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" sheetId="1" state="visible" r:id="rId2"/>
    <sheet name="5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1">
  <si>
    <t xml:space="preserve">Fig105 Effect of first-order decay on Picloram movement through Norge loam Equilibrium model, Step Input</t>
  </si>
  <si>
    <t xml:space="preserve">Maximum</t>
  </si>
  <si>
    <t xml:space="preserve">L</t>
  </si>
  <si>
    <t xml:space="preserve">Minimum</t>
  </si>
  <si>
    <t xml:space="preserve">v</t>
  </si>
  <si>
    <t xml:space="preserve">Average</t>
  </si>
  <si>
    <t xml:space="preserve">D</t>
  </si>
  <si>
    <t xml:space="preserve">R</t>
  </si>
  <si>
    <t xml:space="preserve">μ</t>
  </si>
  <si>
    <t xml:space="preserve">CXTFIT/Excel</t>
  </si>
  <si>
    <t xml:space="preserve">CXTFIT 2.0</t>
  </si>
  <si>
    <t xml:space="preserve">Difference</t>
  </si>
  <si>
    <t xml:space="preserve">T</t>
  </si>
  <si>
    <t xml:space="preserve">μ=0.000</t>
  </si>
  <si>
    <t xml:space="preserve">μ=0.176</t>
  </si>
  <si>
    <t xml:space="preserve">μ=0.352</t>
  </si>
  <si>
    <t xml:space="preserve">μ=0.616</t>
  </si>
  <si>
    <t xml:space="preserve">μ=0.879</t>
  </si>
  <si>
    <t xml:space="preserve">β=0.99</t>
  </si>
  <si>
    <t xml:space="preserve">Fig105 Effect of first-order decay on Picloram movement through Norge loam Equilibrium model, pulse Input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E+00"/>
    <numFmt numFmtId="166" formatCode="0.00"/>
    <numFmt numFmtId="167" formatCode="0.00000"/>
    <numFmt numFmtId="168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5"/>
      <color rgb="FF000000"/>
      <name val="Arial"/>
      <family val="2"/>
    </font>
    <font>
      <vertAlign val="subscript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625078545"/>
          <c:y val="0.0467429139731477"/>
          <c:w val="0.868393492983314"/>
          <c:h val="0.845350571854799"/>
        </c:manualLayout>
      </c:layout>
      <c:scatterChart>
        <c:scatterStyle val="line"/>
        <c:varyColors val="0"/>
        <c:ser>
          <c:idx val="0"/>
          <c:order val="0"/>
          <c:tx>
            <c:strRef>
              <c:f>'5'!$B$11</c:f>
              <c:strCache>
                <c:ptCount val="1"/>
                <c:pt idx="0">
                  <c:v>μ=0.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'5'!$B$12:$B$92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5'!$C$11</c:f>
              <c:strCache>
                <c:ptCount val="1"/>
                <c:pt idx="0">
                  <c:v>μ=0.17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'5'!$C$12:$C$92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5'!$D$11</c:f>
              <c:strCache>
                <c:ptCount val="1"/>
                <c:pt idx="0">
                  <c:v>μ=0.35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'5'!$D$12:$D$92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5'!$E$11</c:f>
              <c:strCache>
                <c:ptCount val="1"/>
                <c:pt idx="0">
                  <c:v>μ=0.61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'5'!$E$12:$E$92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5'!$F$11</c:f>
              <c:strCache>
                <c:ptCount val="1"/>
                <c:pt idx="0">
                  <c:v>μ=0.87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5'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'5'!$F$12:$F$92</c:f>
              <c:numCache>
                <c:formatCode>General</c:formatCode>
                <c:ptCount val="81"/>
              </c:numCache>
            </c:numRef>
          </c:yVal>
          <c:smooth val="1"/>
        </c:ser>
        <c:axId val="40922729"/>
        <c:axId val="11988611"/>
      </c:scatterChart>
      <c:valAx>
        <c:axId val="40922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8611"/>
        <c:crossesAt val="0"/>
        <c:crossBetween val="midCat"/>
      </c:valAx>
      <c:valAx>
        <c:axId val="1198861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2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63652866019689"/>
          <c:y val="0.1999005469915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189625078545"/>
          <c:y val="0.0467429139731477"/>
          <c:w val="0.868393492983314"/>
          <c:h val="0.845350571854799"/>
        </c:manualLayout>
      </c:layout>
      <c:scatterChart>
        <c:scatterStyle val="line"/>
        <c:varyColors val="0"/>
        <c:ser>
          <c:idx val="0"/>
          <c:order val="0"/>
          <c:tx>
            <c:strRef>
              <c:f>5A!$B$11</c:f>
              <c:strCache>
                <c:ptCount val="1"/>
                <c:pt idx="0">
                  <c:v>μ=0.0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A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5A!$B$12:$B$92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5A!$C$11</c:f>
              <c:strCache>
                <c:ptCount val="1"/>
                <c:pt idx="0">
                  <c:v>μ=0.176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A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5A!$C$12:$C$92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5A!$D$11</c:f>
              <c:strCache>
                <c:ptCount val="1"/>
                <c:pt idx="0">
                  <c:v>μ=0.35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A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5A!$D$12:$D$92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5A!$E$11</c:f>
              <c:strCache>
                <c:ptCount val="1"/>
                <c:pt idx="0">
                  <c:v>μ=0.616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A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5A!$E$12:$E$92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5A!$F$11</c:f>
              <c:strCache>
                <c:ptCount val="1"/>
                <c:pt idx="0">
                  <c:v>μ=0.879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5A!$A$12:$A$92</c:f>
              <c:numCache>
                <c:formatCode>General</c:formatCode>
                <c:ptCount val="81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  <c:pt idx="14">
                  <c:v>0.7</c:v>
                </c:pt>
                <c:pt idx="15">
                  <c:v>0.75</c:v>
                </c:pt>
                <c:pt idx="16">
                  <c:v>0.8</c:v>
                </c:pt>
                <c:pt idx="17">
                  <c:v>0.85</c:v>
                </c:pt>
                <c:pt idx="18">
                  <c:v>0.9</c:v>
                </c:pt>
                <c:pt idx="19">
                  <c:v>0.95</c:v>
                </c:pt>
                <c:pt idx="20">
                  <c:v>1</c:v>
                </c:pt>
                <c:pt idx="21">
                  <c:v>1.05</c:v>
                </c:pt>
                <c:pt idx="22">
                  <c:v>1.1</c:v>
                </c:pt>
                <c:pt idx="23">
                  <c:v>1.15</c:v>
                </c:pt>
                <c:pt idx="24">
                  <c:v>1.2</c:v>
                </c:pt>
                <c:pt idx="25">
                  <c:v>1.25</c:v>
                </c:pt>
                <c:pt idx="26">
                  <c:v>1.3</c:v>
                </c:pt>
                <c:pt idx="27">
                  <c:v>1.35</c:v>
                </c:pt>
                <c:pt idx="28">
                  <c:v>1.4</c:v>
                </c:pt>
                <c:pt idx="29">
                  <c:v>1.45</c:v>
                </c:pt>
                <c:pt idx="30">
                  <c:v>1.5</c:v>
                </c:pt>
                <c:pt idx="31">
                  <c:v>1.55</c:v>
                </c:pt>
                <c:pt idx="32">
                  <c:v>1.6</c:v>
                </c:pt>
                <c:pt idx="33">
                  <c:v>1.65</c:v>
                </c:pt>
                <c:pt idx="34">
                  <c:v>1.7</c:v>
                </c:pt>
                <c:pt idx="35">
                  <c:v>1.75</c:v>
                </c:pt>
                <c:pt idx="36">
                  <c:v>1.8</c:v>
                </c:pt>
                <c:pt idx="37">
                  <c:v>1.85</c:v>
                </c:pt>
                <c:pt idx="38">
                  <c:v>1.9</c:v>
                </c:pt>
                <c:pt idx="39">
                  <c:v>1.95</c:v>
                </c:pt>
                <c:pt idx="40">
                  <c:v>2</c:v>
                </c:pt>
                <c:pt idx="41">
                  <c:v>2.05</c:v>
                </c:pt>
                <c:pt idx="42">
                  <c:v>2.1</c:v>
                </c:pt>
                <c:pt idx="43">
                  <c:v>2.15</c:v>
                </c:pt>
                <c:pt idx="44">
                  <c:v>2.2</c:v>
                </c:pt>
                <c:pt idx="45">
                  <c:v>2.25</c:v>
                </c:pt>
                <c:pt idx="46">
                  <c:v>2.3</c:v>
                </c:pt>
                <c:pt idx="47">
                  <c:v>2.35</c:v>
                </c:pt>
                <c:pt idx="48">
                  <c:v>2.4</c:v>
                </c:pt>
                <c:pt idx="49">
                  <c:v>2.45</c:v>
                </c:pt>
                <c:pt idx="50">
                  <c:v>2.5</c:v>
                </c:pt>
                <c:pt idx="51">
                  <c:v>2.55</c:v>
                </c:pt>
                <c:pt idx="52">
                  <c:v>2.6</c:v>
                </c:pt>
                <c:pt idx="53">
                  <c:v>2.65</c:v>
                </c:pt>
                <c:pt idx="54">
                  <c:v>2.7</c:v>
                </c:pt>
                <c:pt idx="55">
                  <c:v>2.75</c:v>
                </c:pt>
                <c:pt idx="56">
                  <c:v>2.8</c:v>
                </c:pt>
                <c:pt idx="57">
                  <c:v>2.85</c:v>
                </c:pt>
                <c:pt idx="58">
                  <c:v>2.9</c:v>
                </c:pt>
                <c:pt idx="59">
                  <c:v>2.95</c:v>
                </c:pt>
                <c:pt idx="60">
                  <c:v>3</c:v>
                </c:pt>
                <c:pt idx="61">
                  <c:v>3.05</c:v>
                </c:pt>
                <c:pt idx="62">
                  <c:v>3.1</c:v>
                </c:pt>
                <c:pt idx="63">
                  <c:v>3.15</c:v>
                </c:pt>
                <c:pt idx="64">
                  <c:v>3.2</c:v>
                </c:pt>
                <c:pt idx="65">
                  <c:v>3.25</c:v>
                </c:pt>
                <c:pt idx="66">
                  <c:v>3.3</c:v>
                </c:pt>
                <c:pt idx="67">
                  <c:v>3.35</c:v>
                </c:pt>
                <c:pt idx="68">
                  <c:v>3.4</c:v>
                </c:pt>
                <c:pt idx="69">
                  <c:v>3.45</c:v>
                </c:pt>
                <c:pt idx="70">
                  <c:v>3.5</c:v>
                </c:pt>
                <c:pt idx="71">
                  <c:v>3.55</c:v>
                </c:pt>
              </c:numCache>
            </c:numRef>
          </c:xVal>
          <c:yVal>
            <c:numRef>
              <c:f>5A!$F$12:$F$92</c:f>
              <c:numCache>
                <c:formatCode>General</c:formatCode>
                <c:ptCount val="81"/>
              </c:numCache>
            </c:numRef>
          </c:yVal>
          <c:smooth val="1"/>
        </c:ser>
        <c:axId val="95120532"/>
        <c:axId val="64097493"/>
      </c:scatterChart>
      <c:valAx>
        <c:axId val="95120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7493"/>
        <c:crossesAt val="0"/>
        <c:crossBetween val="midCat"/>
      </c:valAx>
      <c:valAx>
        <c:axId val="6409749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05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4074565384347"/>
          <c:y val="0.1326454500248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9520</xdr:colOff>
      <xdr:row>14</xdr:row>
      <xdr:rowOff>38160</xdr:rowOff>
    </xdr:from>
    <xdr:to>
      <xdr:col>14</xdr:col>
      <xdr:colOff>259920</xdr:colOff>
      <xdr:row>32</xdr:row>
      <xdr:rowOff>19080</xdr:rowOff>
    </xdr:to>
    <xdr:graphicFrame>
      <xdr:nvGraphicFramePr>
        <xdr:cNvPr id="0" name="Chart 1"/>
        <xdr:cNvGraphicFramePr/>
      </xdr:nvGraphicFramePr>
      <xdr:xfrm>
        <a:off x="4038480" y="2305080"/>
        <a:ext cx="515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9840</xdr:colOff>
      <xdr:row>15</xdr:row>
      <xdr:rowOff>75960</xdr:rowOff>
    </xdr:from>
    <xdr:to>
      <xdr:col>14</xdr:col>
      <xdr:colOff>120240</xdr:colOff>
      <xdr:row>33</xdr:row>
      <xdr:rowOff>56880</xdr:rowOff>
    </xdr:to>
    <xdr:graphicFrame>
      <xdr:nvGraphicFramePr>
        <xdr:cNvPr id="1" name="Chart 1"/>
        <xdr:cNvGraphicFramePr/>
      </xdr:nvGraphicFramePr>
      <xdr:xfrm>
        <a:off x="3898800" y="2543040"/>
        <a:ext cx="515592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K2" s="1" t="s">
        <v>1</v>
      </c>
      <c r="L2" s="2" t="e">
        <f aca="false">MAX(L12:L193)</f>
        <v>#VALUE!</v>
      </c>
      <c r="M2" s="2" t="e">
        <f aca="false">MAX(M12:M193)</f>
        <v>#VALUE!</v>
      </c>
      <c r="N2" s="2" t="e">
        <f aca="false">MAX(N12:N193)</f>
        <v>#VALUE!</v>
      </c>
      <c r="O2" s="2" t="e">
        <f aca="false">MAX(O12:O193)</f>
        <v>#VALUE!</v>
      </c>
      <c r="P2" s="2" t="e">
        <f aca="false">MAX(P12:P193)</f>
        <v>#VALUE!</v>
      </c>
      <c r="Q2" s="2" t="e">
        <f aca="false">MAX(Q12:Q193)</f>
        <v>#VALUE!</v>
      </c>
    </row>
    <row r="3" customFormat="false" ht="12.75" hidden="false" customHeight="false" outlineLevel="0" collapsed="false">
      <c r="A3" s="1" t="s">
        <v>2</v>
      </c>
      <c r="B3" s="3" t="n">
        <v>30</v>
      </c>
      <c r="K3" s="1" t="s">
        <v>3</v>
      </c>
      <c r="L3" s="2" t="e">
        <f aca="false">MIN(L12:L193)</f>
        <v>#VALUE!</v>
      </c>
      <c r="M3" s="2" t="e">
        <f aca="false">MIN(M12:M193)</f>
        <v>#VALUE!</v>
      </c>
      <c r="N3" s="2" t="e">
        <f aca="false">MIN(N12:N193)</f>
        <v>#VALUE!</v>
      </c>
      <c r="O3" s="2" t="e">
        <f aca="false">MIN(O12:O193)</f>
        <v>#VALUE!</v>
      </c>
      <c r="P3" s="2" t="e">
        <f aca="false">MIN(P12:P193)</f>
        <v>#VALUE!</v>
      </c>
      <c r="Q3" s="2" t="e">
        <f aca="false">MIN(Q12:Q193)</f>
        <v>#VALUE!</v>
      </c>
    </row>
    <row r="4" customFormat="false" ht="12.75" hidden="false" customHeight="false" outlineLevel="0" collapsed="false">
      <c r="A4" s="1" t="s">
        <v>4</v>
      </c>
      <c r="B4" s="3" t="n">
        <v>14.2</v>
      </c>
      <c r="K4" s="1" t="s">
        <v>5</v>
      </c>
      <c r="L4" s="2" t="e">
        <f aca="false">AVERAGE(L12:L193)</f>
        <v>#VALUE!</v>
      </c>
      <c r="M4" s="2" t="e">
        <f aca="false">AVERAGE(M12:M193)</f>
        <v>#VALUE!</v>
      </c>
      <c r="N4" s="2" t="e">
        <f aca="false">AVERAGE(N12:N193)</f>
        <v>#VALUE!</v>
      </c>
      <c r="O4" s="2" t="e">
        <f aca="false">AVERAGE(O12:O193)</f>
        <v>#VALUE!</v>
      </c>
      <c r="P4" s="2" t="e">
        <f aca="false">AVERAGE(P12:P193)</f>
        <v>#VALUE!</v>
      </c>
      <c r="Q4" s="2" t="e">
        <f aca="false">AVERAGE(Q12:Q193)</f>
        <v>#VALUE!</v>
      </c>
    </row>
    <row r="5" customFormat="false" ht="12.75" hidden="false" customHeight="false" outlineLevel="0" collapsed="false">
      <c r="A5" s="1" t="s">
        <v>6</v>
      </c>
      <c r="B5" s="3" t="n">
        <v>2.8</v>
      </c>
    </row>
    <row r="6" customFormat="false" ht="12.75" hidden="false" customHeight="false" outlineLevel="0" collapsed="false">
      <c r="A6" s="1" t="s">
        <v>7</v>
      </c>
      <c r="B6" s="3" t="n">
        <v>1.76</v>
      </c>
    </row>
    <row r="7" customFormat="false" ht="12.75" hidden="false" customHeight="false" outlineLevel="0" collapsed="false">
      <c r="A7" s="1" t="s">
        <v>8</v>
      </c>
      <c r="B7" s="3" t="n">
        <v>0</v>
      </c>
      <c r="C7" s="3" t="n">
        <v>0.176</v>
      </c>
      <c r="D7" s="3" t="n">
        <v>0.352</v>
      </c>
      <c r="E7" s="3" t="n">
        <v>0.616</v>
      </c>
      <c r="F7" s="3" t="n">
        <v>0.879</v>
      </c>
    </row>
    <row r="9" customFormat="false" ht="12.75" hidden="false" customHeight="false" outlineLevel="0" collapsed="false"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5" t="s">
        <v>9</v>
      </c>
      <c r="C10" s="5"/>
      <c r="D10" s="5"/>
      <c r="E10" s="5"/>
      <c r="F10" s="5"/>
      <c r="G10" s="6" t="s">
        <v>10</v>
      </c>
      <c r="H10" s="6"/>
      <c r="I10" s="6"/>
      <c r="J10" s="6"/>
      <c r="K10" s="6"/>
      <c r="L10" s="7" t="s">
        <v>11</v>
      </c>
      <c r="M10" s="7"/>
      <c r="N10" s="7"/>
      <c r="O10" s="7"/>
      <c r="P10" s="7"/>
      <c r="Q10" s="7"/>
    </row>
    <row r="11" customFormat="false" ht="12.75" hidden="false" customHeight="false" outlineLevel="0" collapsed="false">
      <c r="A11" s="8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1" t="s">
        <v>13</v>
      </c>
      <c r="M11" s="11" t="s">
        <v>14</v>
      </c>
      <c r="N11" s="11" t="s">
        <v>15</v>
      </c>
      <c r="O11" s="11" t="s">
        <v>16</v>
      </c>
      <c r="P11" s="11" t="s">
        <v>17</v>
      </c>
      <c r="Q11" s="11" t="s">
        <v>18</v>
      </c>
      <c r="R11" s="4"/>
      <c r="S11" s="4"/>
    </row>
    <row r="12" customFormat="false" ht="12.75" hidden="false" customHeight="false" outlineLevel="0" collapsed="false">
      <c r="A12" s="12" t="n">
        <v>0</v>
      </c>
      <c r="B12" s="13" t="e">
        <f aca="false">cde(1,$A12,100000,1,$B$5/$B$4/$B$3,$B$6,B$7)</f>
        <v>#VALUE!</v>
      </c>
      <c r="C12" s="13" t="e">
        <f aca="false">cde(1,$A12,100000,1,$B$5/$B$4/$B$3,$B$6,C$7)</f>
        <v>#VALUE!</v>
      </c>
      <c r="D12" s="13" t="e">
        <f aca="false">cde(1,$A12,100000,1,$B$5/$B$4/$B$3,$B$6,D$7)</f>
        <v>#VALUE!</v>
      </c>
      <c r="E12" s="13" t="e">
        <f aca="false">cde(1,$A12,100000,1,$B$5/$B$4/$B$3,$B$6,E$7)</f>
        <v>#VALUE!</v>
      </c>
      <c r="F12" s="13" t="e">
        <f aca="false">cde(1,$A12,100000,1,$B$5/$B$4/$B$3,$B$6,F$7)</f>
        <v>#VALUE!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5" t="e">
        <f aca="false">B12-G12</f>
        <v>#VALUE!</v>
      </c>
      <c r="M12" s="15" t="e">
        <f aca="false">C12-H12</f>
        <v>#VALUE!</v>
      </c>
      <c r="N12" s="15" t="e">
        <f aca="false">D12-I12</f>
        <v>#VALUE!</v>
      </c>
      <c r="O12" s="15" t="e">
        <f aca="false">E12-J12</f>
        <v>#VALUE!</v>
      </c>
      <c r="P12" s="15" t="e">
        <f aca="false">F12-K12</f>
        <v>#VALUE!</v>
      </c>
      <c r="Q12" s="15" t="e">
        <f aca="false">G12-L12</f>
        <v>#VALUE!</v>
      </c>
    </row>
    <row r="13" customFormat="false" ht="12.75" hidden="false" customHeight="false" outlineLevel="0" collapsed="false">
      <c r="A13" s="12" t="n">
        <f aca="false">A12+0.05</f>
        <v>0.05</v>
      </c>
      <c r="B13" s="13" t="e">
        <f aca="false">cde(1,$A13,100000,1,$B$5/$B$4/$B$3,$B$6,B$7)</f>
        <v>#VALUE!</v>
      </c>
      <c r="C13" s="13" t="e">
        <f aca="false">cde(1,$A13,100000,1,$B$5/$B$4/$B$3,$B$6,C$7)</f>
        <v>#VALUE!</v>
      </c>
      <c r="D13" s="13" t="e">
        <f aca="false">cde(1,$A13,100000,1,$B$5/$B$4/$B$3,$B$6,D$7)</f>
        <v>#VALUE!</v>
      </c>
      <c r="E13" s="13" t="e">
        <f aca="false">cde(1,$A13,100000,1,$B$5/$B$4/$B$3,$B$6,E$7)</f>
        <v>#VALUE!</v>
      </c>
      <c r="F13" s="13" t="e">
        <f aca="false">cde(1,$A13,100000,1,$B$5/$B$4/$B$3,$B$6,F$7)</f>
        <v>#VALUE!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5" t="e">
        <f aca="false">B13-G13</f>
        <v>#VALUE!</v>
      </c>
      <c r="M13" s="15" t="e">
        <f aca="false">C13-H13</f>
        <v>#VALUE!</v>
      </c>
      <c r="N13" s="15" t="e">
        <f aca="false">D13-I13</f>
        <v>#VALUE!</v>
      </c>
      <c r="O13" s="15" t="e">
        <f aca="false">E13-J13</f>
        <v>#VALUE!</v>
      </c>
      <c r="P13" s="15" t="e">
        <f aca="false">F13-K13</f>
        <v>#VALUE!</v>
      </c>
      <c r="Q13" s="15" t="e">
        <f aca="false">G13-L13</f>
        <v>#VALUE!</v>
      </c>
    </row>
    <row r="14" customFormat="false" ht="12.75" hidden="false" customHeight="false" outlineLevel="0" collapsed="false">
      <c r="A14" s="12" t="n">
        <f aca="false">A13+0.05</f>
        <v>0.1</v>
      </c>
      <c r="B14" s="13" t="e">
        <f aca="false">cde(1,$A14,100000,1,$B$5/$B$4/$B$3,$B$6,B$7)</f>
        <v>#VALUE!</v>
      </c>
      <c r="C14" s="13" t="e">
        <f aca="false">cde(1,$A14,100000,1,$B$5/$B$4/$B$3,$B$6,C$7)</f>
        <v>#VALUE!</v>
      </c>
      <c r="D14" s="13" t="e">
        <f aca="false">cde(1,$A14,100000,1,$B$5/$B$4/$B$3,$B$6,D$7)</f>
        <v>#VALUE!</v>
      </c>
      <c r="E14" s="13" t="e">
        <f aca="false">cde(1,$A14,100000,1,$B$5/$B$4/$B$3,$B$6,E$7)</f>
        <v>#VALUE!</v>
      </c>
      <c r="F14" s="13" t="e">
        <f aca="false">cde(1,$A14,100000,1,$B$5/$B$4/$B$3,$B$6,F$7)</f>
        <v>#VALUE!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5" t="e">
        <f aca="false">B14-G14</f>
        <v>#VALUE!</v>
      </c>
      <c r="M14" s="15" t="e">
        <f aca="false">C14-H14</f>
        <v>#VALUE!</v>
      </c>
      <c r="N14" s="15" t="e">
        <f aca="false">D14-I14</f>
        <v>#VALUE!</v>
      </c>
      <c r="O14" s="15" t="e">
        <f aca="false">E14-J14</f>
        <v>#VALUE!</v>
      </c>
      <c r="P14" s="15" t="e">
        <f aca="false">F14-K14</f>
        <v>#VALUE!</v>
      </c>
      <c r="Q14" s="15" t="e">
        <f aca="false">G14-L14</f>
        <v>#VALUE!</v>
      </c>
    </row>
    <row r="15" customFormat="false" ht="12.75" hidden="false" customHeight="false" outlineLevel="0" collapsed="false">
      <c r="A15" s="12" t="n">
        <f aca="false">A14+0.05</f>
        <v>0.15</v>
      </c>
      <c r="B15" s="13" t="e">
        <f aca="false">cde(1,$A15,100000,1,$B$5/$B$4/$B$3,$B$6,B$7)</f>
        <v>#VALUE!</v>
      </c>
      <c r="C15" s="13" t="e">
        <f aca="false">cde(1,$A15,100000,1,$B$5/$B$4/$B$3,$B$6,C$7)</f>
        <v>#VALUE!</v>
      </c>
      <c r="D15" s="13" t="e">
        <f aca="false">cde(1,$A15,100000,1,$B$5/$B$4/$B$3,$B$6,D$7)</f>
        <v>#VALUE!</v>
      </c>
      <c r="E15" s="13" t="e">
        <f aca="false">cde(1,$A15,100000,1,$B$5/$B$4/$B$3,$B$6,E$7)</f>
        <v>#VALUE!</v>
      </c>
      <c r="F15" s="13" t="e">
        <f aca="false">cde(1,$A15,100000,1,$B$5/$B$4/$B$3,$B$6,F$7)</f>
        <v>#VALUE!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e">
        <f aca="false">B15-G15</f>
        <v>#VALUE!</v>
      </c>
      <c r="M15" s="15" t="e">
        <f aca="false">C15-H15</f>
        <v>#VALUE!</v>
      </c>
      <c r="N15" s="15" t="e">
        <f aca="false">D15-I15</f>
        <v>#VALUE!</v>
      </c>
      <c r="O15" s="15" t="e">
        <f aca="false">E15-J15</f>
        <v>#VALUE!</v>
      </c>
      <c r="P15" s="15" t="e">
        <f aca="false">F15-K15</f>
        <v>#VALUE!</v>
      </c>
      <c r="Q15" s="15" t="e">
        <f aca="false">G15-L15</f>
        <v>#VALUE!</v>
      </c>
    </row>
    <row r="16" customFormat="false" ht="12.75" hidden="false" customHeight="false" outlineLevel="0" collapsed="false">
      <c r="A16" s="12" t="n">
        <f aca="false">A15+0.05</f>
        <v>0.2</v>
      </c>
      <c r="B16" s="13" t="e">
        <f aca="false">cde(1,$A16,100000,1,$B$5/$B$4/$B$3,$B$6,B$7)</f>
        <v>#VALUE!</v>
      </c>
      <c r="C16" s="13" t="e">
        <f aca="false">cde(1,$A16,100000,1,$B$5/$B$4/$B$3,$B$6,C$7)</f>
        <v>#VALUE!</v>
      </c>
      <c r="D16" s="13" t="e">
        <f aca="false">cde(1,$A16,100000,1,$B$5/$B$4/$B$3,$B$6,D$7)</f>
        <v>#VALUE!</v>
      </c>
      <c r="E16" s="13" t="e">
        <f aca="false">cde(1,$A16,100000,1,$B$5/$B$4/$B$3,$B$6,E$7)</f>
        <v>#VALUE!</v>
      </c>
      <c r="F16" s="13" t="e">
        <f aca="false">cde(1,$A16,100000,1,$B$5/$B$4/$B$3,$B$6,F$7)</f>
        <v>#VALUE!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e">
        <f aca="false">B16-G16</f>
        <v>#VALUE!</v>
      </c>
      <c r="M16" s="15" t="e">
        <f aca="false">C16-H16</f>
        <v>#VALUE!</v>
      </c>
      <c r="N16" s="15" t="e">
        <f aca="false">D16-I16</f>
        <v>#VALUE!</v>
      </c>
      <c r="O16" s="15" t="e">
        <f aca="false">E16-J16</f>
        <v>#VALUE!</v>
      </c>
      <c r="P16" s="15" t="e">
        <f aca="false">F16-K16</f>
        <v>#VALUE!</v>
      </c>
      <c r="Q16" s="15" t="e">
        <f aca="false">G16-L16</f>
        <v>#VALUE!</v>
      </c>
    </row>
    <row r="17" customFormat="false" ht="12.75" hidden="false" customHeight="false" outlineLevel="0" collapsed="false">
      <c r="A17" s="12" t="n">
        <f aca="false">A16+0.05</f>
        <v>0.25</v>
      </c>
      <c r="B17" s="13" t="e">
        <f aca="false">cde(1,$A17,100000,1,$B$5/$B$4/$B$3,$B$6,B$7)</f>
        <v>#VALUE!</v>
      </c>
      <c r="C17" s="13" t="e">
        <f aca="false">cde(1,$A17,100000,1,$B$5/$B$4/$B$3,$B$6,C$7)</f>
        <v>#VALUE!</v>
      </c>
      <c r="D17" s="13" t="e">
        <f aca="false">cde(1,$A17,100000,1,$B$5/$B$4/$B$3,$B$6,D$7)</f>
        <v>#VALUE!</v>
      </c>
      <c r="E17" s="13" t="e">
        <f aca="false">cde(1,$A17,100000,1,$B$5/$B$4/$B$3,$B$6,E$7)</f>
        <v>#VALUE!</v>
      </c>
      <c r="F17" s="13" t="e">
        <f aca="false">cde(1,$A17,100000,1,$B$5/$B$4/$B$3,$B$6,F$7)</f>
        <v>#VALUE!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e">
        <f aca="false">B17-G17</f>
        <v>#VALUE!</v>
      </c>
      <c r="M17" s="15" t="e">
        <f aca="false">C17-H17</f>
        <v>#VALUE!</v>
      </c>
      <c r="N17" s="15" t="e">
        <f aca="false">D17-I17</f>
        <v>#VALUE!</v>
      </c>
      <c r="O17" s="15" t="e">
        <f aca="false">E17-J17</f>
        <v>#VALUE!</v>
      </c>
      <c r="P17" s="15" t="e">
        <f aca="false">F17-K17</f>
        <v>#VALUE!</v>
      </c>
      <c r="Q17" s="15" t="e">
        <f aca="false">G17-L17</f>
        <v>#VALUE!</v>
      </c>
    </row>
    <row r="18" customFormat="false" ht="12.75" hidden="false" customHeight="false" outlineLevel="0" collapsed="false">
      <c r="A18" s="12" t="n">
        <f aca="false">A17+0.05</f>
        <v>0.3</v>
      </c>
      <c r="B18" s="13" t="e">
        <f aca="false">cde(1,$A18,100000,1,$B$5/$B$4/$B$3,$B$6,B$7)</f>
        <v>#VALUE!</v>
      </c>
      <c r="C18" s="13" t="e">
        <f aca="false">cde(1,$A18,100000,1,$B$5/$B$4/$B$3,$B$6,C$7)</f>
        <v>#VALUE!</v>
      </c>
      <c r="D18" s="13" t="e">
        <f aca="false">cde(1,$A18,100000,1,$B$5/$B$4/$B$3,$B$6,D$7)</f>
        <v>#VALUE!</v>
      </c>
      <c r="E18" s="13" t="e">
        <f aca="false">cde(1,$A18,100000,1,$B$5/$B$4/$B$3,$B$6,E$7)</f>
        <v>#VALUE!</v>
      </c>
      <c r="F18" s="13" t="e">
        <f aca="false">cde(1,$A18,100000,1,$B$5/$B$4/$B$3,$B$6,F$7)</f>
        <v>#VALUE!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e">
        <f aca="false">B18-G18</f>
        <v>#VALUE!</v>
      </c>
      <c r="M18" s="15" t="e">
        <f aca="false">C18-H18</f>
        <v>#VALUE!</v>
      </c>
      <c r="N18" s="15" t="e">
        <f aca="false">D18-I18</f>
        <v>#VALUE!</v>
      </c>
      <c r="O18" s="15" t="e">
        <f aca="false">E18-J18</f>
        <v>#VALUE!</v>
      </c>
      <c r="P18" s="15" t="e">
        <f aca="false">F18-K18</f>
        <v>#VALUE!</v>
      </c>
      <c r="Q18" s="15" t="e">
        <f aca="false">G18-L18</f>
        <v>#VALUE!</v>
      </c>
    </row>
    <row r="19" customFormat="false" ht="12.75" hidden="false" customHeight="false" outlineLevel="0" collapsed="false">
      <c r="A19" s="12" t="n">
        <f aca="false">A18+0.05</f>
        <v>0.35</v>
      </c>
      <c r="B19" s="13" t="e">
        <f aca="false">cde(1,$A19,100000,1,$B$5/$B$4/$B$3,$B$6,B$7)</f>
        <v>#VALUE!</v>
      </c>
      <c r="C19" s="13" t="e">
        <f aca="false">cde(1,$A19,100000,1,$B$5/$B$4/$B$3,$B$6,C$7)</f>
        <v>#VALUE!</v>
      </c>
      <c r="D19" s="13" t="e">
        <f aca="false">cde(1,$A19,100000,1,$B$5/$B$4/$B$3,$B$6,D$7)</f>
        <v>#VALUE!</v>
      </c>
      <c r="E19" s="13" t="e">
        <f aca="false">cde(1,$A19,100000,1,$B$5/$B$4/$B$3,$B$6,E$7)</f>
        <v>#VALUE!</v>
      </c>
      <c r="F19" s="13" t="e">
        <f aca="false">cde(1,$A19,100000,1,$B$5/$B$4/$B$3,$B$6,F$7)</f>
        <v>#VALUE!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e">
        <f aca="false">B19-G19</f>
        <v>#VALUE!</v>
      </c>
      <c r="M19" s="15" t="e">
        <f aca="false">C19-H19</f>
        <v>#VALUE!</v>
      </c>
      <c r="N19" s="15" t="e">
        <f aca="false">D19-I19</f>
        <v>#VALUE!</v>
      </c>
      <c r="O19" s="15" t="e">
        <f aca="false">E19-J19</f>
        <v>#VALUE!</v>
      </c>
      <c r="P19" s="15" t="e">
        <f aca="false">F19-K19</f>
        <v>#VALUE!</v>
      </c>
      <c r="Q19" s="15" t="e">
        <f aca="false">G19-L19</f>
        <v>#VALUE!</v>
      </c>
    </row>
    <row r="20" customFormat="false" ht="12.75" hidden="false" customHeight="false" outlineLevel="0" collapsed="false">
      <c r="A20" s="12" t="n">
        <f aca="false">A19+0.05</f>
        <v>0.4</v>
      </c>
      <c r="B20" s="13" t="e">
        <f aca="false">cde(1,$A20,100000,1,$B$5/$B$4/$B$3,$B$6,B$7)</f>
        <v>#VALUE!</v>
      </c>
      <c r="C20" s="13" t="e">
        <f aca="false">cde(1,$A20,100000,1,$B$5/$B$4/$B$3,$B$6,C$7)</f>
        <v>#VALUE!</v>
      </c>
      <c r="D20" s="13" t="e">
        <f aca="false">cde(1,$A20,100000,1,$B$5/$B$4/$B$3,$B$6,D$7)</f>
        <v>#VALUE!</v>
      </c>
      <c r="E20" s="13" t="e">
        <f aca="false">cde(1,$A20,100000,1,$B$5/$B$4/$B$3,$B$6,E$7)</f>
        <v>#VALUE!</v>
      </c>
      <c r="F20" s="13" t="e">
        <f aca="false">cde(1,$A20,100000,1,$B$5/$B$4/$B$3,$B$6,F$7)</f>
        <v>#VALUE!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e">
        <f aca="false">B20-G20</f>
        <v>#VALUE!</v>
      </c>
      <c r="M20" s="15" t="e">
        <f aca="false">C20-H20</f>
        <v>#VALUE!</v>
      </c>
      <c r="N20" s="15" t="e">
        <f aca="false">D20-I20</f>
        <v>#VALUE!</v>
      </c>
      <c r="O20" s="15" t="e">
        <f aca="false">E20-J20</f>
        <v>#VALUE!</v>
      </c>
      <c r="P20" s="15" t="e">
        <f aca="false">F20-K20</f>
        <v>#VALUE!</v>
      </c>
      <c r="Q20" s="15" t="e">
        <f aca="false">G20-L20</f>
        <v>#VALUE!</v>
      </c>
    </row>
    <row r="21" customFormat="false" ht="12.75" hidden="false" customHeight="false" outlineLevel="0" collapsed="false">
      <c r="A21" s="12" t="n">
        <f aca="false">A20+0.05</f>
        <v>0.45</v>
      </c>
      <c r="B21" s="13" t="e">
        <f aca="false">cde(1,$A21,100000,1,$B$5/$B$4/$B$3,$B$6,B$7)</f>
        <v>#VALUE!</v>
      </c>
      <c r="C21" s="13" t="e">
        <f aca="false">cde(1,$A21,100000,1,$B$5/$B$4/$B$3,$B$6,C$7)</f>
        <v>#VALUE!</v>
      </c>
      <c r="D21" s="13" t="e">
        <f aca="false">cde(1,$A21,100000,1,$B$5/$B$4/$B$3,$B$6,D$7)</f>
        <v>#VALUE!</v>
      </c>
      <c r="E21" s="13" t="e">
        <f aca="false">cde(1,$A21,100000,1,$B$5/$B$4/$B$3,$B$6,E$7)</f>
        <v>#VALUE!</v>
      </c>
      <c r="F21" s="13" t="e">
        <f aca="false">cde(1,$A21,100000,1,$B$5/$B$4/$B$3,$B$6,F$7)</f>
        <v>#VALUE!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e">
        <f aca="false">B21-G21</f>
        <v>#VALUE!</v>
      </c>
      <c r="M21" s="15" t="e">
        <f aca="false">C21-H21</f>
        <v>#VALUE!</v>
      </c>
      <c r="N21" s="15" t="e">
        <f aca="false">D21-I21</f>
        <v>#VALUE!</v>
      </c>
      <c r="O21" s="15" t="e">
        <f aca="false">E21-J21</f>
        <v>#VALUE!</v>
      </c>
      <c r="P21" s="15" t="e">
        <f aca="false">F21-K21</f>
        <v>#VALUE!</v>
      </c>
      <c r="Q21" s="15" t="e">
        <f aca="false">G21-L21</f>
        <v>#VALUE!</v>
      </c>
    </row>
    <row r="22" customFormat="false" ht="12.75" hidden="false" customHeight="false" outlineLevel="0" collapsed="false">
      <c r="A22" s="12" t="n">
        <f aca="false">A21+0.05</f>
        <v>0.5</v>
      </c>
      <c r="B22" s="13" t="e">
        <f aca="false">cde(1,$A22,100000,1,$B$5/$B$4/$B$3,$B$6,B$7)</f>
        <v>#VALUE!</v>
      </c>
      <c r="C22" s="13" t="e">
        <f aca="false">cde(1,$A22,100000,1,$B$5/$B$4/$B$3,$B$6,C$7)</f>
        <v>#VALUE!</v>
      </c>
      <c r="D22" s="13" t="e">
        <f aca="false">cde(1,$A22,100000,1,$B$5/$B$4/$B$3,$B$6,D$7)</f>
        <v>#VALUE!</v>
      </c>
      <c r="E22" s="13" t="e">
        <f aca="false">cde(1,$A22,100000,1,$B$5/$B$4/$B$3,$B$6,E$7)</f>
        <v>#VALUE!</v>
      </c>
      <c r="F22" s="13" t="e">
        <f aca="false">cde(1,$A22,100000,1,$B$5/$B$4/$B$3,$B$6,F$7)</f>
        <v>#VALUE!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e">
        <f aca="false">B22-G22</f>
        <v>#VALUE!</v>
      </c>
      <c r="M22" s="15" t="e">
        <f aca="false">C22-H22</f>
        <v>#VALUE!</v>
      </c>
      <c r="N22" s="15" t="e">
        <f aca="false">D22-I22</f>
        <v>#VALUE!</v>
      </c>
      <c r="O22" s="15" t="e">
        <f aca="false">E22-J22</f>
        <v>#VALUE!</v>
      </c>
      <c r="P22" s="15" t="e">
        <f aca="false">F22-K22</f>
        <v>#VALUE!</v>
      </c>
      <c r="Q22" s="15" t="e">
        <f aca="false">G22-L22</f>
        <v>#VALUE!</v>
      </c>
    </row>
    <row r="23" customFormat="false" ht="12.75" hidden="false" customHeight="false" outlineLevel="0" collapsed="false">
      <c r="A23" s="12" t="n">
        <f aca="false">A22+0.05</f>
        <v>0.55</v>
      </c>
      <c r="B23" s="13" t="e">
        <f aca="false">cde(1,$A23,100000,1,$B$5/$B$4/$B$3,$B$6,B$7)</f>
        <v>#VALUE!</v>
      </c>
      <c r="C23" s="13" t="e">
        <f aca="false">cde(1,$A23,100000,1,$B$5/$B$4/$B$3,$B$6,C$7)</f>
        <v>#VALUE!</v>
      </c>
      <c r="D23" s="13" t="e">
        <f aca="false">cde(1,$A23,100000,1,$B$5/$B$4/$B$3,$B$6,D$7)</f>
        <v>#VALUE!</v>
      </c>
      <c r="E23" s="13" t="e">
        <f aca="false">cde(1,$A23,100000,1,$B$5/$B$4/$B$3,$B$6,E$7)</f>
        <v>#VALUE!</v>
      </c>
      <c r="F23" s="13" t="e">
        <f aca="false">cde(1,$A23,100000,1,$B$5/$B$4/$B$3,$B$6,F$7)</f>
        <v>#VALUE!</v>
      </c>
      <c r="G23" s="14" t="n">
        <v>5.8354E-027</v>
      </c>
      <c r="H23" s="14" t="n">
        <v>5.5258E-027</v>
      </c>
      <c r="I23" s="14" t="n">
        <v>5.2326E-027</v>
      </c>
      <c r="J23" s="14" t="n">
        <v>4.8218E-027</v>
      </c>
      <c r="K23" s="14" t="n">
        <v>4.4446E-027</v>
      </c>
      <c r="L23" s="15" t="e">
        <f aca="false">B23-G23</f>
        <v>#VALUE!</v>
      </c>
      <c r="M23" s="15" t="e">
        <f aca="false">C23-H23</f>
        <v>#VALUE!</v>
      </c>
      <c r="N23" s="15" t="e">
        <f aca="false">D23-I23</f>
        <v>#VALUE!</v>
      </c>
      <c r="O23" s="15" t="e">
        <f aca="false">E23-J23</f>
        <v>#VALUE!</v>
      </c>
      <c r="P23" s="15" t="e">
        <f aca="false">F23-K23</f>
        <v>#VALUE!</v>
      </c>
      <c r="Q23" s="15" t="e">
        <f aca="false">G23-L23</f>
        <v>#VALUE!</v>
      </c>
    </row>
    <row r="24" customFormat="false" ht="12.75" hidden="false" customHeight="false" outlineLevel="0" collapsed="false">
      <c r="A24" s="12" t="n">
        <f aca="false">A23+0.05</f>
        <v>0.6</v>
      </c>
      <c r="B24" s="13" t="e">
        <f aca="false">cde(1,$A24,100000,1,$B$5/$B$4/$B$3,$B$6,B$7)</f>
        <v>#VALUE!</v>
      </c>
      <c r="C24" s="13" t="e">
        <f aca="false">cde(1,$A24,100000,1,$B$5/$B$4/$B$3,$B$6,C$7)</f>
        <v>#VALUE!</v>
      </c>
      <c r="D24" s="13" t="e">
        <f aca="false">cde(1,$A24,100000,1,$B$5/$B$4/$B$3,$B$6,D$7)</f>
        <v>#VALUE!</v>
      </c>
      <c r="E24" s="13" t="e">
        <f aca="false">cde(1,$A24,100000,1,$B$5/$B$4/$B$3,$B$6,E$7)</f>
        <v>#VALUE!</v>
      </c>
      <c r="F24" s="13" t="e">
        <f aca="false">cde(1,$A24,100000,1,$B$5/$B$4/$B$3,$B$6,F$7)</f>
        <v>#VALUE!</v>
      </c>
      <c r="G24" s="14" t="n">
        <v>5.3603E-023</v>
      </c>
      <c r="H24" s="14" t="n">
        <v>5.0512E-023</v>
      </c>
      <c r="I24" s="14" t="n">
        <v>4.7598E-023</v>
      </c>
      <c r="J24" s="14" t="n">
        <v>4.354E-023</v>
      </c>
      <c r="K24" s="14" t="n">
        <v>3.9841E-023</v>
      </c>
      <c r="L24" s="15" t="e">
        <f aca="false">B24-G24</f>
        <v>#VALUE!</v>
      </c>
      <c r="M24" s="15" t="e">
        <f aca="false">C24-H24</f>
        <v>#VALUE!</v>
      </c>
      <c r="N24" s="15" t="e">
        <f aca="false">D24-I24</f>
        <v>#VALUE!</v>
      </c>
      <c r="O24" s="15" t="e">
        <f aca="false">E24-J24</f>
        <v>#VALUE!</v>
      </c>
      <c r="P24" s="15" t="e">
        <f aca="false">F24-K24</f>
        <v>#VALUE!</v>
      </c>
      <c r="Q24" s="15" t="e">
        <f aca="false">G24-L24</f>
        <v>#VALUE!</v>
      </c>
    </row>
    <row r="25" customFormat="false" ht="12.75" hidden="false" customHeight="false" outlineLevel="0" collapsed="false">
      <c r="A25" s="12" t="n">
        <f aca="false">A24+0.05</f>
        <v>0.65</v>
      </c>
      <c r="B25" s="13" t="e">
        <f aca="false">cde(1,$A25,100000,1,$B$5/$B$4/$B$3,$B$6,B$7)</f>
        <v>#VALUE!</v>
      </c>
      <c r="C25" s="13" t="e">
        <f aca="false">cde(1,$A25,100000,1,$B$5/$B$4/$B$3,$B$6,C$7)</f>
        <v>#VALUE!</v>
      </c>
      <c r="D25" s="13" t="e">
        <f aca="false">cde(1,$A25,100000,1,$B$5/$B$4/$B$3,$B$6,D$7)</f>
        <v>#VALUE!</v>
      </c>
      <c r="E25" s="13" t="e">
        <f aca="false">cde(1,$A25,100000,1,$B$5/$B$4/$B$3,$B$6,E$7)</f>
        <v>#VALUE!</v>
      </c>
      <c r="F25" s="13" t="e">
        <f aca="false">cde(1,$A25,100000,1,$B$5/$B$4/$B$3,$B$6,F$7)</f>
        <v>#VALUE!</v>
      </c>
      <c r="G25" s="14" t="n">
        <v>1.0328E-019</v>
      </c>
      <c r="H25" s="14" t="n">
        <v>9.6851E-020</v>
      </c>
      <c r="I25" s="14" t="n">
        <v>9.082E-020</v>
      </c>
      <c r="J25" s="14" t="n">
        <v>8.2471E-020</v>
      </c>
      <c r="K25" s="14" t="n">
        <v>7.4917E-020</v>
      </c>
      <c r="L25" s="15" t="e">
        <f aca="false">B25-G25</f>
        <v>#VALUE!</v>
      </c>
      <c r="M25" s="15" t="e">
        <f aca="false">C25-H25</f>
        <v>#VALUE!</v>
      </c>
      <c r="N25" s="15" t="e">
        <f aca="false">D25-I25</f>
        <v>#VALUE!</v>
      </c>
      <c r="O25" s="15" t="e">
        <f aca="false">E25-J25</f>
        <v>#VALUE!</v>
      </c>
      <c r="P25" s="15" t="e">
        <f aca="false">F25-K25</f>
        <v>#VALUE!</v>
      </c>
      <c r="Q25" s="15" t="e">
        <f aca="false">G25-L25</f>
        <v>#VALUE!</v>
      </c>
    </row>
    <row r="26" customFormat="false" ht="12.75" hidden="false" customHeight="false" outlineLevel="0" collapsed="false">
      <c r="A26" s="12" t="n">
        <f aca="false">A25+0.05</f>
        <v>0.7</v>
      </c>
      <c r="B26" s="13" t="e">
        <f aca="false">cde(1,$A26,100000,1,$B$5/$B$4/$B$3,$B$6,B$7)</f>
        <v>#VALUE!</v>
      </c>
      <c r="C26" s="13" t="e">
        <f aca="false">cde(1,$A26,100000,1,$B$5/$B$4/$B$3,$B$6,C$7)</f>
        <v>#VALUE!</v>
      </c>
      <c r="D26" s="13" t="e">
        <f aca="false">cde(1,$A26,100000,1,$B$5/$B$4/$B$3,$B$6,D$7)</f>
        <v>#VALUE!</v>
      </c>
      <c r="E26" s="13" t="e">
        <f aca="false">cde(1,$A26,100000,1,$B$5/$B$4/$B$3,$B$6,E$7)</f>
        <v>#VALUE!</v>
      </c>
      <c r="F26" s="13" t="e">
        <f aca="false">cde(1,$A26,100000,1,$B$5/$B$4/$B$3,$B$6,F$7)</f>
        <v>#VALUE!</v>
      </c>
      <c r="G26" s="14" t="n">
        <v>5.8354E-017</v>
      </c>
      <c r="H26" s="14" t="n">
        <v>5.4454E-017</v>
      </c>
      <c r="I26" s="14" t="n">
        <v>5.0815E-017</v>
      </c>
      <c r="J26" s="14" t="n">
        <v>4.5808E-017</v>
      </c>
      <c r="K26" s="14" t="n">
        <v>4.131E-017</v>
      </c>
      <c r="L26" s="15" t="e">
        <f aca="false">B26-G26</f>
        <v>#VALUE!</v>
      </c>
      <c r="M26" s="15" t="e">
        <f aca="false">C26-H26</f>
        <v>#VALUE!</v>
      </c>
      <c r="N26" s="15" t="e">
        <f aca="false">D26-I26</f>
        <v>#VALUE!</v>
      </c>
      <c r="O26" s="15" t="e">
        <f aca="false">E26-J26</f>
        <v>#VALUE!</v>
      </c>
      <c r="P26" s="15" t="e">
        <f aca="false">F26-K26</f>
        <v>#VALUE!</v>
      </c>
      <c r="Q26" s="15" t="e">
        <f aca="false">G26-L26</f>
        <v>#VALUE!</v>
      </c>
    </row>
    <row r="27" customFormat="false" ht="12.75" hidden="false" customHeight="false" outlineLevel="0" collapsed="false">
      <c r="A27" s="12" t="n">
        <f aca="false">A26+0.05</f>
        <v>0.75</v>
      </c>
      <c r="B27" s="13" t="e">
        <f aca="false">cde(1,$A27,100000,1,$B$5/$B$4/$B$3,$B$6,B$7)</f>
        <v>#VALUE!</v>
      </c>
      <c r="C27" s="13" t="e">
        <f aca="false">cde(1,$A27,100000,1,$B$5/$B$4/$B$3,$B$6,C$7)</f>
        <v>#VALUE!</v>
      </c>
      <c r="D27" s="13" t="e">
        <f aca="false">cde(1,$A27,100000,1,$B$5/$B$4/$B$3,$B$6,D$7)</f>
        <v>#VALUE!</v>
      </c>
      <c r="E27" s="13" t="e">
        <f aca="false">cde(1,$A27,100000,1,$B$5/$B$4/$B$3,$B$6,E$7)</f>
        <v>#VALUE!</v>
      </c>
      <c r="F27" s="13" t="e">
        <f aca="false">cde(1,$A27,100000,1,$B$5/$B$4/$B$3,$B$6,F$7)</f>
        <v>#VALUE!</v>
      </c>
      <c r="G27" s="14" t="n">
        <v>1.2361E-014</v>
      </c>
      <c r="H27" s="14" t="n">
        <v>1.1479E-014</v>
      </c>
      <c r="I27" s="14" t="n">
        <v>1.066E-014</v>
      </c>
      <c r="J27" s="14" t="n">
        <v>9.5396E-015</v>
      </c>
      <c r="K27" s="14" t="n">
        <v>8.5408E-015</v>
      </c>
      <c r="L27" s="15" t="e">
        <f aca="false">B27-G27</f>
        <v>#VALUE!</v>
      </c>
      <c r="M27" s="15" t="e">
        <f aca="false">C27-H27</f>
        <v>#VALUE!</v>
      </c>
      <c r="N27" s="15" t="e">
        <f aca="false">D27-I27</f>
        <v>#VALUE!</v>
      </c>
      <c r="O27" s="15" t="e">
        <f aca="false">E27-J27</f>
        <v>#VALUE!</v>
      </c>
      <c r="P27" s="15" t="e">
        <f aca="false">F27-K27</f>
        <v>#VALUE!</v>
      </c>
      <c r="Q27" s="15" t="e">
        <f aca="false">G27-L27</f>
        <v>#VALUE!</v>
      </c>
    </row>
    <row r="28" customFormat="false" ht="12.75" hidden="false" customHeight="false" outlineLevel="0" collapsed="false">
      <c r="A28" s="12" t="n">
        <f aca="false">A27+0.05</f>
        <v>0.8</v>
      </c>
      <c r="B28" s="13" t="e">
        <f aca="false">cde(1,$A28,100000,1,$B$5/$B$4/$B$3,$B$6,B$7)</f>
        <v>#VALUE!</v>
      </c>
      <c r="C28" s="13" t="e">
        <f aca="false">cde(1,$A28,100000,1,$B$5/$B$4/$B$3,$B$6,C$7)</f>
        <v>#VALUE!</v>
      </c>
      <c r="D28" s="13" t="e">
        <f aca="false">cde(1,$A28,100000,1,$B$5/$B$4/$B$3,$B$6,D$7)</f>
        <v>#VALUE!</v>
      </c>
      <c r="E28" s="13" t="e">
        <f aca="false">cde(1,$A28,100000,1,$B$5/$B$4/$B$3,$B$6,E$7)</f>
        <v>#VALUE!</v>
      </c>
      <c r="F28" s="13" t="e">
        <f aca="false">cde(1,$A28,100000,1,$B$5/$B$4/$B$3,$B$6,F$7)</f>
        <v>#VALUE!</v>
      </c>
      <c r="G28" s="14" t="n">
        <v>1.1804E-012</v>
      </c>
      <c r="H28" s="14" t="n">
        <v>1.0909E-012</v>
      </c>
      <c r="I28" s="14" t="n">
        <v>1.0082E-012</v>
      </c>
      <c r="J28" s="14" t="n">
        <v>8.957E-013</v>
      </c>
      <c r="K28" s="14" t="n">
        <v>7.9614E-013</v>
      </c>
      <c r="L28" s="15" t="e">
        <f aca="false">B28-G28</f>
        <v>#VALUE!</v>
      </c>
      <c r="M28" s="15" t="e">
        <f aca="false">C28-H28</f>
        <v>#VALUE!</v>
      </c>
      <c r="N28" s="15" t="e">
        <f aca="false">D28-I28</f>
        <v>#VALUE!</v>
      </c>
      <c r="O28" s="15" t="e">
        <f aca="false">E28-J28</f>
        <v>#VALUE!</v>
      </c>
      <c r="P28" s="15" t="e">
        <f aca="false">F28-K28</f>
        <v>#VALUE!</v>
      </c>
      <c r="Q28" s="15" t="e">
        <f aca="false">G28-L28</f>
        <v>#VALUE!</v>
      </c>
    </row>
    <row r="29" customFormat="false" ht="12.75" hidden="false" customHeight="false" outlineLevel="0" collapsed="false">
      <c r="A29" s="12" t="n">
        <f aca="false">A28+0.05</f>
        <v>0.85</v>
      </c>
      <c r="B29" s="13" t="e">
        <f aca="false">cde(1,$A29,100000,1,$B$5/$B$4/$B$3,$B$6,B$7)</f>
        <v>#VALUE!</v>
      </c>
      <c r="C29" s="13" t="e">
        <f aca="false">cde(1,$A29,100000,1,$B$5/$B$4/$B$3,$B$6,C$7)</f>
        <v>#VALUE!</v>
      </c>
      <c r="D29" s="13" t="e">
        <f aca="false">cde(1,$A29,100000,1,$B$5/$B$4/$B$3,$B$6,D$7)</f>
        <v>#VALUE!</v>
      </c>
      <c r="E29" s="13" t="e">
        <f aca="false">cde(1,$A29,100000,1,$B$5/$B$4/$B$3,$B$6,E$7)</f>
        <v>#VALUE!</v>
      </c>
      <c r="F29" s="13" t="e">
        <f aca="false">cde(1,$A29,100000,1,$B$5/$B$4/$B$3,$B$6,F$7)</f>
        <v>#VALUE!</v>
      </c>
      <c r="G29" s="14" t="n">
        <v>5.8516E-011</v>
      </c>
      <c r="H29" s="14" t="n">
        <v>5.3819E-011</v>
      </c>
      <c r="I29" s="14" t="n">
        <v>4.9499E-011</v>
      </c>
      <c r="J29" s="14" t="n">
        <v>4.3661E-011</v>
      </c>
      <c r="K29" s="14" t="n">
        <v>3.853E-011</v>
      </c>
      <c r="L29" s="15" t="e">
        <f aca="false">B29-G29</f>
        <v>#VALUE!</v>
      </c>
      <c r="M29" s="15" t="e">
        <f aca="false">C29-H29</f>
        <v>#VALUE!</v>
      </c>
      <c r="N29" s="15" t="e">
        <f aca="false">D29-I29</f>
        <v>#VALUE!</v>
      </c>
      <c r="O29" s="15" t="e">
        <f aca="false">E29-J29</f>
        <v>#VALUE!</v>
      </c>
      <c r="P29" s="15" t="e">
        <f aca="false">F29-K29</f>
        <v>#VALUE!</v>
      </c>
      <c r="Q29" s="15" t="e">
        <f aca="false">G29-L29</f>
        <v>#VALUE!</v>
      </c>
    </row>
    <row r="30" customFormat="false" ht="12.75" hidden="false" customHeight="false" outlineLevel="0" collapsed="false">
      <c r="A30" s="12" t="n">
        <f aca="false">A29+0.05</f>
        <v>0.9</v>
      </c>
      <c r="B30" s="13" t="e">
        <f aca="false">cde(1,$A30,100000,1,$B$5/$B$4/$B$3,$B$6,B$7)</f>
        <v>#VALUE!</v>
      </c>
      <c r="C30" s="13" t="e">
        <f aca="false">cde(1,$A30,100000,1,$B$5/$B$4/$B$3,$B$6,C$7)</f>
        <v>#VALUE!</v>
      </c>
      <c r="D30" s="13" t="e">
        <f aca="false">cde(1,$A30,100000,1,$B$5/$B$4/$B$3,$B$6,D$7)</f>
        <v>#VALUE!</v>
      </c>
      <c r="E30" s="13" t="e">
        <f aca="false">cde(1,$A30,100000,1,$B$5/$B$4/$B$3,$B$6,E$7)</f>
        <v>#VALUE!</v>
      </c>
      <c r="F30" s="13" t="e">
        <f aca="false">cde(1,$A30,100000,1,$B$5/$B$4/$B$3,$B$6,F$7)</f>
        <v>#VALUE!</v>
      </c>
      <c r="G30" s="14" t="n">
        <v>1.6807E-009</v>
      </c>
      <c r="H30" s="14" t="n">
        <v>1.5384E-009</v>
      </c>
      <c r="I30" s="14" t="n">
        <v>1.4082E-009</v>
      </c>
      <c r="J30" s="14" t="n">
        <v>1.2332E-009</v>
      </c>
      <c r="K30" s="14" t="n">
        <v>1.0805E-009</v>
      </c>
      <c r="L30" s="15" t="e">
        <f aca="false">B30-G30</f>
        <v>#VALUE!</v>
      </c>
      <c r="M30" s="15" t="e">
        <f aca="false">C30-H30</f>
        <v>#VALUE!</v>
      </c>
      <c r="N30" s="15" t="e">
        <f aca="false">D30-I30</f>
        <v>#VALUE!</v>
      </c>
      <c r="O30" s="15" t="e">
        <f aca="false">E30-J30</f>
        <v>#VALUE!</v>
      </c>
      <c r="P30" s="15" t="e">
        <f aca="false">F30-K30</f>
        <v>#VALUE!</v>
      </c>
      <c r="Q30" s="15" t="e">
        <f aca="false">G30-L30</f>
        <v>#VALUE!</v>
      </c>
    </row>
    <row r="31" customFormat="false" ht="12.75" hidden="false" customHeight="false" outlineLevel="0" collapsed="false">
      <c r="A31" s="12" t="n">
        <f aca="false">A30+0.05</f>
        <v>0.95</v>
      </c>
      <c r="B31" s="13" t="e">
        <f aca="false">cde(1,$A31,100000,1,$B$5/$B$4/$B$3,$B$6,B$7)</f>
        <v>#VALUE!</v>
      </c>
      <c r="C31" s="13" t="e">
        <f aca="false">cde(1,$A31,100000,1,$B$5/$B$4/$B$3,$B$6,C$7)</f>
        <v>#VALUE!</v>
      </c>
      <c r="D31" s="13" t="e">
        <f aca="false">cde(1,$A31,100000,1,$B$5/$B$4/$B$3,$B$6,D$7)</f>
        <v>#VALUE!</v>
      </c>
      <c r="E31" s="13" t="e">
        <f aca="false">cde(1,$A31,100000,1,$B$5/$B$4/$B$3,$B$6,E$7)</f>
        <v>#VALUE!</v>
      </c>
      <c r="F31" s="13" t="e">
        <f aca="false">cde(1,$A31,100000,1,$B$5/$B$4/$B$3,$B$6,F$7)</f>
        <v>#VALUE!</v>
      </c>
      <c r="G31" s="14" t="n">
        <v>3.0503E-008</v>
      </c>
      <c r="H31" s="14" t="n">
        <v>2.7787E-008</v>
      </c>
      <c r="I31" s="14" t="n">
        <v>2.5314E-008</v>
      </c>
      <c r="J31" s="14" t="n">
        <v>2.201E-008</v>
      </c>
      <c r="K31" s="14" t="n">
        <v>1.9148E-008</v>
      </c>
      <c r="L31" s="15" t="e">
        <f aca="false">B31-G31</f>
        <v>#VALUE!</v>
      </c>
      <c r="M31" s="15" t="e">
        <f aca="false">C31-H31</f>
        <v>#VALUE!</v>
      </c>
      <c r="N31" s="15" t="e">
        <f aca="false">D31-I31</f>
        <v>#VALUE!</v>
      </c>
      <c r="O31" s="15" t="e">
        <f aca="false">E31-J31</f>
        <v>#VALUE!</v>
      </c>
      <c r="P31" s="15" t="e">
        <f aca="false">F31-K31</f>
        <v>#VALUE!</v>
      </c>
      <c r="Q31" s="15" t="e">
        <f aca="false">G31-L31</f>
        <v>#VALUE!</v>
      </c>
    </row>
    <row r="32" customFormat="false" ht="12.75" hidden="false" customHeight="false" outlineLevel="0" collapsed="false">
      <c r="A32" s="12" t="n">
        <f aca="false">A31+0.05</f>
        <v>1</v>
      </c>
      <c r="B32" s="13" t="e">
        <f aca="false">cde(1,$A32,100000,1,$B$5/$B$4/$B$3,$B$6,B$7)</f>
        <v>#VALUE!</v>
      </c>
      <c r="C32" s="13" t="e">
        <f aca="false">cde(1,$A32,100000,1,$B$5/$B$4/$B$3,$B$6,C$7)</f>
        <v>#VALUE!</v>
      </c>
      <c r="D32" s="13" t="e">
        <f aca="false">cde(1,$A32,100000,1,$B$5/$B$4/$B$3,$B$6,D$7)</f>
        <v>#VALUE!</v>
      </c>
      <c r="E32" s="13" t="e">
        <f aca="false">cde(1,$A32,100000,1,$B$5/$B$4/$B$3,$B$6,E$7)</f>
        <v>#VALUE!</v>
      </c>
      <c r="F32" s="13" t="e">
        <f aca="false">cde(1,$A32,100000,1,$B$5/$B$4/$B$3,$B$6,F$7)</f>
        <v>#VALUE!</v>
      </c>
      <c r="G32" s="14" t="n">
        <v>3.7498E-007</v>
      </c>
      <c r="H32" s="14" t="n">
        <v>3.3998E-007</v>
      </c>
      <c r="I32" s="14" t="n">
        <v>3.0826E-007</v>
      </c>
      <c r="J32" s="14" t="n">
        <v>2.6613E-007</v>
      </c>
      <c r="K32" s="14" t="n">
        <v>2.2989E-007</v>
      </c>
      <c r="L32" s="15" t="e">
        <f aca="false">B32-G32</f>
        <v>#VALUE!</v>
      </c>
      <c r="M32" s="15" t="e">
        <f aca="false">C32-H32</f>
        <v>#VALUE!</v>
      </c>
      <c r="N32" s="15" t="e">
        <f aca="false">D32-I32</f>
        <v>#VALUE!</v>
      </c>
      <c r="O32" s="15" t="e">
        <f aca="false">E32-J32</f>
        <v>#VALUE!</v>
      </c>
      <c r="P32" s="15" t="e">
        <f aca="false">F32-K32</f>
        <v>#VALUE!</v>
      </c>
      <c r="Q32" s="15" t="e">
        <f aca="false">G32-L32</f>
        <v>#VALUE!</v>
      </c>
    </row>
    <row r="33" customFormat="false" ht="12.75" hidden="false" customHeight="false" outlineLevel="0" collapsed="false">
      <c r="A33" s="12" t="n">
        <f aca="false">A32+0.05</f>
        <v>1.05</v>
      </c>
      <c r="B33" s="13" t="e">
        <f aca="false">cde(1,$A33,100000,1,$B$5/$B$4/$B$3,$B$6,B$7)</f>
        <v>#VALUE!</v>
      </c>
      <c r="C33" s="13" t="e">
        <f aca="false">cde(1,$A33,100000,1,$B$5/$B$4/$B$3,$B$6,C$7)</f>
        <v>#VALUE!</v>
      </c>
      <c r="D33" s="13" t="e">
        <f aca="false">cde(1,$A33,100000,1,$B$5/$B$4/$B$3,$B$6,D$7)</f>
        <v>#VALUE!</v>
      </c>
      <c r="E33" s="13" t="e">
        <f aca="false">cde(1,$A33,100000,1,$B$5/$B$4/$B$3,$B$6,E$7)</f>
        <v>#VALUE!</v>
      </c>
      <c r="F33" s="13" t="e">
        <f aca="false">cde(1,$A33,100000,1,$B$5/$B$4/$B$3,$B$6,F$7)</f>
        <v>#VALUE!</v>
      </c>
      <c r="G33" s="14" t="n">
        <v>3.3034E-006</v>
      </c>
      <c r="H33" s="14" t="n">
        <v>2.981E-006</v>
      </c>
      <c r="I33" s="14" t="n">
        <v>2.6902E-006</v>
      </c>
      <c r="J33" s="14" t="n">
        <v>2.3062E-006</v>
      </c>
      <c r="K33" s="14" t="n">
        <v>1.9782E-006</v>
      </c>
      <c r="L33" s="15" t="e">
        <f aca="false">B33-G33</f>
        <v>#VALUE!</v>
      </c>
      <c r="M33" s="15" t="e">
        <f aca="false">C33-H33</f>
        <v>#VALUE!</v>
      </c>
      <c r="N33" s="15" t="e">
        <f aca="false">D33-I33</f>
        <v>#VALUE!</v>
      </c>
      <c r="O33" s="15" t="e">
        <f aca="false">E33-J33</f>
        <v>#VALUE!</v>
      </c>
      <c r="P33" s="15" t="e">
        <f aca="false">F33-K33</f>
        <v>#VALUE!</v>
      </c>
      <c r="Q33" s="15" t="e">
        <f aca="false">G33-L33</f>
        <v>#VALUE!</v>
      </c>
    </row>
    <row r="34" customFormat="false" ht="12.75" hidden="false" customHeight="false" outlineLevel="0" collapsed="false">
      <c r="A34" s="12" t="n">
        <f aca="false">A33+0.05</f>
        <v>1.1</v>
      </c>
      <c r="B34" s="13" t="e">
        <f aca="false">cde(1,$A34,100000,1,$B$5/$B$4/$B$3,$B$6,B$7)</f>
        <v>#VALUE!</v>
      </c>
      <c r="C34" s="13" t="e">
        <f aca="false">cde(1,$A34,100000,1,$B$5/$B$4/$B$3,$B$6,C$7)</f>
        <v>#VALUE!</v>
      </c>
      <c r="D34" s="13" t="e">
        <f aca="false">cde(1,$A34,100000,1,$B$5/$B$4/$B$3,$B$6,D$7)</f>
        <v>#VALUE!</v>
      </c>
      <c r="E34" s="13" t="e">
        <f aca="false">cde(1,$A34,100000,1,$B$5/$B$4/$B$3,$B$6,E$7)</f>
        <v>#VALUE!</v>
      </c>
      <c r="F34" s="13" t="e">
        <f aca="false">cde(1,$A34,100000,1,$B$5/$B$4/$B$3,$B$6,F$7)</f>
        <v>#VALUE!</v>
      </c>
      <c r="G34" s="14" t="n">
        <v>2.1851E-005</v>
      </c>
      <c r="H34" s="14" t="n">
        <v>1.9627E-005</v>
      </c>
      <c r="I34" s="14" t="n">
        <v>1.7629E-005</v>
      </c>
      <c r="J34" s="14" t="n">
        <v>1.5007E-005</v>
      </c>
      <c r="K34" s="14" t="n">
        <v>1.2783E-005</v>
      </c>
      <c r="L34" s="15" t="e">
        <f aca="false">B34-G34</f>
        <v>#VALUE!</v>
      </c>
      <c r="M34" s="15" t="e">
        <f aca="false">C34-H34</f>
        <v>#VALUE!</v>
      </c>
      <c r="N34" s="15" t="e">
        <f aca="false">D34-I34</f>
        <v>#VALUE!</v>
      </c>
      <c r="O34" s="15" t="e">
        <f aca="false">E34-J34</f>
        <v>#VALUE!</v>
      </c>
      <c r="P34" s="15" t="e">
        <f aca="false">F34-K34</f>
        <v>#VALUE!</v>
      </c>
      <c r="Q34" s="15" t="e">
        <f aca="false">G34-L34</f>
        <v>#VALUE!</v>
      </c>
    </row>
    <row r="35" customFormat="false" ht="12.75" hidden="false" customHeight="false" outlineLevel="0" collapsed="false">
      <c r="A35" s="12" t="n">
        <f aca="false">A34+0.05</f>
        <v>1.15</v>
      </c>
      <c r="B35" s="13" t="e">
        <f aca="false">cde(1,$A35,100000,1,$B$5/$B$4/$B$3,$B$6,B$7)</f>
        <v>#VALUE!</v>
      </c>
      <c r="C35" s="13" t="e">
        <f aca="false">cde(1,$A35,100000,1,$B$5/$B$4/$B$3,$B$6,C$7)</f>
        <v>#VALUE!</v>
      </c>
      <c r="D35" s="13" t="e">
        <f aca="false">cde(1,$A35,100000,1,$B$5/$B$4/$B$3,$B$6,D$7)</f>
        <v>#VALUE!</v>
      </c>
      <c r="E35" s="13" t="e">
        <f aca="false">cde(1,$A35,100000,1,$B$5/$B$4/$B$3,$B$6,E$7)</f>
        <v>#VALUE!</v>
      </c>
      <c r="F35" s="13" t="e">
        <f aca="false">cde(1,$A35,100000,1,$B$5/$B$4/$B$3,$B$6,F$7)</f>
        <v>#VALUE!</v>
      </c>
      <c r="G35" s="14" t="n">
        <v>0.00011263</v>
      </c>
      <c r="H35" s="14" t="n">
        <v>0.0001007</v>
      </c>
      <c r="I35" s="14" t="n">
        <v>9.0031E-005</v>
      </c>
      <c r="J35" s="14" t="n">
        <v>7.6111E-005</v>
      </c>
      <c r="K35" s="14" t="n">
        <v>6.4386E-005</v>
      </c>
      <c r="L35" s="15" t="e">
        <f aca="false">B35-G35</f>
        <v>#VALUE!</v>
      </c>
      <c r="M35" s="15" t="e">
        <f aca="false">C35-H35</f>
        <v>#VALUE!</v>
      </c>
      <c r="N35" s="15" t="e">
        <f aca="false">D35-I35</f>
        <v>#VALUE!</v>
      </c>
      <c r="O35" s="15" t="e">
        <f aca="false">E35-J35</f>
        <v>#VALUE!</v>
      </c>
      <c r="P35" s="15" t="e">
        <f aca="false">F35-K35</f>
        <v>#VALUE!</v>
      </c>
      <c r="Q35" s="15" t="e">
        <f aca="false">G35-L35</f>
        <v>#VALUE!</v>
      </c>
    </row>
    <row r="36" customFormat="false" ht="12.75" hidden="false" customHeight="false" outlineLevel="0" collapsed="false">
      <c r="A36" s="12" t="n">
        <f aca="false">A35+0.05</f>
        <v>1.2</v>
      </c>
      <c r="B36" s="13" t="e">
        <f aca="false">cde(1,$A36,100000,1,$B$5/$B$4/$B$3,$B$6,B$7)</f>
        <v>#VALUE!</v>
      </c>
      <c r="C36" s="13" t="e">
        <f aca="false">cde(1,$A36,100000,1,$B$5/$B$4/$B$3,$B$6,C$7)</f>
        <v>#VALUE!</v>
      </c>
      <c r="D36" s="13" t="e">
        <f aca="false">cde(1,$A36,100000,1,$B$5/$B$4/$B$3,$B$6,D$7)</f>
        <v>#VALUE!</v>
      </c>
      <c r="E36" s="13" t="e">
        <f aca="false">cde(1,$A36,100000,1,$B$5/$B$4/$B$3,$B$6,E$7)</f>
        <v>#VALUE!</v>
      </c>
      <c r="F36" s="13" t="e">
        <f aca="false">cde(1,$A36,100000,1,$B$5/$B$4/$B$3,$B$6,F$7)</f>
        <v>#VALUE!</v>
      </c>
      <c r="G36" s="14" t="n">
        <v>0.00046746</v>
      </c>
      <c r="H36" s="14" t="n">
        <v>0.00041603</v>
      </c>
      <c r="I36" s="14" t="n">
        <v>0.00037026</v>
      </c>
      <c r="J36" s="14" t="n">
        <v>0.00031088</v>
      </c>
      <c r="K36" s="14" t="n">
        <v>0.0002612</v>
      </c>
      <c r="L36" s="15" t="e">
        <f aca="false">B36-G36</f>
        <v>#VALUE!</v>
      </c>
      <c r="M36" s="15" t="e">
        <f aca="false">C36-H36</f>
        <v>#VALUE!</v>
      </c>
      <c r="N36" s="15" t="e">
        <f aca="false">D36-I36</f>
        <v>#VALUE!</v>
      </c>
      <c r="O36" s="15" t="e">
        <f aca="false">E36-J36</f>
        <v>#VALUE!</v>
      </c>
      <c r="P36" s="15" t="e">
        <f aca="false">F36-K36</f>
        <v>#VALUE!</v>
      </c>
      <c r="Q36" s="15" t="e">
        <f aca="false">G36-L36</f>
        <v>#VALUE!</v>
      </c>
    </row>
    <row r="37" customFormat="false" ht="12.75" hidden="false" customHeight="false" outlineLevel="0" collapsed="false">
      <c r="A37" s="12" t="n">
        <f aca="false">A36+0.05</f>
        <v>1.25</v>
      </c>
      <c r="B37" s="13" t="e">
        <f aca="false">cde(1,$A37,100000,1,$B$5/$B$4/$B$3,$B$6,B$7)</f>
        <v>#VALUE!</v>
      </c>
      <c r="C37" s="13" t="e">
        <f aca="false">cde(1,$A37,100000,1,$B$5/$B$4/$B$3,$B$6,C$7)</f>
        <v>#VALUE!</v>
      </c>
      <c r="D37" s="13" t="e">
        <f aca="false">cde(1,$A37,100000,1,$B$5/$B$4/$B$3,$B$6,D$7)</f>
        <v>#VALUE!</v>
      </c>
      <c r="E37" s="13" t="e">
        <f aca="false">cde(1,$A37,100000,1,$B$5/$B$4/$B$3,$B$6,E$7)</f>
        <v>#VALUE!</v>
      </c>
      <c r="F37" s="13" t="e">
        <f aca="false">cde(1,$A37,100000,1,$B$5/$B$4/$B$3,$B$6,F$7)</f>
        <v>#VALUE!</v>
      </c>
      <c r="G37" s="14" t="n">
        <v>0.001605</v>
      </c>
      <c r="H37" s="14" t="n">
        <v>0.001422</v>
      </c>
      <c r="I37" s="14" t="n">
        <v>0.0012598</v>
      </c>
      <c r="J37" s="14" t="n">
        <v>0.0010506</v>
      </c>
      <c r="K37" s="14" t="n">
        <v>0.00087681</v>
      </c>
      <c r="L37" s="15" t="e">
        <f aca="false">B37-G37</f>
        <v>#VALUE!</v>
      </c>
      <c r="M37" s="15" t="e">
        <f aca="false">C37-H37</f>
        <v>#VALUE!</v>
      </c>
      <c r="N37" s="15" t="e">
        <f aca="false">D37-I37</f>
        <v>#VALUE!</v>
      </c>
      <c r="O37" s="15" t="e">
        <f aca="false">E37-J37</f>
        <v>#VALUE!</v>
      </c>
      <c r="P37" s="15" t="e">
        <f aca="false">F37-K37</f>
        <v>#VALUE!</v>
      </c>
      <c r="Q37" s="15" t="e">
        <f aca="false">G37-L37</f>
        <v>#VALUE!</v>
      </c>
    </row>
    <row r="38" customFormat="false" ht="12.75" hidden="false" customHeight="false" outlineLevel="0" collapsed="false">
      <c r="A38" s="12" t="n">
        <f aca="false">A37+0.05</f>
        <v>1.3</v>
      </c>
      <c r="B38" s="13" t="e">
        <f aca="false">cde(1,$A38,100000,1,$B$5/$B$4/$B$3,$B$6,B$7)</f>
        <v>#VALUE!</v>
      </c>
      <c r="C38" s="13" t="e">
        <f aca="false">cde(1,$A38,100000,1,$B$5/$B$4/$B$3,$B$6,C$7)</f>
        <v>#VALUE!</v>
      </c>
      <c r="D38" s="13" t="e">
        <f aca="false">cde(1,$A38,100000,1,$B$5/$B$4/$B$3,$B$6,D$7)</f>
        <v>#VALUE!</v>
      </c>
      <c r="E38" s="13" t="e">
        <f aca="false">cde(1,$A38,100000,1,$B$5/$B$4/$B$3,$B$6,E$7)</f>
        <v>#VALUE!</v>
      </c>
      <c r="F38" s="13" t="e">
        <f aca="false">cde(1,$A38,100000,1,$B$5/$B$4/$B$3,$B$6,F$7)</f>
        <v>#VALUE!</v>
      </c>
      <c r="G38" s="14" t="n">
        <v>0.0046647</v>
      </c>
      <c r="H38" s="14" t="n">
        <v>0.0041144</v>
      </c>
      <c r="I38" s="14" t="n">
        <v>0.0036291</v>
      </c>
      <c r="J38" s="14" t="n">
        <v>0.0030064</v>
      </c>
      <c r="K38" s="14" t="n">
        <v>0.0024924</v>
      </c>
      <c r="L38" s="15" t="e">
        <f aca="false">B38-G38</f>
        <v>#VALUE!</v>
      </c>
      <c r="M38" s="15" t="e">
        <f aca="false">C38-H38</f>
        <v>#VALUE!</v>
      </c>
      <c r="N38" s="15" t="e">
        <f aca="false">D38-I38</f>
        <v>#VALUE!</v>
      </c>
      <c r="O38" s="15" t="e">
        <f aca="false">E38-J38</f>
        <v>#VALUE!</v>
      </c>
      <c r="P38" s="15" t="e">
        <f aca="false">F38-K38</f>
        <v>#VALUE!</v>
      </c>
      <c r="Q38" s="15" t="e">
        <f aca="false">G38-L38</f>
        <v>#VALUE!</v>
      </c>
    </row>
    <row r="39" customFormat="false" ht="12.75" hidden="false" customHeight="false" outlineLevel="0" collapsed="false">
      <c r="A39" s="12" t="n">
        <f aca="false">A38+0.05</f>
        <v>1.35</v>
      </c>
      <c r="B39" s="13" t="e">
        <f aca="false">cde(1,$A39,100000,1,$B$5/$B$4/$B$3,$B$6,B$7)</f>
        <v>#VALUE!</v>
      </c>
      <c r="C39" s="13" t="e">
        <f aca="false">cde(1,$A39,100000,1,$B$5/$B$4/$B$3,$B$6,C$7)</f>
        <v>#VALUE!</v>
      </c>
      <c r="D39" s="13" t="e">
        <f aca="false">cde(1,$A39,100000,1,$B$5/$B$4/$B$3,$B$6,D$7)</f>
        <v>#VALUE!</v>
      </c>
      <c r="E39" s="13" t="e">
        <f aca="false">cde(1,$A39,100000,1,$B$5/$B$4/$B$3,$B$6,E$7)</f>
        <v>#VALUE!</v>
      </c>
      <c r="F39" s="13" t="e">
        <f aca="false">cde(1,$A39,100000,1,$B$5/$B$4/$B$3,$B$6,F$7)</f>
        <v>#VALUE!</v>
      </c>
      <c r="G39" s="14" t="n">
        <v>0.011705</v>
      </c>
      <c r="H39" s="14" t="n">
        <v>0.010279</v>
      </c>
      <c r="I39" s="14" t="n">
        <v>0.0090272</v>
      </c>
      <c r="J39" s="14" t="n">
        <v>0.0074295</v>
      </c>
      <c r="K39" s="14" t="n">
        <v>0.0061193</v>
      </c>
      <c r="L39" s="15" t="e">
        <f aca="false">B39-G39</f>
        <v>#VALUE!</v>
      </c>
      <c r="M39" s="15" t="e">
        <f aca="false">C39-H39</f>
        <v>#VALUE!</v>
      </c>
      <c r="N39" s="15" t="e">
        <f aca="false">D39-I39</f>
        <v>#VALUE!</v>
      </c>
      <c r="O39" s="15" t="e">
        <f aca="false">E39-J39</f>
        <v>#VALUE!</v>
      </c>
      <c r="P39" s="15" t="e">
        <f aca="false">F39-K39</f>
        <v>#VALUE!</v>
      </c>
      <c r="Q39" s="15" t="e">
        <f aca="false">G39-L39</f>
        <v>#VALUE!</v>
      </c>
    </row>
    <row r="40" customFormat="false" ht="12.75" hidden="false" customHeight="false" outlineLevel="0" collapsed="false">
      <c r="A40" s="12" t="n">
        <f aca="false">A39+0.05</f>
        <v>1.4</v>
      </c>
      <c r="B40" s="13" t="e">
        <f aca="false">cde(1,$A40,100000,1,$B$5/$B$4/$B$3,$B$6,B$7)</f>
        <v>#VALUE!</v>
      </c>
      <c r="C40" s="13" t="e">
        <f aca="false">cde(1,$A40,100000,1,$B$5/$B$4/$B$3,$B$6,C$7)</f>
        <v>#VALUE!</v>
      </c>
      <c r="D40" s="13" t="e">
        <f aca="false">cde(1,$A40,100000,1,$B$5/$B$4/$B$3,$B$6,D$7)</f>
        <v>#VALUE!</v>
      </c>
      <c r="E40" s="13" t="e">
        <f aca="false">cde(1,$A40,100000,1,$B$5/$B$4/$B$3,$B$6,E$7)</f>
        <v>#VALUE!</v>
      </c>
      <c r="F40" s="13" t="e">
        <f aca="false">cde(1,$A40,100000,1,$B$5/$B$4/$B$3,$B$6,F$7)</f>
        <v>#VALUE!</v>
      </c>
      <c r="G40" s="14" t="n">
        <v>0.025798</v>
      </c>
      <c r="H40" s="14" t="n">
        <v>0.022558</v>
      </c>
      <c r="I40" s="14" t="n">
        <v>0.019726</v>
      </c>
      <c r="J40" s="14" t="n">
        <v>0.016131</v>
      </c>
      <c r="K40" s="14" t="n">
        <v>0.013202</v>
      </c>
      <c r="L40" s="15" t="e">
        <f aca="false">B40-G40</f>
        <v>#VALUE!</v>
      </c>
      <c r="M40" s="15" t="e">
        <f aca="false">C40-H40</f>
        <v>#VALUE!</v>
      </c>
      <c r="N40" s="15" t="e">
        <f aca="false">D40-I40</f>
        <v>#VALUE!</v>
      </c>
      <c r="O40" s="15" t="e">
        <f aca="false">E40-J40</f>
        <v>#VALUE!</v>
      </c>
      <c r="P40" s="15" t="e">
        <f aca="false">F40-K40</f>
        <v>#VALUE!</v>
      </c>
      <c r="Q40" s="15" t="e">
        <f aca="false">G40-L40</f>
        <v>#VALUE!</v>
      </c>
    </row>
    <row r="41" customFormat="false" ht="12.75" hidden="false" customHeight="false" outlineLevel="0" collapsed="false">
      <c r="A41" s="12" t="n">
        <f aca="false">A40+0.05</f>
        <v>1.45</v>
      </c>
      <c r="B41" s="13" t="e">
        <f aca="false">cde(1,$A41,100000,1,$B$5/$B$4/$B$3,$B$6,B$7)</f>
        <v>#VALUE!</v>
      </c>
      <c r="C41" s="13" t="e">
        <f aca="false">cde(1,$A41,100000,1,$B$5/$B$4/$B$3,$B$6,C$7)</f>
        <v>#VALUE!</v>
      </c>
      <c r="D41" s="13" t="e">
        <f aca="false">cde(1,$A41,100000,1,$B$5/$B$4/$B$3,$B$6,D$7)</f>
        <v>#VALUE!</v>
      </c>
      <c r="E41" s="13" t="e">
        <f aca="false">cde(1,$A41,100000,1,$B$5/$B$4/$B$3,$B$6,E$7)</f>
        <v>#VALUE!</v>
      </c>
      <c r="F41" s="13" t="e">
        <f aca="false">cde(1,$A41,100000,1,$B$5/$B$4/$B$3,$B$6,F$7)</f>
        <v>#VALUE!</v>
      </c>
      <c r="G41" s="14" t="n">
        <v>0.050691</v>
      </c>
      <c r="H41" s="14" t="n">
        <v>0.044141</v>
      </c>
      <c r="I41" s="14" t="n">
        <v>0.038438</v>
      </c>
      <c r="J41" s="14" t="n">
        <v>0.031238</v>
      </c>
      <c r="K41" s="14" t="n">
        <v>0.025407</v>
      </c>
      <c r="L41" s="15" t="e">
        <f aca="false">B41-G41</f>
        <v>#VALUE!</v>
      </c>
      <c r="M41" s="15" t="e">
        <f aca="false">C41-H41</f>
        <v>#VALUE!</v>
      </c>
      <c r="N41" s="15" t="e">
        <f aca="false">D41-I41</f>
        <v>#VALUE!</v>
      </c>
      <c r="O41" s="15" t="e">
        <f aca="false">E41-J41</f>
        <v>#VALUE!</v>
      </c>
      <c r="P41" s="15" t="e">
        <f aca="false">F41-K41</f>
        <v>#VALUE!</v>
      </c>
      <c r="Q41" s="15" t="e">
        <f aca="false">G41-L41</f>
        <v>#VALUE!</v>
      </c>
    </row>
    <row r="42" customFormat="false" ht="12.75" hidden="false" customHeight="false" outlineLevel="0" collapsed="false">
      <c r="A42" s="12" t="n">
        <f aca="false">A41+0.05</f>
        <v>1.5</v>
      </c>
      <c r="B42" s="13" t="e">
        <f aca="false">cde(1,$A42,100000,1,$B$5/$B$4/$B$3,$B$6,B$7)</f>
        <v>#VALUE!</v>
      </c>
      <c r="C42" s="13" t="e">
        <f aca="false">cde(1,$A42,100000,1,$B$5/$B$4/$B$3,$B$6,C$7)</f>
        <v>#VALUE!</v>
      </c>
      <c r="D42" s="13" t="e">
        <f aca="false">cde(1,$A42,100000,1,$B$5/$B$4/$B$3,$B$6,D$7)</f>
        <v>#VALUE!</v>
      </c>
      <c r="E42" s="13" t="e">
        <f aca="false">cde(1,$A42,100000,1,$B$5/$B$4/$B$3,$B$6,E$7)</f>
        <v>#VALUE!</v>
      </c>
      <c r="F42" s="13" t="e">
        <f aca="false">cde(1,$A42,100000,1,$B$5/$B$4/$B$3,$B$6,F$7)</f>
        <v>#VALUE!</v>
      </c>
      <c r="G42" s="14" t="n">
        <v>0.089988</v>
      </c>
      <c r="H42" s="14" t="n">
        <v>0.078043</v>
      </c>
      <c r="I42" s="14" t="n">
        <v>0.067686</v>
      </c>
      <c r="J42" s="14" t="n">
        <v>0.054674</v>
      </c>
      <c r="K42" s="14" t="n">
        <v>0.044203</v>
      </c>
      <c r="L42" s="15" t="e">
        <f aca="false">B42-G42</f>
        <v>#VALUE!</v>
      </c>
      <c r="M42" s="15" t="e">
        <f aca="false">C42-H42</f>
        <v>#VALUE!</v>
      </c>
      <c r="N42" s="15" t="e">
        <f aca="false">D42-I42</f>
        <v>#VALUE!</v>
      </c>
      <c r="O42" s="15" t="e">
        <f aca="false">E42-J42</f>
        <v>#VALUE!</v>
      </c>
      <c r="P42" s="15" t="e">
        <f aca="false">F42-K42</f>
        <v>#VALUE!</v>
      </c>
      <c r="Q42" s="15" t="e">
        <f aca="false">G42-L42</f>
        <v>#VALUE!</v>
      </c>
    </row>
    <row r="43" customFormat="false" ht="12.75" hidden="false" customHeight="false" outlineLevel="0" collapsed="false">
      <c r="A43" s="12" t="n">
        <f aca="false">A42+0.05</f>
        <v>1.55</v>
      </c>
      <c r="B43" s="13" t="e">
        <f aca="false">cde(1,$A43,100000,1,$B$5/$B$4/$B$3,$B$6,B$7)</f>
        <v>#VALUE!</v>
      </c>
      <c r="C43" s="13" t="e">
        <f aca="false">cde(1,$A43,100000,1,$B$5/$B$4/$B$3,$B$6,C$7)</f>
        <v>#VALUE!</v>
      </c>
      <c r="D43" s="13" t="e">
        <f aca="false">cde(1,$A43,100000,1,$B$5/$B$4/$B$3,$B$6,D$7)</f>
        <v>#VALUE!</v>
      </c>
      <c r="E43" s="13" t="e">
        <f aca="false">cde(1,$A43,100000,1,$B$5/$B$4/$B$3,$B$6,E$7)</f>
        <v>#VALUE!</v>
      </c>
      <c r="F43" s="13" t="e">
        <f aca="false">cde(1,$A43,100000,1,$B$5/$B$4/$B$3,$B$6,F$7)</f>
        <v>#VALUE!</v>
      </c>
      <c r="G43" s="14" t="n">
        <v>0.14603</v>
      </c>
      <c r="H43" s="14" t="n">
        <v>0.12615</v>
      </c>
      <c r="I43" s="14" t="n">
        <v>0.10899</v>
      </c>
      <c r="J43" s="14" t="n">
        <v>0.087523</v>
      </c>
      <c r="K43" s="14" t="n">
        <v>0.070353</v>
      </c>
      <c r="L43" s="15" t="e">
        <f aca="false">B43-G43</f>
        <v>#VALUE!</v>
      </c>
      <c r="M43" s="15" t="e">
        <f aca="false">C43-H43</f>
        <v>#VALUE!</v>
      </c>
      <c r="N43" s="15" t="e">
        <f aca="false">D43-I43</f>
        <v>#VALUE!</v>
      </c>
      <c r="O43" s="15" t="e">
        <f aca="false">E43-J43</f>
        <v>#VALUE!</v>
      </c>
      <c r="P43" s="15" t="e">
        <f aca="false">F43-K43</f>
        <v>#VALUE!</v>
      </c>
      <c r="Q43" s="15" t="e">
        <f aca="false">G43-L43</f>
        <v>#VALUE!</v>
      </c>
    </row>
    <row r="44" customFormat="false" ht="12.75" hidden="false" customHeight="false" outlineLevel="0" collapsed="false">
      <c r="A44" s="12" t="n">
        <f aca="false">A43+0.05</f>
        <v>1.6</v>
      </c>
      <c r="B44" s="13" t="e">
        <f aca="false">cde(1,$A44,100000,1,$B$5/$B$4/$B$3,$B$6,B$7)</f>
        <v>#VALUE!</v>
      </c>
      <c r="C44" s="13" t="e">
        <f aca="false">cde(1,$A44,100000,1,$B$5/$B$4/$B$3,$B$6,C$7)</f>
        <v>#VALUE!</v>
      </c>
      <c r="D44" s="13" t="e">
        <f aca="false">cde(1,$A44,100000,1,$B$5/$B$4/$B$3,$B$6,D$7)</f>
        <v>#VALUE!</v>
      </c>
      <c r="E44" s="13" t="e">
        <f aca="false">cde(1,$A44,100000,1,$B$5/$B$4/$B$3,$B$6,E$7)</f>
        <v>#VALUE!</v>
      </c>
      <c r="F44" s="13" t="e">
        <f aca="false">cde(1,$A44,100000,1,$B$5/$B$4/$B$3,$B$6,F$7)</f>
        <v>#VALUE!</v>
      </c>
      <c r="G44" s="14" t="n">
        <v>0.21893</v>
      </c>
      <c r="H44" s="14" t="n">
        <v>0.18842</v>
      </c>
      <c r="I44" s="14" t="n">
        <v>0.16218</v>
      </c>
      <c r="J44" s="14" t="n">
        <v>0.12952</v>
      </c>
      <c r="K44" s="14" t="n">
        <v>0.10354</v>
      </c>
      <c r="L44" s="15" t="e">
        <f aca="false">B44-G44</f>
        <v>#VALUE!</v>
      </c>
      <c r="M44" s="15" t="e">
        <f aca="false">C44-H44</f>
        <v>#VALUE!</v>
      </c>
      <c r="N44" s="15" t="e">
        <f aca="false">D44-I44</f>
        <v>#VALUE!</v>
      </c>
      <c r="O44" s="15" t="e">
        <f aca="false">E44-J44</f>
        <v>#VALUE!</v>
      </c>
      <c r="P44" s="15" t="e">
        <f aca="false">F44-K44</f>
        <v>#VALUE!</v>
      </c>
      <c r="Q44" s="15" t="e">
        <f aca="false">G44-L44</f>
        <v>#VALUE!</v>
      </c>
    </row>
    <row r="45" customFormat="false" ht="12.75" hidden="false" customHeight="false" outlineLevel="0" collapsed="false">
      <c r="A45" s="12" t="n">
        <f aca="false">A44+0.05</f>
        <v>1.65</v>
      </c>
      <c r="B45" s="13" t="e">
        <f aca="false">cde(1,$A45,100000,1,$B$5/$B$4/$B$3,$B$6,B$7)</f>
        <v>#VALUE!</v>
      </c>
      <c r="C45" s="13" t="e">
        <f aca="false">cde(1,$A45,100000,1,$B$5/$B$4/$B$3,$B$6,C$7)</f>
        <v>#VALUE!</v>
      </c>
      <c r="D45" s="13" t="e">
        <f aca="false">cde(1,$A45,100000,1,$B$5/$B$4/$B$3,$B$6,D$7)</f>
        <v>#VALUE!</v>
      </c>
      <c r="E45" s="13" t="e">
        <f aca="false">cde(1,$A45,100000,1,$B$5/$B$4/$B$3,$B$6,E$7)</f>
        <v>#VALUE!</v>
      </c>
      <c r="F45" s="13" t="e">
        <f aca="false">cde(1,$A45,100000,1,$B$5/$B$4/$B$3,$B$6,F$7)</f>
        <v>#VALUE!</v>
      </c>
      <c r="G45" s="14" t="n">
        <v>0.30616</v>
      </c>
      <c r="H45" s="14" t="n">
        <v>0.26257</v>
      </c>
      <c r="I45" s="14" t="n">
        <v>0.2252</v>
      </c>
      <c r="J45" s="14" t="n">
        <v>0.1789</v>
      </c>
      <c r="K45" s="14" t="n">
        <v>0.14227</v>
      </c>
      <c r="L45" s="15" t="e">
        <f aca="false">B45-G45</f>
        <v>#VALUE!</v>
      </c>
      <c r="M45" s="15" t="e">
        <f aca="false">C45-H45</f>
        <v>#VALUE!</v>
      </c>
      <c r="N45" s="15" t="e">
        <f aca="false">D45-I45</f>
        <v>#VALUE!</v>
      </c>
      <c r="O45" s="15" t="e">
        <f aca="false">E45-J45</f>
        <v>#VALUE!</v>
      </c>
      <c r="P45" s="15" t="e">
        <f aca="false">F45-K45</f>
        <v>#VALUE!</v>
      </c>
      <c r="Q45" s="15" t="e">
        <f aca="false">G45-L45</f>
        <v>#VALUE!</v>
      </c>
    </row>
    <row r="46" customFormat="false" ht="12.75" hidden="false" customHeight="false" outlineLevel="0" collapsed="false">
      <c r="A46" s="12" t="n">
        <f aca="false">A45+0.05</f>
        <v>1.7</v>
      </c>
      <c r="B46" s="13" t="e">
        <f aca="false">cde(1,$A46,100000,1,$B$5/$B$4/$B$3,$B$6,B$7)</f>
        <v>#VALUE!</v>
      </c>
      <c r="C46" s="13" t="e">
        <f aca="false">cde(1,$A46,100000,1,$B$5/$B$4/$B$3,$B$6,C$7)</f>
        <v>#VALUE!</v>
      </c>
      <c r="D46" s="13" t="e">
        <f aca="false">cde(1,$A46,100000,1,$B$5/$B$4/$B$3,$B$6,D$7)</f>
        <v>#VALUE!</v>
      </c>
      <c r="E46" s="13" t="e">
        <f aca="false">cde(1,$A46,100000,1,$B$5/$B$4/$B$3,$B$6,E$7)</f>
        <v>#VALUE!</v>
      </c>
      <c r="F46" s="13" t="e">
        <f aca="false">cde(1,$A46,100000,1,$B$5/$B$4/$B$3,$B$6,F$7)</f>
        <v>#VALUE!</v>
      </c>
      <c r="G46" s="14" t="n">
        <v>0.40289</v>
      </c>
      <c r="H46" s="14" t="n">
        <v>0.34438</v>
      </c>
      <c r="I46" s="14" t="n">
        <v>0.29439</v>
      </c>
      <c r="J46" s="14" t="n">
        <v>0.23272</v>
      </c>
      <c r="K46" s="14" t="n">
        <v>0.18417</v>
      </c>
      <c r="L46" s="15" t="e">
        <f aca="false">B46-G46</f>
        <v>#VALUE!</v>
      </c>
      <c r="M46" s="15" t="e">
        <f aca="false">C46-H46</f>
        <v>#VALUE!</v>
      </c>
      <c r="N46" s="15" t="e">
        <f aca="false">D46-I46</f>
        <v>#VALUE!</v>
      </c>
      <c r="O46" s="15" t="e">
        <f aca="false">E46-J46</f>
        <v>#VALUE!</v>
      </c>
      <c r="P46" s="15" t="e">
        <f aca="false">F46-K46</f>
        <v>#VALUE!</v>
      </c>
      <c r="Q46" s="15" t="e">
        <f aca="false">G46-L46</f>
        <v>#VALUE!</v>
      </c>
    </row>
    <row r="47" customFormat="false" ht="12.75" hidden="false" customHeight="false" outlineLevel="0" collapsed="false">
      <c r="A47" s="12" t="n">
        <f aca="false">A46+0.05</f>
        <v>1.75</v>
      </c>
      <c r="B47" s="13" t="e">
        <f aca="false">cde(1,$A47,100000,1,$B$5/$B$4/$B$3,$B$6,B$7)</f>
        <v>#VALUE!</v>
      </c>
      <c r="C47" s="13" t="e">
        <f aca="false">cde(1,$A47,100000,1,$B$5/$B$4/$B$3,$B$6,C$7)</f>
        <v>#VALUE!</v>
      </c>
      <c r="D47" s="13" t="e">
        <f aca="false">cde(1,$A47,100000,1,$B$5/$B$4/$B$3,$B$6,D$7)</f>
        <v>#VALUE!</v>
      </c>
      <c r="E47" s="13" t="e">
        <f aca="false">cde(1,$A47,100000,1,$B$5/$B$4/$B$3,$B$6,E$7)</f>
        <v>#VALUE!</v>
      </c>
      <c r="F47" s="13" t="e">
        <f aca="false">cde(1,$A47,100000,1,$B$5/$B$4/$B$3,$B$6,F$7)</f>
        <v>#VALUE!</v>
      </c>
      <c r="G47" s="14" t="n">
        <v>0.50295</v>
      </c>
      <c r="H47" s="14" t="n">
        <v>0.42858</v>
      </c>
      <c r="I47" s="14" t="n">
        <v>0.36525</v>
      </c>
      <c r="J47" s="14" t="n">
        <v>0.28743</v>
      </c>
      <c r="K47" s="14" t="n">
        <v>0.22645</v>
      </c>
      <c r="L47" s="15" t="e">
        <f aca="false">B47-G47</f>
        <v>#VALUE!</v>
      </c>
      <c r="M47" s="15" t="e">
        <f aca="false">C47-H47</f>
        <v>#VALUE!</v>
      </c>
      <c r="N47" s="15" t="e">
        <f aca="false">D47-I47</f>
        <v>#VALUE!</v>
      </c>
      <c r="O47" s="15" t="e">
        <f aca="false">E47-J47</f>
        <v>#VALUE!</v>
      </c>
      <c r="P47" s="15" t="e">
        <f aca="false">F47-K47</f>
        <v>#VALUE!</v>
      </c>
      <c r="Q47" s="15" t="e">
        <f aca="false">G47-L47</f>
        <v>#VALUE!</v>
      </c>
    </row>
    <row r="48" customFormat="false" ht="12.75" hidden="false" customHeight="false" outlineLevel="0" collapsed="false">
      <c r="A48" s="12" t="n">
        <f aca="false">A47+0.05</f>
        <v>1.8</v>
      </c>
      <c r="B48" s="13" t="e">
        <f aca="false">cde(1,$A48,100000,1,$B$5/$B$4/$B$3,$B$6,B$7)</f>
        <v>#VALUE!</v>
      </c>
      <c r="C48" s="13" t="e">
        <f aca="false">cde(1,$A48,100000,1,$B$5/$B$4/$B$3,$B$6,C$7)</f>
        <v>#VALUE!</v>
      </c>
      <c r="D48" s="13" t="e">
        <f aca="false">cde(1,$A48,100000,1,$B$5/$B$4/$B$3,$B$6,D$7)</f>
        <v>#VALUE!</v>
      </c>
      <c r="E48" s="13" t="e">
        <f aca="false">cde(1,$A48,100000,1,$B$5/$B$4/$B$3,$B$6,E$7)</f>
        <v>#VALUE!</v>
      </c>
      <c r="F48" s="13" t="e">
        <f aca="false">cde(1,$A48,100000,1,$B$5/$B$4/$B$3,$B$6,F$7)</f>
        <v>#VALUE!</v>
      </c>
      <c r="G48" s="14" t="n">
        <v>0.60006</v>
      </c>
      <c r="H48" s="14" t="n">
        <v>0.5099</v>
      </c>
      <c r="I48" s="14" t="n">
        <v>0.43335</v>
      </c>
      <c r="J48" s="14" t="n">
        <v>0.33961</v>
      </c>
      <c r="K48" s="14" t="n">
        <v>0.26647</v>
      </c>
      <c r="L48" s="15" t="e">
        <f aca="false">B48-G48</f>
        <v>#VALUE!</v>
      </c>
      <c r="M48" s="15" t="e">
        <f aca="false">C48-H48</f>
        <v>#VALUE!</v>
      </c>
      <c r="N48" s="15" t="e">
        <f aca="false">D48-I48</f>
        <v>#VALUE!</v>
      </c>
      <c r="O48" s="15" t="e">
        <f aca="false">E48-J48</f>
        <v>#VALUE!</v>
      </c>
      <c r="P48" s="15" t="e">
        <f aca="false">F48-K48</f>
        <v>#VALUE!</v>
      </c>
      <c r="Q48" s="15" t="e">
        <f aca="false">G48-L48</f>
        <v>#VALUE!</v>
      </c>
    </row>
    <row r="49" customFormat="false" ht="12.75" hidden="false" customHeight="false" outlineLevel="0" collapsed="false">
      <c r="A49" s="12" t="n">
        <f aca="false">A48+0.05</f>
        <v>1.85</v>
      </c>
      <c r="B49" s="13" t="e">
        <f aca="false">cde(1,$A49,100000,1,$B$5/$B$4/$B$3,$B$6,B$7)</f>
        <v>#VALUE!</v>
      </c>
      <c r="C49" s="13" t="e">
        <f aca="false">cde(1,$A49,100000,1,$B$5/$B$4/$B$3,$B$6,C$7)</f>
        <v>#VALUE!</v>
      </c>
      <c r="D49" s="13" t="e">
        <f aca="false">cde(1,$A49,100000,1,$B$5/$B$4/$B$3,$B$6,D$7)</f>
        <v>#VALUE!</v>
      </c>
      <c r="E49" s="13" t="e">
        <f aca="false">cde(1,$A49,100000,1,$B$5/$B$4/$B$3,$B$6,E$7)</f>
        <v>#VALUE!</v>
      </c>
      <c r="F49" s="13" t="e">
        <f aca="false">cde(1,$A49,100000,1,$B$5/$B$4/$B$3,$B$6,F$7)</f>
        <v>#VALUE!</v>
      </c>
      <c r="G49" s="14" t="n">
        <v>0.68896</v>
      </c>
      <c r="H49" s="14" t="n">
        <v>0.58397</v>
      </c>
      <c r="I49" s="14" t="n">
        <v>0.49507</v>
      </c>
      <c r="J49" s="14" t="n">
        <v>0.38655</v>
      </c>
      <c r="K49" s="14" t="n">
        <v>0.30221</v>
      </c>
      <c r="L49" s="15" t="e">
        <f aca="false">B49-G49</f>
        <v>#VALUE!</v>
      </c>
      <c r="M49" s="15" t="e">
        <f aca="false">C49-H49</f>
        <v>#VALUE!</v>
      </c>
      <c r="N49" s="15" t="e">
        <f aca="false">D49-I49</f>
        <v>#VALUE!</v>
      </c>
      <c r="O49" s="15" t="e">
        <f aca="false">E49-J49</f>
        <v>#VALUE!</v>
      </c>
      <c r="P49" s="15" t="e">
        <f aca="false">F49-K49</f>
        <v>#VALUE!</v>
      </c>
      <c r="Q49" s="15" t="e">
        <f aca="false">G49-L49</f>
        <v>#VALUE!</v>
      </c>
    </row>
    <row r="50" customFormat="false" ht="12.75" hidden="false" customHeight="false" outlineLevel="0" collapsed="false">
      <c r="A50" s="12" t="n">
        <f aca="false">A49+0.05</f>
        <v>1.9</v>
      </c>
      <c r="B50" s="13" t="e">
        <f aca="false">cde(1,$A50,100000,1,$B$5/$B$4/$B$3,$B$6,B$7)</f>
        <v>#VALUE!</v>
      </c>
      <c r="C50" s="13" t="e">
        <f aca="false">cde(1,$A50,100000,1,$B$5/$B$4/$B$3,$B$6,C$7)</f>
        <v>#VALUE!</v>
      </c>
      <c r="D50" s="13" t="e">
        <f aca="false">cde(1,$A50,100000,1,$B$5/$B$4/$B$3,$B$6,D$7)</f>
        <v>#VALUE!</v>
      </c>
      <c r="E50" s="13" t="e">
        <f aca="false">cde(1,$A50,100000,1,$B$5/$B$4/$B$3,$B$6,E$7)</f>
        <v>#VALUE!</v>
      </c>
      <c r="F50" s="13" t="e">
        <f aca="false">cde(1,$A50,100000,1,$B$5/$B$4/$B$3,$B$6,F$7)</f>
        <v>#VALUE!</v>
      </c>
      <c r="G50" s="14" t="n">
        <v>0.76608</v>
      </c>
      <c r="H50" s="14" t="n">
        <v>0.64791</v>
      </c>
      <c r="I50" s="14" t="n">
        <v>0.54808</v>
      </c>
      <c r="J50" s="14" t="n">
        <v>0.42657</v>
      </c>
      <c r="K50" s="14" t="n">
        <v>0.33246</v>
      </c>
      <c r="L50" s="15" t="e">
        <f aca="false">B50-G50</f>
        <v>#VALUE!</v>
      </c>
      <c r="M50" s="15" t="e">
        <f aca="false">C50-H50</f>
        <v>#VALUE!</v>
      </c>
      <c r="N50" s="15" t="e">
        <f aca="false">D50-I50</f>
        <v>#VALUE!</v>
      </c>
      <c r="O50" s="15" t="e">
        <f aca="false">E50-J50</f>
        <v>#VALUE!</v>
      </c>
      <c r="P50" s="15" t="e">
        <f aca="false">F50-K50</f>
        <v>#VALUE!</v>
      </c>
      <c r="Q50" s="15" t="e">
        <f aca="false">G50-L50</f>
        <v>#VALUE!</v>
      </c>
    </row>
    <row r="51" customFormat="false" ht="12.75" hidden="false" customHeight="false" outlineLevel="0" collapsed="false">
      <c r="A51" s="12" t="n">
        <f aca="false">A50+0.05</f>
        <v>1.95</v>
      </c>
      <c r="B51" s="13" t="e">
        <f aca="false">cde(1,$A51,100000,1,$B$5/$B$4/$B$3,$B$6,B$7)</f>
        <v>#VALUE!</v>
      </c>
      <c r="C51" s="13" t="e">
        <f aca="false">cde(1,$A51,100000,1,$B$5/$B$4/$B$3,$B$6,C$7)</f>
        <v>#VALUE!</v>
      </c>
      <c r="D51" s="13" t="e">
        <f aca="false">cde(1,$A51,100000,1,$B$5/$B$4/$B$3,$B$6,D$7)</f>
        <v>#VALUE!</v>
      </c>
      <c r="E51" s="13" t="e">
        <f aca="false">cde(1,$A51,100000,1,$B$5/$B$4/$B$3,$B$6,E$7)</f>
        <v>#VALUE!</v>
      </c>
      <c r="F51" s="13" t="e">
        <f aca="false">cde(1,$A51,100000,1,$B$5/$B$4/$B$3,$B$6,F$7)</f>
        <v>#VALUE!</v>
      </c>
      <c r="G51" s="14" t="n">
        <v>0.82974</v>
      </c>
      <c r="H51" s="14" t="n">
        <v>0.70043</v>
      </c>
      <c r="I51" s="14" t="n">
        <v>0.5914</v>
      </c>
      <c r="J51" s="14" t="n">
        <v>0.45903</v>
      </c>
      <c r="K51" s="14" t="n">
        <v>0.35681</v>
      </c>
      <c r="L51" s="15" t="e">
        <f aca="false">B51-G51</f>
        <v>#VALUE!</v>
      </c>
      <c r="M51" s="15" t="e">
        <f aca="false">C51-H51</f>
        <v>#VALUE!</v>
      </c>
      <c r="N51" s="15" t="e">
        <f aca="false">D51-I51</f>
        <v>#VALUE!</v>
      </c>
      <c r="O51" s="15" t="e">
        <f aca="false">E51-J51</f>
        <v>#VALUE!</v>
      </c>
      <c r="P51" s="15" t="e">
        <f aca="false">F51-K51</f>
        <v>#VALUE!</v>
      </c>
      <c r="Q51" s="15" t="e">
        <f aca="false">G51-L51</f>
        <v>#VALUE!</v>
      </c>
    </row>
    <row r="52" customFormat="false" ht="12.75" hidden="false" customHeight="false" outlineLevel="0" collapsed="false">
      <c r="A52" s="12" t="n">
        <f aca="false">A51+0.05</f>
        <v>2</v>
      </c>
      <c r="B52" s="13" t="e">
        <f aca="false">cde(1,$A52,100000,1,$B$5/$B$4/$B$3,$B$6,B$7)</f>
        <v>#VALUE!</v>
      </c>
      <c r="C52" s="13" t="e">
        <f aca="false">cde(1,$A52,100000,1,$B$5/$B$4/$B$3,$B$6,C$7)</f>
        <v>#VALUE!</v>
      </c>
      <c r="D52" s="13" t="e">
        <f aca="false">cde(1,$A52,100000,1,$B$5/$B$4/$B$3,$B$6,D$7)</f>
        <v>#VALUE!</v>
      </c>
      <c r="E52" s="13" t="e">
        <f aca="false">cde(1,$A52,100000,1,$B$5/$B$4/$B$3,$B$6,E$7)</f>
        <v>#VALUE!</v>
      </c>
      <c r="F52" s="13" t="e">
        <f aca="false">cde(1,$A52,100000,1,$B$5/$B$4/$B$3,$B$6,F$7)</f>
        <v>#VALUE!</v>
      </c>
      <c r="G52" s="14" t="n">
        <v>0.87994</v>
      </c>
      <c r="H52" s="14" t="n">
        <v>0.74163</v>
      </c>
      <c r="I52" s="14" t="n">
        <v>0.62523</v>
      </c>
      <c r="J52" s="14" t="n">
        <v>0.48419</v>
      </c>
      <c r="K52" s="14" t="n">
        <v>0.37554</v>
      </c>
      <c r="L52" s="15" t="e">
        <f aca="false">B52-G52</f>
        <v>#VALUE!</v>
      </c>
      <c r="M52" s="15" t="e">
        <f aca="false">C52-H52</f>
        <v>#VALUE!</v>
      </c>
      <c r="N52" s="15" t="e">
        <f aca="false">D52-I52</f>
        <v>#VALUE!</v>
      </c>
      <c r="O52" s="15" t="e">
        <f aca="false">E52-J52</f>
        <v>#VALUE!</v>
      </c>
      <c r="P52" s="15" t="e">
        <f aca="false">F52-K52</f>
        <v>#VALUE!</v>
      </c>
      <c r="Q52" s="15" t="e">
        <f aca="false">G52-L52</f>
        <v>#VALUE!</v>
      </c>
    </row>
    <row r="53" customFormat="false" ht="12.75" hidden="false" customHeight="false" outlineLevel="0" collapsed="false">
      <c r="A53" s="12" t="n">
        <f aca="false">A52+0.05</f>
        <v>2.05</v>
      </c>
      <c r="B53" s="13" t="e">
        <f aca="false">cde(1,$A53,100000,1,$B$5/$B$4/$B$3,$B$6,B$7)</f>
        <v>#VALUE!</v>
      </c>
      <c r="C53" s="13" t="e">
        <f aca="false">cde(1,$A53,100000,1,$B$5/$B$4/$B$3,$B$6,C$7)</f>
        <v>#VALUE!</v>
      </c>
      <c r="D53" s="13" t="e">
        <f aca="false">cde(1,$A53,100000,1,$B$5/$B$4/$B$3,$B$6,D$7)</f>
        <v>#VALUE!</v>
      </c>
      <c r="E53" s="13" t="e">
        <f aca="false">cde(1,$A53,100000,1,$B$5/$B$4/$B$3,$B$6,E$7)</f>
        <v>#VALUE!</v>
      </c>
      <c r="F53" s="13" t="e">
        <f aca="false">cde(1,$A53,100000,1,$B$5/$B$4/$B$3,$B$6,F$7)</f>
        <v>#VALUE!</v>
      </c>
      <c r="G53" s="14" t="n">
        <v>0.91787</v>
      </c>
      <c r="H53" s="14" t="n">
        <v>0.77262</v>
      </c>
      <c r="I53" s="14" t="n">
        <v>0.65054</v>
      </c>
      <c r="J53" s="14" t="n">
        <v>0.50287</v>
      </c>
      <c r="K53" s="14" t="n">
        <v>0.38935</v>
      </c>
      <c r="L53" s="15" t="e">
        <f aca="false">B53-G53</f>
        <v>#VALUE!</v>
      </c>
      <c r="M53" s="15" t="e">
        <f aca="false">C53-H53</f>
        <v>#VALUE!</v>
      </c>
      <c r="N53" s="15" t="e">
        <f aca="false">D53-I53</f>
        <v>#VALUE!</v>
      </c>
      <c r="O53" s="15" t="e">
        <f aca="false">E53-J53</f>
        <v>#VALUE!</v>
      </c>
      <c r="P53" s="15" t="e">
        <f aca="false">F53-K53</f>
        <v>#VALUE!</v>
      </c>
      <c r="Q53" s="15" t="e">
        <f aca="false">G53-L53</f>
        <v>#VALUE!</v>
      </c>
    </row>
    <row r="54" customFormat="false" ht="12.75" hidden="false" customHeight="false" outlineLevel="0" collapsed="false">
      <c r="A54" s="12" t="n">
        <f aca="false">A53+0.05</f>
        <v>2.1</v>
      </c>
      <c r="B54" s="13" t="e">
        <f aca="false">cde(1,$A54,100000,1,$B$5/$B$4/$B$3,$B$6,B$7)</f>
        <v>#VALUE!</v>
      </c>
      <c r="C54" s="13" t="e">
        <f aca="false">cde(1,$A54,100000,1,$B$5/$B$4/$B$3,$B$6,C$7)</f>
        <v>#VALUE!</v>
      </c>
      <c r="D54" s="13" t="e">
        <f aca="false">cde(1,$A54,100000,1,$B$5/$B$4/$B$3,$B$6,D$7)</f>
        <v>#VALUE!</v>
      </c>
      <c r="E54" s="13" t="e">
        <f aca="false">cde(1,$A54,100000,1,$B$5/$B$4/$B$3,$B$6,E$7)</f>
        <v>#VALUE!</v>
      </c>
      <c r="F54" s="13" t="e">
        <f aca="false">cde(1,$A54,100000,1,$B$5/$B$4/$B$3,$B$6,F$7)</f>
        <v>#VALUE!</v>
      </c>
      <c r="G54" s="14" t="n">
        <v>0.94543</v>
      </c>
      <c r="H54" s="14" t="n">
        <v>0.79502</v>
      </c>
      <c r="I54" s="14" t="n">
        <v>0.66874</v>
      </c>
      <c r="J54" s="14" t="n">
        <v>0.51621</v>
      </c>
      <c r="K54" s="14" t="n">
        <v>0.39913</v>
      </c>
      <c r="L54" s="15" t="e">
        <f aca="false">B54-G54</f>
        <v>#VALUE!</v>
      </c>
      <c r="M54" s="15" t="e">
        <f aca="false">C54-H54</f>
        <v>#VALUE!</v>
      </c>
      <c r="N54" s="15" t="e">
        <f aca="false">D54-I54</f>
        <v>#VALUE!</v>
      </c>
      <c r="O54" s="15" t="e">
        <f aca="false">E54-J54</f>
        <v>#VALUE!</v>
      </c>
      <c r="P54" s="15" t="e">
        <f aca="false">F54-K54</f>
        <v>#VALUE!</v>
      </c>
      <c r="Q54" s="15" t="e">
        <f aca="false">G54-L54</f>
        <v>#VALUE!</v>
      </c>
    </row>
    <row r="55" customFormat="false" ht="12.75" hidden="false" customHeight="false" outlineLevel="0" collapsed="false">
      <c r="A55" s="12" t="n">
        <f aca="false">A54+0.05</f>
        <v>2.15</v>
      </c>
      <c r="B55" s="13" t="e">
        <f aca="false">cde(1,$A55,100000,1,$B$5/$B$4/$B$3,$B$6,B$7)</f>
        <v>#VALUE!</v>
      </c>
      <c r="C55" s="13" t="e">
        <f aca="false">cde(1,$A55,100000,1,$B$5/$B$4/$B$3,$B$6,C$7)</f>
        <v>#VALUE!</v>
      </c>
      <c r="D55" s="13" t="e">
        <f aca="false">cde(1,$A55,100000,1,$B$5/$B$4/$B$3,$B$6,D$7)</f>
        <v>#VALUE!</v>
      </c>
      <c r="E55" s="13" t="e">
        <f aca="false">cde(1,$A55,100000,1,$B$5/$B$4/$B$3,$B$6,E$7)</f>
        <v>#VALUE!</v>
      </c>
      <c r="F55" s="13" t="e">
        <f aca="false">cde(1,$A55,100000,1,$B$5/$B$4/$B$3,$B$6,F$7)</f>
        <v>#VALUE!</v>
      </c>
      <c r="G55" s="14" t="n">
        <v>0.96474</v>
      </c>
      <c r="H55" s="14" t="n">
        <v>0.81063</v>
      </c>
      <c r="I55" s="14" t="n">
        <v>0.68137</v>
      </c>
      <c r="J55" s="14" t="n">
        <v>0.52539</v>
      </c>
      <c r="K55" s="14" t="n">
        <v>0.40582</v>
      </c>
      <c r="L55" s="15" t="e">
        <f aca="false">B55-G55</f>
        <v>#VALUE!</v>
      </c>
      <c r="M55" s="15" t="e">
        <f aca="false">C55-H55</f>
        <v>#VALUE!</v>
      </c>
      <c r="N55" s="15" t="e">
        <f aca="false">D55-I55</f>
        <v>#VALUE!</v>
      </c>
      <c r="O55" s="15" t="e">
        <f aca="false">E55-J55</f>
        <v>#VALUE!</v>
      </c>
      <c r="P55" s="15" t="e">
        <f aca="false">F55-K55</f>
        <v>#VALUE!</v>
      </c>
      <c r="Q55" s="15" t="e">
        <f aca="false">G55-L55</f>
        <v>#VALUE!</v>
      </c>
    </row>
    <row r="56" customFormat="false" ht="12.75" hidden="false" customHeight="false" outlineLevel="0" collapsed="false">
      <c r="A56" s="12" t="n">
        <f aca="false">A55+0.05</f>
        <v>2.2</v>
      </c>
      <c r="B56" s="13" t="e">
        <f aca="false">cde(1,$A56,100000,1,$B$5/$B$4/$B$3,$B$6,B$7)</f>
        <v>#VALUE!</v>
      </c>
      <c r="C56" s="13" t="e">
        <f aca="false">cde(1,$A56,100000,1,$B$5/$B$4/$B$3,$B$6,C$7)</f>
        <v>#VALUE!</v>
      </c>
      <c r="D56" s="13" t="e">
        <f aca="false">cde(1,$A56,100000,1,$B$5/$B$4/$B$3,$B$6,D$7)</f>
        <v>#VALUE!</v>
      </c>
      <c r="E56" s="13" t="e">
        <f aca="false">cde(1,$A56,100000,1,$B$5/$B$4/$B$3,$B$6,E$7)</f>
        <v>#VALUE!</v>
      </c>
      <c r="F56" s="13" t="e">
        <f aca="false">cde(1,$A56,100000,1,$B$5/$B$4/$B$3,$B$6,F$7)</f>
        <v>#VALUE!</v>
      </c>
      <c r="G56" s="14" t="n">
        <v>0.97781</v>
      </c>
      <c r="H56" s="14" t="n">
        <v>0.82115</v>
      </c>
      <c r="I56" s="14" t="n">
        <v>0.68983</v>
      </c>
      <c r="J56" s="14" t="n">
        <v>0.5315</v>
      </c>
      <c r="K56" s="14" t="n">
        <v>0.41023</v>
      </c>
      <c r="L56" s="15" t="e">
        <f aca="false">B56-G56</f>
        <v>#VALUE!</v>
      </c>
      <c r="M56" s="15" t="e">
        <f aca="false">C56-H56</f>
        <v>#VALUE!</v>
      </c>
      <c r="N56" s="15" t="e">
        <f aca="false">D56-I56</f>
        <v>#VALUE!</v>
      </c>
      <c r="O56" s="15" t="e">
        <f aca="false">E56-J56</f>
        <v>#VALUE!</v>
      </c>
      <c r="P56" s="15" t="e">
        <f aca="false">F56-K56</f>
        <v>#VALUE!</v>
      </c>
      <c r="Q56" s="15" t="e">
        <f aca="false">G56-L56</f>
        <v>#VALUE!</v>
      </c>
    </row>
    <row r="57" customFormat="false" ht="12.75" hidden="false" customHeight="false" outlineLevel="0" collapsed="false">
      <c r="A57" s="12" t="n">
        <f aca="false">A56+0.05</f>
        <v>2.25</v>
      </c>
      <c r="B57" s="13" t="e">
        <f aca="false">cde(1,$A57,100000,1,$B$5/$B$4/$B$3,$B$6,B$7)</f>
        <v>#VALUE!</v>
      </c>
      <c r="C57" s="13" t="e">
        <f aca="false">cde(1,$A57,100000,1,$B$5/$B$4/$B$3,$B$6,C$7)</f>
        <v>#VALUE!</v>
      </c>
      <c r="D57" s="13" t="e">
        <f aca="false">cde(1,$A57,100000,1,$B$5/$B$4/$B$3,$B$6,D$7)</f>
        <v>#VALUE!</v>
      </c>
      <c r="E57" s="13" t="e">
        <f aca="false">cde(1,$A57,100000,1,$B$5/$B$4/$B$3,$B$6,E$7)</f>
        <v>#VALUE!</v>
      </c>
      <c r="F57" s="13" t="e">
        <f aca="false">cde(1,$A57,100000,1,$B$5/$B$4/$B$3,$B$6,F$7)</f>
        <v>#VALUE!</v>
      </c>
      <c r="G57" s="14" t="n">
        <v>0.98638</v>
      </c>
      <c r="H57" s="14" t="n">
        <v>0.82801</v>
      </c>
      <c r="I57" s="14" t="n">
        <v>0.69533</v>
      </c>
      <c r="J57" s="14" t="n">
        <v>0.53544</v>
      </c>
      <c r="K57" s="14" t="n">
        <v>0.41306</v>
      </c>
      <c r="L57" s="15" t="e">
        <f aca="false">B57-G57</f>
        <v>#VALUE!</v>
      </c>
      <c r="M57" s="15" t="e">
        <f aca="false">C57-H57</f>
        <v>#VALUE!</v>
      </c>
      <c r="N57" s="15" t="e">
        <f aca="false">D57-I57</f>
        <v>#VALUE!</v>
      </c>
      <c r="O57" s="15" t="e">
        <f aca="false">E57-J57</f>
        <v>#VALUE!</v>
      </c>
      <c r="P57" s="15" t="e">
        <f aca="false">F57-K57</f>
        <v>#VALUE!</v>
      </c>
      <c r="Q57" s="15" t="e">
        <f aca="false">G57-L57</f>
        <v>#VALUE!</v>
      </c>
    </row>
    <row r="58" customFormat="false" ht="12.75" hidden="false" customHeight="false" outlineLevel="0" collapsed="false">
      <c r="A58" s="12" t="n">
        <f aca="false">A57+0.05</f>
        <v>2.3</v>
      </c>
      <c r="B58" s="13" t="e">
        <f aca="false">cde(1,$A58,100000,1,$B$5/$B$4/$B$3,$B$6,B$7)</f>
        <v>#VALUE!</v>
      </c>
      <c r="C58" s="13" t="e">
        <f aca="false">cde(1,$A58,100000,1,$B$5/$B$4/$B$3,$B$6,C$7)</f>
        <v>#VALUE!</v>
      </c>
      <c r="D58" s="13" t="e">
        <f aca="false">cde(1,$A58,100000,1,$B$5/$B$4/$B$3,$B$6,D$7)</f>
        <v>#VALUE!</v>
      </c>
      <c r="E58" s="13" t="e">
        <f aca="false">cde(1,$A58,100000,1,$B$5/$B$4/$B$3,$B$6,E$7)</f>
        <v>#VALUE!</v>
      </c>
      <c r="F58" s="13" t="e">
        <f aca="false">cde(1,$A58,100000,1,$B$5/$B$4/$B$3,$B$6,F$7)</f>
        <v>#VALUE!</v>
      </c>
      <c r="G58" s="14" t="n">
        <v>0.99184</v>
      </c>
      <c r="H58" s="14" t="n">
        <v>0.83236</v>
      </c>
      <c r="I58" s="14" t="n">
        <v>0.69879</v>
      </c>
      <c r="J58" s="14" t="n">
        <v>0.5379</v>
      </c>
      <c r="K58" s="14" t="n">
        <v>0.41481</v>
      </c>
      <c r="L58" s="15" t="e">
        <f aca="false">B58-G58</f>
        <v>#VALUE!</v>
      </c>
      <c r="M58" s="15" t="e">
        <f aca="false">C58-H58</f>
        <v>#VALUE!</v>
      </c>
      <c r="N58" s="15" t="e">
        <f aca="false">D58-I58</f>
        <v>#VALUE!</v>
      </c>
      <c r="O58" s="15" t="e">
        <f aca="false">E58-J58</f>
        <v>#VALUE!</v>
      </c>
      <c r="P58" s="15" t="e">
        <f aca="false">F58-K58</f>
        <v>#VALUE!</v>
      </c>
      <c r="Q58" s="15" t="e">
        <f aca="false">G58-L58</f>
        <v>#VALUE!</v>
      </c>
    </row>
    <row r="59" customFormat="false" ht="12.75" hidden="false" customHeight="false" outlineLevel="0" collapsed="false">
      <c r="A59" s="12" t="n">
        <f aca="false">A58+0.05</f>
        <v>2.35</v>
      </c>
      <c r="B59" s="13" t="e">
        <f aca="false">cde(1,$A59,100000,1,$B$5/$B$4/$B$3,$B$6,B$7)</f>
        <v>#VALUE!</v>
      </c>
      <c r="C59" s="13" t="e">
        <f aca="false">cde(1,$A59,100000,1,$B$5/$B$4/$B$3,$B$6,C$7)</f>
        <v>#VALUE!</v>
      </c>
      <c r="D59" s="13" t="e">
        <f aca="false">cde(1,$A59,100000,1,$B$5/$B$4/$B$3,$B$6,D$7)</f>
        <v>#VALUE!</v>
      </c>
      <c r="E59" s="13" t="e">
        <f aca="false">cde(1,$A59,100000,1,$B$5/$B$4/$B$3,$B$6,E$7)</f>
        <v>#VALUE!</v>
      </c>
      <c r="F59" s="13" t="e">
        <f aca="false">cde(1,$A59,100000,1,$B$5/$B$4/$B$3,$B$6,F$7)</f>
        <v>#VALUE!</v>
      </c>
      <c r="G59" s="14" t="n">
        <v>0.99522</v>
      </c>
      <c r="H59" s="14" t="n">
        <v>0.83504</v>
      </c>
      <c r="I59" s="14" t="n">
        <v>0.70091</v>
      </c>
      <c r="J59" s="14" t="n">
        <v>0.5394</v>
      </c>
      <c r="K59" s="14" t="n">
        <v>0.41587</v>
      </c>
      <c r="L59" s="15" t="e">
        <f aca="false">B59-G59</f>
        <v>#VALUE!</v>
      </c>
      <c r="M59" s="15" t="e">
        <f aca="false">C59-H59</f>
        <v>#VALUE!</v>
      </c>
      <c r="N59" s="15" t="e">
        <f aca="false">D59-I59</f>
        <v>#VALUE!</v>
      </c>
      <c r="O59" s="15" t="e">
        <f aca="false">E59-J59</f>
        <v>#VALUE!</v>
      </c>
      <c r="P59" s="15" t="e">
        <f aca="false">F59-K59</f>
        <v>#VALUE!</v>
      </c>
      <c r="Q59" s="15" t="e">
        <f aca="false">G59-L59</f>
        <v>#VALUE!</v>
      </c>
    </row>
    <row r="60" customFormat="false" ht="12.75" hidden="false" customHeight="false" outlineLevel="0" collapsed="false">
      <c r="A60" s="12" t="n">
        <f aca="false">A59+0.05</f>
        <v>2.4</v>
      </c>
      <c r="B60" s="13" t="e">
        <f aca="false">cde(1,$A60,100000,1,$B$5/$B$4/$B$3,$B$6,B$7)</f>
        <v>#VALUE!</v>
      </c>
      <c r="C60" s="13" t="e">
        <f aca="false">cde(1,$A60,100000,1,$B$5/$B$4/$B$3,$B$6,C$7)</f>
        <v>#VALUE!</v>
      </c>
      <c r="D60" s="13" t="e">
        <f aca="false">cde(1,$A60,100000,1,$B$5/$B$4/$B$3,$B$6,D$7)</f>
        <v>#VALUE!</v>
      </c>
      <c r="E60" s="13" t="e">
        <f aca="false">cde(1,$A60,100000,1,$B$5/$B$4/$B$3,$B$6,E$7)</f>
        <v>#VALUE!</v>
      </c>
      <c r="F60" s="13" t="e">
        <f aca="false">cde(1,$A60,100000,1,$B$5/$B$4/$B$3,$B$6,F$7)</f>
        <v>#VALUE!</v>
      </c>
      <c r="G60" s="14" t="n">
        <v>0.99726</v>
      </c>
      <c r="H60" s="14" t="n">
        <v>0.83665</v>
      </c>
      <c r="I60" s="14" t="n">
        <v>0.70218</v>
      </c>
      <c r="J60" s="14" t="n">
        <v>0.54029</v>
      </c>
      <c r="K60" s="14" t="n">
        <v>0.41649</v>
      </c>
      <c r="L60" s="15" t="e">
        <f aca="false">B60-G60</f>
        <v>#VALUE!</v>
      </c>
      <c r="M60" s="15" t="e">
        <f aca="false">C60-H60</f>
        <v>#VALUE!</v>
      </c>
      <c r="N60" s="15" t="e">
        <f aca="false">D60-I60</f>
        <v>#VALUE!</v>
      </c>
      <c r="O60" s="15" t="e">
        <f aca="false">E60-J60</f>
        <v>#VALUE!</v>
      </c>
      <c r="P60" s="15" t="e">
        <f aca="false">F60-K60</f>
        <v>#VALUE!</v>
      </c>
      <c r="Q60" s="15" t="e">
        <f aca="false">G60-L60</f>
        <v>#VALUE!</v>
      </c>
    </row>
    <row r="61" customFormat="false" ht="12.75" hidden="false" customHeight="false" outlineLevel="0" collapsed="false">
      <c r="A61" s="12" t="n">
        <f aca="false">A60+0.05</f>
        <v>2.45</v>
      </c>
      <c r="B61" s="13" t="e">
        <f aca="false">cde(1,$A61,100000,1,$B$5/$B$4/$B$3,$B$6,B$7)</f>
        <v>#VALUE!</v>
      </c>
      <c r="C61" s="13" t="e">
        <f aca="false">cde(1,$A61,100000,1,$B$5/$B$4/$B$3,$B$6,C$7)</f>
        <v>#VALUE!</v>
      </c>
      <c r="D61" s="13" t="e">
        <f aca="false">cde(1,$A61,100000,1,$B$5/$B$4/$B$3,$B$6,D$7)</f>
        <v>#VALUE!</v>
      </c>
      <c r="E61" s="13" t="e">
        <f aca="false">cde(1,$A61,100000,1,$B$5/$B$4/$B$3,$B$6,E$7)</f>
        <v>#VALUE!</v>
      </c>
      <c r="F61" s="13" t="e">
        <f aca="false">cde(1,$A61,100000,1,$B$5/$B$4/$B$3,$B$6,F$7)</f>
        <v>#VALUE!</v>
      </c>
      <c r="G61" s="14" t="n">
        <v>0.99846</v>
      </c>
      <c r="H61" s="14" t="n">
        <v>0.83759</v>
      </c>
      <c r="I61" s="14" t="n">
        <v>0.70292</v>
      </c>
      <c r="J61" s="14" t="n">
        <v>0.5408</v>
      </c>
      <c r="K61" s="14" t="n">
        <v>0.41685</v>
      </c>
      <c r="L61" s="15" t="e">
        <f aca="false">B61-G61</f>
        <v>#VALUE!</v>
      </c>
      <c r="M61" s="15" t="e">
        <f aca="false">C61-H61</f>
        <v>#VALUE!</v>
      </c>
      <c r="N61" s="15" t="e">
        <f aca="false">D61-I61</f>
        <v>#VALUE!</v>
      </c>
      <c r="O61" s="15" t="e">
        <f aca="false">E61-J61</f>
        <v>#VALUE!</v>
      </c>
      <c r="P61" s="15" t="e">
        <f aca="false">F61-K61</f>
        <v>#VALUE!</v>
      </c>
      <c r="Q61" s="15" t="e">
        <f aca="false">G61-L61</f>
        <v>#VALUE!</v>
      </c>
    </row>
    <row r="62" customFormat="false" ht="12.75" hidden="false" customHeight="false" outlineLevel="0" collapsed="false">
      <c r="A62" s="12" t="n">
        <f aca="false">A61+0.05</f>
        <v>2.5</v>
      </c>
      <c r="B62" s="13" t="e">
        <f aca="false">cde(1,$A62,100000,1,$B$5/$B$4/$B$3,$B$6,B$7)</f>
        <v>#VALUE!</v>
      </c>
      <c r="C62" s="13" t="e">
        <f aca="false">cde(1,$A62,100000,1,$B$5/$B$4/$B$3,$B$6,C$7)</f>
        <v>#VALUE!</v>
      </c>
      <c r="D62" s="13" t="e">
        <f aca="false">cde(1,$A62,100000,1,$B$5/$B$4/$B$3,$B$6,D$7)</f>
        <v>#VALUE!</v>
      </c>
      <c r="E62" s="13" t="e">
        <f aca="false">cde(1,$A62,100000,1,$B$5/$B$4/$B$3,$B$6,E$7)</f>
        <v>#VALUE!</v>
      </c>
      <c r="F62" s="13" t="e">
        <f aca="false">cde(1,$A62,100000,1,$B$5/$B$4/$B$3,$B$6,F$7)</f>
        <v>#VALUE!</v>
      </c>
      <c r="G62" s="14" t="n">
        <v>0.99915</v>
      </c>
      <c r="H62" s="14" t="n">
        <v>0.83813</v>
      </c>
      <c r="I62" s="14" t="n">
        <v>0.70334</v>
      </c>
      <c r="J62" s="14" t="n">
        <v>0.54109</v>
      </c>
      <c r="K62" s="14" t="n">
        <v>0.41705</v>
      </c>
      <c r="L62" s="15" t="e">
        <f aca="false">B62-G62</f>
        <v>#VALUE!</v>
      </c>
      <c r="M62" s="15" t="e">
        <f aca="false">C62-H62</f>
        <v>#VALUE!</v>
      </c>
      <c r="N62" s="15" t="e">
        <f aca="false">D62-I62</f>
        <v>#VALUE!</v>
      </c>
      <c r="O62" s="15" t="e">
        <f aca="false">E62-J62</f>
        <v>#VALUE!</v>
      </c>
      <c r="P62" s="15" t="e">
        <f aca="false">F62-K62</f>
        <v>#VALUE!</v>
      </c>
      <c r="Q62" s="15" t="e">
        <f aca="false">G62-L62</f>
        <v>#VALUE!</v>
      </c>
    </row>
    <row r="63" customFormat="false" ht="12.75" hidden="false" customHeight="false" outlineLevel="0" collapsed="false">
      <c r="A63" s="12" t="n">
        <f aca="false">A62+0.05</f>
        <v>2.55</v>
      </c>
      <c r="B63" s="13" t="e">
        <f aca="false">cde(1,$A63,100000,1,$B$5/$B$4/$B$3,$B$6,B$7)</f>
        <v>#VALUE!</v>
      </c>
      <c r="C63" s="13" t="e">
        <f aca="false">cde(1,$A63,100000,1,$B$5/$B$4/$B$3,$B$6,C$7)</f>
        <v>#VALUE!</v>
      </c>
      <c r="D63" s="13" t="e">
        <f aca="false">cde(1,$A63,100000,1,$B$5/$B$4/$B$3,$B$6,D$7)</f>
        <v>#VALUE!</v>
      </c>
      <c r="E63" s="13" t="e">
        <f aca="false">cde(1,$A63,100000,1,$B$5/$B$4/$B$3,$B$6,E$7)</f>
        <v>#VALUE!</v>
      </c>
      <c r="F63" s="13" t="e">
        <f aca="false">cde(1,$A63,100000,1,$B$5/$B$4/$B$3,$B$6,F$7)</f>
        <v>#VALUE!</v>
      </c>
      <c r="G63" s="14" t="n">
        <v>0.99954</v>
      </c>
      <c r="H63" s="14" t="n">
        <v>0.83844</v>
      </c>
      <c r="I63" s="14" t="n">
        <v>0.70358</v>
      </c>
      <c r="J63" s="14" t="n">
        <v>0.54126</v>
      </c>
      <c r="K63" s="14" t="n">
        <v>0.41716</v>
      </c>
      <c r="L63" s="15" t="e">
        <f aca="false">B63-G63</f>
        <v>#VALUE!</v>
      </c>
      <c r="M63" s="15" t="e">
        <f aca="false">C63-H63</f>
        <v>#VALUE!</v>
      </c>
      <c r="N63" s="15" t="e">
        <f aca="false">D63-I63</f>
        <v>#VALUE!</v>
      </c>
      <c r="O63" s="15" t="e">
        <f aca="false">E63-J63</f>
        <v>#VALUE!</v>
      </c>
      <c r="P63" s="15" t="e">
        <f aca="false">F63-K63</f>
        <v>#VALUE!</v>
      </c>
      <c r="Q63" s="15" t="e">
        <f aca="false">G63-L63</f>
        <v>#VALUE!</v>
      </c>
    </row>
    <row r="64" customFormat="false" ht="12.75" hidden="false" customHeight="false" outlineLevel="0" collapsed="false">
      <c r="A64" s="12" t="n">
        <f aca="false">A63+0.05</f>
        <v>2.6</v>
      </c>
      <c r="B64" s="13" t="e">
        <f aca="false">cde(1,$A64,100000,1,$B$5/$B$4/$B$3,$B$6,B$7)</f>
        <v>#VALUE!</v>
      </c>
      <c r="C64" s="13" t="e">
        <f aca="false">cde(1,$A64,100000,1,$B$5/$B$4/$B$3,$B$6,C$7)</f>
        <v>#VALUE!</v>
      </c>
      <c r="D64" s="13" t="e">
        <f aca="false">cde(1,$A64,100000,1,$B$5/$B$4/$B$3,$B$6,D$7)</f>
        <v>#VALUE!</v>
      </c>
      <c r="E64" s="13" t="e">
        <f aca="false">cde(1,$A64,100000,1,$B$5/$B$4/$B$3,$B$6,E$7)</f>
        <v>#VALUE!</v>
      </c>
      <c r="F64" s="13" t="e">
        <f aca="false">cde(1,$A64,100000,1,$B$5/$B$4/$B$3,$B$6,F$7)</f>
        <v>#VALUE!</v>
      </c>
      <c r="G64" s="14" t="n">
        <v>0.99976</v>
      </c>
      <c r="H64" s="14" t="n">
        <v>0.8386</v>
      </c>
      <c r="I64" s="14" t="n">
        <v>0.70371</v>
      </c>
      <c r="J64" s="14" t="n">
        <v>0.54134</v>
      </c>
      <c r="K64" s="14" t="n">
        <v>0.41722</v>
      </c>
      <c r="L64" s="15" t="e">
        <f aca="false">B64-G64</f>
        <v>#VALUE!</v>
      </c>
      <c r="M64" s="15" t="e">
        <f aca="false">C64-H64</f>
        <v>#VALUE!</v>
      </c>
      <c r="N64" s="15" t="e">
        <f aca="false">D64-I64</f>
        <v>#VALUE!</v>
      </c>
      <c r="O64" s="15" t="e">
        <f aca="false">E64-J64</f>
        <v>#VALUE!</v>
      </c>
      <c r="P64" s="15" t="e">
        <f aca="false">F64-K64</f>
        <v>#VALUE!</v>
      </c>
      <c r="Q64" s="15" t="e">
        <f aca="false">G64-L64</f>
        <v>#VALUE!</v>
      </c>
    </row>
    <row r="65" customFormat="false" ht="12.75" hidden="false" customHeight="false" outlineLevel="0" collapsed="false">
      <c r="A65" s="12" t="n">
        <f aca="false">A64+0.05</f>
        <v>2.65</v>
      </c>
      <c r="B65" s="13" t="e">
        <f aca="false">cde(1,$A65,100000,1,$B$5/$B$4/$B$3,$B$6,B$7)</f>
        <v>#VALUE!</v>
      </c>
      <c r="C65" s="13" t="e">
        <f aca="false">cde(1,$A65,100000,1,$B$5/$B$4/$B$3,$B$6,C$7)</f>
        <v>#VALUE!</v>
      </c>
      <c r="D65" s="13" t="e">
        <f aca="false">cde(1,$A65,100000,1,$B$5/$B$4/$B$3,$B$6,D$7)</f>
        <v>#VALUE!</v>
      </c>
      <c r="E65" s="13" t="e">
        <f aca="false">cde(1,$A65,100000,1,$B$5/$B$4/$B$3,$B$6,E$7)</f>
        <v>#VALUE!</v>
      </c>
      <c r="F65" s="13" t="e">
        <f aca="false">cde(1,$A65,100000,1,$B$5/$B$4/$B$3,$B$6,F$7)</f>
        <v>#VALUE!</v>
      </c>
      <c r="G65" s="14" t="n">
        <v>0.99987</v>
      </c>
      <c r="H65" s="14" t="n">
        <v>0.83869</v>
      </c>
      <c r="I65" s="14" t="n">
        <v>0.70378</v>
      </c>
      <c r="J65" s="14" t="n">
        <v>0.54139</v>
      </c>
      <c r="K65" s="14" t="n">
        <v>0.41725</v>
      </c>
      <c r="L65" s="15" t="e">
        <f aca="false">B65-G65</f>
        <v>#VALUE!</v>
      </c>
      <c r="M65" s="15" t="e">
        <f aca="false">C65-H65</f>
        <v>#VALUE!</v>
      </c>
      <c r="N65" s="15" t="e">
        <f aca="false">D65-I65</f>
        <v>#VALUE!</v>
      </c>
      <c r="O65" s="15" t="e">
        <f aca="false">E65-J65</f>
        <v>#VALUE!</v>
      </c>
      <c r="P65" s="15" t="e">
        <f aca="false">F65-K65</f>
        <v>#VALUE!</v>
      </c>
      <c r="Q65" s="15" t="e">
        <f aca="false">G65-L65</f>
        <v>#VALUE!</v>
      </c>
    </row>
    <row r="66" customFormat="false" ht="12.75" hidden="false" customHeight="false" outlineLevel="0" collapsed="false">
      <c r="A66" s="12" t="n">
        <f aca="false">A65+0.05</f>
        <v>2.7</v>
      </c>
      <c r="B66" s="13" t="e">
        <f aca="false">cde(1,$A66,100000,1,$B$5/$B$4/$B$3,$B$6,B$7)</f>
        <v>#VALUE!</v>
      </c>
      <c r="C66" s="13" t="e">
        <f aca="false">cde(1,$A66,100000,1,$B$5/$B$4/$B$3,$B$6,C$7)</f>
        <v>#VALUE!</v>
      </c>
      <c r="D66" s="13" t="e">
        <f aca="false">cde(1,$A66,100000,1,$B$5/$B$4/$B$3,$B$6,D$7)</f>
        <v>#VALUE!</v>
      </c>
      <c r="E66" s="13" t="e">
        <f aca="false">cde(1,$A66,100000,1,$B$5/$B$4/$B$3,$B$6,E$7)</f>
        <v>#VALUE!</v>
      </c>
      <c r="F66" s="13" t="e">
        <f aca="false">cde(1,$A66,100000,1,$B$5/$B$4/$B$3,$B$6,F$7)</f>
        <v>#VALUE!</v>
      </c>
      <c r="G66" s="14" t="n">
        <v>0.99993</v>
      </c>
      <c r="H66" s="14" t="n">
        <v>0.83874</v>
      </c>
      <c r="I66" s="14" t="n">
        <v>0.70381</v>
      </c>
      <c r="J66" s="14" t="n">
        <v>0.54141</v>
      </c>
      <c r="K66" s="14" t="n">
        <v>0.41727</v>
      </c>
      <c r="L66" s="15" t="e">
        <f aca="false">B66-G66</f>
        <v>#VALUE!</v>
      </c>
      <c r="M66" s="15" t="e">
        <f aca="false">C66-H66</f>
        <v>#VALUE!</v>
      </c>
      <c r="N66" s="15" t="e">
        <f aca="false">D66-I66</f>
        <v>#VALUE!</v>
      </c>
      <c r="O66" s="15" t="e">
        <f aca="false">E66-J66</f>
        <v>#VALUE!</v>
      </c>
      <c r="P66" s="15" t="e">
        <f aca="false">F66-K66</f>
        <v>#VALUE!</v>
      </c>
      <c r="Q66" s="15" t="e">
        <f aca="false">G66-L66</f>
        <v>#VALUE!</v>
      </c>
    </row>
    <row r="67" customFormat="false" ht="12.75" hidden="false" customHeight="false" outlineLevel="0" collapsed="false">
      <c r="A67" s="12" t="n">
        <f aca="false">A66+0.05</f>
        <v>2.75</v>
      </c>
      <c r="B67" s="13" t="e">
        <f aca="false">cde(1,$A67,100000,1,$B$5/$B$4/$B$3,$B$6,B$7)</f>
        <v>#VALUE!</v>
      </c>
      <c r="C67" s="13" t="e">
        <f aca="false">cde(1,$A67,100000,1,$B$5/$B$4/$B$3,$B$6,C$7)</f>
        <v>#VALUE!</v>
      </c>
      <c r="D67" s="13" t="e">
        <f aca="false">cde(1,$A67,100000,1,$B$5/$B$4/$B$3,$B$6,D$7)</f>
        <v>#VALUE!</v>
      </c>
      <c r="E67" s="13" t="e">
        <f aca="false">cde(1,$A67,100000,1,$B$5/$B$4/$B$3,$B$6,E$7)</f>
        <v>#VALUE!</v>
      </c>
      <c r="F67" s="13" t="e">
        <f aca="false">cde(1,$A67,100000,1,$B$5/$B$4/$B$3,$B$6,F$7)</f>
        <v>#VALUE!</v>
      </c>
      <c r="G67" s="14" t="n">
        <v>0.99997</v>
      </c>
      <c r="H67" s="14" t="n">
        <v>0.83876</v>
      </c>
      <c r="I67" s="14" t="n">
        <v>0.70383</v>
      </c>
      <c r="J67" s="14" t="n">
        <v>0.54143</v>
      </c>
      <c r="K67" s="14" t="n">
        <v>0.41728</v>
      </c>
      <c r="L67" s="15" t="e">
        <f aca="false">B67-G67</f>
        <v>#VALUE!</v>
      </c>
      <c r="M67" s="15" t="e">
        <f aca="false">C67-H67</f>
        <v>#VALUE!</v>
      </c>
      <c r="N67" s="15" t="e">
        <f aca="false">D67-I67</f>
        <v>#VALUE!</v>
      </c>
      <c r="O67" s="15" t="e">
        <f aca="false">E67-J67</f>
        <v>#VALUE!</v>
      </c>
      <c r="P67" s="15" t="e">
        <f aca="false">F67-K67</f>
        <v>#VALUE!</v>
      </c>
      <c r="Q67" s="15" t="e">
        <f aca="false">G67-L67</f>
        <v>#VALUE!</v>
      </c>
    </row>
    <row r="68" customFormat="false" ht="12.75" hidden="false" customHeight="false" outlineLevel="0" collapsed="false">
      <c r="A68" s="12" t="n">
        <f aca="false">A67+0.05</f>
        <v>2.8</v>
      </c>
      <c r="B68" s="13" t="e">
        <f aca="false">cde(1,$A68,100000,1,$B$5/$B$4/$B$3,$B$6,B$7)</f>
        <v>#VALUE!</v>
      </c>
      <c r="C68" s="13" t="e">
        <f aca="false">cde(1,$A68,100000,1,$B$5/$B$4/$B$3,$B$6,C$7)</f>
        <v>#VALUE!</v>
      </c>
      <c r="D68" s="13" t="e">
        <f aca="false">cde(1,$A68,100000,1,$B$5/$B$4/$B$3,$B$6,D$7)</f>
        <v>#VALUE!</v>
      </c>
      <c r="E68" s="13" t="e">
        <f aca="false">cde(1,$A68,100000,1,$B$5/$B$4/$B$3,$B$6,E$7)</f>
        <v>#VALUE!</v>
      </c>
      <c r="F68" s="13" t="e">
        <f aca="false">cde(1,$A68,100000,1,$B$5/$B$4/$B$3,$B$6,F$7)</f>
        <v>#VALUE!</v>
      </c>
      <c r="G68" s="14" t="n">
        <v>0.99998</v>
      </c>
      <c r="H68" s="14" t="n">
        <v>0.83878</v>
      </c>
      <c r="I68" s="14" t="n">
        <v>0.70384</v>
      </c>
      <c r="J68" s="14" t="n">
        <v>0.54143</v>
      </c>
      <c r="K68" s="14" t="n">
        <v>0.41728</v>
      </c>
      <c r="L68" s="15" t="e">
        <f aca="false">B68-G68</f>
        <v>#VALUE!</v>
      </c>
      <c r="M68" s="15" t="e">
        <f aca="false">C68-H68</f>
        <v>#VALUE!</v>
      </c>
      <c r="N68" s="15" t="e">
        <f aca="false">D68-I68</f>
        <v>#VALUE!</v>
      </c>
      <c r="O68" s="15" t="e">
        <f aca="false">E68-J68</f>
        <v>#VALUE!</v>
      </c>
      <c r="P68" s="15" t="e">
        <f aca="false">F68-K68</f>
        <v>#VALUE!</v>
      </c>
      <c r="Q68" s="15" t="e">
        <f aca="false">G68-L68</f>
        <v>#VALUE!</v>
      </c>
    </row>
    <row r="69" customFormat="false" ht="12.75" hidden="false" customHeight="false" outlineLevel="0" collapsed="false">
      <c r="A69" s="12" t="n">
        <f aca="false">A68+0.05</f>
        <v>2.85</v>
      </c>
      <c r="B69" s="13" t="e">
        <f aca="false">cde(1,$A69,100000,1,$B$5/$B$4/$B$3,$B$6,B$7)</f>
        <v>#VALUE!</v>
      </c>
      <c r="C69" s="13" t="e">
        <f aca="false">cde(1,$A69,100000,1,$B$5/$B$4/$B$3,$B$6,C$7)</f>
        <v>#VALUE!</v>
      </c>
      <c r="D69" s="13" t="e">
        <f aca="false">cde(1,$A69,100000,1,$B$5/$B$4/$B$3,$B$6,D$7)</f>
        <v>#VALUE!</v>
      </c>
      <c r="E69" s="13" t="e">
        <f aca="false">cde(1,$A69,100000,1,$B$5/$B$4/$B$3,$B$6,E$7)</f>
        <v>#VALUE!</v>
      </c>
      <c r="F69" s="13" t="e">
        <f aca="false">cde(1,$A69,100000,1,$B$5/$B$4/$B$3,$B$6,F$7)</f>
        <v>#VALUE!</v>
      </c>
      <c r="G69" s="14" t="n">
        <v>0.99999</v>
      </c>
      <c r="H69" s="14" t="n">
        <v>0.83878</v>
      </c>
      <c r="I69" s="14" t="n">
        <v>0.70385</v>
      </c>
      <c r="J69" s="14" t="n">
        <v>0.54144</v>
      </c>
      <c r="K69" s="14" t="n">
        <v>0.41729</v>
      </c>
      <c r="L69" s="15" t="e">
        <f aca="false">B69-G69</f>
        <v>#VALUE!</v>
      </c>
      <c r="M69" s="15" t="e">
        <f aca="false">C69-H69</f>
        <v>#VALUE!</v>
      </c>
      <c r="N69" s="15" t="e">
        <f aca="false">D69-I69</f>
        <v>#VALUE!</v>
      </c>
      <c r="O69" s="15" t="e">
        <f aca="false">E69-J69</f>
        <v>#VALUE!</v>
      </c>
      <c r="P69" s="15" t="e">
        <f aca="false">F69-K69</f>
        <v>#VALUE!</v>
      </c>
      <c r="Q69" s="15" t="e">
        <f aca="false">G69-L69</f>
        <v>#VALUE!</v>
      </c>
    </row>
    <row r="70" customFormat="false" ht="12.75" hidden="false" customHeight="false" outlineLevel="0" collapsed="false">
      <c r="A70" s="12" t="n">
        <f aca="false">A69+0.05</f>
        <v>2.9</v>
      </c>
      <c r="B70" s="13" t="e">
        <f aca="false">cde(1,$A70,100000,1,$B$5/$B$4/$B$3,$B$6,B$7)</f>
        <v>#VALUE!</v>
      </c>
      <c r="C70" s="13" t="e">
        <f aca="false">cde(1,$A70,100000,1,$B$5/$B$4/$B$3,$B$6,C$7)</f>
        <v>#VALUE!</v>
      </c>
      <c r="D70" s="13" t="e">
        <f aca="false">cde(1,$A70,100000,1,$B$5/$B$4/$B$3,$B$6,D$7)</f>
        <v>#VALUE!</v>
      </c>
      <c r="E70" s="13" t="e">
        <f aca="false">cde(1,$A70,100000,1,$B$5/$B$4/$B$3,$B$6,E$7)</f>
        <v>#VALUE!</v>
      </c>
      <c r="F70" s="13" t="e">
        <f aca="false">cde(1,$A70,100000,1,$B$5/$B$4/$B$3,$B$6,F$7)</f>
        <v>#VALUE!</v>
      </c>
      <c r="G70" s="14" t="n">
        <v>1</v>
      </c>
      <c r="H70" s="14" t="n">
        <v>0.83879</v>
      </c>
      <c r="I70" s="14" t="n">
        <v>0.70385</v>
      </c>
      <c r="J70" s="14" t="n">
        <v>0.54144</v>
      </c>
      <c r="K70" s="14" t="n">
        <v>0.41729</v>
      </c>
      <c r="L70" s="15" t="e">
        <f aca="false">B70-G70</f>
        <v>#VALUE!</v>
      </c>
      <c r="M70" s="15" t="e">
        <f aca="false">C70-H70</f>
        <v>#VALUE!</v>
      </c>
      <c r="N70" s="15" t="e">
        <f aca="false">D70-I70</f>
        <v>#VALUE!</v>
      </c>
      <c r="O70" s="15" t="e">
        <f aca="false">E70-J70</f>
        <v>#VALUE!</v>
      </c>
      <c r="P70" s="15" t="e">
        <f aca="false">F70-K70</f>
        <v>#VALUE!</v>
      </c>
      <c r="Q70" s="15" t="e">
        <f aca="false">G70-L70</f>
        <v>#VALUE!</v>
      </c>
    </row>
    <row r="71" customFormat="false" ht="12.75" hidden="false" customHeight="false" outlineLevel="0" collapsed="false">
      <c r="A71" s="12" t="n">
        <f aca="false">A70+0.05</f>
        <v>2.95</v>
      </c>
      <c r="B71" s="13" t="e">
        <f aca="false">cde(1,$A71,100000,1,$B$5/$B$4/$B$3,$B$6,B$7)</f>
        <v>#VALUE!</v>
      </c>
      <c r="C71" s="13" t="e">
        <f aca="false">cde(1,$A71,100000,1,$B$5/$B$4/$B$3,$B$6,C$7)</f>
        <v>#VALUE!</v>
      </c>
      <c r="D71" s="13" t="e">
        <f aca="false">cde(1,$A71,100000,1,$B$5/$B$4/$B$3,$B$6,D$7)</f>
        <v>#VALUE!</v>
      </c>
      <c r="E71" s="13" t="e">
        <f aca="false">cde(1,$A71,100000,1,$B$5/$B$4/$B$3,$B$6,E$7)</f>
        <v>#VALUE!</v>
      </c>
      <c r="F71" s="13" t="e">
        <f aca="false">cde(1,$A71,100000,1,$B$5/$B$4/$B$3,$B$6,F$7)</f>
        <v>#VALUE!</v>
      </c>
      <c r="G71" s="14" t="n">
        <v>1</v>
      </c>
      <c r="H71" s="14" t="n">
        <v>0.83879</v>
      </c>
      <c r="I71" s="14" t="n">
        <v>0.70385</v>
      </c>
      <c r="J71" s="14" t="n">
        <v>0.54144</v>
      </c>
      <c r="K71" s="14" t="n">
        <v>0.41729</v>
      </c>
      <c r="L71" s="15" t="e">
        <f aca="false">B71-G71</f>
        <v>#VALUE!</v>
      </c>
      <c r="M71" s="15" t="e">
        <f aca="false">C71-H71</f>
        <v>#VALUE!</v>
      </c>
      <c r="N71" s="15" t="e">
        <f aca="false">D71-I71</f>
        <v>#VALUE!</v>
      </c>
      <c r="O71" s="15" t="e">
        <f aca="false">E71-J71</f>
        <v>#VALUE!</v>
      </c>
      <c r="P71" s="15" t="e">
        <f aca="false">F71-K71</f>
        <v>#VALUE!</v>
      </c>
      <c r="Q71" s="15" t="e">
        <f aca="false">G71-L71</f>
        <v>#VALUE!</v>
      </c>
    </row>
    <row r="72" customFormat="false" ht="12.75" hidden="false" customHeight="false" outlineLevel="0" collapsed="false">
      <c r="A72" s="12" t="n">
        <f aca="false">A71+0.05</f>
        <v>3</v>
      </c>
      <c r="B72" s="13" t="e">
        <f aca="false">cde(1,$A72,100000,1,$B$5/$B$4/$B$3,$B$6,B$7)</f>
        <v>#VALUE!</v>
      </c>
      <c r="C72" s="13" t="e">
        <f aca="false">cde(1,$A72,100000,1,$B$5/$B$4/$B$3,$B$6,C$7)</f>
        <v>#VALUE!</v>
      </c>
      <c r="D72" s="13" t="e">
        <f aca="false">cde(1,$A72,100000,1,$B$5/$B$4/$B$3,$B$6,D$7)</f>
        <v>#VALUE!</v>
      </c>
      <c r="E72" s="13" t="e">
        <f aca="false">cde(1,$A72,100000,1,$B$5/$B$4/$B$3,$B$6,E$7)</f>
        <v>#VALUE!</v>
      </c>
      <c r="F72" s="13" t="e">
        <f aca="false">cde(1,$A72,100000,1,$B$5/$B$4/$B$3,$B$6,F$7)</f>
        <v>#VALUE!</v>
      </c>
      <c r="G72" s="14" t="n">
        <v>1</v>
      </c>
      <c r="H72" s="14" t="n">
        <v>0.83879</v>
      </c>
      <c r="I72" s="14" t="n">
        <v>0.70385</v>
      </c>
      <c r="J72" s="14" t="n">
        <v>0.54144</v>
      </c>
      <c r="K72" s="14" t="n">
        <v>0.41729</v>
      </c>
      <c r="L72" s="15" t="e">
        <f aca="false">B72-G72</f>
        <v>#VALUE!</v>
      </c>
      <c r="M72" s="15" t="e">
        <f aca="false">C72-H72</f>
        <v>#VALUE!</v>
      </c>
      <c r="N72" s="15" t="e">
        <f aca="false">D72-I72</f>
        <v>#VALUE!</v>
      </c>
      <c r="O72" s="15" t="e">
        <f aca="false">E72-J72</f>
        <v>#VALUE!</v>
      </c>
      <c r="P72" s="15" t="e">
        <f aca="false">F72-K72</f>
        <v>#VALUE!</v>
      </c>
      <c r="Q72" s="15" t="e">
        <f aca="false">G72-L72</f>
        <v>#VALUE!</v>
      </c>
    </row>
    <row r="73" customFormat="false" ht="12.75" hidden="false" customHeight="false" outlineLevel="0" collapsed="false">
      <c r="A73" s="12" t="n">
        <f aca="false">A72+0.05</f>
        <v>3.05</v>
      </c>
      <c r="B73" s="13" t="e">
        <f aca="false">cde(1,$A73,100000,1,$B$5/$B$4/$B$3,$B$6,B$7)</f>
        <v>#VALUE!</v>
      </c>
      <c r="C73" s="13" t="e">
        <f aca="false">cde(1,$A73,100000,1,$B$5/$B$4/$B$3,$B$6,C$7)</f>
        <v>#VALUE!</v>
      </c>
      <c r="D73" s="13" t="e">
        <f aca="false">cde(1,$A73,100000,1,$B$5/$B$4/$B$3,$B$6,D$7)</f>
        <v>#VALUE!</v>
      </c>
      <c r="E73" s="13" t="e">
        <f aca="false">cde(1,$A73,100000,1,$B$5/$B$4/$B$3,$B$6,E$7)</f>
        <v>#VALUE!</v>
      </c>
      <c r="F73" s="13" t="e">
        <f aca="false">cde(1,$A73,100000,1,$B$5/$B$4/$B$3,$B$6,F$7)</f>
        <v>#VALUE!</v>
      </c>
      <c r="G73" s="14" t="n">
        <v>1</v>
      </c>
      <c r="H73" s="14" t="n">
        <v>0.83879</v>
      </c>
      <c r="I73" s="14" t="n">
        <v>0.70385</v>
      </c>
      <c r="J73" s="14" t="n">
        <v>0.54144</v>
      </c>
      <c r="K73" s="14" t="n">
        <v>0.41729</v>
      </c>
      <c r="L73" s="15" t="e">
        <f aca="false">B73-G73</f>
        <v>#VALUE!</v>
      </c>
      <c r="M73" s="15" t="e">
        <f aca="false">C73-H73</f>
        <v>#VALUE!</v>
      </c>
      <c r="N73" s="15" t="e">
        <f aca="false">D73-I73</f>
        <v>#VALUE!</v>
      </c>
      <c r="O73" s="15" t="e">
        <f aca="false">E73-J73</f>
        <v>#VALUE!</v>
      </c>
      <c r="P73" s="15" t="e">
        <f aca="false">F73-K73</f>
        <v>#VALUE!</v>
      </c>
      <c r="Q73" s="15" t="e">
        <f aca="false">G73-L73</f>
        <v>#VALUE!</v>
      </c>
    </row>
    <row r="74" customFormat="false" ht="12.75" hidden="false" customHeight="false" outlineLevel="0" collapsed="false">
      <c r="A74" s="12" t="n">
        <f aca="false">A73+0.05</f>
        <v>3.1</v>
      </c>
      <c r="B74" s="13" t="e">
        <f aca="false">cde(1,$A74,100000,1,$B$5/$B$4/$B$3,$B$6,B$7)</f>
        <v>#VALUE!</v>
      </c>
      <c r="C74" s="13" t="e">
        <f aca="false">cde(1,$A74,100000,1,$B$5/$B$4/$B$3,$B$6,C$7)</f>
        <v>#VALUE!</v>
      </c>
      <c r="D74" s="13" t="e">
        <f aca="false">cde(1,$A74,100000,1,$B$5/$B$4/$B$3,$B$6,D$7)</f>
        <v>#VALUE!</v>
      </c>
      <c r="E74" s="13" t="e">
        <f aca="false">cde(1,$A74,100000,1,$B$5/$B$4/$B$3,$B$6,E$7)</f>
        <v>#VALUE!</v>
      </c>
      <c r="F74" s="13" t="e">
        <f aca="false">cde(1,$A74,100000,1,$B$5/$B$4/$B$3,$B$6,F$7)</f>
        <v>#VALUE!</v>
      </c>
      <c r="G74" s="14" t="n">
        <v>1</v>
      </c>
      <c r="H74" s="14" t="n">
        <v>0.83879</v>
      </c>
      <c r="I74" s="14" t="n">
        <v>0.70385</v>
      </c>
      <c r="J74" s="14" t="n">
        <v>0.54144</v>
      </c>
      <c r="K74" s="14" t="n">
        <v>0.41729</v>
      </c>
      <c r="L74" s="15" t="e">
        <f aca="false">B74-G74</f>
        <v>#VALUE!</v>
      </c>
      <c r="M74" s="15" t="e">
        <f aca="false">C74-H74</f>
        <v>#VALUE!</v>
      </c>
      <c r="N74" s="15" t="e">
        <f aca="false">D74-I74</f>
        <v>#VALUE!</v>
      </c>
      <c r="O74" s="15" t="e">
        <f aca="false">E74-J74</f>
        <v>#VALUE!</v>
      </c>
      <c r="P74" s="15" t="e">
        <f aca="false">F74-K74</f>
        <v>#VALUE!</v>
      </c>
      <c r="Q74" s="15" t="e">
        <f aca="false">G74-L74</f>
        <v>#VALUE!</v>
      </c>
    </row>
    <row r="75" customFormat="false" ht="12.75" hidden="false" customHeight="false" outlineLevel="0" collapsed="false">
      <c r="A75" s="12" t="n">
        <f aca="false">A74+0.05</f>
        <v>3.15</v>
      </c>
      <c r="B75" s="13" t="e">
        <f aca="false">cde(1,$A75,100000,1,$B$5/$B$4/$B$3,$B$6,B$7)</f>
        <v>#VALUE!</v>
      </c>
      <c r="C75" s="13" t="e">
        <f aca="false">cde(1,$A75,100000,1,$B$5/$B$4/$B$3,$B$6,C$7)</f>
        <v>#VALUE!</v>
      </c>
      <c r="D75" s="13" t="e">
        <f aca="false">cde(1,$A75,100000,1,$B$5/$B$4/$B$3,$B$6,D$7)</f>
        <v>#VALUE!</v>
      </c>
      <c r="E75" s="13" t="e">
        <f aca="false">cde(1,$A75,100000,1,$B$5/$B$4/$B$3,$B$6,E$7)</f>
        <v>#VALUE!</v>
      </c>
      <c r="F75" s="13" t="e">
        <f aca="false">cde(1,$A75,100000,1,$B$5/$B$4/$B$3,$B$6,F$7)</f>
        <v>#VALUE!</v>
      </c>
      <c r="G75" s="14" t="n">
        <v>1</v>
      </c>
      <c r="H75" s="14" t="n">
        <v>0.83879</v>
      </c>
      <c r="I75" s="14" t="n">
        <v>0.70385</v>
      </c>
      <c r="J75" s="14" t="n">
        <v>0.54144</v>
      </c>
      <c r="K75" s="14" t="n">
        <v>0.41729</v>
      </c>
      <c r="L75" s="15" t="e">
        <f aca="false">B75-G75</f>
        <v>#VALUE!</v>
      </c>
      <c r="M75" s="15" t="e">
        <f aca="false">C75-H75</f>
        <v>#VALUE!</v>
      </c>
      <c r="N75" s="15" t="e">
        <f aca="false">D75-I75</f>
        <v>#VALUE!</v>
      </c>
      <c r="O75" s="15" t="e">
        <f aca="false">E75-J75</f>
        <v>#VALUE!</v>
      </c>
      <c r="P75" s="15" t="e">
        <f aca="false">F75-K75</f>
        <v>#VALUE!</v>
      </c>
      <c r="Q75" s="15" t="e">
        <f aca="false">G75-L75</f>
        <v>#VALUE!</v>
      </c>
    </row>
    <row r="76" customFormat="false" ht="12.75" hidden="false" customHeight="false" outlineLevel="0" collapsed="false">
      <c r="A76" s="12" t="n">
        <f aca="false">A75+0.05</f>
        <v>3.2</v>
      </c>
      <c r="B76" s="13" t="e">
        <f aca="false">cde(1,$A76,100000,1,$B$5/$B$4/$B$3,$B$6,B$7)</f>
        <v>#VALUE!</v>
      </c>
      <c r="C76" s="13" t="e">
        <f aca="false">cde(1,$A76,100000,1,$B$5/$B$4/$B$3,$B$6,C$7)</f>
        <v>#VALUE!</v>
      </c>
      <c r="D76" s="13" t="e">
        <f aca="false">cde(1,$A76,100000,1,$B$5/$B$4/$B$3,$B$6,D$7)</f>
        <v>#VALUE!</v>
      </c>
      <c r="E76" s="13" t="e">
        <f aca="false">cde(1,$A76,100000,1,$B$5/$B$4/$B$3,$B$6,E$7)</f>
        <v>#VALUE!</v>
      </c>
      <c r="F76" s="13" t="e">
        <f aca="false">cde(1,$A76,100000,1,$B$5/$B$4/$B$3,$B$6,F$7)</f>
        <v>#VALUE!</v>
      </c>
      <c r="G76" s="14" t="n">
        <v>1</v>
      </c>
      <c r="H76" s="14" t="n">
        <v>0.83879</v>
      </c>
      <c r="I76" s="14" t="n">
        <v>0.70385</v>
      </c>
      <c r="J76" s="14" t="n">
        <v>0.54144</v>
      </c>
      <c r="K76" s="14" t="n">
        <v>0.41729</v>
      </c>
      <c r="L76" s="15" t="e">
        <f aca="false">B76-G76</f>
        <v>#VALUE!</v>
      </c>
      <c r="M76" s="15" t="e">
        <f aca="false">C76-H76</f>
        <v>#VALUE!</v>
      </c>
      <c r="N76" s="15" t="e">
        <f aca="false">D76-I76</f>
        <v>#VALUE!</v>
      </c>
      <c r="O76" s="15" t="e">
        <f aca="false">E76-J76</f>
        <v>#VALUE!</v>
      </c>
      <c r="P76" s="15" t="e">
        <f aca="false">F76-K76</f>
        <v>#VALUE!</v>
      </c>
      <c r="Q76" s="15" t="e">
        <f aca="false">G76-L76</f>
        <v>#VALUE!</v>
      </c>
    </row>
    <row r="77" customFormat="false" ht="12.75" hidden="false" customHeight="false" outlineLevel="0" collapsed="false">
      <c r="A77" s="12" t="n">
        <f aca="false">A76+0.05</f>
        <v>3.25</v>
      </c>
      <c r="B77" s="13" t="e">
        <f aca="false">cde(1,$A77,100000,1,$B$5/$B$4/$B$3,$B$6,B$7)</f>
        <v>#VALUE!</v>
      </c>
      <c r="C77" s="13" t="e">
        <f aca="false">cde(1,$A77,100000,1,$B$5/$B$4/$B$3,$B$6,C$7)</f>
        <v>#VALUE!</v>
      </c>
      <c r="D77" s="13" t="e">
        <f aca="false">cde(1,$A77,100000,1,$B$5/$B$4/$B$3,$B$6,D$7)</f>
        <v>#VALUE!</v>
      </c>
      <c r="E77" s="13" t="e">
        <f aca="false">cde(1,$A77,100000,1,$B$5/$B$4/$B$3,$B$6,E$7)</f>
        <v>#VALUE!</v>
      </c>
      <c r="F77" s="13" t="e">
        <f aca="false">cde(1,$A77,100000,1,$B$5/$B$4/$B$3,$B$6,F$7)</f>
        <v>#VALUE!</v>
      </c>
      <c r="G77" s="14" t="n">
        <v>1</v>
      </c>
      <c r="H77" s="14" t="n">
        <v>0.83879</v>
      </c>
      <c r="I77" s="14" t="n">
        <v>0.70385</v>
      </c>
      <c r="J77" s="14" t="n">
        <v>0.54144</v>
      </c>
      <c r="K77" s="14" t="n">
        <v>0.41729</v>
      </c>
      <c r="L77" s="15" t="e">
        <f aca="false">B77-G77</f>
        <v>#VALUE!</v>
      </c>
      <c r="M77" s="15" t="e">
        <f aca="false">C77-H77</f>
        <v>#VALUE!</v>
      </c>
      <c r="N77" s="15" t="e">
        <f aca="false">D77-I77</f>
        <v>#VALUE!</v>
      </c>
      <c r="O77" s="15" t="e">
        <f aca="false">E77-J77</f>
        <v>#VALUE!</v>
      </c>
      <c r="P77" s="15" t="e">
        <f aca="false">F77-K77</f>
        <v>#VALUE!</v>
      </c>
      <c r="Q77" s="15" t="e">
        <f aca="false">G77-L77</f>
        <v>#VALUE!</v>
      </c>
    </row>
    <row r="78" customFormat="false" ht="12.75" hidden="false" customHeight="false" outlineLevel="0" collapsed="false">
      <c r="A78" s="12" t="n">
        <f aca="false">A77+0.05</f>
        <v>3.3</v>
      </c>
      <c r="B78" s="13" t="e">
        <f aca="false">cde(1,$A78,100000,1,$B$5/$B$4/$B$3,$B$6,B$7)</f>
        <v>#VALUE!</v>
      </c>
      <c r="C78" s="13" t="e">
        <f aca="false">cde(1,$A78,100000,1,$B$5/$B$4/$B$3,$B$6,C$7)</f>
        <v>#VALUE!</v>
      </c>
      <c r="D78" s="13" t="e">
        <f aca="false">cde(1,$A78,100000,1,$B$5/$B$4/$B$3,$B$6,D$7)</f>
        <v>#VALUE!</v>
      </c>
      <c r="E78" s="13" t="e">
        <f aca="false">cde(1,$A78,100000,1,$B$5/$B$4/$B$3,$B$6,E$7)</f>
        <v>#VALUE!</v>
      </c>
      <c r="F78" s="13" t="e">
        <f aca="false">cde(1,$A78,100000,1,$B$5/$B$4/$B$3,$B$6,F$7)</f>
        <v>#VALUE!</v>
      </c>
      <c r="G78" s="14" t="n">
        <v>1</v>
      </c>
      <c r="H78" s="14" t="n">
        <v>0.83879</v>
      </c>
      <c r="I78" s="14" t="n">
        <v>0.70385</v>
      </c>
      <c r="J78" s="14" t="n">
        <v>0.54144</v>
      </c>
      <c r="K78" s="14" t="n">
        <v>0.41729</v>
      </c>
      <c r="L78" s="15" t="e">
        <f aca="false">B78-G78</f>
        <v>#VALUE!</v>
      </c>
      <c r="M78" s="15" t="e">
        <f aca="false">C78-H78</f>
        <v>#VALUE!</v>
      </c>
      <c r="N78" s="15" t="e">
        <f aca="false">D78-I78</f>
        <v>#VALUE!</v>
      </c>
      <c r="O78" s="15" t="e">
        <f aca="false">E78-J78</f>
        <v>#VALUE!</v>
      </c>
      <c r="P78" s="15" t="e">
        <f aca="false">F78-K78</f>
        <v>#VALUE!</v>
      </c>
      <c r="Q78" s="15" t="e">
        <f aca="false">G78-L78</f>
        <v>#VALUE!</v>
      </c>
    </row>
    <row r="79" customFormat="false" ht="12.75" hidden="false" customHeight="false" outlineLevel="0" collapsed="false">
      <c r="A79" s="12" t="n">
        <f aca="false">A78+0.05</f>
        <v>3.35</v>
      </c>
      <c r="B79" s="13" t="e">
        <f aca="false">cde(1,$A79,100000,1,$B$5/$B$4/$B$3,$B$6,B$7)</f>
        <v>#VALUE!</v>
      </c>
      <c r="C79" s="13" t="e">
        <f aca="false">cde(1,$A79,100000,1,$B$5/$B$4/$B$3,$B$6,C$7)</f>
        <v>#VALUE!</v>
      </c>
      <c r="D79" s="13" t="e">
        <f aca="false">cde(1,$A79,100000,1,$B$5/$B$4/$B$3,$B$6,D$7)</f>
        <v>#VALUE!</v>
      </c>
      <c r="E79" s="13" t="e">
        <f aca="false">cde(1,$A79,100000,1,$B$5/$B$4/$B$3,$B$6,E$7)</f>
        <v>#VALUE!</v>
      </c>
      <c r="F79" s="13" t="e">
        <f aca="false">cde(1,$A79,100000,1,$B$5/$B$4/$B$3,$B$6,F$7)</f>
        <v>#VALUE!</v>
      </c>
      <c r="G79" s="14" t="n">
        <v>1</v>
      </c>
      <c r="H79" s="14" t="n">
        <v>0.83879</v>
      </c>
      <c r="I79" s="14" t="n">
        <v>0.70385</v>
      </c>
      <c r="J79" s="14" t="n">
        <v>0.54144</v>
      </c>
      <c r="K79" s="14" t="n">
        <v>0.41729</v>
      </c>
      <c r="L79" s="15" t="e">
        <f aca="false">B79-G79</f>
        <v>#VALUE!</v>
      </c>
      <c r="M79" s="15" t="e">
        <f aca="false">C79-H79</f>
        <v>#VALUE!</v>
      </c>
      <c r="N79" s="15" t="e">
        <f aca="false">D79-I79</f>
        <v>#VALUE!</v>
      </c>
      <c r="O79" s="15" t="e">
        <f aca="false">E79-J79</f>
        <v>#VALUE!</v>
      </c>
      <c r="P79" s="15" t="e">
        <f aca="false">F79-K79</f>
        <v>#VALUE!</v>
      </c>
      <c r="Q79" s="15" t="e">
        <f aca="false">G79-L79</f>
        <v>#VALUE!</v>
      </c>
    </row>
    <row r="80" customFormat="false" ht="12.75" hidden="false" customHeight="false" outlineLevel="0" collapsed="false">
      <c r="A80" s="12" t="n">
        <f aca="false">A79+0.05</f>
        <v>3.4</v>
      </c>
      <c r="B80" s="13" t="e">
        <f aca="false">cde(1,$A80,100000,1,$B$5/$B$4/$B$3,$B$6,B$7)</f>
        <v>#VALUE!</v>
      </c>
      <c r="C80" s="13" t="e">
        <f aca="false">cde(1,$A80,100000,1,$B$5/$B$4/$B$3,$B$6,C$7)</f>
        <v>#VALUE!</v>
      </c>
      <c r="D80" s="13" t="e">
        <f aca="false">cde(1,$A80,100000,1,$B$5/$B$4/$B$3,$B$6,D$7)</f>
        <v>#VALUE!</v>
      </c>
      <c r="E80" s="13" t="e">
        <f aca="false">cde(1,$A80,100000,1,$B$5/$B$4/$B$3,$B$6,E$7)</f>
        <v>#VALUE!</v>
      </c>
      <c r="F80" s="13" t="e">
        <f aca="false">cde(1,$A80,100000,1,$B$5/$B$4/$B$3,$B$6,F$7)</f>
        <v>#VALUE!</v>
      </c>
      <c r="G80" s="14" t="n">
        <v>1</v>
      </c>
      <c r="H80" s="14" t="n">
        <v>0.83879</v>
      </c>
      <c r="I80" s="14" t="n">
        <v>0.70385</v>
      </c>
      <c r="J80" s="14" t="n">
        <v>0.54144</v>
      </c>
      <c r="K80" s="14" t="n">
        <v>0.41729</v>
      </c>
      <c r="L80" s="15" t="e">
        <f aca="false">B80-G80</f>
        <v>#VALUE!</v>
      </c>
      <c r="M80" s="15" t="e">
        <f aca="false">C80-H80</f>
        <v>#VALUE!</v>
      </c>
      <c r="N80" s="15" t="e">
        <f aca="false">D80-I80</f>
        <v>#VALUE!</v>
      </c>
      <c r="O80" s="15" t="e">
        <f aca="false">E80-J80</f>
        <v>#VALUE!</v>
      </c>
      <c r="P80" s="15" t="e">
        <f aca="false">F80-K80</f>
        <v>#VALUE!</v>
      </c>
      <c r="Q80" s="15" t="e">
        <f aca="false">G80-L80</f>
        <v>#VALUE!</v>
      </c>
    </row>
    <row r="81" customFormat="false" ht="12.75" hidden="false" customHeight="false" outlineLevel="0" collapsed="false">
      <c r="A81" s="12" t="n">
        <f aca="false">A80+0.05</f>
        <v>3.45</v>
      </c>
      <c r="B81" s="13" t="e">
        <f aca="false">cde(1,$A81,100000,1,$B$5/$B$4/$B$3,$B$6,B$7)</f>
        <v>#VALUE!</v>
      </c>
      <c r="C81" s="13" t="e">
        <f aca="false">cde(1,$A81,100000,1,$B$5/$B$4/$B$3,$B$6,C$7)</f>
        <v>#VALUE!</v>
      </c>
      <c r="D81" s="13" t="e">
        <f aca="false">cde(1,$A81,100000,1,$B$5/$B$4/$B$3,$B$6,D$7)</f>
        <v>#VALUE!</v>
      </c>
      <c r="E81" s="13" t="e">
        <f aca="false">cde(1,$A81,100000,1,$B$5/$B$4/$B$3,$B$6,E$7)</f>
        <v>#VALUE!</v>
      </c>
      <c r="F81" s="13" t="e">
        <f aca="false">cde(1,$A81,100000,1,$B$5/$B$4/$B$3,$B$6,F$7)</f>
        <v>#VALUE!</v>
      </c>
      <c r="G81" s="14" t="n">
        <v>1</v>
      </c>
      <c r="H81" s="14" t="n">
        <v>0.83879</v>
      </c>
      <c r="I81" s="14" t="n">
        <v>0.70385</v>
      </c>
      <c r="J81" s="14" t="n">
        <v>0.54144</v>
      </c>
      <c r="K81" s="14" t="n">
        <v>0.41729</v>
      </c>
      <c r="L81" s="15" t="e">
        <f aca="false">B81-G81</f>
        <v>#VALUE!</v>
      </c>
      <c r="M81" s="15" t="e">
        <f aca="false">C81-H81</f>
        <v>#VALUE!</v>
      </c>
      <c r="N81" s="15" t="e">
        <f aca="false">D81-I81</f>
        <v>#VALUE!</v>
      </c>
      <c r="O81" s="15" t="e">
        <f aca="false">E81-J81</f>
        <v>#VALUE!</v>
      </c>
      <c r="P81" s="15" t="e">
        <f aca="false">F81-K81</f>
        <v>#VALUE!</v>
      </c>
      <c r="Q81" s="15" t="e">
        <f aca="false">G81-L81</f>
        <v>#VALUE!</v>
      </c>
    </row>
    <row r="82" customFormat="false" ht="12.75" hidden="false" customHeight="false" outlineLevel="0" collapsed="false">
      <c r="A82" s="12" t="n">
        <f aca="false">A81+0.05</f>
        <v>3.5</v>
      </c>
      <c r="B82" s="13" t="e">
        <f aca="false">cde(1,$A82,100000,1,$B$5/$B$4/$B$3,$B$6,B$7)</f>
        <v>#VALUE!</v>
      </c>
      <c r="C82" s="13" t="e">
        <f aca="false">cde(1,$A82,100000,1,$B$5/$B$4/$B$3,$B$6,C$7)</f>
        <v>#VALUE!</v>
      </c>
      <c r="D82" s="13" t="e">
        <f aca="false">cde(1,$A82,100000,1,$B$5/$B$4/$B$3,$B$6,D$7)</f>
        <v>#VALUE!</v>
      </c>
      <c r="E82" s="13" t="e">
        <f aca="false">cde(1,$A82,100000,1,$B$5/$B$4/$B$3,$B$6,E$7)</f>
        <v>#VALUE!</v>
      </c>
      <c r="F82" s="13" t="e">
        <f aca="false">cde(1,$A82,100000,1,$B$5/$B$4/$B$3,$B$6,F$7)</f>
        <v>#VALUE!</v>
      </c>
      <c r="G82" s="14" t="n">
        <v>1</v>
      </c>
      <c r="H82" s="14" t="n">
        <v>0.83879</v>
      </c>
      <c r="I82" s="14" t="n">
        <v>0.70385</v>
      </c>
      <c r="J82" s="14" t="n">
        <v>0.54144</v>
      </c>
      <c r="K82" s="14" t="n">
        <v>0.41729</v>
      </c>
      <c r="L82" s="15" t="e">
        <f aca="false">B82-G82</f>
        <v>#VALUE!</v>
      </c>
      <c r="M82" s="15" t="e">
        <f aca="false">C82-H82</f>
        <v>#VALUE!</v>
      </c>
      <c r="N82" s="15" t="e">
        <f aca="false">D82-I82</f>
        <v>#VALUE!</v>
      </c>
      <c r="O82" s="15" t="e">
        <f aca="false">E82-J82</f>
        <v>#VALUE!</v>
      </c>
      <c r="P82" s="15" t="e">
        <f aca="false">F82-K82</f>
        <v>#VALUE!</v>
      </c>
      <c r="Q82" s="15" t="e">
        <f aca="false">G82-L82</f>
        <v>#VALUE!</v>
      </c>
    </row>
    <row r="83" customFormat="false" ht="12.75" hidden="false" customHeight="false" outlineLevel="0" collapsed="false">
      <c r="A83" s="12" t="n">
        <f aca="false">A82+0.05</f>
        <v>3.55</v>
      </c>
      <c r="B83" s="13" t="e">
        <f aca="false">cde(1,$A83,100000,1,$B$5/$B$4/$B$3,$B$6,B$7)</f>
        <v>#VALUE!</v>
      </c>
      <c r="C83" s="13" t="e">
        <f aca="false">cde(1,$A83,100000,1,$B$5/$B$4/$B$3,$B$6,C$7)</f>
        <v>#VALUE!</v>
      </c>
      <c r="D83" s="13" t="e">
        <f aca="false">cde(1,$A83,100000,1,$B$5/$B$4/$B$3,$B$6,D$7)</f>
        <v>#VALUE!</v>
      </c>
      <c r="E83" s="13" t="e">
        <f aca="false">cde(1,$A83,100000,1,$B$5/$B$4/$B$3,$B$6,E$7)</f>
        <v>#VALUE!</v>
      </c>
      <c r="F83" s="13" t="e">
        <f aca="false">cde(1,$A83,100000,1,$B$5/$B$4/$B$3,$B$6,F$7)</f>
        <v>#VALUE!</v>
      </c>
      <c r="G83" s="14" t="n">
        <v>1</v>
      </c>
      <c r="H83" s="14" t="n">
        <v>0.83879</v>
      </c>
      <c r="I83" s="14" t="n">
        <v>0.70385</v>
      </c>
      <c r="J83" s="14" t="n">
        <v>0.54144</v>
      </c>
      <c r="K83" s="14" t="n">
        <v>0.41729</v>
      </c>
      <c r="L83" s="15" t="e">
        <f aca="false">B83-G83</f>
        <v>#VALUE!</v>
      </c>
      <c r="M83" s="15" t="e">
        <f aca="false">C83-H83</f>
        <v>#VALUE!</v>
      </c>
      <c r="N83" s="15" t="e">
        <f aca="false">D83-I83</f>
        <v>#VALUE!</v>
      </c>
      <c r="O83" s="15" t="e">
        <f aca="false">E83-J83</f>
        <v>#VALUE!</v>
      </c>
      <c r="P83" s="15" t="e">
        <f aca="false">F83-K83</f>
        <v>#VALUE!</v>
      </c>
      <c r="Q83" s="15" t="e">
        <f aca="false">G83-L83</f>
        <v>#VALUE!</v>
      </c>
    </row>
    <row r="84" customFormat="false" ht="12.75" hidden="false" customHeight="fals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</row>
    <row r="85" customFormat="false" ht="12.75" hidden="false" customHeight="fals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12.75" hidden="false" customHeight="fals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12.75" hidden="false" customHeight="fals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12.75" hidden="false" customHeight="false" outlineLevel="0" collapsed="false">
      <c r="A88" s="16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2.75" hidden="false" customHeight="fals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2.75" hidden="false" customHeight="fals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2.75" hidden="false" customHeight="fals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2.75" hidden="false" customHeight="false" outlineLevel="0" collapsed="false">
      <c r="A93" s="1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2.75" hidden="false" customHeight="false" outlineLevel="0" collapsed="false">
      <c r="A94" s="1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2.75" hidden="false" customHeight="false" outlineLevel="0" collapsed="false">
      <c r="A95" s="1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2.75" hidden="false" customHeight="false" outlineLevel="0" collapsed="false">
      <c r="A96" s="1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2.75" hidden="false" customHeight="false" outlineLevel="0" collapsed="false">
      <c r="A97" s="1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2.75" hidden="false" customHeight="false" outlineLevel="0" collapsed="false">
      <c r="A98" s="18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2.75" hidden="false" customHeight="false" outlineLevel="0" collapsed="false">
      <c r="A99" s="18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2.7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2.75" hidden="false" customHeight="false" outlineLevel="0" collapsed="false">
      <c r="A101" s="18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2.75" hidden="false" customHeight="false" outlineLevel="0" collapsed="false">
      <c r="A102" s="18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2.75" hidden="false" customHeight="false" outlineLevel="0" collapsed="false">
      <c r="A103" s="18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A104" s="18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2.75" hidden="false" customHeight="false" outlineLevel="0" collapsed="false">
      <c r="A105" s="18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2.75" hidden="false" customHeight="false" outlineLevel="0" collapsed="false">
      <c r="A106" s="18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2.75" hidden="false" customHeight="false" outlineLevel="0" collapsed="false">
      <c r="A107" s="18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2.75" hidden="false" customHeight="false" outlineLevel="0" collapsed="false">
      <c r="A108" s="18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2.75" hidden="false" customHeight="false" outlineLevel="0" collapsed="false">
      <c r="A110" s="18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2.75" hidden="false" customHeight="false" outlineLevel="0" collapsed="false">
      <c r="A111" s="18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2.75" hidden="false" customHeight="false" outlineLevel="0" collapsed="false">
      <c r="A112" s="18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A113" s="18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A114" s="18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A115" s="18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A116" s="18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2.75" hidden="false" customHeight="false" outlineLevel="0" collapsed="false">
      <c r="A117" s="18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12.75" hidden="false" customHeight="false" outlineLevel="0" collapsed="false">
      <c r="A118" s="18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A119" s="18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A120" s="18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12.75" hidden="false" customHeight="false" outlineLevel="0" collapsed="false">
      <c r="A121" s="18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12.75" hidden="false" customHeight="false" outlineLevel="0" collapsed="false">
      <c r="A122" s="18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A123" s="18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A124" s="18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A125" s="18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A126" s="18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A127" s="18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A128" s="18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A129" s="18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A130" s="18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A131" s="18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A132" s="18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A133" s="18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A134" s="18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A135" s="18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A136" s="18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12.75" hidden="false" customHeight="false" outlineLevel="0" collapsed="false">
      <c r="A137" s="18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12.75" hidden="false" customHeight="false" outlineLevel="0" collapsed="false">
      <c r="A138" s="18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</row>
    <row r="139" customFormat="false" ht="12.75" hidden="false" customHeight="false" outlineLevel="0" collapsed="false">
      <c r="A139" s="18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</row>
    <row r="140" customFormat="false" ht="12.75" hidden="false" customHeight="false" outlineLevel="0" collapsed="false">
      <c r="A140" s="18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  <row r="141" customFormat="false" ht="12.75" hidden="false" customHeight="false" outlineLevel="0" collapsed="false">
      <c r="A141" s="18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</row>
    <row r="142" customFormat="false" ht="12.75" hidden="false" customHeight="false" outlineLevel="0" collapsed="false">
      <c r="A142" s="18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</row>
    <row r="143" customFormat="false" ht="12.75" hidden="false" customHeight="false" outlineLevel="0" collapsed="false">
      <c r="A143" s="18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</row>
    <row r="144" customFormat="false" ht="12.75" hidden="false" customHeight="false" outlineLevel="0" collapsed="false">
      <c r="A144" s="18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</row>
    <row r="145" customFormat="false" ht="12.75" hidden="false" customHeight="false" outlineLevel="0" collapsed="false">
      <c r="A145" s="18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</row>
    <row r="146" customFormat="false" ht="12.75" hidden="false" customHeight="false" outlineLevel="0" collapsed="false">
      <c r="A146" s="18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</row>
    <row r="147" customFormat="false" ht="12.75" hidden="false" customHeight="false" outlineLevel="0" collapsed="false">
      <c r="A147" s="18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</row>
    <row r="148" customFormat="false" ht="12.75" hidden="false" customHeight="false" outlineLevel="0" collapsed="false">
      <c r="A148" s="18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</row>
    <row r="149" customFormat="false" ht="12.75" hidden="false" customHeight="false" outlineLevel="0" collapsed="false">
      <c r="A149" s="18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</row>
    <row r="150" customFormat="false" ht="12.75" hidden="false" customHeight="false" outlineLevel="0" collapsed="false">
      <c r="A150" s="18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</row>
    <row r="151" customFormat="false" ht="12.75" hidden="false" customHeight="false" outlineLevel="0" collapsed="false">
      <c r="A151" s="18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</row>
    <row r="152" customFormat="false" ht="12.75" hidden="false" customHeight="false" outlineLevel="0" collapsed="false">
      <c r="A152" s="18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</row>
    <row r="153" customFormat="false" ht="12.75" hidden="false" customHeight="false" outlineLevel="0" collapsed="false">
      <c r="A153" s="18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</row>
    <row r="154" customFormat="false" ht="12.75" hidden="false" customHeight="false" outlineLevel="0" collapsed="false">
      <c r="A154" s="18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</row>
    <row r="155" customFormat="false" ht="12.75" hidden="false" customHeight="false" outlineLevel="0" collapsed="false">
      <c r="A155" s="18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</row>
    <row r="156" customFormat="false" ht="12.75" hidden="false" customHeight="false" outlineLevel="0" collapsed="false">
      <c r="A156" s="18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</row>
    <row r="157" customFormat="false" ht="12.75" hidden="false" customHeight="false" outlineLevel="0" collapsed="false">
      <c r="A157" s="18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</row>
    <row r="158" customFormat="false" ht="12.75" hidden="false" customHeight="false" outlineLevel="0" collapsed="false">
      <c r="A158" s="18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</row>
    <row r="159" customFormat="false" ht="12.75" hidden="false" customHeight="false" outlineLevel="0" collapsed="false">
      <c r="A159" s="18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</row>
    <row r="160" customFormat="false" ht="12.75" hidden="false" customHeight="false" outlineLevel="0" collapsed="false">
      <c r="A160" s="18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</row>
    <row r="161" customFormat="false" ht="12.75" hidden="false" customHeight="false" outlineLevel="0" collapsed="false">
      <c r="A161" s="18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</row>
    <row r="162" customFormat="false" ht="12.75" hidden="false" customHeight="false" outlineLevel="0" collapsed="false">
      <c r="A162" s="18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</row>
    <row r="163" customFormat="false" ht="12.75" hidden="false" customHeight="false" outlineLevel="0" collapsed="false">
      <c r="A163" s="18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</row>
    <row r="164" customFormat="false" ht="12.75" hidden="false" customHeight="false" outlineLevel="0" collapsed="false">
      <c r="A164" s="18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</row>
    <row r="165" customFormat="false" ht="12.75" hidden="false" customHeight="false" outlineLevel="0" collapsed="false">
      <c r="A165" s="18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</row>
    <row r="166" customFormat="false" ht="12.75" hidden="false" customHeight="false" outlineLevel="0" collapsed="false">
      <c r="A166" s="18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</row>
    <row r="167" customFormat="false" ht="12.75" hidden="false" customHeight="false" outlineLevel="0" collapsed="false">
      <c r="A167" s="18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</row>
    <row r="168" customFormat="false" ht="12.75" hidden="false" customHeight="false" outlineLevel="0" collapsed="false">
      <c r="A168" s="18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</row>
    <row r="169" customFormat="false" ht="12.75" hidden="false" customHeight="false" outlineLevel="0" collapsed="false">
      <c r="A169" s="18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</row>
    <row r="170" customFormat="false" ht="12.75" hidden="false" customHeight="false" outlineLevel="0" collapsed="false">
      <c r="A170" s="18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</row>
    <row r="171" customFormat="false" ht="12.75" hidden="false" customHeight="false" outlineLevel="0" collapsed="false">
      <c r="A171" s="18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</row>
    <row r="172" customFormat="false" ht="12.75" hidden="false" customHeight="false" outlineLevel="0" collapsed="false">
      <c r="A172" s="18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</row>
    <row r="173" customFormat="false" ht="12.75" hidden="false" customHeight="false" outlineLevel="0" collapsed="false">
      <c r="A173" s="18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</row>
    <row r="174" customFormat="false" ht="12.75" hidden="false" customHeight="false" outlineLevel="0" collapsed="false">
      <c r="A174" s="18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</row>
    <row r="175" customFormat="false" ht="12.75" hidden="false" customHeight="false" outlineLevel="0" collapsed="false">
      <c r="A175" s="18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</row>
    <row r="176" customFormat="false" ht="12.75" hidden="false" customHeight="false" outlineLevel="0" collapsed="false">
      <c r="A176" s="18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</row>
    <row r="177" customFormat="false" ht="12.75" hidden="false" customHeight="false" outlineLevel="0" collapsed="false">
      <c r="A177" s="18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</row>
    <row r="178" customFormat="false" ht="12.75" hidden="false" customHeight="false" outlineLevel="0" collapsed="false">
      <c r="A178" s="18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</row>
    <row r="179" customFormat="false" ht="12.75" hidden="false" customHeight="false" outlineLevel="0" collapsed="false">
      <c r="A179" s="18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</row>
    <row r="180" customFormat="false" ht="12.75" hidden="false" customHeight="false" outlineLevel="0" collapsed="false">
      <c r="A180" s="18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</row>
    <row r="181" customFormat="false" ht="12.75" hidden="false" customHeight="false" outlineLevel="0" collapsed="false">
      <c r="A181" s="18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</row>
    <row r="182" customFormat="false" ht="12.75" hidden="false" customHeight="false" outlineLevel="0" collapsed="false">
      <c r="A182" s="18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</row>
    <row r="183" customFormat="false" ht="12.75" hidden="false" customHeight="false" outlineLevel="0" collapsed="false">
      <c r="A183" s="18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</row>
    <row r="184" customFormat="false" ht="12.75" hidden="false" customHeight="false" outlineLevel="0" collapsed="false">
      <c r="A184" s="18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</row>
    <row r="185" customFormat="false" ht="12.75" hidden="false" customHeight="false" outlineLevel="0" collapsed="false">
      <c r="A185" s="18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</row>
    <row r="186" customFormat="false" ht="12.75" hidden="false" customHeight="false" outlineLevel="0" collapsed="false">
      <c r="A186" s="18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</row>
    <row r="187" customFormat="false" ht="12.75" hidden="false" customHeight="false" outlineLevel="0" collapsed="false">
      <c r="A187" s="18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</row>
    <row r="188" customFormat="false" ht="12.75" hidden="false" customHeight="false" outlineLevel="0" collapsed="false">
      <c r="A188" s="18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</row>
    <row r="189" customFormat="false" ht="12.75" hidden="false" customHeight="false" outlineLevel="0" collapsed="false">
      <c r="A189" s="18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</row>
    <row r="190" customFormat="false" ht="12.75" hidden="false" customHeight="false" outlineLevel="0" collapsed="false">
      <c r="A190" s="18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</row>
    <row r="191" customFormat="false" ht="12.75" hidden="false" customHeight="false" outlineLevel="0" collapsed="false">
      <c r="A191" s="18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</row>
    <row r="192" customFormat="false" ht="12.75" hidden="false" customHeight="false" outlineLevel="0" collapsed="false">
      <c r="A192" s="18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</row>
    <row r="193" customFormat="false" ht="12.75" hidden="false" customHeight="false" outlineLevel="0" collapsed="false">
      <c r="A193" s="18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</row>
    <row r="194" customFormat="false" ht="12.75" hidden="false" customHeight="false" outlineLevel="0" collapsed="false">
      <c r="G194" s="17"/>
    </row>
  </sheetData>
  <mergeCells count="3">
    <mergeCell ref="B10:F10"/>
    <mergeCell ref="G10:K10"/>
    <mergeCell ref="L10:Q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9</v>
      </c>
      <c r="K1" s="1" t="s">
        <v>1</v>
      </c>
      <c r="L1" s="2" t="e">
        <f aca="false">MAX(L12:L193)</f>
        <v>#VALUE!</v>
      </c>
      <c r="M1" s="2" t="e">
        <f aca="false">MAX(M12:M193)</f>
        <v>#VALUE!</v>
      </c>
      <c r="N1" s="2" t="e">
        <f aca="false">MAX(N12:N193)</f>
        <v>#VALUE!</v>
      </c>
      <c r="O1" s="2" t="e">
        <f aca="false">MAX(O12:O193)</f>
        <v>#VALUE!</v>
      </c>
      <c r="P1" s="2" t="e">
        <f aca="false">MAX(P12:P193)</f>
        <v>#VALUE!</v>
      </c>
      <c r="Q1" s="2"/>
    </row>
    <row r="2" customFormat="false" ht="12.75" hidden="false" customHeight="false" outlineLevel="0" collapsed="false"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1" t="s">
        <v>2</v>
      </c>
      <c r="B3" s="3" t="n">
        <v>30</v>
      </c>
      <c r="K3" s="1" t="s">
        <v>3</v>
      </c>
      <c r="L3" s="2" t="e">
        <f aca="false">MIN(L12:L193)</f>
        <v>#VALUE!</v>
      </c>
      <c r="M3" s="2" t="e">
        <f aca="false">MIN(M12:M193)</f>
        <v>#VALUE!</v>
      </c>
      <c r="N3" s="2" t="e">
        <f aca="false">MIN(N12:N193)</f>
        <v>#VALUE!</v>
      </c>
      <c r="O3" s="2" t="e">
        <f aca="false">MIN(O12:O193)</f>
        <v>#VALUE!</v>
      </c>
      <c r="P3" s="2" t="e">
        <f aca="false">MIN(P12:P193)</f>
        <v>#VALUE!</v>
      </c>
      <c r="Q3" s="2"/>
    </row>
    <row r="4" customFormat="false" ht="15.75" hidden="false" customHeight="false" outlineLevel="0" collapsed="false">
      <c r="A4" s="1" t="s">
        <v>20</v>
      </c>
      <c r="B4" s="3" t="n">
        <v>0.424</v>
      </c>
      <c r="K4" s="1" t="s">
        <v>5</v>
      </c>
      <c r="L4" s="2" t="e">
        <f aca="false">AVERAGE(L12:L193)</f>
        <v>#VALUE!</v>
      </c>
      <c r="M4" s="2" t="e">
        <f aca="false">AVERAGE(M12:M193)</f>
        <v>#VALUE!</v>
      </c>
      <c r="N4" s="2" t="e">
        <f aca="false">AVERAGE(N12:N193)</f>
        <v>#VALUE!</v>
      </c>
      <c r="O4" s="2" t="e">
        <f aca="false">AVERAGE(O12:O193)</f>
        <v>#VALUE!</v>
      </c>
      <c r="P4" s="2" t="e">
        <f aca="false">AVERAGE(P12:P193)</f>
        <v>#VALUE!</v>
      </c>
      <c r="Q4" s="2"/>
    </row>
    <row r="5" customFormat="false" ht="12.75" hidden="false" customHeight="false" outlineLevel="0" collapsed="false">
      <c r="A5" s="1" t="s">
        <v>4</v>
      </c>
      <c r="B5" s="3" t="n">
        <v>14.2</v>
      </c>
    </row>
    <row r="6" customFormat="false" ht="12.75" hidden="false" customHeight="false" outlineLevel="0" collapsed="false">
      <c r="A6" s="1" t="s">
        <v>6</v>
      </c>
      <c r="B6" s="3" t="n">
        <v>2.8</v>
      </c>
    </row>
    <row r="7" customFormat="false" ht="12.75" hidden="false" customHeight="false" outlineLevel="0" collapsed="false">
      <c r="A7" s="1" t="s">
        <v>7</v>
      </c>
      <c r="B7" s="3" t="n">
        <v>1.76</v>
      </c>
    </row>
    <row r="8" customFormat="false" ht="12.75" hidden="false" customHeight="false" outlineLevel="0" collapsed="false">
      <c r="A8" s="1" t="s">
        <v>8</v>
      </c>
      <c r="B8" s="3" t="n">
        <v>0</v>
      </c>
      <c r="C8" s="3" t="n">
        <v>0.176</v>
      </c>
      <c r="D8" s="3" t="n">
        <v>0.352</v>
      </c>
      <c r="E8" s="3" t="n">
        <v>0.616</v>
      </c>
      <c r="F8" s="3" t="n">
        <v>0.879</v>
      </c>
    </row>
    <row r="9" customFormat="false" ht="12.75" hidden="false" customHeight="false" outlineLevel="0" collapsed="false"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3"/>
      <c r="B10" s="5" t="s">
        <v>9</v>
      </c>
      <c r="C10" s="5"/>
      <c r="D10" s="5"/>
      <c r="E10" s="5"/>
      <c r="F10" s="5"/>
      <c r="G10" s="6" t="s">
        <v>10</v>
      </c>
      <c r="H10" s="6"/>
      <c r="I10" s="6"/>
      <c r="J10" s="6"/>
      <c r="K10" s="6"/>
      <c r="L10" s="7" t="s">
        <v>11</v>
      </c>
      <c r="M10" s="7"/>
      <c r="N10" s="7"/>
      <c r="O10" s="7"/>
      <c r="P10" s="7"/>
      <c r="Q10" s="4"/>
    </row>
    <row r="11" customFormat="false" ht="12.75" hidden="false" customHeight="false" outlineLevel="0" collapsed="false">
      <c r="A11" s="8" t="s">
        <v>12</v>
      </c>
      <c r="B11" s="9" t="s">
        <v>13</v>
      </c>
      <c r="C11" s="9" t="s">
        <v>14</v>
      </c>
      <c r="D11" s="9" t="s">
        <v>15</v>
      </c>
      <c r="E11" s="9" t="s">
        <v>16</v>
      </c>
      <c r="F11" s="9" t="s">
        <v>17</v>
      </c>
      <c r="G11" s="10" t="s">
        <v>13</v>
      </c>
      <c r="H11" s="10" t="s">
        <v>14</v>
      </c>
      <c r="I11" s="10" t="s">
        <v>15</v>
      </c>
      <c r="J11" s="10" t="s">
        <v>16</v>
      </c>
      <c r="K11" s="10" t="s">
        <v>17</v>
      </c>
      <c r="L11" s="11" t="s">
        <v>13</v>
      </c>
      <c r="M11" s="11" t="s">
        <v>14</v>
      </c>
      <c r="N11" s="11" t="s">
        <v>15</v>
      </c>
      <c r="O11" s="11" t="s">
        <v>16</v>
      </c>
      <c r="P11" s="11" t="s">
        <v>17</v>
      </c>
      <c r="Q11" s="4"/>
      <c r="R11" s="4"/>
      <c r="S11" s="4"/>
    </row>
    <row r="12" customFormat="false" ht="12.75" hidden="false" customHeight="false" outlineLevel="0" collapsed="false">
      <c r="A12" s="12" t="n">
        <v>0</v>
      </c>
      <c r="B12" s="13" t="e">
        <f aca="false">cde(1,$A12,$B$4,1,$B$6/$B$5/$B$3,$B$7,B$8)</f>
        <v>#VALUE!</v>
      </c>
      <c r="C12" s="13" t="e">
        <f aca="false">cde(1,$A12,$B$4,1,$B$6/$B$5/$B$3,$B$7,C$8)</f>
        <v>#VALUE!</v>
      </c>
      <c r="D12" s="13" t="e">
        <f aca="false">cde(1,$A12,$B$4,1,$B$6/$B$5/$B$3,$B$7,D$8)</f>
        <v>#VALUE!</v>
      </c>
      <c r="E12" s="13" t="e">
        <f aca="false">cde(1,$A12,$B$4,1,$B$6/$B$5/$B$3,$B$7,E$8)</f>
        <v>#VALUE!</v>
      </c>
      <c r="F12" s="13" t="e">
        <f aca="false">cde(1,$A12,$B$4,1,$B$6/$B$5/$B$3,$B$7,F$8)</f>
        <v>#VALUE!</v>
      </c>
      <c r="G12" s="14" t="n">
        <v>0</v>
      </c>
      <c r="H12" s="14" t="n">
        <v>0</v>
      </c>
      <c r="I12" s="14" t="n">
        <v>0</v>
      </c>
      <c r="J12" s="14" t="n">
        <v>0</v>
      </c>
      <c r="K12" s="14" t="n">
        <v>0</v>
      </c>
      <c r="L12" s="15" t="e">
        <f aca="false">B12-G12</f>
        <v>#VALUE!</v>
      </c>
      <c r="M12" s="15" t="e">
        <f aca="false">C12-H12</f>
        <v>#VALUE!</v>
      </c>
      <c r="N12" s="15" t="e">
        <f aca="false">D12-I12</f>
        <v>#VALUE!</v>
      </c>
      <c r="O12" s="15" t="e">
        <f aca="false">E12-J12</f>
        <v>#VALUE!</v>
      </c>
      <c r="P12" s="15" t="e">
        <f aca="false">F12-K12</f>
        <v>#VALUE!</v>
      </c>
      <c r="Q12" s="17"/>
    </row>
    <row r="13" customFormat="false" ht="12.75" hidden="false" customHeight="false" outlineLevel="0" collapsed="false">
      <c r="A13" s="12" t="n">
        <f aca="false">A12+0.05</f>
        <v>0.05</v>
      </c>
      <c r="B13" s="13" t="e">
        <f aca="false">cde(1,$A13,$B$4,1,$B$6/$B$5/$B$3,$B$7,B$8)</f>
        <v>#VALUE!</v>
      </c>
      <c r="C13" s="13" t="e">
        <f aca="false">cde(1,$A13,$B$4,1,$B$6/$B$5/$B$3,$B$7,C$8)</f>
        <v>#VALUE!</v>
      </c>
      <c r="D13" s="13" t="e">
        <f aca="false">cde(1,$A13,$B$4,1,$B$6/$B$5/$B$3,$B$7,D$8)</f>
        <v>#VALUE!</v>
      </c>
      <c r="E13" s="13" t="e">
        <f aca="false">cde(1,$A13,$B$4,1,$B$6/$B$5/$B$3,$B$7,E$8)</f>
        <v>#VALUE!</v>
      </c>
      <c r="F13" s="13" t="e">
        <f aca="false">cde(1,$A13,$B$4,1,$B$6/$B$5/$B$3,$B$7,F$8)</f>
        <v>#VALUE!</v>
      </c>
      <c r="G13" s="14" t="n">
        <v>0</v>
      </c>
      <c r="H13" s="14" t="n">
        <v>0</v>
      </c>
      <c r="I13" s="14" t="n">
        <v>0</v>
      </c>
      <c r="J13" s="14" t="n">
        <v>0</v>
      </c>
      <c r="K13" s="14" t="n">
        <v>0</v>
      </c>
      <c r="L13" s="15" t="e">
        <f aca="false">B13-G13</f>
        <v>#VALUE!</v>
      </c>
      <c r="M13" s="15" t="e">
        <f aca="false">C13-H13</f>
        <v>#VALUE!</v>
      </c>
      <c r="N13" s="15" t="e">
        <f aca="false">D13-I13</f>
        <v>#VALUE!</v>
      </c>
      <c r="O13" s="15" t="e">
        <f aca="false">E13-J13</f>
        <v>#VALUE!</v>
      </c>
      <c r="P13" s="15" t="e">
        <f aca="false">F13-K13</f>
        <v>#VALUE!</v>
      </c>
      <c r="Q13" s="17"/>
    </row>
    <row r="14" customFormat="false" ht="12.75" hidden="false" customHeight="false" outlineLevel="0" collapsed="false">
      <c r="A14" s="12" t="n">
        <f aca="false">A13+0.05</f>
        <v>0.1</v>
      </c>
      <c r="B14" s="13" t="e">
        <f aca="false">cde(1,$A14,$B$4,1,$B$6/$B$5/$B$3,$B$7,B$8)</f>
        <v>#VALUE!</v>
      </c>
      <c r="C14" s="13" t="e">
        <f aca="false">cde(1,$A14,$B$4,1,$B$6/$B$5/$B$3,$B$7,C$8)</f>
        <v>#VALUE!</v>
      </c>
      <c r="D14" s="13" t="e">
        <f aca="false">cde(1,$A14,$B$4,1,$B$6/$B$5/$B$3,$B$7,D$8)</f>
        <v>#VALUE!</v>
      </c>
      <c r="E14" s="13" t="e">
        <f aca="false">cde(1,$A14,$B$4,1,$B$6/$B$5/$B$3,$B$7,E$8)</f>
        <v>#VALUE!</v>
      </c>
      <c r="F14" s="13" t="e">
        <f aca="false">cde(1,$A14,$B$4,1,$B$6/$B$5/$B$3,$B$7,F$8)</f>
        <v>#VALUE!</v>
      </c>
      <c r="G14" s="14" t="n">
        <v>0</v>
      </c>
      <c r="H14" s="14" t="n">
        <v>0</v>
      </c>
      <c r="I14" s="14" t="n">
        <v>0</v>
      </c>
      <c r="J14" s="14" t="n">
        <v>0</v>
      </c>
      <c r="K14" s="14" t="n">
        <v>0</v>
      </c>
      <c r="L14" s="15" t="e">
        <f aca="false">B14-G14</f>
        <v>#VALUE!</v>
      </c>
      <c r="M14" s="15" t="e">
        <f aca="false">C14-H14</f>
        <v>#VALUE!</v>
      </c>
      <c r="N14" s="15" t="e">
        <f aca="false">D14-I14</f>
        <v>#VALUE!</v>
      </c>
      <c r="O14" s="15" t="e">
        <f aca="false">E14-J14</f>
        <v>#VALUE!</v>
      </c>
      <c r="P14" s="15" t="e">
        <f aca="false">F14-K14</f>
        <v>#VALUE!</v>
      </c>
      <c r="Q14" s="17"/>
    </row>
    <row r="15" customFormat="false" ht="12.75" hidden="false" customHeight="false" outlineLevel="0" collapsed="false">
      <c r="A15" s="12" t="n">
        <f aca="false">A14+0.05</f>
        <v>0.15</v>
      </c>
      <c r="B15" s="13" t="e">
        <f aca="false">cde(1,$A15,$B$4,1,$B$6/$B$5/$B$3,$B$7,B$8)</f>
        <v>#VALUE!</v>
      </c>
      <c r="C15" s="13" t="e">
        <f aca="false">cde(1,$A15,$B$4,1,$B$6/$B$5/$B$3,$B$7,C$8)</f>
        <v>#VALUE!</v>
      </c>
      <c r="D15" s="13" t="e">
        <f aca="false">cde(1,$A15,$B$4,1,$B$6/$B$5/$B$3,$B$7,D$8)</f>
        <v>#VALUE!</v>
      </c>
      <c r="E15" s="13" t="e">
        <f aca="false">cde(1,$A15,$B$4,1,$B$6/$B$5/$B$3,$B$7,E$8)</f>
        <v>#VALUE!</v>
      </c>
      <c r="F15" s="13" t="e">
        <f aca="false">cde(1,$A15,$B$4,1,$B$6/$B$5/$B$3,$B$7,F$8)</f>
        <v>#VALUE!</v>
      </c>
      <c r="G15" s="14" t="n">
        <v>0</v>
      </c>
      <c r="H15" s="14" t="n">
        <v>0</v>
      </c>
      <c r="I15" s="14" t="n">
        <v>0</v>
      </c>
      <c r="J15" s="14" t="n">
        <v>0</v>
      </c>
      <c r="K15" s="14" t="n">
        <v>0</v>
      </c>
      <c r="L15" s="15" t="e">
        <f aca="false">B15-G15</f>
        <v>#VALUE!</v>
      </c>
      <c r="M15" s="15" t="e">
        <f aca="false">C15-H15</f>
        <v>#VALUE!</v>
      </c>
      <c r="N15" s="15" t="e">
        <f aca="false">D15-I15</f>
        <v>#VALUE!</v>
      </c>
      <c r="O15" s="15" t="e">
        <f aca="false">E15-J15</f>
        <v>#VALUE!</v>
      </c>
      <c r="P15" s="15" t="e">
        <f aca="false">F15-K15</f>
        <v>#VALUE!</v>
      </c>
      <c r="Q15" s="17"/>
    </row>
    <row r="16" customFormat="false" ht="12.75" hidden="false" customHeight="false" outlineLevel="0" collapsed="false">
      <c r="A16" s="12" t="n">
        <f aca="false">A15+0.05</f>
        <v>0.2</v>
      </c>
      <c r="B16" s="13" t="e">
        <f aca="false">cde(1,$A16,$B$4,1,$B$6/$B$5/$B$3,$B$7,B$8)</f>
        <v>#VALUE!</v>
      </c>
      <c r="C16" s="13" t="e">
        <f aca="false">cde(1,$A16,$B$4,1,$B$6/$B$5/$B$3,$B$7,C$8)</f>
        <v>#VALUE!</v>
      </c>
      <c r="D16" s="13" t="e">
        <f aca="false">cde(1,$A16,$B$4,1,$B$6/$B$5/$B$3,$B$7,D$8)</f>
        <v>#VALUE!</v>
      </c>
      <c r="E16" s="13" t="e">
        <f aca="false">cde(1,$A16,$B$4,1,$B$6/$B$5/$B$3,$B$7,E$8)</f>
        <v>#VALUE!</v>
      </c>
      <c r="F16" s="13" t="e">
        <f aca="false">cde(1,$A16,$B$4,1,$B$6/$B$5/$B$3,$B$7,F$8)</f>
        <v>#VALUE!</v>
      </c>
      <c r="G16" s="14" t="n">
        <v>0</v>
      </c>
      <c r="H16" s="14" t="n">
        <v>0</v>
      </c>
      <c r="I16" s="14" t="n">
        <v>0</v>
      </c>
      <c r="J16" s="14" t="n">
        <v>0</v>
      </c>
      <c r="K16" s="14" t="n">
        <v>0</v>
      </c>
      <c r="L16" s="15" t="e">
        <f aca="false">B16-G16</f>
        <v>#VALUE!</v>
      </c>
      <c r="M16" s="15" t="e">
        <f aca="false">C16-H16</f>
        <v>#VALUE!</v>
      </c>
      <c r="N16" s="15" t="e">
        <f aca="false">D16-I16</f>
        <v>#VALUE!</v>
      </c>
      <c r="O16" s="15" t="e">
        <f aca="false">E16-J16</f>
        <v>#VALUE!</v>
      </c>
      <c r="P16" s="15" t="e">
        <f aca="false">F16-K16</f>
        <v>#VALUE!</v>
      </c>
      <c r="Q16" s="17"/>
    </row>
    <row r="17" customFormat="false" ht="12.75" hidden="false" customHeight="false" outlineLevel="0" collapsed="false">
      <c r="A17" s="12" t="n">
        <f aca="false">A16+0.05</f>
        <v>0.25</v>
      </c>
      <c r="B17" s="13" t="e">
        <f aca="false">cde(1,$A17,$B$4,1,$B$6/$B$5/$B$3,$B$7,B$8)</f>
        <v>#VALUE!</v>
      </c>
      <c r="C17" s="13" t="e">
        <f aca="false">cde(1,$A17,$B$4,1,$B$6/$B$5/$B$3,$B$7,C$8)</f>
        <v>#VALUE!</v>
      </c>
      <c r="D17" s="13" t="e">
        <f aca="false">cde(1,$A17,$B$4,1,$B$6/$B$5/$B$3,$B$7,D$8)</f>
        <v>#VALUE!</v>
      </c>
      <c r="E17" s="13" t="e">
        <f aca="false">cde(1,$A17,$B$4,1,$B$6/$B$5/$B$3,$B$7,E$8)</f>
        <v>#VALUE!</v>
      </c>
      <c r="F17" s="13" t="e">
        <f aca="false">cde(1,$A17,$B$4,1,$B$6/$B$5/$B$3,$B$7,F$8)</f>
        <v>#VALUE!</v>
      </c>
      <c r="G17" s="14" t="n">
        <v>0</v>
      </c>
      <c r="H17" s="14" t="n">
        <v>0</v>
      </c>
      <c r="I17" s="14" t="n">
        <v>0</v>
      </c>
      <c r="J17" s="14" t="n">
        <v>0</v>
      </c>
      <c r="K17" s="14" t="n">
        <v>0</v>
      </c>
      <c r="L17" s="15" t="e">
        <f aca="false">B17-G17</f>
        <v>#VALUE!</v>
      </c>
      <c r="M17" s="15" t="e">
        <f aca="false">C17-H17</f>
        <v>#VALUE!</v>
      </c>
      <c r="N17" s="15" t="e">
        <f aca="false">D17-I17</f>
        <v>#VALUE!</v>
      </c>
      <c r="O17" s="15" t="e">
        <f aca="false">E17-J17</f>
        <v>#VALUE!</v>
      </c>
      <c r="P17" s="15" t="e">
        <f aca="false">F17-K17</f>
        <v>#VALUE!</v>
      </c>
      <c r="Q17" s="17"/>
    </row>
    <row r="18" customFormat="false" ht="12.75" hidden="false" customHeight="false" outlineLevel="0" collapsed="false">
      <c r="A18" s="12" t="n">
        <f aca="false">A17+0.05</f>
        <v>0.3</v>
      </c>
      <c r="B18" s="13" t="e">
        <f aca="false">cde(1,$A18,$B$4,1,$B$6/$B$5/$B$3,$B$7,B$8)</f>
        <v>#VALUE!</v>
      </c>
      <c r="C18" s="13" t="e">
        <f aca="false">cde(1,$A18,$B$4,1,$B$6/$B$5/$B$3,$B$7,C$8)</f>
        <v>#VALUE!</v>
      </c>
      <c r="D18" s="13" t="e">
        <f aca="false">cde(1,$A18,$B$4,1,$B$6/$B$5/$B$3,$B$7,D$8)</f>
        <v>#VALUE!</v>
      </c>
      <c r="E18" s="13" t="e">
        <f aca="false">cde(1,$A18,$B$4,1,$B$6/$B$5/$B$3,$B$7,E$8)</f>
        <v>#VALUE!</v>
      </c>
      <c r="F18" s="13" t="e">
        <f aca="false">cde(1,$A18,$B$4,1,$B$6/$B$5/$B$3,$B$7,F$8)</f>
        <v>#VALUE!</v>
      </c>
      <c r="G18" s="14" t="n">
        <v>0</v>
      </c>
      <c r="H18" s="14" t="n">
        <v>0</v>
      </c>
      <c r="I18" s="14" t="n">
        <v>0</v>
      </c>
      <c r="J18" s="14" t="n">
        <v>0</v>
      </c>
      <c r="K18" s="14" t="n">
        <v>0</v>
      </c>
      <c r="L18" s="15" t="e">
        <f aca="false">B18-G18</f>
        <v>#VALUE!</v>
      </c>
      <c r="M18" s="15" t="e">
        <f aca="false">C18-H18</f>
        <v>#VALUE!</v>
      </c>
      <c r="N18" s="15" t="e">
        <f aca="false">D18-I18</f>
        <v>#VALUE!</v>
      </c>
      <c r="O18" s="15" t="e">
        <f aca="false">E18-J18</f>
        <v>#VALUE!</v>
      </c>
      <c r="P18" s="15" t="e">
        <f aca="false">F18-K18</f>
        <v>#VALUE!</v>
      </c>
      <c r="Q18" s="17"/>
    </row>
    <row r="19" customFormat="false" ht="12.75" hidden="false" customHeight="false" outlineLevel="0" collapsed="false">
      <c r="A19" s="12" t="n">
        <f aca="false">A18+0.05</f>
        <v>0.35</v>
      </c>
      <c r="B19" s="13" t="e">
        <f aca="false">cde(1,$A19,$B$4,1,$B$6/$B$5/$B$3,$B$7,B$8)</f>
        <v>#VALUE!</v>
      </c>
      <c r="C19" s="13" t="e">
        <f aca="false">cde(1,$A19,$B$4,1,$B$6/$B$5/$B$3,$B$7,C$8)</f>
        <v>#VALUE!</v>
      </c>
      <c r="D19" s="13" t="e">
        <f aca="false">cde(1,$A19,$B$4,1,$B$6/$B$5/$B$3,$B$7,D$8)</f>
        <v>#VALUE!</v>
      </c>
      <c r="E19" s="13" t="e">
        <f aca="false">cde(1,$A19,$B$4,1,$B$6/$B$5/$B$3,$B$7,E$8)</f>
        <v>#VALUE!</v>
      </c>
      <c r="F19" s="13" t="e">
        <f aca="false">cde(1,$A19,$B$4,1,$B$6/$B$5/$B$3,$B$7,F$8)</f>
        <v>#VALUE!</v>
      </c>
      <c r="G19" s="14" t="n">
        <v>0</v>
      </c>
      <c r="H19" s="14" t="n">
        <v>0</v>
      </c>
      <c r="I19" s="14" t="n">
        <v>0</v>
      </c>
      <c r="J19" s="14" t="n">
        <v>0</v>
      </c>
      <c r="K19" s="14" t="n">
        <v>0</v>
      </c>
      <c r="L19" s="15" t="e">
        <f aca="false">B19-G19</f>
        <v>#VALUE!</v>
      </c>
      <c r="M19" s="15" t="e">
        <f aca="false">C19-H19</f>
        <v>#VALUE!</v>
      </c>
      <c r="N19" s="15" t="e">
        <f aca="false">D19-I19</f>
        <v>#VALUE!</v>
      </c>
      <c r="O19" s="15" t="e">
        <f aca="false">E19-J19</f>
        <v>#VALUE!</v>
      </c>
      <c r="P19" s="15" t="e">
        <f aca="false">F19-K19</f>
        <v>#VALUE!</v>
      </c>
      <c r="Q19" s="17"/>
    </row>
    <row r="20" customFormat="false" ht="12.75" hidden="false" customHeight="false" outlineLevel="0" collapsed="false">
      <c r="A20" s="12" t="n">
        <f aca="false">A19+0.05</f>
        <v>0.4</v>
      </c>
      <c r="B20" s="13" t="e">
        <f aca="false">cde(1,$A20,$B$4,1,$B$6/$B$5/$B$3,$B$7,B$8)</f>
        <v>#VALUE!</v>
      </c>
      <c r="C20" s="13" t="e">
        <f aca="false">cde(1,$A20,$B$4,1,$B$6/$B$5/$B$3,$B$7,C$8)</f>
        <v>#VALUE!</v>
      </c>
      <c r="D20" s="13" t="e">
        <f aca="false">cde(1,$A20,$B$4,1,$B$6/$B$5/$B$3,$B$7,D$8)</f>
        <v>#VALUE!</v>
      </c>
      <c r="E20" s="13" t="e">
        <f aca="false">cde(1,$A20,$B$4,1,$B$6/$B$5/$B$3,$B$7,E$8)</f>
        <v>#VALUE!</v>
      </c>
      <c r="F20" s="13" t="e">
        <f aca="false">cde(1,$A20,$B$4,1,$B$6/$B$5/$B$3,$B$7,F$8)</f>
        <v>#VALUE!</v>
      </c>
      <c r="G20" s="14" t="n">
        <v>0</v>
      </c>
      <c r="H20" s="14" t="n">
        <v>0</v>
      </c>
      <c r="I20" s="14" t="n">
        <v>0</v>
      </c>
      <c r="J20" s="14" t="n">
        <v>0</v>
      </c>
      <c r="K20" s="14" t="n">
        <v>0</v>
      </c>
      <c r="L20" s="15" t="e">
        <f aca="false">B20-G20</f>
        <v>#VALUE!</v>
      </c>
      <c r="M20" s="15" t="e">
        <f aca="false">C20-H20</f>
        <v>#VALUE!</v>
      </c>
      <c r="N20" s="15" t="e">
        <f aca="false">D20-I20</f>
        <v>#VALUE!</v>
      </c>
      <c r="O20" s="15" t="e">
        <f aca="false">E20-J20</f>
        <v>#VALUE!</v>
      </c>
      <c r="P20" s="15" t="e">
        <f aca="false">F20-K20</f>
        <v>#VALUE!</v>
      </c>
      <c r="Q20" s="17"/>
    </row>
    <row r="21" customFormat="false" ht="12.75" hidden="false" customHeight="false" outlineLevel="0" collapsed="false">
      <c r="A21" s="12" t="n">
        <f aca="false">A20+0.05</f>
        <v>0.45</v>
      </c>
      <c r="B21" s="13" t="e">
        <f aca="false">cde(1,$A21,$B$4,1,$B$6/$B$5/$B$3,$B$7,B$8)</f>
        <v>#VALUE!</v>
      </c>
      <c r="C21" s="13" t="e">
        <f aca="false">cde(1,$A21,$B$4,1,$B$6/$B$5/$B$3,$B$7,C$8)</f>
        <v>#VALUE!</v>
      </c>
      <c r="D21" s="13" t="e">
        <f aca="false">cde(1,$A21,$B$4,1,$B$6/$B$5/$B$3,$B$7,D$8)</f>
        <v>#VALUE!</v>
      </c>
      <c r="E21" s="13" t="e">
        <f aca="false">cde(1,$A21,$B$4,1,$B$6/$B$5/$B$3,$B$7,E$8)</f>
        <v>#VALUE!</v>
      </c>
      <c r="F21" s="13" t="e">
        <f aca="false">cde(1,$A21,$B$4,1,$B$6/$B$5/$B$3,$B$7,F$8)</f>
        <v>#VALUE!</v>
      </c>
      <c r="G21" s="14" t="n">
        <v>0</v>
      </c>
      <c r="H21" s="14" t="n">
        <v>0</v>
      </c>
      <c r="I21" s="14" t="n">
        <v>0</v>
      </c>
      <c r="J21" s="14" t="n">
        <v>0</v>
      </c>
      <c r="K21" s="14" t="n">
        <v>0</v>
      </c>
      <c r="L21" s="15" t="e">
        <f aca="false">B21-G21</f>
        <v>#VALUE!</v>
      </c>
      <c r="M21" s="15" t="e">
        <f aca="false">C21-H21</f>
        <v>#VALUE!</v>
      </c>
      <c r="N21" s="15" t="e">
        <f aca="false">D21-I21</f>
        <v>#VALUE!</v>
      </c>
      <c r="O21" s="15" t="e">
        <f aca="false">E21-J21</f>
        <v>#VALUE!</v>
      </c>
      <c r="P21" s="15" t="e">
        <f aca="false">F21-K21</f>
        <v>#VALUE!</v>
      </c>
      <c r="Q21" s="17"/>
    </row>
    <row r="22" customFormat="false" ht="12.75" hidden="false" customHeight="false" outlineLevel="0" collapsed="false">
      <c r="A22" s="12" t="n">
        <f aca="false">A21+0.05</f>
        <v>0.5</v>
      </c>
      <c r="B22" s="13" t="e">
        <f aca="false">cde(1,$A22,$B$4,1,$B$6/$B$5/$B$3,$B$7,B$8)</f>
        <v>#VALUE!</v>
      </c>
      <c r="C22" s="13" t="e">
        <f aca="false">cde(1,$A22,$B$4,1,$B$6/$B$5/$B$3,$B$7,C$8)</f>
        <v>#VALUE!</v>
      </c>
      <c r="D22" s="13" t="e">
        <f aca="false">cde(1,$A22,$B$4,1,$B$6/$B$5/$B$3,$B$7,D$8)</f>
        <v>#VALUE!</v>
      </c>
      <c r="E22" s="13" t="e">
        <f aca="false">cde(1,$A22,$B$4,1,$B$6/$B$5/$B$3,$B$7,E$8)</f>
        <v>#VALUE!</v>
      </c>
      <c r="F22" s="13" t="e">
        <f aca="false">cde(1,$A22,$B$4,1,$B$6/$B$5/$B$3,$B$7,F$8)</f>
        <v>#VALUE!</v>
      </c>
      <c r="G22" s="14" t="n">
        <v>0</v>
      </c>
      <c r="H22" s="14" t="n">
        <v>0</v>
      </c>
      <c r="I22" s="14" t="n">
        <v>0</v>
      </c>
      <c r="J22" s="14" t="n">
        <v>0</v>
      </c>
      <c r="K22" s="14" t="n">
        <v>0</v>
      </c>
      <c r="L22" s="15" t="e">
        <f aca="false">B22-G22</f>
        <v>#VALUE!</v>
      </c>
      <c r="M22" s="15" t="e">
        <f aca="false">C22-H22</f>
        <v>#VALUE!</v>
      </c>
      <c r="N22" s="15" t="e">
        <f aca="false">D22-I22</f>
        <v>#VALUE!</v>
      </c>
      <c r="O22" s="15" t="e">
        <f aca="false">E22-J22</f>
        <v>#VALUE!</v>
      </c>
      <c r="P22" s="15" t="e">
        <f aca="false">F22-K22</f>
        <v>#VALUE!</v>
      </c>
      <c r="Q22" s="17"/>
    </row>
    <row r="23" customFormat="false" ht="12.75" hidden="false" customHeight="false" outlineLevel="0" collapsed="false">
      <c r="A23" s="12" t="n">
        <f aca="false">A22+0.05</f>
        <v>0.55</v>
      </c>
      <c r="B23" s="13" t="e">
        <f aca="false">cde(1,$A23,$B$4,1,$B$6/$B$5/$B$3,$B$7,B$8)</f>
        <v>#VALUE!</v>
      </c>
      <c r="C23" s="13" t="e">
        <f aca="false">cde(1,$A23,$B$4,1,$B$6/$B$5/$B$3,$B$7,C$8)</f>
        <v>#VALUE!</v>
      </c>
      <c r="D23" s="13" t="e">
        <f aca="false">cde(1,$A23,$B$4,1,$B$6/$B$5/$B$3,$B$7,D$8)</f>
        <v>#VALUE!</v>
      </c>
      <c r="E23" s="13" t="e">
        <f aca="false">cde(1,$A23,$B$4,1,$B$6/$B$5/$B$3,$B$7,E$8)</f>
        <v>#VALUE!</v>
      </c>
      <c r="F23" s="13" t="e">
        <f aca="false">cde(1,$A23,$B$4,1,$B$6/$B$5/$B$3,$B$7,F$8)</f>
        <v>#VALUE!</v>
      </c>
      <c r="G23" s="14" t="n">
        <v>5.8354E-027</v>
      </c>
      <c r="H23" s="14" t="n">
        <v>5.5258E-027</v>
      </c>
      <c r="I23" s="14" t="n">
        <v>5.2326E-027</v>
      </c>
      <c r="J23" s="14" t="n">
        <v>4.8218E-027</v>
      </c>
      <c r="K23" s="14" t="n">
        <v>4.4446E-027</v>
      </c>
      <c r="L23" s="15" t="e">
        <f aca="false">B23-G23</f>
        <v>#VALUE!</v>
      </c>
      <c r="M23" s="15" t="e">
        <f aca="false">C23-H23</f>
        <v>#VALUE!</v>
      </c>
      <c r="N23" s="15" t="e">
        <f aca="false">D23-I23</f>
        <v>#VALUE!</v>
      </c>
      <c r="O23" s="15" t="e">
        <f aca="false">E23-J23</f>
        <v>#VALUE!</v>
      </c>
      <c r="P23" s="15" t="e">
        <f aca="false">F23-K23</f>
        <v>#VALUE!</v>
      </c>
      <c r="Q23" s="17"/>
    </row>
    <row r="24" customFormat="false" ht="12.75" hidden="false" customHeight="false" outlineLevel="0" collapsed="false">
      <c r="A24" s="12" t="n">
        <f aca="false">A23+0.05</f>
        <v>0.6</v>
      </c>
      <c r="B24" s="13" t="e">
        <f aca="false">cde(1,$A24,$B$4,1,$B$6/$B$5/$B$3,$B$7,B$8)</f>
        <v>#VALUE!</v>
      </c>
      <c r="C24" s="13" t="e">
        <f aca="false">cde(1,$A24,$B$4,1,$B$6/$B$5/$B$3,$B$7,C$8)</f>
        <v>#VALUE!</v>
      </c>
      <c r="D24" s="13" t="e">
        <f aca="false">cde(1,$A24,$B$4,1,$B$6/$B$5/$B$3,$B$7,D$8)</f>
        <v>#VALUE!</v>
      </c>
      <c r="E24" s="13" t="e">
        <f aca="false">cde(1,$A24,$B$4,1,$B$6/$B$5/$B$3,$B$7,E$8)</f>
        <v>#VALUE!</v>
      </c>
      <c r="F24" s="13" t="e">
        <f aca="false">cde(1,$A24,$B$4,1,$B$6/$B$5/$B$3,$B$7,F$8)</f>
        <v>#VALUE!</v>
      </c>
      <c r="G24" s="14" t="n">
        <v>5.3603E-023</v>
      </c>
      <c r="H24" s="14" t="n">
        <v>5.0512E-023</v>
      </c>
      <c r="I24" s="14" t="n">
        <v>4.7598E-023</v>
      </c>
      <c r="J24" s="14" t="n">
        <v>4.354E-023</v>
      </c>
      <c r="K24" s="14" t="n">
        <v>3.9841E-023</v>
      </c>
      <c r="L24" s="15" t="e">
        <f aca="false">B24-G24</f>
        <v>#VALUE!</v>
      </c>
      <c r="M24" s="15" t="e">
        <f aca="false">C24-H24</f>
        <v>#VALUE!</v>
      </c>
      <c r="N24" s="15" t="e">
        <f aca="false">D24-I24</f>
        <v>#VALUE!</v>
      </c>
      <c r="O24" s="15" t="e">
        <f aca="false">E24-J24</f>
        <v>#VALUE!</v>
      </c>
      <c r="P24" s="15" t="e">
        <f aca="false">F24-K24</f>
        <v>#VALUE!</v>
      </c>
      <c r="Q24" s="17"/>
    </row>
    <row r="25" customFormat="false" ht="12.75" hidden="false" customHeight="false" outlineLevel="0" collapsed="false">
      <c r="A25" s="12" t="n">
        <f aca="false">A24+0.05</f>
        <v>0.65</v>
      </c>
      <c r="B25" s="13" t="e">
        <f aca="false">cde(1,$A25,$B$4,1,$B$6/$B$5/$B$3,$B$7,B$8)</f>
        <v>#VALUE!</v>
      </c>
      <c r="C25" s="13" t="e">
        <f aca="false">cde(1,$A25,$B$4,1,$B$6/$B$5/$B$3,$B$7,C$8)</f>
        <v>#VALUE!</v>
      </c>
      <c r="D25" s="13" t="e">
        <f aca="false">cde(1,$A25,$B$4,1,$B$6/$B$5/$B$3,$B$7,D$8)</f>
        <v>#VALUE!</v>
      </c>
      <c r="E25" s="13" t="e">
        <f aca="false">cde(1,$A25,$B$4,1,$B$6/$B$5/$B$3,$B$7,E$8)</f>
        <v>#VALUE!</v>
      </c>
      <c r="F25" s="13" t="e">
        <f aca="false">cde(1,$A25,$B$4,1,$B$6/$B$5/$B$3,$B$7,F$8)</f>
        <v>#VALUE!</v>
      </c>
      <c r="G25" s="14" t="n">
        <v>1.0328E-019</v>
      </c>
      <c r="H25" s="14" t="n">
        <v>9.6851E-020</v>
      </c>
      <c r="I25" s="14" t="n">
        <v>9.082E-020</v>
      </c>
      <c r="J25" s="14" t="n">
        <v>8.2471E-020</v>
      </c>
      <c r="K25" s="14" t="n">
        <v>7.4917E-020</v>
      </c>
      <c r="L25" s="15" t="e">
        <f aca="false">B25-G25</f>
        <v>#VALUE!</v>
      </c>
      <c r="M25" s="15" t="e">
        <f aca="false">C25-H25</f>
        <v>#VALUE!</v>
      </c>
      <c r="N25" s="15" t="e">
        <f aca="false">D25-I25</f>
        <v>#VALUE!</v>
      </c>
      <c r="O25" s="15" t="e">
        <f aca="false">E25-J25</f>
        <v>#VALUE!</v>
      </c>
      <c r="P25" s="15" t="e">
        <f aca="false">F25-K25</f>
        <v>#VALUE!</v>
      </c>
      <c r="Q25" s="17"/>
    </row>
    <row r="26" customFormat="false" ht="12.75" hidden="false" customHeight="false" outlineLevel="0" collapsed="false">
      <c r="A26" s="12" t="n">
        <f aca="false">A25+0.05</f>
        <v>0.7</v>
      </c>
      <c r="B26" s="13" t="e">
        <f aca="false">cde(1,$A26,$B$4,1,$B$6/$B$5/$B$3,$B$7,B$8)</f>
        <v>#VALUE!</v>
      </c>
      <c r="C26" s="13" t="e">
        <f aca="false">cde(1,$A26,$B$4,1,$B$6/$B$5/$B$3,$B$7,C$8)</f>
        <v>#VALUE!</v>
      </c>
      <c r="D26" s="13" t="e">
        <f aca="false">cde(1,$A26,$B$4,1,$B$6/$B$5/$B$3,$B$7,D$8)</f>
        <v>#VALUE!</v>
      </c>
      <c r="E26" s="13" t="e">
        <f aca="false">cde(1,$A26,$B$4,1,$B$6/$B$5/$B$3,$B$7,E$8)</f>
        <v>#VALUE!</v>
      </c>
      <c r="F26" s="13" t="e">
        <f aca="false">cde(1,$A26,$B$4,1,$B$6/$B$5/$B$3,$B$7,F$8)</f>
        <v>#VALUE!</v>
      </c>
      <c r="G26" s="14" t="n">
        <v>5.8354E-017</v>
      </c>
      <c r="H26" s="14" t="n">
        <v>5.4454E-017</v>
      </c>
      <c r="I26" s="14" t="n">
        <v>5.0815E-017</v>
      </c>
      <c r="J26" s="14" t="n">
        <v>4.5808E-017</v>
      </c>
      <c r="K26" s="14" t="n">
        <v>4.131E-017</v>
      </c>
      <c r="L26" s="15" t="e">
        <f aca="false">B26-G26</f>
        <v>#VALUE!</v>
      </c>
      <c r="M26" s="15" t="e">
        <f aca="false">C26-H26</f>
        <v>#VALUE!</v>
      </c>
      <c r="N26" s="15" t="e">
        <f aca="false">D26-I26</f>
        <v>#VALUE!</v>
      </c>
      <c r="O26" s="15" t="e">
        <f aca="false">E26-J26</f>
        <v>#VALUE!</v>
      </c>
      <c r="P26" s="15" t="e">
        <f aca="false">F26-K26</f>
        <v>#VALUE!</v>
      </c>
      <c r="Q26" s="17"/>
    </row>
    <row r="27" customFormat="false" ht="12.75" hidden="false" customHeight="false" outlineLevel="0" collapsed="false">
      <c r="A27" s="12" t="n">
        <f aca="false">A26+0.05</f>
        <v>0.75</v>
      </c>
      <c r="B27" s="13" t="e">
        <f aca="false">cde(1,$A27,$B$4,1,$B$6/$B$5/$B$3,$B$7,B$8)</f>
        <v>#VALUE!</v>
      </c>
      <c r="C27" s="13" t="e">
        <f aca="false">cde(1,$A27,$B$4,1,$B$6/$B$5/$B$3,$B$7,C$8)</f>
        <v>#VALUE!</v>
      </c>
      <c r="D27" s="13" t="e">
        <f aca="false">cde(1,$A27,$B$4,1,$B$6/$B$5/$B$3,$B$7,D$8)</f>
        <v>#VALUE!</v>
      </c>
      <c r="E27" s="13" t="e">
        <f aca="false">cde(1,$A27,$B$4,1,$B$6/$B$5/$B$3,$B$7,E$8)</f>
        <v>#VALUE!</v>
      </c>
      <c r="F27" s="13" t="e">
        <f aca="false">cde(1,$A27,$B$4,1,$B$6/$B$5/$B$3,$B$7,F$8)</f>
        <v>#VALUE!</v>
      </c>
      <c r="G27" s="14" t="n">
        <v>1.2361E-014</v>
      </c>
      <c r="H27" s="14" t="n">
        <v>1.1479E-014</v>
      </c>
      <c r="I27" s="14" t="n">
        <v>1.066E-014</v>
      </c>
      <c r="J27" s="14" t="n">
        <v>9.5396E-015</v>
      </c>
      <c r="K27" s="14" t="n">
        <v>8.5408E-015</v>
      </c>
      <c r="L27" s="15" t="e">
        <f aca="false">B27-G27</f>
        <v>#VALUE!</v>
      </c>
      <c r="M27" s="15" t="e">
        <f aca="false">C27-H27</f>
        <v>#VALUE!</v>
      </c>
      <c r="N27" s="15" t="e">
        <f aca="false">D27-I27</f>
        <v>#VALUE!</v>
      </c>
      <c r="O27" s="15" t="e">
        <f aca="false">E27-J27</f>
        <v>#VALUE!</v>
      </c>
      <c r="P27" s="15" t="e">
        <f aca="false">F27-K27</f>
        <v>#VALUE!</v>
      </c>
      <c r="Q27" s="17"/>
    </row>
    <row r="28" customFormat="false" ht="12.75" hidden="false" customHeight="false" outlineLevel="0" collapsed="false">
      <c r="A28" s="12" t="n">
        <f aca="false">A27+0.05</f>
        <v>0.8</v>
      </c>
      <c r="B28" s="13" t="e">
        <f aca="false">cde(1,$A28,$B$4,1,$B$6/$B$5/$B$3,$B$7,B$8)</f>
        <v>#VALUE!</v>
      </c>
      <c r="C28" s="13" t="e">
        <f aca="false">cde(1,$A28,$B$4,1,$B$6/$B$5/$B$3,$B$7,C$8)</f>
        <v>#VALUE!</v>
      </c>
      <c r="D28" s="13" t="e">
        <f aca="false">cde(1,$A28,$B$4,1,$B$6/$B$5/$B$3,$B$7,D$8)</f>
        <v>#VALUE!</v>
      </c>
      <c r="E28" s="13" t="e">
        <f aca="false">cde(1,$A28,$B$4,1,$B$6/$B$5/$B$3,$B$7,E$8)</f>
        <v>#VALUE!</v>
      </c>
      <c r="F28" s="13" t="e">
        <f aca="false">cde(1,$A28,$B$4,1,$B$6/$B$5/$B$3,$B$7,F$8)</f>
        <v>#VALUE!</v>
      </c>
      <c r="G28" s="14" t="n">
        <v>1.1804E-012</v>
      </c>
      <c r="H28" s="14" t="n">
        <v>1.0909E-012</v>
      </c>
      <c r="I28" s="14" t="n">
        <v>1.0082E-012</v>
      </c>
      <c r="J28" s="14" t="n">
        <v>8.957E-013</v>
      </c>
      <c r="K28" s="14" t="n">
        <v>7.9614E-013</v>
      </c>
      <c r="L28" s="15" t="e">
        <f aca="false">B28-G28</f>
        <v>#VALUE!</v>
      </c>
      <c r="M28" s="15" t="e">
        <f aca="false">C28-H28</f>
        <v>#VALUE!</v>
      </c>
      <c r="N28" s="15" t="e">
        <f aca="false">D28-I28</f>
        <v>#VALUE!</v>
      </c>
      <c r="O28" s="15" t="e">
        <f aca="false">E28-J28</f>
        <v>#VALUE!</v>
      </c>
      <c r="P28" s="15" t="e">
        <f aca="false">F28-K28</f>
        <v>#VALUE!</v>
      </c>
      <c r="Q28" s="17"/>
    </row>
    <row r="29" customFormat="false" ht="12.75" hidden="false" customHeight="false" outlineLevel="0" collapsed="false">
      <c r="A29" s="12" t="n">
        <f aca="false">A28+0.05</f>
        <v>0.85</v>
      </c>
      <c r="B29" s="13" t="e">
        <f aca="false">cde(1,$A29,$B$4,1,$B$6/$B$5/$B$3,$B$7,B$8)</f>
        <v>#VALUE!</v>
      </c>
      <c r="C29" s="13" t="e">
        <f aca="false">cde(1,$A29,$B$4,1,$B$6/$B$5/$B$3,$B$7,C$8)</f>
        <v>#VALUE!</v>
      </c>
      <c r="D29" s="13" t="e">
        <f aca="false">cde(1,$A29,$B$4,1,$B$6/$B$5/$B$3,$B$7,D$8)</f>
        <v>#VALUE!</v>
      </c>
      <c r="E29" s="13" t="e">
        <f aca="false">cde(1,$A29,$B$4,1,$B$6/$B$5/$B$3,$B$7,E$8)</f>
        <v>#VALUE!</v>
      </c>
      <c r="F29" s="13" t="e">
        <f aca="false">cde(1,$A29,$B$4,1,$B$6/$B$5/$B$3,$B$7,F$8)</f>
        <v>#VALUE!</v>
      </c>
      <c r="G29" s="14" t="n">
        <v>5.8516E-011</v>
      </c>
      <c r="H29" s="14" t="n">
        <v>5.3819E-011</v>
      </c>
      <c r="I29" s="14" t="n">
        <v>4.9499E-011</v>
      </c>
      <c r="J29" s="14" t="n">
        <v>4.3661E-011</v>
      </c>
      <c r="K29" s="14" t="n">
        <v>3.853E-011</v>
      </c>
      <c r="L29" s="15" t="e">
        <f aca="false">B29-G29</f>
        <v>#VALUE!</v>
      </c>
      <c r="M29" s="15" t="e">
        <f aca="false">C29-H29</f>
        <v>#VALUE!</v>
      </c>
      <c r="N29" s="15" t="e">
        <f aca="false">D29-I29</f>
        <v>#VALUE!</v>
      </c>
      <c r="O29" s="15" t="e">
        <f aca="false">E29-J29</f>
        <v>#VALUE!</v>
      </c>
      <c r="P29" s="15" t="e">
        <f aca="false">F29-K29</f>
        <v>#VALUE!</v>
      </c>
      <c r="Q29" s="17"/>
    </row>
    <row r="30" customFormat="false" ht="12.75" hidden="false" customHeight="false" outlineLevel="0" collapsed="false">
      <c r="A30" s="12" t="n">
        <f aca="false">A29+0.05</f>
        <v>0.9</v>
      </c>
      <c r="B30" s="13" t="e">
        <f aca="false">cde(1,$A30,$B$4,1,$B$6/$B$5/$B$3,$B$7,B$8)</f>
        <v>#VALUE!</v>
      </c>
      <c r="C30" s="13" t="e">
        <f aca="false">cde(1,$A30,$B$4,1,$B$6/$B$5/$B$3,$B$7,C$8)</f>
        <v>#VALUE!</v>
      </c>
      <c r="D30" s="13" t="e">
        <f aca="false">cde(1,$A30,$B$4,1,$B$6/$B$5/$B$3,$B$7,D$8)</f>
        <v>#VALUE!</v>
      </c>
      <c r="E30" s="13" t="e">
        <f aca="false">cde(1,$A30,$B$4,1,$B$6/$B$5/$B$3,$B$7,E$8)</f>
        <v>#VALUE!</v>
      </c>
      <c r="F30" s="13" t="e">
        <f aca="false">cde(1,$A30,$B$4,1,$B$6/$B$5/$B$3,$B$7,F$8)</f>
        <v>#VALUE!</v>
      </c>
      <c r="G30" s="14" t="n">
        <v>1.6807E-009</v>
      </c>
      <c r="H30" s="14" t="n">
        <v>1.5384E-009</v>
      </c>
      <c r="I30" s="14" t="n">
        <v>1.4082E-009</v>
      </c>
      <c r="J30" s="14" t="n">
        <v>1.2332E-009</v>
      </c>
      <c r="K30" s="14" t="n">
        <v>1.0805E-009</v>
      </c>
      <c r="L30" s="15" t="e">
        <f aca="false">B30-G30</f>
        <v>#VALUE!</v>
      </c>
      <c r="M30" s="15" t="e">
        <f aca="false">C30-H30</f>
        <v>#VALUE!</v>
      </c>
      <c r="N30" s="15" t="e">
        <f aca="false">D30-I30</f>
        <v>#VALUE!</v>
      </c>
      <c r="O30" s="15" t="e">
        <f aca="false">E30-J30</f>
        <v>#VALUE!</v>
      </c>
      <c r="P30" s="15" t="e">
        <f aca="false">F30-K30</f>
        <v>#VALUE!</v>
      </c>
      <c r="Q30" s="17"/>
    </row>
    <row r="31" customFormat="false" ht="12.75" hidden="false" customHeight="false" outlineLevel="0" collapsed="false">
      <c r="A31" s="12" t="n">
        <f aca="false">A30+0.05</f>
        <v>0.95</v>
      </c>
      <c r="B31" s="13" t="e">
        <f aca="false">cde(1,$A31,$B$4,1,$B$6/$B$5/$B$3,$B$7,B$8)</f>
        <v>#VALUE!</v>
      </c>
      <c r="C31" s="13" t="e">
        <f aca="false">cde(1,$A31,$B$4,1,$B$6/$B$5/$B$3,$B$7,C$8)</f>
        <v>#VALUE!</v>
      </c>
      <c r="D31" s="13" t="e">
        <f aca="false">cde(1,$A31,$B$4,1,$B$6/$B$5/$B$3,$B$7,D$8)</f>
        <v>#VALUE!</v>
      </c>
      <c r="E31" s="13" t="e">
        <f aca="false">cde(1,$A31,$B$4,1,$B$6/$B$5/$B$3,$B$7,E$8)</f>
        <v>#VALUE!</v>
      </c>
      <c r="F31" s="13" t="e">
        <f aca="false">cde(1,$A31,$B$4,1,$B$6/$B$5/$B$3,$B$7,F$8)</f>
        <v>#VALUE!</v>
      </c>
      <c r="G31" s="14" t="n">
        <v>3.0503E-008</v>
      </c>
      <c r="H31" s="14" t="n">
        <v>2.7787E-008</v>
      </c>
      <c r="I31" s="14" t="n">
        <v>2.5314E-008</v>
      </c>
      <c r="J31" s="14" t="n">
        <v>2.201E-008</v>
      </c>
      <c r="K31" s="14" t="n">
        <v>1.9148E-008</v>
      </c>
      <c r="L31" s="15" t="e">
        <f aca="false">B31-G31</f>
        <v>#VALUE!</v>
      </c>
      <c r="M31" s="15" t="e">
        <f aca="false">C31-H31</f>
        <v>#VALUE!</v>
      </c>
      <c r="N31" s="15" t="e">
        <f aca="false">D31-I31</f>
        <v>#VALUE!</v>
      </c>
      <c r="O31" s="15" t="e">
        <f aca="false">E31-J31</f>
        <v>#VALUE!</v>
      </c>
      <c r="P31" s="15" t="e">
        <f aca="false">F31-K31</f>
        <v>#VALUE!</v>
      </c>
      <c r="Q31" s="17"/>
    </row>
    <row r="32" customFormat="false" ht="12.75" hidden="false" customHeight="false" outlineLevel="0" collapsed="false">
      <c r="A32" s="12" t="n">
        <f aca="false">A31+0.05</f>
        <v>1</v>
      </c>
      <c r="B32" s="13" t="e">
        <f aca="false">cde(1,$A32,$B$4,1,$B$6/$B$5/$B$3,$B$7,B$8)</f>
        <v>#VALUE!</v>
      </c>
      <c r="C32" s="13" t="e">
        <f aca="false">cde(1,$A32,$B$4,1,$B$6/$B$5/$B$3,$B$7,C$8)</f>
        <v>#VALUE!</v>
      </c>
      <c r="D32" s="13" t="e">
        <f aca="false">cde(1,$A32,$B$4,1,$B$6/$B$5/$B$3,$B$7,D$8)</f>
        <v>#VALUE!</v>
      </c>
      <c r="E32" s="13" t="e">
        <f aca="false">cde(1,$A32,$B$4,1,$B$6/$B$5/$B$3,$B$7,E$8)</f>
        <v>#VALUE!</v>
      </c>
      <c r="F32" s="13" t="e">
        <f aca="false">cde(1,$A32,$B$4,1,$B$6/$B$5/$B$3,$B$7,F$8)</f>
        <v>#VALUE!</v>
      </c>
      <c r="G32" s="14" t="n">
        <v>3.7498E-007</v>
      </c>
      <c r="H32" s="14" t="n">
        <v>3.3998E-007</v>
      </c>
      <c r="I32" s="14" t="n">
        <v>3.0826E-007</v>
      </c>
      <c r="J32" s="14" t="n">
        <v>2.6613E-007</v>
      </c>
      <c r="K32" s="14" t="n">
        <v>2.2989E-007</v>
      </c>
      <c r="L32" s="15" t="e">
        <f aca="false">B32-G32</f>
        <v>#VALUE!</v>
      </c>
      <c r="M32" s="15" t="e">
        <f aca="false">C32-H32</f>
        <v>#VALUE!</v>
      </c>
      <c r="N32" s="15" t="e">
        <f aca="false">D32-I32</f>
        <v>#VALUE!</v>
      </c>
      <c r="O32" s="15" t="e">
        <f aca="false">E32-J32</f>
        <v>#VALUE!</v>
      </c>
      <c r="P32" s="15" t="e">
        <f aca="false">F32-K32</f>
        <v>#VALUE!</v>
      </c>
      <c r="Q32" s="17"/>
    </row>
    <row r="33" customFormat="false" ht="12.75" hidden="false" customHeight="false" outlineLevel="0" collapsed="false">
      <c r="A33" s="12" t="n">
        <f aca="false">A32+0.05</f>
        <v>1.05</v>
      </c>
      <c r="B33" s="13" t="e">
        <f aca="false">cde(1,$A33,$B$4,1,$B$6/$B$5/$B$3,$B$7,B$8)</f>
        <v>#VALUE!</v>
      </c>
      <c r="C33" s="13" t="e">
        <f aca="false">cde(1,$A33,$B$4,1,$B$6/$B$5/$B$3,$B$7,C$8)</f>
        <v>#VALUE!</v>
      </c>
      <c r="D33" s="13" t="e">
        <f aca="false">cde(1,$A33,$B$4,1,$B$6/$B$5/$B$3,$B$7,D$8)</f>
        <v>#VALUE!</v>
      </c>
      <c r="E33" s="13" t="e">
        <f aca="false">cde(1,$A33,$B$4,1,$B$6/$B$5/$B$3,$B$7,E$8)</f>
        <v>#VALUE!</v>
      </c>
      <c r="F33" s="13" t="e">
        <f aca="false">cde(1,$A33,$B$4,1,$B$6/$B$5/$B$3,$B$7,F$8)</f>
        <v>#VALUE!</v>
      </c>
      <c r="G33" s="14" t="n">
        <v>3.3034E-006</v>
      </c>
      <c r="H33" s="14" t="n">
        <v>2.981E-006</v>
      </c>
      <c r="I33" s="14" t="n">
        <v>2.6902E-006</v>
      </c>
      <c r="J33" s="14" t="n">
        <v>2.3062E-006</v>
      </c>
      <c r="K33" s="14" t="n">
        <v>1.9782E-006</v>
      </c>
      <c r="L33" s="15" t="e">
        <f aca="false">B33-G33</f>
        <v>#VALUE!</v>
      </c>
      <c r="M33" s="15" t="e">
        <f aca="false">C33-H33</f>
        <v>#VALUE!</v>
      </c>
      <c r="N33" s="15" t="e">
        <f aca="false">D33-I33</f>
        <v>#VALUE!</v>
      </c>
      <c r="O33" s="15" t="e">
        <f aca="false">E33-J33</f>
        <v>#VALUE!</v>
      </c>
      <c r="P33" s="15" t="e">
        <f aca="false">F33-K33</f>
        <v>#VALUE!</v>
      </c>
      <c r="Q33" s="17"/>
    </row>
    <row r="34" customFormat="false" ht="12.75" hidden="false" customHeight="false" outlineLevel="0" collapsed="false">
      <c r="A34" s="12" t="n">
        <f aca="false">A33+0.05</f>
        <v>1.1</v>
      </c>
      <c r="B34" s="13" t="e">
        <f aca="false">cde(1,$A34,$B$4,1,$B$6/$B$5/$B$3,$B$7,B$8)</f>
        <v>#VALUE!</v>
      </c>
      <c r="C34" s="13" t="e">
        <f aca="false">cde(1,$A34,$B$4,1,$B$6/$B$5/$B$3,$B$7,C$8)</f>
        <v>#VALUE!</v>
      </c>
      <c r="D34" s="13" t="e">
        <f aca="false">cde(1,$A34,$B$4,1,$B$6/$B$5/$B$3,$B$7,D$8)</f>
        <v>#VALUE!</v>
      </c>
      <c r="E34" s="13" t="e">
        <f aca="false">cde(1,$A34,$B$4,1,$B$6/$B$5/$B$3,$B$7,E$8)</f>
        <v>#VALUE!</v>
      </c>
      <c r="F34" s="13" t="e">
        <f aca="false">cde(1,$A34,$B$4,1,$B$6/$B$5/$B$3,$B$7,F$8)</f>
        <v>#VALUE!</v>
      </c>
      <c r="G34" s="14" t="n">
        <v>2.1851E-005</v>
      </c>
      <c r="H34" s="14" t="n">
        <v>1.9627E-005</v>
      </c>
      <c r="I34" s="14" t="n">
        <v>1.7629E-005</v>
      </c>
      <c r="J34" s="14" t="n">
        <v>1.5007E-005</v>
      </c>
      <c r="K34" s="14" t="n">
        <v>1.2783E-005</v>
      </c>
      <c r="L34" s="15" t="e">
        <f aca="false">B34-G34</f>
        <v>#VALUE!</v>
      </c>
      <c r="M34" s="15" t="e">
        <f aca="false">C34-H34</f>
        <v>#VALUE!</v>
      </c>
      <c r="N34" s="15" t="e">
        <f aca="false">D34-I34</f>
        <v>#VALUE!</v>
      </c>
      <c r="O34" s="15" t="e">
        <f aca="false">E34-J34</f>
        <v>#VALUE!</v>
      </c>
      <c r="P34" s="15" t="e">
        <f aca="false">F34-K34</f>
        <v>#VALUE!</v>
      </c>
      <c r="Q34" s="17"/>
    </row>
    <row r="35" customFormat="false" ht="12.75" hidden="false" customHeight="false" outlineLevel="0" collapsed="false">
      <c r="A35" s="12" t="n">
        <f aca="false">A34+0.05</f>
        <v>1.15</v>
      </c>
      <c r="B35" s="13" t="e">
        <f aca="false">cde(1,$A35,$B$4,1,$B$6/$B$5/$B$3,$B$7,B$8)</f>
        <v>#VALUE!</v>
      </c>
      <c r="C35" s="13" t="e">
        <f aca="false">cde(1,$A35,$B$4,1,$B$6/$B$5/$B$3,$B$7,C$8)</f>
        <v>#VALUE!</v>
      </c>
      <c r="D35" s="13" t="e">
        <f aca="false">cde(1,$A35,$B$4,1,$B$6/$B$5/$B$3,$B$7,D$8)</f>
        <v>#VALUE!</v>
      </c>
      <c r="E35" s="13" t="e">
        <f aca="false">cde(1,$A35,$B$4,1,$B$6/$B$5/$B$3,$B$7,E$8)</f>
        <v>#VALUE!</v>
      </c>
      <c r="F35" s="13" t="e">
        <f aca="false">cde(1,$A35,$B$4,1,$B$6/$B$5/$B$3,$B$7,F$8)</f>
        <v>#VALUE!</v>
      </c>
      <c r="G35" s="14" t="n">
        <v>0.00011263</v>
      </c>
      <c r="H35" s="14" t="n">
        <v>0.0001007</v>
      </c>
      <c r="I35" s="14" t="n">
        <v>9.0031E-005</v>
      </c>
      <c r="J35" s="14" t="n">
        <v>7.6111E-005</v>
      </c>
      <c r="K35" s="14" t="n">
        <v>6.4386E-005</v>
      </c>
      <c r="L35" s="15" t="e">
        <f aca="false">B35-G35</f>
        <v>#VALUE!</v>
      </c>
      <c r="M35" s="15" t="e">
        <f aca="false">C35-H35</f>
        <v>#VALUE!</v>
      </c>
      <c r="N35" s="15" t="e">
        <f aca="false">D35-I35</f>
        <v>#VALUE!</v>
      </c>
      <c r="O35" s="15" t="e">
        <f aca="false">E35-J35</f>
        <v>#VALUE!</v>
      </c>
      <c r="P35" s="15" t="e">
        <f aca="false">F35-K35</f>
        <v>#VALUE!</v>
      </c>
      <c r="Q35" s="17"/>
    </row>
    <row r="36" customFormat="false" ht="12.75" hidden="false" customHeight="false" outlineLevel="0" collapsed="false">
      <c r="A36" s="12" t="n">
        <f aca="false">A35+0.05</f>
        <v>1.2</v>
      </c>
      <c r="B36" s="13" t="e">
        <f aca="false">cde(1,$A36,$B$4,1,$B$6/$B$5/$B$3,$B$7,B$8)</f>
        <v>#VALUE!</v>
      </c>
      <c r="C36" s="13" t="e">
        <f aca="false">cde(1,$A36,$B$4,1,$B$6/$B$5/$B$3,$B$7,C$8)</f>
        <v>#VALUE!</v>
      </c>
      <c r="D36" s="13" t="e">
        <f aca="false">cde(1,$A36,$B$4,1,$B$6/$B$5/$B$3,$B$7,D$8)</f>
        <v>#VALUE!</v>
      </c>
      <c r="E36" s="13" t="e">
        <f aca="false">cde(1,$A36,$B$4,1,$B$6/$B$5/$B$3,$B$7,E$8)</f>
        <v>#VALUE!</v>
      </c>
      <c r="F36" s="13" t="e">
        <f aca="false">cde(1,$A36,$B$4,1,$B$6/$B$5/$B$3,$B$7,F$8)</f>
        <v>#VALUE!</v>
      </c>
      <c r="G36" s="14" t="n">
        <v>0.00046746</v>
      </c>
      <c r="H36" s="14" t="n">
        <v>0.00041603</v>
      </c>
      <c r="I36" s="14" t="n">
        <v>0.00037026</v>
      </c>
      <c r="J36" s="14" t="n">
        <v>0.00031088</v>
      </c>
      <c r="K36" s="14" t="n">
        <v>0.0002612</v>
      </c>
      <c r="L36" s="15" t="e">
        <f aca="false">B36-G36</f>
        <v>#VALUE!</v>
      </c>
      <c r="M36" s="15" t="e">
        <f aca="false">C36-H36</f>
        <v>#VALUE!</v>
      </c>
      <c r="N36" s="15" t="e">
        <f aca="false">D36-I36</f>
        <v>#VALUE!</v>
      </c>
      <c r="O36" s="15" t="e">
        <f aca="false">E36-J36</f>
        <v>#VALUE!</v>
      </c>
      <c r="P36" s="15" t="e">
        <f aca="false">F36-K36</f>
        <v>#VALUE!</v>
      </c>
      <c r="Q36" s="17"/>
    </row>
    <row r="37" customFormat="false" ht="12.75" hidden="false" customHeight="false" outlineLevel="0" collapsed="false">
      <c r="A37" s="12" t="n">
        <f aca="false">A36+0.05</f>
        <v>1.25</v>
      </c>
      <c r="B37" s="13" t="e">
        <f aca="false">cde(1,$A37,$B$4,1,$B$6/$B$5/$B$3,$B$7,B$8)</f>
        <v>#VALUE!</v>
      </c>
      <c r="C37" s="13" t="e">
        <f aca="false">cde(1,$A37,$B$4,1,$B$6/$B$5/$B$3,$B$7,C$8)</f>
        <v>#VALUE!</v>
      </c>
      <c r="D37" s="13" t="e">
        <f aca="false">cde(1,$A37,$B$4,1,$B$6/$B$5/$B$3,$B$7,D$8)</f>
        <v>#VALUE!</v>
      </c>
      <c r="E37" s="13" t="e">
        <f aca="false">cde(1,$A37,$B$4,1,$B$6/$B$5/$B$3,$B$7,E$8)</f>
        <v>#VALUE!</v>
      </c>
      <c r="F37" s="13" t="e">
        <f aca="false">cde(1,$A37,$B$4,1,$B$6/$B$5/$B$3,$B$7,F$8)</f>
        <v>#VALUE!</v>
      </c>
      <c r="G37" s="14" t="n">
        <v>0.001605</v>
      </c>
      <c r="H37" s="14" t="n">
        <v>0.001422</v>
      </c>
      <c r="I37" s="14" t="n">
        <v>0.0012598</v>
      </c>
      <c r="J37" s="14" t="n">
        <v>0.0010506</v>
      </c>
      <c r="K37" s="14" t="n">
        <v>0.00087681</v>
      </c>
      <c r="L37" s="15" t="e">
        <f aca="false">B37-G37</f>
        <v>#VALUE!</v>
      </c>
      <c r="M37" s="15" t="e">
        <f aca="false">C37-H37</f>
        <v>#VALUE!</v>
      </c>
      <c r="N37" s="15" t="e">
        <f aca="false">D37-I37</f>
        <v>#VALUE!</v>
      </c>
      <c r="O37" s="15" t="e">
        <f aca="false">E37-J37</f>
        <v>#VALUE!</v>
      </c>
      <c r="P37" s="15" t="e">
        <f aca="false">F37-K37</f>
        <v>#VALUE!</v>
      </c>
      <c r="Q37" s="17"/>
    </row>
    <row r="38" customFormat="false" ht="12.75" hidden="false" customHeight="false" outlineLevel="0" collapsed="false">
      <c r="A38" s="12" t="n">
        <f aca="false">A37+0.05</f>
        <v>1.3</v>
      </c>
      <c r="B38" s="13" t="e">
        <f aca="false">cde(1,$A38,$B$4,1,$B$6/$B$5/$B$3,$B$7,B$8)</f>
        <v>#VALUE!</v>
      </c>
      <c r="C38" s="13" t="e">
        <f aca="false">cde(1,$A38,$B$4,1,$B$6/$B$5/$B$3,$B$7,C$8)</f>
        <v>#VALUE!</v>
      </c>
      <c r="D38" s="13" t="e">
        <f aca="false">cde(1,$A38,$B$4,1,$B$6/$B$5/$B$3,$B$7,D$8)</f>
        <v>#VALUE!</v>
      </c>
      <c r="E38" s="13" t="e">
        <f aca="false">cde(1,$A38,$B$4,1,$B$6/$B$5/$B$3,$B$7,E$8)</f>
        <v>#VALUE!</v>
      </c>
      <c r="F38" s="13" t="e">
        <f aca="false">cde(1,$A38,$B$4,1,$B$6/$B$5/$B$3,$B$7,F$8)</f>
        <v>#VALUE!</v>
      </c>
      <c r="G38" s="14" t="n">
        <v>0.0046647</v>
      </c>
      <c r="H38" s="14" t="n">
        <v>0.0041144</v>
      </c>
      <c r="I38" s="14" t="n">
        <v>0.0036291</v>
      </c>
      <c r="J38" s="14" t="n">
        <v>0.0030064</v>
      </c>
      <c r="K38" s="14" t="n">
        <v>0.0024924</v>
      </c>
      <c r="L38" s="15" t="e">
        <f aca="false">B38-G38</f>
        <v>#VALUE!</v>
      </c>
      <c r="M38" s="15" t="e">
        <f aca="false">C38-H38</f>
        <v>#VALUE!</v>
      </c>
      <c r="N38" s="15" t="e">
        <f aca="false">D38-I38</f>
        <v>#VALUE!</v>
      </c>
      <c r="O38" s="15" t="e">
        <f aca="false">E38-J38</f>
        <v>#VALUE!</v>
      </c>
      <c r="P38" s="15" t="e">
        <f aca="false">F38-K38</f>
        <v>#VALUE!</v>
      </c>
      <c r="Q38" s="17"/>
    </row>
    <row r="39" customFormat="false" ht="12.75" hidden="false" customHeight="false" outlineLevel="0" collapsed="false">
      <c r="A39" s="12" t="n">
        <f aca="false">A38+0.05</f>
        <v>1.35</v>
      </c>
      <c r="B39" s="13" t="e">
        <f aca="false">cde(1,$A39,$B$4,1,$B$6/$B$5/$B$3,$B$7,B$8)</f>
        <v>#VALUE!</v>
      </c>
      <c r="C39" s="13" t="e">
        <f aca="false">cde(1,$A39,$B$4,1,$B$6/$B$5/$B$3,$B$7,C$8)</f>
        <v>#VALUE!</v>
      </c>
      <c r="D39" s="13" t="e">
        <f aca="false">cde(1,$A39,$B$4,1,$B$6/$B$5/$B$3,$B$7,D$8)</f>
        <v>#VALUE!</v>
      </c>
      <c r="E39" s="13" t="e">
        <f aca="false">cde(1,$A39,$B$4,1,$B$6/$B$5/$B$3,$B$7,E$8)</f>
        <v>#VALUE!</v>
      </c>
      <c r="F39" s="13" t="e">
        <f aca="false">cde(1,$A39,$B$4,1,$B$6/$B$5/$B$3,$B$7,F$8)</f>
        <v>#VALUE!</v>
      </c>
      <c r="G39" s="14" t="n">
        <v>0.011705</v>
      </c>
      <c r="H39" s="14" t="n">
        <v>0.010279</v>
      </c>
      <c r="I39" s="14" t="n">
        <v>0.0090272</v>
      </c>
      <c r="J39" s="14" t="n">
        <v>0.0074295</v>
      </c>
      <c r="K39" s="14" t="n">
        <v>0.0061193</v>
      </c>
      <c r="L39" s="15" t="e">
        <f aca="false">B39-G39</f>
        <v>#VALUE!</v>
      </c>
      <c r="M39" s="15" t="e">
        <f aca="false">C39-H39</f>
        <v>#VALUE!</v>
      </c>
      <c r="N39" s="15" t="e">
        <f aca="false">D39-I39</f>
        <v>#VALUE!</v>
      </c>
      <c r="O39" s="15" t="e">
        <f aca="false">E39-J39</f>
        <v>#VALUE!</v>
      </c>
      <c r="P39" s="15" t="e">
        <f aca="false">F39-K39</f>
        <v>#VALUE!</v>
      </c>
      <c r="Q39" s="17"/>
    </row>
    <row r="40" customFormat="false" ht="12.75" hidden="false" customHeight="false" outlineLevel="0" collapsed="false">
      <c r="A40" s="12" t="n">
        <f aca="false">A39+0.05</f>
        <v>1.4</v>
      </c>
      <c r="B40" s="13" t="e">
        <f aca="false">cde(1,$A40,$B$4,1,$B$6/$B$5/$B$3,$B$7,B$8)</f>
        <v>#VALUE!</v>
      </c>
      <c r="C40" s="13" t="e">
        <f aca="false">cde(1,$A40,$B$4,1,$B$6/$B$5/$B$3,$B$7,C$8)</f>
        <v>#VALUE!</v>
      </c>
      <c r="D40" s="13" t="e">
        <f aca="false">cde(1,$A40,$B$4,1,$B$6/$B$5/$B$3,$B$7,D$8)</f>
        <v>#VALUE!</v>
      </c>
      <c r="E40" s="13" t="e">
        <f aca="false">cde(1,$A40,$B$4,1,$B$6/$B$5/$B$3,$B$7,E$8)</f>
        <v>#VALUE!</v>
      </c>
      <c r="F40" s="13" t="e">
        <f aca="false">cde(1,$A40,$B$4,1,$B$6/$B$5/$B$3,$B$7,F$8)</f>
        <v>#VALUE!</v>
      </c>
      <c r="G40" s="14" t="n">
        <v>0.025798</v>
      </c>
      <c r="H40" s="14" t="n">
        <v>0.022558</v>
      </c>
      <c r="I40" s="14" t="n">
        <v>0.019726</v>
      </c>
      <c r="J40" s="14" t="n">
        <v>0.016131</v>
      </c>
      <c r="K40" s="14" t="n">
        <v>0.013202</v>
      </c>
      <c r="L40" s="15" t="e">
        <f aca="false">B40-G40</f>
        <v>#VALUE!</v>
      </c>
      <c r="M40" s="15" t="e">
        <f aca="false">C40-H40</f>
        <v>#VALUE!</v>
      </c>
      <c r="N40" s="15" t="e">
        <f aca="false">D40-I40</f>
        <v>#VALUE!</v>
      </c>
      <c r="O40" s="15" t="e">
        <f aca="false">E40-J40</f>
        <v>#VALUE!</v>
      </c>
      <c r="P40" s="15" t="e">
        <f aca="false">F40-K40</f>
        <v>#VALUE!</v>
      </c>
      <c r="Q40" s="17"/>
    </row>
    <row r="41" customFormat="false" ht="12.75" hidden="false" customHeight="false" outlineLevel="0" collapsed="false">
      <c r="A41" s="12" t="n">
        <f aca="false">A40+0.05</f>
        <v>1.45</v>
      </c>
      <c r="B41" s="13" t="e">
        <f aca="false">cde(1,$A41,$B$4,1,$B$6/$B$5/$B$3,$B$7,B$8)</f>
        <v>#VALUE!</v>
      </c>
      <c r="C41" s="13" t="e">
        <f aca="false">cde(1,$A41,$B$4,1,$B$6/$B$5/$B$3,$B$7,C$8)</f>
        <v>#VALUE!</v>
      </c>
      <c r="D41" s="13" t="e">
        <f aca="false">cde(1,$A41,$B$4,1,$B$6/$B$5/$B$3,$B$7,D$8)</f>
        <v>#VALUE!</v>
      </c>
      <c r="E41" s="13" t="e">
        <f aca="false">cde(1,$A41,$B$4,1,$B$6/$B$5/$B$3,$B$7,E$8)</f>
        <v>#VALUE!</v>
      </c>
      <c r="F41" s="13" t="e">
        <f aca="false">cde(1,$A41,$B$4,1,$B$6/$B$5/$B$3,$B$7,F$8)</f>
        <v>#VALUE!</v>
      </c>
      <c r="G41" s="14" t="n">
        <v>0.05069</v>
      </c>
      <c r="H41" s="14" t="n">
        <v>0.04414</v>
      </c>
      <c r="I41" s="14" t="n">
        <v>0.038437</v>
      </c>
      <c r="J41" s="14" t="n">
        <v>0.031237</v>
      </c>
      <c r="K41" s="14" t="n">
        <v>0.025407</v>
      </c>
      <c r="L41" s="15" t="e">
        <f aca="false">B41-G41</f>
        <v>#VALUE!</v>
      </c>
      <c r="M41" s="15" t="e">
        <f aca="false">C41-H41</f>
        <v>#VALUE!</v>
      </c>
      <c r="N41" s="15" t="e">
        <f aca="false">D41-I41</f>
        <v>#VALUE!</v>
      </c>
      <c r="O41" s="15" t="e">
        <f aca="false">E41-J41</f>
        <v>#VALUE!</v>
      </c>
      <c r="P41" s="15" t="e">
        <f aca="false">F41-K41</f>
        <v>#VALUE!</v>
      </c>
      <c r="Q41" s="17"/>
    </row>
    <row r="42" customFormat="false" ht="12.75" hidden="false" customHeight="false" outlineLevel="0" collapsed="false">
      <c r="A42" s="12" t="n">
        <f aca="false">A41+0.05</f>
        <v>1.5</v>
      </c>
      <c r="B42" s="13" t="e">
        <f aca="false">cde(1,$A42,$B$4,1,$B$6/$B$5/$B$3,$B$7,B$8)</f>
        <v>#VALUE!</v>
      </c>
      <c r="C42" s="13" t="e">
        <f aca="false">cde(1,$A42,$B$4,1,$B$6/$B$5/$B$3,$B$7,C$8)</f>
        <v>#VALUE!</v>
      </c>
      <c r="D42" s="13" t="e">
        <f aca="false">cde(1,$A42,$B$4,1,$B$6/$B$5/$B$3,$B$7,D$8)</f>
        <v>#VALUE!</v>
      </c>
      <c r="E42" s="13" t="e">
        <f aca="false">cde(1,$A42,$B$4,1,$B$6/$B$5/$B$3,$B$7,E$8)</f>
        <v>#VALUE!</v>
      </c>
      <c r="F42" s="13" t="e">
        <f aca="false">cde(1,$A42,$B$4,1,$B$6/$B$5/$B$3,$B$7,F$8)</f>
        <v>#VALUE!</v>
      </c>
      <c r="G42" s="14" t="n">
        <v>0.089978</v>
      </c>
      <c r="H42" s="14" t="n">
        <v>0.078034</v>
      </c>
      <c r="I42" s="14" t="n">
        <v>0.067678</v>
      </c>
      <c r="J42" s="14" t="n">
        <v>0.054668</v>
      </c>
      <c r="K42" s="14" t="n">
        <v>0.044198</v>
      </c>
      <c r="L42" s="15" t="e">
        <f aca="false">B42-G42</f>
        <v>#VALUE!</v>
      </c>
      <c r="M42" s="15" t="e">
        <f aca="false">C42-H42</f>
        <v>#VALUE!</v>
      </c>
      <c r="N42" s="15" t="e">
        <f aca="false">D42-I42</f>
        <v>#VALUE!</v>
      </c>
      <c r="O42" s="15" t="e">
        <f aca="false">E42-J42</f>
        <v>#VALUE!</v>
      </c>
      <c r="P42" s="15" t="e">
        <f aca="false">F42-K42</f>
        <v>#VALUE!</v>
      </c>
      <c r="Q42" s="17"/>
    </row>
    <row r="43" customFormat="false" ht="12.75" hidden="false" customHeight="false" outlineLevel="0" collapsed="false">
      <c r="A43" s="12" t="n">
        <f aca="false">A42+0.05</f>
        <v>1.55</v>
      </c>
      <c r="B43" s="13" t="e">
        <f aca="false">cde(1,$A43,$B$4,1,$B$6/$B$5/$B$3,$B$7,B$8)</f>
        <v>#VALUE!</v>
      </c>
      <c r="C43" s="13" t="e">
        <f aca="false">cde(1,$A43,$B$4,1,$B$6/$B$5/$B$3,$B$7,C$8)</f>
        <v>#VALUE!</v>
      </c>
      <c r="D43" s="13" t="e">
        <f aca="false">cde(1,$A43,$B$4,1,$B$6/$B$5/$B$3,$B$7,D$8)</f>
        <v>#VALUE!</v>
      </c>
      <c r="E43" s="13" t="e">
        <f aca="false">cde(1,$A43,$B$4,1,$B$6/$B$5/$B$3,$B$7,E$8)</f>
        <v>#VALUE!</v>
      </c>
      <c r="F43" s="13" t="e">
        <f aca="false">cde(1,$A43,$B$4,1,$B$6/$B$5/$B$3,$B$7,F$8)</f>
        <v>#VALUE!</v>
      </c>
      <c r="G43" s="14" t="n">
        <v>0.14598</v>
      </c>
      <c r="H43" s="14" t="n">
        <v>0.1261</v>
      </c>
      <c r="I43" s="14" t="n">
        <v>0.10894</v>
      </c>
      <c r="J43" s="14" t="n">
        <v>0.087487</v>
      </c>
      <c r="K43" s="14" t="n">
        <v>0.070323</v>
      </c>
      <c r="L43" s="15" t="e">
        <f aca="false">B43-G43</f>
        <v>#VALUE!</v>
      </c>
      <c r="M43" s="15" t="e">
        <f aca="false">C43-H43</f>
        <v>#VALUE!</v>
      </c>
      <c r="N43" s="15" t="e">
        <f aca="false">D43-I43</f>
        <v>#VALUE!</v>
      </c>
      <c r="O43" s="15" t="e">
        <f aca="false">E43-J43</f>
        <v>#VALUE!</v>
      </c>
      <c r="P43" s="15" t="e">
        <f aca="false">F43-K43</f>
        <v>#VALUE!</v>
      </c>
      <c r="Q43" s="17"/>
    </row>
    <row r="44" customFormat="false" ht="12.75" hidden="false" customHeight="false" outlineLevel="0" collapsed="false">
      <c r="A44" s="12" t="n">
        <f aca="false">A43+0.05</f>
        <v>1.6</v>
      </c>
      <c r="B44" s="13" t="e">
        <f aca="false">cde(1,$A44,$B$4,1,$B$6/$B$5/$B$3,$B$7,B$8)</f>
        <v>#VALUE!</v>
      </c>
      <c r="C44" s="13" t="e">
        <f aca="false">cde(1,$A44,$B$4,1,$B$6/$B$5/$B$3,$B$7,C$8)</f>
        <v>#VALUE!</v>
      </c>
      <c r="D44" s="13" t="e">
        <f aca="false">cde(1,$A44,$B$4,1,$B$6/$B$5/$B$3,$B$7,D$8)</f>
        <v>#VALUE!</v>
      </c>
      <c r="E44" s="13" t="e">
        <f aca="false">cde(1,$A44,$B$4,1,$B$6/$B$5/$B$3,$B$7,E$8)</f>
        <v>#VALUE!</v>
      </c>
      <c r="F44" s="13" t="e">
        <f aca="false">cde(1,$A44,$B$4,1,$B$6/$B$5/$B$3,$B$7,F$8)</f>
        <v>#VALUE!</v>
      </c>
      <c r="G44" s="14" t="n">
        <v>0.21869</v>
      </c>
      <c r="H44" s="14" t="n">
        <v>0.18821</v>
      </c>
      <c r="I44" s="14" t="n">
        <v>0.16199</v>
      </c>
      <c r="J44" s="14" t="n">
        <v>0.12936</v>
      </c>
      <c r="K44" s="14" t="n">
        <v>0.1034</v>
      </c>
      <c r="L44" s="15" t="e">
        <f aca="false">B44-G44</f>
        <v>#VALUE!</v>
      </c>
      <c r="M44" s="15" t="e">
        <f aca="false">C44-H44</f>
        <v>#VALUE!</v>
      </c>
      <c r="N44" s="15" t="e">
        <f aca="false">D44-I44</f>
        <v>#VALUE!</v>
      </c>
      <c r="O44" s="15" t="e">
        <f aca="false">E44-J44</f>
        <v>#VALUE!</v>
      </c>
      <c r="P44" s="15" t="e">
        <f aca="false">F44-K44</f>
        <v>#VALUE!</v>
      </c>
      <c r="Q44" s="17"/>
    </row>
    <row r="45" customFormat="false" ht="12.75" hidden="false" customHeight="false" outlineLevel="0" collapsed="false">
      <c r="A45" s="12" t="n">
        <f aca="false">A44+0.05</f>
        <v>1.65</v>
      </c>
      <c r="B45" s="13" t="e">
        <f aca="false">cde(1,$A45,$B$4,1,$B$6/$B$5/$B$3,$B$7,B$8)</f>
        <v>#VALUE!</v>
      </c>
      <c r="C45" s="13" t="e">
        <f aca="false">cde(1,$A45,$B$4,1,$B$6/$B$5/$B$3,$B$7,C$8)</f>
        <v>#VALUE!</v>
      </c>
      <c r="D45" s="13" t="e">
        <f aca="false">cde(1,$A45,$B$4,1,$B$6/$B$5/$B$3,$B$7,D$8)</f>
        <v>#VALUE!</v>
      </c>
      <c r="E45" s="13" t="e">
        <f aca="false">cde(1,$A45,$B$4,1,$B$6/$B$5/$B$3,$B$7,E$8)</f>
        <v>#VALUE!</v>
      </c>
      <c r="F45" s="13" t="e">
        <f aca="false">cde(1,$A45,$B$4,1,$B$6/$B$5/$B$3,$B$7,F$8)</f>
        <v>#VALUE!</v>
      </c>
      <c r="G45" s="14" t="n">
        <v>0.30526</v>
      </c>
      <c r="H45" s="14" t="n">
        <v>0.26176</v>
      </c>
      <c r="I45" s="14" t="n">
        <v>0.22448</v>
      </c>
      <c r="J45" s="14" t="n">
        <v>0.1783</v>
      </c>
      <c r="K45" s="14" t="n">
        <v>0.14177</v>
      </c>
      <c r="L45" s="15" t="e">
        <f aca="false">B45-G45</f>
        <v>#VALUE!</v>
      </c>
      <c r="M45" s="15" t="e">
        <f aca="false">C45-H45</f>
        <v>#VALUE!</v>
      </c>
      <c r="N45" s="15" t="e">
        <f aca="false">D45-I45</f>
        <v>#VALUE!</v>
      </c>
      <c r="O45" s="15" t="e">
        <f aca="false">E45-J45</f>
        <v>#VALUE!</v>
      </c>
      <c r="P45" s="15" t="e">
        <f aca="false">F45-K45</f>
        <v>#VALUE!</v>
      </c>
      <c r="Q45" s="17"/>
    </row>
    <row r="46" customFormat="false" ht="12.75" hidden="false" customHeight="false" outlineLevel="0" collapsed="false">
      <c r="A46" s="12" t="n">
        <f aca="false">A45+0.05</f>
        <v>1.7</v>
      </c>
      <c r="B46" s="13" t="e">
        <f aca="false">cde(1,$A46,$B$4,1,$B$6/$B$5/$B$3,$B$7,B$8)</f>
        <v>#VALUE!</v>
      </c>
      <c r="C46" s="13" t="e">
        <f aca="false">cde(1,$A46,$B$4,1,$B$6/$B$5/$B$3,$B$7,C$8)</f>
        <v>#VALUE!</v>
      </c>
      <c r="D46" s="13" t="e">
        <f aca="false">cde(1,$A46,$B$4,1,$B$6/$B$5/$B$3,$B$7,D$8)</f>
        <v>#VALUE!</v>
      </c>
      <c r="E46" s="13" t="e">
        <f aca="false">cde(1,$A46,$B$4,1,$B$6/$B$5/$B$3,$B$7,E$8)</f>
        <v>#VALUE!</v>
      </c>
      <c r="F46" s="13" t="e">
        <f aca="false">cde(1,$A46,$B$4,1,$B$6/$B$5/$B$3,$B$7,F$8)</f>
        <v>#VALUE!</v>
      </c>
      <c r="G46" s="14" t="n">
        <v>0.40004</v>
      </c>
      <c r="H46" s="14" t="n">
        <v>0.34186</v>
      </c>
      <c r="I46" s="14" t="n">
        <v>0.29216</v>
      </c>
      <c r="J46" s="14" t="n">
        <v>0.23087</v>
      </c>
      <c r="K46" s="14" t="n">
        <v>0.18263</v>
      </c>
      <c r="L46" s="15" t="e">
        <f aca="false">B46-G46</f>
        <v>#VALUE!</v>
      </c>
      <c r="M46" s="15" t="e">
        <f aca="false">C46-H46</f>
        <v>#VALUE!</v>
      </c>
      <c r="N46" s="15" t="e">
        <f aca="false">D46-I46</f>
        <v>#VALUE!</v>
      </c>
      <c r="O46" s="15" t="e">
        <f aca="false">E46-J46</f>
        <v>#VALUE!</v>
      </c>
      <c r="P46" s="15" t="e">
        <f aca="false">F46-K46</f>
        <v>#VALUE!</v>
      </c>
      <c r="Q46" s="17"/>
    </row>
    <row r="47" customFormat="false" ht="12.75" hidden="false" customHeight="false" outlineLevel="0" collapsed="false">
      <c r="A47" s="12" t="n">
        <f aca="false">A46+0.05</f>
        <v>1.75</v>
      </c>
      <c r="B47" s="13" t="e">
        <f aca="false">cde(1,$A47,$B$4,1,$B$6/$B$5/$B$3,$B$7,B$8)</f>
        <v>#VALUE!</v>
      </c>
      <c r="C47" s="13" t="e">
        <f aca="false">cde(1,$A47,$B$4,1,$B$6/$B$5/$B$3,$B$7,C$8)</f>
        <v>#VALUE!</v>
      </c>
      <c r="D47" s="13" t="e">
        <f aca="false">cde(1,$A47,$B$4,1,$B$6/$B$5/$B$3,$B$7,D$8)</f>
        <v>#VALUE!</v>
      </c>
      <c r="E47" s="13" t="e">
        <f aca="false">cde(1,$A47,$B$4,1,$B$6/$B$5/$B$3,$B$7,E$8)</f>
        <v>#VALUE!</v>
      </c>
      <c r="F47" s="13" t="e">
        <f aca="false">cde(1,$A47,$B$4,1,$B$6/$B$5/$B$3,$B$7,F$8)</f>
        <v>#VALUE!</v>
      </c>
      <c r="G47" s="14" t="n">
        <v>0.49529</v>
      </c>
      <c r="H47" s="14" t="n">
        <v>0.42184</v>
      </c>
      <c r="I47" s="14" t="n">
        <v>0.35932</v>
      </c>
      <c r="J47" s="14" t="n">
        <v>0.28253</v>
      </c>
      <c r="K47" s="14" t="n">
        <v>0.2224</v>
      </c>
      <c r="L47" s="15" t="e">
        <f aca="false">B47-G47</f>
        <v>#VALUE!</v>
      </c>
      <c r="M47" s="15" t="e">
        <f aca="false">C47-H47</f>
        <v>#VALUE!</v>
      </c>
      <c r="N47" s="15" t="e">
        <f aca="false">D47-I47</f>
        <v>#VALUE!</v>
      </c>
      <c r="O47" s="15" t="e">
        <f aca="false">E47-J47</f>
        <v>#VALUE!</v>
      </c>
      <c r="P47" s="15" t="e">
        <f aca="false">F47-K47</f>
        <v>#VALUE!</v>
      </c>
      <c r="Q47" s="17"/>
    </row>
    <row r="48" customFormat="false" ht="12.75" hidden="false" customHeight="false" outlineLevel="0" collapsed="false">
      <c r="A48" s="12" t="n">
        <f aca="false">A47+0.05</f>
        <v>1.8</v>
      </c>
      <c r="B48" s="13" t="e">
        <f aca="false">cde(1,$A48,$B$4,1,$B$6/$B$5/$B$3,$B$7,B$8)</f>
        <v>#VALUE!</v>
      </c>
      <c r="C48" s="13" t="e">
        <f aca="false">cde(1,$A48,$B$4,1,$B$6/$B$5/$B$3,$B$7,C$8)</f>
        <v>#VALUE!</v>
      </c>
      <c r="D48" s="13" t="e">
        <f aca="false">cde(1,$A48,$B$4,1,$B$6/$B$5/$B$3,$B$7,D$8)</f>
        <v>#VALUE!</v>
      </c>
      <c r="E48" s="13" t="e">
        <f aca="false">cde(1,$A48,$B$4,1,$B$6/$B$5/$B$3,$B$7,E$8)</f>
        <v>#VALUE!</v>
      </c>
      <c r="F48" s="13" t="e">
        <f aca="false">cde(1,$A48,$B$4,1,$B$6/$B$5/$B$3,$B$7,F$8)</f>
        <v>#VALUE!</v>
      </c>
      <c r="G48" s="14" t="n">
        <v>0.58213</v>
      </c>
      <c r="H48" s="14" t="n">
        <v>0.49419</v>
      </c>
      <c r="I48" s="14" t="n">
        <v>0.41958</v>
      </c>
      <c r="J48" s="14" t="n">
        <v>0.32832</v>
      </c>
      <c r="K48" s="14" t="n">
        <v>0.25721</v>
      </c>
      <c r="L48" s="15" t="e">
        <f aca="false">B48-G48</f>
        <v>#VALUE!</v>
      </c>
      <c r="M48" s="15" t="e">
        <f aca="false">C48-H48</f>
        <v>#VALUE!</v>
      </c>
      <c r="N48" s="15" t="e">
        <f aca="false">D48-I48</f>
        <v>#VALUE!</v>
      </c>
      <c r="O48" s="15" t="e">
        <f aca="false">E48-J48</f>
        <v>#VALUE!</v>
      </c>
      <c r="P48" s="15" t="e">
        <f aca="false">F48-K48</f>
        <v>#VALUE!</v>
      </c>
      <c r="Q48" s="17"/>
    </row>
    <row r="49" customFormat="false" ht="12.75" hidden="false" customHeight="false" outlineLevel="0" collapsed="false">
      <c r="A49" s="12" t="n">
        <f aca="false">A48+0.05</f>
        <v>1.85</v>
      </c>
      <c r="B49" s="13" t="e">
        <f aca="false">cde(1,$A49,$B$4,1,$B$6/$B$5/$B$3,$B$7,B$8)</f>
        <v>#VALUE!</v>
      </c>
      <c r="C49" s="13" t="e">
        <f aca="false">cde(1,$A49,$B$4,1,$B$6/$B$5/$B$3,$B$7,C$8)</f>
        <v>#VALUE!</v>
      </c>
      <c r="D49" s="13" t="e">
        <f aca="false">cde(1,$A49,$B$4,1,$B$6/$B$5/$B$3,$B$7,D$8)</f>
        <v>#VALUE!</v>
      </c>
      <c r="E49" s="13" t="e">
        <f aca="false">cde(1,$A49,$B$4,1,$B$6/$B$5/$B$3,$B$7,E$8)</f>
        <v>#VALUE!</v>
      </c>
      <c r="F49" s="13" t="e">
        <f aca="false">cde(1,$A49,$B$4,1,$B$6/$B$5/$B$3,$B$7,F$8)</f>
        <v>#VALUE!</v>
      </c>
      <c r="G49" s="14" t="n">
        <v>0.65181</v>
      </c>
      <c r="H49" s="14" t="n">
        <v>0.55156</v>
      </c>
      <c r="I49" s="14" t="n">
        <v>0.46678</v>
      </c>
      <c r="J49" s="14" t="n">
        <v>0.3635</v>
      </c>
      <c r="K49" s="14" t="n">
        <v>0.28341</v>
      </c>
      <c r="L49" s="15" t="e">
        <f aca="false">B49-G49</f>
        <v>#VALUE!</v>
      </c>
      <c r="M49" s="15" t="e">
        <f aca="false">C49-H49</f>
        <v>#VALUE!</v>
      </c>
      <c r="N49" s="15" t="e">
        <f aca="false">D49-I49</f>
        <v>#VALUE!</v>
      </c>
      <c r="O49" s="15" t="e">
        <f aca="false">E49-J49</f>
        <v>#VALUE!</v>
      </c>
      <c r="P49" s="15" t="e">
        <f aca="false">F49-K49</f>
        <v>#VALUE!</v>
      </c>
      <c r="Q49" s="17"/>
    </row>
    <row r="50" customFormat="false" ht="12.75" hidden="false" customHeight="false" outlineLevel="0" collapsed="false">
      <c r="A50" s="12" t="n">
        <f aca="false">A49+0.05</f>
        <v>1.9</v>
      </c>
      <c r="B50" s="13" t="e">
        <f aca="false">cde(1,$A50,$B$4,1,$B$6/$B$5/$B$3,$B$7,B$8)</f>
        <v>#VALUE!</v>
      </c>
      <c r="C50" s="13" t="e">
        <f aca="false">cde(1,$A50,$B$4,1,$B$6/$B$5/$B$3,$B$7,C$8)</f>
        <v>#VALUE!</v>
      </c>
      <c r="D50" s="13" t="e">
        <f aca="false">cde(1,$A50,$B$4,1,$B$6/$B$5/$B$3,$B$7,D$8)</f>
        <v>#VALUE!</v>
      </c>
      <c r="E50" s="13" t="e">
        <f aca="false">cde(1,$A50,$B$4,1,$B$6/$B$5/$B$3,$B$7,E$8)</f>
        <v>#VALUE!</v>
      </c>
      <c r="F50" s="13" t="e">
        <f aca="false">cde(1,$A50,$B$4,1,$B$6/$B$5/$B$3,$B$7,F$8)</f>
        <v>#VALUE!</v>
      </c>
      <c r="G50" s="14" t="n">
        <v>0.69694</v>
      </c>
      <c r="H50" s="14" t="n">
        <v>0.58784</v>
      </c>
      <c r="I50" s="14" t="n">
        <v>0.49587</v>
      </c>
      <c r="J50" s="14" t="n">
        <v>0.38428</v>
      </c>
      <c r="K50" s="14" t="n">
        <v>0.29817</v>
      </c>
      <c r="L50" s="15" t="e">
        <f aca="false">B50-G50</f>
        <v>#VALUE!</v>
      </c>
      <c r="M50" s="15" t="e">
        <f aca="false">C50-H50</f>
        <v>#VALUE!</v>
      </c>
      <c r="N50" s="15" t="e">
        <f aca="false">D50-I50</f>
        <v>#VALUE!</v>
      </c>
      <c r="O50" s="15" t="e">
        <f aca="false">E50-J50</f>
        <v>#VALUE!</v>
      </c>
      <c r="P50" s="15" t="e">
        <f aca="false">F50-K50</f>
        <v>#VALUE!</v>
      </c>
      <c r="Q50" s="17"/>
    </row>
    <row r="51" customFormat="false" ht="12.75" hidden="false" customHeight="false" outlineLevel="0" collapsed="false">
      <c r="A51" s="12" t="n">
        <f aca="false">A50+0.05</f>
        <v>1.95</v>
      </c>
      <c r="B51" s="13" t="e">
        <f aca="false">cde(1,$A51,$B$4,1,$B$6/$B$5/$B$3,$B$7,B$8)</f>
        <v>#VALUE!</v>
      </c>
      <c r="C51" s="13" t="e">
        <f aca="false">cde(1,$A51,$B$4,1,$B$6/$B$5/$B$3,$B$7,C$8)</f>
        <v>#VALUE!</v>
      </c>
      <c r="D51" s="13" t="e">
        <f aca="false">cde(1,$A51,$B$4,1,$B$6/$B$5/$B$3,$B$7,D$8)</f>
        <v>#VALUE!</v>
      </c>
      <c r="E51" s="13" t="e">
        <f aca="false">cde(1,$A51,$B$4,1,$B$6/$B$5/$B$3,$B$7,E$8)</f>
        <v>#VALUE!</v>
      </c>
      <c r="F51" s="13" t="e">
        <f aca="false">cde(1,$A51,$B$4,1,$B$6/$B$5/$B$3,$B$7,F$8)</f>
        <v>#VALUE!</v>
      </c>
      <c r="G51" s="14" t="n">
        <v>0.71277</v>
      </c>
      <c r="H51" s="14" t="n">
        <v>0.59919</v>
      </c>
      <c r="I51" s="14" t="n">
        <v>0.50378</v>
      </c>
      <c r="J51" s="14" t="n">
        <v>0.38847</v>
      </c>
      <c r="K51" s="14" t="n">
        <v>0.29993</v>
      </c>
      <c r="L51" s="15" t="e">
        <f aca="false">B51-G51</f>
        <v>#VALUE!</v>
      </c>
      <c r="M51" s="15" t="e">
        <f aca="false">C51-H51</f>
        <v>#VALUE!</v>
      </c>
      <c r="N51" s="15" t="e">
        <f aca="false">D51-I51</f>
        <v>#VALUE!</v>
      </c>
      <c r="O51" s="15" t="e">
        <f aca="false">E51-J51</f>
        <v>#VALUE!</v>
      </c>
      <c r="P51" s="15" t="e">
        <f aca="false">F51-K51</f>
        <v>#VALUE!</v>
      </c>
      <c r="Q51" s="17"/>
    </row>
    <row r="52" customFormat="false" ht="12.75" hidden="false" customHeight="false" outlineLevel="0" collapsed="false">
      <c r="A52" s="12" t="n">
        <f aca="false">A51+0.05</f>
        <v>2</v>
      </c>
      <c r="B52" s="13" t="e">
        <f aca="false">cde(1,$A52,$B$4,1,$B$6/$B$5/$B$3,$B$7,B$8)</f>
        <v>#VALUE!</v>
      </c>
      <c r="C52" s="13" t="e">
        <f aca="false">cde(1,$A52,$B$4,1,$B$6/$B$5/$B$3,$B$7,C$8)</f>
        <v>#VALUE!</v>
      </c>
      <c r="D52" s="13" t="e">
        <f aca="false">cde(1,$A52,$B$4,1,$B$6/$B$5/$B$3,$B$7,D$8)</f>
        <v>#VALUE!</v>
      </c>
      <c r="E52" s="13" t="e">
        <f aca="false">cde(1,$A52,$B$4,1,$B$6/$B$5/$B$3,$B$7,E$8)</f>
        <v>#VALUE!</v>
      </c>
      <c r="F52" s="13" t="e">
        <f aca="false">cde(1,$A52,$B$4,1,$B$6/$B$5/$B$3,$B$7,F$8)</f>
        <v>#VALUE!</v>
      </c>
      <c r="G52" s="14" t="n">
        <v>0.698</v>
      </c>
      <c r="H52" s="14" t="n">
        <v>0.58478</v>
      </c>
      <c r="I52" s="14" t="n">
        <v>0.48998</v>
      </c>
      <c r="J52" s="14" t="n">
        <v>0.37589</v>
      </c>
      <c r="K52" s="14" t="n">
        <v>0.28874</v>
      </c>
      <c r="L52" s="15" t="e">
        <f aca="false">B52-G52</f>
        <v>#VALUE!</v>
      </c>
      <c r="M52" s="15" t="e">
        <f aca="false">C52-H52</f>
        <v>#VALUE!</v>
      </c>
      <c r="N52" s="15" t="e">
        <f aca="false">D52-I52</f>
        <v>#VALUE!</v>
      </c>
      <c r="O52" s="15" t="e">
        <f aca="false">E52-J52</f>
        <v>#VALUE!</v>
      </c>
      <c r="P52" s="15" t="e">
        <f aca="false">F52-K52</f>
        <v>#VALUE!</v>
      </c>
      <c r="Q52" s="17"/>
    </row>
    <row r="53" customFormat="false" ht="12.75" hidden="false" customHeight="false" outlineLevel="0" collapsed="false">
      <c r="A53" s="12" t="n">
        <f aca="false">A52+0.05</f>
        <v>2.05</v>
      </c>
      <c r="B53" s="13" t="e">
        <f aca="false">cde(1,$A53,$B$4,1,$B$6/$B$5/$B$3,$B$7,B$8)</f>
        <v>#VALUE!</v>
      </c>
      <c r="C53" s="13" t="e">
        <f aca="false">cde(1,$A53,$B$4,1,$B$6/$B$5/$B$3,$B$7,C$8)</f>
        <v>#VALUE!</v>
      </c>
      <c r="D53" s="13" t="e">
        <f aca="false">cde(1,$A53,$B$4,1,$B$6/$B$5/$B$3,$B$7,D$8)</f>
        <v>#VALUE!</v>
      </c>
      <c r="E53" s="13" t="e">
        <f aca="false">cde(1,$A53,$B$4,1,$B$6/$B$5/$B$3,$B$7,E$8)</f>
        <v>#VALUE!</v>
      </c>
      <c r="F53" s="13" t="e">
        <f aca="false">cde(1,$A53,$B$4,1,$B$6/$B$5/$B$3,$B$7,F$8)</f>
        <v>#VALUE!</v>
      </c>
      <c r="G53" s="14" t="n">
        <v>0.65511</v>
      </c>
      <c r="H53" s="14" t="n">
        <v>0.54689</v>
      </c>
      <c r="I53" s="14" t="n">
        <v>0.45661</v>
      </c>
      <c r="J53" s="14" t="n">
        <v>0.34843</v>
      </c>
      <c r="K53" s="14" t="n">
        <v>0.26623</v>
      </c>
      <c r="L53" s="15" t="e">
        <f aca="false">B53-G53</f>
        <v>#VALUE!</v>
      </c>
      <c r="M53" s="15" t="e">
        <f aca="false">C53-H53</f>
        <v>#VALUE!</v>
      </c>
      <c r="N53" s="15" t="e">
        <f aca="false">D53-I53</f>
        <v>#VALUE!</v>
      </c>
      <c r="O53" s="15" t="e">
        <f aca="false">E53-J53</f>
        <v>#VALUE!</v>
      </c>
      <c r="P53" s="15" t="e">
        <f aca="false">F53-K53</f>
        <v>#VALUE!</v>
      </c>
      <c r="Q53" s="17"/>
    </row>
    <row r="54" customFormat="false" ht="12.75" hidden="false" customHeight="false" outlineLevel="0" collapsed="false">
      <c r="A54" s="12" t="n">
        <f aca="false">A53+0.05</f>
        <v>2.1</v>
      </c>
      <c r="B54" s="13" t="e">
        <f aca="false">cde(1,$A54,$B$4,1,$B$6/$B$5/$B$3,$B$7,B$8)</f>
        <v>#VALUE!</v>
      </c>
      <c r="C54" s="13" t="e">
        <f aca="false">cde(1,$A54,$B$4,1,$B$6/$B$5/$B$3,$B$7,C$8)</f>
        <v>#VALUE!</v>
      </c>
      <c r="D54" s="13" t="e">
        <f aca="false">cde(1,$A54,$B$4,1,$B$6/$B$5/$B$3,$B$7,D$8)</f>
        <v>#VALUE!</v>
      </c>
      <c r="E54" s="13" t="e">
        <f aca="false">cde(1,$A54,$B$4,1,$B$6/$B$5/$B$3,$B$7,E$8)</f>
        <v>#VALUE!</v>
      </c>
      <c r="F54" s="13" t="e">
        <f aca="false">cde(1,$A54,$B$4,1,$B$6/$B$5/$B$3,$B$7,F$8)</f>
        <v>#VALUE!</v>
      </c>
      <c r="G54" s="14" t="n">
        <v>0.58978</v>
      </c>
      <c r="H54" s="14" t="n">
        <v>0.49055</v>
      </c>
      <c r="I54" s="14" t="n">
        <v>0.40806</v>
      </c>
      <c r="J54" s="14" t="n">
        <v>0.30966</v>
      </c>
      <c r="K54" s="14" t="n">
        <v>0.23529</v>
      </c>
      <c r="L54" s="15" t="e">
        <f aca="false">B54-G54</f>
        <v>#VALUE!</v>
      </c>
      <c r="M54" s="15" t="e">
        <f aca="false">C54-H54</f>
        <v>#VALUE!</v>
      </c>
      <c r="N54" s="15" t="e">
        <f aca="false">D54-I54</f>
        <v>#VALUE!</v>
      </c>
      <c r="O54" s="15" t="e">
        <f aca="false">E54-J54</f>
        <v>#VALUE!</v>
      </c>
      <c r="P54" s="15" t="e">
        <f aca="false">F54-K54</f>
        <v>#VALUE!</v>
      </c>
      <c r="Q54" s="17"/>
    </row>
    <row r="55" customFormat="false" ht="12.75" hidden="false" customHeight="false" outlineLevel="0" collapsed="false">
      <c r="A55" s="12" t="n">
        <f aca="false">A54+0.05</f>
        <v>2.15</v>
      </c>
      <c r="B55" s="13" t="e">
        <f aca="false">cde(1,$A55,$B$4,1,$B$6/$B$5/$B$3,$B$7,B$8)</f>
        <v>#VALUE!</v>
      </c>
      <c r="C55" s="13" t="e">
        <f aca="false">cde(1,$A55,$B$4,1,$B$6/$B$5/$B$3,$B$7,C$8)</f>
        <v>#VALUE!</v>
      </c>
      <c r="D55" s="13" t="e">
        <f aca="false">cde(1,$A55,$B$4,1,$B$6/$B$5/$B$3,$B$7,D$8)</f>
        <v>#VALUE!</v>
      </c>
      <c r="E55" s="13" t="e">
        <f aca="false">cde(1,$A55,$B$4,1,$B$6/$B$5/$B$3,$B$7,E$8)</f>
        <v>#VALUE!</v>
      </c>
      <c r="F55" s="13" t="e">
        <f aca="false">cde(1,$A55,$B$4,1,$B$6/$B$5/$B$3,$B$7,F$8)</f>
        <v>#VALUE!</v>
      </c>
      <c r="G55" s="14" t="n">
        <v>0.50982</v>
      </c>
      <c r="H55" s="14" t="n">
        <v>0.42242</v>
      </c>
      <c r="I55" s="14" t="n">
        <v>0.35005</v>
      </c>
      <c r="J55" s="14" t="n">
        <v>0.26411</v>
      </c>
      <c r="K55" s="14" t="n">
        <v>0.19954</v>
      </c>
      <c r="L55" s="15" t="e">
        <f aca="false">B55-G55</f>
        <v>#VALUE!</v>
      </c>
      <c r="M55" s="15" t="e">
        <f aca="false">C55-H55</f>
        <v>#VALUE!</v>
      </c>
      <c r="N55" s="15" t="e">
        <f aca="false">D55-I55</f>
        <v>#VALUE!</v>
      </c>
      <c r="O55" s="15" t="e">
        <f aca="false">E55-J55</f>
        <v>#VALUE!</v>
      </c>
      <c r="P55" s="15" t="e">
        <f aca="false">F55-K55</f>
        <v>#VALUE!</v>
      </c>
      <c r="Q55" s="17"/>
    </row>
    <row r="56" customFormat="false" ht="12.75" hidden="false" customHeight="false" outlineLevel="0" collapsed="false">
      <c r="A56" s="12" t="n">
        <f aca="false">A55+0.05</f>
        <v>2.2</v>
      </c>
      <c r="B56" s="13" t="e">
        <f aca="false">cde(1,$A56,$B$4,1,$B$6/$B$5/$B$3,$B$7,B$8)</f>
        <v>#VALUE!</v>
      </c>
      <c r="C56" s="13" t="e">
        <f aca="false">cde(1,$A56,$B$4,1,$B$6/$B$5/$B$3,$B$7,C$8)</f>
        <v>#VALUE!</v>
      </c>
      <c r="D56" s="13" t="e">
        <f aca="false">cde(1,$A56,$B$4,1,$B$6/$B$5/$B$3,$B$7,D$8)</f>
        <v>#VALUE!</v>
      </c>
      <c r="E56" s="13" t="e">
        <f aca="false">cde(1,$A56,$B$4,1,$B$6/$B$5/$B$3,$B$7,E$8)</f>
        <v>#VALUE!</v>
      </c>
      <c r="F56" s="13" t="e">
        <f aca="false">cde(1,$A56,$B$4,1,$B$6/$B$5/$B$3,$B$7,F$8)</f>
        <v>#VALUE!</v>
      </c>
      <c r="G56" s="14" t="n">
        <v>0.42363</v>
      </c>
      <c r="H56" s="14" t="n">
        <v>0.34962</v>
      </c>
      <c r="I56" s="14" t="n">
        <v>0.28857</v>
      </c>
      <c r="J56" s="14" t="n">
        <v>0.21643</v>
      </c>
      <c r="K56" s="14" t="n">
        <v>0.16255</v>
      </c>
      <c r="L56" s="15" t="e">
        <f aca="false">B56-G56</f>
        <v>#VALUE!</v>
      </c>
      <c r="M56" s="15" t="e">
        <f aca="false">C56-H56</f>
        <v>#VALUE!</v>
      </c>
      <c r="N56" s="15" t="e">
        <f aca="false">D56-I56</f>
        <v>#VALUE!</v>
      </c>
      <c r="O56" s="15" t="e">
        <f aca="false">E56-J56</f>
        <v>#VALUE!</v>
      </c>
      <c r="P56" s="15" t="e">
        <f aca="false">F56-K56</f>
        <v>#VALUE!</v>
      </c>
      <c r="Q56" s="17"/>
    </row>
    <row r="57" customFormat="false" ht="12.75" hidden="false" customHeight="false" outlineLevel="0" collapsed="false">
      <c r="A57" s="12" t="n">
        <f aca="false">A56+0.05</f>
        <v>2.25</v>
      </c>
      <c r="B57" s="13" t="e">
        <f aca="false">cde(1,$A57,$B$4,1,$B$6/$B$5/$B$3,$B$7,B$8)</f>
        <v>#VALUE!</v>
      </c>
      <c r="C57" s="13" t="e">
        <f aca="false">cde(1,$A57,$B$4,1,$B$6/$B$5/$B$3,$B$7,C$8)</f>
        <v>#VALUE!</v>
      </c>
      <c r="D57" s="13" t="e">
        <f aca="false">cde(1,$A57,$B$4,1,$B$6/$B$5/$B$3,$B$7,D$8)</f>
        <v>#VALUE!</v>
      </c>
      <c r="E57" s="13" t="e">
        <f aca="false">cde(1,$A57,$B$4,1,$B$6/$B$5/$B$3,$B$7,E$8)</f>
        <v>#VALUE!</v>
      </c>
      <c r="F57" s="13" t="e">
        <f aca="false">cde(1,$A57,$B$4,1,$B$6/$B$5/$B$3,$B$7,F$8)</f>
        <v>#VALUE!</v>
      </c>
      <c r="G57" s="14" t="n">
        <v>0.3388</v>
      </c>
      <c r="H57" s="14" t="n">
        <v>0.27847</v>
      </c>
      <c r="I57" s="14" t="n">
        <v>0.22891</v>
      </c>
      <c r="J57" s="14" t="n">
        <v>0.17064</v>
      </c>
      <c r="K57" s="14" t="n">
        <v>0.12737</v>
      </c>
      <c r="L57" s="15" t="e">
        <f aca="false">B57-G57</f>
        <v>#VALUE!</v>
      </c>
      <c r="M57" s="15" t="e">
        <f aca="false">C57-H57</f>
        <v>#VALUE!</v>
      </c>
      <c r="N57" s="15" t="e">
        <f aca="false">D57-I57</f>
        <v>#VALUE!</v>
      </c>
      <c r="O57" s="15" t="e">
        <f aca="false">E57-J57</f>
        <v>#VALUE!</v>
      </c>
      <c r="P57" s="15" t="e">
        <f aca="false">F57-K57</f>
        <v>#VALUE!</v>
      </c>
      <c r="Q57" s="17"/>
    </row>
    <row r="58" customFormat="false" ht="12.75" hidden="false" customHeight="false" outlineLevel="0" collapsed="false">
      <c r="A58" s="12" t="n">
        <f aca="false">A57+0.05</f>
        <v>2.3</v>
      </c>
      <c r="B58" s="13" t="e">
        <f aca="false">cde(1,$A58,$B$4,1,$B$6/$B$5/$B$3,$B$7,B$8)</f>
        <v>#VALUE!</v>
      </c>
      <c r="C58" s="13" t="e">
        <f aca="false">cde(1,$A58,$B$4,1,$B$6/$B$5/$B$3,$B$7,C$8)</f>
        <v>#VALUE!</v>
      </c>
      <c r="D58" s="13" t="e">
        <f aca="false">cde(1,$A58,$B$4,1,$B$6/$B$5/$B$3,$B$7,D$8)</f>
        <v>#VALUE!</v>
      </c>
      <c r="E58" s="13" t="e">
        <f aca="false">cde(1,$A58,$B$4,1,$B$6/$B$5/$B$3,$B$7,E$8)</f>
        <v>#VALUE!</v>
      </c>
      <c r="F58" s="13" t="e">
        <f aca="false">cde(1,$A58,$B$4,1,$B$6/$B$5/$B$3,$B$7,F$8)</f>
        <v>#VALUE!</v>
      </c>
      <c r="G58" s="14" t="n">
        <v>0.26116</v>
      </c>
      <c r="H58" s="14" t="n">
        <v>0.21376</v>
      </c>
      <c r="I58" s="14" t="n">
        <v>0.17498</v>
      </c>
      <c r="J58" s="14" t="n">
        <v>0.12962</v>
      </c>
      <c r="K58" s="14" t="n">
        <v>0.096142</v>
      </c>
      <c r="L58" s="15" t="e">
        <f aca="false">B58-G58</f>
        <v>#VALUE!</v>
      </c>
      <c r="M58" s="15" t="e">
        <f aca="false">C58-H58</f>
        <v>#VALUE!</v>
      </c>
      <c r="N58" s="15" t="e">
        <f aca="false">D58-I58</f>
        <v>#VALUE!</v>
      </c>
      <c r="O58" s="15" t="e">
        <f aca="false">E58-J58</f>
        <v>#VALUE!</v>
      </c>
      <c r="P58" s="15" t="e">
        <f aca="false">F58-K58</f>
        <v>#VALUE!</v>
      </c>
      <c r="Q58" s="17"/>
    </row>
    <row r="59" customFormat="false" ht="12.75" hidden="false" customHeight="false" outlineLevel="0" collapsed="false">
      <c r="A59" s="12" t="n">
        <f aca="false">A58+0.05</f>
        <v>2.35</v>
      </c>
      <c r="B59" s="13" t="e">
        <f aca="false">cde(1,$A59,$B$4,1,$B$6/$B$5/$B$3,$B$7,B$8)</f>
        <v>#VALUE!</v>
      </c>
      <c r="C59" s="13" t="e">
        <f aca="false">cde(1,$A59,$B$4,1,$B$6/$B$5/$B$3,$B$7,C$8)</f>
        <v>#VALUE!</v>
      </c>
      <c r="D59" s="13" t="e">
        <f aca="false">cde(1,$A59,$B$4,1,$B$6/$B$5/$B$3,$B$7,D$8)</f>
        <v>#VALUE!</v>
      </c>
      <c r="E59" s="13" t="e">
        <f aca="false">cde(1,$A59,$B$4,1,$B$6/$B$5/$B$3,$B$7,E$8)</f>
        <v>#VALUE!</v>
      </c>
      <c r="F59" s="13" t="e">
        <f aca="false">cde(1,$A59,$B$4,1,$B$6/$B$5/$B$3,$B$7,F$8)</f>
        <v>#VALUE!</v>
      </c>
      <c r="G59" s="14" t="n">
        <v>0.19433</v>
      </c>
      <c r="H59" s="14" t="n">
        <v>0.15838</v>
      </c>
      <c r="I59" s="14" t="n">
        <v>0.12909</v>
      </c>
      <c r="J59" s="14" t="n">
        <v>0.095007</v>
      </c>
      <c r="K59" s="14" t="n">
        <v>0.070019</v>
      </c>
      <c r="L59" s="15" t="e">
        <f aca="false">B59-G59</f>
        <v>#VALUE!</v>
      </c>
      <c r="M59" s="15" t="e">
        <f aca="false">C59-H59</f>
        <v>#VALUE!</v>
      </c>
      <c r="N59" s="15" t="e">
        <f aca="false">D59-I59</f>
        <v>#VALUE!</v>
      </c>
      <c r="O59" s="15" t="e">
        <f aca="false">E59-J59</f>
        <v>#VALUE!</v>
      </c>
      <c r="P59" s="15" t="e">
        <f aca="false">F59-K59</f>
        <v>#VALUE!</v>
      </c>
      <c r="Q59" s="17"/>
    </row>
    <row r="60" customFormat="false" ht="12.75" hidden="false" customHeight="false" outlineLevel="0" collapsed="false">
      <c r="A60" s="12" t="n">
        <f aca="false">A59+0.05</f>
        <v>2.4</v>
      </c>
      <c r="B60" s="13" t="e">
        <f aca="false">cde(1,$A60,$B$4,1,$B$6/$B$5/$B$3,$B$7,B$8)</f>
        <v>#VALUE!</v>
      </c>
      <c r="C60" s="13" t="e">
        <f aca="false">cde(1,$A60,$B$4,1,$B$6/$B$5/$B$3,$B$7,C$8)</f>
        <v>#VALUE!</v>
      </c>
      <c r="D60" s="13" t="e">
        <f aca="false">cde(1,$A60,$B$4,1,$B$6/$B$5/$B$3,$B$7,D$8)</f>
        <v>#VALUE!</v>
      </c>
      <c r="E60" s="13" t="e">
        <f aca="false">cde(1,$A60,$B$4,1,$B$6/$B$5/$B$3,$B$7,E$8)</f>
        <v>#VALUE!</v>
      </c>
      <c r="F60" s="13" t="e">
        <f aca="false">cde(1,$A60,$B$4,1,$B$6/$B$5/$B$3,$B$7,F$8)</f>
        <v>#VALUE!</v>
      </c>
      <c r="G60" s="14" t="n">
        <v>0.13979</v>
      </c>
      <c r="H60" s="14" t="n">
        <v>0.11343</v>
      </c>
      <c r="I60" s="14" t="n">
        <v>0.092054</v>
      </c>
      <c r="J60" s="14" t="n">
        <v>0.067306</v>
      </c>
      <c r="K60" s="14" t="n">
        <v>0.04928</v>
      </c>
      <c r="L60" s="15" t="e">
        <f aca="false">B60-G60</f>
        <v>#VALUE!</v>
      </c>
      <c r="M60" s="15" t="e">
        <f aca="false">C60-H60</f>
        <v>#VALUE!</v>
      </c>
      <c r="N60" s="15" t="e">
        <f aca="false">D60-I60</f>
        <v>#VALUE!</v>
      </c>
      <c r="O60" s="15" t="e">
        <f aca="false">E60-J60</f>
        <v>#VALUE!</v>
      </c>
      <c r="P60" s="15" t="e">
        <f aca="false">F60-K60</f>
        <v>#VALUE!</v>
      </c>
      <c r="Q60" s="17"/>
    </row>
    <row r="61" customFormat="false" ht="12.75" hidden="false" customHeight="false" outlineLevel="0" collapsed="false">
      <c r="A61" s="12" t="n">
        <f aca="false">A60+0.05</f>
        <v>2.45</v>
      </c>
      <c r="B61" s="13" t="e">
        <f aca="false">cde(1,$A61,$B$4,1,$B$6/$B$5/$B$3,$B$7,B$8)</f>
        <v>#VALUE!</v>
      </c>
      <c r="C61" s="13" t="e">
        <f aca="false">cde(1,$A61,$B$4,1,$B$6/$B$5/$B$3,$B$7,C$8)</f>
        <v>#VALUE!</v>
      </c>
      <c r="D61" s="13" t="e">
        <f aca="false">cde(1,$A61,$B$4,1,$B$6/$B$5/$B$3,$B$7,D$8)</f>
        <v>#VALUE!</v>
      </c>
      <c r="E61" s="13" t="e">
        <f aca="false">cde(1,$A61,$B$4,1,$B$6/$B$5/$B$3,$B$7,E$8)</f>
        <v>#VALUE!</v>
      </c>
      <c r="F61" s="13" t="e">
        <f aca="false">cde(1,$A61,$B$4,1,$B$6/$B$5/$B$3,$B$7,F$8)</f>
        <v>#VALUE!</v>
      </c>
      <c r="G61" s="14" t="n">
        <v>0.097378</v>
      </c>
      <c r="H61" s="14" t="n">
        <v>0.078666</v>
      </c>
      <c r="I61" s="14" t="n">
        <v>0.063555</v>
      </c>
      <c r="J61" s="14" t="n">
        <v>0.04616</v>
      </c>
      <c r="K61" s="14" t="n">
        <v>0.033572</v>
      </c>
      <c r="L61" s="15" t="e">
        <f aca="false">B61-G61</f>
        <v>#VALUE!</v>
      </c>
      <c r="M61" s="15" t="e">
        <f aca="false">C61-H61</f>
        <v>#VALUE!</v>
      </c>
      <c r="N61" s="15" t="e">
        <f aca="false">D61-I61</f>
        <v>#VALUE!</v>
      </c>
      <c r="O61" s="15" t="e">
        <f aca="false">E61-J61</f>
        <v>#VALUE!</v>
      </c>
      <c r="P61" s="15" t="e">
        <f aca="false">F61-K61</f>
        <v>#VALUE!</v>
      </c>
      <c r="Q61" s="17"/>
    </row>
    <row r="62" customFormat="false" ht="12.75" hidden="false" customHeight="false" outlineLevel="0" collapsed="false">
      <c r="A62" s="12" t="n">
        <f aca="false">A61+0.05</f>
        <v>2.5</v>
      </c>
      <c r="B62" s="13" t="e">
        <f aca="false">cde(1,$A62,$B$4,1,$B$6/$B$5/$B$3,$B$7,B$8)</f>
        <v>#VALUE!</v>
      </c>
      <c r="C62" s="13" t="e">
        <f aca="false">cde(1,$A62,$B$4,1,$B$6/$B$5/$B$3,$B$7,C$8)</f>
        <v>#VALUE!</v>
      </c>
      <c r="D62" s="13" t="e">
        <f aca="false">cde(1,$A62,$B$4,1,$B$6/$B$5/$B$3,$B$7,D$8)</f>
        <v>#VALUE!</v>
      </c>
      <c r="E62" s="13" t="e">
        <f aca="false">cde(1,$A62,$B$4,1,$B$6/$B$5/$B$3,$B$7,E$8)</f>
        <v>#VALUE!</v>
      </c>
      <c r="F62" s="13" t="e">
        <f aca="false">cde(1,$A62,$B$4,1,$B$6/$B$5/$B$3,$B$7,F$8)</f>
        <v>#VALUE!</v>
      </c>
      <c r="G62" s="14" t="n">
        <v>0.065786</v>
      </c>
      <c r="H62" s="14" t="n">
        <v>0.052906</v>
      </c>
      <c r="I62" s="14" t="n">
        <v>0.042551</v>
      </c>
      <c r="J62" s="14" t="n">
        <v>0.030696</v>
      </c>
      <c r="K62" s="14" t="n">
        <v>0.022175</v>
      </c>
      <c r="L62" s="15" t="e">
        <f aca="false">B62-G62</f>
        <v>#VALUE!</v>
      </c>
      <c r="M62" s="15" t="e">
        <f aca="false">C62-H62</f>
        <v>#VALUE!</v>
      </c>
      <c r="N62" s="15" t="e">
        <f aca="false">D62-I62</f>
        <v>#VALUE!</v>
      </c>
      <c r="O62" s="15" t="e">
        <f aca="false">E62-J62</f>
        <v>#VALUE!</v>
      </c>
      <c r="P62" s="15" t="e">
        <f aca="false">F62-K62</f>
        <v>#VALUE!</v>
      </c>
      <c r="Q62" s="17"/>
    </row>
    <row r="63" customFormat="false" ht="12.75" hidden="false" customHeight="false" outlineLevel="0" collapsed="false">
      <c r="A63" s="12" t="n">
        <f aca="false">A62+0.05</f>
        <v>2.55</v>
      </c>
      <c r="B63" s="13" t="e">
        <f aca="false">cde(1,$A63,$B$4,1,$B$6/$B$5/$B$3,$B$7,B$8)</f>
        <v>#VALUE!</v>
      </c>
      <c r="C63" s="13" t="e">
        <f aca="false">cde(1,$A63,$B$4,1,$B$6/$B$5/$B$3,$B$7,C$8)</f>
        <v>#VALUE!</v>
      </c>
      <c r="D63" s="13" t="e">
        <f aca="false">cde(1,$A63,$B$4,1,$B$6/$B$5/$B$3,$B$7,D$8)</f>
        <v>#VALUE!</v>
      </c>
      <c r="E63" s="13" t="e">
        <f aca="false">cde(1,$A63,$B$4,1,$B$6/$B$5/$B$3,$B$7,E$8)</f>
        <v>#VALUE!</v>
      </c>
      <c r="F63" s="13" t="e">
        <f aca="false">cde(1,$A63,$B$4,1,$B$6/$B$5/$B$3,$B$7,F$8)</f>
        <v>#VALUE!</v>
      </c>
      <c r="G63" s="14" t="n">
        <v>0.04317</v>
      </c>
      <c r="H63" s="14" t="n">
        <v>0.03456</v>
      </c>
      <c r="I63" s="14" t="n">
        <v>0.027669</v>
      </c>
      <c r="J63" s="14" t="n">
        <v>0.019824</v>
      </c>
      <c r="K63" s="14" t="n">
        <v>0.014223</v>
      </c>
      <c r="L63" s="15" t="e">
        <f aca="false">B63-G63</f>
        <v>#VALUE!</v>
      </c>
      <c r="M63" s="15" t="e">
        <f aca="false">C63-H63</f>
        <v>#VALUE!</v>
      </c>
      <c r="N63" s="15" t="e">
        <f aca="false">D63-I63</f>
        <v>#VALUE!</v>
      </c>
      <c r="O63" s="15" t="e">
        <f aca="false">E63-J63</f>
        <v>#VALUE!</v>
      </c>
      <c r="P63" s="15" t="e">
        <f aca="false">F63-K63</f>
        <v>#VALUE!</v>
      </c>
      <c r="Q63" s="17"/>
    </row>
    <row r="64" customFormat="false" ht="12.75" hidden="false" customHeight="false" outlineLevel="0" collapsed="false">
      <c r="A64" s="12" t="n">
        <f aca="false">A63+0.05</f>
        <v>2.6</v>
      </c>
      <c r="B64" s="13" t="e">
        <f aca="false">cde(1,$A64,$B$4,1,$B$6/$B$5/$B$3,$B$7,B$8)</f>
        <v>#VALUE!</v>
      </c>
      <c r="C64" s="13" t="e">
        <f aca="false">cde(1,$A64,$B$4,1,$B$6/$B$5/$B$3,$B$7,C$8)</f>
        <v>#VALUE!</v>
      </c>
      <c r="D64" s="13" t="e">
        <f aca="false">cde(1,$A64,$B$4,1,$B$6/$B$5/$B$3,$B$7,D$8)</f>
        <v>#VALUE!</v>
      </c>
      <c r="E64" s="13" t="e">
        <f aca="false">cde(1,$A64,$B$4,1,$B$6/$B$5/$B$3,$B$7,E$8)</f>
        <v>#VALUE!</v>
      </c>
      <c r="F64" s="13" t="e">
        <f aca="false">cde(1,$A64,$B$4,1,$B$6/$B$5/$B$3,$B$7,F$8)</f>
        <v>#VALUE!</v>
      </c>
      <c r="G64" s="14" t="n">
        <v>0.027558</v>
      </c>
      <c r="H64" s="14" t="n">
        <v>0.02196</v>
      </c>
      <c r="I64" s="14" t="n">
        <v>0.017501</v>
      </c>
      <c r="J64" s="14" t="n">
        <v>0.012452</v>
      </c>
      <c r="K64" s="14" t="n">
        <v>0.0088724</v>
      </c>
      <c r="L64" s="15" t="e">
        <f aca="false">B64-G64</f>
        <v>#VALUE!</v>
      </c>
      <c r="M64" s="15" t="e">
        <f aca="false">C64-H64</f>
        <v>#VALUE!</v>
      </c>
      <c r="N64" s="15" t="e">
        <f aca="false">D64-I64</f>
        <v>#VALUE!</v>
      </c>
      <c r="O64" s="15" t="e">
        <f aca="false">E64-J64</f>
        <v>#VALUE!</v>
      </c>
      <c r="P64" s="15" t="e">
        <f aca="false">F64-K64</f>
        <v>#VALUE!</v>
      </c>
      <c r="Q64" s="17"/>
    </row>
    <row r="65" customFormat="false" ht="12.75" hidden="false" customHeight="false" outlineLevel="0" collapsed="false">
      <c r="A65" s="12" t="n">
        <f aca="false">A64+0.05</f>
        <v>2.65</v>
      </c>
      <c r="B65" s="13" t="e">
        <f aca="false">cde(1,$A65,$B$4,1,$B$6/$B$5/$B$3,$B$7,B$8)</f>
        <v>#VALUE!</v>
      </c>
      <c r="C65" s="13" t="e">
        <f aca="false">cde(1,$A65,$B$4,1,$B$6/$B$5/$B$3,$B$7,C$8)</f>
        <v>#VALUE!</v>
      </c>
      <c r="D65" s="13" t="e">
        <f aca="false">cde(1,$A65,$B$4,1,$B$6/$B$5/$B$3,$B$7,D$8)</f>
        <v>#VALUE!</v>
      </c>
      <c r="E65" s="13" t="e">
        <f aca="false">cde(1,$A65,$B$4,1,$B$6/$B$5/$B$3,$B$7,E$8)</f>
        <v>#VALUE!</v>
      </c>
      <c r="F65" s="13" t="e">
        <f aca="false">cde(1,$A65,$B$4,1,$B$6/$B$5/$B$3,$B$7,F$8)</f>
        <v>#VALUE!</v>
      </c>
      <c r="G65" s="14" t="n">
        <v>0.017139</v>
      </c>
      <c r="H65" s="14" t="n">
        <v>0.013594</v>
      </c>
      <c r="I65" s="14" t="n">
        <v>0.010783</v>
      </c>
      <c r="J65" s="14" t="n">
        <v>0.0076186</v>
      </c>
      <c r="K65" s="14" t="n">
        <v>0.0053908</v>
      </c>
      <c r="L65" s="15" t="e">
        <f aca="false">B65-G65</f>
        <v>#VALUE!</v>
      </c>
      <c r="M65" s="15" t="e">
        <f aca="false">C65-H65</f>
        <v>#VALUE!</v>
      </c>
      <c r="N65" s="15" t="e">
        <f aca="false">D65-I65</f>
        <v>#VALUE!</v>
      </c>
      <c r="O65" s="15" t="e">
        <f aca="false">E65-J65</f>
        <v>#VALUE!</v>
      </c>
      <c r="P65" s="15" t="e">
        <f aca="false">F65-K65</f>
        <v>#VALUE!</v>
      </c>
      <c r="Q65" s="17"/>
    </row>
    <row r="66" customFormat="false" ht="12.75" hidden="false" customHeight="false" outlineLevel="0" collapsed="false">
      <c r="A66" s="12" t="n">
        <f aca="false">A65+0.05</f>
        <v>2.7</v>
      </c>
      <c r="B66" s="13" t="e">
        <f aca="false">cde(1,$A66,$B$4,1,$B$6/$B$5/$B$3,$B$7,B$8)</f>
        <v>#VALUE!</v>
      </c>
      <c r="C66" s="13" t="e">
        <f aca="false">cde(1,$A66,$B$4,1,$B$6/$B$5/$B$3,$B$7,C$8)</f>
        <v>#VALUE!</v>
      </c>
      <c r="D66" s="13" t="e">
        <f aca="false">cde(1,$A66,$B$4,1,$B$6/$B$5/$B$3,$B$7,D$8)</f>
        <v>#VALUE!</v>
      </c>
      <c r="E66" s="13" t="e">
        <f aca="false">cde(1,$A66,$B$4,1,$B$6/$B$5/$B$3,$B$7,E$8)</f>
        <v>#VALUE!</v>
      </c>
      <c r="F66" s="13" t="e">
        <f aca="false">cde(1,$A66,$B$4,1,$B$6/$B$5/$B$3,$B$7,F$8)</f>
        <v>#VALUE!</v>
      </c>
      <c r="G66" s="14" t="n">
        <v>0.010398</v>
      </c>
      <c r="H66" s="14" t="n">
        <v>0.0082086</v>
      </c>
      <c r="I66" s="14" t="n">
        <v>0.0064808</v>
      </c>
      <c r="J66" s="14" t="n">
        <v>0.0045468</v>
      </c>
      <c r="K66" s="14" t="n">
        <v>0.0031947</v>
      </c>
      <c r="L66" s="15" t="e">
        <f aca="false">B66-G66</f>
        <v>#VALUE!</v>
      </c>
      <c r="M66" s="15" t="e">
        <f aca="false">C66-H66</f>
        <v>#VALUE!</v>
      </c>
      <c r="N66" s="15" t="e">
        <f aca="false">D66-I66</f>
        <v>#VALUE!</v>
      </c>
      <c r="O66" s="15" t="e">
        <f aca="false">E66-J66</f>
        <v>#VALUE!</v>
      </c>
      <c r="P66" s="15" t="e">
        <f aca="false">F66-K66</f>
        <v>#VALUE!</v>
      </c>
      <c r="Q66" s="17"/>
    </row>
    <row r="67" customFormat="false" ht="12.75" hidden="false" customHeight="false" outlineLevel="0" collapsed="false">
      <c r="A67" s="12" t="n">
        <f aca="false">A66+0.05</f>
        <v>2.75</v>
      </c>
      <c r="B67" s="13" t="e">
        <f aca="false">cde(1,$A67,$B$4,1,$B$6/$B$5/$B$3,$B$7,B$8)</f>
        <v>#VALUE!</v>
      </c>
      <c r="C67" s="13" t="e">
        <f aca="false">cde(1,$A67,$B$4,1,$B$6/$B$5/$B$3,$B$7,C$8)</f>
        <v>#VALUE!</v>
      </c>
      <c r="D67" s="13" t="e">
        <f aca="false">cde(1,$A67,$B$4,1,$B$6/$B$5/$B$3,$B$7,D$8)</f>
        <v>#VALUE!</v>
      </c>
      <c r="E67" s="13" t="e">
        <f aca="false">cde(1,$A67,$B$4,1,$B$6/$B$5/$B$3,$B$7,E$8)</f>
        <v>#VALUE!</v>
      </c>
      <c r="F67" s="13" t="e">
        <f aca="false">cde(1,$A67,$B$4,1,$B$6/$B$5/$B$3,$B$7,F$8)</f>
        <v>#VALUE!</v>
      </c>
      <c r="G67" s="14" t="n">
        <v>0.0061622</v>
      </c>
      <c r="H67" s="14" t="n">
        <v>0.0048419</v>
      </c>
      <c r="I67" s="14" t="n">
        <v>0.0038047</v>
      </c>
      <c r="J67" s="14" t="n">
        <v>0.0026504</v>
      </c>
      <c r="K67" s="14" t="n">
        <v>0.0018492</v>
      </c>
      <c r="L67" s="15" t="e">
        <f aca="false">B67-G67</f>
        <v>#VALUE!</v>
      </c>
      <c r="M67" s="15" t="e">
        <f aca="false">C67-H67</f>
        <v>#VALUE!</v>
      </c>
      <c r="N67" s="15" t="e">
        <f aca="false">D67-I67</f>
        <v>#VALUE!</v>
      </c>
      <c r="O67" s="15" t="e">
        <f aca="false">E67-J67</f>
        <v>#VALUE!</v>
      </c>
      <c r="P67" s="15" t="e">
        <f aca="false">F67-K67</f>
        <v>#VALUE!</v>
      </c>
      <c r="Q67" s="17"/>
    </row>
    <row r="68" customFormat="false" ht="12.75" hidden="false" customHeight="false" outlineLevel="0" collapsed="false">
      <c r="A68" s="12" t="n">
        <f aca="false">A67+0.05</f>
        <v>2.8</v>
      </c>
      <c r="B68" s="13" t="e">
        <f aca="false">cde(1,$A68,$B$4,1,$B$6/$B$5/$B$3,$B$7,B$8)</f>
        <v>#VALUE!</v>
      </c>
      <c r="C68" s="13" t="e">
        <f aca="false">cde(1,$A68,$B$4,1,$B$6/$B$5/$B$3,$B$7,C$8)</f>
        <v>#VALUE!</v>
      </c>
      <c r="D68" s="13" t="e">
        <f aca="false">cde(1,$A68,$B$4,1,$B$6/$B$5/$B$3,$B$7,D$8)</f>
        <v>#VALUE!</v>
      </c>
      <c r="E68" s="13" t="e">
        <f aca="false">cde(1,$A68,$B$4,1,$B$6/$B$5/$B$3,$B$7,E$8)</f>
        <v>#VALUE!</v>
      </c>
      <c r="F68" s="13" t="e">
        <f aca="false">cde(1,$A68,$B$4,1,$B$6/$B$5/$B$3,$B$7,F$8)</f>
        <v>#VALUE!</v>
      </c>
      <c r="G68" s="14" t="n">
        <v>0.0035718</v>
      </c>
      <c r="H68" s="14" t="n">
        <v>0.0027932</v>
      </c>
      <c r="I68" s="14" t="n">
        <v>0.0021845</v>
      </c>
      <c r="J68" s="14" t="n">
        <v>0.0015109</v>
      </c>
      <c r="K68" s="14" t="n">
        <v>0.0010467</v>
      </c>
      <c r="L68" s="15" t="e">
        <f aca="false">B68-G68</f>
        <v>#VALUE!</v>
      </c>
      <c r="M68" s="15" t="e">
        <f aca="false">C68-H68</f>
        <v>#VALUE!</v>
      </c>
      <c r="N68" s="15" t="e">
        <f aca="false">D68-I68</f>
        <v>#VALUE!</v>
      </c>
      <c r="O68" s="15" t="e">
        <f aca="false">E68-J68</f>
        <v>#VALUE!</v>
      </c>
      <c r="P68" s="15" t="e">
        <f aca="false">F68-K68</f>
        <v>#VALUE!</v>
      </c>
      <c r="Q68" s="17"/>
    </row>
    <row r="69" customFormat="false" ht="12.75" hidden="false" customHeight="false" outlineLevel="0" collapsed="false">
      <c r="A69" s="12" t="n">
        <f aca="false">A68+0.05</f>
        <v>2.85</v>
      </c>
      <c r="B69" s="13" t="e">
        <f aca="false">cde(1,$A69,$B$4,1,$B$6/$B$5/$B$3,$B$7,B$8)</f>
        <v>#VALUE!</v>
      </c>
      <c r="C69" s="13" t="e">
        <f aca="false">cde(1,$A69,$B$4,1,$B$6/$B$5/$B$3,$B$7,C$8)</f>
        <v>#VALUE!</v>
      </c>
      <c r="D69" s="13" t="e">
        <f aca="false">cde(1,$A69,$B$4,1,$B$6/$B$5/$B$3,$B$7,D$8)</f>
        <v>#VALUE!</v>
      </c>
      <c r="E69" s="13" t="e">
        <f aca="false">cde(1,$A69,$B$4,1,$B$6/$B$5/$B$3,$B$7,E$8)</f>
        <v>#VALUE!</v>
      </c>
      <c r="F69" s="13" t="e">
        <f aca="false">cde(1,$A69,$B$4,1,$B$6/$B$5/$B$3,$B$7,F$8)</f>
        <v>#VALUE!</v>
      </c>
      <c r="G69" s="14" t="n">
        <v>0.0020273</v>
      </c>
      <c r="H69" s="14" t="n">
        <v>0.0015778</v>
      </c>
      <c r="I69" s="14" t="n">
        <v>0.0012281</v>
      </c>
      <c r="J69" s="14" t="n">
        <v>0.00084338</v>
      </c>
      <c r="K69" s="14" t="n">
        <v>0.00058008</v>
      </c>
      <c r="L69" s="15" t="e">
        <f aca="false">B69-G69</f>
        <v>#VALUE!</v>
      </c>
      <c r="M69" s="15" t="e">
        <f aca="false">C69-H69</f>
        <v>#VALUE!</v>
      </c>
      <c r="N69" s="15" t="e">
        <f aca="false">D69-I69</f>
        <v>#VALUE!</v>
      </c>
      <c r="O69" s="15" t="e">
        <f aca="false">E69-J69</f>
        <v>#VALUE!</v>
      </c>
      <c r="P69" s="15" t="e">
        <f aca="false">F69-K69</f>
        <v>#VALUE!</v>
      </c>
      <c r="Q69" s="17"/>
    </row>
    <row r="70" customFormat="false" ht="12.75" hidden="false" customHeight="false" outlineLevel="0" collapsed="false">
      <c r="A70" s="12" t="n">
        <f aca="false">A69+0.05</f>
        <v>2.9</v>
      </c>
      <c r="B70" s="13" t="e">
        <f aca="false">cde(1,$A70,$B$4,1,$B$6/$B$5/$B$3,$B$7,B$8)</f>
        <v>#VALUE!</v>
      </c>
      <c r="C70" s="13" t="e">
        <f aca="false">cde(1,$A70,$B$4,1,$B$6/$B$5/$B$3,$B$7,C$8)</f>
        <v>#VALUE!</v>
      </c>
      <c r="D70" s="13" t="e">
        <f aca="false">cde(1,$A70,$B$4,1,$B$6/$B$5/$B$3,$B$7,D$8)</f>
        <v>#VALUE!</v>
      </c>
      <c r="E70" s="13" t="e">
        <f aca="false">cde(1,$A70,$B$4,1,$B$6/$B$5/$B$3,$B$7,E$8)</f>
        <v>#VALUE!</v>
      </c>
      <c r="F70" s="13" t="e">
        <f aca="false">cde(1,$A70,$B$4,1,$B$6/$B$5/$B$3,$B$7,F$8)</f>
        <v>#VALUE!</v>
      </c>
      <c r="G70" s="14" t="n">
        <v>0.001128</v>
      </c>
      <c r="H70" s="14" t="n">
        <v>0.0008737</v>
      </c>
      <c r="I70" s="14" t="n">
        <v>0.00067678</v>
      </c>
      <c r="J70" s="14" t="n">
        <v>0.00046144</v>
      </c>
      <c r="K70" s="14" t="n">
        <v>0.00031512</v>
      </c>
      <c r="L70" s="15" t="e">
        <f aca="false">B70-G70</f>
        <v>#VALUE!</v>
      </c>
      <c r="M70" s="15" t="e">
        <f aca="false">C70-H70</f>
        <v>#VALUE!</v>
      </c>
      <c r="N70" s="15" t="e">
        <f aca="false">D70-I70</f>
        <v>#VALUE!</v>
      </c>
      <c r="O70" s="15" t="e">
        <f aca="false">E70-J70</f>
        <v>#VALUE!</v>
      </c>
      <c r="P70" s="15" t="e">
        <f aca="false">F70-K70</f>
        <v>#VALUE!</v>
      </c>
      <c r="Q70" s="17"/>
    </row>
    <row r="71" customFormat="false" ht="12.75" hidden="false" customHeight="false" outlineLevel="0" collapsed="false">
      <c r="A71" s="12" t="n">
        <f aca="false">A70+0.05</f>
        <v>2.95</v>
      </c>
      <c r="B71" s="13" t="e">
        <f aca="false">cde(1,$A71,$B$4,1,$B$6/$B$5/$B$3,$B$7,B$8)</f>
        <v>#VALUE!</v>
      </c>
      <c r="C71" s="13" t="e">
        <f aca="false">cde(1,$A71,$B$4,1,$B$6/$B$5/$B$3,$B$7,C$8)</f>
        <v>#VALUE!</v>
      </c>
      <c r="D71" s="13" t="e">
        <f aca="false">cde(1,$A71,$B$4,1,$B$6/$B$5/$B$3,$B$7,D$8)</f>
        <v>#VALUE!</v>
      </c>
      <c r="E71" s="13" t="e">
        <f aca="false">cde(1,$A71,$B$4,1,$B$6/$B$5/$B$3,$B$7,E$8)</f>
        <v>#VALUE!</v>
      </c>
      <c r="F71" s="13" t="e">
        <f aca="false">cde(1,$A71,$B$4,1,$B$6/$B$5/$B$3,$B$7,F$8)</f>
        <v>#VALUE!</v>
      </c>
      <c r="G71" s="14" t="n">
        <v>0.00061588</v>
      </c>
      <c r="H71" s="14" t="n">
        <v>0.00047475</v>
      </c>
      <c r="I71" s="14" t="n">
        <v>0.00036599</v>
      </c>
      <c r="J71" s="14" t="n">
        <v>0.00024774</v>
      </c>
      <c r="K71" s="14" t="n">
        <v>0.00016797</v>
      </c>
      <c r="L71" s="15" t="e">
        <f aca="false">B71-G71</f>
        <v>#VALUE!</v>
      </c>
      <c r="M71" s="15" t="e">
        <f aca="false">C71-H71</f>
        <v>#VALUE!</v>
      </c>
      <c r="N71" s="15" t="e">
        <f aca="false">D71-I71</f>
        <v>#VALUE!</v>
      </c>
      <c r="O71" s="15" t="e">
        <f aca="false">E71-J71</f>
        <v>#VALUE!</v>
      </c>
      <c r="P71" s="15" t="e">
        <f aca="false">F71-K71</f>
        <v>#VALUE!</v>
      </c>
      <c r="Q71" s="17"/>
    </row>
    <row r="72" customFormat="false" ht="12.75" hidden="false" customHeight="false" outlineLevel="0" collapsed="false">
      <c r="A72" s="12" t="n">
        <f aca="false">A71+0.05</f>
        <v>3</v>
      </c>
      <c r="B72" s="13" t="e">
        <f aca="false">cde(1,$A72,$B$4,1,$B$6/$B$5/$B$3,$B$7,B$8)</f>
        <v>#VALUE!</v>
      </c>
      <c r="C72" s="13" t="e">
        <f aca="false">cde(1,$A72,$B$4,1,$B$6/$B$5/$B$3,$B$7,C$8)</f>
        <v>#VALUE!</v>
      </c>
      <c r="D72" s="13" t="e">
        <f aca="false">cde(1,$A72,$B$4,1,$B$6/$B$5/$B$3,$B$7,D$8)</f>
        <v>#VALUE!</v>
      </c>
      <c r="E72" s="13" t="e">
        <f aca="false">cde(1,$A72,$B$4,1,$B$6/$B$5/$B$3,$B$7,E$8)</f>
        <v>#VALUE!</v>
      </c>
      <c r="F72" s="13" t="e">
        <f aca="false">cde(1,$A72,$B$4,1,$B$6/$B$5/$B$3,$B$7,F$8)</f>
        <v>#VALUE!</v>
      </c>
      <c r="G72" s="14" t="n">
        <v>0.00033032</v>
      </c>
      <c r="H72" s="14" t="n">
        <v>0.0002534</v>
      </c>
      <c r="I72" s="14" t="n">
        <v>0.00019441</v>
      </c>
      <c r="J72" s="14" t="n">
        <v>0.00013065</v>
      </c>
      <c r="K72" s="14" t="n">
        <v>8.794E-005</v>
      </c>
      <c r="L72" s="15" t="e">
        <f aca="false">B72-G72</f>
        <v>#VALUE!</v>
      </c>
      <c r="M72" s="15" t="e">
        <f aca="false">C72-H72</f>
        <v>#VALUE!</v>
      </c>
      <c r="N72" s="15" t="e">
        <f aca="false">D72-I72</f>
        <v>#VALUE!</v>
      </c>
      <c r="O72" s="15" t="e">
        <f aca="false">E72-J72</f>
        <v>#VALUE!</v>
      </c>
      <c r="P72" s="15" t="e">
        <f aca="false">F72-K72</f>
        <v>#VALUE!</v>
      </c>
      <c r="Q72" s="17"/>
    </row>
    <row r="73" customFormat="false" ht="12.75" hidden="false" customHeight="false" outlineLevel="0" collapsed="false">
      <c r="A73" s="12" t="n">
        <f aca="false">A72+0.05</f>
        <v>3.05</v>
      </c>
      <c r="B73" s="13" t="e">
        <f aca="false">cde(1,$A73,$B$4,1,$B$6/$B$5/$B$3,$B$7,B$8)</f>
        <v>#VALUE!</v>
      </c>
      <c r="C73" s="13" t="e">
        <f aca="false">cde(1,$A73,$B$4,1,$B$6/$B$5/$B$3,$B$7,C$8)</f>
        <v>#VALUE!</v>
      </c>
      <c r="D73" s="13" t="e">
        <f aca="false">cde(1,$A73,$B$4,1,$B$6/$B$5/$B$3,$B$7,D$8)</f>
        <v>#VALUE!</v>
      </c>
      <c r="E73" s="13" t="e">
        <f aca="false">cde(1,$A73,$B$4,1,$B$6/$B$5/$B$3,$B$7,E$8)</f>
        <v>#VALUE!</v>
      </c>
      <c r="F73" s="13" t="e">
        <f aca="false">cde(1,$A73,$B$4,1,$B$6/$B$5/$B$3,$B$7,F$8)</f>
        <v>#VALUE!</v>
      </c>
      <c r="G73" s="14" t="n">
        <v>0.00017419</v>
      </c>
      <c r="H73" s="14" t="n">
        <v>0.00013298</v>
      </c>
      <c r="I73" s="14" t="n">
        <v>0.00010153</v>
      </c>
      <c r="J73" s="14" t="n">
        <v>6.7735E-005</v>
      </c>
      <c r="K73" s="14" t="n">
        <v>4.5265E-005</v>
      </c>
      <c r="L73" s="15" t="e">
        <f aca="false">B73-G73</f>
        <v>#VALUE!</v>
      </c>
      <c r="M73" s="15" t="e">
        <f aca="false">C73-H73</f>
        <v>#VALUE!</v>
      </c>
      <c r="N73" s="15" t="e">
        <f aca="false">D73-I73</f>
        <v>#VALUE!</v>
      </c>
      <c r="O73" s="15" t="e">
        <f aca="false">E73-J73</f>
        <v>#VALUE!</v>
      </c>
      <c r="P73" s="15" t="e">
        <f aca="false">F73-K73</f>
        <v>#VALUE!</v>
      </c>
      <c r="Q73" s="17"/>
    </row>
    <row r="74" customFormat="false" ht="12.75" hidden="false" customHeight="false" outlineLevel="0" collapsed="false">
      <c r="A74" s="12" t="n">
        <f aca="false">A73+0.05</f>
        <v>3.1</v>
      </c>
      <c r="B74" s="13" t="e">
        <f aca="false">cde(1,$A74,$B$4,1,$B$6/$B$5/$B$3,$B$7,B$8)</f>
        <v>#VALUE!</v>
      </c>
      <c r="C74" s="13" t="e">
        <f aca="false">cde(1,$A74,$B$4,1,$B$6/$B$5/$B$3,$B$7,C$8)</f>
        <v>#VALUE!</v>
      </c>
      <c r="D74" s="13" t="e">
        <f aca="false">cde(1,$A74,$B$4,1,$B$6/$B$5/$B$3,$B$7,D$8)</f>
        <v>#VALUE!</v>
      </c>
      <c r="E74" s="13" t="e">
        <f aca="false">cde(1,$A74,$B$4,1,$B$6/$B$5/$B$3,$B$7,E$8)</f>
        <v>#VALUE!</v>
      </c>
      <c r="F74" s="13" t="e">
        <f aca="false">cde(1,$A74,$B$4,1,$B$6/$B$5/$B$3,$B$7,F$8)</f>
        <v>#VALUE!</v>
      </c>
      <c r="G74" s="14" t="n">
        <v>9.0388E-005</v>
      </c>
      <c r="H74" s="14" t="n">
        <v>6.8671E-005</v>
      </c>
      <c r="I74" s="14" t="n">
        <v>5.2175E-005</v>
      </c>
      <c r="J74" s="14" t="n">
        <v>3.4557E-005</v>
      </c>
      <c r="K74" s="14" t="n">
        <v>2.2926E-005</v>
      </c>
      <c r="L74" s="15" t="e">
        <f aca="false">B74-G74</f>
        <v>#VALUE!</v>
      </c>
      <c r="M74" s="15" t="e">
        <f aca="false">C74-H74</f>
        <v>#VALUE!</v>
      </c>
      <c r="N74" s="15" t="e">
        <f aca="false">D74-I74</f>
        <v>#VALUE!</v>
      </c>
      <c r="O74" s="15" t="e">
        <f aca="false">E74-J74</f>
        <v>#VALUE!</v>
      </c>
      <c r="P74" s="15" t="e">
        <f aca="false">F74-K74</f>
        <v>#VALUE!</v>
      </c>
      <c r="Q74" s="17"/>
    </row>
    <row r="75" customFormat="false" ht="12.75" hidden="false" customHeight="false" outlineLevel="0" collapsed="false">
      <c r="A75" s="12" t="n">
        <f aca="false">A74+0.05</f>
        <v>3.15</v>
      </c>
      <c r="B75" s="13" t="e">
        <f aca="false">cde(1,$A75,$B$4,1,$B$6/$B$5/$B$3,$B$7,B$8)</f>
        <v>#VALUE!</v>
      </c>
      <c r="C75" s="13" t="e">
        <f aca="false">cde(1,$A75,$B$4,1,$B$6/$B$5/$B$3,$B$7,C$8)</f>
        <v>#VALUE!</v>
      </c>
      <c r="D75" s="13" t="e">
        <f aca="false">cde(1,$A75,$B$4,1,$B$6/$B$5/$B$3,$B$7,D$8)</f>
        <v>#VALUE!</v>
      </c>
      <c r="E75" s="13" t="e">
        <f aca="false">cde(1,$A75,$B$4,1,$B$6/$B$5/$B$3,$B$7,E$8)</f>
        <v>#VALUE!</v>
      </c>
      <c r="F75" s="13" t="e">
        <f aca="false">cde(1,$A75,$B$4,1,$B$6/$B$5/$B$3,$B$7,F$8)</f>
        <v>#VALUE!</v>
      </c>
      <c r="G75" s="14" t="n">
        <v>4.6193E-005</v>
      </c>
      <c r="H75" s="14" t="n">
        <v>3.4925E-005</v>
      </c>
      <c r="I75" s="14" t="n">
        <v>2.6406E-005</v>
      </c>
      <c r="J75" s="14" t="n">
        <v>1.7362E-005</v>
      </c>
      <c r="K75" s="14" t="n">
        <v>1.1435E-005</v>
      </c>
      <c r="L75" s="15" t="e">
        <f aca="false">B75-G75</f>
        <v>#VALUE!</v>
      </c>
      <c r="M75" s="15" t="e">
        <f aca="false">C75-H75</f>
        <v>#VALUE!</v>
      </c>
      <c r="N75" s="15" t="e">
        <f aca="false">D75-I75</f>
        <v>#VALUE!</v>
      </c>
      <c r="O75" s="15" t="e">
        <f aca="false">E75-J75</f>
        <v>#VALUE!</v>
      </c>
      <c r="P75" s="15" t="e">
        <f aca="false">F75-K75</f>
        <v>#VALUE!</v>
      </c>
      <c r="Q75" s="17"/>
    </row>
    <row r="76" customFormat="false" ht="12.75" hidden="false" customHeight="false" outlineLevel="0" collapsed="false">
      <c r="A76" s="12" t="n">
        <f aca="false">A75+0.05</f>
        <v>3.2</v>
      </c>
      <c r="B76" s="13" t="e">
        <f aca="false">cde(1,$A76,$B$4,1,$B$6/$B$5/$B$3,$B$7,B$8)</f>
        <v>#VALUE!</v>
      </c>
      <c r="C76" s="13" t="e">
        <f aca="false">cde(1,$A76,$B$4,1,$B$6/$B$5/$B$3,$B$7,C$8)</f>
        <v>#VALUE!</v>
      </c>
      <c r="D76" s="13" t="e">
        <f aca="false">cde(1,$A76,$B$4,1,$B$6/$B$5/$B$3,$B$7,D$8)</f>
        <v>#VALUE!</v>
      </c>
      <c r="E76" s="13" t="e">
        <f aca="false">cde(1,$A76,$B$4,1,$B$6/$B$5/$B$3,$B$7,E$8)</f>
        <v>#VALUE!</v>
      </c>
      <c r="F76" s="13" t="e">
        <f aca="false">cde(1,$A76,$B$4,1,$B$6/$B$5/$B$3,$B$7,F$8)</f>
        <v>#VALUE!</v>
      </c>
      <c r="G76" s="14" t="n">
        <v>2.3268E-005</v>
      </c>
      <c r="H76" s="14" t="n">
        <v>1.7506E-005</v>
      </c>
      <c r="I76" s="14" t="n">
        <v>1.3172E-005</v>
      </c>
      <c r="J76" s="14" t="n">
        <v>8.5976E-006</v>
      </c>
      <c r="K76" s="14" t="n">
        <v>5.6214E-006</v>
      </c>
      <c r="L76" s="15" t="e">
        <f aca="false">B76-G76</f>
        <v>#VALUE!</v>
      </c>
      <c r="M76" s="15" t="e">
        <f aca="false">C76-H76</f>
        <v>#VALUE!</v>
      </c>
      <c r="N76" s="15" t="e">
        <f aca="false">D76-I76</f>
        <v>#VALUE!</v>
      </c>
      <c r="O76" s="15" t="e">
        <f aca="false">E76-J76</f>
        <v>#VALUE!</v>
      </c>
      <c r="P76" s="15" t="e">
        <f aca="false">F76-K76</f>
        <v>#VALUE!</v>
      </c>
      <c r="Q76" s="17"/>
    </row>
    <row r="77" customFormat="false" ht="12.75" hidden="false" customHeight="false" outlineLevel="0" collapsed="false">
      <c r="A77" s="12" t="n">
        <f aca="false">A76+0.05</f>
        <v>3.25</v>
      </c>
      <c r="B77" s="13" t="e">
        <f aca="false">cde(1,$A77,$B$4,1,$B$6/$B$5/$B$3,$B$7,B$8)</f>
        <v>#VALUE!</v>
      </c>
      <c r="C77" s="13" t="e">
        <f aca="false">cde(1,$A77,$B$4,1,$B$6/$B$5/$B$3,$B$7,C$8)</f>
        <v>#VALUE!</v>
      </c>
      <c r="D77" s="13" t="e">
        <f aca="false">cde(1,$A77,$B$4,1,$B$6/$B$5/$B$3,$B$7,D$8)</f>
        <v>#VALUE!</v>
      </c>
      <c r="E77" s="13" t="e">
        <f aca="false">cde(1,$A77,$B$4,1,$B$6/$B$5/$B$3,$B$7,E$8)</f>
        <v>#VALUE!</v>
      </c>
      <c r="F77" s="13" t="e">
        <f aca="false">cde(1,$A77,$B$4,1,$B$6/$B$5/$B$3,$B$7,F$8)</f>
        <v>#VALUE!</v>
      </c>
      <c r="G77" s="14" t="n">
        <v>1.156E-005</v>
      </c>
      <c r="H77" s="14" t="n">
        <v>8.6551E-006</v>
      </c>
      <c r="I77" s="14" t="n">
        <v>6.4805E-006</v>
      </c>
      <c r="J77" s="14" t="n">
        <v>4.1951E-006</v>
      </c>
      <c r="K77" s="14" t="n">
        <v>2.7228E-006</v>
      </c>
      <c r="L77" s="15" t="e">
        <f aca="false">B77-G77</f>
        <v>#VALUE!</v>
      </c>
      <c r="M77" s="15" t="e">
        <f aca="false">C77-H77</f>
        <v>#VALUE!</v>
      </c>
      <c r="N77" s="15" t="e">
        <f aca="false">D77-I77</f>
        <v>#VALUE!</v>
      </c>
      <c r="O77" s="15" t="e">
        <f aca="false">E77-J77</f>
        <v>#VALUE!</v>
      </c>
      <c r="P77" s="15" t="e">
        <f aca="false">F77-K77</f>
        <v>#VALUE!</v>
      </c>
      <c r="Q77" s="17"/>
    </row>
    <row r="78" customFormat="false" ht="12.75" hidden="false" customHeight="false" outlineLevel="0" collapsed="false">
      <c r="A78" s="12" t="n">
        <f aca="false">A77+0.05</f>
        <v>3.3</v>
      </c>
      <c r="B78" s="13" t="e">
        <f aca="false">cde(1,$A78,$B$4,1,$B$6/$B$5/$B$3,$B$7,B$8)</f>
        <v>#VALUE!</v>
      </c>
      <c r="C78" s="13" t="e">
        <f aca="false">cde(1,$A78,$B$4,1,$B$6/$B$5/$B$3,$B$7,C$8)</f>
        <v>#VALUE!</v>
      </c>
      <c r="D78" s="13" t="e">
        <f aca="false">cde(1,$A78,$B$4,1,$B$6/$B$5/$B$3,$B$7,D$8)</f>
        <v>#VALUE!</v>
      </c>
      <c r="E78" s="13" t="e">
        <f aca="false">cde(1,$A78,$B$4,1,$B$6/$B$5/$B$3,$B$7,E$8)</f>
        <v>#VALUE!</v>
      </c>
      <c r="F78" s="13" t="e">
        <f aca="false">cde(1,$A78,$B$4,1,$B$6/$B$5/$B$3,$B$7,F$8)</f>
        <v>#VALUE!</v>
      </c>
      <c r="G78" s="14" t="n">
        <v>5.6627E-006</v>
      </c>
      <c r="H78" s="14" t="n">
        <v>4.2189E-006</v>
      </c>
      <c r="I78" s="14" t="n">
        <v>3.1434E-006</v>
      </c>
      <c r="J78" s="14" t="n">
        <v>2.0218E-006</v>
      </c>
      <c r="K78" s="14" t="n">
        <v>1.3026E-006</v>
      </c>
      <c r="L78" s="15" t="e">
        <f aca="false">B78-G78</f>
        <v>#VALUE!</v>
      </c>
      <c r="M78" s="15" t="e">
        <f aca="false">C78-H78</f>
        <v>#VALUE!</v>
      </c>
      <c r="N78" s="15" t="e">
        <f aca="false">D78-I78</f>
        <v>#VALUE!</v>
      </c>
      <c r="O78" s="15" t="e">
        <f aca="false">E78-J78</f>
        <v>#VALUE!</v>
      </c>
      <c r="P78" s="15" t="e">
        <f aca="false">F78-K78</f>
        <v>#VALUE!</v>
      </c>
      <c r="Q78" s="17"/>
    </row>
    <row r="79" customFormat="false" ht="12.75" hidden="false" customHeight="false" outlineLevel="0" collapsed="false">
      <c r="A79" s="12" t="n">
        <f aca="false">A78+0.05</f>
        <v>3.35</v>
      </c>
      <c r="B79" s="13" t="e">
        <f aca="false">cde(1,$A79,$B$4,1,$B$6/$B$5/$B$3,$B$7,B$8)</f>
        <v>#VALUE!</v>
      </c>
      <c r="C79" s="13" t="e">
        <f aca="false">cde(1,$A79,$B$4,1,$B$6/$B$5/$B$3,$B$7,C$8)</f>
        <v>#VALUE!</v>
      </c>
      <c r="D79" s="13" t="e">
        <f aca="false">cde(1,$A79,$B$4,1,$B$6/$B$5/$B$3,$B$7,D$8)</f>
        <v>#VALUE!</v>
      </c>
      <c r="E79" s="13" t="e">
        <f aca="false">cde(1,$A79,$B$4,1,$B$6/$B$5/$B$3,$B$7,E$8)</f>
        <v>#VALUE!</v>
      </c>
      <c r="F79" s="13" t="e">
        <f aca="false">cde(1,$A79,$B$4,1,$B$6/$B$5/$B$3,$B$7,F$8)</f>
        <v>#VALUE!</v>
      </c>
      <c r="G79" s="14" t="n">
        <v>2.7417E-006</v>
      </c>
      <c r="H79" s="14" t="n">
        <v>2.0327E-006</v>
      </c>
      <c r="I79" s="14" t="n">
        <v>1.5071E-006</v>
      </c>
      <c r="J79" s="14" t="n">
        <v>9.6223E-007</v>
      </c>
      <c r="K79" s="14" t="n">
        <v>6.1544E-007</v>
      </c>
      <c r="L79" s="15" t="e">
        <f aca="false">B79-G79</f>
        <v>#VALUE!</v>
      </c>
      <c r="M79" s="15" t="e">
        <f aca="false">C79-H79</f>
        <v>#VALUE!</v>
      </c>
      <c r="N79" s="15" t="e">
        <f aca="false">D79-I79</f>
        <v>#VALUE!</v>
      </c>
      <c r="O79" s="15" t="e">
        <f aca="false">E79-J79</f>
        <v>#VALUE!</v>
      </c>
      <c r="P79" s="15" t="e">
        <f aca="false">F79-K79</f>
        <v>#VALUE!</v>
      </c>
      <c r="Q79" s="17"/>
    </row>
    <row r="80" customFormat="false" ht="12.75" hidden="false" customHeight="false" outlineLevel="0" collapsed="false">
      <c r="A80" s="12" t="n">
        <f aca="false">A79+0.05</f>
        <v>3.4</v>
      </c>
      <c r="B80" s="13" t="e">
        <f aca="false">cde(1,$A80,$B$4,1,$B$6/$B$5/$B$3,$B$7,B$8)</f>
        <v>#VALUE!</v>
      </c>
      <c r="C80" s="13" t="e">
        <f aca="false">cde(1,$A80,$B$4,1,$B$6/$B$5/$B$3,$B$7,C$8)</f>
        <v>#VALUE!</v>
      </c>
      <c r="D80" s="13" t="e">
        <f aca="false">cde(1,$A80,$B$4,1,$B$6/$B$5/$B$3,$B$7,D$8)</f>
        <v>#VALUE!</v>
      </c>
      <c r="E80" s="13" t="e">
        <f aca="false">cde(1,$A80,$B$4,1,$B$6/$B$5/$B$3,$B$7,E$8)</f>
        <v>#VALUE!</v>
      </c>
      <c r="F80" s="13" t="e">
        <f aca="false">cde(1,$A80,$B$4,1,$B$6/$B$5/$B$3,$B$7,F$8)</f>
        <v>#VALUE!</v>
      </c>
      <c r="G80" s="14" t="n">
        <v>1.3118E-006</v>
      </c>
      <c r="H80" s="14" t="n">
        <v>9.6779E-007</v>
      </c>
      <c r="I80" s="14" t="n">
        <v>7.1403E-007</v>
      </c>
      <c r="J80" s="14" t="n">
        <v>4.5253E-007</v>
      </c>
      <c r="K80" s="14" t="n">
        <v>2.8732E-007</v>
      </c>
      <c r="L80" s="15" t="e">
        <f aca="false">B80-G80</f>
        <v>#VALUE!</v>
      </c>
      <c r="M80" s="15" t="e">
        <f aca="false">C80-H80</f>
        <v>#VALUE!</v>
      </c>
      <c r="N80" s="15" t="e">
        <f aca="false">D80-I80</f>
        <v>#VALUE!</v>
      </c>
      <c r="O80" s="15" t="e">
        <f aca="false">E80-J80</f>
        <v>#VALUE!</v>
      </c>
      <c r="P80" s="15" t="e">
        <f aca="false">F80-K80</f>
        <v>#VALUE!</v>
      </c>
      <c r="Q80" s="17"/>
    </row>
    <row r="81" customFormat="false" ht="12.75" hidden="false" customHeight="false" outlineLevel="0" collapsed="false">
      <c r="A81" s="12" t="n">
        <f aca="false">A80+0.05</f>
        <v>3.45</v>
      </c>
      <c r="B81" s="13" t="e">
        <f aca="false">cde(1,$A81,$B$4,1,$B$6/$B$5/$B$3,$B$7,B$8)</f>
        <v>#VALUE!</v>
      </c>
      <c r="C81" s="13" t="e">
        <f aca="false">cde(1,$A81,$B$4,1,$B$6/$B$5/$B$3,$B$7,C$8)</f>
        <v>#VALUE!</v>
      </c>
      <c r="D81" s="13" t="e">
        <f aca="false">cde(1,$A81,$B$4,1,$B$6/$B$5/$B$3,$B$7,D$8)</f>
        <v>#VALUE!</v>
      </c>
      <c r="E81" s="13" t="e">
        <f aca="false">cde(1,$A81,$B$4,1,$B$6/$B$5/$B$3,$B$7,E$8)</f>
        <v>#VALUE!</v>
      </c>
      <c r="F81" s="13" t="e">
        <f aca="false">cde(1,$A81,$B$4,1,$B$6/$B$5/$B$3,$B$7,F$8)</f>
        <v>#VALUE!</v>
      </c>
      <c r="G81" s="14" t="n">
        <v>6.2056E-007</v>
      </c>
      <c r="H81" s="14" t="n">
        <v>4.5558E-007</v>
      </c>
      <c r="I81" s="14" t="n">
        <v>3.3447E-007</v>
      </c>
      <c r="J81" s="14" t="n">
        <v>2.1042E-007</v>
      </c>
      <c r="K81" s="14" t="n">
        <v>1.3262E-007</v>
      </c>
      <c r="L81" s="15" t="e">
        <f aca="false">B81-G81</f>
        <v>#VALUE!</v>
      </c>
      <c r="M81" s="15" t="e">
        <f aca="false">C81-H81</f>
        <v>#VALUE!</v>
      </c>
      <c r="N81" s="15" t="e">
        <f aca="false">D81-I81</f>
        <v>#VALUE!</v>
      </c>
      <c r="O81" s="15" t="e">
        <f aca="false">E81-J81</f>
        <v>#VALUE!</v>
      </c>
      <c r="P81" s="15" t="e">
        <f aca="false">F81-K81</f>
        <v>#VALUE!</v>
      </c>
      <c r="Q81" s="17"/>
    </row>
    <row r="82" customFormat="false" ht="12.75" hidden="false" customHeight="false" outlineLevel="0" collapsed="false">
      <c r="A82" s="12" t="n">
        <f aca="false">A81+0.05</f>
        <v>3.5</v>
      </c>
      <c r="B82" s="13" t="e">
        <f aca="false">cde(1,$A82,$B$4,1,$B$6/$B$5/$B$3,$B$7,B$8)</f>
        <v>#VALUE!</v>
      </c>
      <c r="C82" s="13" t="e">
        <f aca="false">cde(1,$A82,$B$4,1,$B$6/$B$5/$B$3,$B$7,C$8)</f>
        <v>#VALUE!</v>
      </c>
      <c r="D82" s="13" t="e">
        <f aca="false">cde(1,$A82,$B$4,1,$B$6/$B$5/$B$3,$B$7,D$8)</f>
        <v>#VALUE!</v>
      </c>
      <c r="E82" s="13" t="e">
        <f aca="false">cde(1,$A82,$B$4,1,$B$6/$B$5/$B$3,$B$7,E$8)</f>
        <v>#VALUE!</v>
      </c>
      <c r="F82" s="13" t="e">
        <f aca="false">cde(1,$A82,$B$4,1,$B$6/$B$5/$B$3,$B$7,F$8)</f>
        <v>#VALUE!</v>
      </c>
      <c r="G82" s="14" t="n">
        <v>2.9041E-007</v>
      </c>
      <c r="H82" s="14" t="n">
        <v>2.1215E-007</v>
      </c>
      <c r="I82" s="14" t="n">
        <v>1.5499E-007</v>
      </c>
      <c r="J82" s="14" t="n">
        <v>9.6791E-008</v>
      </c>
      <c r="K82" s="14" t="n">
        <v>6.0558E-008</v>
      </c>
      <c r="L82" s="15" t="e">
        <f aca="false">B82-G82</f>
        <v>#VALUE!</v>
      </c>
      <c r="M82" s="15" t="e">
        <f aca="false">C82-H82</f>
        <v>#VALUE!</v>
      </c>
      <c r="N82" s="15" t="e">
        <f aca="false">D82-I82</f>
        <v>#VALUE!</v>
      </c>
      <c r="O82" s="15" t="e">
        <f aca="false">E82-J82</f>
        <v>#VALUE!</v>
      </c>
      <c r="P82" s="15" t="e">
        <f aca="false">F82-K82</f>
        <v>#VALUE!</v>
      </c>
      <c r="Q82" s="17"/>
    </row>
    <row r="83" customFormat="false" ht="12.75" hidden="false" customHeight="false" outlineLevel="0" collapsed="false">
      <c r="A83" s="12" t="n">
        <f aca="false">A82+0.05</f>
        <v>3.55</v>
      </c>
      <c r="B83" s="13" t="e">
        <f aca="false">cde(1,$A83,$B$4,1,$B$6/$B$5/$B$3,$B$7,B$8)</f>
        <v>#VALUE!</v>
      </c>
      <c r="C83" s="13" t="e">
        <f aca="false">cde(1,$A83,$B$4,1,$B$6/$B$5/$B$3,$B$7,C$8)</f>
        <v>#VALUE!</v>
      </c>
      <c r="D83" s="13" t="e">
        <f aca="false">cde(1,$A83,$B$4,1,$B$6/$B$5/$B$3,$B$7,D$8)</f>
        <v>#VALUE!</v>
      </c>
      <c r="E83" s="13" t="e">
        <f aca="false">cde(1,$A83,$B$4,1,$B$6/$B$5/$B$3,$B$7,E$8)</f>
        <v>#VALUE!</v>
      </c>
      <c r="F83" s="13" t="e">
        <f aca="false">cde(1,$A83,$B$4,1,$B$6/$B$5/$B$3,$B$7,F$8)</f>
        <v>#VALUE!</v>
      </c>
      <c r="G83" s="14" t="n">
        <v>1.3451E-007</v>
      </c>
      <c r="H83" s="14" t="n">
        <v>9.7782E-008</v>
      </c>
      <c r="I83" s="14" t="n">
        <v>7.1086E-008</v>
      </c>
      <c r="J83" s="14" t="n">
        <v>4.4065E-008</v>
      </c>
      <c r="K83" s="14" t="n">
        <v>2.7367E-008</v>
      </c>
      <c r="L83" s="15" t="e">
        <f aca="false">B83-G83</f>
        <v>#VALUE!</v>
      </c>
      <c r="M83" s="15" t="e">
        <f aca="false">C83-H83</f>
        <v>#VALUE!</v>
      </c>
      <c r="N83" s="15" t="e">
        <f aca="false">D83-I83</f>
        <v>#VALUE!</v>
      </c>
      <c r="O83" s="15" t="e">
        <f aca="false">E83-J83</f>
        <v>#VALUE!</v>
      </c>
      <c r="P83" s="15" t="e">
        <f aca="false">F83-K83</f>
        <v>#VALUE!</v>
      </c>
      <c r="Q83" s="17"/>
    </row>
    <row r="84" customFormat="false" ht="12.75" hidden="false" customHeight="false" outlineLevel="0" collapsed="false">
      <c r="A84" s="16"/>
      <c r="B84" s="17"/>
      <c r="C84" s="17"/>
      <c r="D84" s="17"/>
      <c r="E84" s="17"/>
      <c r="F84" s="17"/>
      <c r="G84" s="17"/>
      <c r="H84" s="17"/>
      <c r="I84" s="17"/>
      <c r="J84" s="17"/>
      <c r="K84" s="17"/>
      <c r="L84" s="17"/>
      <c r="M84" s="17"/>
      <c r="N84" s="17"/>
      <c r="O84" s="17"/>
      <c r="P84" s="17"/>
      <c r="Q84" s="17"/>
    </row>
    <row r="85" customFormat="false" ht="12.75" hidden="false" customHeight="false" outlineLevel="0" collapsed="false">
      <c r="A85" s="16"/>
      <c r="B85" s="17"/>
      <c r="C85" s="17"/>
      <c r="D85" s="17"/>
      <c r="E85" s="17"/>
      <c r="F85" s="17"/>
      <c r="G85" s="17"/>
      <c r="H85" s="17"/>
      <c r="I85" s="17"/>
      <c r="J85" s="17"/>
      <c r="K85" s="17"/>
      <c r="L85" s="17"/>
      <c r="M85" s="17"/>
      <c r="N85" s="17"/>
      <c r="O85" s="17"/>
      <c r="P85" s="17"/>
      <c r="Q85" s="17"/>
    </row>
    <row r="86" customFormat="false" ht="12.75" hidden="false" customHeight="false" outlineLevel="0" collapsed="false">
      <c r="A86" s="16"/>
      <c r="B86" s="17"/>
      <c r="C86" s="17"/>
      <c r="D86" s="17"/>
      <c r="E86" s="17"/>
      <c r="F86" s="17"/>
      <c r="G86" s="17"/>
      <c r="H86" s="17"/>
      <c r="I86" s="17"/>
      <c r="J86" s="17"/>
      <c r="K86" s="17"/>
      <c r="L86" s="17"/>
      <c r="M86" s="17"/>
      <c r="N86" s="17"/>
      <c r="O86" s="17"/>
      <c r="P86" s="17"/>
      <c r="Q86" s="17"/>
    </row>
    <row r="87" customFormat="false" ht="12.75" hidden="false" customHeight="false" outlineLevel="0" collapsed="false">
      <c r="A87" s="16"/>
      <c r="B87" s="17"/>
      <c r="C87" s="17"/>
      <c r="D87" s="17"/>
      <c r="E87" s="17"/>
      <c r="F87" s="17"/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</row>
    <row r="88" customFormat="false" ht="12.75" hidden="false" customHeight="false" outlineLevel="0" collapsed="false">
      <c r="A88" s="16"/>
      <c r="B88" s="17"/>
      <c r="C88" s="17"/>
      <c r="D88" s="17"/>
      <c r="E88" s="17"/>
      <c r="F88" s="17"/>
      <c r="G88" s="17"/>
      <c r="H88" s="17"/>
      <c r="I88" s="17"/>
      <c r="J88" s="17"/>
      <c r="K88" s="17"/>
      <c r="L88" s="17"/>
      <c r="M88" s="17"/>
      <c r="N88" s="17"/>
      <c r="O88" s="17"/>
      <c r="P88" s="17"/>
      <c r="Q88" s="17"/>
    </row>
    <row r="89" customFormat="false" ht="12.75" hidden="false" customHeight="false" outlineLevel="0" collapsed="false">
      <c r="A89" s="16"/>
      <c r="B89" s="17"/>
      <c r="C89" s="17"/>
      <c r="D89" s="17"/>
      <c r="E89" s="17"/>
      <c r="F89" s="17"/>
      <c r="G89" s="17"/>
      <c r="H89" s="17"/>
      <c r="I89" s="17"/>
      <c r="J89" s="17"/>
      <c r="K89" s="17"/>
      <c r="L89" s="17"/>
      <c r="M89" s="17"/>
      <c r="N89" s="17"/>
      <c r="O89" s="17"/>
      <c r="P89" s="17"/>
      <c r="Q89" s="17"/>
    </row>
    <row r="90" customFormat="false" ht="12.75" hidden="false" customHeight="false" outlineLevel="0" collapsed="false">
      <c r="A90" s="16"/>
      <c r="B90" s="17"/>
      <c r="C90" s="17"/>
      <c r="D90" s="17"/>
      <c r="E90" s="17"/>
      <c r="F90" s="17"/>
      <c r="G90" s="17"/>
      <c r="H90" s="17"/>
      <c r="I90" s="17"/>
      <c r="J90" s="17"/>
      <c r="K90" s="17"/>
      <c r="L90" s="17"/>
      <c r="M90" s="17"/>
      <c r="N90" s="17"/>
      <c r="O90" s="17"/>
      <c r="P90" s="17"/>
      <c r="Q90" s="17"/>
    </row>
    <row r="91" customFormat="false" ht="12.75" hidden="false" customHeight="false" outlineLevel="0" collapsed="false">
      <c r="A91" s="16"/>
      <c r="B91" s="17"/>
      <c r="C91" s="17"/>
      <c r="D91" s="17"/>
      <c r="E91" s="17"/>
      <c r="F91" s="17"/>
      <c r="G91" s="17"/>
      <c r="H91" s="17"/>
      <c r="I91" s="17"/>
      <c r="J91" s="17"/>
      <c r="K91" s="17"/>
      <c r="L91" s="17"/>
      <c r="M91" s="17"/>
      <c r="N91" s="17"/>
      <c r="O91" s="17"/>
      <c r="P91" s="17"/>
      <c r="Q91" s="17"/>
    </row>
    <row r="92" customFormat="false" ht="12.75" hidden="false" customHeight="false" outlineLevel="0" collapsed="false">
      <c r="A92" s="16"/>
      <c r="B92" s="17"/>
      <c r="C92" s="17"/>
      <c r="D92" s="17"/>
      <c r="E92" s="17"/>
      <c r="F92" s="17"/>
      <c r="G92" s="17"/>
      <c r="H92" s="17"/>
      <c r="I92" s="17"/>
      <c r="J92" s="17"/>
      <c r="K92" s="17"/>
      <c r="L92" s="17"/>
      <c r="M92" s="17"/>
      <c r="N92" s="17"/>
      <c r="O92" s="17"/>
      <c r="P92" s="17"/>
      <c r="Q92" s="17"/>
    </row>
    <row r="93" customFormat="false" ht="12.75" hidden="false" customHeight="false" outlineLevel="0" collapsed="false">
      <c r="A93" s="18"/>
      <c r="B93" s="17"/>
      <c r="C93" s="17"/>
      <c r="D93" s="17"/>
      <c r="E93" s="17"/>
      <c r="F93" s="17"/>
      <c r="G93" s="17"/>
      <c r="H93" s="17"/>
      <c r="I93" s="17"/>
      <c r="J93" s="17"/>
      <c r="K93" s="17"/>
      <c r="L93" s="17"/>
      <c r="M93" s="17"/>
      <c r="N93" s="17"/>
      <c r="O93" s="17"/>
      <c r="P93" s="17"/>
      <c r="Q93" s="17"/>
    </row>
    <row r="94" customFormat="false" ht="12.75" hidden="false" customHeight="false" outlineLevel="0" collapsed="false">
      <c r="A94" s="18"/>
      <c r="B94" s="17"/>
      <c r="C94" s="17"/>
      <c r="D94" s="17"/>
      <c r="E94" s="17"/>
      <c r="F94" s="17"/>
      <c r="G94" s="17"/>
      <c r="H94" s="17"/>
      <c r="I94" s="17"/>
      <c r="J94" s="17"/>
      <c r="K94" s="17"/>
      <c r="L94" s="17"/>
      <c r="M94" s="17"/>
      <c r="N94" s="17"/>
      <c r="O94" s="17"/>
      <c r="P94" s="17"/>
      <c r="Q94" s="17"/>
    </row>
    <row r="95" customFormat="false" ht="12.75" hidden="false" customHeight="false" outlineLevel="0" collapsed="false">
      <c r="A95" s="18"/>
      <c r="B95" s="17"/>
      <c r="C95" s="17"/>
      <c r="D95" s="17"/>
      <c r="E95" s="17"/>
      <c r="F95" s="17"/>
      <c r="G95" s="17"/>
      <c r="H95" s="17"/>
      <c r="I95" s="17"/>
      <c r="J95" s="17"/>
      <c r="K95" s="17"/>
      <c r="L95" s="17"/>
      <c r="M95" s="17"/>
      <c r="N95" s="17"/>
      <c r="O95" s="17"/>
      <c r="P95" s="17"/>
      <c r="Q95" s="17"/>
    </row>
    <row r="96" customFormat="false" ht="12.75" hidden="false" customHeight="false" outlineLevel="0" collapsed="false">
      <c r="A96" s="18"/>
      <c r="B96" s="17"/>
      <c r="C96" s="17"/>
      <c r="D96" s="17"/>
      <c r="E96" s="17"/>
      <c r="F96" s="17"/>
      <c r="G96" s="17"/>
      <c r="H96" s="17"/>
      <c r="I96" s="17"/>
      <c r="J96" s="17"/>
      <c r="K96" s="17"/>
      <c r="L96" s="17"/>
      <c r="M96" s="17"/>
      <c r="N96" s="17"/>
      <c r="O96" s="17"/>
      <c r="P96" s="17"/>
      <c r="Q96" s="17"/>
    </row>
    <row r="97" customFormat="false" ht="12.75" hidden="false" customHeight="false" outlineLevel="0" collapsed="false">
      <c r="A97" s="18"/>
      <c r="B97" s="17"/>
      <c r="C97" s="17"/>
      <c r="D97" s="17"/>
      <c r="E97" s="17"/>
      <c r="F97" s="17"/>
      <c r="G97" s="17"/>
      <c r="H97" s="17"/>
      <c r="I97" s="17"/>
      <c r="J97" s="17"/>
      <c r="K97" s="17"/>
      <c r="L97" s="17"/>
      <c r="M97" s="17"/>
      <c r="N97" s="17"/>
      <c r="O97" s="17"/>
      <c r="P97" s="17"/>
      <c r="Q97" s="17"/>
    </row>
    <row r="98" customFormat="false" ht="12.75" hidden="false" customHeight="false" outlineLevel="0" collapsed="false">
      <c r="A98" s="18"/>
      <c r="B98" s="17"/>
      <c r="C98" s="17"/>
      <c r="D98" s="17"/>
      <c r="E98" s="17"/>
      <c r="F98" s="17"/>
      <c r="G98" s="17"/>
      <c r="H98" s="17"/>
      <c r="I98" s="17"/>
      <c r="J98" s="17"/>
      <c r="K98" s="17"/>
      <c r="L98" s="17"/>
      <c r="M98" s="17"/>
      <c r="N98" s="17"/>
      <c r="O98" s="17"/>
      <c r="P98" s="17"/>
      <c r="Q98" s="17"/>
    </row>
    <row r="99" customFormat="false" ht="12.75" hidden="false" customHeight="false" outlineLevel="0" collapsed="false">
      <c r="A99" s="18"/>
      <c r="B99" s="17"/>
      <c r="C99" s="17"/>
      <c r="D99" s="17"/>
      <c r="E99" s="17"/>
      <c r="F99" s="17"/>
      <c r="G99" s="17"/>
      <c r="H99" s="17"/>
      <c r="I99" s="17"/>
      <c r="J99" s="17"/>
      <c r="K99" s="17"/>
      <c r="L99" s="17"/>
      <c r="M99" s="17"/>
      <c r="N99" s="17"/>
      <c r="O99" s="17"/>
      <c r="P99" s="17"/>
      <c r="Q99" s="17"/>
    </row>
    <row r="100" customFormat="false" ht="12.75" hidden="false" customHeight="false" outlineLevel="0" collapsed="false">
      <c r="A100" s="18"/>
      <c r="B100" s="17"/>
      <c r="C100" s="17"/>
      <c r="D100" s="17"/>
      <c r="E100" s="17"/>
      <c r="F100" s="17"/>
      <c r="G100" s="17"/>
      <c r="H100" s="17"/>
      <c r="I100" s="17"/>
      <c r="J100" s="17"/>
      <c r="K100" s="17"/>
      <c r="L100" s="17"/>
      <c r="M100" s="17"/>
      <c r="N100" s="17"/>
      <c r="O100" s="17"/>
      <c r="P100" s="17"/>
      <c r="Q100" s="17"/>
    </row>
    <row r="101" customFormat="false" ht="12.75" hidden="false" customHeight="false" outlineLevel="0" collapsed="false">
      <c r="A101" s="18"/>
      <c r="B101" s="17"/>
      <c r="C101" s="17"/>
      <c r="D101" s="17"/>
      <c r="E101" s="17"/>
      <c r="F101" s="17"/>
      <c r="G101" s="17"/>
      <c r="H101" s="17"/>
      <c r="I101" s="17"/>
      <c r="J101" s="17"/>
      <c r="K101" s="17"/>
      <c r="L101" s="17"/>
      <c r="M101" s="17"/>
      <c r="N101" s="17"/>
      <c r="O101" s="17"/>
      <c r="P101" s="17"/>
      <c r="Q101" s="17"/>
    </row>
    <row r="102" customFormat="false" ht="12.75" hidden="false" customHeight="false" outlineLevel="0" collapsed="false">
      <c r="A102" s="18"/>
      <c r="B102" s="17"/>
      <c r="C102" s="17"/>
      <c r="D102" s="17"/>
      <c r="E102" s="17"/>
      <c r="F102" s="17"/>
      <c r="G102" s="17"/>
      <c r="H102" s="17"/>
      <c r="I102" s="17"/>
      <c r="J102" s="17"/>
      <c r="K102" s="17"/>
      <c r="L102" s="17"/>
      <c r="M102" s="17"/>
      <c r="N102" s="17"/>
      <c r="O102" s="17"/>
      <c r="P102" s="17"/>
      <c r="Q102" s="17"/>
    </row>
    <row r="103" customFormat="false" ht="12.75" hidden="false" customHeight="false" outlineLevel="0" collapsed="false">
      <c r="A103" s="18"/>
      <c r="B103" s="17"/>
      <c r="C103" s="17"/>
      <c r="D103" s="17"/>
      <c r="E103" s="17"/>
      <c r="F103" s="17"/>
      <c r="G103" s="17"/>
      <c r="H103" s="17"/>
      <c r="I103" s="17"/>
      <c r="J103" s="17"/>
      <c r="K103" s="17"/>
      <c r="L103" s="17"/>
      <c r="M103" s="17"/>
      <c r="N103" s="17"/>
      <c r="O103" s="17"/>
      <c r="P103" s="17"/>
      <c r="Q103" s="17"/>
    </row>
    <row r="104" customFormat="false" ht="12.75" hidden="false" customHeight="false" outlineLevel="0" collapsed="false">
      <c r="A104" s="18"/>
      <c r="B104" s="17"/>
      <c r="C104" s="17"/>
      <c r="D104" s="17"/>
      <c r="E104" s="17"/>
      <c r="F104" s="17"/>
      <c r="G104" s="17"/>
      <c r="H104" s="17"/>
      <c r="I104" s="17"/>
      <c r="J104" s="17"/>
      <c r="K104" s="17"/>
      <c r="L104" s="17"/>
      <c r="M104" s="17"/>
      <c r="N104" s="17"/>
      <c r="O104" s="17"/>
      <c r="P104" s="17"/>
      <c r="Q104" s="17"/>
    </row>
    <row r="105" customFormat="false" ht="12.75" hidden="false" customHeight="false" outlineLevel="0" collapsed="false">
      <c r="A105" s="18"/>
      <c r="B105" s="17"/>
      <c r="C105" s="17"/>
      <c r="D105" s="17"/>
      <c r="E105" s="17"/>
      <c r="F105" s="17"/>
      <c r="G105" s="17"/>
      <c r="H105" s="17"/>
      <c r="I105" s="17"/>
      <c r="J105" s="17"/>
      <c r="K105" s="17"/>
      <c r="L105" s="17"/>
      <c r="M105" s="17"/>
      <c r="N105" s="17"/>
      <c r="O105" s="17"/>
      <c r="P105" s="17"/>
      <c r="Q105" s="17"/>
    </row>
    <row r="106" customFormat="false" ht="12.75" hidden="false" customHeight="false" outlineLevel="0" collapsed="false">
      <c r="A106" s="18"/>
      <c r="B106" s="17"/>
      <c r="C106" s="17"/>
      <c r="D106" s="17"/>
      <c r="E106" s="17"/>
      <c r="F106" s="17"/>
      <c r="G106" s="17"/>
      <c r="H106" s="17"/>
      <c r="I106" s="17"/>
      <c r="J106" s="17"/>
      <c r="K106" s="17"/>
      <c r="L106" s="17"/>
      <c r="M106" s="17"/>
      <c r="N106" s="17"/>
      <c r="O106" s="17"/>
      <c r="P106" s="17"/>
      <c r="Q106" s="17"/>
    </row>
    <row r="107" customFormat="false" ht="12.75" hidden="false" customHeight="false" outlineLevel="0" collapsed="false">
      <c r="A107" s="18"/>
      <c r="B107" s="17"/>
      <c r="C107" s="17"/>
      <c r="D107" s="17"/>
      <c r="E107" s="17"/>
      <c r="F107" s="17"/>
      <c r="G107" s="17"/>
      <c r="H107" s="17"/>
      <c r="I107" s="17"/>
      <c r="J107" s="17"/>
      <c r="K107" s="17"/>
      <c r="L107" s="17"/>
      <c r="M107" s="17"/>
      <c r="N107" s="17"/>
      <c r="O107" s="17"/>
      <c r="P107" s="17"/>
      <c r="Q107" s="17"/>
    </row>
    <row r="108" customFormat="false" ht="12.75" hidden="false" customHeight="false" outlineLevel="0" collapsed="false">
      <c r="A108" s="18"/>
      <c r="B108" s="17"/>
      <c r="C108" s="17"/>
      <c r="D108" s="17"/>
      <c r="E108" s="17"/>
      <c r="F108" s="17"/>
      <c r="G108" s="17"/>
      <c r="H108" s="17"/>
      <c r="I108" s="17"/>
      <c r="J108" s="17"/>
      <c r="K108" s="17"/>
      <c r="L108" s="17"/>
      <c r="M108" s="17"/>
      <c r="N108" s="17"/>
      <c r="O108" s="17"/>
      <c r="P108" s="17"/>
      <c r="Q108" s="17"/>
    </row>
    <row r="109" customFormat="false" ht="12.75" hidden="false" customHeight="false" outlineLevel="0" collapsed="false">
      <c r="A109" s="18"/>
      <c r="B109" s="17"/>
      <c r="C109" s="17"/>
      <c r="D109" s="17"/>
      <c r="E109" s="17"/>
      <c r="F109" s="17"/>
      <c r="G109" s="17"/>
      <c r="H109" s="17"/>
      <c r="I109" s="17"/>
      <c r="J109" s="17"/>
      <c r="K109" s="17"/>
      <c r="L109" s="17"/>
      <c r="M109" s="17"/>
      <c r="N109" s="17"/>
      <c r="O109" s="17"/>
      <c r="P109" s="17"/>
      <c r="Q109" s="17"/>
    </row>
    <row r="110" customFormat="false" ht="12.75" hidden="false" customHeight="false" outlineLevel="0" collapsed="false">
      <c r="A110" s="18"/>
      <c r="B110" s="17"/>
      <c r="C110" s="17"/>
      <c r="D110" s="17"/>
      <c r="E110" s="17"/>
      <c r="F110" s="17"/>
      <c r="G110" s="17"/>
      <c r="H110" s="17"/>
      <c r="I110" s="17"/>
      <c r="J110" s="17"/>
      <c r="K110" s="17"/>
      <c r="L110" s="17"/>
      <c r="M110" s="17"/>
      <c r="N110" s="17"/>
      <c r="O110" s="17"/>
      <c r="P110" s="17"/>
      <c r="Q110" s="17"/>
    </row>
    <row r="111" customFormat="false" ht="12.75" hidden="false" customHeight="false" outlineLevel="0" collapsed="false">
      <c r="A111" s="18"/>
      <c r="B111" s="17"/>
      <c r="C111" s="17"/>
      <c r="D111" s="17"/>
      <c r="E111" s="17"/>
      <c r="F111" s="17"/>
      <c r="G111" s="17"/>
      <c r="H111" s="17"/>
      <c r="I111" s="17"/>
      <c r="J111" s="17"/>
      <c r="K111" s="17"/>
      <c r="L111" s="17"/>
      <c r="M111" s="17"/>
      <c r="N111" s="17"/>
      <c r="O111" s="17"/>
      <c r="P111" s="17"/>
      <c r="Q111" s="17"/>
    </row>
    <row r="112" customFormat="false" ht="12.75" hidden="false" customHeight="false" outlineLevel="0" collapsed="false">
      <c r="A112" s="18"/>
      <c r="B112" s="17"/>
      <c r="C112" s="17"/>
      <c r="D112" s="17"/>
      <c r="E112" s="17"/>
      <c r="F112" s="17"/>
      <c r="G112" s="17"/>
      <c r="H112" s="17"/>
      <c r="I112" s="17"/>
      <c r="J112" s="17"/>
      <c r="K112" s="17"/>
      <c r="L112" s="17"/>
      <c r="M112" s="17"/>
      <c r="N112" s="17"/>
      <c r="O112" s="17"/>
      <c r="P112" s="17"/>
      <c r="Q112" s="17"/>
    </row>
    <row r="113" customFormat="false" ht="12.75" hidden="false" customHeight="false" outlineLevel="0" collapsed="false">
      <c r="A113" s="18"/>
      <c r="B113" s="17"/>
      <c r="C113" s="17"/>
      <c r="D113" s="17"/>
      <c r="E113" s="17"/>
      <c r="F113" s="17"/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</row>
    <row r="114" customFormat="false" ht="12.75" hidden="false" customHeight="false" outlineLevel="0" collapsed="false">
      <c r="A114" s="18"/>
      <c r="B114" s="17"/>
      <c r="C114" s="17"/>
      <c r="D114" s="17"/>
      <c r="E114" s="17"/>
      <c r="F114" s="17"/>
      <c r="G114" s="17"/>
      <c r="H114" s="17"/>
      <c r="I114" s="17"/>
      <c r="J114" s="17"/>
      <c r="K114" s="17"/>
      <c r="L114" s="17"/>
      <c r="M114" s="17"/>
      <c r="N114" s="17"/>
      <c r="O114" s="17"/>
      <c r="P114" s="17"/>
      <c r="Q114" s="17"/>
    </row>
    <row r="115" customFormat="false" ht="12.75" hidden="false" customHeight="false" outlineLevel="0" collapsed="false">
      <c r="A115" s="18"/>
      <c r="B115" s="17"/>
      <c r="C115" s="17"/>
      <c r="D115" s="17"/>
      <c r="E115" s="17"/>
      <c r="F115" s="17"/>
      <c r="G115" s="17"/>
      <c r="H115" s="17"/>
      <c r="I115" s="17"/>
      <c r="J115" s="17"/>
      <c r="K115" s="17"/>
      <c r="L115" s="17"/>
      <c r="M115" s="17"/>
      <c r="N115" s="17"/>
      <c r="O115" s="17"/>
      <c r="P115" s="17"/>
      <c r="Q115" s="17"/>
    </row>
    <row r="116" customFormat="false" ht="12.75" hidden="false" customHeight="false" outlineLevel="0" collapsed="false">
      <c r="A116" s="18"/>
      <c r="B116" s="17"/>
      <c r="C116" s="17"/>
      <c r="D116" s="17"/>
      <c r="E116" s="17"/>
      <c r="F116" s="17"/>
      <c r="G116" s="17"/>
      <c r="H116" s="17"/>
      <c r="I116" s="17"/>
      <c r="J116" s="17"/>
      <c r="K116" s="17"/>
      <c r="L116" s="17"/>
      <c r="M116" s="17"/>
      <c r="N116" s="17"/>
      <c r="O116" s="17"/>
      <c r="P116" s="17"/>
      <c r="Q116" s="17"/>
    </row>
    <row r="117" customFormat="false" ht="12.75" hidden="false" customHeight="false" outlineLevel="0" collapsed="false">
      <c r="A117" s="18"/>
      <c r="B117" s="17"/>
      <c r="C117" s="17"/>
      <c r="D117" s="17"/>
      <c r="E117" s="17"/>
      <c r="F117" s="17"/>
      <c r="G117" s="17"/>
      <c r="H117" s="17"/>
      <c r="I117" s="17"/>
      <c r="J117" s="17"/>
      <c r="K117" s="17"/>
      <c r="L117" s="17"/>
      <c r="M117" s="17"/>
      <c r="N117" s="17"/>
      <c r="O117" s="17"/>
      <c r="P117" s="17"/>
      <c r="Q117" s="17"/>
    </row>
    <row r="118" customFormat="false" ht="12.75" hidden="false" customHeight="false" outlineLevel="0" collapsed="false">
      <c r="A118" s="18"/>
      <c r="B118" s="17"/>
      <c r="C118" s="17"/>
      <c r="D118" s="17"/>
      <c r="E118" s="17"/>
      <c r="F118" s="17"/>
      <c r="G118" s="17"/>
      <c r="H118" s="17"/>
      <c r="I118" s="17"/>
      <c r="J118" s="17"/>
      <c r="K118" s="17"/>
      <c r="L118" s="17"/>
      <c r="M118" s="17"/>
      <c r="N118" s="17"/>
      <c r="O118" s="17"/>
      <c r="P118" s="17"/>
      <c r="Q118" s="17"/>
    </row>
    <row r="119" customFormat="false" ht="12.75" hidden="false" customHeight="false" outlineLevel="0" collapsed="false">
      <c r="A119" s="18"/>
      <c r="B119" s="17"/>
      <c r="C119" s="17"/>
      <c r="D119" s="17"/>
      <c r="E119" s="17"/>
      <c r="F119" s="17"/>
      <c r="G119" s="17"/>
      <c r="H119" s="17"/>
      <c r="I119" s="17"/>
      <c r="J119" s="17"/>
      <c r="K119" s="17"/>
      <c r="L119" s="17"/>
      <c r="M119" s="17"/>
      <c r="N119" s="17"/>
      <c r="O119" s="17"/>
      <c r="P119" s="17"/>
      <c r="Q119" s="17"/>
    </row>
    <row r="120" customFormat="false" ht="12.75" hidden="false" customHeight="false" outlineLevel="0" collapsed="false">
      <c r="A120" s="18"/>
      <c r="B120" s="17"/>
      <c r="C120" s="17"/>
      <c r="D120" s="17"/>
      <c r="E120" s="17"/>
      <c r="F120" s="17"/>
      <c r="G120" s="17"/>
      <c r="H120" s="17"/>
      <c r="I120" s="17"/>
      <c r="J120" s="17"/>
      <c r="K120" s="17"/>
      <c r="L120" s="17"/>
      <c r="M120" s="17"/>
      <c r="N120" s="17"/>
      <c r="O120" s="17"/>
      <c r="P120" s="17"/>
      <c r="Q120" s="17"/>
    </row>
    <row r="121" customFormat="false" ht="12.75" hidden="false" customHeight="false" outlineLevel="0" collapsed="false">
      <c r="A121" s="18"/>
      <c r="B121" s="17"/>
      <c r="C121" s="17"/>
      <c r="D121" s="17"/>
      <c r="E121" s="17"/>
      <c r="F121" s="17"/>
      <c r="G121" s="17"/>
      <c r="H121" s="17"/>
      <c r="I121" s="17"/>
      <c r="J121" s="17"/>
      <c r="K121" s="17"/>
      <c r="L121" s="17"/>
      <c r="M121" s="17"/>
      <c r="N121" s="17"/>
      <c r="O121" s="17"/>
      <c r="P121" s="17"/>
      <c r="Q121" s="17"/>
    </row>
    <row r="122" customFormat="false" ht="12.75" hidden="false" customHeight="false" outlineLevel="0" collapsed="false">
      <c r="A122" s="18"/>
      <c r="B122" s="17"/>
      <c r="C122" s="17"/>
      <c r="D122" s="17"/>
      <c r="E122" s="17"/>
      <c r="F122" s="17"/>
      <c r="G122" s="17"/>
      <c r="H122" s="17"/>
      <c r="I122" s="17"/>
      <c r="J122" s="17"/>
      <c r="K122" s="17"/>
      <c r="L122" s="17"/>
      <c r="M122" s="17"/>
      <c r="N122" s="17"/>
      <c r="O122" s="17"/>
      <c r="P122" s="17"/>
      <c r="Q122" s="17"/>
    </row>
    <row r="123" customFormat="false" ht="12.75" hidden="false" customHeight="false" outlineLevel="0" collapsed="false">
      <c r="A123" s="18"/>
      <c r="B123" s="17"/>
      <c r="C123" s="17"/>
      <c r="D123" s="17"/>
      <c r="E123" s="17"/>
      <c r="F123" s="17"/>
      <c r="G123" s="17"/>
      <c r="H123" s="17"/>
      <c r="I123" s="17"/>
      <c r="J123" s="17"/>
      <c r="K123" s="17"/>
      <c r="L123" s="17"/>
      <c r="M123" s="17"/>
      <c r="N123" s="17"/>
      <c r="O123" s="17"/>
      <c r="P123" s="17"/>
      <c r="Q123" s="17"/>
    </row>
    <row r="124" customFormat="false" ht="12.75" hidden="false" customHeight="false" outlineLevel="0" collapsed="false">
      <c r="A124" s="18"/>
      <c r="B124" s="17"/>
      <c r="C124" s="17"/>
      <c r="D124" s="17"/>
      <c r="E124" s="17"/>
      <c r="F124" s="17"/>
      <c r="G124" s="17"/>
      <c r="H124" s="17"/>
      <c r="I124" s="17"/>
      <c r="J124" s="17"/>
      <c r="K124" s="17"/>
      <c r="L124" s="17"/>
      <c r="M124" s="17"/>
      <c r="N124" s="17"/>
      <c r="O124" s="17"/>
      <c r="P124" s="17"/>
      <c r="Q124" s="17"/>
    </row>
    <row r="125" customFormat="false" ht="12.75" hidden="false" customHeight="false" outlineLevel="0" collapsed="false">
      <c r="A125" s="18"/>
      <c r="B125" s="17"/>
      <c r="C125" s="17"/>
      <c r="D125" s="17"/>
      <c r="E125" s="17"/>
      <c r="F125" s="17"/>
      <c r="G125" s="17"/>
      <c r="H125" s="17"/>
      <c r="I125" s="17"/>
      <c r="J125" s="17"/>
      <c r="K125" s="17"/>
      <c r="L125" s="17"/>
      <c r="M125" s="17"/>
      <c r="N125" s="17"/>
      <c r="O125" s="17"/>
      <c r="P125" s="17"/>
      <c r="Q125" s="17"/>
    </row>
    <row r="126" customFormat="false" ht="12.75" hidden="false" customHeight="false" outlineLevel="0" collapsed="false">
      <c r="A126" s="18"/>
      <c r="B126" s="17"/>
      <c r="C126" s="17"/>
      <c r="D126" s="17"/>
      <c r="E126" s="17"/>
      <c r="F126" s="17"/>
      <c r="G126" s="17"/>
      <c r="H126" s="17"/>
      <c r="I126" s="17"/>
      <c r="J126" s="17"/>
      <c r="K126" s="17"/>
      <c r="L126" s="17"/>
      <c r="M126" s="17"/>
      <c r="N126" s="17"/>
      <c r="O126" s="17"/>
      <c r="P126" s="17"/>
      <c r="Q126" s="17"/>
    </row>
    <row r="127" customFormat="false" ht="12.75" hidden="false" customHeight="false" outlineLevel="0" collapsed="false">
      <c r="A127" s="18"/>
      <c r="B127" s="17"/>
      <c r="C127" s="17"/>
      <c r="D127" s="17"/>
      <c r="E127" s="17"/>
      <c r="F127" s="17"/>
      <c r="G127" s="17"/>
      <c r="H127" s="17"/>
      <c r="I127" s="17"/>
      <c r="J127" s="17"/>
      <c r="K127" s="17"/>
      <c r="L127" s="17"/>
      <c r="M127" s="17"/>
      <c r="N127" s="17"/>
      <c r="O127" s="17"/>
      <c r="P127" s="17"/>
      <c r="Q127" s="17"/>
    </row>
    <row r="128" customFormat="false" ht="12.75" hidden="false" customHeight="false" outlineLevel="0" collapsed="false">
      <c r="A128" s="18"/>
      <c r="B128" s="17"/>
      <c r="C128" s="17"/>
      <c r="D128" s="17"/>
      <c r="E128" s="17"/>
      <c r="F128" s="17"/>
      <c r="G128" s="17"/>
      <c r="H128" s="17"/>
      <c r="I128" s="17"/>
      <c r="J128" s="17"/>
      <c r="K128" s="17"/>
      <c r="L128" s="17"/>
      <c r="M128" s="17"/>
      <c r="N128" s="17"/>
      <c r="O128" s="17"/>
      <c r="P128" s="17"/>
      <c r="Q128" s="17"/>
    </row>
    <row r="129" customFormat="false" ht="12.75" hidden="false" customHeight="false" outlineLevel="0" collapsed="false">
      <c r="A129" s="18"/>
      <c r="B129" s="17"/>
      <c r="C129" s="17"/>
      <c r="D129" s="17"/>
      <c r="E129" s="17"/>
      <c r="F129" s="17"/>
      <c r="G129" s="17"/>
      <c r="H129" s="17"/>
      <c r="I129" s="17"/>
      <c r="J129" s="17"/>
      <c r="K129" s="17"/>
      <c r="L129" s="17"/>
      <c r="M129" s="17"/>
      <c r="N129" s="17"/>
      <c r="O129" s="17"/>
      <c r="P129" s="17"/>
      <c r="Q129" s="17"/>
    </row>
    <row r="130" customFormat="false" ht="12.75" hidden="false" customHeight="false" outlineLevel="0" collapsed="false">
      <c r="A130" s="18"/>
      <c r="B130" s="17"/>
      <c r="C130" s="17"/>
      <c r="D130" s="17"/>
      <c r="E130" s="17"/>
      <c r="F130" s="17"/>
      <c r="G130" s="17"/>
      <c r="H130" s="17"/>
      <c r="I130" s="17"/>
      <c r="J130" s="17"/>
      <c r="K130" s="17"/>
      <c r="L130" s="17"/>
      <c r="M130" s="17"/>
      <c r="N130" s="17"/>
      <c r="O130" s="17"/>
      <c r="P130" s="17"/>
      <c r="Q130" s="17"/>
    </row>
    <row r="131" customFormat="false" ht="12.75" hidden="false" customHeight="false" outlineLevel="0" collapsed="false">
      <c r="A131" s="18"/>
      <c r="B131" s="17"/>
      <c r="C131" s="17"/>
      <c r="D131" s="17"/>
      <c r="E131" s="17"/>
      <c r="F131" s="17"/>
      <c r="G131" s="17"/>
      <c r="H131" s="17"/>
      <c r="I131" s="17"/>
      <c r="J131" s="17"/>
      <c r="K131" s="17"/>
      <c r="L131" s="17"/>
      <c r="M131" s="17"/>
      <c r="N131" s="17"/>
      <c r="O131" s="17"/>
      <c r="P131" s="17"/>
      <c r="Q131" s="17"/>
    </row>
    <row r="132" customFormat="false" ht="12.75" hidden="false" customHeight="false" outlineLevel="0" collapsed="false">
      <c r="A132" s="18"/>
      <c r="B132" s="17"/>
      <c r="C132" s="17"/>
      <c r="D132" s="17"/>
      <c r="E132" s="17"/>
      <c r="F132" s="17"/>
      <c r="G132" s="17"/>
      <c r="H132" s="17"/>
      <c r="I132" s="17"/>
      <c r="J132" s="17"/>
      <c r="K132" s="17"/>
      <c r="L132" s="17"/>
      <c r="M132" s="17"/>
      <c r="N132" s="17"/>
      <c r="O132" s="17"/>
      <c r="P132" s="17"/>
      <c r="Q132" s="17"/>
    </row>
    <row r="133" customFormat="false" ht="12.75" hidden="false" customHeight="false" outlineLevel="0" collapsed="false">
      <c r="A133" s="18"/>
      <c r="B133" s="17"/>
      <c r="C133" s="17"/>
      <c r="D133" s="17"/>
      <c r="E133" s="17"/>
      <c r="F133" s="17"/>
      <c r="G133" s="17"/>
      <c r="H133" s="17"/>
      <c r="I133" s="17"/>
      <c r="J133" s="17"/>
      <c r="K133" s="17"/>
      <c r="L133" s="17"/>
      <c r="M133" s="17"/>
      <c r="N133" s="17"/>
      <c r="O133" s="17"/>
      <c r="P133" s="17"/>
      <c r="Q133" s="17"/>
    </row>
    <row r="134" customFormat="false" ht="12.75" hidden="false" customHeight="false" outlineLevel="0" collapsed="false">
      <c r="A134" s="18"/>
      <c r="B134" s="17"/>
      <c r="C134" s="17"/>
      <c r="D134" s="17"/>
      <c r="E134" s="17"/>
      <c r="F134" s="17"/>
      <c r="G134" s="17"/>
      <c r="H134" s="17"/>
      <c r="I134" s="17"/>
      <c r="J134" s="17"/>
      <c r="K134" s="17"/>
      <c r="L134" s="17"/>
      <c r="M134" s="17"/>
      <c r="N134" s="17"/>
      <c r="O134" s="17"/>
      <c r="P134" s="17"/>
      <c r="Q134" s="17"/>
    </row>
    <row r="135" customFormat="false" ht="12.75" hidden="false" customHeight="false" outlineLevel="0" collapsed="false">
      <c r="A135" s="18"/>
      <c r="B135" s="17"/>
      <c r="C135" s="17"/>
      <c r="D135" s="17"/>
      <c r="E135" s="17"/>
      <c r="F135" s="17"/>
      <c r="G135" s="17"/>
      <c r="H135" s="17"/>
      <c r="I135" s="17"/>
      <c r="J135" s="17"/>
      <c r="K135" s="17"/>
      <c r="L135" s="17"/>
      <c r="M135" s="17"/>
      <c r="N135" s="17"/>
      <c r="O135" s="17"/>
      <c r="P135" s="17"/>
      <c r="Q135" s="17"/>
    </row>
    <row r="136" customFormat="false" ht="12.75" hidden="false" customHeight="false" outlineLevel="0" collapsed="false">
      <c r="A136" s="18"/>
      <c r="B136" s="17"/>
      <c r="C136" s="17"/>
      <c r="D136" s="17"/>
      <c r="E136" s="17"/>
      <c r="F136" s="17"/>
      <c r="G136" s="17"/>
      <c r="H136" s="17"/>
      <c r="I136" s="17"/>
      <c r="J136" s="17"/>
      <c r="K136" s="17"/>
      <c r="L136" s="17"/>
      <c r="M136" s="17"/>
      <c r="N136" s="17"/>
      <c r="O136" s="17"/>
      <c r="P136" s="17"/>
      <c r="Q136" s="17"/>
    </row>
    <row r="137" customFormat="false" ht="12.75" hidden="false" customHeight="false" outlineLevel="0" collapsed="false">
      <c r="A137" s="18"/>
      <c r="B137" s="17"/>
      <c r="C137" s="17"/>
      <c r="D137" s="17"/>
      <c r="E137" s="17"/>
      <c r="F137" s="17"/>
      <c r="G137" s="17"/>
      <c r="H137" s="17"/>
      <c r="I137" s="17"/>
      <c r="J137" s="17"/>
      <c r="K137" s="17"/>
      <c r="L137" s="17"/>
      <c r="M137" s="17"/>
      <c r="N137" s="17"/>
      <c r="O137" s="17"/>
      <c r="P137" s="17"/>
      <c r="Q137" s="17"/>
    </row>
    <row r="138" customFormat="false" ht="12.75" hidden="false" customHeight="false" outlineLevel="0" collapsed="false">
      <c r="A138" s="18"/>
      <c r="B138" s="17"/>
      <c r="C138" s="17"/>
      <c r="D138" s="17"/>
      <c r="E138" s="17"/>
      <c r="F138" s="17"/>
      <c r="G138" s="17"/>
      <c r="H138" s="17"/>
      <c r="I138" s="17"/>
      <c r="J138" s="17"/>
      <c r="K138" s="17"/>
      <c r="L138" s="17"/>
      <c r="M138" s="17"/>
      <c r="N138" s="17"/>
      <c r="O138" s="17"/>
      <c r="P138" s="17"/>
      <c r="Q138" s="17"/>
    </row>
    <row r="139" customFormat="false" ht="12.75" hidden="false" customHeight="false" outlineLevel="0" collapsed="false">
      <c r="A139" s="18"/>
      <c r="B139" s="17"/>
      <c r="C139" s="17"/>
      <c r="D139" s="17"/>
      <c r="E139" s="17"/>
      <c r="F139" s="17"/>
      <c r="G139" s="17"/>
      <c r="H139" s="17"/>
      <c r="I139" s="17"/>
      <c r="J139" s="17"/>
      <c r="K139" s="17"/>
      <c r="L139" s="17"/>
      <c r="M139" s="17"/>
      <c r="N139" s="17"/>
      <c r="O139" s="17"/>
      <c r="P139" s="17"/>
      <c r="Q139" s="17"/>
    </row>
    <row r="140" customFormat="false" ht="12.75" hidden="false" customHeight="false" outlineLevel="0" collapsed="false">
      <c r="A140" s="18"/>
      <c r="B140" s="17"/>
      <c r="C140" s="17"/>
      <c r="D140" s="17"/>
      <c r="E140" s="17"/>
      <c r="F140" s="17"/>
      <c r="G140" s="17"/>
      <c r="H140" s="17"/>
      <c r="I140" s="17"/>
      <c r="J140" s="17"/>
      <c r="K140" s="17"/>
      <c r="L140" s="17"/>
      <c r="M140" s="17"/>
      <c r="N140" s="17"/>
      <c r="O140" s="17"/>
      <c r="P140" s="17"/>
      <c r="Q140" s="17"/>
    </row>
    <row r="141" customFormat="false" ht="12.75" hidden="false" customHeight="false" outlineLevel="0" collapsed="false">
      <c r="A141" s="18"/>
      <c r="B141" s="17"/>
      <c r="C141" s="17"/>
      <c r="D141" s="17"/>
      <c r="E141" s="17"/>
      <c r="F141" s="17"/>
      <c r="G141" s="17"/>
      <c r="H141" s="17"/>
      <c r="I141" s="17"/>
      <c r="J141" s="17"/>
      <c r="K141" s="17"/>
      <c r="L141" s="17"/>
      <c r="M141" s="17"/>
      <c r="N141" s="17"/>
      <c r="O141" s="17"/>
      <c r="P141" s="17"/>
      <c r="Q141" s="17"/>
    </row>
    <row r="142" customFormat="false" ht="12.75" hidden="false" customHeight="false" outlineLevel="0" collapsed="false">
      <c r="A142" s="18"/>
      <c r="B142" s="17"/>
      <c r="C142" s="17"/>
      <c r="D142" s="17"/>
      <c r="E142" s="17"/>
      <c r="F142" s="17"/>
      <c r="G142" s="17"/>
      <c r="H142" s="17"/>
      <c r="I142" s="17"/>
      <c r="J142" s="17"/>
      <c r="K142" s="17"/>
      <c r="L142" s="17"/>
      <c r="M142" s="17"/>
      <c r="N142" s="17"/>
      <c r="O142" s="17"/>
      <c r="P142" s="17"/>
      <c r="Q142" s="17"/>
    </row>
    <row r="143" customFormat="false" ht="12.75" hidden="false" customHeight="false" outlineLevel="0" collapsed="false">
      <c r="A143" s="18"/>
      <c r="B143" s="17"/>
      <c r="C143" s="17"/>
      <c r="D143" s="17"/>
      <c r="E143" s="17"/>
      <c r="F143" s="17"/>
      <c r="G143" s="17"/>
      <c r="H143" s="17"/>
      <c r="I143" s="17"/>
      <c r="J143" s="17"/>
      <c r="K143" s="17"/>
      <c r="L143" s="17"/>
      <c r="M143" s="17"/>
      <c r="N143" s="17"/>
      <c r="O143" s="17"/>
      <c r="P143" s="17"/>
      <c r="Q143" s="17"/>
    </row>
    <row r="144" customFormat="false" ht="12.75" hidden="false" customHeight="false" outlineLevel="0" collapsed="false">
      <c r="A144" s="18"/>
      <c r="B144" s="17"/>
      <c r="C144" s="17"/>
      <c r="D144" s="17"/>
      <c r="E144" s="17"/>
      <c r="F144" s="17"/>
      <c r="G144" s="17"/>
      <c r="H144" s="17"/>
      <c r="I144" s="17"/>
      <c r="J144" s="17"/>
      <c r="K144" s="17"/>
      <c r="L144" s="17"/>
      <c r="M144" s="17"/>
      <c r="N144" s="17"/>
      <c r="O144" s="17"/>
      <c r="P144" s="17"/>
      <c r="Q144" s="17"/>
    </row>
    <row r="145" customFormat="false" ht="12.75" hidden="false" customHeight="false" outlineLevel="0" collapsed="false">
      <c r="A145" s="18"/>
      <c r="B145" s="17"/>
      <c r="C145" s="17"/>
      <c r="D145" s="17"/>
      <c r="E145" s="17"/>
      <c r="F145" s="17"/>
      <c r="G145" s="17"/>
      <c r="H145" s="17"/>
      <c r="I145" s="17"/>
      <c r="J145" s="17"/>
      <c r="K145" s="17"/>
      <c r="L145" s="17"/>
      <c r="M145" s="17"/>
      <c r="N145" s="17"/>
      <c r="O145" s="17"/>
      <c r="P145" s="17"/>
      <c r="Q145" s="17"/>
    </row>
    <row r="146" customFormat="false" ht="12.75" hidden="false" customHeight="false" outlineLevel="0" collapsed="false">
      <c r="A146" s="18"/>
      <c r="B146" s="17"/>
      <c r="C146" s="17"/>
      <c r="D146" s="17"/>
      <c r="E146" s="17"/>
      <c r="F146" s="17"/>
      <c r="G146" s="17"/>
      <c r="H146" s="17"/>
      <c r="I146" s="17"/>
      <c r="J146" s="17"/>
      <c r="K146" s="17"/>
      <c r="L146" s="17"/>
      <c r="M146" s="17"/>
      <c r="N146" s="17"/>
      <c r="O146" s="17"/>
      <c r="P146" s="17"/>
      <c r="Q146" s="17"/>
    </row>
    <row r="147" customFormat="false" ht="12.75" hidden="false" customHeight="false" outlineLevel="0" collapsed="false">
      <c r="A147" s="18"/>
      <c r="B147" s="17"/>
      <c r="C147" s="17"/>
      <c r="D147" s="17"/>
      <c r="E147" s="17"/>
      <c r="F147" s="17"/>
      <c r="G147" s="17"/>
      <c r="H147" s="17"/>
      <c r="I147" s="17"/>
      <c r="J147" s="17"/>
      <c r="K147" s="17"/>
      <c r="L147" s="17"/>
      <c r="M147" s="17"/>
      <c r="N147" s="17"/>
      <c r="O147" s="17"/>
      <c r="P147" s="17"/>
      <c r="Q147" s="17"/>
    </row>
    <row r="148" customFormat="false" ht="12.75" hidden="false" customHeight="false" outlineLevel="0" collapsed="false">
      <c r="A148" s="18"/>
      <c r="B148" s="17"/>
      <c r="C148" s="17"/>
      <c r="D148" s="17"/>
      <c r="E148" s="17"/>
      <c r="F148" s="17"/>
      <c r="G148" s="17"/>
      <c r="H148" s="17"/>
      <c r="I148" s="17"/>
      <c r="J148" s="17"/>
      <c r="K148" s="17"/>
      <c r="L148" s="17"/>
      <c r="M148" s="17"/>
      <c r="N148" s="17"/>
      <c r="O148" s="17"/>
      <c r="P148" s="17"/>
      <c r="Q148" s="17"/>
    </row>
    <row r="149" customFormat="false" ht="12.75" hidden="false" customHeight="false" outlineLevel="0" collapsed="false">
      <c r="A149" s="18"/>
      <c r="B149" s="17"/>
      <c r="C149" s="17"/>
      <c r="D149" s="17"/>
      <c r="E149" s="17"/>
      <c r="F149" s="17"/>
      <c r="G149" s="17"/>
      <c r="H149" s="17"/>
      <c r="I149" s="17"/>
      <c r="J149" s="17"/>
      <c r="K149" s="17"/>
      <c r="L149" s="17"/>
      <c r="M149" s="17"/>
      <c r="N149" s="17"/>
      <c r="O149" s="17"/>
      <c r="P149" s="17"/>
      <c r="Q149" s="17"/>
    </row>
    <row r="150" customFormat="false" ht="12.75" hidden="false" customHeight="false" outlineLevel="0" collapsed="false">
      <c r="A150" s="18"/>
      <c r="B150" s="17"/>
      <c r="C150" s="17"/>
      <c r="D150" s="17"/>
      <c r="E150" s="17"/>
      <c r="F150" s="17"/>
      <c r="G150" s="17"/>
      <c r="H150" s="17"/>
      <c r="I150" s="17"/>
      <c r="J150" s="17"/>
      <c r="K150" s="17"/>
      <c r="L150" s="17"/>
      <c r="M150" s="17"/>
      <c r="N150" s="17"/>
      <c r="O150" s="17"/>
      <c r="P150" s="17"/>
      <c r="Q150" s="17"/>
    </row>
    <row r="151" customFormat="false" ht="12.75" hidden="false" customHeight="false" outlineLevel="0" collapsed="false">
      <c r="A151" s="18"/>
      <c r="B151" s="17"/>
      <c r="C151" s="17"/>
      <c r="D151" s="17"/>
      <c r="E151" s="17"/>
      <c r="F151" s="17"/>
      <c r="G151" s="17"/>
      <c r="H151" s="17"/>
      <c r="I151" s="17"/>
      <c r="J151" s="17"/>
      <c r="K151" s="17"/>
      <c r="L151" s="17"/>
      <c r="M151" s="17"/>
      <c r="N151" s="17"/>
      <c r="O151" s="17"/>
      <c r="P151" s="17"/>
      <c r="Q151" s="17"/>
    </row>
    <row r="152" customFormat="false" ht="12.75" hidden="false" customHeight="false" outlineLevel="0" collapsed="false">
      <c r="A152" s="18"/>
      <c r="B152" s="17"/>
      <c r="C152" s="17"/>
      <c r="D152" s="17"/>
      <c r="E152" s="17"/>
      <c r="F152" s="17"/>
      <c r="G152" s="17"/>
      <c r="H152" s="17"/>
      <c r="I152" s="17"/>
      <c r="J152" s="17"/>
      <c r="K152" s="17"/>
      <c r="L152" s="17"/>
      <c r="M152" s="17"/>
      <c r="N152" s="17"/>
      <c r="O152" s="17"/>
      <c r="P152" s="17"/>
      <c r="Q152" s="17"/>
    </row>
    <row r="153" customFormat="false" ht="12.75" hidden="false" customHeight="false" outlineLevel="0" collapsed="false">
      <c r="A153" s="18"/>
      <c r="B153" s="17"/>
      <c r="C153" s="17"/>
      <c r="D153" s="17"/>
      <c r="E153" s="17"/>
      <c r="F153" s="17"/>
      <c r="G153" s="17"/>
      <c r="H153" s="17"/>
      <c r="I153" s="17"/>
      <c r="J153" s="17"/>
      <c r="K153" s="17"/>
      <c r="L153" s="17"/>
      <c r="M153" s="17"/>
      <c r="N153" s="17"/>
      <c r="O153" s="17"/>
      <c r="P153" s="17"/>
      <c r="Q153" s="17"/>
    </row>
    <row r="154" customFormat="false" ht="12.75" hidden="false" customHeight="false" outlineLevel="0" collapsed="false">
      <c r="A154" s="18"/>
      <c r="B154" s="17"/>
      <c r="C154" s="17"/>
      <c r="D154" s="17"/>
      <c r="E154" s="17"/>
      <c r="F154" s="17"/>
      <c r="G154" s="17"/>
      <c r="H154" s="17"/>
      <c r="I154" s="17"/>
      <c r="J154" s="17"/>
      <c r="K154" s="17"/>
      <c r="L154" s="17"/>
      <c r="M154" s="17"/>
      <c r="N154" s="17"/>
      <c r="O154" s="17"/>
      <c r="P154" s="17"/>
      <c r="Q154" s="17"/>
    </row>
    <row r="155" customFormat="false" ht="12.75" hidden="false" customHeight="false" outlineLevel="0" collapsed="false">
      <c r="A155" s="18"/>
      <c r="B155" s="17"/>
      <c r="C155" s="17"/>
      <c r="D155" s="17"/>
      <c r="E155" s="17"/>
      <c r="F155" s="17"/>
      <c r="G155" s="17"/>
      <c r="H155" s="17"/>
      <c r="I155" s="17"/>
      <c r="J155" s="17"/>
      <c r="K155" s="17"/>
      <c r="L155" s="17"/>
      <c r="M155" s="17"/>
      <c r="N155" s="17"/>
      <c r="O155" s="17"/>
      <c r="P155" s="17"/>
      <c r="Q155" s="17"/>
    </row>
    <row r="156" customFormat="false" ht="12.75" hidden="false" customHeight="false" outlineLevel="0" collapsed="false">
      <c r="A156" s="18"/>
      <c r="B156" s="17"/>
      <c r="C156" s="17"/>
      <c r="D156" s="17"/>
      <c r="E156" s="17"/>
      <c r="F156" s="17"/>
      <c r="G156" s="17"/>
      <c r="H156" s="17"/>
      <c r="I156" s="17"/>
      <c r="J156" s="17"/>
      <c r="K156" s="17"/>
      <c r="L156" s="17"/>
      <c r="M156" s="17"/>
      <c r="N156" s="17"/>
      <c r="O156" s="17"/>
      <c r="P156" s="17"/>
      <c r="Q156" s="17"/>
    </row>
    <row r="157" customFormat="false" ht="12.75" hidden="false" customHeight="false" outlineLevel="0" collapsed="false">
      <c r="A157" s="18"/>
      <c r="B157" s="17"/>
      <c r="C157" s="17"/>
      <c r="D157" s="17"/>
      <c r="E157" s="17"/>
      <c r="F157" s="17"/>
      <c r="G157" s="17"/>
      <c r="H157" s="17"/>
      <c r="I157" s="17"/>
      <c r="J157" s="17"/>
      <c r="K157" s="17"/>
      <c r="L157" s="17"/>
      <c r="M157" s="17"/>
      <c r="N157" s="17"/>
      <c r="O157" s="17"/>
      <c r="P157" s="17"/>
      <c r="Q157" s="17"/>
    </row>
    <row r="158" customFormat="false" ht="12.75" hidden="false" customHeight="false" outlineLevel="0" collapsed="false">
      <c r="A158" s="18"/>
      <c r="B158" s="17"/>
      <c r="C158" s="17"/>
      <c r="D158" s="17"/>
      <c r="E158" s="17"/>
      <c r="F158" s="17"/>
      <c r="G158" s="17"/>
      <c r="H158" s="17"/>
      <c r="I158" s="17"/>
      <c r="J158" s="17"/>
      <c r="K158" s="17"/>
      <c r="L158" s="17"/>
      <c r="M158" s="17"/>
      <c r="N158" s="17"/>
      <c r="O158" s="17"/>
      <c r="P158" s="17"/>
      <c r="Q158" s="17"/>
    </row>
    <row r="159" customFormat="false" ht="12.75" hidden="false" customHeight="false" outlineLevel="0" collapsed="false">
      <c r="A159" s="18"/>
      <c r="B159" s="17"/>
      <c r="C159" s="17"/>
      <c r="D159" s="17"/>
      <c r="E159" s="17"/>
      <c r="F159" s="17"/>
      <c r="G159" s="17"/>
      <c r="H159" s="17"/>
      <c r="I159" s="17"/>
      <c r="J159" s="17"/>
      <c r="K159" s="17"/>
      <c r="L159" s="17"/>
      <c r="M159" s="17"/>
      <c r="N159" s="17"/>
      <c r="O159" s="17"/>
      <c r="P159" s="17"/>
      <c r="Q159" s="17"/>
    </row>
    <row r="160" customFormat="false" ht="12.75" hidden="false" customHeight="false" outlineLevel="0" collapsed="false">
      <c r="A160" s="18"/>
      <c r="B160" s="17"/>
      <c r="C160" s="17"/>
      <c r="D160" s="17"/>
      <c r="E160" s="17"/>
      <c r="F160" s="17"/>
      <c r="G160" s="17"/>
      <c r="H160" s="17"/>
      <c r="I160" s="17"/>
      <c r="J160" s="17"/>
      <c r="K160" s="17"/>
      <c r="L160" s="17"/>
      <c r="M160" s="17"/>
      <c r="N160" s="17"/>
      <c r="O160" s="17"/>
      <c r="P160" s="17"/>
      <c r="Q160" s="17"/>
    </row>
    <row r="161" customFormat="false" ht="12.75" hidden="false" customHeight="false" outlineLevel="0" collapsed="false">
      <c r="A161" s="18"/>
      <c r="B161" s="17"/>
      <c r="C161" s="17"/>
      <c r="D161" s="17"/>
      <c r="E161" s="17"/>
      <c r="F161" s="17"/>
      <c r="G161" s="17"/>
      <c r="H161" s="17"/>
      <c r="I161" s="17"/>
      <c r="J161" s="17"/>
      <c r="K161" s="17"/>
      <c r="L161" s="17"/>
      <c r="M161" s="17"/>
      <c r="N161" s="17"/>
      <c r="O161" s="17"/>
      <c r="P161" s="17"/>
      <c r="Q161" s="17"/>
    </row>
    <row r="162" customFormat="false" ht="12.75" hidden="false" customHeight="false" outlineLevel="0" collapsed="false">
      <c r="A162" s="18"/>
      <c r="B162" s="17"/>
      <c r="C162" s="17"/>
      <c r="D162" s="17"/>
      <c r="E162" s="17"/>
      <c r="F162" s="17"/>
      <c r="G162" s="17"/>
      <c r="H162" s="17"/>
      <c r="I162" s="17"/>
      <c r="J162" s="17"/>
      <c r="K162" s="17"/>
      <c r="L162" s="17"/>
      <c r="M162" s="17"/>
      <c r="N162" s="17"/>
      <c r="O162" s="17"/>
      <c r="P162" s="17"/>
      <c r="Q162" s="17"/>
    </row>
    <row r="163" customFormat="false" ht="12.75" hidden="false" customHeight="false" outlineLevel="0" collapsed="false">
      <c r="A163" s="18"/>
      <c r="B163" s="17"/>
      <c r="C163" s="17"/>
      <c r="D163" s="17"/>
      <c r="E163" s="17"/>
      <c r="F163" s="17"/>
      <c r="G163" s="17"/>
      <c r="H163" s="17"/>
      <c r="I163" s="17"/>
      <c r="J163" s="17"/>
      <c r="K163" s="17"/>
      <c r="L163" s="17"/>
      <c r="M163" s="17"/>
      <c r="N163" s="17"/>
      <c r="O163" s="17"/>
      <c r="P163" s="17"/>
      <c r="Q163" s="17"/>
    </row>
    <row r="164" customFormat="false" ht="12.75" hidden="false" customHeight="false" outlineLevel="0" collapsed="false">
      <c r="A164" s="18"/>
      <c r="B164" s="17"/>
      <c r="C164" s="17"/>
      <c r="D164" s="17"/>
      <c r="E164" s="17"/>
      <c r="F164" s="17"/>
      <c r="G164" s="17"/>
      <c r="H164" s="17"/>
      <c r="I164" s="17"/>
      <c r="J164" s="17"/>
      <c r="K164" s="17"/>
      <c r="L164" s="17"/>
      <c r="M164" s="17"/>
      <c r="N164" s="17"/>
      <c r="O164" s="17"/>
      <c r="P164" s="17"/>
      <c r="Q164" s="17"/>
    </row>
    <row r="165" customFormat="false" ht="12.75" hidden="false" customHeight="false" outlineLevel="0" collapsed="false">
      <c r="A165" s="18"/>
      <c r="B165" s="17"/>
      <c r="C165" s="17"/>
      <c r="D165" s="17"/>
      <c r="E165" s="17"/>
      <c r="F165" s="17"/>
      <c r="G165" s="17"/>
      <c r="H165" s="17"/>
      <c r="I165" s="17"/>
      <c r="J165" s="17"/>
      <c r="K165" s="17"/>
      <c r="L165" s="17"/>
      <c r="M165" s="17"/>
      <c r="N165" s="17"/>
      <c r="O165" s="17"/>
      <c r="P165" s="17"/>
      <c r="Q165" s="17"/>
    </row>
    <row r="166" customFormat="false" ht="12.75" hidden="false" customHeight="false" outlineLevel="0" collapsed="false">
      <c r="A166" s="18"/>
      <c r="B166" s="17"/>
      <c r="C166" s="17"/>
      <c r="D166" s="17"/>
      <c r="E166" s="17"/>
      <c r="F166" s="17"/>
      <c r="G166" s="17"/>
      <c r="H166" s="17"/>
      <c r="I166" s="17"/>
      <c r="J166" s="17"/>
      <c r="K166" s="17"/>
      <c r="L166" s="17"/>
      <c r="M166" s="17"/>
      <c r="N166" s="17"/>
      <c r="O166" s="17"/>
      <c r="P166" s="17"/>
      <c r="Q166" s="17"/>
    </row>
    <row r="167" customFormat="false" ht="12.75" hidden="false" customHeight="false" outlineLevel="0" collapsed="false">
      <c r="A167" s="18"/>
      <c r="B167" s="17"/>
      <c r="C167" s="17"/>
      <c r="D167" s="17"/>
      <c r="E167" s="17"/>
      <c r="F167" s="17"/>
      <c r="G167" s="17"/>
      <c r="H167" s="17"/>
      <c r="I167" s="17"/>
      <c r="J167" s="17"/>
      <c r="K167" s="17"/>
      <c r="L167" s="17"/>
      <c r="M167" s="17"/>
      <c r="N167" s="17"/>
      <c r="O167" s="17"/>
      <c r="P167" s="17"/>
      <c r="Q167" s="17"/>
    </row>
    <row r="168" customFormat="false" ht="12.75" hidden="false" customHeight="false" outlineLevel="0" collapsed="false">
      <c r="A168" s="18"/>
      <c r="B168" s="17"/>
      <c r="C168" s="17"/>
      <c r="D168" s="17"/>
      <c r="E168" s="17"/>
      <c r="F168" s="17"/>
      <c r="G168" s="17"/>
      <c r="H168" s="17"/>
      <c r="I168" s="17"/>
      <c r="J168" s="17"/>
      <c r="K168" s="17"/>
      <c r="L168" s="17"/>
      <c r="M168" s="17"/>
      <c r="N168" s="17"/>
      <c r="O168" s="17"/>
      <c r="P168" s="17"/>
      <c r="Q168" s="17"/>
    </row>
    <row r="169" customFormat="false" ht="12.75" hidden="false" customHeight="false" outlineLevel="0" collapsed="false">
      <c r="A169" s="18"/>
      <c r="B169" s="17"/>
      <c r="C169" s="17"/>
      <c r="D169" s="17"/>
      <c r="E169" s="17"/>
      <c r="F169" s="17"/>
      <c r="G169" s="17"/>
      <c r="H169" s="17"/>
      <c r="I169" s="17"/>
      <c r="J169" s="17"/>
      <c r="K169" s="17"/>
      <c r="L169" s="17"/>
      <c r="M169" s="17"/>
      <c r="N169" s="17"/>
      <c r="O169" s="17"/>
      <c r="P169" s="17"/>
      <c r="Q169" s="17"/>
    </row>
    <row r="170" customFormat="false" ht="12.75" hidden="false" customHeight="false" outlineLevel="0" collapsed="false">
      <c r="A170" s="18"/>
      <c r="B170" s="17"/>
      <c r="C170" s="17"/>
      <c r="D170" s="17"/>
      <c r="E170" s="17"/>
      <c r="F170" s="17"/>
      <c r="G170" s="17"/>
      <c r="H170" s="17"/>
      <c r="I170" s="17"/>
      <c r="J170" s="17"/>
      <c r="K170" s="17"/>
      <c r="L170" s="17"/>
      <c r="M170" s="17"/>
      <c r="N170" s="17"/>
      <c r="O170" s="17"/>
      <c r="P170" s="17"/>
      <c r="Q170" s="17"/>
    </row>
    <row r="171" customFormat="false" ht="12.75" hidden="false" customHeight="false" outlineLevel="0" collapsed="false">
      <c r="A171" s="18"/>
      <c r="B171" s="17"/>
      <c r="C171" s="17"/>
      <c r="D171" s="17"/>
      <c r="E171" s="17"/>
      <c r="F171" s="17"/>
      <c r="G171" s="17"/>
      <c r="H171" s="17"/>
      <c r="I171" s="17"/>
      <c r="J171" s="17"/>
      <c r="K171" s="17"/>
      <c r="L171" s="17"/>
      <c r="M171" s="17"/>
      <c r="N171" s="17"/>
      <c r="O171" s="17"/>
      <c r="P171" s="17"/>
      <c r="Q171" s="17"/>
    </row>
    <row r="172" customFormat="false" ht="12.75" hidden="false" customHeight="false" outlineLevel="0" collapsed="false">
      <c r="A172" s="18"/>
      <c r="B172" s="17"/>
      <c r="C172" s="17"/>
      <c r="D172" s="17"/>
      <c r="E172" s="17"/>
      <c r="F172" s="17"/>
      <c r="G172" s="17"/>
      <c r="H172" s="17"/>
      <c r="I172" s="17"/>
      <c r="J172" s="17"/>
      <c r="K172" s="17"/>
      <c r="L172" s="17"/>
      <c r="M172" s="17"/>
      <c r="N172" s="17"/>
      <c r="O172" s="17"/>
      <c r="P172" s="17"/>
      <c r="Q172" s="17"/>
    </row>
    <row r="173" customFormat="false" ht="12.75" hidden="false" customHeight="false" outlineLevel="0" collapsed="false">
      <c r="A173" s="18"/>
      <c r="B173" s="17"/>
      <c r="C173" s="17"/>
      <c r="D173" s="17"/>
      <c r="E173" s="17"/>
      <c r="F173" s="17"/>
      <c r="G173" s="17"/>
      <c r="H173" s="17"/>
      <c r="I173" s="17"/>
      <c r="J173" s="17"/>
      <c r="K173" s="17"/>
      <c r="L173" s="17"/>
      <c r="M173" s="17"/>
      <c r="N173" s="17"/>
      <c r="O173" s="17"/>
      <c r="P173" s="17"/>
      <c r="Q173" s="17"/>
    </row>
    <row r="174" customFormat="false" ht="12.75" hidden="false" customHeight="false" outlineLevel="0" collapsed="false">
      <c r="A174" s="18"/>
      <c r="B174" s="17"/>
      <c r="C174" s="17"/>
      <c r="D174" s="17"/>
      <c r="E174" s="17"/>
      <c r="F174" s="17"/>
      <c r="G174" s="17"/>
      <c r="H174" s="17"/>
      <c r="I174" s="17"/>
      <c r="J174" s="17"/>
      <c r="K174" s="17"/>
      <c r="L174" s="17"/>
      <c r="M174" s="17"/>
      <c r="N174" s="17"/>
      <c r="O174" s="17"/>
      <c r="P174" s="17"/>
      <c r="Q174" s="17"/>
    </row>
    <row r="175" customFormat="false" ht="12.75" hidden="false" customHeight="false" outlineLevel="0" collapsed="false">
      <c r="A175" s="18"/>
      <c r="B175" s="17"/>
      <c r="C175" s="17"/>
      <c r="D175" s="17"/>
      <c r="E175" s="17"/>
      <c r="F175" s="17"/>
      <c r="G175" s="17"/>
      <c r="H175" s="17"/>
      <c r="I175" s="17"/>
      <c r="J175" s="17"/>
      <c r="K175" s="17"/>
      <c r="L175" s="17"/>
      <c r="M175" s="17"/>
      <c r="N175" s="17"/>
      <c r="O175" s="17"/>
      <c r="P175" s="17"/>
      <c r="Q175" s="17"/>
    </row>
    <row r="176" customFormat="false" ht="12.75" hidden="false" customHeight="false" outlineLevel="0" collapsed="false">
      <c r="A176" s="18"/>
      <c r="B176" s="17"/>
      <c r="C176" s="17"/>
      <c r="D176" s="17"/>
      <c r="E176" s="17"/>
      <c r="F176" s="17"/>
      <c r="G176" s="17"/>
      <c r="H176" s="17"/>
      <c r="I176" s="17"/>
      <c r="J176" s="17"/>
      <c r="K176" s="17"/>
      <c r="L176" s="17"/>
      <c r="M176" s="17"/>
      <c r="N176" s="17"/>
      <c r="O176" s="17"/>
      <c r="P176" s="17"/>
      <c r="Q176" s="17"/>
    </row>
    <row r="177" customFormat="false" ht="12.75" hidden="false" customHeight="false" outlineLevel="0" collapsed="false">
      <c r="A177" s="18"/>
      <c r="B177" s="17"/>
      <c r="C177" s="17"/>
      <c r="D177" s="17"/>
      <c r="E177" s="17"/>
      <c r="F177" s="17"/>
      <c r="G177" s="17"/>
      <c r="H177" s="17"/>
      <c r="I177" s="17"/>
      <c r="J177" s="17"/>
      <c r="K177" s="17"/>
      <c r="L177" s="17"/>
      <c r="M177" s="17"/>
      <c r="N177" s="17"/>
      <c r="O177" s="17"/>
      <c r="P177" s="17"/>
      <c r="Q177" s="17"/>
    </row>
    <row r="178" customFormat="false" ht="12.75" hidden="false" customHeight="false" outlineLevel="0" collapsed="false">
      <c r="A178" s="18"/>
      <c r="B178" s="17"/>
      <c r="C178" s="17"/>
      <c r="D178" s="17"/>
      <c r="E178" s="17"/>
      <c r="F178" s="17"/>
      <c r="G178" s="17"/>
      <c r="H178" s="17"/>
      <c r="I178" s="17"/>
      <c r="J178" s="17"/>
      <c r="K178" s="17"/>
      <c r="L178" s="17"/>
      <c r="M178" s="17"/>
      <c r="N178" s="17"/>
      <c r="O178" s="17"/>
      <c r="P178" s="17"/>
      <c r="Q178" s="17"/>
    </row>
    <row r="179" customFormat="false" ht="12.75" hidden="false" customHeight="false" outlineLevel="0" collapsed="false">
      <c r="A179" s="18"/>
      <c r="B179" s="17"/>
      <c r="C179" s="17"/>
      <c r="D179" s="17"/>
      <c r="E179" s="17"/>
      <c r="F179" s="17"/>
      <c r="G179" s="17"/>
      <c r="H179" s="17"/>
      <c r="I179" s="17"/>
      <c r="J179" s="17"/>
      <c r="K179" s="17"/>
      <c r="L179" s="17"/>
      <c r="M179" s="17"/>
      <c r="N179" s="17"/>
      <c r="O179" s="17"/>
      <c r="P179" s="17"/>
      <c r="Q179" s="17"/>
    </row>
    <row r="180" customFormat="false" ht="12.75" hidden="false" customHeight="false" outlineLevel="0" collapsed="false">
      <c r="A180" s="18"/>
      <c r="B180" s="17"/>
      <c r="C180" s="17"/>
      <c r="D180" s="17"/>
      <c r="E180" s="17"/>
      <c r="F180" s="17"/>
      <c r="G180" s="17"/>
      <c r="H180" s="17"/>
      <c r="I180" s="17"/>
      <c r="J180" s="17"/>
      <c r="K180" s="17"/>
      <c r="L180" s="17"/>
      <c r="M180" s="17"/>
      <c r="N180" s="17"/>
      <c r="O180" s="17"/>
      <c r="P180" s="17"/>
      <c r="Q180" s="17"/>
    </row>
    <row r="181" customFormat="false" ht="12.75" hidden="false" customHeight="false" outlineLevel="0" collapsed="false">
      <c r="A181" s="18"/>
      <c r="B181" s="17"/>
      <c r="C181" s="17"/>
      <c r="D181" s="17"/>
      <c r="E181" s="17"/>
      <c r="F181" s="17"/>
      <c r="G181" s="17"/>
      <c r="H181" s="17"/>
      <c r="I181" s="17"/>
      <c r="J181" s="17"/>
      <c r="K181" s="17"/>
      <c r="L181" s="17"/>
      <c r="M181" s="17"/>
      <c r="N181" s="17"/>
      <c r="O181" s="17"/>
      <c r="P181" s="17"/>
      <c r="Q181" s="17"/>
    </row>
    <row r="182" customFormat="false" ht="12.75" hidden="false" customHeight="false" outlineLevel="0" collapsed="false">
      <c r="A182" s="18"/>
      <c r="B182" s="17"/>
      <c r="C182" s="17"/>
      <c r="D182" s="17"/>
      <c r="E182" s="17"/>
      <c r="F182" s="17"/>
      <c r="G182" s="17"/>
      <c r="H182" s="17"/>
      <c r="I182" s="17"/>
      <c r="J182" s="17"/>
      <c r="K182" s="17"/>
      <c r="L182" s="17"/>
      <c r="M182" s="17"/>
      <c r="N182" s="17"/>
      <c r="O182" s="17"/>
      <c r="P182" s="17"/>
      <c r="Q182" s="17"/>
    </row>
    <row r="183" customFormat="false" ht="12.75" hidden="false" customHeight="false" outlineLevel="0" collapsed="false">
      <c r="A183" s="18"/>
      <c r="B183" s="17"/>
      <c r="C183" s="17"/>
      <c r="D183" s="17"/>
      <c r="E183" s="17"/>
      <c r="F183" s="17"/>
      <c r="G183" s="17"/>
      <c r="H183" s="17"/>
      <c r="I183" s="17"/>
      <c r="J183" s="17"/>
      <c r="K183" s="17"/>
      <c r="L183" s="17"/>
      <c r="M183" s="17"/>
      <c r="N183" s="17"/>
      <c r="O183" s="17"/>
      <c r="P183" s="17"/>
      <c r="Q183" s="17"/>
    </row>
    <row r="184" customFormat="false" ht="12.75" hidden="false" customHeight="false" outlineLevel="0" collapsed="false">
      <c r="A184" s="18"/>
      <c r="B184" s="17"/>
      <c r="C184" s="17"/>
      <c r="D184" s="17"/>
      <c r="E184" s="17"/>
      <c r="F184" s="17"/>
      <c r="G184" s="17"/>
      <c r="H184" s="17"/>
      <c r="I184" s="17"/>
      <c r="J184" s="17"/>
      <c r="K184" s="17"/>
      <c r="L184" s="17"/>
      <c r="M184" s="17"/>
      <c r="N184" s="17"/>
      <c r="O184" s="17"/>
      <c r="P184" s="17"/>
      <c r="Q184" s="17"/>
    </row>
    <row r="185" customFormat="false" ht="12.75" hidden="false" customHeight="false" outlineLevel="0" collapsed="false">
      <c r="A185" s="18"/>
      <c r="B185" s="17"/>
      <c r="C185" s="17"/>
      <c r="D185" s="17"/>
      <c r="E185" s="17"/>
      <c r="F185" s="17"/>
      <c r="G185" s="17"/>
      <c r="H185" s="17"/>
      <c r="I185" s="17"/>
      <c r="J185" s="17"/>
      <c r="K185" s="17"/>
      <c r="L185" s="17"/>
      <c r="M185" s="17"/>
      <c r="N185" s="17"/>
      <c r="O185" s="17"/>
      <c r="P185" s="17"/>
      <c r="Q185" s="17"/>
    </row>
    <row r="186" customFormat="false" ht="12.75" hidden="false" customHeight="false" outlineLevel="0" collapsed="false">
      <c r="A186" s="18"/>
      <c r="B186" s="17"/>
      <c r="C186" s="17"/>
      <c r="D186" s="17"/>
      <c r="E186" s="17"/>
      <c r="F186" s="17"/>
      <c r="G186" s="17"/>
      <c r="H186" s="17"/>
      <c r="I186" s="17"/>
      <c r="J186" s="17"/>
      <c r="K186" s="17"/>
      <c r="L186" s="17"/>
      <c r="M186" s="17"/>
      <c r="N186" s="17"/>
      <c r="O186" s="17"/>
      <c r="P186" s="17"/>
      <c r="Q186" s="17"/>
    </row>
    <row r="187" customFormat="false" ht="12.75" hidden="false" customHeight="false" outlineLevel="0" collapsed="false">
      <c r="A187" s="18"/>
      <c r="B187" s="17"/>
      <c r="C187" s="17"/>
      <c r="D187" s="17"/>
      <c r="E187" s="17"/>
      <c r="F187" s="17"/>
      <c r="G187" s="17"/>
      <c r="H187" s="17"/>
      <c r="I187" s="17"/>
      <c r="J187" s="17"/>
      <c r="K187" s="17"/>
      <c r="L187" s="17"/>
      <c r="M187" s="17"/>
      <c r="N187" s="17"/>
      <c r="O187" s="17"/>
      <c r="P187" s="17"/>
      <c r="Q187" s="17"/>
    </row>
    <row r="188" customFormat="false" ht="12.75" hidden="false" customHeight="false" outlineLevel="0" collapsed="false">
      <c r="A188" s="18"/>
      <c r="B188" s="17"/>
      <c r="C188" s="17"/>
      <c r="D188" s="17"/>
      <c r="E188" s="17"/>
      <c r="F188" s="17"/>
      <c r="G188" s="17"/>
      <c r="H188" s="17"/>
      <c r="I188" s="17"/>
      <c r="J188" s="17"/>
      <c r="K188" s="17"/>
      <c r="L188" s="17"/>
      <c r="M188" s="17"/>
      <c r="N188" s="17"/>
      <c r="O188" s="17"/>
      <c r="P188" s="17"/>
      <c r="Q188" s="17"/>
    </row>
    <row r="189" customFormat="false" ht="12.75" hidden="false" customHeight="false" outlineLevel="0" collapsed="false">
      <c r="A189" s="18"/>
      <c r="B189" s="17"/>
      <c r="C189" s="17"/>
      <c r="D189" s="17"/>
      <c r="E189" s="17"/>
      <c r="F189" s="17"/>
      <c r="G189" s="17"/>
      <c r="H189" s="17"/>
      <c r="I189" s="17"/>
      <c r="J189" s="17"/>
      <c r="K189" s="17"/>
      <c r="L189" s="17"/>
      <c r="M189" s="17"/>
      <c r="N189" s="17"/>
      <c r="O189" s="17"/>
      <c r="P189" s="17"/>
      <c r="Q189" s="17"/>
    </row>
    <row r="190" customFormat="false" ht="12.75" hidden="false" customHeight="false" outlineLevel="0" collapsed="false">
      <c r="A190" s="18"/>
      <c r="B190" s="17"/>
      <c r="C190" s="17"/>
      <c r="D190" s="17"/>
      <c r="E190" s="17"/>
      <c r="F190" s="17"/>
      <c r="G190" s="17"/>
      <c r="H190" s="17"/>
      <c r="I190" s="17"/>
      <c r="J190" s="17"/>
      <c r="K190" s="17"/>
      <c r="L190" s="17"/>
      <c r="M190" s="17"/>
      <c r="N190" s="17"/>
      <c r="O190" s="17"/>
      <c r="P190" s="17"/>
      <c r="Q190" s="17"/>
    </row>
    <row r="191" customFormat="false" ht="12.75" hidden="false" customHeight="false" outlineLevel="0" collapsed="false">
      <c r="A191" s="18"/>
      <c r="B191" s="17"/>
      <c r="C191" s="17"/>
      <c r="D191" s="17"/>
      <c r="E191" s="17"/>
      <c r="F191" s="17"/>
      <c r="G191" s="17"/>
      <c r="H191" s="17"/>
      <c r="I191" s="17"/>
      <c r="J191" s="17"/>
      <c r="K191" s="17"/>
      <c r="L191" s="17"/>
      <c r="M191" s="17"/>
      <c r="N191" s="17"/>
      <c r="O191" s="17"/>
      <c r="P191" s="17"/>
      <c r="Q191" s="17"/>
    </row>
    <row r="192" customFormat="false" ht="12.75" hidden="false" customHeight="false" outlineLevel="0" collapsed="false">
      <c r="A192" s="18"/>
      <c r="B192" s="17"/>
      <c r="C192" s="17"/>
      <c r="D192" s="17"/>
      <c r="E192" s="17"/>
      <c r="F192" s="17"/>
      <c r="G192" s="17"/>
      <c r="H192" s="17"/>
      <c r="I192" s="17"/>
      <c r="J192" s="17"/>
      <c r="K192" s="17"/>
      <c r="L192" s="17"/>
      <c r="M192" s="17"/>
      <c r="N192" s="17"/>
      <c r="O192" s="17"/>
      <c r="P192" s="17"/>
      <c r="Q192" s="17"/>
    </row>
    <row r="193" customFormat="false" ht="12.75" hidden="false" customHeight="false" outlineLevel="0" collapsed="false">
      <c r="A193" s="18"/>
      <c r="B193" s="17"/>
      <c r="C193" s="17"/>
      <c r="D193" s="17"/>
      <c r="E193" s="17"/>
      <c r="F193" s="17"/>
      <c r="G193" s="17"/>
      <c r="H193" s="17"/>
      <c r="I193" s="17"/>
      <c r="J193" s="17"/>
      <c r="K193" s="17"/>
      <c r="L193" s="17"/>
      <c r="M193" s="17"/>
      <c r="N193" s="17"/>
      <c r="O193" s="17"/>
      <c r="P193" s="17"/>
      <c r="Q193" s="17"/>
    </row>
    <row r="194" customFormat="false" ht="12.75" hidden="false" customHeight="false" outlineLevel="0" collapsed="false">
      <c r="G194" s="17"/>
    </row>
  </sheetData>
  <mergeCells count="3">
    <mergeCell ref="B10:F10"/>
    <mergeCell ref="G10:K10"/>
    <mergeCell ref="L10:P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Guoping Tang</cp:lastModifiedBy>
  <dcterms:modified xsi:type="dcterms:W3CDTF">2010-08-30T17:51:46Z</dcterms:modified>
  <cp:revision>0</cp:revision>
  <dc:subject/>
  <dc:title/>
</cp:coreProperties>
</file>