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  <sheet name="b" sheetId="2" state="visible" r:id="rId3"/>
  </sheets>
  <definedNames>
    <definedName function="false" hidden="false" localSheetId="0" name="ObjFuncCell" vbProcedure="false">a!$H$1</definedName>
    <definedName function="false" hidden="false" localSheetId="0" name="ParameterRange" vbProcedure="false">a!$B$6:$B$7</definedName>
    <definedName function="false" hidden="false" localSheetId="0" name="PredictionRange" vbProcedure="false">a!$D$11:$D$117</definedName>
    <definedName function="false" hidden="false" localSheetId="0" name="solver_adj" vbProcedure="false">a!$B$6:$B$7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a!$B$6</definedName>
    <definedName function="false" hidden="false" localSheetId="0" name="solver_lhs2" vbProcedure="false">a!$B$6</definedName>
    <definedName function="false" hidden="false" localSheetId="0" name="solver_lhs3" vbProcedure="false">a!$B$7</definedName>
    <definedName function="false" hidden="false" localSheetId="0" name="solver_lhs4" vbProcedure="false">a!$B$7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pt" vbProcedure="false">a!$H$1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1</definedName>
    <definedName function="false" hidden="false" localSheetId="0" name="solver_rel3" vbProcedure="false">3</definedName>
    <definedName function="false" hidden="false" localSheetId="0" name="solver_rel4" vbProcedure="false">1</definedName>
    <definedName function="false" hidden="false" localSheetId="0" name="solver_rhs1" vbProcedure="false">0.01</definedName>
    <definedName function="false" hidden="false" localSheetId="0" name="solver_rhs2" vbProcedure="false">100</definedName>
    <definedName function="false" hidden="false" localSheetId="0" name="solver_rhs3" vbProcedure="false">0.01</definedName>
    <definedName function="false" hidden="false" localSheetId="0" name="solver_rhs4" vbProcedure="false">10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  <definedName function="false" hidden="false" localSheetId="1" name="ObjFuncCell" vbProcedure="false">b!$H$1</definedName>
    <definedName function="false" hidden="false" localSheetId="1" name="ParameterRange" vbProcedure="false">b!$B$6:$B$7</definedName>
    <definedName function="false" hidden="false" localSheetId="1" name="PredictionRange" vbProcedure="false">b!$D$11:$D$117</definedName>
    <definedName function="false" hidden="false" localSheetId="1" name="solver_adj" vbProcedure="false">b!$B$6:$B$7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b!$B$6</definedName>
    <definedName function="false" hidden="false" localSheetId="1" name="solver_lhs2" vbProcedure="false">b!$B$6</definedName>
    <definedName function="false" hidden="false" localSheetId="1" name="solver_lhs3" vbProcedure="false">b!$B$7</definedName>
    <definedName function="false" hidden="false" localSheetId="1" name="solver_lhs4" vbProcedure="false">b!$B$7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4</definedName>
    <definedName function="false" hidden="false" localSheetId="1" name="solver_nwt" vbProcedure="false">1</definedName>
    <definedName function="false" hidden="false" localSheetId="1" name="solver_opt" vbProcedure="false">b!$H$1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1</definedName>
    <definedName function="false" hidden="false" localSheetId="1" name="solver_rel3" vbProcedure="false">3</definedName>
    <definedName function="false" hidden="false" localSheetId="1" name="solver_rel4" vbProcedure="false">1</definedName>
    <definedName function="false" hidden="false" localSheetId="1" name="solver_rhs1" vbProcedure="false">0.01</definedName>
    <definedName function="false" hidden="false" localSheetId="1" name="solver_rhs2" vbProcedure="false">100</definedName>
    <definedName function="false" hidden="false" localSheetId="1" name="solver_rhs3" vbProcedure="false">0.01</definedName>
    <definedName function="false" hidden="false" localSheetId="1" name="solver_rhs4" vbProcedure="false">10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0">
  <si>
    <t xml:space="preserve">Fig.7-3a: Steady saturated flow in a sand column</t>
  </si>
  <si>
    <t xml:space="preserve">SSR</t>
  </si>
  <si>
    <t xml:space="preserve">EC vs. Time at 11 cm (sho shiozawa, unpublished, f0)</t>
  </si>
  <si>
    <t xml:space="preserve">Estimate</t>
  </si>
  <si>
    <t xml:space="preserve">Min.</t>
  </si>
  <si>
    <t xml:space="preserve">Max.</t>
  </si>
  <si>
    <t xml:space="preserve">Std. Error</t>
  </si>
  <si>
    <t xml:space="preserve">Correlation matrix</t>
  </si>
  <si>
    <t xml:space="preserve">v</t>
  </si>
  <si>
    <t xml:space="preserve">D</t>
  </si>
  <si>
    <t xml:space="preserve">x</t>
  </si>
  <si>
    <t xml:space="preserve">t</t>
  </si>
  <si>
    <t xml:space="preserve">Observation</t>
  </si>
  <si>
    <t xml:space="preserve">Prediction</t>
  </si>
  <si>
    <t xml:space="preserve">Residual</t>
  </si>
  <si>
    <t xml:space="preserve">Fig.7-3b: Steady saturated flow in a sand column</t>
  </si>
  <si>
    <t xml:space="preserve">EC vs. Time at 11 cm (sho shiozawa, unpublished, f5)</t>
  </si>
  <si>
    <t xml:space="preserve">ci</t>
  </si>
  <si>
    <t xml:space="preserve">C0</t>
  </si>
  <si>
    <t xml:space="preserve">Std. err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E+00"/>
    <numFmt numFmtId="167" formatCode="0.000"/>
    <numFmt numFmtId="168" formatCode="0.0"/>
    <numFmt numFmtId="169" formatCode="0.00"/>
    <numFmt numFmtId="170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2"/>
      <color rgb="FF000000"/>
      <name val="Arial"/>
      <family val="2"/>
    </font>
    <font>
      <sz val="10"/>
      <color rgb="FF000000"/>
      <name val="Arial"/>
      <family val="2"/>
    </font>
    <font>
      <b val="true"/>
      <sz val="9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427255985267"/>
          <c:y val="0.0595000586785589"/>
          <c:w val="0.873222836095764"/>
          <c:h val="0.823377537847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Observation"</c:f>
              <c:strCache>
                <c:ptCount val="1"/>
                <c:pt idx="0">
                  <c:v>Observat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B$11:$B$117</c:f>
              <c:numCache>
                <c:formatCode>General</c:formatCode>
                <c:ptCount val="107"/>
                <c:pt idx="0">
                  <c:v>2.52</c:v>
                </c:pt>
                <c:pt idx="1">
                  <c:v>2.68</c:v>
                </c:pt>
                <c:pt idx="2">
                  <c:v>2.93</c:v>
                </c:pt>
                <c:pt idx="3">
                  <c:v>3.18</c:v>
                </c:pt>
                <c:pt idx="4">
                  <c:v>3.35</c:v>
                </c:pt>
                <c:pt idx="5">
                  <c:v>3.43</c:v>
                </c:pt>
                <c:pt idx="6">
                  <c:v>3.6</c:v>
                </c:pt>
                <c:pt idx="7">
                  <c:v>3.68</c:v>
                </c:pt>
                <c:pt idx="8">
                  <c:v>3.77</c:v>
                </c:pt>
                <c:pt idx="9">
                  <c:v>3.85</c:v>
                </c:pt>
                <c:pt idx="10">
                  <c:v>3.93</c:v>
                </c:pt>
                <c:pt idx="11">
                  <c:v>4.02</c:v>
                </c:pt>
                <c:pt idx="12">
                  <c:v>4.1</c:v>
                </c:pt>
                <c:pt idx="13">
                  <c:v>4.18</c:v>
                </c:pt>
                <c:pt idx="14">
                  <c:v>4.27</c:v>
                </c:pt>
                <c:pt idx="15">
                  <c:v>4.35</c:v>
                </c:pt>
                <c:pt idx="16">
                  <c:v>4.43</c:v>
                </c:pt>
                <c:pt idx="17">
                  <c:v>4.52</c:v>
                </c:pt>
                <c:pt idx="18">
                  <c:v>4.6</c:v>
                </c:pt>
                <c:pt idx="19">
                  <c:v>4.68</c:v>
                </c:pt>
                <c:pt idx="20">
                  <c:v>4.77</c:v>
                </c:pt>
                <c:pt idx="21">
                  <c:v>4.85</c:v>
                </c:pt>
                <c:pt idx="22">
                  <c:v>4.93</c:v>
                </c:pt>
                <c:pt idx="23">
                  <c:v>5.02</c:v>
                </c:pt>
                <c:pt idx="24">
                  <c:v>5.1</c:v>
                </c:pt>
                <c:pt idx="25">
                  <c:v>5.18</c:v>
                </c:pt>
                <c:pt idx="26">
                  <c:v>5.27</c:v>
                </c:pt>
                <c:pt idx="27">
                  <c:v>5.35</c:v>
                </c:pt>
                <c:pt idx="28">
                  <c:v>5.43</c:v>
                </c:pt>
                <c:pt idx="29">
                  <c:v>5.6</c:v>
                </c:pt>
                <c:pt idx="30">
                  <c:v>5.77</c:v>
                </c:pt>
                <c:pt idx="31">
                  <c:v>5.93</c:v>
                </c:pt>
                <c:pt idx="32">
                  <c:v>6.1</c:v>
                </c:pt>
                <c:pt idx="33">
                  <c:v>6.43</c:v>
                </c:pt>
                <c:pt idx="34">
                  <c:v>6.77</c:v>
                </c:pt>
                <c:pt idx="36">
                  <c:v>5.1</c:v>
                </c:pt>
                <c:pt idx="37">
                  <c:v>5.43</c:v>
                </c:pt>
                <c:pt idx="38">
                  <c:v>5.68</c:v>
                </c:pt>
                <c:pt idx="39">
                  <c:v>5.77</c:v>
                </c:pt>
                <c:pt idx="40">
                  <c:v>5.93</c:v>
                </c:pt>
                <c:pt idx="41">
                  <c:v>6.02</c:v>
                </c:pt>
                <c:pt idx="42">
                  <c:v>6.1</c:v>
                </c:pt>
                <c:pt idx="43">
                  <c:v>6.18</c:v>
                </c:pt>
                <c:pt idx="44">
                  <c:v>6.27</c:v>
                </c:pt>
                <c:pt idx="45">
                  <c:v>6.35</c:v>
                </c:pt>
                <c:pt idx="46">
                  <c:v>6.43</c:v>
                </c:pt>
                <c:pt idx="47">
                  <c:v>6.52</c:v>
                </c:pt>
                <c:pt idx="48">
                  <c:v>6.6</c:v>
                </c:pt>
                <c:pt idx="49">
                  <c:v>6.68</c:v>
                </c:pt>
                <c:pt idx="50">
                  <c:v>6.77</c:v>
                </c:pt>
                <c:pt idx="51">
                  <c:v>6.85</c:v>
                </c:pt>
                <c:pt idx="52">
                  <c:v>6.93</c:v>
                </c:pt>
                <c:pt idx="53">
                  <c:v>7.02</c:v>
                </c:pt>
                <c:pt idx="54">
                  <c:v>7.1</c:v>
                </c:pt>
                <c:pt idx="55">
                  <c:v>7.18</c:v>
                </c:pt>
                <c:pt idx="56">
                  <c:v>7.27</c:v>
                </c:pt>
                <c:pt idx="57">
                  <c:v>7.35</c:v>
                </c:pt>
                <c:pt idx="58">
                  <c:v>7.43</c:v>
                </c:pt>
                <c:pt idx="59">
                  <c:v>7.52</c:v>
                </c:pt>
                <c:pt idx="60">
                  <c:v>7.6</c:v>
                </c:pt>
                <c:pt idx="61">
                  <c:v>7.77</c:v>
                </c:pt>
                <c:pt idx="62">
                  <c:v>7.93</c:v>
                </c:pt>
                <c:pt idx="63">
                  <c:v>8.1</c:v>
                </c:pt>
                <c:pt idx="64">
                  <c:v>8.43</c:v>
                </c:pt>
                <c:pt idx="65">
                  <c:v>8.68</c:v>
                </c:pt>
                <c:pt idx="66">
                  <c:v>9.18</c:v>
                </c:pt>
                <c:pt idx="67">
                  <c:v>9.43</c:v>
                </c:pt>
                <c:pt idx="68">
                  <c:v>9.52</c:v>
                </c:pt>
                <c:pt idx="69">
                  <c:v>9.77</c:v>
                </c:pt>
                <c:pt idx="70">
                  <c:v>9.93</c:v>
                </c:pt>
                <c:pt idx="72">
                  <c:v>7.1</c:v>
                </c:pt>
                <c:pt idx="73">
                  <c:v>7.35</c:v>
                </c:pt>
                <c:pt idx="74">
                  <c:v>7.52</c:v>
                </c:pt>
                <c:pt idx="75">
                  <c:v>7.77</c:v>
                </c:pt>
                <c:pt idx="76">
                  <c:v>8.02</c:v>
                </c:pt>
                <c:pt idx="77">
                  <c:v>8.1</c:v>
                </c:pt>
                <c:pt idx="78">
                  <c:v>8.18</c:v>
                </c:pt>
                <c:pt idx="79">
                  <c:v>8.27</c:v>
                </c:pt>
                <c:pt idx="80">
                  <c:v>8.35</c:v>
                </c:pt>
                <c:pt idx="81">
                  <c:v>8.43</c:v>
                </c:pt>
                <c:pt idx="82">
                  <c:v>8.52</c:v>
                </c:pt>
                <c:pt idx="83">
                  <c:v>8.6</c:v>
                </c:pt>
                <c:pt idx="84">
                  <c:v>8.68</c:v>
                </c:pt>
                <c:pt idx="85">
                  <c:v>8.77</c:v>
                </c:pt>
                <c:pt idx="86">
                  <c:v>8.85</c:v>
                </c:pt>
                <c:pt idx="87">
                  <c:v>8.93</c:v>
                </c:pt>
                <c:pt idx="88">
                  <c:v>9.02</c:v>
                </c:pt>
                <c:pt idx="89">
                  <c:v>9.1</c:v>
                </c:pt>
                <c:pt idx="90">
                  <c:v>9.18</c:v>
                </c:pt>
                <c:pt idx="91">
                  <c:v>9.27</c:v>
                </c:pt>
                <c:pt idx="92">
                  <c:v>9.35</c:v>
                </c:pt>
                <c:pt idx="93">
                  <c:v>9.43</c:v>
                </c:pt>
                <c:pt idx="94">
                  <c:v>9.52</c:v>
                </c:pt>
                <c:pt idx="95">
                  <c:v>9.6</c:v>
                </c:pt>
                <c:pt idx="96">
                  <c:v>9.68</c:v>
                </c:pt>
                <c:pt idx="97">
                  <c:v>9.77</c:v>
                </c:pt>
                <c:pt idx="98">
                  <c:v>9.85</c:v>
                </c:pt>
                <c:pt idx="99">
                  <c:v>9.93</c:v>
                </c:pt>
                <c:pt idx="100">
                  <c:v>10.02</c:v>
                </c:pt>
                <c:pt idx="101">
                  <c:v>10.18</c:v>
                </c:pt>
                <c:pt idx="102">
                  <c:v>10.35</c:v>
                </c:pt>
                <c:pt idx="103">
                  <c:v>10.68</c:v>
                </c:pt>
                <c:pt idx="104">
                  <c:v>11.02</c:v>
                </c:pt>
                <c:pt idx="105">
                  <c:v>11.35</c:v>
                </c:pt>
                <c:pt idx="106">
                  <c:v>11.6</c:v>
                </c:pt>
              </c:numCache>
            </c:numRef>
          </c:xVal>
          <c:yVal>
            <c:numRef>
              <c:f>a!$C$11:$C$117</c:f>
              <c:numCache>
                <c:formatCode>General</c:formatCode>
                <c:ptCount val="107"/>
                <c:pt idx="0">
                  <c:v>0</c:v>
                </c:pt>
                <c:pt idx="1">
                  <c:v>0.0002</c:v>
                </c:pt>
                <c:pt idx="2">
                  <c:v>0.0005</c:v>
                </c:pt>
                <c:pt idx="3">
                  <c:v>0.0013</c:v>
                </c:pt>
                <c:pt idx="4">
                  <c:v>0.0027</c:v>
                </c:pt>
                <c:pt idx="5">
                  <c:v>0.004</c:v>
                </c:pt>
                <c:pt idx="6">
                  <c:v>0.0141</c:v>
                </c:pt>
                <c:pt idx="7">
                  <c:v>0.0258</c:v>
                </c:pt>
                <c:pt idx="8">
                  <c:v>0.0375</c:v>
                </c:pt>
                <c:pt idx="9">
                  <c:v>0.0641</c:v>
                </c:pt>
                <c:pt idx="10">
                  <c:v>0.0956</c:v>
                </c:pt>
                <c:pt idx="11">
                  <c:v>0.1418</c:v>
                </c:pt>
                <c:pt idx="12">
                  <c:v>0.192</c:v>
                </c:pt>
                <c:pt idx="13">
                  <c:v>0.256</c:v>
                </c:pt>
                <c:pt idx="14">
                  <c:v>0.3258</c:v>
                </c:pt>
                <c:pt idx="15">
                  <c:v>0.393</c:v>
                </c:pt>
                <c:pt idx="16">
                  <c:v>0.462</c:v>
                </c:pt>
                <c:pt idx="17">
                  <c:v>0.5306</c:v>
                </c:pt>
                <c:pt idx="18">
                  <c:v>0.5986</c:v>
                </c:pt>
                <c:pt idx="19">
                  <c:v>0.6626</c:v>
                </c:pt>
                <c:pt idx="20">
                  <c:v>0.7165</c:v>
                </c:pt>
                <c:pt idx="21">
                  <c:v>0.7689</c:v>
                </c:pt>
                <c:pt idx="22">
                  <c:v>0.8108</c:v>
                </c:pt>
                <c:pt idx="23">
                  <c:v>0.8497</c:v>
                </c:pt>
                <c:pt idx="24">
                  <c:v>0.8785</c:v>
                </c:pt>
                <c:pt idx="25">
                  <c:v>0.9034</c:v>
                </c:pt>
                <c:pt idx="26">
                  <c:v>0.9241</c:v>
                </c:pt>
                <c:pt idx="27">
                  <c:v>0.9404</c:v>
                </c:pt>
                <c:pt idx="28">
                  <c:v>0.9554</c:v>
                </c:pt>
                <c:pt idx="29">
                  <c:v>0.9674</c:v>
                </c:pt>
                <c:pt idx="30">
                  <c:v>0.9821</c:v>
                </c:pt>
                <c:pt idx="31">
                  <c:v>0.9885</c:v>
                </c:pt>
                <c:pt idx="32">
                  <c:v>0.9938</c:v>
                </c:pt>
                <c:pt idx="33">
                  <c:v>0.9961</c:v>
                </c:pt>
                <c:pt idx="34">
                  <c:v>1</c:v>
                </c:pt>
                <c:pt idx="36">
                  <c:v>0.0001</c:v>
                </c:pt>
                <c:pt idx="37">
                  <c:v>0.0011</c:v>
                </c:pt>
                <c:pt idx="38">
                  <c:v>0.0059</c:v>
                </c:pt>
                <c:pt idx="39">
                  <c:v>0.0141</c:v>
                </c:pt>
                <c:pt idx="40">
                  <c:v>0.0351</c:v>
                </c:pt>
                <c:pt idx="41">
                  <c:v>0.0541</c:v>
                </c:pt>
                <c:pt idx="42">
                  <c:v>0.0783</c:v>
                </c:pt>
                <c:pt idx="43">
                  <c:v>0.1123</c:v>
                </c:pt>
                <c:pt idx="44">
                  <c:v>0.1521</c:v>
                </c:pt>
                <c:pt idx="45">
                  <c:v>0.199</c:v>
                </c:pt>
                <c:pt idx="46">
                  <c:v>0.2542</c:v>
                </c:pt>
                <c:pt idx="47">
                  <c:v>0.317</c:v>
                </c:pt>
                <c:pt idx="48">
                  <c:v>0.3792</c:v>
                </c:pt>
                <c:pt idx="49">
                  <c:v>0.4455</c:v>
                </c:pt>
                <c:pt idx="50">
                  <c:v>0.5114</c:v>
                </c:pt>
                <c:pt idx="51">
                  <c:v>0.574</c:v>
                </c:pt>
                <c:pt idx="52">
                  <c:v>0.6368</c:v>
                </c:pt>
                <c:pt idx="53">
                  <c:v>0.6917</c:v>
                </c:pt>
                <c:pt idx="54">
                  <c:v>0.7396</c:v>
                </c:pt>
                <c:pt idx="55">
                  <c:v>0.7853</c:v>
                </c:pt>
                <c:pt idx="56">
                  <c:v>0.8226</c:v>
                </c:pt>
                <c:pt idx="57">
                  <c:v>0.8562</c:v>
                </c:pt>
                <c:pt idx="58">
                  <c:v>0.8807</c:v>
                </c:pt>
                <c:pt idx="59">
                  <c:v>0.9012</c:v>
                </c:pt>
                <c:pt idx="60">
                  <c:v>0.9203</c:v>
                </c:pt>
                <c:pt idx="61">
                  <c:v>0.947</c:v>
                </c:pt>
                <c:pt idx="62">
                  <c:v>0.9612</c:v>
                </c:pt>
                <c:pt idx="63">
                  <c:v>0.9748</c:v>
                </c:pt>
                <c:pt idx="64">
                  <c:v>0.9867</c:v>
                </c:pt>
                <c:pt idx="65">
                  <c:v>0.9916</c:v>
                </c:pt>
                <c:pt idx="66">
                  <c:v>0.9989</c:v>
                </c:pt>
                <c:pt idx="67">
                  <c:v>0.9992</c:v>
                </c:pt>
                <c:pt idx="68">
                  <c:v>0.9995</c:v>
                </c:pt>
                <c:pt idx="69">
                  <c:v>0.9998</c:v>
                </c:pt>
                <c:pt idx="70">
                  <c:v>1</c:v>
                </c:pt>
                <c:pt idx="72">
                  <c:v>0.0001</c:v>
                </c:pt>
                <c:pt idx="73">
                  <c:v>0.0024</c:v>
                </c:pt>
                <c:pt idx="74">
                  <c:v>0.0049</c:v>
                </c:pt>
                <c:pt idx="75">
                  <c:v>0.0061</c:v>
                </c:pt>
                <c:pt idx="76">
                  <c:v>0.0129</c:v>
                </c:pt>
                <c:pt idx="77">
                  <c:v>0.0202</c:v>
                </c:pt>
                <c:pt idx="78">
                  <c:v>0.0292</c:v>
                </c:pt>
                <c:pt idx="79">
                  <c:v>0.0396</c:v>
                </c:pt>
                <c:pt idx="80">
                  <c:v>0.06</c:v>
                </c:pt>
                <c:pt idx="81">
                  <c:v>0.077</c:v>
                </c:pt>
                <c:pt idx="82">
                  <c:v>0.1062</c:v>
                </c:pt>
                <c:pt idx="83">
                  <c:v>0.1393</c:v>
                </c:pt>
                <c:pt idx="84">
                  <c:v>0.1794</c:v>
                </c:pt>
                <c:pt idx="85">
                  <c:v>0.225</c:v>
                </c:pt>
                <c:pt idx="86">
                  <c:v>0.2788</c:v>
                </c:pt>
                <c:pt idx="87">
                  <c:v>0.3331</c:v>
                </c:pt>
                <c:pt idx="88">
                  <c:v>0.3902</c:v>
                </c:pt>
                <c:pt idx="89">
                  <c:v>0.4545</c:v>
                </c:pt>
                <c:pt idx="90">
                  <c:v>0.5147</c:v>
                </c:pt>
                <c:pt idx="91">
                  <c:v>0.5704</c:v>
                </c:pt>
                <c:pt idx="92">
                  <c:v>0.6281</c:v>
                </c:pt>
                <c:pt idx="93">
                  <c:v>0.6796</c:v>
                </c:pt>
                <c:pt idx="94">
                  <c:v>0.7249</c:v>
                </c:pt>
                <c:pt idx="95">
                  <c:v>0.7679</c:v>
                </c:pt>
                <c:pt idx="96">
                  <c:v>0.8035</c:v>
                </c:pt>
                <c:pt idx="97">
                  <c:v>0.8381</c:v>
                </c:pt>
                <c:pt idx="98">
                  <c:v>0.8674</c:v>
                </c:pt>
                <c:pt idx="99">
                  <c:v>0.8907</c:v>
                </c:pt>
                <c:pt idx="100">
                  <c:v>0.9127</c:v>
                </c:pt>
                <c:pt idx="101">
                  <c:v>0.9371</c:v>
                </c:pt>
                <c:pt idx="102">
                  <c:v>0.9632</c:v>
                </c:pt>
                <c:pt idx="103">
                  <c:v>0.9853</c:v>
                </c:pt>
                <c:pt idx="104">
                  <c:v>0.9949</c:v>
                </c:pt>
                <c:pt idx="105">
                  <c:v>0.9992</c:v>
                </c:pt>
                <c:pt idx="106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ion"</c:f>
              <c:strCache>
                <c:ptCount val="1"/>
                <c:pt idx="0">
                  <c:v>Predic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!$B$11:$B$117</c:f>
              <c:numCache>
                <c:formatCode>General</c:formatCode>
                <c:ptCount val="107"/>
                <c:pt idx="0">
                  <c:v>2.52</c:v>
                </c:pt>
                <c:pt idx="1">
                  <c:v>2.68</c:v>
                </c:pt>
                <c:pt idx="2">
                  <c:v>2.93</c:v>
                </c:pt>
                <c:pt idx="3">
                  <c:v>3.18</c:v>
                </c:pt>
                <c:pt idx="4">
                  <c:v>3.35</c:v>
                </c:pt>
                <c:pt idx="5">
                  <c:v>3.43</c:v>
                </c:pt>
                <c:pt idx="6">
                  <c:v>3.6</c:v>
                </c:pt>
                <c:pt idx="7">
                  <c:v>3.68</c:v>
                </c:pt>
                <c:pt idx="8">
                  <c:v>3.77</c:v>
                </c:pt>
                <c:pt idx="9">
                  <c:v>3.85</c:v>
                </c:pt>
                <c:pt idx="10">
                  <c:v>3.93</c:v>
                </c:pt>
                <c:pt idx="11">
                  <c:v>4.02</c:v>
                </c:pt>
                <c:pt idx="12">
                  <c:v>4.1</c:v>
                </c:pt>
                <c:pt idx="13">
                  <c:v>4.18</c:v>
                </c:pt>
                <c:pt idx="14">
                  <c:v>4.27</c:v>
                </c:pt>
                <c:pt idx="15">
                  <c:v>4.35</c:v>
                </c:pt>
                <c:pt idx="16">
                  <c:v>4.43</c:v>
                </c:pt>
                <c:pt idx="17">
                  <c:v>4.52</c:v>
                </c:pt>
                <c:pt idx="18">
                  <c:v>4.6</c:v>
                </c:pt>
                <c:pt idx="19">
                  <c:v>4.68</c:v>
                </c:pt>
                <c:pt idx="20">
                  <c:v>4.77</c:v>
                </c:pt>
                <c:pt idx="21">
                  <c:v>4.85</c:v>
                </c:pt>
                <c:pt idx="22">
                  <c:v>4.93</c:v>
                </c:pt>
                <c:pt idx="23">
                  <c:v>5.02</c:v>
                </c:pt>
                <c:pt idx="24">
                  <c:v>5.1</c:v>
                </c:pt>
                <c:pt idx="25">
                  <c:v>5.18</c:v>
                </c:pt>
                <c:pt idx="26">
                  <c:v>5.27</c:v>
                </c:pt>
                <c:pt idx="27">
                  <c:v>5.35</c:v>
                </c:pt>
                <c:pt idx="28">
                  <c:v>5.43</c:v>
                </c:pt>
                <c:pt idx="29">
                  <c:v>5.6</c:v>
                </c:pt>
                <c:pt idx="30">
                  <c:v>5.77</c:v>
                </c:pt>
                <c:pt idx="31">
                  <c:v>5.93</c:v>
                </c:pt>
                <c:pt idx="32">
                  <c:v>6.1</c:v>
                </c:pt>
                <c:pt idx="33">
                  <c:v>6.43</c:v>
                </c:pt>
                <c:pt idx="34">
                  <c:v>6.77</c:v>
                </c:pt>
                <c:pt idx="36">
                  <c:v>5.1</c:v>
                </c:pt>
                <c:pt idx="37">
                  <c:v>5.43</c:v>
                </c:pt>
                <c:pt idx="38">
                  <c:v>5.68</c:v>
                </c:pt>
                <c:pt idx="39">
                  <c:v>5.77</c:v>
                </c:pt>
                <c:pt idx="40">
                  <c:v>5.93</c:v>
                </c:pt>
                <c:pt idx="41">
                  <c:v>6.02</c:v>
                </c:pt>
                <c:pt idx="42">
                  <c:v>6.1</c:v>
                </c:pt>
                <c:pt idx="43">
                  <c:v>6.18</c:v>
                </c:pt>
                <c:pt idx="44">
                  <c:v>6.27</c:v>
                </c:pt>
                <c:pt idx="45">
                  <c:v>6.35</c:v>
                </c:pt>
                <c:pt idx="46">
                  <c:v>6.43</c:v>
                </c:pt>
                <c:pt idx="47">
                  <c:v>6.52</c:v>
                </c:pt>
                <c:pt idx="48">
                  <c:v>6.6</c:v>
                </c:pt>
                <c:pt idx="49">
                  <c:v>6.68</c:v>
                </c:pt>
                <c:pt idx="50">
                  <c:v>6.77</c:v>
                </c:pt>
                <c:pt idx="51">
                  <c:v>6.85</c:v>
                </c:pt>
                <c:pt idx="52">
                  <c:v>6.93</c:v>
                </c:pt>
                <c:pt idx="53">
                  <c:v>7.02</c:v>
                </c:pt>
                <c:pt idx="54">
                  <c:v>7.1</c:v>
                </c:pt>
                <c:pt idx="55">
                  <c:v>7.18</c:v>
                </c:pt>
                <c:pt idx="56">
                  <c:v>7.27</c:v>
                </c:pt>
                <c:pt idx="57">
                  <c:v>7.35</c:v>
                </c:pt>
                <c:pt idx="58">
                  <c:v>7.43</c:v>
                </c:pt>
                <c:pt idx="59">
                  <c:v>7.52</c:v>
                </c:pt>
                <c:pt idx="60">
                  <c:v>7.6</c:v>
                </c:pt>
                <c:pt idx="61">
                  <c:v>7.77</c:v>
                </c:pt>
                <c:pt idx="62">
                  <c:v>7.93</c:v>
                </c:pt>
                <c:pt idx="63">
                  <c:v>8.1</c:v>
                </c:pt>
                <c:pt idx="64">
                  <c:v>8.43</c:v>
                </c:pt>
                <c:pt idx="65">
                  <c:v>8.68</c:v>
                </c:pt>
                <c:pt idx="66">
                  <c:v>9.18</c:v>
                </c:pt>
                <c:pt idx="67">
                  <c:v>9.43</c:v>
                </c:pt>
                <c:pt idx="68">
                  <c:v>9.52</c:v>
                </c:pt>
                <c:pt idx="69">
                  <c:v>9.77</c:v>
                </c:pt>
                <c:pt idx="70">
                  <c:v>9.93</c:v>
                </c:pt>
                <c:pt idx="72">
                  <c:v>7.1</c:v>
                </c:pt>
                <c:pt idx="73">
                  <c:v>7.35</c:v>
                </c:pt>
                <c:pt idx="74">
                  <c:v>7.52</c:v>
                </c:pt>
                <c:pt idx="75">
                  <c:v>7.77</c:v>
                </c:pt>
                <c:pt idx="76">
                  <c:v>8.02</c:v>
                </c:pt>
                <c:pt idx="77">
                  <c:v>8.1</c:v>
                </c:pt>
                <c:pt idx="78">
                  <c:v>8.18</c:v>
                </c:pt>
                <c:pt idx="79">
                  <c:v>8.27</c:v>
                </c:pt>
                <c:pt idx="80">
                  <c:v>8.35</c:v>
                </c:pt>
                <c:pt idx="81">
                  <c:v>8.43</c:v>
                </c:pt>
                <c:pt idx="82">
                  <c:v>8.52</c:v>
                </c:pt>
                <c:pt idx="83">
                  <c:v>8.6</c:v>
                </c:pt>
                <c:pt idx="84">
                  <c:v>8.68</c:v>
                </c:pt>
                <c:pt idx="85">
                  <c:v>8.77</c:v>
                </c:pt>
                <c:pt idx="86">
                  <c:v>8.85</c:v>
                </c:pt>
                <c:pt idx="87">
                  <c:v>8.93</c:v>
                </c:pt>
                <c:pt idx="88">
                  <c:v>9.02</c:v>
                </c:pt>
                <c:pt idx="89">
                  <c:v>9.1</c:v>
                </c:pt>
                <c:pt idx="90">
                  <c:v>9.18</c:v>
                </c:pt>
                <c:pt idx="91">
                  <c:v>9.27</c:v>
                </c:pt>
                <c:pt idx="92">
                  <c:v>9.35</c:v>
                </c:pt>
                <c:pt idx="93">
                  <c:v>9.43</c:v>
                </c:pt>
                <c:pt idx="94">
                  <c:v>9.52</c:v>
                </c:pt>
                <c:pt idx="95">
                  <c:v>9.6</c:v>
                </c:pt>
                <c:pt idx="96">
                  <c:v>9.68</c:v>
                </c:pt>
                <c:pt idx="97">
                  <c:v>9.77</c:v>
                </c:pt>
                <c:pt idx="98">
                  <c:v>9.85</c:v>
                </c:pt>
                <c:pt idx="99">
                  <c:v>9.93</c:v>
                </c:pt>
                <c:pt idx="100">
                  <c:v>10.02</c:v>
                </c:pt>
                <c:pt idx="101">
                  <c:v>10.18</c:v>
                </c:pt>
                <c:pt idx="102">
                  <c:v>10.35</c:v>
                </c:pt>
                <c:pt idx="103">
                  <c:v>10.68</c:v>
                </c:pt>
                <c:pt idx="104">
                  <c:v>11.02</c:v>
                </c:pt>
                <c:pt idx="105">
                  <c:v>11.35</c:v>
                </c:pt>
                <c:pt idx="106">
                  <c:v>11.6</c:v>
                </c:pt>
              </c:numCache>
            </c:numRef>
          </c:xVal>
          <c:yVal>
            <c:numRef>
              <c:f>a!$D$11:$D$117</c:f>
              <c:numCache>
                <c:formatCode>General</c:formatCode>
                <c:ptCount val="107"/>
              </c:numCache>
            </c:numRef>
          </c:yVal>
          <c:smooth val="0"/>
        </c:ser>
        <c:axId val="72238713"/>
        <c:axId val="13274754"/>
      </c:scatterChart>
      <c:valAx>
        <c:axId val="72238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3524861878453"/>
              <c:y val="0.88334702499706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74754"/>
        <c:crossesAt val="0"/>
        <c:crossBetween val="midCat"/>
      </c:valAx>
      <c:valAx>
        <c:axId val="1327475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75" spc="-1" strike="noStrike">
                    <a:solidFill>
                      <a:srgbClr val="000000"/>
                    </a:solidFill>
                    <a:latin typeface="Arial"/>
                  </a:rPr>
                  <a:t>C</a:t>
                </a:r>
              </a:p>
            </c:rich>
          </c:tx>
          <c:layout>
            <c:manualLayout>
              <c:xMode val="edge"/>
              <c:yMode val="edge"/>
              <c:x val="0.0184162062615101"/>
              <c:y val="0.33787114188475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87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1510128913444"/>
          <c:y val="0.585846731604272"/>
          <c:w val="0.207882136279926"/>
          <c:h val="0.1324961858936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6408839779006"/>
          <c:y val="0.0592723004694836"/>
          <c:w val="0.884788213627993"/>
          <c:h val="0.840962441314554"/>
        </c:manualLayout>
      </c:layout>
      <c:scatterChart>
        <c:scatterStyle val="lineMarker"/>
        <c:varyColors val="0"/>
        <c:ser>
          <c:idx val="0"/>
          <c:order val="0"/>
          <c:tx>
            <c:strRef>
              <c:f>"Observation"</c:f>
              <c:strCache>
                <c:ptCount val="1"/>
                <c:pt idx="0">
                  <c:v>Observat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!$B$11:$B$164</c:f>
              <c:numCache>
                <c:formatCode>General</c:formatCode>
                <c:ptCount val="154"/>
                <c:pt idx="0">
                  <c:v>27.37</c:v>
                </c:pt>
                <c:pt idx="1">
                  <c:v>29.37</c:v>
                </c:pt>
                <c:pt idx="2">
                  <c:v>30.87</c:v>
                </c:pt>
                <c:pt idx="3">
                  <c:v>32.37</c:v>
                </c:pt>
                <c:pt idx="4">
                  <c:v>32.87</c:v>
                </c:pt>
                <c:pt idx="5">
                  <c:v>33.87</c:v>
                </c:pt>
                <c:pt idx="6">
                  <c:v>34.37</c:v>
                </c:pt>
                <c:pt idx="7">
                  <c:v>34.87</c:v>
                </c:pt>
                <c:pt idx="8">
                  <c:v>35.37</c:v>
                </c:pt>
                <c:pt idx="9">
                  <c:v>35.87</c:v>
                </c:pt>
                <c:pt idx="10">
                  <c:v>36.37</c:v>
                </c:pt>
                <c:pt idx="11">
                  <c:v>36.87</c:v>
                </c:pt>
                <c:pt idx="12">
                  <c:v>37.37</c:v>
                </c:pt>
                <c:pt idx="13">
                  <c:v>37.87</c:v>
                </c:pt>
                <c:pt idx="14">
                  <c:v>38.37</c:v>
                </c:pt>
                <c:pt idx="15">
                  <c:v>38.87</c:v>
                </c:pt>
                <c:pt idx="16">
                  <c:v>39.37</c:v>
                </c:pt>
                <c:pt idx="17">
                  <c:v>39.87</c:v>
                </c:pt>
                <c:pt idx="18">
                  <c:v>40.37</c:v>
                </c:pt>
                <c:pt idx="19">
                  <c:v>40.87</c:v>
                </c:pt>
                <c:pt idx="20">
                  <c:v>41.37</c:v>
                </c:pt>
                <c:pt idx="21">
                  <c:v>41.87</c:v>
                </c:pt>
                <c:pt idx="22">
                  <c:v>42.37</c:v>
                </c:pt>
                <c:pt idx="23">
                  <c:v>42.87</c:v>
                </c:pt>
                <c:pt idx="24">
                  <c:v>43.37</c:v>
                </c:pt>
                <c:pt idx="25">
                  <c:v>43.87</c:v>
                </c:pt>
                <c:pt idx="26">
                  <c:v>44.37</c:v>
                </c:pt>
                <c:pt idx="27">
                  <c:v>44.87</c:v>
                </c:pt>
                <c:pt idx="28">
                  <c:v>45.37</c:v>
                </c:pt>
                <c:pt idx="29">
                  <c:v>45.87</c:v>
                </c:pt>
                <c:pt idx="30">
                  <c:v>46.37</c:v>
                </c:pt>
                <c:pt idx="31">
                  <c:v>46.87</c:v>
                </c:pt>
                <c:pt idx="32">
                  <c:v>47.37</c:v>
                </c:pt>
                <c:pt idx="33">
                  <c:v>47.87</c:v>
                </c:pt>
                <c:pt idx="34">
                  <c:v>48.37</c:v>
                </c:pt>
                <c:pt idx="35">
                  <c:v>48.87</c:v>
                </c:pt>
                <c:pt idx="36">
                  <c:v>49.87</c:v>
                </c:pt>
                <c:pt idx="37">
                  <c:v>50.87</c:v>
                </c:pt>
                <c:pt idx="38">
                  <c:v>51.87</c:v>
                </c:pt>
                <c:pt idx="39">
                  <c:v>52.87</c:v>
                </c:pt>
                <c:pt idx="40">
                  <c:v>53.87</c:v>
                </c:pt>
                <c:pt idx="41">
                  <c:v>54.87</c:v>
                </c:pt>
                <c:pt idx="42">
                  <c:v>55.87</c:v>
                </c:pt>
                <c:pt idx="43">
                  <c:v>56.87</c:v>
                </c:pt>
                <c:pt idx="44">
                  <c:v>57.87</c:v>
                </c:pt>
                <c:pt idx="45">
                  <c:v>58.87</c:v>
                </c:pt>
                <c:pt idx="46">
                  <c:v>60.37</c:v>
                </c:pt>
                <c:pt idx="47">
                  <c:v>60.87</c:v>
                </c:pt>
                <c:pt idx="48">
                  <c:v>62.37</c:v>
                </c:pt>
                <c:pt idx="49">
                  <c:v>63.87</c:v>
                </c:pt>
                <c:pt idx="50">
                  <c:v>64.87</c:v>
                </c:pt>
                <c:pt idx="51">
                  <c:v>66.37</c:v>
                </c:pt>
                <c:pt idx="53">
                  <c:v>37.87</c:v>
                </c:pt>
                <c:pt idx="54">
                  <c:v>39.37</c:v>
                </c:pt>
                <c:pt idx="55">
                  <c:v>40.87</c:v>
                </c:pt>
                <c:pt idx="56">
                  <c:v>42.37</c:v>
                </c:pt>
                <c:pt idx="57">
                  <c:v>44.37</c:v>
                </c:pt>
                <c:pt idx="58">
                  <c:v>45.87</c:v>
                </c:pt>
                <c:pt idx="59">
                  <c:v>47.37</c:v>
                </c:pt>
                <c:pt idx="60">
                  <c:v>48.87</c:v>
                </c:pt>
                <c:pt idx="61">
                  <c:v>50.37</c:v>
                </c:pt>
                <c:pt idx="62">
                  <c:v>51.87</c:v>
                </c:pt>
                <c:pt idx="63">
                  <c:v>53.37</c:v>
                </c:pt>
                <c:pt idx="64">
                  <c:v>54.87</c:v>
                </c:pt>
                <c:pt idx="65">
                  <c:v>55.87</c:v>
                </c:pt>
                <c:pt idx="66">
                  <c:v>56.87</c:v>
                </c:pt>
                <c:pt idx="67">
                  <c:v>58.37</c:v>
                </c:pt>
                <c:pt idx="68">
                  <c:v>58.87</c:v>
                </c:pt>
                <c:pt idx="69">
                  <c:v>59.87</c:v>
                </c:pt>
                <c:pt idx="70">
                  <c:v>60.87</c:v>
                </c:pt>
                <c:pt idx="71">
                  <c:v>61.37</c:v>
                </c:pt>
                <c:pt idx="72">
                  <c:v>61.87</c:v>
                </c:pt>
                <c:pt idx="73">
                  <c:v>62.37</c:v>
                </c:pt>
                <c:pt idx="74">
                  <c:v>63.37</c:v>
                </c:pt>
                <c:pt idx="75">
                  <c:v>64.37</c:v>
                </c:pt>
                <c:pt idx="76">
                  <c:v>65.37</c:v>
                </c:pt>
                <c:pt idx="77">
                  <c:v>66.37</c:v>
                </c:pt>
                <c:pt idx="78">
                  <c:v>67.37</c:v>
                </c:pt>
                <c:pt idx="79">
                  <c:v>68.37</c:v>
                </c:pt>
                <c:pt idx="80">
                  <c:v>69.37</c:v>
                </c:pt>
                <c:pt idx="81">
                  <c:v>70.37</c:v>
                </c:pt>
                <c:pt idx="82">
                  <c:v>71.37</c:v>
                </c:pt>
                <c:pt idx="83">
                  <c:v>72.37</c:v>
                </c:pt>
                <c:pt idx="84">
                  <c:v>73.37</c:v>
                </c:pt>
                <c:pt idx="85">
                  <c:v>74.37</c:v>
                </c:pt>
                <c:pt idx="86">
                  <c:v>75.37</c:v>
                </c:pt>
                <c:pt idx="87">
                  <c:v>76.37</c:v>
                </c:pt>
                <c:pt idx="88">
                  <c:v>77.87</c:v>
                </c:pt>
                <c:pt idx="89">
                  <c:v>79.37</c:v>
                </c:pt>
                <c:pt idx="90">
                  <c:v>80.87</c:v>
                </c:pt>
                <c:pt idx="91">
                  <c:v>82.37</c:v>
                </c:pt>
                <c:pt idx="92">
                  <c:v>83.87</c:v>
                </c:pt>
                <c:pt idx="93">
                  <c:v>85.37</c:v>
                </c:pt>
                <c:pt idx="94">
                  <c:v>86.87</c:v>
                </c:pt>
                <c:pt idx="95">
                  <c:v>88.37</c:v>
                </c:pt>
                <c:pt idx="96">
                  <c:v>90.37</c:v>
                </c:pt>
                <c:pt idx="97">
                  <c:v>91.87</c:v>
                </c:pt>
                <c:pt idx="98">
                  <c:v>93.87</c:v>
                </c:pt>
                <c:pt idx="99">
                  <c:v>95.87</c:v>
                </c:pt>
                <c:pt idx="101">
                  <c:v>55.87</c:v>
                </c:pt>
                <c:pt idx="102">
                  <c:v>57.37</c:v>
                </c:pt>
                <c:pt idx="103">
                  <c:v>58.87</c:v>
                </c:pt>
                <c:pt idx="104">
                  <c:v>60.37</c:v>
                </c:pt>
                <c:pt idx="105">
                  <c:v>61.87</c:v>
                </c:pt>
                <c:pt idx="106">
                  <c:v>63.37</c:v>
                </c:pt>
                <c:pt idx="107">
                  <c:v>64.87</c:v>
                </c:pt>
                <c:pt idx="108">
                  <c:v>66.37</c:v>
                </c:pt>
                <c:pt idx="109">
                  <c:v>67.87</c:v>
                </c:pt>
                <c:pt idx="110">
                  <c:v>69.37</c:v>
                </c:pt>
                <c:pt idx="111">
                  <c:v>70.87</c:v>
                </c:pt>
                <c:pt idx="112">
                  <c:v>72.37</c:v>
                </c:pt>
                <c:pt idx="113">
                  <c:v>73.87</c:v>
                </c:pt>
                <c:pt idx="114">
                  <c:v>74.87</c:v>
                </c:pt>
                <c:pt idx="115">
                  <c:v>75.87</c:v>
                </c:pt>
                <c:pt idx="116">
                  <c:v>76.87</c:v>
                </c:pt>
                <c:pt idx="117">
                  <c:v>77.87</c:v>
                </c:pt>
                <c:pt idx="118">
                  <c:v>78.87</c:v>
                </c:pt>
                <c:pt idx="119">
                  <c:v>79.87</c:v>
                </c:pt>
                <c:pt idx="120">
                  <c:v>80.87</c:v>
                </c:pt>
                <c:pt idx="121">
                  <c:v>81.87</c:v>
                </c:pt>
                <c:pt idx="122">
                  <c:v>82.87</c:v>
                </c:pt>
                <c:pt idx="123">
                  <c:v>83.87</c:v>
                </c:pt>
                <c:pt idx="124">
                  <c:v>84.87</c:v>
                </c:pt>
                <c:pt idx="125">
                  <c:v>85.87</c:v>
                </c:pt>
                <c:pt idx="126">
                  <c:v>86.87</c:v>
                </c:pt>
                <c:pt idx="127">
                  <c:v>87.87</c:v>
                </c:pt>
                <c:pt idx="128">
                  <c:v>88.87</c:v>
                </c:pt>
                <c:pt idx="129">
                  <c:v>89.87</c:v>
                </c:pt>
                <c:pt idx="130">
                  <c:v>90.87</c:v>
                </c:pt>
                <c:pt idx="131">
                  <c:v>91.37</c:v>
                </c:pt>
                <c:pt idx="132">
                  <c:v>92.87</c:v>
                </c:pt>
                <c:pt idx="133">
                  <c:v>93.87</c:v>
                </c:pt>
                <c:pt idx="134">
                  <c:v>94.87</c:v>
                </c:pt>
                <c:pt idx="135">
                  <c:v>95.87</c:v>
                </c:pt>
                <c:pt idx="136">
                  <c:v>96.87</c:v>
                </c:pt>
                <c:pt idx="137">
                  <c:v>97.87</c:v>
                </c:pt>
                <c:pt idx="138">
                  <c:v>99.37</c:v>
                </c:pt>
                <c:pt idx="139">
                  <c:v>100.87</c:v>
                </c:pt>
                <c:pt idx="140">
                  <c:v>102.37</c:v>
                </c:pt>
                <c:pt idx="141">
                  <c:v>103.87</c:v>
                </c:pt>
                <c:pt idx="142">
                  <c:v>105.37</c:v>
                </c:pt>
                <c:pt idx="143">
                  <c:v>108.37</c:v>
                </c:pt>
                <c:pt idx="144">
                  <c:v>109.87</c:v>
                </c:pt>
                <c:pt idx="145">
                  <c:v>112.87</c:v>
                </c:pt>
                <c:pt idx="146">
                  <c:v>114.37</c:v>
                </c:pt>
                <c:pt idx="147">
                  <c:v>117.37</c:v>
                </c:pt>
                <c:pt idx="148">
                  <c:v>118.87</c:v>
                </c:pt>
                <c:pt idx="149">
                  <c:v>120.37</c:v>
                </c:pt>
                <c:pt idx="150">
                  <c:v>124.37</c:v>
                </c:pt>
                <c:pt idx="151">
                  <c:v>128.37</c:v>
                </c:pt>
                <c:pt idx="152">
                  <c:v>130.37</c:v>
                </c:pt>
                <c:pt idx="153">
                  <c:v>131.87</c:v>
                </c:pt>
              </c:numCache>
            </c:numRef>
          </c:xVal>
          <c:yVal>
            <c:numRef>
              <c:f>b!$C$11:$C$164</c:f>
              <c:numCache>
                <c:formatCode>General</c:formatCode>
                <c:ptCount val="154"/>
                <c:pt idx="0">
                  <c:v>1</c:v>
                </c:pt>
                <c:pt idx="1">
                  <c:v>0.9974</c:v>
                </c:pt>
                <c:pt idx="2">
                  <c:v>0.9703</c:v>
                </c:pt>
                <c:pt idx="3">
                  <c:v>0.9518</c:v>
                </c:pt>
                <c:pt idx="4">
                  <c:v>0.9481</c:v>
                </c:pt>
                <c:pt idx="5">
                  <c:v>0.9401</c:v>
                </c:pt>
                <c:pt idx="6">
                  <c:v>0.9349</c:v>
                </c:pt>
                <c:pt idx="7">
                  <c:v>0.9176</c:v>
                </c:pt>
                <c:pt idx="8">
                  <c:v>0.8774</c:v>
                </c:pt>
                <c:pt idx="9">
                  <c:v>0.8709</c:v>
                </c:pt>
                <c:pt idx="10">
                  <c:v>0.8638</c:v>
                </c:pt>
                <c:pt idx="11">
                  <c:v>0.8345</c:v>
                </c:pt>
                <c:pt idx="12">
                  <c:v>0.8048</c:v>
                </c:pt>
                <c:pt idx="13">
                  <c:v>0.7968</c:v>
                </c:pt>
                <c:pt idx="14">
                  <c:v>0.746</c:v>
                </c:pt>
                <c:pt idx="15">
                  <c:v>0.7276</c:v>
                </c:pt>
                <c:pt idx="16">
                  <c:v>0.6889</c:v>
                </c:pt>
                <c:pt idx="17">
                  <c:v>0.6714</c:v>
                </c:pt>
                <c:pt idx="18">
                  <c:v>0.6337</c:v>
                </c:pt>
                <c:pt idx="19">
                  <c:v>0.6071</c:v>
                </c:pt>
                <c:pt idx="20">
                  <c:v>0.5705</c:v>
                </c:pt>
                <c:pt idx="21">
                  <c:v>0.5345</c:v>
                </c:pt>
                <c:pt idx="22">
                  <c:v>0.4999</c:v>
                </c:pt>
                <c:pt idx="23">
                  <c:v>0.4652</c:v>
                </c:pt>
                <c:pt idx="24">
                  <c:v>0.4515</c:v>
                </c:pt>
                <c:pt idx="25">
                  <c:v>0.418</c:v>
                </c:pt>
                <c:pt idx="26">
                  <c:v>0.3853</c:v>
                </c:pt>
                <c:pt idx="27">
                  <c:v>0.3631</c:v>
                </c:pt>
                <c:pt idx="28">
                  <c:v>0.3314</c:v>
                </c:pt>
                <c:pt idx="29">
                  <c:v>0.32</c:v>
                </c:pt>
                <c:pt idx="30">
                  <c:v>0.289</c:v>
                </c:pt>
                <c:pt idx="31">
                  <c:v>0.2684</c:v>
                </c:pt>
                <c:pt idx="32">
                  <c:v>0.2479</c:v>
                </c:pt>
                <c:pt idx="33">
                  <c:v>0.2278</c:v>
                </c:pt>
                <c:pt idx="34">
                  <c:v>0.2076</c:v>
                </c:pt>
                <c:pt idx="35">
                  <c:v>0.1876</c:v>
                </c:pt>
                <c:pt idx="36">
                  <c:v>0.1678</c:v>
                </c:pt>
                <c:pt idx="37">
                  <c:v>0.1384</c:v>
                </c:pt>
                <c:pt idx="38">
                  <c:v>0.1192</c:v>
                </c:pt>
                <c:pt idx="39">
                  <c:v>0.1004</c:v>
                </c:pt>
                <c:pt idx="40">
                  <c:v>0.0913</c:v>
                </c:pt>
                <c:pt idx="41">
                  <c:v>0.0829</c:v>
                </c:pt>
                <c:pt idx="42">
                  <c:v>0.0647</c:v>
                </c:pt>
                <c:pt idx="43">
                  <c:v>0.0564</c:v>
                </c:pt>
                <c:pt idx="44">
                  <c:v>0.048</c:v>
                </c:pt>
                <c:pt idx="45">
                  <c:v>0.0398</c:v>
                </c:pt>
                <c:pt idx="46">
                  <c:v>0.0321</c:v>
                </c:pt>
                <c:pt idx="47">
                  <c:v>0.0327</c:v>
                </c:pt>
                <c:pt idx="48">
                  <c:v>0.0246</c:v>
                </c:pt>
                <c:pt idx="49">
                  <c:v>0.0264</c:v>
                </c:pt>
                <c:pt idx="50">
                  <c:v>0.0171</c:v>
                </c:pt>
                <c:pt idx="51">
                  <c:v>0.0181</c:v>
                </c:pt>
                <c:pt idx="53">
                  <c:v>0.9971</c:v>
                </c:pt>
                <c:pt idx="54">
                  <c:v>0.9877</c:v>
                </c:pt>
                <c:pt idx="55">
                  <c:v>0.9867</c:v>
                </c:pt>
                <c:pt idx="56">
                  <c:v>0.9862</c:v>
                </c:pt>
                <c:pt idx="57">
                  <c:v>0.9857</c:v>
                </c:pt>
                <c:pt idx="58">
                  <c:v>0.9751</c:v>
                </c:pt>
                <c:pt idx="59">
                  <c:v>0.9844</c:v>
                </c:pt>
                <c:pt idx="60">
                  <c:v>0.9741</c:v>
                </c:pt>
                <c:pt idx="61">
                  <c:v>0.9738</c:v>
                </c:pt>
                <c:pt idx="62">
                  <c:v>0.9541</c:v>
                </c:pt>
                <c:pt idx="63">
                  <c:v>0.9531</c:v>
                </c:pt>
                <c:pt idx="64">
                  <c:v>0.9276</c:v>
                </c:pt>
                <c:pt idx="65">
                  <c:v>0.9181</c:v>
                </c:pt>
                <c:pt idx="66">
                  <c:v>0.8986</c:v>
                </c:pt>
                <c:pt idx="67">
                  <c:v>0.853</c:v>
                </c:pt>
                <c:pt idx="68">
                  <c:v>0.8435</c:v>
                </c:pt>
                <c:pt idx="69">
                  <c:v>0.8068</c:v>
                </c:pt>
                <c:pt idx="70">
                  <c:v>0.7694</c:v>
                </c:pt>
                <c:pt idx="71">
                  <c:v>0.7508</c:v>
                </c:pt>
                <c:pt idx="72">
                  <c:v>0.732</c:v>
                </c:pt>
                <c:pt idx="73">
                  <c:v>0.695</c:v>
                </c:pt>
                <c:pt idx="74">
                  <c:v>0.657</c:v>
                </c:pt>
                <c:pt idx="75">
                  <c:v>0.6193</c:v>
                </c:pt>
                <c:pt idx="76">
                  <c:v>0.5711</c:v>
                </c:pt>
                <c:pt idx="77">
                  <c:v>0.5135</c:v>
                </c:pt>
                <c:pt idx="78">
                  <c:v>0.4647</c:v>
                </c:pt>
                <c:pt idx="79">
                  <c:v>0.4162</c:v>
                </c:pt>
                <c:pt idx="80">
                  <c:v>0.3678</c:v>
                </c:pt>
                <c:pt idx="81">
                  <c:v>0.3283</c:v>
                </c:pt>
                <c:pt idx="82">
                  <c:v>0.2891</c:v>
                </c:pt>
                <c:pt idx="83">
                  <c:v>0.2778</c:v>
                </c:pt>
                <c:pt idx="84">
                  <c:v>0.2478</c:v>
                </c:pt>
                <c:pt idx="85">
                  <c:v>0.2086</c:v>
                </c:pt>
                <c:pt idx="86">
                  <c:v>0.1792</c:v>
                </c:pt>
                <c:pt idx="87">
                  <c:v>0.1684</c:v>
                </c:pt>
                <c:pt idx="88">
                  <c:v>0.1296</c:v>
                </c:pt>
                <c:pt idx="89">
                  <c:v>0.128</c:v>
                </c:pt>
                <c:pt idx="90">
                  <c:v>0.0905</c:v>
                </c:pt>
                <c:pt idx="91">
                  <c:v>0.0804</c:v>
                </c:pt>
                <c:pt idx="92">
                  <c:v>0.0616</c:v>
                </c:pt>
                <c:pt idx="93">
                  <c:v>0.0519</c:v>
                </c:pt>
                <c:pt idx="94">
                  <c:v>0.0514</c:v>
                </c:pt>
                <c:pt idx="95">
                  <c:v>0.0419</c:v>
                </c:pt>
                <c:pt idx="96">
                  <c:v>0.0413</c:v>
                </c:pt>
                <c:pt idx="97">
                  <c:v>0.0318</c:v>
                </c:pt>
                <c:pt idx="98">
                  <c:v>0.0223</c:v>
                </c:pt>
                <c:pt idx="99">
                  <c:v>0.0128</c:v>
                </c:pt>
                <c:pt idx="101">
                  <c:v>0.9901</c:v>
                </c:pt>
                <c:pt idx="102">
                  <c:v>0.9715</c:v>
                </c:pt>
                <c:pt idx="103">
                  <c:v>0.9715</c:v>
                </c:pt>
                <c:pt idx="104">
                  <c:v>0.9715</c:v>
                </c:pt>
                <c:pt idx="105">
                  <c:v>0.9714</c:v>
                </c:pt>
                <c:pt idx="106">
                  <c:v>0.971</c:v>
                </c:pt>
                <c:pt idx="107">
                  <c:v>0.9708</c:v>
                </c:pt>
                <c:pt idx="108">
                  <c:v>0.9712</c:v>
                </c:pt>
                <c:pt idx="109">
                  <c:v>0.962</c:v>
                </c:pt>
                <c:pt idx="110">
                  <c:v>0.9627</c:v>
                </c:pt>
                <c:pt idx="111">
                  <c:v>0.9634</c:v>
                </c:pt>
                <c:pt idx="112">
                  <c:v>0.9652</c:v>
                </c:pt>
                <c:pt idx="113">
                  <c:v>0.9585</c:v>
                </c:pt>
                <c:pt idx="114">
                  <c:v>0.9517</c:v>
                </c:pt>
                <c:pt idx="115">
                  <c:v>0.9359</c:v>
                </c:pt>
                <c:pt idx="116">
                  <c:v>0.9392</c:v>
                </c:pt>
                <c:pt idx="117">
                  <c:v>0.9245</c:v>
                </c:pt>
                <c:pt idx="118">
                  <c:v>0.9091</c:v>
                </c:pt>
                <c:pt idx="119">
                  <c:v>0.8847</c:v>
                </c:pt>
                <c:pt idx="120">
                  <c:v>0.8708</c:v>
                </c:pt>
                <c:pt idx="121">
                  <c:v>0.8552</c:v>
                </c:pt>
                <c:pt idx="122">
                  <c:v>0.8293</c:v>
                </c:pt>
                <c:pt idx="123">
                  <c:v>0.7927</c:v>
                </c:pt>
                <c:pt idx="124">
                  <c:v>0.7742</c:v>
                </c:pt>
                <c:pt idx="125">
                  <c:v>0.7362</c:v>
                </c:pt>
                <c:pt idx="126">
                  <c:v>0.6967</c:v>
                </c:pt>
                <c:pt idx="127">
                  <c:v>0.6569</c:v>
                </c:pt>
                <c:pt idx="128">
                  <c:v>0.6157</c:v>
                </c:pt>
                <c:pt idx="129">
                  <c:v>0.5735</c:v>
                </c:pt>
                <c:pt idx="130">
                  <c:v>0.5407</c:v>
                </c:pt>
                <c:pt idx="131">
                  <c:v>0.5288</c:v>
                </c:pt>
                <c:pt idx="132">
                  <c:v>0.4647</c:v>
                </c:pt>
                <c:pt idx="133">
                  <c:v>0.4217</c:v>
                </c:pt>
                <c:pt idx="134">
                  <c:v>0.3884</c:v>
                </c:pt>
                <c:pt idx="135">
                  <c:v>0.3654</c:v>
                </c:pt>
                <c:pt idx="136">
                  <c:v>0.3326</c:v>
                </c:pt>
                <c:pt idx="137">
                  <c:v>0.2911</c:v>
                </c:pt>
                <c:pt idx="138">
                  <c:v>0.2479</c:v>
                </c:pt>
                <c:pt idx="139">
                  <c:v>0.2242</c:v>
                </c:pt>
                <c:pt idx="140">
                  <c:v>0.2015</c:v>
                </c:pt>
                <c:pt idx="141">
                  <c:v>0.1626</c:v>
                </c:pt>
                <c:pt idx="142">
                  <c:v>0.1594</c:v>
                </c:pt>
                <c:pt idx="143">
                  <c:v>0.1214</c:v>
                </c:pt>
                <c:pt idx="144">
                  <c:v>0.0869</c:v>
                </c:pt>
                <c:pt idx="145">
                  <c:v>0.0695</c:v>
                </c:pt>
                <c:pt idx="146">
                  <c:v>0.0529</c:v>
                </c:pt>
                <c:pt idx="147">
                  <c:v>0.0537</c:v>
                </c:pt>
                <c:pt idx="148">
                  <c:v>0.0458</c:v>
                </c:pt>
                <c:pt idx="149">
                  <c:v>0.038</c:v>
                </c:pt>
                <c:pt idx="150">
                  <c:v>0.031</c:v>
                </c:pt>
                <c:pt idx="151">
                  <c:v>0.0241</c:v>
                </c:pt>
                <c:pt idx="152">
                  <c:v>0.0245</c:v>
                </c:pt>
                <c:pt idx="153">
                  <c:v>0.01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ion"</c:f>
              <c:strCache>
                <c:ptCount val="1"/>
                <c:pt idx="0">
                  <c:v>Predic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!$B$11:$B$164</c:f>
              <c:numCache>
                <c:formatCode>General</c:formatCode>
                <c:ptCount val="154"/>
                <c:pt idx="0">
                  <c:v>27.37</c:v>
                </c:pt>
                <c:pt idx="1">
                  <c:v>29.37</c:v>
                </c:pt>
                <c:pt idx="2">
                  <c:v>30.87</c:v>
                </c:pt>
                <c:pt idx="3">
                  <c:v>32.37</c:v>
                </c:pt>
                <c:pt idx="4">
                  <c:v>32.87</c:v>
                </c:pt>
                <c:pt idx="5">
                  <c:v>33.87</c:v>
                </c:pt>
                <c:pt idx="6">
                  <c:v>34.37</c:v>
                </c:pt>
                <c:pt idx="7">
                  <c:v>34.87</c:v>
                </c:pt>
                <c:pt idx="8">
                  <c:v>35.37</c:v>
                </c:pt>
                <c:pt idx="9">
                  <c:v>35.87</c:v>
                </c:pt>
                <c:pt idx="10">
                  <c:v>36.37</c:v>
                </c:pt>
                <c:pt idx="11">
                  <c:v>36.87</c:v>
                </c:pt>
                <c:pt idx="12">
                  <c:v>37.37</c:v>
                </c:pt>
                <c:pt idx="13">
                  <c:v>37.87</c:v>
                </c:pt>
                <c:pt idx="14">
                  <c:v>38.37</c:v>
                </c:pt>
                <c:pt idx="15">
                  <c:v>38.87</c:v>
                </c:pt>
                <c:pt idx="16">
                  <c:v>39.37</c:v>
                </c:pt>
                <c:pt idx="17">
                  <c:v>39.87</c:v>
                </c:pt>
                <c:pt idx="18">
                  <c:v>40.37</c:v>
                </c:pt>
                <c:pt idx="19">
                  <c:v>40.87</c:v>
                </c:pt>
                <c:pt idx="20">
                  <c:v>41.37</c:v>
                </c:pt>
                <c:pt idx="21">
                  <c:v>41.87</c:v>
                </c:pt>
                <c:pt idx="22">
                  <c:v>42.37</c:v>
                </c:pt>
                <c:pt idx="23">
                  <c:v>42.87</c:v>
                </c:pt>
                <c:pt idx="24">
                  <c:v>43.37</c:v>
                </c:pt>
                <c:pt idx="25">
                  <c:v>43.87</c:v>
                </c:pt>
                <c:pt idx="26">
                  <c:v>44.37</c:v>
                </c:pt>
                <c:pt idx="27">
                  <c:v>44.87</c:v>
                </c:pt>
                <c:pt idx="28">
                  <c:v>45.37</c:v>
                </c:pt>
                <c:pt idx="29">
                  <c:v>45.87</c:v>
                </c:pt>
                <c:pt idx="30">
                  <c:v>46.37</c:v>
                </c:pt>
                <c:pt idx="31">
                  <c:v>46.87</c:v>
                </c:pt>
                <c:pt idx="32">
                  <c:v>47.37</c:v>
                </c:pt>
                <c:pt idx="33">
                  <c:v>47.87</c:v>
                </c:pt>
                <c:pt idx="34">
                  <c:v>48.37</c:v>
                </c:pt>
                <c:pt idx="35">
                  <c:v>48.87</c:v>
                </c:pt>
                <c:pt idx="36">
                  <c:v>49.87</c:v>
                </c:pt>
                <c:pt idx="37">
                  <c:v>50.87</c:v>
                </c:pt>
                <c:pt idx="38">
                  <c:v>51.87</c:v>
                </c:pt>
                <c:pt idx="39">
                  <c:v>52.87</c:v>
                </c:pt>
                <c:pt idx="40">
                  <c:v>53.87</c:v>
                </c:pt>
                <c:pt idx="41">
                  <c:v>54.87</c:v>
                </c:pt>
                <c:pt idx="42">
                  <c:v>55.87</c:v>
                </c:pt>
                <c:pt idx="43">
                  <c:v>56.87</c:v>
                </c:pt>
                <c:pt idx="44">
                  <c:v>57.87</c:v>
                </c:pt>
                <c:pt idx="45">
                  <c:v>58.87</c:v>
                </c:pt>
                <c:pt idx="46">
                  <c:v>60.37</c:v>
                </c:pt>
                <c:pt idx="47">
                  <c:v>60.87</c:v>
                </c:pt>
                <c:pt idx="48">
                  <c:v>62.37</c:v>
                </c:pt>
                <c:pt idx="49">
                  <c:v>63.87</c:v>
                </c:pt>
                <c:pt idx="50">
                  <c:v>64.87</c:v>
                </c:pt>
                <c:pt idx="51">
                  <c:v>66.37</c:v>
                </c:pt>
                <c:pt idx="53">
                  <c:v>37.87</c:v>
                </c:pt>
                <c:pt idx="54">
                  <c:v>39.37</c:v>
                </c:pt>
                <c:pt idx="55">
                  <c:v>40.87</c:v>
                </c:pt>
                <c:pt idx="56">
                  <c:v>42.37</c:v>
                </c:pt>
                <c:pt idx="57">
                  <c:v>44.37</c:v>
                </c:pt>
                <c:pt idx="58">
                  <c:v>45.87</c:v>
                </c:pt>
                <c:pt idx="59">
                  <c:v>47.37</c:v>
                </c:pt>
                <c:pt idx="60">
                  <c:v>48.87</c:v>
                </c:pt>
                <c:pt idx="61">
                  <c:v>50.37</c:v>
                </c:pt>
                <c:pt idx="62">
                  <c:v>51.87</c:v>
                </c:pt>
                <c:pt idx="63">
                  <c:v>53.37</c:v>
                </c:pt>
                <c:pt idx="64">
                  <c:v>54.87</c:v>
                </c:pt>
                <c:pt idx="65">
                  <c:v>55.87</c:v>
                </c:pt>
                <c:pt idx="66">
                  <c:v>56.87</c:v>
                </c:pt>
                <c:pt idx="67">
                  <c:v>58.37</c:v>
                </c:pt>
                <c:pt idx="68">
                  <c:v>58.87</c:v>
                </c:pt>
                <c:pt idx="69">
                  <c:v>59.87</c:v>
                </c:pt>
                <c:pt idx="70">
                  <c:v>60.87</c:v>
                </c:pt>
                <c:pt idx="71">
                  <c:v>61.37</c:v>
                </c:pt>
                <c:pt idx="72">
                  <c:v>61.87</c:v>
                </c:pt>
                <c:pt idx="73">
                  <c:v>62.37</c:v>
                </c:pt>
                <c:pt idx="74">
                  <c:v>63.37</c:v>
                </c:pt>
                <c:pt idx="75">
                  <c:v>64.37</c:v>
                </c:pt>
                <c:pt idx="76">
                  <c:v>65.37</c:v>
                </c:pt>
                <c:pt idx="77">
                  <c:v>66.37</c:v>
                </c:pt>
                <c:pt idx="78">
                  <c:v>67.37</c:v>
                </c:pt>
                <c:pt idx="79">
                  <c:v>68.37</c:v>
                </c:pt>
                <c:pt idx="80">
                  <c:v>69.37</c:v>
                </c:pt>
                <c:pt idx="81">
                  <c:v>70.37</c:v>
                </c:pt>
                <c:pt idx="82">
                  <c:v>71.37</c:v>
                </c:pt>
                <c:pt idx="83">
                  <c:v>72.37</c:v>
                </c:pt>
                <c:pt idx="84">
                  <c:v>73.37</c:v>
                </c:pt>
                <c:pt idx="85">
                  <c:v>74.37</c:v>
                </c:pt>
                <c:pt idx="86">
                  <c:v>75.37</c:v>
                </c:pt>
                <c:pt idx="87">
                  <c:v>76.37</c:v>
                </c:pt>
                <c:pt idx="88">
                  <c:v>77.87</c:v>
                </c:pt>
                <c:pt idx="89">
                  <c:v>79.37</c:v>
                </c:pt>
                <c:pt idx="90">
                  <c:v>80.87</c:v>
                </c:pt>
                <c:pt idx="91">
                  <c:v>82.37</c:v>
                </c:pt>
                <c:pt idx="92">
                  <c:v>83.87</c:v>
                </c:pt>
                <c:pt idx="93">
                  <c:v>85.37</c:v>
                </c:pt>
                <c:pt idx="94">
                  <c:v>86.87</c:v>
                </c:pt>
                <c:pt idx="95">
                  <c:v>88.37</c:v>
                </c:pt>
                <c:pt idx="96">
                  <c:v>90.37</c:v>
                </c:pt>
                <c:pt idx="97">
                  <c:v>91.87</c:v>
                </c:pt>
                <c:pt idx="98">
                  <c:v>93.87</c:v>
                </c:pt>
                <c:pt idx="99">
                  <c:v>95.87</c:v>
                </c:pt>
                <c:pt idx="101">
                  <c:v>55.87</c:v>
                </c:pt>
                <c:pt idx="102">
                  <c:v>57.37</c:v>
                </c:pt>
                <c:pt idx="103">
                  <c:v>58.87</c:v>
                </c:pt>
                <c:pt idx="104">
                  <c:v>60.37</c:v>
                </c:pt>
                <c:pt idx="105">
                  <c:v>61.87</c:v>
                </c:pt>
                <c:pt idx="106">
                  <c:v>63.37</c:v>
                </c:pt>
                <c:pt idx="107">
                  <c:v>64.87</c:v>
                </c:pt>
                <c:pt idx="108">
                  <c:v>66.37</c:v>
                </c:pt>
                <c:pt idx="109">
                  <c:v>67.87</c:v>
                </c:pt>
                <c:pt idx="110">
                  <c:v>69.37</c:v>
                </c:pt>
                <c:pt idx="111">
                  <c:v>70.87</c:v>
                </c:pt>
                <c:pt idx="112">
                  <c:v>72.37</c:v>
                </c:pt>
                <c:pt idx="113">
                  <c:v>73.87</c:v>
                </c:pt>
                <c:pt idx="114">
                  <c:v>74.87</c:v>
                </c:pt>
                <c:pt idx="115">
                  <c:v>75.87</c:v>
                </c:pt>
                <c:pt idx="116">
                  <c:v>76.87</c:v>
                </c:pt>
                <c:pt idx="117">
                  <c:v>77.87</c:v>
                </c:pt>
                <c:pt idx="118">
                  <c:v>78.87</c:v>
                </c:pt>
                <c:pt idx="119">
                  <c:v>79.87</c:v>
                </c:pt>
                <c:pt idx="120">
                  <c:v>80.87</c:v>
                </c:pt>
                <c:pt idx="121">
                  <c:v>81.87</c:v>
                </c:pt>
                <c:pt idx="122">
                  <c:v>82.87</c:v>
                </c:pt>
                <c:pt idx="123">
                  <c:v>83.87</c:v>
                </c:pt>
                <c:pt idx="124">
                  <c:v>84.87</c:v>
                </c:pt>
                <c:pt idx="125">
                  <c:v>85.87</c:v>
                </c:pt>
                <c:pt idx="126">
                  <c:v>86.87</c:v>
                </c:pt>
                <c:pt idx="127">
                  <c:v>87.87</c:v>
                </c:pt>
                <c:pt idx="128">
                  <c:v>88.87</c:v>
                </c:pt>
                <c:pt idx="129">
                  <c:v>89.87</c:v>
                </c:pt>
                <c:pt idx="130">
                  <c:v>90.87</c:v>
                </c:pt>
                <c:pt idx="131">
                  <c:v>91.37</c:v>
                </c:pt>
                <c:pt idx="132">
                  <c:v>92.87</c:v>
                </c:pt>
                <c:pt idx="133">
                  <c:v>93.87</c:v>
                </c:pt>
                <c:pt idx="134">
                  <c:v>94.87</c:v>
                </c:pt>
                <c:pt idx="135">
                  <c:v>95.87</c:v>
                </c:pt>
                <c:pt idx="136">
                  <c:v>96.87</c:v>
                </c:pt>
                <c:pt idx="137">
                  <c:v>97.87</c:v>
                </c:pt>
                <c:pt idx="138">
                  <c:v>99.37</c:v>
                </c:pt>
                <c:pt idx="139">
                  <c:v>100.87</c:v>
                </c:pt>
                <c:pt idx="140">
                  <c:v>102.37</c:v>
                </c:pt>
                <c:pt idx="141">
                  <c:v>103.87</c:v>
                </c:pt>
                <c:pt idx="142">
                  <c:v>105.37</c:v>
                </c:pt>
                <c:pt idx="143">
                  <c:v>108.37</c:v>
                </c:pt>
                <c:pt idx="144">
                  <c:v>109.87</c:v>
                </c:pt>
                <c:pt idx="145">
                  <c:v>112.87</c:v>
                </c:pt>
                <c:pt idx="146">
                  <c:v>114.37</c:v>
                </c:pt>
                <c:pt idx="147">
                  <c:v>117.37</c:v>
                </c:pt>
                <c:pt idx="148">
                  <c:v>118.87</c:v>
                </c:pt>
                <c:pt idx="149">
                  <c:v>120.37</c:v>
                </c:pt>
                <c:pt idx="150">
                  <c:v>124.37</c:v>
                </c:pt>
                <c:pt idx="151">
                  <c:v>128.37</c:v>
                </c:pt>
                <c:pt idx="152">
                  <c:v>130.37</c:v>
                </c:pt>
                <c:pt idx="153">
                  <c:v>131.87</c:v>
                </c:pt>
              </c:numCache>
            </c:numRef>
          </c:xVal>
          <c:yVal>
            <c:numRef>
              <c:f>b!$D$11:$D$164</c:f>
              <c:numCache>
                <c:formatCode>General</c:formatCode>
                <c:ptCount val="154"/>
              </c:numCache>
            </c:numRef>
          </c:yVal>
          <c:smooth val="0"/>
        </c:ser>
        <c:axId val="65466290"/>
        <c:axId val="34450451"/>
      </c:scatterChart>
      <c:valAx>
        <c:axId val="65466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25082872928177"/>
              <c:y val="0.9016431924882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0451"/>
        <c:crossesAt val="0"/>
        <c:crossBetween val="midCat"/>
      </c:valAx>
      <c:valAx>
        <c:axId val="344504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C</a:t>
                </a:r>
              </a:p>
            </c:rich>
          </c:tx>
          <c:layout>
            <c:manualLayout>
              <c:xMode val="edge"/>
              <c:yMode val="edge"/>
              <c:x val="0.0184898710865562"/>
              <c:y val="0.38086854460093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6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5322283609577"/>
          <c:y val="0.149413145539906"/>
          <c:w val="0.207882136279926"/>
          <c:h val="0.1325117370892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58640</xdr:colOff>
      <xdr:row>10</xdr:row>
      <xdr:rowOff>123840</xdr:rowOff>
    </xdr:from>
    <xdr:to>
      <xdr:col>14</xdr:col>
      <xdr:colOff>239760</xdr:colOff>
      <xdr:row>29</xdr:row>
      <xdr:rowOff>114480</xdr:rowOff>
    </xdr:to>
    <xdr:graphicFrame>
      <xdr:nvGraphicFramePr>
        <xdr:cNvPr id="0" name="Chart 1"/>
        <xdr:cNvGraphicFramePr/>
      </xdr:nvGraphicFramePr>
      <xdr:xfrm>
        <a:off x="4287600" y="1743120"/>
        <a:ext cx="4886640" cy="3067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48920</xdr:colOff>
      <xdr:row>9</xdr:row>
      <xdr:rowOff>152640</xdr:rowOff>
    </xdr:from>
    <xdr:to>
      <xdr:col>14</xdr:col>
      <xdr:colOff>230040</xdr:colOff>
      <xdr:row>28</xdr:row>
      <xdr:rowOff>142920</xdr:rowOff>
    </xdr:to>
    <xdr:graphicFrame>
      <xdr:nvGraphicFramePr>
        <xdr:cNvPr id="1" name="Chart 2"/>
        <xdr:cNvGraphicFramePr/>
      </xdr:nvGraphicFramePr>
      <xdr:xfrm>
        <a:off x="4277880" y="1609920"/>
        <a:ext cx="4886640" cy="3066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9" activeCellId="0" sqref="J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G1" s="1" t="s">
        <v>1</v>
      </c>
      <c r="H1" s="2" t="e">
        <f aca="false">SUMSQ(E11:E117)</f>
        <v>#VALUE!</v>
      </c>
      <c r="J1" s="3"/>
      <c r="K1" s="3"/>
      <c r="L1" s="3"/>
      <c r="M1" s="3"/>
      <c r="N1" s="3"/>
      <c r="O1" s="3"/>
      <c r="P1" s="3"/>
      <c r="Q1" s="3"/>
    </row>
    <row r="2" customFormat="false" ht="12.75" hidden="false" customHeight="false" outlineLevel="0" collapsed="false">
      <c r="A2" s="1" t="s">
        <v>2</v>
      </c>
      <c r="B2" s="4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false" outlineLevel="0" collapsed="false">
      <c r="B3" s="4"/>
      <c r="J3" s="3"/>
      <c r="K3" s="3"/>
      <c r="L3" s="3"/>
      <c r="M3" s="3"/>
      <c r="N3" s="3"/>
      <c r="O3" s="3"/>
      <c r="P3" s="3"/>
      <c r="Q3" s="3"/>
    </row>
    <row r="5" customFormat="false" ht="12.75" hidden="false" customHeight="false" outlineLevel="0" collapsed="false">
      <c r="B5" s="1" t="s">
        <v>3</v>
      </c>
      <c r="C5" s="1" t="s">
        <v>4</v>
      </c>
      <c r="D5" s="1" t="s">
        <v>5</v>
      </c>
      <c r="E5" s="1" t="s">
        <v>6</v>
      </c>
      <c r="F5" s="1" t="s">
        <v>7</v>
      </c>
    </row>
    <row r="6" customFormat="false" ht="12.75" hidden="false" customHeight="false" outlineLevel="0" collapsed="false">
      <c r="A6" s="1" t="s">
        <v>8</v>
      </c>
      <c r="B6" s="5" t="n">
        <v>2.4995522047137</v>
      </c>
      <c r="C6" s="6" t="n">
        <v>0.01</v>
      </c>
      <c r="D6" s="6" t="n">
        <v>100</v>
      </c>
      <c r="E6" s="7" t="n">
        <v>0.00243532812589557</v>
      </c>
      <c r="F6" s="8" t="n">
        <v>1</v>
      </c>
      <c r="G6" s="8" t="n">
        <v>0.00959141524652562</v>
      </c>
    </row>
    <row r="7" customFormat="false" ht="12.75" hidden="false" customHeight="false" outlineLevel="0" collapsed="false">
      <c r="A7" s="1" t="s">
        <v>9</v>
      </c>
      <c r="B7" s="5" t="n">
        <v>0.130420833479478</v>
      </c>
      <c r="C7" s="6" t="n">
        <v>0.01</v>
      </c>
      <c r="D7" s="6" t="n">
        <v>100</v>
      </c>
      <c r="E7" s="7" t="n">
        <v>0.00487358719229834</v>
      </c>
      <c r="F7" s="8" t="n">
        <v>0.00959141524652562</v>
      </c>
      <c r="G7" s="8" t="n">
        <v>1</v>
      </c>
    </row>
    <row r="8" customFormat="false" ht="12.75" hidden="false" customHeight="false" outlineLevel="0" collapsed="false">
      <c r="B8" s="4"/>
      <c r="C8" s="4"/>
      <c r="D8" s="4"/>
      <c r="E8" s="4"/>
      <c r="L8" s="9"/>
      <c r="M8" s="9"/>
      <c r="N8" s="9"/>
      <c r="O8" s="9"/>
      <c r="P8" s="9"/>
      <c r="Q8" s="9"/>
    </row>
    <row r="9" customFormat="false" ht="12.75" hidden="false" customHeight="false" outlineLevel="0" collapsed="false">
      <c r="B9" s="4"/>
      <c r="C9" s="4"/>
      <c r="D9" s="4"/>
      <c r="E9" s="4"/>
      <c r="L9" s="9"/>
      <c r="M9" s="9"/>
      <c r="N9" s="9"/>
      <c r="O9" s="9"/>
      <c r="P9" s="9"/>
      <c r="Q9" s="9"/>
    </row>
    <row r="10" customFormat="false" ht="12.75" hidden="false" customHeight="false" outlineLevel="0" collapsed="false">
      <c r="A10" s="10" t="s">
        <v>10</v>
      </c>
      <c r="B10" s="10" t="s">
        <v>11</v>
      </c>
      <c r="C10" s="10" t="s">
        <v>12</v>
      </c>
      <c r="D10" s="10" t="s">
        <v>13</v>
      </c>
      <c r="E10" s="10" t="s">
        <v>14</v>
      </c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R10" s="9"/>
      <c r="S10" s="9"/>
    </row>
    <row r="11" customFormat="false" ht="12.75" hidden="false" customHeight="false" outlineLevel="0" collapsed="false">
      <c r="A11" s="11" t="n">
        <v>11</v>
      </c>
      <c r="B11" s="12" t="n">
        <v>2.52</v>
      </c>
      <c r="C11" s="13" t="n">
        <v>0</v>
      </c>
      <c r="D11" s="14" t="e">
        <f aca="false">cde(A11,B11,1000,$B$6,$B$7,1,0,0,"residence")</f>
        <v>#VALUE!</v>
      </c>
      <c r="E11" s="14" t="e">
        <f aca="false">C11-D11</f>
        <v>#VALUE!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false" outlineLevel="0" collapsed="false">
      <c r="A12" s="11" t="n">
        <v>11</v>
      </c>
      <c r="B12" s="12" t="n">
        <v>2.68</v>
      </c>
      <c r="C12" s="13" t="n">
        <v>0.0002</v>
      </c>
      <c r="D12" s="14" t="e">
        <f aca="false">cde(A12,B12,1000,$B$6,$B$7,1,0,0,"residence")</f>
        <v>#VALUE!</v>
      </c>
      <c r="E12" s="14" t="e">
        <f aca="false">C12-D12</f>
        <v>#VALUE!</v>
      </c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2.75" hidden="false" customHeight="false" outlineLevel="0" collapsed="false">
      <c r="A13" s="11" t="n">
        <v>11</v>
      </c>
      <c r="B13" s="12" t="n">
        <v>2.93</v>
      </c>
      <c r="C13" s="13" t="n">
        <v>0.0005</v>
      </c>
      <c r="D13" s="14" t="e">
        <f aca="false">cde(A13,B13,1000,$B$6,$B$7,1,0,0,"residence")</f>
        <v>#VALUE!</v>
      </c>
      <c r="E13" s="14" t="e">
        <f aca="false">C13-D13</f>
        <v>#VALUE!</v>
      </c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customFormat="false" ht="12.75" hidden="false" customHeight="false" outlineLevel="0" collapsed="false">
      <c r="A14" s="11" t="n">
        <v>11</v>
      </c>
      <c r="B14" s="12" t="n">
        <v>3.18</v>
      </c>
      <c r="C14" s="13" t="n">
        <v>0.0013</v>
      </c>
      <c r="D14" s="14" t="e">
        <f aca="false">cde(A14,B14,1000,$B$6,$B$7,1,0,0,"residence")</f>
        <v>#VALUE!</v>
      </c>
      <c r="E14" s="14" t="e">
        <f aca="false">C14-D14</f>
        <v>#VALUE!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</row>
    <row r="15" customFormat="false" ht="12.75" hidden="false" customHeight="false" outlineLevel="0" collapsed="false">
      <c r="A15" s="11" t="n">
        <v>11</v>
      </c>
      <c r="B15" s="12" t="n">
        <v>3.35</v>
      </c>
      <c r="C15" s="13" t="n">
        <v>0.0027</v>
      </c>
      <c r="D15" s="14" t="e">
        <f aca="false">cde(A15,B15,1000,$B$6,$B$7,1,0,0,"residence")</f>
        <v>#VALUE!</v>
      </c>
      <c r="E15" s="14" t="e">
        <f aca="false">C15-D15</f>
        <v>#VALUE!</v>
      </c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</row>
    <row r="16" customFormat="false" ht="12.75" hidden="false" customHeight="false" outlineLevel="0" collapsed="false">
      <c r="A16" s="11" t="n">
        <v>11</v>
      </c>
      <c r="B16" s="12" t="n">
        <v>3.43</v>
      </c>
      <c r="C16" s="13" t="n">
        <v>0.004</v>
      </c>
      <c r="D16" s="14" t="e">
        <f aca="false">cde(A16,B16,1000,$B$6,$B$7,1,0,0,"residence")</f>
        <v>#VALUE!</v>
      </c>
      <c r="E16" s="14" t="e">
        <f aca="false">C16-D16</f>
        <v>#VALUE!</v>
      </c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</row>
    <row r="17" customFormat="false" ht="12.75" hidden="false" customHeight="false" outlineLevel="0" collapsed="false">
      <c r="A17" s="11" t="n">
        <v>11</v>
      </c>
      <c r="B17" s="12" t="n">
        <v>3.6</v>
      </c>
      <c r="C17" s="13" t="n">
        <v>0.0141</v>
      </c>
      <c r="D17" s="14" t="e">
        <f aca="false">cde(A17,B17,1000,$B$6,$B$7,1,0,0,"residence")</f>
        <v>#VALUE!</v>
      </c>
      <c r="E17" s="14" t="e">
        <f aca="false">C17-D17</f>
        <v>#VALUE!</v>
      </c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</row>
    <row r="18" customFormat="false" ht="12.75" hidden="false" customHeight="false" outlineLevel="0" collapsed="false">
      <c r="A18" s="11" t="n">
        <v>11</v>
      </c>
      <c r="B18" s="12" t="n">
        <v>3.68</v>
      </c>
      <c r="C18" s="13" t="n">
        <v>0.0258</v>
      </c>
      <c r="D18" s="14" t="e">
        <f aca="false">cde(A18,B18,1000,$B$6,$B$7,1,0,0,"residence")</f>
        <v>#VALUE!</v>
      </c>
      <c r="E18" s="14" t="e">
        <f aca="false">C18-D18</f>
        <v>#VALUE!</v>
      </c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</row>
    <row r="19" customFormat="false" ht="12.75" hidden="false" customHeight="false" outlineLevel="0" collapsed="false">
      <c r="A19" s="11" t="n">
        <v>11</v>
      </c>
      <c r="B19" s="12" t="n">
        <v>3.77</v>
      </c>
      <c r="C19" s="13" t="n">
        <v>0.0375</v>
      </c>
      <c r="D19" s="14" t="e">
        <f aca="false">cde(A19,B19,1000,$B$6,$B$7,1,0,0,"residence")</f>
        <v>#VALUE!</v>
      </c>
      <c r="E19" s="14" t="e">
        <f aca="false">C19-D19</f>
        <v>#VALUE!</v>
      </c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</row>
    <row r="20" customFormat="false" ht="12.75" hidden="false" customHeight="false" outlineLevel="0" collapsed="false">
      <c r="A20" s="11" t="n">
        <v>11</v>
      </c>
      <c r="B20" s="12" t="n">
        <v>3.85</v>
      </c>
      <c r="C20" s="13" t="n">
        <v>0.0641</v>
      </c>
      <c r="D20" s="14" t="e">
        <f aca="false">cde(A20,B20,1000,$B$6,$B$7,1,0,0,"residence")</f>
        <v>#VALUE!</v>
      </c>
      <c r="E20" s="14" t="e">
        <f aca="false">C20-D20</f>
        <v>#VALUE!</v>
      </c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</row>
    <row r="21" customFormat="false" ht="12.75" hidden="false" customHeight="false" outlineLevel="0" collapsed="false">
      <c r="A21" s="11" t="n">
        <v>11</v>
      </c>
      <c r="B21" s="12" t="n">
        <v>3.93</v>
      </c>
      <c r="C21" s="13" t="n">
        <v>0.0956</v>
      </c>
      <c r="D21" s="14" t="e">
        <f aca="false">cde(A21,B21,1000,$B$6,$B$7,1,0,0,"residence")</f>
        <v>#VALUE!</v>
      </c>
      <c r="E21" s="14" t="e">
        <f aca="false">C21-D21</f>
        <v>#VALUE!</v>
      </c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</row>
    <row r="22" customFormat="false" ht="12.75" hidden="false" customHeight="false" outlineLevel="0" collapsed="false">
      <c r="A22" s="11" t="n">
        <v>11</v>
      </c>
      <c r="B22" s="12" t="n">
        <v>4.02</v>
      </c>
      <c r="C22" s="13" t="n">
        <v>0.1418</v>
      </c>
      <c r="D22" s="14" t="e">
        <f aca="false">cde(A22,B22,1000,$B$6,$B$7,1,0,0,"residence")</f>
        <v>#VALUE!</v>
      </c>
      <c r="E22" s="14" t="e">
        <f aca="false">C22-D22</f>
        <v>#VALUE!</v>
      </c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</row>
    <row r="23" customFormat="false" ht="12.75" hidden="false" customHeight="false" outlineLevel="0" collapsed="false">
      <c r="A23" s="11" t="n">
        <v>11</v>
      </c>
      <c r="B23" s="12" t="n">
        <v>4.1</v>
      </c>
      <c r="C23" s="13" t="n">
        <v>0.192</v>
      </c>
      <c r="D23" s="14" t="e">
        <f aca="false">cde(A23,B23,1000,$B$6,$B$7,1,0,0,"residence")</f>
        <v>#VALUE!</v>
      </c>
      <c r="E23" s="14" t="e">
        <f aca="false">C23-D23</f>
        <v>#VALUE!</v>
      </c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</row>
    <row r="24" customFormat="false" ht="12.75" hidden="false" customHeight="false" outlineLevel="0" collapsed="false">
      <c r="A24" s="11" t="n">
        <v>11</v>
      </c>
      <c r="B24" s="12" t="n">
        <v>4.18</v>
      </c>
      <c r="C24" s="13" t="n">
        <v>0.256</v>
      </c>
      <c r="D24" s="14" t="e">
        <f aca="false">cde(A24,B24,1000,$B$6,$B$7,1,0,0,"residence")</f>
        <v>#VALUE!</v>
      </c>
      <c r="E24" s="14" t="e">
        <f aca="false">C24-D24</f>
        <v>#VALUE!</v>
      </c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</row>
    <row r="25" customFormat="false" ht="12.75" hidden="false" customHeight="false" outlineLevel="0" collapsed="false">
      <c r="A25" s="11" t="n">
        <v>11</v>
      </c>
      <c r="B25" s="12" t="n">
        <v>4.27</v>
      </c>
      <c r="C25" s="13" t="n">
        <v>0.3258</v>
      </c>
      <c r="D25" s="14" t="e">
        <f aca="false">cde(A25,B25,1000,$B$6,$B$7,1,0,0,"residence")</f>
        <v>#VALUE!</v>
      </c>
      <c r="E25" s="14" t="e">
        <f aca="false">C25-D25</f>
        <v>#VALUE!</v>
      </c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</row>
    <row r="26" customFormat="false" ht="12.75" hidden="false" customHeight="false" outlineLevel="0" collapsed="false">
      <c r="A26" s="11" t="n">
        <v>11</v>
      </c>
      <c r="B26" s="12" t="n">
        <v>4.35</v>
      </c>
      <c r="C26" s="13" t="n">
        <v>0.393</v>
      </c>
      <c r="D26" s="14" t="e">
        <f aca="false">cde(A26,B26,1000,$B$6,$B$7,1,0,0,"residence")</f>
        <v>#VALUE!</v>
      </c>
      <c r="E26" s="14" t="e">
        <f aca="false">C26-D26</f>
        <v>#VALUE!</v>
      </c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</row>
    <row r="27" customFormat="false" ht="12.75" hidden="false" customHeight="false" outlineLevel="0" collapsed="false">
      <c r="A27" s="11" t="n">
        <v>11</v>
      </c>
      <c r="B27" s="12" t="n">
        <v>4.43</v>
      </c>
      <c r="C27" s="13" t="n">
        <v>0.462</v>
      </c>
      <c r="D27" s="14" t="e">
        <f aca="false">cde(A27,B27,1000,$B$6,$B$7,1,0,0,"residence")</f>
        <v>#VALUE!</v>
      </c>
      <c r="E27" s="14" t="e">
        <f aca="false">C27-D27</f>
        <v>#VALUE!</v>
      </c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</row>
    <row r="28" customFormat="false" ht="12.75" hidden="false" customHeight="false" outlineLevel="0" collapsed="false">
      <c r="A28" s="11" t="n">
        <v>11</v>
      </c>
      <c r="B28" s="12" t="n">
        <v>4.52</v>
      </c>
      <c r="C28" s="13" t="n">
        <v>0.5306</v>
      </c>
      <c r="D28" s="14" t="e">
        <f aca="false">cde(A28,B28,1000,$B$6,$B$7,1,0,0,"residence")</f>
        <v>#VALUE!</v>
      </c>
      <c r="E28" s="14" t="e">
        <f aca="false">C28-D28</f>
        <v>#VALUE!</v>
      </c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</row>
    <row r="29" customFormat="false" ht="12.75" hidden="false" customHeight="false" outlineLevel="0" collapsed="false">
      <c r="A29" s="11" t="n">
        <v>11</v>
      </c>
      <c r="B29" s="12" t="n">
        <v>4.6</v>
      </c>
      <c r="C29" s="13" t="n">
        <v>0.5986</v>
      </c>
      <c r="D29" s="14" t="e">
        <f aca="false">cde(A29,B29,1000,$B$6,$B$7,1,0,0,"residence")</f>
        <v>#VALUE!</v>
      </c>
      <c r="E29" s="14" t="e">
        <f aca="false">C29-D29</f>
        <v>#VALUE!</v>
      </c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</row>
    <row r="30" customFormat="false" ht="12.75" hidden="false" customHeight="false" outlineLevel="0" collapsed="false">
      <c r="A30" s="11" t="n">
        <v>11</v>
      </c>
      <c r="B30" s="12" t="n">
        <v>4.68</v>
      </c>
      <c r="C30" s="13" t="n">
        <v>0.6626</v>
      </c>
      <c r="D30" s="14" t="e">
        <f aca="false">cde(A30,B30,1000,$B$6,$B$7,1,0,0,"residence")</f>
        <v>#VALUE!</v>
      </c>
      <c r="E30" s="14" t="e">
        <f aca="false">C30-D30</f>
        <v>#VALUE!</v>
      </c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</row>
    <row r="31" customFormat="false" ht="12.75" hidden="false" customHeight="false" outlineLevel="0" collapsed="false">
      <c r="A31" s="11" t="n">
        <v>11</v>
      </c>
      <c r="B31" s="12" t="n">
        <v>4.77</v>
      </c>
      <c r="C31" s="13" t="n">
        <v>0.7165</v>
      </c>
      <c r="D31" s="14" t="e">
        <f aca="false">cde(A31,B31,1000,$B$6,$B$7,1,0,0,"residence")</f>
        <v>#VALUE!</v>
      </c>
      <c r="E31" s="14" t="e">
        <f aca="false">C31-D31</f>
        <v>#VALUE!</v>
      </c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</row>
    <row r="32" customFormat="false" ht="12.75" hidden="false" customHeight="false" outlineLevel="0" collapsed="false">
      <c r="A32" s="11" t="n">
        <v>11</v>
      </c>
      <c r="B32" s="12" t="n">
        <v>4.85</v>
      </c>
      <c r="C32" s="13" t="n">
        <v>0.7689</v>
      </c>
      <c r="D32" s="14" t="e">
        <f aca="false">cde(A32,B32,1000,$B$6,$B$7,1,0,0,"residence")</f>
        <v>#VALUE!</v>
      </c>
      <c r="E32" s="14" t="e">
        <f aca="false">C32-D32</f>
        <v>#VALUE!</v>
      </c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</row>
    <row r="33" customFormat="false" ht="12.75" hidden="false" customHeight="false" outlineLevel="0" collapsed="false">
      <c r="A33" s="11" t="n">
        <v>11</v>
      </c>
      <c r="B33" s="12" t="n">
        <v>4.93</v>
      </c>
      <c r="C33" s="13" t="n">
        <v>0.8108</v>
      </c>
      <c r="D33" s="14" t="e">
        <f aca="false">cde(A33,B33,1000,$B$6,$B$7,1,0,0,"residence")</f>
        <v>#VALUE!</v>
      </c>
      <c r="E33" s="14" t="e">
        <f aca="false">C33-D33</f>
        <v>#VALUE!</v>
      </c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</row>
    <row r="34" customFormat="false" ht="12.75" hidden="false" customHeight="false" outlineLevel="0" collapsed="false">
      <c r="A34" s="11" t="n">
        <v>11</v>
      </c>
      <c r="B34" s="12" t="n">
        <v>5.02</v>
      </c>
      <c r="C34" s="13" t="n">
        <v>0.8497</v>
      </c>
      <c r="D34" s="14" t="e">
        <f aca="false">cde(A34,B34,1000,$B$6,$B$7,1,0,0,"residence")</f>
        <v>#VALUE!</v>
      </c>
      <c r="E34" s="14" t="e">
        <f aca="false">C34-D34</f>
        <v>#VALUE!</v>
      </c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</row>
    <row r="35" customFormat="false" ht="12.75" hidden="false" customHeight="false" outlineLevel="0" collapsed="false">
      <c r="A35" s="11" t="n">
        <v>11</v>
      </c>
      <c r="B35" s="12" t="n">
        <v>5.1</v>
      </c>
      <c r="C35" s="13" t="n">
        <v>0.8785</v>
      </c>
      <c r="D35" s="14" t="e">
        <f aca="false">cde(A35,B35,1000,$B$6,$B$7,1,0,0,"residence")</f>
        <v>#VALUE!</v>
      </c>
      <c r="E35" s="14" t="e">
        <f aca="false">C35-D35</f>
        <v>#VALUE!</v>
      </c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</row>
    <row r="36" customFormat="false" ht="12.75" hidden="false" customHeight="false" outlineLevel="0" collapsed="false">
      <c r="A36" s="11" t="n">
        <v>11</v>
      </c>
      <c r="B36" s="12" t="n">
        <v>5.18</v>
      </c>
      <c r="C36" s="13" t="n">
        <v>0.9034</v>
      </c>
      <c r="D36" s="14" t="e">
        <f aca="false">cde(A36,B36,1000,$B$6,$B$7,1,0,0,"residence")</f>
        <v>#VALUE!</v>
      </c>
      <c r="E36" s="14" t="e">
        <f aca="false">C36-D36</f>
        <v>#VALUE!</v>
      </c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</row>
    <row r="37" customFormat="false" ht="12.75" hidden="false" customHeight="false" outlineLevel="0" collapsed="false">
      <c r="A37" s="11" t="n">
        <v>11</v>
      </c>
      <c r="B37" s="12" t="n">
        <v>5.27</v>
      </c>
      <c r="C37" s="13" t="n">
        <v>0.9241</v>
      </c>
      <c r="D37" s="14" t="e">
        <f aca="false">cde(A37,B37,1000,$B$6,$B$7,1,0,0,"residence")</f>
        <v>#VALUE!</v>
      </c>
      <c r="E37" s="14" t="e">
        <f aca="false">C37-D37</f>
        <v>#VALUE!</v>
      </c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</row>
    <row r="38" customFormat="false" ht="12.75" hidden="false" customHeight="false" outlineLevel="0" collapsed="false">
      <c r="A38" s="11" t="n">
        <v>11</v>
      </c>
      <c r="B38" s="12" t="n">
        <v>5.35</v>
      </c>
      <c r="C38" s="13" t="n">
        <v>0.9404</v>
      </c>
      <c r="D38" s="14" t="e">
        <f aca="false">cde(A38,B38,1000,$B$6,$B$7,1,0,0,"residence")</f>
        <v>#VALUE!</v>
      </c>
      <c r="E38" s="14" t="e">
        <f aca="false">C38-D38</f>
        <v>#VALUE!</v>
      </c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</row>
    <row r="39" customFormat="false" ht="12.75" hidden="false" customHeight="false" outlineLevel="0" collapsed="false">
      <c r="A39" s="11" t="n">
        <v>11</v>
      </c>
      <c r="B39" s="12" t="n">
        <v>5.43</v>
      </c>
      <c r="C39" s="13" t="n">
        <v>0.9554</v>
      </c>
      <c r="D39" s="14" t="e">
        <f aca="false">cde(A39,B39,1000,$B$6,$B$7,1,0,0,"residence")</f>
        <v>#VALUE!</v>
      </c>
      <c r="E39" s="14" t="e">
        <f aca="false">C39-D39</f>
        <v>#VALUE!</v>
      </c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</row>
    <row r="40" customFormat="false" ht="12.75" hidden="false" customHeight="false" outlineLevel="0" collapsed="false">
      <c r="A40" s="11" t="n">
        <v>11</v>
      </c>
      <c r="B40" s="12" t="n">
        <v>5.6</v>
      </c>
      <c r="C40" s="13" t="n">
        <v>0.9674</v>
      </c>
      <c r="D40" s="14" t="e">
        <f aca="false">cde(A40,B40,1000,$B$6,$B$7,1,0,0,"residence")</f>
        <v>#VALUE!</v>
      </c>
      <c r="E40" s="14" t="e">
        <f aca="false">C40-D40</f>
        <v>#VALUE!</v>
      </c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</row>
    <row r="41" customFormat="false" ht="12.75" hidden="false" customHeight="false" outlineLevel="0" collapsed="false">
      <c r="A41" s="11" t="n">
        <v>11</v>
      </c>
      <c r="B41" s="12" t="n">
        <v>5.77</v>
      </c>
      <c r="C41" s="13" t="n">
        <v>0.9821</v>
      </c>
      <c r="D41" s="14" t="e">
        <f aca="false">cde(A41,B41,1000,$B$6,$B$7,1,0,0,"residence")</f>
        <v>#VALUE!</v>
      </c>
      <c r="E41" s="14" t="e">
        <f aca="false">C41-D41</f>
        <v>#VALUE!</v>
      </c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</row>
    <row r="42" customFormat="false" ht="12.75" hidden="false" customHeight="false" outlineLevel="0" collapsed="false">
      <c r="A42" s="11" t="n">
        <v>11</v>
      </c>
      <c r="B42" s="12" t="n">
        <v>5.93</v>
      </c>
      <c r="C42" s="13" t="n">
        <v>0.9885</v>
      </c>
      <c r="D42" s="14" t="e">
        <f aca="false">cde(A42,B42,1000,$B$6,$B$7,1,0,0,"residence")</f>
        <v>#VALUE!</v>
      </c>
      <c r="E42" s="14" t="e">
        <f aca="false">C42-D42</f>
        <v>#VALUE!</v>
      </c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</row>
    <row r="43" customFormat="false" ht="12.75" hidden="false" customHeight="false" outlineLevel="0" collapsed="false">
      <c r="A43" s="11" t="n">
        <v>11</v>
      </c>
      <c r="B43" s="12" t="n">
        <v>6.1</v>
      </c>
      <c r="C43" s="13" t="n">
        <v>0.9938</v>
      </c>
      <c r="D43" s="14" t="e">
        <f aca="false">cde(A43,B43,1000,$B$6,$B$7,1,0,0,"residence")</f>
        <v>#VALUE!</v>
      </c>
      <c r="E43" s="14" t="e">
        <f aca="false">C43-D43</f>
        <v>#VALUE!</v>
      </c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</row>
    <row r="44" customFormat="false" ht="12.75" hidden="false" customHeight="false" outlineLevel="0" collapsed="false">
      <c r="A44" s="11" t="n">
        <v>11</v>
      </c>
      <c r="B44" s="12" t="n">
        <v>6.43</v>
      </c>
      <c r="C44" s="13" t="n">
        <v>0.9961</v>
      </c>
      <c r="D44" s="14" t="e">
        <f aca="false">cde(A44,B44,1000,$B$6,$B$7,1,0,0,"residence")</f>
        <v>#VALUE!</v>
      </c>
      <c r="E44" s="14" t="e">
        <f aca="false">C44-D44</f>
        <v>#VALUE!</v>
      </c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</row>
    <row r="45" customFormat="false" ht="12.75" hidden="false" customHeight="false" outlineLevel="0" collapsed="false">
      <c r="A45" s="11" t="n">
        <v>11</v>
      </c>
      <c r="B45" s="12" t="n">
        <v>6.77</v>
      </c>
      <c r="C45" s="13" t="n">
        <v>1</v>
      </c>
      <c r="D45" s="14" t="e">
        <f aca="false">cde(A45,B45,1000,$B$6,$B$7,1,0,0,"residence")</f>
        <v>#VALUE!</v>
      </c>
      <c r="E45" s="14" t="e">
        <f aca="false">C45-D45</f>
        <v>#VALUE!</v>
      </c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</row>
    <row r="46" customFormat="false" ht="12.75" hidden="false" customHeight="false" outlineLevel="0" collapsed="false">
      <c r="A46" s="11"/>
      <c r="B46" s="12"/>
      <c r="C46" s="13"/>
      <c r="D46" s="14"/>
      <c r="E46" s="14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</row>
    <row r="47" customFormat="false" ht="12.75" hidden="false" customHeight="false" outlineLevel="0" collapsed="false">
      <c r="A47" s="11" t="n">
        <v>17</v>
      </c>
      <c r="B47" s="12" t="n">
        <v>5.1</v>
      </c>
      <c r="C47" s="13" t="n">
        <v>0.0001</v>
      </c>
      <c r="D47" s="14" t="e">
        <f aca="false">cde(A47,B47,1000,$B$6,$B$7,1,0,0,"residence")</f>
        <v>#VALUE!</v>
      </c>
      <c r="E47" s="14" t="e">
        <f aca="false">C47-D47</f>
        <v>#VALUE!</v>
      </c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</row>
    <row r="48" customFormat="false" ht="12.75" hidden="false" customHeight="false" outlineLevel="0" collapsed="false">
      <c r="A48" s="11" t="n">
        <v>17</v>
      </c>
      <c r="B48" s="12" t="n">
        <v>5.43</v>
      </c>
      <c r="C48" s="13" t="n">
        <v>0.0011</v>
      </c>
      <c r="D48" s="14" t="e">
        <f aca="false">cde(A48,B48,1000,$B$6,$B$7,1,0,0,"residence")</f>
        <v>#VALUE!</v>
      </c>
      <c r="E48" s="14" t="e">
        <f aca="false">C48-D48</f>
        <v>#VALUE!</v>
      </c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</row>
    <row r="49" customFormat="false" ht="12.75" hidden="false" customHeight="false" outlineLevel="0" collapsed="false">
      <c r="A49" s="11" t="n">
        <v>17</v>
      </c>
      <c r="B49" s="12" t="n">
        <v>5.68</v>
      </c>
      <c r="C49" s="13" t="n">
        <v>0.0059</v>
      </c>
      <c r="D49" s="14" t="e">
        <f aca="false">cde(A49,B49,1000,$B$6,$B$7,1,0,0,"residence")</f>
        <v>#VALUE!</v>
      </c>
      <c r="E49" s="14" t="e">
        <f aca="false">C49-D49</f>
        <v>#VALUE!</v>
      </c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</row>
    <row r="50" customFormat="false" ht="12.75" hidden="false" customHeight="false" outlineLevel="0" collapsed="false">
      <c r="A50" s="11" t="n">
        <v>17</v>
      </c>
      <c r="B50" s="12" t="n">
        <v>5.77</v>
      </c>
      <c r="C50" s="13" t="n">
        <v>0.0141</v>
      </c>
      <c r="D50" s="14" t="e">
        <f aca="false">cde(A50,B50,1000,$B$6,$B$7,1,0,0,"residence")</f>
        <v>#VALUE!</v>
      </c>
      <c r="E50" s="14" t="e">
        <f aca="false">C50-D50</f>
        <v>#VALUE!</v>
      </c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</row>
    <row r="51" customFormat="false" ht="12.75" hidden="false" customHeight="false" outlineLevel="0" collapsed="false">
      <c r="A51" s="11" t="n">
        <v>17</v>
      </c>
      <c r="B51" s="12" t="n">
        <v>5.93</v>
      </c>
      <c r="C51" s="13" t="n">
        <v>0.0351</v>
      </c>
      <c r="D51" s="14" t="e">
        <f aca="false">cde(A51,B51,1000,$B$6,$B$7,1,0,0,"residence")</f>
        <v>#VALUE!</v>
      </c>
      <c r="E51" s="14" t="e">
        <f aca="false">C51-D51</f>
        <v>#VALUE!</v>
      </c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</row>
    <row r="52" customFormat="false" ht="12.75" hidden="false" customHeight="false" outlineLevel="0" collapsed="false">
      <c r="A52" s="11" t="n">
        <v>17</v>
      </c>
      <c r="B52" s="12" t="n">
        <v>6.02</v>
      </c>
      <c r="C52" s="13" t="n">
        <v>0.0541</v>
      </c>
      <c r="D52" s="14" t="e">
        <f aca="false">cde(A52,B52,1000,$B$6,$B$7,1,0,0,"residence")</f>
        <v>#VALUE!</v>
      </c>
      <c r="E52" s="14" t="e">
        <f aca="false">C52-D52</f>
        <v>#VALUE!</v>
      </c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</row>
    <row r="53" customFormat="false" ht="12.75" hidden="false" customHeight="false" outlineLevel="0" collapsed="false">
      <c r="A53" s="11" t="n">
        <v>17</v>
      </c>
      <c r="B53" s="12" t="n">
        <v>6.1</v>
      </c>
      <c r="C53" s="13" t="n">
        <v>0.0783</v>
      </c>
      <c r="D53" s="14" t="e">
        <f aca="false">cde(A53,B53,1000,$B$6,$B$7,1,0,0,"residence")</f>
        <v>#VALUE!</v>
      </c>
      <c r="E53" s="14" t="e">
        <f aca="false">C53-D53</f>
        <v>#VALUE!</v>
      </c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</row>
    <row r="54" customFormat="false" ht="12.75" hidden="false" customHeight="false" outlineLevel="0" collapsed="false">
      <c r="A54" s="11" t="n">
        <v>17</v>
      </c>
      <c r="B54" s="12" t="n">
        <v>6.18</v>
      </c>
      <c r="C54" s="13" t="n">
        <v>0.1123</v>
      </c>
      <c r="D54" s="14" t="e">
        <f aca="false">cde(A54,B54,1000,$B$6,$B$7,1,0,0,"residence")</f>
        <v>#VALUE!</v>
      </c>
      <c r="E54" s="14" t="e">
        <f aca="false">C54-D54</f>
        <v>#VALUE!</v>
      </c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</row>
    <row r="55" customFormat="false" ht="12.75" hidden="false" customHeight="false" outlineLevel="0" collapsed="false">
      <c r="A55" s="11" t="n">
        <v>17</v>
      </c>
      <c r="B55" s="12" t="n">
        <v>6.27</v>
      </c>
      <c r="C55" s="13" t="n">
        <v>0.1521</v>
      </c>
      <c r="D55" s="14" t="e">
        <f aca="false">cde(A55,B55,1000,$B$6,$B$7,1,0,0,"residence")</f>
        <v>#VALUE!</v>
      </c>
      <c r="E55" s="14" t="e">
        <f aca="false">C55-D55</f>
        <v>#VALUE!</v>
      </c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</row>
    <row r="56" customFormat="false" ht="12.75" hidden="false" customHeight="false" outlineLevel="0" collapsed="false">
      <c r="A56" s="11" t="n">
        <v>17</v>
      </c>
      <c r="B56" s="12" t="n">
        <v>6.35</v>
      </c>
      <c r="C56" s="13" t="n">
        <v>0.199</v>
      </c>
      <c r="D56" s="14" t="e">
        <f aca="false">cde(A56,B56,1000,$B$6,$B$7,1,0,0,"residence")</f>
        <v>#VALUE!</v>
      </c>
      <c r="E56" s="14" t="e">
        <f aca="false">C56-D56</f>
        <v>#VALUE!</v>
      </c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</row>
    <row r="57" customFormat="false" ht="12.75" hidden="false" customHeight="false" outlineLevel="0" collapsed="false">
      <c r="A57" s="11" t="n">
        <v>17</v>
      </c>
      <c r="B57" s="12" t="n">
        <v>6.43</v>
      </c>
      <c r="C57" s="13" t="n">
        <v>0.2542</v>
      </c>
      <c r="D57" s="14" t="e">
        <f aca="false">cde(A57,B57,1000,$B$6,$B$7,1,0,0,"residence")</f>
        <v>#VALUE!</v>
      </c>
      <c r="E57" s="14" t="e">
        <f aca="false">C57-D57</f>
        <v>#VALUE!</v>
      </c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</row>
    <row r="58" customFormat="false" ht="12.75" hidden="false" customHeight="false" outlineLevel="0" collapsed="false">
      <c r="A58" s="11" t="n">
        <v>17</v>
      </c>
      <c r="B58" s="12" t="n">
        <v>6.52</v>
      </c>
      <c r="C58" s="13" t="n">
        <v>0.317</v>
      </c>
      <c r="D58" s="14" t="e">
        <f aca="false">cde(A58,B58,1000,$B$6,$B$7,1,0,0,"residence")</f>
        <v>#VALUE!</v>
      </c>
      <c r="E58" s="14" t="e">
        <f aca="false">C58-D58</f>
        <v>#VALUE!</v>
      </c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</row>
    <row r="59" customFormat="false" ht="12.75" hidden="false" customHeight="false" outlineLevel="0" collapsed="false">
      <c r="A59" s="11" t="n">
        <v>17</v>
      </c>
      <c r="B59" s="12" t="n">
        <v>6.6</v>
      </c>
      <c r="C59" s="13" t="n">
        <v>0.3792</v>
      </c>
      <c r="D59" s="14" t="e">
        <f aca="false">cde(A59,B59,1000,$B$6,$B$7,1,0,0,"residence")</f>
        <v>#VALUE!</v>
      </c>
      <c r="E59" s="14" t="e">
        <f aca="false">C59-D59</f>
        <v>#VALUE!</v>
      </c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</row>
    <row r="60" customFormat="false" ht="12.75" hidden="false" customHeight="false" outlineLevel="0" collapsed="false">
      <c r="A60" s="11" t="n">
        <v>17</v>
      </c>
      <c r="B60" s="12" t="n">
        <v>6.68</v>
      </c>
      <c r="C60" s="13" t="n">
        <v>0.4455</v>
      </c>
      <c r="D60" s="14" t="e">
        <f aca="false">cde(A60,B60,1000,$B$6,$B$7,1,0,0,"residence")</f>
        <v>#VALUE!</v>
      </c>
      <c r="E60" s="14" t="e">
        <f aca="false">C60-D60</f>
        <v>#VALUE!</v>
      </c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</row>
    <row r="61" customFormat="false" ht="12.75" hidden="false" customHeight="false" outlineLevel="0" collapsed="false">
      <c r="A61" s="11" t="n">
        <v>17</v>
      </c>
      <c r="B61" s="12" t="n">
        <v>6.77</v>
      </c>
      <c r="C61" s="13" t="n">
        <v>0.5114</v>
      </c>
      <c r="D61" s="14" t="e">
        <f aca="false">cde(A61,B61,1000,$B$6,$B$7,1,0,0,"residence")</f>
        <v>#VALUE!</v>
      </c>
      <c r="E61" s="14" t="e">
        <f aca="false">C61-D61</f>
        <v>#VALUE!</v>
      </c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</row>
    <row r="62" customFormat="false" ht="12.75" hidden="false" customHeight="false" outlineLevel="0" collapsed="false">
      <c r="A62" s="11" t="n">
        <v>17</v>
      </c>
      <c r="B62" s="12" t="n">
        <v>6.85</v>
      </c>
      <c r="C62" s="13" t="n">
        <v>0.574</v>
      </c>
      <c r="D62" s="14" t="e">
        <f aca="false">cde(A62,B62,1000,$B$6,$B$7,1,0,0,"residence")</f>
        <v>#VALUE!</v>
      </c>
      <c r="E62" s="14" t="e">
        <f aca="false">C62-D62</f>
        <v>#VALUE!</v>
      </c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</row>
    <row r="63" customFormat="false" ht="12.75" hidden="false" customHeight="false" outlineLevel="0" collapsed="false">
      <c r="A63" s="11" t="n">
        <v>17</v>
      </c>
      <c r="B63" s="12" t="n">
        <v>6.93</v>
      </c>
      <c r="C63" s="13" t="n">
        <v>0.6368</v>
      </c>
      <c r="D63" s="14" t="e">
        <f aca="false">cde(A63,B63,1000,$B$6,$B$7,1,0,0,"residence")</f>
        <v>#VALUE!</v>
      </c>
      <c r="E63" s="14" t="e">
        <f aca="false">C63-D63</f>
        <v>#VALUE!</v>
      </c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</row>
    <row r="64" customFormat="false" ht="12.75" hidden="false" customHeight="false" outlineLevel="0" collapsed="false">
      <c r="A64" s="11" t="n">
        <v>17</v>
      </c>
      <c r="B64" s="12" t="n">
        <v>7.02</v>
      </c>
      <c r="C64" s="13" t="n">
        <v>0.6917</v>
      </c>
      <c r="D64" s="14" t="e">
        <f aca="false">cde(A64,B64,1000,$B$6,$B$7,1,0,0,"residence")</f>
        <v>#VALUE!</v>
      </c>
      <c r="E64" s="14" t="e">
        <f aca="false">C64-D64</f>
        <v>#VALUE!</v>
      </c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</row>
    <row r="65" customFormat="false" ht="12.75" hidden="false" customHeight="false" outlineLevel="0" collapsed="false">
      <c r="A65" s="11" t="n">
        <v>17</v>
      </c>
      <c r="B65" s="12" t="n">
        <v>7.1</v>
      </c>
      <c r="C65" s="13" t="n">
        <v>0.7396</v>
      </c>
      <c r="D65" s="14" t="e">
        <f aca="false">cde(A65,B65,1000,$B$6,$B$7,1,0,0,"residence")</f>
        <v>#VALUE!</v>
      </c>
      <c r="E65" s="14" t="e">
        <f aca="false">C65-D65</f>
        <v>#VALUE!</v>
      </c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</row>
    <row r="66" customFormat="false" ht="12.75" hidden="false" customHeight="false" outlineLevel="0" collapsed="false">
      <c r="A66" s="11" t="n">
        <v>17</v>
      </c>
      <c r="B66" s="12" t="n">
        <v>7.18</v>
      </c>
      <c r="C66" s="13" t="n">
        <v>0.7853</v>
      </c>
      <c r="D66" s="14" t="e">
        <f aca="false">cde(A66,B66,1000,$B$6,$B$7,1,0,0,"residence")</f>
        <v>#VALUE!</v>
      </c>
      <c r="E66" s="14" t="e">
        <f aca="false">C66-D66</f>
        <v>#VALUE!</v>
      </c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</row>
    <row r="67" customFormat="false" ht="12.75" hidden="false" customHeight="false" outlineLevel="0" collapsed="false">
      <c r="A67" s="11" t="n">
        <v>17</v>
      </c>
      <c r="B67" s="12" t="n">
        <v>7.27</v>
      </c>
      <c r="C67" s="13" t="n">
        <v>0.8226</v>
      </c>
      <c r="D67" s="14" t="e">
        <f aca="false">cde(A67,B67,1000,$B$6,$B$7,1,0,0,"residence")</f>
        <v>#VALUE!</v>
      </c>
      <c r="E67" s="14" t="e">
        <f aca="false">C67-D67</f>
        <v>#VALUE!</v>
      </c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</row>
    <row r="68" customFormat="false" ht="12.75" hidden="false" customHeight="false" outlineLevel="0" collapsed="false">
      <c r="A68" s="11" t="n">
        <v>17</v>
      </c>
      <c r="B68" s="12" t="n">
        <v>7.35</v>
      </c>
      <c r="C68" s="13" t="n">
        <v>0.8562</v>
      </c>
      <c r="D68" s="14" t="e">
        <f aca="false">cde(A68,B68,1000,$B$6,$B$7,1,0,0,"residence")</f>
        <v>#VALUE!</v>
      </c>
      <c r="E68" s="14" t="e">
        <f aca="false">C68-D68</f>
        <v>#VALUE!</v>
      </c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</row>
    <row r="69" customFormat="false" ht="12.75" hidden="false" customHeight="false" outlineLevel="0" collapsed="false">
      <c r="A69" s="11" t="n">
        <v>17</v>
      </c>
      <c r="B69" s="12" t="n">
        <v>7.43</v>
      </c>
      <c r="C69" s="13" t="n">
        <v>0.8807</v>
      </c>
      <c r="D69" s="14" t="e">
        <f aca="false">cde(A69,B69,1000,$B$6,$B$7,1,0,0,"residence")</f>
        <v>#VALUE!</v>
      </c>
      <c r="E69" s="14" t="e">
        <f aca="false">C69-D69</f>
        <v>#VALUE!</v>
      </c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</row>
    <row r="70" customFormat="false" ht="12.75" hidden="false" customHeight="false" outlineLevel="0" collapsed="false">
      <c r="A70" s="11" t="n">
        <v>17</v>
      </c>
      <c r="B70" s="12" t="n">
        <v>7.52</v>
      </c>
      <c r="C70" s="13" t="n">
        <v>0.9012</v>
      </c>
      <c r="D70" s="14" t="e">
        <f aca="false">cde(A70,B70,1000,$B$6,$B$7,1,0,0,"residence")</f>
        <v>#VALUE!</v>
      </c>
      <c r="E70" s="14" t="e">
        <f aca="false">C70-D70</f>
        <v>#VALUE!</v>
      </c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</row>
    <row r="71" customFormat="false" ht="12.75" hidden="false" customHeight="false" outlineLevel="0" collapsed="false">
      <c r="A71" s="11" t="n">
        <v>17</v>
      </c>
      <c r="B71" s="12" t="n">
        <v>7.6</v>
      </c>
      <c r="C71" s="13" t="n">
        <v>0.9203</v>
      </c>
      <c r="D71" s="14" t="e">
        <f aca="false">cde(A71,B71,1000,$B$6,$B$7,1,0,0,"residence")</f>
        <v>#VALUE!</v>
      </c>
      <c r="E71" s="14" t="e">
        <f aca="false">C71-D71</f>
        <v>#VALUE!</v>
      </c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</row>
    <row r="72" customFormat="false" ht="12.75" hidden="false" customHeight="false" outlineLevel="0" collapsed="false">
      <c r="A72" s="11" t="n">
        <v>17</v>
      </c>
      <c r="B72" s="12" t="n">
        <v>7.77</v>
      </c>
      <c r="C72" s="13" t="n">
        <v>0.947</v>
      </c>
      <c r="D72" s="14" t="e">
        <f aca="false">cde(A72,B72,1000,$B$6,$B$7,1,0,0,"residence")</f>
        <v>#VALUE!</v>
      </c>
      <c r="E72" s="14" t="e">
        <f aca="false">C72-D72</f>
        <v>#VALUE!</v>
      </c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</row>
    <row r="73" customFormat="false" ht="12.75" hidden="false" customHeight="false" outlineLevel="0" collapsed="false">
      <c r="A73" s="11" t="n">
        <v>17</v>
      </c>
      <c r="B73" s="12" t="n">
        <v>7.93</v>
      </c>
      <c r="C73" s="13" t="n">
        <v>0.9612</v>
      </c>
      <c r="D73" s="14" t="e">
        <f aca="false">cde(A73,B73,1000,$B$6,$B$7,1,0,0,"residence")</f>
        <v>#VALUE!</v>
      </c>
      <c r="E73" s="14" t="e">
        <f aca="false">C73-D73</f>
        <v>#VALUE!</v>
      </c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</row>
    <row r="74" customFormat="false" ht="12.75" hidden="false" customHeight="false" outlineLevel="0" collapsed="false">
      <c r="A74" s="11" t="n">
        <v>17</v>
      </c>
      <c r="B74" s="12" t="n">
        <v>8.1</v>
      </c>
      <c r="C74" s="13" t="n">
        <v>0.9748</v>
      </c>
      <c r="D74" s="14" t="e">
        <f aca="false">cde(A74,B74,1000,$B$6,$B$7,1,0,0,"residence")</f>
        <v>#VALUE!</v>
      </c>
      <c r="E74" s="14" t="e">
        <f aca="false">C74-D74</f>
        <v>#VALUE!</v>
      </c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</row>
    <row r="75" customFormat="false" ht="12.75" hidden="false" customHeight="false" outlineLevel="0" collapsed="false">
      <c r="A75" s="11" t="n">
        <v>17</v>
      </c>
      <c r="B75" s="12" t="n">
        <v>8.43</v>
      </c>
      <c r="C75" s="13" t="n">
        <v>0.9867</v>
      </c>
      <c r="D75" s="14" t="e">
        <f aca="false">cde(A75,B75,1000,$B$6,$B$7,1,0,0,"residence")</f>
        <v>#VALUE!</v>
      </c>
      <c r="E75" s="14" t="e">
        <f aca="false">C75-D75</f>
        <v>#VALUE!</v>
      </c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</row>
    <row r="76" customFormat="false" ht="12.75" hidden="false" customHeight="false" outlineLevel="0" collapsed="false">
      <c r="A76" s="11" t="n">
        <v>17</v>
      </c>
      <c r="B76" s="12" t="n">
        <v>8.68</v>
      </c>
      <c r="C76" s="13" t="n">
        <v>0.9916</v>
      </c>
      <c r="D76" s="14" t="e">
        <f aca="false">cde(A76,B76,1000,$B$6,$B$7,1,0,0,"residence")</f>
        <v>#VALUE!</v>
      </c>
      <c r="E76" s="14" t="e">
        <f aca="false">C76-D76</f>
        <v>#VALUE!</v>
      </c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</row>
    <row r="77" customFormat="false" ht="12.75" hidden="false" customHeight="false" outlineLevel="0" collapsed="false">
      <c r="A77" s="11" t="n">
        <v>17</v>
      </c>
      <c r="B77" s="12" t="n">
        <v>9.18</v>
      </c>
      <c r="C77" s="13" t="n">
        <v>0.9989</v>
      </c>
      <c r="D77" s="14" t="e">
        <f aca="false">cde(A77,B77,1000,$B$6,$B$7,1,0,0,"residence")</f>
        <v>#VALUE!</v>
      </c>
      <c r="E77" s="14" t="e">
        <f aca="false">C77-D77</f>
        <v>#VALUE!</v>
      </c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</row>
    <row r="78" customFormat="false" ht="12.75" hidden="false" customHeight="false" outlineLevel="0" collapsed="false">
      <c r="A78" s="11" t="n">
        <v>17</v>
      </c>
      <c r="B78" s="12" t="n">
        <v>9.43</v>
      </c>
      <c r="C78" s="13" t="n">
        <v>0.9992</v>
      </c>
      <c r="D78" s="14" t="e">
        <f aca="false">cde(A78,B78,1000,$B$6,$B$7,1,0,0,"residence")</f>
        <v>#VALUE!</v>
      </c>
      <c r="E78" s="14" t="e">
        <f aca="false">C78-D78</f>
        <v>#VALUE!</v>
      </c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</row>
    <row r="79" customFormat="false" ht="12.75" hidden="false" customHeight="false" outlineLevel="0" collapsed="false">
      <c r="A79" s="11" t="n">
        <v>17</v>
      </c>
      <c r="B79" s="12" t="n">
        <v>9.52</v>
      </c>
      <c r="C79" s="13" t="n">
        <v>0.9995</v>
      </c>
      <c r="D79" s="14" t="e">
        <f aca="false">cde(A79,B79,1000,$B$6,$B$7,1,0,0,"residence")</f>
        <v>#VALUE!</v>
      </c>
      <c r="E79" s="14" t="e">
        <f aca="false">C79-D79</f>
        <v>#VALUE!</v>
      </c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</row>
    <row r="80" customFormat="false" ht="12.75" hidden="false" customHeight="false" outlineLevel="0" collapsed="false">
      <c r="A80" s="11" t="n">
        <v>17</v>
      </c>
      <c r="B80" s="12" t="n">
        <v>9.77</v>
      </c>
      <c r="C80" s="13" t="n">
        <v>0.9998</v>
      </c>
      <c r="D80" s="14" t="e">
        <f aca="false">cde(A80,B80,1000,$B$6,$B$7,1,0,0,"residence")</f>
        <v>#VALUE!</v>
      </c>
      <c r="E80" s="14" t="e">
        <f aca="false">C80-D80</f>
        <v>#VALUE!</v>
      </c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</row>
    <row r="81" customFormat="false" ht="12.75" hidden="false" customHeight="false" outlineLevel="0" collapsed="false">
      <c r="A81" s="11" t="n">
        <v>17</v>
      </c>
      <c r="B81" s="12" t="n">
        <v>9.93</v>
      </c>
      <c r="C81" s="13" t="n">
        <v>1</v>
      </c>
      <c r="D81" s="14" t="e">
        <f aca="false">cde(A81,B81,1000,$B$6,$B$7,1,0,0,"residence")</f>
        <v>#VALUE!</v>
      </c>
      <c r="E81" s="14" t="e">
        <f aca="false">C81-D81</f>
        <v>#VALUE!</v>
      </c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</row>
    <row r="82" customFormat="false" ht="12.75" hidden="false" customHeight="false" outlineLevel="0" collapsed="false">
      <c r="A82" s="11"/>
      <c r="B82" s="12"/>
      <c r="C82" s="13"/>
      <c r="D82" s="14"/>
      <c r="E82" s="14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</row>
    <row r="83" customFormat="false" ht="12.75" hidden="false" customHeight="false" outlineLevel="0" collapsed="false">
      <c r="A83" s="11" t="n">
        <v>23</v>
      </c>
      <c r="B83" s="12" t="n">
        <v>7.1</v>
      </c>
      <c r="C83" s="13" t="n">
        <v>0.0001</v>
      </c>
      <c r="D83" s="14" t="e">
        <f aca="false">cde(A83,B83,1000,$B$6,$B$7,1,0,0,"residence")</f>
        <v>#VALUE!</v>
      </c>
      <c r="E83" s="14" t="e">
        <f aca="false">C83-D83</f>
        <v>#VALUE!</v>
      </c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</row>
    <row r="84" customFormat="false" ht="12.75" hidden="false" customHeight="false" outlineLevel="0" collapsed="false">
      <c r="A84" s="11" t="n">
        <v>23</v>
      </c>
      <c r="B84" s="12" t="n">
        <v>7.35</v>
      </c>
      <c r="C84" s="13" t="n">
        <v>0.0024</v>
      </c>
      <c r="D84" s="14" t="e">
        <f aca="false">cde(A84,B84,1000,$B$6,$B$7,1,0,0,"residence")</f>
        <v>#VALUE!</v>
      </c>
      <c r="E84" s="14" t="e">
        <f aca="false">C84-D84</f>
        <v>#VALUE!</v>
      </c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</row>
    <row r="85" customFormat="false" ht="12.75" hidden="false" customHeight="false" outlineLevel="0" collapsed="false">
      <c r="A85" s="11" t="n">
        <v>23</v>
      </c>
      <c r="B85" s="12" t="n">
        <v>7.52</v>
      </c>
      <c r="C85" s="13" t="n">
        <v>0.0049</v>
      </c>
      <c r="D85" s="14" t="e">
        <f aca="false">cde(A85,B85,1000,$B$6,$B$7,1,0,0,"residence")</f>
        <v>#VALUE!</v>
      </c>
      <c r="E85" s="14" t="e">
        <f aca="false">C85-D85</f>
        <v>#VALUE!</v>
      </c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</row>
    <row r="86" customFormat="false" ht="12.75" hidden="false" customHeight="false" outlineLevel="0" collapsed="false">
      <c r="A86" s="11" t="n">
        <v>23</v>
      </c>
      <c r="B86" s="12" t="n">
        <v>7.77</v>
      </c>
      <c r="C86" s="13" t="n">
        <v>0.0061</v>
      </c>
      <c r="D86" s="14" t="e">
        <f aca="false">cde(A86,B86,1000,$B$6,$B$7,1,0,0,"residence")</f>
        <v>#VALUE!</v>
      </c>
      <c r="E86" s="14" t="e">
        <f aca="false">C86-D86</f>
        <v>#VALUE!</v>
      </c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</row>
    <row r="87" customFormat="false" ht="12.75" hidden="false" customHeight="false" outlineLevel="0" collapsed="false">
      <c r="A87" s="11" t="n">
        <v>23</v>
      </c>
      <c r="B87" s="12" t="n">
        <v>8.02</v>
      </c>
      <c r="C87" s="13" t="n">
        <v>0.0129</v>
      </c>
      <c r="D87" s="14" t="e">
        <f aca="false">cde(A87,B87,1000,$B$6,$B$7,1,0,0,"residence")</f>
        <v>#VALUE!</v>
      </c>
      <c r="E87" s="14" t="e">
        <f aca="false">C87-D87</f>
        <v>#VALUE!</v>
      </c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</row>
    <row r="88" customFormat="false" ht="12.75" hidden="false" customHeight="false" outlineLevel="0" collapsed="false">
      <c r="A88" s="11" t="n">
        <v>23</v>
      </c>
      <c r="B88" s="12" t="n">
        <v>8.1</v>
      </c>
      <c r="C88" s="13" t="n">
        <v>0.0202</v>
      </c>
      <c r="D88" s="14" t="e">
        <f aca="false">cde(A88,B88,1000,$B$6,$B$7,1,0,0,"residence")</f>
        <v>#VALUE!</v>
      </c>
      <c r="E88" s="14" t="e">
        <f aca="false">C88-D88</f>
        <v>#VALUE!</v>
      </c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</row>
    <row r="89" customFormat="false" ht="12.75" hidden="false" customHeight="false" outlineLevel="0" collapsed="false">
      <c r="A89" s="11" t="n">
        <v>23</v>
      </c>
      <c r="B89" s="12" t="n">
        <v>8.18</v>
      </c>
      <c r="C89" s="13" t="n">
        <v>0.0292</v>
      </c>
      <c r="D89" s="14" t="e">
        <f aca="false">cde(A89,B89,1000,$B$6,$B$7,1,0,0,"residence")</f>
        <v>#VALUE!</v>
      </c>
      <c r="E89" s="14" t="e">
        <f aca="false">C89-D89</f>
        <v>#VALUE!</v>
      </c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</row>
    <row r="90" customFormat="false" ht="12.75" hidden="false" customHeight="false" outlineLevel="0" collapsed="false">
      <c r="A90" s="11" t="n">
        <v>23</v>
      </c>
      <c r="B90" s="12" t="n">
        <v>8.27</v>
      </c>
      <c r="C90" s="13" t="n">
        <v>0.0396</v>
      </c>
      <c r="D90" s="14" t="e">
        <f aca="false">cde(A90,B90,1000,$B$6,$B$7,1,0,0,"residence")</f>
        <v>#VALUE!</v>
      </c>
      <c r="E90" s="14" t="e">
        <f aca="false">C90-D90</f>
        <v>#VALUE!</v>
      </c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</row>
    <row r="91" customFormat="false" ht="12.75" hidden="false" customHeight="false" outlineLevel="0" collapsed="false">
      <c r="A91" s="11" t="n">
        <v>23</v>
      </c>
      <c r="B91" s="12" t="n">
        <v>8.35</v>
      </c>
      <c r="C91" s="13" t="n">
        <v>0.06</v>
      </c>
      <c r="D91" s="14" t="e">
        <f aca="false">cde(A91,B91,1000,$B$6,$B$7,1,0,0,"residence")</f>
        <v>#VALUE!</v>
      </c>
      <c r="E91" s="14" t="e">
        <f aca="false">C91-D91</f>
        <v>#VALUE!</v>
      </c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</row>
    <row r="92" customFormat="false" ht="12.75" hidden="false" customHeight="false" outlineLevel="0" collapsed="false">
      <c r="A92" s="11" t="n">
        <v>23</v>
      </c>
      <c r="B92" s="12" t="n">
        <v>8.43</v>
      </c>
      <c r="C92" s="13" t="n">
        <v>0.077</v>
      </c>
      <c r="D92" s="14" t="e">
        <f aca="false">cde(A92,B92,1000,$B$6,$B$7,1,0,0,"residence")</f>
        <v>#VALUE!</v>
      </c>
      <c r="E92" s="14" t="e">
        <f aca="false">C92-D92</f>
        <v>#VALUE!</v>
      </c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</row>
    <row r="93" customFormat="false" ht="12.75" hidden="false" customHeight="false" outlineLevel="0" collapsed="false">
      <c r="A93" s="11" t="n">
        <v>23</v>
      </c>
      <c r="B93" s="12" t="n">
        <v>8.52</v>
      </c>
      <c r="C93" s="13" t="n">
        <v>0.1062</v>
      </c>
      <c r="D93" s="14" t="e">
        <f aca="false">cde(A93,B93,1000,$B$6,$B$7,1,0,0,"residence")</f>
        <v>#VALUE!</v>
      </c>
      <c r="E93" s="14" t="e">
        <f aca="false">C93-D93</f>
        <v>#VALUE!</v>
      </c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</row>
    <row r="94" customFormat="false" ht="12.75" hidden="false" customHeight="false" outlineLevel="0" collapsed="false">
      <c r="A94" s="11" t="n">
        <v>23</v>
      </c>
      <c r="B94" s="12" t="n">
        <v>8.6</v>
      </c>
      <c r="C94" s="13" t="n">
        <v>0.1393</v>
      </c>
      <c r="D94" s="14" t="e">
        <f aca="false">cde(A94,B94,1000,$B$6,$B$7,1,0,0,"residence")</f>
        <v>#VALUE!</v>
      </c>
      <c r="E94" s="14" t="e">
        <f aca="false">C94-D94</f>
        <v>#VALUE!</v>
      </c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</row>
    <row r="95" customFormat="false" ht="12.75" hidden="false" customHeight="false" outlineLevel="0" collapsed="false">
      <c r="A95" s="11" t="n">
        <v>23</v>
      </c>
      <c r="B95" s="12" t="n">
        <v>8.68</v>
      </c>
      <c r="C95" s="13" t="n">
        <v>0.1794</v>
      </c>
      <c r="D95" s="14" t="e">
        <f aca="false">cde(A95,B95,1000,$B$6,$B$7,1,0,0,"residence")</f>
        <v>#VALUE!</v>
      </c>
      <c r="E95" s="14" t="e">
        <f aca="false">C95-D95</f>
        <v>#VALUE!</v>
      </c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</row>
    <row r="96" customFormat="false" ht="12.75" hidden="false" customHeight="false" outlineLevel="0" collapsed="false">
      <c r="A96" s="11" t="n">
        <v>23</v>
      </c>
      <c r="B96" s="12" t="n">
        <v>8.77</v>
      </c>
      <c r="C96" s="13" t="n">
        <v>0.225</v>
      </c>
      <c r="D96" s="14" t="e">
        <f aca="false">cde(A96,B96,1000,$B$6,$B$7,1,0,0,"residence")</f>
        <v>#VALUE!</v>
      </c>
      <c r="E96" s="14" t="e">
        <f aca="false">C96-D96</f>
        <v>#VALUE!</v>
      </c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</row>
    <row r="97" customFormat="false" ht="12.75" hidden="false" customHeight="false" outlineLevel="0" collapsed="false">
      <c r="A97" s="11" t="n">
        <v>23</v>
      </c>
      <c r="B97" s="12" t="n">
        <v>8.85</v>
      </c>
      <c r="C97" s="13" t="n">
        <v>0.2788</v>
      </c>
      <c r="D97" s="14" t="e">
        <f aca="false">cde(A97,B97,1000,$B$6,$B$7,1,0,0,"residence")</f>
        <v>#VALUE!</v>
      </c>
      <c r="E97" s="14" t="e">
        <f aca="false">C97-D97</f>
        <v>#VALUE!</v>
      </c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</row>
    <row r="98" customFormat="false" ht="12.75" hidden="false" customHeight="false" outlineLevel="0" collapsed="false">
      <c r="A98" s="11" t="n">
        <v>23</v>
      </c>
      <c r="B98" s="12" t="n">
        <v>8.93</v>
      </c>
      <c r="C98" s="13" t="n">
        <v>0.3331</v>
      </c>
      <c r="D98" s="14" t="e">
        <f aca="false">cde(A98,B98,1000,$B$6,$B$7,1,0,0,"residence")</f>
        <v>#VALUE!</v>
      </c>
      <c r="E98" s="14" t="e">
        <f aca="false">C98-D98</f>
        <v>#VALUE!</v>
      </c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</row>
    <row r="99" customFormat="false" ht="12.75" hidden="false" customHeight="false" outlineLevel="0" collapsed="false">
      <c r="A99" s="11" t="n">
        <v>23</v>
      </c>
      <c r="B99" s="12" t="n">
        <v>9.02</v>
      </c>
      <c r="C99" s="13" t="n">
        <v>0.3902</v>
      </c>
      <c r="D99" s="14" t="e">
        <f aca="false">cde(A99,B99,1000,$B$6,$B$7,1,0,0,"residence")</f>
        <v>#VALUE!</v>
      </c>
      <c r="E99" s="14" t="e">
        <f aca="false">C99-D99</f>
        <v>#VALUE!</v>
      </c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</row>
    <row r="100" customFormat="false" ht="12.75" hidden="false" customHeight="false" outlineLevel="0" collapsed="false">
      <c r="A100" s="11" t="n">
        <v>23</v>
      </c>
      <c r="B100" s="12" t="n">
        <v>9.1</v>
      </c>
      <c r="C100" s="13" t="n">
        <v>0.4545</v>
      </c>
      <c r="D100" s="14" t="e">
        <f aca="false">cde(A100,B100,1000,$B$6,$B$7,1,0,0,"residence")</f>
        <v>#VALUE!</v>
      </c>
      <c r="E100" s="14" t="e">
        <f aca="false">C100-D100</f>
        <v>#VALUE!</v>
      </c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</row>
    <row r="101" customFormat="false" ht="12.75" hidden="false" customHeight="false" outlineLevel="0" collapsed="false">
      <c r="A101" s="11" t="n">
        <v>23</v>
      </c>
      <c r="B101" s="12" t="n">
        <v>9.18</v>
      </c>
      <c r="C101" s="13" t="n">
        <v>0.5147</v>
      </c>
      <c r="D101" s="14" t="e">
        <f aca="false">cde(A101,B101,1000,$B$6,$B$7,1,0,0,"residence")</f>
        <v>#VALUE!</v>
      </c>
      <c r="E101" s="14" t="e">
        <f aca="false">C101-D101</f>
        <v>#VALUE!</v>
      </c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</row>
    <row r="102" customFormat="false" ht="12.75" hidden="false" customHeight="false" outlineLevel="0" collapsed="false">
      <c r="A102" s="11" t="n">
        <v>23</v>
      </c>
      <c r="B102" s="12" t="n">
        <v>9.27</v>
      </c>
      <c r="C102" s="13" t="n">
        <v>0.5704</v>
      </c>
      <c r="D102" s="14" t="e">
        <f aca="false">cde(A102,B102,1000,$B$6,$B$7,1,0,0,"residence")</f>
        <v>#VALUE!</v>
      </c>
      <c r="E102" s="14" t="e">
        <f aca="false">C102-D102</f>
        <v>#VALUE!</v>
      </c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</row>
    <row r="103" customFormat="false" ht="12.75" hidden="false" customHeight="false" outlineLevel="0" collapsed="false">
      <c r="A103" s="11" t="n">
        <v>23</v>
      </c>
      <c r="B103" s="12" t="n">
        <v>9.35</v>
      </c>
      <c r="C103" s="13" t="n">
        <v>0.6281</v>
      </c>
      <c r="D103" s="14" t="e">
        <f aca="false">cde(A103,B103,1000,$B$6,$B$7,1,0,0,"residence")</f>
        <v>#VALUE!</v>
      </c>
      <c r="E103" s="14" t="e">
        <f aca="false">C103-D103</f>
        <v>#VALUE!</v>
      </c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</row>
    <row r="104" customFormat="false" ht="12.75" hidden="false" customHeight="false" outlineLevel="0" collapsed="false">
      <c r="A104" s="11" t="n">
        <v>23</v>
      </c>
      <c r="B104" s="12" t="n">
        <v>9.43</v>
      </c>
      <c r="C104" s="13" t="n">
        <v>0.6796</v>
      </c>
      <c r="D104" s="14" t="e">
        <f aca="false">cde(A104,B104,1000,$B$6,$B$7,1,0,0,"residence")</f>
        <v>#VALUE!</v>
      </c>
      <c r="E104" s="14" t="e">
        <f aca="false">C104-D104</f>
        <v>#VALUE!</v>
      </c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</row>
    <row r="105" customFormat="false" ht="12.75" hidden="false" customHeight="false" outlineLevel="0" collapsed="false">
      <c r="A105" s="11" t="n">
        <v>23</v>
      </c>
      <c r="B105" s="12" t="n">
        <v>9.52</v>
      </c>
      <c r="C105" s="13" t="n">
        <v>0.7249</v>
      </c>
      <c r="D105" s="14" t="e">
        <f aca="false">cde(A105,B105,1000,$B$6,$B$7,1,0,0,"residence")</f>
        <v>#VALUE!</v>
      </c>
      <c r="E105" s="14" t="e">
        <f aca="false">C105-D105</f>
        <v>#VALUE!</v>
      </c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</row>
    <row r="106" customFormat="false" ht="12.75" hidden="false" customHeight="false" outlineLevel="0" collapsed="false">
      <c r="A106" s="11" t="n">
        <v>23</v>
      </c>
      <c r="B106" s="12" t="n">
        <v>9.6</v>
      </c>
      <c r="C106" s="13" t="n">
        <v>0.7679</v>
      </c>
      <c r="D106" s="14" t="e">
        <f aca="false">cde(A106,B106,1000,$B$6,$B$7,1,0,0,"residence")</f>
        <v>#VALUE!</v>
      </c>
      <c r="E106" s="14" t="e">
        <f aca="false">C106-D106</f>
        <v>#VALUE!</v>
      </c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</row>
    <row r="107" customFormat="false" ht="12.75" hidden="false" customHeight="false" outlineLevel="0" collapsed="false">
      <c r="A107" s="11" t="n">
        <v>23</v>
      </c>
      <c r="B107" s="12" t="n">
        <v>9.68</v>
      </c>
      <c r="C107" s="13" t="n">
        <v>0.8035</v>
      </c>
      <c r="D107" s="14" t="e">
        <f aca="false">cde(A107,B107,1000,$B$6,$B$7,1,0,0,"residence")</f>
        <v>#VALUE!</v>
      </c>
      <c r="E107" s="14" t="e">
        <f aca="false">C107-D107</f>
        <v>#VALUE!</v>
      </c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</row>
    <row r="108" customFormat="false" ht="12.75" hidden="false" customHeight="false" outlineLevel="0" collapsed="false">
      <c r="A108" s="11" t="n">
        <v>23</v>
      </c>
      <c r="B108" s="12" t="n">
        <v>9.77</v>
      </c>
      <c r="C108" s="13" t="n">
        <v>0.8381</v>
      </c>
      <c r="D108" s="14" t="e">
        <f aca="false">cde(A108,B108,1000,$B$6,$B$7,1,0,0,"residence")</f>
        <v>#VALUE!</v>
      </c>
      <c r="E108" s="14" t="e">
        <f aca="false">C108-D108</f>
        <v>#VALUE!</v>
      </c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</row>
    <row r="109" customFormat="false" ht="12.75" hidden="false" customHeight="false" outlineLevel="0" collapsed="false">
      <c r="A109" s="11" t="n">
        <v>23</v>
      </c>
      <c r="B109" s="12" t="n">
        <v>9.85</v>
      </c>
      <c r="C109" s="13" t="n">
        <v>0.8674</v>
      </c>
      <c r="D109" s="14" t="e">
        <f aca="false">cde(A109,B109,1000,$B$6,$B$7,1,0,0,"residence")</f>
        <v>#VALUE!</v>
      </c>
      <c r="E109" s="14" t="e">
        <f aca="false">C109-D109</f>
        <v>#VALUE!</v>
      </c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</row>
    <row r="110" customFormat="false" ht="12.75" hidden="false" customHeight="false" outlineLevel="0" collapsed="false">
      <c r="A110" s="11" t="n">
        <v>23</v>
      </c>
      <c r="B110" s="12" t="n">
        <v>9.93</v>
      </c>
      <c r="C110" s="13" t="n">
        <v>0.8907</v>
      </c>
      <c r="D110" s="14" t="e">
        <f aca="false">cde(A110,B110,1000,$B$6,$B$7,1,0,0,"residence")</f>
        <v>#VALUE!</v>
      </c>
      <c r="E110" s="14" t="e">
        <f aca="false">C110-D110</f>
        <v>#VALUE!</v>
      </c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</row>
    <row r="111" customFormat="false" ht="12.75" hidden="false" customHeight="false" outlineLevel="0" collapsed="false">
      <c r="A111" s="11" t="n">
        <v>23</v>
      </c>
      <c r="B111" s="12" t="n">
        <v>10.02</v>
      </c>
      <c r="C111" s="13" t="n">
        <v>0.9127</v>
      </c>
      <c r="D111" s="14" t="e">
        <f aca="false">cde(A111,B111,1000,$B$6,$B$7,1,0,0,"residence")</f>
        <v>#VALUE!</v>
      </c>
      <c r="E111" s="14" t="e">
        <f aca="false">C111-D111</f>
        <v>#VALUE!</v>
      </c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</row>
    <row r="112" customFormat="false" ht="12.75" hidden="false" customHeight="false" outlineLevel="0" collapsed="false">
      <c r="A112" s="11" t="n">
        <v>23</v>
      </c>
      <c r="B112" s="12" t="n">
        <v>10.18</v>
      </c>
      <c r="C112" s="13" t="n">
        <v>0.9371</v>
      </c>
      <c r="D112" s="14" t="e">
        <f aca="false">cde(A112,B112,1000,$B$6,$B$7,1,0,0,"residence")</f>
        <v>#VALUE!</v>
      </c>
      <c r="E112" s="14" t="e">
        <f aca="false">C112-D112</f>
        <v>#VALUE!</v>
      </c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</row>
    <row r="113" customFormat="false" ht="12.75" hidden="false" customHeight="false" outlineLevel="0" collapsed="false">
      <c r="A113" s="11" t="n">
        <v>23</v>
      </c>
      <c r="B113" s="12" t="n">
        <v>10.35</v>
      </c>
      <c r="C113" s="13" t="n">
        <v>0.9632</v>
      </c>
      <c r="D113" s="14" t="e">
        <f aca="false">cde(A113,B113,1000,$B$6,$B$7,1,0,0,"residence")</f>
        <v>#VALUE!</v>
      </c>
      <c r="E113" s="14" t="e">
        <f aca="false">C113-D113</f>
        <v>#VALUE!</v>
      </c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</row>
    <row r="114" customFormat="false" ht="12.75" hidden="false" customHeight="false" outlineLevel="0" collapsed="false">
      <c r="A114" s="11" t="n">
        <v>23</v>
      </c>
      <c r="B114" s="12" t="n">
        <v>10.68</v>
      </c>
      <c r="C114" s="13" t="n">
        <v>0.9853</v>
      </c>
      <c r="D114" s="14" t="e">
        <f aca="false">cde(A114,B114,1000,$B$6,$B$7,1,0,0,"residence")</f>
        <v>#VALUE!</v>
      </c>
      <c r="E114" s="14" t="e">
        <f aca="false">C114-D114</f>
        <v>#VALUE!</v>
      </c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</row>
    <row r="115" customFormat="false" ht="12.75" hidden="false" customHeight="false" outlineLevel="0" collapsed="false">
      <c r="A115" s="11" t="n">
        <v>23</v>
      </c>
      <c r="B115" s="12" t="n">
        <v>11.02</v>
      </c>
      <c r="C115" s="13" t="n">
        <v>0.9949</v>
      </c>
      <c r="D115" s="14" t="e">
        <f aca="false">cde(A115,B115,1000,$B$6,$B$7,1,0,0,"residence")</f>
        <v>#VALUE!</v>
      </c>
      <c r="E115" s="14" t="e">
        <f aca="false">C115-D115</f>
        <v>#VALUE!</v>
      </c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</row>
    <row r="116" customFormat="false" ht="12.75" hidden="false" customHeight="false" outlineLevel="0" collapsed="false">
      <c r="A116" s="11" t="n">
        <v>23</v>
      </c>
      <c r="B116" s="12" t="n">
        <v>11.35</v>
      </c>
      <c r="C116" s="13" t="n">
        <v>0.9992</v>
      </c>
      <c r="D116" s="14" t="e">
        <f aca="false">cde(A116,B116,1000,$B$6,$B$7,1,0,0,"residence")</f>
        <v>#VALUE!</v>
      </c>
      <c r="E116" s="14" t="e">
        <f aca="false">C116-D116</f>
        <v>#VALUE!</v>
      </c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</row>
    <row r="117" customFormat="false" ht="12.75" hidden="false" customHeight="false" outlineLevel="0" collapsed="false">
      <c r="A117" s="11" t="n">
        <v>23</v>
      </c>
      <c r="B117" s="12" t="n">
        <v>11.6</v>
      </c>
      <c r="C117" s="13" t="n">
        <v>1</v>
      </c>
      <c r="D117" s="14" t="e">
        <f aca="false">cde(A117,B117,1000,$B$6,$B$7,1,0,0,"residence")</f>
        <v>#VALUE!</v>
      </c>
      <c r="E117" s="14" t="e">
        <f aca="false">C117-D117</f>
        <v>#VALUE!</v>
      </c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</row>
    <row r="118" customFormat="false" ht="12.75" hidden="false" customHeight="false" outlineLevel="0" collapsed="false">
      <c r="A118" s="16"/>
      <c r="B118" s="16"/>
      <c r="C118" s="15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</row>
    <row r="119" customFormat="false" ht="12.75" hidden="false" customHeight="false" outlineLevel="0" collapsed="false">
      <c r="A119" s="16"/>
      <c r="B119" s="16"/>
      <c r="C119" s="15"/>
      <c r="D119" s="15"/>
      <c r="E119" s="15"/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</row>
    <row r="120" customFormat="false" ht="12.75" hidden="false" customHeight="false" outlineLevel="0" collapsed="false">
      <c r="A120" s="16"/>
      <c r="B120" s="16"/>
      <c r="C120" s="15"/>
      <c r="D120" s="15"/>
      <c r="E120" s="15"/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</row>
    <row r="121" customFormat="false" ht="12.75" hidden="false" customHeight="false" outlineLevel="0" collapsed="false">
      <c r="A121" s="16"/>
      <c r="B121" s="16"/>
      <c r="C121" s="15"/>
      <c r="D121" s="15"/>
      <c r="E121" s="15"/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</row>
    <row r="122" customFormat="false" ht="12.75" hidden="false" customHeight="false" outlineLevel="0" collapsed="false">
      <c r="A122" s="16"/>
      <c r="B122" s="16"/>
      <c r="C122" s="15"/>
      <c r="D122" s="15"/>
      <c r="E122" s="15"/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</row>
    <row r="123" customFormat="false" ht="12.75" hidden="false" customHeight="false" outlineLevel="0" collapsed="false">
      <c r="A123" s="16"/>
      <c r="B123" s="16"/>
      <c r="C123" s="15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</row>
    <row r="124" customFormat="false" ht="12.75" hidden="false" customHeight="false" outlineLevel="0" collapsed="false">
      <c r="A124" s="16"/>
      <c r="B124" s="16"/>
      <c r="C124" s="15"/>
      <c r="D124" s="15"/>
      <c r="E124" s="15"/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</row>
    <row r="125" customFormat="false" ht="12.75" hidden="false" customHeight="false" outlineLevel="0" collapsed="false">
      <c r="A125" s="16"/>
      <c r="B125" s="16"/>
      <c r="C125" s="15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</row>
    <row r="126" customFormat="false" ht="12.75" hidden="false" customHeight="false" outlineLevel="0" collapsed="false">
      <c r="A126" s="16"/>
      <c r="B126" s="16"/>
      <c r="C126" s="15"/>
      <c r="D126" s="15"/>
      <c r="E126" s="15"/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</row>
    <row r="127" customFormat="false" ht="12.75" hidden="false" customHeight="false" outlineLevel="0" collapsed="false">
      <c r="A127" s="16"/>
      <c r="B127" s="16"/>
      <c r="C127" s="15"/>
      <c r="D127" s="15"/>
      <c r="E127" s="15"/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</row>
    <row r="128" customFormat="false" ht="12.75" hidden="false" customHeight="false" outlineLevel="0" collapsed="false">
      <c r="A128" s="16"/>
      <c r="B128" s="16"/>
      <c r="C128" s="15"/>
      <c r="D128" s="15"/>
      <c r="E128" s="15"/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</row>
    <row r="129" customFormat="false" ht="12.75" hidden="false" customHeight="false" outlineLevel="0" collapsed="false">
      <c r="A129" s="16"/>
      <c r="B129" s="16"/>
      <c r="C129" s="15"/>
      <c r="D129" s="15"/>
      <c r="E129" s="15"/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</row>
    <row r="130" customFormat="false" ht="12.75" hidden="false" customHeight="false" outlineLevel="0" collapsed="false">
      <c r="A130" s="16"/>
      <c r="B130" s="16"/>
      <c r="C130" s="15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</row>
    <row r="131" customFormat="false" ht="12.75" hidden="false" customHeight="false" outlineLevel="0" collapsed="false">
      <c r="A131" s="16"/>
      <c r="B131" s="16"/>
      <c r="C131" s="15"/>
      <c r="D131" s="15"/>
      <c r="E131" s="15"/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</row>
    <row r="132" customFormat="false" ht="12.75" hidden="false" customHeight="false" outlineLevel="0" collapsed="false">
      <c r="A132" s="16"/>
      <c r="B132" s="16"/>
      <c r="C132" s="15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</row>
    <row r="133" customFormat="false" ht="12.75" hidden="false" customHeight="false" outlineLevel="0" collapsed="false">
      <c r="A133" s="16"/>
      <c r="B133" s="16"/>
      <c r="C133" s="15"/>
      <c r="D133" s="15"/>
      <c r="E133" s="15"/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</row>
    <row r="134" customFormat="false" ht="12.75" hidden="false" customHeight="false" outlineLevel="0" collapsed="false">
      <c r="A134" s="16"/>
      <c r="B134" s="16"/>
      <c r="C134" s="15"/>
      <c r="D134" s="15"/>
      <c r="E134" s="15"/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</row>
    <row r="135" customFormat="false" ht="12.75" hidden="false" customHeight="false" outlineLevel="0" collapsed="false">
      <c r="A135" s="16"/>
      <c r="B135" s="16"/>
      <c r="C135" s="15"/>
      <c r="D135" s="15"/>
      <c r="E135" s="15"/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</row>
    <row r="136" customFormat="false" ht="12.75" hidden="false" customHeight="false" outlineLevel="0" collapsed="false">
      <c r="A136" s="16"/>
      <c r="B136" s="16"/>
      <c r="C136" s="15"/>
      <c r="D136" s="15"/>
      <c r="E136" s="15"/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</row>
    <row r="137" customFormat="false" ht="12.75" hidden="false" customHeight="false" outlineLevel="0" collapsed="false">
      <c r="A137" s="16"/>
      <c r="B137" s="16"/>
      <c r="C137" s="15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</row>
    <row r="138" customFormat="false" ht="12.75" hidden="false" customHeight="false" outlineLevel="0" collapsed="false">
      <c r="A138" s="16"/>
      <c r="B138" s="16"/>
      <c r="C138" s="15"/>
      <c r="D138" s="15"/>
      <c r="E138" s="15"/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</row>
    <row r="139" customFormat="false" ht="12.75" hidden="false" customHeight="false" outlineLevel="0" collapsed="false">
      <c r="A139" s="16"/>
      <c r="B139" s="16"/>
      <c r="C139" s="15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</row>
    <row r="140" customFormat="false" ht="12.75" hidden="false" customHeight="false" outlineLevel="0" collapsed="false">
      <c r="A140" s="16"/>
      <c r="B140" s="16"/>
      <c r="C140" s="15"/>
      <c r="D140" s="15"/>
      <c r="E140" s="15"/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</row>
    <row r="141" customFormat="false" ht="12.75" hidden="false" customHeight="false" outlineLevel="0" collapsed="false">
      <c r="A141" s="16"/>
      <c r="B141" s="16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</row>
    <row r="142" customFormat="false" ht="12.75" hidden="false" customHeight="false" outlineLevel="0" collapsed="false">
      <c r="A142" s="16"/>
      <c r="B142" s="16"/>
      <c r="C142" s="15"/>
      <c r="D142" s="15"/>
      <c r="E142" s="15"/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</row>
    <row r="143" customFormat="false" ht="12.75" hidden="false" customHeight="false" outlineLevel="0" collapsed="false">
      <c r="A143" s="16"/>
      <c r="B143" s="16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</row>
    <row r="144" customFormat="false" ht="12.75" hidden="false" customHeight="false" outlineLevel="0" collapsed="false">
      <c r="A144" s="16"/>
      <c r="B144" s="16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</row>
    <row r="145" customFormat="false" ht="12.75" hidden="false" customHeight="false" outlineLevel="0" collapsed="false">
      <c r="A145" s="16"/>
      <c r="B145" s="16"/>
      <c r="C145" s="15"/>
      <c r="D145" s="15"/>
      <c r="E145" s="15"/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</row>
    <row r="146" customFormat="false" ht="12.75" hidden="false" customHeight="false" outlineLevel="0" collapsed="false">
      <c r="A146" s="16"/>
      <c r="B146" s="16"/>
      <c r="C146" s="15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</row>
    <row r="147" customFormat="false" ht="12.75" hidden="false" customHeight="false" outlineLevel="0" collapsed="false">
      <c r="A147" s="16"/>
      <c r="B147" s="16"/>
      <c r="C147" s="15"/>
      <c r="D147" s="15"/>
      <c r="E147" s="15"/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</row>
    <row r="148" customFormat="false" ht="12.75" hidden="false" customHeight="false" outlineLevel="0" collapsed="false">
      <c r="A148" s="16"/>
      <c r="B148" s="16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</row>
    <row r="149" customFormat="false" ht="12.75" hidden="false" customHeight="false" outlineLevel="0" collapsed="false">
      <c r="A149" s="16"/>
      <c r="B149" s="16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</row>
    <row r="150" customFormat="false" ht="12.75" hidden="false" customHeight="false" outlineLevel="0" collapsed="false">
      <c r="A150" s="16"/>
      <c r="B150" s="16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</row>
    <row r="151" customFormat="false" ht="12.75" hidden="false" customHeight="false" outlineLevel="0" collapsed="false">
      <c r="A151" s="16"/>
      <c r="B151" s="16"/>
      <c r="C151" s="15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</row>
    <row r="152" customFormat="false" ht="12.75" hidden="false" customHeight="false" outlineLevel="0" collapsed="false">
      <c r="A152" s="16"/>
      <c r="B152" s="16"/>
      <c r="C152" s="15"/>
      <c r="D152" s="15"/>
      <c r="E152" s="15"/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</row>
    <row r="153" customFormat="false" ht="12.75" hidden="false" customHeight="false" outlineLevel="0" collapsed="false">
      <c r="A153" s="16"/>
      <c r="B153" s="16"/>
      <c r="C153" s="15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</row>
    <row r="154" customFormat="false" ht="12.75" hidden="false" customHeight="false" outlineLevel="0" collapsed="false">
      <c r="A154" s="16"/>
      <c r="B154" s="16"/>
      <c r="C154" s="15"/>
      <c r="D154" s="15"/>
      <c r="E154" s="15"/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</row>
    <row r="155" customFormat="false" ht="12.75" hidden="false" customHeight="false" outlineLevel="0" collapsed="false">
      <c r="A155" s="16"/>
      <c r="B155" s="16"/>
      <c r="C155" s="15"/>
      <c r="D155" s="15"/>
      <c r="E155" s="15"/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</row>
    <row r="156" customFormat="false" ht="12.75" hidden="false" customHeight="false" outlineLevel="0" collapsed="false">
      <c r="A156" s="16"/>
      <c r="B156" s="16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</row>
    <row r="157" customFormat="false" ht="12.75" hidden="false" customHeight="false" outlineLevel="0" collapsed="false">
      <c r="A157" s="16"/>
      <c r="B157" s="16"/>
      <c r="C157" s="15"/>
      <c r="D157" s="15"/>
      <c r="E157" s="15"/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</row>
    <row r="158" customFormat="false" ht="12.75" hidden="false" customHeight="false" outlineLevel="0" collapsed="false">
      <c r="A158" s="16"/>
      <c r="B158" s="16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</row>
    <row r="159" customFormat="false" ht="12.75" hidden="false" customHeight="false" outlineLevel="0" collapsed="false">
      <c r="A159" s="16"/>
      <c r="B159" s="16"/>
      <c r="C159" s="15"/>
      <c r="D159" s="15"/>
      <c r="E159" s="15"/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</row>
    <row r="160" customFormat="false" ht="12.75" hidden="false" customHeight="false" outlineLevel="0" collapsed="false">
      <c r="A160" s="16"/>
      <c r="B160" s="16"/>
      <c r="C160" s="15"/>
      <c r="D160" s="15"/>
      <c r="E160" s="15"/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</row>
    <row r="161" customFormat="false" ht="12.75" hidden="false" customHeight="false" outlineLevel="0" collapsed="false">
      <c r="A161" s="16"/>
      <c r="B161" s="16"/>
      <c r="C161" s="15"/>
      <c r="D161" s="15"/>
      <c r="E161" s="15"/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</row>
    <row r="162" customFormat="false" ht="12.75" hidden="false" customHeight="false" outlineLevel="0" collapsed="false">
      <c r="A162" s="16"/>
      <c r="B162" s="16"/>
      <c r="C162" s="15"/>
      <c r="D162" s="15"/>
      <c r="E162" s="15"/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</row>
    <row r="163" customFormat="false" ht="12.75" hidden="false" customHeight="false" outlineLevel="0" collapsed="false">
      <c r="A163" s="16"/>
      <c r="B163" s="16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</row>
    <row r="164" customFormat="false" ht="12.75" hidden="false" customHeight="false" outlineLevel="0" collapsed="false">
      <c r="A164" s="16"/>
      <c r="B164" s="16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</row>
    <row r="165" customFormat="false" ht="12.75" hidden="false" customHeight="false" outlineLevel="0" collapsed="false">
      <c r="A165" s="16"/>
      <c r="B165" s="16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</row>
    <row r="166" customFormat="false" ht="12.75" hidden="false" customHeight="false" outlineLevel="0" collapsed="false">
      <c r="A166" s="16"/>
      <c r="B166" s="16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</row>
    <row r="167" customFormat="false" ht="12.75" hidden="false" customHeight="false" outlineLevel="0" collapsed="false">
      <c r="A167" s="16"/>
      <c r="B167" s="16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</row>
    <row r="168" customFormat="false" ht="12.75" hidden="false" customHeight="false" outlineLevel="0" collapsed="false">
      <c r="A168" s="16"/>
      <c r="B168" s="16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</row>
    <row r="169" customFormat="false" ht="12.75" hidden="false" customHeight="false" outlineLevel="0" collapsed="false">
      <c r="A169" s="16"/>
      <c r="B169" s="16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</row>
    <row r="170" customFormat="false" ht="12.75" hidden="false" customHeight="false" outlineLevel="0" collapsed="false">
      <c r="A170" s="16"/>
      <c r="B170" s="16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</row>
    <row r="171" customFormat="false" ht="12.75" hidden="false" customHeight="false" outlineLevel="0" collapsed="false">
      <c r="A171" s="16"/>
      <c r="B171" s="16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</row>
    <row r="172" customFormat="false" ht="12.75" hidden="false" customHeight="false" outlineLevel="0" collapsed="false">
      <c r="A172" s="16"/>
      <c r="B172" s="16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</row>
    <row r="173" customFormat="false" ht="12.75" hidden="false" customHeight="false" outlineLevel="0" collapsed="false">
      <c r="A173" s="16"/>
      <c r="B173" s="16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</row>
    <row r="174" customFormat="false" ht="12.75" hidden="false" customHeight="false" outlineLevel="0" collapsed="false">
      <c r="A174" s="16"/>
      <c r="B174" s="16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</row>
    <row r="175" customFormat="false" ht="12.75" hidden="false" customHeight="false" outlineLevel="0" collapsed="false">
      <c r="A175" s="16"/>
      <c r="B175" s="16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</row>
    <row r="176" customFormat="false" ht="12.75" hidden="false" customHeight="false" outlineLevel="0" collapsed="false">
      <c r="A176" s="16"/>
      <c r="B176" s="16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</row>
    <row r="177" customFormat="false" ht="12.75" hidden="false" customHeight="false" outlineLevel="0" collapsed="false">
      <c r="A177" s="16"/>
      <c r="B177" s="16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</row>
    <row r="178" customFormat="false" ht="12.75" hidden="false" customHeight="false" outlineLevel="0" collapsed="false">
      <c r="A178" s="16"/>
      <c r="B178" s="16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</row>
    <row r="179" customFormat="false" ht="12.75" hidden="false" customHeight="false" outlineLevel="0" collapsed="false">
      <c r="A179" s="16"/>
      <c r="B179" s="16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</row>
    <row r="180" customFormat="false" ht="12.75" hidden="false" customHeight="false" outlineLevel="0" collapsed="false">
      <c r="A180" s="16"/>
      <c r="B180" s="16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</row>
    <row r="181" customFormat="false" ht="12.75" hidden="false" customHeight="false" outlineLevel="0" collapsed="false">
      <c r="A181" s="16"/>
      <c r="B181" s="16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</row>
    <row r="182" customFormat="false" ht="12.75" hidden="false" customHeight="false" outlineLevel="0" collapsed="false">
      <c r="A182" s="16"/>
      <c r="B182" s="16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</row>
    <row r="183" customFormat="false" ht="12.75" hidden="false" customHeight="false" outlineLevel="0" collapsed="false">
      <c r="A183" s="16"/>
      <c r="B183" s="16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</row>
    <row r="184" customFormat="false" ht="12.75" hidden="false" customHeight="false" outlineLevel="0" collapsed="false">
      <c r="A184" s="16"/>
      <c r="B184" s="16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</row>
    <row r="185" customFormat="false" ht="12.75" hidden="false" customHeight="false" outlineLevel="0" collapsed="false">
      <c r="A185" s="16"/>
      <c r="B185" s="16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</row>
    <row r="186" customFormat="false" ht="12.75" hidden="false" customHeight="false" outlineLevel="0" collapsed="false">
      <c r="A186" s="16"/>
      <c r="B186" s="16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</row>
    <row r="187" customFormat="false" ht="12.75" hidden="false" customHeight="false" outlineLevel="0" collapsed="false">
      <c r="A187" s="16"/>
      <c r="B187" s="16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</row>
    <row r="188" customFormat="false" ht="12.75" hidden="false" customHeight="false" outlineLevel="0" collapsed="false">
      <c r="A188" s="16"/>
      <c r="B188" s="16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</row>
    <row r="189" customFormat="false" ht="12.75" hidden="false" customHeight="false" outlineLevel="0" collapsed="false">
      <c r="A189" s="16"/>
      <c r="B189" s="16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</row>
    <row r="190" customFormat="false" ht="12.75" hidden="false" customHeight="false" outlineLevel="0" collapsed="false">
      <c r="A190" s="16"/>
      <c r="B190" s="16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</row>
    <row r="191" customFormat="false" ht="12.75" hidden="false" customHeight="false" outlineLevel="0" collapsed="false">
      <c r="A191" s="16"/>
      <c r="B191" s="16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</row>
    <row r="192" customFormat="false" ht="12.75" hidden="false" customHeight="false" outlineLevel="0" collapsed="false">
      <c r="A192" s="16"/>
      <c r="B192" s="16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</row>
    <row r="193" customFormat="false" ht="12.75" hidden="false" customHeight="false" outlineLevel="0" collapsed="false">
      <c r="A193" s="16"/>
      <c r="B193" s="16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</row>
    <row r="194" customFormat="false" ht="12.75" hidden="false" customHeight="false" outlineLevel="0" collapsed="false">
      <c r="A194" s="16"/>
      <c r="B194" s="16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</row>
    <row r="195" customFormat="false" ht="12.75" hidden="false" customHeight="false" outlineLevel="0" collapsed="false">
      <c r="A195" s="16"/>
      <c r="G195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" activeCellId="0" sqref="K3:K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5</v>
      </c>
      <c r="G1" s="1" t="s">
        <v>1</v>
      </c>
      <c r="H1" s="2" t="e">
        <f aca="false">SUMSQ(E11:E164)</f>
        <v>#VALUE!</v>
      </c>
      <c r="J1" s="3"/>
      <c r="K1" s="3"/>
      <c r="L1" s="3"/>
      <c r="M1" s="3"/>
      <c r="N1" s="3"/>
      <c r="O1" s="3"/>
      <c r="P1" s="3"/>
      <c r="Q1" s="3"/>
    </row>
    <row r="2" customFormat="false" ht="12.75" hidden="false" customHeight="false" outlineLevel="0" collapsed="false">
      <c r="A2" s="1" t="s">
        <v>16</v>
      </c>
      <c r="B2" s="4"/>
      <c r="J2" s="3"/>
      <c r="K2" s="3"/>
      <c r="L2" s="3"/>
      <c r="M2" s="3"/>
      <c r="N2" s="3"/>
      <c r="O2" s="3"/>
      <c r="P2" s="3"/>
      <c r="Q2" s="3"/>
    </row>
    <row r="3" customFormat="false" ht="12.75" hidden="false" customHeight="false" outlineLevel="0" collapsed="false">
      <c r="A3" s="1" t="s">
        <v>17</v>
      </c>
      <c r="B3" s="4" t="n">
        <v>1</v>
      </c>
      <c r="J3" s="3"/>
      <c r="K3" s="3"/>
      <c r="L3" s="3"/>
      <c r="M3" s="3"/>
      <c r="N3" s="3"/>
      <c r="O3" s="3"/>
      <c r="P3" s="3"/>
      <c r="Q3" s="3"/>
    </row>
    <row r="4" customFormat="false" ht="12.75" hidden="false" customHeight="false" outlineLevel="0" collapsed="false">
      <c r="A4" s="1" t="s">
        <v>18</v>
      </c>
      <c r="B4" s="1" t="n">
        <v>0</v>
      </c>
    </row>
    <row r="5" customFormat="false" ht="12.75" hidden="false" customHeight="false" outlineLevel="0" collapsed="false">
      <c r="B5" s="9" t="s">
        <v>3</v>
      </c>
      <c r="C5" s="9" t="s">
        <v>4</v>
      </c>
      <c r="D5" s="9" t="s">
        <v>5</v>
      </c>
      <c r="E5" s="9" t="s">
        <v>19</v>
      </c>
      <c r="F5" s="1" t="s">
        <v>7</v>
      </c>
    </row>
    <row r="6" customFormat="false" ht="12.75" hidden="false" customHeight="false" outlineLevel="0" collapsed="false">
      <c r="A6" s="1" t="s">
        <v>8</v>
      </c>
      <c r="B6" s="5" t="n">
        <v>0.253351597767343</v>
      </c>
      <c r="C6" s="6" t="n">
        <v>0.01</v>
      </c>
      <c r="D6" s="6" t="n">
        <v>100</v>
      </c>
      <c r="E6" s="7" t="n">
        <v>0.000559223228424117</v>
      </c>
      <c r="F6" s="8" t="n">
        <v>1</v>
      </c>
      <c r="G6" s="8" t="n">
        <v>0.0136111960675215</v>
      </c>
    </row>
    <row r="7" customFormat="false" ht="12.75" hidden="false" customHeight="false" outlineLevel="0" collapsed="false">
      <c r="A7" s="1" t="s">
        <v>9</v>
      </c>
      <c r="B7" s="5" t="n">
        <v>0.0390775661887912</v>
      </c>
      <c r="C7" s="6" t="n">
        <v>0.01</v>
      </c>
      <c r="D7" s="6" t="n">
        <v>100</v>
      </c>
      <c r="E7" s="7" t="n">
        <v>0.0018015577049265</v>
      </c>
      <c r="F7" s="8" t="n">
        <v>0.0136111960675215</v>
      </c>
      <c r="G7" s="8" t="n">
        <v>1</v>
      </c>
    </row>
    <row r="8" customFormat="false" ht="12.75" hidden="false" customHeight="false" outlineLevel="0" collapsed="false">
      <c r="B8" s="4"/>
      <c r="C8" s="4"/>
      <c r="D8" s="4"/>
      <c r="E8" s="4"/>
      <c r="L8" s="9"/>
      <c r="M8" s="9"/>
      <c r="N8" s="9"/>
      <c r="O8" s="9"/>
      <c r="P8" s="9"/>
      <c r="Q8" s="9"/>
    </row>
    <row r="9" customFormat="false" ht="12.75" hidden="false" customHeight="false" outlineLevel="0" collapsed="false">
      <c r="B9" s="4"/>
      <c r="C9" s="4"/>
      <c r="D9" s="4"/>
      <c r="E9" s="4"/>
      <c r="L9" s="9"/>
      <c r="M9" s="9"/>
      <c r="N9" s="9"/>
      <c r="O9" s="9"/>
      <c r="P9" s="9"/>
      <c r="Q9" s="9"/>
    </row>
    <row r="10" customFormat="false" ht="12.75" hidden="false" customHeight="false" outlineLevel="0" collapsed="false">
      <c r="A10" s="10" t="s">
        <v>10</v>
      </c>
      <c r="B10" s="10" t="s">
        <v>11</v>
      </c>
      <c r="C10" s="10" t="s">
        <v>12</v>
      </c>
      <c r="D10" s="10" t="s">
        <v>13</v>
      </c>
      <c r="E10" s="10" t="s">
        <v>14</v>
      </c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R10" s="9"/>
      <c r="S10" s="9"/>
    </row>
    <row r="11" customFormat="false" ht="12.75" hidden="false" customHeight="false" outlineLevel="0" collapsed="false">
      <c r="A11" s="11" t="n">
        <v>11</v>
      </c>
      <c r="B11" s="12" t="n">
        <v>27.37</v>
      </c>
      <c r="C11" s="13" t="n">
        <v>1</v>
      </c>
      <c r="D11" s="14" t="e">
        <f aca="false">cde(A11,B11,1,$B$6,$B$7,1,0,0,"residence",$B$3,$B$4)</f>
        <v>#VALUE!</v>
      </c>
      <c r="E11" s="14" t="e">
        <f aca="false">C11-D11</f>
        <v>#VALUE!</v>
      </c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</row>
    <row r="12" customFormat="false" ht="12.75" hidden="false" customHeight="false" outlineLevel="0" collapsed="false">
      <c r="A12" s="11" t="n">
        <v>11</v>
      </c>
      <c r="B12" s="12" t="n">
        <v>29.37</v>
      </c>
      <c r="C12" s="13" t="n">
        <v>0.9974</v>
      </c>
      <c r="D12" s="14" t="e">
        <f aca="false">cde(A12,B12,1,$B$6,$B$7,1,0,0,"residence",$B$3,$B$4)</f>
        <v>#VALUE!</v>
      </c>
      <c r="E12" s="14" t="e">
        <f aca="false">C12-D12</f>
        <v>#VALUE!</v>
      </c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</row>
    <row r="13" customFormat="false" ht="12.75" hidden="false" customHeight="false" outlineLevel="0" collapsed="false">
      <c r="A13" s="11" t="n">
        <v>11</v>
      </c>
      <c r="B13" s="12" t="n">
        <v>30.87</v>
      </c>
      <c r="C13" s="13" t="n">
        <v>0.9703</v>
      </c>
      <c r="D13" s="14" t="e">
        <f aca="false">cde(A13,B13,1,$B$6,$B$7,1,0,0,"residence",$B$3,$B$4)</f>
        <v>#VALUE!</v>
      </c>
      <c r="E13" s="14" t="e">
        <f aca="false">C13-D13</f>
        <v>#VALUE!</v>
      </c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</row>
    <row r="14" customFormat="false" ht="12.75" hidden="false" customHeight="false" outlineLevel="0" collapsed="false">
      <c r="A14" s="11" t="n">
        <v>11</v>
      </c>
      <c r="B14" s="12" t="n">
        <v>32.37</v>
      </c>
      <c r="C14" s="13" t="n">
        <v>0.9518</v>
      </c>
      <c r="D14" s="14" t="e">
        <f aca="false">cde(A14,B14,1,$B$6,$B$7,1,0,0,"residence",$B$3,$B$4)</f>
        <v>#VALUE!</v>
      </c>
      <c r="E14" s="14" t="e">
        <f aca="false">C14-D14</f>
        <v>#VALUE!</v>
      </c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</row>
    <row r="15" customFormat="false" ht="12.75" hidden="false" customHeight="false" outlineLevel="0" collapsed="false">
      <c r="A15" s="11" t="n">
        <v>11</v>
      </c>
      <c r="B15" s="12" t="n">
        <v>32.87</v>
      </c>
      <c r="C15" s="13" t="n">
        <v>0.9481</v>
      </c>
      <c r="D15" s="14" t="e">
        <f aca="false">cde(A15,B15,1,$B$6,$B$7,1,0,0,"residence",$B$3,$B$4)</f>
        <v>#VALUE!</v>
      </c>
      <c r="E15" s="14" t="e">
        <f aca="false">C15-D15</f>
        <v>#VALUE!</v>
      </c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</row>
    <row r="16" customFormat="false" ht="12.75" hidden="false" customHeight="false" outlineLevel="0" collapsed="false">
      <c r="A16" s="11" t="n">
        <v>11</v>
      </c>
      <c r="B16" s="12" t="n">
        <v>33.87</v>
      </c>
      <c r="C16" s="13" t="n">
        <v>0.9401</v>
      </c>
      <c r="D16" s="14" t="e">
        <f aca="false">cde(A16,B16,1,$B$6,$B$7,1,0,0,"residence",$B$3,$B$4)</f>
        <v>#VALUE!</v>
      </c>
      <c r="E16" s="14" t="e">
        <f aca="false">C16-D16</f>
        <v>#VALUE!</v>
      </c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</row>
    <row r="17" customFormat="false" ht="12.75" hidden="false" customHeight="false" outlineLevel="0" collapsed="false">
      <c r="A17" s="11" t="n">
        <v>11</v>
      </c>
      <c r="B17" s="12" t="n">
        <v>34.37</v>
      </c>
      <c r="C17" s="13" t="n">
        <v>0.9349</v>
      </c>
      <c r="D17" s="14" t="e">
        <f aca="false">cde(A17,B17,1,$B$6,$B$7,1,0,0,"residence",$B$3,$B$4)</f>
        <v>#VALUE!</v>
      </c>
      <c r="E17" s="14" t="e">
        <f aca="false">C17-D17</f>
        <v>#VALUE!</v>
      </c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</row>
    <row r="18" customFormat="false" ht="12.75" hidden="false" customHeight="false" outlineLevel="0" collapsed="false">
      <c r="A18" s="11" t="n">
        <v>11</v>
      </c>
      <c r="B18" s="12" t="n">
        <v>34.87</v>
      </c>
      <c r="C18" s="13" t="n">
        <v>0.9176</v>
      </c>
      <c r="D18" s="14" t="e">
        <f aca="false">cde(A18,B18,1,$B$6,$B$7,1,0,0,"residence",$B$3,$B$4)</f>
        <v>#VALUE!</v>
      </c>
      <c r="E18" s="14" t="e">
        <f aca="false">C18-D18</f>
        <v>#VALUE!</v>
      </c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</row>
    <row r="19" customFormat="false" ht="12.75" hidden="false" customHeight="false" outlineLevel="0" collapsed="false">
      <c r="A19" s="11" t="n">
        <v>11</v>
      </c>
      <c r="B19" s="12" t="n">
        <v>35.37</v>
      </c>
      <c r="C19" s="13" t="n">
        <v>0.8774</v>
      </c>
      <c r="D19" s="14" t="e">
        <f aca="false">cde(A19,B19,1,$B$6,$B$7,1,0,0,"residence",$B$3,$B$4)</f>
        <v>#VALUE!</v>
      </c>
      <c r="E19" s="14" t="e">
        <f aca="false">C19-D19</f>
        <v>#VALUE!</v>
      </c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</row>
    <row r="20" customFormat="false" ht="12.75" hidden="false" customHeight="false" outlineLevel="0" collapsed="false">
      <c r="A20" s="11" t="n">
        <v>11</v>
      </c>
      <c r="B20" s="12" t="n">
        <v>35.87</v>
      </c>
      <c r="C20" s="13" t="n">
        <v>0.8709</v>
      </c>
      <c r="D20" s="14" t="e">
        <f aca="false">cde(A20,B20,1,$B$6,$B$7,1,0,0,"residence",$B$3,$B$4)</f>
        <v>#VALUE!</v>
      </c>
      <c r="E20" s="14" t="e">
        <f aca="false">C20-D20</f>
        <v>#VALUE!</v>
      </c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</row>
    <row r="21" customFormat="false" ht="12.75" hidden="false" customHeight="false" outlineLevel="0" collapsed="false">
      <c r="A21" s="11" t="n">
        <v>11</v>
      </c>
      <c r="B21" s="12" t="n">
        <v>36.37</v>
      </c>
      <c r="C21" s="13" t="n">
        <v>0.8638</v>
      </c>
      <c r="D21" s="14" t="e">
        <f aca="false">cde(A21,B21,1,$B$6,$B$7,1,0,0,"residence",$B$3,$B$4)</f>
        <v>#VALUE!</v>
      </c>
      <c r="E21" s="14" t="e">
        <f aca="false">C21-D21</f>
        <v>#VALUE!</v>
      </c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</row>
    <row r="22" customFormat="false" ht="12.75" hidden="false" customHeight="false" outlineLevel="0" collapsed="false">
      <c r="A22" s="11" t="n">
        <v>11</v>
      </c>
      <c r="B22" s="12" t="n">
        <v>36.87</v>
      </c>
      <c r="C22" s="13" t="n">
        <v>0.8345</v>
      </c>
      <c r="D22" s="14" t="e">
        <f aca="false">cde(A22,B22,1,$B$6,$B$7,1,0,0,"residence",$B$3,$B$4)</f>
        <v>#VALUE!</v>
      </c>
      <c r="E22" s="14" t="e">
        <f aca="false">C22-D22</f>
        <v>#VALUE!</v>
      </c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</row>
    <row r="23" customFormat="false" ht="12.75" hidden="false" customHeight="false" outlineLevel="0" collapsed="false">
      <c r="A23" s="11" t="n">
        <v>11</v>
      </c>
      <c r="B23" s="12" t="n">
        <v>37.37</v>
      </c>
      <c r="C23" s="13" t="n">
        <v>0.8048</v>
      </c>
      <c r="D23" s="14" t="e">
        <f aca="false">cde(A23,B23,1,$B$6,$B$7,1,0,0,"residence",$B$3,$B$4)</f>
        <v>#VALUE!</v>
      </c>
      <c r="E23" s="14" t="e">
        <f aca="false">C23-D23</f>
        <v>#VALUE!</v>
      </c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</row>
    <row r="24" customFormat="false" ht="12.75" hidden="false" customHeight="false" outlineLevel="0" collapsed="false">
      <c r="A24" s="11" t="n">
        <v>11</v>
      </c>
      <c r="B24" s="12" t="n">
        <v>37.87</v>
      </c>
      <c r="C24" s="13" t="n">
        <v>0.7968</v>
      </c>
      <c r="D24" s="14" t="e">
        <f aca="false">cde(A24,B24,1,$B$6,$B$7,1,0,0,"residence",$B$3,$B$4)</f>
        <v>#VALUE!</v>
      </c>
      <c r="E24" s="14" t="e">
        <f aca="false">C24-D24</f>
        <v>#VALUE!</v>
      </c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</row>
    <row r="25" customFormat="false" ht="12.75" hidden="false" customHeight="false" outlineLevel="0" collapsed="false">
      <c r="A25" s="11" t="n">
        <v>11</v>
      </c>
      <c r="B25" s="12" t="n">
        <v>38.37</v>
      </c>
      <c r="C25" s="13" t="n">
        <v>0.746</v>
      </c>
      <c r="D25" s="14" t="e">
        <f aca="false">cde(A25,B25,1,$B$6,$B$7,1,0,0,"residence",$B$3,$B$4)</f>
        <v>#VALUE!</v>
      </c>
      <c r="E25" s="14" t="e">
        <f aca="false">C25-D25</f>
        <v>#VALUE!</v>
      </c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</row>
    <row r="26" customFormat="false" ht="12.75" hidden="false" customHeight="false" outlineLevel="0" collapsed="false">
      <c r="A26" s="11" t="n">
        <v>11</v>
      </c>
      <c r="B26" s="12" t="n">
        <v>38.87</v>
      </c>
      <c r="C26" s="13" t="n">
        <v>0.7276</v>
      </c>
      <c r="D26" s="14" t="e">
        <f aca="false">cde(A26,B26,1,$B$6,$B$7,1,0,0,"residence",$B$3,$B$4)</f>
        <v>#VALUE!</v>
      </c>
      <c r="E26" s="14" t="e">
        <f aca="false">C26-D26</f>
        <v>#VALUE!</v>
      </c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</row>
    <row r="27" customFormat="false" ht="12.75" hidden="false" customHeight="false" outlineLevel="0" collapsed="false">
      <c r="A27" s="11" t="n">
        <v>11</v>
      </c>
      <c r="B27" s="12" t="n">
        <v>39.37</v>
      </c>
      <c r="C27" s="13" t="n">
        <v>0.6889</v>
      </c>
      <c r="D27" s="14" t="e">
        <f aca="false">cde(A27,B27,1,$B$6,$B$7,1,0,0,"residence",$B$3,$B$4)</f>
        <v>#VALUE!</v>
      </c>
      <c r="E27" s="14" t="e">
        <f aca="false">C27-D27</f>
        <v>#VALUE!</v>
      </c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</row>
    <row r="28" customFormat="false" ht="12.75" hidden="false" customHeight="false" outlineLevel="0" collapsed="false">
      <c r="A28" s="11" t="n">
        <v>11</v>
      </c>
      <c r="B28" s="12" t="n">
        <v>39.87</v>
      </c>
      <c r="C28" s="13" t="n">
        <v>0.6714</v>
      </c>
      <c r="D28" s="14" t="e">
        <f aca="false">cde(A28,B28,1,$B$6,$B$7,1,0,0,"residence",$B$3,$B$4)</f>
        <v>#VALUE!</v>
      </c>
      <c r="E28" s="14" t="e">
        <f aca="false">C28-D28</f>
        <v>#VALUE!</v>
      </c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</row>
    <row r="29" customFormat="false" ht="12.75" hidden="false" customHeight="false" outlineLevel="0" collapsed="false">
      <c r="A29" s="11" t="n">
        <v>11</v>
      </c>
      <c r="B29" s="12" t="n">
        <v>40.37</v>
      </c>
      <c r="C29" s="13" t="n">
        <v>0.6337</v>
      </c>
      <c r="D29" s="14" t="e">
        <f aca="false">cde(A29,B29,1,$B$6,$B$7,1,0,0,"residence",$B$3,$B$4)</f>
        <v>#VALUE!</v>
      </c>
      <c r="E29" s="14" t="e">
        <f aca="false">C29-D29</f>
        <v>#VALUE!</v>
      </c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</row>
    <row r="30" customFormat="false" ht="12.75" hidden="false" customHeight="false" outlineLevel="0" collapsed="false">
      <c r="A30" s="11" t="n">
        <v>11</v>
      </c>
      <c r="B30" s="12" t="n">
        <v>40.87</v>
      </c>
      <c r="C30" s="13" t="n">
        <v>0.6071</v>
      </c>
      <c r="D30" s="14" t="e">
        <f aca="false">cde(A30,B30,1,$B$6,$B$7,1,0,0,"residence",$B$3,$B$4)</f>
        <v>#VALUE!</v>
      </c>
      <c r="E30" s="14" t="e">
        <f aca="false">C30-D30</f>
        <v>#VALUE!</v>
      </c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</row>
    <row r="31" customFormat="false" ht="12.75" hidden="false" customHeight="false" outlineLevel="0" collapsed="false">
      <c r="A31" s="11" t="n">
        <v>11</v>
      </c>
      <c r="B31" s="12" t="n">
        <v>41.37</v>
      </c>
      <c r="C31" s="13" t="n">
        <v>0.5705</v>
      </c>
      <c r="D31" s="14" t="e">
        <f aca="false">cde(A31,B31,1,$B$6,$B$7,1,0,0,"residence",$B$3,$B$4)</f>
        <v>#VALUE!</v>
      </c>
      <c r="E31" s="14" t="e">
        <f aca="false">C31-D31</f>
        <v>#VALUE!</v>
      </c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</row>
    <row r="32" customFormat="false" ht="12.75" hidden="false" customHeight="false" outlineLevel="0" collapsed="false">
      <c r="A32" s="11" t="n">
        <v>11</v>
      </c>
      <c r="B32" s="12" t="n">
        <v>41.87</v>
      </c>
      <c r="C32" s="13" t="n">
        <v>0.5345</v>
      </c>
      <c r="D32" s="14" t="e">
        <f aca="false">cde(A32,B32,1,$B$6,$B$7,1,0,0,"residence",$B$3,$B$4)</f>
        <v>#VALUE!</v>
      </c>
      <c r="E32" s="14" t="e">
        <f aca="false">C32-D32</f>
        <v>#VALUE!</v>
      </c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</row>
    <row r="33" customFormat="false" ht="12.75" hidden="false" customHeight="false" outlineLevel="0" collapsed="false">
      <c r="A33" s="11" t="n">
        <v>11</v>
      </c>
      <c r="B33" s="12" t="n">
        <v>42.37</v>
      </c>
      <c r="C33" s="13" t="n">
        <v>0.4999</v>
      </c>
      <c r="D33" s="14" t="e">
        <f aca="false">cde(A33,B33,1,$B$6,$B$7,1,0,0,"residence",$B$3,$B$4)</f>
        <v>#VALUE!</v>
      </c>
      <c r="E33" s="14" t="e">
        <f aca="false">C33-D33</f>
        <v>#VALUE!</v>
      </c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</row>
    <row r="34" customFormat="false" ht="12.75" hidden="false" customHeight="false" outlineLevel="0" collapsed="false">
      <c r="A34" s="11" t="n">
        <v>11</v>
      </c>
      <c r="B34" s="12" t="n">
        <v>42.87</v>
      </c>
      <c r="C34" s="13" t="n">
        <v>0.4652</v>
      </c>
      <c r="D34" s="14" t="e">
        <f aca="false">cde(A34,B34,1,$B$6,$B$7,1,0,0,"residence",$B$3,$B$4)</f>
        <v>#VALUE!</v>
      </c>
      <c r="E34" s="14" t="e">
        <f aca="false">C34-D34</f>
        <v>#VALUE!</v>
      </c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</row>
    <row r="35" customFormat="false" ht="12.75" hidden="false" customHeight="false" outlineLevel="0" collapsed="false">
      <c r="A35" s="11" t="n">
        <v>11</v>
      </c>
      <c r="B35" s="12" t="n">
        <v>43.37</v>
      </c>
      <c r="C35" s="13" t="n">
        <v>0.4515</v>
      </c>
      <c r="D35" s="14" t="e">
        <f aca="false">cde(A35,B35,1,$B$6,$B$7,1,0,0,"residence",$B$3,$B$4)</f>
        <v>#VALUE!</v>
      </c>
      <c r="E35" s="14" t="e">
        <f aca="false">C35-D35</f>
        <v>#VALUE!</v>
      </c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</row>
    <row r="36" customFormat="false" ht="12.75" hidden="false" customHeight="false" outlineLevel="0" collapsed="false">
      <c r="A36" s="11" t="n">
        <v>11</v>
      </c>
      <c r="B36" s="12" t="n">
        <v>43.87</v>
      </c>
      <c r="C36" s="13" t="n">
        <v>0.418</v>
      </c>
      <c r="D36" s="14" t="e">
        <f aca="false">cde(A36,B36,1,$B$6,$B$7,1,0,0,"residence",$B$3,$B$4)</f>
        <v>#VALUE!</v>
      </c>
      <c r="E36" s="14" t="e">
        <f aca="false">C36-D36</f>
        <v>#VALUE!</v>
      </c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</row>
    <row r="37" customFormat="false" ht="12.75" hidden="false" customHeight="false" outlineLevel="0" collapsed="false">
      <c r="A37" s="11" t="n">
        <v>11</v>
      </c>
      <c r="B37" s="12" t="n">
        <v>44.37</v>
      </c>
      <c r="C37" s="13" t="n">
        <v>0.3853</v>
      </c>
      <c r="D37" s="14" t="e">
        <f aca="false">cde(A37,B37,1,$B$6,$B$7,1,0,0,"residence",$B$3,$B$4)</f>
        <v>#VALUE!</v>
      </c>
      <c r="E37" s="14" t="e">
        <f aca="false">C37-D37</f>
        <v>#VALUE!</v>
      </c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</row>
    <row r="38" customFormat="false" ht="12.75" hidden="false" customHeight="false" outlineLevel="0" collapsed="false">
      <c r="A38" s="11" t="n">
        <v>11</v>
      </c>
      <c r="B38" s="12" t="n">
        <v>44.87</v>
      </c>
      <c r="C38" s="13" t="n">
        <v>0.3631</v>
      </c>
      <c r="D38" s="14" t="e">
        <f aca="false">cde(A38,B38,1,$B$6,$B$7,1,0,0,"residence",$B$3,$B$4)</f>
        <v>#VALUE!</v>
      </c>
      <c r="E38" s="14" t="e">
        <f aca="false">C38-D38</f>
        <v>#VALUE!</v>
      </c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</row>
    <row r="39" customFormat="false" ht="12.75" hidden="false" customHeight="false" outlineLevel="0" collapsed="false">
      <c r="A39" s="11" t="n">
        <v>11</v>
      </c>
      <c r="B39" s="12" t="n">
        <v>45.37</v>
      </c>
      <c r="C39" s="13" t="n">
        <v>0.3314</v>
      </c>
      <c r="D39" s="14" t="e">
        <f aca="false">cde(A39,B39,1,$B$6,$B$7,1,0,0,"residence",$B$3,$B$4)</f>
        <v>#VALUE!</v>
      </c>
      <c r="E39" s="14" t="e">
        <f aca="false">C39-D39</f>
        <v>#VALUE!</v>
      </c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</row>
    <row r="40" customFormat="false" ht="12.75" hidden="false" customHeight="false" outlineLevel="0" collapsed="false">
      <c r="A40" s="11" t="n">
        <v>11</v>
      </c>
      <c r="B40" s="12" t="n">
        <v>45.87</v>
      </c>
      <c r="C40" s="13" t="n">
        <v>0.32</v>
      </c>
      <c r="D40" s="14" t="e">
        <f aca="false">cde(A40,B40,1,$B$6,$B$7,1,0,0,"residence",$B$3,$B$4)</f>
        <v>#VALUE!</v>
      </c>
      <c r="E40" s="14" t="e">
        <f aca="false">C40-D40</f>
        <v>#VALUE!</v>
      </c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</row>
    <row r="41" customFormat="false" ht="12.75" hidden="false" customHeight="false" outlineLevel="0" collapsed="false">
      <c r="A41" s="11" t="n">
        <v>11</v>
      </c>
      <c r="B41" s="12" t="n">
        <v>46.37</v>
      </c>
      <c r="C41" s="13" t="n">
        <v>0.289</v>
      </c>
      <c r="D41" s="14" t="e">
        <f aca="false">cde(A41,B41,1,$B$6,$B$7,1,0,0,"residence",$B$3,$B$4)</f>
        <v>#VALUE!</v>
      </c>
      <c r="E41" s="14" t="e">
        <f aca="false">C41-D41</f>
        <v>#VALUE!</v>
      </c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</row>
    <row r="42" customFormat="false" ht="12.75" hidden="false" customHeight="false" outlineLevel="0" collapsed="false">
      <c r="A42" s="11" t="n">
        <v>11</v>
      </c>
      <c r="B42" s="12" t="n">
        <v>46.87</v>
      </c>
      <c r="C42" s="13" t="n">
        <v>0.2684</v>
      </c>
      <c r="D42" s="14" t="e">
        <f aca="false">cde(A42,B42,1,$B$6,$B$7,1,0,0,"residence",$B$3,$B$4)</f>
        <v>#VALUE!</v>
      </c>
      <c r="E42" s="14" t="e">
        <f aca="false">C42-D42</f>
        <v>#VALUE!</v>
      </c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</row>
    <row r="43" customFormat="false" ht="12.75" hidden="false" customHeight="false" outlineLevel="0" collapsed="false">
      <c r="A43" s="11" t="n">
        <v>11</v>
      </c>
      <c r="B43" s="12" t="n">
        <v>47.37</v>
      </c>
      <c r="C43" s="13" t="n">
        <v>0.2479</v>
      </c>
      <c r="D43" s="14" t="e">
        <f aca="false">cde(A43,B43,1,$B$6,$B$7,1,0,0,"residence",$B$3,$B$4)</f>
        <v>#VALUE!</v>
      </c>
      <c r="E43" s="14" t="e">
        <f aca="false">C43-D43</f>
        <v>#VALUE!</v>
      </c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</row>
    <row r="44" customFormat="false" ht="12.75" hidden="false" customHeight="false" outlineLevel="0" collapsed="false">
      <c r="A44" s="11" t="n">
        <v>11</v>
      </c>
      <c r="B44" s="12" t="n">
        <v>47.87</v>
      </c>
      <c r="C44" s="13" t="n">
        <v>0.2278</v>
      </c>
      <c r="D44" s="14" t="e">
        <f aca="false">cde(A44,B44,1,$B$6,$B$7,1,0,0,"residence",$B$3,$B$4)</f>
        <v>#VALUE!</v>
      </c>
      <c r="E44" s="14" t="e">
        <f aca="false">C44-D44</f>
        <v>#VALUE!</v>
      </c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</row>
    <row r="45" customFormat="false" ht="12.75" hidden="false" customHeight="false" outlineLevel="0" collapsed="false">
      <c r="A45" s="11" t="n">
        <v>11</v>
      </c>
      <c r="B45" s="12" t="n">
        <v>48.37</v>
      </c>
      <c r="C45" s="13" t="n">
        <v>0.2076</v>
      </c>
      <c r="D45" s="14" t="e">
        <f aca="false">cde(A45,B45,1,$B$6,$B$7,1,0,0,"residence",$B$3,$B$4)</f>
        <v>#VALUE!</v>
      </c>
      <c r="E45" s="14" t="e">
        <f aca="false">C45-D45</f>
        <v>#VALUE!</v>
      </c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</row>
    <row r="46" customFormat="false" ht="12.75" hidden="false" customHeight="false" outlineLevel="0" collapsed="false">
      <c r="A46" s="11" t="n">
        <v>11</v>
      </c>
      <c r="B46" s="12" t="n">
        <v>48.87</v>
      </c>
      <c r="C46" s="13" t="n">
        <v>0.1876</v>
      </c>
      <c r="D46" s="14" t="e">
        <f aca="false">cde(A46,B46,1,$B$6,$B$7,1,0,0,"residence",$B$3,$B$4)</f>
        <v>#VALUE!</v>
      </c>
      <c r="E46" s="14" t="e">
        <f aca="false">C46-D46</f>
        <v>#VALUE!</v>
      </c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</row>
    <row r="47" customFormat="false" ht="12.75" hidden="false" customHeight="false" outlineLevel="0" collapsed="false">
      <c r="A47" s="11" t="n">
        <v>11</v>
      </c>
      <c r="B47" s="12" t="n">
        <v>49.87</v>
      </c>
      <c r="C47" s="13" t="n">
        <v>0.1678</v>
      </c>
      <c r="D47" s="14" t="e">
        <f aca="false">cde(A47,B47,1,$B$6,$B$7,1,0,0,"residence",$B$3,$B$4)</f>
        <v>#VALUE!</v>
      </c>
      <c r="E47" s="14" t="e">
        <f aca="false">C47-D47</f>
        <v>#VALUE!</v>
      </c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</row>
    <row r="48" customFormat="false" ht="12.75" hidden="false" customHeight="false" outlineLevel="0" collapsed="false">
      <c r="A48" s="11" t="n">
        <v>11</v>
      </c>
      <c r="B48" s="12" t="n">
        <v>50.87</v>
      </c>
      <c r="C48" s="13" t="n">
        <v>0.1384</v>
      </c>
      <c r="D48" s="14" t="e">
        <f aca="false">cde(A48,B48,1,$B$6,$B$7,1,0,0,"residence",$B$3,$B$4)</f>
        <v>#VALUE!</v>
      </c>
      <c r="E48" s="14" t="e">
        <f aca="false">C48-D48</f>
        <v>#VALUE!</v>
      </c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</row>
    <row r="49" customFormat="false" ht="12.75" hidden="false" customHeight="false" outlineLevel="0" collapsed="false">
      <c r="A49" s="11" t="n">
        <v>11</v>
      </c>
      <c r="B49" s="12" t="n">
        <v>51.87</v>
      </c>
      <c r="C49" s="13" t="n">
        <v>0.1192</v>
      </c>
      <c r="D49" s="14" t="e">
        <f aca="false">cde(A49,B49,1,$B$6,$B$7,1,0,0,"residence",$B$3,$B$4)</f>
        <v>#VALUE!</v>
      </c>
      <c r="E49" s="14" t="e">
        <f aca="false">C49-D49</f>
        <v>#VALUE!</v>
      </c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</row>
    <row r="50" customFormat="false" ht="12.75" hidden="false" customHeight="false" outlineLevel="0" collapsed="false">
      <c r="A50" s="11" t="n">
        <v>11</v>
      </c>
      <c r="B50" s="12" t="n">
        <v>52.87</v>
      </c>
      <c r="C50" s="13" t="n">
        <v>0.1004</v>
      </c>
      <c r="D50" s="14" t="e">
        <f aca="false">cde(A50,B50,1,$B$6,$B$7,1,0,0,"residence",$B$3,$B$4)</f>
        <v>#VALUE!</v>
      </c>
      <c r="E50" s="14" t="e">
        <f aca="false">C50-D50</f>
        <v>#VALUE!</v>
      </c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</row>
    <row r="51" customFormat="false" ht="12.75" hidden="false" customHeight="false" outlineLevel="0" collapsed="false">
      <c r="A51" s="11" t="n">
        <v>11</v>
      </c>
      <c r="B51" s="12" t="n">
        <v>53.87</v>
      </c>
      <c r="C51" s="13" t="n">
        <v>0.0913</v>
      </c>
      <c r="D51" s="14" t="e">
        <f aca="false">cde(A51,B51,1,$B$6,$B$7,1,0,0,"residence",$B$3,$B$4)</f>
        <v>#VALUE!</v>
      </c>
      <c r="E51" s="14" t="e">
        <f aca="false">C51-D51</f>
        <v>#VALUE!</v>
      </c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</row>
    <row r="52" customFormat="false" ht="12.75" hidden="false" customHeight="false" outlineLevel="0" collapsed="false">
      <c r="A52" s="11" t="n">
        <v>11</v>
      </c>
      <c r="B52" s="12" t="n">
        <v>54.87</v>
      </c>
      <c r="C52" s="13" t="n">
        <v>0.0829</v>
      </c>
      <c r="D52" s="14" t="e">
        <f aca="false">cde(A52,B52,1,$B$6,$B$7,1,0,0,"residence",$B$3,$B$4)</f>
        <v>#VALUE!</v>
      </c>
      <c r="E52" s="14" t="e">
        <f aca="false">C52-D52</f>
        <v>#VALUE!</v>
      </c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</row>
    <row r="53" customFormat="false" ht="12.75" hidden="false" customHeight="false" outlineLevel="0" collapsed="false">
      <c r="A53" s="11" t="n">
        <v>11</v>
      </c>
      <c r="B53" s="12" t="n">
        <v>55.87</v>
      </c>
      <c r="C53" s="13" t="n">
        <v>0.0647</v>
      </c>
      <c r="D53" s="14" t="e">
        <f aca="false">cde(A53,B53,1,$B$6,$B$7,1,0,0,"residence",$B$3,$B$4)</f>
        <v>#VALUE!</v>
      </c>
      <c r="E53" s="14" t="e">
        <f aca="false">C53-D53</f>
        <v>#VALUE!</v>
      </c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</row>
    <row r="54" customFormat="false" ht="12.75" hidden="false" customHeight="false" outlineLevel="0" collapsed="false">
      <c r="A54" s="11" t="n">
        <v>11</v>
      </c>
      <c r="B54" s="12" t="n">
        <v>56.87</v>
      </c>
      <c r="C54" s="13" t="n">
        <v>0.0564</v>
      </c>
      <c r="D54" s="14" t="e">
        <f aca="false">cde(A54,B54,1,$B$6,$B$7,1,0,0,"residence",$B$3,$B$4)</f>
        <v>#VALUE!</v>
      </c>
      <c r="E54" s="14" t="e">
        <f aca="false">C54-D54</f>
        <v>#VALUE!</v>
      </c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</row>
    <row r="55" customFormat="false" ht="12.75" hidden="false" customHeight="false" outlineLevel="0" collapsed="false">
      <c r="A55" s="11" t="n">
        <v>11</v>
      </c>
      <c r="B55" s="12" t="n">
        <v>57.87</v>
      </c>
      <c r="C55" s="13" t="n">
        <v>0.048</v>
      </c>
      <c r="D55" s="14" t="e">
        <f aca="false">cde(A55,B55,1,$B$6,$B$7,1,0,0,"residence",$B$3,$B$4)</f>
        <v>#VALUE!</v>
      </c>
      <c r="E55" s="14" t="e">
        <f aca="false">C55-D55</f>
        <v>#VALUE!</v>
      </c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</row>
    <row r="56" customFormat="false" ht="12.75" hidden="false" customHeight="false" outlineLevel="0" collapsed="false">
      <c r="A56" s="11" t="n">
        <v>11</v>
      </c>
      <c r="B56" s="12" t="n">
        <v>58.87</v>
      </c>
      <c r="C56" s="13" t="n">
        <v>0.0398</v>
      </c>
      <c r="D56" s="14" t="e">
        <f aca="false">cde(A56,B56,1,$B$6,$B$7,1,0,0,"residence",$B$3,$B$4)</f>
        <v>#VALUE!</v>
      </c>
      <c r="E56" s="14" t="e">
        <f aca="false">C56-D56</f>
        <v>#VALUE!</v>
      </c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</row>
    <row r="57" customFormat="false" ht="12.75" hidden="false" customHeight="false" outlineLevel="0" collapsed="false">
      <c r="A57" s="11" t="n">
        <v>11</v>
      </c>
      <c r="B57" s="12" t="n">
        <v>60.37</v>
      </c>
      <c r="C57" s="13" t="n">
        <v>0.0321</v>
      </c>
      <c r="D57" s="14" t="e">
        <f aca="false">cde(A57,B57,1,$B$6,$B$7,1,0,0,"residence",$B$3,$B$4)</f>
        <v>#VALUE!</v>
      </c>
      <c r="E57" s="14" t="e">
        <f aca="false">C57-D57</f>
        <v>#VALUE!</v>
      </c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</row>
    <row r="58" customFormat="false" ht="12.75" hidden="false" customHeight="false" outlineLevel="0" collapsed="false">
      <c r="A58" s="11" t="n">
        <v>11</v>
      </c>
      <c r="B58" s="12" t="n">
        <v>60.87</v>
      </c>
      <c r="C58" s="13" t="n">
        <v>0.0327</v>
      </c>
      <c r="D58" s="14" t="e">
        <f aca="false">cde(A58,B58,1,$B$6,$B$7,1,0,0,"residence",$B$3,$B$4)</f>
        <v>#VALUE!</v>
      </c>
      <c r="E58" s="14" t="e">
        <f aca="false">C58-D58</f>
        <v>#VALUE!</v>
      </c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</row>
    <row r="59" customFormat="false" ht="12.75" hidden="false" customHeight="false" outlineLevel="0" collapsed="false">
      <c r="A59" s="11" t="n">
        <v>11</v>
      </c>
      <c r="B59" s="12" t="n">
        <v>62.37</v>
      </c>
      <c r="C59" s="13" t="n">
        <v>0.0246</v>
      </c>
      <c r="D59" s="14" t="e">
        <f aca="false">cde(A59,B59,1,$B$6,$B$7,1,0,0,"residence",$B$3,$B$4)</f>
        <v>#VALUE!</v>
      </c>
      <c r="E59" s="14" t="e">
        <f aca="false">C59-D59</f>
        <v>#VALUE!</v>
      </c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</row>
    <row r="60" customFormat="false" ht="12.75" hidden="false" customHeight="false" outlineLevel="0" collapsed="false">
      <c r="A60" s="11" t="n">
        <v>11</v>
      </c>
      <c r="B60" s="12" t="n">
        <v>63.87</v>
      </c>
      <c r="C60" s="13" t="n">
        <v>0.0264</v>
      </c>
      <c r="D60" s="14" t="e">
        <f aca="false">cde(A60,B60,1,$B$6,$B$7,1,0,0,"residence",$B$3,$B$4)</f>
        <v>#VALUE!</v>
      </c>
      <c r="E60" s="14" t="e">
        <f aca="false">C60-D60</f>
        <v>#VALUE!</v>
      </c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</row>
    <row r="61" customFormat="false" ht="12.75" hidden="false" customHeight="false" outlineLevel="0" collapsed="false">
      <c r="A61" s="11" t="n">
        <v>11</v>
      </c>
      <c r="B61" s="12" t="n">
        <v>64.87</v>
      </c>
      <c r="C61" s="13" t="n">
        <v>0.0171</v>
      </c>
      <c r="D61" s="14" t="e">
        <f aca="false">cde(A61,B61,1,$B$6,$B$7,1,0,0,"residence",$B$3,$B$4)</f>
        <v>#VALUE!</v>
      </c>
      <c r="E61" s="14" t="e">
        <f aca="false">C61-D61</f>
        <v>#VALUE!</v>
      </c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</row>
    <row r="62" customFormat="false" ht="12.75" hidden="false" customHeight="false" outlineLevel="0" collapsed="false">
      <c r="A62" s="11" t="n">
        <v>11</v>
      </c>
      <c r="B62" s="12" t="n">
        <v>66.37</v>
      </c>
      <c r="C62" s="13" t="n">
        <v>0.0181</v>
      </c>
      <c r="D62" s="14" t="e">
        <f aca="false">cde(A62,B62,1,$B$6,$B$7,1,0,0,"residence",$B$3,$B$4)</f>
        <v>#VALUE!</v>
      </c>
      <c r="E62" s="14" t="e">
        <f aca="false">C62-D62</f>
        <v>#VALUE!</v>
      </c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</row>
    <row r="63" customFormat="false" ht="12.75" hidden="false" customHeight="false" outlineLevel="0" collapsed="false">
      <c r="A63" s="11"/>
      <c r="B63" s="12"/>
      <c r="C63" s="13"/>
      <c r="D63" s="14"/>
      <c r="E63" s="14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</row>
    <row r="64" customFormat="false" ht="12.75" hidden="false" customHeight="false" outlineLevel="0" collapsed="false">
      <c r="A64" s="11" t="n">
        <v>17</v>
      </c>
      <c r="B64" s="12" t="n">
        <v>37.87</v>
      </c>
      <c r="C64" s="13" t="n">
        <v>0.9971</v>
      </c>
      <c r="D64" s="14" t="e">
        <f aca="false">cde(A64,B64,1,$B$6,$B$7,1,0,0,"residence",$B$3,$B$4)</f>
        <v>#VALUE!</v>
      </c>
      <c r="E64" s="14" t="e">
        <f aca="false">C64-D64</f>
        <v>#VALUE!</v>
      </c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</row>
    <row r="65" customFormat="false" ht="12.75" hidden="false" customHeight="false" outlineLevel="0" collapsed="false">
      <c r="A65" s="11" t="n">
        <v>17</v>
      </c>
      <c r="B65" s="12" t="n">
        <v>39.37</v>
      </c>
      <c r="C65" s="13" t="n">
        <v>0.9877</v>
      </c>
      <c r="D65" s="14" t="e">
        <f aca="false">cde(A65,B65,1,$B$6,$B$7,1,0,0,"residence",$B$3,$B$4)</f>
        <v>#VALUE!</v>
      </c>
      <c r="E65" s="14" t="e">
        <f aca="false">C65-D65</f>
        <v>#VALUE!</v>
      </c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</row>
    <row r="66" customFormat="false" ht="12.75" hidden="false" customHeight="false" outlineLevel="0" collapsed="false">
      <c r="A66" s="11" t="n">
        <v>17</v>
      </c>
      <c r="B66" s="12" t="n">
        <v>40.87</v>
      </c>
      <c r="C66" s="13" t="n">
        <v>0.9867</v>
      </c>
      <c r="D66" s="14" t="e">
        <f aca="false">cde(A66,B66,1,$B$6,$B$7,1,0,0,"residence",$B$3,$B$4)</f>
        <v>#VALUE!</v>
      </c>
      <c r="E66" s="14" t="e">
        <f aca="false">C66-D66</f>
        <v>#VALUE!</v>
      </c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</row>
    <row r="67" customFormat="false" ht="12.75" hidden="false" customHeight="false" outlineLevel="0" collapsed="false">
      <c r="A67" s="11" t="n">
        <v>17</v>
      </c>
      <c r="B67" s="12" t="n">
        <v>42.37</v>
      </c>
      <c r="C67" s="13" t="n">
        <v>0.9862</v>
      </c>
      <c r="D67" s="14" t="e">
        <f aca="false">cde(A67,B67,1,$B$6,$B$7,1,0,0,"residence",$B$3,$B$4)</f>
        <v>#VALUE!</v>
      </c>
      <c r="E67" s="14" t="e">
        <f aca="false">C67-D67</f>
        <v>#VALUE!</v>
      </c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</row>
    <row r="68" customFormat="false" ht="12.75" hidden="false" customHeight="false" outlineLevel="0" collapsed="false">
      <c r="A68" s="11" t="n">
        <v>17</v>
      </c>
      <c r="B68" s="12" t="n">
        <v>44.37</v>
      </c>
      <c r="C68" s="13" t="n">
        <v>0.9857</v>
      </c>
      <c r="D68" s="14" t="e">
        <f aca="false">cde(A68,B68,1,$B$6,$B$7,1,0,0,"residence",$B$3,$B$4)</f>
        <v>#VALUE!</v>
      </c>
      <c r="E68" s="14" t="e">
        <f aca="false">C68-D68</f>
        <v>#VALUE!</v>
      </c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</row>
    <row r="69" customFormat="false" ht="12.75" hidden="false" customHeight="false" outlineLevel="0" collapsed="false">
      <c r="A69" s="11" t="n">
        <v>17</v>
      </c>
      <c r="B69" s="12" t="n">
        <v>45.87</v>
      </c>
      <c r="C69" s="13" t="n">
        <v>0.9751</v>
      </c>
      <c r="D69" s="14" t="e">
        <f aca="false">cde(A69,B69,1,$B$6,$B$7,1,0,0,"residence",$B$3,$B$4)</f>
        <v>#VALUE!</v>
      </c>
      <c r="E69" s="14" t="e">
        <f aca="false">C69-D69</f>
        <v>#VALUE!</v>
      </c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</row>
    <row r="70" customFormat="false" ht="12.75" hidden="false" customHeight="false" outlineLevel="0" collapsed="false">
      <c r="A70" s="11" t="n">
        <v>17</v>
      </c>
      <c r="B70" s="12" t="n">
        <v>47.37</v>
      </c>
      <c r="C70" s="13" t="n">
        <v>0.9844</v>
      </c>
      <c r="D70" s="14" t="e">
        <f aca="false">cde(A70,B70,1,$B$6,$B$7,1,0,0,"residence",$B$3,$B$4)</f>
        <v>#VALUE!</v>
      </c>
      <c r="E70" s="14" t="e">
        <f aca="false">C70-D70</f>
        <v>#VALUE!</v>
      </c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</row>
    <row r="71" customFormat="false" ht="12.75" hidden="false" customHeight="false" outlineLevel="0" collapsed="false">
      <c r="A71" s="11" t="n">
        <v>17</v>
      </c>
      <c r="B71" s="12" t="n">
        <v>48.87</v>
      </c>
      <c r="C71" s="13" t="n">
        <v>0.9741</v>
      </c>
      <c r="D71" s="14" t="e">
        <f aca="false">cde(A71,B71,1,$B$6,$B$7,1,0,0,"residence",$B$3,$B$4)</f>
        <v>#VALUE!</v>
      </c>
      <c r="E71" s="14" t="e">
        <f aca="false">C71-D71</f>
        <v>#VALUE!</v>
      </c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</row>
    <row r="72" customFormat="false" ht="12.75" hidden="false" customHeight="false" outlineLevel="0" collapsed="false">
      <c r="A72" s="11" t="n">
        <v>17</v>
      </c>
      <c r="B72" s="12" t="n">
        <v>50.37</v>
      </c>
      <c r="C72" s="13" t="n">
        <v>0.9738</v>
      </c>
      <c r="D72" s="14" t="e">
        <f aca="false">cde(A72,B72,1,$B$6,$B$7,1,0,0,"residence",$B$3,$B$4)</f>
        <v>#VALUE!</v>
      </c>
      <c r="E72" s="14" t="e">
        <f aca="false">C72-D72</f>
        <v>#VALUE!</v>
      </c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</row>
    <row r="73" customFormat="false" ht="12.75" hidden="false" customHeight="false" outlineLevel="0" collapsed="false">
      <c r="A73" s="11" t="n">
        <v>17</v>
      </c>
      <c r="B73" s="12" t="n">
        <v>51.87</v>
      </c>
      <c r="C73" s="13" t="n">
        <v>0.9541</v>
      </c>
      <c r="D73" s="14" t="e">
        <f aca="false">cde(A73,B73,1,$B$6,$B$7,1,0,0,"residence",$B$3,$B$4)</f>
        <v>#VALUE!</v>
      </c>
      <c r="E73" s="14" t="e">
        <f aca="false">C73-D73</f>
        <v>#VALUE!</v>
      </c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</row>
    <row r="74" customFormat="false" ht="12.75" hidden="false" customHeight="false" outlineLevel="0" collapsed="false">
      <c r="A74" s="11" t="n">
        <v>17</v>
      </c>
      <c r="B74" s="12" t="n">
        <v>53.37</v>
      </c>
      <c r="C74" s="13" t="n">
        <v>0.9531</v>
      </c>
      <c r="D74" s="14" t="e">
        <f aca="false">cde(A74,B74,1,$B$6,$B$7,1,0,0,"residence",$B$3,$B$4)</f>
        <v>#VALUE!</v>
      </c>
      <c r="E74" s="14" t="e">
        <f aca="false">C74-D74</f>
        <v>#VALUE!</v>
      </c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</row>
    <row r="75" customFormat="false" ht="12.75" hidden="false" customHeight="false" outlineLevel="0" collapsed="false">
      <c r="A75" s="11" t="n">
        <v>17</v>
      </c>
      <c r="B75" s="12" t="n">
        <v>54.87</v>
      </c>
      <c r="C75" s="13" t="n">
        <v>0.9276</v>
      </c>
      <c r="D75" s="14" t="e">
        <f aca="false">cde(A75,B75,1,$B$6,$B$7,1,0,0,"residence",$B$3,$B$4)</f>
        <v>#VALUE!</v>
      </c>
      <c r="E75" s="14" t="e">
        <f aca="false">C75-D75</f>
        <v>#VALUE!</v>
      </c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</row>
    <row r="76" customFormat="false" ht="12.75" hidden="false" customHeight="false" outlineLevel="0" collapsed="false">
      <c r="A76" s="11" t="n">
        <v>17</v>
      </c>
      <c r="B76" s="12" t="n">
        <v>55.87</v>
      </c>
      <c r="C76" s="13" t="n">
        <v>0.9181</v>
      </c>
      <c r="D76" s="14" t="e">
        <f aca="false">cde(A76,B76,1,$B$6,$B$7,1,0,0,"residence",$B$3,$B$4)</f>
        <v>#VALUE!</v>
      </c>
      <c r="E76" s="14" t="e">
        <f aca="false">C76-D76</f>
        <v>#VALUE!</v>
      </c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</row>
    <row r="77" customFormat="false" ht="12.75" hidden="false" customHeight="false" outlineLevel="0" collapsed="false">
      <c r="A77" s="11" t="n">
        <v>17</v>
      </c>
      <c r="B77" s="12" t="n">
        <v>56.87</v>
      </c>
      <c r="C77" s="13" t="n">
        <v>0.8986</v>
      </c>
      <c r="D77" s="14" t="e">
        <f aca="false">cde(A77,B77,1,$B$6,$B$7,1,0,0,"residence",$B$3,$B$4)</f>
        <v>#VALUE!</v>
      </c>
      <c r="E77" s="14" t="e">
        <f aca="false">C77-D77</f>
        <v>#VALUE!</v>
      </c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</row>
    <row r="78" customFormat="false" ht="12.75" hidden="false" customHeight="false" outlineLevel="0" collapsed="false">
      <c r="A78" s="11" t="n">
        <v>17</v>
      </c>
      <c r="B78" s="12" t="n">
        <v>58.37</v>
      </c>
      <c r="C78" s="13" t="n">
        <v>0.853</v>
      </c>
      <c r="D78" s="14" t="e">
        <f aca="false">cde(A78,B78,1,$B$6,$B$7,1,0,0,"residence",$B$3,$B$4)</f>
        <v>#VALUE!</v>
      </c>
      <c r="E78" s="14" t="e">
        <f aca="false">C78-D78</f>
        <v>#VALUE!</v>
      </c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</row>
    <row r="79" customFormat="false" ht="12.75" hidden="false" customHeight="false" outlineLevel="0" collapsed="false">
      <c r="A79" s="11" t="n">
        <v>17</v>
      </c>
      <c r="B79" s="12" t="n">
        <v>58.87</v>
      </c>
      <c r="C79" s="13" t="n">
        <v>0.8435</v>
      </c>
      <c r="D79" s="14" t="e">
        <f aca="false">cde(A79,B79,1,$B$6,$B$7,1,0,0,"residence",$B$3,$B$4)</f>
        <v>#VALUE!</v>
      </c>
      <c r="E79" s="14" t="e">
        <f aca="false">C79-D79</f>
        <v>#VALUE!</v>
      </c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</row>
    <row r="80" customFormat="false" ht="12.75" hidden="false" customHeight="false" outlineLevel="0" collapsed="false">
      <c r="A80" s="11" t="n">
        <v>17</v>
      </c>
      <c r="B80" s="12" t="n">
        <v>59.87</v>
      </c>
      <c r="C80" s="13" t="n">
        <v>0.8068</v>
      </c>
      <c r="D80" s="14" t="e">
        <f aca="false">cde(A80,B80,1,$B$6,$B$7,1,0,0,"residence",$B$3,$B$4)</f>
        <v>#VALUE!</v>
      </c>
      <c r="E80" s="14" t="e">
        <f aca="false">C80-D80</f>
        <v>#VALUE!</v>
      </c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</row>
    <row r="81" customFormat="false" ht="12.75" hidden="false" customHeight="false" outlineLevel="0" collapsed="false">
      <c r="A81" s="11" t="n">
        <v>17</v>
      </c>
      <c r="B81" s="12" t="n">
        <v>60.87</v>
      </c>
      <c r="C81" s="13" t="n">
        <v>0.7694</v>
      </c>
      <c r="D81" s="14" t="e">
        <f aca="false">cde(A81,B81,1,$B$6,$B$7,1,0,0,"residence",$B$3,$B$4)</f>
        <v>#VALUE!</v>
      </c>
      <c r="E81" s="14" t="e">
        <f aca="false">C81-D81</f>
        <v>#VALUE!</v>
      </c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</row>
    <row r="82" customFormat="false" ht="12.75" hidden="false" customHeight="false" outlineLevel="0" collapsed="false">
      <c r="A82" s="11" t="n">
        <v>17</v>
      </c>
      <c r="B82" s="12" t="n">
        <v>61.37</v>
      </c>
      <c r="C82" s="13" t="n">
        <v>0.7508</v>
      </c>
      <c r="D82" s="14" t="e">
        <f aca="false">cde(A82,B82,1,$B$6,$B$7,1,0,0,"residence",$B$3,$B$4)</f>
        <v>#VALUE!</v>
      </c>
      <c r="E82" s="14" t="e">
        <f aca="false">C82-D82</f>
        <v>#VALUE!</v>
      </c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</row>
    <row r="83" customFormat="false" ht="12.75" hidden="false" customHeight="false" outlineLevel="0" collapsed="false">
      <c r="A83" s="11" t="n">
        <v>17</v>
      </c>
      <c r="B83" s="12" t="n">
        <v>61.87</v>
      </c>
      <c r="C83" s="13" t="n">
        <v>0.732</v>
      </c>
      <c r="D83" s="14" t="e">
        <f aca="false">cde(A83,B83,1,$B$6,$B$7,1,0,0,"residence",$B$3,$B$4)</f>
        <v>#VALUE!</v>
      </c>
      <c r="E83" s="14" t="e">
        <f aca="false">C83-D83</f>
        <v>#VALUE!</v>
      </c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</row>
    <row r="84" customFormat="false" ht="12.75" hidden="false" customHeight="false" outlineLevel="0" collapsed="false">
      <c r="A84" s="11" t="n">
        <v>17</v>
      </c>
      <c r="B84" s="12" t="n">
        <v>62.37</v>
      </c>
      <c r="C84" s="13" t="n">
        <v>0.695</v>
      </c>
      <c r="D84" s="14" t="e">
        <f aca="false">cde(A84,B84,1,$B$6,$B$7,1,0,0,"residence",$B$3,$B$4)</f>
        <v>#VALUE!</v>
      </c>
      <c r="E84" s="14" t="e">
        <f aca="false">C84-D84</f>
        <v>#VALUE!</v>
      </c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</row>
    <row r="85" customFormat="false" ht="12.75" hidden="false" customHeight="false" outlineLevel="0" collapsed="false">
      <c r="A85" s="11" t="n">
        <v>17</v>
      </c>
      <c r="B85" s="12" t="n">
        <v>63.37</v>
      </c>
      <c r="C85" s="13" t="n">
        <v>0.657</v>
      </c>
      <c r="D85" s="14" t="e">
        <f aca="false">cde(A85,B85,1,$B$6,$B$7,1,0,0,"residence",$B$3,$B$4)</f>
        <v>#VALUE!</v>
      </c>
      <c r="E85" s="14" t="e">
        <f aca="false">C85-D85</f>
        <v>#VALUE!</v>
      </c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</row>
    <row r="86" customFormat="false" ht="12.75" hidden="false" customHeight="false" outlineLevel="0" collapsed="false">
      <c r="A86" s="11" t="n">
        <v>17</v>
      </c>
      <c r="B86" s="12" t="n">
        <v>64.37</v>
      </c>
      <c r="C86" s="13" t="n">
        <v>0.6193</v>
      </c>
      <c r="D86" s="14" t="e">
        <f aca="false">cde(A86,B86,1,$B$6,$B$7,1,0,0,"residence",$B$3,$B$4)</f>
        <v>#VALUE!</v>
      </c>
      <c r="E86" s="14" t="e">
        <f aca="false">C86-D86</f>
        <v>#VALUE!</v>
      </c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</row>
    <row r="87" customFormat="false" ht="12.75" hidden="false" customHeight="false" outlineLevel="0" collapsed="false">
      <c r="A87" s="11" t="n">
        <v>17</v>
      </c>
      <c r="B87" s="12" t="n">
        <v>65.37</v>
      </c>
      <c r="C87" s="13" t="n">
        <v>0.5711</v>
      </c>
      <c r="D87" s="14" t="e">
        <f aca="false">cde(A87,B87,1,$B$6,$B$7,1,0,0,"residence",$B$3,$B$4)</f>
        <v>#VALUE!</v>
      </c>
      <c r="E87" s="14" t="e">
        <f aca="false">C87-D87</f>
        <v>#VALUE!</v>
      </c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</row>
    <row r="88" customFormat="false" ht="12.75" hidden="false" customHeight="false" outlineLevel="0" collapsed="false">
      <c r="A88" s="11" t="n">
        <v>17</v>
      </c>
      <c r="B88" s="12" t="n">
        <v>66.37</v>
      </c>
      <c r="C88" s="13" t="n">
        <v>0.5135</v>
      </c>
      <c r="D88" s="14" t="e">
        <f aca="false">cde(A88,B88,1,$B$6,$B$7,1,0,0,"residence",$B$3,$B$4)</f>
        <v>#VALUE!</v>
      </c>
      <c r="E88" s="14" t="e">
        <f aca="false">C88-D88</f>
        <v>#VALUE!</v>
      </c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</row>
    <row r="89" customFormat="false" ht="12.75" hidden="false" customHeight="false" outlineLevel="0" collapsed="false">
      <c r="A89" s="11" t="n">
        <v>17</v>
      </c>
      <c r="B89" s="12" t="n">
        <v>67.37</v>
      </c>
      <c r="C89" s="13" t="n">
        <v>0.4647</v>
      </c>
      <c r="D89" s="14" t="e">
        <f aca="false">cde(A89,B89,1,$B$6,$B$7,1,0,0,"residence",$B$3,$B$4)</f>
        <v>#VALUE!</v>
      </c>
      <c r="E89" s="14" t="e">
        <f aca="false">C89-D89</f>
        <v>#VALUE!</v>
      </c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</row>
    <row r="90" customFormat="false" ht="12.75" hidden="false" customHeight="false" outlineLevel="0" collapsed="false">
      <c r="A90" s="11" t="n">
        <v>17</v>
      </c>
      <c r="B90" s="12" t="n">
        <v>68.37</v>
      </c>
      <c r="C90" s="13" t="n">
        <v>0.4162</v>
      </c>
      <c r="D90" s="14" t="e">
        <f aca="false">cde(A90,B90,1,$B$6,$B$7,1,0,0,"residence",$B$3,$B$4)</f>
        <v>#VALUE!</v>
      </c>
      <c r="E90" s="14" t="e">
        <f aca="false">C90-D90</f>
        <v>#VALUE!</v>
      </c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</row>
    <row r="91" customFormat="false" ht="12.75" hidden="false" customHeight="false" outlineLevel="0" collapsed="false">
      <c r="A91" s="11" t="n">
        <v>17</v>
      </c>
      <c r="B91" s="12" t="n">
        <v>69.37</v>
      </c>
      <c r="C91" s="13" t="n">
        <v>0.3678</v>
      </c>
      <c r="D91" s="14" t="e">
        <f aca="false">cde(A91,B91,1,$B$6,$B$7,1,0,0,"residence",$B$3,$B$4)</f>
        <v>#VALUE!</v>
      </c>
      <c r="E91" s="14" t="e">
        <f aca="false">C91-D91</f>
        <v>#VALUE!</v>
      </c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</row>
    <row r="92" customFormat="false" ht="12.75" hidden="false" customHeight="false" outlineLevel="0" collapsed="false">
      <c r="A92" s="11" t="n">
        <v>17</v>
      </c>
      <c r="B92" s="12" t="n">
        <v>70.37</v>
      </c>
      <c r="C92" s="13" t="n">
        <v>0.3283</v>
      </c>
      <c r="D92" s="14" t="e">
        <f aca="false">cde(A92,B92,1,$B$6,$B$7,1,0,0,"residence",$B$3,$B$4)</f>
        <v>#VALUE!</v>
      </c>
      <c r="E92" s="14" t="e">
        <f aca="false">C92-D92</f>
        <v>#VALUE!</v>
      </c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</row>
    <row r="93" customFormat="false" ht="12.75" hidden="false" customHeight="false" outlineLevel="0" collapsed="false">
      <c r="A93" s="11" t="n">
        <v>17</v>
      </c>
      <c r="B93" s="12" t="n">
        <v>71.37</v>
      </c>
      <c r="C93" s="13" t="n">
        <v>0.2891</v>
      </c>
      <c r="D93" s="14" t="e">
        <f aca="false">cde(A93,B93,1,$B$6,$B$7,1,0,0,"residence",$B$3,$B$4)</f>
        <v>#VALUE!</v>
      </c>
      <c r="E93" s="14" t="e">
        <f aca="false">C93-D93</f>
        <v>#VALUE!</v>
      </c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</row>
    <row r="94" customFormat="false" ht="12.75" hidden="false" customHeight="false" outlineLevel="0" collapsed="false">
      <c r="A94" s="11" t="n">
        <v>17</v>
      </c>
      <c r="B94" s="12" t="n">
        <v>72.37</v>
      </c>
      <c r="C94" s="13" t="n">
        <v>0.2778</v>
      </c>
      <c r="D94" s="14" t="e">
        <f aca="false">cde(A94,B94,1,$B$6,$B$7,1,0,0,"residence",$B$3,$B$4)</f>
        <v>#VALUE!</v>
      </c>
      <c r="E94" s="14" t="e">
        <f aca="false">C94-D94</f>
        <v>#VALUE!</v>
      </c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</row>
    <row r="95" customFormat="false" ht="12.75" hidden="false" customHeight="false" outlineLevel="0" collapsed="false">
      <c r="A95" s="11" t="n">
        <v>17</v>
      </c>
      <c r="B95" s="12" t="n">
        <v>73.37</v>
      </c>
      <c r="C95" s="13" t="n">
        <v>0.2478</v>
      </c>
      <c r="D95" s="14" t="e">
        <f aca="false">cde(A95,B95,1,$B$6,$B$7,1,0,0,"residence",$B$3,$B$4)</f>
        <v>#VALUE!</v>
      </c>
      <c r="E95" s="14" t="e">
        <f aca="false">C95-D95</f>
        <v>#VALUE!</v>
      </c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</row>
    <row r="96" customFormat="false" ht="12.75" hidden="false" customHeight="false" outlineLevel="0" collapsed="false">
      <c r="A96" s="11" t="n">
        <v>17</v>
      </c>
      <c r="B96" s="12" t="n">
        <v>74.37</v>
      </c>
      <c r="C96" s="13" t="n">
        <v>0.2086</v>
      </c>
      <c r="D96" s="14" t="e">
        <f aca="false">cde(A96,B96,1,$B$6,$B$7,1,0,0,"residence",$B$3,$B$4)</f>
        <v>#VALUE!</v>
      </c>
      <c r="E96" s="14" t="e">
        <f aca="false">C96-D96</f>
        <v>#VALUE!</v>
      </c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</row>
    <row r="97" customFormat="false" ht="12.75" hidden="false" customHeight="false" outlineLevel="0" collapsed="false">
      <c r="A97" s="11" t="n">
        <v>17</v>
      </c>
      <c r="B97" s="12" t="n">
        <v>75.37</v>
      </c>
      <c r="C97" s="13" t="n">
        <v>0.1792</v>
      </c>
      <c r="D97" s="14" t="e">
        <f aca="false">cde(A97,B97,1,$B$6,$B$7,1,0,0,"residence",$B$3,$B$4)</f>
        <v>#VALUE!</v>
      </c>
      <c r="E97" s="14" t="e">
        <f aca="false">C97-D97</f>
        <v>#VALUE!</v>
      </c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</row>
    <row r="98" customFormat="false" ht="12.75" hidden="false" customHeight="false" outlineLevel="0" collapsed="false">
      <c r="A98" s="11" t="n">
        <v>17</v>
      </c>
      <c r="B98" s="12" t="n">
        <v>76.37</v>
      </c>
      <c r="C98" s="13" t="n">
        <v>0.1684</v>
      </c>
      <c r="D98" s="14" t="e">
        <f aca="false">cde(A98,B98,1,$B$6,$B$7,1,0,0,"residence",$B$3,$B$4)</f>
        <v>#VALUE!</v>
      </c>
      <c r="E98" s="14" t="e">
        <f aca="false">C98-D98</f>
        <v>#VALUE!</v>
      </c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</row>
    <row r="99" customFormat="false" ht="12.75" hidden="false" customHeight="false" outlineLevel="0" collapsed="false">
      <c r="A99" s="11" t="n">
        <v>17</v>
      </c>
      <c r="B99" s="12" t="n">
        <v>77.87</v>
      </c>
      <c r="C99" s="13" t="n">
        <v>0.1296</v>
      </c>
      <c r="D99" s="14" t="e">
        <f aca="false">cde(A99,B99,1,$B$6,$B$7,1,0,0,"residence",$B$3,$B$4)</f>
        <v>#VALUE!</v>
      </c>
      <c r="E99" s="14" t="e">
        <f aca="false">C99-D99</f>
        <v>#VALUE!</v>
      </c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</row>
    <row r="100" customFormat="false" ht="12.75" hidden="false" customHeight="false" outlineLevel="0" collapsed="false">
      <c r="A100" s="11" t="n">
        <v>17</v>
      </c>
      <c r="B100" s="12" t="n">
        <v>79.37</v>
      </c>
      <c r="C100" s="13" t="n">
        <v>0.128</v>
      </c>
      <c r="D100" s="14" t="e">
        <f aca="false">cde(A100,B100,1,$B$6,$B$7,1,0,0,"residence",$B$3,$B$4)</f>
        <v>#VALUE!</v>
      </c>
      <c r="E100" s="14" t="e">
        <f aca="false">C100-D100</f>
        <v>#VALUE!</v>
      </c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</row>
    <row r="101" customFormat="false" ht="12.75" hidden="false" customHeight="false" outlineLevel="0" collapsed="false">
      <c r="A101" s="11" t="n">
        <v>17</v>
      </c>
      <c r="B101" s="12" t="n">
        <v>80.87</v>
      </c>
      <c r="C101" s="13" t="n">
        <v>0.0905</v>
      </c>
      <c r="D101" s="14" t="e">
        <f aca="false">cde(A101,B101,1,$B$6,$B$7,1,0,0,"residence",$B$3,$B$4)</f>
        <v>#VALUE!</v>
      </c>
      <c r="E101" s="14" t="e">
        <f aca="false">C101-D101</f>
        <v>#VALUE!</v>
      </c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</row>
    <row r="102" customFormat="false" ht="12.75" hidden="false" customHeight="false" outlineLevel="0" collapsed="false">
      <c r="A102" s="11" t="n">
        <v>17</v>
      </c>
      <c r="B102" s="12" t="n">
        <v>82.37</v>
      </c>
      <c r="C102" s="13" t="n">
        <v>0.0804</v>
      </c>
      <c r="D102" s="14" t="e">
        <f aca="false">cde(A102,B102,1,$B$6,$B$7,1,0,0,"residence",$B$3,$B$4)</f>
        <v>#VALUE!</v>
      </c>
      <c r="E102" s="14" t="e">
        <f aca="false">C102-D102</f>
        <v>#VALUE!</v>
      </c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</row>
    <row r="103" customFormat="false" ht="12.75" hidden="false" customHeight="false" outlineLevel="0" collapsed="false">
      <c r="A103" s="11" t="n">
        <v>17</v>
      </c>
      <c r="B103" s="12" t="n">
        <v>83.87</v>
      </c>
      <c r="C103" s="13" t="n">
        <v>0.0616</v>
      </c>
      <c r="D103" s="14" t="e">
        <f aca="false">cde(A103,B103,1,$B$6,$B$7,1,0,0,"residence",$B$3,$B$4)</f>
        <v>#VALUE!</v>
      </c>
      <c r="E103" s="14" t="e">
        <f aca="false">C103-D103</f>
        <v>#VALUE!</v>
      </c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</row>
    <row r="104" customFormat="false" ht="12.75" hidden="false" customHeight="false" outlineLevel="0" collapsed="false">
      <c r="A104" s="11" t="n">
        <v>17</v>
      </c>
      <c r="B104" s="12" t="n">
        <v>85.37</v>
      </c>
      <c r="C104" s="13" t="n">
        <v>0.0519</v>
      </c>
      <c r="D104" s="14" t="e">
        <f aca="false">cde(A104,B104,1,$B$6,$B$7,1,0,0,"residence",$B$3,$B$4)</f>
        <v>#VALUE!</v>
      </c>
      <c r="E104" s="14" t="e">
        <f aca="false">C104-D104</f>
        <v>#VALUE!</v>
      </c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</row>
    <row r="105" customFormat="false" ht="12.75" hidden="false" customHeight="false" outlineLevel="0" collapsed="false">
      <c r="A105" s="11" t="n">
        <v>17</v>
      </c>
      <c r="B105" s="12" t="n">
        <v>86.87</v>
      </c>
      <c r="C105" s="13" t="n">
        <v>0.0514</v>
      </c>
      <c r="D105" s="14" t="e">
        <f aca="false">cde(A105,B105,1,$B$6,$B$7,1,0,0,"residence",$B$3,$B$4)</f>
        <v>#VALUE!</v>
      </c>
      <c r="E105" s="14" t="e">
        <f aca="false">C105-D105</f>
        <v>#VALUE!</v>
      </c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</row>
    <row r="106" customFormat="false" ht="12.75" hidden="false" customHeight="false" outlineLevel="0" collapsed="false">
      <c r="A106" s="11" t="n">
        <v>17</v>
      </c>
      <c r="B106" s="12" t="n">
        <v>88.37</v>
      </c>
      <c r="C106" s="13" t="n">
        <v>0.0419</v>
      </c>
      <c r="D106" s="14" t="e">
        <f aca="false">cde(A106,B106,1,$B$6,$B$7,1,0,0,"residence",$B$3,$B$4)</f>
        <v>#VALUE!</v>
      </c>
      <c r="E106" s="14" t="e">
        <f aca="false">C106-D106</f>
        <v>#VALUE!</v>
      </c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</row>
    <row r="107" customFormat="false" ht="12.75" hidden="false" customHeight="false" outlineLevel="0" collapsed="false">
      <c r="A107" s="11" t="n">
        <v>17</v>
      </c>
      <c r="B107" s="12" t="n">
        <v>90.37</v>
      </c>
      <c r="C107" s="13" t="n">
        <v>0.0413</v>
      </c>
      <c r="D107" s="14" t="e">
        <f aca="false">cde(A107,B107,1,$B$6,$B$7,1,0,0,"residence",$B$3,$B$4)</f>
        <v>#VALUE!</v>
      </c>
      <c r="E107" s="14" t="e">
        <f aca="false">C107-D107</f>
        <v>#VALUE!</v>
      </c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</row>
    <row r="108" customFormat="false" ht="12.75" hidden="false" customHeight="false" outlineLevel="0" collapsed="false">
      <c r="A108" s="11" t="n">
        <v>17</v>
      </c>
      <c r="B108" s="12" t="n">
        <v>91.87</v>
      </c>
      <c r="C108" s="13" t="n">
        <v>0.0318</v>
      </c>
      <c r="D108" s="14" t="e">
        <f aca="false">cde(A108,B108,1,$B$6,$B$7,1,0,0,"residence",$B$3,$B$4)</f>
        <v>#VALUE!</v>
      </c>
      <c r="E108" s="14" t="e">
        <f aca="false">C108-D108</f>
        <v>#VALUE!</v>
      </c>
      <c r="F108" s="15"/>
      <c r="G108" s="15"/>
      <c r="H108" s="15"/>
      <c r="I108" s="15"/>
      <c r="J108" s="15"/>
      <c r="K108" s="15"/>
      <c r="L108" s="15"/>
      <c r="M108" s="15"/>
      <c r="N108" s="15"/>
      <c r="O108" s="15"/>
      <c r="P108" s="15"/>
      <c r="Q108" s="15"/>
    </row>
    <row r="109" customFormat="false" ht="12.75" hidden="false" customHeight="false" outlineLevel="0" collapsed="false">
      <c r="A109" s="11" t="n">
        <v>17</v>
      </c>
      <c r="B109" s="12" t="n">
        <v>93.87</v>
      </c>
      <c r="C109" s="13" t="n">
        <v>0.0223</v>
      </c>
      <c r="D109" s="14" t="e">
        <f aca="false">cde(A109,B109,1,$B$6,$B$7,1,0,0,"residence",$B$3,$B$4)</f>
        <v>#VALUE!</v>
      </c>
      <c r="E109" s="14" t="e">
        <f aca="false">C109-D109</f>
        <v>#VALUE!</v>
      </c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</row>
    <row r="110" customFormat="false" ht="12.75" hidden="false" customHeight="false" outlineLevel="0" collapsed="false">
      <c r="A110" s="11" t="n">
        <v>17</v>
      </c>
      <c r="B110" s="12" t="n">
        <v>95.87</v>
      </c>
      <c r="C110" s="13" t="n">
        <v>0.0128</v>
      </c>
      <c r="D110" s="14" t="e">
        <f aca="false">cde(A110,B110,1,$B$6,$B$7,1,0,0,"residence",$B$3,$B$4)</f>
        <v>#VALUE!</v>
      </c>
      <c r="E110" s="14" t="e">
        <f aca="false">C110-D110</f>
        <v>#VALUE!</v>
      </c>
      <c r="F110" s="15"/>
      <c r="G110" s="15"/>
      <c r="H110" s="15"/>
      <c r="I110" s="15"/>
      <c r="J110" s="15"/>
      <c r="K110" s="15"/>
      <c r="L110" s="15"/>
      <c r="M110" s="15"/>
      <c r="N110" s="15"/>
      <c r="O110" s="15"/>
      <c r="P110" s="15"/>
      <c r="Q110" s="15"/>
    </row>
    <row r="111" customFormat="false" ht="12.75" hidden="false" customHeight="false" outlineLevel="0" collapsed="false">
      <c r="A111" s="11"/>
      <c r="B111" s="12"/>
      <c r="C111" s="13"/>
      <c r="D111" s="14"/>
      <c r="E111" s="14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</row>
    <row r="112" customFormat="false" ht="12.75" hidden="false" customHeight="false" outlineLevel="0" collapsed="false">
      <c r="A112" s="11" t="n">
        <v>23</v>
      </c>
      <c r="B112" s="12" t="n">
        <v>55.87</v>
      </c>
      <c r="C112" s="13" t="n">
        <v>0.9901</v>
      </c>
      <c r="D112" s="14" t="e">
        <f aca="false">cde(A112,B112,1,$B$6,$B$7,1,0,0,"residence",$B$3,$B$4)</f>
        <v>#VALUE!</v>
      </c>
      <c r="E112" s="14" t="e">
        <f aca="false">C112-D112</f>
        <v>#VALUE!</v>
      </c>
      <c r="F112" s="15"/>
      <c r="G112" s="15"/>
      <c r="H112" s="15"/>
      <c r="I112" s="15"/>
      <c r="J112" s="15"/>
      <c r="K112" s="15"/>
      <c r="L112" s="15"/>
      <c r="M112" s="15"/>
      <c r="N112" s="15"/>
      <c r="O112" s="15"/>
      <c r="P112" s="15"/>
      <c r="Q112" s="15"/>
    </row>
    <row r="113" customFormat="false" ht="12.75" hidden="false" customHeight="false" outlineLevel="0" collapsed="false">
      <c r="A113" s="11" t="n">
        <v>23</v>
      </c>
      <c r="B113" s="12" t="n">
        <v>57.37</v>
      </c>
      <c r="C113" s="13" t="n">
        <v>0.9715</v>
      </c>
      <c r="D113" s="14" t="e">
        <f aca="false">cde(A113,B113,1,$B$6,$B$7,1,0,0,"residence",$B$3,$B$4)</f>
        <v>#VALUE!</v>
      </c>
      <c r="E113" s="14" t="e">
        <f aca="false">C113-D113</f>
        <v>#VALUE!</v>
      </c>
      <c r="F113" s="15"/>
      <c r="G113" s="15"/>
      <c r="H113" s="15"/>
      <c r="I113" s="15"/>
      <c r="J113" s="15"/>
      <c r="K113" s="15"/>
      <c r="L113" s="15"/>
      <c r="M113" s="15"/>
      <c r="N113" s="15"/>
      <c r="O113" s="15"/>
      <c r="P113" s="15"/>
      <c r="Q113" s="15"/>
    </row>
    <row r="114" customFormat="false" ht="12.75" hidden="false" customHeight="false" outlineLevel="0" collapsed="false">
      <c r="A114" s="11" t="n">
        <v>23</v>
      </c>
      <c r="B114" s="12" t="n">
        <v>58.87</v>
      </c>
      <c r="C114" s="13" t="n">
        <v>0.9715</v>
      </c>
      <c r="D114" s="14" t="e">
        <f aca="false">cde(A114,B114,1,$B$6,$B$7,1,0,0,"residence",$B$3,$B$4)</f>
        <v>#VALUE!</v>
      </c>
      <c r="E114" s="14" t="e">
        <f aca="false">C114-D114</f>
        <v>#VALUE!</v>
      </c>
      <c r="F114" s="15"/>
      <c r="G114" s="15"/>
      <c r="H114" s="15"/>
      <c r="I114" s="15"/>
      <c r="J114" s="15"/>
      <c r="K114" s="15"/>
      <c r="L114" s="15"/>
      <c r="M114" s="15"/>
      <c r="N114" s="15"/>
      <c r="O114" s="15"/>
      <c r="P114" s="15"/>
      <c r="Q114" s="15"/>
    </row>
    <row r="115" customFormat="false" ht="12.75" hidden="false" customHeight="false" outlineLevel="0" collapsed="false">
      <c r="A115" s="11" t="n">
        <v>23</v>
      </c>
      <c r="B115" s="12" t="n">
        <v>60.37</v>
      </c>
      <c r="C115" s="13" t="n">
        <v>0.9715</v>
      </c>
      <c r="D115" s="14" t="e">
        <f aca="false">cde(A115,B115,1,$B$6,$B$7,1,0,0,"residence",$B$3,$B$4)</f>
        <v>#VALUE!</v>
      </c>
      <c r="E115" s="14" t="e">
        <f aca="false">C115-D115</f>
        <v>#VALUE!</v>
      </c>
      <c r="F115" s="15"/>
      <c r="G115" s="15"/>
      <c r="H115" s="15"/>
      <c r="I115" s="15"/>
      <c r="J115" s="15"/>
      <c r="K115" s="15"/>
      <c r="L115" s="15"/>
      <c r="M115" s="15"/>
      <c r="N115" s="15"/>
      <c r="O115" s="15"/>
      <c r="P115" s="15"/>
      <c r="Q115" s="15"/>
    </row>
    <row r="116" customFormat="false" ht="12.75" hidden="false" customHeight="false" outlineLevel="0" collapsed="false">
      <c r="A116" s="11" t="n">
        <v>23</v>
      </c>
      <c r="B116" s="12" t="n">
        <v>61.87</v>
      </c>
      <c r="C116" s="13" t="n">
        <v>0.9714</v>
      </c>
      <c r="D116" s="14" t="e">
        <f aca="false">cde(A116,B116,1,$B$6,$B$7,1,0,0,"residence",$B$3,$B$4)</f>
        <v>#VALUE!</v>
      </c>
      <c r="E116" s="14" t="e">
        <f aca="false">C116-D116</f>
        <v>#VALUE!</v>
      </c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</row>
    <row r="117" customFormat="false" ht="12.75" hidden="false" customHeight="false" outlineLevel="0" collapsed="false">
      <c r="A117" s="11" t="n">
        <v>23</v>
      </c>
      <c r="B117" s="12" t="n">
        <v>63.37</v>
      </c>
      <c r="C117" s="13" t="n">
        <v>0.971</v>
      </c>
      <c r="D117" s="14" t="e">
        <f aca="false">cde(A117,B117,1,$B$6,$B$7,1,0,0,"residence",$B$3,$B$4)</f>
        <v>#VALUE!</v>
      </c>
      <c r="E117" s="14" t="e">
        <f aca="false">C117-D117</f>
        <v>#VALUE!</v>
      </c>
      <c r="F117" s="15"/>
      <c r="G117" s="15"/>
      <c r="H117" s="15"/>
      <c r="I117" s="15"/>
      <c r="J117" s="15"/>
      <c r="K117" s="15"/>
      <c r="L117" s="15"/>
      <c r="M117" s="15"/>
      <c r="N117" s="15"/>
      <c r="O117" s="15"/>
      <c r="P117" s="15"/>
      <c r="Q117" s="15"/>
    </row>
    <row r="118" customFormat="false" ht="12.75" hidden="false" customHeight="false" outlineLevel="0" collapsed="false">
      <c r="A118" s="11" t="n">
        <v>23</v>
      </c>
      <c r="B118" s="11" t="n">
        <v>64.87</v>
      </c>
      <c r="C118" s="13" t="n">
        <v>0.9708</v>
      </c>
      <c r="D118" s="14" t="e">
        <f aca="false">cde(A118,B118,1,$B$6,$B$7,1,0,0,"residence",$B$3,$B$4)</f>
        <v>#VALUE!</v>
      </c>
      <c r="E118" s="14" t="e">
        <f aca="false">C118-D118</f>
        <v>#VALUE!</v>
      </c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</row>
    <row r="119" customFormat="false" ht="12.75" hidden="false" customHeight="false" outlineLevel="0" collapsed="false">
      <c r="A119" s="11" t="n">
        <v>23</v>
      </c>
      <c r="B119" s="11" t="n">
        <v>66.37</v>
      </c>
      <c r="C119" s="13" t="n">
        <v>0.9712</v>
      </c>
      <c r="D119" s="14" t="e">
        <f aca="false">cde(A119,B119,1,$B$6,$B$7,1,0,0,"residence",$B$3,$B$4)</f>
        <v>#VALUE!</v>
      </c>
      <c r="E119" s="14" t="e">
        <f aca="false">C119-D119</f>
        <v>#VALUE!</v>
      </c>
      <c r="F119" s="15"/>
      <c r="G119" s="15"/>
      <c r="H119" s="15"/>
      <c r="I119" s="15"/>
      <c r="J119" s="15"/>
      <c r="K119" s="15"/>
      <c r="L119" s="15"/>
      <c r="M119" s="15"/>
      <c r="N119" s="15"/>
      <c r="O119" s="15"/>
      <c r="P119" s="15"/>
      <c r="Q119" s="15"/>
    </row>
    <row r="120" customFormat="false" ht="12.75" hidden="false" customHeight="false" outlineLevel="0" collapsed="false">
      <c r="A120" s="11" t="n">
        <v>23</v>
      </c>
      <c r="B120" s="11" t="n">
        <v>67.87</v>
      </c>
      <c r="C120" s="13" t="n">
        <v>0.962</v>
      </c>
      <c r="D120" s="14" t="e">
        <f aca="false">cde(A120,B120,1,$B$6,$B$7,1,0,0,"residence",$B$3,$B$4)</f>
        <v>#VALUE!</v>
      </c>
      <c r="E120" s="14" t="e">
        <f aca="false">C120-D120</f>
        <v>#VALUE!</v>
      </c>
      <c r="F120" s="15"/>
      <c r="G120" s="15"/>
      <c r="H120" s="15"/>
      <c r="I120" s="15"/>
      <c r="J120" s="15"/>
      <c r="K120" s="15"/>
      <c r="L120" s="15"/>
      <c r="M120" s="15"/>
      <c r="N120" s="15"/>
      <c r="O120" s="15"/>
      <c r="P120" s="15"/>
      <c r="Q120" s="15"/>
    </row>
    <row r="121" customFormat="false" ht="12.75" hidden="false" customHeight="false" outlineLevel="0" collapsed="false">
      <c r="A121" s="11" t="n">
        <v>23</v>
      </c>
      <c r="B121" s="11" t="n">
        <v>69.37</v>
      </c>
      <c r="C121" s="13" t="n">
        <v>0.9627</v>
      </c>
      <c r="D121" s="14" t="e">
        <f aca="false">cde(A121,B121,1,$B$6,$B$7,1,0,0,"residence",$B$3,$B$4)</f>
        <v>#VALUE!</v>
      </c>
      <c r="E121" s="14" t="e">
        <f aca="false">C121-D121</f>
        <v>#VALUE!</v>
      </c>
      <c r="F121" s="15"/>
      <c r="G121" s="15"/>
      <c r="H121" s="15"/>
      <c r="I121" s="15"/>
      <c r="J121" s="15"/>
      <c r="K121" s="15"/>
      <c r="L121" s="15"/>
      <c r="M121" s="15"/>
      <c r="N121" s="15"/>
      <c r="O121" s="15"/>
      <c r="P121" s="15"/>
      <c r="Q121" s="15"/>
    </row>
    <row r="122" customFormat="false" ht="12.75" hidden="false" customHeight="false" outlineLevel="0" collapsed="false">
      <c r="A122" s="11" t="n">
        <v>23</v>
      </c>
      <c r="B122" s="11" t="n">
        <v>70.87</v>
      </c>
      <c r="C122" s="13" t="n">
        <v>0.9634</v>
      </c>
      <c r="D122" s="14" t="e">
        <f aca="false">cde(A122,B122,1,$B$6,$B$7,1,0,0,"residence",$B$3,$B$4)</f>
        <v>#VALUE!</v>
      </c>
      <c r="E122" s="14" t="e">
        <f aca="false">C122-D122</f>
        <v>#VALUE!</v>
      </c>
      <c r="F122" s="15"/>
      <c r="G122" s="15"/>
      <c r="H122" s="15"/>
      <c r="I122" s="15"/>
      <c r="J122" s="15"/>
      <c r="K122" s="15"/>
      <c r="L122" s="15"/>
      <c r="M122" s="15"/>
      <c r="N122" s="15"/>
      <c r="O122" s="15"/>
      <c r="P122" s="15"/>
      <c r="Q122" s="15"/>
    </row>
    <row r="123" customFormat="false" ht="12.75" hidden="false" customHeight="false" outlineLevel="0" collapsed="false">
      <c r="A123" s="11" t="n">
        <v>23</v>
      </c>
      <c r="B123" s="11" t="n">
        <v>72.37</v>
      </c>
      <c r="C123" s="13" t="n">
        <v>0.9652</v>
      </c>
      <c r="D123" s="14" t="e">
        <f aca="false">cde(A123,B123,1,$B$6,$B$7,1,0,0,"residence",$B$3,$B$4)</f>
        <v>#VALUE!</v>
      </c>
      <c r="E123" s="14" t="e">
        <f aca="false">C123-D123</f>
        <v>#VALUE!</v>
      </c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</row>
    <row r="124" customFormat="false" ht="12.75" hidden="false" customHeight="false" outlineLevel="0" collapsed="false">
      <c r="A124" s="11" t="n">
        <v>23</v>
      </c>
      <c r="B124" s="11" t="n">
        <v>73.87</v>
      </c>
      <c r="C124" s="13" t="n">
        <v>0.9585</v>
      </c>
      <c r="D124" s="14" t="e">
        <f aca="false">cde(A124,B124,1,$B$6,$B$7,1,0,0,"residence",$B$3,$B$4)</f>
        <v>#VALUE!</v>
      </c>
      <c r="E124" s="14" t="e">
        <f aca="false">C124-D124</f>
        <v>#VALUE!</v>
      </c>
      <c r="F124" s="15"/>
      <c r="G124" s="15"/>
      <c r="H124" s="15"/>
      <c r="I124" s="15"/>
      <c r="J124" s="15"/>
      <c r="K124" s="15"/>
      <c r="L124" s="15"/>
      <c r="M124" s="15"/>
      <c r="N124" s="15"/>
      <c r="O124" s="15"/>
      <c r="P124" s="15"/>
      <c r="Q124" s="15"/>
    </row>
    <row r="125" customFormat="false" ht="12.75" hidden="false" customHeight="false" outlineLevel="0" collapsed="false">
      <c r="A125" s="11" t="n">
        <v>23</v>
      </c>
      <c r="B125" s="11" t="n">
        <v>74.87</v>
      </c>
      <c r="C125" s="13" t="n">
        <v>0.9517</v>
      </c>
      <c r="D125" s="14" t="e">
        <f aca="false">cde(A125,B125,1,$B$6,$B$7,1,0,0,"residence",$B$3,$B$4)</f>
        <v>#VALUE!</v>
      </c>
      <c r="E125" s="14" t="e">
        <f aca="false">C125-D125</f>
        <v>#VALUE!</v>
      </c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</row>
    <row r="126" customFormat="false" ht="12.75" hidden="false" customHeight="false" outlineLevel="0" collapsed="false">
      <c r="A126" s="11" t="n">
        <v>23</v>
      </c>
      <c r="B126" s="11" t="n">
        <v>75.87</v>
      </c>
      <c r="C126" s="13" t="n">
        <v>0.9359</v>
      </c>
      <c r="D126" s="14" t="e">
        <f aca="false">cde(A126,B126,1,$B$6,$B$7,1,0,0,"residence",$B$3,$B$4)</f>
        <v>#VALUE!</v>
      </c>
      <c r="E126" s="14" t="e">
        <f aca="false">C126-D126</f>
        <v>#VALUE!</v>
      </c>
      <c r="F126" s="15"/>
      <c r="G126" s="15"/>
      <c r="H126" s="15"/>
      <c r="I126" s="15"/>
      <c r="J126" s="15"/>
      <c r="K126" s="15"/>
      <c r="L126" s="15"/>
      <c r="M126" s="15"/>
      <c r="N126" s="15"/>
      <c r="O126" s="15"/>
      <c r="P126" s="15"/>
      <c r="Q126" s="15"/>
    </row>
    <row r="127" customFormat="false" ht="12.75" hidden="false" customHeight="false" outlineLevel="0" collapsed="false">
      <c r="A127" s="11" t="n">
        <v>23</v>
      </c>
      <c r="B127" s="11" t="n">
        <v>76.87</v>
      </c>
      <c r="C127" s="13" t="n">
        <v>0.9392</v>
      </c>
      <c r="D127" s="14" t="e">
        <f aca="false">cde(A127,B127,1,$B$6,$B$7,1,0,0,"residence",$B$3,$B$4)</f>
        <v>#VALUE!</v>
      </c>
      <c r="E127" s="14" t="e">
        <f aca="false">C127-D127</f>
        <v>#VALUE!</v>
      </c>
      <c r="F127" s="15"/>
      <c r="G127" s="15"/>
      <c r="H127" s="15"/>
      <c r="I127" s="15"/>
      <c r="J127" s="15"/>
      <c r="K127" s="15"/>
      <c r="L127" s="15"/>
      <c r="M127" s="15"/>
      <c r="N127" s="15"/>
      <c r="O127" s="15"/>
      <c r="P127" s="15"/>
      <c r="Q127" s="15"/>
    </row>
    <row r="128" customFormat="false" ht="12.75" hidden="false" customHeight="false" outlineLevel="0" collapsed="false">
      <c r="A128" s="11" t="n">
        <v>23</v>
      </c>
      <c r="B128" s="11" t="n">
        <v>77.87</v>
      </c>
      <c r="C128" s="13" t="n">
        <v>0.9245</v>
      </c>
      <c r="D128" s="14" t="e">
        <f aca="false">cde(A128,B128,1,$B$6,$B$7,1,0,0,"residence",$B$3,$B$4)</f>
        <v>#VALUE!</v>
      </c>
      <c r="E128" s="14" t="e">
        <f aca="false">C128-D128</f>
        <v>#VALUE!</v>
      </c>
      <c r="F128" s="15"/>
      <c r="G128" s="15"/>
      <c r="H128" s="15"/>
      <c r="I128" s="15"/>
      <c r="J128" s="15"/>
      <c r="K128" s="15"/>
      <c r="L128" s="15"/>
      <c r="M128" s="15"/>
      <c r="N128" s="15"/>
      <c r="O128" s="15"/>
      <c r="P128" s="15"/>
      <c r="Q128" s="15"/>
    </row>
    <row r="129" customFormat="false" ht="12.75" hidden="false" customHeight="false" outlineLevel="0" collapsed="false">
      <c r="A129" s="11" t="n">
        <v>23</v>
      </c>
      <c r="B129" s="11" t="n">
        <v>78.87</v>
      </c>
      <c r="C129" s="13" t="n">
        <v>0.9091</v>
      </c>
      <c r="D129" s="14" t="e">
        <f aca="false">cde(A129,B129,1,$B$6,$B$7,1,0,0,"residence",$B$3,$B$4)</f>
        <v>#VALUE!</v>
      </c>
      <c r="E129" s="14" t="e">
        <f aca="false">C129-D129</f>
        <v>#VALUE!</v>
      </c>
      <c r="F129" s="15"/>
      <c r="G129" s="15"/>
      <c r="H129" s="15"/>
      <c r="I129" s="15"/>
      <c r="J129" s="15"/>
      <c r="K129" s="15"/>
      <c r="L129" s="15"/>
      <c r="M129" s="15"/>
      <c r="N129" s="15"/>
      <c r="O129" s="15"/>
      <c r="P129" s="15"/>
      <c r="Q129" s="15"/>
    </row>
    <row r="130" customFormat="false" ht="12.75" hidden="false" customHeight="false" outlineLevel="0" collapsed="false">
      <c r="A130" s="11" t="n">
        <v>23</v>
      </c>
      <c r="B130" s="11" t="n">
        <v>79.87</v>
      </c>
      <c r="C130" s="13" t="n">
        <v>0.8847</v>
      </c>
      <c r="D130" s="14" t="e">
        <f aca="false">cde(A130,B130,1,$B$6,$B$7,1,0,0,"residence",$B$3,$B$4)</f>
        <v>#VALUE!</v>
      </c>
      <c r="E130" s="14" t="e">
        <f aca="false">C130-D130</f>
        <v>#VALUE!</v>
      </c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</row>
    <row r="131" customFormat="false" ht="12.75" hidden="false" customHeight="false" outlineLevel="0" collapsed="false">
      <c r="A131" s="11" t="n">
        <v>23</v>
      </c>
      <c r="B131" s="11" t="n">
        <v>80.87</v>
      </c>
      <c r="C131" s="13" t="n">
        <v>0.8708</v>
      </c>
      <c r="D131" s="14" t="e">
        <f aca="false">cde(A131,B131,1,$B$6,$B$7,1,0,0,"residence",$B$3,$B$4)</f>
        <v>#VALUE!</v>
      </c>
      <c r="E131" s="14" t="e">
        <f aca="false">C131-D131</f>
        <v>#VALUE!</v>
      </c>
      <c r="F131" s="15"/>
      <c r="G131" s="15"/>
      <c r="H131" s="15"/>
      <c r="I131" s="15"/>
      <c r="J131" s="15"/>
      <c r="K131" s="15"/>
      <c r="L131" s="15"/>
      <c r="M131" s="15"/>
      <c r="N131" s="15"/>
      <c r="O131" s="15"/>
      <c r="P131" s="15"/>
      <c r="Q131" s="15"/>
    </row>
    <row r="132" customFormat="false" ht="12.75" hidden="false" customHeight="false" outlineLevel="0" collapsed="false">
      <c r="A132" s="11" t="n">
        <v>23</v>
      </c>
      <c r="B132" s="11" t="n">
        <v>81.87</v>
      </c>
      <c r="C132" s="13" t="n">
        <v>0.8552</v>
      </c>
      <c r="D132" s="14" t="e">
        <f aca="false">cde(A132,B132,1,$B$6,$B$7,1,0,0,"residence",$B$3,$B$4)</f>
        <v>#VALUE!</v>
      </c>
      <c r="E132" s="14" t="e">
        <f aca="false">C132-D132</f>
        <v>#VALUE!</v>
      </c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</row>
    <row r="133" customFormat="false" ht="12.75" hidden="false" customHeight="false" outlineLevel="0" collapsed="false">
      <c r="A133" s="11" t="n">
        <v>23</v>
      </c>
      <c r="B133" s="11" t="n">
        <v>82.87</v>
      </c>
      <c r="C133" s="13" t="n">
        <v>0.8293</v>
      </c>
      <c r="D133" s="14" t="e">
        <f aca="false">cde(A133,B133,1,$B$6,$B$7,1,0,0,"residence",$B$3,$B$4)</f>
        <v>#VALUE!</v>
      </c>
      <c r="E133" s="14" t="e">
        <f aca="false">C133-D133</f>
        <v>#VALUE!</v>
      </c>
      <c r="F133" s="15"/>
      <c r="G133" s="15"/>
      <c r="H133" s="15"/>
      <c r="I133" s="15"/>
      <c r="J133" s="15"/>
      <c r="K133" s="15"/>
      <c r="L133" s="15"/>
      <c r="M133" s="15"/>
      <c r="N133" s="15"/>
      <c r="O133" s="15"/>
      <c r="P133" s="15"/>
      <c r="Q133" s="15"/>
    </row>
    <row r="134" customFormat="false" ht="12.75" hidden="false" customHeight="false" outlineLevel="0" collapsed="false">
      <c r="A134" s="11" t="n">
        <v>23</v>
      </c>
      <c r="B134" s="11" t="n">
        <v>83.87</v>
      </c>
      <c r="C134" s="13" t="n">
        <v>0.7927</v>
      </c>
      <c r="D134" s="14" t="e">
        <f aca="false">cde(A134,B134,1,$B$6,$B$7,1,0,0,"residence",$B$3,$B$4)</f>
        <v>#VALUE!</v>
      </c>
      <c r="E134" s="14" t="e">
        <f aca="false">C134-D134</f>
        <v>#VALUE!</v>
      </c>
      <c r="F134" s="15"/>
      <c r="G134" s="15"/>
      <c r="H134" s="15"/>
      <c r="I134" s="15"/>
      <c r="J134" s="15"/>
      <c r="K134" s="15"/>
      <c r="L134" s="15"/>
      <c r="M134" s="15"/>
      <c r="N134" s="15"/>
      <c r="O134" s="15"/>
      <c r="P134" s="15"/>
      <c r="Q134" s="15"/>
    </row>
    <row r="135" customFormat="false" ht="12.75" hidden="false" customHeight="false" outlineLevel="0" collapsed="false">
      <c r="A135" s="11" t="n">
        <v>23</v>
      </c>
      <c r="B135" s="11" t="n">
        <v>84.87</v>
      </c>
      <c r="C135" s="13" t="n">
        <v>0.7742</v>
      </c>
      <c r="D135" s="14" t="e">
        <f aca="false">cde(A135,B135,1,$B$6,$B$7,1,0,0,"residence",$B$3,$B$4)</f>
        <v>#VALUE!</v>
      </c>
      <c r="E135" s="14" t="e">
        <f aca="false">C135-D135</f>
        <v>#VALUE!</v>
      </c>
      <c r="F135" s="15"/>
      <c r="G135" s="15"/>
      <c r="H135" s="15"/>
      <c r="I135" s="15"/>
      <c r="J135" s="15"/>
      <c r="K135" s="15"/>
      <c r="L135" s="15"/>
      <c r="M135" s="15"/>
      <c r="N135" s="15"/>
      <c r="O135" s="15"/>
      <c r="P135" s="15"/>
      <c r="Q135" s="15"/>
    </row>
    <row r="136" customFormat="false" ht="12.75" hidden="false" customHeight="false" outlineLevel="0" collapsed="false">
      <c r="A136" s="11" t="n">
        <v>23</v>
      </c>
      <c r="B136" s="11" t="n">
        <v>85.87</v>
      </c>
      <c r="C136" s="13" t="n">
        <v>0.7362</v>
      </c>
      <c r="D136" s="14" t="e">
        <f aca="false">cde(A136,B136,1,$B$6,$B$7,1,0,0,"residence",$B$3,$B$4)</f>
        <v>#VALUE!</v>
      </c>
      <c r="E136" s="14" t="e">
        <f aca="false">C136-D136</f>
        <v>#VALUE!</v>
      </c>
      <c r="F136" s="15"/>
      <c r="G136" s="15"/>
      <c r="H136" s="15"/>
      <c r="I136" s="15"/>
      <c r="J136" s="15"/>
      <c r="K136" s="15"/>
      <c r="L136" s="15"/>
      <c r="M136" s="15"/>
      <c r="N136" s="15"/>
      <c r="O136" s="15"/>
      <c r="P136" s="15"/>
      <c r="Q136" s="15"/>
    </row>
    <row r="137" customFormat="false" ht="12.75" hidden="false" customHeight="false" outlineLevel="0" collapsed="false">
      <c r="A137" s="11" t="n">
        <v>23</v>
      </c>
      <c r="B137" s="11" t="n">
        <v>86.87</v>
      </c>
      <c r="C137" s="13" t="n">
        <v>0.6967</v>
      </c>
      <c r="D137" s="14" t="e">
        <f aca="false">cde(A137,B137,1,$B$6,$B$7,1,0,0,"residence",$B$3,$B$4)</f>
        <v>#VALUE!</v>
      </c>
      <c r="E137" s="14" t="e">
        <f aca="false">C137-D137</f>
        <v>#VALUE!</v>
      </c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</row>
    <row r="138" customFormat="false" ht="12.75" hidden="false" customHeight="false" outlineLevel="0" collapsed="false">
      <c r="A138" s="11" t="n">
        <v>23</v>
      </c>
      <c r="B138" s="11" t="n">
        <v>87.87</v>
      </c>
      <c r="C138" s="13" t="n">
        <v>0.6569</v>
      </c>
      <c r="D138" s="14" t="e">
        <f aca="false">cde(A138,B138,1,$B$6,$B$7,1,0,0,"residence",$B$3,$B$4)</f>
        <v>#VALUE!</v>
      </c>
      <c r="E138" s="14" t="e">
        <f aca="false">C138-D138</f>
        <v>#VALUE!</v>
      </c>
      <c r="F138" s="15"/>
      <c r="G138" s="15"/>
      <c r="H138" s="15"/>
      <c r="I138" s="15"/>
      <c r="J138" s="15"/>
      <c r="K138" s="15"/>
      <c r="L138" s="15"/>
      <c r="M138" s="15"/>
      <c r="N138" s="15"/>
      <c r="O138" s="15"/>
      <c r="P138" s="15"/>
      <c r="Q138" s="15"/>
    </row>
    <row r="139" customFormat="false" ht="12.75" hidden="false" customHeight="false" outlineLevel="0" collapsed="false">
      <c r="A139" s="11" t="n">
        <v>23</v>
      </c>
      <c r="B139" s="11" t="n">
        <v>88.87</v>
      </c>
      <c r="C139" s="13" t="n">
        <v>0.6157</v>
      </c>
      <c r="D139" s="14" t="e">
        <f aca="false">cde(A139,B139,1,$B$6,$B$7,1,0,0,"residence",$B$3,$B$4)</f>
        <v>#VALUE!</v>
      </c>
      <c r="E139" s="14" t="e">
        <f aca="false">C139-D139</f>
        <v>#VALUE!</v>
      </c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</row>
    <row r="140" customFormat="false" ht="12.75" hidden="false" customHeight="false" outlineLevel="0" collapsed="false">
      <c r="A140" s="11" t="n">
        <v>23</v>
      </c>
      <c r="B140" s="11" t="n">
        <v>89.87</v>
      </c>
      <c r="C140" s="13" t="n">
        <v>0.5735</v>
      </c>
      <c r="D140" s="14" t="e">
        <f aca="false">cde(A140,B140,1,$B$6,$B$7,1,0,0,"residence",$B$3,$B$4)</f>
        <v>#VALUE!</v>
      </c>
      <c r="E140" s="14" t="e">
        <f aca="false">C140-D140</f>
        <v>#VALUE!</v>
      </c>
      <c r="F140" s="15"/>
      <c r="G140" s="15"/>
      <c r="H140" s="15"/>
      <c r="I140" s="15"/>
      <c r="J140" s="15"/>
      <c r="K140" s="15"/>
      <c r="L140" s="15"/>
      <c r="M140" s="15"/>
      <c r="N140" s="15"/>
      <c r="O140" s="15"/>
      <c r="P140" s="15"/>
      <c r="Q140" s="15"/>
    </row>
    <row r="141" customFormat="false" ht="12.75" hidden="false" customHeight="false" outlineLevel="0" collapsed="false">
      <c r="A141" s="11" t="n">
        <v>23</v>
      </c>
      <c r="B141" s="11" t="n">
        <v>90.87</v>
      </c>
      <c r="C141" s="13" t="n">
        <v>0.5407</v>
      </c>
      <c r="D141" s="14" t="e">
        <f aca="false">cde(A141,B141,1,$B$6,$B$7,1,0,0,"residence",$B$3,$B$4)</f>
        <v>#VALUE!</v>
      </c>
      <c r="E141" s="14" t="e">
        <f aca="false">C141-D141</f>
        <v>#VALUE!</v>
      </c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</row>
    <row r="142" customFormat="false" ht="12.75" hidden="false" customHeight="false" outlineLevel="0" collapsed="false">
      <c r="A142" s="11" t="n">
        <v>23</v>
      </c>
      <c r="B142" s="11" t="n">
        <v>91.37</v>
      </c>
      <c r="C142" s="13" t="n">
        <v>0.5288</v>
      </c>
      <c r="D142" s="14" t="e">
        <f aca="false">cde(A142,B142,1,$B$6,$B$7,1,0,0,"residence",$B$3,$B$4)</f>
        <v>#VALUE!</v>
      </c>
      <c r="E142" s="14" t="e">
        <f aca="false">C142-D142</f>
        <v>#VALUE!</v>
      </c>
      <c r="F142" s="15"/>
      <c r="G142" s="15"/>
      <c r="H142" s="15"/>
      <c r="I142" s="15"/>
      <c r="J142" s="15"/>
      <c r="K142" s="15"/>
      <c r="L142" s="15"/>
      <c r="M142" s="15"/>
      <c r="N142" s="15"/>
      <c r="O142" s="15"/>
      <c r="P142" s="15"/>
      <c r="Q142" s="15"/>
    </row>
    <row r="143" customFormat="false" ht="12.75" hidden="false" customHeight="false" outlineLevel="0" collapsed="false">
      <c r="A143" s="11" t="n">
        <v>23</v>
      </c>
      <c r="B143" s="11" t="n">
        <v>92.87</v>
      </c>
      <c r="C143" s="13" t="n">
        <v>0.4647</v>
      </c>
      <c r="D143" s="14" t="e">
        <f aca="false">cde(A143,B143,1,$B$6,$B$7,1,0,0,"residence",$B$3,$B$4)</f>
        <v>#VALUE!</v>
      </c>
      <c r="E143" s="14" t="e">
        <f aca="false">C143-D143</f>
        <v>#VALUE!</v>
      </c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</row>
    <row r="144" customFormat="false" ht="12.75" hidden="false" customHeight="false" outlineLevel="0" collapsed="false">
      <c r="A144" s="11" t="n">
        <v>23</v>
      </c>
      <c r="B144" s="11" t="n">
        <v>93.87</v>
      </c>
      <c r="C144" s="13" t="n">
        <v>0.4217</v>
      </c>
      <c r="D144" s="14" t="e">
        <f aca="false">cde(A144,B144,1,$B$6,$B$7,1,0,0,"residence",$B$3,$B$4)</f>
        <v>#VALUE!</v>
      </c>
      <c r="E144" s="14" t="e">
        <f aca="false">C144-D144</f>
        <v>#VALUE!</v>
      </c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</row>
    <row r="145" customFormat="false" ht="12.75" hidden="false" customHeight="false" outlineLevel="0" collapsed="false">
      <c r="A145" s="11" t="n">
        <v>23</v>
      </c>
      <c r="B145" s="11" t="n">
        <v>94.87</v>
      </c>
      <c r="C145" s="13" t="n">
        <v>0.3884</v>
      </c>
      <c r="D145" s="14" t="e">
        <f aca="false">cde(A145,B145,1,$B$6,$B$7,1,0,0,"residence",$B$3,$B$4)</f>
        <v>#VALUE!</v>
      </c>
      <c r="E145" s="14" t="e">
        <f aca="false">C145-D145</f>
        <v>#VALUE!</v>
      </c>
      <c r="F145" s="15"/>
      <c r="G145" s="15"/>
      <c r="H145" s="15"/>
      <c r="I145" s="15"/>
      <c r="J145" s="15"/>
      <c r="K145" s="15"/>
      <c r="L145" s="15"/>
      <c r="M145" s="15"/>
      <c r="N145" s="15"/>
      <c r="O145" s="15"/>
      <c r="P145" s="15"/>
      <c r="Q145" s="15"/>
    </row>
    <row r="146" customFormat="false" ht="12.75" hidden="false" customHeight="false" outlineLevel="0" collapsed="false">
      <c r="A146" s="11" t="n">
        <v>23</v>
      </c>
      <c r="B146" s="11" t="n">
        <v>95.87</v>
      </c>
      <c r="C146" s="13" t="n">
        <v>0.3654</v>
      </c>
      <c r="D146" s="14" t="e">
        <f aca="false">cde(A146,B146,1,$B$6,$B$7,1,0,0,"residence",$B$3,$B$4)</f>
        <v>#VALUE!</v>
      </c>
      <c r="E146" s="14" t="e">
        <f aca="false">C146-D146</f>
        <v>#VALUE!</v>
      </c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</row>
    <row r="147" customFormat="false" ht="12.75" hidden="false" customHeight="false" outlineLevel="0" collapsed="false">
      <c r="A147" s="11" t="n">
        <v>23</v>
      </c>
      <c r="B147" s="11" t="n">
        <v>96.87</v>
      </c>
      <c r="C147" s="13" t="n">
        <v>0.3326</v>
      </c>
      <c r="D147" s="14" t="e">
        <f aca="false">cde(A147,B147,1,$B$6,$B$7,1,0,0,"residence",$B$3,$B$4)</f>
        <v>#VALUE!</v>
      </c>
      <c r="E147" s="14" t="e">
        <f aca="false">C147-D147</f>
        <v>#VALUE!</v>
      </c>
      <c r="F147" s="15"/>
      <c r="G147" s="15"/>
      <c r="H147" s="15"/>
      <c r="I147" s="15"/>
      <c r="J147" s="15"/>
      <c r="K147" s="15"/>
      <c r="L147" s="15"/>
      <c r="M147" s="15"/>
      <c r="N147" s="15"/>
      <c r="O147" s="15"/>
      <c r="P147" s="15"/>
      <c r="Q147" s="15"/>
    </row>
    <row r="148" customFormat="false" ht="12.75" hidden="false" customHeight="false" outlineLevel="0" collapsed="false">
      <c r="A148" s="11" t="n">
        <v>23</v>
      </c>
      <c r="B148" s="11" t="n">
        <v>97.87</v>
      </c>
      <c r="C148" s="13" t="n">
        <v>0.2911</v>
      </c>
      <c r="D148" s="14" t="e">
        <f aca="false">cde(A148,B148,1,$B$6,$B$7,1,0,0,"residence",$B$3,$B$4)</f>
        <v>#VALUE!</v>
      </c>
      <c r="E148" s="14" t="e">
        <f aca="false">C148-D148</f>
        <v>#VALUE!</v>
      </c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</row>
    <row r="149" customFormat="false" ht="12.75" hidden="false" customHeight="false" outlineLevel="0" collapsed="false">
      <c r="A149" s="11" t="n">
        <v>23</v>
      </c>
      <c r="B149" s="11" t="n">
        <v>99.37</v>
      </c>
      <c r="C149" s="13" t="n">
        <v>0.2479</v>
      </c>
      <c r="D149" s="14" t="e">
        <f aca="false">cde(A149,B149,1,$B$6,$B$7,1,0,0,"residence",$B$3,$B$4)</f>
        <v>#VALUE!</v>
      </c>
      <c r="E149" s="14" t="e">
        <f aca="false">C149-D149</f>
        <v>#VALUE!</v>
      </c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</row>
    <row r="150" customFormat="false" ht="12.75" hidden="false" customHeight="false" outlineLevel="0" collapsed="false">
      <c r="A150" s="11" t="n">
        <v>23</v>
      </c>
      <c r="B150" s="11" t="n">
        <v>100.87</v>
      </c>
      <c r="C150" s="13" t="n">
        <v>0.2242</v>
      </c>
      <c r="D150" s="14" t="e">
        <f aca="false">cde(A150,B150,1,$B$6,$B$7,1,0,0,"residence",$B$3,$B$4)</f>
        <v>#VALUE!</v>
      </c>
      <c r="E150" s="14" t="e">
        <f aca="false">C150-D150</f>
        <v>#VALUE!</v>
      </c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</row>
    <row r="151" customFormat="false" ht="12.75" hidden="false" customHeight="false" outlineLevel="0" collapsed="false">
      <c r="A151" s="11" t="n">
        <v>23</v>
      </c>
      <c r="B151" s="11" t="n">
        <v>102.37</v>
      </c>
      <c r="C151" s="13" t="n">
        <v>0.2015</v>
      </c>
      <c r="D151" s="14" t="e">
        <f aca="false">cde(A151,B151,1,$B$6,$B$7,1,0,0,"residence",$B$3,$B$4)</f>
        <v>#VALUE!</v>
      </c>
      <c r="E151" s="14" t="e">
        <f aca="false">C151-D151</f>
        <v>#VALUE!</v>
      </c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</row>
    <row r="152" customFormat="false" ht="12.75" hidden="false" customHeight="false" outlineLevel="0" collapsed="false">
      <c r="A152" s="11" t="n">
        <v>23</v>
      </c>
      <c r="B152" s="11" t="n">
        <v>103.87</v>
      </c>
      <c r="C152" s="13" t="n">
        <v>0.1626</v>
      </c>
      <c r="D152" s="14" t="e">
        <f aca="false">cde(A152,B152,1,$B$6,$B$7,1,0,0,"residence",$B$3,$B$4)</f>
        <v>#VALUE!</v>
      </c>
      <c r="E152" s="14" t="e">
        <f aca="false">C152-D152</f>
        <v>#VALUE!</v>
      </c>
      <c r="F152" s="15"/>
      <c r="G152" s="15"/>
      <c r="H152" s="15"/>
      <c r="I152" s="15"/>
      <c r="J152" s="15"/>
      <c r="K152" s="15"/>
      <c r="L152" s="15"/>
      <c r="M152" s="15"/>
      <c r="N152" s="15"/>
      <c r="O152" s="15"/>
      <c r="P152" s="15"/>
      <c r="Q152" s="15"/>
    </row>
    <row r="153" customFormat="false" ht="12.75" hidden="false" customHeight="false" outlineLevel="0" collapsed="false">
      <c r="A153" s="11" t="n">
        <v>23</v>
      </c>
      <c r="B153" s="11" t="n">
        <v>105.37</v>
      </c>
      <c r="C153" s="13" t="n">
        <v>0.1594</v>
      </c>
      <c r="D153" s="14" t="e">
        <f aca="false">cde(A153,B153,1,$B$6,$B$7,1,0,0,"residence",$B$3,$B$4)</f>
        <v>#VALUE!</v>
      </c>
      <c r="E153" s="14" t="e">
        <f aca="false">C153-D153</f>
        <v>#VALUE!</v>
      </c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</row>
    <row r="154" customFormat="false" ht="12.75" hidden="false" customHeight="false" outlineLevel="0" collapsed="false">
      <c r="A154" s="11" t="n">
        <v>23</v>
      </c>
      <c r="B154" s="11" t="n">
        <v>108.37</v>
      </c>
      <c r="C154" s="13" t="n">
        <v>0.1214</v>
      </c>
      <c r="D154" s="14" t="e">
        <f aca="false">cde(A154,B154,1,$B$6,$B$7,1,0,0,"residence",$B$3,$B$4)</f>
        <v>#VALUE!</v>
      </c>
      <c r="E154" s="14" t="e">
        <f aca="false">C154-D154</f>
        <v>#VALUE!</v>
      </c>
      <c r="F154" s="15"/>
      <c r="G154" s="15"/>
      <c r="H154" s="15"/>
      <c r="I154" s="15"/>
      <c r="J154" s="15"/>
      <c r="K154" s="15"/>
      <c r="L154" s="15"/>
      <c r="M154" s="15"/>
      <c r="N154" s="15"/>
      <c r="O154" s="15"/>
      <c r="P154" s="15"/>
      <c r="Q154" s="15"/>
    </row>
    <row r="155" customFormat="false" ht="12.75" hidden="false" customHeight="false" outlineLevel="0" collapsed="false">
      <c r="A155" s="11" t="n">
        <v>23</v>
      </c>
      <c r="B155" s="11" t="n">
        <v>109.87</v>
      </c>
      <c r="C155" s="13" t="n">
        <v>0.0869</v>
      </c>
      <c r="D155" s="14" t="e">
        <f aca="false">cde(A155,B155,1,$B$6,$B$7,1,0,0,"residence",$B$3,$B$4)</f>
        <v>#VALUE!</v>
      </c>
      <c r="E155" s="14" t="e">
        <f aca="false">C155-D155</f>
        <v>#VALUE!</v>
      </c>
      <c r="F155" s="15"/>
      <c r="G155" s="15"/>
      <c r="H155" s="15"/>
      <c r="I155" s="15"/>
      <c r="J155" s="15"/>
      <c r="K155" s="15"/>
      <c r="L155" s="15"/>
      <c r="M155" s="15"/>
      <c r="N155" s="15"/>
      <c r="O155" s="15"/>
      <c r="P155" s="15"/>
      <c r="Q155" s="15"/>
    </row>
    <row r="156" customFormat="false" ht="12.75" hidden="false" customHeight="false" outlineLevel="0" collapsed="false">
      <c r="A156" s="11" t="n">
        <v>23</v>
      </c>
      <c r="B156" s="11" t="n">
        <v>112.87</v>
      </c>
      <c r="C156" s="13" t="n">
        <v>0.0695</v>
      </c>
      <c r="D156" s="14" t="e">
        <f aca="false">cde(A156,B156,1,$B$6,$B$7,1,0,0,"residence",$B$3,$B$4)</f>
        <v>#VALUE!</v>
      </c>
      <c r="E156" s="14" t="e">
        <f aca="false">C156-D156</f>
        <v>#VALUE!</v>
      </c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</row>
    <row r="157" customFormat="false" ht="12.75" hidden="false" customHeight="false" outlineLevel="0" collapsed="false">
      <c r="A157" s="11" t="n">
        <v>23</v>
      </c>
      <c r="B157" s="11" t="n">
        <v>114.37</v>
      </c>
      <c r="C157" s="13" t="n">
        <v>0.0529</v>
      </c>
      <c r="D157" s="14" t="e">
        <f aca="false">cde(A157,B157,1,$B$6,$B$7,1,0,0,"residence",$B$3,$B$4)</f>
        <v>#VALUE!</v>
      </c>
      <c r="E157" s="14" t="e">
        <f aca="false">C157-D157</f>
        <v>#VALUE!</v>
      </c>
      <c r="F157" s="15"/>
      <c r="G157" s="15"/>
      <c r="H157" s="15"/>
      <c r="I157" s="15"/>
      <c r="J157" s="15"/>
      <c r="K157" s="15"/>
      <c r="L157" s="15"/>
      <c r="M157" s="15"/>
      <c r="N157" s="15"/>
      <c r="O157" s="15"/>
      <c r="P157" s="15"/>
      <c r="Q157" s="15"/>
    </row>
    <row r="158" customFormat="false" ht="12.75" hidden="false" customHeight="false" outlineLevel="0" collapsed="false">
      <c r="A158" s="11" t="n">
        <v>23</v>
      </c>
      <c r="B158" s="11" t="n">
        <v>117.37</v>
      </c>
      <c r="C158" s="13" t="n">
        <v>0.0537</v>
      </c>
      <c r="D158" s="14" t="e">
        <f aca="false">cde(A158,B158,1,$B$6,$B$7,1,0,0,"residence",$B$3,$B$4)</f>
        <v>#VALUE!</v>
      </c>
      <c r="E158" s="14" t="e">
        <f aca="false">C158-D158</f>
        <v>#VALUE!</v>
      </c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</row>
    <row r="159" customFormat="false" ht="12.75" hidden="false" customHeight="false" outlineLevel="0" collapsed="false">
      <c r="A159" s="11" t="n">
        <v>23</v>
      </c>
      <c r="B159" s="11" t="n">
        <v>118.87</v>
      </c>
      <c r="C159" s="13" t="n">
        <v>0.0458</v>
      </c>
      <c r="D159" s="14" t="e">
        <f aca="false">cde(A159,B159,1,$B$6,$B$7,1,0,0,"residence",$B$3,$B$4)</f>
        <v>#VALUE!</v>
      </c>
      <c r="E159" s="14" t="e">
        <f aca="false">C159-D159</f>
        <v>#VALUE!</v>
      </c>
      <c r="F159" s="15"/>
      <c r="G159" s="15"/>
      <c r="H159" s="15"/>
      <c r="I159" s="15"/>
      <c r="J159" s="15"/>
      <c r="K159" s="15"/>
      <c r="L159" s="15"/>
      <c r="M159" s="15"/>
      <c r="N159" s="15"/>
      <c r="O159" s="15"/>
      <c r="P159" s="15"/>
      <c r="Q159" s="15"/>
    </row>
    <row r="160" customFormat="false" ht="12.75" hidden="false" customHeight="false" outlineLevel="0" collapsed="false">
      <c r="A160" s="11" t="n">
        <v>23</v>
      </c>
      <c r="B160" s="11" t="n">
        <v>120.37</v>
      </c>
      <c r="C160" s="13" t="n">
        <v>0.038</v>
      </c>
      <c r="D160" s="14" t="e">
        <f aca="false">cde(A160,B160,1,$B$6,$B$7,1,0,0,"residence",$B$3,$B$4)</f>
        <v>#VALUE!</v>
      </c>
      <c r="E160" s="14" t="e">
        <f aca="false">C160-D160</f>
        <v>#VALUE!</v>
      </c>
      <c r="F160" s="15"/>
      <c r="G160" s="15"/>
      <c r="H160" s="15"/>
      <c r="I160" s="15"/>
      <c r="J160" s="15"/>
      <c r="K160" s="15"/>
      <c r="L160" s="15"/>
      <c r="M160" s="15"/>
      <c r="N160" s="15"/>
      <c r="O160" s="15"/>
      <c r="P160" s="15"/>
      <c r="Q160" s="15"/>
    </row>
    <row r="161" customFormat="false" ht="12.75" hidden="false" customHeight="false" outlineLevel="0" collapsed="false">
      <c r="A161" s="11" t="n">
        <v>23</v>
      </c>
      <c r="B161" s="11" t="n">
        <v>124.37</v>
      </c>
      <c r="C161" s="13" t="n">
        <v>0.031</v>
      </c>
      <c r="D161" s="14" t="e">
        <f aca="false">cde(A161,B161,1,$B$6,$B$7,1,0,0,"residence",$B$3,$B$4)</f>
        <v>#VALUE!</v>
      </c>
      <c r="E161" s="14" t="e">
        <f aca="false">C161-D161</f>
        <v>#VALUE!</v>
      </c>
      <c r="F161" s="15"/>
      <c r="G161" s="15"/>
      <c r="H161" s="15"/>
      <c r="I161" s="15"/>
      <c r="J161" s="15"/>
      <c r="K161" s="15"/>
      <c r="L161" s="15"/>
      <c r="M161" s="15"/>
      <c r="N161" s="15"/>
      <c r="O161" s="15"/>
      <c r="P161" s="15"/>
      <c r="Q161" s="15"/>
    </row>
    <row r="162" customFormat="false" ht="12.75" hidden="false" customHeight="false" outlineLevel="0" collapsed="false">
      <c r="A162" s="11" t="n">
        <v>23</v>
      </c>
      <c r="B162" s="11" t="n">
        <v>128.37</v>
      </c>
      <c r="C162" s="13" t="n">
        <v>0.0241</v>
      </c>
      <c r="D162" s="14" t="e">
        <f aca="false">cde(A162,B162,1,$B$6,$B$7,1,0,0,"residence",$B$3,$B$4)</f>
        <v>#VALUE!</v>
      </c>
      <c r="E162" s="14" t="e">
        <f aca="false">C162-D162</f>
        <v>#VALUE!</v>
      </c>
      <c r="F162" s="15"/>
      <c r="G162" s="15"/>
      <c r="H162" s="15"/>
      <c r="I162" s="15"/>
      <c r="J162" s="15"/>
      <c r="K162" s="15"/>
      <c r="L162" s="15"/>
      <c r="M162" s="15"/>
      <c r="N162" s="15"/>
      <c r="O162" s="15"/>
      <c r="P162" s="15"/>
      <c r="Q162" s="15"/>
    </row>
    <row r="163" customFormat="false" ht="12.75" hidden="false" customHeight="false" outlineLevel="0" collapsed="false">
      <c r="A163" s="11" t="n">
        <v>23</v>
      </c>
      <c r="B163" s="11" t="n">
        <v>130.37</v>
      </c>
      <c r="C163" s="13" t="n">
        <v>0.0245</v>
      </c>
      <c r="D163" s="14" t="e">
        <f aca="false">cde(A163,B163,1,$B$6,$B$7,1,0,0,"residence",$B$3,$B$4)</f>
        <v>#VALUE!</v>
      </c>
      <c r="E163" s="14" t="e">
        <f aca="false">C163-D163</f>
        <v>#VALUE!</v>
      </c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</row>
    <row r="164" customFormat="false" ht="12.75" hidden="false" customHeight="false" outlineLevel="0" collapsed="false">
      <c r="A164" s="11" t="n">
        <v>23</v>
      </c>
      <c r="B164" s="11" t="n">
        <v>131.87</v>
      </c>
      <c r="C164" s="13" t="n">
        <v>0.0162</v>
      </c>
      <c r="D164" s="14" t="e">
        <f aca="false">cde(A164,B164,1,$B$6,$B$7,1,0,0,"residence",$B$3,$B$4)</f>
        <v>#VALUE!</v>
      </c>
      <c r="E164" s="14" t="e">
        <f aca="false">C164-D164</f>
        <v>#VALUE!</v>
      </c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</row>
    <row r="165" customFormat="false" ht="12.75" hidden="false" customHeight="false" outlineLevel="0" collapsed="false">
      <c r="A165" s="16"/>
      <c r="B165" s="16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</row>
    <row r="166" customFormat="false" ht="12.75" hidden="false" customHeight="false" outlineLevel="0" collapsed="false">
      <c r="A166" s="16"/>
      <c r="B166" s="16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</row>
    <row r="167" customFormat="false" ht="12.75" hidden="false" customHeight="false" outlineLevel="0" collapsed="false">
      <c r="A167" s="16"/>
      <c r="B167" s="16"/>
      <c r="C167" s="15"/>
      <c r="D167" s="15"/>
      <c r="E167" s="15"/>
      <c r="F167" s="15"/>
      <c r="G167" s="15"/>
      <c r="H167" s="15"/>
      <c r="I167" s="15"/>
      <c r="J167" s="15"/>
      <c r="K167" s="15"/>
      <c r="L167" s="15"/>
      <c r="M167" s="15"/>
      <c r="N167" s="15"/>
      <c r="O167" s="15"/>
      <c r="P167" s="15"/>
      <c r="Q167" s="15"/>
    </row>
    <row r="168" customFormat="false" ht="12.75" hidden="false" customHeight="false" outlineLevel="0" collapsed="false">
      <c r="A168" s="16"/>
      <c r="B168" s="16"/>
      <c r="C168" s="15"/>
      <c r="D168" s="15"/>
      <c r="E168" s="15"/>
      <c r="F168" s="15"/>
      <c r="G168" s="15"/>
      <c r="H168" s="15"/>
      <c r="I168" s="15"/>
      <c r="J168" s="15"/>
      <c r="K168" s="15"/>
      <c r="L168" s="15"/>
      <c r="M168" s="15"/>
      <c r="N168" s="15"/>
      <c r="O168" s="15"/>
      <c r="P168" s="15"/>
      <c r="Q168" s="15"/>
    </row>
    <row r="169" customFormat="false" ht="12.75" hidden="false" customHeight="false" outlineLevel="0" collapsed="false">
      <c r="A169" s="16"/>
      <c r="B169" s="16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</row>
    <row r="170" customFormat="false" ht="12.75" hidden="false" customHeight="false" outlineLevel="0" collapsed="false">
      <c r="A170" s="16"/>
      <c r="B170" s="16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</row>
    <row r="171" customFormat="false" ht="12.75" hidden="false" customHeight="false" outlineLevel="0" collapsed="false">
      <c r="A171" s="16"/>
      <c r="B171" s="16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</row>
    <row r="172" customFormat="false" ht="12.75" hidden="false" customHeight="false" outlineLevel="0" collapsed="false">
      <c r="A172" s="16"/>
      <c r="B172" s="16"/>
      <c r="C172" s="15"/>
      <c r="D172" s="15"/>
      <c r="E172" s="15"/>
      <c r="F172" s="15"/>
      <c r="G172" s="15"/>
      <c r="H172" s="15"/>
      <c r="I172" s="15"/>
      <c r="J172" s="15"/>
      <c r="K172" s="15"/>
      <c r="L172" s="15"/>
      <c r="M172" s="15"/>
      <c r="N172" s="15"/>
      <c r="O172" s="15"/>
      <c r="P172" s="15"/>
      <c r="Q172" s="15"/>
    </row>
    <row r="173" customFormat="false" ht="12.75" hidden="false" customHeight="false" outlineLevel="0" collapsed="false">
      <c r="A173" s="16"/>
      <c r="B173" s="16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</row>
    <row r="174" customFormat="false" ht="12.75" hidden="false" customHeight="false" outlineLevel="0" collapsed="false">
      <c r="A174" s="16"/>
      <c r="B174" s="16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</row>
    <row r="175" customFormat="false" ht="12.75" hidden="false" customHeight="false" outlineLevel="0" collapsed="false">
      <c r="A175" s="16"/>
      <c r="B175" s="16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</row>
    <row r="176" customFormat="false" ht="12.75" hidden="false" customHeight="false" outlineLevel="0" collapsed="false">
      <c r="A176" s="16"/>
      <c r="B176" s="16"/>
      <c r="C176" s="15"/>
      <c r="D176" s="15"/>
      <c r="E176" s="15"/>
      <c r="F176" s="15"/>
      <c r="G176" s="15"/>
      <c r="H176" s="15"/>
      <c r="I176" s="15"/>
      <c r="J176" s="15"/>
      <c r="K176" s="15"/>
      <c r="L176" s="15"/>
      <c r="M176" s="15"/>
      <c r="N176" s="15"/>
      <c r="O176" s="15"/>
      <c r="P176" s="15"/>
      <c r="Q176" s="15"/>
    </row>
    <row r="177" customFormat="false" ht="12.75" hidden="false" customHeight="false" outlineLevel="0" collapsed="false">
      <c r="A177" s="16"/>
      <c r="B177" s="16"/>
      <c r="C177" s="15"/>
      <c r="D177" s="15"/>
      <c r="E177" s="15"/>
      <c r="F177" s="15"/>
      <c r="G177" s="15"/>
      <c r="H177" s="15"/>
      <c r="I177" s="15"/>
      <c r="J177" s="15"/>
      <c r="K177" s="15"/>
      <c r="L177" s="15"/>
      <c r="M177" s="15"/>
      <c r="N177" s="15"/>
      <c r="O177" s="15"/>
      <c r="P177" s="15"/>
      <c r="Q177" s="15"/>
    </row>
    <row r="178" customFormat="false" ht="12.75" hidden="false" customHeight="false" outlineLevel="0" collapsed="false">
      <c r="A178" s="16"/>
      <c r="B178" s="16"/>
      <c r="C178" s="15"/>
      <c r="D178" s="15"/>
      <c r="E178" s="15"/>
      <c r="F178" s="15"/>
      <c r="G178" s="15"/>
      <c r="H178" s="15"/>
      <c r="I178" s="15"/>
      <c r="J178" s="15"/>
      <c r="K178" s="15"/>
      <c r="L178" s="15"/>
      <c r="M178" s="15"/>
      <c r="N178" s="15"/>
      <c r="O178" s="15"/>
      <c r="P178" s="15"/>
      <c r="Q178" s="15"/>
    </row>
    <row r="179" customFormat="false" ht="12.75" hidden="false" customHeight="false" outlineLevel="0" collapsed="false">
      <c r="A179" s="16"/>
      <c r="B179" s="16"/>
      <c r="C179" s="15"/>
      <c r="D179" s="15"/>
      <c r="E179" s="15"/>
      <c r="F179" s="15"/>
      <c r="G179" s="15"/>
      <c r="H179" s="15"/>
      <c r="I179" s="15"/>
      <c r="J179" s="15"/>
      <c r="K179" s="15"/>
      <c r="L179" s="15"/>
      <c r="M179" s="15"/>
      <c r="N179" s="15"/>
      <c r="O179" s="15"/>
      <c r="P179" s="15"/>
      <c r="Q179" s="15"/>
    </row>
    <row r="180" customFormat="false" ht="12.75" hidden="false" customHeight="false" outlineLevel="0" collapsed="false">
      <c r="A180" s="16"/>
      <c r="B180" s="16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</row>
    <row r="181" customFormat="false" ht="12.75" hidden="false" customHeight="false" outlineLevel="0" collapsed="false">
      <c r="A181" s="16"/>
      <c r="B181" s="16"/>
      <c r="C181" s="15"/>
      <c r="D181" s="15"/>
      <c r="E181" s="15"/>
      <c r="F181" s="15"/>
      <c r="G181" s="15"/>
      <c r="H181" s="15"/>
      <c r="I181" s="15"/>
      <c r="J181" s="15"/>
      <c r="K181" s="15"/>
      <c r="L181" s="15"/>
      <c r="M181" s="15"/>
      <c r="N181" s="15"/>
      <c r="O181" s="15"/>
      <c r="P181" s="15"/>
      <c r="Q181" s="15"/>
    </row>
    <row r="182" customFormat="false" ht="12.75" hidden="false" customHeight="false" outlineLevel="0" collapsed="false">
      <c r="A182" s="16"/>
      <c r="B182" s="16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</row>
    <row r="183" customFormat="false" ht="12.75" hidden="false" customHeight="false" outlineLevel="0" collapsed="false">
      <c r="A183" s="16"/>
      <c r="B183" s="16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</row>
    <row r="184" customFormat="false" ht="12.75" hidden="false" customHeight="false" outlineLevel="0" collapsed="false">
      <c r="A184" s="16"/>
      <c r="B184" s="16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</row>
    <row r="185" customFormat="false" ht="12.75" hidden="false" customHeight="false" outlineLevel="0" collapsed="false">
      <c r="A185" s="16"/>
      <c r="B185" s="16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</row>
    <row r="186" customFormat="false" ht="12.75" hidden="false" customHeight="false" outlineLevel="0" collapsed="false">
      <c r="A186" s="16"/>
      <c r="B186" s="16"/>
      <c r="C186" s="15"/>
      <c r="D186" s="15"/>
      <c r="E186" s="15"/>
      <c r="F186" s="15"/>
      <c r="G186" s="15"/>
      <c r="H186" s="15"/>
      <c r="I186" s="15"/>
      <c r="J186" s="15"/>
      <c r="K186" s="15"/>
      <c r="L186" s="15"/>
      <c r="M186" s="15"/>
      <c r="N186" s="15"/>
      <c r="O186" s="15"/>
      <c r="P186" s="15"/>
      <c r="Q186" s="15"/>
    </row>
    <row r="187" customFormat="false" ht="12.75" hidden="false" customHeight="false" outlineLevel="0" collapsed="false">
      <c r="A187" s="16"/>
      <c r="B187" s="16"/>
      <c r="C187" s="15"/>
      <c r="D187" s="15"/>
      <c r="E187" s="15"/>
      <c r="F187" s="15"/>
      <c r="G187" s="15"/>
      <c r="H187" s="15"/>
      <c r="I187" s="15"/>
      <c r="J187" s="15"/>
      <c r="K187" s="15"/>
      <c r="L187" s="15"/>
      <c r="M187" s="15"/>
      <c r="N187" s="15"/>
      <c r="O187" s="15"/>
      <c r="P187" s="15"/>
      <c r="Q187" s="15"/>
    </row>
    <row r="188" customFormat="false" ht="12.75" hidden="false" customHeight="false" outlineLevel="0" collapsed="false">
      <c r="A188" s="16"/>
      <c r="B188" s="16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</row>
    <row r="189" customFormat="false" ht="12.75" hidden="false" customHeight="false" outlineLevel="0" collapsed="false">
      <c r="A189" s="16"/>
      <c r="B189" s="16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</row>
    <row r="190" customFormat="false" ht="12.75" hidden="false" customHeight="false" outlineLevel="0" collapsed="false">
      <c r="A190" s="16"/>
      <c r="B190" s="16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</row>
    <row r="191" customFormat="false" ht="12.75" hidden="false" customHeight="false" outlineLevel="0" collapsed="false">
      <c r="A191" s="16"/>
      <c r="B191" s="16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</row>
    <row r="192" customFormat="false" ht="12.75" hidden="false" customHeight="false" outlineLevel="0" collapsed="false">
      <c r="A192" s="16"/>
      <c r="B192" s="16"/>
      <c r="C192" s="15"/>
      <c r="D192" s="15"/>
      <c r="E192" s="15"/>
      <c r="F192" s="15"/>
      <c r="G192" s="15"/>
      <c r="H192" s="15"/>
      <c r="I192" s="15"/>
      <c r="J192" s="15"/>
      <c r="K192" s="15"/>
      <c r="L192" s="15"/>
      <c r="M192" s="15"/>
      <c r="N192" s="15"/>
      <c r="O192" s="15"/>
      <c r="P192" s="15"/>
      <c r="Q192" s="15"/>
    </row>
    <row r="193" customFormat="false" ht="12.75" hidden="false" customHeight="false" outlineLevel="0" collapsed="false">
      <c r="A193" s="16"/>
      <c r="B193" s="16"/>
      <c r="C193" s="15"/>
      <c r="D193" s="15"/>
      <c r="E193" s="15"/>
      <c r="F193" s="15"/>
      <c r="G193" s="15"/>
      <c r="H193" s="15"/>
      <c r="I193" s="15"/>
      <c r="J193" s="15"/>
      <c r="K193" s="15"/>
      <c r="L193" s="15"/>
      <c r="M193" s="15"/>
      <c r="N193" s="15"/>
      <c r="O193" s="15"/>
      <c r="P193" s="15"/>
      <c r="Q193" s="15"/>
    </row>
    <row r="194" customFormat="false" ht="12.75" hidden="false" customHeight="false" outlineLevel="0" collapsed="false">
      <c r="A194" s="16"/>
      <c r="B194" s="16"/>
      <c r="C194" s="15"/>
      <c r="D194" s="15"/>
      <c r="E194" s="15"/>
      <c r="F194" s="15"/>
      <c r="G194" s="15"/>
      <c r="H194" s="15"/>
      <c r="I194" s="15"/>
      <c r="J194" s="15"/>
      <c r="K194" s="15"/>
      <c r="L194" s="15"/>
      <c r="M194" s="15"/>
      <c r="N194" s="15"/>
      <c r="O194" s="15"/>
      <c r="P194" s="15"/>
      <c r="Q194" s="15"/>
    </row>
    <row r="195" customFormat="false" ht="12.75" hidden="false" customHeight="false" outlineLevel="0" collapsed="false">
      <c r="A195" s="16"/>
      <c r="G195" s="1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1T23:41:34Z</dcterms:created>
  <dc:creator>Guoping Tang</dc:creator>
  <dc:description/>
  <dc:language>en-US</dc:language>
  <cp:lastModifiedBy>Tang, Guoping</cp:lastModifiedBy>
  <dcterms:modified xsi:type="dcterms:W3CDTF">2012-03-08T18:20:46Z</dcterms:modified>
  <cp:revision>0</cp:revision>
  <dc:subject/>
  <dc:title/>
</cp:coreProperties>
</file>