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bjFuncCell" vbProcedure="false">sheet1!$I$4</definedName>
    <definedName function="false" hidden="false" localSheetId="0" name="OffsetParaStd" vbProcedure="false">-2</definedName>
    <definedName function="false" hidden="false" localSheetId="0" name="OffsetPredStd" vbProcedure="false">-1</definedName>
    <definedName function="false" hidden="false" localSheetId="0" name="ParameterRange" vbProcedure="false">sheet1!$H$8:$H$15</definedName>
    <definedName function="false" hidden="false" localSheetId="0" name="PenaltyCell" vbProcedure="false">sheet1!$I$3</definedName>
    <definedName function="false" hidden="false" localSheetId="0" name="PredictionRange" vbProcedure="false">sheet1!$E$18:$E$83</definedName>
    <definedName function="false" hidden="false" localSheetId="0" name="solver_adj" vbProcedure="false">sheet1!$H$8:$H$15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H$8</definedName>
    <definedName function="false" hidden="false" localSheetId="0" name="solver_lhs10" vbProcedure="false">sheet1!$H$13</definedName>
    <definedName function="false" hidden="false" localSheetId="0" name="solver_lhs11" vbProcedure="false">sheet1!$H$13</definedName>
    <definedName function="false" hidden="false" localSheetId="0" name="solver_lhs12" vbProcedure="false">sheet1!$H$14</definedName>
    <definedName function="false" hidden="false" localSheetId="0" name="solver_lhs13" vbProcedure="false">sheet1!$H$14</definedName>
    <definedName function="false" hidden="false" localSheetId="0" name="solver_lhs14" vbProcedure="false">sheet1!$H$15</definedName>
    <definedName function="false" hidden="false" localSheetId="0" name="solver_lhs15" vbProcedure="false">sheet1!$H$15</definedName>
    <definedName function="false" hidden="false" localSheetId="0" name="solver_lhs2" vbProcedure="false">sheet1!$H$9</definedName>
    <definedName function="false" hidden="false" localSheetId="0" name="solver_lhs3" vbProcedure="false">sheet1!$H$9</definedName>
    <definedName function="false" hidden="false" localSheetId="0" name="solver_lhs4" vbProcedure="false">sheet1!$H$10</definedName>
    <definedName function="false" hidden="false" localSheetId="0" name="solver_lhs5" vbProcedure="false">sheet1!$H$10</definedName>
    <definedName function="false" hidden="false" localSheetId="0" name="solver_lhs6" vbProcedure="false">sheet1!$H$11</definedName>
    <definedName function="false" hidden="false" localSheetId="0" name="solver_lhs7" vbProcedure="false">sheet1!$H$11</definedName>
    <definedName function="false" hidden="false" localSheetId="0" name="solver_lhs8" vbProcedure="false">sheet1!$H$12</definedName>
    <definedName function="false" hidden="false" localSheetId="0" name="solver_lhs9" vbProcedure="false">sheet1!$H$12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15</definedName>
    <definedName function="false" hidden="false" localSheetId="0" name="solver_nwt" vbProcedure="false">1</definedName>
    <definedName function="false" hidden="false" localSheetId="0" name="solver_opt" vbProcedure="false">sheet1!$I$4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10" vbProcedure="false">3</definedName>
    <definedName function="false" hidden="false" localSheetId="0" name="solver_rel11" vbProcedure="false">1</definedName>
    <definedName function="false" hidden="false" localSheetId="0" name="solver_rel12" vbProcedure="false">3</definedName>
    <definedName function="false" hidden="false" localSheetId="0" name="solver_rel13" vbProcedure="false">1</definedName>
    <definedName function="false" hidden="false" localSheetId="0" name="solver_rel14" vbProcedure="false">3</definedName>
    <definedName function="false" hidden="false" localSheetId="0" name="solver_rel15" vbProcedure="false">1</definedName>
    <definedName function="false" hidden="false" localSheetId="0" name="solver_rel2" vbProcedure="false">3</definedName>
    <definedName function="false" hidden="false" localSheetId="0" name="solver_rel3" vbProcedure="false">1</definedName>
    <definedName function="false" hidden="false" localSheetId="0" name="solver_rel4" vbProcedure="false">3</definedName>
    <definedName function="false" hidden="false" localSheetId="0" name="solver_rel5" vbProcedure="false">1</definedName>
    <definedName function="false" hidden="false" localSheetId="0" name="solver_rel6" vbProcedure="false">3</definedName>
    <definedName function="false" hidden="false" localSheetId="0" name="solver_rel7" vbProcedure="false">1</definedName>
    <definedName function="false" hidden="false" localSheetId="0" name="solver_rel8" vbProcedure="false">3</definedName>
    <definedName function="false" hidden="false" localSheetId="0" name="solver_rel9" vbProcedure="false">1</definedName>
    <definedName function="false" hidden="false" localSheetId="0" name="solver_rhs1" vbProcedure="false">2</definedName>
    <definedName function="false" hidden="false" localSheetId="0" name="solver_rhs10" vbProcedure="false">0.0001</definedName>
    <definedName function="false" hidden="false" localSheetId="0" name="solver_rhs11" vbProcedure="false">1000</definedName>
    <definedName function="false" hidden="false" localSheetId="0" name="solver_rhs12" vbProcedure="false">0.0001</definedName>
    <definedName function="false" hidden="false" localSheetId="0" name="solver_rhs13" vbProcedure="false">1000</definedName>
    <definedName function="false" hidden="false" localSheetId="0" name="solver_rhs14" vbProcedure="false">0.0001</definedName>
    <definedName function="false" hidden="false" localSheetId="0" name="solver_rhs15" vbProcedure="false">0.999</definedName>
    <definedName function="false" hidden="false" localSheetId="0" name="solver_rhs2" vbProcedure="false">6</definedName>
    <definedName function="false" hidden="false" localSheetId="0" name="solver_rhs3" vbProcedure="false">7</definedName>
    <definedName function="false" hidden="false" localSheetId="0" name="solver_rhs4" vbProcedure="false">3</definedName>
    <definedName function="false" hidden="false" localSheetId="0" name="solver_rhs5" vbProcedure="false">5</definedName>
    <definedName function="false" hidden="false" localSheetId="0" name="solver_rhs6" vbProcedure="false">0.0001</definedName>
    <definedName function="false" hidden="false" localSheetId="0" name="solver_rhs7" vbProcedure="false">1000</definedName>
    <definedName function="false" hidden="false" localSheetId="0" name="solver_rhs8" vbProcedure="false">0.0001</definedName>
    <definedName function="false" hidden="false" localSheetId="0" name="solver_rhs9" vbProcedure="false">0.999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9">
  <si>
    <t xml:space="preserve">SSR for predictions</t>
  </si>
  <si>
    <t xml:space="preserve">=SUMSQ(E18:E83)</t>
  </si>
  <si>
    <t xml:space="preserve">Column length (cm)</t>
  </si>
  <si>
    <t xml:space="preserve">L</t>
  </si>
  <si>
    <t xml:space="preserve">SSR for parameters</t>
  </si>
  <si>
    <t xml:space="preserve">=SUMSQ(F8:F15)</t>
  </si>
  <si>
    <r>
      <rPr>
        <sz val="10"/>
        <rFont val="Arial"/>
        <family val="0"/>
      </rPr>
      <t xml:space="preserve">Velocity (cm/d,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)</t>
    </r>
  </si>
  <si>
    <t xml:space="preserve">v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Penalty weight</t>
  </si>
  <si>
    <t xml:space="preserve">Penalty cell</t>
  </si>
  <si>
    <t xml:space="preserve">Velocity (cm/d, B)</t>
  </si>
  <si>
    <t xml:space="preserve">B</t>
  </si>
  <si>
    <t xml:space="preserve">Objective function</t>
  </si>
  <si>
    <t xml:space="preserve">=I1+I2*I3</t>
  </si>
  <si>
    <t xml:space="preserve">Prior</t>
  </si>
  <si>
    <t xml:space="preserve">Weighted</t>
  </si>
  <si>
    <t xml:space="preserve">Estimated</t>
  </si>
  <si>
    <t xml:space="preserve">Correlation matrix</t>
  </si>
  <si>
    <t xml:space="preserve">estimate</t>
  </si>
  <si>
    <t xml:space="preserve">Std dev</t>
  </si>
  <si>
    <t xml:space="preserve">Residual</t>
  </si>
  <si>
    <t xml:space="preserve">Estimate</t>
  </si>
  <si>
    <t xml:space="preserve">Min</t>
  </si>
  <si>
    <t xml:space="preserve">Max</t>
  </si>
  <si>
    <t xml:space="preserve">Std. dev.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)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  <r>
      <rPr>
        <sz val="10"/>
        <rFont val="Arial"/>
        <family val="2"/>
      </rPr>
      <t xml:space="preserve"> (B)</t>
    </r>
  </si>
  <si>
    <r>
      <rPr>
        <sz val="10"/>
        <rFont val="Arial"/>
        <family val="2"/>
      </rPr>
      <t xml:space="preserve">θ</t>
    </r>
    <r>
      <rPr>
        <vertAlign val="subscript"/>
        <sz val="10"/>
        <rFont val="Arial"/>
        <family val="2"/>
      </rPr>
      <t xml:space="preserve">m</t>
    </r>
    <r>
      <rPr>
        <sz val="10"/>
        <rFont val="Arial"/>
        <family val="2"/>
      </rPr>
      <t xml:space="preserve">/θ</t>
    </r>
  </si>
  <si>
    <r>
      <rPr>
        <sz val="10"/>
        <rFont val="Arial"/>
        <family val="2"/>
      </rPr>
      <t xml:space="preserve">ω 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)</t>
    </r>
  </si>
  <si>
    <t xml:space="preserve">ω (B)</t>
  </si>
  <si>
    <t xml:space="preserve">Pulse duration (-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2"/>
      </rPr>
      <t xml:space="preserve">O)</t>
    </r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 </t>
    </r>
    <r>
      <rPr>
        <sz val="10"/>
        <rFont val="Arial"/>
        <family val="2"/>
      </rPr>
      <t xml:space="preserve">(B)</t>
    </r>
  </si>
  <si>
    <t xml:space="preserve">Retardation factor (-)</t>
  </si>
  <si>
    <t xml:space="preserve">R (B)</t>
  </si>
  <si>
    <t xml:space="preserve">Dispersivity (cm)</t>
  </si>
  <si>
    <t xml:space="preserve">λ</t>
  </si>
  <si>
    <t xml:space="preserve">Mobile water fract. (-)</t>
  </si>
  <si>
    <t xml:space="preserve">Mass trans. coef. (-)</t>
  </si>
  <si>
    <t xml:space="preserve">Site fraction (-)</t>
  </si>
  <si>
    <t xml:space="preserve">f</t>
  </si>
  <si>
    <t xml:space="preserve">=(E15-H15)/F15</t>
  </si>
  <si>
    <t xml:space="preserve">Pore volume</t>
  </si>
  <si>
    <t xml:space="preserve">Reduced Conc.</t>
  </si>
  <si>
    <t xml:space="preserve">Observ  std dev </t>
  </si>
  <si>
    <t xml:space="preserve">Prediction</t>
  </si>
  <si>
    <t xml:space="preserve">Weighted residual</t>
  </si>
  <si>
    <t xml:space="preserve">=(E18-C18)/D18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@"/>
    <numFmt numFmtId="168" formatCode="0%"/>
    <numFmt numFmtId="169" formatCode="General"/>
    <numFmt numFmtId="170" formatCode="0.000"/>
    <numFmt numFmtId="171" formatCode="0.0"/>
    <numFmt numFmtId="172" formatCode="0.00E+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Arial"/>
      <family val="2"/>
    </font>
    <font>
      <sz val="8"/>
      <color rgb="FFFF00FF"/>
      <name val="Arial"/>
      <family val="2"/>
    </font>
    <font>
      <sz val="8.75"/>
      <color rgb="FF000000"/>
      <name val="Arial"/>
      <family val="2"/>
    </font>
    <font>
      <sz val="7.35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68647636874123"/>
          <c:y val="0.0314901121047991"/>
          <c:w val="0.903135236312588"/>
          <c:h val="0.8729059075450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H2O"</c:f>
              <c:strCache>
                <c:ptCount val="1"/>
                <c:pt idx="0">
                  <c:v>Observation H2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53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heet1!$C$18:$C$53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53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heet1!$E$18:$E$53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B"</c:f>
              <c:strCache>
                <c:ptCount val="1"/>
                <c:pt idx="0">
                  <c:v>Observation B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4:$B$83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sheet1!$C$54:$C$83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B"</c:f>
              <c:strCache>
                <c:ptCount val="1"/>
                <c:pt idx="0">
                  <c:v>Prediction B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54:$B$83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sheet1!$E$54:$E$83</c:f>
              <c:numCache>
                <c:formatCode>General</c:formatCode>
                <c:ptCount val="30"/>
              </c:numCache>
            </c:numRef>
          </c:yVal>
          <c:smooth val="0"/>
        </c:ser>
        <c:axId val="41978442"/>
        <c:axId val="4729540"/>
      </c:scatterChart>
      <c:valAx>
        <c:axId val="41978442"/>
        <c:scaling>
          <c:orientation val="minMax"/>
          <c:max val="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1757916081735"/>
              <c:y val="0.8977201158836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540"/>
        <c:crossesAt val="0"/>
        <c:crossBetween val="midCat"/>
      </c:valAx>
      <c:valAx>
        <c:axId val="4729540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94977382623616"/>
              <c:y val="-0.2323970273334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7844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54032132272656"/>
          <c:y val="0.134273838014863"/>
          <c:w val="0.250350959288723"/>
          <c:h val="0.2533064617710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480</xdr:colOff>
      <xdr:row>18</xdr:row>
      <xdr:rowOff>19080</xdr:rowOff>
    </xdr:from>
    <xdr:to>
      <xdr:col>14</xdr:col>
      <xdr:colOff>352080</xdr:colOff>
      <xdr:row>35</xdr:row>
      <xdr:rowOff>123840</xdr:rowOff>
    </xdr:to>
    <xdr:graphicFrame>
      <xdr:nvGraphicFramePr>
        <xdr:cNvPr id="0" name="Chart 1"/>
        <xdr:cNvGraphicFramePr/>
      </xdr:nvGraphicFramePr>
      <xdr:xfrm>
        <a:off x="3660840" y="3324240"/>
        <a:ext cx="4615560" cy="28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</xdr:row>
      <xdr:rowOff>104400</xdr:rowOff>
    </xdr:from>
    <xdr:to>
      <xdr:col>9</xdr:col>
      <xdr:colOff>492840</xdr:colOff>
      <xdr:row>2</xdr:row>
      <xdr:rowOff>104400</xdr:rowOff>
    </xdr:to>
    <xdr:sp>
      <xdr:nvSpPr>
        <xdr:cNvPr id="1" name="Line 4"/>
        <xdr:cNvSpPr/>
      </xdr:nvSpPr>
      <xdr:spPr>
        <a:xfrm flipH="1">
          <a:off x="5430240" y="428400"/>
          <a:ext cx="44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S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0" activeCellId="0" sqref="N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10.13"/>
    <col collapsed="false" customWidth="true" hidden="false" outlineLevel="0" max="3" min="3" style="0" width="8.14"/>
    <col collapsed="false" customWidth="true" hidden="false" outlineLevel="0" max="4" min="4" style="0" width="9.99"/>
    <col collapsed="false" customWidth="true" hidden="false" outlineLevel="0" max="5" min="5" style="0" width="10.41"/>
    <col collapsed="false" customWidth="true" hidden="false" outlineLevel="0" max="6" min="6" style="0" width="8.99"/>
    <col collapsed="false" customWidth="true" hidden="false" outlineLevel="0" max="7" min="7" style="0" width="8.85"/>
    <col collapsed="false" customWidth="true" hidden="false" outlineLevel="0" max="8" min="8" style="0" width="8.7"/>
    <col collapsed="false" customWidth="true" hidden="false" outlineLevel="0" max="9" min="9" style="0" width="7.7"/>
    <col collapsed="false" customWidth="true" hidden="false" outlineLevel="0" max="10" min="10" style="0" width="6.99"/>
    <col collapsed="false" customWidth="true" hidden="false" outlineLevel="0" max="11" min="11" style="0" width="7.56"/>
    <col collapsed="false" customWidth="true" hidden="false" outlineLevel="0" max="12" min="12" style="0" width="6.7"/>
    <col collapsed="false" customWidth="true" hidden="false" outlineLevel="0" max="13" min="13" style="0" width="7.14"/>
    <col collapsed="false" customWidth="true" hidden="false" outlineLevel="0" max="14" min="14" style="0" width="7.7"/>
    <col collapsed="false" customWidth="true" hidden="false" outlineLevel="0" max="15" min="15" style="0" width="5.99"/>
    <col collapsed="false" customWidth="true" hidden="false" outlineLevel="0" max="16" min="16" style="0" width="7.14"/>
    <col collapsed="false" customWidth="true" hidden="false" outlineLevel="0" max="17" min="17" style="0" width="6.99"/>
    <col collapsed="false" customWidth="true" hidden="false" outlineLevel="0" max="18" min="18" style="0" width="6.7"/>
    <col collapsed="false" customWidth="true" hidden="false" outlineLevel="0" max="19" min="19" style="0" width="6.85"/>
    <col collapsed="false" customWidth="true" hidden="false" outlineLevel="0" max="27" min="27" style="1" width="9.14"/>
  </cols>
  <sheetData>
    <row r="1" customFormat="false" ht="12.75" hidden="false" customHeight="false" outlineLevel="0" collapsed="false">
      <c r="G1" s="2" t="s">
        <v>0</v>
      </c>
      <c r="I1" s="3" t="e">
        <f aca="false">SUMSQ(F18:F83)</f>
        <v>#VALUE!</v>
      </c>
      <c r="J1" s="4" t="s">
        <v>1</v>
      </c>
    </row>
    <row r="2" customFormat="false" ht="12.75" hidden="false" customHeight="false" outlineLevel="0" collapsed="false">
      <c r="B2" s="0" t="s">
        <v>2</v>
      </c>
      <c r="D2" s="5" t="s">
        <v>3</v>
      </c>
      <c r="E2" s="6" t="n">
        <v>30</v>
      </c>
      <c r="G2" s="0" t="s">
        <v>4</v>
      </c>
      <c r="I2" s="3" t="n">
        <f aca="false">SUMSQ(G8:G15)</f>
        <v>0.113333780727305</v>
      </c>
      <c r="J2" s="4" t="s">
        <v>5</v>
      </c>
    </row>
    <row r="3" customFormat="false" ht="15.75" hidden="false" customHeight="false" outlineLevel="0" collapsed="false">
      <c r="B3" s="0" t="s">
        <v>6</v>
      </c>
      <c r="D3" s="5" t="s">
        <v>7</v>
      </c>
      <c r="E3" s="6" t="n">
        <v>37.5</v>
      </c>
      <c r="F3" s="7" t="s">
        <v>8</v>
      </c>
      <c r="G3" s="0" t="s">
        <v>9</v>
      </c>
      <c r="I3" s="8" t="n">
        <v>10</v>
      </c>
      <c r="K3" s="9" t="s">
        <v>10</v>
      </c>
    </row>
    <row r="4" customFormat="false" ht="12.75" hidden="false" customHeight="false" outlineLevel="0" collapsed="false">
      <c r="B4" s="0" t="s">
        <v>11</v>
      </c>
      <c r="D4" s="5" t="s">
        <v>7</v>
      </c>
      <c r="E4" s="6" t="n">
        <v>38.5</v>
      </c>
      <c r="F4" s="0" t="s">
        <v>12</v>
      </c>
      <c r="G4" s="2" t="s">
        <v>13</v>
      </c>
      <c r="H4" s="9"/>
      <c r="I4" s="3" t="e">
        <f aca="false">I1+I2*I3</f>
        <v>#VALUE!</v>
      </c>
      <c r="J4" s="4" t="s">
        <v>14</v>
      </c>
      <c r="L4" s="9"/>
    </row>
    <row r="5" customFormat="false" ht="12.75" hidden="false" customHeight="false" outlineLevel="0" collapsed="false">
      <c r="L5" s="10"/>
      <c r="M5" s="11"/>
    </row>
    <row r="6" customFormat="false" ht="12.75" hidden="false" customHeight="false" outlineLevel="0" collapsed="false">
      <c r="E6" s="12" t="s">
        <v>15</v>
      </c>
      <c r="F6" s="13"/>
      <c r="G6" s="12" t="s">
        <v>16</v>
      </c>
      <c r="J6" s="12"/>
      <c r="K6" s="14" t="s">
        <v>17</v>
      </c>
      <c r="M6" s="15"/>
      <c r="N6" s="12" t="s">
        <v>18</v>
      </c>
    </row>
    <row r="7" customFormat="false" ht="15.75" hidden="false" customHeight="false" outlineLevel="0" collapsed="false">
      <c r="E7" s="16" t="s">
        <v>19</v>
      </c>
      <c r="F7" s="17" t="s">
        <v>20</v>
      </c>
      <c r="G7" s="18" t="s">
        <v>21</v>
      </c>
      <c r="H7" s="18" t="s">
        <v>22</v>
      </c>
      <c r="I7" s="16" t="s">
        <v>23</v>
      </c>
      <c r="J7" s="16" t="s">
        <v>24</v>
      </c>
      <c r="K7" s="16" t="s">
        <v>25</v>
      </c>
      <c r="L7" s="16" t="s">
        <v>26</v>
      </c>
      <c r="M7" s="16" t="s">
        <v>27</v>
      </c>
      <c r="N7" s="19" t="str">
        <f aca="false">D10</f>
        <v>R (B)</v>
      </c>
      <c r="O7" s="20" t="str">
        <f aca="false">D11</f>
        <v>λ</v>
      </c>
      <c r="P7" s="16" t="s">
        <v>28</v>
      </c>
      <c r="Q7" s="16" t="s">
        <v>29</v>
      </c>
      <c r="R7" s="19" t="str">
        <f aca="false">D14</f>
        <v>ω (B)</v>
      </c>
      <c r="S7" s="16" t="s">
        <v>30</v>
      </c>
    </row>
    <row r="8" customFormat="false" ht="15.75" hidden="false" customHeight="false" outlineLevel="0" collapsed="false">
      <c r="B8" s="0" t="s">
        <v>31</v>
      </c>
      <c r="D8" s="5" t="s">
        <v>32</v>
      </c>
      <c r="E8" s="6" t="n">
        <v>3.102</v>
      </c>
      <c r="F8" s="21" t="n">
        <f aca="false">E8*0.01</f>
        <v>0.03102</v>
      </c>
      <c r="G8" s="3" t="n">
        <f aca="false">(E8-H8)/F8</f>
        <v>-0.087380787547551</v>
      </c>
      <c r="H8" s="22" t="n">
        <v>3.10471055202973</v>
      </c>
      <c r="I8" s="6" t="n">
        <v>2</v>
      </c>
      <c r="J8" s="6" t="n">
        <v>4</v>
      </c>
      <c r="K8" s="23" t="n">
        <v>0.0073763175180743</v>
      </c>
      <c r="L8" s="23" t="n">
        <v>1</v>
      </c>
      <c r="M8" s="23" t="n">
        <v>0.000842028154029141</v>
      </c>
      <c r="N8" s="23" t="n">
        <v>3.24543054142075E-005</v>
      </c>
      <c r="O8" s="24" t="n">
        <v>0.0288393905674942</v>
      </c>
      <c r="P8" s="23" t="n">
        <v>0.0114476754021843</v>
      </c>
      <c r="Q8" s="23" t="n">
        <v>-0.12208498900606</v>
      </c>
      <c r="R8" s="23" t="n">
        <v>-0.0152738447280441</v>
      </c>
      <c r="S8" s="23" t="n">
        <v>0.0162279935638477</v>
      </c>
    </row>
    <row r="9" customFormat="false" ht="15.75" hidden="false" customHeight="false" outlineLevel="0" collapsed="false">
      <c r="B9" s="0" t="s">
        <v>31</v>
      </c>
      <c r="D9" s="5" t="s">
        <v>33</v>
      </c>
      <c r="E9" s="6" t="n">
        <v>6.494</v>
      </c>
      <c r="F9" s="21" t="n">
        <f aca="false">E9*0.01</f>
        <v>0.06494</v>
      </c>
      <c r="G9" s="3" t="n">
        <f aca="false">(E9-H9)/F9</f>
        <v>0.264160195304101</v>
      </c>
      <c r="H9" s="22" t="n">
        <v>6.47684543691695</v>
      </c>
      <c r="I9" s="6" t="n">
        <v>6</v>
      </c>
      <c r="J9" s="6" t="n">
        <v>7</v>
      </c>
      <c r="K9" s="23" t="n">
        <v>0.0198700668380296</v>
      </c>
      <c r="L9" s="23" t="n">
        <v>0.000842028154029138</v>
      </c>
      <c r="M9" s="23" t="n">
        <v>1</v>
      </c>
      <c r="N9" s="23" t="n">
        <v>0.0368500053840638</v>
      </c>
      <c r="O9" s="25" t="n">
        <v>0.0289807352484973</v>
      </c>
      <c r="P9" s="26" t="n">
        <v>0.0261850204816984</v>
      </c>
      <c r="Q9" s="23" t="n">
        <v>-0.0245701694520072</v>
      </c>
      <c r="R9" s="23" t="n">
        <v>-0.0542083584945805</v>
      </c>
      <c r="S9" s="23" t="n">
        <v>-0.0928843632360193</v>
      </c>
    </row>
    <row r="10" customFormat="false" ht="12.75" hidden="false" customHeight="false" outlineLevel="0" collapsed="false">
      <c r="B10" s="0" t="s">
        <v>34</v>
      </c>
      <c r="D10" s="5" t="s">
        <v>35</v>
      </c>
      <c r="E10" s="27" t="n">
        <v>3.9</v>
      </c>
      <c r="F10" s="21" t="n">
        <f aca="false">E10*0.05</f>
        <v>0.195</v>
      </c>
      <c r="G10" s="3" t="n">
        <f aca="false">(E10-H10)/F10</f>
        <v>-0.187793328202382</v>
      </c>
      <c r="H10" s="22" t="n">
        <v>3.93661969899946</v>
      </c>
      <c r="I10" s="6" t="n">
        <v>3</v>
      </c>
      <c r="J10" s="6" t="n">
        <v>5</v>
      </c>
      <c r="K10" s="23" t="n">
        <v>0.057474677295751</v>
      </c>
      <c r="L10" s="23" t="n">
        <v>3.24543054142146E-005</v>
      </c>
      <c r="M10" s="23" t="n">
        <v>0.0368500053840638</v>
      </c>
      <c r="N10" s="23" t="n">
        <v>1</v>
      </c>
      <c r="O10" s="25" t="n">
        <v>0.000590880718300658</v>
      </c>
      <c r="P10" s="26" t="n">
        <v>0.000347674810284687</v>
      </c>
      <c r="Q10" s="23" t="n">
        <v>-0.00030056525298783</v>
      </c>
      <c r="R10" s="23" t="n">
        <v>-0.108061268744245</v>
      </c>
      <c r="S10" s="23" t="n">
        <v>-0.301118924107503</v>
      </c>
    </row>
    <row r="11" customFormat="false" ht="12.75" hidden="false" customHeight="false" outlineLevel="0" collapsed="false">
      <c r="B11" s="0" t="s">
        <v>36</v>
      </c>
      <c r="D11" s="28" t="s">
        <v>37</v>
      </c>
      <c r="E11" s="27" t="n">
        <v>0.773505865572625</v>
      </c>
      <c r="F11" s="21" t="n">
        <v>10</v>
      </c>
      <c r="G11" s="3" t="n">
        <f aca="false">(E11-H11)/F11</f>
        <v>0.0116936512737676</v>
      </c>
      <c r="H11" s="22" t="n">
        <v>0.656569352834948</v>
      </c>
      <c r="I11" s="6" t="n">
        <v>0.0001</v>
      </c>
      <c r="J11" s="29" t="n">
        <v>1000</v>
      </c>
      <c r="K11" s="23" t="n">
        <v>0.160039214682283</v>
      </c>
      <c r="L11" s="23" t="n">
        <v>0.028839390567494</v>
      </c>
      <c r="M11" s="23" t="n">
        <v>0.0289807352484974</v>
      </c>
      <c r="N11" s="23" t="n">
        <v>0.00059088071830105</v>
      </c>
      <c r="O11" s="23" t="n">
        <v>1</v>
      </c>
      <c r="P11" s="23" t="n">
        <v>0.906155323779939</v>
      </c>
      <c r="Q11" s="23" t="n">
        <v>-0.8506336332648</v>
      </c>
      <c r="R11" s="23" t="n">
        <v>-0.529308060256656</v>
      </c>
      <c r="S11" s="23" t="n">
        <v>0.242726295459164</v>
      </c>
    </row>
    <row r="12" customFormat="false" ht="15.75" hidden="false" customHeight="false" outlineLevel="0" collapsed="false">
      <c r="B12" s="0" t="s">
        <v>38</v>
      </c>
      <c r="D12" s="28" t="s">
        <v>28</v>
      </c>
      <c r="E12" s="27" t="n">
        <v>0.87892076633137</v>
      </c>
      <c r="F12" s="21" t="n">
        <v>1</v>
      </c>
      <c r="G12" s="3" t="n">
        <f aca="false">(E12-H12)/F12</f>
        <v>0.00219218396048837</v>
      </c>
      <c r="H12" s="22" t="n">
        <v>0.876728582370882</v>
      </c>
      <c r="I12" s="6" t="n">
        <v>0.0001</v>
      </c>
      <c r="J12" s="6" t="n">
        <v>0.999</v>
      </c>
      <c r="K12" s="23" t="n">
        <v>0.0404421803895008</v>
      </c>
      <c r="L12" s="23" t="n">
        <v>0.0114476754021841</v>
      </c>
      <c r="M12" s="23" t="n">
        <v>0.0261850204816984</v>
      </c>
      <c r="N12" s="23" t="n">
        <v>0.000347674810285072</v>
      </c>
      <c r="O12" s="25" t="n">
        <v>0.906155323779939</v>
      </c>
      <c r="P12" s="23" t="n">
        <v>1</v>
      </c>
      <c r="Q12" s="23" t="n">
        <v>-0.963315702915773</v>
      </c>
      <c r="R12" s="23" t="n">
        <v>-0.479526626911712</v>
      </c>
      <c r="S12" s="23" t="n">
        <v>0.107541869454975</v>
      </c>
    </row>
    <row r="13" customFormat="false" ht="15.75" hidden="false" customHeight="false" outlineLevel="0" collapsed="false">
      <c r="B13" s="0" t="s">
        <v>39</v>
      </c>
      <c r="D13" s="28" t="s">
        <v>29</v>
      </c>
      <c r="E13" s="27" t="n">
        <v>0.586330908426334</v>
      </c>
      <c r="F13" s="21" t="n">
        <v>10</v>
      </c>
      <c r="G13" s="3" t="n">
        <f aca="false">(E13-H13)/F13</f>
        <v>0.0115636429469314</v>
      </c>
      <c r="H13" s="22" t="n">
        <v>0.470694478957019</v>
      </c>
      <c r="I13" s="6" t="n">
        <v>0.0001</v>
      </c>
      <c r="J13" s="29" t="n">
        <v>1000</v>
      </c>
      <c r="K13" s="23" t="n">
        <v>0.29387610992442</v>
      </c>
      <c r="L13" s="23" t="n">
        <v>-0.122084989006059</v>
      </c>
      <c r="M13" s="23" t="n">
        <v>-0.0245701694520073</v>
      </c>
      <c r="N13" s="23" t="n">
        <v>-0.000300565252988192</v>
      </c>
      <c r="O13" s="25" t="n">
        <v>-0.8506336332648</v>
      </c>
      <c r="P13" s="23" t="n">
        <v>-0.963315702915773</v>
      </c>
      <c r="Q13" s="23" t="n">
        <v>1</v>
      </c>
      <c r="R13" s="23" t="n">
        <v>0.450130268791141</v>
      </c>
      <c r="S13" s="23" t="n">
        <v>-0.0855024010682832</v>
      </c>
    </row>
    <row r="14" customFormat="false" ht="12.75" hidden="false" customHeight="false" outlineLevel="0" collapsed="false">
      <c r="B14" s="0" t="s">
        <v>39</v>
      </c>
      <c r="D14" s="28" t="s">
        <v>30</v>
      </c>
      <c r="E14" s="27" t="n">
        <v>0.558420647562963</v>
      </c>
      <c r="F14" s="21" t="n">
        <v>10</v>
      </c>
      <c r="G14" s="3" t="n">
        <f aca="false">(E14-H14)/F14</f>
        <v>-0.00481216884086251</v>
      </c>
      <c r="H14" s="22" t="n">
        <v>0.606542335971588</v>
      </c>
      <c r="I14" s="6" t="n">
        <v>0.0001</v>
      </c>
      <c r="J14" s="29" t="n">
        <v>1000</v>
      </c>
      <c r="K14" s="23" t="n">
        <v>0.0910512896840473</v>
      </c>
      <c r="L14" s="23" t="n">
        <v>-0.015273844728044</v>
      </c>
      <c r="M14" s="23" t="n">
        <v>-0.0542083584945805</v>
      </c>
      <c r="N14" s="23" t="n">
        <v>-0.108061268744245</v>
      </c>
      <c r="O14" s="25" t="n">
        <v>-0.529308060256656</v>
      </c>
      <c r="P14" s="23" t="n">
        <v>-0.479526626911713</v>
      </c>
      <c r="Q14" s="23" t="n">
        <v>0.450130268791141</v>
      </c>
      <c r="R14" s="23" t="n">
        <v>1</v>
      </c>
      <c r="S14" s="23" t="n">
        <v>-0.666510854535718</v>
      </c>
    </row>
    <row r="15" customFormat="false" ht="12.75" hidden="false" customHeight="false" outlineLevel="0" collapsed="false">
      <c r="B15" s="0" t="s">
        <v>40</v>
      </c>
      <c r="D15" s="28" t="s">
        <v>41</v>
      </c>
      <c r="E15" s="27" t="n">
        <v>0.520149698832672</v>
      </c>
      <c r="F15" s="21" t="n">
        <v>1</v>
      </c>
      <c r="G15" s="3" t="n">
        <f aca="false">(E15-H15)/F15</f>
        <v>0.0187886624500137</v>
      </c>
      <c r="H15" s="22" t="n">
        <v>0.501361036382659</v>
      </c>
      <c r="I15" s="6" t="n">
        <v>0.0001</v>
      </c>
      <c r="J15" s="6" t="n">
        <v>0.999</v>
      </c>
      <c r="K15" s="23" t="n">
        <v>0.0219063812229188</v>
      </c>
      <c r="L15" s="23" t="n">
        <v>0.0162279935638477</v>
      </c>
      <c r="M15" s="23" t="n">
        <v>-0.0928843632360192</v>
      </c>
      <c r="N15" s="23" t="n">
        <v>-0.301118924107503</v>
      </c>
      <c r="O15" s="25" t="n">
        <v>0.242726295459165</v>
      </c>
      <c r="P15" s="23" t="n">
        <v>0.107541869454976</v>
      </c>
      <c r="Q15" s="23" t="n">
        <v>-0.085502401068284</v>
      </c>
      <c r="R15" s="23" t="n">
        <v>-0.666510854535718</v>
      </c>
      <c r="S15" s="23" t="n">
        <v>1</v>
      </c>
    </row>
    <row r="16" customFormat="false" ht="12.75" hidden="false" customHeight="false" outlineLevel="0" collapsed="false">
      <c r="B16" s="9"/>
      <c r="D16" s="9"/>
      <c r="F16" s="30"/>
      <c r="G16" s="4" t="s">
        <v>42</v>
      </c>
      <c r="H16" s="31"/>
      <c r="I16" s="32"/>
      <c r="J16" s="31"/>
      <c r="K16" s="31"/>
      <c r="L16" s="32"/>
      <c r="M16" s="33"/>
      <c r="N16" s="31"/>
    </row>
    <row r="17" customFormat="false" ht="25.5" hidden="false" customHeight="false" outlineLevel="0" collapsed="false">
      <c r="B17" s="34" t="s">
        <v>43</v>
      </c>
      <c r="C17" s="34" t="s">
        <v>44</v>
      </c>
      <c r="D17" s="34" t="s">
        <v>45</v>
      </c>
      <c r="E17" s="35" t="s">
        <v>46</v>
      </c>
      <c r="F17" s="36" t="s">
        <v>47</v>
      </c>
      <c r="G17" s="31"/>
      <c r="H17" s="31"/>
      <c r="I17" s="32"/>
      <c r="J17" s="31"/>
      <c r="K17" s="31"/>
      <c r="L17" s="32"/>
      <c r="M17" s="33"/>
      <c r="N17" s="31"/>
    </row>
    <row r="18" customFormat="false" ht="12.75" hidden="false" customHeight="false" outlineLevel="0" collapsed="false">
      <c r="B18" s="37" t="n">
        <v>0.512</v>
      </c>
      <c r="C18" s="37" t="n">
        <v>0.001</v>
      </c>
      <c r="D18" s="38" t="n">
        <v>0.03</v>
      </c>
      <c r="E18" s="39" t="e">
        <f aca="false">mim(1,B18,$H$8,$E$2/$H$11,$H$12,$H$13)</f>
        <v>#VALUE!</v>
      </c>
      <c r="F18" s="39" t="e">
        <f aca="false">(E18-C18)/D18</f>
        <v>#VALUE!</v>
      </c>
      <c r="G18" s="4" t="s">
        <v>48</v>
      </c>
      <c r="H18" s="31"/>
      <c r="I18" s="32"/>
      <c r="J18" s="31"/>
      <c r="K18" s="31"/>
      <c r="L18" s="32"/>
      <c r="M18" s="33"/>
      <c r="N18" s="31"/>
    </row>
    <row r="19" customFormat="false" ht="12.75" hidden="false" customHeight="false" outlineLevel="0" collapsed="false">
      <c r="B19" s="37" t="n">
        <v>0.599</v>
      </c>
      <c r="C19" s="37" t="n">
        <v>0.016</v>
      </c>
      <c r="D19" s="38" t="n">
        <v>0.03</v>
      </c>
      <c r="E19" s="39" t="e">
        <f aca="false">mim(1,B19,$H$8,$E$2/$H$11,$H$12,$H$13)</f>
        <v>#VALUE!</v>
      </c>
      <c r="F19" s="39" t="e">
        <f aca="false">(E19-C19)/D19</f>
        <v>#VALUE!</v>
      </c>
      <c r="G19" s="31"/>
      <c r="H19" s="31"/>
      <c r="I19" s="32"/>
      <c r="J19" s="32"/>
      <c r="K19" s="31"/>
      <c r="L19" s="31"/>
      <c r="M19" s="33"/>
      <c r="N19" s="31"/>
    </row>
    <row r="20" customFormat="false" ht="12.75" hidden="false" customHeight="false" outlineLevel="0" collapsed="false">
      <c r="B20" s="37" t="n">
        <v>0.686</v>
      </c>
      <c r="C20" s="37" t="n">
        <v>0.082</v>
      </c>
      <c r="D20" s="38" t="n">
        <v>0.03</v>
      </c>
      <c r="E20" s="39" t="e">
        <f aca="false">mim(1,B20,$H$8,$E$2/$H$11,$H$12,$H$13)</f>
        <v>#VALUE!</v>
      </c>
      <c r="F20" s="39" t="e">
        <f aca="false">(E20-C20)/D20</f>
        <v>#VALUE!</v>
      </c>
      <c r="G20" s="31"/>
      <c r="H20" s="31"/>
      <c r="I20" s="32"/>
      <c r="J20" s="32"/>
      <c r="K20" s="31"/>
      <c r="L20" s="31"/>
      <c r="M20" s="33"/>
      <c r="N20" s="31"/>
    </row>
    <row r="21" customFormat="false" ht="12.75" hidden="false" customHeight="false" outlineLevel="0" collapsed="false">
      <c r="B21" s="37" t="n">
        <v>0.73</v>
      </c>
      <c r="C21" s="37" t="n">
        <v>0.138</v>
      </c>
      <c r="D21" s="38" t="n">
        <v>0.03</v>
      </c>
      <c r="E21" s="39" t="e">
        <f aca="false">mim(1,B21,$H$8,$E$2/$H$11,$H$12,$H$13)</f>
        <v>#VALUE!</v>
      </c>
      <c r="F21" s="39" t="e">
        <f aca="false">(E21-C21)/D21</f>
        <v>#VALUE!</v>
      </c>
      <c r="G21" s="40"/>
      <c r="H21" s="31"/>
      <c r="I21" s="32"/>
      <c r="J21" s="32"/>
      <c r="K21" s="31"/>
      <c r="L21" s="31"/>
      <c r="M21" s="31"/>
      <c r="N21" s="31"/>
    </row>
    <row r="22" customFormat="false" ht="12.75" hidden="false" customHeight="false" outlineLevel="0" collapsed="false">
      <c r="B22" s="37" t="n">
        <v>0.817</v>
      </c>
      <c r="C22" s="37" t="n">
        <v>0.296</v>
      </c>
      <c r="D22" s="38" t="n">
        <v>0.03</v>
      </c>
      <c r="E22" s="39" t="e">
        <f aca="false">mim(1,B22,$H$8,$E$2/$H$11,$H$12,$H$13)</f>
        <v>#VALUE!</v>
      </c>
      <c r="F22" s="39" t="e">
        <f aca="false">(E22-C22)/D22</f>
        <v>#VALUE!</v>
      </c>
      <c r="G22" s="31"/>
      <c r="H22" s="31"/>
      <c r="I22" s="32"/>
      <c r="J22" s="32"/>
      <c r="K22" s="31"/>
      <c r="L22" s="31"/>
      <c r="M22" s="31"/>
      <c r="N22" s="31"/>
      <c r="O22" s="31"/>
      <c r="P22" s="31"/>
    </row>
    <row r="23" customFormat="false" ht="12.75" hidden="false" customHeight="false" outlineLevel="0" collapsed="false">
      <c r="B23" s="37" t="n">
        <v>0.904</v>
      </c>
      <c r="C23" s="37" t="n">
        <v>0.465</v>
      </c>
      <c r="D23" s="38" t="n">
        <v>0.03</v>
      </c>
      <c r="E23" s="39" t="e">
        <f aca="false">mim(1,B23,$H$8,$E$2/$H$11,$H$12,$H$13)</f>
        <v>#VALUE!</v>
      </c>
      <c r="F23" s="39" t="e">
        <f aca="false">(E23-C23)/D23</f>
        <v>#VALUE!</v>
      </c>
      <c r="G23" s="31"/>
      <c r="H23" s="31"/>
      <c r="I23" s="32"/>
      <c r="J23" s="32"/>
      <c r="K23" s="31"/>
      <c r="L23" s="31"/>
      <c r="M23" s="31"/>
      <c r="N23" s="31"/>
      <c r="O23" s="31"/>
      <c r="P23" s="31"/>
    </row>
    <row r="24" customFormat="false" ht="12.75" hidden="false" customHeight="false" outlineLevel="0" collapsed="false">
      <c r="B24" s="37" t="n">
        <v>0.992</v>
      </c>
      <c r="C24" s="37" t="n">
        <v>0.593</v>
      </c>
      <c r="D24" s="38" t="n">
        <v>0.03</v>
      </c>
      <c r="E24" s="39" t="e">
        <f aca="false">mim(1,B24,$H$8,$E$2/$H$11,$H$12,$H$13)</f>
        <v>#VALUE!</v>
      </c>
      <c r="F24" s="39" t="e">
        <f aca="false">(E24-C24)/D24</f>
        <v>#VALUE!</v>
      </c>
      <c r="G24" s="31"/>
      <c r="H24" s="31"/>
      <c r="I24" s="32"/>
      <c r="J24" s="32"/>
      <c r="K24" s="31"/>
      <c r="L24" s="31"/>
      <c r="M24" s="31"/>
      <c r="N24" s="31"/>
      <c r="O24" s="31"/>
      <c r="P24" s="31"/>
    </row>
    <row r="25" customFormat="false" ht="12.75" hidden="false" customHeight="false" outlineLevel="0" collapsed="false">
      <c r="B25" s="37" t="n">
        <v>1.079</v>
      </c>
      <c r="C25" s="37" t="n">
        <v>0.685</v>
      </c>
      <c r="D25" s="38" t="n">
        <v>0.03</v>
      </c>
      <c r="E25" s="39" t="e">
        <f aca="false">mim(1,B25,$H$8,$E$2/$H$11,$H$12,$H$13)</f>
        <v>#VALUE!</v>
      </c>
      <c r="F25" s="39" t="e">
        <f aca="false">(E25-C25)/D25</f>
        <v>#VALUE!</v>
      </c>
      <c r="G25" s="31"/>
      <c r="H25" s="31"/>
      <c r="I25" s="32"/>
      <c r="J25" s="32"/>
      <c r="K25" s="31"/>
      <c r="L25" s="31"/>
      <c r="M25" s="31"/>
      <c r="N25" s="31"/>
      <c r="O25" s="31"/>
      <c r="P25" s="31"/>
    </row>
    <row r="26" customFormat="false" ht="12.75" hidden="false" customHeight="false" outlineLevel="0" collapsed="false">
      <c r="B26" s="37" t="n">
        <v>1.166</v>
      </c>
      <c r="C26" s="37" t="n">
        <v>0.764</v>
      </c>
      <c r="D26" s="38" t="n">
        <v>0.03</v>
      </c>
      <c r="E26" s="39" t="e">
        <f aca="false">mim(1,B26,$H$8,$E$2/$H$11,$H$12,$H$13)</f>
        <v>#VALUE!</v>
      </c>
      <c r="F26" s="39" t="e">
        <f aca="false">(E26-C26)/D26</f>
        <v>#VALUE!</v>
      </c>
      <c r="G26" s="31"/>
      <c r="H26" s="31"/>
      <c r="I26" s="32"/>
      <c r="J26" s="32"/>
      <c r="K26" s="31"/>
      <c r="L26" s="31"/>
      <c r="M26" s="31"/>
      <c r="N26" s="31"/>
      <c r="O26" s="31"/>
      <c r="P26" s="31"/>
    </row>
    <row r="27" customFormat="false" ht="12.75" hidden="false" customHeight="false" outlineLevel="0" collapsed="false">
      <c r="B27" s="37" t="n">
        <v>1.253</v>
      </c>
      <c r="C27" s="37" t="n">
        <v>0.806</v>
      </c>
      <c r="D27" s="38" t="n">
        <v>0.03</v>
      </c>
      <c r="E27" s="39" t="e">
        <f aca="false">mim(1,B27,$H$8,$E$2/$H$11,$H$12,$H$13)</f>
        <v>#VALUE!</v>
      </c>
      <c r="F27" s="39" t="e">
        <f aca="false">(E27-C27)/D27</f>
        <v>#VALUE!</v>
      </c>
      <c r="G27" s="31"/>
      <c r="H27" s="31"/>
      <c r="I27" s="32"/>
      <c r="J27" s="32"/>
      <c r="K27" s="31"/>
      <c r="L27" s="31"/>
      <c r="M27" s="31"/>
      <c r="N27" s="31"/>
      <c r="O27" s="31"/>
      <c r="P27" s="31"/>
    </row>
    <row r="28" customFormat="false" ht="12.75" hidden="false" customHeight="false" outlineLevel="0" collapsed="false">
      <c r="B28" s="37" t="n">
        <v>1.34</v>
      </c>
      <c r="C28" s="37" t="n">
        <v>0.85</v>
      </c>
      <c r="D28" s="38" t="n">
        <v>0.03</v>
      </c>
      <c r="E28" s="39" t="e">
        <f aca="false">mim(1,B28,$H$8,$E$2/$H$11,$H$12,$H$13)</f>
        <v>#VALUE!</v>
      </c>
      <c r="F28" s="39" t="e">
        <f aca="false">(E28-C28)/D28</f>
        <v>#VALUE!</v>
      </c>
      <c r="G28" s="31"/>
      <c r="H28" s="31"/>
      <c r="I28" s="32"/>
      <c r="J28" s="32"/>
      <c r="K28" s="31"/>
      <c r="L28" s="31"/>
      <c r="M28" s="33"/>
      <c r="N28" s="31"/>
    </row>
    <row r="29" customFormat="false" ht="12.75" hidden="false" customHeight="false" outlineLevel="0" collapsed="false">
      <c r="B29" s="37" t="n">
        <v>1.428</v>
      </c>
      <c r="C29" s="37" t="n">
        <v>0.901</v>
      </c>
      <c r="D29" s="38" t="n">
        <v>0.03</v>
      </c>
      <c r="E29" s="39" t="e">
        <f aca="false">mim(1,B29,$H$8,$E$2/$H$11,$H$12,$H$13)</f>
        <v>#VALUE!</v>
      </c>
      <c r="F29" s="39" t="e">
        <f aca="false">(E29-C29)/D29</f>
        <v>#VALUE!</v>
      </c>
      <c r="G29" s="31"/>
      <c r="H29" s="31"/>
      <c r="I29" s="32"/>
      <c r="J29" s="32"/>
      <c r="K29" s="31"/>
      <c r="L29" s="31"/>
      <c r="M29" s="31"/>
    </row>
    <row r="30" customFormat="false" ht="12.75" hidden="false" customHeight="false" outlineLevel="0" collapsed="false">
      <c r="B30" s="37" t="n">
        <v>1.558</v>
      </c>
      <c r="C30" s="37" t="n">
        <v>0.915</v>
      </c>
      <c r="D30" s="38" t="n">
        <v>0.03</v>
      </c>
      <c r="E30" s="39" t="e">
        <f aca="false">mim(1,B30,$H$8,$E$2/$H$11,$H$12,$H$13)</f>
        <v>#VALUE!</v>
      </c>
      <c r="F30" s="39" t="e">
        <f aca="false">(E30-C30)/D30</f>
        <v>#VALUE!</v>
      </c>
      <c r="G30" s="31"/>
      <c r="H30" s="31"/>
      <c r="I30" s="32"/>
      <c r="J30" s="32"/>
      <c r="K30" s="31"/>
      <c r="L30" s="31"/>
      <c r="M30" s="31"/>
    </row>
    <row r="31" customFormat="false" ht="12.75" hidden="false" customHeight="false" outlineLevel="0" collapsed="false">
      <c r="B31" s="37" t="n">
        <v>1.646</v>
      </c>
      <c r="C31" s="37" t="n">
        <v>0.923</v>
      </c>
      <c r="D31" s="38" t="n">
        <v>0.03</v>
      </c>
      <c r="E31" s="39" t="e">
        <f aca="false">mim(1,B31,$H$8,$E$2/$H$11,$H$12,$H$13)</f>
        <v>#VALUE!</v>
      </c>
      <c r="F31" s="39" t="e">
        <f aca="false">(E31-C31)/D31</f>
        <v>#VALUE!</v>
      </c>
      <c r="G31" s="31"/>
      <c r="H31" s="31"/>
      <c r="I31" s="32"/>
      <c r="J31" s="32"/>
      <c r="K31" s="31"/>
      <c r="L31" s="31"/>
      <c r="M31" s="31"/>
    </row>
    <row r="32" customFormat="false" ht="12.75" hidden="false" customHeight="false" outlineLevel="0" collapsed="false">
      <c r="B32" s="37" t="n">
        <v>1.754</v>
      </c>
      <c r="C32" s="37" t="n">
        <v>0.947</v>
      </c>
      <c r="D32" s="38" t="n">
        <v>0.03</v>
      </c>
      <c r="E32" s="39" t="e">
        <f aca="false">mim(1,B32,$H$8,$E$2/$H$11,$H$12,$H$13)</f>
        <v>#VALUE!</v>
      </c>
      <c r="F32" s="39" t="e">
        <f aca="false">(E32-C32)/D32</f>
        <v>#VALUE!</v>
      </c>
      <c r="G32" s="31"/>
      <c r="H32" s="31"/>
      <c r="I32" s="32"/>
      <c r="J32" s="32"/>
      <c r="K32" s="31"/>
      <c r="L32" s="31"/>
      <c r="M32" s="31"/>
    </row>
    <row r="33" customFormat="false" ht="12.75" hidden="false" customHeight="false" outlineLevel="0" collapsed="false">
      <c r="B33" s="37" t="n">
        <v>2.016</v>
      </c>
      <c r="C33" s="37" t="n">
        <v>0.967</v>
      </c>
      <c r="D33" s="38" t="n">
        <v>0.03</v>
      </c>
      <c r="E33" s="39" t="e">
        <f aca="false">mim(1,B33,$H$8,$E$2/$H$11,$H$12,$H$13)</f>
        <v>#VALUE!</v>
      </c>
      <c r="F33" s="39" t="e">
        <f aca="false">(E33-C33)/D33</f>
        <v>#VALUE!</v>
      </c>
      <c r="G33" s="31"/>
      <c r="H33" s="31"/>
      <c r="I33" s="32"/>
      <c r="J33" s="32"/>
      <c r="K33" s="31"/>
      <c r="L33" s="31"/>
      <c r="M33" s="31"/>
      <c r="N33" s="31"/>
      <c r="O33" s="31"/>
      <c r="P33" s="31"/>
    </row>
    <row r="34" customFormat="false" ht="12.75" hidden="false" customHeight="false" outlineLevel="0" collapsed="false">
      <c r="B34" s="37" t="n">
        <v>2.604</v>
      </c>
      <c r="C34" s="37" t="n">
        <v>0.981</v>
      </c>
      <c r="D34" s="38" t="n">
        <v>0.03</v>
      </c>
      <c r="E34" s="39" t="e">
        <f aca="false">mim(1,B34,$H$8,$E$2/$H$11,$H$12,$H$13)</f>
        <v>#VALUE!</v>
      </c>
      <c r="F34" s="39" t="e">
        <f aca="false">(E34-C34)/D34</f>
        <v>#VALUE!</v>
      </c>
      <c r="G34" s="31"/>
      <c r="H34" s="31"/>
      <c r="I34" s="32"/>
      <c r="J34" s="32"/>
      <c r="K34" s="31"/>
      <c r="L34" s="31"/>
      <c r="M34" s="31"/>
      <c r="N34" s="31"/>
      <c r="O34" s="31"/>
      <c r="P34" s="31"/>
    </row>
    <row r="35" customFormat="false" ht="12.75" hidden="false" customHeight="false" outlineLevel="0" collapsed="false">
      <c r="B35" s="37" t="n">
        <v>3.125</v>
      </c>
      <c r="C35" s="37" t="n">
        <v>1</v>
      </c>
      <c r="D35" s="38" t="n">
        <v>0.03</v>
      </c>
      <c r="E35" s="39" t="e">
        <f aca="false">mim(1,B35,$H$8,$E$2/$H$11,$H$12,$H$13)</f>
        <v>#VALUE!</v>
      </c>
      <c r="F35" s="39" t="e">
        <f aca="false">(E35-C35)/D35</f>
        <v>#VALUE!</v>
      </c>
      <c r="G35" s="31"/>
      <c r="H35" s="31"/>
      <c r="I35" s="32"/>
      <c r="J35" s="32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7" t="n">
        <v>3.342</v>
      </c>
      <c r="C36" s="37" t="n">
        <v>0.986</v>
      </c>
      <c r="D36" s="38" t="n">
        <v>0.03</v>
      </c>
      <c r="E36" s="39" t="e">
        <f aca="false">mim(1,B36,$H$8,$E$2/$H$11,$H$12,$H$13)</f>
        <v>#VALUE!</v>
      </c>
      <c r="F36" s="39" t="e">
        <f aca="false">(E36-C36)/D36</f>
        <v>#VALUE!</v>
      </c>
      <c r="G36" s="31"/>
      <c r="H36" s="31"/>
      <c r="I36" s="32"/>
      <c r="J36" s="32"/>
      <c r="K36" s="31"/>
      <c r="L36" s="31"/>
      <c r="M36" s="31"/>
      <c r="N36" s="31"/>
      <c r="O36" s="31"/>
      <c r="P36" s="31"/>
    </row>
    <row r="37" customFormat="false" ht="12.75" hidden="false" customHeight="false" outlineLevel="0" collapsed="false">
      <c r="B37" s="37" t="n">
        <v>3.516</v>
      </c>
      <c r="C37" s="37" t="n">
        <v>1.015</v>
      </c>
      <c r="D37" s="38" t="n">
        <v>0.03</v>
      </c>
      <c r="E37" s="39" t="e">
        <f aca="false">mim(1,B37,$H$8,$E$2/$H$11,$H$12,$H$13)</f>
        <v>#VALUE!</v>
      </c>
      <c r="F37" s="39" t="e">
        <f aca="false">(E37-C37)/D37</f>
        <v>#VALUE!</v>
      </c>
      <c r="G37" s="31"/>
      <c r="H37" s="31"/>
      <c r="I37" s="32"/>
      <c r="J37" s="32"/>
      <c r="K37" s="31"/>
      <c r="L37" s="31"/>
      <c r="M37" s="31"/>
      <c r="N37" s="31"/>
      <c r="O37" s="31"/>
      <c r="P37" s="31"/>
    </row>
    <row r="38" customFormat="false" ht="12.75" hidden="false" customHeight="false" outlineLevel="0" collapsed="false">
      <c r="B38" s="37" t="n">
        <v>3.712</v>
      </c>
      <c r="C38" s="37" t="n">
        <v>0.971</v>
      </c>
      <c r="D38" s="38" t="n">
        <v>0.03</v>
      </c>
      <c r="E38" s="39" t="e">
        <f aca="false">mim(1,B38,$H$8,$E$2/$H$11,$H$12,$H$13)</f>
        <v>#VALUE!</v>
      </c>
      <c r="F38" s="39" t="e">
        <f aca="false">(E38-C38)/D38</f>
        <v>#VALUE!</v>
      </c>
      <c r="G38" s="31"/>
      <c r="H38" s="31"/>
      <c r="I38" s="32"/>
      <c r="J38" s="32"/>
      <c r="K38" s="31"/>
      <c r="L38" s="31"/>
      <c r="M38" s="31"/>
      <c r="N38" s="31"/>
      <c r="O38" s="31"/>
      <c r="P38" s="31"/>
    </row>
    <row r="39" customFormat="false" ht="12.75" hidden="false" customHeight="false" outlineLevel="0" collapsed="false">
      <c r="B39" s="37" t="n">
        <v>3.842</v>
      </c>
      <c r="C39" s="37" t="n">
        <v>0.838</v>
      </c>
      <c r="D39" s="38" t="n">
        <v>0.03</v>
      </c>
      <c r="E39" s="39" t="e">
        <f aca="false">mim(1,B39,$H$8,$E$2/$H$11,$H$12,$H$13)</f>
        <v>#VALUE!</v>
      </c>
      <c r="F39" s="39" t="e">
        <f aca="false">(E39-C39)/D39</f>
        <v>#VALUE!</v>
      </c>
      <c r="G39" s="31"/>
      <c r="H39" s="31"/>
      <c r="I39" s="32"/>
      <c r="J39" s="32"/>
      <c r="K39" s="31"/>
      <c r="L39" s="31"/>
      <c r="M39" s="31"/>
      <c r="N39" s="31"/>
      <c r="O39" s="31"/>
      <c r="P39" s="31"/>
    </row>
    <row r="40" customFormat="false" ht="12.75" hidden="false" customHeight="false" outlineLevel="0" collapsed="false">
      <c r="B40" s="37" t="n">
        <v>3.951</v>
      </c>
      <c r="C40" s="37" t="n">
        <v>0.638</v>
      </c>
      <c r="D40" s="38" t="n">
        <v>0.03</v>
      </c>
      <c r="E40" s="39" t="e">
        <f aca="false">mim(1,B40,$H$8,$E$2/$H$11,$H$12,$H$13)</f>
        <v>#VALUE!</v>
      </c>
      <c r="F40" s="39" t="e">
        <f aca="false">(E40-C40)/D40</f>
        <v>#VALUE!</v>
      </c>
      <c r="G40" s="31"/>
      <c r="H40" s="31"/>
      <c r="I40" s="32"/>
      <c r="J40" s="32"/>
      <c r="K40" s="31"/>
      <c r="L40" s="31"/>
      <c r="M40" s="31"/>
      <c r="N40" s="31"/>
      <c r="O40" s="31"/>
      <c r="P40" s="31"/>
    </row>
    <row r="41" customFormat="false" ht="12.75" hidden="false" customHeight="false" outlineLevel="0" collapsed="false">
      <c r="B41" s="37" t="n">
        <v>4.038</v>
      </c>
      <c r="C41" s="37" t="n">
        <v>0.48</v>
      </c>
      <c r="D41" s="38" t="n">
        <v>0.03</v>
      </c>
      <c r="E41" s="39" t="e">
        <f aca="false">mim(1,B41,$H$8,$E$2/$H$11,$H$12,$H$13)</f>
        <v>#VALUE!</v>
      </c>
      <c r="F41" s="39" t="e">
        <f aca="false">(E41-C41)/D41</f>
        <v>#VALUE!</v>
      </c>
      <c r="G41" s="31"/>
      <c r="H41" s="31"/>
      <c r="I41" s="32"/>
      <c r="J41" s="32"/>
      <c r="K41" s="31"/>
      <c r="L41" s="31"/>
      <c r="M41" s="31"/>
      <c r="N41" s="31"/>
      <c r="O41" s="31"/>
      <c r="P41" s="31"/>
    </row>
    <row r="42" customFormat="false" ht="12.75" hidden="false" customHeight="false" outlineLevel="0" collapsed="false">
      <c r="B42" s="37" t="n">
        <v>4.125</v>
      </c>
      <c r="C42" s="37" t="n">
        <v>0.353</v>
      </c>
      <c r="D42" s="38" t="n">
        <v>0.03</v>
      </c>
      <c r="E42" s="39" t="e">
        <f aca="false">mim(1,B42,$H$8,$E$2/$H$11,$H$12,$H$13)</f>
        <v>#VALUE!</v>
      </c>
      <c r="F42" s="39" t="e">
        <f aca="false">(E42-C42)/D42</f>
        <v>#VALUE!</v>
      </c>
      <c r="G42" s="31"/>
      <c r="H42" s="31"/>
      <c r="I42" s="32"/>
      <c r="J42" s="32"/>
      <c r="K42" s="31"/>
      <c r="L42" s="31"/>
      <c r="M42" s="31"/>
      <c r="N42" s="31"/>
      <c r="O42" s="31"/>
      <c r="P42" s="31"/>
    </row>
    <row r="43" customFormat="false" ht="12.75" hidden="false" customHeight="false" outlineLevel="0" collapsed="false">
      <c r="B43" s="37" t="n">
        <v>4.255</v>
      </c>
      <c r="C43" s="37" t="n">
        <v>0.236</v>
      </c>
      <c r="D43" s="38" t="n">
        <v>0.03</v>
      </c>
      <c r="E43" s="39" t="e">
        <f aca="false">mim(1,B43,$H$8,$E$2/$H$11,$H$12,$H$13)</f>
        <v>#VALUE!</v>
      </c>
      <c r="F43" s="39" t="e">
        <f aca="false">(E43-C43)/D43</f>
        <v>#VALUE!</v>
      </c>
      <c r="G43" s="31"/>
      <c r="H43" s="31"/>
      <c r="I43" s="32"/>
      <c r="J43" s="32"/>
      <c r="K43" s="31"/>
      <c r="L43" s="31"/>
      <c r="M43" s="31"/>
      <c r="N43" s="31"/>
      <c r="O43" s="31"/>
      <c r="P43" s="31"/>
    </row>
    <row r="44" customFormat="false" ht="12.75" hidden="false" customHeight="false" outlineLevel="0" collapsed="false">
      <c r="B44" s="37" t="n">
        <v>4.386</v>
      </c>
      <c r="C44" s="37" t="n">
        <v>0.166</v>
      </c>
      <c r="D44" s="38" t="n">
        <v>0.03</v>
      </c>
      <c r="E44" s="39" t="e">
        <f aca="false">mim(1,B44,$H$8,$E$2/$H$11,$H$12,$H$13)</f>
        <v>#VALUE!</v>
      </c>
      <c r="F44" s="39" t="e">
        <f aca="false">(E44-C44)/D44</f>
        <v>#VALUE!</v>
      </c>
      <c r="G44" s="31"/>
      <c r="H44" s="31"/>
      <c r="I44" s="32"/>
      <c r="J44" s="32"/>
      <c r="K44" s="31"/>
      <c r="L44" s="31"/>
      <c r="M44" s="31"/>
      <c r="N44" s="31"/>
      <c r="O44" s="31"/>
      <c r="P44" s="31"/>
    </row>
    <row r="45" customFormat="false" ht="12.75" hidden="false" customHeight="false" outlineLevel="0" collapsed="false">
      <c r="B45" s="37" t="n">
        <v>4.516</v>
      </c>
      <c r="C45" s="37" t="n">
        <v>0.118</v>
      </c>
      <c r="D45" s="38" t="n">
        <v>0.03</v>
      </c>
      <c r="E45" s="39" t="e">
        <f aca="false">mim(1,B45,$H$8,$E$2/$H$11,$H$12,$H$13)</f>
        <v>#VALUE!</v>
      </c>
      <c r="F45" s="39" t="e">
        <f aca="false">(E45-C45)/D45</f>
        <v>#VALUE!</v>
      </c>
      <c r="G45" s="31"/>
      <c r="H45" s="31"/>
      <c r="I45" s="32"/>
      <c r="J45" s="32"/>
      <c r="K45" s="31"/>
      <c r="L45" s="31"/>
      <c r="M45" s="31"/>
      <c r="N45" s="31"/>
      <c r="O45" s="31"/>
      <c r="P45" s="31"/>
    </row>
    <row r="46" customFormat="false" ht="12.75" hidden="false" customHeight="false" outlineLevel="0" collapsed="false">
      <c r="B46" s="37" t="n">
        <v>4.777</v>
      </c>
      <c r="C46" s="37" t="n">
        <v>0.066</v>
      </c>
      <c r="D46" s="38" t="n">
        <v>0.03</v>
      </c>
      <c r="E46" s="39" t="e">
        <f aca="false">mim(1,B46,$H$8,$E$2/$H$11,$H$12,$H$13)</f>
        <v>#VALUE!</v>
      </c>
      <c r="F46" s="39" t="e">
        <f aca="false">(E46-C46)/D46</f>
        <v>#VALUE!</v>
      </c>
      <c r="G46" s="31"/>
      <c r="H46" s="31"/>
      <c r="I46" s="32"/>
      <c r="J46" s="32"/>
      <c r="K46" s="31"/>
      <c r="L46" s="31"/>
      <c r="M46" s="31"/>
      <c r="N46" s="31"/>
      <c r="O46" s="31"/>
      <c r="P46" s="31"/>
    </row>
    <row r="47" customFormat="false" ht="12.75" hidden="false" customHeight="false" outlineLevel="0" collapsed="false">
      <c r="B47" s="37" t="n">
        <v>5.037</v>
      </c>
      <c r="C47" s="37" t="n">
        <v>0.038</v>
      </c>
      <c r="D47" s="38" t="n">
        <v>0.03</v>
      </c>
      <c r="E47" s="39" t="e">
        <f aca="false">mim(1,B47,$H$8,$E$2/$H$11,$H$12,$H$13)</f>
        <v>#VALUE!</v>
      </c>
      <c r="F47" s="39" t="e">
        <f aca="false">(E47-C47)/D47</f>
        <v>#VALUE!</v>
      </c>
      <c r="G47" s="31"/>
      <c r="H47" s="31"/>
      <c r="I47" s="32"/>
      <c r="J47" s="32"/>
      <c r="K47" s="31"/>
      <c r="L47" s="31"/>
      <c r="M47" s="31"/>
      <c r="N47" s="31"/>
      <c r="O47" s="31"/>
      <c r="P47" s="31"/>
    </row>
    <row r="48" customFormat="false" ht="12.75" hidden="false" customHeight="false" outlineLevel="0" collapsed="false">
      <c r="B48" s="37" t="n">
        <v>5.385</v>
      </c>
      <c r="C48" s="37" t="n">
        <v>0.018</v>
      </c>
      <c r="D48" s="38" t="n">
        <v>0.03</v>
      </c>
      <c r="E48" s="39" t="e">
        <f aca="false">mim(1,B48,$H$8,$E$2/$H$11,$H$12,$H$13)</f>
        <v>#VALUE!</v>
      </c>
      <c r="F48" s="39" t="e">
        <f aca="false">(E48-C48)/D48</f>
        <v>#VALUE!</v>
      </c>
      <c r="G48" s="31"/>
      <c r="H48" s="31"/>
      <c r="I48" s="32"/>
      <c r="J48" s="32"/>
      <c r="K48" s="31"/>
      <c r="L48" s="31"/>
      <c r="M48" s="31"/>
      <c r="N48" s="31"/>
      <c r="O48" s="31"/>
      <c r="P48" s="31"/>
    </row>
    <row r="49" customFormat="false" ht="12.75" hidden="false" customHeight="false" outlineLevel="0" collapsed="false">
      <c r="B49" s="37" t="n">
        <v>5.818</v>
      </c>
      <c r="C49" s="37" t="n">
        <v>0.008</v>
      </c>
      <c r="D49" s="38" t="n">
        <v>0.03</v>
      </c>
      <c r="E49" s="39" t="e">
        <f aca="false">mim(1,B49,$H$8,$E$2/$H$11,$H$12,$H$13)</f>
        <v>#VALUE!</v>
      </c>
      <c r="F49" s="39" t="e">
        <f aca="false">(E49-C49)/D49</f>
        <v>#VALUE!</v>
      </c>
      <c r="G49" s="31"/>
      <c r="H49" s="31"/>
      <c r="I49" s="32"/>
      <c r="J49" s="32"/>
      <c r="K49" s="31"/>
      <c r="L49" s="31"/>
      <c r="M49" s="31"/>
      <c r="N49" s="31"/>
      <c r="O49" s="31"/>
      <c r="P49" s="31"/>
    </row>
    <row r="50" customFormat="false" ht="12.75" hidden="false" customHeight="false" outlineLevel="0" collapsed="false">
      <c r="B50" s="37" t="n">
        <v>6.251</v>
      </c>
      <c r="C50" s="37" t="n">
        <v>0.004</v>
      </c>
      <c r="D50" s="38" t="n">
        <v>0.03</v>
      </c>
      <c r="E50" s="39" t="e">
        <f aca="false">mim(1,B50,$H$8,$E$2/$H$11,$H$12,$H$13)</f>
        <v>#VALUE!</v>
      </c>
      <c r="F50" s="39" t="e">
        <f aca="false">(E50-C50)/D50</f>
        <v>#VALUE!</v>
      </c>
      <c r="G50" s="31"/>
      <c r="H50" s="31"/>
      <c r="I50" s="32"/>
      <c r="J50" s="32"/>
      <c r="K50" s="31"/>
      <c r="L50" s="31"/>
      <c r="M50" s="31"/>
      <c r="N50" s="31"/>
      <c r="O50" s="31"/>
      <c r="P50" s="31"/>
    </row>
    <row r="51" customFormat="false" ht="12.75" hidden="false" customHeight="false" outlineLevel="0" collapsed="false">
      <c r="B51" s="37" t="n">
        <v>6.791</v>
      </c>
      <c r="C51" s="37" t="n">
        <v>0.002</v>
      </c>
      <c r="D51" s="38" t="n">
        <v>0.03</v>
      </c>
      <c r="E51" s="39" t="e">
        <f aca="false">mim(1,B51,$H$8,$E$2/$H$11,$H$12,$H$13)</f>
        <v>#VALUE!</v>
      </c>
      <c r="F51" s="39" t="e">
        <f aca="false">(E51-C51)/D51</f>
        <v>#VALUE!</v>
      </c>
      <c r="G51" s="31"/>
      <c r="H51" s="31"/>
      <c r="I51" s="32"/>
      <c r="J51" s="32"/>
      <c r="K51" s="31"/>
      <c r="L51" s="31"/>
      <c r="M51" s="31"/>
      <c r="N51" s="31"/>
      <c r="O51" s="31"/>
      <c r="P51" s="31"/>
    </row>
    <row r="52" customFormat="false" ht="12.75" hidden="false" customHeight="false" outlineLevel="0" collapsed="false">
      <c r="B52" s="37" t="n">
        <v>7.331</v>
      </c>
      <c r="C52" s="37" t="n">
        <v>0.006</v>
      </c>
      <c r="D52" s="38" t="n">
        <v>0.03</v>
      </c>
      <c r="E52" s="39" t="e">
        <f aca="false">mim(1,B52,$H$8,$E$2/$H$11,$H$12,$H$13)</f>
        <v>#VALUE!</v>
      </c>
      <c r="F52" s="39" t="e">
        <f aca="false">(E52-C52)/D52</f>
        <v>#VALUE!</v>
      </c>
      <c r="G52" s="31"/>
      <c r="H52" s="31"/>
      <c r="I52" s="31"/>
      <c r="J52" s="32"/>
      <c r="K52" s="31"/>
      <c r="L52" s="31"/>
      <c r="M52" s="31"/>
      <c r="N52" s="31"/>
      <c r="O52" s="31"/>
      <c r="P52" s="31"/>
    </row>
    <row r="53" customFormat="false" ht="12.75" hidden="false" customHeight="false" outlineLevel="0" collapsed="false">
      <c r="B53" s="37" t="n">
        <v>7.439</v>
      </c>
      <c r="C53" s="37" t="n">
        <v>0.0003</v>
      </c>
      <c r="D53" s="38" t="n">
        <v>0.03</v>
      </c>
      <c r="E53" s="39" t="e">
        <f aca="false">mim(1,B53,$H$8,$E$2/$H$11,$H$12,$H$13)</f>
        <v>#VALUE!</v>
      </c>
      <c r="F53" s="39" t="e">
        <f aca="false">(E53-C53)/D53</f>
        <v>#VALUE!</v>
      </c>
      <c r="G53" s="31"/>
      <c r="H53" s="31"/>
      <c r="I53" s="31"/>
      <c r="J53" s="32"/>
      <c r="K53" s="31"/>
      <c r="L53" s="31"/>
      <c r="M53" s="31"/>
      <c r="N53" s="31"/>
      <c r="O53" s="31"/>
      <c r="P53" s="31"/>
    </row>
    <row r="54" customFormat="false" ht="12.75" hidden="false" customHeight="false" outlineLevel="0" collapsed="false">
      <c r="B54" s="41" t="n">
        <v>1.8</v>
      </c>
      <c r="C54" s="41" t="n">
        <v>0.015</v>
      </c>
      <c r="D54" s="38" t="n">
        <v>0.05</v>
      </c>
      <c r="E54" s="39" t="e">
        <f aca="false">mim(1,B54,$H$9,$E$2/$H$11,$H$12/$H$10+$H$15*(1-1/$H$10),$H$14,$H$10)</f>
        <v>#VALUE!</v>
      </c>
      <c r="F54" s="39" t="e">
        <f aca="false">(E54-C54)/D54</f>
        <v>#VALUE!</v>
      </c>
      <c r="G54" s="31"/>
      <c r="H54" s="31"/>
      <c r="I54" s="31"/>
      <c r="J54" s="31"/>
      <c r="K54" s="31"/>
      <c r="L54" s="31"/>
      <c r="M54" s="31"/>
      <c r="N54" s="31"/>
      <c r="O54" s="31"/>
      <c r="P54" s="31"/>
    </row>
    <row r="55" customFormat="false" ht="12.75" hidden="false" customHeight="false" outlineLevel="0" collapsed="false">
      <c r="B55" s="41" t="n">
        <v>1.95</v>
      </c>
      <c r="C55" s="41" t="n">
        <v>0.075</v>
      </c>
      <c r="D55" s="38" t="n">
        <v>0.05</v>
      </c>
      <c r="E55" s="39" t="e">
        <f aca="false">mim(1,B55,$H$9,$E$2/$H$11,$H$12/$H$10+$H$15*(1-1/$H$10),$H$14,$H$10)</f>
        <v>#VALUE!</v>
      </c>
      <c r="F55" s="39" t="e">
        <f aca="false">(E55-C55)/D55</f>
        <v>#VALUE!</v>
      </c>
      <c r="G55" s="31"/>
      <c r="H55" s="31"/>
      <c r="I55" s="31"/>
      <c r="J55" s="31"/>
      <c r="K55" s="31"/>
      <c r="L55" s="31"/>
      <c r="M55" s="31"/>
      <c r="N55" s="31"/>
      <c r="O55" s="31"/>
      <c r="P55" s="31"/>
    </row>
    <row r="56" customFormat="false" ht="12.75" hidden="false" customHeight="false" outlineLevel="0" collapsed="false">
      <c r="B56" s="41" t="n">
        <v>2.1</v>
      </c>
      <c r="C56" s="41" t="n">
        <v>0.17</v>
      </c>
      <c r="D56" s="38" t="n">
        <v>0.05</v>
      </c>
      <c r="E56" s="39" t="e">
        <f aca="false">mim(1,B56,$H$9,$E$2/$H$11,$H$12/$H$10+$H$15*(1-1/$H$10),$H$14,$H$10)</f>
        <v>#VALUE!</v>
      </c>
      <c r="F56" s="39" t="e">
        <f aca="false">(E56-C56)/D56</f>
        <v>#VALUE!</v>
      </c>
      <c r="G56" s="31"/>
      <c r="H56" s="31"/>
      <c r="I56" s="31"/>
      <c r="J56" s="31"/>
      <c r="K56" s="31"/>
      <c r="L56" s="31"/>
      <c r="M56" s="31"/>
      <c r="N56" s="31"/>
      <c r="O56" s="31"/>
      <c r="P56" s="31"/>
    </row>
    <row r="57" customFormat="false" ht="12.75" hidden="false" customHeight="false" outlineLevel="0" collapsed="false">
      <c r="B57" s="41" t="n">
        <v>2.25</v>
      </c>
      <c r="C57" s="41" t="n">
        <v>0.265</v>
      </c>
      <c r="D57" s="38" t="n">
        <v>0.05</v>
      </c>
      <c r="E57" s="39" t="e">
        <f aca="false">mim(1,B57,$H$9,$E$2/$H$11,$H$12/$H$10+$H$15*(1-1/$H$10),$H$14,$H$10)</f>
        <v>#VALUE!</v>
      </c>
      <c r="F57" s="39" t="e">
        <f aca="false">(E57-C57)/D57</f>
        <v>#VALUE!</v>
      </c>
      <c r="G57" s="31"/>
      <c r="H57" s="31"/>
      <c r="I57" s="31"/>
      <c r="J57" s="31"/>
      <c r="K57" s="31"/>
      <c r="L57" s="31"/>
      <c r="M57" s="31"/>
      <c r="N57" s="31"/>
      <c r="O57" s="31"/>
      <c r="P57" s="31"/>
    </row>
    <row r="58" customFormat="false" ht="12.75" hidden="false" customHeight="false" outlineLevel="0" collapsed="false">
      <c r="B58" s="41" t="n">
        <v>2.4</v>
      </c>
      <c r="C58" s="41" t="n">
        <v>0.34</v>
      </c>
      <c r="D58" s="38" t="n">
        <v>0.05</v>
      </c>
      <c r="E58" s="39" t="e">
        <f aca="false">mim(1,B58,$H$9,$E$2/$H$11,$H$12/$H$10+$H$15*(1-1/$H$10),$H$14,$H$10)</f>
        <v>#VALUE!</v>
      </c>
      <c r="F58" s="39" t="e">
        <f aca="false">(E58-C58)/D58</f>
        <v>#VALUE!</v>
      </c>
      <c r="G58" s="31"/>
      <c r="H58" s="31"/>
      <c r="I58" s="31"/>
      <c r="J58" s="31"/>
      <c r="K58" s="31"/>
      <c r="L58" s="31"/>
      <c r="M58" s="31"/>
      <c r="N58" s="31"/>
      <c r="O58" s="31"/>
      <c r="P58" s="31"/>
    </row>
    <row r="59" customFormat="false" ht="12.75" hidden="false" customHeight="false" outlineLevel="0" collapsed="false">
      <c r="B59" s="41" t="n">
        <v>2.6</v>
      </c>
      <c r="C59" s="41" t="n">
        <v>0.43</v>
      </c>
      <c r="D59" s="38" t="n">
        <v>0.05</v>
      </c>
      <c r="E59" s="39" t="e">
        <f aca="false">mim(1,B59,$H$9,$E$2/$H$11,$H$12/$H$10+$H$15*(1-1/$H$10),$H$14,$H$10)</f>
        <v>#VALUE!</v>
      </c>
      <c r="F59" s="39" t="e">
        <f aca="false">(E59-C59)/D59</f>
        <v>#VALUE!</v>
      </c>
      <c r="G59" s="31"/>
      <c r="H59" s="31"/>
      <c r="I59" s="31"/>
      <c r="J59" s="31"/>
      <c r="K59" s="31"/>
      <c r="L59" s="31"/>
      <c r="M59" s="31"/>
      <c r="N59" s="31"/>
      <c r="O59" s="31"/>
      <c r="P59" s="31"/>
    </row>
    <row r="60" customFormat="false" ht="12.75" hidden="false" customHeight="false" outlineLevel="0" collapsed="false">
      <c r="B60" s="41" t="n">
        <v>2.85</v>
      </c>
      <c r="C60" s="41" t="n">
        <v>0.535</v>
      </c>
      <c r="D60" s="38" t="n">
        <v>0.05</v>
      </c>
      <c r="E60" s="39" t="e">
        <f aca="false">mim(1,B60,$H$9,$E$2/$H$11,$H$12/$H$10+$H$15*(1-1/$H$10),$H$14,$H$10)</f>
        <v>#VALUE!</v>
      </c>
      <c r="F60" s="39" t="e">
        <f aca="false">(E60-C60)/D60</f>
        <v>#VALUE!</v>
      </c>
      <c r="G60" s="31"/>
      <c r="H60" s="31"/>
      <c r="I60" s="31"/>
      <c r="J60" s="31"/>
      <c r="K60" s="31"/>
      <c r="L60" s="31"/>
      <c r="M60" s="31"/>
      <c r="N60" s="31"/>
      <c r="O60" s="31"/>
      <c r="P60" s="31"/>
    </row>
    <row r="61" customFormat="false" ht="12.75" hidden="false" customHeight="false" outlineLevel="0" collapsed="false">
      <c r="B61" s="41" t="n">
        <v>3.15</v>
      </c>
      <c r="C61" s="41" t="n">
        <v>0.62</v>
      </c>
      <c r="D61" s="38" t="n">
        <v>0.05</v>
      </c>
      <c r="E61" s="39" t="e">
        <f aca="false">mim(1,B61,$H$9,$E$2/$H$11,$H$12/$H$10+$H$15*(1-1/$H$10),$H$14,$H$10)</f>
        <v>#VALUE!</v>
      </c>
      <c r="F61" s="39" t="e">
        <f aca="false">(E61-C61)/D61</f>
        <v>#VALUE!</v>
      </c>
      <c r="G61" s="31"/>
      <c r="H61" s="31"/>
      <c r="I61" s="31"/>
      <c r="J61" s="31"/>
      <c r="K61" s="31"/>
      <c r="L61" s="31"/>
      <c r="M61" s="31"/>
      <c r="N61" s="31"/>
      <c r="O61" s="31"/>
      <c r="P61" s="31"/>
    </row>
    <row r="62" customFormat="false" ht="12.75" hidden="false" customHeight="false" outlineLevel="0" collapsed="false">
      <c r="B62" s="41" t="n">
        <v>3.5</v>
      </c>
      <c r="C62" s="41" t="n">
        <v>0.687</v>
      </c>
      <c r="D62" s="38" t="n">
        <v>0.05</v>
      </c>
      <c r="E62" s="39" t="e">
        <f aca="false">mim(1,B62,$H$9,$E$2/$H$11,$H$12/$H$10+$H$15*(1-1/$H$10),$H$14,$H$10)</f>
        <v>#VALUE!</v>
      </c>
      <c r="F62" s="39" t="e">
        <f aca="false">(E62-C62)/D62</f>
        <v>#VALUE!</v>
      </c>
      <c r="G62" s="31"/>
      <c r="H62" s="31"/>
      <c r="I62" s="31"/>
      <c r="J62" s="31"/>
      <c r="K62" s="31"/>
      <c r="L62" s="31"/>
      <c r="M62" s="31"/>
      <c r="N62" s="31"/>
      <c r="O62" s="31"/>
      <c r="P62" s="31"/>
    </row>
    <row r="63" customFormat="false" ht="12.75" hidden="false" customHeight="false" outlineLevel="0" collapsed="false">
      <c r="B63" s="41" t="n">
        <v>4</v>
      </c>
      <c r="C63" s="41" t="n">
        <v>0.738</v>
      </c>
      <c r="D63" s="38" t="n">
        <v>0.05</v>
      </c>
      <c r="E63" s="39" t="e">
        <f aca="false">mim(1,B63,$H$9,$E$2/$H$11,$H$12/$H$10+$H$15*(1-1/$H$10),$H$14,$H$10)</f>
        <v>#VALUE!</v>
      </c>
      <c r="F63" s="39" t="e">
        <f aca="false">(E63-C63)/D63</f>
        <v>#VALUE!</v>
      </c>
      <c r="G63" s="31"/>
      <c r="H63" s="31"/>
      <c r="I63" s="31"/>
      <c r="J63" s="31"/>
      <c r="K63" s="31"/>
      <c r="L63" s="31"/>
      <c r="M63" s="31"/>
      <c r="N63" s="31"/>
      <c r="O63" s="31"/>
      <c r="P63" s="31"/>
    </row>
    <row r="64" customFormat="false" ht="12.75" hidden="false" customHeight="false" outlineLevel="0" collapsed="false">
      <c r="B64" s="41" t="n">
        <v>4.6</v>
      </c>
      <c r="C64" s="41" t="n">
        <v>0.777</v>
      </c>
      <c r="D64" s="38" t="n">
        <v>0.05</v>
      </c>
      <c r="E64" s="39" t="e">
        <f aca="false">mim(1,B64,$H$9,$E$2/$H$11,$H$12/$H$10+$H$15*(1-1/$H$10),$H$14,$H$10)</f>
        <v>#VALUE!</v>
      </c>
      <c r="F64" s="39" t="e">
        <f aca="false">(E64-C64)/D64</f>
        <v>#VALUE!</v>
      </c>
      <c r="G64" s="31"/>
      <c r="H64" s="31"/>
      <c r="I64" s="31"/>
      <c r="J64" s="31"/>
      <c r="K64" s="31"/>
      <c r="L64" s="31"/>
      <c r="M64" s="31"/>
      <c r="N64" s="31"/>
      <c r="O64" s="31"/>
      <c r="P64" s="31"/>
    </row>
    <row r="65" customFormat="false" ht="12.75" hidden="false" customHeight="false" outlineLevel="0" collapsed="false">
      <c r="B65" s="41" t="n">
        <v>5.3</v>
      </c>
      <c r="C65" s="41" t="n">
        <v>0.819</v>
      </c>
      <c r="D65" s="38" t="n">
        <v>0.05</v>
      </c>
      <c r="E65" s="39" t="e">
        <f aca="false">mim(1,B65,$H$9,$E$2/$H$11,$H$12/$H$10+$H$15*(1-1/$H$10),$H$14,$H$10)</f>
        <v>#VALUE!</v>
      </c>
      <c r="F65" s="39" t="e">
        <f aca="false">(E65-C65)/D65</f>
        <v>#VALUE!</v>
      </c>
      <c r="P65" s="31"/>
    </row>
    <row r="66" customFormat="false" ht="12.75" hidden="false" customHeight="false" outlineLevel="0" collapsed="false">
      <c r="B66" s="41" t="n">
        <v>6</v>
      </c>
      <c r="C66" s="41" t="n">
        <v>0.852</v>
      </c>
      <c r="D66" s="38" t="n">
        <v>0.05</v>
      </c>
      <c r="E66" s="39" t="e">
        <f aca="false">mim(1,B66,$H$9,$E$2/$H$11,$H$12/$H$10+$H$15*(1-1/$H$10),$H$14,$H$10)</f>
        <v>#VALUE!</v>
      </c>
      <c r="F66" s="39" t="e">
        <f aca="false">(E66-C66)/D66</f>
        <v>#VALUE!</v>
      </c>
      <c r="P66" s="31"/>
    </row>
    <row r="67" customFormat="false" ht="12.75" hidden="false" customHeight="false" outlineLevel="0" collapsed="false">
      <c r="B67" s="41" t="n">
        <v>6.7</v>
      </c>
      <c r="C67" s="41" t="n">
        <v>0.88</v>
      </c>
      <c r="D67" s="38" t="n">
        <v>0.05</v>
      </c>
      <c r="E67" s="39" t="e">
        <f aca="false">mim(1,B67,$H$9,$E$2/$H$11,$H$12/$H$10+$H$15*(1-1/$H$10),$H$14,$H$10)</f>
        <v>#VALUE!</v>
      </c>
      <c r="F67" s="39" t="e">
        <f aca="false">(E67-C67)/D67</f>
        <v>#VALUE!</v>
      </c>
      <c r="P67" s="31"/>
    </row>
    <row r="68" customFormat="false" ht="12.75" hidden="false" customHeight="false" outlineLevel="0" collapsed="false">
      <c r="B68" s="41" t="n">
        <v>7.3</v>
      </c>
      <c r="C68" s="41" t="n">
        <v>0.882</v>
      </c>
      <c r="D68" s="38" t="n">
        <v>0.05</v>
      </c>
      <c r="E68" s="39" t="e">
        <f aca="false">mim(1,B68,$H$9,$E$2/$H$11,$H$12/$H$10+$H$15*(1-1/$H$10),$H$14,$H$10)</f>
        <v>#VALUE!</v>
      </c>
      <c r="F68" s="39" t="e">
        <f aca="false">(E68-C68)/D68</f>
        <v>#VALUE!</v>
      </c>
      <c r="P68" s="31"/>
    </row>
    <row r="69" customFormat="false" ht="12.75" hidden="false" customHeight="false" outlineLevel="0" collapsed="false">
      <c r="B69" s="41" t="n">
        <v>7.75</v>
      </c>
      <c r="C69" s="41" t="n">
        <v>0.852</v>
      </c>
      <c r="D69" s="38" t="n">
        <v>0.05</v>
      </c>
      <c r="E69" s="39" t="e">
        <f aca="false">mim(1,B69,$H$9,$E$2/$H$11,$H$12/$H$10+$H$15*(1-1/$H$10),$H$14,$H$10)</f>
        <v>#VALUE!</v>
      </c>
      <c r="F69" s="39" t="e">
        <f aca="false">(E69-C69)/D69</f>
        <v>#VALUE!</v>
      </c>
      <c r="P69" s="31"/>
    </row>
    <row r="70" customFormat="false" ht="12.75" hidden="false" customHeight="false" outlineLevel="0" collapsed="false">
      <c r="B70" s="41" t="n">
        <v>8</v>
      </c>
      <c r="C70" s="41" t="n">
        <v>0.776</v>
      </c>
      <c r="D70" s="38" t="n">
        <v>0.05</v>
      </c>
      <c r="E70" s="39" t="e">
        <f aca="false">mim(1,B70,$H$9,$E$2/$H$11,$H$12/$H$10+$H$15*(1-1/$H$10),$H$14,$H$10)</f>
        <v>#VALUE!</v>
      </c>
      <c r="F70" s="39" t="e">
        <f aca="false">(E70-C70)/D70</f>
        <v>#VALUE!</v>
      </c>
      <c r="P70" s="31"/>
    </row>
    <row r="71" customFormat="false" ht="12.75" hidden="false" customHeight="false" outlineLevel="0" collapsed="false">
      <c r="B71" s="41" t="n">
        <v>8.25</v>
      </c>
      <c r="C71" s="41" t="n">
        <v>0.699</v>
      </c>
      <c r="D71" s="38" t="n">
        <v>0.05</v>
      </c>
      <c r="E71" s="39" t="e">
        <f aca="false">mim(1,B71,$H$9,$E$2/$H$11,$H$12/$H$10+$H$15*(1-1/$H$10),$H$14,$H$10)</f>
        <v>#VALUE!</v>
      </c>
      <c r="F71" s="39" t="e">
        <f aca="false">(E71-C71)/D71</f>
        <v>#VALUE!</v>
      </c>
      <c r="G71" s="31"/>
      <c r="H71" s="31"/>
      <c r="I71" s="31"/>
      <c r="J71" s="31"/>
      <c r="K71" s="31"/>
      <c r="L71" s="31"/>
      <c r="M71" s="31"/>
      <c r="N71" s="31"/>
      <c r="O71" s="31"/>
      <c r="P71" s="31"/>
    </row>
    <row r="72" customFormat="false" ht="12.75" hidden="false" customHeight="false" outlineLevel="0" collapsed="false">
      <c r="B72" s="41" t="n">
        <v>8.55</v>
      </c>
      <c r="C72" s="41" t="n">
        <v>0.621</v>
      </c>
      <c r="D72" s="38" t="n">
        <v>0.05</v>
      </c>
      <c r="E72" s="39" t="e">
        <f aca="false">mim(1,B72,$H$9,$E$2/$H$11,$H$12/$H$10+$H$15*(1-1/$H$10),$H$14,$H$10)</f>
        <v>#VALUE!</v>
      </c>
      <c r="F72" s="39" t="e">
        <f aca="false">(E72-C72)/D72</f>
        <v>#VALUE!</v>
      </c>
      <c r="G72" s="31"/>
      <c r="H72" s="31"/>
      <c r="I72" s="31"/>
      <c r="J72" s="31"/>
      <c r="K72" s="31"/>
      <c r="L72" s="31"/>
      <c r="M72" s="31"/>
      <c r="N72" s="31"/>
      <c r="O72" s="31"/>
      <c r="P72" s="31"/>
    </row>
    <row r="73" customFormat="false" ht="12.75" hidden="false" customHeight="false" outlineLevel="0" collapsed="false">
      <c r="B73" s="41" t="n">
        <v>8.9</v>
      </c>
      <c r="C73" s="41" t="n">
        <v>0.527</v>
      </c>
      <c r="D73" s="38" t="n">
        <v>0.05</v>
      </c>
      <c r="E73" s="39" t="e">
        <f aca="false">mim(1,B73,$H$9,$E$2/$H$11,$H$12/$H$10+$H$15*(1-1/$H$10),$H$14,$H$10)</f>
        <v>#VALUE!</v>
      </c>
      <c r="F73" s="39" t="e">
        <f aca="false">(E73-C73)/D73</f>
        <v>#VALUE!</v>
      </c>
      <c r="G73" s="31"/>
      <c r="H73" s="31"/>
      <c r="I73" s="31"/>
      <c r="J73" s="31"/>
      <c r="K73" s="31"/>
      <c r="L73" s="31"/>
      <c r="M73" s="31"/>
      <c r="N73" s="31"/>
      <c r="O73" s="31"/>
      <c r="P73" s="31"/>
    </row>
    <row r="74" customFormat="false" ht="12.75" hidden="false" customHeight="false" outlineLevel="0" collapsed="false">
      <c r="B74" s="41" t="n">
        <v>9.3</v>
      </c>
      <c r="C74" s="41" t="n">
        <v>0.433</v>
      </c>
      <c r="D74" s="38" t="n">
        <v>0.05</v>
      </c>
      <c r="E74" s="39" t="e">
        <f aca="false">mim(1,B74,$H$9,$E$2/$H$11,$H$12/$H$10+$H$15*(1-1/$H$10),$H$14,$H$10)</f>
        <v>#VALUE!</v>
      </c>
      <c r="F74" s="39" t="e">
        <f aca="false">(E74-C74)/D74</f>
        <v>#VALUE!</v>
      </c>
      <c r="G74" s="31"/>
      <c r="H74" s="31"/>
      <c r="I74" s="31"/>
      <c r="J74" s="31"/>
      <c r="K74" s="31"/>
      <c r="L74" s="31"/>
      <c r="M74" s="31"/>
      <c r="N74" s="31"/>
      <c r="O74" s="31"/>
      <c r="P74" s="31"/>
    </row>
    <row r="75" customFormat="false" ht="12.75" hidden="false" customHeight="false" outlineLevel="0" collapsed="false">
      <c r="B75" s="41" t="n">
        <v>9.8</v>
      </c>
      <c r="C75" s="41" t="n">
        <v>0.357</v>
      </c>
      <c r="D75" s="38" t="n">
        <v>0.05</v>
      </c>
      <c r="E75" s="39" t="e">
        <f aca="false">mim(1,B75,$H$9,$E$2/$H$11,$H$12/$H$10+$H$15*(1-1/$H$10),$H$14,$H$10)</f>
        <v>#VALUE!</v>
      </c>
      <c r="F75" s="39" t="e">
        <f aca="false">(E75-C75)/D75</f>
        <v>#VALUE!</v>
      </c>
      <c r="G75" s="31"/>
      <c r="H75" s="31"/>
      <c r="I75" s="31"/>
      <c r="J75" s="31"/>
      <c r="K75" s="31"/>
      <c r="L75" s="31"/>
      <c r="M75" s="31"/>
      <c r="N75" s="31"/>
      <c r="O75" s="31"/>
      <c r="P75" s="31"/>
    </row>
    <row r="76" customFormat="false" ht="12.75" hidden="false" customHeight="false" outlineLevel="0" collapsed="false">
      <c r="B76" s="41" t="n">
        <v>10.5</v>
      </c>
      <c r="C76" s="41" t="n">
        <v>0.269</v>
      </c>
      <c r="D76" s="38" t="n">
        <v>0.05</v>
      </c>
      <c r="E76" s="39" t="e">
        <f aca="false">mim(1,B76,$H$9,$E$2/$H$11,$H$12/$H$10+$H$15*(1-1/$H$10),$H$14,$H$10)</f>
        <v>#VALUE!</v>
      </c>
      <c r="F76" s="39" t="e">
        <f aca="false">(E76-C76)/D76</f>
        <v>#VALUE!</v>
      </c>
      <c r="G76" s="31"/>
      <c r="H76" s="31"/>
      <c r="I76" s="31"/>
      <c r="J76" s="31"/>
      <c r="K76" s="31"/>
      <c r="L76" s="31"/>
      <c r="M76" s="31"/>
      <c r="N76" s="31"/>
      <c r="O76" s="31"/>
      <c r="P76" s="31"/>
    </row>
    <row r="77" customFormat="false" ht="12.75" hidden="false" customHeight="false" outlineLevel="0" collapsed="false">
      <c r="B77" s="41" t="n">
        <v>11.5</v>
      </c>
      <c r="C77" s="41" t="n">
        <v>0.186</v>
      </c>
      <c r="D77" s="38" t="n">
        <v>0.05</v>
      </c>
      <c r="E77" s="39" t="e">
        <f aca="false">mim(1,B77,$H$9,$E$2/$H$11,$H$12/$H$10+$H$15*(1-1/$H$10),$H$14,$H$10)</f>
        <v>#VALUE!</v>
      </c>
      <c r="F77" s="39" t="e">
        <f aca="false">(E77-C77)/D77</f>
        <v>#VALUE!</v>
      </c>
      <c r="G77" s="31"/>
      <c r="H77" s="31"/>
      <c r="I77" s="31"/>
      <c r="J77" s="31"/>
      <c r="K77" s="31"/>
      <c r="L77" s="31"/>
      <c r="M77" s="31"/>
      <c r="N77" s="31"/>
      <c r="O77" s="31"/>
      <c r="P77" s="31"/>
    </row>
    <row r="78" customFormat="false" ht="12.75" hidden="false" customHeight="false" outlineLevel="0" collapsed="false">
      <c r="B78" s="41" t="n">
        <v>12.7</v>
      </c>
      <c r="C78" s="41" t="n">
        <v>0.133</v>
      </c>
      <c r="D78" s="38" t="n">
        <v>0.05</v>
      </c>
      <c r="E78" s="39" t="e">
        <f aca="false">mim(1,B78,$H$9,$E$2/$H$11,$H$12/$H$10+$H$15*(1-1/$H$10),$H$14,$H$10)</f>
        <v>#VALUE!</v>
      </c>
      <c r="F78" s="39" t="e">
        <f aca="false">(E78-C78)/D78</f>
        <v>#VALUE!</v>
      </c>
      <c r="G78" s="31"/>
      <c r="H78" s="31"/>
      <c r="I78" s="31"/>
      <c r="J78" s="31"/>
      <c r="K78" s="31"/>
      <c r="L78" s="31"/>
      <c r="M78" s="31"/>
      <c r="N78" s="31"/>
      <c r="O78" s="31"/>
      <c r="P78" s="31"/>
    </row>
    <row r="79" customFormat="false" ht="12.75" hidden="false" customHeight="false" outlineLevel="0" collapsed="false">
      <c r="B79" s="41" t="n">
        <v>14</v>
      </c>
      <c r="C79" s="41" t="n">
        <v>0.09</v>
      </c>
      <c r="D79" s="38" t="n">
        <v>0.05</v>
      </c>
      <c r="E79" s="39" t="e">
        <f aca="false">mim(1,B79,$H$9,$E$2/$H$11,$H$12/$H$10+$H$15*(1-1/$H$10),$H$14,$H$10)</f>
        <v>#VALUE!</v>
      </c>
      <c r="F79" s="39" t="e">
        <f aca="false">(E79-C79)/D79</f>
        <v>#VALUE!</v>
      </c>
      <c r="G79" s="31"/>
      <c r="H79" s="31"/>
      <c r="I79" s="31"/>
      <c r="J79" s="31"/>
      <c r="K79" s="31"/>
      <c r="L79" s="31"/>
      <c r="M79" s="31"/>
      <c r="N79" s="31"/>
      <c r="O79" s="31"/>
      <c r="P79" s="31"/>
    </row>
    <row r="80" customFormat="false" ht="12.75" hidden="false" customHeight="false" outlineLevel="0" collapsed="false">
      <c r="B80" s="41" t="n">
        <v>15.5</v>
      </c>
      <c r="C80" s="41" t="n">
        <v>0.054</v>
      </c>
      <c r="D80" s="38" t="n">
        <v>0.05</v>
      </c>
      <c r="E80" s="39" t="e">
        <f aca="false">mim(1,B80,$H$9,$E$2/$H$11,$H$12/$H$10+$H$15*(1-1/$H$10),$H$14,$H$10)</f>
        <v>#VALUE!</v>
      </c>
      <c r="F80" s="39" t="e">
        <f aca="false">(E80-C80)/D80</f>
        <v>#VALUE!</v>
      </c>
      <c r="G80" s="31"/>
      <c r="H80" s="31"/>
      <c r="I80" s="31"/>
      <c r="J80" s="31"/>
      <c r="K80" s="31"/>
      <c r="L80" s="31"/>
      <c r="M80" s="31"/>
      <c r="N80" s="31"/>
      <c r="O80" s="31"/>
      <c r="P80" s="31"/>
    </row>
    <row r="81" customFormat="false" ht="12.75" hidden="false" customHeight="false" outlineLevel="0" collapsed="false">
      <c r="B81" s="41" t="n">
        <v>17</v>
      </c>
      <c r="C81" s="41" t="n">
        <v>0.04</v>
      </c>
      <c r="D81" s="38" t="n">
        <v>0.05</v>
      </c>
      <c r="E81" s="39" t="e">
        <f aca="false">mim(1,B81,$H$9,$E$2/$H$11,$H$12/$H$10+$H$15*(1-1/$H$10),$H$14,$H$10)</f>
        <v>#VALUE!</v>
      </c>
      <c r="F81" s="39" t="e">
        <f aca="false">(E81-C81)/D81</f>
        <v>#VALUE!</v>
      </c>
      <c r="G81" s="31"/>
      <c r="H81" s="31"/>
      <c r="I81" s="31"/>
      <c r="J81" s="31"/>
      <c r="K81" s="31"/>
      <c r="L81" s="31"/>
      <c r="M81" s="31"/>
      <c r="N81" s="31"/>
      <c r="O81" s="31"/>
      <c r="P81" s="31"/>
    </row>
    <row r="82" customFormat="false" ht="12.75" hidden="false" customHeight="false" outlineLevel="0" collapsed="false">
      <c r="B82" s="41" t="n">
        <v>18.5</v>
      </c>
      <c r="C82" s="41" t="n">
        <v>0.029</v>
      </c>
      <c r="D82" s="38" t="n">
        <v>0.05</v>
      </c>
      <c r="E82" s="39" t="e">
        <f aca="false">mim(1,B82,$H$9,$E$2/$H$11,$H$12/$H$10+$H$15*(1-1/$H$10),$H$14,$H$10)</f>
        <v>#VALUE!</v>
      </c>
      <c r="F82" s="39" t="e">
        <f aca="false">(E82-C82)/D82</f>
        <v>#VALUE!</v>
      </c>
      <c r="G82" s="31"/>
      <c r="H82" s="31"/>
      <c r="I82" s="31"/>
      <c r="J82" s="31"/>
      <c r="K82" s="31"/>
      <c r="L82" s="31"/>
      <c r="M82" s="31"/>
      <c r="N82" s="31"/>
      <c r="O82" s="31"/>
      <c r="P82" s="31"/>
    </row>
    <row r="83" customFormat="false" ht="12.75" hidden="false" customHeight="false" outlineLevel="0" collapsed="false">
      <c r="B83" s="41" t="n">
        <v>20</v>
      </c>
      <c r="C83" s="41" t="n">
        <v>0.025</v>
      </c>
      <c r="D83" s="38" t="n">
        <v>0.05</v>
      </c>
      <c r="E83" s="39" t="e">
        <f aca="false">mim(1,B83,$H$9,$E$2/$H$11,$H$12/$H$10+$H$15*(1-1/$H$10),$H$14,$H$10)</f>
        <v>#VALUE!</v>
      </c>
      <c r="F83" s="39" t="e">
        <f aca="false">(E83-C83)/D83</f>
        <v>#VALUE!</v>
      </c>
      <c r="G83" s="31"/>
      <c r="H83" s="31"/>
      <c r="I83" s="31"/>
      <c r="J83" s="31"/>
      <c r="K83" s="31"/>
      <c r="L83" s="31"/>
      <c r="M83" s="31"/>
      <c r="N83" s="31"/>
      <c r="O83" s="31"/>
      <c r="P83" s="31"/>
    </row>
    <row r="84" customFormat="false" ht="12.75" hidden="false" customHeight="false" outlineLevel="0" collapsed="false">
      <c r="F84" s="31"/>
      <c r="G84" s="31"/>
      <c r="H84" s="31"/>
      <c r="I84" s="31"/>
      <c r="J84" s="31"/>
      <c r="K84" s="31"/>
      <c r="L84" s="31"/>
      <c r="M84" s="31"/>
      <c r="N84" s="31"/>
      <c r="O84" s="31"/>
      <c r="P84" s="31"/>
    </row>
    <row r="85" customFormat="false" ht="12.75" hidden="false" customHeight="false" outlineLevel="0" collapsed="false">
      <c r="F85" s="31"/>
      <c r="G85" s="31"/>
      <c r="H85" s="31"/>
      <c r="I85" s="31"/>
      <c r="J85" s="31"/>
      <c r="K85" s="31"/>
      <c r="L85" s="31"/>
      <c r="M85" s="31"/>
      <c r="N85" s="31"/>
      <c r="O85" s="31"/>
      <c r="P85" s="31"/>
    </row>
    <row r="86" customFormat="false" ht="12.75" hidden="false" customHeight="false" outlineLevel="0" collapsed="false">
      <c r="F86" s="31"/>
      <c r="G86" s="31"/>
      <c r="H86" s="31"/>
      <c r="I86" s="31"/>
      <c r="J86" s="31"/>
      <c r="K86" s="31"/>
      <c r="L86" s="31"/>
      <c r="M86" s="31"/>
      <c r="N86" s="31"/>
      <c r="O86" s="31"/>
      <c r="P86" s="31"/>
    </row>
    <row r="87" customFormat="false" ht="12.75" hidden="false" customHeight="false" outlineLevel="0" collapsed="false">
      <c r="F87" s="31"/>
      <c r="G87" s="31"/>
      <c r="H87" s="31"/>
      <c r="I87" s="31"/>
      <c r="J87" s="31"/>
      <c r="K87" s="31"/>
      <c r="L87" s="31"/>
      <c r="M87" s="31"/>
      <c r="N87" s="31"/>
      <c r="O87" s="31"/>
      <c r="P87" s="31"/>
    </row>
    <row r="88" customFormat="false" ht="12.75" hidden="false" customHeight="false" outlineLevel="0" collapsed="false">
      <c r="F88" s="31"/>
      <c r="G88" s="31"/>
      <c r="H88" s="31"/>
      <c r="I88" s="31"/>
      <c r="J88" s="31"/>
      <c r="K88" s="31"/>
      <c r="L88" s="31"/>
      <c r="M88" s="31"/>
      <c r="N88" s="31"/>
      <c r="O88" s="31"/>
      <c r="P88" s="31"/>
    </row>
    <row r="89" customFormat="false" ht="12.75" hidden="false" customHeight="false" outlineLevel="0" collapsed="false">
      <c r="F89" s="31"/>
      <c r="G89" s="31"/>
      <c r="H89" s="31"/>
      <c r="I89" s="31"/>
      <c r="J89" s="31"/>
      <c r="K89" s="31"/>
      <c r="L89" s="31"/>
      <c r="M89" s="31"/>
      <c r="N89" s="31"/>
      <c r="O89" s="31"/>
      <c r="P89" s="31"/>
    </row>
    <row r="90" customFormat="false" ht="12.75" hidden="false" customHeight="false" outlineLevel="0" collapsed="false">
      <c r="F90" s="31"/>
      <c r="G90" s="31"/>
      <c r="H90" s="31"/>
      <c r="I90" s="31"/>
      <c r="J90" s="31"/>
      <c r="K90" s="31"/>
      <c r="L90" s="31"/>
      <c r="M90" s="31"/>
      <c r="N90" s="31"/>
      <c r="O90" s="31"/>
      <c r="P90" s="31"/>
    </row>
  </sheetData>
  <conditionalFormatting sqref="L9:L15 M10:M15 M8 N11:N15 N8:N9 O12:O15 O8:O10 P13:P15 P8:P11 Q14:Q15 Q8:Q12 R15 R8:R13 S8:S14">
    <cfRule type="cellIs" priority="2" operator="notBetween" aboveAverage="0" equalAverage="0" bottom="0" percent="0" rank="0" text="" dxfId="0">
      <formula>-0.95</formula>
      <formula>0.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02:50Z</dcterms:created>
  <dc:creator>Guoping Tang</dc:creator>
  <dc:description/>
  <dc:language>en-US</dc:language>
  <cp:lastModifiedBy>Tang, Guoping</cp:lastModifiedBy>
  <cp:lastPrinted>2009-11-25T00:14:52Z</cp:lastPrinted>
  <dcterms:modified xsi:type="dcterms:W3CDTF">2012-03-08T18:13:42Z</dcterms:modified>
  <cp:revision>0</cp:revision>
  <dc:subject/>
  <dc:title>Fig2</dc:title>
</cp:coreProperties>
</file>