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51" sheetId="1" state="visible" r:id="rId2"/>
  </sheets>
  <definedNames>
    <definedName function="false" hidden="false" name="LogTransform" vbProcedure="false">Fig51!$M$6</definedName>
    <definedName function="false" hidden="false" name="nPoint" vbProcedure="false">Fig51!$M$8</definedName>
    <definedName function="false" hidden="false" name="strNI" vbProcedure="false">Fig51!$M$5</definedName>
    <definedName function="false" hidden="false" name="tol" vbProcedure="false">Fig51!$M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5">
  <si>
    <t xml:space="preserve">Fig. 5. 1.</t>
  </si>
  <si>
    <t xml:space="preserve">First-order nonequilibrium model, effect of beta and alpha</t>
  </si>
  <si>
    <t xml:space="preserve">Leij and Toride (1998)</t>
  </si>
  <si>
    <t xml:space="preserve">Public Function MIM(ByVal Z As Double, _</t>
  </si>
  <si>
    <t xml:space="preserve">Romberg</t>
  </si>
  <si>
    <t xml:space="preserve">                    ByVal T As Double, _</t>
  </si>
  <si>
    <t xml:space="preserve">Simpson</t>
  </si>
  <si>
    <t xml:space="preserve">                    ByVal t0 As Double, _</t>
  </si>
  <si>
    <t xml:space="preserve">Lobatto</t>
  </si>
  <si>
    <t xml:space="preserve">Parameters</t>
  </si>
  <si>
    <t xml:space="preserve">Numerical Integration Option</t>
  </si>
  <si>
    <t xml:space="preserve">                    ByVal p As Double, _</t>
  </si>
  <si>
    <t xml:space="preserve">Chebyshev</t>
  </si>
  <si>
    <t xml:space="preserve">Column length</t>
  </si>
  <si>
    <t xml:space="preserve">L</t>
  </si>
  <si>
    <t xml:space="preserve">cm</t>
  </si>
  <si>
    <t xml:space="preserve">Scheme</t>
  </si>
  <si>
    <t xml:space="preserve">                    ByVal beta As Double, _</t>
  </si>
  <si>
    <t xml:space="preserve">Gauss</t>
  </si>
  <si>
    <t xml:space="preserve">Initial condition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i</t>
    </r>
  </si>
  <si>
    <t xml:space="preserve">Log transform</t>
  </si>
  <si>
    <t xml:space="preserve">                    ByVal omega As Double, _</t>
  </si>
  <si>
    <t xml:space="preserve">Input concentration</t>
  </si>
  <si>
    <r>
      <rPr>
        <sz val="10"/>
        <rFont val="Arial"/>
        <family val="2"/>
      </rPr>
      <t xml:space="preserve">c</t>
    </r>
    <r>
      <rPr>
        <vertAlign val="subscript"/>
        <sz val="10"/>
        <rFont val="Arial"/>
        <family val="2"/>
      </rPr>
      <t xml:space="preserve">0</t>
    </r>
  </si>
  <si>
    <t xml:space="preserve">Tolerance</t>
  </si>
  <si>
    <t xml:space="preserve">                    Optional ByVal R As Variant, _</t>
  </si>
  <si>
    <t xml:space="preserve">Pulse duration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day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Integration points</t>
  </si>
  <si>
    <t xml:space="preserve">                    Optional ByVal mu1 As Variant, _</t>
  </si>
  <si>
    <t xml:space="preserve">Pore water velocity</t>
  </si>
  <si>
    <t xml:space="preserve">v</t>
  </si>
  <si>
    <t xml:space="preserve">cm/day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e</t>
    </r>
  </si>
  <si>
    <t xml:space="preserve">                    Optional ByVal mu2 As Variant, _</t>
  </si>
  <si>
    <t xml:space="preserve">Dispersion coefficient</t>
  </si>
  <si>
    <t xml:space="preserve">D</t>
  </si>
  <si>
    <r>
      <rPr>
        <sz val="10"/>
        <rFont val="Arial"/>
        <family val="2"/>
      </rPr>
      <t xml:space="preserve">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/day</t>
    </r>
  </si>
  <si>
    <t xml:space="preserve">                    Optional ByVal strFluxConc As Variant, _</t>
  </si>
  <si>
    <t xml:space="preserve">Mobile water fraction</t>
  </si>
  <si>
    <t xml:space="preserve">β</t>
  </si>
  <si>
    <t xml:space="preserve">                    Optional ByVal strMobile As Variant, _</t>
  </si>
  <si>
    <t xml:space="preserve">Mass transfer coefficient</t>
  </si>
  <si>
    <t xml:space="preserve">ω</t>
  </si>
  <si>
    <t xml:space="preserve">                    Optional ByVal ci As Variant, _</t>
  </si>
  <si>
    <t xml:space="preserve">Retardation factor</t>
  </si>
  <si>
    <t xml:space="preserve">R</t>
  </si>
  <si>
    <t xml:space="preserve">                    Optional ByVal c0 As Variant, _</t>
  </si>
  <si>
    <t xml:space="preserve">                    Optional ByVal bln As Variant, _</t>
  </si>
  <si>
    <t xml:space="preserve">Predictions</t>
  </si>
  <si>
    <t xml:space="preserve">                    Optional ByVal strNI As Variant, _</t>
  </si>
  <si>
    <t xml:space="preserve">CXTFIT/Excel</t>
  </si>
  <si>
    <t xml:space="preserve">                    Optional ByVal tol As Variant, _</t>
  </si>
  <si>
    <t xml:space="preserve">Flux concentration in equilibrium phase</t>
  </si>
  <si>
    <t xml:space="preserve">Flux concentration in nonequilibrium phase</t>
  </si>
  <si>
    <t xml:space="preserve">                    Optional ByVal nPoint As Variant) As Double</t>
  </si>
  <si>
    <t xml:space="preserve">Time</t>
  </si>
  <si>
    <t xml:space="preserve">PV</t>
  </si>
  <si>
    <t xml:space="preserve">β=0.25, ω=0.2</t>
  </si>
  <si>
    <t xml:space="preserve">β=0.5, ω=1</t>
  </si>
  <si>
    <t xml:space="preserve">β=0.75, ω=5</t>
  </si>
  <si>
    <t xml:space="preserve">β=0.99, ω=1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00"/>
    <numFmt numFmtId="167" formatCode="0.00"/>
    <numFmt numFmtId="168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0000FF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1"/>
      <color rgb="FF000000"/>
      <name val="Arial"/>
      <family val="2"/>
    </font>
    <font>
      <sz val="8"/>
      <color rgb="FF000000"/>
      <name val="Arial"/>
      <family val="2"/>
    </font>
    <font>
      <sz val="9.75"/>
      <color rgb="FF000000"/>
      <name val="Arial"/>
      <family val="2"/>
    </font>
    <font>
      <sz val="8.4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3685311758962"/>
          <c:y val="0.0418929402637704"/>
          <c:w val="0.913795508439113"/>
          <c:h val="0.869333924415383"/>
        </c:manualLayout>
      </c:layout>
      <c:scatterChart>
        <c:scatterStyle val="line"/>
        <c:varyColors val="0"/>
        <c:ser>
          <c:idx val="0"/>
          <c:order val="0"/>
          <c:tx>
            <c:strRef>
              <c:f>Fig51!$D$18</c:f>
              <c:strCache>
                <c:ptCount val="1"/>
                <c:pt idx="0">
                  <c:v>β=0.25, ω=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1!$B$19:$B$119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1!$D$19:$D$119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Fig51!$E$18</c:f>
              <c:strCache>
                <c:ptCount val="1"/>
                <c:pt idx="0">
                  <c:v>β=0.5, ω=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1!$B$19:$B$119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1!$E$19:$E$119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Fig51!$F$18</c:f>
              <c:strCache>
                <c:ptCount val="1"/>
                <c:pt idx="0">
                  <c:v>β=0.75, ω=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1!$B$19:$B$119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1!$F$19:$F$119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Fig51!$G$18</c:f>
              <c:strCache>
                <c:ptCount val="1"/>
                <c:pt idx="0">
                  <c:v>β=0.99, ω=1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1!$B$19:$B$119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1!$G$19:$G$119</c:f>
              <c:numCache>
                <c:formatCode>General</c:formatCode>
                <c:ptCount val="101"/>
              </c:numCache>
            </c:numRef>
          </c:yVal>
          <c:smooth val="1"/>
        </c:ser>
        <c:axId val="16973587"/>
        <c:axId val="28253194"/>
      </c:scatterChart>
      <c:valAx>
        <c:axId val="16973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41009903752267"/>
              <c:y val="0.9012523550925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3194"/>
        <c:crossesAt val="0"/>
        <c:crossBetween val="midCat"/>
      </c:valAx>
      <c:valAx>
        <c:axId val="282531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layout>
            <c:manualLayout>
              <c:xMode val="edge"/>
              <c:yMode val="edge"/>
              <c:x val="0.0174361835681406"/>
              <c:y val="0.3086556577634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735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252754917004"/>
          <c:y val="0.150060955336363"/>
          <c:w val="0.238666480680709"/>
          <c:h val="0.2463703867893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7864077669903"/>
          <c:y val="0.041767955801105"/>
          <c:w val="0.92621359223301"/>
          <c:h val="0.873922651933702"/>
        </c:manualLayout>
      </c:layout>
      <c:scatterChart>
        <c:scatterStyle val="line"/>
        <c:varyColors val="0"/>
        <c:ser>
          <c:idx val="0"/>
          <c:order val="0"/>
          <c:tx>
            <c:strRef>
              <c:f>Fig51!$D$18</c:f>
              <c:strCache>
                <c:ptCount val="1"/>
                <c:pt idx="0">
                  <c:v>β=0.25, ω=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1!$B$19:$B$119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1!$H$19:$H$119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Fig51!$E$18</c:f>
              <c:strCache>
                <c:ptCount val="1"/>
                <c:pt idx="0">
                  <c:v>β=0.5, ω=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1!$B$19:$B$119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1!$I$19:$I$119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Fig51!$F$18</c:f>
              <c:strCache>
                <c:ptCount val="1"/>
                <c:pt idx="0">
                  <c:v>β=0.75, ω=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1!$B$19:$B$119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1!$J$19:$J$119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Fig51!$G$18</c:f>
              <c:strCache>
                <c:ptCount val="1"/>
                <c:pt idx="0">
                  <c:v>β=0.99, ω=1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1!$B$19:$B$119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1!$K$19:$K$119</c:f>
              <c:numCache>
                <c:formatCode>General</c:formatCode>
                <c:ptCount val="101"/>
              </c:numCache>
            </c:numRef>
          </c:yVal>
          <c:smooth val="1"/>
        </c:ser>
        <c:axId val="59579311"/>
        <c:axId val="33567766"/>
      </c:scatterChart>
      <c:valAx>
        <c:axId val="59579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42653721682848"/>
              <c:y val="0.9072928176795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7766"/>
        <c:crossesAt val="0"/>
        <c:crossBetween val="midCat"/>
      </c:valAx>
      <c:valAx>
        <c:axId val="3356776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Cim</a:t>
                </a:r>
              </a:p>
            </c:rich>
          </c:tx>
          <c:layout>
            <c:manualLayout>
              <c:xMode val="edge"/>
              <c:yMode val="edge"/>
              <c:x val="0.0161812297734628"/>
              <c:y val="0.3238674033149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79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977346278317"/>
          <c:y val="0.180883977900553"/>
          <c:w val="0.221488673139159"/>
          <c:h val="0.24563535911602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4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9840</xdr:colOff>
      <xdr:row>19</xdr:row>
      <xdr:rowOff>56880</xdr:rowOff>
    </xdr:from>
    <xdr:to>
      <xdr:col>17</xdr:col>
      <xdr:colOff>91440</xdr:colOff>
      <xdr:row>39</xdr:row>
      <xdr:rowOff>66240</xdr:rowOff>
    </xdr:to>
    <xdr:graphicFrame>
      <xdr:nvGraphicFramePr>
        <xdr:cNvPr id="0" name="Chart 1"/>
        <xdr:cNvGraphicFramePr/>
      </xdr:nvGraphicFramePr>
      <xdr:xfrm>
        <a:off x="5813280" y="3466800"/>
        <a:ext cx="51613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40</xdr:row>
      <xdr:rowOff>133200</xdr:rowOff>
    </xdr:from>
    <xdr:to>
      <xdr:col>15</xdr:col>
      <xdr:colOff>433440</xdr:colOff>
      <xdr:row>60</xdr:row>
      <xdr:rowOff>152280</xdr:rowOff>
    </xdr:to>
    <xdr:graphicFrame>
      <xdr:nvGraphicFramePr>
        <xdr:cNvPr id="1" name="Chart 3"/>
        <xdr:cNvGraphicFramePr/>
      </xdr:nvGraphicFramePr>
      <xdr:xfrm>
        <a:off x="4467240" y="6943680"/>
        <a:ext cx="5561640" cy="3257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3" activeCellId="0" sqref="I13"/>
    </sheetView>
  </sheetViews>
  <sheetFormatPr defaultColWidth="9.0546875" defaultRowHeight="12.75" zeroHeight="false" outlineLevelRow="0" outlineLevelCol="0"/>
  <cols>
    <col collapsed="false" customWidth="true" hidden="false" outlineLevel="0" max="27" min="12" style="1" width="9.14"/>
  </cols>
  <sheetData>
    <row r="1" customFormat="false" ht="12.75" hidden="false" customHeight="false" outlineLevel="0" collapsed="false">
      <c r="A1" s="2" t="s">
        <v>0</v>
      </c>
      <c r="B1" s="3" t="s">
        <v>1</v>
      </c>
      <c r="I1" s="3" t="s">
        <v>2</v>
      </c>
      <c r="K1" s="4"/>
      <c r="L1" s="4"/>
      <c r="M1" s="4"/>
      <c r="N1" s="3" t="s">
        <v>3</v>
      </c>
      <c r="O1" s="3"/>
      <c r="P1" s="3"/>
      <c r="Q1" s="3"/>
      <c r="R1" s="2" t="s">
        <v>4</v>
      </c>
      <c r="S1" s="5" t="b">
        <f aca="false">FALSE()</f>
        <v>0</v>
      </c>
      <c r="T1" s="3"/>
      <c r="U1" s="3"/>
      <c r="V1" s="3"/>
      <c r="W1" s="3"/>
      <c r="X1" s="3"/>
      <c r="Y1" s="3"/>
      <c r="Z1" s="3"/>
      <c r="AA1" s="3"/>
      <c r="AB1" s="6"/>
      <c r="AC1" s="6"/>
      <c r="AD1" s="7"/>
      <c r="AE1" s="7"/>
      <c r="AF1" s="7"/>
    </row>
    <row r="2" customFormat="false" ht="12.75" hidden="false" customHeight="false" outlineLevel="0" collapsed="false">
      <c r="A2" s="2"/>
      <c r="K2" s="4"/>
      <c r="L2" s="4"/>
      <c r="M2" s="4"/>
      <c r="N2" s="3" t="s">
        <v>5</v>
      </c>
      <c r="O2" s="3"/>
      <c r="P2" s="3"/>
      <c r="Q2" s="3"/>
      <c r="R2" s="2" t="s">
        <v>6</v>
      </c>
      <c r="S2" s="5" t="b">
        <f aca="false">TRUE()</f>
        <v>1</v>
      </c>
      <c r="T2" s="3"/>
      <c r="U2" s="3"/>
      <c r="V2" s="3"/>
      <c r="W2" s="3"/>
      <c r="X2" s="3"/>
      <c r="Y2" s="3"/>
      <c r="Z2" s="3"/>
      <c r="AA2" s="3"/>
      <c r="AB2" s="6"/>
      <c r="AC2" s="6"/>
      <c r="AD2" s="7"/>
      <c r="AE2" s="7"/>
      <c r="AF2" s="7"/>
    </row>
    <row r="3" customFormat="false" ht="12.75" hidden="false" customHeight="false" outlineLevel="0" collapsed="false">
      <c r="K3" s="4"/>
      <c r="L3" s="4"/>
      <c r="M3" s="4"/>
      <c r="N3" s="3" t="s">
        <v>7</v>
      </c>
      <c r="O3" s="3"/>
      <c r="P3" s="3"/>
      <c r="Q3" s="3"/>
      <c r="R3" s="2" t="s">
        <v>8</v>
      </c>
      <c r="S3" s="5"/>
      <c r="T3" s="3"/>
      <c r="U3" s="3"/>
      <c r="V3" s="3"/>
      <c r="W3" s="3"/>
      <c r="X3" s="3"/>
      <c r="Y3" s="3"/>
      <c r="Z3" s="3"/>
      <c r="AA3" s="3"/>
      <c r="AB3" s="6"/>
      <c r="AC3" s="6"/>
      <c r="AD3" s="7"/>
      <c r="AE3" s="7"/>
      <c r="AF3" s="7"/>
    </row>
    <row r="4" customFormat="false" ht="12.75" hidden="false" customHeight="false" outlineLevel="0" collapsed="false">
      <c r="A4" s="8" t="s">
        <v>9</v>
      </c>
      <c r="K4" s="9" t="s">
        <v>10</v>
      </c>
      <c r="L4" s="4"/>
      <c r="M4" s="4"/>
      <c r="N4" s="3" t="s">
        <v>11</v>
      </c>
      <c r="O4" s="3"/>
      <c r="P4" s="3"/>
      <c r="Q4" s="3"/>
      <c r="R4" s="2" t="s">
        <v>12</v>
      </c>
      <c r="S4" s="3"/>
      <c r="T4" s="6"/>
      <c r="U4" s="6"/>
      <c r="V4" s="6"/>
      <c r="W4" s="6"/>
      <c r="X4" s="6"/>
      <c r="Y4" s="6"/>
      <c r="Z4" s="6"/>
      <c r="AA4" s="6"/>
      <c r="AB4" s="6"/>
      <c r="AC4" s="6"/>
      <c r="AD4" s="7"/>
      <c r="AE4" s="7"/>
      <c r="AF4" s="7"/>
    </row>
    <row r="5" customFormat="false" ht="12.75" hidden="false" customHeight="false" outlineLevel="0" collapsed="false">
      <c r="A5" s="2" t="s">
        <v>13</v>
      </c>
      <c r="C5" s="3" t="s">
        <v>14</v>
      </c>
      <c r="D5" s="10" t="n">
        <v>50</v>
      </c>
      <c r="E5" s="2" t="s">
        <v>15</v>
      </c>
      <c r="K5" s="9" t="s">
        <v>16</v>
      </c>
      <c r="L5" s="4"/>
      <c r="M5" s="11" t="s">
        <v>4</v>
      </c>
      <c r="N5" s="3" t="s">
        <v>17</v>
      </c>
      <c r="O5" s="3"/>
      <c r="P5" s="3"/>
      <c r="Q5" s="3"/>
      <c r="R5" s="2" t="s">
        <v>18</v>
      </c>
      <c r="S5" s="3"/>
      <c r="T5" s="6"/>
      <c r="U5" s="6"/>
      <c r="V5" s="6"/>
      <c r="W5" s="6"/>
      <c r="X5" s="6"/>
      <c r="Y5" s="6"/>
      <c r="Z5" s="6"/>
      <c r="AA5" s="6"/>
      <c r="AB5" s="6"/>
      <c r="AC5" s="6"/>
      <c r="AD5" s="7"/>
      <c r="AE5" s="7"/>
      <c r="AF5" s="7"/>
    </row>
    <row r="6" customFormat="false" ht="15.75" hidden="false" customHeight="false" outlineLevel="0" collapsed="false">
      <c r="A6" s="2" t="s">
        <v>19</v>
      </c>
      <c r="C6" s="2" t="s">
        <v>20</v>
      </c>
      <c r="D6" s="10" t="n">
        <v>0</v>
      </c>
      <c r="K6" s="9" t="s">
        <v>21</v>
      </c>
      <c r="L6" s="4"/>
      <c r="M6" s="6" t="b">
        <f aca="false">FALSE()</f>
        <v>0</v>
      </c>
      <c r="N6" s="3" t="s">
        <v>22</v>
      </c>
      <c r="O6" s="3"/>
      <c r="P6" s="3"/>
      <c r="Q6" s="3"/>
      <c r="R6" s="3"/>
      <c r="S6" s="3"/>
      <c r="T6" s="6"/>
      <c r="U6" s="6"/>
      <c r="V6" s="6"/>
      <c r="W6" s="6"/>
      <c r="X6" s="6"/>
      <c r="Y6" s="6"/>
      <c r="Z6" s="6"/>
      <c r="AA6" s="6"/>
      <c r="AB6" s="6"/>
      <c r="AC6" s="6"/>
      <c r="AD6" s="7"/>
      <c r="AE6" s="7"/>
      <c r="AF6" s="7"/>
    </row>
    <row r="7" customFormat="false" ht="15.75" hidden="false" customHeight="false" outlineLevel="0" collapsed="false">
      <c r="A7" s="2" t="s">
        <v>23</v>
      </c>
      <c r="C7" s="2" t="s">
        <v>24</v>
      </c>
      <c r="D7" s="10" t="n">
        <v>1</v>
      </c>
      <c r="K7" s="9" t="s">
        <v>25</v>
      </c>
      <c r="L7" s="4"/>
      <c r="M7" s="6" t="n">
        <v>1E-005</v>
      </c>
      <c r="N7" s="3" t="s">
        <v>26</v>
      </c>
      <c r="O7" s="3"/>
      <c r="P7" s="3"/>
      <c r="Q7" s="3"/>
      <c r="R7" s="3"/>
      <c r="S7" s="3"/>
      <c r="T7" s="6"/>
      <c r="U7" s="6"/>
      <c r="V7" s="6"/>
      <c r="W7" s="6"/>
      <c r="X7" s="6"/>
      <c r="Y7" s="6"/>
      <c r="Z7" s="6"/>
      <c r="AA7" s="6"/>
      <c r="AB7" s="6"/>
      <c r="AC7" s="6"/>
      <c r="AD7" s="7"/>
      <c r="AE7" s="7"/>
      <c r="AF7" s="7"/>
    </row>
    <row r="8" customFormat="false" ht="15.75" hidden="false" customHeight="false" outlineLevel="0" collapsed="false">
      <c r="A8" s="2" t="s">
        <v>27</v>
      </c>
      <c r="C8" s="3" t="s">
        <v>28</v>
      </c>
      <c r="D8" s="10" t="n">
        <v>2</v>
      </c>
      <c r="E8" s="2" t="s">
        <v>29</v>
      </c>
      <c r="F8" s="2" t="s">
        <v>30</v>
      </c>
      <c r="G8" s="3" t="n">
        <f aca="false">D9*D8/D5</f>
        <v>0.8</v>
      </c>
      <c r="K8" s="9" t="s">
        <v>31</v>
      </c>
      <c r="L8" s="4"/>
      <c r="M8" s="3" t="n">
        <v>75</v>
      </c>
      <c r="N8" s="3" t="s">
        <v>32</v>
      </c>
      <c r="O8" s="3"/>
      <c r="P8" s="3"/>
      <c r="Q8" s="3"/>
      <c r="R8" s="3"/>
      <c r="S8" s="3"/>
      <c r="T8" s="6"/>
      <c r="U8" s="6"/>
      <c r="V8" s="6"/>
      <c r="W8" s="6"/>
      <c r="X8" s="6"/>
      <c r="Y8" s="6"/>
      <c r="Z8" s="6"/>
      <c r="AA8" s="6"/>
      <c r="AB8" s="6"/>
      <c r="AC8" s="6"/>
      <c r="AD8" s="7"/>
      <c r="AE8" s="7"/>
      <c r="AF8" s="7"/>
    </row>
    <row r="9" customFormat="false" ht="15.75" hidden="false" customHeight="false" outlineLevel="0" collapsed="false">
      <c r="A9" s="2" t="s">
        <v>33</v>
      </c>
      <c r="C9" s="3" t="s">
        <v>34</v>
      </c>
      <c r="D9" s="10" t="n">
        <v>20</v>
      </c>
      <c r="E9" s="2" t="s">
        <v>35</v>
      </c>
      <c r="F9" s="2" t="s">
        <v>36</v>
      </c>
      <c r="G9" s="3" t="n">
        <f aca="false">D9*D5/D10</f>
        <v>100</v>
      </c>
      <c r="L9" s="3"/>
      <c r="M9" s="3"/>
      <c r="N9" s="3" t="s">
        <v>37</v>
      </c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  <c r="AA9" s="3"/>
    </row>
    <row r="10" customFormat="false" ht="14.25" hidden="false" customHeight="false" outlineLevel="0" collapsed="false">
      <c r="A10" s="2" t="s">
        <v>38</v>
      </c>
      <c r="C10" s="3" t="s">
        <v>39</v>
      </c>
      <c r="D10" s="10" t="n">
        <v>10</v>
      </c>
      <c r="E10" s="2" t="s">
        <v>40</v>
      </c>
      <c r="L10" s="3"/>
      <c r="M10" s="3"/>
      <c r="N10" s="3" t="s">
        <v>41</v>
      </c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  <c r="AA10" s="3"/>
    </row>
    <row r="11" customFormat="false" ht="12.75" hidden="false" customHeight="false" outlineLevel="0" collapsed="false">
      <c r="A11" s="2" t="s">
        <v>42</v>
      </c>
      <c r="C11" s="3" t="s">
        <v>43</v>
      </c>
      <c r="D11" s="10" t="n">
        <v>0.25</v>
      </c>
      <c r="E11" s="10" t="n">
        <v>0.5</v>
      </c>
      <c r="F11" s="10" t="n">
        <v>0.75</v>
      </c>
      <c r="G11" s="10" t="n">
        <v>0.99</v>
      </c>
      <c r="L11" s="3"/>
      <c r="M11" s="3"/>
      <c r="N11" s="3" t="s">
        <v>44</v>
      </c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  <c r="AA11" s="3"/>
    </row>
    <row r="12" customFormat="false" ht="12.75" hidden="false" customHeight="false" outlineLevel="0" collapsed="false">
      <c r="A12" s="2" t="s">
        <v>45</v>
      </c>
      <c r="C12" s="3" t="s">
        <v>46</v>
      </c>
      <c r="D12" s="10" t="n">
        <v>0.2</v>
      </c>
      <c r="E12" s="10" t="n">
        <v>1</v>
      </c>
      <c r="F12" s="10" t="n">
        <v>5</v>
      </c>
      <c r="G12" s="10" t="n">
        <v>1000</v>
      </c>
      <c r="L12" s="3"/>
      <c r="M12" s="3"/>
      <c r="N12" s="3" t="s">
        <v>47</v>
      </c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</row>
    <row r="13" customFormat="false" ht="12.75" hidden="false" customHeight="false" outlineLevel="0" collapsed="false">
      <c r="A13" s="2" t="s">
        <v>48</v>
      </c>
      <c r="C13" s="3" t="s">
        <v>49</v>
      </c>
      <c r="D13" s="10" t="n">
        <v>5</v>
      </c>
      <c r="K13" s="12"/>
      <c r="L13" s="12"/>
      <c r="M13" s="12"/>
      <c r="N13" s="3" t="s">
        <v>50</v>
      </c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  <c r="AA13" s="3"/>
    </row>
    <row r="14" customFormat="false" ht="12.75" hidden="false" customHeight="false" outlineLevel="0" collapsed="false">
      <c r="K14" s="12"/>
      <c r="L14" s="12"/>
      <c r="M14" s="12"/>
      <c r="N14" s="3" t="s">
        <v>51</v>
      </c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</row>
    <row r="15" customFormat="false" ht="12.75" hidden="false" customHeight="false" outlineLevel="0" collapsed="false">
      <c r="C15" s="8" t="s">
        <v>52</v>
      </c>
      <c r="K15" s="12"/>
      <c r="L15" s="12"/>
      <c r="M15" s="12"/>
      <c r="N15" s="3" t="s">
        <v>53</v>
      </c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  <c r="AA15" s="3"/>
    </row>
    <row r="16" customFormat="false" ht="12.75" hidden="false" customHeight="false" outlineLevel="0" collapsed="false">
      <c r="C16" s="10"/>
      <c r="D16" s="13" t="s">
        <v>54</v>
      </c>
      <c r="E16" s="13"/>
      <c r="F16" s="13"/>
      <c r="G16" s="13"/>
      <c r="H16" s="13"/>
      <c r="I16" s="13"/>
      <c r="J16" s="13"/>
      <c r="K16" s="13"/>
      <c r="L16" s="14"/>
      <c r="M16" s="15"/>
      <c r="N16" s="15" t="s">
        <v>55</v>
      </c>
      <c r="O16" s="15"/>
      <c r="P16" s="15"/>
      <c r="Q16" s="15"/>
      <c r="R16" s="15"/>
      <c r="S16" s="15"/>
      <c r="T16" s="14"/>
      <c r="U16" s="14"/>
      <c r="V16" s="14"/>
      <c r="W16" s="14"/>
      <c r="X16" s="14"/>
      <c r="Y16" s="14"/>
      <c r="Z16" s="14"/>
      <c r="AA16" s="14"/>
    </row>
    <row r="17" customFormat="false" ht="12.75" hidden="false" customHeight="false" outlineLevel="0" collapsed="false">
      <c r="C17" s="10"/>
      <c r="D17" s="13" t="s">
        <v>56</v>
      </c>
      <c r="E17" s="13"/>
      <c r="F17" s="13"/>
      <c r="G17" s="13"/>
      <c r="H17" s="13" t="s">
        <v>57</v>
      </c>
      <c r="I17" s="13"/>
      <c r="J17" s="13"/>
      <c r="K17" s="13"/>
      <c r="P17" s="14" t="s">
        <v>58</v>
      </c>
      <c r="Q17" s="15"/>
      <c r="R17" s="15"/>
      <c r="S17" s="15"/>
      <c r="T17" s="14"/>
      <c r="U17" s="14"/>
      <c r="V17" s="14"/>
      <c r="W17" s="14"/>
      <c r="X17" s="14"/>
      <c r="Y17" s="14"/>
      <c r="Z17" s="14"/>
      <c r="AA17" s="14"/>
    </row>
    <row r="18" customFormat="false" ht="25.5" hidden="false" customHeight="false" outlineLevel="0" collapsed="false">
      <c r="B18" s="16" t="s">
        <v>59</v>
      </c>
      <c r="C18" s="2" t="s">
        <v>60</v>
      </c>
      <c r="D18" s="17" t="s">
        <v>61</v>
      </c>
      <c r="E18" s="17" t="s">
        <v>62</v>
      </c>
      <c r="F18" s="17" t="s">
        <v>63</v>
      </c>
      <c r="G18" s="17" t="s">
        <v>64</v>
      </c>
      <c r="H18" s="17" t="s">
        <v>61</v>
      </c>
      <c r="I18" s="17" t="s">
        <v>62</v>
      </c>
      <c r="J18" s="17" t="s">
        <v>63</v>
      </c>
      <c r="K18" s="17" t="s">
        <v>64</v>
      </c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2"/>
      <c r="AC18" s="12"/>
      <c r="AD18" s="12"/>
      <c r="AE18" s="12"/>
    </row>
    <row r="19" customFormat="false" ht="12.75" hidden="false" customHeight="false" outlineLevel="0" collapsed="false">
      <c r="B19" s="19" t="n">
        <v>0</v>
      </c>
      <c r="C19" s="3" t="n">
        <f aca="false">D$9*B19/D$5</f>
        <v>0</v>
      </c>
      <c r="D19" s="20" t="e">
        <f aca="false">MIM(1,$C19,$G$8,$G$9,D$11,D$12,$D$13,0,0,"Flux","mobile",$D$6,$D$7,LogTransform,strNI,tol,nPoint)</f>
        <v>#VALUE!</v>
      </c>
      <c r="E19" s="20" t="e">
        <f aca="false">MIM(1,$D$9*$B19/$D$5,$D$9*$D$8/$D$5,$D$9*$D$5/$D$10,E$11,E$12,$D$13)</f>
        <v>#VALUE!</v>
      </c>
      <c r="F19" s="20" t="e">
        <f aca="false">MIM(1,$D$9*$B19/$D$5,$D$9*$D$8/$D$5,$D$9*$D$5/$D$10,F$11,F$12,$D$13)</f>
        <v>#VALUE!</v>
      </c>
      <c r="G19" s="20" t="e">
        <f aca="false">MIM(1,$D$9*$B19/$D$5,$D$9*$D$8/$D$5,$D$9*$D$5/$D$10,G$11,G$12,$D$13)</f>
        <v>#VALUE!</v>
      </c>
      <c r="H19" s="20" t="e">
        <f aca="false">MIM(1,$D$9*$B19/$D$5,$D$9*$D$8/$D$5,$D$9*$D$5/$D$10,D$11,D$12,$D$13,0,0,"flux","immobile")</f>
        <v>#VALUE!</v>
      </c>
      <c r="I19" s="20" t="e">
        <f aca="false">MIM(1,$D$9*$B19/$D$5,$D$9*$D$8/$D$5,$D$9*$D$5/$D$10,E$11,E$12,$D$13,0,0,"flux","immobile")</f>
        <v>#VALUE!</v>
      </c>
      <c r="J19" s="20" t="e">
        <f aca="false">MIM(1,$D$9*$B19/$D$5,$D$9*$D$8/$D$5,$D$9*$D$5/$D$10,F$11,F$12,$D$13,0,0,"flux","immobile")</f>
        <v>#VALUE!</v>
      </c>
      <c r="K19" s="20" t="e">
        <f aca="false">MIM(1,$D$9*$B19/$D$5,$D$9*$D$8/$D$5,$D$9*$D$5/$D$10,G$11,G$12,$D$13,0,0,"flux","immobile")</f>
        <v>#VALUE!</v>
      </c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7"/>
      <c r="AC19" s="7"/>
      <c r="AD19" s="7"/>
      <c r="AE19" s="7"/>
    </row>
    <row r="20" customFormat="false" ht="12.75" hidden="false" customHeight="false" outlineLevel="0" collapsed="false">
      <c r="B20" s="19" t="n">
        <f aca="false">B19+0.2</f>
        <v>0.2</v>
      </c>
      <c r="C20" s="3" t="n">
        <f aca="false">D$9*B20/D$5</f>
        <v>0.08</v>
      </c>
      <c r="D20" s="20" t="e">
        <f aca="false">MIM(1,$C20,$G$8,$G$9,D$11,D$12,$D$13,0,0,"Flux","mobile",$D$6,$D$7,LogTransform,strNI,tol,nPoint)</f>
        <v>#VALUE!</v>
      </c>
      <c r="E20" s="20" t="e">
        <f aca="false">MIM(1,$D$9*$B20/$D$5,$D$9*$D$8/$D$5,$D$9*$D$5/$D$10,E$11,E$12,$D$13)</f>
        <v>#VALUE!</v>
      </c>
      <c r="F20" s="20" t="e">
        <f aca="false">MIM(1,$D$9*$B20/$D$5,$D$9*$D$8/$D$5,$D$9*$D$5/$D$10,F$11,F$12,$D$13)</f>
        <v>#VALUE!</v>
      </c>
      <c r="G20" s="20" t="e">
        <f aca="false">MIM(1,$D$9*$B20/$D$5,$D$9*$D$8/$D$5,$D$9*$D$5/$D$10,G$11,G$12,$D$13)</f>
        <v>#VALUE!</v>
      </c>
      <c r="H20" s="20" t="e">
        <f aca="false">MIM(1,$D$9*$B20/$D$5,$D$9*$D$8/$D$5,$D$9*$D$5/$D$10,D$11,D$12,$D$13,0,0,"flux","immobile")</f>
        <v>#VALUE!</v>
      </c>
      <c r="I20" s="20" t="e">
        <f aca="false">MIM(1,$D$9*$B20/$D$5,$D$9*$D$8/$D$5,$D$9*$D$5/$D$10,E$11,E$12,$D$13,0,0,"flux","immobile")</f>
        <v>#VALUE!</v>
      </c>
      <c r="J20" s="20" t="e">
        <f aca="false">MIM(1,$D$9*$B20/$D$5,$D$9*$D$8/$D$5,$D$9*$D$5/$D$10,F$11,F$12,$D$13,0,0,"flux","immobile")</f>
        <v>#VALUE!</v>
      </c>
      <c r="K20" s="20" t="e">
        <f aca="false">MIM(1,$D$9*$B20/$D$5,$D$9*$D$8/$D$5,$D$9*$D$5/$D$10,G$11,G$12,$D$13,0,0,"flux","immobile")</f>
        <v>#VALUE!</v>
      </c>
      <c r="L20" s="21"/>
      <c r="M20" s="21"/>
      <c r="N20" s="21"/>
      <c r="O20" s="21"/>
      <c r="P20" s="21"/>
      <c r="Q20" s="21"/>
      <c r="R20" s="21"/>
      <c r="S20" s="21"/>
      <c r="T20" s="21"/>
      <c r="U20" s="21"/>
      <c r="V20" s="21"/>
      <c r="W20" s="21"/>
      <c r="X20" s="21"/>
      <c r="Y20" s="21"/>
      <c r="Z20" s="21"/>
      <c r="AA20" s="21"/>
      <c r="AB20" s="7"/>
      <c r="AC20" s="7"/>
      <c r="AD20" s="7"/>
      <c r="AE20" s="7"/>
    </row>
    <row r="21" customFormat="false" ht="12.75" hidden="false" customHeight="false" outlineLevel="0" collapsed="false">
      <c r="B21" s="19" t="n">
        <f aca="false">B20+0.2</f>
        <v>0.4</v>
      </c>
      <c r="C21" s="3" t="n">
        <f aca="false">D$9*B21/D$5</f>
        <v>0.16</v>
      </c>
      <c r="D21" s="20" t="e">
        <f aca="false">MIM(1,$C21,$G$8,$G$9,D$11,D$12,$D$13,0,0,"Flux","mobile",$D$6,$D$7,LogTransform,strNI,tol,nPoint)</f>
        <v>#VALUE!</v>
      </c>
      <c r="E21" s="20" t="e">
        <f aca="false">MIM(1,$D$9*$B21/$D$5,$D$9*$D$8/$D$5,$D$9*$D$5/$D$10,E$11,E$12,$D$13)</f>
        <v>#VALUE!</v>
      </c>
      <c r="F21" s="20" t="e">
        <f aca="false">MIM(1,$D$9*$B21/$D$5,$D$9*$D$8/$D$5,$D$9*$D$5/$D$10,F$11,F$12,$D$13)</f>
        <v>#VALUE!</v>
      </c>
      <c r="G21" s="20" t="e">
        <f aca="false">MIM(1,$D$9*$B21/$D$5,$D$9*$D$8/$D$5,$D$9*$D$5/$D$10,G$11,G$12,$D$13)</f>
        <v>#VALUE!</v>
      </c>
      <c r="H21" s="20" t="e">
        <f aca="false">MIM(1,$D$9*$B21/$D$5,$D$9*$D$8/$D$5,$D$9*$D$5/$D$10,D$11,D$12,$D$13,0,0,"flux","immobile")</f>
        <v>#VALUE!</v>
      </c>
      <c r="I21" s="20" t="e">
        <f aca="false">MIM(1,$D$9*$B21/$D$5,$D$9*$D$8/$D$5,$D$9*$D$5/$D$10,E$11,E$12,$D$13,0,0,"flux","immobile")</f>
        <v>#VALUE!</v>
      </c>
      <c r="J21" s="20" t="e">
        <f aca="false">MIM(1,$D$9*$B21/$D$5,$D$9*$D$8/$D$5,$D$9*$D$5/$D$10,F$11,F$12,$D$13,0,0,"flux","immobile")</f>
        <v>#VALUE!</v>
      </c>
      <c r="K21" s="20" t="e">
        <f aca="false">MIM(1,$D$9*$B21/$D$5,$D$9*$D$8/$D$5,$D$9*$D$5/$D$10,G$11,G$12,$D$13,0,0,"flux","immobile")</f>
        <v>#VALUE!</v>
      </c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7"/>
      <c r="AC21" s="7"/>
      <c r="AD21" s="7"/>
      <c r="AE21" s="7"/>
    </row>
    <row r="22" customFormat="false" ht="12.75" hidden="false" customHeight="false" outlineLevel="0" collapsed="false">
      <c r="B22" s="19" t="n">
        <f aca="false">B21+0.2</f>
        <v>0.6</v>
      </c>
      <c r="C22" s="3" t="n">
        <f aca="false">D$9*B22/D$5</f>
        <v>0.24</v>
      </c>
      <c r="D22" s="20" t="e">
        <f aca="false">MIM(1,$C22,$G$8,$G$9,D$11,D$12,$D$13,0,0,"Flux","mobile",$D$6,$D$7,LogTransform,strNI,tol,nPoint)</f>
        <v>#VALUE!</v>
      </c>
      <c r="E22" s="20" t="e">
        <f aca="false">MIM(1,$D$9*$B22/$D$5,$D$9*$D$8/$D$5,$D$9*$D$5/$D$10,E$11,E$12,$D$13)</f>
        <v>#VALUE!</v>
      </c>
      <c r="F22" s="20" t="e">
        <f aca="false">MIM(1,$D$9*$B22/$D$5,$D$9*$D$8/$D$5,$D$9*$D$5/$D$10,F$11,F$12,$D$13)</f>
        <v>#VALUE!</v>
      </c>
      <c r="G22" s="20" t="e">
        <f aca="false">MIM(1,$D$9*$B22/$D$5,$D$9*$D$8/$D$5,$D$9*$D$5/$D$10,G$11,G$12,$D$13)</f>
        <v>#VALUE!</v>
      </c>
      <c r="H22" s="20" t="e">
        <f aca="false">MIM(1,$D$9*$B22/$D$5,$D$9*$D$8/$D$5,$D$9*$D$5/$D$10,D$11,D$12,$D$13,0,0,"flux","immobile")</f>
        <v>#VALUE!</v>
      </c>
      <c r="I22" s="20" t="e">
        <f aca="false">MIM(1,$D$9*$B22/$D$5,$D$9*$D$8/$D$5,$D$9*$D$5/$D$10,E$11,E$12,$D$13,0,0,"flux","immobile")</f>
        <v>#VALUE!</v>
      </c>
      <c r="J22" s="20" t="e">
        <f aca="false">MIM(1,$D$9*$B22/$D$5,$D$9*$D$8/$D$5,$D$9*$D$5/$D$10,F$11,F$12,$D$13,0,0,"flux","immobile")</f>
        <v>#VALUE!</v>
      </c>
      <c r="K22" s="20" t="e">
        <f aca="false">MIM(1,$D$9*$B22/$D$5,$D$9*$D$8/$D$5,$D$9*$D$5/$D$10,G$11,G$12,$D$13,0,0,"flux","immobile")</f>
        <v>#VALUE!</v>
      </c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7"/>
      <c r="AC22" s="7"/>
      <c r="AD22" s="7"/>
      <c r="AE22" s="7"/>
    </row>
    <row r="23" customFormat="false" ht="12.75" hidden="false" customHeight="false" outlineLevel="0" collapsed="false">
      <c r="B23" s="19" t="n">
        <f aca="false">B22+0.2</f>
        <v>0.8</v>
      </c>
      <c r="C23" s="3" t="n">
        <f aca="false">D$9*B23/D$5</f>
        <v>0.32</v>
      </c>
      <c r="D23" s="20" t="e">
        <f aca="false">MIM(1,$C23,$G$8,$G$9,D$11,D$12,$D$13,0,0,"Flux","mobile",$D$6,$D$7,LogTransform,strNI,tol,nPoint)</f>
        <v>#VALUE!</v>
      </c>
      <c r="E23" s="20" t="e">
        <f aca="false">MIM(1,$D$9*$B23/$D$5,$D$9*$D$8/$D$5,$D$9*$D$5/$D$10,E$11,E$12,$D$13)</f>
        <v>#VALUE!</v>
      </c>
      <c r="F23" s="20" t="e">
        <f aca="false">MIM(1,$D$9*$B23/$D$5,$D$9*$D$8/$D$5,$D$9*$D$5/$D$10,F$11,F$12,$D$13)</f>
        <v>#VALUE!</v>
      </c>
      <c r="G23" s="20" t="e">
        <f aca="false">MIM(1,$D$9*$B23/$D$5,$D$9*$D$8/$D$5,$D$9*$D$5/$D$10,G$11,G$12,$D$13)</f>
        <v>#VALUE!</v>
      </c>
      <c r="H23" s="20" t="e">
        <f aca="false">MIM(1,$D$9*$B23/$D$5,$D$9*$D$8/$D$5,$D$9*$D$5/$D$10,D$11,D$12,$D$13,0,0,"flux","immobile")</f>
        <v>#VALUE!</v>
      </c>
      <c r="I23" s="20" t="e">
        <f aca="false">MIM(1,$D$9*$B23/$D$5,$D$9*$D$8/$D$5,$D$9*$D$5/$D$10,E$11,E$12,$D$13,0,0,"flux","immobile")</f>
        <v>#VALUE!</v>
      </c>
      <c r="J23" s="20" t="e">
        <f aca="false">MIM(1,$D$9*$B23/$D$5,$D$9*$D$8/$D$5,$D$9*$D$5/$D$10,F$11,F$12,$D$13,0,0,"flux","immobile")</f>
        <v>#VALUE!</v>
      </c>
      <c r="K23" s="20" t="e">
        <f aca="false">MIM(1,$D$9*$B23/$D$5,$D$9*$D$8/$D$5,$D$9*$D$5/$D$10,G$11,G$12,$D$13,0,0,"flux","immobile")</f>
        <v>#VALUE!</v>
      </c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7"/>
      <c r="AC23" s="7"/>
      <c r="AD23" s="7"/>
      <c r="AE23" s="7"/>
    </row>
    <row r="24" customFormat="false" ht="12.75" hidden="false" customHeight="false" outlineLevel="0" collapsed="false">
      <c r="B24" s="19" t="n">
        <f aca="false">B23+0.2</f>
        <v>1</v>
      </c>
      <c r="C24" s="3" t="n">
        <f aca="false">D$9*B24/D$5</f>
        <v>0.4</v>
      </c>
      <c r="D24" s="20" t="e">
        <f aca="false">MIM(1,$C24,$G$8,$G$9,D$11,D$12,$D$13,0,0,"Flux","mobile",$D$6,$D$7,LogTransform,strNI,tol,nPoint)</f>
        <v>#VALUE!</v>
      </c>
      <c r="E24" s="20" t="e">
        <f aca="false">MIM(1,$D$9*$B24/$D$5,$D$9*$D$8/$D$5,$D$9*$D$5/$D$10,E$11,E$12,$D$13)</f>
        <v>#VALUE!</v>
      </c>
      <c r="F24" s="20" t="e">
        <f aca="false">MIM(1,$D$9*$B24/$D$5,$D$9*$D$8/$D$5,$D$9*$D$5/$D$10,F$11,F$12,$D$13)</f>
        <v>#VALUE!</v>
      </c>
      <c r="G24" s="20" t="e">
        <f aca="false">MIM(1,$D$9*$B24/$D$5,$D$9*$D$8/$D$5,$D$9*$D$5/$D$10,G$11,G$12,$D$13)</f>
        <v>#VALUE!</v>
      </c>
      <c r="H24" s="20" t="e">
        <f aca="false">MIM(1,$D$9*$B24/$D$5,$D$9*$D$8/$D$5,$D$9*$D$5/$D$10,D$11,D$12,$D$13,0,0,"flux","immobile")</f>
        <v>#VALUE!</v>
      </c>
      <c r="I24" s="20" t="e">
        <f aca="false">MIM(1,$D$9*$B24/$D$5,$D$9*$D$8/$D$5,$D$9*$D$5/$D$10,E$11,E$12,$D$13,0,0,"flux","immobile")</f>
        <v>#VALUE!</v>
      </c>
      <c r="J24" s="20" t="e">
        <f aca="false">MIM(1,$D$9*$B24/$D$5,$D$9*$D$8/$D$5,$D$9*$D$5/$D$10,F$11,F$12,$D$13,0,0,"flux","immobile")</f>
        <v>#VALUE!</v>
      </c>
      <c r="K24" s="20" t="e">
        <f aca="false">MIM(1,$D$9*$B24/$D$5,$D$9*$D$8/$D$5,$D$9*$D$5/$D$10,G$11,G$12,$D$13,0,0,"flux","immobile")</f>
        <v>#VALUE!</v>
      </c>
      <c r="L24" s="21"/>
      <c r="M24" s="21"/>
      <c r="N24" s="21"/>
      <c r="O24" s="21"/>
      <c r="P24" s="21"/>
      <c r="Q24" s="21"/>
      <c r="R24" s="21"/>
      <c r="S24" s="21"/>
      <c r="T24" s="21"/>
      <c r="U24" s="21"/>
      <c r="V24" s="21"/>
      <c r="W24" s="21"/>
      <c r="X24" s="21"/>
      <c r="Y24" s="21"/>
      <c r="Z24" s="21"/>
      <c r="AA24" s="21"/>
      <c r="AB24" s="7"/>
      <c r="AC24" s="7"/>
      <c r="AD24" s="7"/>
      <c r="AE24" s="7"/>
    </row>
    <row r="25" customFormat="false" ht="12.75" hidden="false" customHeight="false" outlineLevel="0" collapsed="false">
      <c r="B25" s="19" t="n">
        <f aca="false">B24+0.2</f>
        <v>1.2</v>
      </c>
      <c r="C25" s="3" t="n">
        <f aca="false">D$9*B25/D$5</f>
        <v>0.48</v>
      </c>
      <c r="D25" s="20" t="e">
        <f aca="false">MIM(1,$C25,$G$8,$G$9,D$11,D$12,$D$13,0,0,"Flux","mobile",$D$6,$D$7,LogTransform,strNI,tol,nPoint)</f>
        <v>#VALUE!</v>
      </c>
      <c r="E25" s="20" t="e">
        <f aca="false">MIM(1,$D$9*$B25/$D$5,$D$9*$D$8/$D$5,$D$9*$D$5/$D$10,E$11,E$12,$D$13)</f>
        <v>#VALUE!</v>
      </c>
      <c r="F25" s="20" t="e">
        <f aca="false">MIM(1,$D$9*$B25/$D$5,$D$9*$D$8/$D$5,$D$9*$D$5/$D$10,F$11,F$12,$D$13)</f>
        <v>#VALUE!</v>
      </c>
      <c r="G25" s="20" t="e">
        <f aca="false">MIM(1,$D$9*$B25/$D$5,$D$9*$D$8/$D$5,$D$9*$D$5/$D$10,G$11,G$12,$D$13)</f>
        <v>#VALUE!</v>
      </c>
      <c r="H25" s="20" t="e">
        <f aca="false">MIM(1,$D$9*$B25/$D$5,$D$9*$D$8/$D$5,$D$9*$D$5/$D$10,D$11,D$12,$D$13,0,0,"flux","immobile")</f>
        <v>#VALUE!</v>
      </c>
      <c r="I25" s="20" t="e">
        <f aca="false">MIM(1,$D$9*$B25/$D$5,$D$9*$D$8/$D$5,$D$9*$D$5/$D$10,E$11,E$12,$D$13,0,0,"flux","immobile")</f>
        <v>#VALUE!</v>
      </c>
      <c r="J25" s="20" t="e">
        <f aca="false">MIM(1,$D$9*$B25/$D$5,$D$9*$D$8/$D$5,$D$9*$D$5/$D$10,F$11,F$12,$D$13,0,0,"flux","immobile")</f>
        <v>#VALUE!</v>
      </c>
      <c r="K25" s="20" t="e">
        <f aca="false">MIM(1,$D$9*$B25/$D$5,$D$9*$D$8/$D$5,$D$9*$D$5/$D$10,G$11,G$12,$D$13,0,0,"flux","immobile")</f>
        <v>#VALUE!</v>
      </c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7"/>
      <c r="AC25" s="7"/>
      <c r="AD25" s="7"/>
      <c r="AE25" s="7"/>
    </row>
    <row r="26" customFormat="false" ht="12.75" hidden="false" customHeight="false" outlineLevel="0" collapsed="false">
      <c r="B26" s="19" t="n">
        <f aca="false">B25+0.2</f>
        <v>1.4</v>
      </c>
      <c r="C26" s="3" t="n">
        <f aca="false">D$9*B26/D$5</f>
        <v>0.56</v>
      </c>
      <c r="D26" s="20" t="e">
        <f aca="false">MIM(1,$C26,$G$8,$G$9,D$11,D$12,$D$13,0,0,"Flux","mobile",$D$6,$D$7,LogTransform,strNI,tol,nPoint)</f>
        <v>#VALUE!</v>
      </c>
      <c r="E26" s="20" t="e">
        <f aca="false">MIM(1,$D$9*$B26/$D$5,$D$9*$D$8/$D$5,$D$9*$D$5/$D$10,E$11,E$12,$D$13)</f>
        <v>#VALUE!</v>
      </c>
      <c r="F26" s="20" t="e">
        <f aca="false">MIM(1,$D$9*$B26/$D$5,$D$9*$D$8/$D$5,$D$9*$D$5/$D$10,F$11,F$12,$D$13)</f>
        <v>#VALUE!</v>
      </c>
      <c r="G26" s="20" t="e">
        <f aca="false">MIM(1,$D$9*$B26/$D$5,$D$9*$D$8/$D$5,$D$9*$D$5/$D$10,G$11,G$12,$D$13)</f>
        <v>#VALUE!</v>
      </c>
      <c r="H26" s="20" t="e">
        <f aca="false">MIM(1,$D$9*$B26/$D$5,$D$9*$D$8/$D$5,$D$9*$D$5/$D$10,D$11,D$12,$D$13,0,0,"flux","immobile")</f>
        <v>#VALUE!</v>
      </c>
      <c r="I26" s="20" t="e">
        <f aca="false">MIM(1,$D$9*$B26/$D$5,$D$9*$D$8/$D$5,$D$9*$D$5/$D$10,E$11,E$12,$D$13,0,0,"flux","immobile")</f>
        <v>#VALUE!</v>
      </c>
      <c r="J26" s="20" t="e">
        <f aca="false">MIM(1,$D$9*$B26/$D$5,$D$9*$D$8/$D$5,$D$9*$D$5/$D$10,F$11,F$12,$D$13,0,0,"flux","immobile")</f>
        <v>#VALUE!</v>
      </c>
      <c r="K26" s="20" t="e">
        <f aca="false">MIM(1,$D$9*$B26/$D$5,$D$9*$D$8/$D$5,$D$9*$D$5/$D$10,G$11,G$12,$D$13,0,0,"flux","immobile")</f>
        <v>#VALUE!</v>
      </c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7"/>
      <c r="AC26" s="7"/>
      <c r="AD26" s="7"/>
      <c r="AE26" s="7"/>
    </row>
    <row r="27" customFormat="false" ht="12.75" hidden="false" customHeight="false" outlineLevel="0" collapsed="false">
      <c r="B27" s="19" t="n">
        <f aca="false">B26+0.2</f>
        <v>1.6</v>
      </c>
      <c r="C27" s="3" t="n">
        <f aca="false">D$9*B27/D$5</f>
        <v>0.64</v>
      </c>
      <c r="D27" s="20" t="e">
        <f aca="false">MIM(1,$C27,$G$8,$G$9,D$11,D$12,$D$13,0,0,"Flux","mobile",$D$6,$D$7,LogTransform,strNI,tol,nPoint)</f>
        <v>#VALUE!</v>
      </c>
      <c r="E27" s="20" t="e">
        <f aca="false">MIM(1,$D$9*$B27/$D$5,$D$9*$D$8/$D$5,$D$9*$D$5/$D$10,E$11,E$12,$D$13)</f>
        <v>#VALUE!</v>
      </c>
      <c r="F27" s="20" t="e">
        <f aca="false">MIM(1,$D$9*$B27/$D$5,$D$9*$D$8/$D$5,$D$9*$D$5/$D$10,F$11,F$12,$D$13)</f>
        <v>#VALUE!</v>
      </c>
      <c r="G27" s="20" t="e">
        <f aca="false">MIM(1,$D$9*$B27/$D$5,$D$9*$D$8/$D$5,$D$9*$D$5/$D$10,G$11,G$12,$D$13)</f>
        <v>#VALUE!</v>
      </c>
      <c r="H27" s="20" t="e">
        <f aca="false">MIM(1,$D$9*$B27/$D$5,$D$9*$D$8/$D$5,$D$9*$D$5/$D$10,D$11,D$12,$D$13,0,0,"flux","immobile")</f>
        <v>#VALUE!</v>
      </c>
      <c r="I27" s="20" t="e">
        <f aca="false">MIM(1,$D$9*$B27/$D$5,$D$9*$D$8/$D$5,$D$9*$D$5/$D$10,E$11,E$12,$D$13,0,0,"flux","immobile")</f>
        <v>#VALUE!</v>
      </c>
      <c r="J27" s="20" t="e">
        <f aca="false">MIM(1,$D$9*$B27/$D$5,$D$9*$D$8/$D$5,$D$9*$D$5/$D$10,F$11,F$12,$D$13,0,0,"flux","immobile")</f>
        <v>#VALUE!</v>
      </c>
      <c r="K27" s="20" t="e">
        <f aca="false">MIM(1,$D$9*$B27/$D$5,$D$9*$D$8/$D$5,$D$9*$D$5/$D$10,G$11,G$12,$D$13,0,0,"flux","immobile")</f>
        <v>#VALUE!</v>
      </c>
      <c r="L27" s="21"/>
      <c r="M27" s="21"/>
      <c r="N27" s="21"/>
      <c r="O27" s="21"/>
      <c r="P27" s="21"/>
      <c r="Q27" s="21"/>
      <c r="R27" s="21"/>
      <c r="S27" s="21"/>
      <c r="T27" s="21"/>
      <c r="U27" s="21"/>
      <c r="V27" s="21"/>
      <c r="W27" s="21"/>
      <c r="X27" s="21"/>
      <c r="Y27" s="21"/>
      <c r="Z27" s="21"/>
      <c r="AA27" s="21"/>
      <c r="AB27" s="7"/>
      <c r="AC27" s="7"/>
      <c r="AD27" s="7"/>
      <c r="AE27" s="7"/>
    </row>
    <row r="28" customFormat="false" ht="12.75" hidden="false" customHeight="false" outlineLevel="0" collapsed="false">
      <c r="B28" s="19" t="n">
        <f aca="false">B27+0.2</f>
        <v>1.8</v>
      </c>
      <c r="C28" s="3" t="n">
        <f aca="false">D$9*B28/D$5</f>
        <v>0.72</v>
      </c>
      <c r="D28" s="20" t="e">
        <f aca="false">MIM(1,$C28,$G$8,$G$9,D$11,D$12,$D$13,0,0,"Flux","mobile",$D$6,$D$7,LogTransform,strNI,tol,nPoint)</f>
        <v>#VALUE!</v>
      </c>
      <c r="E28" s="20" t="e">
        <f aca="false">MIM(1,$D$9*$B28/$D$5,$D$9*$D$8/$D$5,$D$9*$D$5/$D$10,E$11,E$12,$D$13)</f>
        <v>#VALUE!</v>
      </c>
      <c r="F28" s="20" t="e">
        <f aca="false">MIM(1,$D$9*$B28/$D$5,$D$9*$D$8/$D$5,$D$9*$D$5/$D$10,F$11,F$12,$D$13)</f>
        <v>#VALUE!</v>
      </c>
      <c r="G28" s="20" t="e">
        <f aca="false">MIM(1,$D$9*$B28/$D$5,$D$9*$D$8/$D$5,$D$9*$D$5/$D$10,G$11,G$12,$D$13)</f>
        <v>#VALUE!</v>
      </c>
      <c r="H28" s="20" t="e">
        <f aca="false">MIM(1,$D$9*$B28/$D$5,$D$9*$D$8/$D$5,$D$9*$D$5/$D$10,D$11,D$12,$D$13,0,0,"flux","immobile")</f>
        <v>#VALUE!</v>
      </c>
      <c r="I28" s="20" t="e">
        <f aca="false">MIM(1,$D$9*$B28/$D$5,$D$9*$D$8/$D$5,$D$9*$D$5/$D$10,E$11,E$12,$D$13,0,0,"flux","immobile")</f>
        <v>#VALUE!</v>
      </c>
      <c r="J28" s="20" t="e">
        <f aca="false">MIM(1,$D$9*$B28/$D$5,$D$9*$D$8/$D$5,$D$9*$D$5/$D$10,F$11,F$12,$D$13,0,0,"flux","immobile")</f>
        <v>#VALUE!</v>
      </c>
      <c r="K28" s="20" t="e">
        <f aca="false">MIM(1,$D$9*$B28/$D$5,$D$9*$D$8/$D$5,$D$9*$D$5/$D$10,G$11,G$12,$D$13,0,0,"flux","immobile")</f>
        <v>#VALUE!</v>
      </c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7"/>
      <c r="AC28" s="7"/>
      <c r="AD28" s="7"/>
      <c r="AE28" s="7"/>
    </row>
    <row r="29" customFormat="false" ht="12.75" hidden="false" customHeight="false" outlineLevel="0" collapsed="false">
      <c r="B29" s="19" t="n">
        <f aca="false">B28+0.2</f>
        <v>2</v>
      </c>
      <c r="C29" s="3" t="n">
        <f aca="false">D$9*B29/D$5</f>
        <v>0.8</v>
      </c>
      <c r="D29" s="20" t="e">
        <f aca="false">MIM(1,$C29,$G$8,$G$9,D$11,D$12,$D$13,0,0,"Flux","mobile",$D$6,$D$7,LogTransform,strNI,tol,nPoint)</f>
        <v>#VALUE!</v>
      </c>
      <c r="E29" s="20" t="e">
        <f aca="false">MIM(1,$D$9*$B29/$D$5,$D$9*$D$8/$D$5,$D$9*$D$5/$D$10,E$11,E$12,$D$13)</f>
        <v>#VALUE!</v>
      </c>
      <c r="F29" s="20" t="e">
        <f aca="false">MIM(1,$D$9*$B29/$D$5,$D$9*$D$8/$D$5,$D$9*$D$5/$D$10,F$11,F$12,$D$13)</f>
        <v>#VALUE!</v>
      </c>
      <c r="G29" s="20" t="e">
        <f aca="false">MIM(1,$D$9*$B29/$D$5,$D$9*$D$8/$D$5,$D$9*$D$5/$D$10,G$11,G$12,$D$13)</f>
        <v>#VALUE!</v>
      </c>
      <c r="H29" s="20" t="e">
        <f aca="false">MIM(1,$D$9*$B29/$D$5,$D$9*$D$8/$D$5,$D$9*$D$5/$D$10,D$11,D$12,$D$13,0,0,"flux","immobile")</f>
        <v>#VALUE!</v>
      </c>
      <c r="I29" s="20" t="e">
        <f aca="false">MIM(1,$D$9*$B29/$D$5,$D$9*$D$8/$D$5,$D$9*$D$5/$D$10,E$11,E$12,$D$13,0,0,"flux","immobile")</f>
        <v>#VALUE!</v>
      </c>
      <c r="J29" s="20" t="e">
        <f aca="false">MIM(1,$D$9*$B29/$D$5,$D$9*$D$8/$D$5,$D$9*$D$5/$D$10,F$11,F$12,$D$13,0,0,"flux","immobile")</f>
        <v>#VALUE!</v>
      </c>
      <c r="K29" s="20" t="e">
        <f aca="false">MIM(1,$D$9*$B29/$D$5,$D$9*$D$8/$D$5,$D$9*$D$5/$D$10,G$11,G$12,$D$13,0,0,"flux","immobile")</f>
        <v>#VALUE!</v>
      </c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7"/>
      <c r="AC29" s="7"/>
      <c r="AD29" s="7"/>
      <c r="AE29" s="7"/>
    </row>
    <row r="30" customFormat="false" ht="12.75" hidden="false" customHeight="false" outlineLevel="0" collapsed="false">
      <c r="B30" s="19" t="n">
        <f aca="false">B29+0.2</f>
        <v>2.2</v>
      </c>
      <c r="C30" s="3" t="n">
        <f aca="false">D$9*B30/D$5</f>
        <v>0.88</v>
      </c>
      <c r="D30" s="20" t="e">
        <f aca="false">MIM(1,$C30,$G$8,$G$9,D$11,D$12,$D$13,0,0,"Flux","mobile",$D$6,$D$7,LogTransform,strNI,tol,nPoint)</f>
        <v>#VALUE!</v>
      </c>
      <c r="E30" s="20" t="e">
        <f aca="false">MIM(1,$D$9*$B30/$D$5,$D$9*$D$8/$D$5,$D$9*$D$5/$D$10,E$11,E$12,$D$13)</f>
        <v>#VALUE!</v>
      </c>
      <c r="F30" s="20" t="e">
        <f aca="false">MIM(1,$D$9*$B30/$D$5,$D$9*$D$8/$D$5,$D$9*$D$5/$D$10,F$11,F$12,$D$13)</f>
        <v>#VALUE!</v>
      </c>
      <c r="G30" s="20" t="e">
        <f aca="false">MIM(1,$D$9*$B30/$D$5,$D$9*$D$8/$D$5,$D$9*$D$5/$D$10,G$11,G$12,$D$13)</f>
        <v>#VALUE!</v>
      </c>
      <c r="H30" s="20" t="e">
        <f aca="false">MIM(1,$D$9*$B30/$D$5,$D$9*$D$8/$D$5,$D$9*$D$5/$D$10,D$11,D$12,$D$13,0,0,"flux","immobile")</f>
        <v>#VALUE!</v>
      </c>
      <c r="I30" s="20" t="e">
        <f aca="false">MIM(1,$D$9*$B30/$D$5,$D$9*$D$8/$D$5,$D$9*$D$5/$D$10,E$11,E$12,$D$13,0,0,"flux","immobile")</f>
        <v>#VALUE!</v>
      </c>
      <c r="J30" s="20" t="e">
        <f aca="false">MIM(1,$D$9*$B30/$D$5,$D$9*$D$8/$D$5,$D$9*$D$5/$D$10,F$11,F$12,$D$13,0,0,"flux","immobile")</f>
        <v>#VALUE!</v>
      </c>
      <c r="K30" s="20" t="e">
        <f aca="false">MIM(1,$D$9*$B30/$D$5,$D$9*$D$8/$D$5,$D$9*$D$5/$D$10,G$11,G$12,$D$13,0,0,"flux","immobile")</f>
        <v>#VALUE!</v>
      </c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7"/>
      <c r="AC30" s="7"/>
      <c r="AD30" s="7"/>
      <c r="AE30" s="7"/>
    </row>
    <row r="31" customFormat="false" ht="12.75" hidden="false" customHeight="false" outlineLevel="0" collapsed="false">
      <c r="B31" s="19" t="n">
        <f aca="false">B30+0.2</f>
        <v>2.4</v>
      </c>
      <c r="C31" s="3" t="n">
        <f aca="false">D$9*B31/D$5</f>
        <v>0.96</v>
      </c>
      <c r="D31" s="20" t="e">
        <f aca="false">MIM(1,$C31,$G$8,$G$9,D$11,D$12,$D$13,0,0,"Flux","mobile",$D$6,$D$7,LogTransform,strNI,tol,nPoint)</f>
        <v>#VALUE!</v>
      </c>
      <c r="E31" s="20" t="e">
        <f aca="false">MIM(1,$D$9*$B31/$D$5,$D$9*$D$8/$D$5,$D$9*$D$5/$D$10,E$11,E$12,$D$13)</f>
        <v>#VALUE!</v>
      </c>
      <c r="F31" s="20" t="e">
        <f aca="false">MIM(1,$D$9*$B31/$D$5,$D$9*$D$8/$D$5,$D$9*$D$5/$D$10,F$11,F$12,$D$13)</f>
        <v>#VALUE!</v>
      </c>
      <c r="G31" s="20" t="e">
        <f aca="false">MIM(1,$D$9*$B31/$D$5,$D$9*$D$8/$D$5,$D$9*$D$5/$D$10,G$11,G$12,$D$13)</f>
        <v>#VALUE!</v>
      </c>
      <c r="H31" s="20" t="e">
        <f aca="false">MIM(1,$D$9*$B31/$D$5,$D$9*$D$8/$D$5,$D$9*$D$5/$D$10,D$11,D$12,$D$13,0,0,"flux","immobile")</f>
        <v>#VALUE!</v>
      </c>
      <c r="I31" s="20" t="e">
        <f aca="false">MIM(1,$D$9*$B31/$D$5,$D$9*$D$8/$D$5,$D$9*$D$5/$D$10,E$11,E$12,$D$13,0,0,"flux","immobile")</f>
        <v>#VALUE!</v>
      </c>
      <c r="J31" s="20" t="e">
        <f aca="false">MIM(1,$D$9*$B31/$D$5,$D$9*$D$8/$D$5,$D$9*$D$5/$D$10,F$11,F$12,$D$13,0,0,"flux","immobile")</f>
        <v>#VALUE!</v>
      </c>
      <c r="K31" s="20" t="e">
        <f aca="false">MIM(1,$D$9*$B31/$D$5,$D$9*$D$8/$D$5,$D$9*$D$5/$D$10,G$11,G$12,$D$13,0,0,"flux","immobile")</f>
        <v>#VALUE!</v>
      </c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7"/>
      <c r="AC31" s="7"/>
      <c r="AD31" s="7"/>
      <c r="AE31" s="7"/>
    </row>
    <row r="32" customFormat="false" ht="12.75" hidden="false" customHeight="false" outlineLevel="0" collapsed="false">
      <c r="B32" s="19" t="n">
        <f aca="false">B31+0.2</f>
        <v>2.6</v>
      </c>
      <c r="C32" s="3" t="n">
        <f aca="false">D$9*B32/D$5</f>
        <v>1.04</v>
      </c>
      <c r="D32" s="20" t="e">
        <f aca="false">MIM(1,$C32,$G$8,$G$9,D$11,D$12,$D$13,0,0,"Flux","mobile",$D$6,$D$7,LogTransform,strNI,tol,nPoint)</f>
        <v>#VALUE!</v>
      </c>
      <c r="E32" s="20" t="e">
        <f aca="false">MIM(1,$D$9*$B32/$D$5,$D$9*$D$8/$D$5,$D$9*$D$5/$D$10,E$11,E$12,$D$13)</f>
        <v>#VALUE!</v>
      </c>
      <c r="F32" s="20" t="e">
        <f aca="false">MIM(1,$D$9*$B32/$D$5,$D$9*$D$8/$D$5,$D$9*$D$5/$D$10,F$11,F$12,$D$13)</f>
        <v>#VALUE!</v>
      </c>
      <c r="G32" s="20" t="e">
        <f aca="false">MIM(1,$D$9*$B32/$D$5,$D$9*$D$8/$D$5,$D$9*$D$5/$D$10,G$11,G$12,$D$13)</f>
        <v>#VALUE!</v>
      </c>
      <c r="H32" s="20" t="e">
        <f aca="false">MIM(1,$D$9*$B32/$D$5,$D$9*$D$8/$D$5,$D$9*$D$5/$D$10,D$11,D$12,$D$13,0,0,"flux","immobile")</f>
        <v>#VALUE!</v>
      </c>
      <c r="I32" s="20" t="e">
        <f aca="false">MIM(1,$D$9*$B32/$D$5,$D$9*$D$8/$D$5,$D$9*$D$5/$D$10,E$11,E$12,$D$13,0,0,"flux","immobile")</f>
        <v>#VALUE!</v>
      </c>
      <c r="J32" s="20" t="e">
        <f aca="false">MIM(1,$D$9*$B32/$D$5,$D$9*$D$8/$D$5,$D$9*$D$5/$D$10,F$11,F$12,$D$13,0,0,"flux","immobile")</f>
        <v>#VALUE!</v>
      </c>
      <c r="K32" s="20" t="e">
        <f aca="false">MIM(1,$D$9*$B32/$D$5,$D$9*$D$8/$D$5,$D$9*$D$5/$D$10,G$11,G$12,$D$13,0,0,"flux","immobile")</f>
        <v>#VALUE!</v>
      </c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7"/>
      <c r="AC32" s="7"/>
      <c r="AD32" s="7"/>
      <c r="AE32" s="7"/>
    </row>
    <row r="33" customFormat="false" ht="12.75" hidden="false" customHeight="false" outlineLevel="0" collapsed="false">
      <c r="B33" s="19" t="n">
        <f aca="false">B32+0.2</f>
        <v>2.8</v>
      </c>
      <c r="C33" s="3" t="n">
        <f aca="false">D$9*B33/D$5</f>
        <v>1.12</v>
      </c>
      <c r="D33" s="20" t="e">
        <f aca="false">MIM(1,$C33,$G$8,$G$9,D$11,D$12,$D$13,0,0,"Flux","mobile",$D$6,$D$7,LogTransform,strNI,tol,nPoint)</f>
        <v>#VALUE!</v>
      </c>
      <c r="E33" s="20" t="e">
        <f aca="false">MIM(1,$D$9*$B33/$D$5,$D$9*$D$8/$D$5,$D$9*$D$5/$D$10,E$11,E$12,$D$13)</f>
        <v>#VALUE!</v>
      </c>
      <c r="F33" s="20" t="e">
        <f aca="false">MIM(1,$D$9*$B33/$D$5,$D$9*$D$8/$D$5,$D$9*$D$5/$D$10,F$11,F$12,$D$13)</f>
        <v>#VALUE!</v>
      </c>
      <c r="G33" s="20" t="e">
        <f aca="false">MIM(1,$D$9*$B33/$D$5,$D$9*$D$8/$D$5,$D$9*$D$5/$D$10,G$11,G$12,$D$13)</f>
        <v>#VALUE!</v>
      </c>
      <c r="H33" s="20" t="e">
        <f aca="false">MIM(1,$D$9*$B33/$D$5,$D$9*$D$8/$D$5,$D$9*$D$5/$D$10,D$11,D$12,$D$13,0,0,"flux","immobile")</f>
        <v>#VALUE!</v>
      </c>
      <c r="I33" s="20" t="e">
        <f aca="false">MIM(1,$D$9*$B33/$D$5,$D$9*$D$8/$D$5,$D$9*$D$5/$D$10,E$11,E$12,$D$13,0,0,"flux","immobile")</f>
        <v>#VALUE!</v>
      </c>
      <c r="J33" s="20" t="e">
        <f aca="false">MIM(1,$D$9*$B33/$D$5,$D$9*$D$8/$D$5,$D$9*$D$5/$D$10,F$11,F$12,$D$13,0,0,"flux","immobile")</f>
        <v>#VALUE!</v>
      </c>
      <c r="K33" s="20" t="e">
        <f aca="false">MIM(1,$D$9*$B33/$D$5,$D$9*$D$8/$D$5,$D$9*$D$5/$D$10,G$11,G$12,$D$13,0,0,"flux","immobile")</f>
        <v>#VALUE!</v>
      </c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7"/>
      <c r="AC33" s="7"/>
      <c r="AD33" s="7"/>
      <c r="AE33" s="7"/>
    </row>
    <row r="34" customFormat="false" ht="12.75" hidden="false" customHeight="false" outlineLevel="0" collapsed="false">
      <c r="B34" s="19" t="n">
        <f aca="false">B33+0.2</f>
        <v>3</v>
      </c>
      <c r="C34" s="3" t="n">
        <f aca="false">D$9*B34/D$5</f>
        <v>1.2</v>
      </c>
      <c r="D34" s="20" t="e">
        <f aca="false">MIM(1,$C34,$G$8,$G$9,D$11,D$12,$D$13,0,0,"Flux","mobile",$D$6,$D$7,LogTransform,strNI,tol,nPoint)</f>
        <v>#VALUE!</v>
      </c>
      <c r="E34" s="20" t="e">
        <f aca="false">MIM(1,$D$9*$B34/$D$5,$D$9*$D$8/$D$5,$D$9*$D$5/$D$10,E$11,E$12,$D$13)</f>
        <v>#VALUE!</v>
      </c>
      <c r="F34" s="20" t="e">
        <f aca="false">MIM(1,$D$9*$B34/$D$5,$D$9*$D$8/$D$5,$D$9*$D$5/$D$10,F$11,F$12,$D$13)</f>
        <v>#VALUE!</v>
      </c>
      <c r="G34" s="20" t="e">
        <f aca="false">MIM(1,$D$9*$B34/$D$5,$D$9*$D$8/$D$5,$D$9*$D$5/$D$10,G$11,G$12,$D$13)</f>
        <v>#VALUE!</v>
      </c>
      <c r="H34" s="20" t="e">
        <f aca="false">MIM(1,$D$9*$B34/$D$5,$D$9*$D$8/$D$5,$D$9*$D$5/$D$10,D$11,D$12,$D$13,0,0,"flux","immobile")</f>
        <v>#VALUE!</v>
      </c>
      <c r="I34" s="20" t="e">
        <f aca="false">MIM(1,$D$9*$B34/$D$5,$D$9*$D$8/$D$5,$D$9*$D$5/$D$10,E$11,E$12,$D$13,0,0,"flux","immobile")</f>
        <v>#VALUE!</v>
      </c>
      <c r="J34" s="20" t="e">
        <f aca="false">MIM(1,$D$9*$B34/$D$5,$D$9*$D$8/$D$5,$D$9*$D$5/$D$10,F$11,F$12,$D$13,0,0,"flux","immobile")</f>
        <v>#VALUE!</v>
      </c>
      <c r="K34" s="20" t="e">
        <f aca="false">MIM(1,$D$9*$B34/$D$5,$D$9*$D$8/$D$5,$D$9*$D$5/$D$10,G$11,G$12,$D$13,0,0,"flux","immobile")</f>
        <v>#VALUE!</v>
      </c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7"/>
      <c r="AC34" s="7"/>
      <c r="AD34" s="7"/>
      <c r="AE34" s="7"/>
    </row>
    <row r="35" customFormat="false" ht="12.75" hidden="false" customHeight="false" outlineLevel="0" collapsed="false">
      <c r="B35" s="19" t="n">
        <f aca="false">B34+0.2</f>
        <v>3.2</v>
      </c>
      <c r="C35" s="3" t="n">
        <f aca="false">D$9*B35/D$5</f>
        <v>1.28</v>
      </c>
      <c r="D35" s="20" t="e">
        <f aca="false">MIM(1,$C35,$G$8,$G$9,D$11,D$12,$D$13,0,0,"Flux","mobile",$D$6,$D$7,LogTransform,strNI,tol,nPoint)</f>
        <v>#VALUE!</v>
      </c>
      <c r="E35" s="20" t="e">
        <f aca="false">MIM(1,$D$9*$B35/$D$5,$D$9*$D$8/$D$5,$D$9*$D$5/$D$10,E$11,E$12,$D$13)</f>
        <v>#VALUE!</v>
      </c>
      <c r="F35" s="20" t="e">
        <f aca="false">MIM(1,$D$9*$B35/$D$5,$D$9*$D$8/$D$5,$D$9*$D$5/$D$10,F$11,F$12,$D$13)</f>
        <v>#VALUE!</v>
      </c>
      <c r="G35" s="20" t="e">
        <f aca="false">MIM(1,$D$9*$B35/$D$5,$D$9*$D$8/$D$5,$D$9*$D$5/$D$10,G$11,G$12,$D$13)</f>
        <v>#VALUE!</v>
      </c>
      <c r="H35" s="20" t="e">
        <f aca="false">MIM(1,$D$9*$B35/$D$5,$D$9*$D$8/$D$5,$D$9*$D$5/$D$10,D$11,D$12,$D$13,0,0,"flux","immobile")</f>
        <v>#VALUE!</v>
      </c>
      <c r="I35" s="20" t="e">
        <f aca="false">MIM(1,$D$9*$B35/$D$5,$D$9*$D$8/$D$5,$D$9*$D$5/$D$10,E$11,E$12,$D$13,0,0,"flux","immobile")</f>
        <v>#VALUE!</v>
      </c>
      <c r="J35" s="20" t="e">
        <f aca="false">MIM(1,$D$9*$B35/$D$5,$D$9*$D$8/$D$5,$D$9*$D$5/$D$10,F$11,F$12,$D$13,0,0,"flux","immobile")</f>
        <v>#VALUE!</v>
      </c>
      <c r="K35" s="20" t="e">
        <f aca="false">MIM(1,$D$9*$B35/$D$5,$D$9*$D$8/$D$5,$D$9*$D$5/$D$10,G$11,G$12,$D$13,0,0,"flux","immobile")</f>
        <v>#VALUE!</v>
      </c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7"/>
      <c r="AC35" s="7"/>
      <c r="AD35" s="7"/>
      <c r="AE35" s="7"/>
    </row>
    <row r="36" customFormat="false" ht="12.75" hidden="false" customHeight="false" outlineLevel="0" collapsed="false">
      <c r="B36" s="19" t="n">
        <f aca="false">B35+0.2</f>
        <v>3.4</v>
      </c>
      <c r="C36" s="3" t="n">
        <f aca="false">D$9*B36/D$5</f>
        <v>1.36</v>
      </c>
      <c r="D36" s="20" t="e">
        <f aca="false">MIM(1,$C36,$G$8,$G$9,D$11,D$12,$D$13,0,0,"Flux","mobile",$D$6,$D$7,LogTransform,strNI,tol,nPoint)</f>
        <v>#VALUE!</v>
      </c>
      <c r="E36" s="20" t="e">
        <f aca="false">MIM(1,$D$9*$B36/$D$5,$D$9*$D$8/$D$5,$D$9*$D$5/$D$10,E$11,E$12,$D$13)</f>
        <v>#VALUE!</v>
      </c>
      <c r="F36" s="20" t="e">
        <f aca="false">MIM(1,$D$9*$B36/$D$5,$D$9*$D$8/$D$5,$D$9*$D$5/$D$10,F$11,F$12,$D$13)</f>
        <v>#VALUE!</v>
      </c>
      <c r="G36" s="20" t="e">
        <f aca="false">MIM(1,$D$9*$B36/$D$5,$D$9*$D$8/$D$5,$D$9*$D$5/$D$10,G$11,G$12,$D$13)</f>
        <v>#VALUE!</v>
      </c>
      <c r="H36" s="20" t="e">
        <f aca="false">MIM(1,$D$9*$B36/$D$5,$D$9*$D$8/$D$5,$D$9*$D$5/$D$10,D$11,D$12,$D$13,0,0,"flux","immobile")</f>
        <v>#VALUE!</v>
      </c>
      <c r="I36" s="20" t="e">
        <f aca="false">MIM(1,$D$9*$B36/$D$5,$D$9*$D$8/$D$5,$D$9*$D$5/$D$10,E$11,E$12,$D$13,0,0,"flux","immobile")</f>
        <v>#VALUE!</v>
      </c>
      <c r="J36" s="20" t="e">
        <f aca="false">MIM(1,$D$9*$B36/$D$5,$D$9*$D$8/$D$5,$D$9*$D$5/$D$10,F$11,F$12,$D$13,0,0,"flux","immobile")</f>
        <v>#VALUE!</v>
      </c>
      <c r="K36" s="20" t="e">
        <f aca="false">MIM(1,$D$9*$B36/$D$5,$D$9*$D$8/$D$5,$D$9*$D$5/$D$10,G$11,G$12,$D$13,0,0,"flux","immobile")</f>
        <v>#VALUE!</v>
      </c>
      <c r="L36" s="21"/>
      <c r="M36" s="21"/>
      <c r="N36" s="21"/>
      <c r="O36" s="21"/>
      <c r="P36" s="21"/>
      <c r="Q36" s="21"/>
      <c r="R36" s="21"/>
      <c r="S36" s="21"/>
      <c r="T36" s="21"/>
      <c r="U36" s="21"/>
      <c r="V36" s="21"/>
      <c r="W36" s="21"/>
      <c r="X36" s="21"/>
      <c r="Y36" s="21"/>
      <c r="Z36" s="21"/>
      <c r="AA36" s="21"/>
      <c r="AB36" s="7"/>
      <c r="AC36" s="7"/>
      <c r="AD36" s="7"/>
      <c r="AE36" s="7"/>
    </row>
    <row r="37" customFormat="false" ht="12.75" hidden="false" customHeight="false" outlineLevel="0" collapsed="false">
      <c r="B37" s="19" t="n">
        <f aca="false">B36+0.2</f>
        <v>3.6</v>
      </c>
      <c r="C37" s="3" t="n">
        <f aca="false">D$9*B37/D$5</f>
        <v>1.44</v>
      </c>
      <c r="D37" s="20" t="e">
        <f aca="false">MIM(1,$C37,$G$8,$G$9,D$11,D$12,$D$13,0,0,"Flux","mobile",$D$6,$D$7,LogTransform,strNI,tol,nPoint)</f>
        <v>#VALUE!</v>
      </c>
      <c r="E37" s="20" t="e">
        <f aca="false">MIM(1,$D$9*$B37/$D$5,$D$9*$D$8/$D$5,$D$9*$D$5/$D$10,E$11,E$12,$D$13)</f>
        <v>#VALUE!</v>
      </c>
      <c r="F37" s="20" t="e">
        <f aca="false">MIM(1,$D$9*$B37/$D$5,$D$9*$D$8/$D$5,$D$9*$D$5/$D$10,F$11,F$12,$D$13)</f>
        <v>#VALUE!</v>
      </c>
      <c r="G37" s="20" t="e">
        <f aca="false">MIM(1,$D$9*$B37/$D$5,$D$9*$D$8/$D$5,$D$9*$D$5/$D$10,G$11,G$12,$D$13)</f>
        <v>#VALUE!</v>
      </c>
      <c r="H37" s="20" t="e">
        <f aca="false">MIM(1,$D$9*$B37/$D$5,$D$9*$D$8/$D$5,$D$9*$D$5/$D$10,D$11,D$12,$D$13,0,0,"flux","immobile")</f>
        <v>#VALUE!</v>
      </c>
      <c r="I37" s="20" t="e">
        <f aca="false">MIM(1,$D$9*$B37/$D$5,$D$9*$D$8/$D$5,$D$9*$D$5/$D$10,E$11,E$12,$D$13,0,0,"flux","immobile")</f>
        <v>#VALUE!</v>
      </c>
      <c r="J37" s="20" t="e">
        <f aca="false">MIM(1,$D$9*$B37/$D$5,$D$9*$D$8/$D$5,$D$9*$D$5/$D$10,F$11,F$12,$D$13,0,0,"flux","immobile")</f>
        <v>#VALUE!</v>
      </c>
      <c r="K37" s="20" t="e">
        <f aca="false">MIM(1,$D$9*$B37/$D$5,$D$9*$D$8/$D$5,$D$9*$D$5/$D$10,G$11,G$12,$D$13,0,0,"flux","immobile")</f>
        <v>#VALUE!</v>
      </c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7"/>
      <c r="AC37" s="7"/>
      <c r="AD37" s="7"/>
      <c r="AE37" s="7"/>
    </row>
    <row r="38" customFormat="false" ht="12.75" hidden="false" customHeight="false" outlineLevel="0" collapsed="false">
      <c r="B38" s="19" t="n">
        <f aca="false">B37+0.2</f>
        <v>3.8</v>
      </c>
      <c r="C38" s="3" t="n">
        <f aca="false">D$9*B38/D$5</f>
        <v>1.52</v>
      </c>
      <c r="D38" s="20" t="e">
        <f aca="false">MIM(1,$C38,$G$8,$G$9,D$11,D$12,$D$13,0,0,"Flux","mobile",$D$6,$D$7,LogTransform,strNI,tol,nPoint)</f>
        <v>#VALUE!</v>
      </c>
      <c r="E38" s="20" t="e">
        <f aca="false">MIM(1,$D$9*$B38/$D$5,$D$9*$D$8/$D$5,$D$9*$D$5/$D$10,E$11,E$12,$D$13)</f>
        <v>#VALUE!</v>
      </c>
      <c r="F38" s="20" t="e">
        <f aca="false">MIM(1,$D$9*$B38/$D$5,$D$9*$D$8/$D$5,$D$9*$D$5/$D$10,F$11,F$12,$D$13)</f>
        <v>#VALUE!</v>
      </c>
      <c r="G38" s="20" t="e">
        <f aca="false">MIM(1,$D$9*$B38/$D$5,$D$9*$D$8/$D$5,$D$9*$D$5/$D$10,G$11,G$12,$D$13)</f>
        <v>#VALUE!</v>
      </c>
      <c r="H38" s="20" t="e">
        <f aca="false">MIM(1,$D$9*$B38/$D$5,$D$9*$D$8/$D$5,$D$9*$D$5/$D$10,D$11,D$12,$D$13,0,0,"flux","immobile")</f>
        <v>#VALUE!</v>
      </c>
      <c r="I38" s="20" t="e">
        <f aca="false">MIM(1,$D$9*$B38/$D$5,$D$9*$D$8/$D$5,$D$9*$D$5/$D$10,E$11,E$12,$D$13,0,0,"flux","immobile")</f>
        <v>#VALUE!</v>
      </c>
      <c r="J38" s="20" t="e">
        <f aca="false">MIM(1,$D$9*$B38/$D$5,$D$9*$D$8/$D$5,$D$9*$D$5/$D$10,F$11,F$12,$D$13,0,0,"flux","immobile")</f>
        <v>#VALUE!</v>
      </c>
      <c r="K38" s="20" t="e">
        <f aca="false">MIM(1,$D$9*$B38/$D$5,$D$9*$D$8/$D$5,$D$9*$D$5/$D$10,G$11,G$12,$D$13,0,0,"flux","immobile")</f>
        <v>#VALUE!</v>
      </c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7"/>
      <c r="AC38" s="7"/>
      <c r="AD38" s="7"/>
      <c r="AE38" s="7"/>
    </row>
    <row r="39" customFormat="false" ht="12.75" hidden="false" customHeight="false" outlineLevel="0" collapsed="false">
      <c r="B39" s="19" t="n">
        <f aca="false">B38+0.2</f>
        <v>4</v>
      </c>
      <c r="C39" s="3" t="n">
        <f aca="false">D$9*B39/D$5</f>
        <v>1.6</v>
      </c>
      <c r="D39" s="20" t="e">
        <f aca="false">MIM(1,$C39,$G$8,$G$9,D$11,D$12,$D$13,0,0,"Flux","mobile",$D$6,$D$7,LogTransform,strNI,tol,nPoint)</f>
        <v>#VALUE!</v>
      </c>
      <c r="E39" s="20" t="e">
        <f aca="false">MIM(1,$D$9*$B39/$D$5,$D$9*$D$8/$D$5,$D$9*$D$5/$D$10,E$11,E$12,$D$13)</f>
        <v>#VALUE!</v>
      </c>
      <c r="F39" s="20" t="e">
        <f aca="false">MIM(1,$D$9*$B39/$D$5,$D$9*$D$8/$D$5,$D$9*$D$5/$D$10,F$11,F$12,$D$13)</f>
        <v>#VALUE!</v>
      </c>
      <c r="G39" s="20" t="e">
        <f aca="false">MIM(1,$D$9*$B39/$D$5,$D$9*$D$8/$D$5,$D$9*$D$5/$D$10,G$11,G$12,$D$13)</f>
        <v>#VALUE!</v>
      </c>
      <c r="H39" s="20" t="e">
        <f aca="false">MIM(1,$D$9*$B39/$D$5,$D$9*$D$8/$D$5,$D$9*$D$5/$D$10,D$11,D$12,$D$13,0,0,"flux","immobile")</f>
        <v>#VALUE!</v>
      </c>
      <c r="I39" s="20" t="e">
        <f aca="false">MIM(1,$D$9*$B39/$D$5,$D$9*$D$8/$D$5,$D$9*$D$5/$D$10,E$11,E$12,$D$13,0,0,"flux","immobile")</f>
        <v>#VALUE!</v>
      </c>
      <c r="J39" s="20" t="e">
        <f aca="false">MIM(1,$D$9*$B39/$D$5,$D$9*$D$8/$D$5,$D$9*$D$5/$D$10,F$11,F$12,$D$13,0,0,"flux","immobile")</f>
        <v>#VALUE!</v>
      </c>
      <c r="K39" s="20" t="e">
        <f aca="false">MIM(1,$D$9*$B39/$D$5,$D$9*$D$8/$D$5,$D$9*$D$5/$D$10,G$11,G$12,$D$13,0,0,"flux","immobile")</f>
        <v>#VALUE!</v>
      </c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7"/>
      <c r="AC39" s="7"/>
      <c r="AD39" s="7"/>
      <c r="AE39" s="7"/>
    </row>
    <row r="40" customFormat="false" ht="12.75" hidden="false" customHeight="false" outlineLevel="0" collapsed="false">
      <c r="B40" s="19" t="n">
        <f aca="false">B39+0.2</f>
        <v>4.2</v>
      </c>
      <c r="C40" s="3" t="n">
        <f aca="false">D$9*B40/D$5</f>
        <v>1.68</v>
      </c>
      <c r="D40" s="20" t="e">
        <f aca="false">MIM(1,$C40,$G$8,$G$9,D$11,D$12,$D$13,0,0,"Flux","mobile",$D$6,$D$7,LogTransform,strNI,tol,nPoint)</f>
        <v>#VALUE!</v>
      </c>
      <c r="E40" s="20" t="e">
        <f aca="false">MIM(1,$D$9*$B40/$D$5,$D$9*$D$8/$D$5,$D$9*$D$5/$D$10,E$11,E$12,$D$13)</f>
        <v>#VALUE!</v>
      </c>
      <c r="F40" s="20" t="e">
        <f aca="false">MIM(1,$D$9*$B40/$D$5,$D$9*$D$8/$D$5,$D$9*$D$5/$D$10,F$11,F$12,$D$13)</f>
        <v>#VALUE!</v>
      </c>
      <c r="G40" s="20" t="e">
        <f aca="false">MIM(1,$D$9*$B40/$D$5,$D$9*$D$8/$D$5,$D$9*$D$5/$D$10,G$11,G$12,$D$13)</f>
        <v>#VALUE!</v>
      </c>
      <c r="H40" s="20" t="e">
        <f aca="false">MIM(1,$D$9*$B40/$D$5,$D$9*$D$8/$D$5,$D$9*$D$5/$D$10,D$11,D$12,$D$13,0,0,"flux","immobile")</f>
        <v>#VALUE!</v>
      </c>
      <c r="I40" s="20" t="e">
        <f aca="false">MIM(1,$D$9*$B40/$D$5,$D$9*$D$8/$D$5,$D$9*$D$5/$D$10,E$11,E$12,$D$13,0,0,"flux","immobile")</f>
        <v>#VALUE!</v>
      </c>
      <c r="J40" s="20" t="e">
        <f aca="false">MIM(1,$D$9*$B40/$D$5,$D$9*$D$8/$D$5,$D$9*$D$5/$D$10,F$11,F$12,$D$13,0,0,"flux","immobile")</f>
        <v>#VALUE!</v>
      </c>
      <c r="K40" s="20" t="e">
        <f aca="false">MIM(1,$D$9*$B40/$D$5,$D$9*$D$8/$D$5,$D$9*$D$5/$D$10,G$11,G$12,$D$13,0,0,"flux","immobile")</f>
        <v>#VALUE!</v>
      </c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7"/>
      <c r="AC40" s="7"/>
      <c r="AD40" s="7"/>
      <c r="AE40" s="7"/>
    </row>
    <row r="41" customFormat="false" ht="12.75" hidden="false" customHeight="false" outlineLevel="0" collapsed="false">
      <c r="B41" s="19" t="n">
        <f aca="false">B40+0.2</f>
        <v>4.4</v>
      </c>
      <c r="C41" s="3" t="n">
        <f aca="false">D$9*B41/D$5</f>
        <v>1.76</v>
      </c>
      <c r="D41" s="20" t="e">
        <f aca="false">MIM(1,$C41,$G$8,$G$9,D$11,D$12,$D$13,0,0,"Flux","mobile",$D$6,$D$7,LogTransform,strNI,tol,nPoint)</f>
        <v>#VALUE!</v>
      </c>
      <c r="E41" s="20" t="e">
        <f aca="false">MIM(1,$D$9*$B41/$D$5,$D$9*$D$8/$D$5,$D$9*$D$5/$D$10,E$11,E$12,$D$13)</f>
        <v>#VALUE!</v>
      </c>
      <c r="F41" s="20" t="e">
        <f aca="false">MIM(1,$D$9*$B41/$D$5,$D$9*$D$8/$D$5,$D$9*$D$5/$D$10,F$11,F$12,$D$13)</f>
        <v>#VALUE!</v>
      </c>
      <c r="G41" s="20" t="e">
        <f aca="false">MIM(1,$D$9*$B41/$D$5,$D$9*$D$8/$D$5,$D$9*$D$5/$D$10,G$11,G$12,$D$13)</f>
        <v>#VALUE!</v>
      </c>
      <c r="H41" s="20" t="e">
        <f aca="false">MIM(1,$D$9*$B41/$D$5,$D$9*$D$8/$D$5,$D$9*$D$5/$D$10,D$11,D$12,$D$13,0,0,"flux","immobile")</f>
        <v>#VALUE!</v>
      </c>
      <c r="I41" s="20" t="e">
        <f aca="false">MIM(1,$D$9*$B41/$D$5,$D$9*$D$8/$D$5,$D$9*$D$5/$D$10,E$11,E$12,$D$13,0,0,"flux","immobile")</f>
        <v>#VALUE!</v>
      </c>
      <c r="J41" s="20" t="e">
        <f aca="false">MIM(1,$D$9*$B41/$D$5,$D$9*$D$8/$D$5,$D$9*$D$5/$D$10,F$11,F$12,$D$13,0,0,"flux","immobile")</f>
        <v>#VALUE!</v>
      </c>
      <c r="K41" s="20" t="e">
        <f aca="false">MIM(1,$D$9*$B41/$D$5,$D$9*$D$8/$D$5,$D$9*$D$5/$D$10,G$11,G$12,$D$13,0,0,"flux","immobile")</f>
        <v>#VALUE!</v>
      </c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7"/>
      <c r="AC41" s="7"/>
      <c r="AD41" s="7"/>
      <c r="AE41" s="7"/>
    </row>
    <row r="42" customFormat="false" ht="12.75" hidden="false" customHeight="false" outlineLevel="0" collapsed="false">
      <c r="B42" s="19" t="n">
        <f aca="false">B41+0.2</f>
        <v>4.6</v>
      </c>
      <c r="C42" s="3" t="n">
        <f aca="false">D$9*B42/D$5</f>
        <v>1.84</v>
      </c>
      <c r="D42" s="20" t="e">
        <f aca="false">MIM(1,$C42,$G$8,$G$9,D$11,D$12,$D$13,0,0,"Flux","mobile",$D$6,$D$7,LogTransform,strNI,tol,nPoint)</f>
        <v>#VALUE!</v>
      </c>
      <c r="E42" s="20" t="e">
        <f aca="false">MIM(1,$D$9*$B42/$D$5,$D$9*$D$8/$D$5,$D$9*$D$5/$D$10,E$11,E$12,$D$13)</f>
        <v>#VALUE!</v>
      </c>
      <c r="F42" s="20" t="e">
        <f aca="false">MIM(1,$D$9*$B42/$D$5,$D$9*$D$8/$D$5,$D$9*$D$5/$D$10,F$11,F$12,$D$13)</f>
        <v>#VALUE!</v>
      </c>
      <c r="G42" s="20" t="e">
        <f aca="false">MIM(1,$D$9*$B42/$D$5,$D$9*$D$8/$D$5,$D$9*$D$5/$D$10,G$11,G$12,$D$13)</f>
        <v>#VALUE!</v>
      </c>
      <c r="H42" s="20" t="e">
        <f aca="false">MIM(1,$D$9*$B42/$D$5,$D$9*$D$8/$D$5,$D$9*$D$5/$D$10,D$11,D$12,$D$13,0,0,"flux","immobile")</f>
        <v>#VALUE!</v>
      </c>
      <c r="I42" s="20" t="e">
        <f aca="false">MIM(1,$D$9*$B42/$D$5,$D$9*$D$8/$D$5,$D$9*$D$5/$D$10,E$11,E$12,$D$13,0,0,"flux","immobile")</f>
        <v>#VALUE!</v>
      </c>
      <c r="J42" s="20" t="e">
        <f aca="false">MIM(1,$D$9*$B42/$D$5,$D$9*$D$8/$D$5,$D$9*$D$5/$D$10,F$11,F$12,$D$13,0,0,"flux","immobile")</f>
        <v>#VALUE!</v>
      </c>
      <c r="K42" s="20" t="e">
        <f aca="false">MIM(1,$D$9*$B42/$D$5,$D$9*$D$8/$D$5,$D$9*$D$5/$D$10,G$11,G$12,$D$13,0,0,"flux","immobile")</f>
        <v>#VALUE!</v>
      </c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7"/>
      <c r="AC42" s="7"/>
      <c r="AD42" s="7"/>
      <c r="AE42" s="7"/>
    </row>
    <row r="43" customFormat="false" ht="12.75" hidden="false" customHeight="false" outlineLevel="0" collapsed="false">
      <c r="B43" s="19" t="n">
        <f aca="false">B42+0.2</f>
        <v>4.8</v>
      </c>
      <c r="C43" s="3" t="n">
        <f aca="false">D$9*B43/D$5</f>
        <v>1.92</v>
      </c>
      <c r="D43" s="20" t="e">
        <f aca="false">MIM(1,$C43,$G$8,$G$9,D$11,D$12,$D$13,0,0,"Flux","mobile",$D$6,$D$7,LogTransform,strNI,tol,nPoint)</f>
        <v>#VALUE!</v>
      </c>
      <c r="E43" s="20" t="e">
        <f aca="false">MIM(1,$D$9*$B43/$D$5,$D$9*$D$8/$D$5,$D$9*$D$5/$D$10,E$11,E$12,$D$13)</f>
        <v>#VALUE!</v>
      </c>
      <c r="F43" s="20" t="e">
        <f aca="false">MIM(1,$D$9*$B43/$D$5,$D$9*$D$8/$D$5,$D$9*$D$5/$D$10,F$11,F$12,$D$13)</f>
        <v>#VALUE!</v>
      </c>
      <c r="G43" s="20" t="e">
        <f aca="false">MIM(1,$D$9*$B43/$D$5,$D$9*$D$8/$D$5,$D$9*$D$5/$D$10,G$11,G$12,$D$13)</f>
        <v>#VALUE!</v>
      </c>
      <c r="H43" s="20" t="e">
        <f aca="false">MIM(1,$D$9*$B43/$D$5,$D$9*$D$8/$D$5,$D$9*$D$5/$D$10,D$11,D$12,$D$13,0,0,"flux","immobile")</f>
        <v>#VALUE!</v>
      </c>
      <c r="I43" s="20" t="e">
        <f aca="false">MIM(1,$D$9*$B43/$D$5,$D$9*$D$8/$D$5,$D$9*$D$5/$D$10,E$11,E$12,$D$13,0,0,"flux","immobile")</f>
        <v>#VALUE!</v>
      </c>
      <c r="J43" s="20" t="e">
        <f aca="false">MIM(1,$D$9*$B43/$D$5,$D$9*$D$8/$D$5,$D$9*$D$5/$D$10,F$11,F$12,$D$13,0,0,"flux","immobile")</f>
        <v>#VALUE!</v>
      </c>
      <c r="K43" s="20" t="e">
        <f aca="false">MIM(1,$D$9*$B43/$D$5,$D$9*$D$8/$D$5,$D$9*$D$5/$D$10,G$11,G$12,$D$13,0,0,"flux","immobile")</f>
        <v>#VALUE!</v>
      </c>
      <c r="L43" s="21"/>
      <c r="M43" s="21"/>
      <c r="N43" s="21"/>
      <c r="O43" s="21"/>
      <c r="P43" s="21"/>
      <c r="Q43" s="21"/>
      <c r="R43" s="21"/>
      <c r="S43" s="21"/>
      <c r="T43" s="21"/>
      <c r="U43" s="21"/>
      <c r="V43" s="21"/>
      <c r="W43" s="21"/>
      <c r="X43" s="21"/>
      <c r="Y43" s="21"/>
      <c r="Z43" s="21"/>
      <c r="AA43" s="21"/>
      <c r="AB43" s="7"/>
      <c r="AC43" s="7"/>
      <c r="AD43" s="7"/>
      <c r="AE43" s="7"/>
    </row>
    <row r="44" customFormat="false" ht="12.75" hidden="false" customHeight="false" outlineLevel="0" collapsed="false">
      <c r="B44" s="19" t="n">
        <f aca="false">B43+0.2</f>
        <v>5</v>
      </c>
      <c r="C44" s="3" t="n">
        <f aca="false">D$9*B44/D$5</f>
        <v>2</v>
      </c>
      <c r="D44" s="20" t="e">
        <f aca="false">MIM(1,$C44,$G$8,$G$9,D$11,D$12,$D$13,0,0,"Flux","mobile",$D$6,$D$7,LogTransform,strNI,tol,nPoint)</f>
        <v>#VALUE!</v>
      </c>
      <c r="E44" s="20" t="e">
        <f aca="false">MIM(1,$D$9*$B44/$D$5,$D$9*$D$8/$D$5,$D$9*$D$5/$D$10,E$11,E$12,$D$13)</f>
        <v>#VALUE!</v>
      </c>
      <c r="F44" s="20" t="e">
        <f aca="false">MIM(1,$D$9*$B44/$D$5,$D$9*$D$8/$D$5,$D$9*$D$5/$D$10,F$11,F$12,$D$13)</f>
        <v>#VALUE!</v>
      </c>
      <c r="G44" s="20" t="e">
        <f aca="false">MIM(1,$D$9*$B44/$D$5,$D$9*$D$8/$D$5,$D$9*$D$5/$D$10,G$11,G$12,$D$13)</f>
        <v>#VALUE!</v>
      </c>
      <c r="H44" s="20" t="e">
        <f aca="false">MIM(1,$D$9*$B44/$D$5,$D$9*$D$8/$D$5,$D$9*$D$5/$D$10,D$11,D$12,$D$13,0,0,"flux","immobile")</f>
        <v>#VALUE!</v>
      </c>
      <c r="I44" s="20" t="e">
        <f aca="false">MIM(1,$D$9*$B44/$D$5,$D$9*$D$8/$D$5,$D$9*$D$5/$D$10,E$11,E$12,$D$13,0,0,"flux","immobile")</f>
        <v>#VALUE!</v>
      </c>
      <c r="J44" s="20" t="e">
        <f aca="false">MIM(1,$D$9*$B44/$D$5,$D$9*$D$8/$D$5,$D$9*$D$5/$D$10,F$11,F$12,$D$13,0,0,"flux","immobile")</f>
        <v>#VALUE!</v>
      </c>
      <c r="K44" s="20" t="e">
        <f aca="false">MIM(1,$D$9*$B44/$D$5,$D$9*$D$8/$D$5,$D$9*$D$5/$D$10,G$11,G$12,$D$13,0,0,"flux","immobile")</f>
        <v>#VALUE!</v>
      </c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7"/>
      <c r="AC44" s="7"/>
      <c r="AD44" s="7"/>
      <c r="AE44" s="7"/>
    </row>
    <row r="45" customFormat="false" ht="12.75" hidden="false" customHeight="false" outlineLevel="0" collapsed="false">
      <c r="B45" s="19" t="n">
        <f aca="false">B44+0.2</f>
        <v>5.2</v>
      </c>
      <c r="C45" s="3" t="n">
        <f aca="false">D$9*B45/D$5</f>
        <v>2.08</v>
      </c>
      <c r="D45" s="20" t="e">
        <f aca="false">MIM(1,$C45,$G$8,$G$9,D$11,D$12,$D$13,0,0,"Flux","mobile",$D$6,$D$7,LogTransform,strNI,tol,nPoint)</f>
        <v>#VALUE!</v>
      </c>
      <c r="E45" s="20" t="e">
        <f aca="false">MIM(1,$D$9*$B45/$D$5,$D$9*$D$8/$D$5,$D$9*$D$5/$D$10,E$11,E$12,$D$13)</f>
        <v>#VALUE!</v>
      </c>
      <c r="F45" s="20" t="e">
        <f aca="false">MIM(1,$D$9*$B45/$D$5,$D$9*$D$8/$D$5,$D$9*$D$5/$D$10,F$11,F$12,$D$13)</f>
        <v>#VALUE!</v>
      </c>
      <c r="G45" s="20" t="e">
        <f aca="false">MIM(1,$D$9*$B45/$D$5,$D$9*$D$8/$D$5,$D$9*$D$5/$D$10,G$11,G$12,$D$13)</f>
        <v>#VALUE!</v>
      </c>
      <c r="H45" s="20" t="e">
        <f aca="false">MIM(1,$D$9*$B45/$D$5,$D$9*$D$8/$D$5,$D$9*$D$5/$D$10,D$11,D$12,$D$13,0,0,"flux","immobile")</f>
        <v>#VALUE!</v>
      </c>
      <c r="I45" s="20" t="e">
        <f aca="false">MIM(1,$D$9*$B45/$D$5,$D$9*$D$8/$D$5,$D$9*$D$5/$D$10,E$11,E$12,$D$13,0,0,"flux","immobile")</f>
        <v>#VALUE!</v>
      </c>
      <c r="J45" s="20" t="e">
        <f aca="false">MIM(1,$D$9*$B45/$D$5,$D$9*$D$8/$D$5,$D$9*$D$5/$D$10,F$11,F$12,$D$13,0,0,"flux","immobile")</f>
        <v>#VALUE!</v>
      </c>
      <c r="K45" s="20" t="e">
        <f aca="false">MIM(1,$D$9*$B45/$D$5,$D$9*$D$8/$D$5,$D$9*$D$5/$D$10,G$11,G$12,$D$13,0,0,"flux","immobile")</f>
        <v>#VALUE!</v>
      </c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7"/>
      <c r="AC45" s="7"/>
      <c r="AD45" s="7"/>
      <c r="AE45" s="7"/>
    </row>
    <row r="46" customFormat="false" ht="12.75" hidden="false" customHeight="false" outlineLevel="0" collapsed="false">
      <c r="B46" s="19" t="n">
        <f aca="false">B45+0.2</f>
        <v>5.4</v>
      </c>
      <c r="C46" s="3" t="n">
        <f aca="false">D$9*B46/D$5</f>
        <v>2.16</v>
      </c>
      <c r="D46" s="20" t="e">
        <f aca="false">MIM(1,$C46,$G$8,$G$9,D$11,D$12,$D$13,0,0,"Flux","mobile",$D$6,$D$7,LogTransform,strNI,tol,nPoint)</f>
        <v>#VALUE!</v>
      </c>
      <c r="E46" s="20" t="e">
        <f aca="false">MIM(1,$D$9*$B46/$D$5,$D$9*$D$8/$D$5,$D$9*$D$5/$D$10,E$11,E$12,$D$13)</f>
        <v>#VALUE!</v>
      </c>
      <c r="F46" s="20" t="e">
        <f aca="false">MIM(1,$D$9*$B46/$D$5,$D$9*$D$8/$D$5,$D$9*$D$5/$D$10,F$11,F$12,$D$13)</f>
        <v>#VALUE!</v>
      </c>
      <c r="G46" s="20" t="e">
        <f aca="false">MIM(1,$D$9*$B46/$D$5,$D$9*$D$8/$D$5,$D$9*$D$5/$D$10,G$11,G$12,$D$13)</f>
        <v>#VALUE!</v>
      </c>
      <c r="H46" s="20" t="e">
        <f aca="false">MIM(1,$D$9*$B46/$D$5,$D$9*$D$8/$D$5,$D$9*$D$5/$D$10,D$11,D$12,$D$13,0,0,"flux","immobile")</f>
        <v>#VALUE!</v>
      </c>
      <c r="I46" s="20" t="e">
        <f aca="false">MIM(1,$D$9*$B46/$D$5,$D$9*$D$8/$D$5,$D$9*$D$5/$D$10,E$11,E$12,$D$13,0,0,"flux","immobile")</f>
        <v>#VALUE!</v>
      </c>
      <c r="J46" s="20" t="e">
        <f aca="false">MIM(1,$D$9*$B46/$D$5,$D$9*$D$8/$D$5,$D$9*$D$5/$D$10,F$11,F$12,$D$13,0,0,"flux","immobile")</f>
        <v>#VALUE!</v>
      </c>
      <c r="K46" s="20" t="e">
        <f aca="false">MIM(1,$D$9*$B46/$D$5,$D$9*$D$8/$D$5,$D$9*$D$5/$D$10,G$11,G$12,$D$13,0,0,"flux","immobile")</f>
        <v>#VALUE!</v>
      </c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7"/>
      <c r="AC46" s="7"/>
      <c r="AD46" s="7"/>
      <c r="AE46" s="7"/>
    </row>
    <row r="47" customFormat="false" ht="12.75" hidden="false" customHeight="false" outlineLevel="0" collapsed="false">
      <c r="B47" s="19" t="n">
        <f aca="false">B46+0.2</f>
        <v>5.6</v>
      </c>
      <c r="C47" s="3" t="n">
        <f aca="false">D$9*B47/D$5</f>
        <v>2.24</v>
      </c>
      <c r="D47" s="20" t="e">
        <f aca="false">MIM(1,$C47,$G$8,$G$9,D$11,D$12,$D$13,0,0,"Flux","mobile",$D$6,$D$7,LogTransform,strNI,tol,nPoint)</f>
        <v>#VALUE!</v>
      </c>
      <c r="E47" s="20" t="e">
        <f aca="false">MIM(1,$D$9*$B47/$D$5,$D$9*$D$8/$D$5,$D$9*$D$5/$D$10,E$11,E$12,$D$13)</f>
        <v>#VALUE!</v>
      </c>
      <c r="F47" s="20" t="e">
        <f aca="false">MIM(1,$D$9*$B47/$D$5,$D$9*$D$8/$D$5,$D$9*$D$5/$D$10,F$11,F$12,$D$13)</f>
        <v>#VALUE!</v>
      </c>
      <c r="G47" s="20" t="e">
        <f aca="false">MIM(1,$D$9*$B47/$D$5,$D$9*$D$8/$D$5,$D$9*$D$5/$D$10,G$11,G$12,$D$13)</f>
        <v>#VALUE!</v>
      </c>
      <c r="H47" s="20" t="e">
        <f aca="false">MIM(1,$D$9*$B47/$D$5,$D$9*$D$8/$D$5,$D$9*$D$5/$D$10,D$11,D$12,$D$13,0,0,"flux","immobile")</f>
        <v>#VALUE!</v>
      </c>
      <c r="I47" s="20" t="e">
        <f aca="false">MIM(1,$D$9*$B47/$D$5,$D$9*$D$8/$D$5,$D$9*$D$5/$D$10,E$11,E$12,$D$13,0,0,"flux","immobile")</f>
        <v>#VALUE!</v>
      </c>
      <c r="J47" s="20" t="e">
        <f aca="false">MIM(1,$D$9*$B47/$D$5,$D$9*$D$8/$D$5,$D$9*$D$5/$D$10,F$11,F$12,$D$13,0,0,"flux","immobile")</f>
        <v>#VALUE!</v>
      </c>
      <c r="K47" s="20" t="e">
        <f aca="false">MIM(1,$D$9*$B47/$D$5,$D$9*$D$8/$D$5,$D$9*$D$5/$D$10,G$11,G$12,$D$13,0,0,"flux","immobile")</f>
        <v>#VALUE!</v>
      </c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7"/>
      <c r="AC47" s="7"/>
      <c r="AD47" s="7"/>
      <c r="AE47" s="7"/>
    </row>
    <row r="48" customFormat="false" ht="12.75" hidden="false" customHeight="false" outlineLevel="0" collapsed="false">
      <c r="B48" s="19" t="n">
        <f aca="false">B47+0.2</f>
        <v>5.8</v>
      </c>
      <c r="C48" s="3" t="n">
        <f aca="false">D$9*B48/D$5</f>
        <v>2.32</v>
      </c>
      <c r="D48" s="20" t="e">
        <f aca="false">MIM(1,$C48,$G$8,$G$9,D$11,D$12,$D$13,0,0,"Flux","mobile",$D$6,$D$7,LogTransform,strNI,tol,nPoint)</f>
        <v>#VALUE!</v>
      </c>
      <c r="E48" s="20" t="e">
        <f aca="false">MIM(1,$D$9*$B48/$D$5,$D$9*$D$8/$D$5,$D$9*$D$5/$D$10,E$11,E$12,$D$13)</f>
        <v>#VALUE!</v>
      </c>
      <c r="F48" s="20" t="e">
        <f aca="false">MIM(1,$D$9*$B48/$D$5,$D$9*$D$8/$D$5,$D$9*$D$5/$D$10,F$11,F$12,$D$13)</f>
        <v>#VALUE!</v>
      </c>
      <c r="G48" s="20" t="e">
        <f aca="false">MIM(1,$D$9*$B48/$D$5,$D$9*$D$8/$D$5,$D$9*$D$5/$D$10,G$11,G$12,$D$13)</f>
        <v>#VALUE!</v>
      </c>
      <c r="H48" s="20" t="e">
        <f aca="false">MIM(1,$D$9*$B48/$D$5,$D$9*$D$8/$D$5,$D$9*$D$5/$D$10,D$11,D$12,$D$13,0,0,"flux","immobile")</f>
        <v>#VALUE!</v>
      </c>
      <c r="I48" s="20" t="e">
        <f aca="false">MIM(1,$D$9*$B48/$D$5,$D$9*$D$8/$D$5,$D$9*$D$5/$D$10,E$11,E$12,$D$13,0,0,"flux","immobile")</f>
        <v>#VALUE!</v>
      </c>
      <c r="J48" s="20" t="e">
        <f aca="false">MIM(1,$D$9*$B48/$D$5,$D$9*$D$8/$D$5,$D$9*$D$5/$D$10,F$11,F$12,$D$13,0,0,"flux","immobile")</f>
        <v>#VALUE!</v>
      </c>
      <c r="K48" s="20" t="e">
        <f aca="false">MIM(1,$D$9*$B48/$D$5,$D$9*$D$8/$D$5,$D$9*$D$5/$D$10,G$11,G$12,$D$13,0,0,"flux","immobile")</f>
        <v>#VALUE!</v>
      </c>
      <c r="L48" s="21"/>
      <c r="M48" s="21"/>
      <c r="N48" s="21"/>
      <c r="O48" s="21"/>
      <c r="P48" s="21"/>
      <c r="Q48" s="21"/>
      <c r="R48" s="21"/>
      <c r="S48" s="21"/>
      <c r="T48" s="21"/>
      <c r="U48" s="21"/>
      <c r="V48" s="21"/>
      <c r="W48" s="21"/>
      <c r="X48" s="21"/>
      <c r="Y48" s="21"/>
      <c r="Z48" s="21"/>
      <c r="AA48" s="21"/>
      <c r="AB48" s="7"/>
      <c r="AC48" s="7"/>
      <c r="AD48" s="7"/>
      <c r="AE48" s="7"/>
    </row>
    <row r="49" customFormat="false" ht="12.75" hidden="false" customHeight="false" outlineLevel="0" collapsed="false">
      <c r="B49" s="19" t="n">
        <f aca="false">B48+0.2</f>
        <v>6</v>
      </c>
      <c r="C49" s="3" t="n">
        <f aca="false">D$9*B49/D$5</f>
        <v>2.4</v>
      </c>
      <c r="D49" s="20" t="e">
        <f aca="false">MIM(1,$C49,$G$8,$G$9,D$11,D$12,$D$13,0,0,"Flux","mobile",$D$6,$D$7,LogTransform,strNI,tol,nPoint)</f>
        <v>#VALUE!</v>
      </c>
      <c r="E49" s="20" t="e">
        <f aca="false">MIM(1,$D$9*$B49/$D$5,$D$9*$D$8/$D$5,$D$9*$D$5/$D$10,E$11,E$12,$D$13)</f>
        <v>#VALUE!</v>
      </c>
      <c r="F49" s="20" t="e">
        <f aca="false">MIM(1,$D$9*$B49/$D$5,$D$9*$D$8/$D$5,$D$9*$D$5/$D$10,F$11,F$12,$D$13)</f>
        <v>#VALUE!</v>
      </c>
      <c r="G49" s="20" t="e">
        <f aca="false">MIM(1,$D$9*$B49/$D$5,$D$9*$D$8/$D$5,$D$9*$D$5/$D$10,G$11,G$12,$D$13)</f>
        <v>#VALUE!</v>
      </c>
      <c r="H49" s="20" t="e">
        <f aca="false">MIM(1,$D$9*$B49/$D$5,$D$9*$D$8/$D$5,$D$9*$D$5/$D$10,D$11,D$12,$D$13,0,0,"flux","immobile")</f>
        <v>#VALUE!</v>
      </c>
      <c r="I49" s="20" t="e">
        <f aca="false">MIM(1,$D$9*$B49/$D$5,$D$9*$D$8/$D$5,$D$9*$D$5/$D$10,E$11,E$12,$D$13,0,0,"flux","immobile")</f>
        <v>#VALUE!</v>
      </c>
      <c r="J49" s="20" t="e">
        <f aca="false">MIM(1,$D$9*$B49/$D$5,$D$9*$D$8/$D$5,$D$9*$D$5/$D$10,F$11,F$12,$D$13,0,0,"flux","immobile")</f>
        <v>#VALUE!</v>
      </c>
      <c r="K49" s="20" t="e">
        <f aca="false">MIM(1,$D$9*$B49/$D$5,$D$9*$D$8/$D$5,$D$9*$D$5/$D$10,G$11,G$12,$D$13,0,0,"flux","immobile")</f>
        <v>#VALUE!</v>
      </c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7"/>
      <c r="AC49" s="7"/>
      <c r="AD49" s="7"/>
      <c r="AE49" s="7"/>
    </row>
    <row r="50" customFormat="false" ht="12.75" hidden="false" customHeight="false" outlineLevel="0" collapsed="false">
      <c r="B50" s="19" t="n">
        <f aca="false">B49+0.2</f>
        <v>6.2</v>
      </c>
      <c r="C50" s="3" t="n">
        <f aca="false">D$9*B50/D$5</f>
        <v>2.48</v>
      </c>
      <c r="D50" s="20" t="e">
        <f aca="false">MIM(1,$C50,$G$8,$G$9,D$11,D$12,$D$13,0,0,"Flux","mobile",$D$6,$D$7,LogTransform,strNI,tol,nPoint)</f>
        <v>#VALUE!</v>
      </c>
      <c r="E50" s="20" t="e">
        <f aca="false">MIM(1,$D$9*$B50/$D$5,$D$9*$D$8/$D$5,$D$9*$D$5/$D$10,E$11,E$12,$D$13)</f>
        <v>#VALUE!</v>
      </c>
      <c r="F50" s="20" t="e">
        <f aca="false">MIM(1,$D$9*$B50/$D$5,$D$9*$D$8/$D$5,$D$9*$D$5/$D$10,F$11,F$12,$D$13)</f>
        <v>#VALUE!</v>
      </c>
      <c r="G50" s="20" t="e">
        <f aca="false">MIM(1,$D$9*$B50/$D$5,$D$9*$D$8/$D$5,$D$9*$D$5/$D$10,G$11,G$12,$D$13)</f>
        <v>#VALUE!</v>
      </c>
      <c r="H50" s="20" t="e">
        <f aca="false">MIM(1,$D$9*$B50/$D$5,$D$9*$D$8/$D$5,$D$9*$D$5/$D$10,D$11,D$12,$D$13,0,0,"flux","immobile")</f>
        <v>#VALUE!</v>
      </c>
      <c r="I50" s="20" t="e">
        <f aca="false">MIM(1,$D$9*$B50/$D$5,$D$9*$D$8/$D$5,$D$9*$D$5/$D$10,E$11,E$12,$D$13,0,0,"flux","immobile")</f>
        <v>#VALUE!</v>
      </c>
      <c r="J50" s="20" t="e">
        <f aca="false">MIM(1,$D$9*$B50/$D$5,$D$9*$D$8/$D$5,$D$9*$D$5/$D$10,F$11,F$12,$D$13,0,0,"flux","immobile")</f>
        <v>#VALUE!</v>
      </c>
      <c r="K50" s="20" t="e">
        <f aca="false">MIM(1,$D$9*$B50/$D$5,$D$9*$D$8/$D$5,$D$9*$D$5/$D$10,G$11,G$12,$D$13,0,0,"flux","immobile")</f>
        <v>#VALUE!</v>
      </c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7"/>
      <c r="AC50" s="7"/>
      <c r="AD50" s="7"/>
      <c r="AE50" s="7"/>
    </row>
    <row r="51" customFormat="false" ht="12.75" hidden="false" customHeight="false" outlineLevel="0" collapsed="false">
      <c r="B51" s="19" t="n">
        <f aca="false">B50+0.2</f>
        <v>6.4</v>
      </c>
      <c r="C51" s="3" t="n">
        <f aca="false">D$9*B51/D$5</f>
        <v>2.56</v>
      </c>
      <c r="D51" s="20" t="e">
        <f aca="false">MIM(1,$C51,$G$8,$G$9,D$11,D$12,$D$13,0,0,"Flux","mobile",$D$6,$D$7,LogTransform,strNI,tol,nPoint)</f>
        <v>#VALUE!</v>
      </c>
      <c r="E51" s="20" t="e">
        <f aca="false">MIM(1,$D$9*$B51/$D$5,$D$9*$D$8/$D$5,$D$9*$D$5/$D$10,E$11,E$12,$D$13)</f>
        <v>#VALUE!</v>
      </c>
      <c r="F51" s="20" t="e">
        <f aca="false">MIM(1,$D$9*$B51/$D$5,$D$9*$D$8/$D$5,$D$9*$D$5/$D$10,F$11,F$12,$D$13)</f>
        <v>#VALUE!</v>
      </c>
      <c r="G51" s="20" t="e">
        <f aca="false">MIM(1,$D$9*$B51/$D$5,$D$9*$D$8/$D$5,$D$9*$D$5/$D$10,G$11,G$12,$D$13)</f>
        <v>#VALUE!</v>
      </c>
      <c r="H51" s="20" t="e">
        <f aca="false">MIM(1,$D$9*$B51/$D$5,$D$9*$D$8/$D$5,$D$9*$D$5/$D$10,D$11,D$12,$D$13,0,0,"flux","immobile")</f>
        <v>#VALUE!</v>
      </c>
      <c r="I51" s="20" t="e">
        <f aca="false">MIM(1,$D$9*$B51/$D$5,$D$9*$D$8/$D$5,$D$9*$D$5/$D$10,E$11,E$12,$D$13,0,0,"flux","immobile")</f>
        <v>#VALUE!</v>
      </c>
      <c r="J51" s="20" t="e">
        <f aca="false">MIM(1,$D$9*$B51/$D$5,$D$9*$D$8/$D$5,$D$9*$D$5/$D$10,F$11,F$12,$D$13,0,0,"flux","immobile")</f>
        <v>#VALUE!</v>
      </c>
      <c r="K51" s="20" t="e">
        <f aca="false">MIM(1,$D$9*$B51/$D$5,$D$9*$D$8/$D$5,$D$9*$D$5/$D$10,G$11,G$12,$D$13,0,0,"flux","immobile")</f>
        <v>#VALUE!</v>
      </c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7"/>
      <c r="AC51" s="7"/>
      <c r="AD51" s="7"/>
      <c r="AE51" s="7"/>
    </row>
    <row r="52" customFormat="false" ht="12.75" hidden="false" customHeight="false" outlineLevel="0" collapsed="false">
      <c r="B52" s="19" t="n">
        <f aca="false">B51+0.2</f>
        <v>6.6</v>
      </c>
      <c r="C52" s="3" t="n">
        <f aca="false">D$9*B52/D$5</f>
        <v>2.64</v>
      </c>
      <c r="D52" s="20" t="e">
        <f aca="false">MIM(1,$C52,$G$8,$G$9,D$11,D$12,$D$13,0,0,"Flux","mobile",$D$6,$D$7,LogTransform,strNI,tol,nPoint)</f>
        <v>#VALUE!</v>
      </c>
      <c r="E52" s="20" t="e">
        <f aca="false">MIM(1,$D$9*$B52/$D$5,$D$9*$D$8/$D$5,$D$9*$D$5/$D$10,E$11,E$12,$D$13)</f>
        <v>#VALUE!</v>
      </c>
      <c r="F52" s="20" t="e">
        <f aca="false">MIM(1,$D$9*$B52/$D$5,$D$9*$D$8/$D$5,$D$9*$D$5/$D$10,F$11,F$12,$D$13)</f>
        <v>#VALUE!</v>
      </c>
      <c r="G52" s="20" t="e">
        <f aca="false">MIM(1,$D$9*$B52/$D$5,$D$9*$D$8/$D$5,$D$9*$D$5/$D$10,G$11,G$12,$D$13)</f>
        <v>#VALUE!</v>
      </c>
      <c r="H52" s="20" t="e">
        <f aca="false">MIM(1,$D$9*$B52/$D$5,$D$9*$D$8/$D$5,$D$9*$D$5/$D$10,D$11,D$12,$D$13,0,0,"flux","immobile")</f>
        <v>#VALUE!</v>
      </c>
      <c r="I52" s="20" t="e">
        <f aca="false">MIM(1,$D$9*$B52/$D$5,$D$9*$D$8/$D$5,$D$9*$D$5/$D$10,E$11,E$12,$D$13,0,0,"flux","immobile")</f>
        <v>#VALUE!</v>
      </c>
      <c r="J52" s="20" t="e">
        <f aca="false">MIM(1,$D$9*$B52/$D$5,$D$9*$D$8/$D$5,$D$9*$D$5/$D$10,F$11,F$12,$D$13,0,0,"flux","immobile")</f>
        <v>#VALUE!</v>
      </c>
      <c r="K52" s="20" t="e">
        <f aca="false">MIM(1,$D$9*$B52/$D$5,$D$9*$D$8/$D$5,$D$9*$D$5/$D$10,G$11,G$12,$D$13,0,0,"flux","immobile")</f>
        <v>#VALUE!</v>
      </c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7"/>
      <c r="AC52" s="7"/>
      <c r="AD52" s="7"/>
      <c r="AE52" s="7"/>
    </row>
    <row r="53" customFormat="false" ht="12.75" hidden="false" customHeight="false" outlineLevel="0" collapsed="false">
      <c r="B53" s="19" t="n">
        <f aca="false">B52+0.2</f>
        <v>6.8</v>
      </c>
      <c r="C53" s="3" t="n">
        <f aca="false">D$9*B53/D$5</f>
        <v>2.72</v>
      </c>
      <c r="D53" s="20" t="e">
        <f aca="false">MIM(1,$C53,$G$8,$G$9,D$11,D$12,$D$13,0,0,"Flux","mobile",$D$6,$D$7,LogTransform,strNI,tol,nPoint)</f>
        <v>#VALUE!</v>
      </c>
      <c r="E53" s="20" t="e">
        <f aca="false">MIM(1,$D$9*$B53/$D$5,$D$9*$D$8/$D$5,$D$9*$D$5/$D$10,E$11,E$12,$D$13)</f>
        <v>#VALUE!</v>
      </c>
      <c r="F53" s="20" t="e">
        <f aca="false">MIM(1,$D$9*$B53/$D$5,$D$9*$D$8/$D$5,$D$9*$D$5/$D$10,F$11,F$12,$D$13)</f>
        <v>#VALUE!</v>
      </c>
      <c r="G53" s="20" t="e">
        <f aca="false">MIM(1,$D$9*$B53/$D$5,$D$9*$D$8/$D$5,$D$9*$D$5/$D$10,G$11,G$12,$D$13)</f>
        <v>#VALUE!</v>
      </c>
      <c r="H53" s="20" t="e">
        <f aca="false">MIM(1,$D$9*$B53/$D$5,$D$9*$D$8/$D$5,$D$9*$D$5/$D$10,D$11,D$12,$D$13,0,0,"flux","immobile")</f>
        <v>#VALUE!</v>
      </c>
      <c r="I53" s="20" t="e">
        <f aca="false">MIM(1,$D$9*$B53/$D$5,$D$9*$D$8/$D$5,$D$9*$D$5/$D$10,E$11,E$12,$D$13,0,0,"flux","immobile")</f>
        <v>#VALUE!</v>
      </c>
      <c r="J53" s="20" t="e">
        <f aca="false">MIM(1,$D$9*$B53/$D$5,$D$9*$D$8/$D$5,$D$9*$D$5/$D$10,F$11,F$12,$D$13,0,0,"flux","immobile")</f>
        <v>#VALUE!</v>
      </c>
      <c r="K53" s="20" t="e">
        <f aca="false">MIM(1,$D$9*$B53/$D$5,$D$9*$D$8/$D$5,$D$9*$D$5/$D$10,G$11,G$12,$D$13,0,0,"flux","immobile")</f>
        <v>#VALUE!</v>
      </c>
      <c r="L53" s="21"/>
      <c r="M53" s="21"/>
      <c r="N53" s="21"/>
      <c r="O53" s="21"/>
      <c r="P53" s="21"/>
      <c r="Q53" s="21"/>
      <c r="R53" s="21"/>
      <c r="S53" s="21"/>
      <c r="T53" s="21"/>
      <c r="U53" s="21"/>
      <c r="V53" s="21"/>
      <c r="W53" s="21"/>
      <c r="X53" s="21"/>
      <c r="Y53" s="21"/>
      <c r="Z53" s="21"/>
      <c r="AA53" s="21"/>
      <c r="AB53" s="7"/>
      <c r="AC53" s="7"/>
      <c r="AD53" s="7"/>
      <c r="AE53" s="7"/>
    </row>
    <row r="54" customFormat="false" ht="12.75" hidden="false" customHeight="false" outlineLevel="0" collapsed="false">
      <c r="B54" s="19" t="n">
        <f aca="false">B53+0.2</f>
        <v>7</v>
      </c>
      <c r="C54" s="3" t="n">
        <f aca="false">D$9*B54/D$5</f>
        <v>2.8</v>
      </c>
      <c r="D54" s="20" t="e">
        <f aca="false">MIM(1,$C54,$G$8,$G$9,D$11,D$12,$D$13,0,0,"Flux","mobile",$D$6,$D$7,LogTransform,strNI,tol,nPoint)</f>
        <v>#VALUE!</v>
      </c>
      <c r="E54" s="20" t="e">
        <f aca="false">MIM(1,$D$9*$B54/$D$5,$D$9*$D$8/$D$5,$D$9*$D$5/$D$10,E$11,E$12,$D$13)</f>
        <v>#VALUE!</v>
      </c>
      <c r="F54" s="20" t="e">
        <f aca="false">MIM(1,$D$9*$B54/$D$5,$D$9*$D$8/$D$5,$D$9*$D$5/$D$10,F$11,F$12,$D$13)</f>
        <v>#VALUE!</v>
      </c>
      <c r="G54" s="20" t="e">
        <f aca="false">MIM(1,$D$9*$B54/$D$5,$D$9*$D$8/$D$5,$D$9*$D$5/$D$10,G$11,G$12,$D$13)</f>
        <v>#VALUE!</v>
      </c>
      <c r="H54" s="20" t="e">
        <f aca="false">MIM(1,$D$9*$B54/$D$5,$D$9*$D$8/$D$5,$D$9*$D$5/$D$10,D$11,D$12,$D$13,0,0,"flux","immobile")</f>
        <v>#VALUE!</v>
      </c>
      <c r="I54" s="20" t="e">
        <f aca="false">MIM(1,$D$9*$B54/$D$5,$D$9*$D$8/$D$5,$D$9*$D$5/$D$10,E$11,E$12,$D$13,0,0,"flux","immobile")</f>
        <v>#VALUE!</v>
      </c>
      <c r="J54" s="20" t="e">
        <f aca="false">MIM(1,$D$9*$B54/$D$5,$D$9*$D$8/$D$5,$D$9*$D$5/$D$10,F$11,F$12,$D$13,0,0,"flux","immobile")</f>
        <v>#VALUE!</v>
      </c>
      <c r="K54" s="20" t="e">
        <f aca="false">MIM(1,$D$9*$B54/$D$5,$D$9*$D$8/$D$5,$D$9*$D$5/$D$10,G$11,G$12,$D$13,0,0,"flux","immobile")</f>
        <v>#VALUE!</v>
      </c>
      <c r="L54" s="21"/>
      <c r="M54" s="21"/>
      <c r="N54" s="21"/>
      <c r="O54" s="21"/>
      <c r="P54" s="21"/>
      <c r="Q54" s="21"/>
      <c r="R54" s="21"/>
      <c r="S54" s="21"/>
      <c r="T54" s="21"/>
      <c r="U54" s="21"/>
      <c r="V54" s="21"/>
      <c r="W54" s="21"/>
      <c r="X54" s="21"/>
      <c r="Y54" s="21"/>
      <c r="Z54" s="21"/>
      <c r="AA54" s="21"/>
      <c r="AB54" s="7"/>
      <c r="AC54" s="7"/>
      <c r="AD54" s="7"/>
      <c r="AE54" s="7"/>
    </row>
    <row r="55" customFormat="false" ht="12.75" hidden="false" customHeight="false" outlineLevel="0" collapsed="false">
      <c r="B55" s="19" t="n">
        <f aca="false">B54+0.2</f>
        <v>7.2</v>
      </c>
      <c r="C55" s="3" t="n">
        <f aca="false">D$9*B55/D$5</f>
        <v>2.88</v>
      </c>
      <c r="D55" s="20" t="e">
        <f aca="false">MIM(1,$C55,$G$8,$G$9,D$11,D$12,$D$13,0,0,"Flux","mobile",$D$6,$D$7,LogTransform,strNI,tol,nPoint)</f>
        <v>#VALUE!</v>
      </c>
      <c r="E55" s="20" t="e">
        <f aca="false">MIM(1,$D$9*$B55/$D$5,$D$9*$D$8/$D$5,$D$9*$D$5/$D$10,E$11,E$12,$D$13)</f>
        <v>#VALUE!</v>
      </c>
      <c r="F55" s="20" t="e">
        <f aca="false">MIM(1,$D$9*$B55/$D$5,$D$9*$D$8/$D$5,$D$9*$D$5/$D$10,F$11,F$12,$D$13)</f>
        <v>#VALUE!</v>
      </c>
      <c r="G55" s="20" t="e">
        <f aca="false">MIM(1,$D$9*$B55/$D$5,$D$9*$D$8/$D$5,$D$9*$D$5/$D$10,G$11,G$12,$D$13)</f>
        <v>#VALUE!</v>
      </c>
      <c r="H55" s="20" t="e">
        <f aca="false">MIM(1,$D$9*$B55/$D$5,$D$9*$D$8/$D$5,$D$9*$D$5/$D$10,D$11,D$12,$D$13,0,0,"flux","immobile")</f>
        <v>#VALUE!</v>
      </c>
      <c r="I55" s="20" t="e">
        <f aca="false">MIM(1,$D$9*$B55/$D$5,$D$9*$D$8/$D$5,$D$9*$D$5/$D$10,E$11,E$12,$D$13,0,0,"flux","immobile")</f>
        <v>#VALUE!</v>
      </c>
      <c r="J55" s="20" t="e">
        <f aca="false">MIM(1,$D$9*$B55/$D$5,$D$9*$D$8/$D$5,$D$9*$D$5/$D$10,F$11,F$12,$D$13,0,0,"flux","immobile")</f>
        <v>#VALUE!</v>
      </c>
      <c r="K55" s="20" t="e">
        <f aca="false">MIM(1,$D$9*$B55/$D$5,$D$9*$D$8/$D$5,$D$9*$D$5/$D$10,G$11,G$12,$D$13,0,0,"flux","immobile")</f>
        <v>#VALUE!</v>
      </c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7"/>
      <c r="AC55" s="7"/>
      <c r="AD55" s="7"/>
      <c r="AE55" s="7"/>
    </row>
    <row r="56" customFormat="false" ht="12.75" hidden="false" customHeight="false" outlineLevel="0" collapsed="false">
      <c r="B56" s="19" t="n">
        <f aca="false">B55+0.2</f>
        <v>7.4</v>
      </c>
      <c r="C56" s="3" t="n">
        <f aca="false">D$9*B56/D$5</f>
        <v>2.96</v>
      </c>
      <c r="D56" s="20" t="e">
        <f aca="false">MIM(1,$C56,$G$8,$G$9,D$11,D$12,$D$13,0,0,"Flux","mobile",$D$6,$D$7,LogTransform,strNI,tol,nPoint)</f>
        <v>#VALUE!</v>
      </c>
      <c r="E56" s="20" t="e">
        <f aca="false">MIM(1,$D$9*$B56/$D$5,$D$9*$D$8/$D$5,$D$9*$D$5/$D$10,E$11,E$12,$D$13)</f>
        <v>#VALUE!</v>
      </c>
      <c r="F56" s="20" t="e">
        <f aca="false">MIM(1,$D$9*$B56/$D$5,$D$9*$D$8/$D$5,$D$9*$D$5/$D$10,F$11,F$12,$D$13)</f>
        <v>#VALUE!</v>
      </c>
      <c r="G56" s="20" t="e">
        <f aca="false">MIM(1,$D$9*$B56/$D$5,$D$9*$D$8/$D$5,$D$9*$D$5/$D$10,G$11,G$12,$D$13)</f>
        <v>#VALUE!</v>
      </c>
      <c r="H56" s="20" t="e">
        <f aca="false">MIM(1,$D$9*$B56/$D$5,$D$9*$D$8/$D$5,$D$9*$D$5/$D$10,D$11,D$12,$D$13,0,0,"flux","immobile")</f>
        <v>#VALUE!</v>
      </c>
      <c r="I56" s="20" t="e">
        <f aca="false">MIM(1,$D$9*$B56/$D$5,$D$9*$D$8/$D$5,$D$9*$D$5/$D$10,E$11,E$12,$D$13,0,0,"flux","immobile")</f>
        <v>#VALUE!</v>
      </c>
      <c r="J56" s="20" t="e">
        <f aca="false">MIM(1,$D$9*$B56/$D$5,$D$9*$D$8/$D$5,$D$9*$D$5/$D$10,F$11,F$12,$D$13,0,0,"flux","immobile")</f>
        <v>#VALUE!</v>
      </c>
      <c r="K56" s="20" t="e">
        <f aca="false">MIM(1,$D$9*$B56/$D$5,$D$9*$D$8/$D$5,$D$9*$D$5/$D$10,G$11,G$12,$D$13,0,0,"flux","immobile")</f>
        <v>#VALUE!</v>
      </c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7"/>
      <c r="AC56" s="7"/>
      <c r="AD56" s="7"/>
      <c r="AE56" s="7"/>
    </row>
    <row r="57" customFormat="false" ht="12.75" hidden="false" customHeight="false" outlineLevel="0" collapsed="false">
      <c r="B57" s="19" t="n">
        <f aca="false">B56+0.2</f>
        <v>7.6</v>
      </c>
      <c r="C57" s="3" t="n">
        <f aca="false">D$9*B57/D$5</f>
        <v>3.04</v>
      </c>
      <c r="D57" s="20" t="e">
        <f aca="false">MIM(1,$C57,$G$8,$G$9,D$11,D$12,$D$13,0,0,"Flux","mobile",$D$6,$D$7,LogTransform,strNI,tol,nPoint)</f>
        <v>#VALUE!</v>
      </c>
      <c r="E57" s="20" t="e">
        <f aca="false">MIM(1,$D$9*$B57/$D$5,$D$9*$D$8/$D$5,$D$9*$D$5/$D$10,E$11,E$12,$D$13)</f>
        <v>#VALUE!</v>
      </c>
      <c r="F57" s="20" t="e">
        <f aca="false">MIM(1,$D$9*$B57/$D$5,$D$9*$D$8/$D$5,$D$9*$D$5/$D$10,F$11,F$12,$D$13)</f>
        <v>#VALUE!</v>
      </c>
      <c r="G57" s="20" t="e">
        <f aca="false">MIM(1,$D$9*$B57/$D$5,$D$9*$D$8/$D$5,$D$9*$D$5/$D$10,G$11,G$12,$D$13)</f>
        <v>#VALUE!</v>
      </c>
      <c r="H57" s="20" t="e">
        <f aca="false">MIM(1,$D$9*$B57/$D$5,$D$9*$D$8/$D$5,$D$9*$D$5/$D$10,D$11,D$12,$D$13,0,0,"flux","immobile")</f>
        <v>#VALUE!</v>
      </c>
      <c r="I57" s="20" t="e">
        <f aca="false">MIM(1,$D$9*$B57/$D$5,$D$9*$D$8/$D$5,$D$9*$D$5/$D$10,E$11,E$12,$D$13,0,0,"flux","immobile")</f>
        <v>#VALUE!</v>
      </c>
      <c r="J57" s="20" t="e">
        <f aca="false">MIM(1,$D$9*$B57/$D$5,$D$9*$D$8/$D$5,$D$9*$D$5/$D$10,F$11,F$12,$D$13,0,0,"flux","immobile")</f>
        <v>#VALUE!</v>
      </c>
      <c r="K57" s="20" t="e">
        <f aca="false">MIM(1,$D$9*$B57/$D$5,$D$9*$D$8/$D$5,$D$9*$D$5/$D$10,G$11,G$12,$D$13,0,0,"flux","immobile")</f>
        <v>#VALUE!</v>
      </c>
      <c r="L57" s="21"/>
      <c r="M57" s="21"/>
      <c r="N57" s="21"/>
      <c r="O57" s="21"/>
      <c r="P57" s="21"/>
      <c r="Q57" s="21"/>
      <c r="R57" s="21"/>
      <c r="S57" s="21"/>
      <c r="T57" s="21"/>
      <c r="U57" s="21"/>
      <c r="V57" s="21"/>
      <c r="W57" s="21"/>
      <c r="X57" s="21"/>
      <c r="Y57" s="21"/>
      <c r="Z57" s="21"/>
      <c r="AA57" s="21"/>
      <c r="AB57" s="7"/>
      <c r="AC57" s="7"/>
      <c r="AD57" s="7"/>
      <c r="AE57" s="7"/>
    </row>
    <row r="58" customFormat="false" ht="12.75" hidden="false" customHeight="false" outlineLevel="0" collapsed="false">
      <c r="B58" s="19" t="n">
        <f aca="false">B57+0.2</f>
        <v>7.8</v>
      </c>
      <c r="C58" s="3" t="n">
        <f aca="false">D$9*B58/D$5</f>
        <v>3.12</v>
      </c>
      <c r="D58" s="20" t="e">
        <f aca="false">MIM(1,$C58,$G$8,$G$9,D$11,D$12,$D$13,0,0,"Flux","mobile",$D$6,$D$7,LogTransform,strNI,tol,nPoint)</f>
        <v>#VALUE!</v>
      </c>
      <c r="E58" s="20" t="e">
        <f aca="false">MIM(1,$D$9*$B58/$D$5,$D$9*$D$8/$D$5,$D$9*$D$5/$D$10,E$11,E$12,$D$13)</f>
        <v>#VALUE!</v>
      </c>
      <c r="F58" s="20" t="e">
        <f aca="false">MIM(1,$D$9*$B58/$D$5,$D$9*$D$8/$D$5,$D$9*$D$5/$D$10,F$11,F$12,$D$13)</f>
        <v>#VALUE!</v>
      </c>
      <c r="G58" s="20" t="e">
        <f aca="false">MIM(1,$D$9*$B58/$D$5,$D$9*$D$8/$D$5,$D$9*$D$5/$D$10,G$11,G$12,$D$13)</f>
        <v>#VALUE!</v>
      </c>
      <c r="H58" s="20" t="e">
        <f aca="false">MIM(1,$D$9*$B58/$D$5,$D$9*$D$8/$D$5,$D$9*$D$5/$D$10,D$11,D$12,$D$13,0,0,"flux","immobile")</f>
        <v>#VALUE!</v>
      </c>
      <c r="I58" s="20" t="e">
        <f aca="false">MIM(1,$D$9*$B58/$D$5,$D$9*$D$8/$D$5,$D$9*$D$5/$D$10,E$11,E$12,$D$13,0,0,"flux","immobile")</f>
        <v>#VALUE!</v>
      </c>
      <c r="J58" s="20" t="e">
        <f aca="false">MIM(1,$D$9*$B58/$D$5,$D$9*$D$8/$D$5,$D$9*$D$5/$D$10,F$11,F$12,$D$13,0,0,"flux","immobile")</f>
        <v>#VALUE!</v>
      </c>
      <c r="K58" s="20" t="e">
        <f aca="false">MIM(1,$D$9*$B58/$D$5,$D$9*$D$8/$D$5,$D$9*$D$5/$D$10,G$11,G$12,$D$13,0,0,"flux","immobile")</f>
        <v>#VALUE!</v>
      </c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  <c r="X58" s="21"/>
      <c r="Y58" s="21"/>
      <c r="Z58" s="21"/>
      <c r="AA58" s="21"/>
      <c r="AB58" s="7"/>
      <c r="AC58" s="7"/>
      <c r="AD58" s="7"/>
      <c r="AE58" s="7"/>
    </row>
    <row r="59" customFormat="false" ht="12.75" hidden="false" customHeight="false" outlineLevel="0" collapsed="false">
      <c r="B59" s="19" t="n">
        <f aca="false">B58+0.2</f>
        <v>8</v>
      </c>
      <c r="C59" s="3" t="n">
        <f aca="false">D$9*B59/D$5</f>
        <v>3.2</v>
      </c>
      <c r="D59" s="20" t="e">
        <f aca="false">MIM(1,$C59,$G$8,$G$9,D$11,D$12,$D$13,0,0,"Flux","mobile",$D$6,$D$7,LogTransform,strNI,tol,nPoint)</f>
        <v>#VALUE!</v>
      </c>
      <c r="E59" s="20" t="e">
        <f aca="false">MIM(1,$D$9*$B59/$D$5,$D$9*$D$8/$D$5,$D$9*$D$5/$D$10,E$11,E$12,$D$13)</f>
        <v>#VALUE!</v>
      </c>
      <c r="F59" s="20" t="e">
        <f aca="false">MIM(1,$D$9*$B59/$D$5,$D$9*$D$8/$D$5,$D$9*$D$5/$D$10,F$11,F$12,$D$13)</f>
        <v>#VALUE!</v>
      </c>
      <c r="G59" s="20" t="e">
        <f aca="false">MIM(1,$D$9*$B59/$D$5,$D$9*$D$8/$D$5,$D$9*$D$5/$D$10,G$11,G$12,$D$13)</f>
        <v>#VALUE!</v>
      </c>
      <c r="H59" s="20" t="e">
        <f aca="false">MIM(1,$D$9*$B59/$D$5,$D$9*$D$8/$D$5,$D$9*$D$5/$D$10,D$11,D$12,$D$13,0,0,"flux","immobile")</f>
        <v>#VALUE!</v>
      </c>
      <c r="I59" s="20" t="e">
        <f aca="false">MIM(1,$D$9*$B59/$D$5,$D$9*$D$8/$D$5,$D$9*$D$5/$D$10,E$11,E$12,$D$13,0,0,"flux","immobile")</f>
        <v>#VALUE!</v>
      </c>
      <c r="J59" s="20" t="e">
        <f aca="false">MIM(1,$D$9*$B59/$D$5,$D$9*$D$8/$D$5,$D$9*$D$5/$D$10,F$11,F$12,$D$13,0,0,"flux","immobile")</f>
        <v>#VALUE!</v>
      </c>
      <c r="K59" s="20" t="e">
        <f aca="false">MIM(1,$D$9*$B59/$D$5,$D$9*$D$8/$D$5,$D$9*$D$5/$D$10,G$11,G$12,$D$13,0,0,"flux","immobile")</f>
        <v>#VALUE!</v>
      </c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  <c r="X59" s="21"/>
      <c r="Y59" s="21"/>
      <c r="Z59" s="21"/>
      <c r="AA59" s="21"/>
      <c r="AB59" s="7"/>
      <c r="AC59" s="7"/>
      <c r="AD59" s="7"/>
      <c r="AE59" s="7"/>
    </row>
    <row r="60" customFormat="false" ht="12.75" hidden="false" customHeight="false" outlineLevel="0" collapsed="false">
      <c r="B60" s="19" t="n">
        <f aca="false">B59+0.2</f>
        <v>8.2</v>
      </c>
      <c r="C60" s="3" t="n">
        <f aca="false">D$9*B60/D$5</f>
        <v>3.28</v>
      </c>
      <c r="D60" s="20" t="e">
        <f aca="false">MIM(1,$C60,$G$8,$G$9,D$11,D$12,$D$13,0,0,"Flux","mobile",$D$6,$D$7,LogTransform,strNI,tol,nPoint)</f>
        <v>#VALUE!</v>
      </c>
      <c r="E60" s="20" t="e">
        <f aca="false">MIM(1,$D$9*$B60/$D$5,$D$9*$D$8/$D$5,$D$9*$D$5/$D$10,E$11,E$12,$D$13)</f>
        <v>#VALUE!</v>
      </c>
      <c r="F60" s="20" t="e">
        <f aca="false">MIM(1,$D$9*$B60/$D$5,$D$9*$D$8/$D$5,$D$9*$D$5/$D$10,F$11,F$12,$D$13)</f>
        <v>#VALUE!</v>
      </c>
      <c r="G60" s="20" t="e">
        <f aca="false">MIM(1,$D$9*$B60/$D$5,$D$9*$D$8/$D$5,$D$9*$D$5/$D$10,G$11,G$12,$D$13)</f>
        <v>#VALUE!</v>
      </c>
      <c r="H60" s="20" t="e">
        <f aca="false">MIM(1,$D$9*$B60/$D$5,$D$9*$D$8/$D$5,$D$9*$D$5/$D$10,D$11,D$12,$D$13,0,0,"flux","immobile")</f>
        <v>#VALUE!</v>
      </c>
      <c r="I60" s="20" t="e">
        <f aca="false">MIM(1,$D$9*$B60/$D$5,$D$9*$D$8/$D$5,$D$9*$D$5/$D$10,E$11,E$12,$D$13,0,0,"flux","immobile")</f>
        <v>#VALUE!</v>
      </c>
      <c r="J60" s="20" t="e">
        <f aca="false">MIM(1,$D$9*$B60/$D$5,$D$9*$D$8/$D$5,$D$9*$D$5/$D$10,F$11,F$12,$D$13,0,0,"flux","immobile")</f>
        <v>#VALUE!</v>
      </c>
      <c r="K60" s="20" t="e">
        <f aca="false">MIM(1,$D$9*$B60/$D$5,$D$9*$D$8/$D$5,$D$9*$D$5/$D$10,G$11,G$12,$D$13,0,0,"flux","immobile")</f>
        <v>#VALUE!</v>
      </c>
      <c r="L60" s="21"/>
      <c r="M60" s="21"/>
      <c r="N60" s="21"/>
      <c r="O60" s="21"/>
      <c r="P60" s="21"/>
      <c r="Q60" s="21"/>
      <c r="R60" s="21"/>
      <c r="S60" s="21"/>
      <c r="T60" s="21"/>
      <c r="U60" s="21"/>
      <c r="V60" s="21"/>
      <c r="W60" s="21"/>
      <c r="X60" s="21"/>
      <c r="Y60" s="21"/>
      <c r="Z60" s="21"/>
      <c r="AA60" s="21"/>
      <c r="AB60" s="7"/>
      <c r="AC60" s="7"/>
      <c r="AD60" s="7"/>
      <c r="AE60" s="7"/>
    </row>
    <row r="61" customFormat="false" ht="12.75" hidden="false" customHeight="false" outlineLevel="0" collapsed="false">
      <c r="B61" s="19" t="n">
        <f aca="false">B60+0.2</f>
        <v>8.4</v>
      </c>
      <c r="C61" s="3" t="n">
        <f aca="false">D$9*B61/D$5</f>
        <v>3.36</v>
      </c>
      <c r="D61" s="20" t="e">
        <f aca="false">MIM(1,$C61,$G$8,$G$9,D$11,D$12,$D$13,0,0,"Flux","mobile",$D$6,$D$7,LogTransform,strNI,tol,nPoint)</f>
        <v>#VALUE!</v>
      </c>
      <c r="E61" s="20" t="e">
        <f aca="false">MIM(1,$D$9*$B61/$D$5,$D$9*$D$8/$D$5,$D$9*$D$5/$D$10,E$11,E$12,$D$13)</f>
        <v>#VALUE!</v>
      </c>
      <c r="F61" s="20" t="e">
        <f aca="false">MIM(1,$D$9*$B61/$D$5,$D$9*$D$8/$D$5,$D$9*$D$5/$D$10,F$11,F$12,$D$13)</f>
        <v>#VALUE!</v>
      </c>
      <c r="G61" s="20" t="e">
        <f aca="false">MIM(1,$D$9*$B61/$D$5,$D$9*$D$8/$D$5,$D$9*$D$5/$D$10,G$11,G$12,$D$13)</f>
        <v>#VALUE!</v>
      </c>
      <c r="H61" s="20" t="e">
        <f aca="false">MIM(1,$D$9*$B61/$D$5,$D$9*$D$8/$D$5,$D$9*$D$5/$D$10,D$11,D$12,$D$13,0,0,"flux","immobile")</f>
        <v>#VALUE!</v>
      </c>
      <c r="I61" s="20" t="e">
        <f aca="false">MIM(1,$D$9*$B61/$D$5,$D$9*$D$8/$D$5,$D$9*$D$5/$D$10,E$11,E$12,$D$13,0,0,"flux","immobile")</f>
        <v>#VALUE!</v>
      </c>
      <c r="J61" s="20" t="e">
        <f aca="false">MIM(1,$D$9*$B61/$D$5,$D$9*$D$8/$D$5,$D$9*$D$5/$D$10,F$11,F$12,$D$13,0,0,"flux","immobile")</f>
        <v>#VALUE!</v>
      </c>
      <c r="K61" s="20" t="e">
        <f aca="false">MIM(1,$D$9*$B61/$D$5,$D$9*$D$8/$D$5,$D$9*$D$5/$D$10,G$11,G$12,$D$13,0,0,"flux","immobile")</f>
        <v>#VALUE!</v>
      </c>
      <c r="L61" s="21"/>
      <c r="M61" s="21"/>
      <c r="N61" s="21"/>
      <c r="O61" s="21"/>
      <c r="P61" s="21"/>
      <c r="Q61" s="21"/>
      <c r="R61" s="21"/>
      <c r="S61" s="21"/>
      <c r="T61" s="21"/>
      <c r="U61" s="21"/>
      <c r="V61" s="21"/>
      <c r="W61" s="21"/>
      <c r="X61" s="21"/>
      <c r="Y61" s="21"/>
      <c r="Z61" s="21"/>
      <c r="AA61" s="21"/>
      <c r="AB61" s="7"/>
      <c r="AC61" s="7"/>
      <c r="AD61" s="7"/>
      <c r="AE61" s="7"/>
    </row>
    <row r="62" customFormat="false" ht="12.75" hidden="false" customHeight="false" outlineLevel="0" collapsed="false">
      <c r="B62" s="19" t="n">
        <f aca="false">B61+0.2</f>
        <v>8.6</v>
      </c>
      <c r="C62" s="3" t="n">
        <f aca="false">D$9*B62/D$5</f>
        <v>3.44</v>
      </c>
      <c r="D62" s="20" t="e">
        <f aca="false">MIM(1,$C62,$G$8,$G$9,D$11,D$12,$D$13,0,0,"Flux","mobile",$D$6,$D$7,LogTransform,strNI,tol,nPoint)</f>
        <v>#VALUE!</v>
      </c>
      <c r="E62" s="20" t="e">
        <f aca="false">MIM(1,$D$9*$B62/$D$5,$D$9*$D$8/$D$5,$D$9*$D$5/$D$10,E$11,E$12,$D$13)</f>
        <v>#VALUE!</v>
      </c>
      <c r="F62" s="20" t="e">
        <f aca="false">MIM(1,$D$9*$B62/$D$5,$D$9*$D$8/$D$5,$D$9*$D$5/$D$10,F$11,F$12,$D$13)</f>
        <v>#VALUE!</v>
      </c>
      <c r="G62" s="20" t="e">
        <f aca="false">MIM(1,$D$9*$B62/$D$5,$D$9*$D$8/$D$5,$D$9*$D$5/$D$10,G$11,G$12,$D$13)</f>
        <v>#VALUE!</v>
      </c>
      <c r="H62" s="20" t="e">
        <f aca="false">MIM(1,$D$9*$B62/$D$5,$D$9*$D$8/$D$5,$D$9*$D$5/$D$10,D$11,D$12,$D$13,0,0,"flux","immobile")</f>
        <v>#VALUE!</v>
      </c>
      <c r="I62" s="20" t="e">
        <f aca="false">MIM(1,$D$9*$B62/$D$5,$D$9*$D$8/$D$5,$D$9*$D$5/$D$10,E$11,E$12,$D$13,0,0,"flux","immobile")</f>
        <v>#VALUE!</v>
      </c>
      <c r="J62" s="20" t="e">
        <f aca="false">MIM(1,$D$9*$B62/$D$5,$D$9*$D$8/$D$5,$D$9*$D$5/$D$10,F$11,F$12,$D$13,0,0,"flux","immobile")</f>
        <v>#VALUE!</v>
      </c>
      <c r="K62" s="20" t="e">
        <f aca="false">MIM(1,$D$9*$B62/$D$5,$D$9*$D$8/$D$5,$D$9*$D$5/$D$10,G$11,G$12,$D$13,0,0,"flux","immobile")</f>
        <v>#VALUE!</v>
      </c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7"/>
      <c r="AC62" s="7"/>
      <c r="AD62" s="7"/>
      <c r="AE62" s="7"/>
    </row>
    <row r="63" customFormat="false" ht="12.75" hidden="false" customHeight="false" outlineLevel="0" collapsed="false">
      <c r="B63" s="19" t="n">
        <f aca="false">B62+0.2</f>
        <v>8.8</v>
      </c>
      <c r="C63" s="3" t="n">
        <f aca="false">D$9*B63/D$5</f>
        <v>3.52</v>
      </c>
      <c r="D63" s="20" t="e">
        <f aca="false">MIM(1,$C63,$G$8,$G$9,D$11,D$12,$D$13,0,0,"Flux","mobile",$D$6,$D$7,LogTransform,strNI,tol,nPoint)</f>
        <v>#VALUE!</v>
      </c>
      <c r="E63" s="20" t="e">
        <f aca="false">MIM(1,$D$9*$B63/$D$5,$D$9*$D$8/$D$5,$D$9*$D$5/$D$10,E$11,E$12,$D$13)</f>
        <v>#VALUE!</v>
      </c>
      <c r="F63" s="20" t="e">
        <f aca="false">MIM(1,$D$9*$B63/$D$5,$D$9*$D$8/$D$5,$D$9*$D$5/$D$10,F$11,F$12,$D$13)</f>
        <v>#VALUE!</v>
      </c>
      <c r="G63" s="20" t="e">
        <f aca="false">MIM(1,$D$9*$B63/$D$5,$D$9*$D$8/$D$5,$D$9*$D$5/$D$10,G$11,G$12,$D$13)</f>
        <v>#VALUE!</v>
      </c>
      <c r="H63" s="20" t="e">
        <f aca="false">MIM(1,$D$9*$B63/$D$5,$D$9*$D$8/$D$5,$D$9*$D$5/$D$10,D$11,D$12,$D$13,0,0,"flux","immobile")</f>
        <v>#VALUE!</v>
      </c>
      <c r="I63" s="20" t="e">
        <f aca="false">MIM(1,$D$9*$B63/$D$5,$D$9*$D$8/$D$5,$D$9*$D$5/$D$10,E$11,E$12,$D$13,0,0,"flux","immobile")</f>
        <v>#VALUE!</v>
      </c>
      <c r="J63" s="20" t="e">
        <f aca="false">MIM(1,$D$9*$B63/$D$5,$D$9*$D$8/$D$5,$D$9*$D$5/$D$10,F$11,F$12,$D$13,0,0,"flux","immobile")</f>
        <v>#VALUE!</v>
      </c>
      <c r="K63" s="20" t="e">
        <f aca="false">MIM(1,$D$9*$B63/$D$5,$D$9*$D$8/$D$5,$D$9*$D$5/$D$10,G$11,G$12,$D$13,0,0,"flux","immobile")</f>
        <v>#VALUE!</v>
      </c>
      <c r="L63" s="21"/>
      <c r="M63" s="21"/>
      <c r="N63" s="21"/>
      <c r="O63" s="21"/>
      <c r="P63" s="21"/>
      <c r="Q63" s="21"/>
      <c r="R63" s="21"/>
      <c r="S63" s="21"/>
      <c r="T63" s="21"/>
      <c r="U63" s="21"/>
      <c r="V63" s="21"/>
      <c r="W63" s="21"/>
      <c r="X63" s="21"/>
      <c r="Y63" s="21"/>
      <c r="Z63" s="21"/>
      <c r="AA63" s="21"/>
      <c r="AB63" s="7"/>
      <c r="AC63" s="7"/>
      <c r="AD63" s="7"/>
      <c r="AE63" s="7"/>
    </row>
    <row r="64" customFormat="false" ht="12.75" hidden="false" customHeight="false" outlineLevel="0" collapsed="false">
      <c r="B64" s="19" t="n">
        <f aca="false">B63+0.2</f>
        <v>9</v>
      </c>
      <c r="C64" s="3" t="n">
        <f aca="false">D$9*B64/D$5</f>
        <v>3.6</v>
      </c>
      <c r="D64" s="20" t="e">
        <f aca="false">MIM(1,$C64,$G$8,$G$9,D$11,D$12,$D$13,0,0,"Flux","mobile",$D$6,$D$7,LogTransform,strNI,tol,nPoint)</f>
        <v>#VALUE!</v>
      </c>
      <c r="E64" s="20" t="e">
        <f aca="false">MIM(1,$D$9*$B64/$D$5,$D$9*$D$8/$D$5,$D$9*$D$5/$D$10,E$11,E$12,$D$13)</f>
        <v>#VALUE!</v>
      </c>
      <c r="F64" s="20" t="e">
        <f aca="false">MIM(1,$D$9*$B64/$D$5,$D$9*$D$8/$D$5,$D$9*$D$5/$D$10,F$11,F$12,$D$13)</f>
        <v>#VALUE!</v>
      </c>
      <c r="G64" s="20" t="e">
        <f aca="false">MIM(1,$D$9*$B64/$D$5,$D$9*$D$8/$D$5,$D$9*$D$5/$D$10,G$11,G$12,$D$13)</f>
        <v>#VALUE!</v>
      </c>
      <c r="H64" s="20" t="e">
        <f aca="false">MIM(1,$D$9*$B64/$D$5,$D$9*$D$8/$D$5,$D$9*$D$5/$D$10,D$11,D$12,$D$13,0,0,"flux","immobile")</f>
        <v>#VALUE!</v>
      </c>
      <c r="I64" s="20" t="e">
        <f aca="false">MIM(1,$D$9*$B64/$D$5,$D$9*$D$8/$D$5,$D$9*$D$5/$D$10,E$11,E$12,$D$13,0,0,"flux","immobile")</f>
        <v>#VALUE!</v>
      </c>
      <c r="J64" s="20" t="e">
        <f aca="false">MIM(1,$D$9*$B64/$D$5,$D$9*$D$8/$D$5,$D$9*$D$5/$D$10,F$11,F$12,$D$13,0,0,"flux","immobile")</f>
        <v>#VALUE!</v>
      </c>
      <c r="K64" s="20" t="e">
        <f aca="false">MIM(1,$D$9*$B64/$D$5,$D$9*$D$8/$D$5,$D$9*$D$5/$D$10,G$11,G$12,$D$13,0,0,"flux","immobile")</f>
        <v>#VALUE!</v>
      </c>
      <c r="L64" s="21"/>
      <c r="M64" s="21"/>
      <c r="N64" s="21"/>
      <c r="O64" s="21"/>
      <c r="P64" s="21"/>
      <c r="Q64" s="21"/>
      <c r="R64" s="21"/>
      <c r="S64" s="21"/>
      <c r="T64" s="21"/>
      <c r="U64" s="21"/>
      <c r="V64" s="21"/>
      <c r="W64" s="21"/>
      <c r="X64" s="21"/>
      <c r="Y64" s="21"/>
      <c r="Z64" s="21"/>
      <c r="AA64" s="21"/>
      <c r="AB64" s="7"/>
      <c r="AC64" s="7"/>
      <c r="AD64" s="7"/>
      <c r="AE64" s="7"/>
    </row>
    <row r="65" customFormat="false" ht="12.75" hidden="false" customHeight="false" outlineLevel="0" collapsed="false">
      <c r="B65" s="19" t="n">
        <f aca="false">B64+0.2</f>
        <v>9.2</v>
      </c>
      <c r="C65" s="3" t="n">
        <f aca="false">D$9*B65/D$5</f>
        <v>3.68</v>
      </c>
      <c r="D65" s="20" t="e">
        <f aca="false">MIM(1,$C65,$G$8,$G$9,D$11,D$12,$D$13,0,0,"Flux","mobile",$D$6,$D$7,LogTransform,strNI,tol,nPoint)</f>
        <v>#VALUE!</v>
      </c>
      <c r="E65" s="20" t="e">
        <f aca="false">MIM(1,$D$9*$B65/$D$5,$D$9*$D$8/$D$5,$D$9*$D$5/$D$10,E$11,E$12,$D$13)</f>
        <v>#VALUE!</v>
      </c>
      <c r="F65" s="20" t="e">
        <f aca="false">MIM(1,$D$9*$B65/$D$5,$D$9*$D$8/$D$5,$D$9*$D$5/$D$10,F$11,F$12,$D$13)</f>
        <v>#VALUE!</v>
      </c>
      <c r="G65" s="20" t="e">
        <f aca="false">MIM(1,$D$9*$B65/$D$5,$D$9*$D$8/$D$5,$D$9*$D$5/$D$10,G$11,G$12,$D$13)</f>
        <v>#VALUE!</v>
      </c>
      <c r="H65" s="20" t="e">
        <f aca="false">MIM(1,$D$9*$B65/$D$5,$D$9*$D$8/$D$5,$D$9*$D$5/$D$10,D$11,D$12,$D$13,0,0,"flux","immobile")</f>
        <v>#VALUE!</v>
      </c>
      <c r="I65" s="20" t="e">
        <f aca="false">MIM(1,$D$9*$B65/$D$5,$D$9*$D$8/$D$5,$D$9*$D$5/$D$10,E$11,E$12,$D$13,0,0,"flux","immobile")</f>
        <v>#VALUE!</v>
      </c>
      <c r="J65" s="20" t="e">
        <f aca="false">MIM(1,$D$9*$B65/$D$5,$D$9*$D$8/$D$5,$D$9*$D$5/$D$10,F$11,F$12,$D$13,0,0,"flux","immobile")</f>
        <v>#VALUE!</v>
      </c>
      <c r="K65" s="20" t="e">
        <f aca="false">MIM(1,$D$9*$B65/$D$5,$D$9*$D$8/$D$5,$D$9*$D$5/$D$10,G$11,G$12,$D$13,0,0,"flux","immobile")</f>
        <v>#VALUE!</v>
      </c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7"/>
      <c r="AC65" s="7"/>
      <c r="AD65" s="7"/>
      <c r="AE65" s="7"/>
    </row>
    <row r="66" customFormat="false" ht="12.75" hidden="false" customHeight="false" outlineLevel="0" collapsed="false">
      <c r="B66" s="19" t="n">
        <f aca="false">B65+0.2</f>
        <v>9.4</v>
      </c>
      <c r="C66" s="3" t="n">
        <f aca="false">D$9*B66/D$5</f>
        <v>3.76</v>
      </c>
      <c r="D66" s="20" t="e">
        <f aca="false">MIM(1,$C66,$G$8,$G$9,D$11,D$12,$D$13,0,0,"Flux","mobile",$D$6,$D$7,LogTransform,strNI,tol,nPoint)</f>
        <v>#VALUE!</v>
      </c>
      <c r="E66" s="20" t="e">
        <f aca="false">MIM(1,$D$9*$B66/$D$5,$D$9*$D$8/$D$5,$D$9*$D$5/$D$10,E$11,E$12,$D$13)</f>
        <v>#VALUE!</v>
      </c>
      <c r="F66" s="20" t="e">
        <f aca="false">MIM(1,$D$9*$B66/$D$5,$D$9*$D$8/$D$5,$D$9*$D$5/$D$10,F$11,F$12,$D$13)</f>
        <v>#VALUE!</v>
      </c>
      <c r="G66" s="20" t="e">
        <f aca="false">MIM(1,$D$9*$B66/$D$5,$D$9*$D$8/$D$5,$D$9*$D$5/$D$10,G$11,G$12,$D$13)</f>
        <v>#VALUE!</v>
      </c>
      <c r="H66" s="20" t="e">
        <f aca="false">MIM(1,$D$9*$B66/$D$5,$D$9*$D$8/$D$5,$D$9*$D$5/$D$10,D$11,D$12,$D$13,0,0,"flux","immobile")</f>
        <v>#VALUE!</v>
      </c>
      <c r="I66" s="20" t="e">
        <f aca="false">MIM(1,$D$9*$B66/$D$5,$D$9*$D$8/$D$5,$D$9*$D$5/$D$10,E$11,E$12,$D$13,0,0,"flux","immobile")</f>
        <v>#VALUE!</v>
      </c>
      <c r="J66" s="20" t="e">
        <f aca="false">MIM(1,$D$9*$B66/$D$5,$D$9*$D$8/$D$5,$D$9*$D$5/$D$10,F$11,F$12,$D$13,0,0,"flux","immobile")</f>
        <v>#VALUE!</v>
      </c>
      <c r="K66" s="20" t="e">
        <f aca="false">MIM(1,$D$9*$B66/$D$5,$D$9*$D$8/$D$5,$D$9*$D$5/$D$10,G$11,G$12,$D$13,0,0,"flux","immobile")</f>
        <v>#VALUE!</v>
      </c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7"/>
      <c r="AC66" s="7"/>
      <c r="AD66" s="7"/>
      <c r="AE66" s="7"/>
    </row>
    <row r="67" customFormat="false" ht="12.75" hidden="false" customHeight="false" outlineLevel="0" collapsed="false">
      <c r="B67" s="19" t="n">
        <f aca="false">B66+0.2</f>
        <v>9.6</v>
      </c>
      <c r="C67" s="3" t="n">
        <f aca="false">D$9*B67/D$5</f>
        <v>3.84</v>
      </c>
      <c r="D67" s="20" t="e">
        <f aca="false">MIM(1,$C67,$G$8,$G$9,D$11,D$12,$D$13,0,0,"Flux","mobile",$D$6,$D$7,LogTransform,strNI,tol,nPoint)</f>
        <v>#VALUE!</v>
      </c>
      <c r="E67" s="20" t="e">
        <f aca="false">MIM(1,$D$9*$B67/$D$5,$D$9*$D$8/$D$5,$D$9*$D$5/$D$10,E$11,E$12,$D$13)</f>
        <v>#VALUE!</v>
      </c>
      <c r="F67" s="20" t="e">
        <f aca="false">MIM(1,$D$9*$B67/$D$5,$D$9*$D$8/$D$5,$D$9*$D$5/$D$10,F$11,F$12,$D$13)</f>
        <v>#VALUE!</v>
      </c>
      <c r="G67" s="20" t="e">
        <f aca="false">MIM(1,$D$9*$B67/$D$5,$D$9*$D$8/$D$5,$D$9*$D$5/$D$10,G$11,G$12,$D$13)</f>
        <v>#VALUE!</v>
      </c>
      <c r="H67" s="20" t="e">
        <f aca="false">MIM(1,$D$9*$B67/$D$5,$D$9*$D$8/$D$5,$D$9*$D$5/$D$10,D$11,D$12,$D$13,0,0,"flux","immobile")</f>
        <v>#VALUE!</v>
      </c>
      <c r="I67" s="20" t="e">
        <f aca="false">MIM(1,$D$9*$B67/$D$5,$D$9*$D$8/$D$5,$D$9*$D$5/$D$10,E$11,E$12,$D$13,0,0,"flux","immobile")</f>
        <v>#VALUE!</v>
      </c>
      <c r="J67" s="20" t="e">
        <f aca="false">MIM(1,$D$9*$B67/$D$5,$D$9*$D$8/$D$5,$D$9*$D$5/$D$10,F$11,F$12,$D$13,0,0,"flux","immobile")</f>
        <v>#VALUE!</v>
      </c>
      <c r="K67" s="20" t="e">
        <f aca="false">MIM(1,$D$9*$B67/$D$5,$D$9*$D$8/$D$5,$D$9*$D$5/$D$10,G$11,G$12,$D$13,0,0,"flux","immobile")</f>
        <v>#VALUE!</v>
      </c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7"/>
      <c r="AC67" s="7"/>
      <c r="AD67" s="7"/>
      <c r="AE67" s="7"/>
    </row>
    <row r="68" customFormat="false" ht="12.75" hidden="false" customHeight="false" outlineLevel="0" collapsed="false">
      <c r="B68" s="19" t="n">
        <f aca="false">B67+0.2</f>
        <v>9.8</v>
      </c>
      <c r="C68" s="3" t="n">
        <f aca="false">D$9*B68/D$5</f>
        <v>3.92</v>
      </c>
      <c r="D68" s="20" t="e">
        <f aca="false">MIM(1,$C68,$G$8,$G$9,D$11,D$12,$D$13,0,0,"Flux","mobile",$D$6,$D$7,LogTransform,strNI,tol,nPoint)</f>
        <v>#VALUE!</v>
      </c>
      <c r="E68" s="20" t="e">
        <f aca="false">MIM(1,$D$9*$B68/$D$5,$D$9*$D$8/$D$5,$D$9*$D$5/$D$10,E$11,E$12,$D$13)</f>
        <v>#VALUE!</v>
      </c>
      <c r="F68" s="20" t="e">
        <f aca="false">MIM(1,$D$9*$B68/$D$5,$D$9*$D$8/$D$5,$D$9*$D$5/$D$10,F$11,F$12,$D$13)</f>
        <v>#VALUE!</v>
      </c>
      <c r="G68" s="20" t="e">
        <f aca="false">MIM(1,$D$9*$B68/$D$5,$D$9*$D$8/$D$5,$D$9*$D$5/$D$10,G$11,G$12,$D$13)</f>
        <v>#VALUE!</v>
      </c>
      <c r="H68" s="20" t="e">
        <f aca="false">MIM(1,$D$9*$B68/$D$5,$D$9*$D$8/$D$5,$D$9*$D$5/$D$10,D$11,D$12,$D$13,0,0,"flux","immobile")</f>
        <v>#VALUE!</v>
      </c>
      <c r="I68" s="20" t="e">
        <f aca="false">MIM(1,$D$9*$B68/$D$5,$D$9*$D$8/$D$5,$D$9*$D$5/$D$10,E$11,E$12,$D$13,0,0,"flux","immobile")</f>
        <v>#VALUE!</v>
      </c>
      <c r="J68" s="20" t="e">
        <f aca="false">MIM(1,$D$9*$B68/$D$5,$D$9*$D$8/$D$5,$D$9*$D$5/$D$10,F$11,F$12,$D$13,0,0,"flux","immobile")</f>
        <v>#VALUE!</v>
      </c>
      <c r="K68" s="20" t="e">
        <f aca="false">MIM(1,$D$9*$B68/$D$5,$D$9*$D$8/$D$5,$D$9*$D$5/$D$10,G$11,G$12,$D$13,0,0,"flux","immobile")</f>
        <v>#VALUE!</v>
      </c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7"/>
      <c r="AC68" s="7"/>
      <c r="AD68" s="7"/>
      <c r="AE68" s="7"/>
    </row>
    <row r="69" customFormat="false" ht="12.75" hidden="false" customHeight="false" outlineLevel="0" collapsed="false">
      <c r="B69" s="19" t="n">
        <f aca="false">B68+0.2</f>
        <v>10</v>
      </c>
      <c r="C69" s="3" t="n">
        <f aca="false">D$9*B69/D$5</f>
        <v>4</v>
      </c>
      <c r="D69" s="20" t="e">
        <f aca="false">MIM(1,$C69,$G$8,$G$9,D$11,D$12,$D$13,0,0,"Flux","mobile",$D$6,$D$7,LogTransform,strNI,tol,nPoint)</f>
        <v>#VALUE!</v>
      </c>
      <c r="E69" s="20" t="e">
        <f aca="false">MIM(1,$D$9*$B69/$D$5,$D$9*$D$8/$D$5,$D$9*$D$5/$D$10,E$11,E$12,$D$13)</f>
        <v>#VALUE!</v>
      </c>
      <c r="F69" s="20" t="e">
        <f aca="false">MIM(1,$D$9*$B69/$D$5,$D$9*$D$8/$D$5,$D$9*$D$5/$D$10,F$11,F$12,$D$13)</f>
        <v>#VALUE!</v>
      </c>
      <c r="G69" s="20" t="e">
        <f aca="false">MIM(1,$D$9*$B69/$D$5,$D$9*$D$8/$D$5,$D$9*$D$5/$D$10,G$11,G$12,$D$13)</f>
        <v>#VALUE!</v>
      </c>
      <c r="H69" s="20" t="e">
        <f aca="false">MIM(1,$D$9*$B69/$D$5,$D$9*$D$8/$D$5,$D$9*$D$5/$D$10,D$11,D$12,$D$13,0,0,"flux","immobile")</f>
        <v>#VALUE!</v>
      </c>
      <c r="I69" s="20" t="e">
        <f aca="false">MIM(1,$D$9*$B69/$D$5,$D$9*$D$8/$D$5,$D$9*$D$5/$D$10,E$11,E$12,$D$13,0,0,"flux","immobile")</f>
        <v>#VALUE!</v>
      </c>
      <c r="J69" s="20" t="e">
        <f aca="false">MIM(1,$D$9*$B69/$D$5,$D$9*$D$8/$D$5,$D$9*$D$5/$D$10,F$11,F$12,$D$13,0,0,"flux","immobile")</f>
        <v>#VALUE!</v>
      </c>
      <c r="K69" s="20" t="e">
        <f aca="false">MIM(1,$D$9*$B69/$D$5,$D$9*$D$8/$D$5,$D$9*$D$5/$D$10,G$11,G$12,$D$13,0,0,"flux","immobile")</f>
        <v>#VALUE!</v>
      </c>
      <c r="L69" s="21"/>
      <c r="M69" s="21"/>
      <c r="T69" s="21"/>
      <c r="U69" s="21"/>
      <c r="V69" s="21"/>
      <c r="W69" s="21"/>
      <c r="X69" s="21"/>
      <c r="Y69" s="21"/>
      <c r="Z69" s="21"/>
      <c r="AA69" s="21"/>
    </row>
    <row r="70" customFormat="false" ht="12.75" hidden="false" customHeight="false" outlineLevel="0" collapsed="false">
      <c r="B70" s="19" t="n">
        <f aca="false">B69+0.2</f>
        <v>10.2</v>
      </c>
      <c r="C70" s="3" t="n">
        <f aca="false">D$9*B70/D$5</f>
        <v>4.08</v>
      </c>
      <c r="D70" s="20" t="e">
        <f aca="false">MIM(1,$C70,$G$8,$G$9,D$11,D$12,$D$13,0,0,"Flux","mobile",$D$6,$D$7,LogTransform,strNI,tol,nPoint)</f>
        <v>#VALUE!</v>
      </c>
      <c r="E70" s="20" t="e">
        <f aca="false">MIM(1,$D$9*$B70/$D$5,$D$9*$D$8/$D$5,$D$9*$D$5/$D$10,E$11,E$12,$D$13)</f>
        <v>#VALUE!</v>
      </c>
      <c r="F70" s="20" t="e">
        <f aca="false">MIM(1,$D$9*$B70/$D$5,$D$9*$D$8/$D$5,$D$9*$D$5/$D$10,F$11,F$12,$D$13)</f>
        <v>#VALUE!</v>
      </c>
      <c r="G70" s="20" t="e">
        <f aca="false">MIM(1,$D$9*$B70/$D$5,$D$9*$D$8/$D$5,$D$9*$D$5/$D$10,G$11,G$12,$D$13)</f>
        <v>#VALUE!</v>
      </c>
      <c r="H70" s="20" t="e">
        <f aca="false">MIM(1,$D$9*$B70/$D$5,$D$9*$D$8/$D$5,$D$9*$D$5/$D$10,D$11,D$12,$D$13,0,0,"flux","immobile")</f>
        <v>#VALUE!</v>
      </c>
      <c r="I70" s="20" t="e">
        <f aca="false">MIM(1,$D$9*$B70/$D$5,$D$9*$D$8/$D$5,$D$9*$D$5/$D$10,E$11,E$12,$D$13,0,0,"flux","immobile")</f>
        <v>#VALUE!</v>
      </c>
      <c r="J70" s="20" t="e">
        <f aca="false">MIM(1,$D$9*$B70/$D$5,$D$9*$D$8/$D$5,$D$9*$D$5/$D$10,F$11,F$12,$D$13,0,0,"flux","immobile")</f>
        <v>#VALUE!</v>
      </c>
      <c r="K70" s="20" t="e">
        <f aca="false">MIM(1,$D$9*$B70/$D$5,$D$9*$D$8/$D$5,$D$9*$D$5/$D$10,G$11,G$12,$D$13,0,0,"flux","immobile")</f>
        <v>#VALUE!</v>
      </c>
      <c r="L70" s="21"/>
      <c r="M70" s="21"/>
      <c r="T70" s="21"/>
      <c r="U70" s="21"/>
      <c r="V70" s="21"/>
      <c r="W70" s="21"/>
      <c r="X70" s="21"/>
      <c r="Y70" s="21"/>
      <c r="Z70" s="21"/>
      <c r="AA70" s="21"/>
    </row>
    <row r="71" customFormat="false" ht="12.75" hidden="false" customHeight="false" outlineLevel="0" collapsed="false">
      <c r="B71" s="19" t="n">
        <f aca="false">B70+0.2</f>
        <v>10.4</v>
      </c>
      <c r="C71" s="3" t="n">
        <f aca="false">D$9*B71/D$5</f>
        <v>4.16</v>
      </c>
      <c r="D71" s="20" t="e">
        <f aca="false">MIM(1,$C71,$G$8,$G$9,D$11,D$12,$D$13,0,0,"Flux","mobile",$D$6,$D$7,LogTransform,strNI,tol,nPoint)</f>
        <v>#VALUE!</v>
      </c>
      <c r="E71" s="20" t="e">
        <f aca="false">MIM(1,$D$9*$B71/$D$5,$D$9*$D$8/$D$5,$D$9*$D$5/$D$10,E$11,E$12,$D$13)</f>
        <v>#VALUE!</v>
      </c>
      <c r="F71" s="20" t="e">
        <f aca="false">MIM(1,$D$9*$B71/$D$5,$D$9*$D$8/$D$5,$D$9*$D$5/$D$10,F$11,F$12,$D$13)</f>
        <v>#VALUE!</v>
      </c>
      <c r="G71" s="20" t="e">
        <f aca="false">MIM(1,$D$9*$B71/$D$5,$D$9*$D$8/$D$5,$D$9*$D$5/$D$10,G$11,G$12,$D$13)</f>
        <v>#VALUE!</v>
      </c>
      <c r="H71" s="20" t="e">
        <f aca="false">MIM(1,$D$9*$B71/$D$5,$D$9*$D$8/$D$5,$D$9*$D$5/$D$10,D$11,D$12,$D$13,0,0,"flux","immobile")</f>
        <v>#VALUE!</v>
      </c>
      <c r="I71" s="20" t="e">
        <f aca="false">MIM(1,$D$9*$B71/$D$5,$D$9*$D$8/$D$5,$D$9*$D$5/$D$10,E$11,E$12,$D$13,0,0,"flux","immobile")</f>
        <v>#VALUE!</v>
      </c>
      <c r="J71" s="20" t="e">
        <f aca="false">MIM(1,$D$9*$B71/$D$5,$D$9*$D$8/$D$5,$D$9*$D$5/$D$10,F$11,F$12,$D$13,0,0,"flux","immobile")</f>
        <v>#VALUE!</v>
      </c>
      <c r="K71" s="20" t="e">
        <f aca="false">MIM(1,$D$9*$B71/$D$5,$D$9*$D$8/$D$5,$D$9*$D$5/$D$10,G$11,G$12,$D$13,0,0,"flux","immobile")</f>
        <v>#VALUE!</v>
      </c>
      <c r="L71" s="21"/>
      <c r="M71" s="21"/>
      <c r="T71" s="21"/>
      <c r="U71" s="21"/>
      <c r="V71" s="21"/>
      <c r="W71" s="21"/>
      <c r="X71" s="21"/>
      <c r="Y71" s="21"/>
      <c r="Z71" s="21"/>
      <c r="AA71" s="21"/>
    </row>
    <row r="72" customFormat="false" ht="12.75" hidden="false" customHeight="false" outlineLevel="0" collapsed="false">
      <c r="B72" s="19" t="n">
        <f aca="false">B71+0.2</f>
        <v>10.6</v>
      </c>
      <c r="C72" s="3" t="n">
        <f aca="false">D$9*B72/D$5</f>
        <v>4.24</v>
      </c>
      <c r="D72" s="20" t="e">
        <f aca="false">MIM(1,$C72,$G$8,$G$9,D$11,D$12,$D$13,0,0,"Flux","mobile",$D$6,$D$7,LogTransform,strNI,tol,nPoint)</f>
        <v>#VALUE!</v>
      </c>
      <c r="E72" s="20" t="e">
        <f aca="false">MIM(1,$D$9*$B72/$D$5,$D$9*$D$8/$D$5,$D$9*$D$5/$D$10,E$11,E$12,$D$13)</f>
        <v>#VALUE!</v>
      </c>
      <c r="F72" s="20" t="e">
        <f aca="false">MIM(1,$D$9*$B72/$D$5,$D$9*$D$8/$D$5,$D$9*$D$5/$D$10,F$11,F$12,$D$13)</f>
        <v>#VALUE!</v>
      </c>
      <c r="G72" s="20" t="e">
        <f aca="false">MIM(1,$D$9*$B72/$D$5,$D$9*$D$8/$D$5,$D$9*$D$5/$D$10,G$11,G$12,$D$13)</f>
        <v>#VALUE!</v>
      </c>
      <c r="H72" s="20" t="e">
        <f aca="false">MIM(1,$D$9*$B72/$D$5,$D$9*$D$8/$D$5,$D$9*$D$5/$D$10,D$11,D$12,$D$13,0,0,"flux","immobile")</f>
        <v>#VALUE!</v>
      </c>
      <c r="I72" s="20" t="e">
        <f aca="false">MIM(1,$D$9*$B72/$D$5,$D$9*$D$8/$D$5,$D$9*$D$5/$D$10,E$11,E$12,$D$13,0,0,"flux","immobile")</f>
        <v>#VALUE!</v>
      </c>
      <c r="J72" s="20" t="e">
        <f aca="false">MIM(1,$D$9*$B72/$D$5,$D$9*$D$8/$D$5,$D$9*$D$5/$D$10,F$11,F$12,$D$13,0,0,"flux","immobile")</f>
        <v>#VALUE!</v>
      </c>
      <c r="K72" s="20" t="e">
        <f aca="false">MIM(1,$D$9*$B72/$D$5,$D$9*$D$8/$D$5,$D$9*$D$5/$D$10,G$11,G$12,$D$13,0,0,"flux","immobile")</f>
        <v>#VALUE!</v>
      </c>
      <c r="L72" s="21"/>
      <c r="M72" s="21"/>
      <c r="T72" s="21"/>
      <c r="U72" s="21"/>
      <c r="V72" s="21"/>
      <c r="W72" s="21"/>
      <c r="X72" s="21"/>
      <c r="Y72" s="21"/>
      <c r="Z72" s="21"/>
      <c r="AA72" s="21"/>
    </row>
    <row r="73" customFormat="false" ht="12.75" hidden="false" customHeight="false" outlineLevel="0" collapsed="false">
      <c r="B73" s="19" t="n">
        <f aca="false">B72+0.2</f>
        <v>10.8</v>
      </c>
      <c r="C73" s="3" t="n">
        <f aca="false">D$9*B73/D$5</f>
        <v>4.32</v>
      </c>
      <c r="D73" s="20" t="e">
        <f aca="false">MIM(1,$C73,$G$8,$G$9,D$11,D$12,$D$13,0,0,"Flux","mobile",$D$6,$D$7,LogTransform,strNI,tol,nPoint)</f>
        <v>#VALUE!</v>
      </c>
      <c r="E73" s="20" t="e">
        <f aca="false">MIM(1,$D$9*$B73/$D$5,$D$9*$D$8/$D$5,$D$9*$D$5/$D$10,E$11,E$12,$D$13)</f>
        <v>#VALUE!</v>
      </c>
      <c r="F73" s="20" t="e">
        <f aca="false">MIM(1,$D$9*$B73/$D$5,$D$9*$D$8/$D$5,$D$9*$D$5/$D$10,F$11,F$12,$D$13)</f>
        <v>#VALUE!</v>
      </c>
      <c r="G73" s="20" t="e">
        <f aca="false">MIM(1,$D$9*$B73/$D$5,$D$9*$D$8/$D$5,$D$9*$D$5/$D$10,G$11,G$12,$D$13)</f>
        <v>#VALUE!</v>
      </c>
      <c r="H73" s="20" t="e">
        <f aca="false">MIM(1,$D$9*$B73/$D$5,$D$9*$D$8/$D$5,$D$9*$D$5/$D$10,D$11,D$12,$D$13,0,0,"flux","immobile")</f>
        <v>#VALUE!</v>
      </c>
      <c r="I73" s="20" t="e">
        <f aca="false">MIM(1,$D$9*$B73/$D$5,$D$9*$D$8/$D$5,$D$9*$D$5/$D$10,E$11,E$12,$D$13,0,0,"flux","immobile")</f>
        <v>#VALUE!</v>
      </c>
      <c r="J73" s="20" t="e">
        <f aca="false">MIM(1,$D$9*$B73/$D$5,$D$9*$D$8/$D$5,$D$9*$D$5/$D$10,F$11,F$12,$D$13,0,0,"flux","immobile")</f>
        <v>#VALUE!</v>
      </c>
      <c r="K73" s="20" t="e">
        <f aca="false">MIM(1,$D$9*$B73/$D$5,$D$9*$D$8/$D$5,$D$9*$D$5/$D$10,G$11,G$12,$D$13,0,0,"flux","immobile")</f>
        <v>#VALUE!</v>
      </c>
      <c r="L73" s="21"/>
      <c r="M73" s="21"/>
      <c r="T73" s="21"/>
      <c r="U73" s="21"/>
      <c r="V73" s="21"/>
      <c r="W73" s="21"/>
      <c r="X73" s="21"/>
      <c r="Y73" s="21"/>
      <c r="Z73" s="21"/>
      <c r="AA73" s="21"/>
    </row>
    <row r="74" customFormat="false" ht="12.75" hidden="false" customHeight="false" outlineLevel="0" collapsed="false">
      <c r="B74" s="19" t="n">
        <f aca="false">B73+0.2</f>
        <v>11</v>
      </c>
      <c r="C74" s="3" t="n">
        <f aca="false">D$9*B74/D$5</f>
        <v>4.4</v>
      </c>
      <c r="D74" s="20" t="e">
        <f aca="false">MIM(1,$C74,$G$8,$G$9,D$11,D$12,$D$13,0,0,"Flux","mobile",$D$6,$D$7,LogTransform,strNI,tol,nPoint)</f>
        <v>#VALUE!</v>
      </c>
      <c r="E74" s="20" t="e">
        <f aca="false">MIM(1,$D$9*$B74/$D$5,$D$9*$D$8/$D$5,$D$9*$D$5/$D$10,E$11,E$12,$D$13)</f>
        <v>#VALUE!</v>
      </c>
      <c r="F74" s="20" t="e">
        <f aca="false">MIM(1,$D$9*$B74/$D$5,$D$9*$D$8/$D$5,$D$9*$D$5/$D$10,F$11,F$12,$D$13)</f>
        <v>#VALUE!</v>
      </c>
      <c r="G74" s="20" t="e">
        <f aca="false">MIM(1,$D$9*$B74/$D$5,$D$9*$D$8/$D$5,$D$9*$D$5/$D$10,G$11,G$12,$D$13)</f>
        <v>#VALUE!</v>
      </c>
      <c r="H74" s="20" t="e">
        <f aca="false">MIM(1,$D$9*$B74/$D$5,$D$9*$D$8/$D$5,$D$9*$D$5/$D$10,D$11,D$12,$D$13,0,0,"flux","immobile")</f>
        <v>#VALUE!</v>
      </c>
      <c r="I74" s="20" t="e">
        <f aca="false">MIM(1,$D$9*$B74/$D$5,$D$9*$D$8/$D$5,$D$9*$D$5/$D$10,E$11,E$12,$D$13,0,0,"flux","immobile")</f>
        <v>#VALUE!</v>
      </c>
      <c r="J74" s="20" t="e">
        <f aca="false">MIM(1,$D$9*$B74/$D$5,$D$9*$D$8/$D$5,$D$9*$D$5/$D$10,F$11,F$12,$D$13,0,0,"flux","immobile")</f>
        <v>#VALUE!</v>
      </c>
      <c r="K74" s="20" t="e">
        <f aca="false">MIM(1,$D$9*$B74/$D$5,$D$9*$D$8/$D$5,$D$9*$D$5/$D$10,G$11,G$12,$D$13,0,0,"flux","immobile")</f>
        <v>#VALUE!</v>
      </c>
      <c r="L74" s="21"/>
      <c r="M74" s="21"/>
      <c r="T74" s="21"/>
      <c r="U74" s="21"/>
      <c r="V74" s="21"/>
      <c r="W74" s="21"/>
      <c r="X74" s="21"/>
      <c r="Y74" s="21"/>
      <c r="Z74" s="21"/>
      <c r="AA74" s="21"/>
    </row>
    <row r="75" customFormat="false" ht="12.75" hidden="false" customHeight="false" outlineLevel="0" collapsed="false">
      <c r="B75" s="19" t="n">
        <f aca="false">B74+0.2</f>
        <v>11.2</v>
      </c>
      <c r="C75" s="3" t="n">
        <f aca="false">D$9*B75/D$5</f>
        <v>4.48</v>
      </c>
      <c r="D75" s="20" t="e">
        <f aca="false">MIM(1,$C75,$G$8,$G$9,D$11,D$12,$D$13,0,0,"Flux","mobile",$D$6,$D$7,LogTransform,strNI,tol,nPoint)</f>
        <v>#VALUE!</v>
      </c>
      <c r="E75" s="20" t="e">
        <f aca="false">MIM(1,$D$9*$B75/$D$5,$D$9*$D$8/$D$5,$D$9*$D$5/$D$10,E$11,E$12,$D$13)</f>
        <v>#VALUE!</v>
      </c>
      <c r="F75" s="20" t="e">
        <f aca="false">MIM(1,$D$9*$B75/$D$5,$D$9*$D$8/$D$5,$D$9*$D$5/$D$10,F$11,F$12,$D$13)</f>
        <v>#VALUE!</v>
      </c>
      <c r="G75" s="20" t="e">
        <f aca="false">MIM(1,$D$9*$B75/$D$5,$D$9*$D$8/$D$5,$D$9*$D$5/$D$10,G$11,G$12,$D$13)</f>
        <v>#VALUE!</v>
      </c>
      <c r="H75" s="20" t="e">
        <f aca="false">MIM(1,$D$9*$B75/$D$5,$D$9*$D$8/$D$5,$D$9*$D$5/$D$10,D$11,D$12,$D$13,0,0,"flux","immobile")</f>
        <v>#VALUE!</v>
      </c>
      <c r="I75" s="20" t="e">
        <f aca="false">MIM(1,$D$9*$B75/$D$5,$D$9*$D$8/$D$5,$D$9*$D$5/$D$10,E$11,E$12,$D$13,0,0,"flux","immobile")</f>
        <v>#VALUE!</v>
      </c>
      <c r="J75" s="20" t="e">
        <f aca="false">MIM(1,$D$9*$B75/$D$5,$D$9*$D$8/$D$5,$D$9*$D$5/$D$10,F$11,F$12,$D$13,0,0,"flux","immobile")</f>
        <v>#VALUE!</v>
      </c>
      <c r="K75" s="20" t="e">
        <f aca="false">MIM(1,$D$9*$B75/$D$5,$D$9*$D$8/$D$5,$D$9*$D$5/$D$10,G$11,G$12,$D$13,0,0,"flux","immobile")</f>
        <v>#VALUE!</v>
      </c>
      <c r="L75" s="21"/>
      <c r="M75" s="21"/>
      <c r="T75" s="21"/>
      <c r="U75" s="21"/>
      <c r="V75" s="21"/>
      <c r="W75" s="21"/>
      <c r="X75" s="21"/>
      <c r="Y75" s="21"/>
      <c r="Z75" s="21"/>
      <c r="AA75" s="21"/>
    </row>
    <row r="76" customFormat="false" ht="12.75" hidden="false" customHeight="false" outlineLevel="0" collapsed="false">
      <c r="B76" s="19" t="n">
        <f aca="false">B75+0.2</f>
        <v>11.4</v>
      </c>
      <c r="C76" s="3" t="n">
        <f aca="false">D$9*B76/D$5</f>
        <v>4.56</v>
      </c>
      <c r="D76" s="20" t="e">
        <f aca="false">MIM(1,$C76,$G$8,$G$9,D$11,D$12,$D$13,0,0,"Flux","mobile",$D$6,$D$7,LogTransform,strNI,tol,nPoint)</f>
        <v>#VALUE!</v>
      </c>
      <c r="E76" s="20" t="e">
        <f aca="false">MIM(1,$D$9*$B76/$D$5,$D$9*$D$8/$D$5,$D$9*$D$5/$D$10,E$11,E$12,$D$13)</f>
        <v>#VALUE!</v>
      </c>
      <c r="F76" s="20" t="e">
        <f aca="false">MIM(1,$D$9*$B76/$D$5,$D$9*$D$8/$D$5,$D$9*$D$5/$D$10,F$11,F$12,$D$13)</f>
        <v>#VALUE!</v>
      </c>
      <c r="G76" s="20" t="e">
        <f aca="false">MIM(1,$D$9*$B76/$D$5,$D$9*$D$8/$D$5,$D$9*$D$5/$D$10,G$11,G$12,$D$13)</f>
        <v>#VALUE!</v>
      </c>
      <c r="H76" s="20" t="e">
        <f aca="false">MIM(1,$D$9*$B76/$D$5,$D$9*$D$8/$D$5,$D$9*$D$5/$D$10,D$11,D$12,$D$13,0,0,"flux","immobile")</f>
        <v>#VALUE!</v>
      </c>
      <c r="I76" s="20" t="e">
        <f aca="false">MIM(1,$D$9*$B76/$D$5,$D$9*$D$8/$D$5,$D$9*$D$5/$D$10,E$11,E$12,$D$13,0,0,"flux","immobile")</f>
        <v>#VALUE!</v>
      </c>
      <c r="J76" s="20" t="e">
        <f aca="false">MIM(1,$D$9*$B76/$D$5,$D$9*$D$8/$D$5,$D$9*$D$5/$D$10,F$11,F$12,$D$13,0,0,"flux","immobile")</f>
        <v>#VALUE!</v>
      </c>
      <c r="K76" s="20" t="e">
        <f aca="false">MIM(1,$D$9*$B76/$D$5,$D$9*$D$8/$D$5,$D$9*$D$5/$D$10,G$11,G$12,$D$13,0,0,"flux","immobile")</f>
        <v>#VALUE!</v>
      </c>
      <c r="L76" s="21"/>
      <c r="M76" s="21"/>
      <c r="T76" s="21"/>
      <c r="U76" s="21"/>
      <c r="V76" s="21"/>
      <c r="W76" s="21"/>
      <c r="X76" s="21"/>
      <c r="Y76" s="21"/>
      <c r="Z76" s="21"/>
      <c r="AA76" s="21"/>
    </row>
    <row r="77" customFormat="false" ht="12.75" hidden="false" customHeight="false" outlineLevel="0" collapsed="false">
      <c r="B77" s="19" t="n">
        <f aca="false">B76+0.2</f>
        <v>11.6</v>
      </c>
      <c r="C77" s="3" t="n">
        <f aca="false">D$9*B77/D$5</f>
        <v>4.64</v>
      </c>
      <c r="D77" s="20" t="e">
        <f aca="false">MIM(1,$C77,$G$8,$G$9,D$11,D$12,$D$13,0,0,"Flux","mobile",$D$6,$D$7,LogTransform,strNI,tol,nPoint)</f>
        <v>#VALUE!</v>
      </c>
      <c r="E77" s="20" t="e">
        <f aca="false">MIM(1,$D$9*$B77/$D$5,$D$9*$D$8/$D$5,$D$9*$D$5/$D$10,E$11,E$12,$D$13)</f>
        <v>#VALUE!</v>
      </c>
      <c r="F77" s="20" t="e">
        <f aca="false">MIM(1,$D$9*$B77/$D$5,$D$9*$D$8/$D$5,$D$9*$D$5/$D$10,F$11,F$12,$D$13)</f>
        <v>#VALUE!</v>
      </c>
      <c r="G77" s="20" t="e">
        <f aca="false">MIM(1,$D$9*$B77/$D$5,$D$9*$D$8/$D$5,$D$9*$D$5/$D$10,G$11,G$12,$D$13)</f>
        <v>#VALUE!</v>
      </c>
      <c r="H77" s="20" t="e">
        <f aca="false">MIM(1,$D$9*$B77/$D$5,$D$9*$D$8/$D$5,$D$9*$D$5/$D$10,D$11,D$12,$D$13,0,0,"flux","immobile")</f>
        <v>#VALUE!</v>
      </c>
      <c r="I77" s="20" t="e">
        <f aca="false">MIM(1,$D$9*$B77/$D$5,$D$9*$D$8/$D$5,$D$9*$D$5/$D$10,E$11,E$12,$D$13,0,0,"flux","immobile")</f>
        <v>#VALUE!</v>
      </c>
      <c r="J77" s="20" t="e">
        <f aca="false">MIM(1,$D$9*$B77/$D$5,$D$9*$D$8/$D$5,$D$9*$D$5/$D$10,F$11,F$12,$D$13,0,0,"flux","immobile")</f>
        <v>#VALUE!</v>
      </c>
      <c r="K77" s="20" t="e">
        <f aca="false">MIM(1,$D$9*$B77/$D$5,$D$9*$D$8/$D$5,$D$9*$D$5/$D$10,G$11,G$12,$D$13,0,0,"flux","immobile")</f>
        <v>#VALUE!</v>
      </c>
      <c r="L77" s="21"/>
      <c r="M77" s="21"/>
      <c r="T77" s="21"/>
      <c r="U77" s="21"/>
      <c r="V77" s="21"/>
      <c r="W77" s="21"/>
      <c r="X77" s="21"/>
      <c r="Y77" s="21"/>
      <c r="Z77" s="21"/>
      <c r="AA77" s="21"/>
    </row>
    <row r="78" customFormat="false" ht="12.75" hidden="false" customHeight="false" outlineLevel="0" collapsed="false">
      <c r="B78" s="19" t="n">
        <f aca="false">B77+0.2</f>
        <v>11.8</v>
      </c>
      <c r="C78" s="3" t="n">
        <f aca="false">D$9*B78/D$5</f>
        <v>4.72</v>
      </c>
      <c r="D78" s="20" t="e">
        <f aca="false">MIM(1,$C78,$G$8,$G$9,D$11,D$12,$D$13,0,0,"Flux","mobile",$D$6,$D$7,LogTransform,strNI,tol,nPoint)</f>
        <v>#VALUE!</v>
      </c>
      <c r="E78" s="20" t="e">
        <f aca="false">MIM(1,$D$9*$B78/$D$5,$D$9*$D$8/$D$5,$D$9*$D$5/$D$10,E$11,E$12,$D$13)</f>
        <v>#VALUE!</v>
      </c>
      <c r="F78" s="20" t="e">
        <f aca="false">MIM(1,$D$9*$B78/$D$5,$D$9*$D$8/$D$5,$D$9*$D$5/$D$10,F$11,F$12,$D$13)</f>
        <v>#VALUE!</v>
      </c>
      <c r="G78" s="20" t="e">
        <f aca="false">MIM(1,$D$9*$B78/$D$5,$D$9*$D$8/$D$5,$D$9*$D$5/$D$10,G$11,G$12,$D$13)</f>
        <v>#VALUE!</v>
      </c>
      <c r="H78" s="20" t="e">
        <f aca="false">MIM(1,$D$9*$B78/$D$5,$D$9*$D$8/$D$5,$D$9*$D$5/$D$10,D$11,D$12,$D$13,0,0,"flux","immobile")</f>
        <v>#VALUE!</v>
      </c>
      <c r="I78" s="20" t="e">
        <f aca="false">MIM(1,$D$9*$B78/$D$5,$D$9*$D$8/$D$5,$D$9*$D$5/$D$10,E$11,E$12,$D$13,0,0,"flux","immobile")</f>
        <v>#VALUE!</v>
      </c>
      <c r="J78" s="20" t="e">
        <f aca="false">MIM(1,$D$9*$B78/$D$5,$D$9*$D$8/$D$5,$D$9*$D$5/$D$10,F$11,F$12,$D$13,0,0,"flux","immobile")</f>
        <v>#VALUE!</v>
      </c>
      <c r="K78" s="20" t="e">
        <f aca="false">MIM(1,$D$9*$B78/$D$5,$D$9*$D$8/$D$5,$D$9*$D$5/$D$10,G$11,G$12,$D$13,0,0,"flux","immobile")</f>
        <v>#VALUE!</v>
      </c>
      <c r="L78" s="21"/>
      <c r="M78" s="21"/>
      <c r="T78" s="21"/>
      <c r="U78" s="21"/>
      <c r="V78" s="21"/>
      <c r="W78" s="21"/>
      <c r="X78" s="21"/>
      <c r="Y78" s="21"/>
      <c r="Z78" s="21"/>
      <c r="AA78" s="21"/>
    </row>
    <row r="79" customFormat="false" ht="12.75" hidden="false" customHeight="false" outlineLevel="0" collapsed="false">
      <c r="B79" s="19" t="n">
        <f aca="false">B78+0.2</f>
        <v>12</v>
      </c>
      <c r="C79" s="3" t="n">
        <f aca="false">D$9*B79/D$5</f>
        <v>4.8</v>
      </c>
      <c r="D79" s="20" t="e">
        <f aca="false">MIM(1,$C79,$G$8,$G$9,D$11,D$12,$D$13,0,0,"Flux","mobile",$D$6,$D$7,LogTransform,strNI,tol,nPoint)</f>
        <v>#VALUE!</v>
      </c>
      <c r="E79" s="20" t="e">
        <f aca="false">MIM(1,$D$9*$B79/$D$5,$D$9*$D$8/$D$5,$D$9*$D$5/$D$10,E$11,E$12,$D$13)</f>
        <v>#VALUE!</v>
      </c>
      <c r="F79" s="20" t="e">
        <f aca="false">MIM(1,$D$9*$B79/$D$5,$D$9*$D$8/$D$5,$D$9*$D$5/$D$10,F$11,F$12,$D$13)</f>
        <v>#VALUE!</v>
      </c>
      <c r="G79" s="20" t="e">
        <f aca="false">MIM(1,$D$9*$B79/$D$5,$D$9*$D$8/$D$5,$D$9*$D$5/$D$10,G$11,G$12,$D$13)</f>
        <v>#VALUE!</v>
      </c>
      <c r="H79" s="20" t="e">
        <f aca="false">MIM(1,$D$9*$B79/$D$5,$D$9*$D$8/$D$5,$D$9*$D$5/$D$10,D$11,D$12,$D$13,0,0,"flux","immobile")</f>
        <v>#VALUE!</v>
      </c>
      <c r="I79" s="20" t="e">
        <f aca="false">MIM(1,$D$9*$B79/$D$5,$D$9*$D$8/$D$5,$D$9*$D$5/$D$10,E$11,E$12,$D$13,0,0,"flux","immobile")</f>
        <v>#VALUE!</v>
      </c>
      <c r="J79" s="20" t="e">
        <f aca="false">MIM(1,$D$9*$B79/$D$5,$D$9*$D$8/$D$5,$D$9*$D$5/$D$10,F$11,F$12,$D$13,0,0,"flux","immobile")</f>
        <v>#VALUE!</v>
      </c>
      <c r="K79" s="20" t="e">
        <f aca="false">MIM(1,$D$9*$B79/$D$5,$D$9*$D$8/$D$5,$D$9*$D$5/$D$10,G$11,G$12,$D$13,0,0,"flux","immobile")</f>
        <v>#VALUE!</v>
      </c>
      <c r="L79" s="21"/>
      <c r="M79" s="21"/>
      <c r="T79" s="21"/>
      <c r="U79" s="21"/>
      <c r="V79" s="21"/>
      <c r="W79" s="21"/>
      <c r="X79" s="21"/>
      <c r="Y79" s="21"/>
      <c r="Z79" s="21"/>
      <c r="AA79" s="21"/>
    </row>
    <row r="80" customFormat="false" ht="12.75" hidden="false" customHeight="false" outlineLevel="0" collapsed="false">
      <c r="B80" s="19" t="n">
        <f aca="false">B79+0.2</f>
        <v>12.2</v>
      </c>
      <c r="C80" s="3" t="n">
        <f aca="false">D$9*B80/D$5</f>
        <v>4.88</v>
      </c>
      <c r="D80" s="20" t="e">
        <f aca="false">MIM(1,$C80,$G$8,$G$9,D$11,D$12,$D$13,0,0,"Flux","mobile",$D$6,$D$7,LogTransform,strNI,tol,nPoint)</f>
        <v>#VALUE!</v>
      </c>
      <c r="E80" s="20" t="e">
        <f aca="false">MIM(1,$D$9*$B80/$D$5,$D$9*$D$8/$D$5,$D$9*$D$5/$D$10,E$11,E$12,$D$13)</f>
        <v>#VALUE!</v>
      </c>
      <c r="F80" s="20" t="e">
        <f aca="false">MIM(1,$D$9*$B80/$D$5,$D$9*$D$8/$D$5,$D$9*$D$5/$D$10,F$11,F$12,$D$13)</f>
        <v>#VALUE!</v>
      </c>
      <c r="G80" s="20" t="e">
        <f aca="false">MIM(1,$D$9*$B80/$D$5,$D$9*$D$8/$D$5,$D$9*$D$5/$D$10,G$11,G$12,$D$13)</f>
        <v>#VALUE!</v>
      </c>
      <c r="H80" s="20" t="e">
        <f aca="false">MIM(1,$D$9*$B80/$D$5,$D$9*$D$8/$D$5,$D$9*$D$5/$D$10,D$11,D$12,$D$13,0,0,"flux","immobile")</f>
        <v>#VALUE!</v>
      </c>
      <c r="I80" s="20" t="e">
        <f aca="false">MIM(1,$D$9*$B80/$D$5,$D$9*$D$8/$D$5,$D$9*$D$5/$D$10,E$11,E$12,$D$13,0,0,"flux","immobile")</f>
        <v>#VALUE!</v>
      </c>
      <c r="J80" s="20" t="e">
        <f aca="false">MIM(1,$D$9*$B80/$D$5,$D$9*$D$8/$D$5,$D$9*$D$5/$D$10,F$11,F$12,$D$13,0,0,"flux","immobile")</f>
        <v>#VALUE!</v>
      </c>
      <c r="K80" s="20" t="e">
        <f aca="false">MIM(1,$D$9*$B80/$D$5,$D$9*$D$8/$D$5,$D$9*$D$5/$D$10,G$11,G$12,$D$13,0,0,"flux","immobile")</f>
        <v>#VALUE!</v>
      </c>
      <c r="L80" s="21"/>
      <c r="M80" s="21"/>
      <c r="T80" s="21"/>
      <c r="U80" s="21"/>
      <c r="V80" s="21"/>
      <c r="W80" s="21"/>
      <c r="X80" s="21"/>
      <c r="Y80" s="21"/>
      <c r="Z80" s="21"/>
      <c r="AA80" s="21"/>
    </row>
    <row r="81" customFormat="false" ht="12.75" hidden="false" customHeight="false" outlineLevel="0" collapsed="false">
      <c r="B81" s="19" t="n">
        <f aca="false">B80+0.2</f>
        <v>12.4</v>
      </c>
      <c r="C81" s="3" t="n">
        <f aca="false">D$9*B81/D$5</f>
        <v>4.96</v>
      </c>
      <c r="D81" s="20" t="e">
        <f aca="false">MIM(1,$C81,$G$8,$G$9,D$11,D$12,$D$13,0,0,"Flux","mobile",$D$6,$D$7,LogTransform,strNI,tol,nPoint)</f>
        <v>#VALUE!</v>
      </c>
      <c r="E81" s="20" t="e">
        <f aca="false">MIM(1,$D$9*$B81/$D$5,$D$9*$D$8/$D$5,$D$9*$D$5/$D$10,E$11,E$12,$D$13)</f>
        <v>#VALUE!</v>
      </c>
      <c r="F81" s="20" t="e">
        <f aca="false">MIM(1,$D$9*$B81/$D$5,$D$9*$D$8/$D$5,$D$9*$D$5/$D$10,F$11,F$12,$D$13)</f>
        <v>#VALUE!</v>
      </c>
      <c r="G81" s="20" t="e">
        <f aca="false">MIM(1,$D$9*$B81/$D$5,$D$9*$D$8/$D$5,$D$9*$D$5/$D$10,G$11,G$12,$D$13)</f>
        <v>#VALUE!</v>
      </c>
      <c r="H81" s="20" t="e">
        <f aca="false">MIM(1,$D$9*$B81/$D$5,$D$9*$D$8/$D$5,$D$9*$D$5/$D$10,D$11,D$12,$D$13,0,0,"flux","immobile")</f>
        <v>#VALUE!</v>
      </c>
      <c r="I81" s="20" t="e">
        <f aca="false">MIM(1,$D$9*$B81/$D$5,$D$9*$D$8/$D$5,$D$9*$D$5/$D$10,E$11,E$12,$D$13,0,0,"flux","immobile")</f>
        <v>#VALUE!</v>
      </c>
      <c r="J81" s="20" t="e">
        <f aca="false">MIM(1,$D$9*$B81/$D$5,$D$9*$D$8/$D$5,$D$9*$D$5/$D$10,F$11,F$12,$D$13,0,0,"flux","immobile")</f>
        <v>#VALUE!</v>
      </c>
      <c r="K81" s="20" t="e">
        <f aca="false">MIM(1,$D$9*$B81/$D$5,$D$9*$D$8/$D$5,$D$9*$D$5/$D$10,G$11,G$12,$D$13,0,0,"flux","immobile")</f>
        <v>#VALUE!</v>
      </c>
      <c r="L81" s="21"/>
      <c r="M81" s="21"/>
      <c r="T81" s="21"/>
      <c r="U81" s="21"/>
      <c r="V81" s="21"/>
      <c r="W81" s="21"/>
      <c r="X81" s="21"/>
      <c r="Y81" s="21"/>
      <c r="Z81" s="21"/>
      <c r="AA81" s="21"/>
    </row>
    <row r="82" customFormat="false" ht="12.75" hidden="false" customHeight="false" outlineLevel="0" collapsed="false">
      <c r="B82" s="19" t="n">
        <f aca="false">B81+0.2</f>
        <v>12.6</v>
      </c>
      <c r="C82" s="3" t="n">
        <f aca="false">D$9*B82/D$5</f>
        <v>5.04</v>
      </c>
      <c r="D82" s="20" t="e">
        <f aca="false">MIM(1,$C82,$G$8,$G$9,D$11,D$12,$D$13,0,0,"Flux","mobile",$D$6,$D$7,LogTransform,strNI,tol,nPoint)</f>
        <v>#VALUE!</v>
      </c>
      <c r="E82" s="20" t="e">
        <f aca="false">MIM(1,$D$9*$B82/$D$5,$D$9*$D$8/$D$5,$D$9*$D$5/$D$10,E$11,E$12,$D$13)</f>
        <v>#VALUE!</v>
      </c>
      <c r="F82" s="20" t="e">
        <f aca="false">MIM(1,$D$9*$B82/$D$5,$D$9*$D$8/$D$5,$D$9*$D$5/$D$10,F$11,F$12,$D$13)</f>
        <v>#VALUE!</v>
      </c>
      <c r="G82" s="20" t="e">
        <f aca="false">MIM(1,$D$9*$B82/$D$5,$D$9*$D$8/$D$5,$D$9*$D$5/$D$10,G$11,G$12,$D$13)</f>
        <v>#VALUE!</v>
      </c>
      <c r="H82" s="20" t="e">
        <f aca="false">MIM(1,$D$9*$B82/$D$5,$D$9*$D$8/$D$5,$D$9*$D$5/$D$10,D$11,D$12,$D$13,0,0,"flux","immobile")</f>
        <v>#VALUE!</v>
      </c>
      <c r="I82" s="20" t="e">
        <f aca="false">MIM(1,$D$9*$B82/$D$5,$D$9*$D$8/$D$5,$D$9*$D$5/$D$10,E$11,E$12,$D$13,0,0,"flux","immobile")</f>
        <v>#VALUE!</v>
      </c>
      <c r="J82" s="20" t="e">
        <f aca="false">MIM(1,$D$9*$B82/$D$5,$D$9*$D$8/$D$5,$D$9*$D$5/$D$10,F$11,F$12,$D$13,0,0,"flux","immobile")</f>
        <v>#VALUE!</v>
      </c>
      <c r="K82" s="20" t="e">
        <f aca="false">MIM(1,$D$9*$B82/$D$5,$D$9*$D$8/$D$5,$D$9*$D$5/$D$10,G$11,G$12,$D$13,0,0,"flux","immobile")</f>
        <v>#VALUE!</v>
      </c>
      <c r="L82" s="21"/>
      <c r="M82" s="21"/>
      <c r="T82" s="21"/>
      <c r="U82" s="21"/>
      <c r="V82" s="21"/>
      <c r="W82" s="21"/>
      <c r="X82" s="21"/>
      <c r="Y82" s="21"/>
      <c r="Z82" s="21"/>
      <c r="AA82" s="21"/>
    </row>
    <row r="83" customFormat="false" ht="12.75" hidden="false" customHeight="false" outlineLevel="0" collapsed="false">
      <c r="B83" s="19" t="n">
        <f aca="false">B82+0.2</f>
        <v>12.8</v>
      </c>
      <c r="C83" s="3" t="n">
        <f aca="false">D$9*B83/D$5</f>
        <v>5.11999999999999</v>
      </c>
      <c r="D83" s="20" t="e">
        <f aca="false">MIM(1,$C83,$G$8,$G$9,D$11,D$12,$D$13,0,0,"Flux","mobile",$D$6,$D$7,LogTransform,strNI,tol,nPoint)</f>
        <v>#VALUE!</v>
      </c>
      <c r="E83" s="20" t="e">
        <f aca="false">MIM(1,$D$9*$B83/$D$5,$D$9*$D$8/$D$5,$D$9*$D$5/$D$10,E$11,E$12,$D$13)</f>
        <v>#VALUE!</v>
      </c>
      <c r="F83" s="20" t="e">
        <f aca="false">MIM(1,$D$9*$B83/$D$5,$D$9*$D$8/$D$5,$D$9*$D$5/$D$10,F$11,F$12,$D$13)</f>
        <v>#VALUE!</v>
      </c>
      <c r="G83" s="20" t="e">
        <f aca="false">MIM(1,$D$9*$B83/$D$5,$D$9*$D$8/$D$5,$D$9*$D$5/$D$10,G$11,G$12,$D$13)</f>
        <v>#VALUE!</v>
      </c>
      <c r="H83" s="20" t="e">
        <f aca="false">MIM(1,$D$9*$B83/$D$5,$D$9*$D$8/$D$5,$D$9*$D$5/$D$10,D$11,D$12,$D$13,0,0,"flux","immobile")</f>
        <v>#VALUE!</v>
      </c>
      <c r="I83" s="20" t="e">
        <f aca="false">MIM(1,$D$9*$B83/$D$5,$D$9*$D$8/$D$5,$D$9*$D$5/$D$10,E$11,E$12,$D$13,0,0,"flux","immobile")</f>
        <v>#VALUE!</v>
      </c>
      <c r="J83" s="20" t="e">
        <f aca="false">MIM(1,$D$9*$B83/$D$5,$D$9*$D$8/$D$5,$D$9*$D$5/$D$10,F$11,F$12,$D$13,0,0,"flux","immobile")</f>
        <v>#VALUE!</v>
      </c>
      <c r="K83" s="20" t="e">
        <f aca="false">MIM(1,$D$9*$B83/$D$5,$D$9*$D$8/$D$5,$D$9*$D$5/$D$10,G$11,G$12,$D$13,0,0,"flux","immobile")</f>
        <v>#VALUE!</v>
      </c>
      <c r="L83" s="21"/>
      <c r="M83" s="21"/>
      <c r="T83" s="21"/>
      <c r="U83" s="21"/>
      <c r="V83" s="21"/>
      <c r="W83" s="21"/>
      <c r="X83" s="21"/>
      <c r="Y83" s="21"/>
      <c r="Z83" s="21"/>
      <c r="AA83" s="21"/>
    </row>
    <row r="84" customFormat="false" ht="12.75" hidden="false" customHeight="false" outlineLevel="0" collapsed="false">
      <c r="B84" s="19" t="n">
        <f aca="false">B83+0.2</f>
        <v>13</v>
      </c>
      <c r="C84" s="3" t="n">
        <f aca="false">D$9*B84/D$5</f>
        <v>5.19999999999999</v>
      </c>
      <c r="D84" s="20" t="e">
        <f aca="false">MIM(1,$C84,$G$8,$G$9,D$11,D$12,$D$13,0,0,"Flux","mobile",$D$6,$D$7,LogTransform,strNI,tol,nPoint)</f>
        <v>#VALUE!</v>
      </c>
      <c r="E84" s="20" t="e">
        <f aca="false">MIM(1,$D$9*$B84/$D$5,$D$9*$D$8/$D$5,$D$9*$D$5/$D$10,E$11,E$12,$D$13)</f>
        <v>#VALUE!</v>
      </c>
      <c r="F84" s="20" t="e">
        <f aca="false">MIM(1,$D$9*$B84/$D$5,$D$9*$D$8/$D$5,$D$9*$D$5/$D$10,F$11,F$12,$D$13)</f>
        <v>#VALUE!</v>
      </c>
      <c r="G84" s="20" t="e">
        <f aca="false">MIM(1,$D$9*$B84/$D$5,$D$9*$D$8/$D$5,$D$9*$D$5/$D$10,G$11,G$12,$D$13)</f>
        <v>#VALUE!</v>
      </c>
      <c r="H84" s="20" t="e">
        <f aca="false">MIM(1,$D$9*$B84/$D$5,$D$9*$D$8/$D$5,$D$9*$D$5/$D$10,D$11,D$12,$D$13,0,0,"flux","immobile")</f>
        <v>#VALUE!</v>
      </c>
      <c r="I84" s="20" t="e">
        <f aca="false">MIM(1,$D$9*$B84/$D$5,$D$9*$D$8/$D$5,$D$9*$D$5/$D$10,E$11,E$12,$D$13,0,0,"flux","immobile")</f>
        <v>#VALUE!</v>
      </c>
      <c r="J84" s="20" t="e">
        <f aca="false">MIM(1,$D$9*$B84/$D$5,$D$9*$D$8/$D$5,$D$9*$D$5/$D$10,F$11,F$12,$D$13,0,0,"flux","immobile")</f>
        <v>#VALUE!</v>
      </c>
      <c r="K84" s="20" t="e">
        <f aca="false">MIM(1,$D$9*$B84/$D$5,$D$9*$D$8/$D$5,$D$9*$D$5/$D$10,G$11,G$12,$D$13,0,0,"flux","immobile")</f>
        <v>#VALUE!</v>
      </c>
      <c r="L84" s="21"/>
      <c r="M84" s="21"/>
      <c r="T84" s="21"/>
      <c r="U84" s="21"/>
      <c r="V84" s="21"/>
      <c r="W84" s="21"/>
      <c r="X84" s="21"/>
      <c r="Y84" s="21"/>
      <c r="Z84" s="21"/>
      <c r="AA84" s="21"/>
    </row>
    <row r="85" customFormat="false" ht="12.75" hidden="false" customHeight="false" outlineLevel="0" collapsed="false">
      <c r="B85" s="19" t="n">
        <f aca="false">B84+0.2</f>
        <v>13.2</v>
      </c>
      <c r="C85" s="3" t="n">
        <f aca="false">D$9*B85/D$5</f>
        <v>5.27999999999999</v>
      </c>
      <c r="D85" s="20" t="e">
        <f aca="false">MIM(1,$C85,$G$8,$G$9,D$11,D$12,$D$13,0,0,"Flux","mobile",$D$6,$D$7,LogTransform,strNI,tol,nPoint)</f>
        <v>#VALUE!</v>
      </c>
      <c r="E85" s="20" t="e">
        <f aca="false">MIM(1,$D$9*$B85/$D$5,$D$9*$D$8/$D$5,$D$9*$D$5/$D$10,E$11,E$12,$D$13)</f>
        <v>#VALUE!</v>
      </c>
      <c r="F85" s="20" t="e">
        <f aca="false">MIM(1,$D$9*$B85/$D$5,$D$9*$D$8/$D$5,$D$9*$D$5/$D$10,F$11,F$12,$D$13)</f>
        <v>#VALUE!</v>
      </c>
      <c r="G85" s="20" t="e">
        <f aca="false">MIM(1,$D$9*$B85/$D$5,$D$9*$D$8/$D$5,$D$9*$D$5/$D$10,G$11,G$12,$D$13)</f>
        <v>#VALUE!</v>
      </c>
      <c r="H85" s="20" t="e">
        <f aca="false">MIM(1,$D$9*$B85/$D$5,$D$9*$D$8/$D$5,$D$9*$D$5/$D$10,D$11,D$12,$D$13,0,0,"flux","immobile")</f>
        <v>#VALUE!</v>
      </c>
      <c r="I85" s="20" t="e">
        <f aca="false">MIM(1,$D$9*$B85/$D$5,$D$9*$D$8/$D$5,$D$9*$D$5/$D$10,E$11,E$12,$D$13,0,0,"flux","immobile")</f>
        <v>#VALUE!</v>
      </c>
      <c r="J85" s="20" t="e">
        <f aca="false">MIM(1,$D$9*$B85/$D$5,$D$9*$D$8/$D$5,$D$9*$D$5/$D$10,F$11,F$12,$D$13,0,0,"flux","immobile")</f>
        <v>#VALUE!</v>
      </c>
      <c r="K85" s="20" t="e">
        <f aca="false">MIM(1,$D$9*$B85/$D$5,$D$9*$D$8/$D$5,$D$9*$D$5/$D$10,G$11,G$12,$D$13,0,0,"flux","immobile")</f>
        <v>#VALUE!</v>
      </c>
      <c r="L85" s="21"/>
      <c r="M85" s="21"/>
      <c r="T85" s="21"/>
      <c r="U85" s="21"/>
      <c r="V85" s="21"/>
      <c r="W85" s="21"/>
      <c r="X85" s="21"/>
      <c r="Y85" s="21"/>
      <c r="Z85" s="21"/>
      <c r="AA85" s="21"/>
    </row>
    <row r="86" customFormat="false" ht="12.75" hidden="false" customHeight="false" outlineLevel="0" collapsed="false">
      <c r="B86" s="19" t="n">
        <f aca="false">B85+0.2</f>
        <v>13.4</v>
      </c>
      <c r="C86" s="3" t="n">
        <f aca="false">D$9*B86/D$5</f>
        <v>5.35999999999999</v>
      </c>
      <c r="D86" s="20" t="e">
        <f aca="false">MIM(1,$C86,$G$8,$G$9,D$11,D$12,$D$13,0,0,"Flux","mobile",$D$6,$D$7,LogTransform,strNI,tol,nPoint)</f>
        <v>#VALUE!</v>
      </c>
      <c r="E86" s="20" t="e">
        <f aca="false">MIM(1,$D$9*$B86/$D$5,$D$9*$D$8/$D$5,$D$9*$D$5/$D$10,E$11,E$12,$D$13)</f>
        <v>#VALUE!</v>
      </c>
      <c r="F86" s="20" t="e">
        <f aca="false">MIM(1,$D$9*$B86/$D$5,$D$9*$D$8/$D$5,$D$9*$D$5/$D$10,F$11,F$12,$D$13)</f>
        <v>#VALUE!</v>
      </c>
      <c r="G86" s="20" t="e">
        <f aca="false">MIM(1,$D$9*$B86/$D$5,$D$9*$D$8/$D$5,$D$9*$D$5/$D$10,G$11,G$12,$D$13)</f>
        <v>#VALUE!</v>
      </c>
      <c r="H86" s="20" t="e">
        <f aca="false">MIM(1,$D$9*$B86/$D$5,$D$9*$D$8/$D$5,$D$9*$D$5/$D$10,D$11,D$12,$D$13,0,0,"flux","immobile")</f>
        <v>#VALUE!</v>
      </c>
      <c r="I86" s="20" t="e">
        <f aca="false">MIM(1,$D$9*$B86/$D$5,$D$9*$D$8/$D$5,$D$9*$D$5/$D$10,E$11,E$12,$D$13,0,0,"flux","immobile")</f>
        <v>#VALUE!</v>
      </c>
      <c r="J86" s="20" t="e">
        <f aca="false">MIM(1,$D$9*$B86/$D$5,$D$9*$D$8/$D$5,$D$9*$D$5/$D$10,F$11,F$12,$D$13,0,0,"flux","immobile")</f>
        <v>#VALUE!</v>
      </c>
      <c r="K86" s="20" t="e">
        <f aca="false">MIM(1,$D$9*$B86/$D$5,$D$9*$D$8/$D$5,$D$9*$D$5/$D$10,G$11,G$12,$D$13,0,0,"flux","immobile")</f>
        <v>#VALUE!</v>
      </c>
      <c r="L86" s="21"/>
      <c r="M86" s="21"/>
      <c r="T86" s="21"/>
      <c r="U86" s="21"/>
      <c r="V86" s="21"/>
      <c r="W86" s="21"/>
      <c r="X86" s="21"/>
      <c r="Y86" s="21"/>
      <c r="Z86" s="21"/>
      <c r="AA86" s="21"/>
    </row>
    <row r="87" customFormat="false" ht="12.75" hidden="false" customHeight="false" outlineLevel="0" collapsed="false">
      <c r="B87" s="19" t="n">
        <f aca="false">B86+0.2</f>
        <v>13.6</v>
      </c>
      <c r="C87" s="3" t="n">
        <f aca="false">D$9*B87/D$5</f>
        <v>5.43999999999999</v>
      </c>
      <c r="D87" s="20" t="e">
        <f aca="false">MIM(1,$C87,$G$8,$G$9,D$11,D$12,$D$13,0,0,"Flux","mobile",$D$6,$D$7,LogTransform,strNI,tol,nPoint)</f>
        <v>#VALUE!</v>
      </c>
      <c r="E87" s="20" t="e">
        <f aca="false">MIM(1,$D$9*$B87/$D$5,$D$9*$D$8/$D$5,$D$9*$D$5/$D$10,E$11,E$12,$D$13)</f>
        <v>#VALUE!</v>
      </c>
      <c r="F87" s="20" t="e">
        <f aca="false">MIM(1,$D$9*$B87/$D$5,$D$9*$D$8/$D$5,$D$9*$D$5/$D$10,F$11,F$12,$D$13)</f>
        <v>#VALUE!</v>
      </c>
      <c r="G87" s="20" t="e">
        <f aca="false">MIM(1,$D$9*$B87/$D$5,$D$9*$D$8/$D$5,$D$9*$D$5/$D$10,G$11,G$12,$D$13)</f>
        <v>#VALUE!</v>
      </c>
      <c r="H87" s="20" t="e">
        <f aca="false">MIM(1,$D$9*$B87/$D$5,$D$9*$D$8/$D$5,$D$9*$D$5/$D$10,D$11,D$12,$D$13,0,0,"flux","immobile")</f>
        <v>#VALUE!</v>
      </c>
      <c r="I87" s="20" t="e">
        <f aca="false">MIM(1,$D$9*$B87/$D$5,$D$9*$D$8/$D$5,$D$9*$D$5/$D$10,E$11,E$12,$D$13,0,0,"flux","immobile")</f>
        <v>#VALUE!</v>
      </c>
      <c r="J87" s="20" t="e">
        <f aca="false">MIM(1,$D$9*$B87/$D$5,$D$9*$D$8/$D$5,$D$9*$D$5/$D$10,F$11,F$12,$D$13,0,0,"flux","immobile")</f>
        <v>#VALUE!</v>
      </c>
      <c r="K87" s="20" t="e">
        <f aca="false">MIM(1,$D$9*$B87/$D$5,$D$9*$D$8/$D$5,$D$9*$D$5/$D$10,G$11,G$12,$D$13,0,0,"flux","immobile")</f>
        <v>#VALUE!</v>
      </c>
      <c r="L87" s="21"/>
      <c r="M87" s="21"/>
      <c r="T87" s="21"/>
      <c r="U87" s="21"/>
      <c r="V87" s="21"/>
      <c r="W87" s="21"/>
      <c r="X87" s="21"/>
      <c r="Y87" s="21"/>
      <c r="Z87" s="21"/>
      <c r="AA87" s="21"/>
    </row>
    <row r="88" customFormat="false" ht="12.75" hidden="false" customHeight="false" outlineLevel="0" collapsed="false">
      <c r="B88" s="19" t="n">
        <f aca="false">B87+0.2</f>
        <v>13.8</v>
      </c>
      <c r="C88" s="3" t="n">
        <f aca="false">D$9*B88/D$5</f>
        <v>5.51999999999999</v>
      </c>
      <c r="D88" s="20" t="e">
        <f aca="false">MIM(1,$C88,$G$8,$G$9,D$11,D$12,$D$13,0,0,"Flux","mobile",$D$6,$D$7,LogTransform,strNI,tol,nPoint)</f>
        <v>#VALUE!</v>
      </c>
      <c r="E88" s="20" t="e">
        <f aca="false">MIM(1,$D$9*$B88/$D$5,$D$9*$D$8/$D$5,$D$9*$D$5/$D$10,E$11,E$12,$D$13)</f>
        <v>#VALUE!</v>
      </c>
      <c r="F88" s="20" t="e">
        <f aca="false">MIM(1,$D$9*$B88/$D$5,$D$9*$D$8/$D$5,$D$9*$D$5/$D$10,F$11,F$12,$D$13)</f>
        <v>#VALUE!</v>
      </c>
      <c r="G88" s="20" t="e">
        <f aca="false">MIM(1,$D$9*$B88/$D$5,$D$9*$D$8/$D$5,$D$9*$D$5/$D$10,G$11,G$12,$D$13)</f>
        <v>#VALUE!</v>
      </c>
      <c r="H88" s="20" t="e">
        <f aca="false">MIM(1,$D$9*$B88/$D$5,$D$9*$D$8/$D$5,$D$9*$D$5/$D$10,D$11,D$12,$D$13,0,0,"flux","immobile")</f>
        <v>#VALUE!</v>
      </c>
      <c r="I88" s="20" t="e">
        <f aca="false">MIM(1,$D$9*$B88/$D$5,$D$9*$D$8/$D$5,$D$9*$D$5/$D$10,E$11,E$12,$D$13,0,0,"flux","immobile")</f>
        <v>#VALUE!</v>
      </c>
      <c r="J88" s="20" t="e">
        <f aca="false">MIM(1,$D$9*$B88/$D$5,$D$9*$D$8/$D$5,$D$9*$D$5/$D$10,F$11,F$12,$D$13,0,0,"flux","immobile")</f>
        <v>#VALUE!</v>
      </c>
      <c r="K88" s="20" t="e">
        <f aca="false">MIM(1,$D$9*$B88/$D$5,$D$9*$D$8/$D$5,$D$9*$D$5/$D$10,G$11,G$12,$D$13,0,0,"flux","immobile")</f>
        <v>#VALUE!</v>
      </c>
      <c r="L88" s="21"/>
      <c r="M88" s="21"/>
      <c r="T88" s="21"/>
      <c r="U88" s="21"/>
      <c r="V88" s="21"/>
      <c r="W88" s="21"/>
      <c r="X88" s="21"/>
      <c r="Y88" s="21"/>
      <c r="Z88" s="21"/>
      <c r="AA88" s="21"/>
    </row>
    <row r="89" customFormat="false" ht="12.75" hidden="false" customHeight="false" outlineLevel="0" collapsed="false">
      <c r="B89" s="19" t="n">
        <f aca="false">B88+0.2</f>
        <v>14</v>
      </c>
      <c r="C89" s="3" t="n">
        <f aca="false">D$9*B89/D$5</f>
        <v>5.59999999999999</v>
      </c>
      <c r="D89" s="20" t="e">
        <f aca="false">MIM(1,$C89,$G$8,$G$9,D$11,D$12,$D$13,0,0,"Flux","mobile",$D$6,$D$7,LogTransform,strNI,tol,nPoint)</f>
        <v>#VALUE!</v>
      </c>
      <c r="E89" s="20" t="e">
        <f aca="false">MIM(1,$D$9*$B89/$D$5,$D$9*$D$8/$D$5,$D$9*$D$5/$D$10,E$11,E$12,$D$13)</f>
        <v>#VALUE!</v>
      </c>
      <c r="F89" s="20" t="e">
        <f aca="false">MIM(1,$D$9*$B89/$D$5,$D$9*$D$8/$D$5,$D$9*$D$5/$D$10,F$11,F$12,$D$13)</f>
        <v>#VALUE!</v>
      </c>
      <c r="G89" s="20" t="e">
        <f aca="false">MIM(1,$D$9*$B89/$D$5,$D$9*$D$8/$D$5,$D$9*$D$5/$D$10,G$11,G$12,$D$13)</f>
        <v>#VALUE!</v>
      </c>
      <c r="H89" s="20" t="e">
        <f aca="false">MIM(1,$D$9*$B89/$D$5,$D$9*$D$8/$D$5,$D$9*$D$5/$D$10,D$11,D$12,$D$13,0,0,"flux","immobile")</f>
        <v>#VALUE!</v>
      </c>
      <c r="I89" s="20" t="e">
        <f aca="false">MIM(1,$D$9*$B89/$D$5,$D$9*$D$8/$D$5,$D$9*$D$5/$D$10,E$11,E$12,$D$13,0,0,"flux","immobile")</f>
        <v>#VALUE!</v>
      </c>
      <c r="J89" s="20" t="e">
        <f aca="false">MIM(1,$D$9*$B89/$D$5,$D$9*$D$8/$D$5,$D$9*$D$5/$D$10,F$11,F$12,$D$13,0,0,"flux","immobile")</f>
        <v>#VALUE!</v>
      </c>
      <c r="K89" s="20" t="e">
        <f aca="false">MIM(1,$D$9*$B89/$D$5,$D$9*$D$8/$D$5,$D$9*$D$5/$D$10,G$11,G$12,$D$13,0,0,"flux","immobile")</f>
        <v>#VALUE!</v>
      </c>
      <c r="L89" s="21"/>
      <c r="M89" s="21"/>
      <c r="T89" s="21"/>
      <c r="U89" s="21"/>
      <c r="V89" s="21"/>
      <c r="W89" s="21"/>
      <c r="X89" s="21"/>
      <c r="Y89" s="21"/>
      <c r="Z89" s="21"/>
      <c r="AA89" s="21"/>
    </row>
    <row r="90" customFormat="false" ht="12.75" hidden="false" customHeight="false" outlineLevel="0" collapsed="false">
      <c r="B90" s="19" t="n">
        <f aca="false">B89+0.2</f>
        <v>14.2</v>
      </c>
      <c r="C90" s="3" t="n">
        <f aca="false">D$9*B90/D$5</f>
        <v>5.67999999999999</v>
      </c>
      <c r="D90" s="20" t="e">
        <f aca="false">MIM(1,$C90,$G$8,$G$9,D$11,D$12,$D$13,0,0,"Flux","mobile",$D$6,$D$7,LogTransform,strNI,tol,nPoint)</f>
        <v>#VALUE!</v>
      </c>
      <c r="E90" s="20" t="e">
        <f aca="false">MIM(1,$D$9*$B90/$D$5,$D$9*$D$8/$D$5,$D$9*$D$5/$D$10,E$11,E$12,$D$13)</f>
        <v>#VALUE!</v>
      </c>
      <c r="F90" s="20" t="e">
        <f aca="false">MIM(1,$D$9*$B90/$D$5,$D$9*$D$8/$D$5,$D$9*$D$5/$D$10,F$11,F$12,$D$13)</f>
        <v>#VALUE!</v>
      </c>
      <c r="G90" s="20" t="e">
        <f aca="false">MIM(1,$D$9*$B90/$D$5,$D$9*$D$8/$D$5,$D$9*$D$5/$D$10,G$11,G$12,$D$13)</f>
        <v>#VALUE!</v>
      </c>
      <c r="H90" s="20" t="e">
        <f aca="false">MIM(1,$D$9*$B90/$D$5,$D$9*$D$8/$D$5,$D$9*$D$5/$D$10,D$11,D$12,$D$13,0,0,"flux","immobile")</f>
        <v>#VALUE!</v>
      </c>
      <c r="I90" s="20" t="e">
        <f aca="false">MIM(1,$D$9*$B90/$D$5,$D$9*$D$8/$D$5,$D$9*$D$5/$D$10,E$11,E$12,$D$13,0,0,"flux","immobile")</f>
        <v>#VALUE!</v>
      </c>
      <c r="J90" s="20" t="e">
        <f aca="false">MIM(1,$D$9*$B90/$D$5,$D$9*$D$8/$D$5,$D$9*$D$5/$D$10,F$11,F$12,$D$13,0,0,"flux","immobile")</f>
        <v>#VALUE!</v>
      </c>
      <c r="K90" s="20" t="e">
        <f aca="false">MIM(1,$D$9*$B90/$D$5,$D$9*$D$8/$D$5,$D$9*$D$5/$D$10,G$11,G$12,$D$13,0,0,"flux","immobile")</f>
        <v>#VALUE!</v>
      </c>
      <c r="L90" s="21"/>
      <c r="M90" s="21"/>
      <c r="T90" s="21"/>
      <c r="U90" s="21"/>
      <c r="V90" s="21"/>
      <c r="W90" s="21"/>
      <c r="X90" s="21"/>
      <c r="Y90" s="21"/>
      <c r="Z90" s="21"/>
      <c r="AA90" s="21"/>
    </row>
    <row r="91" customFormat="false" ht="12.75" hidden="false" customHeight="false" outlineLevel="0" collapsed="false">
      <c r="B91" s="19" t="n">
        <f aca="false">B90+0.2</f>
        <v>14.4</v>
      </c>
      <c r="C91" s="3" t="n">
        <f aca="false">D$9*B91/D$5</f>
        <v>5.75999999999999</v>
      </c>
      <c r="D91" s="20" t="e">
        <f aca="false">MIM(1,$C91,$G$8,$G$9,D$11,D$12,$D$13,0,0,"Flux","mobile",$D$6,$D$7,LogTransform,strNI,tol,nPoint)</f>
        <v>#VALUE!</v>
      </c>
      <c r="E91" s="20" t="e">
        <f aca="false">MIM(1,$D$9*$B91/$D$5,$D$9*$D$8/$D$5,$D$9*$D$5/$D$10,E$11,E$12,$D$13)</f>
        <v>#VALUE!</v>
      </c>
      <c r="F91" s="20" t="e">
        <f aca="false">MIM(1,$D$9*$B91/$D$5,$D$9*$D$8/$D$5,$D$9*$D$5/$D$10,F$11,F$12,$D$13)</f>
        <v>#VALUE!</v>
      </c>
      <c r="G91" s="20" t="e">
        <f aca="false">MIM(1,$D$9*$B91/$D$5,$D$9*$D$8/$D$5,$D$9*$D$5/$D$10,G$11,G$12,$D$13)</f>
        <v>#VALUE!</v>
      </c>
      <c r="H91" s="20" t="e">
        <f aca="false">MIM(1,$D$9*$B91/$D$5,$D$9*$D$8/$D$5,$D$9*$D$5/$D$10,D$11,D$12,$D$13,0,0,"flux","immobile")</f>
        <v>#VALUE!</v>
      </c>
      <c r="I91" s="20" t="e">
        <f aca="false">MIM(1,$D$9*$B91/$D$5,$D$9*$D$8/$D$5,$D$9*$D$5/$D$10,E$11,E$12,$D$13,0,0,"flux","immobile")</f>
        <v>#VALUE!</v>
      </c>
      <c r="J91" s="20" t="e">
        <f aca="false">MIM(1,$D$9*$B91/$D$5,$D$9*$D$8/$D$5,$D$9*$D$5/$D$10,F$11,F$12,$D$13,0,0,"flux","immobile")</f>
        <v>#VALUE!</v>
      </c>
      <c r="K91" s="20" t="e">
        <f aca="false">MIM(1,$D$9*$B91/$D$5,$D$9*$D$8/$D$5,$D$9*$D$5/$D$10,G$11,G$12,$D$13,0,0,"flux","immobile")</f>
        <v>#VALUE!</v>
      </c>
      <c r="L91" s="21"/>
      <c r="M91" s="21"/>
      <c r="T91" s="21"/>
      <c r="U91" s="21"/>
      <c r="V91" s="21"/>
      <c r="W91" s="21"/>
      <c r="X91" s="21"/>
      <c r="Y91" s="21"/>
      <c r="Z91" s="21"/>
      <c r="AA91" s="21"/>
    </row>
    <row r="92" customFormat="false" ht="12.75" hidden="false" customHeight="false" outlineLevel="0" collapsed="false">
      <c r="B92" s="19" t="n">
        <f aca="false">B91+0.2</f>
        <v>14.6</v>
      </c>
      <c r="C92" s="3" t="n">
        <f aca="false">D$9*B92/D$5</f>
        <v>5.83999999999999</v>
      </c>
      <c r="D92" s="20" t="e">
        <f aca="false">MIM(1,$C92,$G$8,$G$9,D$11,D$12,$D$13,0,0,"Flux","mobile",$D$6,$D$7,LogTransform,strNI,tol,nPoint)</f>
        <v>#VALUE!</v>
      </c>
      <c r="E92" s="20" t="e">
        <f aca="false">MIM(1,$D$9*$B92/$D$5,$D$9*$D$8/$D$5,$D$9*$D$5/$D$10,E$11,E$12,$D$13)</f>
        <v>#VALUE!</v>
      </c>
      <c r="F92" s="20" t="e">
        <f aca="false">MIM(1,$D$9*$B92/$D$5,$D$9*$D$8/$D$5,$D$9*$D$5/$D$10,F$11,F$12,$D$13)</f>
        <v>#VALUE!</v>
      </c>
      <c r="G92" s="20" t="e">
        <f aca="false">MIM(1,$D$9*$B92/$D$5,$D$9*$D$8/$D$5,$D$9*$D$5/$D$10,G$11,G$12,$D$13)</f>
        <v>#VALUE!</v>
      </c>
      <c r="H92" s="20" t="e">
        <f aca="false">MIM(1,$D$9*$B92/$D$5,$D$9*$D$8/$D$5,$D$9*$D$5/$D$10,D$11,D$12,$D$13,0,0,"flux","immobile")</f>
        <v>#VALUE!</v>
      </c>
      <c r="I92" s="20" t="e">
        <f aca="false">MIM(1,$D$9*$B92/$D$5,$D$9*$D$8/$D$5,$D$9*$D$5/$D$10,E$11,E$12,$D$13,0,0,"flux","immobile")</f>
        <v>#VALUE!</v>
      </c>
      <c r="J92" s="20" t="e">
        <f aca="false">MIM(1,$D$9*$B92/$D$5,$D$9*$D$8/$D$5,$D$9*$D$5/$D$10,F$11,F$12,$D$13,0,0,"flux","immobile")</f>
        <v>#VALUE!</v>
      </c>
      <c r="K92" s="20" t="e">
        <f aca="false">MIM(1,$D$9*$B92/$D$5,$D$9*$D$8/$D$5,$D$9*$D$5/$D$10,G$11,G$12,$D$13,0,0,"flux","immobile")</f>
        <v>#VALUE!</v>
      </c>
      <c r="L92" s="21"/>
      <c r="M92" s="21"/>
      <c r="T92" s="21"/>
      <c r="U92" s="21"/>
      <c r="V92" s="21"/>
      <c r="W92" s="21"/>
      <c r="X92" s="21"/>
      <c r="Y92" s="21"/>
      <c r="Z92" s="21"/>
      <c r="AA92" s="21"/>
    </row>
    <row r="93" customFormat="false" ht="12.75" hidden="false" customHeight="false" outlineLevel="0" collapsed="false">
      <c r="B93" s="19" t="n">
        <f aca="false">B92+0.2</f>
        <v>14.8</v>
      </c>
      <c r="C93" s="3" t="n">
        <f aca="false">D$9*B93/D$5</f>
        <v>5.91999999999999</v>
      </c>
      <c r="D93" s="20" t="e">
        <f aca="false">MIM(1,$C93,$G$8,$G$9,D$11,D$12,$D$13,0,0,"Flux","mobile",$D$6,$D$7,LogTransform,strNI,tol,nPoint)</f>
        <v>#VALUE!</v>
      </c>
      <c r="E93" s="20" t="e">
        <f aca="false">MIM(1,$D$9*$B93/$D$5,$D$9*$D$8/$D$5,$D$9*$D$5/$D$10,E$11,E$12,$D$13)</f>
        <v>#VALUE!</v>
      </c>
      <c r="F93" s="20" t="e">
        <f aca="false">MIM(1,$D$9*$B93/$D$5,$D$9*$D$8/$D$5,$D$9*$D$5/$D$10,F$11,F$12,$D$13)</f>
        <v>#VALUE!</v>
      </c>
      <c r="G93" s="20" t="e">
        <f aca="false">MIM(1,$D$9*$B93/$D$5,$D$9*$D$8/$D$5,$D$9*$D$5/$D$10,G$11,G$12,$D$13)</f>
        <v>#VALUE!</v>
      </c>
      <c r="H93" s="20" t="e">
        <f aca="false">MIM(1,$D$9*$B93/$D$5,$D$9*$D$8/$D$5,$D$9*$D$5/$D$10,D$11,D$12,$D$13,0,0,"flux","immobile")</f>
        <v>#VALUE!</v>
      </c>
      <c r="I93" s="20" t="e">
        <f aca="false">MIM(1,$D$9*$B93/$D$5,$D$9*$D$8/$D$5,$D$9*$D$5/$D$10,E$11,E$12,$D$13,0,0,"flux","immobile")</f>
        <v>#VALUE!</v>
      </c>
      <c r="J93" s="20" t="e">
        <f aca="false">MIM(1,$D$9*$B93/$D$5,$D$9*$D$8/$D$5,$D$9*$D$5/$D$10,F$11,F$12,$D$13,0,0,"flux","immobile")</f>
        <v>#VALUE!</v>
      </c>
      <c r="K93" s="20" t="e">
        <f aca="false">MIM(1,$D$9*$B93/$D$5,$D$9*$D$8/$D$5,$D$9*$D$5/$D$10,G$11,G$12,$D$13,0,0,"flux","immobile")</f>
        <v>#VALUE!</v>
      </c>
      <c r="L93" s="21"/>
      <c r="M93" s="21"/>
      <c r="T93" s="21"/>
      <c r="U93" s="21"/>
      <c r="V93" s="21"/>
      <c r="W93" s="21"/>
      <c r="X93" s="21"/>
      <c r="Y93" s="21"/>
      <c r="Z93" s="21"/>
      <c r="AA93" s="21"/>
    </row>
    <row r="94" customFormat="false" ht="12.75" hidden="false" customHeight="false" outlineLevel="0" collapsed="false">
      <c r="B94" s="19" t="n">
        <f aca="false">B93+0.2</f>
        <v>15</v>
      </c>
      <c r="C94" s="3" t="n">
        <f aca="false">D$9*B94/D$5</f>
        <v>5.99999999999999</v>
      </c>
      <c r="D94" s="20" t="e">
        <f aca="false">MIM(1,$C94,$G$8,$G$9,D$11,D$12,$D$13,0,0,"Flux","mobile",$D$6,$D$7,LogTransform,strNI,tol,nPoint)</f>
        <v>#VALUE!</v>
      </c>
      <c r="E94" s="20" t="e">
        <f aca="false">MIM(1,$D$9*$B94/$D$5,$D$9*$D$8/$D$5,$D$9*$D$5/$D$10,E$11,E$12,$D$13)</f>
        <v>#VALUE!</v>
      </c>
      <c r="F94" s="20" t="e">
        <f aca="false">MIM(1,$D$9*$B94/$D$5,$D$9*$D$8/$D$5,$D$9*$D$5/$D$10,F$11,F$12,$D$13)</f>
        <v>#VALUE!</v>
      </c>
      <c r="G94" s="20" t="e">
        <f aca="false">MIM(1,$D$9*$B94/$D$5,$D$9*$D$8/$D$5,$D$9*$D$5/$D$10,G$11,G$12,$D$13)</f>
        <v>#VALUE!</v>
      </c>
      <c r="H94" s="20" t="e">
        <f aca="false">MIM(1,$D$9*$B94/$D$5,$D$9*$D$8/$D$5,$D$9*$D$5/$D$10,D$11,D$12,$D$13,0,0,"flux","immobile")</f>
        <v>#VALUE!</v>
      </c>
      <c r="I94" s="20" t="e">
        <f aca="false">MIM(1,$D$9*$B94/$D$5,$D$9*$D$8/$D$5,$D$9*$D$5/$D$10,E$11,E$12,$D$13,0,0,"flux","immobile")</f>
        <v>#VALUE!</v>
      </c>
      <c r="J94" s="20" t="e">
        <f aca="false">MIM(1,$D$9*$B94/$D$5,$D$9*$D$8/$D$5,$D$9*$D$5/$D$10,F$11,F$12,$D$13,0,0,"flux","immobile")</f>
        <v>#VALUE!</v>
      </c>
      <c r="K94" s="20" t="e">
        <f aca="false">MIM(1,$D$9*$B94/$D$5,$D$9*$D$8/$D$5,$D$9*$D$5/$D$10,G$11,G$12,$D$13,0,0,"flux","immobile")</f>
        <v>#VALUE!</v>
      </c>
      <c r="L94" s="21"/>
      <c r="M94" s="21"/>
      <c r="T94" s="21"/>
      <c r="U94" s="21"/>
      <c r="V94" s="21"/>
      <c r="W94" s="21"/>
      <c r="X94" s="21"/>
      <c r="Y94" s="21"/>
      <c r="Z94" s="21"/>
      <c r="AA94" s="21"/>
    </row>
    <row r="95" customFormat="false" ht="12.75" hidden="false" customHeight="false" outlineLevel="0" collapsed="false">
      <c r="B95" s="19" t="n">
        <f aca="false">B94+0.2</f>
        <v>15.2</v>
      </c>
      <c r="C95" s="3" t="n">
        <f aca="false">D$9*B95/D$5</f>
        <v>6.07999999999999</v>
      </c>
      <c r="D95" s="20" t="e">
        <f aca="false">MIM(1,$C95,$G$8,$G$9,D$11,D$12,$D$13,0,0,"Flux","mobile",$D$6,$D$7,LogTransform,strNI,tol,nPoint)</f>
        <v>#VALUE!</v>
      </c>
      <c r="E95" s="20" t="e">
        <f aca="false">MIM(1,$D$9*$B95/$D$5,$D$9*$D$8/$D$5,$D$9*$D$5/$D$10,E$11,E$12,$D$13)</f>
        <v>#VALUE!</v>
      </c>
      <c r="F95" s="20" t="e">
        <f aca="false">MIM(1,$D$9*$B95/$D$5,$D$9*$D$8/$D$5,$D$9*$D$5/$D$10,F$11,F$12,$D$13)</f>
        <v>#VALUE!</v>
      </c>
      <c r="G95" s="20" t="e">
        <f aca="false">MIM(1,$D$9*$B95/$D$5,$D$9*$D$8/$D$5,$D$9*$D$5/$D$10,G$11,G$12,$D$13)</f>
        <v>#VALUE!</v>
      </c>
      <c r="H95" s="20" t="e">
        <f aca="false">MIM(1,$D$9*$B95/$D$5,$D$9*$D$8/$D$5,$D$9*$D$5/$D$10,D$11,D$12,$D$13,0,0,"flux","immobile")</f>
        <v>#VALUE!</v>
      </c>
      <c r="I95" s="20" t="e">
        <f aca="false">MIM(1,$D$9*$B95/$D$5,$D$9*$D$8/$D$5,$D$9*$D$5/$D$10,E$11,E$12,$D$13,0,0,"flux","immobile")</f>
        <v>#VALUE!</v>
      </c>
      <c r="J95" s="20" t="e">
        <f aca="false">MIM(1,$D$9*$B95/$D$5,$D$9*$D$8/$D$5,$D$9*$D$5/$D$10,F$11,F$12,$D$13,0,0,"flux","immobile")</f>
        <v>#VALUE!</v>
      </c>
      <c r="K95" s="20" t="e">
        <f aca="false">MIM(1,$D$9*$B95/$D$5,$D$9*$D$8/$D$5,$D$9*$D$5/$D$10,G$11,G$12,$D$13,0,0,"flux","immobile")</f>
        <v>#VALUE!</v>
      </c>
      <c r="L95" s="21"/>
      <c r="M95" s="21"/>
      <c r="T95" s="21"/>
      <c r="U95" s="21"/>
      <c r="V95" s="21"/>
      <c r="W95" s="21"/>
      <c r="X95" s="21"/>
      <c r="Y95" s="21"/>
      <c r="Z95" s="21"/>
      <c r="AA95" s="21"/>
    </row>
    <row r="96" customFormat="false" ht="12.75" hidden="false" customHeight="false" outlineLevel="0" collapsed="false">
      <c r="B96" s="19" t="n">
        <f aca="false">B95+0.2</f>
        <v>15.4</v>
      </c>
      <c r="C96" s="3" t="n">
        <f aca="false">D$9*B96/D$5</f>
        <v>6.15999999999999</v>
      </c>
      <c r="D96" s="20" t="e">
        <f aca="false">MIM(1,$C96,$G$8,$G$9,D$11,D$12,$D$13,0,0,"Flux","mobile",$D$6,$D$7,LogTransform,strNI,tol,nPoint)</f>
        <v>#VALUE!</v>
      </c>
      <c r="E96" s="20" t="e">
        <f aca="false">MIM(1,$D$9*$B96/$D$5,$D$9*$D$8/$D$5,$D$9*$D$5/$D$10,E$11,E$12,$D$13)</f>
        <v>#VALUE!</v>
      </c>
      <c r="F96" s="20" t="e">
        <f aca="false">MIM(1,$D$9*$B96/$D$5,$D$9*$D$8/$D$5,$D$9*$D$5/$D$10,F$11,F$12,$D$13)</f>
        <v>#VALUE!</v>
      </c>
      <c r="G96" s="20" t="e">
        <f aca="false">MIM(1,$D$9*$B96/$D$5,$D$9*$D$8/$D$5,$D$9*$D$5/$D$10,G$11,G$12,$D$13)</f>
        <v>#VALUE!</v>
      </c>
      <c r="H96" s="20" t="e">
        <f aca="false">MIM(1,$D$9*$B96/$D$5,$D$9*$D$8/$D$5,$D$9*$D$5/$D$10,D$11,D$12,$D$13,0,0,"flux","immobile")</f>
        <v>#VALUE!</v>
      </c>
      <c r="I96" s="20" t="e">
        <f aca="false">MIM(1,$D$9*$B96/$D$5,$D$9*$D$8/$D$5,$D$9*$D$5/$D$10,E$11,E$12,$D$13,0,0,"flux","immobile")</f>
        <v>#VALUE!</v>
      </c>
      <c r="J96" s="20" t="e">
        <f aca="false">MIM(1,$D$9*$B96/$D$5,$D$9*$D$8/$D$5,$D$9*$D$5/$D$10,F$11,F$12,$D$13,0,0,"flux","immobile")</f>
        <v>#VALUE!</v>
      </c>
      <c r="K96" s="20" t="e">
        <f aca="false">MIM(1,$D$9*$B96/$D$5,$D$9*$D$8/$D$5,$D$9*$D$5/$D$10,G$11,G$12,$D$13,0,0,"flux","immobile")</f>
        <v>#VALUE!</v>
      </c>
      <c r="L96" s="21"/>
      <c r="M96" s="21"/>
      <c r="T96" s="21"/>
      <c r="U96" s="21"/>
      <c r="V96" s="21"/>
      <c r="W96" s="21"/>
      <c r="X96" s="21"/>
      <c r="Y96" s="21"/>
      <c r="Z96" s="21"/>
      <c r="AA96" s="21"/>
    </row>
    <row r="97" customFormat="false" ht="12.75" hidden="false" customHeight="false" outlineLevel="0" collapsed="false">
      <c r="B97" s="19" t="n">
        <f aca="false">B96+0.2</f>
        <v>15.6</v>
      </c>
      <c r="C97" s="3" t="n">
        <f aca="false">D$9*B97/D$5</f>
        <v>6.23999999999999</v>
      </c>
      <c r="D97" s="20" t="e">
        <f aca="false">MIM(1,$C97,$G$8,$G$9,D$11,D$12,$D$13,0,0,"Flux","mobile",$D$6,$D$7,LogTransform,strNI,tol,nPoint)</f>
        <v>#VALUE!</v>
      </c>
      <c r="E97" s="20" t="e">
        <f aca="false">MIM(1,$D$9*$B97/$D$5,$D$9*$D$8/$D$5,$D$9*$D$5/$D$10,E$11,E$12,$D$13)</f>
        <v>#VALUE!</v>
      </c>
      <c r="F97" s="20" t="e">
        <f aca="false">MIM(1,$D$9*$B97/$D$5,$D$9*$D$8/$D$5,$D$9*$D$5/$D$10,F$11,F$12,$D$13)</f>
        <v>#VALUE!</v>
      </c>
      <c r="G97" s="20" t="e">
        <f aca="false">MIM(1,$D$9*$B97/$D$5,$D$9*$D$8/$D$5,$D$9*$D$5/$D$10,G$11,G$12,$D$13)</f>
        <v>#VALUE!</v>
      </c>
      <c r="H97" s="20" t="e">
        <f aca="false">MIM(1,$D$9*$B97/$D$5,$D$9*$D$8/$D$5,$D$9*$D$5/$D$10,D$11,D$12,$D$13,0,0,"flux","immobile")</f>
        <v>#VALUE!</v>
      </c>
      <c r="I97" s="20" t="e">
        <f aca="false">MIM(1,$D$9*$B97/$D$5,$D$9*$D$8/$D$5,$D$9*$D$5/$D$10,E$11,E$12,$D$13,0,0,"flux","immobile")</f>
        <v>#VALUE!</v>
      </c>
      <c r="J97" s="20" t="e">
        <f aca="false">MIM(1,$D$9*$B97/$D$5,$D$9*$D$8/$D$5,$D$9*$D$5/$D$10,F$11,F$12,$D$13,0,0,"flux","immobile")</f>
        <v>#VALUE!</v>
      </c>
      <c r="K97" s="20" t="e">
        <f aca="false">MIM(1,$D$9*$B97/$D$5,$D$9*$D$8/$D$5,$D$9*$D$5/$D$10,G$11,G$12,$D$13,0,0,"flux","immobile")</f>
        <v>#VALUE!</v>
      </c>
      <c r="L97" s="21"/>
      <c r="M97" s="21"/>
      <c r="T97" s="21"/>
      <c r="U97" s="21"/>
      <c r="V97" s="21"/>
      <c r="W97" s="21"/>
      <c r="X97" s="21"/>
      <c r="Y97" s="21"/>
      <c r="Z97" s="21"/>
      <c r="AA97" s="21"/>
    </row>
    <row r="98" customFormat="false" ht="12.75" hidden="false" customHeight="false" outlineLevel="0" collapsed="false">
      <c r="B98" s="19" t="n">
        <f aca="false">B97+0.2</f>
        <v>15.8</v>
      </c>
      <c r="C98" s="3" t="n">
        <f aca="false">D$9*B98/D$5</f>
        <v>6.31999999999999</v>
      </c>
      <c r="D98" s="20" t="e">
        <f aca="false">MIM(1,$C98,$G$8,$G$9,D$11,D$12,$D$13,0,0,"Flux","mobile",$D$6,$D$7,LogTransform,strNI,tol,nPoint)</f>
        <v>#VALUE!</v>
      </c>
      <c r="E98" s="20" t="e">
        <f aca="false">MIM(1,$D$9*$B98/$D$5,$D$9*$D$8/$D$5,$D$9*$D$5/$D$10,E$11,E$12,$D$13)</f>
        <v>#VALUE!</v>
      </c>
      <c r="F98" s="20" t="e">
        <f aca="false">MIM(1,$D$9*$B98/$D$5,$D$9*$D$8/$D$5,$D$9*$D$5/$D$10,F$11,F$12,$D$13)</f>
        <v>#VALUE!</v>
      </c>
      <c r="G98" s="20" t="e">
        <f aca="false">MIM(1,$D$9*$B98/$D$5,$D$9*$D$8/$D$5,$D$9*$D$5/$D$10,G$11,G$12,$D$13)</f>
        <v>#VALUE!</v>
      </c>
      <c r="H98" s="20" t="e">
        <f aca="false">MIM(1,$D$9*$B98/$D$5,$D$9*$D$8/$D$5,$D$9*$D$5/$D$10,D$11,D$12,$D$13,0,0,"flux","immobile")</f>
        <v>#VALUE!</v>
      </c>
      <c r="I98" s="20" t="e">
        <f aca="false">MIM(1,$D$9*$B98/$D$5,$D$9*$D$8/$D$5,$D$9*$D$5/$D$10,E$11,E$12,$D$13,0,0,"flux","immobile")</f>
        <v>#VALUE!</v>
      </c>
      <c r="J98" s="20" t="e">
        <f aca="false">MIM(1,$D$9*$B98/$D$5,$D$9*$D$8/$D$5,$D$9*$D$5/$D$10,F$11,F$12,$D$13,0,0,"flux","immobile")</f>
        <v>#VALUE!</v>
      </c>
      <c r="K98" s="20" t="e">
        <f aca="false">MIM(1,$D$9*$B98/$D$5,$D$9*$D$8/$D$5,$D$9*$D$5/$D$10,G$11,G$12,$D$13,0,0,"flux","immobile")</f>
        <v>#VALUE!</v>
      </c>
      <c r="L98" s="21"/>
      <c r="M98" s="21"/>
      <c r="T98" s="21"/>
      <c r="U98" s="21"/>
      <c r="V98" s="21"/>
      <c r="W98" s="21"/>
      <c r="X98" s="21"/>
      <c r="Y98" s="21"/>
      <c r="Z98" s="21"/>
      <c r="AA98" s="21"/>
    </row>
    <row r="99" customFormat="false" ht="12.75" hidden="false" customHeight="false" outlineLevel="0" collapsed="false">
      <c r="B99" s="19" t="n">
        <f aca="false">B98+0.2</f>
        <v>16</v>
      </c>
      <c r="C99" s="3" t="n">
        <f aca="false">D$9*B99/D$5</f>
        <v>6.39999999999999</v>
      </c>
      <c r="D99" s="20" t="e">
        <f aca="false">MIM(1,$C99,$G$8,$G$9,D$11,D$12,$D$13,0,0,"Flux","mobile",$D$6,$D$7,LogTransform,strNI,tol,nPoint)</f>
        <v>#VALUE!</v>
      </c>
      <c r="E99" s="20" t="e">
        <f aca="false">MIM(1,$D$9*$B99/$D$5,$D$9*$D$8/$D$5,$D$9*$D$5/$D$10,E$11,E$12,$D$13)</f>
        <v>#VALUE!</v>
      </c>
      <c r="F99" s="20" t="e">
        <f aca="false">MIM(1,$D$9*$B99/$D$5,$D$9*$D$8/$D$5,$D$9*$D$5/$D$10,F$11,F$12,$D$13)</f>
        <v>#VALUE!</v>
      </c>
      <c r="G99" s="20" t="e">
        <f aca="false">MIM(1,$D$9*$B99/$D$5,$D$9*$D$8/$D$5,$D$9*$D$5/$D$10,G$11,G$12,$D$13)</f>
        <v>#VALUE!</v>
      </c>
      <c r="H99" s="20" t="e">
        <f aca="false">MIM(1,$D$9*$B99/$D$5,$D$9*$D$8/$D$5,$D$9*$D$5/$D$10,D$11,D$12,$D$13,0,0,"flux","immobile")</f>
        <v>#VALUE!</v>
      </c>
      <c r="I99" s="20" t="e">
        <f aca="false">MIM(1,$D$9*$B99/$D$5,$D$9*$D$8/$D$5,$D$9*$D$5/$D$10,E$11,E$12,$D$13,0,0,"flux","immobile")</f>
        <v>#VALUE!</v>
      </c>
      <c r="J99" s="20" t="e">
        <f aca="false">MIM(1,$D$9*$B99/$D$5,$D$9*$D$8/$D$5,$D$9*$D$5/$D$10,F$11,F$12,$D$13,0,0,"flux","immobile")</f>
        <v>#VALUE!</v>
      </c>
      <c r="K99" s="20" t="e">
        <f aca="false">MIM(1,$D$9*$B99/$D$5,$D$9*$D$8/$D$5,$D$9*$D$5/$D$10,G$11,G$12,$D$13,0,0,"flux","immobile")</f>
        <v>#VALUE!</v>
      </c>
      <c r="L99" s="21"/>
      <c r="M99" s="21"/>
      <c r="T99" s="21"/>
      <c r="U99" s="21"/>
      <c r="V99" s="21"/>
      <c r="W99" s="21"/>
      <c r="X99" s="21"/>
      <c r="Y99" s="21"/>
      <c r="Z99" s="21"/>
      <c r="AA99" s="21"/>
    </row>
    <row r="100" customFormat="false" ht="12.75" hidden="false" customHeight="false" outlineLevel="0" collapsed="false">
      <c r="B100" s="19" t="n">
        <f aca="false">B99+0.2</f>
        <v>16.2</v>
      </c>
      <c r="C100" s="3" t="n">
        <f aca="false">D$9*B100/D$5</f>
        <v>6.47999999999999</v>
      </c>
      <c r="D100" s="20" t="e">
        <f aca="false">MIM(1,$C100,$G$8,$G$9,D$11,D$12,$D$13,0,0,"Flux","mobile",$D$6,$D$7,LogTransform,strNI,tol,nPoint)</f>
        <v>#VALUE!</v>
      </c>
      <c r="E100" s="20" t="e">
        <f aca="false">MIM(1,$D$9*$B100/$D$5,$D$9*$D$8/$D$5,$D$9*$D$5/$D$10,E$11,E$12,$D$13)</f>
        <v>#VALUE!</v>
      </c>
      <c r="F100" s="20" t="e">
        <f aca="false">MIM(1,$D$9*$B100/$D$5,$D$9*$D$8/$D$5,$D$9*$D$5/$D$10,F$11,F$12,$D$13)</f>
        <v>#VALUE!</v>
      </c>
      <c r="G100" s="20" t="e">
        <f aca="false">MIM(1,$D$9*$B100/$D$5,$D$9*$D$8/$D$5,$D$9*$D$5/$D$10,G$11,G$12,$D$13)</f>
        <v>#VALUE!</v>
      </c>
      <c r="H100" s="20" t="e">
        <f aca="false">MIM(1,$D$9*$B100/$D$5,$D$9*$D$8/$D$5,$D$9*$D$5/$D$10,D$11,D$12,$D$13,0,0,"flux","immobile")</f>
        <v>#VALUE!</v>
      </c>
      <c r="I100" s="20" t="e">
        <f aca="false">MIM(1,$D$9*$B100/$D$5,$D$9*$D$8/$D$5,$D$9*$D$5/$D$10,E$11,E$12,$D$13,0,0,"flux","immobile")</f>
        <v>#VALUE!</v>
      </c>
      <c r="J100" s="20" t="e">
        <f aca="false">MIM(1,$D$9*$B100/$D$5,$D$9*$D$8/$D$5,$D$9*$D$5/$D$10,F$11,F$12,$D$13,0,0,"flux","immobile")</f>
        <v>#VALUE!</v>
      </c>
      <c r="K100" s="20" t="e">
        <f aca="false">MIM(1,$D$9*$B100/$D$5,$D$9*$D$8/$D$5,$D$9*$D$5/$D$10,G$11,G$12,$D$13,0,0,"flux","immobile")</f>
        <v>#VALUE!</v>
      </c>
      <c r="L100" s="21"/>
      <c r="M100" s="21"/>
      <c r="T100" s="21"/>
      <c r="U100" s="21"/>
      <c r="V100" s="21"/>
      <c r="W100" s="21"/>
      <c r="X100" s="21"/>
      <c r="Y100" s="21"/>
      <c r="Z100" s="21"/>
      <c r="AA100" s="21"/>
    </row>
    <row r="101" customFormat="false" ht="12.75" hidden="false" customHeight="false" outlineLevel="0" collapsed="false">
      <c r="B101" s="19" t="n">
        <f aca="false">B100+0.2</f>
        <v>16.4</v>
      </c>
      <c r="C101" s="3" t="n">
        <f aca="false">D$9*B101/D$5</f>
        <v>6.55999999999999</v>
      </c>
      <c r="D101" s="20" t="e">
        <f aca="false">MIM(1,$C101,$G$8,$G$9,D$11,D$12,$D$13,0,0,"Flux","mobile",$D$6,$D$7,LogTransform,strNI,tol,nPoint)</f>
        <v>#VALUE!</v>
      </c>
      <c r="E101" s="20" t="e">
        <f aca="false">MIM(1,$D$9*$B101/$D$5,$D$9*$D$8/$D$5,$D$9*$D$5/$D$10,E$11,E$12,$D$13)</f>
        <v>#VALUE!</v>
      </c>
      <c r="F101" s="20" t="e">
        <f aca="false">MIM(1,$D$9*$B101/$D$5,$D$9*$D$8/$D$5,$D$9*$D$5/$D$10,F$11,F$12,$D$13)</f>
        <v>#VALUE!</v>
      </c>
      <c r="G101" s="20" t="e">
        <f aca="false">MIM(1,$D$9*$B101/$D$5,$D$9*$D$8/$D$5,$D$9*$D$5/$D$10,G$11,G$12,$D$13)</f>
        <v>#VALUE!</v>
      </c>
      <c r="H101" s="20" t="e">
        <f aca="false">MIM(1,$D$9*$B101/$D$5,$D$9*$D$8/$D$5,$D$9*$D$5/$D$10,D$11,D$12,$D$13,0,0,"flux","immobile")</f>
        <v>#VALUE!</v>
      </c>
      <c r="I101" s="20" t="e">
        <f aca="false">MIM(1,$D$9*$B101/$D$5,$D$9*$D$8/$D$5,$D$9*$D$5/$D$10,E$11,E$12,$D$13,0,0,"flux","immobile")</f>
        <v>#VALUE!</v>
      </c>
      <c r="J101" s="20" t="e">
        <f aca="false">MIM(1,$D$9*$B101/$D$5,$D$9*$D$8/$D$5,$D$9*$D$5/$D$10,F$11,F$12,$D$13,0,0,"flux","immobile")</f>
        <v>#VALUE!</v>
      </c>
      <c r="K101" s="20" t="e">
        <f aca="false">MIM(1,$D$9*$B101/$D$5,$D$9*$D$8/$D$5,$D$9*$D$5/$D$10,G$11,G$12,$D$13,0,0,"flux","immobile")</f>
        <v>#VALUE!</v>
      </c>
      <c r="L101" s="21"/>
      <c r="M101" s="21"/>
      <c r="T101" s="21"/>
      <c r="U101" s="21"/>
      <c r="V101" s="21"/>
      <c r="W101" s="21"/>
      <c r="X101" s="21"/>
      <c r="Y101" s="21"/>
      <c r="Z101" s="21"/>
      <c r="AA101" s="21"/>
    </row>
    <row r="102" customFormat="false" ht="12.75" hidden="false" customHeight="false" outlineLevel="0" collapsed="false">
      <c r="B102" s="19" t="n">
        <f aca="false">B101+0.2</f>
        <v>16.6</v>
      </c>
      <c r="C102" s="3" t="n">
        <f aca="false">D$9*B102/D$5</f>
        <v>6.63999999999999</v>
      </c>
      <c r="D102" s="20" t="e">
        <f aca="false">MIM(1,$C102,$G$8,$G$9,D$11,D$12,$D$13,0,0,"Flux","mobile",$D$6,$D$7,LogTransform,strNI,tol,nPoint)</f>
        <v>#VALUE!</v>
      </c>
      <c r="E102" s="20" t="e">
        <f aca="false">MIM(1,$D$9*$B102/$D$5,$D$9*$D$8/$D$5,$D$9*$D$5/$D$10,E$11,E$12,$D$13)</f>
        <v>#VALUE!</v>
      </c>
      <c r="F102" s="20" t="e">
        <f aca="false">MIM(1,$D$9*$B102/$D$5,$D$9*$D$8/$D$5,$D$9*$D$5/$D$10,F$11,F$12,$D$13)</f>
        <v>#VALUE!</v>
      </c>
      <c r="G102" s="20" t="e">
        <f aca="false">MIM(1,$D$9*$B102/$D$5,$D$9*$D$8/$D$5,$D$9*$D$5/$D$10,G$11,G$12,$D$13)</f>
        <v>#VALUE!</v>
      </c>
      <c r="H102" s="20" t="e">
        <f aca="false">MIM(1,$D$9*$B102/$D$5,$D$9*$D$8/$D$5,$D$9*$D$5/$D$10,D$11,D$12,$D$13,0,0,"flux","immobile")</f>
        <v>#VALUE!</v>
      </c>
      <c r="I102" s="20" t="e">
        <f aca="false">MIM(1,$D$9*$B102/$D$5,$D$9*$D$8/$D$5,$D$9*$D$5/$D$10,E$11,E$12,$D$13,0,0,"flux","immobile")</f>
        <v>#VALUE!</v>
      </c>
      <c r="J102" s="20" t="e">
        <f aca="false">MIM(1,$D$9*$B102/$D$5,$D$9*$D$8/$D$5,$D$9*$D$5/$D$10,F$11,F$12,$D$13,0,0,"flux","immobile")</f>
        <v>#VALUE!</v>
      </c>
      <c r="K102" s="20" t="e">
        <f aca="false">MIM(1,$D$9*$B102/$D$5,$D$9*$D$8/$D$5,$D$9*$D$5/$D$10,G$11,G$12,$D$13,0,0,"flux","immobile")</f>
        <v>#VALUE!</v>
      </c>
      <c r="L102" s="21"/>
      <c r="M102" s="21"/>
      <c r="T102" s="21"/>
      <c r="U102" s="21"/>
      <c r="V102" s="21"/>
      <c r="W102" s="21"/>
      <c r="X102" s="21"/>
      <c r="Y102" s="21"/>
      <c r="Z102" s="21"/>
      <c r="AA102" s="21"/>
    </row>
    <row r="103" customFormat="false" ht="12.75" hidden="false" customHeight="false" outlineLevel="0" collapsed="false">
      <c r="B103" s="19" t="n">
        <f aca="false">B102+0.2</f>
        <v>16.8</v>
      </c>
      <c r="C103" s="3" t="n">
        <f aca="false">D$9*B103/D$5</f>
        <v>6.71999999999999</v>
      </c>
      <c r="D103" s="20" t="e">
        <f aca="false">MIM(1,$C103,$G$8,$G$9,D$11,D$12,$D$13,0,0,"Flux","mobile",$D$6,$D$7,LogTransform,strNI,tol,nPoint)</f>
        <v>#VALUE!</v>
      </c>
      <c r="E103" s="20" t="e">
        <f aca="false">MIM(1,$D$9*$B103/$D$5,$D$9*$D$8/$D$5,$D$9*$D$5/$D$10,E$11,E$12,$D$13)</f>
        <v>#VALUE!</v>
      </c>
      <c r="F103" s="20" t="e">
        <f aca="false">MIM(1,$D$9*$B103/$D$5,$D$9*$D$8/$D$5,$D$9*$D$5/$D$10,F$11,F$12,$D$13)</f>
        <v>#VALUE!</v>
      </c>
      <c r="G103" s="20" t="e">
        <f aca="false">MIM(1,$D$9*$B103/$D$5,$D$9*$D$8/$D$5,$D$9*$D$5/$D$10,G$11,G$12,$D$13)</f>
        <v>#VALUE!</v>
      </c>
      <c r="H103" s="20" t="e">
        <f aca="false">MIM(1,$D$9*$B103/$D$5,$D$9*$D$8/$D$5,$D$9*$D$5/$D$10,D$11,D$12,$D$13,0,0,"flux","immobile")</f>
        <v>#VALUE!</v>
      </c>
      <c r="I103" s="20" t="e">
        <f aca="false">MIM(1,$D$9*$B103/$D$5,$D$9*$D$8/$D$5,$D$9*$D$5/$D$10,E$11,E$12,$D$13,0,0,"flux","immobile")</f>
        <v>#VALUE!</v>
      </c>
      <c r="J103" s="20" t="e">
        <f aca="false">MIM(1,$D$9*$B103/$D$5,$D$9*$D$8/$D$5,$D$9*$D$5/$D$10,F$11,F$12,$D$13,0,0,"flux","immobile")</f>
        <v>#VALUE!</v>
      </c>
      <c r="K103" s="20" t="e">
        <f aca="false">MIM(1,$D$9*$B103/$D$5,$D$9*$D$8/$D$5,$D$9*$D$5/$D$10,G$11,G$12,$D$13,0,0,"flux","immobile")</f>
        <v>#VALUE!</v>
      </c>
      <c r="L103" s="21"/>
      <c r="M103" s="21"/>
      <c r="T103" s="21"/>
      <c r="U103" s="21"/>
      <c r="V103" s="21"/>
      <c r="W103" s="21"/>
      <c r="X103" s="21"/>
      <c r="Y103" s="21"/>
      <c r="Z103" s="21"/>
      <c r="AA103" s="21"/>
    </row>
    <row r="104" customFormat="false" ht="12.75" hidden="false" customHeight="false" outlineLevel="0" collapsed="false">
      <c r="B104" s="19" t="n">
        <f aca="false">B103+0.2</f>
        <v>17</v>
      </c>
      <c r="C104" s="3" t="n">
        <f aca="false">D$9*B104/D$5</f>
        <v>6.79999999999999</v>
      </c>
      <c r="D104" s="20" t="e">
        <f aca="false">MIM(1,$C104,$G$8,$G$9,D$11,D$12,$D$13,0,0,"Flux","mobile",$D$6,$D$7,LogTransform,strNI,tol,nPoint)</f>
        <v>#VALUE!</v>
      </c>
      <c r="E104" s="20" t="e">
        <f aca="false">MIM(1,$D$9*$B104/$D$5,$D$9*$D$8/$D$5,$D$9*$D$5/$D$10,E$11,E$12,$D$13)</f>
        <v>#VALUE!</v>
      </c>
      <c r="F104" s="20" t="e">
        <f aca="false">MIM(1,$D$9*$B104/$D$5,$D$9*$D$8/$D$5,$D$9*$D$5/$D$10,F$11,F$12,$D$13)</f>
        <v>#VALUE!</v>
      </c>
      <c r="G104" s="20" t="e">
        <f aca="false">MIM(1,$D$9*$B104/$D$5,$D$9*$D$8/$D$5,$D$9*$D$5/$D$10,G$11,G$12,$D$13)</f>
        <v>#VALUE!</v>
      </c>
      <c r="H104" s="20" t="e">
        <f aca="false">MIM(1,$D$9*$B104/$D$5,$D$9*$D$8/$D$5,$D$9*$D$5/$D$10,D$11,D$12,$D$13,0,0,"flux","immobile")</f>
        <v>#VALUE!</v>
      </c>
      <c r="I104" s="20" t="e">
        <f aca="false">MIM(1,$D$9*$B104/$D$5,$D$9*$D$8/$D$5,$D$9*$D$5/$D$10,E$11,E$12,$D$13,0,0,"flux","immobile")</f>
        <v>#VALUE!</v>
      </c>
      <c r="J104" s="20" t="e">
        <f aca="false">MIM(1,$D$9*$B104/$D$5,$D$9*$D$8/$D$5,$D$9*$D$5/$D$10,F$11,F$12,$D$13,0,0,"flux","immobile")</f>
        <v>#VALUE!</v>
      </c>
      <c r="K104" s="20" t="e">
        <f aca="false">MIM(1,$D$9*$B104/$D$5,$D$9*$D$8/$D$5,$D$9*$D$5/$D$10,G$11,G$12,$D$13,0,0,"flux","immobile")</f>
        <v>#VALUE!</v>
      </c>
      <c r="L104" s="21"/>
      <c r="M104" s="21"/>
      <c r="T104" s="21"/>
      <c r="U104" s="21"/>
      <c r="V104" s="21"/>
      <c r="W104" s="21"/>
      <c r="X104" s="21"/>
      <c r="Y104" s="21"/>
      <c r="Z104" s="21"/>
      <c r="AA104" s="21"/>
    </row>
    <row r="105" customFormat="false" ht="12.75" hidden="false" customHeight="false" outlineLevel="0" collapsed="false">
      <c r="B105" s="19" t="n">
        <f aca="false">B104+0.2</f>
        <v>17.2</v>
      </c>
      <c r="C105" s="3" t="n">
        <f aca="false">D$9*B105/D$5</f>
        <v>6.87999999999999</v>
      </c>
      <c r="D105" s="20" t="e">
        <f aca="false">MIM(1,$C105,$G$8,$G$9,D$11,D$12,$D$13,0,0,"Flux","mobile",$D$6,$D$7,LogTransform,strNI,tol,nPoint)</f>
        <v>#VALUE!</v>
      </c>
      <c r="E105" s="20" t="e">
        <f aca="false">MIM(1,$D$9*$B105/$D$5,$D$9*$D$8/$D$5,$D$9*$D$5/$D$10,E$11,E$12,$D$13)</f>
        <v>#VALUE!</v>
      </c>
      <c r="F105" s="20" t="e">
        <f aca="false">MIM(1,$D$9*$B105/$D$5,$D$9*$D$8/$D$5,$D$9*$D$5/$D$10,F$11,F$12,$D$13)</f>
        <v>#VALUE!</v>
      </c>
      <c r="G105" s="20" t="e">
        <f aca="false">MIM(1,$D$9*$B105/$D$5,$D$9*$D$8/$D$5,$D$9*$D$5/$D$10,G$11,G$12,$D$13)</f>
        <v>#VALUE!</v>
      </c>
      <c r="H105" s="20" t="e">
        <f aca="false">MIM(1,$D$9*$B105/$D$5,$D$9*$D$8/$D$5,$D$9*$D$5/$D$10,D$11,D$12,$D$13,0,0,"flux","immobile")</f>
        <v>#VALUE!</v>
      </c>
      <c r="I105" s="20" t="e">
        <f aca="false">MIM(1,$D$9*$B105/$D$5,$D$9*$D$8/$D$5,$D$9*$D$5/$D$10,E$11,E$12,$D$13,0,0,"flux","immobile")</f>
        <v>#VALUE!</v>
      </c>
      <c r="J105" s="20" t="e">
        <f aca="false">MIM(1,$D$9*$B105/$D$5,$D$9*$D$8/$D$5,$D$9*$D$5/$D$10,F$11,F$12,$D$13,0,0,"flux","immobile")</f>
        <v>#VALUE!</v>
      </c>
      <c r="K105" s="20" t="e">
        <f aca="false">MIM(1,$D$9*$B105/$D$5,$D$9*$D$8/$D$5,$D$9*$D$5/$D$10,G$11,G$12,$D$13,0,0,"flux","immobile")</f>
        <v>#VALUE!</v>
      </c>
      <c r="L105" s="21"/>
      <c r="M105" s="21"/>
      <c r="T105" s="21"/>
      <c r="U105" s="21"/>
      <c r="V105" s="21"/>
      <c r="W105" s="21"/>
      <c r="X105" s="21"/>
      <c r="Y105" s="21"/>
      <c r="Z105" s="21"/>
      <c r="AA105" s="21"/>
    </row>
    <row r="106" customFormat="false" ht="12.75" hidden="false" customHeight="false" outlineLevel="0" collapsed="false">
      <c r="B106" s="19" t="n">
        <f aca="false">B105+0.2</f>
        <v>17.4</v>
      </c>
      <c r="C106" s="3" t="n">
        <f aca="false">D$9*B106/D$5</f>
        <v>6.95999999999999</v>
      </c>
      <c r="D106" s="20" t="e">
        <f aca="false">MIM(1,$C106,$G$8,$G$9,D$11,D$12,$D$13,0,0,"Flux","mobile",$D$6,$D$7,LogTransform,strNI,tol,nPoint)</f>
        <v>#VALUE!</v>
      </c>
      <c r="E106" s="20" t="e">
        <f aca="false">MIM(1,$D$9*$B106/$D$5,$D$9*$D$8/$D$5,$D$9*$D$5/$D$10,E$11,E$12,$D$13)</f>
        <v>#VALUE!</v>
      </c>
      <c r="F106" s="20" t="e">
        <f aca="false">MIM(1,$D$9*$B106/$D$5,$D$9*$D$8/$D$5,$D$9*$D$5/$D$10,F$11,F$12,$D$13)</f>
        <v>#VALUE!</v>
      </c>
      <c r="G106" s="20" t="e">
        <f aca="false">MIM(1,$D$9*$B106/$D$5,$D$9*$D$8/$D$5,$D$9*$D$5/$D$10,G$11,G$12,$D$13)</f>
        <v>#VALUE!</v>
      </c>
      <c r="H106" s="20" t="e">
        <f aca="false">MIM(1,$D$9*$B106/$D$5,$D$9*$D$8/$D$5,$D$9*$D$5/$D$10,D$11,D$12,$D$13,0,0,"flux","immobile")</f>
        <v>#VALUE!</v>
      </c>
      <c r="I106" s="20" t="e">
        <f aca="false">MIM(1,$D$9*$B106/$D$5,$D$9*$D$8/$D$5,$D$9*$D$5/$D$10,E$11,E$12,$D$13,0,0,"flux","immobile")</f>
        <v>#VALUE!</v>
      </c>
      <c r="J106" s="20" t="e">
        <f aca="false">MIM(1,$D$9*$B106/$D$5,$D$9*$D$8/$D$5,$D$9*$D$5/$D$10,F$11,F$12,$D$13,0,0,"flux","immobile")</f>
        <v>#VALUE!</v>
      </c>
      <c r="K106" s="20" t="e">
        <f aca="false">MIM(1,$D$9*$B106/$D$5,$D$9*$D$8/$D$5,$D$9*$D$5/$D$10,G$11,G$12,$D$13,0,0,"flux","immobile")</f>
        <v>#VALUE!</v>
      </c>
      <c r="L106" s="21"/>
      <c r="M106" s="21"/>
      <c r="T106" s="21"/>
      <c r="U106" s="21"/>
      <c r="V106" s="21"/>
      <c r="W106" s="21"/>
      <c r="X106" s="21"/>
      <c r="Y106" s="21"/>
      <c r="Z106" s="21"/>
      <c r="AA106" s="21"/>
    </row>
    <row r="107" customFormat="false" ht="12.75" hidden="false" customHeight="false" outlineLevel="0" collapsed="false">
      <c r="B107" s="19" t="n">
        <f aca="false">B106+0.2</f>
        <v>17.6</v>
      </c>
      <c r="C107" s="3" t="n">
        <f aca="false">D$9*B107/D$5</f>
        <v>7.03999999999999</v>
      </c>
      <c r="D107" s="20" t="e">
        <f aca="false">MIM(1,$C107,$G$8,$G$9,D$11,D$12,$D$13,0,0,"Flux","mobile",$D$6,$D$7,LogTransform,strNI,tol,nPoint)</f>
        <v>#VALUE!</v>
      </c>
      <c r="E107" s="20" t="e">
        <f aca="false">MIM(1,$D$9*$B107/$D$5,$D$9*$D$8/$D$5,$D$9*$D$5/$D$10,E$11,E$12,$D$13)</f>
        <v>#VALUE!</v>
      </c>
      <c r="F107" s="20" t="e">
        <f aca="false">MIM(1,$D$9*$B107/$D$5,$D$9*$D$8/$D$5,$D$9*$D$5/$D$10,F$11,F$12,$D$13)</f>
        <v>#VALUE!</v>
      </c>
      <c r="G107" s="20" t="e">
        <f aca="false">MIM(1,$D$9*$B107/$D$5,$D$9*$D$8/$D$5,$D$9*$D$5/$D$10,G$11,G$12,$D$13)</f>
        <v>#VALUE!</v>
      </c>
      <c r="H107" s="20" t="e">
        <f aca="false">MIM(1,$D$9*$B107/$D$5,$D$9*$D$8/$D$5,$D$9*$D$5/$D$10,D$11,D$12,$D$13,0,0,"flux","immobile")</f>
        <v>#VALUE!</v>
      </c>
      <c r="I107" s="20" t="e">
        <f aca="false">MIM(1,$D$9*$B107/$D$5,$D$9*$D$8/$D$5,$D$9*$D$5/$D$10,E$11,E$12,$D$13,0,0,"flux","immobile")</f>
        <v>#VALUE!</v>
      </c>
      <c r="J107" s="20" t="e">
        <f aca="false">MIM(1,$D$9*$B107/$D$5,$D$9*$D$8/$D$5,$D$9*$D$5/$D$10,F$11,F$12,$D$13,0,0,"flux","immobile")</f>
        <v>#VALUE!</v>
      </c>
      <c r="K107" s="20" t="e">
        <f aca="false">MIM(1,$D$9*$B107/$D$5,$D$9*$D$8/$D$5,$D$9*$D$5/$D$10,G$11,G$12,$D$13,0,0,"flux","immobile")</f>
        <v>#VALUE!</v>
      </c>
      <c r="L107" s="21"/>
      <c r="M107" s="21"/>
      <c r="T107" s="21"/>
      <c r="U107" s="21"/>
      <c r="V107" s="21"/>
      <c r="W107" s="21"/>
      <c r="X107" s="21"/>
      <c r="Y107" s="21"/>
      <c r="Z107" s="21"/>
      <c r="AA107" s="21"/>
    </row>
    <row r="108" customFormat="false" ht="12.75" hidden="false" customHeight="false" outlineLevel="0" collapsed="false">
      <c r="B108" s="19" t="n">
        <f aca="false">B107+0.2</f>
        <v>17.8</v>
      </c>
      <c r="C108" s="3" t="n">
        <f aca="false">D$9*B108/D$5</f>
        <v>7.11999999999999</v>
      </c>
      <c r="D108" s="20" t="e">
        <f aca="false">MIM(1,$C108,$G$8,$G$9,D$11,D$12,$D$13,0,0,"Flux","mobile",$D$6,$D$7,LogTransform,strNI,tol,nPoint)</f>
        <v>#VALUE!</v>
      </c>
      <c r="E108" s="20" t="e">
        <f aca="false">MIM(1,$D$9*$B108/$D$5,$D$9*$D$8/$D$5,$D$9*$D$5/$D$10,E$11,E$12,$D$13)</f>
        <v>#VALUE!</v>
      </c>
      <c r="F108" s="20" t="e">
        <f aca="false">MIM(1,$D$9*$B108/$D$5,$D$9*$D$8/$D$5,$D$9*$D$5/$D$10,F$11,F$12,$D$13)</f>
        <v>#VALUE!</v>
      </c>
      <c r="G108" s="20" t="e">
        <f aca="false">MIM(1,$D$9*$B108/$D$5,$D$9*$D$8/$D$5,$D$9*$D$5/$D$10,G$11,G$12,$D$13)</f>
        <v>#VALUE!</v>
      </c>
      <c r="H108" s="20" t="e">
        <f aca="false">MIM(1,$D$9*$B108/$D$5,$D$9*$D$8/$D$5,$D$9*$D$5/$D$10,D$11,D$12,$D$13,0,0,"flux","immobile")</f>
        <v>#VALUE!</v>
      </c>
      <c r="I108" s="20" t="e">
        <f aca="false">MIM(1,$D$9*$B108/$D$5,$D$9*$D$8/$D$5,$D$9*$D$5/$D$10,E$11,E$12,$D$13,0,0,"flux","immobile")</f>
        <v>#VALUE!</v>
      </c>
      <c r="J108" s="20" t="e">
        <f aca="false">MIM(1,$D$9*$B108/$D$5,$D$9*$D$8/$D$5,$D$9*$D$5/$D$10,F$11,F$12,$D$13,0,0,"flux","immobile")</f>
        <v>#VALUE!</v>
      </c>
      <c r="K108" s="20" t="e">
        <f aca="false">MIM(1,$D$9*$B108/$D$5,$D$9*$D$8/$D$5,$D$9*$D$5/$D$10,G$11,G$12,$D$13,0,0,"flux","immobile")</f>
        <v>#VALUE!</v>
      </c>
      <c r="L108" s="21"/>
      <c r="M108" s="21"/>
      <c r="T108" s="21"/>
      <c r="U108" s="21"/>
      <c r="V108" s="21"/>
      <c r="W108" s="21"/>
      <c r="X108" s="21"/>
      <c r="Y108" s="21"/>
      <c r="Z108" s="21"/>
      <c r="AA108" s="21"/>
    </row>
    <row r="109" customFormat="false" ht="12.75" hidden="false" customHeight="false" outlineLevel="0" collapsed="false">
      <c r="B109" s="19" t="n">
        <f aca="false">B108+0.2</f>
        <v>18</v>
      </c>
      <c r="C109" s="3" t="n">
        <f aca="false">D$9*B109/D$5</f>
        <v>7.19999999999999</v>
      </c>
      <c r="D109" s="20" t="e">
        <f aca="false">MIM(1,$C109,$G$8,$G$9,D$11,D$12,$D$13,0,0,"Flux","mobile",$D$6,$D$7,LogTransform,strNI,tol,nPoint)</f>
        <v>#VALUE!</v>
      </c>
      <c r="E109" s="20" t="e">
        <f aca="false">MIM(1,$D$9*$B109/$D$5,$D$9*$D$8/$D$5,$D$9*$D$5/$D$10,E$11,E$12,$D$13)</f>
        <v>#VALUE!</v>
      </c>
      <c r="F109" s="20" t="e">
        <f aca="false">MIM(1,$D$9*$B109/$D$5,$D$9*$D$8/$D$5,$D$9*$D$5/$D$10,F$11,F$12,$D$13)</f>
        <v>#VALUE!</v>
      </c>
      <c r="G109" s="20" t="e">
        <f aca="false">MIM(1,$D$9*$B109/$D$5,$D$9*$D$8/$D$5,$D$9*$D$5/$D$10,G$11,G$12,$D$13)</f>
        <v>#VALUE!</v>
      </c>
      <c r="H109" s="20" t="e">
        <f aca="false">MIM(1,$D$9*$B109/$D$5,$D$9*$D$8/$D$5,$D$9*$D$5/$D$10,D$11,D$12,$D$13,0,0,"flux","immobile")</f>
        <v>#VALUE!</v>
      </c>
      <c r="I109" s="20" t="e">
        <f aca="false">MIM(1,$D$9*$B109/$D$5,$D$9*$D$8/$D$5,$D$9*$D$5/$D$10,E$11,E$12,$D$13,0,0,"flux","immobile")</f>
        <v>#VALUE!</v>
      </c>
      <c r="J109" s="20" t="e">
        <f aca="false">MIM(1,$D$9*$B109/$D$5,$D$9*$D$8/$D$5,$D$9*$D$5/$D$10,F$11,F$12,$D$13,0,0,"flux","immobile")</f>
        <v>#VALUE!</v>
      </c>
      <c r="K109" s="20" t="e">
        <f aca="false">MIM(1,$D$9*$B109/$D$5,$D$9*$D$8/$D$5,$D$9*$D$5/$D$10,G$11,G$12,$D$13,0,0,"flux","immobile")</f>
        <v>#VALUE!</v>
      </c>
      <c r="L109" s="21"/>
      <c r="M109" s="21"/>
      <c r="T109" s="21"/>
      <c r="U109" s="21"/>
      <c r="V109" s="21"/>
      <c r="W109" s="21"/>
      <c r="X109" s="21"/>
      <c r="Y109" s="21"/>
      <c r="Z109" s="21"/>
      <c r="AA109" s="21"/>
    </row>
    <row r="110" customFormat="false" ht="12.75" hidden="false" customHeight="false" outlineLevel="0" collapsed="false">
      <c r="B110" s="19" t="n">
        <f aca="false">B109+0.2</f>
        <v>18.2</v>
      </c>
      <c r="C110" s="3" t="n">
        <f aca="false">D$9*B110/D$5</f>
        <v>7.27999999999999</v>
      </c>
      <c r="D110" s="20" t="e">
        <f aca="false">MIM(1,$C110,$G$8,$G$9,D$11,D$12,$D$13,0,0,"Flux","mobile",$D$6,$D$7,LogTransform,strNI,tol,nPoint)</f>
        <v>#VALUE!</v>
      </c>
      <c r="E110" s="20" t="e">
        <f aca="false">MIM(1,$D$9*$B110/$D$5,$D$9*$D$8/$D$5,$D$9*$D$5/$D$10,E$11,E$12,$D$13)</f>
        <v>#VALUE!</v>
      </c>
      <c r="F110" s="20" t="e">
        <f aca="false">MIM(1,$D$9*$B110/$D$5,$D$9*$D$8/$D$5,$D$9*$D$5/$D$10,F$11,F$12,$D$13)</f>
        <v>#VALUE!</v>
      </c>
      <c r="G110" s="20" t="e">
        <f aca="false">MIM(1,$D$9*$B110/$D$5,$D$9*$D$8/$D$5,$D$9*$D$5/$D$10,G$11,G$12,$D$13)</f>
        <v>#VALUE!</v>
      </c>
      <c r="H110" s="20" t="e">
        <f aca="false">MIM(1,$D$9*$B110/$D$5,$D$9*$D$8/$D$5,$D$9*$D$5/$D$10,D$11,D$12,$D$13,0,0,"flux","immobile")</f>
        <v>#VALUE!</v>
      </c>
      <c r="I110" s="20" t="e">
        <f aca="false">MIM(1,$D$9*$B110/$D$5,$D$9*$D$8/$D$5,$D$9*$D$5/$D$10,E$11,E$12,$D$13,0,0,"flux","immobile")</f>
        <v>#VALUE!</v>
      </c>
      <c r="J110" s="20" t="e">
        <f aca="false">MIM(1,$D$9*$B110/$D$5,$D$9*$D$8/$D$5,$D$9*$D$5/$D$10,F$11,F$12,$D$13,0,0,"flux","immobile")</f>
        <v>#VALUE!</v>
      </c>
      <c r="K110" s="20" t="e">
        <f aca="false">MIM(1,$D$9*$B110/$D$5,$D$9*$D$8/$D$5,$D$9*$D$5/$D$10,G$11,G$12,$D$13,0,0,"flux","immobile")</f>
        <v>#VALUE!</v>
      </c>
      <c r="L110" s="21"/>
      <c r="M110" s="21"/>
      <c r="T110" s="21"/>
      <c r="U110" s="21"/>
      <c r="V110" s="21"/>
      <c r="W110" s="21"/>
      <c r="X110" s="21"/>
      <c r="Y110" s="21"/>
      <c r="Z110" s="21"/>
      <c r="AA110" s="21"/>
    </row>
    <row r="111" customFormat="false" ht="12.75" hidden="false" customHeight="false" outlineLevel="0" collapsed="false">
      <c r="B111" s="19" t="n">
        <f aca="false">B110+0.2</f>
        <v>18.4</v>
      </c>
      <c r="C111" s="3" t="n">
        <f aca="false">D$9*B111/D$5</f>
        <v>7.35999999999999</v>
      </c>
      <c r="D111" s="20" t="e">
        <f aca="false">MIM(1,$C111,$G$8,$G$9,D$11,D$12,$D$13,0,0,"Flux","mobile",$D$6,$D$7,LogTransform,strNI,tol,nPoint)</f>
        <v>#VALUE!</v>
      </c>
      <c r="E111" s="20" t="e">
        <f aca="false">MIM(1,$D$9*$B111/$D$5,$D$9*$D$8/$D$5,$D$9*$D$5/$D$10,E$11,E$12,$D$13)</f>
        <v>#VALUE!</v>
      </c>
      <c r="F111" s="20" t="e">
        <f aca="false">MIM(1,$D$9*$B111/$D$5,$D$9*$D$8/$D$5,$D$9*$D$5/$D$10,F$11,F$12,$D$13)</f>
        <v>#VALUE!</v>
      </c>
      <c r="G111" s="20" t="e">
        <f aca="false">MIM(1,$D$9*$B111/$D$5,$D$9*$D$8/$D$5,$D$9*$D$5/$D$10,G$11,G$12,$D$13)</f>
        <v>#VALUE!</v>
      </c>
      <c r="H111" s="20" t="e">
        <f aca="false">MIM(1,$D$9*$B111/$D$5,$D$9*$D$8/$D$5,$D$9*$D$5/$D$10,D$11,D$12,$D$13,0,0,"flux","immobile")</f>
        <v>#VALUE!</v>
      </c>
      <c r="I111" s="20" t="e">
        <f aca="false">MIM(1,$D$9*$B111/$D$5,$D$9*$D$8/$D$5,$D$9*$D$5/$D$10,E$11,E$12,$D$13,0,0,"flux","immobile")</f>
        <v>#VALUE!</v>
      </c>
      <c r="J111" s="20" t="e">
        <f aca="false">MIM(1,$D$9*$B111/$D$5,$D$9*$D$8/$D$5,$D$9*$D$5/$D$10,F$11,F$12,$D$13,0,0,"flux","immobile")</f>
        <v>#VALUE!</v>
      </c>
      <c r="K111" s="20" t="e">
        <f aca="false">MIM(1,$D$9*$B111/$D$5,$D$9*$D$8/$D$5,$D$9*$D$5/$D$10,G$11,G$12,$D$13,0,0,"flux","immobile")</f>
        <v>#VALUE!</v>
      </c>
      <c r="L111" s="21"/>
      <c r="M111" s="21"/>
      <c r="T111" s="21"/>
      <c r="U111" s="21"/>
      <c r="V111" s="21"/>
      <c r="W111" s="21"/>
      <c r="X111" s="21"/>
      <c r="Y111" s="21"/>
      <c r="Z111" s="21"/>
      <c r="AA111" s="21"/>
    </row>
    <row r="112" customFormat="false" ht="12.75" hidden="false" customHeight="false" outlineLevel="0" collapsed="false">
      <c r="B112" s="19" t="n">
        <f aca="false">B111+0.2</f>
        <v>18.6</v>
      </c>
      <c r="C112" s="3" t="n">
        <f aca="false">D$9*B112/D$5</f>
        <v>7.43999999999999</v>
      </c>
      <c r="D112" s="20" t="e">
        <f aca="false">MIM(1,$C112,$G$8,$G$9,D$11,D$12,$D$13,0,0,"Flux","mobile",$D$6,$D$7,LogTransform,strNI,tol,nPoint)</f>
        <v>#VALUE!</v>
      </c>
      <c r="E112" s="20" t="e">
        <f aca="false">MIM(1,$D$9*$B112/$D$5,$D$9*$D$8/$D$5,$D$9*$D$5/$D$10,E$11,E$12,$D$13)</f>
        <v>#VALUE!</v>
      </c>
      <c r="F112" s="20" t="e">
        <f aca="false">MIM(1,$D$9*$B112/$D$5,$D$9*$D$8/$D$5,$D$9*$D$5/$D$10,F$11,F$12,$D$13)</f>
        <v>#VALUE!</v>
      </c>
      <c r="G112" s="20" t="e">
        <f aca="false">MIM(1,$D$9*$B112/$D$5,$D$9*$D$8/$D$5,$D$9*$D$5/$D$10,G$11,G$12,$D$13)</f>
        <v>#VALUE!</v>
      </c>
      <c r="H112" s="20" t="e">
        <f aca="false">MIM(1,$D$9*$B112/$D$5,$D$9*$D$8/$D$5,$D$9*$D$5/$D$10,D$11,D$12,$D$13,0,0,"flux","immobile")</f>
        <v>#VALUE!</v>
      </c>
      <c r="I112" s="20" t="e">
        <f aca="false">MIM(1,$D$9*$B112/$D$5,$D$9*$D$8/$D$5,$D$9*$D$5/$D$10,E$11,E$12,$D$13,0,0,"flux","immobile")</f>
        <v>#VALUE!</v>
      </c>
      <c r="J112" s="20" t="e">
        <f aca="false">MIM(1,$D$9*$B112/$D$5,$D$9*$D$8/$D$5,$D$9*$D$5/$D$10,F$11,F$12,$D$13,0,0,"flux","immobile")</f>
        <v>#VALUE!</v>
      </c>
      <c r="K112" s="20" t="e">
        <f aca="false">MIM(1,$D$9*$B112/$D$5,$D$9*$D$8/$D$5,$D$9*$D$5/$D$10,G$11,G$12,$D$13,0,0,"flux","immobile")</f>
        <v>#VALUE!</v>
      </c>
      <c r="L112" s="21"/>
      <c r="M112" s="21"/>
      <c r="T112" s="21"/>
      <c r="U112" s="21"/>
      <c r="V112" s="21"/>
      <c r="W112" s="21"/>
      <c r="X112" s="21"/>
      <c r="Y112" s="21"/>
      <c r="Z112" s="21"/>
      <c r="AA112" s="21"/>
    </row>
    <row r="113" customFormat="false" ht="12.75" hidden="false" customHeight="false" outlineLevel="0" collapsed="false">
      <c r="B113" s="19" t="n">
        <f aca="false">B112+0.2</f>
        <v>18.8</v>
      </c>
      <c r="C113" s="3" t="n">
        <f aca="false">D$9*B113/D$5</f>
        <v>7.51999999999999</v>
      </c>
      <c r="D113" s="20" t="e">
        <f aca="false">MIM(1,$C113,$G$8,$G$9,D$11,D$12,$D$13,0,0,"Flux","mobile",$D$6,$D$7,LogTransform,strNI,tol,nPoint)</f>
        <v>#VALUE!</v>
      </c>
      <c r="E113" s="20" t="e">
        <f aca="false">MIM(1,$D$9*$B113/$D$5,$D$9*$D$8/$D$5,$D$9*$D$5/$D$10,E$11,E$12,$D$13)</f>
        <v>#VALUE!</v>
      </c>
      <c r="F113" s="20" t="e">
        <f aca="false">MIM(1,$D$9*$B113/$D$5,$D$9*$D$8/$D$5,$D$9*$D$5/$D$10,F$11,F$12,$D$13)</f>
        <v>#VALUE!</v>
      </c>
      <c r="G113" s="20" t="e">
        <f aca="false">MIM(1,$D$9*$B113/$D$5,$D$9*$D$8/$D$5,$D$9*$D$5/$D$10,G$11,G$12,$D$13)</f>
        <v>#VALUE!</v>
      </c>
      <c r="H113" s="20" t="e">
        <f aca="false">MIM(1,$D$9*$B113/$D$5,$D$9*$D$8/$D$5,$D$9*$D$5/$D$10,D$11,D$12,$D$13,0,0,"flux","immobile")</f>
        <v>#VALUE!</v>
      </c>
      <c r="I113" s="20" t="e">
        <f aca="false">MIM(1,$D$9*$B113/$D$5,$D$9*$D$8/$D$5,$D$9*$D$5/$D$10,E$11,E$12,$D$13,0,0,"flux","immobile")</f>
        <v>#VALUE!</v>
      </c>
      <c r="J113" s="20" t="e">
        <f aca="false">MIM(1,$D$9*$B113/$D$5,$D$9*$D$8/$D$5,$D$9*$D$5/$D$10,F$11,F$12,$D$13,0,0,"flux","immobile")</f>
        <v>#VALUE!</v>
      </c>
      <c r="K113" s="20" t="e">
        <f aca="false">MIM(1,$D$9*$B113/$D$5,$D$9*$D$8/$D$5,$D$9*$D$5/$D$10,G$11,G$12,$D$13,0,0,"flux","immobile")</f>
        <v>#VALUE!</v>
      </c>
      <c r="L113" s="21"/>
      <c r="M113" s="21"/>
      <c r="T113" s="21"/>
      <c r="U113" s="21"/>
      <c r="V113" s="21"/>
      <c r="W113" s="21"/>
      <c r="X113" s="21"/>
      <c r="Y113" s="21"/>
      <c r="Z113" s="21"/>
      <c r="AA113" s="21"/>
    </row>
    <row r="114" customFormat="false" ht="12.75" hidden="false" customHeight="false" outlineLevel="0" collapsed="false">
      <c r="B114" s="19" t="n">
        <f aca="false">B113+0.2</f>
        <v>19</v>
      </c>
      <c r="C114" s="3" t="n">
        <f aca="false">D$9*B114/D$5</f>
        <v>7.59999999999999</v>
      </c>
      <c r="D114" s="20" t="e">
        <f aca="false">MIM(1,$C114,$G$8,$G$9,D$11,D$12,$D$13,0,0,"Flux","mobile",$D$6,$D$7,LogTransform,strNI,tol,nPoint)</f>
        <v>#VALUE!</v>
      </c>
      <c r="E114" s="20" t="e">
        <f aca="false">MIM(1,$D$9*$B114/$D$5,$D$9*$D$8/$D$5,$D$9*$D$5/$D$10,E$11,E$12,$D$13)</f>
        <v>#VALUE!</v>
      </c>
      <c r="F114" s="20" t="e">
        <f aca="false">MIM(1,$D$9*$B114/$D$5,$D$9*$D$8/$D$5,$D$9*$D$5/$D$10,F$11,F$12,$D$13)</f>
        <v>#VALUE!</v>
      </c>
      <c r="G114" s="20" t="e">
        <f aca="false">MIM(1,$D$9*$B114/$D$5,$D$9*$D$8/$D$5,$D$9*$D$5/$D$10,G$11,G$12,$D$13)</f>
        <v>#VALUE!</v>
      </c>
      <c r="H114" s="20" t="e">
        <f aca="false">MIM(1,$D$9*$B114/$D$5,$D$9*$D$8/$D$5,$D$9*$D$5/$D$10,D$11,D$12,$D$13,0,0,"flux","immobile")</f>
        <v>#VALUE!</v>
      </c>
      <c r="I114" s="20" t="e">
        <f aca="false">MIM(1,$D$9*$B114/$D$5,$D$9*$D$8/$D$5,$D$9*$D$5/$D$10,E$11,E$12,$D$13,0,0,"flux","immobile")</f>
        <v>#VALUE!</v>
      </c>
      <c r="J114" s="20" t="e">
        <f aca="false">MIM(1,$D$9*$B114/$D$5,$D$9*$D$8/$D$5,$D$9*$D$5/$D$10,F$11,F$12,$D$13,0,0,"flux","immobile")</f>
        <v>#VALUE!</v>
      </c>
      <c r="K114" s="20" t="e">
        <f aca="false">MIM(1,$D$9*$B114/$D$5,$D$9*$D$8/$D$5,$D$9*$D$5/$D$10,G$11,G$12,$D$13,0,0,"flux","immobile")</f>
        <v>#VALUE!</v>
      </c>
      <c r="L114" s="21"/>
      <c r="M114" s="21"/>
      <c r="T114" s="21"/>
      <c r="U114" s="21"/>
      <c r="V114" s="21"/>
      <c r="W114" s="21"/>
      <c r="X114" s="21"/>
      <c r="Y114" s="21"/>
      <c r="Z114" s="21"/>
      <c r="AA114" s="21"/>
    </row>
    <row r="115" customFormat="false" ht="12.75" hidden="false" customHeight="false" outlineLevel="0" collapsed="false">
      <c r="B115" s="19" t="n">
        <f aca="false">B114+0.2</f>
        <v>19.2</v>
      </c>
      <c r="C115" s="3" t="n">
        <f aca="false">D$9*B115/D$5</f>
        <v>7.67999999999999</v>
      </c>
      <c r="D115" s="20" t="e">
        <f aca="false">MIM(1,$C115,$G$8,$G$9,D$11,D$12,$D$13,0,0,"Flux","mobile",$D$6,$D$7,LogTransform,strNI,tol,nPoint)</f>
        <v>#VALUE!</v>
      </c>
      <c r="E115" s="20" t="e">
        <f aca="false">MIM(1,$D$9*$B115/$D$5,$D$9*$D$8/$D$5,$D$9*$D$5/$D$10,E$11,E$12,$D$13)</f>
        <v>#VALUE!</v>
      </c>
      <c r="F115" s="20" t="e">
        <f aca="false">MIM(1,$D$9*$B115/$D$5,$D$9*$D$8/$D$5,$D$9*$D$5/$D$10,F$11,F$12,$D$13)</f>
        <v>#VALUE!</v>
      </c>
      <c r="G115" s="20" t="e">
        <f aca="false">MIM(1,$D$9*$B115/$D$5,$D$9*$D$8/$D$5,$D$9*$D$5/$D$10,G$11,G$12,$D$13)</f>
        <v>#VALUE!</v>
      </c>
      <c r="H115" s="20" t="e">
        <f aca="false">MIM(1,$D$9*$B115/$D$5,$D$9*$D$8/$D$5,$D$9*$D$5/$D$10,D$11,D$12,$D$13,0,0,"flux","immobile")</f>
        <v>#VALUE!</v>
      </c>
      <c r="I115" s="20" t="e">
        <f aca="false">MIM(1,$D$9*$B115/$D$5,$D$9*$D$8/$D$5,$D$9*$D$5/$D$10,E$11,E$12,$D$13,0,0,"flux","immobile")</f>
        <v>#VALUE!</v>
      </c>
      <c r="J115" s="20" t="e">
        <f aca="false">MIM(1,$D$9*$B115/$D$5,$D$9*$D$8/$D$5,$D$9*$D$5/$D$10,F$11,F$12,$D$13,0,0,"flux","immobile")</f>
        <v>#VALUE!</v>
      </c>
      <c r="K115" s="20" t="e">
        <f aca="false">MIM(1,$D$9*$B115/$D$5,$D$9*$D$8/$D$5,$D$9*$D$5/$D$10,G$11,G$12,$D$13,0,0,"flux","immobile")</f>
        <v>#VALUE!</v>
      </c>
      <c r="L115" s="21"/>
      <c r="M115" s="21"/>
      <c r="T115" s="21"/>
      <c r="U115" s="21"/>
      <c r="V115" s="21"/>
      <c r="W115" s="21"/>
      <c r="X115" s="21"/>
      <c r="Y115" s="21"/>
      <c r="Z115" s="21"/>
      <c r="AA115" s="21"/>
    </row>
    <row r="116" customFormat="false" ht="12.75" hidden="false" customHeight="false" outlineLevel="0" collapsed="false">
      <c r="B116" s="19" t="n">
        <f aca="false">B115+0.2</f>
        <v>19.4</v>
      </c>
      <c r="C116" s="3" t="n">
        <f aca="false">D$9*B116/D$5</f>
        <v>7.75999999999999</v>
      </c>
      <c r="D116" s="20" t="e">
        <f aca="false">MIM(1,$C116,$G$8,$G$9,D$11,D$12,$D$13,0,0,"Flux","mobile",$D$6,$D$7,LogTransform,strNI,tol,nPoint)</f>
        <v>#VALUE!</v>
      </c>
      <c r="E116" s="20" t="e">
        <f aca="false">MIM(1,$D$9*$B116/$D$5,$D$9*$D$8/$D$5,$D$9*$D$5/$D$10,E$11,E$12,$D$13)</f>
        <v>#VALUE!</v>
      </c>
      <c r="F116" s="20" t="e">
        <f aca="false">MIM(1,$D$9*$B116/$D$5,$D$9*$D$8/$D$5,$D$9*$D$5/$D$10,F$11,F$12,$D$13)</f>
        <v>#VALUE!</v>
      </c>
      <c r="G116" s="20" t="e">
        <f aca="false">MIM(1,$D$9*$B116/$D$5,$D$9*$D$8/$D$5,$D$9*$D$5/$D$10,G$11,G$12,$D$13)</f>
        <v>#VALUE!</v>
      </c>
      <c r="H116" s="20" t="e">
        <f aca="false">MIM(1,$D$9*$B116/$D$5,$D$9*$D$8/$D$5,$D$9*$D$5/$D$10,D$11,D$12,$D$13,0,0,"flux","immobile")</f>
        <v>#VALUE!</v>
      </c>
      <c r="I116" s="20" t="e">
        <f aca="false">MIM(1,$D$9*$B116/$D$5,$D$9*$D$8/$D$5,$D$9*$D$5/$D$10,E$11,E$12,$D$13,0,0,"flux","immobile")</f>
        <v>#VALUE!</v>
      </c>
      <c r="J116" s="20" t="e">
        <f aca="false">MIM(1,$D$9*$B116/$D$5,$D$9*$D$8/$D$5,$D$9*$D$5/$D$10,F$11,F$12,$D$13,0,0,"flux","immobile")</f>
        <v>#VALUE!</v>
      </c>
      <c r="K116" s="20" t="e">
        <f aca="false">MIM(1,$D$9*$B116/$D$5,$D$9*$D$8/$D$5,$D$9*$D$5/$D$10,G$11,G$12,$D$13,0,0,"flux","immobile")</f>
        <v>#VALUE!</v>
      </c>
      <c r="L116" s="21"/>
      <c r="M116" s="21"/>
      <c r="T116" s="21"/>
      <c r="U116" s="21"/>
      <c r="V116" s="21"/>
      <c r="W116" s="21"/>
      <c r="X116" s="21"/>
      <c r="Y116" s="21"/>
      <c r="Z116" s="21"/>
      <c r="AA116" s="21"/>
    </row>
    <row r="117" customFormat="false" ht="12.75" hidden="false" customHeight="false" outlineLevel="0" collapsed="false">
      <c r="B117" s="19" t="n">
        <f aca="false">B116+0.2</f>
        <v>19.6</v>
      </c>
      <c r="C117" s="3" t="n">
        <f aca="false">D$9*B117/D$5</f>
        <v>7.83999999999999</v>
      </c>
      <c r="D117" s="20" t="e">
        <f aca="false">MIM(1,$C117,$G$8,$G$9,D$11,D$12,$D$13,0,0,"Flux","mobile",$D$6,$D$7,LogTransform,strNI,tol,nPoint)</f>
        <v>#VALUE!</v>
      </c>
      <c r="E117" s="20" t="e">
        <f aca="false">MIM(1,$D$9*$B117/$D$5,$D$9*$D$8/$D$5,$D$9*$D$5/$D$10,E$11,E$12,$D$13)</f>
        <v>#VALUE!</v>
      </c>
      <c r="F117" s="20" t="e">
        <f aca="false">MIM(1,$D$9*$B117/$D$5,$D$9*$D$8/$D$5,$D$9*$D$5/$D$10,F$11,F$12,$D$13)</f>
        <v>#VALUE!</v>
      </c>
      <c r="G117" s="20" t="e">
        <f aca="false">MIM(1,$D$9*$B117/$D$5,$D$9*$D$8/$D$5,$D$9*$D$5/$D$10,G$11,G$12,$D$13)</f>
        <v>#VALUE!</v>
      </c>
      <c r="H117" s="20" t="e">
        <f aca="false">MIM(1,$D$9*$B117/$D$5,$D$9*$D$8/$D$5,$D$9*$D$5/$D$10,D$11,D$12,$D$13,0,0,"flux","immobile")</f>
        <v>#VALUE!</v>
      </c>
      <c r="I117" s="20" t="e">
        <f aca="false">MIM(1,$D$9*$B117/$D$5,$D$9*$D$8/$D$5,$D$9*$D$5/$D$10,E$11,E$12,$D$13,0,0,"flux","immobile")</f>
        <v>#VALUE!</v>
      </c>
      <c r="J117" s="20" t="e">
        <f aca="false">MIM(1,$D$9*$B117/$D$5,$D$9*$D$8/$D$5,$D$9*$D$5/$D$10,F$11,F$12,$D$13,0,0,"flux","immobile")</f>
        <v>#VALUE!</v>
      </c>
      <c r="K117" s="20" t="e">
        <f aca="false">MIM(1,$D$9*$B117/$D$5,$D$9*$D$8/$D$5,$D$9*$D$5/$D$10,G$11,G$12,$D$13,0,0,"flux","immobile")</f>
        <v>#VALUE!</v>
      </c>
      <c r="L117" s="21"/>
      <c r="M117" s="21"/>
      <c r="T117" s="21"/>
      <c r="U117" s="21"/>
      <c r="V117" s="21"/>
      <c r="W117" s="21"/>
      <c r="X117" s="21"/>
      <c r="Y117" s="21"/>
      <c r="Z117" s="21"/>
      <c r="AA117" s="21"/>
    </row>
    <row r="118" customFormat="false" ht="12.75" hidden="false" customHeight="false" outlineLevel="0" collapsed="false">
      <c r="B118" s="19" t="n">
        <f aca="false">B117+0.2</f>
        <v>19.8</v>
      </c>
      <c r="C118" s="3" t="n">
        <f aca="false">D$9*B118/D$5</f>
        <v>7.91999999999998</v>
      </c>
      <c r="D118" s="20" t="e">
        <f aca="false">MIM(1,$C118,$G$8,$G$9,D$11,D$12,$D$13,0,0,"Flux","mobile",$D$6,$D$7,LogTransform,strNI,tol,nPoint)</f>
        <v>#VALUE!</v>
      </c>
      <c r="E118" s="20" t="e">
        <f aca="false">MIM(1,$D$9*$B118/$D$5,$D$9*$D$8/$D$5,$D$9*$D$5/$D$10,E$11,E$12,$D$13)</f>
        <v>#VALUE!</v>
      </c>
      <c r="F118" s="20" t="e">
        <f aca="false">MIM(1,$D$9*$B118/$D$5,$D$9*$D$8/$D$5,$D$9*$D$5/$D$10,F$11,F$12,$D$13)</f>
        <v>#VALUE!</v>
      </c>
      <c r="G118" s="20" t="e">
        <f aca="false">MIM(1,$D$9*$B118/$D$5,$D$9*$D$8/$D$5,$D$9*$D$5/$D$10,G$11,G$12,$D$13)</f>
        <v>#VALUE!</v>
      </c>
      <c r="H118" s="20" t="e">
        <f aca="false">MIM(1,$D$9*$B118/$D$5,$D$9*$D$8/$D$5,$D$9*$D$5/$D$10,D$11,D$12,$D$13,0,0,"flux","immobile")</f>
        <v>#VALUE!</v>
      </c>
      <c r="I118" s="20" t="e">
        <f aca="false">MIM(1,$D$9*$B118/$D$5,$D$9*$D$8/$D$5,$D$9*$D$5/$D$10,E$11,E$12,$D$13,0,0,"flux","immobile")</f>
        <v>#VALUE!</v>
      </c>
      <c r="J118" s="20" t="e">
        <f aca="false">MIM(1,$D$9*$B118/$D$5,$D$9*$D$8/$D$5,$D$9*$D$5/$D$10,F$11,F$12,$D$13,0,0,"flux","immobile")</f>
        <v>#VALUE!</v>
      </c>
      <c r="K118" s="20" t="e">
        <f aca="false">MIM(1,$D$9*$B118/$D$5,$D$9*$D$8/$D$5,$D$9*$D$5/$D$10,G$11,G$12,$D$13,0,0,"flux","immobile")</f>
        <v>#VALUE!</v>
      </c>
      <c r="L118" s="21"/>
      <c r="M118" s="21"/>
      <c r="T118" s="21"/>
      <c r="U118" s="21"/>
      <c r="V118" s="21"/>
      <c r="W118" s="21"/>
      <c r="X118" s="21"/>
      <c r="Y118" s="21"/>
      <c r="Z118" s="21"/>
      <c r="AA118" s="21"/>
    </row>
    <row r="119" customFormat="false" ht="12.75" hidden="false" customHeight="false" outlineLevel="0" collapsed="false">
      <c r="B119" s="19" t="n">
        <f aca="false">B118+0.2</f>
        <v>20</v>
      </c>
      <c r="C119" s="3" t="n">
        <f aca="false">D$9*B119/D$5</f>
        <v>7.99999999999998</v>
      </c>
      <c r="D119" s="20" t="e">
        <f aca="false">MIM(1,$C119,$G$8,$G$9,D$11,D$12,$D$13,0,0,"Flux","mobile",$D$6,$D$7,LogTransform,strNI,tol,nPoint)</f>
        <v>#VALUE!</v>
      </c>
      <c r="E119" s="20" t="e">
        <f aca="false">MIM(1,$D$9*$B119/$D$5,$D$9*$D$8/$D$5,$D$9*$D$5/$D$10,E$11,E$12,$D$13)</f>
        <v>#VALUE!</v>
      </c>
      <c r="F119" s="20" t="e">
        <f aca="false">MIM(1,$D$9*$B119/$D$5,$D$9*$D$8/$D$5,$D$9*$D$5/$D$10,F$11,F$12,$D$13)</f>
        <v>#VALUE!</v>
      </c>
      <c r="G119" s="20" t="e">
        <f aca="false">MIM(1,$D$9*$B119/$D$5,$D$9*$D$8/$D$5,$D$9*$D$5/$D$10,G$11,G$12,$D$13)</f>
        <v>#VALUE!</v>
      </c>
      <c r="H119" s="20" t="e">
        <f aca="false">MIM(1,$D$9*$B119/$D$5,$D$9*$D$8/$D$5,$D$9*$D$5/$D$10,D$11,D$12,$D$13,0,0,"flux","immobile")</f>
        <v>#VALUE!</v>
      </c>
      <c r="I119" s="20" t="e">
        <f aca="false">MIM(1,$D$9*$B119/$D$5,$D$9*$D$8/$D$5,$D$9*$D$5/$D$10,E$11,E$12,$D$13,0,0,"flux","immobile")</f>
        <v>#VALUE!</v>
      </c>
      <c r="J119" s="20" t="e">
        <f aca="false">MIM(1,$D$9*$B119/$D$5,$D$9*$D$8/$D$5,$D$9*$D$5/$D$10,F$11,F$12,$D$13,0,0,"flux","immobile")</f>
        <v>#VALUE!</v>
      </c>
      <c r="K119" s="20" t="e">
        <f aca="false">MIM(1,$D$9*$B119/$D$5,$D$9*$D$8/$D$5,$D$9*$D$5/$D$10,G$11,G$12,$D$13,0,0,"flux","immobile")</f>
        <v>#VALUE!</v>
      </c>
      <c r="L119" s="21"/>
      <c r="M119" s="21"/>
      <c r="T119" s="21"/>
      <c r="U119" s="21"/>
      <c r="V119" s="21"/>
      <c r="W119" s="21"/>
      <c r="X119" s="21"/>
      <c r="Y119" s="21"/>
      <c r="Z119" s="21"/>
      <c r="AA119" s="21"/>
    </row>
    <row r="120" customFormat="false" ht="12.75" hidden="false" customHeight="false" outlineLevel="0" collapsed="false">
      <c r="C120" s="22"/>
      <c r="D120" s="7"/>
      <c r="E120" s="7"/>
      <c r="F120" s="7"/>
      <c r="G120" s="7"/>
      <c r="H120" s="7"/>
      <c r="I120" s="7"/>
      <c r="J120" s="7"/>
      <c r="K120" s="7"/>
      <c r="L120" s="21"/>
      <c r="M120" s="21"/>
    </row>
    <row r="121" customFormat="false" ht="12.75" hidden="false" customHeight="false" outlineLevel="0" collapsed="false">
      <c r="C121" s="22"/>
      <c r="D121" s="7"/>
      <c r="E121" s="7"/>
      <c r="F121" s="7"/>
      <c r="G121" s="7"/>
      <c r="H121" s="7"/>
      <c r="I121" s="7"/>
      <c r="J121" s="7"/>
      <c r="K121" s="7"/>
      <c r="L121" s="21"/>
      <c r="M121" s="21"/>
    </row>
    <row r="122" customFormat="false" ht="12.75" hidden="false" customHeight="false" outlineLevel="0" collapsed="false">
      <c r="C122" s="22"/>
      <c r="D122" s="7"/>
      <c r="E122" s="7"/>
      <c r="F122" s="7"/>
      <c r="G122" s="7"/>
      <c r="H122" s="7"/>
      <c r="I122" s="7"/>
      <c r="J122" s="7"/>
      <c r="K122" s="7"/>
      <c r="L122" s="21"/>
      <c r="M122" s="21"/>
    </row>
    <row r="123" customFormat="false" ht="12.75" hidden="false" customHeight="false" outlineLevel="0" collapsed="false">
      <c r="C123" s="22"/>
      <c r="D123" s="7"/>
      <c r="E123" s="7"/>
      <c r="F123" s="7"/>
      <c r="G123" s="7"/>
      <c r="H123" s="7"/>
      <c r="I123" s="7"/>
      <c r="J123" s="7"/>
      <c r="K123" s="7"/>
      <c r="L123" s="21"/>
      <c r="M123" s="21"/>
    </row>
    <row r="124" customFormat="false" ht="12.75" hidden="false" customHeight="false" outlineLevel="0" collapsed="false">
      <c r="C124" s="22"/>
      <c r="D124" s="7"/>
      <c r="E124" s="7"/>
      <c r="F124" s="7"/>
      <c r="G124" s="7"/>
      <c r="H124" s="7"/>
      <c r="I124" s="7"/>
      <c r="J124" s="7"/>
      <c r="K124" s="7"/>
      <c r="L124" s="21"/>
      <c r="M124" s="21"/>
    </row>
    <row r="125" customFormat="false" ht="12.75" hidden="false" customHeight="false" outlineLevel="0" collapsed="false">
      <c r="C125" s="22"/>
      <c r="D125" s="7"/>
      <c r="E125" s="7"/>
      <c r="F125" s="7"/>
      <c r="G125" s="7"/>
      <c r="H125" s="7"/>
      <c r="I125" s="7"/>
      <c r="J125" s="7"/>
      <c r="K125" s="7"/>
      <c r="L125" s="21"/>
      <c r="M125" s="21"/>
    </row>
    <row r="126" customFormat="false" ht="12.75" hidden="false" customHeight="false" outlineLevel="0" collapsed="false">
      <c r="C126" s="22"/>
      <c r="D126" s="7"/>
      <c r="E126" s="7"/>
      <c r="F126" s="7"/>
      <c r="G126" s="7"/>
      <c r="H126" s="7"/>
      <c r="I126" s="7"/>
      <c r="J126" s="7"/>
      <c r="K126" s="7"/>
      <c r="L126" s="21"/>
      <c r="M126" s="21"/>
    </row>
    <row r="127" customFormat="false" ht="12.75" hidden="false" customHeight="false" outlineLevel="0" collapsed="false">
      <c r="C127" s="22"/>
      <c r="D127" s="7"/>
      <c r="E127" s="7"/>
      <c r="F127" s="7"/>
      <c r="G127" s="7"/>
      <c r="H127" s="7"/>
      <c r="I127" s="7"/>
      <c r="J127" s="7"/>
      <c r="K127" s="7"/>
      <c r="L127" s="21"/>
      <c r="M127" s="21"/>
    </row>
    <row r="128" customFormat="false" ht="12.75" hidden="false" customHeight="false" outlineLevel="0" collapsed="false">
      <c r="C128" s="22"/>
      <c r="D128" s="7"/>
      <c r="E128" s="7"/>
      <c r="F128" s="7"/>
      <c r="G128" s="7"/>
      <c r="H128" s="7"/>
      <c r="I128" s="7"/>
      <c r="J128" s="7"/>
      <c r="K128" s="7"/>
      <c r="L128" s="21"/>
      <c r="M128" s="21"/>
    </row>
    <row r="129" customFormat="false" ht="12.75" hidden="false" customHeight="false" outlineLevel="0" collapsed="false">
      <c r="C129" s="22"/>
      <c r="D129" s="7"/>
      <c r="E129" s="7"/>
      <c r="F129" s="7"/>
      <c r="G129" s="7"/>
      <c r="H129" s="7"/>
      <c r="I129" s="7"/>
      <c r="J129" s="7"/>
      <c r="K129" s="7"/>
      <c r="L129" s="21"/>
      <c r="M129" s="21"/>
    </row>
    <row r="130" customFormat="false" ht="12.75" hidden="false" customHeight="false" outlineLevel="0" collapsed="false">
      <c r="C130" s="22"/>
      <c r="D130" s="7"/>
      <c r="E130" s="7"/>
      <c r="F130" s="7"/>
      <c r="G130" s="7"/>
      <c r="H130" s="7"/>
      <c r="I130" s="7"/>
      <c r="J130" s="7"/>
      <c r="K130" s="7"/>
      <c r="L130" s="21"/>
      <c r="M130" s="21"/>
    </row>
    <row r="131" customFormat="false" ht="12.75" hidden="false" customHeight="false" outlineLevel="0" collapsed="false">
      <c r="C131" s="22"/>
      <c r="D131" s="7"/>
      <c r="E131" s="7"/>
      <c r="F131" s="7"/>
      <c r="G131" s="7"/>
      <c r="H131" s="7"/>
      <c r="I131" s="7"/>
      <c r="J131" s="7"/>
      <c r="K131" s="7"/>
      <c r="L131" s="21"/>
      <c r="M131" s="21"/>
    </row>
    <row r="132" customFormat="false" ht="12.75" hidden="false" customHeight="false" outlineLevel="0" collapsed="false">
      <c r="C132" s="22"/>
      <c r="D132" s="7"/>
      <c r="E132" s="7"/>
      <c r="F132" s="7"/>
      <c r="G132" s="7"/>
      <c r="H132" s="7"/>
      <c r="I132" s="7"/>
      <c r="J132" s="7"/>
      <c r="K132" s="7"/>
      <c r="L132" s="21"/>
      <c r="M132" s="21"/>
    </row>
    <row r="133" customFormat="false" ht="12.75" hidden="false" customHeight="false" outlineLevel="0" collapsed="false">
      <c r="C133" s="22"/>
      <c r="D133" s="7"/>
      <c r="E133" s="7"/>
      <c r="F133" s="7"/>
      <c r="G133" s="7"/>
      <c r="H133" s="7"/>
      <c r="I133" s="7"/>
      <c r="J133" s="7"/>
      <c r="K133" s="7"/>
      <c r="L133" s="21"/>
      <c r="M133" s="21"/>
    </row>
    <row r="134" customFormat="false" ht="12.75" hidden="false" customHeight="false" outlineLevel="0" collapsed="false">
      <c r="C134" s="22"/>
      <c r="D134" s="7"/>
      <c r="E134" s="7"/>
      <c r="F134" s="7"/>
      <c r="G134" s="7"/>
      <c r="H134" s="7"/>
      <c r="I134" s="7"/>
      <c r="J134" s="7"/>
      <c r="K134" s="7"/>
      <c r="L134" s="21"/>
      <c r="M134" s="21"/>
    </row>
    <row r="135" customFormat="false" ht="12.75" hidden="false" customHeight="false" outlineLevel="0" collapsed="false">
      <c r="C135" s="22"/>
      <c r="D135" s="7"/>
      <c r="E135" s="7"/>
      <c r="F135" s="7"/>
      <c r="G135" s="7"/>
      <c r="H135" s="7"/>
      <c r="I135" s="7"/>
      <c r="J135" s="7"/>
      <c r="K135" s="7"/>
      <c r="L135" s="21"/>
      <c r="M135" s="21"/>
    </row>
    <row r="136" customFormat="false" ht="12.75" hidden="false" customHeight="false" outlineLevel="0" collapsed="false">
      <c r="C136" s="22"/>
      <c r="D136" s="7"/>
      <c r="E136" s="7"/>
      <c r="F136" s="7"/>
      <c r="G136" s="7"/>
      <c r="H136" s="7"/>
      <c r="I136" s="7"/>
      <c r="J136" s="7"/>
      <c r="K136" s="7"/>
      <c r="L136" s="21"/>
      <c r="M136" s="21"/>
    </row>
    <row r="137" customFormat="false" ht="12.75" hidden="false" customHeight="false" outlineLevel="0" collapsed="false">
      <c r="C137" s="22"/>
      <c r="D137" s="7"/>
      <c r="E137" s="7"/>
      <c r="F137" s="7"/>
      <c r="G137" s="7"/>
      <c r="H137" s="7"/>
      <c r="I137" s="7"/>
      <c r="J137" s="7"/>
      <c r="K137" s="7"/>
      <c r="L137" s="21"/>
      <c r="M137" s="21"/>
    </row>
    <row r="138" customFormat="false" ht="12.75" hidden="false" customHeight="false" outlineLevel="0" collapsed="false">
      <c r="C138" s="22"/>
      <c r="D138" s="7"/>
      <c r="E138" s="7"/>
      <c r="F138" s="7"/>
      <c r="G138" s="7"/>
      <c r="H138" s="7"/>
      <c r="I138" s="7"/>
      <c r="J138" s="7"/>
      <c r="K138" s="7"/>
      <c r="L138" s="21"/>
      <c r="M138" s="21"/>
    </row>
    <row r="139" customFormat="false" ht="12.75" hidden="false" customHeight="false" outlineLevel="0" collapsed="false">
      <c r="C139" s="22"/>
      <c r="D139" s="7"/>
      <c r="E139" s="7"/>
      <c r="F139" s="7"/>
      <c r="G139" s="7"/>
      <c r="H139" s="7"/>
      <c r="I139" s="7"/>
      <c r="J139" s="7"/>
      <c r="K139" s="7"/>
      <c r="L139" s="21"/>
      <c r="M139" s="21"/>
    </row>
    <row r="140" customFormat="false" ht="12.75" hidden="false" customHeight="false" outlineLevel="0" collapsed="false">
      <c r="C140" s="22"/>
      <c r="D140" s="7"/>
      <c r="E140" s="7"/>
      <c r="F140" s="7"/>
      <c r="G140" s="7"/>
      <c r="H140" s="7"/>
      <c r="I140" s="7"/>
      <c r="J140" s="7"/>
      <c r="K140" s="7"/>
      <c r="L140" s="21"/>
      <c r="M140" s="21"/>
    </row>
    <row r="141" customFormat="false" ht="12.75" hidden="false" customHeight="false" outlineLevel="0" collapsed="false">
      <c r="C141" s="22"/>
      <c r="D141" s="7"/>
      <c r="E141" s="7"/>
      <c r="F141" s="7"/>
      <c r="G141" s="7"/>
      <c r="H141" s="7"/>
      <c r="I141" s="7"/>
      <c r="J141" s="7"/>
      <c r="K141" s="7"/>
      <c r="L141" s="21"/>
      <c r="M141" s="21"/>
    </row>
    <row r="142" customFormat="false" ht="12.75" hidden="false" customHeight="false" outlineLevel="0" collapsed="false">
      <c r="C142" s="22"/>
      <c r="D142" s="7"/>
      <c r="E142" s="7"/>
      <c r="F142" s="7"/>
      <c r="G142" s="7"/>
      <c r="H142" s="7"/>
      <c r="I142" s="7"/>
      <c r="J142" s="7"/>
      <c r="K142" s="7"/>
      <c r="L142" s="21"/>
      <c r="M142" s="21"/>
    </row>
    <row r="143" customFormat="false" ht="12.75" hidden="false" customHeight="false" outlineLevel="0" collapsed="false">
      <c r="C143" s="22"/>
      <c r="D143" s="7"/>
      <c r="E143" s="7"/>
      <c r="F143" s="7"/>
      <c r="G143" s="7"/>
      <c r="H143" s="7"/>
      <c r="I143" s="7"/>
      <c r="J143" s="7"/>
      <c r="K143" s="7"/>
      <c r="L143" s="21"/>
      <c r="M143" s="21"/>
    </row>
    <row r="144" customFormat="false" ht="12.75" hidden="false" customHeight="false" outlineLevel="0" collapsed="false">
      <c r="C144" s="22"/>
      <c r="D144" s="7"/>
      <c r="E144" s="7"/>
      <c r="F144" s="7"/>
      <c r="G144" s="7"/>
      <c r="H144" s="7"/>
      <c r="I144" s="7"/>
      <c r="J144" s="7"/>
      <c r="K144" s="7"/>
      <c r="L144" s="21"/>
      <c r="M144" s="21"/>
    </row>
    <row r="145" customFormat="false" ht="12.75" hidden="false" customHeight="false" outlineLevel="0" collapsed="false">
      <c r="C145" s="22"/>
      <c r="D145" s="7"/>
      <c r="E145" s="7"/>
      <c r="F145" s="7"/>
      <c r="G145" s="7"/>
      <c r="H145" s="7"/>
      <c r="I145" s="7"/>
      <c r="J145" s="7"/>
      <c r="K145" s="7"/>
      <c r="L145" s="21"/>
      <c r="M145" s="21"/>
    </row>
    <row r="146" customFormat="false" ht="12.75" hidden="false" customHeight="false" outlineLevel="0" collapsed="false">
      <c r="C146" s="22"/>
      <c r="D146" s="7"/>
      <c r="E146" s="7"/>
      <c r="F146" s="7"/>
      <c r="G146" s="7"/>
      <c r="H146" s="7"/>
      <c r="I146" s="7"/>
      <c r="J146" s="7"/>
      <c r="K146" s="7"/>
      <c r="L146" s="21"/>
      <c r="M146" s="21"/>
    </row>
    <row r="147" customFormat="false" ht="12.75" hidden="false" customHeight="false" outlineLevel="0" collapsed="false">
      <c r="C147" s="22"/>
      <c r="D147" s="7"/>
      <c r="E147" s="7"/>
      <c r="F147" s="7"/>
      <c r="G147" s="7"/>
      <c r="H147" s="7"/>
      <c r="I147" s="7"/>
      <c r="J147" s="7"/>
      <c r="K147" s="7"/>
      <c r="L147" s="21"/>
      <c r="M147" s="21"/>
    </row>
    <row r="148" customFormat="false" ht="12.75" hidden="false" customHeight="false" outlineLevel="0" collapsed="false">
      <c r="C148" s="22"/>
      <c r="D148" s="7"/>
      <c r="E148" s="7"/>
      <c r="F148" s="7"/>
      <c r="G148" s="7"/>
      <c r="H148" s="7"/>
      <c r="I148" s="7"/>
      <c r="J148" s="7"/>
      <c r="K148" s="7"/>
      <c r="L148" s="21"/>
      <c r="M148" s="21"/>
    </row>
    <row r="149" customFormat="false" ht="12.75" hidden="false" customHeight="false" outlineLevel="0" collapsed="false">
      <c r="C149" s="22"/>
      <c r="D149" s="7"/>
      <c r="E149" s="7"/>
      <c r="F149" s="7"/>
      <c r="G149" s="7"/>
      <c r="H149" s="7"/>
      <c r="I149" s="7"/>
      <c r="J149" s="7"/>
      <c r="K149" s="7"/>
      <c r="L149" s="21"/>
      <c r="M149" s="21"/>
    </row>
    <row r="150" customFormat="false" ht="12.75" hidden="false" customHeight="false" outlineLevel="0" collapsed="false">
      <c r="C150" s="22"/>
      <c r="D150" s="7"/>
      <c r="E150" s="7"/>
      <c r="F150" s="7"/>
      <c r="G150" s="7"/>
      <c r="H150" s="7"/>
      <c r="I150" s="7"/>
      <c r="J150" s="7"/>
      <c r="K150" s="7"/>
      <c r="L150" s="21"/>
      <c r="M150" s="21"/>
    </row>
    <row r="151" customFormat="false" ht="12.75" hidden="false" customHeight="false" outlineLevel="0" collapsed="false">
      <c r="C151" s="22"/>
      <c r="D151" s="7"/>
      <c r="E151" s="7"/>
      <c r="F151" s="7"/>
      <c r="G151" s="7"/>
      <c r="H151" s="7"/>
      <c r="I151" s="7"/>
      <c r="J151" s="7"/>
      <c r="K151" s="7"/>
      <c r="L151" s="21"/>
      <c r="M151" s="21"/>
    </row>
    <row r="152" customFormat="false" ht="12.75" hidden="false" customHeight="false" outlineLevel="0" collapsed="false">
      <c r="C152" s="22"/>
      <c r="D152" s="7"/>
      <c r="E152" s="7"/>
      <c r="F152" s="7"/>
      <c r="G152" s="7"/>
      <c r="H152" s="7"/>
      <c r="I152" s="7"/>
      <c r="J152" s="7"/>
      <c r="K152" s="7"/>
      <c r="L152" s="21"/>
      <c r="M152" s="21"/>
    </row>
    <row r="153" customFormat="false" ht="12.75" hidden="false" customHeight="false" outlineLevel="0" collapsed="false">
      <c r="C153" s="22"/>
      <c r="D153" s="7"/>
      <c r="E153" s="7"/>
      <c r="F153" s="7"/>
      <c r="G153" s="7"/>
      <c r="H153" s="7"/>
      <c r="I153" s="7"/>
      <c r="J153" s="7"/>
      <c r="K153" s="7"/>
      <c r="L153" s="21"/>
      <c r="M153" s="21"/>
    </row>
    <row r="154" customFormat="false" ht="12.75" hidden="false" customHeight="false" outlineLevel="0" collapsed="false">
      <c r="C154" s="23"/>
      <c r="D154" s="7"/>
      <c r="E154" s="7"/>
      <c r="F154" s="7"/>
      <c r="G154" s="7"/>
      <c r="H154" s="7"/>
      <c r="I154" s="7"/>
      <c r="J154" s="7"/>
      <c r="K154" s="7"/>
      <c r="L154" s="21"/>
      <c r="M154" s="21"/>
    </row>
    <row r="155" customFormat="false" ht="12.75" hidden="false" customHeight="false" outlineLevel="0" collapsed="false">
      <c r="C155" s="23"/>
      <c r="D155" s="7"/>
      <c r="E155" s="7"/>
      <c r="F155" s="7"/>
      <c r="G155" s="7"/>
      <c r="H155" s="7"/>
      <c r="I155" s="7"/>
      <c r="J155" s="7"/>
      <c r="K155" s="7"/>
      <c r="L155" s="21"/>
      <c r="M155" s="21"/>
    </row>
    <row r="156" customFormat="false" ht="12.75" hidden="false" customHeight="false" outlineLevel="0" collapsed="false">
      <c r="C156" s="23"/>
      <c r="D156" s="7"/>
      <c r="E156" s="7"/>
      <c r="F156" s="7"/>
      <c r="G156" s="7"/>
      <c r="H156" s="7"/>
      <c r="I156" s="7"/>
      <c r="J156" s="7"/>
      <c r="K156" s="7"/>
      <c r="L156" s="21"/>
      <c r="M156" s="21"/>
    </row>
    <row r="157" customFormat="false" ht="12.75" hidden="false" customHeight="false" outlineLevel="0" collapsed="false">
      <c r="C157" s="23"/>
      <c r="D157" s="7"/>
      <c r="E157" s="7"/>
      <c r="F157" s="7"/>
      <c r="G157" s="7"/>
      <c r="H157" s="7"/>
      <c r="I157" s="7"/>
      <c r="J157" s="7"/>
      <c r="K157" s="7"/>
      <c r="L157" s="21"/>
      <c r="M157" s="21"/>
    </row>
    <row r="158" customFormat="false" ht="12.75" hidden="false" customHeight="false" outlineLevel="0" collapsed="false">
      <c r="C158" s="23"/>
      <c r="D158" s="7"/>
      <c r="E158" s="7"/>
      <c r="F158" s="7"/>
      <c r="G158" s="7"/>
      <c r="H158" s="7"/>
      <c r="I158" s="7"/>
      <c r="J158" s="7"/>
      <c r="K158" s="7"/>
      <c r="L158" s="21"/>
      <c r="M158" s="21"/>
    </row>
    <row r="159" customFormat="false" ht="12.75" hidden="false" customHeight="false" outlineLevel="0" collapsed="false">
      <c r="C159" s="23"/>
      <c r="D159" s="7"/>
      <c r="E159" s="7"/>
      <c r="F159" s="7"/>
      <c r="G159" s="7"/>
      <c r="H159" s="7"/>
      <c r="I159" s="7"/>
      <c r="J159" s="7"/>
      <c r="K159" s="7"/>
      <c r="L159" s="21"/>
      <c r="M159" s="21"/>
    </row>
    <row r="160" customFormat="false" ht="12.75" hidden="false" customHeight="false" outlineLevel="0" collapsed="false">
      <c r="C160" s="23"/>
      <c r="D160" s="7"/>
      <c r="E160" s="7"/>
      <c r="F160" s="7"/>
      <c r="G160" s="7"/>
      <c r="H160" s="7"/>
      <c r="I160" s="7"/>
      <c r="J160" s="7"/>
      <c r="K160" s="7"/>
      <c r="L160" s="21"/>
      <c r="M160" s="21"/>
    </row>
    <row r="161" customFormat="false" ht="12.75" hidden="false" customHeight="false" outlineLevel="0" collapsed="false">
      <c r="C161" s="23"/>
      <c r="D161" s="7"/>
      <c r="E161" s="7"/>
      <c r="F161" s="7"/>
      <c r="G161" s="7"/>
      <c r="H161" s="7"/>
      <c r="I161" s="7"/>
      <c r="J161" s="7"/>
      <c r="K161" s="7"/>
      <c r="L161" s="21"/>
      <c r="M161" s="21"/>
    </row>
    <row r="162" customFormat="false" ht="12.75" hidden="false" customHeight="false" outlineLevel="0" collapsed="false">
      <c r="C162" s="23"/>
      <c r="D162" s="7"/>
      <c r="E162" s="7"/>
      <c r="F162" s="7"/>
      <c r="G162" s="7"/>
      <c r="H162" s="7"/>
      <c r="I162" s="7"/>
      <c r="J162" s="7"/>
      <c r="K162" s="7"/>
      <c r="L162" s="21"/>
      <c r="M162" s="21"/>
    </row>
    <row r="163" customFormat="false" ht="12.75" hidden="false" customHeight="false" outlineLevel="0" collapsed="false">
      <c r="C163" s="23"/>
      <c r="D163" s="7"/>
      <c r="E163" s="7"/>
      <c r="F163" s="7"/>
      <c r="G163" s="7"/>
      <c r="H163" s="7"/>
      <c r="I163" s="7"/>
      <c r="J163" s="7"/>
      <c r="K163" s="7"/>
      <c r="L163" s="21"/>
      <c r="M163" s="21"/>
    </row>
    <row r="164" customFormat="false" ht="12.75" hidden="false" customHeight="false" outlineLevel="0" collapsed="false">
      <c r="C164" s="23"/>
      <c r="D164" s="7"/>
      <c r="E164" s="7"/>
      <c r="F164" s="7"/>
      <c r="G164" s="7"/>
      <c r="H164" s="7"/>
      <c r="I164" s="7"/>
      <c r="J164" s="7"/>
      <c r="K164" s="7"/>
      <c r="L164" s="21"/>
      <c r="M164" s="21"/>
    </row>
    <row r="165" customFormat="false" ht="12.75" hidden="false" customHeight="false" outlineLevel="0" collapsed="false">
      <c r="C165" s="23"/>
      <c r="D165" s="7"/>
      <c r="E165" s="7"/>
      <c r="F165" s="7"/>
      <c r="G165" s="7"/>
      <c r="H165" s="7"/>
      <c r="I165" s="7"/>
      <c r="J165" s="7"/>
      <c r="K165" s="7"/>
      <c r="L165" s="21"/>
      <c r="M165" s="21"/>
    </row>
    <row r="166" customFormat="false" ht="12.75" hidden="false" customHeight="false" outlineLevel="0" collapsed="false">
      <c r="C166" s="23"/>
      <c r="D166" s="7"/>
      <c r="E166" s="7"/>
      <c r="F166" s="7"/>
      <c r="G166" s="7"/>
      <c r="H166" s="7"/>
      <c r="I166" s="7"/>
      <c r="J166" s="7"/>
      <c r="K166" s="7"/>
      <c r="L166" s="21"/>
      <c r="M166" s="21"/>
    </row>
    <row r="167" customFormat="false" ht="12.75" hidden="false" customHeight="false" outlineLevel="0" collapsed="false">
      <c r="C167" s="23"/>
      <c r="D167" s="7"/>
      <c r="E167" s="7"/>
      <c r="F167" s="7"/>
      <c r="G167" s="7"/>
      <c r="H167" s="7"/>
      <c r="I167" s="7"/>
      <c r="J167" s="7"/>
      <c r="K167" s="7"/>
      <c r="L167" s="21"/>
      <c r="M167" s="21"/>
    </row>
    <row r="168" customFormat="false" ht="12.75" hidden="false" customHeight="false" outlineLevel="0" collapsed="false">
      <c r="C168" s="23"/>
      <c r="D168" s="7"/>
      <c r="E168" s="7"/>
      <c r="F168" s="7"/>
      <c r="G168" s="7"/>
      <c r="H168" s="7"/>
      <c r="I168" s="7"/>
      <c r="J168" s="7"/>
      <c r="K168" s="7"/>
      <c r="L168" s="21"/>
      <c r="M168" s="21"/>
    </row>
    <row r="169" customFormat="false" ht="12.75" hidden="false" customHeight="false" outlineLevel="0" collapsed="false">
      <c r="C169" s="23"/>
      <c r="D169" s="7"/>
      <c r="E169" s="7"/>
      <c r="F169" s="7"/>
      <c r="G169" s="7"/>
      <c r="H169" s="7"/>
      <c r="I169" s="7"/>
      <c r="J169" s="7"/>
      <c r="K169" s="7"/>
      <c r="L169" s="21"/>
      <c r="M169" s="21"/>
    </row>
    <row r="170" customFormat="false" ht="12.75" hidden="false" customHeight="false" outlineLevel="0" collapsed="false">
      <c r="C170" s="23"/>
      <c r="D170" s="7"/>
      <c r="E170" s="7"/>
      <c r="F170" s="7"/>
      <c r="G170" s="7"/>
      <c r="H170" s="7"/>
      <c r="I170" s="7"/>
      <c r="J170" s="7"/>
      <c r="K170" s="7"/>
      <c r="L170" s="21"/>
      <c r="M170" s="21"/>
    </row>
    <row r="171" customFormat="false" ht="12.75" hidden="false" customHeight="false" outlineLevel="0" collapsed="false">
      <c r="C171" s="23"/>
      <c r="D171" s="7"/>
      <c r="E171" s="7"/>
      <c r="F171" s="7"/>
      <c r="G171" s="7"/>
      <c r="H171" s="7"/>
      <c r="I171" s="7"/>
      <c r="J171" s="7"/>
      <c r="K171" s="7"/>
      <c r="L171" s="21"/>
      <c r="M171" s="21"/>
    </row>
    <row r="172" customFormat="false" ht="12.75" hidden="false" customHeight="false" outlineLevel="0" collapsed="false">
      <c r="C172" s="23"/>
      <c r="D172" s="7"/>
      <c r="E172" s="7"/>
      <c r="F172" s="7"/>
      <c r="G172" s="7"/>
      <c r="H172" s="7"/>
      <c r="I172" s="7"/>
      <c r="J172" s="7"/>
      <c r="K172" s="7"/>
      <c r="L172" s="21"/>
      <c r="M172" s="21"/>
    </row>
    <row r="173" customFormat="false" ht="12.75" hidden="false" customHeight="false" outlineLevel="0" collapsed="false">
      <c r="C173" s="23"/>
      <c r="D173" s="7"/>
      <c r="E173" s="7"/>
      <c r="F173" s="7"/>
      <c r="G173" s="7"/>
      <c r="H173" s="7"/>
      <c r="I173" s="7"/>
      <c r="J173" s="7"/>
      <c r="K173" s="7"/>
      <c r="L173" s="21"/>
      <c r="M173" s="21"/>
    </row>
    <row r="174" customFormat="false" ht="12.75" hidden="false" customHeight="false" outlineLevel="0" collapsed="false">
      <c r="C174" s="23"/>
      <c r="D174" s="7"/>
      <c r="E174" s="7"/>
      <c r="F174" s="7"/>
      <c r="G174" s="7"/>
      <c r="H174" s="7"/>
      <c r="I174" s="7"/>
      <c r="J174" s="7"/>
      <c r="K174" s="7"/>
      <c r="L174" s="21"/>
      <c r="M174" s="21"/>
    </row>
    <row r="175" customFormat="false" ht="12.75" hidden="false" customHeight="false" outlineLevel="0" collapsed="false">
      <c r="C175" s="23"/>
      <c r="D175" s="7"/>
      <c r="E175" s="7"/>
      <c r="F175" s="7"/>
      <c r="G175" s="7"/>
      <c r="H175" s="7"/>
      <c r="I175" s="7"/>
      <c r="J175" s="7"/>
      <c r="K175" s="7"/>
      <c r="L175" s="21"/>
      <c r="M175" s="21"/>
    </row>
    <row r="176" customFormat="false" ht="12.75" hidden="false" customHeight="false" outlineLevel="0" collapsed="false">
      <c r="C176" s="23"/>
      <c r="D176" s="7"/>
      <c r="E176" s="7"/>
      <c r="F176" s="7"/>
      <c r="G176" s="7"/>
      <c r="H176" s="7"/>
      <c r="I176" s="7"/>
      <c r="J176" s="7"/>
      <c r="K176" s="7"/>
      <c r="L176" s="21"/>
      <c r="M176" s="21"/>
    </row>
    <row r="177" customFormat="false" ht="12.75" hidden="false" customHeight="false" outlineLevel="0" collapsed="false">
      <c r="C177" s="23"/>
      <c r="D177" s="7"/>
      <c r="E177" s="7"/>
      <c r="F177" s="7"/>
      <c r="G177" s="7"/>
      <c r="H177" s="7"/>
      <c r="I177" s="7"/>
      <c r="J177" s="7"/>
      <c r="K177" s="7"/>
      <c r="L177" s="21"/>
      <c r="M177" s="21"/>
    </row>
    <row r="178" customFormat="false" ht="12.75" hidden="false" customHeight="false" outlineLevel="0" collapsed="false">
      <c r="C178" s="23"/>
      <c r="D178" s="7"/>
      <c r="E178" s="7"/>
      <c r="F178" s="7"/>
      <c r="G178" s="7"/>
      <c r="H178" s="7"/>
      <c r="I178" s="7"/>
      <c r="J178" s="7"/>
      <c r="K178" s="7"/>
      <c r="L178" s="21"/>
      <c r="M178" s="21"/>
    </row>
    <row r="179" customFormat="false" ht="12.75" hidden="false" customHeight="false" outlineLevel="0" collapsed="false">
      <c r="C179" s="23"/>
      <c r="D179" s="7"/>
      <c r="E179" s="7"/>
      <c r="F179" s="7"/>
      <c r="G179" s="7"/>
      <c r="H179" s="7"/>
      <c r="I179" s="7"/>
      <c r="J179" s="7"/>
      <c r="K179" s="7"/>
      <c r="L179" s="21"/>
      <c r="M179" s="21"/>
    </row>
    <row r="180" customFormat="false" ht="12.75" hidden="false" customHeight="false" outlineLevel="0" collapsed="false">
      <c r="C180" s="23"/>
      <c r="D180" s="7"/>
      <c r="E180" s="7"/>
      <c r="F180" s="7"/>
      <c r="G180" s="7"/>
      <c r="H180" s="7"/>
      <c r="I180" s="7"/>
      <c r="J180" s="7"/>
      <c r="K180" s="7"/>
      <c r="L180" s="21"/>
      <c r="M180" s="21"/>
    </row>
    <row r="181" customFormat="false" ht="12.75" hidden="false" customHeight="false" outlineLevel="0" collapsed="false">
      <c r="C181" s="23"/>
      <c r="D181" s="7"/>
      <c r="E181" s="7"/>
      <c r="F181" s="7"/>
      <c r="G181" s="7"/>
      <c r="H181" s="7"/>
      <c r="I181" s="7"/>
      <c r="J181" s="7"/>
      <c r="K181" s="7"/>
      <c r="L181" s="21"/>
      <c r="M181" s="21"/>
    </row>
    <row r="182" customFormat="false" ht="12.75" hidden="false" customHeight="false" outlineLevel="0" collapsed="false">
      <c r="C182" s="23"/>
      <c r="D182" s="7"/>
      <c r="E182" s="7"/>
      <c r="F182" s="7"/>
      <c r="G182" s="7"/>
      <c r="H182" s="7"/>
      <c r="I182" s="7"/>
      <c r="J182" s="7"/>
      <c r="K182" s="7"/>
      <c r="L182" s="21"/>
      <c r="M182" s="21"/>
    </row>
    <row r="183" customFormat="false" ht="12.75" hidden="false" customHeight="false" outlineLevel="0" collapsed="false">
      <c r="C183" s="23"/>
      <c r="D183" s="7"/>
      <c r="E183" s="7"/>
      <c r="F183" s="7"/>
      <c r="G183" s="7"/>
      <c r="H183" s="7"/>
      <c r="I183" s="7"/>
      <c r="J183" s="7"/>
      <c r="K183" s="7"/>
      <c r="L183" s="21"/>
      <c r="M183" s="21"/>
    </row>
    <row r="184" customFormat="false" ht="12.75" hidden="false" customHeight="false" outlineLevel="0" collapsed="false">
      <c r="C184" s="23"/>
      <c r="D184" s="7"/>
      <c r="E184" s="7"/>
      <c r="F184" s="7"/>
      <c r="G184" s="7"/>
      <c r="H184" s="7"/>
      <c r="I184" s="7"/>
      <c r="J184" s="7"/>
      <c r="K184" s="7"/>
      <c r="L184" s="21"/>
      <c r="M184" s="21"/>
    </row>
    <row r="185" customFormat="false" ht="12.75" hidden="false" customHeight="false" outlineLevel="0" collapsed="false">
      <c r="C185" s="23"/>
      <c r="D185" s="7"/>
      <c r="E185" s="7"/>
      <c r="F185" s="7"/>
      <c r="G185" s="7"/>
      <c r="H185" s="7"/>
      <c r="I185" s="7"/>
      <c r="J185" s="7"/>
      <c r="K185" s="7"/>
      <c r="L185" s="21"/>
      <c r="M185" s="21"/>
    </row>
    <row r="186" customFormat="false" ht="12.75" hidden="false" customHeight="false" outlineLevel="0" collapsed="false">
      <c r="C186" s="23"/>
      <c r="D186" s="7"/>
      <c r="E186" s="7"/>
      <c r="F186" s="7"/>
      <c r="G186" s="7"/>
      <c r="H186" s="7"/>
      <c r="I186" s="7"/>
      <c r="J186" s="7"/>
      <c r="K186" s="7"/>
      <c r="L186" s="21"/>
      <c r="M186" s="21"/>
    </row>
    <row r="187" customFormat="false" ht="12.75" hidden="false" customHeight="false" outlineLevel="0" collapsed="false">
      <c r="C187" s="23"/>
      <c r="D187" s="7"/>
      <c r="E187" s="7"/>
      <c r="F187" s="7"/>
      <c r="G187" s="7"/>
      <c r="H187" s="7"/>
      <c r="I187" s="7"/>
      <c r="J187" s="7"/>
      <c r="K187" s="7"/>
      <c r="L187" s="21"/>
      <c r="M187" s="21"/>
    </row>
    <row r="188" customFormat="false" ht="12.75" hidden="false" customHeight="false" outlineLevel="0" collapsed="false">
      <c r="C188" s="23"/>
      <c r="D188" s="7"/>
      <c r="E188" s="7"/>
      <c r="F188" s="7"/>
      <c r="G188" s="7"/>
      <c r="H188" s="7"/>
      <c r="I188" s="7"/>
      <c r="J188" s="7"/>
      <c r="K188" s="7"/>
      <c r="L188" s="21"/>
      <c r="M188" s="21"/>
    </row>
    <row r="189" customFormat="false" ht="12.75" hidden="false" customHeight="false" outlineLevel="0" collapsed="false">
      <c r="C189" s="23"/>
      <c r="D189" s="7"/>
      <c r="E189" s="7"/>
      <c r="F189" s="7"/>
      <c r="G189" s="7"/>
      <c r="H189" s="7"/>
      <c r="I189" s="7"/>
      <c r="J189" s="7"/>
      <c r="K189" s="7"/>
      <c r="L189" s="21"/>
      <c r="M189" s="21"/>
    </row>
    <row r="190" customFormat="false" ht="12.75" hidden="false" customHeight="false" outlineLevel="0" collapsed="false">
      <c r="C190" s="23"/>
      <c r="D190" s="7"/>
      <c r="E190" s="7"/>
      <c r="F190" s="7"/>
      <c r="G190" s="7"/>
      <c r="H190" s="7"/>
      <c r="I190" s="7"/>
      <c r="J190" s="7"/>
      <c r="K190" s="7"/>
      <c r="L190" s="21"/>
      <c r="M190" s="21"/>
    </row>
    <row r="191" customFormat="false" ht="12.75" hidden="false" customHeight="false" outlineLevel="0" collapsed="false">
      <c r="C191" s="23"/>
      <c r="D191" s="7"/>
      <c r="E191" s="7"/>
      <c r="F191" s="7"/>
      <c r="G191" s="7"/>
      <c r="H191" s="7"/>
      <c r="I191" s="7"/>
      <c r="J191" s="7"/>
      <c r="K191" s="7"/>
      <c r="L191" s="21"/>
      <c r="M191" s="21"/>
    </row>
    <row r="192" customFormat="false" ht="12.75" hidden="false" customHeight="false" outlineLevel="0" collapsed="false">
      <c r="C192" s="23"/>
      <c r="D192" s="7"/>
      <c r="E192" s="7"/>
      <c r="F192" s="7"/>
      <c r="G192" s="7"/>
      <c r="H192" s="7"/>
      <c r="I192" s="7"/>
      <c r="J192" s="7"/>
      <c r="K192" s="7"/>
      <c r="L192" s="21"/>
      <c r="M192" s="21"/>
    </row>
    <row r="193" customFormat="false" ht="12.75" hidden="false" customHeight="false" outlineLevel="0" collapsed="false">
      <c r="C193" s="23"/>
      <c r="D193" s="7"/>
      <c r="E193" s="7"/>
      <c r="F193" s="7"/>
      <c r="G193" s="7"/>
      <c r="H193" s="7"/>
      <c r="I193" s="7"/>
      <c r="J193" s="7"/>
      <c r="K193" s="7"/>
      <c r="L193" s="21"/>
      <c r="M193" s="21"/>
    </row>
    <row r="194" customFormat="false" ht="12.75" hidden="false" customHeight="false" outlineLevel="0" collapsed="false">
      <c r="C194" s="23"/>
      <c r="D194" s="7"/>
      <c r="E194" s="7"/>
      <c r="F194" s="7"/>
      <c r="G194" s="7"/>
      <c r="H194" s="7"/>
      <c r="I194" s="7"/>
      <c r="J194" s="7"/>
      <c r="K194" s="7"/>
      <c r="L194" s="21"/>
      <c r="M194" s="21"/>
    </row>
    <row r="195" customFormat="false" ht="12.75" hidden="false" customHeight="false" outlineLevel="0" collapsed="false">
      <c r="C195" s="23"/>
      <c r="D195" s="7"/>
      <c r="E195" s="7"/>
      <c r="F195" s="7"/>
      <c r="G195" s="7"/>
      <c r="H195" s="7"/>
      <c r="I195" s="7"/>
      <c r="J195" s="7"/>
      <c r="K195" s="7"/>
      <c r="L195" s="21"/>
      <c r="M195" s="21"/>
    </row>
    <row r="196" customFormat="false" ht="12.75" hidden="false" customHeight="false" outlineLevel="0" collapsed="false">
      <c r="C196" s="23"/>
      <c r="D196" s="7"/>
      <c r="E196" s="7"/>
      <c r="F196" s="7"/>
      <c r="G196" s="7"/>
      <c r="H196" s="7"/>
      <c r="I196" s="7"/>
      <c r="J196" s="7"/>
      <c r="K196" s="7"/>
      <c r="L196" s="21"/>
      <c r="M196" s="21"/>
    </row>
    <row r="197" customFormat="false" ht="12.75" hidden="false" customHeight="false" outlineLevel="0" collapsed="false">
      <c r="C197" s="23"/>
      <c r="D197" s="7"/>
      <c r="E197" s="7"/>
      <c r="F197" s="7"/>
      <c r="G197" s="7"/>
      <c r="H197" s="7"/>
      <c r="I197" s="7"/>
      <c r="J197" s="7"/>
      <c r="K197" s="7"/>
      <c r="L197" s="21"/>
      <c r="M197" s="21"/>
    </row>
    <row r="198" customFormat="false" ht="12.75" hidden="false" customHeight="false" outlineLevel="0" collapsed="false">
      <c r="C198" s="23"/>
      <c r="D198" s="7"/>
      <c r="E198" s="7"/>
      <c r="F198" s="7"/>
      <c r="G198" s="7"/>
      <c r="H198" s="7"/>
      <c r="I198" s="7"/>
      <c r="J198" s="7"/>
      <c r="K198" s="7"/>
      <c r="L198" s="21"/>
      <c r="M198" s="21"/>
    </row>
    <row r="199" customFormat="false" ht="12.75" hidden="false" customHeight="false" outlineLevel="0" collapsed="false">
      <c r="C199" s="23"/>
      <c r="D199" s="7"/>
      <c r="E199" s="7"/>
      <c r="F199" s="7"/>
      <c r="G199" s="7"/>
      <c r="H199" s="7"/>
      <c r="I199" s="7"/>
      <c r="J199" s="7"/>
      <c r="K199" s="7"/>
      <c r="L199" s="21"/>
      <c r="M199" s="21"/>
    </row>
    <row r="200" customFormat="false" ht="12.75" hidden="false" customHeight="false" outlineLevel="0" collapsed="false">
      <c r="C200" s="23"/>
      <c r="D200" s="7"/>
      <c r="E200" s="7"/>
      <c r="F200" s="7"/>
      <c r="G200" s="7"/>
      <c r="H200" s="7"/>
      <c r="I200" s="7"/>
      <c r="J200" s="7"/>
      <c r="K200" s="7"/>
      <c r="L200" s="21"/>
      <c r="M200" s="21"/>
    </row>
  </sheetData>
  <mergeCells count="3">
    <mergeCell ref="D16:K16"/>
    <mergeCell ref="D17:G17"/>
    <mergeCell ref="H17:K17"/>
  </mergeCells>
  <dataValidations count="2">
    <dataValidation allowBlank="true" errorStyle="stop" operator="between" showDropDown="false" showErrorMessage="true" showInputMessage="false" sqref="M5" type="list">
      <formula1>$R$1:$R$5</formula1>
      <formula2>0</formula2>
    </dataValidation>
    <dataValidation allowBlank="true" errorStyle="stop" operator="between" showDropDown="false" showErrorMessage="true" showInputMessage="false" sqref="M6" type="list">
      <formula1>$S$1:$S$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3:41:34Z</dcterms:created>
  <dc:creator>Guoping Tang</dc:creator>
  <dc:description/>
  <dc:language>en-US</dc:language>
  <cp:lastModifiedBy>Tang, Guoping</cp:lastModifiedBy>
  <dcterms:modified xsi:type="dcterms:W3CDTF">2013-06-03T19:52:27Z</dcterms:modified>
  <cp:revision>0</cp:revision>
  <dc:subject/>
  <dc:title/>
</cp:coreProperties>
</file>