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74" sheetId="1" state="visible" r:id="rId2"/>
  </sheets>
  <definedNames>
    <definedName function="false" hidden="false" localSheetId="0" name="ObjFuncCell" vbProcedure="false">Fig74!$H$1</definedName>
    <definedName function="false" hidden="false" localSheetId="0" name="ParameterRange" vbProcedure="false">Fig74!$B$6:$B$8</definedName>
    <definedName function="false" hidden="false" localSheetId="0" name="PredictionRange" vbProcedure="false">Fig74!$C$11:$C$97</definedName>
    <definedName function="false" hidden="false" localSheetId="0" name="solver_adj" vbProcedure="false">Fig74!$B$6:$B$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Fig74!$B$6</definedName>
    <definedName function="false" hidden="false" localSheetId="0" name="solver_lhs2" vbProcedure="false">Fig74!$B$6</definedName>
    <definedName function="false" hidden="false" localSheetId="0" name="solver_lhs3" vbProcedure="false">Fig74!$B$7</definedName>
    <definedName function="false" hidden="false" localSheetId="0" name="solver_lhs4" vbProcedure="false">Fig74!$B$7</definedName>
    <definedName function="false" hidden="false" localSheetId="0" name="solver_lhs5" vbProcedure="false">Fig74!$B$8</definedName>
    <definedName function="false" hidden="false" localSheetId="0" name="solver_lhs6" vbProcedure="false">Fig74!$B$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Fig74!$H$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hs1" vbProcedure="false">0.01</definedName>
    <definedName function="false" hidden="false" localSheetId="0" name="solver_rhs2" vbProcedure="false">100</definedName>
    <definedName function="false" hidden="false" localSheetId="0" name="solver_rhs3" vbProcedure="false">0.01</definedName>
    <definedName function="false" hidden="false" localSheetId="0" name="solver_rhs4" vbProcedure="false">100</definedName>
    <definedName function="false" hidden="false" localSheetId="0" name="solver_rhs5" vbProcedure="false">0.1</definedName>
    <definedName function="false" hidden="false" localSheetId="0" name="solver_rhs6" vbProcedure="false">2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Fig.7-4: Estimation of duration time (MASS = 1 in Block B)</t>
  </si>
  <si>
    <t xml:space="preserve">SSR</t>
  </si>
  <si>
    <t xml:space="preserve">EC (TDR) vs. Time at 10 cm (After Dirk Mallants, No. 121)</t>
  </si>
  <si>
    <t xml:space="preserve">x</t>
  </si>
  <si>
    <t xml:space="preserve">Estimate</t>
  </si>
  <si>
    <t xml:space="preserve">Min.</t>
  </si>
  <si>
    <t xml:space="preserve">Max.</t>
  </si>
  <si>
    <t xml:space="preserve">Std. Error</t>
  </si>
  <si>
    <t xml:space="preserve">Correlation matrix</t>
  </si>
  <si>
    <t xml:space="preserve">v</t>
  </si>
  <si>
    <t xml:space="preserve">D</t>
  </si>
  <si>
    <t xml:space="preserve">t0</t>
  </si>
  <si>
    <t xml:space="preserve">t</t>
  </si>
  <si>
    <t xml:space="preserve">Observation</t>
  </si>
  <si>
    <t xml:space="preserve">Prediction</t>
  </si>
  <si>
    <t xml:space="preserve">Residu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E+00"/>
    <numFmt numFmtId="167" formatCode="0.000"/>
    <numFmt numFmtId="168" formatCode="0.00000"/>
    <numFmt numFmtId="169" formatCode="0.0"/>
    <numFmt numFmtId="170" formatCode="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2062615101289"/>
          <c:y val="0.0592653444431405"/>
          <c:w val="0.873222836095764"/>
          <c:h val="0.82384696631850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74!$A$11:$A$115</c:f>
              <c:numCache>
                <c:formatCode>General</c:formatCode>
                <c:ptCount val="105"/>
                <c:pt idx="0">
                  <c:v>0</c:v>
                </c:pt>
                <c:pt idx="1">
                  <c:v>0.016666</c:v>
                </c:pt>
                <c:pt idx="2">
                  <c:v>0.083333</c:v>
                </c:pt>
                <c:pt idx="3">
                  <c:v>0.166666</c:v>
                </c:pt>
                <c:pt idx="4">
                  <c:v>0.25</c:v>
                </c:pt>
                <c:pt idx="5">
                  <c:v>0.333333</c:v>
                </c:pt>
                <c:pt idx="6">
                  <c:v>0.416666</c:v>
                </c:pt>
                <c:pt idx="7">
                  <c:v>0.5</c:v>
                </c:pt>
                <c:pt idx="8">
                  <c:v>0.583333</c:v>
                </c:pt>
                <c:pt idx="9">
                  <c:v>0.666666</c:v>
                </c:pt>
                <c:pt idx="10">
                  <c:v>0.75</c:v>
                </c:pt>
                <c:pt idx="11">
                  <c:v>0.833333</c:v>
                </c:pt>
                <c:pt idx="12">
                  <c:v>0.916666</c:v>
                </c:pt>
                <c:pt idx="13">
                  <c:v>1</c:v>
                </c:pt>
                <c:pt idx="14">
                  <c:v>1.08333</c:v>
                </c:pt>
                <c:pt idx="15">
                  <c:v>1.16667</c:v>
                </c:pt>
                <c:pt idx="16">
                  <c:v>1.25</c:v>
                </c:pt>
                <c:pt idx="17">
                  <c:v>1.33333</c:v>
                </c:pt>
                <c:pt idx="18">
                  <c:v>1.41667</c:v>
                </c:pt>
                <c:pt idx="19">
                  <c:v>1.5</c:v>
                </c:pt>
                <c:pt idx="20">
                  <c:v>1.58333</c:v>
                </c:pt>
                <c:pt idx="21">
                  <c:v>1.66667</c:v>
                </c:pt>
                <c:pt idx="22">
                  <c:v>1.75</c:v>
                </c:pt>
                <c:pt idx="23">
                  <c:v>1.83333</c:v>
                </c:pt>
                <c:pt idx="24">
                  <c:v>1.91667</c:v>
                </c:pt>
                <c:pt idx="25">
                  <c:v>2</c:v>
                </c:pt>
                <c:pt idx="26">
                  <c:v>2.16667</c:v>
                </c:pt>
                <c:pt idx="27">
                  <c:v>2.33333</c:v>
                </c:pt>
                <c:pt idx="28">
                  <c:v>2.5</c:v>
                </c:pt>
                <c:pt idx="29">
                  <c:v>2.66667</c:v>
                </c:pt>
                <c:pt idx="30">
                  <c:v>2.83333</c:v>
                </c:pt>
                <c:pt idx="31">
                  <c:v>3</c:v>
                </c:pt>
                <c:pt idx="32">
                  <c:v>3.16667</c:v>
                </c:pt>
                <c:pt idx="33">
                  <c:v>3.33333</c:v>
                </c:pt>
                <c:pt idx="34">
                  <c:v>3.5</c:v>
                </c:pt>
                <c:pt idx="35">
                  <c:v>3.66667</c:v>
                </c:pt>
                <c:pt idx="36">
                  <c:v>3.83333</c:v>
                </c:pt>
                <c:pt idx="37">
                  <c:v>4</c:v>
                </c:pt>
                <c:pt idx="38">
                  <c:v>4.16667</c:v>
                </c:pt>
                <c:pt idx="39">
                  <c:v>4.33333</c:v>
                </c:pt>
                <c:pt idx="40">
                  <c:v>4.5</c:v>
                </c:pt>
                <c:pt idx="41">
                  <c:v>4.66667</c:v>
                </c:pt>
                <c:pt idx="42">
                  <c:v>4.83333</c:v>
                </c:pt>
                <c:pt idx="43">
                  <c:v>5</c:v>
                </c:pt>
                <c:pt idx="44">
                  <c:v>5.16667</c:v>
                </c:pt>
                <c:pt idx="45">
                  <c:v>5.33333</c:v>
                </c:pt>
                <c:pt idx="46">
                  <c:v>5.5</c:v>
                </c:pt>
                <c:pt idx="47">
                  <c:v>5.66667</c:v>
                </c:pt>
                <c:pt idx="48">
                  <c:v>5.83333</c:v>
                </c:pt>
                <c:pt idx="49">
                  <c:v>6</c:v>
                </c:pt>
                <c:pt idx="50">
                  <c:v>6.33333</c:v>
                </c:pt>
                <c:pt idx="51">
                  <c:v>6.66667</c:v>
                </c:pt>
                <c:pt idx="52">
                  <c:v>7</c:v>
                </c:pt>
                <c:pt idx="53">
                  <c:v>7.33333</c:v>
                </c:pt>
                <c:pt idx="54">
                  <c:v>7.66667</c:v>
                </c:pt>
                <c:pt idx="55">
                  <c:v>8</c:v>
                </c:pt>
                <c:pt idx="56">
                  <c:v>8.33333</c:v>
                </c:pt>
                <c:pt idx="57">
                  <c:v>8.66667</c:v>
                </c:pt>
                <c:pt idx="58">
                  <c:v>9</c:v>
                </c:pt>
                <c:pt idx="59">
                  <c:v>9.5</c:v>
                </c:pt>
                <c:pt idx="60">
                  <c:v>10</c:v>
                </c:pt>
                <c:pt idx="61">
                  <c:v>10.5</c:v>
                </c:pt>
                <c:pt idx="62">
                  <c:v>11</c:v>
                </c:pt>
                <c:pt idx="63">
                  <c:v>11.5</c:v>
                </c:pt>
                <c:pt idx="64">
                  <c:v>12</c:v>
                </c:pt>
                <c:pt idx="65">
                  <c:v>12.5</c:v>
                </c:pt>
                <c:pt idx="66">
                  <c:v>13</c:v>
                </c:pt>
                <c:pt idx="67">
                  <c:v>13.5</c:v>
                </c:pt>
                <c:pt idx="68">
                  <c:v>14</c:v>
                </c:pt>
                <c:pt idx="69">
                  <c:v>14.5</c:v>
                </c:pt>
                <c:pt idx="70">
                  <c:v>15</c:v>
                </c:pt>
                <c:pt idx="71">
                  <c:v>21</c:v>
                </c:pt>
                <c:pt idx="72">
                  <c:v>22.4167</c:v>
                </c:pt>
                <c:pt idx="73">
                  <c:v>22.8333</c:v>
                </c:pt>
                <c:pt idx="74">
                  <c:v>23.1667</c:v>
                </c:pt>
                <c:pt idx="75">
                  <c:v>23.6667</c:v>
                </c:pt>
                <c:pt idx="76">
                  <c:v>24</c:v>
                </c:pt>
                <c:pt idx="77">
                  <c:v>24.5</c:v>
                </c:pt>
                <c:pt idx="78">
                  <c:v>25</c:v>
                </c:pt>
                <c:pt idx="79">
                  <c:v>26</c:v>
                </c:pt>
                <c:pt idx="80">
                  <c:v>27</c:v>
                </c:pt>
                <c:pt idx="81">
                  <c:v>28.1667</c:v>
                </c:pt>
                <c:pt idx="82">
                  <c:v>29.1667</c:v>
                </c:pt>
                <c:pt idx="83">
                  <c:v>31.1667</c:v>
                </c:pt>
                <c:pt idx="84">
                  <c:v>32.5</c:v>
                </c:pt>
                <c:pt idx="85">
                  <c:v>35</c:v>
                </c:pt>
                <c:pt idx="86">
                  <c:v>35.8833</c:v>
                </c:pt>
              </c:numCache>
            </c:numRef>
          </c:xVal>
          <c:yVal>
            <c:numRef>
              <c:f>Fig74!$B$11:$B$115</c:f>
              <c:numCache>
                <c:formatCode>General</c:formatCode>
                <c:ptCount val="105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0002</c:v>
                </c:pt>
                <c:pt idx="4">
                  <c:v>0.0032</c:v>
                </c:pt>
                <c:pt idx="5">
                  <c:v>0.0059</c:v>
                </c:pt>
                <c:pt idx="6">
                  <c:v>0.01</c:v>
                </c:pt>
                <c:pt idx="7">
                  <c:v>0.0129</c:v>
                </c:pt>
                <c:pt idx="8">
                  <c:v>0.0179</c:v>
                </c:pt>
                <c:pt idx="9">
                  <c:v>0.0233</c:v>
                </c:pt>
                <c:pt idx="10">
                  <c:v>0.0286</c:v>
                </c:pt>
                <c:pt idx="11">
                  <c:v>0.0336</c:v>
                </c:pt>
                <c:pt idx="12">
                  <c:v>0.0399</c:v>
                </c:pt>
                <c:pt idx="13">
                  <c:v>0.0457</c:v>
                </c:pt>
                <c:pt idx="14">
                  <c:v>0.049</c:v>
                </c:pt>
                <c:pt idx="15">
                  <c:v>0.0552</c:v>
                </c:pt>
                <c:pt idx="16">
                  <c:v>0.0601</c:v>
                </c:pt>
                <c:pt idx="17">
                  <c:v>0.0664</c:v>
                </c:pt>
                <c:pt idx="18">
                  <c:v>0.0713</c:v>
                </c:pt>
                <c:pt idx="19">
                  <c:v>0.0764</c:v>
                </c:pt>
                <c:pt idx="20">
                  <c:v>0.0837</c:v>
                </c:pt>
                <c:pt idx="21">
                  <c:v>0.089</c:v>
                </c:pt>
                <c:pt idx="22">
                  <c:v>0.0929</c:v>
                </c:pt>
                <c:pt idx="23">
                  <c:v>0.096</c:v>
                </c:pt>
                <c:pt idx="24">
                  <c:v>0.0996</c:v>
                </c:pt>
                <c:pt idx="25">
                  <c:v>0.1028</c:v>
                </c:pt>
                <c:pt idx="26">
                  <c:v>0.1081</c:v>
                </c:pt>
                <c:pt idx="27">
                  <c:v>0.1136</c:v>
                </c:pt>
                <c:pt idx="28">
                  <c:v>0.1136</c:v>
                </c:pt>
                <c:pt idx="29">
                  <c:v>0.1169</c:v>
                </c:pt>
                <c:pt idx="30">
                  <c:v>0.1166</c:v>
                </c:pt>
                <c:pt idx="31">
                  <c:v>0.1167</c:v>
                </c:pt>
                <c:pt idx="32">
                  <c:v>0.1147</c:v>
                </c:pt>
                <c:pt idx="33">
                  <c:v>0.1125</c:v>
                </c:pt>
                <c:pt idx="34">
                  <c:v>0.1105</c:v>
                </c:pt>
                <c:pt idx="35">
                  <c:v>0.1065</c:v>
                </c:pt>
                <c:pt idx="36">
                  <c:v>0.1043</c:v>
                </c:pt>
                <c:pt idx="37">
                  <c:v>0.1007</c:v>
                </c:pt>
                <c:pt idx="38">
                  <c:v>0.0985</c:v>
                </c:pt>
                <c:pt idx="39">
                  <c:v>0.0932</c:v>
                </c:pt>
                <c:pt idx="40">
                  <c:v>0.0918</c:v>
                </c:pt>
                <c:pt idx="41">
                  <c:v>0.0874</c:v>
                </c:pt>
                <c:pt idx="42">
                  <c:v>0.0822</c:v>
                </c:pt>
                <c:pt idx="43">
                  <c:v>0.0791</c:v>
                </c:pt>
                <c:pt idx="44">
                  <c:v>0.0771</c:v>
                </c:pt>
                <c:pt idx="45">
                  <c:v>0.0738</c:v>
                </c:pt>
                <c:pt idx="46">
                  <c:v>0.0712</c:v>
                </c:pt>
                <c:pt idx="47">
                  <c:v>0.0674</c:v>
                </c:pt>
                <c:pt idx="48">
                  <c:v>0.0652</c:v>
                </c:pt>
                <c:pt idx="49">
                  <c:v>0.0625</c:v>
                </c:pt>
                <c:pt idx="50">
                  <c:v>0.0588</c:v>
                </c:pt>
                <c:pt idx="51">
                  <c:v>0.0543</c:v>
                </c:pt>
                <c:pt idx="52">
                  <c:v>0.0489</c:v>
                </c:pt>
                <c:pt idx="53">
                  <c:v>0.0449</c:v>
                </c:pt>
                <c:pt idx="54">
                  <c:v>0.0435</c:v>
                </c:pt>
                <c:pt idx="55">
                  <c:v>0.0401</c:v>
                </c:pt>
                <c:pt idx="56">
                  <c:v>0.0376</c:v>
                </c:pt>
                <c:pt idx="57">
                  <c:v>0.035</c:v>
                </c:pt>
                <c:pt idx="58">
                  <c:v>0.0322</c:v>
                </c:pt>
                <c:pt idx="59">
                  <c:v>0.0295</c:v>
                </c:pt>
                <c:pt idx="60">
                  <c:v>0.0248</c:v>
                </c:pt>
                <c:pt idx="61">
                  <c:v>0.0249</c:v>
                </c:pt>
                <c:pt idx="62">
                  <c:v>0.0224</c:v>
                </c:pt>
                <c:pt idx="63">
                  <c:v>0.0199</c:v>
                </c:pt>
                <c:pt idx="64">
                  <c:v>0.0184</c:v>
                </c:pt>
                <c:pt idx="65">
                  <c:v>0.0172</c:v>
                </c:pt>
                <c:pt idx="66">
                  <c:v>0.017</c:v>
                </c:pt>
                <c:pt idx="67">
                  <c:v>0.015</c:v>
                </c:pt>
                <c:pt idx="68">
                  <c:v>0.0144</c:v>
                </c:pt>
                <c:pt idx="69">
                  <c:v>0.0129</c:v>
                </c:pt>
                <c:pt idx="70">
                  <c:v>0.0118</c:v>
                </c:pt>
                <c:pt idx="71">
                  <c:v>0.0051</c:v>
                </c:pt>
                <c:pt idx="72">
                  <c:v>0.0032</c:v>
                </c:pt>
                <c:pt idx="73">
                  <c:v>0.0032</c:v>
                </c:pt>
                <c:pt idx="74">
                  <c:v>0.0035</c:v>
                </c:pt>
                <c:pt idx="75">
                  <c:v>0.003</c:v>
                </c:pt>
                <c:pt idx="76">
                  <c:v>0.002</c:v>
                </c:pt>
                <c:pt idx="77">
                  <c:v>0.0031</c:v>
                </c:pt>
                <c:pt idx="78">
                  <c:v>0.0018</c:v>
                </c:pt>
                <c:pt idx="79">
                  <c:v>0.0028</c:v>
                </c:pt>
                <c:pt idx="80">
                  <c:v>0.0011</c:v>
                </c:pt>
                <c:pt idx="81">
                  <c:v>0.0017</c:v>
                </c:pt>
                <c:pt idx="82">
                  <c:v>0.0015</c:v>
                </c:pt>
                <c:pt idx="83">
                  <c:v>0.001</c:v>
                </c:pt>
                <c:pt idx="84">
                  <c:v>0.0006</c:v>
                </c:pt>
                <c:pt idx="85">
                  <c:v>0.0001</c:v>
                </c:pt>
                <c:pt idx="86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74!$A$11:$A$115</c:f>
              <c:numCache>
                <c:formatCode>General</c:formatCode>
                <c:ptCount val="105"/>
                <c:pt idx="0">
                  <c:v>0</c:v>
                </c:pt>
                <c:pt idx="1">
                  <c:v>0.016666</c:v>
                </c:pt>
                <c:pt idx="2">
                  <c:v>0.083333</c:v>
                </c:pt>
                <c:pt idx="3">
                  <c:v>0.166666</c:v>
                </c:pt>
                <c:pt idx="4">
                  <c:v>0.25</c:v>
                </c:pt>
                <c:pt idx="5">
                  <c:v>0.333333</c:v>
                </c:pt>
                <c:pt idx="6">
                  <c:v>0.416666</c:v>
                </c:pt>
                <c:pt idx="7">
                  <c:v>0.5</c:v>
                </c:pt>
                <c:pt idx="8">
                  <c:v>0.583333</c:v>
                </c:pt>
                <c:pt idx="9">
                  <c:v>0.666666</c:v>
                </c:pt>
                <c:pt idx="10">
                  <c:v>0.75</c:v>
                </c:pt>
                <c:pt idx="11">
                  <c:v>0.833333</c:v>
                </c:pt>
                <c:pt idx="12">
                  <c:v>0.916666</c:v>
                </c:pt>
                <c:pt idx="13">
                  <c:v>1</c:v>
                </c:pt>
                <c:pt idx="14">
                  <c:v>1.08333</c:v>
                </c:pt>
                <c:pt idx="15">
                  <c:v>1.16667</c:v>
                </c:pt>
                <c:pt idx="16">
                  <c:v>1.25</c:v>
                </c:pt>
                <c:pt idx="17">
                  <c:v>1.33333</c:v>
                </c:pt>
                <c:pt idx="18">
                  <c:v>1.41667</c:v>
                </c:pt>
                <c:pt idx="19">
                  <c:v>1.5</c:v>
                </c:pt>
                <c:pt idx="20">
                  <c:v>1.58333</c:v>
                </c:pt>
                <c:pt idx="21">
                  <c:v>1.66667</c:v>
                </c:pt>
                <c:pt idx="22">
                  <c:v>1.75</c:v>
                </c:pt>
                <c:pt idx="23">
                  <c:v>1.83333</c:v>
                </c:pt>
                <c:pt idx="24">
                  <c:v>1.91667</c:v>
                </c:pt>
                <c:pt idx="25">
                  <c:v>2</c:v>
                </c:pt>
                <c:pt idx="26">
                  <c:v>2.16667</c:v>
                </c:pt>
                <c:pt idx="27">
                  <c:v>2.33333</c:v>
                </c:pt>
                <c:pt idx="28">
                  <c:v>2.5</c:v>
                </c:pt>
                <c:pt idx="29">
                  <c:v>2.66667</c:v>
                </c:pt>
                <c:pt idx="30">
                  <c:v>2.83333</c:v>
                </c:pt>
                <c:pt idx="31">
                  <c:v>3</c:v>
                </c:pt>
                <c:pt idx="32">
                  <c:v>3.16667</c:v>
                </c:pt>
                <c:pt idx="33">
                  <c:v>3.33333</c:v>
                </c:pt>
                <c:pt idx="34">
                  <c:v>3.5</c:v>
                </c:pt>
                <c:pt idx="35">
                  <c:v>3.66667</c:v>
                </c:pt>
                <c:pt idx="36">
                  <c:v>3.83333</c:v>
                </c:pt>
                <c:pt idx="37">
                  <c:v>4</c:v>
                </c:pt>
                <c:pt idx="38">
                  <c:v>4.16667</c:v>
                </c:pt>
                <c:pt idx="39">
                  <c:v>4.33333</c:v>
                </c:pt>
                <c:pt idx="40">
                  <c:v>4.5</c:v>
                </c:pt>
                <c:pt idx="41">
                  <c:v>4.66667</c:v>
                </c:pt>
                <c:pt idx="42">
                  <c:v>4.83333</c:v>
                </c:pt>
                <c:pt idx="43">
                  <c:v>5</c:v>
                </c:pt>
                <c:pt idx="44">
                  <c:v>5.16667</c:v>
                </c:pt>
                <c:pt idx="45">
                  <c:v>5.33333</c:v>
                </c:pt>
                <c:pt idx="46">
                  <c:v>5.5</c:v>
                </c:pt>
                <c:pt idx="47">
                  <c:v>5.66667</c:v>
                </c:pt>
                <c:pt idx="48">
                  <c:v>5.83333</c:v>
                </c:pt>
                <c:pt idx="49">
                  <c:v>6</c:v>
                </c:pt>
                <c:pt idx="50">
                  <c:v>6.33333</c:v>
                </c:pt>
                <c:pt idx="51">
                  <c:v>6.66667</c:v>
                </c:pt>
                <c:pt idx="52">
                  <c:v>7</c:v>
                </c:pt>
                <c:pt idx="53">
                  <c:v>7.33333</c:v>
                </c:pt>
                <c:pt idx="54">
                  <c:v>7.66667</c:v>
                </c:pt>
                <c:pt idx="55">
                  <c:v>8</c:v>
                </c:pt>
                <c:pt idx="56">
                  <c:v>8.33333</c:v>
                </c:pt>
                <c:pt idx="57">
                  <c:v>8.66667</c:v>
                </c:pt>
                <c:pt idx="58">
                  <c:v>9</c:v>
                </c:pt>
                <c:pt idx="59">
                  <c:v>9.5</c:v>
                </c:pt>
                <c:pt idx="60">
                  <c:v>10</c:v>
                </c:pt>
                <c:pt idx="61">
                  <c:v>10.5</c:v>
                </c:pt>
                <c:pt idx="62">
                  <c:v>11</c:v>
                </c:pt>
                <c:pt idx="63">
                  <c:v>11.5</c:v>
                </c:pt>
                <c:pt idx="64">
                  <c:v>12</c:v>
                </c:pt>
                <c:pt idx="65">
                  <c:v>12.5</c:v>
                </c:pt>
                <c:pt idx="66">
                  <c:v>13</c:v>
                </c:pt>
                <c:pt idx="67">
                  <c:v>13.5</c:v>
                </c:pt>
                <c:pt idx="68">
                  <c:v>14</c:v>
                </c:pt>
                <c:pt idx="69">
                  <c:v>14.5</c:v>
                </c:pt>
                <c:pt idx="70">
                  <c:v>15</c:v>
                </c:pt>
                <c:pt idx="71">
                  <c:v>21</c:v>
                </c:pt>
                <c:pt idx="72">
                  <c:v>22.4167</c:v>
                </c:pt>
                <c:pt idx="73">
                  <c:v>22.8333</c:v>
                </c:pt>
                <c:pt idx="74">
                  <c:v>23.1667</c:v>
                </c:pt>
                <c:pt idx="75">
                  <c:v>23.6667</c:v>
                </c:pt>
                <c:pt idx="76">
                  <c:v>24</c:v>
                </c:pt>
                <c:pt idx="77">
                  <c:v>24.5</c:v>
                </c:pt>
                <c:pt idx="78">
                  <c:v>25</c:v>
                </c:pt>
                <c:pt idx="79">
                  <c:v>26</c:v>
                </c:pt>
                <c:pt idx="80">
                  <c:v>27</c:v>
                </c:pt>
                <c:pt idx="81">
                  <c:v>28.1667</c:v>
                </c:pt>
                <c:pt idx="82">
                  <c:v>29.1667</c:v>
                </c:pt>
                <c:pt idx="83">
                  <c:v>31.1667</c:v>
                </c:pt>
                <c:pt idx="84">
                  <c:v>32.5</c:v>
                </c:pt>
                <c:pt idx="85">
                  <c:v>35</c:v>
                </c:pt>
                <c:pt idx="86">
                  <c:v>35.8833</c:v>
                </c:pt>
              </c:numCache>
            </c:numRef>
          </c:xVal>
          <c:yVal>
            <c:numRef>
              <c:f>Fig74!$C$11:$C$115</c:f>
              <c:numCache>
                <c:formatCode>General</c:formatCode>
                <c:ptCount val="105"/>
              </c:numCache>
            </c:numRef>
          </c:yVal>
          <c:smooth val="0"/>
        </c:ser>
        <c:axId val="58856854"/>
        <c:axId val="64818853"/>
      </c:scatterChart>
      <c:valAx>
        <c:axId val="588568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2965009208103"/>
              <c:y val="0.8895669522356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18853"/>
        <c:crossesAt val="0"/>
        <c:crossBetween val="midCat"/>
      </c:valAx>
      <c:valAx>
        <c:axId val="648188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0204051565377532"/>
              <c:y val="0.37108320619645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68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0939226519337"/>
          <c:y val="0.21570238234949"/>
          <c:w val="0.207882136279926"/>
          <c:h val="0.132496185893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8640</xdr:colOff>
      <xdr:row>10</xdr:row>
      <xdr:rowOff>123840</xdr:rowOff>
    </xdr:from>
    <xdr:to>
      <xdr:col>14</xdr:col>
      <xdr:colOff>23976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4287600" y="1743120"/>
        <a:ext cx="4886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G1" s="1" t="s">
        <v>1</v>
      </c>
      <c r="H1" s="2" t="e">
        <f aca="false">SUMSQ(D11:D97)</f>
        <v>#VALUE!</v>
      </c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1" t="s">
        <v>2</v>
      </c>
      <c r="B2" s="4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A3" s="1" t="s">
        <v>3</v>
      </c>
      <c r="B3" s="4" t="n">
        <v>10</v>
      </c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B5" s="5" t="s">
        <v>4</v>
      </c>
      <c r="C5" s="5" t="s">
        <v>5</v>
      </c>
      <c r="D5" s="5" t="s">
        <v>6</v>
      </c>
      <c r="E5" s="5" t="s">
        <v>7</v>
      </c>
      <c r="G5" s="5" t="s">
        <v>8</v>
      </c>
    </row>
    <row r="6" customFormat="false" ht="12.75" hidden="false" customHeight="false" outlineLevel="0" collapsed="false">
      <c r="A6" s="1" t="s">
        <v>9</v>
      </c>
      <c r="B6" s="6" t="n">
        <v>2.3407205341841</v>
      </c>
      <c r="C6" s="7" t="n">
        <v>0.01</v>
      </c>
      <c r="D6" s="7" t="n">
        <v>100</v>
      </c>
      <c r="E6" s="8" t="n">
        <v>0.0420194276919356</v>
      </c>
      <c r="F6" s="9" t="n">
        <v>1</v>
      </c>
      <c r="G6" s="9" t="n">
        <v>-0.669367822779986</v>
      </c>
      <c r="H6" s="9" t="n">
        <v>-0.872709837467659</v>
      </c>
    </row>
    <row r="7" customFormat="false" ht="12.75" hidden="false" customHeight="false" outlineLevel="0" collapsed="false">
      <c r="A7" s="1" t="s">
        <v>10</v>
      </c>
      <c r="B7" s="6" t="n">
        <v>12.8086727549728</v>
      </c>
      <c r="C7" s="7" t="n">
        <v>0.01</v>
      </c>
      <c r="D7" s="7" t="n">
        <v>100</v>
      </c>
      <c r="E7" s="8" t="n">
        <v>0.486298129132749</v>
      </c>
      <c r="F7" s="9" t="n">
        <v>-0.669367822779986</v>
      </c>
      <c r="G7" s="9" t="n">
        <v>1</v>
      </c>
      <c r="H7" s="9" t="n">
        <v>0.775557511838619</v>
      </c>
    </row>
    <row r="8" customFormat="false" ht="12.75" hidden="false" customHeight="false" outlineLevel="0" collapsed="false">
      <c r="A8" s="1" t="s">
        <v>11</v>
      </c>
      <c r="B8" s="8" t="n">
        <v>0.806595981075303</v>
      </c>
      <c r="C8" s="7" t="n">
        <v>0.1</v>
      </c>
      <c r="D8" s="7" t="n">
        <v>2</v>
      </c>
      <c r="E8" s="8" t="n">
        <v>0.0186726277988138</v>
      </c>
      <c r="F8" s="9" t="n">
        <v>-0.872709837467659</v>
      </c>
      <c r="G8" s="9" t="n">
        <v>0.775557511838619</v>
      </c>
      <c r="H8" s="9" t="n">
        <v>1</v>
      </c>
      <c r="L8" s="5"/>
      <c r="M8" s="5"/>
      <c r="N8" s="5"/>
      <c r="O8" s="5"/>
      <c r="P8" s="5"/>
      <c r="Q8" s="5"/>
    </row>
    <row r="9" customFormat="false" ht="12.75" hidden="false" customHeight="false" outlineLevel="0" collapsed="false">
      <c r="B9" s="4"/>
      <c r="C9" s="4"/>
      <c r="D9" s="4"/>
      <c r="E9" s="4"/>
      <c r="L9" s="5"/>
      <c r="M9" s="5"/>
      <c r="N9" s="5"/>
      <c r="O9" s="5"/>
      <c r="P9" s="5"/>
      <c r="Q9" s="5"/>
    </row>
    <row r="10" customFormat="false" ht="12.75" hidden="false" customHeight="false" outlineLevel="0" collapsed="false">
      <c r="A10" s="10" t="s">
        <v>12</v>
      </c>
      <c r="B10" s="10" t="s">
        <v>13</v>
      </c>
      <c r="C10" s="10" t="s">
        <v>14</v>
      </c>
      <c r="D10" s="10" t="s">
        <v>15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R10" s="5"/>
      <c r="S10" s="5"/>
    </row>
    <row r="11" customFormat="false" ht="12.75" hidden="false" customHeight="false" outlineLevel="0" collapsed="false">
      <c r="A11" s="11" t="n">
        <v>0</v>
      </c>
      <c r="B11" s="11" t="n">
        <v>0</v>
      </c>
      <c r="C11" s="12" t="e">
        <f aca="false">cde($B$3,A11,$B$8,$B$6,$B$7,1,0,0,"residence")</f>
        <v>#VALUE!</v>
      </c>
      <c r="D11" s="13" t="e">
        <f aca="false">B11-C11</f>
        <v>#VALUE!</v>
      </c>
      <c r="E11" s="14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false" outlineLevel="0" collapsed="false">
      <c r="A12" s="11" t="n">
        <v>0.016666</v>
      </c>
      <c r="B12" s="11" t="n">
        <v>0</v>
      </c>
      <c r="C12" s="12" t="e">
        <f aca="false">cde($B$3,A12,$B$8,$B$6,$B$7,1,0,0,"residence")</f>
        <v>#VALUE!</v>
      </c>
      <c r="D12" s="13" t="e">
        <f aca="false">B12-C12</f>
        <v>#VALUE!</v>
      </c>
      <c r="E12" s="14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2.75" hidden="false" customHeight="false" outlineLevel="0" collapsed="false">
      <c r="A13" s="11" t="n">
        <v>0.083333</v>
      </c>
      <c r="B13" s="11" t="n">
        <v>0</v>
      </c>
      <c r="C13" s="12" t="e">
        <f aca="false">cde($B$3,A13,$B$8,$B$6,$B$7,1,0,0,"residence")</f>
        <v>#VALUE!</v>
      </c>
      <c r="D13" s="13" t="e">
        <f aca="false">B13-C13</f>
        <v>#VALUE!</v>
      </c>
      <c r="E13" s="14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12.75" hidden="false" customHeight="false" outlineLevel="0" collapsed="false">
      <c r="A14" s="11" t="n">
        <v>0.166666</v>
      </c>
      <c r="B14" s="11" t="n">
        <v>0.0002</v>
      </c>
      <c r="C14" s="12" t="e">
        <f aca="false">cde($B$3,A14,$B$8,$B$6,$B$7,1,0,0,"residence")</f>
        <v>#VALUE!</v>
      </c>
      <c r="D14" s="13" t="e">
        <f aca="false">B14-C14</f>
        <v>#VALUE!</v>
      </c>
      <c r="E14" s="14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</row>
    <row r="15" customFormat="false" ht="12.75" hidden="false" customHeight="false" outlineLevel="0" collapsed="false">
      <c r="A15" s="11" t="n">
        <v>0.25</v>
      </c>
      <c r="B15" s="11" t="n">
        <v>0.0032</v>
      </c>
      <c r="C15" s="12" t="e">
        <f aca="false">cde($B$3,A15,$B$8,$B$6,$B$7,1,0,0,"residence")</f>
        <v>#VALUE!</v>
      </c>
      <c r="D15" s="13" t="e">
        <f aca="false">B15-C15</f>
        <v>#VALUE!</v>
      </c>
      <c r="E15" s="14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customFormat="false" ht="12.75" hidden="false" customHeight="false" outlineLevel="0" collapsed="false">
      <c r="A16" s="11" t="n">
        <v>0.333333</v>
      </c>
      <c r="B16" s="11" t="n">
        <v>0.0059</v>
      </c>
      <c r="C16" s="12" t="e">
        <f aca="false">cde($B$3,A16,$B$8,$B$6,$B$7,1,0,0,"residence")</f>
        <v>#VALUE!</v>
      </c>
      <c r="D16" s="13" t="e">
        <f aca="false">B16-C16</f>
        <v>#VALUE!</v>
      </c>
      <c r="E16" s="14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</row>
    <row r="17" customFormat="false" ht="12.75" hidden="false" customHeight="false" outlineLevel="0" collapsed="false">
      <c r="A17" s="11" t="n">
        <v>0.416666</v>
      </c>
      <c r="B17" s="11" t="n">
        <v>0.01</v>
      </c>
      <c r="C17" s="12" t="e">
        <f aca="false">cde($B$3,A17,$B$8,$B$6,$B$7,1,0,0,"residence")</f>
        <v>#VALUE!</v>
      </c>
      <c r="D17" s="13" t="e">
        <f aca="false">B17-C17</f>
        <v>#VALUE!</v>
      </c>
      <c r="E17" s="14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12.75" hidden="false" customHeight="false" outlineLevel="0" collapsed="false">
      <c r="A18" s="11" t="n">
        <v>0.5</v>
      </c>
      <c r="B18" s="11" t="n">
        <v>0.0129</v>
      </c>
      <c r="C18" s="12" t="e">
        <f aca="false">cde($B$3,A18,$B$8,$B$6,$B$7,1,0,0,"residence")</f>
        <v>#VALUE!</v>
      </c>
      <c r="D18" s="13" t="e">
        <f aca="false">B18-C18</f>
        <v>#VALUE!</v>
      </c>
      <c r="E18" s="14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19" customFormat="false" ht="12.75" hidden="false" customHeight="false" outlineLevel="0" collapsed="false">
      <c r="A19" s="11" t="n">
        <v>0.583333</v>
      </c>
      <c r="B19" s="11" t="n">
        <v>0.0179</v>
      </c>
      <c r="C19" s="12" t="e">
        <f aca="false">cde($B$3,A19,$B$8,$B$6,$B$7,1,0,0,"residence")</f>
        <v>#VALUE!</v>
      </c>
      <c r="D19" s="13" t="e">
        <f aca="false">B19-C19</f>
        <v>#VALUE!</v>
      </c>
      <c r="E19" s="14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</row>
    <row r="20" customFormat="false" ht="12.75" hidden="false" customHeight="false" outlineLevel="0" collapsed="false">
      <c r="A20" s="11" t="n">
        <v>0.666666</v>
      </c>
      <c r="B20" s="11" t="n">
        <v>0.0233</v>
      </c>
      <c r="C20" s="12" t="e">
        <f aca="false">cde($B$3,A20,$B$8,$B$6,$B$7,1,0,0,"residence")</f>
        <v>#VALUE!</v>
      </c>
      <c r="D20" s="13" t="e">
        <f aca="false">B20-C20</f>
        <v>#VALUE!</v>
      </c>
      <c r="E20" s="14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</row>
    <row r="21" customFormat="false" ht="12.75" hidden="false" customHeight="false" outlineLevel="0" collapsed="false">
      <c r="A21" s="11" t="n">
        <v>0.75</v>
      </c>
      <c r="B21" s="11" t="n">
        <v>0.0286</v>
      </c>
      <c r="C21" s="12" t="e">
        <f aca="false">cde($B$3,A21,$B$8,$B$6,$B$7,1,0,0,"residence")</f>
        <v>#VALUE!</v>
      </c>
      <c r="D21" s="13" t="e">
        <f aca="false">B21-C21</f>
        <v>#VALUE!</v>
      </c>
      <c r="E21" s="14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</row>
    <row r="22" customFormat="false" ht="12.75" hidden="false" customHeight="false" outlineLevel="0" collapsed="false">
      <c r="A22" s="11" t="n">
        <v>0.833333</v>
      </c>
      <c r="B22" s="11" t="n">
        <v>0.0336</v>
      </c>
      <c r="C22" s="12" t="e">
        <f aca="false">cde($B$3,A22,$B$8,$B$6,$B$7,1,0,0,"residence")</f>
        <v>#VALUE!</v>
      </c>
      <c r="D22" s="13" t="e">
        <f aca="false">B22-C22</f>
        <v>#VALUE!</v>
      </c>
      <c r="E22" s="14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</row>
    <row r="23" customFormat="false" ht="12.75" hidden="false" customHeight="false" outlineLevel="0" collapsed="false">
      <c r="A23" s="11" t="n">
        <v>0.916666</v>
      </c>
      <c r="B23" s="11" t="n">
        <v>0.0399</v>
      </c>
      <c r="C23" s="12" t="e">
        <f aca="false">cde($B$3,A23,$B$8,$B$6,$B$7,1,0,0,"residence")</f>
        <v>#VALUE!</v>
      </c>
      <c r="D23" s="13" t="e">
        <f aca="false">B23-C23</f>
        <v>#VALUE!</v>
      </c>
      <c r="E23" s="14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</row>
    <row r="24" customFormat="false" ht="12.75" hidden="false" customHeight="false" outlineLevel="0" collapsed="false">
      <c r="A24" s="11" t="n">
        <v>1</v>
      </c>
      <c r="B24" s="11" t="n">
        <v>0.0457</v>
      </c>
      <c r="C24" s="12" t="e">
        <f aca="false">cde($B$3,A24,$B$8,$B$6,$B$7,1,0,0,"residence")</f>
        <v>#VALUE!</v>
      </c>
      <c r="D24" s="13" t="e">
        <f aca="false">B24-C24</f>
        <v>#VALUE!</v>
      </c>
      <c r="E24" s="14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customFormat="false" ht="12.75" hidden="false" customHeight="false" outlineLevel="0" collapsed="false">
      <c r="A25" s="11" t="n">
        <v>1.08333</v>
      </c>
      <c r="B25" s="11" t="n">
        <v>0.049</v>
      </c>
      <c r="C25" s="12" t="e">
        <f aca="false">cde($B$3,A25,$B$8,$B$6,$B$7,1,0,0,"residence")</f>
        <v>#VALUE!</v>
      </c>
      <c r="D25" s="13" t="e">
        <f aca="false">B25-C25</f>
        <v>#VALUE!</v>
      </c>
      <c r="E25" s="14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</row>
    <row r="26" customFormat="false" ht="12.75" hidden="false" customHeight="false" outlineLevel="0" collapsed="false">
      <c r="A26" s="11" t="n">
        <v>1.16667</v>
      </c>
      <c r="B26" s="11" t="n">
        <v>0.0552</v>
      </c>
      <c r="C26" s="12" t="e">
        <f aca="false">cde($B$3,A26,$B$8,$B$6,$B$7,1,0,0,"residence")</f>
        <v>#VALUE!</v>
      </c>
      <c r="D26" s="13" t="e">
        <f aca="false">B26-C26</f>
        <v>#VALUE!</v>
      </c>
      <c r="E26" s="14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</row>
    <row r="27" customFormat="false" ht="12.75" hidden="false" customHeight="false" outlineLevel="0" collapsed="false">
      <c r="A27" s="11" t="n">
        <v>1.25</v>
      </c>
      <c r="B27" s="11" t="n">
        <v>0.0601</v>
      </c>
      <c r="C27" s="12" t="e">
        <f aca="false">cde($B$3,A27,$B$8,$B$6,$B$7,1,0,0,"residence")</f>
        <v>#VALUE!</v>
      </c>
      <c r="D27" s="13" t="e">
        <f aca="false">B27-C27</f>
        <v>#VALUE!</v>
      </c>
      <c r="E27" s="14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</row>
    <row r="28" customFormat="false" ht="12.75" hidden="false" customHeight="false" outlineLevel="0" collapsed="false">
      <c r="A28" s="11" t="n">
        <v>1.33333</v>
      </c>
      <c r="B28" s="11" t="n">
        <v>0.0664</v>
      </c>
      <c r="C28" s="12" t="e">
        <f aca="false">cde($B$3,A28,$B$8,$B$6,$B$7,1,0,0,"residence")</f>
        <v>#VALUE!</v>
      </c>
      <c r="D28" s="13" t="e">
        <f aca="false">B28-C28</f>
        <v>#VALUE!</v>
      </c>
      <c r="E28" s="14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</row>
    <row r="29" customFormat="false" ht="12.75" hidden="false" customHeight="false" outlineLevel="0" collapsed="false">
      <c r="A29" s="11" t="n">
        <v>1.41667</v>
      </c>
      <c r="B29" s="11" t="n">
        <v>0.0713</v>
      </c>
      <c r="C29" s="12" t="e">
        <f aca="false">cde($B$3,A29,$B$8,$B$6,$B$7,1,0,0,"residence")</f>
        <v>#VALUE!</v>
      </c>
      <c r="D29" s="13" t="e">
        <f aca="false">B29-C29</f>
        <v>#VALUE!</v>
      </c>
      <c r="E29" s="14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</row>
    <row r="30" customFormat="false" ht="12.75" hidden="false" customHeight="false" outlineLevel="0" collapsed="false">
      <c r="A30" s="11" t="n">
        <v>1.5</v>
      </c>
      <c r="B30" s="11" t="n">
        <v>0.0764</v>
      </c>
      <c r="C30" s="12" t="e">
        <f aca="false">cde($B$3,A30,$B$8,$B$6,$B$7,1,0,0,"residence")</f>
        <v>#VALUE!</v>
      </c>
      <c r="D30" s="13" t="e">
        <f aca="false">B30-C30</f>
        <v>#VALUE!</v>
      </c>
      <c r="E30" s="14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1" customFormat="false" ht="12.75" hidden="false" customHeight="false" outlineLevel="0" collapsed="false">
      <c r="A31" s="11" t="n">
        <v>1.58333</v>
      </c>
      <c r="B31" s="11" t="n">
        <v>0.0837</v>
      </c>
      <c r="C31" s="12" t="e">
        <f aca="false">cde($B$3,A31,$B$8,$B$6,$B$7,1,0,0,"residence")</f>
        <v>#VALUE!</v>
      </c>
      <c r="D31" s="13" t="e">
        <f aca="false">B31-C31</f>
        <v>#VALUE!</v>
      </c>
      <c r="E31" s="14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2.75" hidden="false" customHeight="false" outlineLevel="0" collapsed="false">
      <c r="A32" s="11" t="n">
        <v>1.66667</v>
      </c>
      <c r="B32" s="11" t="n">
        <v>0.089</v>
      </c>
      <c r="C32" s="12" t="e">
        <f aca="false">cde($B$3,A32,$B$8,$B$6,$B$7,1,0,0,"residence")</f>
        <v>#VALUE!</v>
      </c>
      <c r="D32" s="13" t="e">
        <f aca="false">B32-C32</f>
        <v>#VALUE!</v>
      </c>
      <c r="E32" s="14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2.75" hidden="false" customHeight="false" outlineLevel="0" collapsed="false">
      <c r="A33" s="11" t="n">
        <v>1.75</v>
      </c>
      <c r="B33" s="11" t="n">
        <v>0.0929</v>
      </c>
      <c r="C33" s="12" t="e">
        <f aca="false">cde($B$3,A33,$B$8,$B$6,$B$7,1,0,0,"residence")</f>
        <v>#VALUE!</v>
      </c>
      <c r="D33" s="13" t="e">
        <f aca="false">B33-C33</f>
        <v>#VALUE!</v>
      </c>
      <c r="E33" s="14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2.75" hidden="false" customHeight="false" outlineLevel="0" collapsed="false">
      <c r="A34" s="11" t="n">
        <v>1.83333</v>
      </c>
      <c r="B34" s="11" t="n">
        <v>0.096</v>
      </c>
      <c r="C34" s="12" t="e">
        <f aca="false">cde($B$3,A34,$B$8,$B$6,$B$7,1,0,0,"residence")</f>
        <v>#VALUE!</v>
      </c>
      <c r="D34" s="13" t="e">
        <f aca="false">B34-C34</f>
        <v>#VALUE!</v>
      </c>
      <c r="E34" s="14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2.75" hidden="false" customHeight="false" outlineLevel="0" collapsed="false">
      <c r="A35" s="11" t="n">
        <v>1.91667</v>
      </c>
      <c r="B35" s="11" t="n">
        <v>0.0996</v>
      </c>
      <c r="C35" s="12" t="e">
        <f aca="false">cde($B$3,A35,$B$8,$B$6,$B$7,1,0,0,"residence")</f>
        <v>#VALUE!</v>
      </c>
      <c r="D35" s="13" t="e">
        <f aca="false">B35-C35</f>
        <v>#VALUE!</v>
      </c>
      <c r="E35" s="14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false" outlineLevel="0" collapsed="false">
      <c r="A36" s="11" t="n">
        <v>2</v>
      </c>
      <c r="B36" s="11" t="n">
        <v>0.1028</v>
      </c>
      <c r="C36" s="12" t="e">
        <f aca="false">cde($B$3,A36,$B$8,$B$6,$B$7,1,0,0,"residence")</f>
        <v>#VALUE!</v>
      </c>
      <c r="D36" s="13" t="e">
        <f aca="false">B36-C36</f>
        <v>#VALUE!</v>
      </c>
      <c r="E36" s="14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false" outlineLevel="0" collapsed="false">
      <c r="A37" s="11" t="n">
        <v>2.16667</v>
      </c>
      <c r="B37" s="11" t="n">
        <v>0.1081</v>
      </c>
      <c r="C37" s="12" t="e">
        <f aca="false">cde($B$3,A37,$B$8,$B$6,$B$7,1,0,0,"residence")</f>
        <v>#VALUE!</v>
      </c>
      <c r="D37" s="13" t="e">
        <f aca="false">B37-C37</f>
        <v>#VALUE!</v>
      </c>
      <c r="E37" s="14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false" outlineLevel="0" collapsed="false">
      <c r="A38" s="11" t="n">
        <v>2.33333</v>
      </c>
      <c r="B38" s="11" t="n">
        <v>0.1136</v>
      </c>
      <c r="C38" s="12" t="e">
        <f aca="false">cde($B$3,A38,$B$8,$B$6,$B$7,1,0,0,"residence")</f>
        <v>#VALUE!</v>
      </c>
      <c r="D38" s="13" t="e">
        <f aca="false">B38-C38</f>
        <v>#VALUE!</v>
      </c>
      <c r="E38" s="14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</row>
    <row r="39" customFormat="false" ht="12.75" hidden="false" customHeight="false" outlineLevel="0" collapsed="false">
      <c r="A39" s="11" t="n">
        <v>2.5</v>
      </c>
      <c r="B39" s="11" t="n">
        <v>0.1136</v>
      </c>
      <c r="C39" s="12" t="e">
        <f aca="false">cde($B$3,A39,$B$8,$B$6,$B$7,1,0,0,"residence")</f>
        <v>#VALUE!</v>
      </c>
      <c r="D39" s="13" t="e">
        <f aca="false">B39-C39</f>
        <v>#VALUE!</v>
      </c>
      <c r="E39" s="14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2.75" hidden="false" customHeight="false" outlineLevel="0" collapsed="false">
      <c r="A40" s="11" t="n">
        <v>2.66667</v>
      </c>
      <c r="B40" s="11" t="n">
        <v>0.1169</v>
      </c>
      <c r="C40" s="12" t="e">
        <f aca="false">cde($B$3,A40,$B$8,$B$6,$B$7,1,0,0,"residence")</f>
        <v>#VALUE!</v>
      </c>
      <c r="D40" s="13" t="e">
        <f aca="false">B40-C40</f>
        <v>#VALUE!</v>
      </c>
      <c r="E40" s="14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</row>
    <row r="41" customFormat="false" ht="12.75" hidden="false" customHeight="false" outlineLevel="0" collapsed="false">
      <c r="A41" s="11" t="n">
        <v>2.83333</v>
      </c>
      <c r="B41" s="11" t="n">
        <v>0.1166</v>
      </c>
      <c r="C41" s="12" t="e">
        <f aca="false">cde($B$3,A41,$B$8,$B$6,$B$7,1,0,0,"residence")</f>
        <v>#VALUE!</v>
      </c>
      <c r="D41" s="13" t="e">
        <f aca="false">B41-C41</f>
        <v>#VALUE!</v>
      </c>
      <c r="E41" s="14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2" customFormat="false" ht="12.75" hidden="false" customHeight="false" outlineLevel="0" collapsed="false">
      <c r="A42" s="11" t="n">
        <v>3</v>
      </c>
      <c r="B42" s="11" t="n">
        <v>0.1167</v>
      </c>
      <c r="C42" s="12" t="e">
        <f aca="false">cde($B$3,A42,$B$8,$B$6,$B$7,1,0,0,"residence")</f>
        <v>#VALUE!</v>
      </c>
      <c r="D42" s="13" t="e">
        <f aca="false">B42-C42</f>
        <v>#VALUE!</v>
      </c>
      <c r="E42" s="14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</row>
    <row r="43" customFormat="false" ht="12.75" hidden="false" customHeight="false" outlineLevel="0" collapsed="false">
      <c r="A43" s="11" t="n">
        <v>3.16667</v>
      </c>
      <c r="B43" s="11" t="n">
        <v>0.1147</v>
      </c>
      <c r="C43" s="12" t="e">
        <f aca="false">cde($B$3,A43,$B$8,$B$6,$B$7,1,0,0,"residence")</f>
        <v>#VALUE!</v>
      </c>
      <c r="D43" s="13" t="e">
        <f aca="false">B43-C43</f>
        <v>#VALUE!</v>
      </c>
      <c r="E43" s="14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</row>
    <row r="44" customFormat="false" ht="12.75" hidden="false" customHeight="false" outlineLevel="0" collapsed="false">
      <c r="A44" s="11" t="n">
        <v>3.33333</v>
      </c>
      <c r="B44" s="11" t="n">
        <v>0.1125</v>
      </c>
      <c r="C44" s="12" t="e">
        <f aca="false">cde($B$3,A44,$B$8,$B$6,$B$7,1,0,0,"residence")</f>
        <v>#VALUE!</v>
      </c>
      <c r="D44" s="13" t="e">
        <f aca="false">B44-C44</f>
        <v>#VALUE!</v>
      </c>
      <c r="E44" s="14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</row>
    <row r="45" customFormat="false" ht="12.75" hidden="false" customHeight="false" outlineLevel="0" collapsed="false">
      <c r="A45" s="11" t="n">
        <v>3.5</v>
      </c>
      <c r="B45" s="11" t="n">
        <v>0.1105</v>
      </c>
      <c r="C45" s="12" t="e">
        <f aca="false">cde($B$3,A45,$B$8,$B$6,$B$7,1,0,0,"residence")</f>
        <v>#VALUE!</v>
      </c>
      <c r="D45" s="13" t="e">
        <f aca="false">B45-C45</f>
        <v>#VALUE!</v>
      </c>
      <c r="E45" s="14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</row>
    <row r="46" customFormat="false" ht="12.75" hidden="false" customHeight="false" outlineLevel="0" collapsed="false">
      <c r="A46" s="11" t="n">
        <v>3.66667</v>
      </c>
      <c r="B46" s="11" t="n">
        <v>0.1065</v>
      </c>
      <c r="C46" s="12" t="e">
        <f aca="false">cde($B$3,A46,$B$8,$B$6,$B$7,1,0,0,"residence")</f>
        <v>#VALUE!</v>
      </c>
      <c r="D46" s="13" t="e">
        <f aca="false">B46-C46</f>
        <v>#VALUE!</v>
      </c>
      <c r="E46" s="14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12.75" hidden="false" customHeight="false" outlineLevel="0" collapsed="false">
      <c r="A47" s="11" t="n">
        <v>3.83333</v>
      </c>
      <c r="B47" s="11" t="n">
        <v>0.1043</v>
      </c>
      <c r="C47" s="12" t="e">
        <f aca="false">cde($B$3,A47,$B$8,$B$6,$B$7,1,0,0,"residence")</f>
        <v>#VALUE!</v>
      </c>
      <c r="D47" s="13" t="e">
        <f aca="false">B47-C47</f>
        <v>#VALUE!</v>
      </c>
      <c r="E47" s="14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</row>
    <row r="48" customFormat="false" ht="12.75" hidden="false" customHeight="false" outlineLevel="0" collapsed="false">
      <c r="A48" s="11" t="n">
        <v>4</v>
      </c>
      <c r="B48" s="11" t="n">
        <v>0.1007</v>
      </c>
      <c r="C48" s="12" t="e">
        <f aca="false">cde($B$3,A48,$B$8,$B$6,$B$7,1,0,0,"residence")</f>
        <v>#VALUE!</v>
      </c>
      <c r="D48" s="13" t="e">
        <f aca="false">B48-C48</f>
        <v>#VALUE!</v>
      </c>
      <c r="E48" s="14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</row>
    <row r="49" customFormat="false" ht="12.75" hidden="false" customHeight="false" outlineLevel="0" collapsed="false">
      <c r="A49" s="11" t="n">
        <v>4.16667</v>
      </c>
      <c r="B49" s="11" t="n">
        <v>0.0985</v>
      </c>
      <c r="C49" s="12" t="e">
        <f aca="false">cde($B$3,A49,$B$8,$B$6,$B$7,1,0,0,"residence")</f>
        <v>#VALUE!</v>
      </c>
      <c r="D49" s="13" t="e">
        <f aca="false">B49-C49</f>
        <v>#VALUE!</v>
      </c>
      <c r="E49" s="14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2.75" hidden="false" customHeight="false" outlineLevel="0" collapsed="false">
      <c r="A50" s="11" t="n">
        <v>4.33333</v>
      </c>
      <c r="B50" s="11" t="n">
        <v>0.0932</v>
      </c>
      <c r="C50" s="12" t="e">
        <f aca="false">cde($B$3,A50,$B$8,$B$6,$B$7,1,0,0,"residence")</f>
        <v>#VALUE!</v>
      </c>
      <c r="D50" s="13" t="e">
        <f aca="false">B50-C50</f>
        <v>#VALUE!</v>
      </c>
      <c r="E50" s="14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</row>
    <row r="51" customFormat="false" ht="12.75" hidden="false" customHeight="false" outlineLevel="0" collapsed="false">
      <c r="A51" s="11" t="n">
        <v>4.5</v>
      </c>
      <c r="B51" s="11" t="n">
        <v>0.0918</v>
      </c>
      <c r="C51" s="12" t="e">
        <f aca="false">cde($B$3,A51,$B$8,$B$6,$B$7,1,0,0,"residence")</f>
        <v>#VALUE!</v>
      </c>
      <c r="D51" s="13" t="e">
        <f aca="false">B51-C51</f>
        <v>#VALUE!</v>
      </c>
      <c r="E51" s="14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</row>
    <row r="52" customFormat="false" ht="12.75" hidden="false" customHeight="false" outlineLevel="0" collapsed="false">
      <c r="A52" s="11" t="n">
        <v>4.66667</v>
      </c>
      <c r="B52" s="11" t="n">
        <v>0.0874</v>
      </c>
      <c r="C52" s="12" t="e">
        <f aca="false">cde($B$3,A52,$B$8,$B$6,$B$7,1,0,0,"residence")</f>
        <v>#VALUE!</v>
      </c>
      <c r="D52" s="13" t="e">
        <f aca="false">B52-C52</f>
        <v>#VALUE!</v>
      </c>
      <c r="E52" s="14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12.75" hidden="false" customHeight="false" outlineLevel="0" collapsed="false">
      <c r="A53" s="11" t="n">
        <v>4.83333</v>
      </c>
      <c r="B53" s="11" t="n">
        <v>0.0822</v>
      </c>
      <c r="C53" s="12" t="e">
        <f aca="false">cde($B$3,A53,$B$8,$B$6,$B$7,1,0,0,"residence")</f>
        <v>#VALUE!</v>
      </c>
      <c r="D53" s="13" t="e">
        <f aca="false">B53-C53</f>
        <v>#VALUE!</v>
      </c>
      <c r="E53" s="14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</row>
    <row r="54" customFormat="false" ht="12.75" hidden="false" customHeight="false" outlineLevel="0" collapsed="false">
      <c r="A54" s="11" t="n">
        <v>5</v>
      </c>
      <c r="B54" s="11" t="n">
        <v>0.0791</v>
      </c>
      <c r="C54" s="12" t="e">
        <f aca="false">cde($B$3,A54,$B$8,$B$6,$B$7,1,0,0,"residence")</f>
        <v>#VALUE!</v>
      </c>
      <c r="D54" s="13" t="e">
        <f aca="false">B54-C54</f>
        <v>#VALUE!</v>
      </c>
      <c r="E54" s="14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</row>
    <row r="55" customFormat="false" ht="12.75" hidden="false" customHeight="false" outlineLevel="0" collapsed="false">
      <c r="A55" s="11" t="n">
        <v>5.16667</v>
      </c>
      <c r="B55" s="11" t="n">
        <v>0.0771</v>
      </c>
      <c r="C55" s="12" t="e">
        <f aca="false">cde($B$3,A55,$B$8,$B$6,$B$7,1,0,0,"residence")</f>
        <v>#VALUE!</v>
      </c>
      <c r="D55" s="13" t="e">
        <f aca="false">B55-C55</f>
        <v>#VALUE!</v>
      </c>
      <c r="E55" s="14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2.75" hidden="false" customHeight="false" outlineLevel="0" collapsed="false">
      <c r="A56" s="11" t="n">
        <v>5.33333</v>
      </c>
      <c r="B56" s="11" t="n">
        <v>0.0738</v>
      </c>
      <c r="C56" s="12" t="e">
        <f aca="false">cde($B$3,A56,$B$8,$B$6,$B$7,1,0,0,"residence")</f>
        <v>#VALUE!</v>
      </c>
      <c r="D56" s="13" t="e">
        <f aca="false">B56-C56</f>
        <v>#VALUE!</v>
      </c>
      <c r="E56" s="14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</row>
    <row r="57" customFormat="false" ht="12.75" hidden="false" customHeight="false" outlineLevel="0" collapsed="false">
      <c r="A57" s="11" t="n">
        <v>5.5</v>
      </c>
      <c r="B57" s="11" t="n">
        <v>0.0712</v>
      </c>
      <c r="C57" s="12" t="e">
        <f aca="false">cde($B$3,A57,$B$8,$B$6,$B$7,1,0,0,"residence")</f>
        <v>#VALUE!</v>
      </c>
      <c r="D57" s="13" t="e">
        <f aca="false">B57-C57</f>
        <v>#VALUE!</v>
      </c>
      <c r="E57" s="14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</row>
    <row r="58" customFormat="false" ht="12.75" hidden="false" customHeight="false" outlineLevel="0" collapsed="false">
      <c r="A58" s="11" t="n">
        <v>5.66667</v>
      </c>
      <c r="B58" s="11" t="n">
        <v>0.0674</v>
      </c>
      <c r="C58" s="12" t="e">
        <f aca="false">cde($B$3,A58,$B$8,$B$6,$B$7,1,0,0,"residence")</f>
        <v>#VALUE!</v>
      </c>
      <c r="D58" s="13" t="e">
        <f aca="false">B58-C58</f>
        <v>#VALUE!</v>
      </c>
      <c r="E58" s="14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</row>
    <row r="59" customFormat="false" ht="12.75" hidden="false" customHeight="false" outlineLevel="0" collapsed="false">
      <c r="A59" s="11" t="n">
        <v>5.83333</v>
      </c>
      <c r="B59" s="11" t="n">
        <v>0.0652</v>
      </c>
      <c r="C59" s="12" t="e">
        <f aca="false">cde($B$3,A59,$B$8,$B$6,$B$7,1,0,0,"residence")</f>
        <v>#VALUE!</v>
      </c>
      <c r="D59" s="13" t="e">
        <f aca="false">B59-C59</f>
        <v>#VALUE!</v>
      </c>
      <c r="E59" s="14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</row>
    <row r="60" customFormat="false" ht="12.75" hidden="false" customHeight="false" outlineLevel="0" collapsed="false">
      <c r="A60" s="11" t="n">
        <v>6</v>
      </c>
      <c r="B60" s="11" t="n">
        <v>0.0625</v>
      </c>
      <c r="C60" s="12" t="e">
        <f aca="false">cde($B$3,A60,$B$8,$B$6,$B$7,1,0,0,"residence")</f>
        <v>#VALUE!</v>
      </c>
      <c r="D60" s="13" t="e">
        <f aca="false">B60-C60</f>
        <v>#VALUE!</v>
      </c>
      <c r="E60" s="14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</row>
    <row r="61" customFormat="false" ht="12.75" hidden="false" customHeight="false" outlineLevel="0" collapsed="false">
      <c r="A61" s="11" t="n">
        <v>6.33333</v>
      </c>
      <c r="B61" s="11" t="n">
        <v>0.0588</v>
      </c>
      <c r="C61" s="12" t="e">
        <f aca="false">cde($B$3,A61,$B$8,$B$6,$B$7,1,0,0,"residence")</f>
        <v>#VALUE!</v>
      </c>
      <c r="D61" s="13" t="e">
        <f aca="false">B61-C61</f>
        <v>#VALUE!</v>
      </c>
      <c r="E61" s="14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</row>
    <row r="62" customFormat="false" ht="12.75" hidden="false" customHeight="false" outlineLevel="0" collapsed="false">
      <c r="A62" s="11" t="n">
        <v>6.66667</v>
      </c>
      <c r="B62" s="11" t="n">
        <v>0.0543</v>
      </c>
      <c r="C62" s="12" t="e">
        <f aca="false">cde($B$3,A62,$B$8,$B$6,$B$7,1,0,0,"residence")</f>
        <v>#VALUE!</v>
      </c>
      <c r="D62" s="13" t="e">
        <f aca="false">B62-C62</f>
        <v>#VALUE!</v>
      </c>
      <c r="E62" s="14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</row>
    <row r="63" customFormat="false" ht="12.75" hidden="false" customHeight="false" outlineLevel="0" collapsed="false">
      <c r="A63" s="11" t="n">
        <v>7</v>
      </c>
      <c r="B63" s="11" t="n">
        <v>0.0489</v>
      </c>
      <c r="C63" s="12" t="e">
        <f aca="false">cde($B$3,A63,$B$8,$B$6,$B$7,1,0,0,"residence")</f>
        <v>#VALUE!</v>
      </c>
      <c r="D63" s="13" t="e">
        <f aca="false">B63-C63</f>
        <v>#VALUE!</v>
      </c>
      <c r="E63" s="14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</row>
    <row r="64" customFormat="false" ht="12.75" hidden="false" customHeight="false" outlineLevel="0" collapsed="false">
      <c r="A64" s="11" t="n">
        <v>7.33333</v>
      </c>
      <c r="B64" s="11" t="n">
        <v>0.0449</v>
      </c>
      <c r="C64" s="12" t="e">
        <f aca="false">cde($B$3,A64,$B$8,$B$6,$B$7,1,0,0,"residence")</f>
        <v>#VALUE!</v>
      </c>
      <c r="D64" s="13" t="e">
        <f aca="false">B64-C64</f>
        <v>#VALUE!</v>
      </c>
      <c r="E64" s="14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</row>
    <row r="65" customFormat="false" ht="12.75" hidden="false" customHeight="false" outlineLevel="0" collapsed="false">
      <c r="A65" s="11" t="n">
        <v>7.66667</v>
      </c>
      <c r="B65" s="11" t="n">
        <v>0.0435</v>
      </c>
      <c r="C65" s="12" t="e">
        <f aca="false">cde($B$3,A65,$B$8,$B$6,$B$7,1,0,0,"residence")</f>
        <v>#VALUE!</v>
      </c>
      <c r="D65" s="13" t="e">
        <f aca="false">B65-C65</f>
        <v>#VALUE!</v>
      </c>
      <c r="E65" s="14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</row>
    <row r="66" customFormat="false" ht="12.75" hidden="false" customHeight="false" outlineLevel="0" collapsed="false">
      <c r="A66" s="11" t="n">
        <v>8</v>
      </c>
      <c r="B66" s="11" t="n">
        <v>0.0401</v>
      </c>
      <c r="C66" s="12" t="e">
        <f aca="false">cde($B$3,A66,$B$8,$B$6,$B$7,1,0,0,"residence")</f>
        <v>#VALUE!</v>
      </c>
      <c r="D66" s="13" t="e">
        <f aca="false">B66-C66</f>
        <v>#VALUE!</v>
      </c>
      <c r="E66" s="14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</row>
    <row r="67" customFormat="false" ht="12.75" hidden="false" customHeight="false" outlineLevel="0" collapsed="false">
      <c r="A67" s="11" t="n">
        <v>8.33333</v>
      </c>
      <c r="B67" s="11" t="n">
        <v>0.0376</v>
      </c>
      <c r="C67" s="12" t="e">
        <f aca="false">cde($B$3,A67,$B$8,$B$6,$B$7,1,0,0,"residence")</f>
        <v>#VALUE!</v>
      </c>
      <c r="D67" s="13" t="e">
        <f aca="false">B67-C67</f>
        <v>#VALUE!</v>
      </c>
      <c r="E67" s="14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</row>
    <row r="68" customFormat="false" ht="12.75" hidden="false" customHeight="false" outlineLevel="0" collapsed="false">
      <c r="A68" s="11" t="n">
        <v>8.66667</v>
      </c>
      <c r="B68" s="11" t="n">
        <v>0.035</v>
      </c>
      <c r="C68" s="12" t="e">
        <f aca="false">cde($B$3,A68,$B$8,$B$6,$B$7,1,0,0,"residence")</f>
        <v>#VALUE!</v>
      </c>
      <c r="D68" s="13" t="e">
        <f aca="false">B68-C68</f>
        <v>#VALUE!</v>
      </c>
      <c r="E68" s="14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</row>
    <row r="69" customFormat="false" ht="12.75" hidden="false" customHeight="false" outlineLevel="0" collapsed="false">
      <c r="A69" s="11" t="n">
        <v>9</v>
      </c>
      <c r="B69" s="11" t="n">
        <v>0.0322</v>
      </c>
      <c r="C69" s="12" t="e">
        <f aca="false">cde($B$3,A69,$B$8,$B$6,$B$7,1,0,0,"residence")</f>
        <v>#VALUE!</v>
      </c>
      <c r="D69" s="13" t="e">
        <f aca="false">B69-C69</f>
        <v>#VALUE!</v>
      </c>
      <c r="E69" s="14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</row>
    <row r="70" customFormat="false" ht="12.75" hidden="false" customHeight="false" outlineLevel="0" collapsed="false">
      <c r="A70" s="11" t="n">
        <v>9.5</v>
      </c>
      <c r="B70" s="11" t="n">
        <v>0.0295</v>
      </c>
      <c r="C70" s="12" t="e">
        <f aca="false">cde($B$3,A70,$B$8,$B$6,$B$7,1,0,0,"residence")</f>
        <v>#VALUE!</v>
      </c>
      <c r="D70" s="13" t="e">
        <f aca="false">B70-C70</f>
        <v>#VALUE!</v>
      </c>
      <c r="E70" s="14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</row>
    <row r="71" customFormat="false" ht="12.75" hidden="false" customHeight="false" outlineLevel="0" collapsed="false">
      <c r="A71" s="11" t="n">
        <v>10</v>
      </c>
      <c r="B71" s="11" t="n">
        <v>0.0248</v>
      </c>
      <c r="C71" s="12" t="e">
        <f aca="false">cde($B$3,A71,$B$8,$B$6,$B$7,1,0,0,"residence")</f>
        <v>#VALUE!</v>
      </c>
      <c r="D71" s="13" t="e">
        <f aca="false">B71-C71</f>
        <v>#VALUE!</v>
      </c>
      <c r="E71" s="14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</row>
    <row r="72" customFormat="false" ht="12.75" hidden="false" customHeight="false" outlineLevel="0" collapsed="false">
      <c r="A72" s="11" t="n">
        <v>10.5</v>
      </c>
      <c r="B72" s="11" t="n">
        <v>0.0249</v>
      </c>
      <c r="C72" s="12" t="e">
        <f aca="false">cde($B$3,A72,$B$8,$B$6,$B$7,1,0,0,"residence")</f>
        <v>#VALUE!</v>
      </c>
      <c r="D72" s="13" t="e">
        <f aca="false">B72-C72</f>
        <v>#VALUE!</v>
      </c>
      <c r="E72" s="14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</row>
    <row r="73" customFormat="false" ht="12.75" hidden="false" customHeight="false" outlineLevel="0" collapsed="false">
      <c r="A73" s="11" t="n">
        <v>11</v>
      </c>
      <c r="B73" s="11" t="n">
        <v>0.0224</v>
      </c>
      <c r="C73" s="12" t="e">
        <f aca="false">cde($B$3,A73,$B$8,$B$6,$B$7,1,0,0,"residence")</f>
        <v>#VALUE!</v>
      </c>
      <c r="D73" s="13" t="e">
        <f aca="false">B73-C73</f>
        <v>#VALUE!</v>
      </c>
      <c r="E73" s="14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</row>
    <row r="74" customFormat="false" ht="12.75" hidden="false" customHeight="false" outlineLevel="0" collapsed="false">
      <c r="A74" s="11" t="n">
        <v>11.5</v>
      </c>
      <c r="B74" s="11" t="n">
        <v>0.0199</v>
      </c>
      <c r="C74" s="12" t="e">
        <f aca="false">cde($B$3,A74,$B$8,$B$6,$B$7,1,0,0,"residence")</f>
        <v>#VALUE!</v>
      </c>
      <c r="D74" s="13" t="e">
        <f aca="false">B74-C74</f>
        <v>#VALUE!</v>
      </c>
      <c r="E74" s="14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</row>
    <row r="75" customFormat="false" ht="12.75" hidden="false" customHeight="false" outlineLevel="0" collapsed="false">
      <c r="A75" s="11" t="n">
        <v>12</v>
      </c>
      <c r="B75" s="11" t="n">
        <v>0.0184</v>
      </c>
      <c r="C75" s="12" t="e">
        <f aca="false">cde($B$3,A75,$B$8,$B$6,$B$7,1,0,0,"residence")</f>
        <v>#VALUE!</v>
      </c>
      <c r="D75" s="13" t="e">
        <f aca="false">B75-C75</f>
        <v>#VALUE!</v>
      </c>
      <c r="E75" s="14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</row>
    <row r="76" customFormat="false" ht="12.75" hidden="false" customHeight="false" outlineLevel="0" collapsed="false">
      <c r="A76" s="11" t="n">
        <v>12.5</v>
      </c>
      <c r="B76" s="11" t="n">
        <v>0.0172</v>
      </c>
      <c r="C76" s="12" t="e">
        <f aca="false">cde($B$3,A76,$B$8,$B$6,$B$7,1,0,0,"residence")</f>
        <v>#VALUE!</v>
      </c>
      <c r="D76" s="13" t="e">
        <f aca="false">B76-C76</f>
        <v>#VALUE!</v>
      </c>
      <c r="E76" s="14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</row>
    <row r="77" customFormat="false" ht="12.75" hidden="false" customHeight="false" outlineLevel="0" collapsed="false">
      <c r="A77" s="11" t="n">
        <v>13</v>
      </c>
      <c r="B77" s="11" t="n">
        <v>0.017</v>
      </c>
      <c r="C77" s="12" t="e">
        <f aca="false">cde($B$3,A77,$B$8,$B$6,$B$7,1,0,0,"residence")</f>
        <v>#VALUE!</v>
      </c>
      <c r="D77" s="13" t="e">
        <f aca="false">B77-C77</f>
        <v>#VALUE!</v>
      </c>
      <c r="E77" s="14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</row>
    <row r="78" customFormat="false" ht="12.75" hidden="false" customHeight="false" outlineLevel="0" collapsed="false">
      <c r="A78" s="11" t="n">
        <v>13.5</v>
      </c>
      <c r="B78" s="11" t="n">
        <v>0.015</v>
      </c>
      <c r="C78" s="12" t="e">
        <f aca="false">cde($B$3,A78,$B$8,$B$6,$B$7,1,0,0,"residence")</f>
        <v>#VALUE!</v>
      </c>
      <c r="D78" s="13" t="e">
        <f aca="false">B78-C78</f>
        <v>#VALUE!</v>
      </c>
      <c r="E78" s="14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</row>
    <row r="79" customFormat="false" ht="12.75" hidden="false" customHeight="false" outlineLevel="0" collapsed="false">
      <c r="A79" s="11" t="n">
        <v>14</v>
      </c>
      <c r="B79" s="11" t="n">
        <v>0.0144</v>
      </c>
      <c r="C79" s="12" t="e">
        <f aca="false">cde($B$3,A79,$B$8,$B$6,$B$7,1,0,0,"residence")</f>
        <v>#VALUE!</v>
      </c>
      <c r="D79" s="13" t="e">
        <f aca="false">B79-C79</f>
        <v>#VALUE!</v>
      </c>
      <c r="E79" s="14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</row>
    <row r="80" customFormat="false" ht="12.75" hidden="false" customHeight="false" outlineLevel="0" collapsed="false">
      <c r="A80" s="11" t="n">
        <v>14.5</v>
      </c>
      <c r="B80" s="11" t="n">
        <v>0.0129</v>
      </c>
      <c r="C80" s="12" t="e">
        <f aca="false">cde($B$3,A80,$B$8,$B$6,$B$7,1,0,0,"residence")</f>
        <v>#VALUE!</v>
      </c>
      <c r="D80" s="13" t="e">
        <f aca="false">B80-C80</f>
        <v>#VALUE!</v>
      </c>
      <c r="E80" s="14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</row>
    <row r="81" customFormat="false" ht="12.75" hidden="false" customHeight="false" outlineLevel="0" collapsed="false">
      <c r="A81" s="11" t="n">
        <v>15</v>
      </c>
      <c r="B81" s="11" t="n">
        <v>0.0118</v>
      </c>
      <c r="C81" s="12" t="e">
        <f aca="false">cde($B$3,A81,$B$8,$B$6,$B$7,1,0,0,"residence")</f>
        <v>#VALUE!</v>
      </c>
      <c r="D81" s="13" t="e">
        <f aca="false">B81-C81</f>
        <v>#VALUE!</v>
      </c>
      <c r="E81" s="14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</row>
    <row r="82" customFormat="false" ht="12.75" hidden="false" customHeight="false" outlineLevel="0" collapsed="false">
      <c r="A82" s="11" t="n">
        <v>21</v>
      </c>
      <c r="B82" s="11" t="n">
        <v>0.0051</v>
      </c>
      <c r="C82" s="12" t="e">
        <f aca="false">cde($B$3,A82,$B$8,$B$6,$B$7,1,0,0,"residence")</f>
        <v>#VALUE!</v>
      </c>
      <c r="D82" s="13" t="e">
        <f aca="false">B82-C82</f>
        <v>#VALUE!</v>
      </c>
      <c r="E82" s="14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</row>
    <row r="83" customFormat="false" ht="12.75" hidden="false" customHeight="false" outlineLevel="0" collapsed="false">
      <c r="A83" s="11" t="n">
        <v>22.4167</v>
      </c>
      <c r="B83" s="11" t="n">
        <v>0.0032</v>
      </c>
      <c r="C83" s="12" t="e">
        <f aca="false">cde($B$3,A83,$B$8,$B$6,$B$7,1,0,0,"residence")</f>
        <v>#VALUE!</v>
      </c>
      <c r="D83" s="13" t="e">
        <f aca="false">B83-C83</f>
        <v>#VALUE!</v>
      </c>
      <c r="E83" s="14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</row>
    <row r="84" customFormat="false" ht="12.75" hidden="false" customHeight="false" outlineLevel="0" collapsed="false">
      <c r="A84" s="11" t="n">
        <v>22.8333</v>
      </c>
      <c r="B84" s="11" t="n">
        <v>0.0032</v>
      </c>
      <c r="C84" s="12" t="e">
        <f aca="false">cde($B$3,A84,$B$8,$B$6,$B$7,1,0,0,"residence")</f>
        <v>#VALUE!</v>
      </c>
      <c r="D84" s="13" t="e">
        <f aca="false">B84-C84</f>
        <v>#VALUE!</v>
      </c>
      <c r="E84" s="14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</row>
    <row r="85" customFormat="false" ht="12.75" hidden="false" customHeight="false" outlineLevel="0" collapsed="false">
      <c r="A85" s="11" t="n">
        <v>23.1667</v>
      </c>
      <c r="B85" s="11" t="n">
        <v>0.0035</v>
      </c>
      <c r="C85" s="12" t="e">
        <f aca="false">cde($B$3,A85,$B$8,$B$6,$B$7,1,0,0,"residence")</f>
        <v>#VALUE!</v>
      </c>
      <c r="D85" s="13" t="e">
        <f aca="false">B85-C85</f>
        <v>#VALUE!</v>
      </c>
      <c r="E85" s="14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</row>
    <row r="86" customFormat="false" ht="12.75" hidden="false" customHeight="false" outlineLevel="0" collapsed="false">
      <c r="A86" s="11" t="n">
        <v>23.6667</v>
      </c>
      <c r="B86" s="11" t="n">
        <v>0.003</v>
      </c>
      <c r="C86" s="12" t="e">
        <f aca="false">cde($B$3,A86,$B$8,$B$6,$B$7,1,0,0,"residence")</f>
        <v>#VALUE!</v>
      </c>
      <c r="D86" s="13" t="e">
        <f aca="false">B86-C86</f>
        <v>#VALUE!</v>
      </c>
      <c r="E86" s="14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</row>
    <row r="87" customFormat="false" ht="12.75" hidden="false" customHeight="false" outlineLevel="0" collapsed="false">
      <c r="A87" s="11" t="n">
        <v>24</v>
      </c>
      <c r="B87" s="11" t="n">
        <v>0.002</v>
      </c>
      <c r="C87" s="12" t="e">
        <f aca="false">cde($B$3,A87,$B$8,$B$6,$B$7,1,0,0,"residence")</f>
        <v>#VALUE!</v>
      </c>
      <c r="D87" s="13" t="e">
        <f aca="false">B87-C87</f>
        <v>#VALUE!</v>
      </c>
      <c r="E87" s="14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</row>
    <row r="88" customFormat="false" ht="12.75" hidden="false" customHeight="false" outlineLevel="0" collapsed="false">
      <c r="A88" s="11" t="n">
        <v>24.5</v>
      </c>
      <c r="B88" s="11" t="n">
        <v>0.0031</v>
      </c>
      <c r="C88" s="12" t="e">
        <f aca="false">cde($B$3,A88,$B$8,$B$6,$B$7,1,0,0,"residence")</f>
        <v>#VALUE!</v>
      </c>
      <c r="D88" s="13" t="e">
        <f aca="false">B88-C88</f>
        <v>#VALUE!</v>
      </c>
      <c r="E88" s="14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</row>
    <row r="89" customFormat="false" ht="12.75" hidden="false" customHeight="false" outlineLevel="0" collapsed="false">
      <c r="A89" s="11" t="n">
        <v>25</v>
      </c>
      <c r="B89" s="11" t="n">
        <v>0.0018</v>
      </c>
      <c r="C89" s="12" t="e">
        <f aca="false">cde($B$3,A89,$B$8,$B$6,$B$7,1,0,0,"residence")</f>
        <v>#VALUE!</v>
      </c>
      <c r="D89" s="13" t="e">
        <f aca="false">B89-C89</f>
        <v>#VALUE!</v>
      </c>
      <c r="E89" s="14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</row>
    <row r="90" customFormat="false" ht="12.75" hidden="false" customHeight="false" outlineLevel="0" collapsed="false">
      <c r="A90" s="11" t="n">
        <v>26</v>
      </c>
      <c r="B90" s="11" t="n">
        <v>0.0028</v>
      </c>
      <c r="C90" s="12" t="e">
        <f aca="false">cde($B$3,A90,$B$8,$B$6,$B$7,1,0,0,"residence")</f>
        <v>#VALUE!</v>
      </c>
      <c r="D90" s="13" t="e">
        <f aca="false">B90-C90</f>
        <v>#VALUE!</v>
      </c>
      <c r="E90" s="14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</row>
    <row r="91" customFormat="false" ht="12.75" hidden="false" customHeight="false" outlineLevel="0" collapsed="false">
      <c r="A91" s="11" t="n">
        <v>27</v>
      </c>
      <c r="B91" s="11" t="n">
        <v>0.0011</v>
      </c>
      <c r="C91" s="12" t="e">
        <f aca="false">cde($B$3,A91,$B$8,$B$6,$B$7,1,0,0,"residence")</f>
        <v>#VALUE!</v>
      </c>
      <c r="D91" s="13" t="e">
        <f aca="false">B91-C91</f>
        <v>#VALUE!</v>
      </c>
      <c r="E91" s="14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</row>
    <row r="92" customFormat="false" ht="12.75" hidden="false" customHeight="false" outlineLevel="0" collapsed="false">
      <c r="A92" s="11" t="n">
        <v>28.1667</v>
      </c>
      <c r="B92" s="11" t="n">
        <v>0.0017</v>
      </c>
      <c r="C92" s="12" t="e">
        <f aca="false">cde($B$3,A92,$B$8,$B$6,$B$7,1,0,0,"residence")</f>
        <v>#VALUE!</v>
      </c>
      <c r="D92" s="13" t="e">
        <f aca="false">B92-C92</f>
        <v>#VALUE!</v>
      </c>
      <c r="E92" s="14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</row>
    <row r="93" customFormat="false" ht="12.75" hidden="false" customHeight="false" outlineLevel="0" collapsed="false">
      <c r="A93" s="11" t="n">
        <v>29.1667</v>
      </c>
      <c r="B93" s="11" t="n">
        <v>0.0015</v>
      </c>
      <c r="C93" s="12" t="e">
        <f aca="false">cde($B$3,A93,$B$8,$B$6,$B$7,1,0,0,"residence")</f>
        <v>#VALUE!</v>
      </c>
      <c r="D93" s="13" t="e">
        <f aca="false">B93-C93</f>
        <v>#VALUE!</v>
      </c>
      <c r="E93" s="14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</row>
    <row r="94" customFormat="false" ht="12.75" hidden="false" customHeight="false" outlineLevel="0" collapsed="false">
      <c r="A94" s="11" t="n">
        <v>31.1667</v>
      </c>
      <c r="B94" s="11" t="n">
        <v>0.001</v>
      </c>
      <c r="C94" s="12" t="e">
        <f aca="false">cde($B$3,A94,$B$8,$B$6,$B$7,1,0,0,"residence")</f>
        <v>#VALUE!</v>
      </c>
      <c r="D94" s="13" t="e">
        <f aca="false">B94-C94</f>
        <v>#VALUE!</v>
      </c>
      <c r="E94" s="14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</row>
    <row r="95" customFormat="false" ht="12.75" hidden="false" customHeight="false" outlineLevel="0" collapsed="false">
      <c r="A95" s="11" t="n">
        <v>32.5</v>
      </c>
      <c r="B95" s="11" t="n">
        <v>0.0006</v>
      </c>
      <c r="C95" s="12" t="e">
        <f aca="false">cde($B$3,A95,$B$8,$B$6,$B$7,1,0,0,"residence")</f>
        <v>#VALUE!</v>
      </c>
      <c r="D95" s="13" t="e">
        <f aca="false">B95-C95</f>
        <v>#VALUE!</v>
      </c>
      <c r="E95" s="14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</row>
    <row r="96" customFormat="false" ht="12.75" hidden="false" customHeight="false" outlineLevel="0" collapsed="false">
      <c r="A96" s="11" t="n">
        <v>35</v>
      </c>
      <c r="B96" s="11" t="n">
        <v>0.0001</v>
      </c>
      <c r="C96" s="12" t="e">
        <f aca="false">cde($B$3,A96,$B$8,$B$6,$B$7,1,0,0,"residence")</f>
        <v>#VALUE!</v>
      </c>
      <c r="D96" s="13" t="e">
        <f aca="false">B96-C96</f>
        <v>#VALUE!</v>
      </c>
      <c r="E96" s="14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</row>
    <row r="97" customFormat="false" ht="12.75" hidden="false" customHeight="false" outlineLevel="0" collapsed="false">
      <c r="A97" s="11" t="n">
        <v>35.8833</v>
      </c>
      <c r="B97" s="11" t="n">
        <v>0</v>
      </c>
      <c r="C97" s="12" t="e">
        <f aca="false">cde($B$3,A97,$B$8,$B$6,$B$7,1,0,0,"residence")</f>
        <v>#VALUE!</v>
      </c>
      <c r="D97" s="13" t="e">
        <f aca="false">B97-C97</f>
        <v>#VALUE!</v>
      </c>
      <c r="E97" s="14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</row>
    <row r="98" customFormat="false" ht="12.75" hidden="false" customHeight="false" outlineLevel="0" collapsed="false">
      <c r="A98" s="16"/>
      <c r="B98" s="17"/>
      <c r="C98" s="18"/>
      <c r="D98" s="12"/>
      <c r="E98" s="14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</row>
    <row r="99" customFormat="false" ht="12.75" hidden="false" customHeight="false" outlineLevel="0" collapsed="false">
      <c r="A99" s="16"/>
      <c r="B99" s="17"/>
      <c r="C99" s="18"/>
      <c r="D99" s="12"/>
      <c r="E99" s="14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</row>
    <row r="100" customFormat="false" ht="12.75" hidden="false" customHeight="false" outlineLevel="0" collapsed="false">
      <c r="A100" s="16"/>
      <c r="B100" s="17"/>
      <c r="C100" s="18"/>
      <c r="D100" s="12"/>
      <c r="E100" s="14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</row>
    <row r="101" customFormat="false" ht="12.75" hidden="false" customHeight="false" outlineLevel="0" collapsed="false">
      <c r="A101" s="16"/>
      <c r="B101" s="17"/>
      <c r="C101" s="18"/>
      <c r="D101" s="12"/>
      <c r="E101" s="14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</row>
    <row r="102" customFormat="false" ht="12.75" hidden="false" customHeight="false" outlineLevel="0" collapsed="false">
      <c r="A102" s="16"/>
      <c r="B102" s="17"/>
      <c r="C102" s="18"/>
      <c r="D102" s="12"/>
      <c r="E102" s="14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</row>
    <row r="103" customFormat="false" ht="12.75" hidden="false" customHeight="false" outlineLevel="0" collapsed="false">
      <c r="A103" s="16"/>
      <c r="B103" s="17"/>
      <c r="C103" s="18"/>
      <c r="D103" s="12"/>
      <c r="E103" s="14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</row>
    <row r="104" customFormat="false" ht="12.75" hidden="false" customHeight="false" outlineLevel="0" collapsed="false">
      <c r="A104" s="16"/>
      <c r="B104" s="17"/>
      <c r="C104" s="18"/>
      <c r="D104" s="12"/>
      <c r="E104" s="14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</row>
    <row r="105" customFormat="false" ht="12.75" hidden="false" customHeight="false" outlineLevel="0" collapsed="false">
      <c r="A105" s="16"/>
      <c r="B105" s="17"/>
      <c r="C105" s="18"/>
      <c r="D105" s="12"/>
      <c r="E105" s="14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</row>
    <row r="106" customFormat="false" ht="12.75" hidden="false" customHeight="false" outlineLevel="0" collapsed="false">
      <c r="A106" s="16"/>
      <c r="B106" s="17"/>
      <c r="C106" s="18"/>
      <c r="D106" s="12"/>
      <c r="E106" s="14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</row>
    <row r="107" customFormat="false" ht="12.75" hidden="false" customHeight="false" outlineLevel="0" collapsed="false">
      <c r="A107" s="16"/>
      <c r="B107" s="17"/>
      <c r="C107" s="18"/>
      <c r="D107" s="12"/>
      <c r="E107" s="14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</row>
    <row r="108" customFormat="false" ht="12.75" hidden="false" customHeight="false" outlineLevel="0" collapsed="false">
      <c r="A108" s="16"/>
      <c r="B108" s="17"/>
      <c r="C108" s="18"/>
      <c r="D108" s="12"/>
      <c r="E108" s="14"/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</row>
    <row r="109" customFormat="false" ht="12.75" hidden="false" customHeight="false" outlineLevel="0" collapsed="false">
      <c r="A109" s="16"/>
      <c r="B109" s="17"/>
      <c r="C109" s="18"/>
      <c r="D109" s="12"/>
      <c r="E109" s="14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</row>
    <row r="110" customFormat="false" ht="12.75" hidden="false" customHeight="false" outlineLevel="0" collapsed="false">
      <c r="A110" s="16"/>
      <c r="B110" s="17"/>
      <c r="C110" s="18"/>
      <c r="D110" s="12"/>
      <c r="E110" s="14"/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</row>
    <row r="111" customFormat="false" ht="12.75" hidden="false" customHeight="false" outlineLevel="0" collapsed="false">
      <c r="A111" s="16"/>
      <c r="B111" s="17"/>
      <c r="C111" s="18"/>
      <c r="D111" s="12"/>
      <c r="E111" s="14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</row>
    <row r="112" customFormat="false" ht="12.75" hidden="false" customHeight="false" outlineLevel="0" collapsed="false">
      <c r="A112" s="16"/>
      <c r="B112" s="17"/>
      <c r="C112" s="18"/>
      <c r="D112" s="12"/>
      <c r="E112" s="14"/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</row>
    <row r="113" customFormat="false" ht="12.75" hidden="false" customHeight="false" outlineLevel="0" collapsed="false">
      <c r="A113" s="16"/>
      <c r="B113" s="17"/>
      <c r="C113" s="18"/>
      <c r="D113" s="12"/>
      <c r="E113" s="14"/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</row>
    <row r="114" customFormat="false" ht="12.75" hidden="false" customHeight="false" outlineLevel="0" collapsed="false">
      <c r="A114" s="16"/>
      <c r="B114" s="17"/>
      <c r="C114" s="18"/>
      <c r="D114" s="12"/>
      <c r="E114" s="14"/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</row>
    <row r="115" customFormat="false" ht="12.75" hidden="false" customHeight="false" outlineLevel="0" collapsed="false">
      <c r="A115" s="16"/>
      <c r="B115" s="17"/>
      <c r="C115" s="18"/>
      <c r="D115" s="12"/>
      <c r="E115" s="14"/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</row>
    <row r="116" customFormat="false" ht="12.75" hidden="false" customHeight="false" outlineLevel="0" collapsed="false">
      <c r="A116" s="19"/>
      <c r="B116" s="19"/>
      <c r="C116" s="15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</row>
    <row r="117" customFormat="false" ht="12.75" hidden="false" customHeight="false" outlineLevel="0" collapsed="false">
      <c r="A117" s="19"/>
      <c r="B117" s="19"/>
      <c r="C117" s="15"/>
      <c r="D117" s="15"/>
      <c r="E117" s="15"/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</row>
    <row r="118" customFormat="false" ht="12.75" hidden="false" customHeight="false" outlineLevel="0" collapsed="false">
      <c r="A118" s="19"/>
      <c r="B118" s="19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</row>
    <row r="119" customFormat="false" ht="12.75" hidden="false" customHeight="false" outlineLevel="0" collapsed="false">
      <c r="A119" s="19"/>
      <c r="B119" s="19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</row>
    <row r="120" customFormat="false" ht="12.75" hidden="false" customHeight="false" outlineLevel="0" collapsed="false">
      <c r="A120" s="19"/>
      <c r="B120" s="19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</row>
    <row r="121" customFormat="false" ht="12.75" hidden="false" customHeight="false" outlineLevel="0" collapsed="false">
      <c r="A121" s="19"/>
      <c r="B121" s="19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</row>
    <row r="122" customFormat="false" ht="12.75" hidden="false" customHeight="false" outlineLevel="0" collapsed="false">
      <c r="A122" s="19"/>
      <c r="B122" s="19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</row>
    <row r="123" customFormat="false" ht="12.75" hidden="false" customHeight="false" outlineLevel="0" collapsed="false">
      <c r="A123" s="19"/>
      <c r="B123" s="19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</row>
    <row r="124" customFormat="false" ht="12.75" hidden="false" customHeight="false" outlineLevel="0" collapsed="false">
      <c r="A124" s="19"/>
      <c r="B124" s="19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</row>
    <row r="125" customFormat="false" ht="12.75" hidden="false" customHeight="false" outlineLevel="0" collapsed="false">
      <c r="A125" s="19"/>
      <c r="B125" s="19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</row>
    <row r="126" customFormat="false" ht="12.75" hidden="false" customHeight="false" outlineLevel="0" collapsed="false">
      <c r="A126" s="19"/>
      <c r="B126" s="19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</row>
    <row r="127" customFormat="false" ht="12.75" hidden="false" customHeight="false" outlineLevel="0" collapsed="false">
      <c r="A127" s="19"/>
      <c r="B127" s="19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</row>
    <row r="128" customFormat="false" ht="12.75" hidden="false" customHeight="false" outlineLevel="0" collapsed="false">
      <c r="A128" s="19"/>
      <c r="B128" s="19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</row>
    <row r="129" customFormat="false" ht="12.75" hidden="false" customHeight="false" outlineLevel="0" collapsed="false">
      <c r="A129" s="19"/>
      <c r="B129" s="19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</row>
    <row r="130" customFormat="false" ht="12.75" hidden="false" customHeight="false" outlineLevel="0" collapsed="false">
      <c r="A130" s="19"/>
      <c r="B130" s="19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</row>
    <row r="131" customFormat="false" ht="12.75" hidden="false" customHeight="false" outlineLevel="0" collapsed="false">
      <c r="A131" s="19"/>
      <c r="B131" s="19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</row>
    <row r="132" customFormat="false" ht="12.75" hidden="false" customHeight="false" outlineLevel="0" collapsed="false">
      <c r="A132" s="19"/>
      <c r="B132" s="19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</row>
    <row r="133" customFormat="false" ht="12.75" hidden="false" customHeight="false" outlineLevel="0" collapsed="false">
      <c r="A133" s="19"/>
      <c r="B133" s="19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</row>
    <row r="134" customFormat="false" ht="12.75" hidden="false" customHeight="false" outlineLevel="0" collapsed="false">
      <c r="A134" s="19"/>
      <c r="B134" s="19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</row>
    <row r="135" customFormat="false" ht="12.75" hidden="false" customHeight="false" outlineLevel="0" collapsed="false">
      <c r="A135" s="19"/>
      <c r="B135" s="19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</row>
    <row r="136" customFormat="false" ht="12.75" hidden="false" customHeight="false" outlineLevel="0" collapsed="false">
      <c r="A136" s="19"/>
      <c r="B136" s="19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</row>
    <row r="137" customFormat="false" ht="12.75" hidden="false" customHeight="false" outlineLevel="0" collapsed="false">
      <c r="A137" s="19"/>
      <c r="B137" s="19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</row>
    <row r="138" customFormat="false" ht="12.75" hidden="false" customHeight="false" outlineLevel="0" collapsed="false">
      <c r="A138" s="19"/>
      <c r="B138" s="19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</row>
    <row r="139" customFormat="false" ht="12.75" hidden="false" customHeight="false" outlineLevel="0" collapsed="false">
      <c r="A139" s="19"/>
      <c r="B139" s="19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</row>
    <row r="140" customFormat="false" ht="12.75" hidden="false" customHeight="false" outlineLevel="0" collapsed="false">
      <c r="A140" s="19"/>
      <c r="B140" s="19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</row>
    <row r="141" customFormat="false" ht="12.75" hidden="false" customHeight="false" outlineLevel="0" collapsed="false">
      <c r="A141" s="19"/>
      <c r="B141" s="19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</row>
    <row r="142" customFormat="false" ht="12.75" hidden="false" customHeight="false" outlineLevel="0" collapsed="false">
      <c r="A142" s="19"/>
      <c r="B142" s="19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</row>
    <row r="143" customFormat="false" ht="12.75" hidden="false" customHeight="false" outlineLevel="0" collapsed="false">
      <c r="A143" s="19"/>
      <c r="B143" s="19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</row>
    <row r="144" customFormat="false" ht="12.75" hidden="false" customHeight="false" outlineLevel="0" collapsed="false">
      <c r="A144" s="19"/>
      <c r="B144" s="19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</row>
    <row r="145" customFormat="false" ht="12.75" hidden="false" customHeight="false" outlineLevel="0" collapsed="false">
      <c r="A145" s="19"/>
      <c r="B145" s="19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</row>
    <row r="146" customFormat="false" ht="12.75" hidden="false" customHeight="false" outlineLevel="0" collapsed="false">
      <c r="A146" s="19"/>
      <c r="B146" s="19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</row>
    <row r="147" customFormat="false" ht="12.75" hidden="false" customHeight="false" outlineLevel="0" collapsed="false">
      <c r="A147" s="19"/>
      <c r="B147" s="19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</row>
    <row r="148" customFormat="false" ht="12.75" hidden="false" customHeight="false" outlineLevel="0" collapsed="false">
      <c r="A148" s="19"/>
      <c r="B148" s="19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</row>
    <row r="149" customFormat="false" ht="12.75" hidden="false" customHeight="false" outlineLevel="0" collapsed="false">
      <c r="A149" s="19"/>
      <c r="B149" s="19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</row>
    <row r="150" customFormat="false" ht="12.75" hidden="false" customHeight="false" outlineLevel="0" collapsed="false">
      <c r="A150" s="19"/>
      <c r="B150" s="19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</row>
    <row r="151" customFormat="false" ht="12.75" hidden="false" customHeight="false" outlineLevel="0" collapsed="false">
      <c r="A151" s="19"/>
      <c r="B151" s="19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</row>
    <row r="152" customFormat="false" ht="12.75" hidden="false" customHeight="false" outlineLevel="0" collapsed="false">
      <c r="A152" s="19"/>
      <c r="B152" s="19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</row>
    <row r="153" customFormat="false" ht="12.75" hidden="false" customHeight="false" outlineLevel="0" collapsed="false">
      <c r="A153" s="19"/>
      <c r="B153" s="19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</row>
    <row r="154" customFormat="false" ht="12.75" hidden="false" customHeight="false" outlineLevel="0" collapsed="false">
      <c r="A154" s="19"/>
      <c r="B154" s="19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</row>
    <row r="155" customFormat="false" ht="12.75" hidden="false" customHeight="false" outlineLevel="0" collapsed="false">
      <c r="A155" s="19"/>
      <c r="B155" s="19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</row>
    <row r="156" customFormat="false" ht="12.75" hidden="false" customHeight="false" outlineLevel="0" collapsed="false">
      <c r="A156" s="19"/>
      <c r="B156" s="19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</row>
    <row r="157" customFormat="false" ht="12.75" hidden="false" customHeight="false" outlineLevel="0" collapsed="false">
      <c r="A157" s="19"/>
      <c r="B157" s="19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</row>
    <row r="158" customFormat="false" ht="12.75" hidden="false" customHeight="false" outlineLevel="0" collapsed="false">
      <c r="A158" s="19"/>
      <c r="B158" s="19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</row>
    <row r="159" customFormat="false" ht="12.75" hidden="false" customHeight="false" outlineLevel="0" collapsed="false">
      <c r="A159" s="19"/>
      <c r="B159" s="19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</row>
    <row r="160" customFormat="false" ht="12.75" hidden="false" customHeight="false" outlineLevel="0" collapsed="false">
      <c r="A160" s="19"/>
      <c r="B160" s="19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</row>
    <row r="161" customFormat="false" ht="12.75" hidden="false" customHeight="false" outlineLevel="0" collapsed="false">
      <c r="A161" s="19"/>
      <c r="B161" s="19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</row>
    <row r="162" customFormat="false" ht="12.75" hidden="false" customHeight="false" outlineLevel="0" collapsed="false">
      <c r="A162" s="19"/>
      <c r="B162" s="19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</row>
    <row r="163" customFormat="false" ht="12.75" hidden="false" customHeight="false" outlineLevel="0" collapsed="false">
      <c r="A163" s="19"/>
      <c r="B163" s="19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</row>
    <row r="164" customFormat="false" ht="12.75" hidden="false" customHeight="false" outlineLevel="0" collapsed="false">
      <c r="A164" s="19"/>
      <c r="B164" s="19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</row>
    <row r="165" customFormat="false" ht="12.75" hidden="false" customHeight="false" outlineLevel="0" collapsed="false">
      <c r="A165" s="19"/>
      <c r="B165" s="19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</row>
    <row r="166" customFormat="false" ht="12.75" hidden="false" customHeight="false" outlineLevel="0" collapsed="false">
      <c r="A166" s="19"/>
      <c r="B166" s="19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</row>
    <row r="167" customFormat="false" ht="12.75" hidden="false" customHeight="false" outlineLevel="0" collapsed="false">
      <c r="A167" s="19"/>
      <c r="B167" s="19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</row>
    <row r="168" customFormat="false" ht="12.75" hidden="false" customHeight="false" outlineLevel="0" collapsed="false">
      <c r="A168" s="19"/>
      <c r="B168" s="19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</row>
    <row r="169" customFormat="false" ht="12.75" hidden="false" customHeight="false" outlineLevel="0" collapsed="false">
      <c r="A169" s="19"/>
      <c r="B169" s="19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</row>
    <row r="170" customFormat="false" ht="12.75" hidden="false" customHeight="false" outlineLevel="0" collapsed="false">
      <c r="A170" s="19"/>
      <c r="B170" s="19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</row>
    <row r="171" customFormat="false" ht="12.75" hidden="false" customHeight="false" outlineLevel="0" collapsed="false">
      <c r="A171" s="19"/>
      <c r="B171" s="19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</row>
    <row r="172" customFormat="false" ht="12.75" hidden="false" customHeight="false" outlineLevel="0" collapsed="false">
      <c r="A172" s="19"/>
      <c r="B172" s="19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</row>
    <row r="173" customFormat="false" ht="12.75" hidden="false" customHeight="false" outlineLevel="0" collapsed="false">
      <c r="A173" s="19"/>
      <c r="B173" s="19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</row>
    <row r="174" customFormat="false" ht="12.75" hidden="false" customHeight="false" outlineLevel="0" collapsed="false">
      <c r="A174" s="19"/>
      <c r="B174" s="19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</row>
    <row r="175" customFormat="false" ht="12.75" hidden="false" customHeight="false" outlineLevel="0" collapsed="false">
      <c r="A175" s="19"/>
      <c r="B175" s="19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</row>
    <row r="176" customFormat="false" ht="12.75" hidden="false" customHeight="false" outlineLevel="0" collapsed="false">
      <c r="A176" s="19"/>
      <c r="B176" s="19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</row>
    <row r="177" customFormat="false" ht="12.75" hidden="false" customHeight="false" outlineLevel="0" collapsed="false">
      <c r="A177" s="19"/>
      <c r="B177" s="19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</row>
    <row r="178" customFormat="false" ht="12.75" hidden="false" customHeight="false" outlineLevel="0" collapsed="false">
      <c r="A178" s="19"/>
      <c r="B178" s="19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</row>
    <row r="179" customFormat="false" ht="12.75" hidden="false" customHeight="false" outlineLevel="0" collapsed="false">
      <c r="A179" s="19"/>
      <c r="B179" s="19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</row>
    <row r="180" customFormat="false" ht="12.75" hidden="false" customHeight="false" outlineLevel="0" collapsed="false">
      <c r="A180" s="19"/>
      <c r="B180" s="19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</row>
    <row r="181" customFormat="false" ht="12.75" hidden="false" customHeight="false" outlineLevel="0" collapsed="false">
      <c r="A181" s="19"/>
      <c r="B181" s="19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</row>
    <row r="182" customFormat="false" ht="12.75" hidden="false" customHeight="false" outlineLevel="0" collapsed="false">
      <c r="A182" s="19"/>
      <c r="B182" s="19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</row>
    <row r="183" customFormat="false" ht="12.75" hidden="false" customHeight="false" outlineLevel="0" collapsed="false">
      <c r="A183" s="19"/>
      <c r="B183" s="19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</row>
    <row r="184" customFormat="false" ht="12.75" hidden="false" customHeight="false" outlineLevel="0" collapsed="false">
      <c r="A184" s="19"/>
      <c r="B184" s="19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</row>
    <row r="185" customFormat="false" ht="12.75" hidden="false" customHeight="false" outlineLevel="0" collapsed="false">
      <c r="A185" s="19"/>
      <c r="B185" s="19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</row>
    <row r="186" customFormat="false" ht="12.75" hidden="false" customHeight="false" outlineLevel="0" collapsed="false">
      <c r="A186" s="19"/>
      <c r="B186" s="19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</row>
    <row r="187" customFormat="false" ht="12.75" hidden="false" customHeight="false" outlineLevel="0" collapsed="false">
      <c r="A187" s="19"/>
      <c r="B187" s="19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</row>
    <row r="188" customFormat="false" ht="12.75" hidden="false" customHeight="false" outlineLevel="0" collapsed="false">
      <c r="A188" s="19"/>
      <c r="B188" s="19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</row>
    <row r="189" customFormat="false" ht="12.75" hidden="false" customHeight="false" outlineLevel="0" collapsed="false">
      <c r="A189" s="19"/>
      <c r="B189" s="19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</row>
    <row r="190" customFormat="false" ht="12.75" hidden="false" customHeight="false" outlineLevel="0" collapsed="false">
      <c r="A190" s="19"/>
      <c r="B190" s="19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</row>
    <row r="191" customFormat="false" ht="12.75" hidden="false" customHeight="false" outlineLevel="0" collapsed="false">
      <c r="A191" s="19"/>
      <c r="B191" s="19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</row>
    <row r="192" customFormat="false" ht="12.75" hidden="false" customHeight="false" outlineLevel="0" collapsed="false">
      <c r="A192" s="19"/>
      <c r="B192" s="19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</row>
    <row r="193" customFormat="false" ht="12.75" hidden="false" customHeight="false" outlineLevel="0" collapsed="false">
      <c r="A193" s="19"/>
      <c r="G193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23:41:34Z</dcterms:created>
  <dc:creator>Guoping Tang</dc:creator>
  <dc:description/>
  <dc:language>en-US</dc:language>
  <cp:lastModifiedBy>Tang, Guoping</cp:lastModifiedBy>
  <dcterms:modified xsi:type="dcterms:W3CDTF">2012-03-08T18:21:19Z</dcterms:modified>
  <cp:revision>0</cp:revision>
  <dc:subject/>
  <dc:title/>
</cp:coreProperties>
</file>