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ObjFuncCell" vbProcedure="false">sheet1!$F$1</definedName>
    <definedName function="false" hidden="false" localSheetId="0" name="OffsetPredEP" vbProcedure="false">1</definedName>
    <definedName function="false" hidden="false" localSheetId="0" name="ParameterRange" vbProcedure="false">sheet1!$B$3:$B$4</definedName>
    <definedName function="false" hidden="false" localSheetId="0" name="PredictionRange" vbProcedure="false">sheet1!$D$9:$D$115</definedName>
    <definedName function="false" hidden="false" localSheetId="0" name="solver_adj" vbProcedure="false">sheet1!$B$3:$B$4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B$3</definedName>
    <definedName function="false" hidden="false" localSheetId="0" name="solver_lhs2" vbProcedure="false">sheet1!$B$3</definedName>
    <definedName function="false" hidden="false" localSheetId="0" name="solver_lhs3" vbProcedure="false">sheet1!$B$4</definedName>
    <definedName function="false" hidden="false" localSheetId="0" name="solver_lhs4" vbProcedure="false">sheet1!$B$4</definedName>
    <definedName function="false" hidden="false" localSheetId="0" name="solver_lhs5" vbProcedure="false">sheet1!$C$5</definedName>
    <definedName function="false" hidden="false" localSheetId="0" name="solver_lhs6" vbProcedure="false">sheet1!$C$5</definedName>
    <definedName function="false" hidden="false" localSheetId="0" name="solver_lhs7" vbProcedure="false">sheet1!$C$6</definedName>
    <definedName function="false" hidden="false" localSheetId="0" name="solver_lhs8" vbProcedure="false">sheet1!$C$6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4</definedName>
    <definedName function="false" hidden="false" localSheetId="0" name="solver_nwt" vbProcedure="false">1</definedName>
    <definedName function="false" hidden="false" localSheetId="0" name="solver_opt" vbProcedure="false">sheet1!$F$1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el7" vbProcedure="false">3</definedName>
    <definedName function="false" hidden="false" localSheetId="0" name="solver_rel8" vbProcedure="false">1</definedName>
    <definedName function="false" hidden="false" localSheetId="0" name="solver_rhs1" vbProcedure="false">0</definedName>
    <definedName function="false" hidden="false" localSheetId="0" name="solver_rhs2" vbProcedure="false">0</definedName>
    <definedName function="false" hidden="false" localSheetId="0" name="solver_rhs3" vbProcedure="false">0</definedName>
    <definedName function="false" hidden="false" localSheetId="0" name="solver_rhs4" vbProcedure="false">0</definedName>
    <definedName function="false" hidden="false" localSheetId="0" name="solver_rhs5" vbProcedure="false">0.01</definedName>
    <definedName function="false" hidden="false" localSheetId="0" name="solver_rhs6" vbProcedure="false">100</definedName>
    <definedName function="false" hidden="false" localSheetId="0" name="solver_rhs7" vbProcedure="false">0.01</definedName>
    <definedName function="false" hidden="false" localSheetId="0" name="solver_rhs8" vbProcedure="false">1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6">
  <si>
    <t xml:space="preserve">Error propagation</t>
  </si>
  <si>
    <t xml:space="preserve">Correlation</t>
  </si>
  <si>
    <t xml:space="preserve">Std. Dev.</t>
  </si>
  <si>
    <t xml:space="preserve">v</t>
  </si>
  <si>
    <t xml:space="preserve">λ</t>
  </si>
  <si>
    <t xml:space="preserve">MSE</t>
  </si>
  <si>
    <t xml:space="preserve">Error</t>
  </si>
  <si>
    <t xml:space="preserve">Prediction</t>
  </si>
  <si>
    <t xml:space="preserve">Confidence interval</t>
  </si>
  <si>
    <t xml:space="preserve">x</t>
  </si>
  <si>
    <t xml:space="preserve">t</t>
  </si>
  <si>
    <t xml:space="preserve">Observation</t>
  </si>
  <si>
    <t xml:space="preserve">propagation</t>
  </si>
  <si>
    <t xml:space="preserve">uncertainty</t>
  </si>
  <si>
    <t xml:space="preserve">Lower</t>
  </si>
  <si>
    <t xml:space="preserve">Upper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E+00"/>
    <numFmt numFmtId="166" formatCode="General"/>
    <numFmt numFmtId="167" formatCode="@"/>
    <numFmt numFmtId="168" formatCode="0.000"/>
    <numFmt numFmtId="169" formatCode="0.0000"/>
    <numFmt numFmtId="170" formatCode="0.0"/>
    <numFmt numFmtId="171" formatCode="0.00"/>
    <numFmt numFmtId="172" formatCode="0.000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3870103255301"/>
          <c:y val="0.072987721691678"/>
          <c:w val="0.925277843461811"/>
          <c:h val="0.867121418826739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C$8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C$9:$C$115</c:f>
              <c:numCache>
                <c:formatCode>General</c:formatCode>
                <c:ptCount val="107"/>
                <c:pt idx="0">
                  <c:v>0</c:v>
                </c:pt>
                <c:pt idx="1">
                  <c:v>0.0002</c:v>
                </c:pt>
                <c:pt idx="2">
                  <c:v>0.0005</c:v>
                </c:pt>
                <c:pt idx="3">
                  <c:v>0.0013</c:v>
                </c:pt>
                <c:pt idx="4">
                  <c:v>0.0027</c:v>
                </c:pt>
                <c:pt idx="5">
                  <c:v>0.004</c:v>
                </c:pt>
                <c:pt idx="6">
                  <c:v>0.0141</c:v>
                </c:pt>
                <c:pt idx="7">
                  <c:v>0.0258</c:v>
                </c:pt>
                <c:pt idx="8">
                  <c:v>0.0375</c:v>
                </c:pt>
                <c:pt idx="9">
                  <c:v>0.0641</c:v>
                </c:pt>
                <c:pt idx="10">
                  <c:v>0.0956</c:v>
                </c:pt>
                <c:pt idx="11">
                  <c:v>0.1418</c:v>
                </c:pt>
                <c:pt idx="12">
                  <c:v>0.192</c:v>
                </c:pt>
                <c:pt idx="13">
                  <c:v>0.256</c:v>
                </c:pt>
                <c:pt idx="14">
                  <c:v>0.3258</c:v>
                </c:pt>
                <c:pt idx="15">
                  <c:v>0.393</c:v>
                </c:pt>
                <c:pt idx="16">
                  <c:v>0.462</c:v>
                </c:pt>
                <c:pt idx="17">
                  <c:v>0.5306</c:v>
                </c:pt>
                <c:pt idx="18">
                  <c:v>0.5986</c:v>
                </c:pt>
                <c:pt idx="19">
                  <c:v>0.6626</c:v>
                </c:pt>
                <c:pt idx="20">
                  <c:v>0.7165</c:v>
                </c:pt>
                <c:pt idx="21">
                  <c:v>0.7689</c:v>
                </c:pt>
                <c:pt idx="22">
                  <c:v>0.8108</c:v>
                </c:pt>
                <c:pt idx="23">
                  <c:v>0.8497</c:v>
                </c:pt>
                <c:pt idx="24">
                  <c:v>0.8785</c:v>
                </c:pt>
                <c:pt idx="25">
                  <c:v>0.9034</c:v>
                </c:pt>
                <c:pt idx="26">
                  <c:v>0.9241</c:v>
                </c:pt>
                <c:pt idx="27">
                  <c:v>0.9404</c:v>
                </c:pt>
                <c:pt idx="28">
                  <c:v>0.9554</c:v>
                </c:pt>
                <c:pt idx="29">
                  <c:v>0.9674</c:v>
                </c:pt>
                <c:pt idx="30">
                  <c:v>0.9821</c:v>
                </c:pt>
                <c:pt idx="31">
                  <c:v>0.9885</c:v>
                </c:pt>
                <c:pt idx="32">
                  <c:v>0.9938</c:v>
                </c:pt>
                <c:pt idx="33">
                  <c:v>0.9961</c:v>
                </c:pt>
                <c:pt idx="34">
                  <c:v>1</c:v>
                </c:pt>
                <c:pt idx="36">
                  <c:v>0.0001</c:v>
                </c:pt>
                <c:pt idx="37">
                  <c:v>0.0011</c:v>
                </c:pt>
                <c:pt idx="38">
                  <c:v>0.0059</c:v>
                </c:pt>
                <c:pt idx="39">
                  <c:v>0.0141</c:v>
                </c:pt>
                <c:pt idx="40">
                  <c:v>0.0351</c:v>
                </c:pt>
                <c:pt idx="41">
                  <c:v>0.0541</c:v>
                </c:pt>
                <c:pt idx="42">
                  <c:v>0.0783</c:v>
                </c:pt>
                <c:pt idx="43">
                  <c:v>0.1123</c:v>
                </c:pt>
                <c:pt idx="44">
                  <c:v>0.1521</c:v>
                </c:pt>
                <c:pt idx="45">
                  <c:v>0.199</c:v>
                </c:pt>
                <c:pt idx="46">
                  <c:v>0.2542</c:v>
                </c:pt>
                <c:pt idx="47">
                  <c:v>0.317</c:v>
                </c:pt>
                <c:pt idx="48">
                  <c:v>0.3792</c:v>
                </c:pt>
                <c:pt idx="49">
                  <c:v>0.4455</c:v>
                </c:pt>
                <c:pt idx="50">
                  <c:v>0.5114</c:v>
                </c:pt>
                <c:pt idx="51">
                  <c:v>0.574</c:v>
                </c:pt>
                <c:pt idx="52">
                  <c:v>0.6368</c:v>
                </c:pt>
                <c:pt idx="53">
                  <c:v>0.6917</c:v>
                </c:pt>
                <c:pt idx="54">
                  <c:v>0.7396</c:v>
                </c:pt>
                <c:pt idx="55">
                  <c:v>0.7853</c:v>
                </c:pt>
                <c:pt idx="56">
                  <c:v>0.8226</c:v>
                </c:pt>
                <c:pt idx="57">
                  <c:v>0.8562</c:v>
                </c:pt>
                <c:pt idx="58">
                  <c:v>0.8807</c:v>
                </c:pt>
                <c:pt idx="59">
                  <c:v>0.9012</c:v>
                </c:pt>
                <c:pt idx="60">
                  <c:v>0.9203</c:v>
                </c:pt>
                <c:pt idx="61">
                  <c:v>0.947</c:v>
                </c:pt>
                <c:pt idx="62">
                  <c:v>0.9612</c:v>
                </c:pt>
                <c:pt idx="63">
                  <c:v>0.9748</c:v>
                </c:pt>
                <c:pt idx="64">
                  <c:v>0.9867</c:v>
                </c:pt>
                <c:pt idx="65">
                  <c:v>0.9916</c:v>
                </c:pt>
                <c:pt idx="66">
                  <c:v>0.9989</c:v>
                </c:pt>
                <c:pt idx="67">
                  <c:v>0.9992</c:v>
                </c:pt>
                <c:pt idx="68">
                  <c:v>0.9995</c:v>
                </c:pt>
                <c:pt idx="69">
                  <c:v>0.9998</c:v>
                </c:pt>
                <c:pt idx="70">
                  <c:v>1</c:v>
                </c:pt>
                <c:pt idx="72">
                  <c:v>0.0001</c:v>
                </c:pt>
                <c:pt idx="73">
                  <c:v>0.0024</c:v>
                </c:pt>
                <c:pt idx="74">
                  <c:v>0.0049</c:v>
                </c:pt>
                <c:pt idx="75">
                  <c:v>0.0061</c:v>
                </c:pt>
                <c:pt idx="76">
                  <c:v>0.0129</c:v>
                </c:pt>
                <c:pt idx="77">
                  <c:v>0.0202</c:v>
                </c:pt>
                <c:pt idx="78">
                  <c:v>0.0292</c:v>
                </c:pt>
                <c:pt idx="79">
                  <c:v>0.0396</c:v>
                </c:pt>
                <c:pt idx="80">
                  <c:v>0.06</c:v>
                </c:pt>
                <c:pt idx="81">
                  <c:v>0.077</c:v>
                </c:pt>
                <c:pt idx="82">
                  <c:v>0.1062</c:v>
                </c:pt>
                <c:pt idx="83">
                  <c:v>0.1393</c:v>
                </c:pt>
                <c:pt idx="84">
                  <c:v>0.1794</c:v>
                </c:pt>
                <c:pt idx="85">
                  <c:v>0.225</c:v>
                </c:pt>
                <c:pt idx="86">
                  <c:v>0.2788</c:v>
                </c:pt>
                <c:pt idx="87">
                  <c:v>0.3331</c:v>
                </c:pt>
                <c:pt idx="88">
                  <c:v>0.3902</c:v>
                </c:pt>
                <c:pt idx="89">
                  <c:v>0.4545</c:v>
                </c:pt>
                <c:pt idx="90">
                  <c:v>0.5147</c:v>
                </c:pt>
                <c:pt idx="91">
                  <c:v>0.5704</c:v>
                </c:pt>
                <c:pt idx="92">
                  <c:v>0.6281</c:v>
                </c:pt>
                <c:pt idx="93">
                  <c:v>0.6796</c:v>
                </c:pt>
                <c:pt idx="94">
                  <c:v>0.7249</c:v>
                </c:pt>
                <c:pt idx="95">
                  <c:v>0.7679</c:v>
                </c:pt>
                <c:pt idx="96">
                  <c:v>0.8035</c:v>
                </c:pt>
                <c:pt idx="97">
                  <c:v>0.8381</c:v>
                </c:pt>
                <c:pt idx="98">
                  <c:v>0.8674</c:v>
                </c:pt>
                <c:pt idx="99">
                  <c:v>0.8907</c:v>
                </c:pt>
                <c:pt idx="100">
                  <c:v>0.9127</c:v>
                </c:pt>
                <c:pt idx="101">
                  <c:v>0.9371</c:v>
                </c:pt>
                <c:pt idx="102">
                  <c:v>0.9632</c:v>
                </c:pt>
                <c:pt idx="103">
                  <c:v>0.9853</c:v>
                </c:pt>
                <c:pt idx="104">
                  <c:v>0.9949</c:v>
                </c:pt>
                <c:pt idx="105">
                  <c:v>0.9992</c:v>
                </c:pt>
                <c:pt idx="106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D$8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D$9:$D$115</c:f>
              <c:numCache>
                <c:formatCode>General</c:formatCode>
                <c:ptCount val="107"/>
              </c:numCache>
            </c:numRef>
          </c:yVal>
          <c:smooth val="0"/>
        </c:ser>
        <c:ser>
          <c:idx val="2"/>
          <c:order val="2"/>
          <c:tx>
            <c:strRef>
              <c:f>sheet1!$G$8</c:f>
              <c:strCache>
                <c:ptCount val="1"/>
                <c:pt idx="0">
                  <c:v>L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G$9:$G$115</c:f>
              <c:numCache>
                <c:formatCode>General</c:formatCode>
                <c:ptCount val="107"/>
              </c:numCache>
            </c:numRef>
          </c:yVal>
          <c:smooth val="0"/>
        </c:ser>
        <c:ser>
          <c:idx val="3"/>
          <c:order val="3"/>
          <c:tx>
            <c:strRef>
              <c:f>sheet1!$H$8</c:f>
              <c:strCache>
                <c:ptCount val="1"/>
                <c:pt idx="0">
                  <c:v>Upp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9:$B$115</c:f>
              <c:numCache>
                <c:formatCode>General</c:formatCode>
                <c:ptCount val="107"/>
                <c:pt idx="0">
                  <c:v>2.52</c:v>
                </c:pt>
                <c:pt idx="1">
                  <c:v>2.68</c:v>
                </c:pt>
                <c:pt idx="2">
                  <c:v>2.93</c:v>
                </c:pt>
                <c:pt idx="3">
                  <c:v>3.18</c:v>
                </c:pt>
                <c:pt idx="4">
                  <c:v>3.35</c:v>
                </c:pt>
                <c:pt idx="5">
                  <c:v>3.43</c:v>
                </c:pt>
                <c:pt idx="6">
                  <c:v>3.6</c:v>
                </c:pt>
                <c:pt idx="7">
                  <c:v>3.68</c:v>
                </c:pt>
                <c:pt idx="8">
                  <c:v>3.77</c:v>
                </c:pt>
                <c:pt idx="9">
                  <c:v>3.85</c:v>
                </c:pt>
                <c:pt idx="10">
                  <c:v>3.93</c:v>
                </c:pt>
                <c:pt idx="11">
                  <c:v>4.02</c:v>
                </c:pt>
                <c:pt idx="12">
                  <c:v>4.1</c:v>
                </c:pt>
                <c:pt idx="13">
                  <c:v>4.18</c:v>
                </c:pt>
                <c:pt idx="14">
                  <c:v>4.27</c:v>
                </c:pt>
                <c:pt idx="15">
                  <c:v>4.35</c:v>
                </c:pt>
                <c:pt idx="16">
                  <c:v>4.43</c:v>
                </c:pt>
                <c:pt idx="17">
                  <c:v>4.52</c:v>
                </c:pt>
                <c:pt idx="18">
                  <c:v>4.6</c:v>
                </c:pt>
                <c:pt idx="19">
                  <c:v>4.68</c:v>
                </c:pt>
                <c:pt idx="20">
                  <c:v>4.77</c:v>
                </c:pt>
                <c:pt idx="21">
                  <c:v>4.85</c:v>
                </c:pt>
                <c:pt idx="22">
                  <c:v>4.93</c:v>
                </c:pt>
                <c:pt idx="23">
                  <c:v>5.02</c:v>
                </c:pt>
                <c:pt idx="24">
                  <c:v>5.1</c:v>
                </c:pt>
                <c:pt idx="25">
                  <c:v>5.18</c:v>
                </c:pt>
                <c:pt idx="26">
                  <c:v>5.27</c:v>
                </c:pt>
                <c:pt idx="27">
                  <c:v>5.35</c:v>
                </c:pt>
                <c:pt idx="28">
                  <c:v>5.43</c:v>
                </c:pt>
                <c:pt idx="29">
                  <c:v>5.6</c:v>
                </c:pt>
                <c:pt idx="30">
                  <c:v>5.77</c:v>
                </c:pt>
                <c:pt idx="31">
                  <c:v>5.93</c:v>
                </c:pt>
                <c:pt idx="32">
                  <c:v>6.1</c:v>
                </c:pt>
                <c:pt idx="33">
                  <c:v>6.43</c:v>
                </c:pt>
                <c:pt idx="34">
                  <c:v>6.77</c:v>
                </c:pt>
                <c:pt idx="36">
                  <c:v>5.1</c:v>
                </c:pt>
                <c:pt idx="37">
                  <c:v>5.43</c:v>
                </c:pt>
                <c:pt idx="38">
                  <c:v>5.68</c:v>
                </c:pt>
                <c:pt idx="39">
                  <c:v>5.77</c:v>
                </c:pt>
                <c:pt idx="40">
                  <c:v>5.93</c:v>
                </c:pt>
                <c:pt idx="41">
                  <c:v>6.02</c:v>
                </c:pt>
                <c:pt idx="42">
                  <c:v>6.1</c:v>
                </c:pt>
                <c:pt idx="43">
                  <c:v>6.18</c:v>
                </c:pt>
                <c:pt idx="44">
                  <c:v>6.27</c:v>
                </c:pt>
                <c:pt idx="45">
                  <c:v>6.35</c:v>
                </c:pt>
                <c:pt idx="46">
                  <c:v>6.43</c:v>
                </c:pt>
                <c:pt idx="47">
                  <c:v>6.52</c:v>
                </c:pt>
                <c:pt idx="48">
                  <c:v>6.6</c:v>
                </c:pt>
                <c:pt idx="49">
                  <c:v>6.68</c:v>
                </c:pt>
                <c:pt idx="50">
                  <c:v>6.77</c:v>
                </c:pt>
                <c:pt idx="51">
                  <c:v>6.85</c:v>
                </c:pt>
                <c:pt idx="52">
                  <c:v>6.93</c:v>
                </c:pt>
                <c:pt idx="53">
                  <c:v>7.02</c:v>
                </c:pt>
                <c:pt idx="54">
                  <c:v>7.1</c:v>
                </c:pt>
                <c:pt idx="55">
                  <c:v>7.18</c:v>
                </c:pt>
                <c:pt idx="56">
                  <c:v>7.27</c:v>
                </c:pt>
                <c:pt idx="57">
                  <c:v>7.35</c:v>
                </c:pt>
                <c:pt idx="58">
                  <c:v>7.43</c:v>
                </c:pt>
                <c:pt idx="59">
                  <c:v>7.52</c:v>
                </c:pt>
                <c:pt idx="60">
                  <c:v>7.6</c:v>
                </c:pt>
                <c:pt idx="61">
                  <c:v>7.77</c:v>
                </c:pt>
                <c:pt idx="62">
                  <c:v>7.93</c:v>
                </c:pt>
                <c:pt idx="63">
                  <c:v>8.1</c:v>
                </c:pt>
                <c:pt idx="64">
                  <c:v>8.43</c:v>
                </c:pt>
                <c:pt idx="65">
                  <c:v>8.68</c:v>
                </c:pt>
                <c:pt idx="66">
                  <c:v>9.18</c:v>
                </c:pt>
                <c:pt idx="67">
                  <c:v>9.43</c:v>
                </c:pt>
                <c:pt idx="68">
                  <c:v>9.52</c:v>
                </c:pt>
                <c:pt idx="69">
                  <c:v>9.77</c:v>
                </c:pt>
                <c:pt idx="70">
                  <c:v>9.93</c:v>
                </c:pt>
                <c:pt idx="72">
                  <c:v>7.1</c:v>
                </c:pt>
                <c:pt idx="73">
                  <c:v>7.35</c:v>
                </c:pt>
                <c:pt idx="74">
                  <c:v>7.52</c:v>
                </c:pt>
                <c:pt idx="75">
                  <c:v>7.77</c:v>
                </c:pt>
                <c:pt idx="76">
                  <c:v>8.02</c:v>
                </c:pt>
                <c:pt idx="77">
                  <c:v>8.1</c:v>
                </c:pt>
                <c:pt idx="78">
                  <c:v>8.18</c:v>
                </c:pt>
                <c:pt idx="79">
                  <c:v>8.27</c:v>
                </c:pt>
                <c:pt idx="80">
                  <c:v>8.35</c:v>
                </c:pt>
                <c:pt idx="81">
                  <c:v>8.43</c:v>
                </c:pt>
                <c:pt idx="82">
                  <c:v>8.52</c:v>
                </c:pt>
                <c:pt idx="83">
                  <c:v>8.6</c:v>
                </c:pt>
                <c:pt idx="84">
                  <c:v>8.68</c:v>
                </c:pt>
                <c:pt idx="85">
                  <c:v>8.77</c:v>
                </c:pt>
                <c:pt idx="86">
                  <c:v>8.85</c:v>
                </c:pt>
                <c:pt idx="87">
                  <c:v>8.93</c:v>
                </c:pt>
                <c:pt idx="88">
                  <c:v>9.02</c:v>
                </c:pt>
                <c:pt idx="89">
                  <c:v>9.1</c:v>
                </c:pt>
                <c:pt idx="90">
                  <c:v>9.18</c:v>
                </c:pt>
                <c:pt idx="91">
                  <c:v>9.27</c:v>
                </c:pt>
                <c:pt idx="92">
                  <c:v>9.35</c:v>
                </c:pt>
                <c:pt idx="93">
                  <c:v>9.43</c:v>
                </c:pt>
                <c:pt idx="94">
                  <c:v>9.52</c:v>
                </c:pt>
                <c:pt idx="95">
                  <c:v>9.6</c:v>
                </c:pt>
                <c:pt idx="96">
                  <c:v>9.68</c:v>
                </c:pt>
                <c:pt idx="97">
                  <c:v>9.77</c:v>
                </c:pt>
                <c:pt idx="98">
                  <c:v>9.85</c:v>
                </c:pt>
                <c:pt idx="99">
                  <c:v>9.93</c:v>
                </c:pt>
                <c:pt idx="100">
                  <c:v>10.02</c:v>
                </c:pt>
                <c:pt idx="101">
                  <c:v>10.18</c:v>
                </c:pt>
                <c:pt idx="102">
                  <c:v>10.35</c:v>
                </c:pt>
                <c:pt idx="103">
                  <c:v>10.68</c:v>
                </c:pt>
                <c:pt idx="104">
                  <c:v>11.02</c:v>
                </c:pt>
                <c:pt idx="105">
                  <c:v>11.35</c:v>
                </c:pt>
                <c:pt idx="106">
                  <c:v>11.6</c:v>
                </c:pt>
              </c:numCache>
            </c:numRef>
          </c:xVal>
          <c:yVal>
            <c:numRef>
              <c:f>sheet1!$H$9:$H$115</c:f>
              <c:numCache>
                <c:formatCode>General</c:formatCode>
                <c:ptCount val="107"/>
              </c:numCache>
            </c:numRef>
          </c:yVal>
          <c:smooth val="0"/>
        </c:ser>
        <c:axId val="19245255"/>
        <c:axId val="81974465"/>
      </c:scatterChart>
      <c:valAx>
        <c:axId val="192452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layout>
            <c:manualLayout>
              <c:xMode val="edge"/>
              <c:yMode val="edge"/>
              <c:x val="0.535587609363916"/>
              <c:y val="0.8860845839017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4465"/>
        <c:crossesAt val="-1.5"/>
        <c:crossBetween val="midCat"/>
      </c:valAx>
      <c:valAx>
        <c:axId val="81974465"/>
        <c:scaling>
          <c:orientation val="minMax"/>
          <c:max val="1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C</a:t>
                </a:r>
              </a:p>
            </c:rich>
          </c:tx>
          <c:layout>
            <c:manualLayout>
              <c:xMode val="edge"/>
              <c:yMode val="edge"/>
              <c:x val="0.0197840308977694"/>
              <c:y val="0.39045020463847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452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817450934027"/>
          <c:y val="0.472032742155525"/>
          <c:w val="0.250256167730748"/>
          <c:h val="0.3032742155525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9</xdr:row>
      <xdr:rowOff>86040</xdr:rowOff>
    </xdr:from>
    <xdr:to>
      <xdr:col>7</xdr:col>
      <xdr:colOff>442800</xdr:colOff>
      <xdr:row>25</xdr:row>
      <xdr:rowOff>133560</xdr:rowOff>
    </xdr:to>
    <xdr:graphicFrame>
      <xdr:nvGraphicFramePr>
        <xdr:cNvPr id="0" name="Chart 1"/>
        <xdr:cNvGraphicFramePr/>
      </xdr:nvGraphicFramePr>
      <xdr:xfrm>
        <a:off x="120240" y="1543320"/>
        <a:ext cx="4566960" cy="263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2" activeCellId="0" sqref="M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6.85"/>
    <col collapsed="false" customWidth="true" hidden="false" outlineLevel="0" max="3" min="3" style="0" width="10.28"/>
    <col collapsed="false" customWidth="true" hidden="false" outlineLevel="0" max="4" min="4" style="0" width="8.56"/>
    <col collapsed="false" customWidth="true" hidden="false" outlineLevel="0" max="5" min="5" style="0" width="9.99"/>
    <col collapsed="false" customWidth="true" hidden="false" outlineLevel="0" max="6" min="6" style="0" width="9.28"/>
    <col collapsed="false" customWidth="true" hidden="false" outlineLevel="0" max="7" min="7" style="0" width="8.56"/>
    <col collapsed="false" customWidth="true" hidden="false" outlineLevel="0" max="8" min="8" style="0" width="8.14"/>
    <col collapsed="false" customWidth="true" hidden="false" outlineLevel="0" max="9" min="9" style="0" width="7.42"/>
    <col collapsed="false" customWidth="true" hidden="false" outlineLevel="0" max="10" min="10" style="0" width="7.56"/>
    <col collapsed="false" customWidth="true" hidden="false" outlineLevel="0" max="11" min="11" style="0" width="7.7"/>
  </cols>
  <sheetData>
    <row r="1" customFormat="false" ht="12.75" hidden="false" customHeight="false" outlineLevel="0" collapsed="false">
      <c r="A1" s="0" t="s">
        <v>0</v>
      </c>
      <c r="F1" s="1" t="s">
        <v>1</v>
      </c>
      <c r="K1" s="2"/>
      <c r="L1" s="2"/>
      <c r="M1" s="2"/>
      <c r="N1" s="2"/>
      <c r="O1" s="2"/>
      <c r="P1" s="2"/>
      <c r="Q1" s="2"/>
    </row>
    <row r="2" customFormat="false" ht="12.75" hidden="false" customHeight="false" outlineLevel="0" collapsed="false">
      <c r="E2" s="3" t="s">
        <v>2</v>
      </c>
      <c r="F2" s="4" t="str">
        <f aca="false">A3</f>
        <v>v</v>
      </c>
      <c r="G2" s="4" t="str">
        <f aca="false">A4</f>
        <v>λ</v>
      </c>
      <c r="H2" s="5"/>
      <c r="I2" s="3"/>
      <c r="J2" s="6"/>
      <c r="K2" s="6"/>
      <c r="L2" s="2"/>
      <c r="M2" s="2"/>
      <c r="N2" s="2"/>
      <c r="O2" s="2"/>
      <c r="P2" s="2"/>
      <c r="Q2" s="2"/>
    </row>
    <row r="3" customFormat="false" ht="12.75" hidden="false" customHeight="false" outlineLevel="0" collapsed="false">
      <c r="A3" s="0" t="s">
        <v>3</v>
      </c>
      <c r="B3" s="7" t="n">
        <v>2.52544680847502</v>
      </c>
      <c r="E3" s="8" t="n">
        <v>0.025</v>
      </c>
      <c r="F3" s="7" t="n">
        <v>1</v>
      </c>
      <c r="G3" s="9" t="n">
        <v>-0.016</v>
      </c>
      <c r="I3" s="10"/>
      <c r="J3" s="10"/>
      <c r="K3" s="10"/>
    </row>
    <row r="4" customFormat="false" ht="12.75" hidden="false" customHeight="false" outlineLevel="0" collapsed="false">
      <c r="A4" s="0" t="s">
        <v>4</v>
      </c>
      <c r="B4" s="7" t="n">
        <v>0.05</v>
      </c>
      <c r="E4" s="8" t="n">
        <v>0.002</v>
      </c>
      <c r="F4" s="7" t="n">
        <v>-0.016</v>
      </c>
      <c r="G4" s="9" t="n">
        <v>1</v>
      </c>
      <c r="H4" s="10"/>
      <c r="I4" s="10"/>
      <c r="J4" s="10"/>
      <c r="K4" s="10"/>
      <c r="L4" s="10"/>
    </row>
    <row r="5" customFormat="false" ht="12.75" hidden="false" customHeight="false" outlineLevel="0" collapsed="false">
      <c r="C5" s="11"/>
      <c r="E5" s="3"/>
      <c r="F5" s="3"/>
      <c r="G5" s="10"/>
    </row>
    <row r="6" customFormat="false" ht="12.75" hidden="false" customHeight="false" outlineLevel="0" collapsed="false">
      <c r="A6" s="0" t="s">
        <v>5</v>
      </c>
      <c r="B6" s="12" t="n">
        <v>0.0009</v>
      </c>
      <c r="C6" s="11"/>
      <c r="G6" s="10"/>
      <c r="I6" s="5"/>
      <c r="M6" s="4"/>
      <c r="N6" s="4"/>
      <c r="O6" s="4"/>
      <c r="P6" s="4"/>
      <c r="Q6" s="4"/>
    </row>
    <row r="7" customFormat="false" ht="12.75" hidden="false" customHeight="false" outlineLevel="0" collapsed="false">
      <c r="B7" s="1"/>
      <c r="E7" s="13" t="s">
        <v>6</v>
      </c>
      <c r="F7" s="14" t="s">
        <v>7</v>
      </c>
      <c r="G7" s="14" t="s">
        <v>8</v>
      </c>
      <c r="H7" s="14"/>
      <c r="I7" s="3"/>
      <c r="J7" s="3"/>
      <c r="K7" s="3"/>
      <c r="L7" s="15"/>
      <c r="M7" s="4"/>
      <c r="N7" s="4"/>
      <c r="O7" s="4"/>
      <c r="P7" s="4"/>
      <c r="Q7" s="4"/>
    </row>
    <row r="8" customFormat="false" ht="12.75" hidden="false" customHeight="false" outlineLevel="0" collapsed="false">
      <c r="A8" s="16" t="s">
        <v>9</v>
      </c>
      <c r="B8" s="16" t="s">
        <v>10</v>
      </c>
      <c r="C8" s="16" t="s">
        <v>11</v>
      </c>
      <c r="D8" s="16" t="s">
        <v>7</v>
      </c>
      <c r="E8" s="17" t="s">
        <v>12</v>
      </c>
      <c r="F8" s="18" t="s">
        <v>13</v>
      </c>
      <c r="G8" s="18" t="s">
        <v>14</v>
      </c>
      <c r="H8" s="18" t="s">
        <v>15</v>
      </c>
      <c r="I8" s="15"/>
      <c r="J8" s="15"/>
      <c r="K8" s="15"/>
      <c r="L8" s="15"/>
      <c r="M8" s="4"/>
      <c r="N8" s="4"/>
      <c r="O8" s="4"/>
      <c r="P8" s="4"/>
      <c r="R8" s="4"/>
      <c r="S8" s="4"/>
    </row>
    <row r="9" customFormat="false" ht="12.75" hidden="false" customHeight="false" outlineLevel="0" collapsed="false">
      <c r="A9" s="19" t="n">
        <v>11</v>
      </c>
      <c r="B9" s="20" t="n">
        <v>2.52</v>
      </c>
      <c r="C9" s="21" t="n">
        <v>0</v>
      </c>
      <c r="D9" s="22" t="e">
        <f aca="false">cde(A9,B9,1000,$B$3,B$3*$B$4,1,0,0,"residence")</f>
        <v>#VALUE!</v>
      </c>
      <c r="E9" s="23" t="n">
        <v>1.10613032982006E-017</v>
      </c>
      <c r="F9" s="24" t="n">
        <f aca="false">SQRT(B$6+E9)</f>
        <v>0.0300000000000002</v>
      </c>
      <c r="G9" s="24" t="e">
        <f aca="false">D9-2*F9</f>
        <v>#VALUE!</v>
      </c>
      <c r="H9" s="24" t="e">
        <f aca="false">D9+2*F9</f>
        <v>#VALUE!</v>
      </c>
      <c r="I9" s="25"/>
      <c r="J9" s="25"/>
      <c r="K9" s="25"/>
      <c r="L9" s="25"/>
      <c r="M9" s="26"/>
      <c r="N9" s="26"/>
      <c r="O9" s="26"/>
      <c r="P9" s="26"/>
    </row>
    <row r="10" customFormat="false" ht="12.75" hidden="false" customHeight="false" outlineLevel="0" collapsed="false">
      <c r="A10" s="19" t="n">
        <v>11</v>
      </c>
      <c r="B10" s="20" t="n">
        <v>2.68</v>
      </c>
      <c r="C10" s="21" t="n">
        <v>0.0002</v>
      </c>
      <c r="D10" s="22" t="e">
        <f aca="false">cde(A10,B10,1000,$B$3,B$3*$B$4,1,0,0,"residence")</f>
        <v>#VALUE!</v>
      </c>
      <c r="E10" s="23" t="n">
        <v>1.4394674820662E-014</v>
      </c>
      <c r="F10" s="24" t="n">
        <f aca="false">SQRT(B$6+E10)</f>
        <v>0.0300000000002399</v>
      </c>
      <c r="G10" s="24" t="e">
        <f aca="false">D10-2*F10</f>
        <v>#VALUE!</v>
      </c>
      <c r="H10" s="24" t="e">
        <f aca="false">D10+2*F10</f>
        <v>#VALUE!</v>
      </c>
      <c r="I10" s="25"/>
      <c r="J10" s="25"/>
      <c r="K10" s="25"/>
      <c r="L10" s="25"/>
      <c r="M10" s="26"/>
      <c r="N10" s="26"/>
      <c r="O10" s="26"/>
      <c r="P10" s="26"/>
    </row>
    <row r="11" customFormat="false" ht="12.75" hidden="false" customHeight="false" outlineLevel="0" collapsed="false">
      <c r="A11" s="19" t="n">
        <v>11</v>
      </c>
      <c r="B11" s="20" t="n">
        <v>2.93</v>
      </c>
      <c r="C11" s="21" t="n">
        <v>0.0005</v>
      </c>
      <c r="D11" s="22" t="e">
        <f aca="false">cde(A11,B11,1000,$B$3,B$3*$B$4,1,0,0,"residence")</f>
        <v>#VALUE!</v>
      </c>
      <c r="E11" s="23" t="n">
        <v>8.9692942614505E-011</v>
      </c>
      <c r="F11" s="24" t="n">
        <f aca="false">SQRT(B$6+E11)</f>
        <v>0.0300000014948823</v>
      </c>
      <c r="G11" s="24" t="e">
        <f aca="false">D11-2*F11</f>
        <v>#VALUE!</v>
      </c>
      <c r="H11" s="24" t="e">
        <f aca="false">D11+2*F11</f>
        <v>#VALUE!</v>
      </c>
      <c r="I11" s="25"/>
      <c r="J11" s="25"/>
      <c r="K11" s="25"/>
      <c r="L11" s="25"/>
      <c r="M11" s="26"/>
      <c r="N11" s="26"/>
      <c r="O11" s="26"/>
      <c r="P11" s="26"/>
    </row>
    <row r="12" customFormat="false" ht="12.75" hidden="false" customHeight="false" outlineLevel="0" collapsed="false">
      <c r="A12" s="19" t="n">
        <v>11</v>
      </c>
      <c r="B12" s="20" t="n">
        <v>3.18</v>
      </c>
      <c r="C12" s="21" t="n">
        <v>0.0013</v>
      </c>
      <c r="D12" s="22" t="e">
        <f aca="false">cde(A12,B12,1000,$B$3,B$3*$B$4,1,0,0,"residence")</f>
        <v>#VALUE!</v>
      </c>
      <c r="E12" s="23" t="n">
        <v>5.16688450665212E-008</v>
      </c>
      <c r="F12" s="24" t="n">
        <f aca="false">SQRT(B$6+E12)</f>
        <v>0.0300008611350585</v>
      </c>
      <c r="G12" s="24" t="e">
        <f aca="false">D12-2*F12</f>
        <v>#VALUE!</v>
      </c>
      <c r="H12" s="24" t="e">
        <f aca="false">D12+2*F12</f>
        <v>#VALUE!</v>
      </c>
      <c r="I12" s="25"/>
      <c r="J12" s="25"/>
      <c r="K12" s="25"/>
      <c r="L12" s="25"/>
      <c r="M12" s="26"/>
      <c r="N12" s="26"/>
      <c r="O12" s="26"/>
      <c r="P12" s="26"/>
    </row>
    <row r="13" customFormat="false" ht="12.75" hidden="false" customHeight="false" outlineLevel="0" collapsed="false">
      <c r="A13" s="19" t="n">
        <v>11</v>
      </c>
      <c r="B13" s="20" t="n">
        <v>3.35</v>
      </c>
      <c r="C13" s="21" t="n">
        <v>0.0027</v>
      </c>
      <c r="D13" s="22" t="e">
        <f aca="false">cde(A13,B13,1000,$B$3,B$3*$B$4,1,0,0,"residence")</f>
        <v>#VALUE!</v>
      </c>
      <c r="E13" s="23" t="n">
        <v>1.31520243675246E-006</v>
      </c>
      <c r="F13" s="24" t="n">
        <f aca="false">SQRT(B$6+E13)</f>
        <v>0.0300219120383222</v>
      </c>
      <c r="G13" s="24" t="e">
        <f aca="false">D13-2*F13</f>
        <v>#VALUE!</v>
      </c>
      <c r="H13" s="24" t="e">
        <f aca="false">D13+2*F13</f>
        <v>#VALUE!</v>
      </c>
      <c r="I13" s="25"/>
      <c r="J13" s="25"/>
      <c r="K13" s="25"/>
      <c r="L13" s="25"/>
      <c r="M13" s="26"/>
      <c r="N13" s="26"/>
      <c r="O13" s="26"/>
      <c r="P13" s="26"/>
    </row>
    <row r="14" customFormat="false" ht="12.75" hidden="false" customHeight="false" outlineLevel="0" collapsed="false">
      <c r="A14" s="19" t="n">
        <v>11</v>
      </c>
      <c r="B14" s="20" t="n">
        <v>3.43</v>
      </c>
      <c r="C14" s="21" t="n">
        <v>0.004</v>
      </c>
      <c r="D14" s="22" t="e">
        <f aca="false">cde(A14,B14,1000,$B$3,B$3*$B$4,1,0,0,"residence")</f>
        <v>#VALUE!</v>
      </c>
      <c r="E14" s="23" t="n">
        <v>4.65628859871988E-006</v>
      </c>
      <c r="F14" s="24" t="n">
        <f aca="false">SQRT(B$6+E14)</f>
        <v>0.0300775046936863</v>
      </c>
      <c r="G14" s="24" t="e">
        <f aca="false">D14-2*F14</f>
        <v>#VALUE!</v>
      </c>
      <c r="H14" s="24" t="e">
        <f aca="false">D14+2*F14</f>
        <v>#VALUE!</v>
      </c>
      <c r="I14" s="25"/>
      <c r="J14" s="25"/>
      <c r="K14" s="25"/>
      <c r="L14" s="25"/>
      <c r="M14" s="26"/>
      <c r="N14" s="26"/>
      <c r="O14" s="26"/>
      <c r="P14" s="26"/>
    </row>
    <row r="15" customFormat="false" ht="12.75" hidden="false" customHeight="false" outlineLevel="0" collapsed="false">
      <c r="A15" s="19" t="n">
        <v>11</v>
      </c>
      <c r="B15" s="20" t="n">
        <v>3.6</v>
      </c>
      <c r="C15" s="21" t="n">
        <v>0.0141</v>
      </c>
      <c r="D15" s="22" t="e">
        <f aca="false">cde(A15,B15,1000,$B$3,B$3*$B$4,1,0,0,"residence")</f>
        <v>#VALUE!</v>
      </c>
      <c r="E15" s="23" t="n">
        <v>4.20919947317771E-005</v>
      </c>
      <c r="F15" s="24" t="n">
        <f aca="false">SQRT(B$6+E15)</f>
        <v>0.0306935171450223</v>
      </c>
      <c r="G15" s="24" t="e">
        <f aca="false">D15-2*F15</f>
        <v>#VALUE!</v>
      </c>
      <c r="H15" s="24" t="e">
        <f aca="false">D15+2*F15</f>
        <v>#VALUE!</v>
      </c>
      <c r="I15" s="25"/>
      <c r="J15" s="25"/>
      <c r="K15" s="25"/>
      <c r="L15" s="25"/>
      <c r="M15" s="26"/>
      <c r="N15" s="26"/>
      <c r="O15" s="26"/>
      <c r="P15" s="26"/>
    </row>
    <row r="16" customFormat="false" ht="12.75" hidden="false" customHeight="false" outlineLevel="0" collapsed="false">
      <c r="A16" s="19" t="n">
        <v>11</v>
      </c>
      <c r="B16" s="20" t="n">
        <v>3.68</v>
      </c>
      <c r="C16" s="21" t="n">
        <v>0.0258</v>
      </c>
      <c r="D16" s="22" t="e">
        <f aca="false">cde(A16,B16,1000,$B$3,B$3*$B$4,1,0,0,"residence")</f>
        <v>#VALUE!</v>
      </c>
      <c r="E16" s="23" t="n">
        <v>9.64233839698419E-005</v>
      </c>
      <c r="F16" s="24" t="n">
        <f aca="false">SQRT(B$6+E16)</f>
        <v>0.0315661746806584</v>
      </c>
      <c r="G16" s="24" t="e">
        <f aca="false">D16-2*F16</f>
        <v>#VALUE!</v>
      </c>
      <c r="H16" s="24" t="e">
        <f aca="false">D16+2*F16</f>
        <v>#VALUE!</v>
      </c>
      <c r="I16" s="25"/>
      <c r="J16" s="25"/>
      <c r="K16" s="25"/>
      <c r="L16" s="25"/>
      <c r="M16" s="26"/>
      <c r="N16" s="26"/>
      <c r="O16" s="26"/>
      <c r="P16" s="26"/>
    </row>
    <row r="17" customFormat="false" ht="12.75" hidden="false" customHeight="false" outlineLevel="0" collapsed="false">
      <c r="A17" s="19" t="n">
        <v>11</v>
      </c>
      <c r="B17" s="20" t="n">
        <v>3.77</v>
      </c>
      <c r="C17" s="21" t="n">
        <v>0.0375</v>
      </c>
      <c r="D17" s="22" t="e">
        <f aca="false">cde(A17,B17,1000,$B$3,B$3*$B$4,1,0,0,"residence")</f>
        <v>#VALUE!</v>
      </c>
      <c r="E17" s="23" t="n">
        <v>0.000212190215179387</v>
      </c>
      <c r="F17" s="24" t="n">
        <f aca="false">SQRT(B$6+E17)</f>
        <v>0.0333495159661934</v>
      </c>
      <c r="G17" s="24" t="e">
        <f aca="false">D17-2*F17</f>
        <v>#VALUE!</v>
      </c>
      <c r="H17" s="24" t="e">
        <f aca="false">D17+2*F17</f>
        <v>#VALUE!</v>
      </c>
      <c r="I17" s="25"/>
      <c r="J17" s="25"/>
      <c r="K17" s="25"/>
      <c r="L17" s="25"/>
      <c r="M17" s="26"/>
      <c r="N17" s="26"/>
      <c r="O17" s="26"/>
      <c r="P17" s="26"/>
    </row>
    <row r="18" customFormat="false" ht="12.75" hidden="false" customHeight="false" outlineLevel="0" collapsed="false">
      <c r="A18" s="19" t="n">
        <v>11</v>
      </c>
      <c r="B18" s="20" t="n">
        <v>3.85</v>
      </c>
      <c r="C18" s="21" t="n">
        <v>0.0641</v>
      </c>
      <c r="D18" s="22" t="e">
        <f aca="false">cde(A18,B18,1000,$B$3,B$3*$B$4,1,0,0,"residence")</f>
        <v>#VALUE!</v>
      </c>
      <c r="E18" s="23" t="n">
        <v>0.000379694169638274</v>
      </c>
      <c r="F18" s="24" t="n">
        <f aca="false">SQRT(B$6+E18)</f>
        <v>0.0357728132754229</v>
      </c>
      <c r="G18" s="24" t="e">
        <f aca="false">D18-2*F18</f>
        <v>#VALUE!</v>
      </c>
      <c r="H18" s="24" t="e">
        <f aca="false">D18+2*F18</f>
        <v>#VALUE!</v>
      </c>
      <c r="I18" s="25"/>
      <c r="J18" s="25"/>
      <c r="K18" s="25"/>
      <c r="L18" s="25"/>
      <c r="M18" s="26"/>
      <c r="N18" s="26"/>
      <c r="O18" s="26"/>
      <c r="P18" s="26"/>
    </row>
    <row r="19" customFormat="false" ht="12.75" hidden="false" customHeight="false" outlineLevel="0" collapsed="false">
      <c r="A19" s="19" t="n">
        <v>11</v>
      </c>
      <c r="B19" s="20" t="n">
        <v>3.93</v>
      </c>
      <c r="C19" s="21" t="n">
        <v>0.0956</v>
      </c>
      <c r="D19" s="22" t="e">
        <f aca="false">cde(A19,B19,1000,$B$3,B$3*$B$4,1,0,0,"residence")</f>
        <v>#VALUE!</v>
      </c>
      <c r="E19" s="23" t="n">
        <v>0.000611825170937338</v>
      </c>
      <c r="F19" s="24" t="n">
        <f aca="false">SQRT(B$6+E19)</f>
        <v>0.038882196066289</v>
      </c>
      <c r="G19" s="24" t="e">
        <f aca="false">D19-2*F19</f>
        <v>#VALUE!</v>
      </c>
      <c r="H19" s="24" t="e">
        <f aca="false">D19+2*F19</f>
        <v>#VALUE!</v>
      </c>
      <c r="I19" s="25"/>
      <c r="J19" s="25"/>
      <c r="K19" s="25"/>
      <c r="L19" s="25"/>
      <c r="M19" s="26"/>
      <c r="N19" s="26"/>
      <c r="O19" s="26"/>
      <c r="P19" s="26"/>
    </row>
    <row r="20" customFormat="false" ht="12.75" hidden="false" customHeight="false" outlineLevel="0" collapsed="false">
      <c r="A20" s="19" t="n">
        <v>11</v>
      </c>
      <c r="B20" s="20" t="n">
        <v>4.02</v>
      </c>
      <c r="C20" s="21" t="n">
        <v>0.1418</v>
      </c>
      <c r="D20" s="22" t="e">
        <f aca="false">cde(A20,B20,1000,$B$3,B$3*$B$4,1,0,0,"residence")</f>
        <v>#VALUE!</v>
      </c>
      <c r="E20" s="23" t="n">
        <v>0.000930744231484424</v>
      </c>
      <c r="F20" s="24" t="n">
        <f aca="false">SQRT(B$6+E20)</f>
        <v>0.0427871970510388</v>
      </c>
      <c r="G20" s="24" t="e">
        <f aca="false">D20-2*F20</f>
        <v>#VALUE!</v>
      </c>
      <c r="H20" s="24" t="e">
        <f aca="false">D20+2*F20</f>
        <v>#VALUE!</v>
      </c>
      <c r="I20" s="25"/>
      <c r="J20" s="25"/>
      <c r="K20" s="25"/>
      <c r="L20" s="25"/>
      <c r="M20" s="26"/>
      <c r="N20" s="26"/>
      <c r="O20" s="26"/>
      <c r="P20" s="26"/>
    </row>
    <row r="21" customFormat="false" ht="12.75" hidden="false" customHeight="false" outlineLevel="0" collapsed="false">
      <c r="A21" s="19" t="n">
        <v>11</v>
      </c>
      <c r="B21" s="20" t="n">
        <v>4.1</v>
      </c>
      <c r="C21" s="21" t="n">
        <v>0.192</v>
      </c>
      <c r="D21" s="22" t="e">
        <f aca="false">cde(A21,B21,1000,$B$3,B$3*$B$4,1,0,0,"residence")</f>
        <v>#VALUE!</v>
      </c>
      <c r="E21" s="23" t="n">
        <v>0.00122581264718047</v>
      </c>
      <c r="F21" s="24" t="n">
        <f aca="false">SQRT(B$6+E21)</f>
        <v>0.0461065358401655</v>
      </c>
      <c r="G21" s="24" t="e">
        <f aca="false">D21-2*F21</f>
        <v>#VALUE!</v>
      </c>
      <c r="H21" s="24" t="e">
        <f aca="false">D21+2*F21</f>
        <v>#VALUE!</v>
      </c>
      <c r="I21" s="25"/>
      <c r="J21" s="25"/>
      <c r="K21" s="25"/>
      <c r="L21" s="25"/>
      <c r="M21" s="26"/>
      <c r="N21" s="27"/>
      <c r="O21" s="26"/>
      <c r="P21" s="26"/>
    </row>
    <row r="22" customFormat="false" ht="12.75" hidden="false" customHeight="false" outlineLevel="0" collapsed="false">
      <c r="A22" s="19" t="n">
        <v>11</v>
      </c>
      <c r="B22" s="20" t="n">
        <v>4.18</v>
      </c>
      <c r="C22" s="21" t="n">
        <v>0.256</v>
      </c>
      <c r="D22" s="22" t="e">
        <f aca="false">cde(A22,B22,1000,$B$3,B$3*$B$4,1,0,0,"residence")</f>
        <v>#VALUE!</v>
      </c>
      <c r="E22" s="23" t="n">
        <v>0.00148125548125863</v>
      </c>
      <c r="F22" s="24" t="n">
        <f aca="false">SQRT(B$6+E22)</f>
        <v>0.0487981094025028</v>
      </c>
      <c r="G22" s="24" t="e">
        <f aca="false">D22-2*F22</f>
        <v>#VALUE!</v>
      </c>
      <c r="H22" s="24" t="e">
        <f aca="false">D22+2*F22</f>
        <v>#VALUE!</v>
      </c>
      <c r="I22" s="25"/>
      <c r="J22" s="25"/>
      <c r="K22" s="25"/>
      <c r="L22" s="25"/>
      <c r="M22" s="26"/>
      <c r="N22" s="26"/>
      <c r="O22" s="26"/>
      <c r="P22" s="26"/>
    </row>
    <row r="23" customFormat="false" ht="12.75" hidden="false" customHeight="false" outlineLevel="0" collapsed="false">
      <c r="A23" s="19" t="n">
        <v>11</v>
      </c>
      <c r="B23" s="20" t="n">
        <v>4.27</v>
      </c>
      <c r="C23" s="21" t="n">
        <v>0.3258</v>
      </c>
      <c r="D23" s="22" t="e">
        <f aca="false">cde(A23,B23,1000,$B$3,B$3*$B$4,1,0,0,"residence")</f>
        <v>#VALUE!</v>
      </c>
      <c r="E23" s="23" t="n">
        <v>0.00166397977273129</v>
      </c>
      <c r="F23" s="24" t="n">
        <f aca="false">SQRT(B$6+E23)</f>
        <v>0.0506357558720248</v>
      </c>
      <c r="G23" s="24" t="e">
        <f aca="false">D23-2*F23</f>
        <v>#VALUE!</v>
      </c>
      <c r="H23" s="24" t="e">
        <f aca="false">D23+2*F23</f>
        <v>#VALUE!</v>
      </c>
      <c r="I23" s="25"/>
      <c r="J23" s="25"/>
      <c r="K23" s="25"/>
      <c r="L23" s="25"/>
      <c r="M23" s="26"/>
      <c r="N23" s="26"/>
      <c r="O23" s="26"/>
      <c r="P23" s="26"/>
    </row>
    <row r="24" customFormat="false" ht="12.75" hidden="false" customHeight="false" outlineLevel="0" collapsed="false">
      <c r="A24" s="19" t="n">
        <v>11</v>
      </c>
      <c r="B24" s="20" t="n">
        <v>4.35</v>
      </c>
      <c r="C24" s="21" t="n">
        <v>0.393</v>
      </c>
      <c r="D24" s="22" t="e">
        <f aca="false">cde(A24,B24,1000,$B$3,B$3*$B$4,1,0,0,"residence")</f>
        <v>#VALUE!</v>
      </c>
      <c r="E24" s="23" t="n">
        <v>0.00170209823383615</v>
      </c>
      <c r="F24" s="24" t="n">
        <f aca="false">SQRT(B$6+E24)</f>
        <v>0.051010765862082</v>
      </c>
      <c r="G24" s="24" t="e">
        <f aca="false">D24-2*F24</f>
        <v>#VALUE!</v>
      </c>
      <c r="H24" s="24" t="e">
        <f aca="false">D24+2*F24</f>
        <v>#VALUE!</v>
      </c>
      <c r="I24" s="25"/>
      <c r="J24" s="25"/>
      <c r="K24" s="25"/>
      <c r="L24" s="25"/>
      <c r="M24" s="26"/>
      <c r="N24" s="26"/>
      <c r="O24" s="26"/>
      <c r="P24" s="26"/>
    </row>
    <row r="25" customFormat="false" ht="12.75" hidden="false" customHeight="false" outlineLevel="0" collapsed="false">
      <c r="A25" s="19" t="n">
        <v>11</v>
      </c>
      <c r="B25" s="20" t="n">
        <v>4.43</v>
      </c>
      <c r="C25" s="21" t="n">
        <v>0.462</v>
      </c>
      <c r="D25" s="22" t="e">
        <f aca="false">cde(A25,B25,1000,$B$3,B$3*$B$4,1,0,0,"residence")</f>
        <v>#VALUE!</v>
      </c>
      <c r="E25" s="23" t="n">
        <v>0.0016208855461664</v>
      </c>
      <c r="F25" s="24" t="n">
        <f aca="false">SQRT(B$6+E25)</f>
        <v>0.0502084210682471</v>
      </c>
      <c r="G25" s="24" t="e">
        <f aca="false">D25-2*F25</f>
        <v>#VALUE!</v>
      </c>
      <c r="H25" s="24" t="e">
        <f aca="false">D25+2*F25</f>
        <v>#VALUE!</v>
      </c>
      <c r="I25" s="25"/>
      <c r="J25" s="25"/>
      <c r="K25" s="25"/>
      <c r="L25" s="25"/>
      <c r="M25" s="26"/>
      <c r="N25" s="26"/>
      <c r="O25" s="26"/>
      <c r="P25" s="26"/>
    </row>
    <row r="26" customFormat="false" ht="12.75" hidden="false" customHeight="false" outlineLevel="0" collapsed="false">
      <c r="A26" s="19" t="n">
        <v>11</v>
      </c>
      <c r="B26" s="20" t="n">
        <v>4.52</v>
      </c>
      <c r="C26" s="21" t="n">
        <v>0.5306</v>
      </c>
      <c r="D26" s="22" t="e">
        <f aca="false">cde(A26,B26,1000,$B$3,B$3*$B$4,1,0,0,"residence")</f>
        <v>#VALUE!</v>
      </c>
      <c r="E26" s="23" t="n">
        <v>0.00141533372588014</v>
      </c>
      <c r="F26" s="24" t="n">
        <f aca="false">SQRT(B$6+E26)</f>
        <v>0.0481179148122624</v>
      </c>
      <c r="G26" s="24" t="e">
        <f aca="false">D26-2*F26</f>
        <v>#VALUE!</v>
      </c>
      <c r="H26" s="24" t="e">
        <f aca="false">D26+2*F26</f>
        <v>#VALUE!</v>
      </c>
      <c r="I26" s="25"/>
      <c r="J26" s="25"/>
      <c r="K26" s="25"/>
      <c r="L26" s="25"/>
      <c r="M26" s="26"/>
      <c r="N26" s="26"/>
      <c r="O26" s="26"/>
      <c r="P26" s="26"/>
    </row>
    <row r="27" customFormat="false" ht="12.75" hidden="false" customHeight="false" outlineLevel="0" collapsed="false">
      <c r="A27" s="19" t="n">
        <v>11</v>
      </c>
      <c r="B27" s="20" t="n">
        <v>4.6</v>
      </c>
      <c r="C27" s="21" t="n">
        <v>0.5986</v>
      </c>
      <c r="D27" s="22" t="e">
        <f aca="false">cde(A27,B27,1000,$B$3,B$3*$B$4,1,0,0,"residence")</f>
        <v>#VALUE!</v>
      </c>
      <c r="E27" s="23" t="n">
        <v>0.00117256983800867</v>
      </c>
      <c r="F27" s="24" t="n">
        <f aca="false">SQRT(B$6+E27)</f>
        <v>0.0455254855878405</v>
      </c>
      <c r="G27" s="24" t="e">
        <f aca="false">D27-2*F27</f>
        <v>#VALUE!</v>
      </c>
      <c r="H27" s="24" t="e">
        <f aca="false">D27+2*F27</f>
        <v>#VALUE!</v>
      </c>
      <c r="I27" s="25"/>
      <c r="J27" s="25"/>
      <c r="K27" s="25"/>
      <c r="L27" s="25"/>
      <c r="M27" s="26"/>
      <c r="N27" s="26"/>
      <c r="O27" s="26"/>
      <c r="P27" s="26"/>
    </row>
    <row r="28" customFormat="false" ht="12.75" hidden="false" customHeight="false" outlineLevel="0" collapsed="false">
      <c r="A28" s="19" t="n">
        <v>11</v>
      </c>
      <c r="B28" s="20" t="n">
        <v>4.68</v>
      </c>
      <c r="C28" s="21" t="n">
        <v>0.6626</v>
      </c>
      <c r="D28" s="22" t="e">
        <f aca="false">cde(A28,B28,1000,$B$3,B$3*$B$4,1,0,0,"residence")</f>
        <v>#VALUE!</v>
      </c>
      <c r="E28" s="23" t="n">
        <v>0.000914732990687407</v>
      </c>
      <c r="F28" s="24" t="n">
        <f aca="false">SQRT(B$6+E28)</f>
        <v>0.0425996829881093</v>
      </c>
      <c r="G28" s="24" t="e">
        <f aca="false">D28-2*F28</f>
        <v>#VALUE!</v>
      </c>
      <c r="H28" s="24" t="e">
        <f aca="false">D28+2*F28</f>
        <v>#VALUE!</v>
      </c>
      <c r="I28" s="25"/>
      <c r="J28" s="25"/>
      <c r="K28" s="25"/>
      <c r="L28" s="25"/>
      <c r="M28" s="26"/>
      <c r="N28" s="26"/>
      <c r="O28" s="26"/>
      <c r="P28" s="26"/>
    </row>
    <row r="29" customFormat="false" ht="12.75" hidden="false" customHeight="false" outlineLevel="0" collapsed="false">
      <c r="A29" s="19" t="n">
        <v>11</v>
      </c>
      <c r="B29" s="20" t="n">
        <v>4.77</v>
      </c>
      <c r="C29" s="21" t="n">
        <v>0.7165</v>
      </c>
      <c r="D29" s="22" t="e">
        <f aca="false">cde(A29,B29,1000,$B$3,B$3*$B$4,1,0,0,"residence")</f>
        <v>#VALUE!</v>
      </c>
      <c r="E29" s="23" t="n">
        <v>0.000646273156163651</v>
      </c>
      <c r="F29" s="24" t="n">
        <f aca="false">SQRT(B$6+E29)</f>
        <v>0.0393226799209267</v>
      </c>
      <c r="G29" s="24" t="e">
        <f aca="false">D29-2*F29</f>
        <v>#VALUE!</v>
      </c>
      <c r="H29" s="24" t="e">
        <f aca="false">D29+2*F29</f>
        <v>#VALUE!</v>
      </c>
      <c r="I29" s="25"/>
      <c r="J29" s="25"/>
      <c r="K29" s="25"/>
      <c r="L29" s="25"/>
      <c r="M29" s="26"/>
      <c r="N29" s="26"/>
      <c r="O29" s="26"/>
      <c r="P29" s="26"/>
    </row>
    <row r="30" customFormat="false" ht="12.75" hidden="false" customHeight="false" outlineLevel="0" collapsed="false">
      <c r="A30" s="19" t="n">
        <v>11</v>
      </c>
      <c r="B30" s="20" t="n">
        <v>4.85</v>
      </c>
      <c r="C30" s="21" t="n">
        <v>0.7689</v>
      </c>
      <c r="D30" s="22" t="e">
        <f aca="false">cde(A30,B30,1000,$B$3,B$3*$B$4,1,0,0,"residence")</f>
        <v>#VALUE!</v>
      </c>
      <c r="E30" s="23" t="n">
        <v>0.000448134429253178</v>
      </c>
      <c r="F30" s="24" t="n">
        <f aca="false">SQRT(B$6+E30)</f>
        <v>0.0367169501627406</v>
      </c>
      <c r="G30" s="24" t="e">
        <f aca="false">D30-2*F30</f>
        <v>#VALUE!</v>
      </c>
      <c r="H30" s="24" t="e">
        <f aca="false">D30+2*F30</f>
        <v>#VALUE!</v>
      </c>
      <c r="I30" s="25"/>
      <c r="J30" s="25"/>
      <c r="K30" s="25"/>
      <c r="L30" s="25"/>
      <c r="M30" s="26"/>
      <c r="N30" s="26"/>
      <c r="O30" s="26"/>
      <c r="P30" s="26"/>
    </row>
    <row r="31" customFormat="false" ht="12.75" hidden="false" customHeight="false" outlineLevel="0" collapsed="false">
      <c r="A31" s="19" t="n">
        <v>11</v>
      </c>
      <c r="B31" s="20" t="n">
        <v>4.93</v>
      </c>
      <c r="C31" s="21" t="n">
        <v>0.8108</v>
      </c>
      <c r="D31" s="22" t="e">
        <f aca="false">cde(A31,B31,1000,$B$3,B$3*$B$4,1,0,0,"residence")</f>
        <v>#VALUE!</v>
      </c>
      <c r="E31" s="23" t="n">
        <v>0.000295236346879786</v>
      </c>
      <c r="F31" s="24" t="n">
        <f aca="false">SQRT(B$6+E31)</f>
        <v>0.0345721903685576</v>
      </c>
      <c r="G31" s="24" t="e">
        <f aca="false">D31-2*F31</f>
        <v>#VALUE!</v>
      </c>
      <c r="H31" s="24" t="e">
        <f aca="false">D31+2*F31</f>
        <v>#VALUE!</v>
      </c>
      <c r="I31" s="25"/>
      <c r="J31" s="25"/>
      <c r="K31" s="25"/>
      <c r="L31" s="25"/>
      <c r="M31" s="26"/>
      <c r="N31" s="26"/>
      <c r="O31" s="26"/>
      <c r="P31" s="26"/>
    </row>
    <row r="32" customFormat="false" ht="12.75" hidden="false" customHeight="false" outlineLevel="0" collapsed="false">
      <c r="A32" s="19" t="n">
        <v>11</v>
      </c>
      <c r="B32" s="20" t="n">
        <v>5.02</v>
      </c>
      <c r="C32" s="21" t="n">
        <v>0.8497</v>
      </c>
      <c r="D32" s="22" t="e">
        <f aca="false">cde(A32,B32,1000,$B$3,B$3*$B$4,1,0,0,"residence")</f>
        <v>#VALUE!</v>
      </c>
      <c r="E32" s="23" t="n">
        <v>0.000174192354467638</v>
      </c>
      <c r="F32" s="24" t="n">
        <f aca="false">SQRT(B$6+E32)</f>
        <v>0.0327748738284015</v>
      </c>
      <c r="G32" s="24" t="e">
        <f aca="false">D32-2*F32</f>
        <v>#VALUE!</v>
      </c>
      <c r="H32" s="24" t="e">
        <f aca="false">D32+2*F32</f>
        <v>#VALUE!</v>
      </c>
      <c r="I32" s="25"/>
      <c r="J32" s="25"/>
      <c r="K32" s="25"/>
      <c r="L32" s="25"/>
      <c r="M32" s="26"/>
      <c r="N32" s="26"/>
      <c r="O32" s="26"/>
      <c r="P32" s="26"/>
    </row>
    <row r="33" customFormat="false" ht="12.75" hidden="false" customHeight="false" outlineLevel="0" collapsed="false">
      <c r="A33" s="19" t="n">
        <v>11</v>
      </c>
      <c r="B33" s="20" t="n">
        <v>5.1</v>
      </c>
      <c r="C33" s="21" t="n">
        <v>0.8785</v>
      </c>
      <c r="D33" s="22" t="e">
        <f aca="false">cde(A33,B33,1000,$B$3,B$3*$B$4,1,0,0,"residence")</f>
        <v>#VALUE!</v>
      </c>
      <c r="E33" s="23" t="n">
        <v>0.000103752746983548</v>
      </c>
      <c r="F33" s="24" t="n">
        <f aca="false">SQRT(B$6+E33)</f>
        <v>0.0316820571772659</v>
      </c>
      <c r="G33" s="24" t="e">
        <f aca="false">D33-2*F33</f>
        <v>#VALUE!</v>
      </c>
      <c r="H33" s="24" t="e">
        <f aca="false">D33+2*F33</f>
        <v>#VALUE!</v>
      </c>
      <c r="I33" s="25"/>
      <c r="J33" s="25"/>
      <c r="K33" s="25"/>
      <c r="L33" s="25"/>
      <c r="M33" s="26"/>
      <c r="N33" s="26"/>
      <c r="O33" s="26"/>
      <c r="P33" s="26"/>
    </row>
    <row r="34" customFormat="false" ht="12.75" hidden="false" customHeight="false" outlineLevel="0" collapsed="false">
      <c r="A34" s="19" t="n">
        <v>11</v>
      </c>
      <c r="B34" s="20" t="n">
        <v>5.18</v>
      </c>
      <c r="C34" s="21" t="n">
        <v>0.9034</v>
      </c>
      <c r="D34" s="22" t="e">
        <f aca="false">cde(A34,B34,1000,$B$3,B$3*$B$4,1,0,0,"residence")</f>
        <v>#VALUE!</v>
      </c>
      <c r="E34" s="23" t="n">
        <v>5.91334973004906E-005</v>
      </c>
      <c r="F34" s="24" t="n">
        <f aca="false">SQRT(B$6+E34)</f>
        <v>0.0309698804857315</v>
      </c>
      <c r="G34" s="24" t="e">
        <f aca="false">D34-2*F34</f>
        <v>#VALUE!</v>
      </c>
      <c r="H34" s="24" t="e">
        <f aca="false">D34+2*F34</f>
        <v>#VALUE!</v>
      </c>
      <c r="I34" s="25"/>
      <c r="J34" s="25"/>
      <c r="K34" s="25"/>
      <c r="L34" s="25"/>
      <c r="M34" s="26"/>
      <c r="N34" s="26"/>
      <c r="O34" s="26"/>
      <c r="P34" s="26"/>
    </row>
    <row r="35" customFormat="false" ht="12.75" hidden="false" customHeight="false" outlineLevel="0" collapsed="false">
      <c r="A35" s="19" t="n">
        <v>11</v>
      </c>
      <c r="B35" s="20" t="n">
        <v>5.27</v>
      </c>
      <c r="C35" s="21" t="n">
        <v>0.9241</v>
      </c>
      <c r="D35" s="22" t="e">
        <f aca="false">cde(A35,B35,1000,$B$3,B$3*$B$4,1,0,0,"residence")</f>
        <v>#VALUE!</v>
      </c>
      <c r="E35" s="23" t="n">
        <v>2.98768442486573E-005</v>
      </c>
      <c r="F35" s="24" t="n">
        <f aca="false">SQRT(B$6+E35)</f>
        <v>0.0304938820790115</v>
      </c>
      <c r="G35" s="24" t="e">
        <f aca="false">D35-2*F35</f>
        <v>#VALUE!</v>
      </c>
      <c r="H35" s="24" t="e">
        <f aca="false">D35+2*F35</f>
        <v>#VALUE!</v>
      </c>
      <c r="I35" s="25"/>
      <c r="J35" s="25"/>
      <c r="K35" s="25"/>
      <c r="L35" s="25"/>
      <c r="M35" s="26"/>
      <c r="N35" s="26"/>
      <c r="O35" s="26"/>
      <c r="P35" s="26"/>
    </row>
    <row r="36" customFormat="false" ht="12.75" hidden="false" customHeight="false" outlineLevel="0" collapsed="false">
      <c r="A36" s="19" t="n">
        <v>11</v>
      </c>
      <c r="B36" s="20" t="n">
        <v>5.35</v>
      </c>
      <c r="C36" s="21" t="n">
        <v>0.9404</v>
      </c>
      <c r="D36" s="22" t="e">
        <f aca="false">cde(A36,B36,1000,$B$3,B$3*$B$4,1,0,0,"residence")</f>
        <v>#VALUE!</v>
      </c>
      <c r="E36" s="23" t="n">
        <v>1.56053042488352E-005</v>
      </c>
      <c r="F36" s="24" t="n">
        <f aca="false">SQRT(B$6+E36)</f>
        <v>0.0302589706409328</v>
      </c>
      <c r="G36" s="24" t="e">
        <f aca="false">D36-2*F36</f>
        <v>#VALUE!</v>
      </c>
      <c r="H36" s="24" t="e">
        <f aca="false">D36+2*F36</f>
        <v>#VALUE!</v>
      </c>
      <c r="I36" s="25"/>
      <c r="J36" s="25"/>
      <c r="K36" s="25"/>
      <c r="L36" s="25"/>
      <c r="M36" s="26"/>
      <c r="N36" s="26"/>
      <c r="O36" s="26"/>
      <c r="P36" s="26"/>
    </row>
    <row r="37" customFormat="false" ht="12.75" hidden="false" customHeight="false" outlineLevel="0" collapsed="false">
      <c r="A37" s="19" t="n">
        <v>11</v>
      </c>
      <c r="B37" s="20" t="n">
        <v>5.43</v>
      </c>
      <c r="C37" s="21" t="n">
        <v>0.9554</v>
      </c>
      <c r="D37" s="22" t="e">
        <f aca="false">cde(A37,B37,1000,$B$3,B$3*$B$4,1,0,0,"residence")</f>
        <v>#VALUE!</v>
      </c>
      <c r="E37" s="23" t="n">
        <v>7.84449148140159E-006</v>
      </c>
      <c r="F37" s="24" t="n">
        <f aca="false">SQRT(B$6+E37)</f>
        <v>0.0301304578704241</v>
      </c>
      <c r="G37" s="24" t="e">
        <f aca="false">D37-2*F37</f>
        <v>#VALUE!</v>
      </c>
      <c r="H37" s="24" t="e">
        <f aca="false">D37+2*F37</f>
        <v>#VALUE!</v>
      </c>
      <c r="I37" s="25"/>
      <c r="J37" s="25"/>
      <c r="K37" s="25"/>
      <c r="L37" s="25"/>
      <c r="M37" s="26"/>
      <c r="N37" s="26"/>
      <c r="O37" s="26"/>
      <c r="P37" s="26"/>
    </row>
    <row r="38" customFormat="false" ht="12.75" hidden="false" customHeight="false" outlineLevel="0" collapsed="false">
      <c r="A38" s="19" t="n">
        <v>11</v>
      </c>
      <c r="B38" s="20" t="n">
        <v>5.6</v>
      </c>
      <c r="C38" s="21" t="n">
        <v>0.9674</v>
      </c>
      <c r="D38" s="22" t="e">
        <f aca="false">cde(A38,B38,1000,$B$3,B$3*$B$4,1,0,0,"residence")</f>
        <v>#VALUE!</v>
      </c>
      <c r="E38" s="23" t="n">
        <v>1.61312319464606E-006</v>
      </c>
      <c r="F38" s="24" t="n">
        <f aca="false">SQRT(B$6+E38)</f>
        <v>0.0300268733502948</v>
      </c>
      <c r="G38" s="24" t="e">
        <f aca="false">D38-2*F38</f>
        <v>#VALUE!</v>
      </c>
      <c r="H38" s="24" t="e">
        <f aca="false">D38+2*F38</f>
        <v>#VALUE!</v>
      </c>
      <c r="I38" s="25"/>
      <c r="J38" s="25"/>
      <c r="K38" s="25"/>
      <c r="L38" s="25"/>
      <c r="M38" s="26"/>
      <c r="N38" s="26"/>
      <c r="O38" s="26"/>
      <c r="P38" s="26"/>
    </row>
    <row r="39" customFormat="false" ht="12.75" hidden="false" customHeight="false" outlineLevel="0" collapsed="false">
      <c r="A39" s="19" t="n">
        <v>11</v>
      </c>
      <c r="B39" s="20" t="n">
        <v>5.77</v>
      </c>
      <c r="C39" s="21" t="n">
        <v>0.9821</v>
      </c>
      <c r="D39" s="22" t="e">
        <f aca="false">cde(A39,B39,1000,$B$3,B$3*$B$4,1,0,0,"residence")</f>
        <v>#VALUE!</v>
      </c>
      <c r="E39" s="23" t="n">
        <v>2.8495078518616E-007</v>
      </c>
      <c r="F39" s="24" t="n">
        <f aca="false">SQRT(B$6+E39)</f>
        <v>0.0300047488039008</v>
      </c>
      <c r="G39" s="24" t="e">
        <f aca="false">D39-2*F39</f>
        <v>#VALUE!</v>
      </c>
      <c r="H39" s="24" t="e">
        <f aca="false">D39+2*F39</f>
        <v>#VALUE!</v>
      </c>
      <c r="I39" s="25"/>
      <c r="J39" s="25"/>
      <c r="K39" s="25"/>
      <c r="L39" s="25"/>
      <c r="M39" s="26"/>
      <c r="N39" s="26"/>
      <c r="O39" s="26"/>
      <c r="P39" s="26"/>
    </row>
    <row r="40" customFormat="false" ht="12.75" hidden="false" customHeight="false" outlineLevel="0" collapsed="false">
      <c r="A40" s="19" t="n">
        <v>11</v>
      </c>
      <c r="B40" s="20" t="n">
        <v>5.93</v>
      </c>
      <c r="C40" s="21" t="n">
        <v>0.9885</v>
      </c>
      <c r="D40" s="22" t="e">
        <f aca="false">cde(A40,B40,1000,$B$3,B$3*$B$4,1,0,0,"residence")</f>
        <v>#VALUE!</v>
      </c>
      <c r="E40" s="23" t="n">
        <v>4.90546159060598E-008</v>
      </c>
      <c r="F40" s="24" t="n">
        <f aca="false">SQRT(B$6+E40)</f>
        <v>0.0300008175657915</v>
      </c>
      <c r="G40" s="24" t="e">
        <f aca="false">D40-2*F40</f>
        <v>#VALUE!</v>
      </c>
      <c r="H40" s="24" t="e">
        <f aca="false">D40+2*F40</f>
        <v>#VALUE!</v>
      </c>
      <c r="I40" s="25"/>
      <c r="J40" s="25"/>
      <c r="K40" s="25"/>
      <c r="L40" s="25"/>
      <c r="M40" s="26"/>
      <c r="N40" s="26"/>
      <c r="O40" s="26"/>
      <c r="P40" s="26"/>
    </row>
    <row r="41" customFormat="false" ht="12.75" hidden="false" customHeight="false" outlineLevel="0" collapsed="false">
      <c r="A41" s="19" t="n">
        <v>11</v>
      </c>
      <c r="B41" s="20" t="n">
        <v>6.1</v>
      </c>
      <c r="C41" s="21" t="n">
        <v>0.9938</v>
      </c>
      <c r="D41" s="22" t="e">
        <f aca="false">cde(A41,B41,1000,$B$3,B$3*$B$4,1,0,0,"residence")</f>
        <v>#VALUE!</v>
      </c>
      <c r="E41" s="23" t="n">
        <v>6.67478101778595E-009</v>
      </c>
      <c r="F41" s="24" t="n">
        <f aca="false">SQRT(B$6+E41)</f>
        <v>0.030000111246144</v>
      </c>
      <c r="G41" s="24" t="e">
        <f aca="false">D41-2*F41</f>
        <v>#VALUE!</v>
      </c>
      <c r="H41" s="24" t="e">
        <f aca="false">D41+2*F41</f>
        <v>#VALUE!</v>
      </c>
      <c r="I41" s="25"/>
      <c r="J41" s="25"/>
      <c r="K41" s="25"/>
      <c r="L41" s="25"/>
      <c r="M41" s="26"/>
      <c r="N41" s="26"/>
      <c r="O41" s="26"/>
      <c r="P41" s="26"/>
    </row>
    <row r="42" customFormat="false" ht="12.75" hidden="false" customHeight="false" outlineLevel="0" collapsed="false">
      <c r="A42" s="19" t="n">
        <v>11</v>
      </c>
      <c r="B42" s="20" t="n">
        <v>6.43</v>
      </c>
      <c r="C42" s="21" t="n">
        <v>0.9961</v>
      </c>
      <c r="D42" s="22" t="e">
        <f aca="false">cde(A42,B42,1000,$B$3,B$3*$B$4,1,0,0,"residence")</f>
        <v>#VALUE!</v>
      </c>
      <c r="E42" s="23" t="n">
        <v>9.96245805616533E-011</v>
      </c>
      <c r="F42" s="24" t="n">
        <f aca="false">SQRT(B$6+E42)</f>
        <v>0.0300000016604096</v>
      </c>
      <c r="G42" s="24" t="e">
        <f aca="false">D42-2*F42</f>
        <v>#VALUE!</v>
      </c>
      <c r="H42" s="24" t="e">
        <f aca="false">D42+2*F42</f>
        <v>#VALUE!</v>
      </c>
      <c r="I42" s="25"/>
      <c r="J42" s="25"/>
      <c r="K42" s="25"/>
      <c r="L42" s="25"/>
      <c r="M42" s="26"/>
      <c r="N42" s="26"/>
      <c r="O42" s="26"/>
      <c r="P42" s="26"/>
    </row>
    <row r="43" customFormat="false" ht="12.75" hidden="false" customHeight="false" outlineLevel="0" collapsed="false">
      <c r="A43" s="19" t="n">
        <v>11</v>
      </c>
      <c r="B43" s="20" t="n">
        <v>6.77</v>
      </c>
      <c r="C43" s="21" t="n">
        <v>1</v>
      </c>
      <c r="D43" s="22" t="e">
        <f aca="false">cde(A43,B43,1000,$B$3,B$3*$B$4,1,0,0,"residence")</f>
        <v>#VALUE!</v>
      </c>
      <c r="E43" s="23" t="n">
        <v>8.72472041363221E-013</v>
      </c>
      <c r="F43" s="24" t="n">
        <f aca="false">SQRT(B$6+E43)</f>
        <v>0.0300000000145412</v>
      </c>
      <c r="G43" s="24" t="e">
        <f aca="false">D43-2*F43</f>
        <v>#VALUE!</v>
      </c>
      <c r="H43" s="24" t="e">
        <f aca="false">D43+2*F43</f>
        <v>#VALUE!</v>
      </c>
      <c r="I43" s="25"/>
      <c r="J43" s="25"/>
      <c r="K43" s="25"/>
      <c r="L43" s="25"/>
      <c r="M43" s="26"/>
      <c r="N43" s="26"/>
      <c r="O43" s="26"/>
      <c r="P43" s="26"/>
    </row>
    <row r="44" customFormat="false" ht="12.75" hidden="false" customHeight="false" outlineLevel="0" collapsed="false">
      <c r="A44" s="19"/>
      <c r="B44" s="20"/>
      <c r="C44" s="21"/>
      <c r="D44" s="22"/>
      <c r="E44" s="23" t="n">
        <v>0</v>
      </c>
      <c r="F44" s="24"/>
      <c r="G44" s="24"/>
      <c r="H44" s="24"/>
      <c r="I44" s="25"/>
      <c r="J44" s="25"/>
      <c r="K44" s="25"/>
      <c r="L44" s="25"/>
      <c r="M44" s="26"/>
      <c r="N44" s="26"/>
      <c r="O44" s="26"/>
      <c r="P44" s="26"/>
    </row>
    <row r="45" customFormat="false" ht="12.75" hidden="false" customHeight="false" outlineLevel="0" collapsed="false">
      <c r="A45" s="19" t="n">
        <v>17</v>
      </c>
      <c r="B45" s="20" t="n">
        <v>5.1</v>
      </c>
      <c r="C45" s="21" t="n">
        <v>0.0001</v>
      </c>
      <c r="D45" s="22" t="e">
        <f aca="false">cde(A45,B45,1000,$B$3,B$3*$B$4,1,0,0,"residence")</f>
        <v>#VALUE!</v>
      </c>
      <c r="E45" s="23" t="n">
        <v>9.42116377373756E-009</v>
      </c>
      <c r="F45" s="24" t="n">
        <f aca="false">SQRT(B$6+E45)</f>
        <v>0.0300001570189853</v>
      </c>
      <c r="G45" s="24" t="e">
        <f aca="false">D45-2*F45</f>
        <v>#VALUE!</v>
      </c>
      <c r="H45" s="24" t="e">
        <f aca="false">D45+2*F45</f>
        <v>#VALUE!</v>
      </c>
      <c r="I45" s="25"/>
      <c r="J45" s="25"/>
      <c r="K45" s="25"/>
      <c r="L45" s="25"/>
      <c r="M45" s="26"/>
      <c r="N45" s="26"/>
      <c r="O45" s="26"/>
      <c r="P45" s="26"/>
    </row>
    <row r="46" customFormat="false" ht="12.75" hidden="false" customHeight="false" outlineLevel="0" collapsed="false">
      <c r="A46" s="19" t="n">
        <v>17</v>
      </c>
      <c r="B46" s="20" t="n">
        <v>5.43</v>
      </c>
      <c r="C46" s="21" t="n">
        <v>0.0011</v>
      </c>
      <c r="D46" s="22" t="e">
        <f aca="false">cde(A46,B46,1000,$B$3,B$3*$B$4,1,0,0,"residence")</f>
        <v>#VALUE!</v>
      </c>
      <c r="E46" s="23" t="n">
        <v>1.60259305139005E-006</v>
      </c>
      <c r="F46" s="24" t="n">
        <f aca="false">SQRT(B$6+E46)</f>
        <v>0.0300266980044658</v>
      </c>
      <c r="G46" s="24" t="e">
        <f aca="false">D46-2*F46</f>
        <v>#VALUE!</v>
      </c>
      <c r="H46" s="24" t="e">
        <f aca="false">D46+2*F46</f>
        <v>#VALUE!</v>
      </c>
      <c r="I46" s="25"/>
      <c r="J46" s="25"/>
      <c r="K46" s="25"/>
      <c r="L46" s="25"/>
      <c r="M46" s="26"/>
      <c r="N46" s="26"/>
      <c r="O46" s="26"/>
      <c r="P46" s="26"/>
    </row>
    <row r="47" customFormat="false" ht="12.75" hidden="false" customHeight="false" outlineLevel="0" collapsed="false">
      <c r="A47" s="19" t="n">
        <v>17</v>
      </c>
      <c r="B47" s="20" t="n">
        <v>5.68</v>
      </c>
      <c r="C47" s="21" t="n">
        <v>0.0059</v>
      </c>
      <c r="D47" s="22" t="e">
        <f aca="false">cde(A47,B47,1000,$B$3,B$3*$B$4,1,0,0,"residence")</f>
        <v>#VALUE!</v>
      </c>
      <c r="E47" s="23" t="n">
        <v>2.76227716720721E-005</v>
      </c>
      <c r="F47" s="24" t="n">
        <f aca="false">SQRT(B$6+E47)</f>
        <v>0.030456900230852</v>
      </c>
      <c r="G47" s="24" t="e">
        <f aca="false">D47-2*F47</f>
        <v>#VALUE!</v>
      </c>
      <c r="H47" s="24" t="e">
        <f aca="false">D47+2*F47</f>
        <v>#VALUE!</v>
      </c>
      <c r="I47" s="25"/>
      <c r="J47" s="25"/>
      <c r="K47" s="25"/>
      <c r="L47" s="25"/>
      <c r="M47" s="26"/>
      <c r="N47" s="26"/>
      <c r="O47" s="26"/>
      <c r="P47" s="26"/>
    </row>
    <row r="48" customFormat="false" ht="12.75" hidden="false" customHeight="false" outlineLevel="0" collapsed="false">
      <c r="A48" s="19" t="n">
        <v>17</v>
      </c>
      <c r="B48" s="20" t="n">
        <v>5.77</v>
      </c>
      <c r="C48" s="21" t="n">
        <v>0.0141</v>
      </c>
      <c r="D48" s="22" t="e">
        <f aca="false">cde(A48,B48,1000,$B$3,B$3*$B$4,1,0,0,"residence")</f>
        <v>#VALUE!</v>
      </c>
      <c r="E48" s="23" t="n">
        <v>6.33836171514555E-005</v>
      </c>
      <c r="F48" s="24" t="n">
        <f aca="false">SQRT(B$6+E48)</f>
        <v>0.0310384216279027</v>
      </c>
      <c r="G48" s="24" t="e">
        <f aca="false">D48-2*F48</f>
        <v>#VALUE!</v>
      </c>
      <c r="H48" s="24" t="e">
        <f aca="false">D48+2*F48</f>
        <v>#VALUE!</v>
      </c>
      <c r="I48" s="25"/>
      <c r="J48" s="25"/>
      <c r="K48" s="25"/>
      <c r="L48" s="25"/>
      <c r="M48" s="26"/>
      <c r="N48" s="26"/>
      <c r="O48" s="26"/>
      <c r="P48" s="26"/>
    </row>
    <row r="49" customFormat="false" ht="12.75" hidden="false" customHeight="false" outlineLevel="0" collapsed="false">
      <c r="A49" s="19" t="n">
        <v>17</v>
      </c>
      <c r="B49" s="20" t="n">
        <v>5.93</v>
      </c>
      <c r="C49" s="21" t="n">
        <v>0.0351</v>
      </c>
      <c r="D49" s="22" t="e">
        <f aca="false">cde(A49,B49,1000,$B$3,B$3*$B$4,1,0,0,"residence")</f>
        <v>#VALUE!</v>
      </c>
      <c r="E49" s="23" t="n">
        <v>0.000219986414554785</v>
      </c>
      <c r="F49" s="24" t="n">
        <f aca="false">SQRT(B$6+E49)</f>
        <v>0.0334661980893376</v>
      </c>
      <c r="G49" s="24" t="e">
        <f aca="false">D49-2*F49</f>
        <v>#VALUE!</v>
      </c>
      <c r="H49" s="24" t="e">
        <f aca="false">D49+2*F49</f>
        <v>#VALUE!</v>
      </c>
      <c r="I49" s="25"/>
      <c r="J49" s="25"/>
      <c r="K49" s="25"/>
      <c r="L49" s="25"/>
      <c r="M49" s="26"/>
      <c r="N49" s="26"/>
      <c r="O49" s="26"/>
      <c r="P49" s="26"/>
    </row>
    <row r="50" customFormat="false" ht="12.75" hidden="false" customHeight="false" outlineLevel="0" collapsed="false">
      <c r="A50" s="19" t="n">
        <v>17</v>
      </c>
      <c r="B50" s="20" t="n">
        <v>6.02</v>
      </c>
      <c r="C50" s="21" t="n">
        <v>0.0541</v>
      </c>
      <c r="D50" s="22" t="e">
        <f aca="false">cde(A50,B50,1000,$B$3,B$3*$B$4,1,0,0,"residence")</f>
        <v>#VALUE!</v>
      </c>
      <c r="E50" s="23" t="n">
        <v>0.00039168702515516</v>
      </c>
      <c r="F50" s="24" t="n">
        <f aca="false">SQRT(B$6+E50)</f>
        <v>0.0359400476509862</v>
      </c>
      <c r="G50" s="24" t="e">
        <f aca="false">D50-2*F50</f>
        <v>#VALUE!</v>
      </c>
      <c r="H50" s="24" t="e">
        <f aca="false">D50+2*F50</f>
        <v>#VALUE!</v>
      </c>
      <c r="I50" s="25"/>
      <c r="J50" s="25"/>
      <c r="K50" s="25"/>
      <c r="L50" s="25"/>
      <c r="M50" s="26"/>
      <c r="N50" s="26"/>
      <c r="O50" s="26"/>
      <c r="P50" s="26"/>
    </row>
    <row r="51" customFormat="false" ht="12.75" hidden="false" customHeight="false" outlineLevel="0" collapsed="false">
      <c r="A51" s="19" t="n">
        <v>17</v>
      </c>
      <c r="B51" s="20" t="n">
        <v>6.1</v>
      </c>
      <c r="C51" s="21" t="n">
        <v>0.0783</v>
      </c>
      <c r="D51" s="22" t="e">
        <f aca="false">cde(A51,B51,1000,$B$3,B$3*$B$4,1,0,0,"residence")</f>
        <v>#VALUE!</v>
      </c>
      <c r="E51" s="23" t="n">
        <v>0.000609727999694663</v>
      </c>
      <c r="F51" s="24" t="n">
        <f aca="false">SQRT(B$6+E51)</f>
        <v>0.038855218435812</v>
      </c>
      <c r="G51" s="24" t="e">
        <f aca="false">D51-2*F51</f>
        <v>#VALUE!</v>
      </c>
      <c r="H51" s="24" t="e">
        <f aca="false">D51+2*F51</f>
        <v>#VALUE!</v>
      </c>
      <c r="I51" s="25"/>
      <c r="J51" s="25"/>
      <c r="K51" s="25"/>
      <c r="L51" s="25"/>
      <c r="M51" s="26"/>
      <c r="N51" s="26"/>
      <c r="O51" s="26"/>
      <c r="P51" s="26"/>
    </row>
    <row r="52" customFormat="false" ht="12.75" hidden="false" customHeight="false" outlineLevel="0" collapsed="false">
      <c r="A52" s="19" t="n">
        <v>17</v>
      </c>
      <c r="B52" s="20" t="n">
        <v>6.18</v>
      </c>
      <c r="C52" s="21" t="n">
        <v>0.1123</v>
      </c>
      <c r="D52" s="22" t="e">
        <f aca="false">cde(A52,B52,1000,$B$3,B$3*$B$4,1,0,0,"residence")</f>
        <v>#VALUE!</v>
      </c>
      <c r="E52" s="23" t="n">
        <v>0.000890871867781014</v>
      </c>
      <c r="F52" s="24" t="n">
        <f aca="false">SQRT(B$6+E52)</f>
        <v>0.0423186940698908</v>
      </c>
      <c r="G52" s="24" t="e">
        <f aca="false">D52-2*F52</f>
        <v>#VALUE!</v>
      </c>
      <c r="H52" s="24" t="e">
        <f aca="false">D52+2*F52</f>
        <v>#VALUE!</v>
      </c>
      <c r="I52" s="25"/>
      <c r="J52" s="25"/>
      <c r="K52" s="25"/>
      <c r="L52" s="25"/>
      <c r="M52" s="26"/>
      <c r="N52" s="26"/>
      <c r="O52" s="26"/>
      <c r="P52" s="26"/>
    </row>
    <row r="53" customFormat="false" ht="12.75" hidden="false" customHeight="false" outlineLevel="0" collapsed="false">
      <c r="A53" s="19" t="n">
        <v>17</v>
      </c>
      <c r="B53" s="20" t="n">
        <v>6.27</v>
      </c>
      <c r="C53" s="21" t="n">
        <v>0.1521</v>
      </c>
      <c r="D53" s="22" t="e">
        <f aca="false">cde(A53,B53,1000,$B$3,B$3*$B$4,1,0,0,"residence")</f>
        <v>#VALUE!</v>
      </c>
      <c r="E53" s="23" t="n">
        <v>0.00126922729813173</v>
      </c>
      <c r="F53" s="24" t="n">
        <f aca="false">SQRT(B$6+E53)</f>
        <v>0.0465749642848144</v>
      </c>
      <c r="G53" s="24" t="e">
        <f aca="false">D53-2*F53</f>
        <v>#VALUE!</v>
      </c>
      <c r="H53" s="24" t="e">
        <f aca="false">D53+2*F53</f>
        <v>#VALUE!</v>
      </c>
      <c r="I53" s="25"/>
      <c r="J53" s="25"/>
      <c r="K53" s="25"/>
      <c r="L53" s="25"/>
      <c r="M53" s="26"/>
      <c r="N53" s="26"/>
      <c r="O53" s="26"/>
      <c r="P53" s="26"/>
    </row>
    <row r="54" customFormat="false" ht="12.75" hidden="false" customHeight="false" outlineLevel="0" collapsed="false">
      <c r="A54" s="19" t="n">
        <v>17</v>
      </c>
      <c r="B54" s="20" t="n">
        <v>6.35</v>
      </c>
      <c r="C54" s="21" t="n">
        <v>0.199</v>
      </c>
      <c r="D54" s="22" t="e">
        <f aca="false">cde(A54,B54,1000,$B$3,B$3*$B$4,1,0,0,"residence")</f>
        <v>#VALUE!</v>
      </c>
      <c r="E54" s="23" t="n">
        <v>0.00163413514408396</v>
      </c>
      <c r="F54" s="24" t="n">
        <f aca="false">SQRT(B$6+E54)</f>
        <v>0.0503401941204438</v>
      </c>
      <c r="G54" s="24" t="e">
        <f aca="false">D54-2*F54</f>
        <v>#VALUE!</v>
      </c>
      <c r="H54" s="24" t="e">
        <f aca="false">D54+2*F54</f>
        <v>#VALUE!</v>
      </c>
      <c r="I54" s="25"/>
      <c r="J54" s="25"/>
      <c r="K54" s="25"/>
      <c r="L54" s="25"/>
      <c r="M54" s="26"/>
      <c r="N54" s="26"/>
      <c r="O54" s="26"/>
      <c r="P54" s="26"/>
    </row>
    <row r="55" customFormat="false" ht="12.75" hidden="false" customHeight="false" outlineLevel="0" collapsed="false">
      <c r="A55" s="19" t="n">
        <v>17</v>
      </c>
      <c r="B55" s="20" t="n">
        <v>6.43</v>
      </c>
      <c r="C55" s="21" t="n">
        <v>0.2542</v>
      </c>
      <c r="D55" s="22" t="e">
        <f aca="false">cde(A55,B55,1000,$B$3,B$3*$B$4,1,0,0,"residence")</f>
        <v>#VALUE!</v>
      </c>
      <c r="E55" s="23" t="n">
        <v>0.00198949024561966</v>
      </c>
      <c r="F55" s="24" t="n">
        <f aca="false">SQRT(B$6+E55)</f>
        <v>0.0537539788817504</v>
      </c>
      <c r="G55" s="24" t="e">
        <f aca="false">D55-2*F55</f>
        <v>#VALUE!</v>
      </c>
      <c r="H55" s="24" t="e">
        <f aca="false">D55+2*F55</f>
        <v>#VALUE!</v>
      </c>
      <c r="I55" s="25"/>
      <c r="J55" s="25"/>
      <c r="K55" s="25"/>
      <c r="L55" s="25"/>
      <c r="M55" s="26"/>
      <c r="N55" s="26"/>
      <c r="O55" s="26"/>
      <c r="P55" s="26"/>
    </row>
    <row r="56" customFormat="false" ht="12.75" hidden="false" customHeight="false" outlineLevel="0" collapsed="false">
      <c r="A56" s="19" t="n">
        <v>17</v>
      </c>
      <c r="B56" s="20" t="n">
        <v>6.52</v>
      </c>
      <c r="C56" s="21" t="n">
        <v>0.317</v>
      </c>
      <c r="D56" s="22" t="e">
        <f aca="false">cde(A56,B56,1000,$B$3,B$3*$B$4,1,0,0,"residence")</f>
        <v>#VALUE!</v>
      </c>
      <c r="E56" s="23" t="n">
        <v>0.00232804494126514</v>
      </c>
      <c r="F56" s="24" t="n">
        <f aca="false">SQRT(B$6+E56)</f>
        <v>0.0568158863458552</v>
      </c>
      <c r="G56" s="24" t="e">
        <f aca="false">D56-2*F56</f>
        <v>#VALUE!</v>
      </c>
      <c r="H56" s="24" t="e">
        <f aca="false">D56+2*F56</f>
        <v>#VALUE!</v>
      </c>
      <c r="I56" s="25"/>
      <c r="J56" s="25"/>
      <c r="K56" s="25"/>
      <c r="L56" s="25"/>
      <c r="M56" s="26"/>
      <c r="N56" s="26"/>
      <c r="O56" s="26"/>
      <c r="P56" s="26"/>
    </row>
    <row r="57" customFormat="false" ht="12.75" hidden="false" customHeight="false" outlineLevel="0" collapsed="false">
      <c r="A57" s="19" t="n">
        <v>17</v>
      </c>
      <c r="B57" s="20" t="n">
        <v>6.6</v>
      </c>
      <c r="C57" s="21" t="n">
        <v>0.3792</v>
      </c>
      <c r="D57" s="22" t="e">
        <f aca="false">cde(A57,B57,1000,$B$3,B$3*$B$4,1,0,0,"residence")</f>
        <v>#VALUE!</v>
      </c>
      <c r="E57" s="23" t="n">
        <v>0.0025342185922519</v>
      </c>
      <c r="F57" s="24" t="n">
        <f aca="false">SQRT(B$6+E57)</f>
        <v>0.0586022063769949</v>
      </c>
      <c r="G57" s="24" t="e">
        <f aca="false">D57-2*F57</f>
        <v>#VALUE!</v>
      </c>
      <c r="H57" s="24" t="e">
        <f aca="false">D57+2*F57</f>
        <v>#VALUE!</v>
      </c>
      <c r="I57" s="25"/>
      <c r="J57" s="25"/>
      <c r="K57" s="25"/>
      <c r="L57" s="25"/>
      <c r="M57" s="26"/>
      <c r="N57" s="26"/>
      <c r="O57" s="26"/>
      <c r="P57" s="26"/>
    </row>
    <row r="58" customFormat="false" ht="12.75" hidden="false" customHeight="false" outlineLevel="0" collapsed="false">
      <c r="A58" s="19" t="n">
        <v>17</v>
      </c>
      <c r="B58" s="20" t="n">
        <v>6.68</v>
      </c>
      <c r="C58" s="21" t="n">
        <v>0.4455</v>
      </c>
      <c r="D58" s="22" t="e">
        <f aca="false">cde(A58,B58,1000,$B$3,B$3*$B$4,1,0,0,"residence")</f>
        <v>#VALUE!</v>
      </c>
      <c r="E58" s="23" t="n">
        <v>0.00262515538663308</v>
      </c>
      <c r="F58" s="24" t="n">
        <f aca="false">SQRT(B$6+E58)</f>
        <v>0.0593730190122843</v>
      </c>
      <c r="G58" s="24" t="e">
        <f aca="false">D58-2*F58</f>
        <v>#VALUE!</v>
      </c>
      <c r="H58" s="24" t="e">
        <f aca="false">D58+2*F58</f>
        <v>#VALUE!</v>
      </c>
      <c r="I58" s="25"/>
      <c r="J58" s="25"/>
      <c r="K58" s="25"/>
      <c r="L58" s="25"/>
      <c r="M58" s="26"/>
      <c r="N58" s="26"/>
      <c r="O58" s="26"/>
      <c r="P58" s="26"/>
    </row>
    <row r="59" customFormat="false" ht="12.75" hidden="false" customHeight="false" outlineLevel="0" collapsed="false">
      <c r="A59" s="19" t="n">
        <v>17</v>
      </c>
      <c r="B59" s="20" t="n">
        <v>6.77</v>
      </c>
      <c r="C59" s="21" t="n">
        <v>0.5114</v>
      </c>
      <c r="D59" s="22" t="e">
        <f aca="false">cde(A59,B59,1000,$B$3,B$3*$B$4,1,0,0,"residence")</f>
        <v>#VALUE!</v>
      </c>
      <c r="E59" s="23" t="n">
        <v>0.00257999358556952</v>
      </c>
      <c r="F59" s="24" t="n">
        <f aca="false">SQRT(B$6+E59)</f>
        <v>0.0589914704475954</v>
      </c>
      <c r="G59" s="24" t="e">
        <f aca="false">D59-2*F59</f>
        <v>#VALUE!</v>
      </c>
      <c r="H59" s="24" t="e">
        <f aca="false">D59+2*F59</f>
        <v>#VALUE!</v>
      </c>
      <c r="I59" s="25"/>
      <c r="J59" s="25"/>
      <c r="K59" s="25"/>
      <c r="L59" s="25"/>
      <c r="M59" s="26"/>
      <c r="N59" s="26"/>
      <c r="O59" s="26"/>
      <c r="P59" s="26"/>
    </row>
    <row r="60" customFormat="false" ht="12.75" hidden="false" customHeight="false" outlineLevel="0" collapsed="false">
      <c r="A60" s="19" t="n">
        <v>17</v>
      </c>
      <c r="B60" s="20" t="n">
        <v>6.85</v>
      </c>
      <c r="C60" s="21" t="n">
        <v>0.574</v>
      </c>
      <c r="D60" s="22" t="e">
        <f aca="false">cde(A60,B60,1000,$B$3,B$3*$B$4,1,0,0,"residence")</f>
        <v>#VALUE!</v>
      </c>
      <c r="E60" s="23" t="n">
        <v>0.00241960538941409</v>
      </c>
      <c r="F60" s="24" t="n">
        <f aca="false">SQRT(B$6+E60)</f>
        <v>0.0576160167784453</v>
      </c>
      <c r="G60" s="24" t="e">
        <f aca="false">D60-2*F60</f>
        <v>#VALUE!</v>
      </c>
      <c r="H60" s="24" t="e">
        <f aca="false">D60+2*F60</f>
        <v>#VALUE!</v>
      </c>
      <c r="I60" s="25"/>
      <c r="J60" s="25"/>
      <c r="K60" s="25"/>
      <c r="L60" s="25"/>
      <c r="M60" s="26"/>
      <c r="N60" s="26"/>
      <c r="O60" s="26"/>
      <c r="P60" s="26"/>
    </row>
    <row r="61" customFormat="false" ht="12.75" hidden="false" customHeight="false" outlineLevel="0" collapsed="false">
      <c r="A61" s="19" t="n">
        <v>17</v>
      </c>
      <c r="B61" s="20" t="n">
        <v>6.93</v>
      </c>
      <c r="C61" s="21" t="n">
        <v>0.6368</v>
      </c>
      <c r="D61" s="22" t="e">
        <f aca="false">cde(A61,B61,1000,$B$3,B$3*$B$4,1,0,0,"residence")</f>
        <v>#VALUE!</v>
      </c>
      <c r="E61" s="23" t="n">
        <v>0.00217114181959858</v>
      </c>
      <c r="F61" s="24" t="n">
        <f aca="false">SQRT(B$6+E61)</f>
        <v>0.0554178835719895</v>
      </c>
      <c r="G61" s="24" t="e">
        <f aca="false">D61-2*F61</f>
        <v>#VALUE!</v>
      </c>
      <c r="H61" s="24" t="e">
        <f aca="false">D61+2*F61</f>
        <v>#VALUE!</v>
      </c>
      <c r="I61" s="25"/>
      <c r="J61" s="25"/>
      <c r="K61" s="25"/>
      <c r="L61" s="25"/>
      <c r="M61" s="26"/>
      <c r="N61" s="26"/>
      <c r="O61" s="26"/>
      <c r="P61" s="26"/>
    </row>
    <row r="62" customFormat="false" ht="12.75" hidden="false" customHeight="false" outlineLevel="0" collapsed="false">
      <c r="A62" s="19" t="n">
        <v>17</v>
      </c>
      <c r="B62" s="20" t="n">
        <v>7.02</v>
      </c>
      <c r="C62" s="21" t="n">
        <v>0.6917</v>
      </c>
      <c r="D62" s="22" t="e">
        <f aca="false">cde(A62,B62,1000,$B$3,B$3*$B$4,1,0,0,"residence")</f>
        <v>#VALUE!</v>
      </c>
      <c r="E62" s="23" t="n">
        <v>0.00182670838970767</v>
      </c>
      <c r="F62" s="24" t="n">
        <f aca="false">SQRT(B$6+E62)</f>
        <v>0.0522178933863448</v>
      </c>
      <c r="G62" s="24" t="e">
        <f aca="false">D62-2*F62</f>
        <v>#VALUE!</v>
      </c>
      <c r="H62" s="24" t="e">
        <f aca="false">D62+2*F62</f>
        <v>#VALUE!</v>
      </c>
      <c r="I62" s="25"/>
      <c r="J62" s="25"/>
      <c r="K62" s="25"/>
      <c r="L62" s="25"/>
      <c r="M62" s="26"/>
      <c r="N62" s="26"/>
      <c r="O62" s="26"/>
      <c r="P62" s="26"/>
    </row>
    <row r="63" customFormat="false" ht="12.75" hidden="false" customHeight="false" outlineLevel="0" collapsed="false">
      <c r="A63" s="19" t="n">
        <v>17</v>
      </c>
      <c r="B63" s="20" t="n">
        <v>7.1</v>
      </c>
      <c r="C63" s="21" t="n">
        <v>0.7396</v>
      </c>
      <c r="D63" s="22" t="e">
        <f aca="false">cde(A63,B63,1000,$B$3,B$3*$B$4,1,0,0,"residence")</f>
        <v>#VALUE!</v>
      </c>
      <c r="E63" s="23" t="n">
        <v>0.00149994666813394</v>
      </c>
      <c r="F63" s="24" t="n">
        <f aca="false">SQRT(B$6+E63)</f>
        <v>0.048989250536561</v>
      </c>
      <c r="G63" s="24" t="e">
        <f aca="false">D63-2*F63</f>
        <v>#VALUE!</v>
      </c>
      <c r="H63" s="24" t="e">
        <f aca="false">D63+2*F63</f>
        <v>#VALUE!</v>
      </c>
      <c r="I63" s="25"/>
      <c r="J63" s="25"/>
      <c r="K63" s="25"/>
      <c r="L63" s="25"/>
      <c r="M63" s="26"/>
      <c r="N63" s="26"/>
      <c r="O63" s="26"/>
      <c r="P63" s="26"/>
    </row>
    <row r="64" customFormat="false" ht="12.75" hidden="false" customHeight="false" outlineLevel="0" collapsed="false">
      <c r="A64" s="19" t="n">
        <v>17</v>
      </c>
      <c r="B64" s="20" t="n">
        <v>7.18</v>
      </c>
      <c r="C64" s="21" t="n">
        <v>0.7853</v>
      </c>
      <c r="D64" s="22" t="e">
        <f aca="false">cde(A64,B64,1000,$B$3,B$3*$B$4,1,0,0,"residence")</f>
        <v>#VALUE!</v>
      </c>
      <c r="E64" s="23" t="n">
        <v>0.00118393333940554</v>
      </c>
      <c r="F64" s="24" t="n">
        <f aca="false">SQRT(B$6+E64)</f>
        <v>0.0456501187227979</v>
      </c>
      <c r="G64" s="24" t="e">
        <f aca="false">D64-2*F64</f>
        <v>#VALUE!</v>
      </c>
      <c r="H64" s="24" t="e">
        <f aca="false">D64+2*F64</f>
        <v>#VALUE!</v>
      </c>
      <c r="I64" s="25"/>
      <c r="J64" s="25"/>
      <c r="K64" s="25"/>
      <c r="L64" s="25"/>
      <c r="M64" s="26"/>
      <c r="N64" s="26"/>
      <c r="O64" s="26"/>
      <c r="P64" s="26"/>
    </row>
    <row r="65" customFormat="false" ht="12.75" hidden="false" customHeight="false" outlineLevel="0" collapsed="false">
      <c r="A65" s="19" t="n">
        <v>17</v>
      </c>
      <c r="B65" s="20" t="n">
        <v>7.27</v>
      </c>
      <c r="C65" s="21" t="n">
        <v>0.8226</v>
      </c>
      <c r="D65" s="22" t="e">
        <f aca="false">cde(A65,B65,1000,$B$3,B$3*$B$4,1,0,0,"residence")</f>
        <v>#VALUE!</v>
      </c>
      <c r="E65" s="23" t="n">
        <v>0.000866879989271484</v>
      </c>
      <c r="F65" s="24" t="n">
        <f aca="false">SQRT(B$6+E65)</f>
        <v>0.0420342716039125</v>
      </c>
      <c r="G65" s="24" t="e">
        <f aca="false">D65-2*F65</f>
        <v>#VALUE!</v>
      </c>
      <c r="H65" s="24" t="e">
        <f aca="false">D65+2*F65</f>
        <v>#VALUE!</v>
      </c>
      <c r="I65" s="25"/>
      <c r="J65" s="25"/>
      <c r="K65" s="25"/>
      <c r="L65" s="25"/>
      <c r="M65" s="26"/>
      <c r="N65" s="26"/>
      <c r="O65" s="26"/>
      <c r="P65" s="26"/>
    </row>
    <row r="66" customFormat="false" ht="12.75" hidden="false" customHeight="false" outlineLevel="0" collapsed="false">
      <c r="A66" s="19" t="n">
        <v>17</v>
      </c>
      <c r="B66" s="20" t="n">
        <v>7.35</v>
      </c>
      <c r="C66" s="21" t="n">
        <v>0.8562</v>
      </c>
      <c r="D66" s="22" t="e">
        <f aca="false">cde(A66,B66,1000,$B$3,B$3*$B$4,1,0,0,"residence")</f>
        <v>#VALUE!</v>
      </c>
      <c r="E66" s="23" t="n">
        <v>0.000631931782246169</v>
      </c>
      <c r="F66" s="24" t="n">
        <f aca="false">SQRT(B$6+E66)</f>
        <v>0.0391399001307639</v>
      </c>
      <c r="G66" s="24" t="e">
        <f aca="false">D66-2*F66</f>
        <v>#VALUE!</v>
      </c>
      <c r="H66" s="24" t="e">
        <f aca="false">D66+2*F66</f>
        <v>#VALUE!</v>
      </c>
      <c r="I66" s="25"/>
      <c r="J66" s="25"/>
      <c r="K66" s="25"/>
      <c r="L66" s="25"/>
      <c r="M66" s="26"/>
      <c r="N66" s="26"/>
      <c r="O66" s="26"/>
      <c r="P66" s="26"/>
    </row>
    <row r="67" customFormat="false" ht="12.75" hidden="false" customHeight="false" outlineLevel="0" collapsed="false">
      <c r="A67" s="19" t="n">
        <v>17</v>
      </c>
      <c r="B67" s="20" t="n">
        <v>7.43</v>
      </c>
      <c r="C67" s="21" t="n">
        <v>0.8807</v>
      </c>
      <c r="D67" s="22" t="e">
        <f aca="false">cde(A67,B67,1000,$B$3,B$3*$B$4,1,0,0,"residence")</f>
        <v>#VALUE!</v>
      </c>
      <c r="E67" s="23" t="n">
        <v>0.00044460147662817</v>
      </c>
      <c r="F67" s="24" t="n">
        <f aca="false">SQRT(B$6+E67)</f>
        <v>0.0366688079521024</v>
      </c>
      <c r="G67" s="24" t="e">
        <f aca="false">D67-2*F67</f>
        <v>#VALUE!</v>
      </c>
      <c r="H67" s="24" t="e">
        <f aca="false">D67+2*F67</f>
        <v>#VALUE!</v>
      </c>
      <c r="I67" s="25"/>
      <c r="J67" s="25"/>
      <c r="K67" s="25"/>
      <c r="L67" s="25"/>
      <c r="M67" s="26"/>
      <c r="N67" s="26"/>
      <c r="O67" s="26"/>
      <c r="P67" s="26"/>
    </row>
    <row r="68" customFormat="false" ht="12.75" hidden="false" customHeight="false" outlineLevel="0" collapsed="false">
      <c r="A68" s="19" t="n">
        <v>17</v>
      </c>
      <c r="B68" s="20" t="n">
        <v>7.52</v>
      </c>
      <c r="C68" s="21" t="n">
        <v>0.9012</v>
      </c>
      <c r="D68" s="22" t="e">
        <f aca="false">cde(A68,B68,1000,$B$3,B$3*$B$4,1,0,0,"residence")</f>
        <v>#VALUE!</v>
      </c>
      <c r="E68" s="23" t="n">
        <v>0.000287337640696415</v>
      </c>
      <c r="F68" s="24" t="n">
        <f aca="false">SQRT(B$6+E68)</f>
        <v>0.0344577660433235</v>
      </c>
      <c r="G68" s="24" t="e">
        <f aca="false">D68-2*F68</f>
        <v>#VALUE!</v>
      </c>
      <c r="H68" s="24" t="e">
        <f aca="false">D68+2*F68</f>
        <v>#VALUE!</v>
      </c>
      <c r="I68" s="25"/>
      <c r="J68" s="25"/>
      <c r="K68" s="25"/>
      <c r="L68" s="25"/>
      <c r="M68" s="26"/>
      <c r="N68" s="26"/>
      <c r="O68" s="26"/>
      <c r="P68" s="26"/>
    </row>
    <row r="69" customFormat="false" ht="12.75" hidden="false" customHeight="false" outlineLevel="0" collapsed="false">
      <c r="A69" s="19" t="n">
        <v>17</v>
      </c>
      <c r="B69" s="20" t="n">
        <v>7.6</v>
      </c>
      <c r="C69" s="21" t="n">
        <v>0.9203</v>
      </c>
      <c r="D69" s="22" t="e">
        <f aca="false">cde(A69,B69,1000,$B$3,B$3*$B$4,1,0,0,"residence")</f>
        <v>#VALUE!</v>
      </c>
      <c r="E69" s="23" t="n">
        <v>0.000188189719055396</v>
      </c>
      <c r="F69" s="24" t="n">
        <f aca="false">SQRT(B$6+E69)</f>
        <v>0.0329877207314388</v>
      </c>
      <c r="G69" s="24" t="e">
        <f aca="false">D69-2*F69</f>
        <v>#VALUE!</v>
      </c>
      <c r="H69" s="24" t="e">
        <f aca="false">D69+2*F69</f>
        <v>#VALUE!</v>
      </c>
      <c r="I69" s="25"/>
      <c r="J69" s="25"/>
      <c r="K69" s="25"/>
      <c r="L69" s="25"/>
      <c r="M69" s="26"/>
      <c r="N69" s="26"/>
      <c r="O69" s="26"/>
      <c r="P69" s="26"/>
    </row>
    <row r="70" customFormat="false" ht="12.75" hidden="false" customHeight="false" outlineLevel="0" collapsed="false">
      <c r="A70" s="19" t="n">
        <v>17</v>
      </c>
      <c r="B70" s="20" t="n">
        <v>7.77</v>
      </c>
      <c r="C70" s="21" t="n">
        <v>0.947</v>
      </c>
      <c r="D70" s="22" t="e">
        <f aca="false">cde(A70,B70,1000,$B$3,B$3*$B$4,1,0,0,"residence")</f>
        <v>#VALUE!</v>
      </c>
      <c r="E70" s="23" t="n">
        <v>6.89283648209311E-005</v>
      </c>
      <c r="F70" s="24" t="n">
        <f aca="false">SQRT(B$6+E70)</f>
        <v>0.0311276141845296</v>
      </c>
      <c r="G70" s="24" t="e">
        <f aca="false">D70-2*F70</f>
        <v>#VALUE!</v>
      </c>
      <c r="H70" s="24" t="e">
        <f aca="false">D70+2*F70</f>
        <v>#VALUE!</v>
      </c>
      <c r="I70" s="25"/>
      <c r="J70" s="25"/>
      <c r="K70" s="25"/>
      <c r="L70" s="25"/>
      <c r="M70" s="26"/>
      <c r="N70" s="26"/>
      <c r="O70" s="26"/>
      <c r="P70" s="26"/>
    </row>
    <row r="71" customFormat="false" ht="12.75" hidden="false" customHeight="false" outlineLevel="0" collapsed="false">
      <c r="A71" s="19" t="n">
        <v>17</v>
      </c>
      <c r="B71" s="20" t="n">
        <v>7.93</v>
      </c>
      <c r="C71" s="21" t="n">
        <v>0.9612</v>
      </c>
      <c r="D71" s="22" t="e">
        <f aca="false">cde(A71,B71,1000,$B$3,B$3*$B$4,1,0,0,"residence")</f>
        <v>#VALUE!</v>
      </c>
      <c r="E71" s="23" t="n">
        <v>2.36665849486247E-005</v>
      </c>
      <c r="F71" s="24" t="n">
        <f aca="false">SQRT(B$6+E71)</f>
        <v>0.0303918835373628</v>
      </c>
      <c r="G71" s="24" t="e">
        <f aca="false">D71-2*F71</f>
        <v>#VALUE!</v>
      </c>
      <c r="H71" s="24" t="e">
        <f aca="false">D71+2*F71</f>
        <v>#VALUE!</v>
      </c>
      <c r="I71" s="25"/>
      <c r="J71" s="25"/>
      <c r="K71" s="25"/>
      <c r="L71" s="25"/>
      <c r="M71" s="26"/>
      <c r="N71" s="26"/>
      <c r="O71" s="26"/>
      <c r="P71" s="26"/>
    </row>
    <row r="72" customFormat="false" ht="12.75" hidden="false" customHeight="false" outlineLevel="0" collapsed="false">
      <c r="A72" s="19" t="n">
        <v>17</v>
      </c>
      <c r="B72" s="20" t="n">
        <v>8.1</v>
      </c>
      <c r="C72" s="21" t="n">
        <v>0.9748</v>
      </c>
      <c r="D72" s="22" t="e">
        <f aca="false">cde(A72,B72,1000,$B$3,B$3*$B$4,1,0,0,"residence")</f>
        <v>#VALUE!</v>
      </c>
      <c r="E72" s="23" t="n">
        <v>6.71913521649784E-006</v>
      </c>
      <c r="F72" s="24" t="n">
        <f aca="false">SQRT(B$6+E72)</f>
        <v>0.0301117773506729</v>
      </c>
      <c r="G72" s="24" t="e">
        <f aca="false">D72-2*F72</f>
        <v>#VALUE!</v>
      </c>
      <c r="H72" s="24" t="e">
        <f aca="false">D72+2*F72</f>
        <v>#VALUE!</v>
      </c>
      <c r="I72" s="25"/>
      <c r="J72" s="25"/>
      <c r="K72" s="25"/>
      <c r="L72" s="25"/>
      <c r="M72" s="26"/>
      <c r="N72" s="26"/>
      <c r="O72" s="26"/>
      <c r="P72" s="26"/>
    </row>
    <row r="73" customFormat="false" ht="12.75" hidden="false" customHeight="false" outlineLevel="0" collapsed="false">
      <c r="A73" s="19" t="n">
        <v>17</v>
      </c>
      <c r="B73" s="20" t="n">
        <v>8.43</v>
      </c>
      <c r="C73" s="21" t="n">
        <v>0.9867</v>
      </c>
      <c r="D73" s="22" t="e">
        <f aca="false">cde(A73,B73,1000,$B$3,B$3*$B$4,1,0,0,"residence")</f>
        <v>#VALUE!</v>
      </c>
      <c r="E73" s="23" t="n">
        <v>4.17437976245844E-007</v>
      </c>
      <c r="F73" s="24" t="n">
        <f aca="false">SQRT(B$6+E73)</f>
        <v>0.0300069564930575</v>
      </c>
      <c r="G73" s="24" t="e">
        <f aca="false">D73-2*F73</f>
        <v>#VALUE!</v>
      </c>
      <c r="H73" s="24" t="e">
        <f aca="false">D73+2*F73</f>
        <v>#VALUE!</v>
      </c>
      <c r="I73" s="25"/>
      <c r="J73" s="25"/>
      <c r="K73" s="25"/>
      <c r="L73" s="25"/>
      <c r="M73" s="26"/>
      <c r="N73" s="26"/>
      <c r="O73" s="26"/>
      <c r="P73" s="26"/>
    </row>
    <row r="74" customFormat="false" ht="12.75" hidden="false" customHeight="false" outlineLevel="0" collapsed="false">
      <c r="A74" s="19" t="n">
        <v>17</v>
      </c>
      <c r="B74" s="20" t="n">
        <v>8.68</v>
      </c>
      <c r="C74" s="21" t="n">
        <v>0.9916</v>
      </c>
      <c r="D74" s="22" t="e">
        <f aca="false">cde(A74,B74,1000,$B$3,B$3*$B$4,1,0,0,"residence")</f>
        <v>#VALUE!</v>
      </c>
      <c r="E74" s="23" t="n">
        <v>3.88673969015481E-008</v>
      </c>
      <c r="F74" s="24" t="n">
        <f aca="false">SQRT(B$6+E74)</f>
        <v>0.0300006477829546</v>
      </c>
      <c r="G74" s="24" t="e">
        <f aca="false">D74-2*F74</f>
        <v>#VALUE!</v>
      </c>
      <c r="H74" s="24" t="e">
        <f aca="false">D74+2*F74</f>
        <v>#VALUE!</v>
      </c>
      <c r="I74" s="25"/>
      <c r="J74" s="25"/>
      <c r="K74" s="25"/>
      <c r="L74" s="25"/>
      <c r="M74" s="26"/>
      <c r="N74" s="26"/>
      <c r="O74" s="26"/>
      <c r="P74" s="26"/>
    </row>
    <row r="75" customFormat="false" ht="12.75" hidden="false" customHeight="false" outlineLevel="0" collapsed="false">
      <c r="A75" s="19" t="n">
        <v>17</v>
      </c>
      <c r="B75" s="20" t="n">
        <v>9.18</v>
      </c>
      <c r="C75" s="21" t="n">
        <v>0.9989</v>
      </c>
      <c r="D75" s="22" t="e">
        <f aca="false">cde(A75,B75,1000,$B$3,B$3*$B$4,1,0,0,"residence")</f>
        <v>#VALUE!</v>
      </c>
      <c r="E75" s="23" t="n">
        <v>1.81895614391904E-010</v>
      </c>
      <c r="F75" s="24" t="n">
        <f aca="false">SQRT(B$6+E75)</f>
        <v>0.0300000030315934</v>
      </c>
      <c r="G75" s="24" t="e">
        <f aca="false">D75-2*F75</f>
        <v>#VALUE!</v>
      </c>
      <c r="H75" s="24" t="e">
        <f aca="false">D75+2*F75</f>
        <v>#VALUE!</v>
      </c>
      <c r="I75" s="25"/>
      <c r="J75" s="25"/>
      <c r="K75" s="25"/>
      <c r="L75" s="25"/>
      <c r="M75" s="26"/>
      <c r="N75" s="26"/>
      <c r="O75" s="26"/>
      <c r="P75" s="26"/>
    </row>
    <row r="76" customFormat="false" ht="12.75" hidden="false" customHeight="false" outlineLevel="0" collapsed="false">
      <c r="A76" s="19" t="n">
        <v>17</v>
      </c>
      <c r="B76" s="20" t="n">
        <v>9.43</v>
      </c>
      <c r="C76" s="21" t="n">
        <v>0.9992</v>
      </c>
      <c r="D76" s="22" t="e">
        <f aca="false">cde(A76,B76,1000,$B$3,B$3*$B$4,1,0,0,"residence")</f>
        <v>#VALUE!</v>
      </c>
      <c r="E76" s="23" t="n">
        <v>9.43269251065937E-012</v>
      </c>
      <c r="F76" s="24" t="n">
        <f aca="false">SQRT(B$6+E76)</f>
        <v>0.0300000001572115</v>
      </c>
      <c r="G76" s="24" t="e">
        <f aca="false">D76-2*F76</f>
        <v>#VALUE!</v>
      </c>
      <c r="H76" s="24" t="e">
        <f aca="false">D76+2*F76</f>
        <v>#VALUE!</v>
      </c>
      <c r="I76" s="25"/>
      <c r="J76" s="25"/>
      <c r="K76" s="25"/>
      <c r="L76" s="25"/>
      <c r="M76" s="26"/>
      <c r="N76" s="26"/>
      <c r="O76" s="26"/>
      <c r="P76" s="26"/>
    </row>
    <row r="77" customFormat="false" ht="12.75" hidden="false" customHeight="false" outlineLevel="0" collapsed="false">
      <c r="A77" s="19" t="n">
        <v>17</v>
      </c>
      <c r="B77" s="20" t="n">
        <v>9.52</v>
      </c>
      <c r="C77" s="21" t="n">
        <v>0.9995</v>
      </c>
      <c r="D77" s="22" t="e">
        <f aca="false">cde(A77,B77,1000,$B$3,B$3*$B$4,1,0,0,"residence")</f>
        <v>#VALUE!</v>
      </c>
      <c r="E77" s="23" t="n">
        <v>3.11873954104498E-012</v>
      </c>
      <c r="F77" s="24" t="n">
        <f aca="false">SQRT(B$6+E77)</f>
        <v>0.030000000051979</v>
      </c>
      <c r="G77" s="24" t="e">
        <f aca="false">D77-2*F77</f>
        <v>#VALUE!</v>
      </c>
      <c r="H77" s="24" t="e">
        <f aca="false">D77+2*F77</f>
        <v>#VALUE!</v>
      </c>
      <c r="I77" s="25"/>
      <c r="J77" s="25"/>
      <c r="K77" s="25"/>
      <c r="L77" s="25"/>
      <c r="M77" s="26"/>
      <c r="N77" s="26"/>
      <c r="O77" s="26"/>
      <c r="P77" s="26"/>
    </row>
    <row r="78" customFormat="false" ht="12.75" hidden="false" customHeight="false" outlineLevel="0" collapsed="false">
      <c r="A78" s="19" t="n">
        <v>17</v>
      </c>
      <c r="B78" s="20" t="n">
        <v>9.77</v>
      </c>
      <c r="C78" s="21" t="n">
        <v>0.9998</v>
      </c>
      <c r="D78" s="22" t="e">
        <f aca="false">cde(A78,B78,1000,$B$3,B$3*$B$4,1,0,0,"residence")</f>
        <v>#VALUE!</v>
      </c>
      <c r="E78" s="23" t="n">
        <v>1.29332271173587E-013</v>
      </c>
      <c r="F78" s="24" t="n">
        <f aca="false">SQRT(B$6+E78)</f>
        <v>0.0300000000021555</v>
      </c>
      <c r="G78" s="24" t="e">
        <f aca="false">D78-2*F78</f>
        <v>#VALUE!</v>
      </c>
      <c r="H78" s="24" t="e">
        <f aca="false">D78+2*F78</f>
        <v>#VALUE!</v>
      </c>
      <c r="I78" s="25"/>
      <c r="J78" s="25"/>
      <c r="K78" s="25"/>
      <c r="L78" s="25"/>
      <c r="M78" s="26"/>
      <c r="N78" s="26"/>
      <c r="O78" s="26"/>
      <c r="P78" s="26"/>
    </row>
    <row r="79" customFormat="false" ht="12.75" hidden="false" customHeight="false" outlineLevel="0" collapsed="false">
      <c r="A79" s="19" t="n">
        <v>17</v>
      </c>
      <c r="B79" s="20" t="n">
        <v>9.93</v>
      </c>
      <c r="C79" s="21" t="n">
        <v>1</v>
      </c>
      <c r="D79" s="22" t="e">
        <f aca="false">cde(A79,B79,1000,$B$3,B$3*$B$4,1,0,0,"residence")</f>
        <v>#VALUE!</v>
      </c>
      <c r="E79" s="23" t="n">
        <v>1.55748116225482E-014</v>
      </c>
      <c r="F79" s="24" t="n">
        <f aca="false">SQRT(B$6+E79)</f>
        <v>0.0300000000002596</v>
      </c>
      <c r="G79" s="24" t="e">
        <f aca="false">D79-2*F79</f>
        <v>#VALUE!</v>
      </c>
      <c r="H79" s="24" t="e">
        <f aca="false">D79+2*F79</f>
        <v>#VALUE!</v>
      </c>
      <c r="I79" s="25"/>
      <c r="J79" s="25"/>
      <c r="K79" s="25"/>
      <c r="L79" s="25"/>
      <c r="M79" s="26"/>
      <c r="N79" s="26"/>
      <c r="O79" s="26"/>
      <c r="P79" s="26"/>
    </row>
    <row r="80" customFormat="false" ht="12.75" hidden="false" customHeight="false" outlineLevel="0" collapsed="false">
      <c r="A80" s="19"/>
      <c r="B80" s="20"/>
      <c r="C80" s="21"/>
      <c r="D80" s="22"/>
      <c r="E80" s="23" t="n">
        <v>0</v>
      </c>
      <c r="F80" s="24"/>
      <c r="G80" s="24"/>
      <c r="H80" s="24"/>
      <c r="I80" s="25"/>
      <c r="J80" s="25"/>
      <c r="K80" s="25"/>
      <c r="L80" s="25"/>
      <c r="M80" s="26"/>
      <c r="N80" s="26"/>
      <c r="O80" s="26"/>
      <c r="P80" s="26"/>
    </row>
    <row r="81" customFormat="false" ht="12.75" hidden="false" customHeight="false" outlineLevel="0" collapsed="false">
      <c r="A81" s="19" t="n">
        <v>23</v>
      </c>
      <c r="B81" s="20" t="n">
        <v>7.1</v>
      </c>
      <c r="C81" s="21" t="n">
        <v>0.0001</v>
      </c>
      <c r="D81" s="22" t="e">
        <f aca="false">cde(A81,B81,1000,$B$3,B$3*$B$4,1,0,0,"residence")</f>
        <v>#VALUE!</v>
      </c>
      <c r="E81" s="23" t="n">
        <v>4.29982722003389E-009</v>
      </c>
      <c r="F81" s="24" t="n">
        <f aca="false">SQRT(B$6+E81)</f>
        <v>0.0300000716637014</v>
      </c>
      <c r="G81" s="24" t="e">
        <f aca="false">D81-2*F81</f>
        <v>#VALUE!</v>
      </c>
      <c r="H81" s="24" t="e">
        <f aca="false">D81+2*F81</f>
        <v>#VALUE!</v>
      </c>
      <c r="I81" s="25"/>
      <c r="J81" s="25"/>
      <c r="K81" s="25"/>
      <c r="L81" s="25"/>
      <c r="M81" s="26"/>
      <c r="N81" s="26"/>
      <c r="O81" s="26"/>
      <c r="P81" s="26"/>
    </row>
    <row r="82" customFormat="false" ht="12.75" hidden="false" customHeight="false" outlineLevel="0" collapsed="false">
      <c r="A82" s="19" t="n">
        <v>23</v>
      </c>
      <c r="B82" s="20" t="n">
        <v>7.35</v>
      </c>
      <c r="C82" s="21" t="n">
        <v>0.0024</v>
      </c>
      <c r="D82" s="22" t="e">
        <f aca="false">cde(A82,B82,1000,$B$3,B$3*$B$4,1,0,0,"residence")</f>
        <v>#VALUE!</v>
      </c>
      <c r="E82" s="23" t="n">
        <v>1.59175187271293E-007</v>
      </c>
      <c r="F82" s="24" t="n">
        <f aca="false">SQRT(B$6+E82)</f>
        <v>0.0300026528024985</v>
      </c>
      <c r="G82" s="24" t="e">
        <f aca="false">D82-2*F82</f>
        <v>#VALUE!</v>
      </c>
      <c r="H82" s="24" t="e">
        <f aca="false">D82+2*F82</f>
        <v>#VALUE!</v>
      </c>
      <c r="I82" s="25"/>
      <c r="J82" s="25"/>
      <c r="K82" s="25"/>
      <c r="L82" s="25"/>
      <c r="M82" s="26"/>
      <c r="N82" s="26"/>
      <c r="O82" s="26"/>
      <c r="P82" s="26"/>
    </row>
    <row r="83" customFormat="false" ht="12.75" hidden="false" customHeight="false" outlineLevel="0" collapsed="false">
      <c r="A83" s="19" t="n">
        <v>23</v>
      </c>
      <c r="B83" s="20" t="n">
        <v>7.52</v>
      </c>
      <c r="C83" s="21" t="n">
        <v>0.0049</v>
      </c>
      <c r="D83" s="22" t="e">
        <f aca="false">cde(A83,B83,1000,$B$3,B$3*$B$4,1,0,0,"residence")</f>
        <v>#VALUE!</v>
      </c>
      <c r="E83" s="23" t="n">
        <v>1.27120182057617E-006</v>
      </c>
      <c r="F83" s="24" t="n">
        <f aca="false">SQRT(B$6+E83)</f>
        <v>0.0300211792210196</v>
      </c>
      <c r="G83" s="24" t="e">
        <f aca="false">D83-2*F83</f>
        <v>#VALUE!</v>
      </c>
      <c r="H83" s="24" t="e">
        <f aca="false">D83+2*F83</f>
        <v>#VALUE!</v>
      </c>
      <c r="I83" s="25"/>
      <c r="J83" s="25"/>
      <c r="K83" s="25"/>
      <c r="L83" s="25"/>
      <c r="M83" s="26"/>
      <c r="N83" s="26"/>
      <c r="O83" s="26"/>
      <c r="P83" s="26"/>
      <c r="Q83" s="26"/>
    </row>
    <row r="84" customFormat="false" ht="12.75" hidden="false" customHeight="false" outlineLevel="0" collapsed="false">
      <c r="A84" s="19" t="n">
        <v>23</v>
      </c>
      <c r="B84" s="20" t="n">
        <v>7.77</v>
      </c>
      <c r="C84" s="21" t="n">
        <v>0.0061</v>
      </c>
      <c r="D84" s="22" t="e">
        <f aca="false">cde(A84,B84,1000,$B$3,B$3*$B$4,1,0,0,"residence")</f>
        <v>#VALUE!</v>
      </c>
      <c r="E84" s="23" t="n">
        <v>1.62471265406022E-005</v>
      </c>
      <c r="F84" s="24" t="n">
        <f aca="false">SQRT(B$6+E84)</f>
        <v>0.0302695742708847</v>
      </c>
      <c r="G84" s="24" t="e">
        <f aca="false">D84-2*F84</f>
        <v>#VALUE!</v>
      </c>
      <c r="H84" s="24" t="e">
        <f aca="false">D84+2*F84</f>
        <v>#VALUE!</v>
      </c>
      <c r="I84" s="25"/>
      <c r="J84" s="25"/>
      <c r="K84" s="25"/>
      <c r="L84" s="25"/>
      <c r="M84" s="26"/>
      <c r="N84" s="26"/>
      <c r="O84" s="26"/>
      <c r="P84" s="26"/>
      <c r="Q84" s="26"/>
    </row>
    <row r="85" customFormat="false" ht="12.75" hidden="false" customHeight="false" outlineLevel="0" collapsed="false">
      <c r="A85" s="19" t="n">
        <v>23</v>
      </c>
      <c r="B85" s="20" t="n">
        <v>8.02</v>
      </c>
      <c r="C85" s="21" t="n">
        <v>0.0129</v>
      </c>
      <c r="D85" s="22" t="e">
        <f aca="false">cde(A85,B85,1000,$B$3,B$3*$B$4,1,0,0,"residence")</f>
        <v>#VALUE!</v>
      </c>
      <c r="E85" s="23" t="n">
        <v>0.000119447573917175</v>
      </c>
      <c r="F85" s="24" t="n">
        <f aca="false">SQRT(B$6+E85)</f>
        <v>0.0319287891082198</v>
      </c>
      <c r="G85" s="24" t="e">
        <f aca="false">D85-2*F85</f>
        <v>#VALUE!</v>
      </c>
      <c r="H85" s="24" t="e">
        <f aca="false">D85+2*F85</f>
        <v>#VALUE!</v>
      </c>
      <c r="I85" s="25"/>
      <c r="J85" s="25"/>
      <c r="K85" s="25"/>
      <c r="L85" s="25"/>
      <c r="M85" s="26"/>
      <c r="N85" s="26"/>
      <c r="O85" s="26"/>
      <c r="P85" s="26"/>
      <c r="Q85" s="26"/>
    </row>
    <row r="86" customFormat="false" ht="12.75" hidden="false" customHeight="false" outlineLevel="0" collapsed="false">
      <c r="A86" s="19" t="n">
        <v>23</v>
      </c>
      <c r="B86" s="20" t="n">
        <v>8.1</v>
      </c>
      <c r="C86" s="21" t="n">
        <v>0.0202</v>
      </c>
      <c r="D86" s="22" t="e">
        <f aca="false">cde(A86,B86,1000,$B$3,B$3*$B$4,1,0,0,"residence")</f>
        <v>#VALUE!</v>
      </c>
      <c r="E86" s="23" t="n">
        <v>0.000202954191864341</v>
      </c>
      <c r="F86" s="24" t="n">
        <f aca="false">SQRT(B$6+E86)</f>
        <v>0.0332107541598251</v>
      </c>
      <c r="G86" s="24" t="e">
        <f aca="false">D86-2*F86</f>
        <v>#VALUE!</v>
      </c>
      <c r="H86" s="24" t="e">
        <f aca="false">D86+2*F86</f>
        <v>#VALUE!</v>
      </c>
      <c r="I86" s="25"/>
      <c r="J86" s="25"/>
      <c r="K86" s="25"/>
      <c r="L86" s="25"/>
      <c r="M86" s="26"/>
      <c r="N86" s="26"/>
      <c r="O86" s="26"/>
      <c r="P86" s="26"/>
      <c r="Q86" s="26"/>
    </row>
    <row r="87" customFormat="false" ht="12.75" hidden="false" customHeight="false" outlineLevel="0" collapsed="false">
      <c r="A87" s="19" t="n">
        <v>23</v>
      </c>
      <c r="B87" s="20" t="n">
        <v>8.18</v>
      </c>
      <c r="C87" s="21" t="n">
        <v>0.0292</v>
      </c>
      <c r="D87" s="22" t="e">
        <f aca="false">cde(A87,B87,1000,$B$3,B$3*$B$4,1,0,0,"residence")</f>
        <v>#VALUE!</v>
      </c>
      <c r="E87" s="23" t="n">
        <v>0.000328082871822511</v>
      </c>
      <c r="F87" s="24" t="n">
        <f aca="false">SQRT(B$6+E87)</f>
        <v>0.035044013352105</v>
      </c>
      <c r="G87" s="24" t="e">
        <f aca="false">D87-2*F87</f>
        <v>#VALUE!</v>
      </c>
      <c r="H87" s="24" t="e">
        <f aca="false">D87+2*F87</f>
        <v>#VALUE!</v>
      </c>
      <c r="I87" s="25"/>
      <c r="J87" s="25"/>
      <c r="K87" s="25"/>
      <c r="L87" s="25"/>
      <c r="M87" s="26"/>
      <c r="N87" s="26"/>
      <c r="O87" s="26"/>
      <c r="P87" s="26"/>
      <c r="Q87" s="26"/>
    </row>
    <row r="88" customFormat="false" ht="12.75" hidden="false" customHeight="false" outlineLevel="0" collapsed="false">
      <c r="A88" s="19" t="n">
        <v>23</v>
      </c>
      <c r="B88" s="20" t="n">
        <v>8.27</v>
      </c>
      <c r="C88" s="21" t="n">
        <v>0.0396</v>
      </c>
      <c r="D88" s="22" t="e">
        <f aca="false">cde(A88,B88,1000,$B$3,B$3*$B$4,1,0,0,"residence")</f>
        <v>#VALUE!</v>
      </c>
      <c r="E88" s="23" t="n">
        <v>0.000531595213144852</v>
      </c>
      <c r="F88" s="24" t="n">
        <f aca="false">SQRT(B$6+E88)</f>
        <v>0.0378364270663187</v>
      </c>
      <c r="G88" s="24" t="e">
        <f aca="false">D88-2*F88</f>
        <v>#VALUE!</v>
      </c>
      <c r="H88" s="24" t="e">
        <f aca="false">D88+2*F88</f>
        <v>#VALUE!</v>
      </c>
      <c r="I88" s="25"/>
      <c r="J88" s="25"/>
      <c r="K88" s="25"/>
      <c r="L88" s="25"/>
      <c r="M88" s="26"/>
      <c r="N88" s="26"/>
      <c r="O88" s="26"/>
      <c r="P88" s="26"/>
      <c r="Q88" s="26"/>
    </row>
    <row r="89" customFormat="false" ht="12.75" hidden="false" customHeight="false" outlineLevel="0" collapsed="false">
      <c r="A89" s="19" t="n">
        <v>23</v>
      </c>
      <c r="B89" s="20" t="n">
        <v>8.35</v>
      </c>
      <c r="C89" s="21" t="n">
        <v>0.06</v>
      </c>
      <c r="D89" s="22" t="e">
        <f aca="false">cde(A89,B89,1000,$B$3,B$3*$B$4,1,0,0,"residence")</f>
        <v>#VALUE!</v>
      </c>
      <c r="E89" s="23" t="n">
        <v>0.000776777293252738</v>
      </c>
      <c r="F89" s="24" t="n">
        <f aca="false">SQRT(B$6+E89)</f>
        <v>0.0409484711955494</v>
      </c>
      <c r="G89" s="24" t="e">
        <f aca="false">D89-2*F89</f>
        <v>#VALUE!</v>
      </c>
      <c r="H89" s="24" t="e">
        <f aca="false">D89+2*F89</f>
        <v>#VALUE!</v>
      </c>
      <c r="I89" s="25"/>
      <c r="J89" s="25"/>
      <c r="K89" s="25"/>
      <c r="L89" s="25"/>
      <c r="M89" s="26"/>
      <c r="N89" s="26"/>
      <c r="O89" s="26"/>
      <c r="P89" s="26"/>
      <c r="Q89" s="26"/>
    </row>
    <row r="90" customFormat="false" ht="12.75" hidden="false" customHeight="false" outlineLevel="0" collapsed="false">
      <c r="A90" s="19" t="n">
        <v>23</v>
      </c>
      <c r="B90" s="20" t="n">
        <v>8.43</v>
      </c>
      <c r="C90" s="21" t="n">
        <v>0.077</v>
      </c>
      <c r="D90" s="22" t="e">
        <f aca="false">cde(A90,B90,1000,$B$3,B$3*$B$4,1,0,0,"residence")</f>
        <v>#VALUE!</v>
      </c>
      <c r="E90" s="23" t="n">
        <v>0.00108469368185204</v>
      </c>
      <c r="F90" s="24" t="n">
        <f aca="false">SQRT(B$6+E90)</f>
        <v>0.0445499010307772</v>
      </c>
      <c r="G90" s="24" t="e">
        <f aca="false">D90-2*F90</f>
        <v>#VALUE!</v>
      </c>
      <c r="H90" s="24" t="e">
        <f aca="false">D90+2*F90</f>
        <v>#VALUE!</v>
      </c>
      <c r="I90" s="25"/>
      <c r="J90" s="25"/>
      <c r="K90" s="25"/>
      <c r="L90" s="25"/>
      <c r="M90" s="26"/>
      <c r="N90" s="26"/>
      <c r="O90" s="26"/>
      <c r="P90" s="26"/>
      <c r="Q90" s="26"/>
    </row>
    <row r="91" customFormat="false" ht="12.75" hidden="false" customHeight="false" outlineLevel="0" collapsed="false">
      <c r="A91" s="19" t="n">
        <v>23</v>
      </c>
      <c r="B91" s="20" t="n">
        <v>8.52</v>
      </c>
      <c r="C91" s="21" t="n">
        <v>0.1062</v>
      </c>
      <c r="D91" s="22" t="e">
        <f aca="false">cde(A91,B91,1000,$B$3,B$3*$B$4,1,0,0,"residence")</f>
        <v>#VALUE!</v>
      </c>
      <c r="E91" s="23" t="n">
        <v>0.00149830683968518</v>
      </c>
      <c r="F91" s="24" t="n">
        <f aca="false">SQRT(B$6+E91)</f>
        <v>0.0489725110616679</v>
      </c>
      <c r="G91" s="24" t="e">
        <f aca="false">D91-2*F91</f>
        <v>#VALUE!</v>
      </c>
      <c r="H91" s="24" t="e">
        <f aca="false">D91+2*F91</f>
        <v>#VALUE!</v>
      </c>
      <c r="I91" s="25"/>
      <c r="J91" s="25"/>
      <c r="K91" s="25"/>
      <c r="L91" s="25"/>
      <c r="M91" s="26"/>
      <c r="N91" s="26"/>
      <c r="O91" s="26"/>
      <c r="P91" s="26"/>
      <c r="Q91" s="26"/>
    </row>
    <row r="92" customFormat="false" ht="12.75" hidden="false" customHeight="false" outlineLevel="0" collapsed="false">
      <c r="A92" s="19" t="n">
        <v>23</v>
      </c>
      <c r="B92" s="20" t="n">
        <v>8.6</v>
      </c>
      <c r="C92" s="21" t="n">
        <v>0.1393</v>
      </c>
      <c r="D92" s="22" t="e">
        <f aca="false">cde(A92,B92,1000,$B$3,B$3*$B$4,1,0,0,"residence")</f>
        <v>#VALUE!</v>
      </c>
      <c r="E92" s="23" t="n">
        <v>0.0019081330213228</v>
      </c>
      <c r="F92" s="24" t="n">
        <f aca="false">SQRT(B$6+E92)</f>
        <v>0.0529918203246765</v>
      </c>
      <c r="G92" s="24" t="e">
        <f aca="false">D92-2*F92</f>
        <v>#VALUE!</v>
      </c>
      <c r="H92" s="24" t="e">
        <f aca="false">D92+2*F92</f>
        <v>#VALUE!</v>
      </c>
      <c r="I92" s="25"/>
      <c r="J92" s="25"/>
      <c r="K92" s="25"/>
      <c r="L92" s="25"/>
      <c r="M92" s="26"/>
      <c r="N92" s="26"/>
      <c r="O92" s="26"/>
      <c r="P92" s="26"/>
      <c r="Q92" s="26"/>
    </row>
    <row r="93" customFormat="false" ht="12.75" hidden="false" customHeight="false" outlineLevel="0" collapsed="false">
      <c r="A93" s="19" t="n">
        <v>23</v>
      </c>
      <c r="B93" s="20" t="n">
        <v>8.68</v>
      </c>
      <c r="C93" s="21" t="n">
        <v>0.1794</v>
      </c>
      <c r="D93" s="22" t="e">
        <f aca="false">cde(A93,B93,1000,$B$3,B$3*$B$4,1,0,0,"residence")</f>
        <v>#VALUE!</v>
      </c>
      <c r="E93" s="23" t="n">
        <v>0.00233146057713137</v>
      </c>
      <c r="F93" s="24" t="n">
        <f aca="false">SQRT(B$6+E93)</f>
        <v>0.056845937208664</v>
      </c>
      <c r="G93" s="24" t="e">
        <f aca="false">D93-2*F93</f>
        <v>#VALUE!</v>
      </c>
      <c r="H93" s="24" t="e">
        <f aca="false">D93+2*F93</f>
        <v>#VALUE!</v>
      </c>
      <c r="I93" s="25"/>
      <c r="J93" s="25"/>
      <c r="K93" s="25"/>
      <c r="L93" s="25"/>
      <c r="M93" s="26"/>
      <c r="N93" s="26"/>
      <c r="O93" s="26"/>
      <c r="P93" s="26"/>
      <c r="Q93" s="26"/>
    </row>
    <row r="94" customFormat="false" ht="12.75" hidden="false" customHeight="false" outlineLevel="0" collapsed="false">
      <c r="A94" s="19" t="n">
        <v>23</v>
      </c>
      <c r="B94" s="20" t="n">
        <v>8.77</v>
      </c>
      <c r="C94" s="21" t="n">
        <v>0.225</v>
      </c>
      <c r="D94" s="22" t="e">
        <f aca="false">cde(A94,B94,1000,$B$3,B$3*$B$4,1,0,0,"residence")</f>
        <v>#VALUE!</v>
      </c>
      <c r="E94" s="23" t="n">
        <v>0.00278391493291734</v>
      </c>
      <c r="F94" s="24" t="n">
        <f aca="false">SQRT(B$6+E94)</f>
        <v>0.0606952628540098</v>
      </c>
      <c r="G94" s="24" t="e">
        <f aca="false">D94-2*F94</f>
        <v>#VALUE!</v>
      </c>
      <c r="H94" s="24" t="e">
        <f aca="false">D94+2*F94</f>
        <v>#VALUE!</v>
      </c>
      <c r="I94" s="25"/>
      <c r="J94" s="25"/>
      <c r="K94" s="25"/>
      <c r="L94" s="25"/>
      <c r="M94" s="26"/>
      <c r="N94" s="26"/>
      <c r="O94" s="26"/>
      <c r="P94" s="26"/>
      <c r="Q94" s="26"/>
    </row>
    <row r="95" customFormat="false" ht="12.75" hidden="false" customHeight="false" outlineLevel="0" collapsed="false">
      <c r="A95" s="19" t="n">
        <v>23</v>
      </c>
      <c r="B95" s="20" t="n">
        <v>8.85</v>
      </c>
      <c r="C95" s="21" t="n">
        <v>0.2788</v>
      </c>
      <c r="D95" s="22" t="e">
        <f aca="false">cde(A95,B95,1000,$B$3,B$3*$B$4,1,0,0,"residence")</f>
        <v>#VALUE!</v>
      </c>
      <c r="E95" s="23" t="n">
        <v>0.0031269205313482</v>
      </c>
      <c r="F95" s="24" t="n">
        <f aca="false">SQRT(B$6+E95)</f>
        <v>0.0634580218045615</v>
      </c>
      <c r="G95" s="24" t="e">
        <f aca="false">D95-2*F95</f>
        <v>#VALUE!</v>
      </c>
      <c r="H95" s="24" t="e">
        <f aca="false">D95+2*F95</f>
        <v>#VALUE!</v>
      </c>
      <c r="I95" s="25"/>
      <c r="J95" s="25"/>
      <c r="K95" s="25"/>
      <c r="L95" s="25"/>
      <c r="M95" s="26"/>
      <c r="N95" s="26"/>
      <c r="O95" s="26"/>
      <c r="P95" s="26"/>
      <c r="Q95" s="26"/>
    </row>
    <row r="96" customFormat="false" ht="12.75" hidden="false" customHeight="false" outlineLevel="0" collapsed="false">
      <c r="A96" s="19" t="n">
        <v>23</v>
      </c>
      <c r="B96" s="20" t="n">
        <v>8.93</v>
      </c>
      <c r="C96" s="21" t="n">
        <v>0.3331</v>
      </c>
      <c r="D96" s="22" t="e">
        <f aca="false">cde(A96,B96,1000,$B$3,B$3*$B$4,1,0,0,"residence")</f>
        <v>#VALUE!</v>
      </c>
      <c r="E96" s="23" t="n">
        <v>0.00338158292074998</v>
      </c>
      <c r="F96" s="24" t="n">
        <f aca="false">SQRT(B$6+E96)</f>
        <v>0.0654338056416558</v>
      </c>
      <c r="G96" s="24" t="e">
        <f aca="false">D96-2*F96</f>
        <v>#VALUE!</v>
      </c>
      <c r="H96" s="24" t="e">
        <f aca="false">D96+2*F96</f>
        <v>#VALUE!</v>
      </c>
      <c r="I96" s="25"/>
      <c r="J96" s="25"/>
      <c r="K96" s="25"/>
      <c r="L96" s="25"/>
      <c r="M96" s="26"/>
      <c r="N96" s="26"/>
      <c r="O96" s="26"/>
      <c r="P96" s="26"/>
      <c r="Q96" s="26"/>
    </row>
    <row r="97" customFormat="false" ht="12.75" hidden="false" customHeight="false" outlineLevel="0" collapsed="false">
      <c r="A97" s="19" t="n">
        <v>23</v>
      </c>
      <c r="B97" s="20" t="n">
        <v>9.02</v>
      </c>
      <c r="C97" s="21" t="n">
        <v>0.3902</v>
      </c>
      <c r="D97" s="22" t="e">
        <f aca="false">cde(A97,B97,1000,$B$3,B$3*$B$4,1,0,0,"residence")</f>
        <v>#VALUE!</v>
      </c>
      <c r="E97" s="23" t="n">
        <v>0.00353400302966248</v>
      </c>
      <c r="F97" s="24" t="n">
        <f aca="false">SQRT(B$6+E97)</f>
        <v>0.0665883100075567</v>
      </c>
      <c r="G97" s="24" t="e">
        <f aca="false">D97-2*F97</f>
        <v>#VALUE!</v>
      </c>
      <c r="H97" s="24" t="e">
        <f aca="false">D97+2*F97</f>
        <v>#VALUE!</v>
      </c>
      <c r="I97" s="25"/>
      <c r="J97" s="25"/>
      <c r="K97" s="25"/>
      <c r="L97" s="25"/>
      <c r="M97" s="26"/>
      <c r="N97" s="26"/>
      <c r="O97" s="26"/>
      <c r="P97" s="26"/>
      <c r="Q97" s="26"/>
    </row>
    <row r="98" customFormat="false" ht="12.75" hidden="false" customHeight="false" outlineLevel="0" collapsed="false">
      <c r="A98" s="19" t="n">
        <v>23</v>
      </c>
      <c r="B98" s="20" t="n">
        <v>9.1</v>
      </c>
      <c r="C98" s="21" t="n">
        <v>0.4545</v>
      </c>
      <c r="D98" s="22" t="e">
        <f aca="false">cde(A98,B98,1000,$B$3,B$3*$B$4,1,0,0,"residence")</f>
        <v>#VALUE!</v>
      </c>
      <c r="E98" s="23" t="n">
        <v>0.00353823775192546</v>
      </c>
      <c r="F98" s="24" t="n">
        <f aca="false">SQRT(B$6+E98)</f>
        <v>0.0666201002095123</v>
      </c>
      <c r="G98" s="24" t="e">
        <f aca="false">D98-2*F98</f>
        <v>#VALUE!</v>
      </c>
      <c r="H98" s="24" t="e">
        <f aca="false">D98+2*F98</f>
        <v>#VALUE!</v>
      </c>
      <c r="I98" s="25"/>
      <c r="J98" s="25"/>
      <c r="K98" s="25"/>
      <c r="L98" s="25"/>
      <c r="M98" s="26"/>
      <c r="N98" s="26"/>
      <c r="O98" s="26"/>
      <c r="P98" s="26"/>
      <c r="Q98" s="26"/>
    </row>
    <row r="99" customFormat="false" ht="12.75" hidden="false" customHeight="false" outlineLevel="0" collapsed="false">
      <c r="A99" s="19" t="n">
        <v>23</v>
      </c>
      <c r="B99" s="20" t="n">
        <v>9.18</v>
      </c>
      <c r="C99" s="21" t="n">
        <v>0.5147</v>
      </c>
      <c r="D99" s="22" t="e">
        <f aca="false">cde(A99,B99,1000,$B$3,B$3*$B$4,1,0,0,"residence")</f>
        <v>#VALUE!</v>
      </c>
      <c r="E99" s="23" t="n">
        <v>0.00342151015692283</v>
      </c>
      <c r="F99" s="24" t="n">
        <f aca="false">SQRT(B$6+E99)</f>
        <v>0.0657381940497519</v>
      </c>
      <c r="G99" s="24" t="e">
        <f aca="false">D99-2*F99</f>
        <v>#VALUE!</v>
      </c>
      <c r="H99" s="24" t="e">
        <f aca="false">D99+2*F99</f>
        <v>#VALUE!</v>
      </c>
      <c r="I99" s="25"/>
      <c r="J99" s="25"/>
      <c r="K99" s="25"/>
      <c r="L99" s="25"/>
      <c r="M99" s="26"/>
      <c r="N99" s="26"/>
      <c r="O99" s="26"/>
      <c r="P99" s="26"/>
      <c r="Q99" s="26"/>
    </row>
    <row r="100" customFormat="false" ht="12.75" hidden="false" customHeight="false" outlineLevel="0" collapsed="false">
      <c r="A100" s="19" t="n">
        <v>23</v>
      </c>
      <c r="B100" s="20" t="n">
        <v>9.27</v>
      </c>
      <c r="C100" s="21" t="n">
        <v>0.5704</v>
      </c>
      <c r="D100" s="22" t="e">
        <f aca="false">cde(A100,B100,1000,$B$3,B$3*$B$4,1,0,0,"residence")</f>
        <v>#VALUE!</v>
      </c>
      <c r="E100" s="23" t="n">
        <v>0.00316444197762758</v>
      </c>
      <c r="F100" s="24" t="n">
        <f aca="false">SQRT(B$6+E100)</f>
        <v>0.0637529762256444</v>
      </c>
      <c r="G100" s="24" t="e">
        <f aca="false">D100-2*F100</f>
        <v>#VALUE!</v>
      </c>
      <c r="H100" s="24" t="e">
        <f aca="false">D100+2*F100</f>
        <v>#VALUE!</v>
      </c>
      <c r="I100" s="25"/>
      <c r="J100" s="25"/>
      <c r="K100" s="25"/>
      <c r="L100" s="25"/>
      <c r="M100" s="26"/>
      <c r="N100" s="26"/>
      <c r="O100" s="26"/>
      <c r="P100" s="26"/>
      <c r="Q100" s="26"/>
    </row>
    <row r="101" customFormat="false" ht="12.75" hidden="false" customHeight="false" outlineLevel="0" collapsed="false">
      <c r="A101" s="19" t="n">
        <v>23</v>
      </c>
      <c r="B101" s="20" t="n">
        <v>9.35</v>
      </c>
      <c r="C101" s="21" t="n">
        <v>0.6281</v>
      </c>
      <c r="D101" s="22" t="e">
        <f aca="false">cde(A101,B101,1000,$B$3,B$3*$B$4,1,0,0,"residence")</f>
        <v>#VALUE!</v>
      </c>
      <c r="E101" s="23" t="n">
        <v>0.00285099615830216</v>
      </c>
      <c r="F101" s="24" t="n">
        <f aca="false">SQRT(B$6+E101)</f>
        <v>0.0612453766279722</v>
      </c>
      <c r="G101" s="24" t="e">
        <f aca="false">D101-2*F101</f>
        <v>#VALUE!</v>
      </c>
      <c r="H101" s="24" t="e">
        <f aca="false">D101+2*F101</f>
        <v>#VALUE!</v>
      </c>
      <c r="I101" s="25"/>
      <c r="J101" s="25"/>
      <c r="K101" s="25"/>
      <c r="L101" s="25"/>
      <c r="M101" s="26"/>
      <c r="N101" s="26"/>
      <c r="O101" s="26"/>
      <c r="P101" s="26"/>
      <c r="Q101" s="26"/>
    </row>
    <row r="102" customFormat="false" ht="12.75" hidden="false" customHeight="false" outlineLevel="0" collapsed="false">
      <c r="A102" s="19" t="n">
        <v>23</v>
      </c>
      <c r="B102" s="20" t="n">
        <v>9.43</v>
      </c>
      <c r="C102" s="21" t="n">
        <v>0.6796</v>
      </c>
      <c r="D102" s="22" t="e">
        <f aca="false">cde(A102,B102,1000,$B$3,B$3*$B$4,1,0,0,"residence")</f>
        <v>#VALUE!</v>
      </c>
      <c r="E102" s="23" t="n">
        <v>0.00248789597414775</v>
      </c>
      <c r="F102" s="24" t="n">
        <f aca="false">SQRT(B$6+E102)</f>
        <v>0.0582056352439156</v>
      </c>
      <c r="G102" s="24" t="e">
        <f aca="false">D102-2*F102</f>
        <v>#VALUE!</v>
      </c>
      <c r="H102" s="24" t="e">
        <f aca="false">D102+2*F102</f>
        <v>#VALUE!</v>
      </c>
      <c r="I102" s="25"/>
      <c r="J102" s="25"/>
      <c r="K102" s="25"/>
      <c r="L102" s="25"/>
      <c r="M102" s="26"/>
      <c r="N102" s="26"/>
      <c r="O102" s="26"/>
      <c r="P102" s="26"/>
      <c r="Q102" s="26"/>
    </row>
    <row r="103" customFormat="false" ht="12.75" hidden="false" customHeight="false" outlineLevel="0" collapsed="false">
      <c r="A103" s="19" t="n">
        <v>23</v>
      </c>
      <c r="B103" s="20" t="n">
        <v>9.52</v>
      </c>
      <c r="C103" s="21" t="n">
        <v>0.7249</v>
      </c>
      <c r="D103" s="22" t="e">
        <f aca="false">cde(A103,B103,1000,$B$3,B$3*$B$4,1,0,0,"residence")</f>
        <v>#VALUE!</v>
      </c>
      <c r="E103" s="23" t="n">
        <v>0.00205661996085955</v>
      </c>
      <c r="F103" s="24" t="n">
        <f aca="false">SQRT(B$6+E103)</f>
        <v>0.0543748099845834</v>
      </c>
      <c r="G103" s="24" t="e">
        <f aca="false">D103-2*F103</f>
        <v>#VALUE!</v>
      </c>
      <c r="H103" s="24" t="e">
        <f aca="false">D103+2*F103</f>
        <v>#VALUE!</v>
      </c>
      <c r="I103" s="25"/>
      <c r="J103" s="25"/>
      <c r="K103" s="25"/>
      <c r="L103" s="25"/>
      <c r="M103" s="26"/>
      <c r="N103" s="26"/>
      <c r="O103" s="26"/>
      <c r="P103" s="26"/>
      <c r="Q103" s="26"/>
    </row>
    <row r="104" customFormat="false" ht="12.75" hidden="false" customHeight="false" outlineLevel="0" collapsed="false">
      <c r="A104" s="19" t="n">
        <v>23</v>
      </c>
      <c r="B104" s="20" t="n">
        <v>9.6</v>
      </c>
      <c r="C104" s="21" t="n">
        <v>0.7679</v>
      </c>
      <c r="D104" s="22" t="e">
        <f aca="false">cde(A104,B104,1000,$B$3,B$3*$B$4,1,0,0,"residence")</f>
        <v>#VALUE!</v>
      </c>
      <c r="E104" s="23" t="n">
        <v>0.00168160470423218</v>
      </c>
      <c r="F104" s="24" t="n">
        <f aca="false">SQRT(B$6+E104)</f>
        <v>0.0508094942331862</v>
      </c>
      <c r="G104" s="24" t="e">
        <f aca="false">D104-2*F104</f>
        <v>#VALUE!</v>
      </c>
      <c r="H104" s="24" t="e">
        <f aca="false">D104+2*F104</f>
        <v>#VALUE!</v>
      </c>
      <c r="I104" s="25"/>
      <c r="J104" s="25"/>
      <c r="K104" s="25"/>
      <c r="L104" s="25"/>
      <c r="M104" s="26"/>
      <c r="N104" s="26"/>
      <c r="O104" s="26"/>
      <c r="P104" s="26"/>
      <c r="Q104" s="26"/>
    </row>
    <row r="105" customFormat="false" ht="12.75" hidden="false" customHeight="false" outlineLevel="0" collapsed="false">
      <c r="A105" s="19" t="n">
        <v>23</v>
      </c>
      <c r="B105" s="20" t="n">
        <v>9.68</v>
      </c>
      <c r="C105" s="21" t="n">
        <v>0.8035</v>
      </c>
      <c r="D105" s="22" t="e">
        <f aca="false">cde(A105,B105,1000,$B$3,B$3*$B$4,1,0,0,"residence")</f>
        <v>#VALUE!</v>
      </c>
      <c r="E105" s="23" t="n">
        <v>0.00133514471528843</v>
      </c>
      <c r="F105" s="24" t="n">
        <f aca="false">SQRT(B$6+E105)</f>
        <v>0.0472773171329384</v>
      </c>
      <c r="G105" s="24" t="e">
        <f aca="false">D105-2*F105</f>
        <v>#VALUE!</v>
      </c>
      <c r="H105" s="24" t="e">
        <f aca="false">D105+2*F105</f>
        <v>#VALUE!</v>
      </c>
      <c r="I105" s="25"/>
      <c r="J105" s="25"/>
      <c r="K105" s="25"/>
      <c r="L105" s="25"/>
      <c r="M105" s="26"/>
      <c r="N105" s="26"/>
      <c r="O105" s="26"/>
      <c r="P105" s="26"/>
      <c r="Q105" s="26"/>
    </row>
    <row r="106" customFormat="false" ht="12.75" hidden="false" customHeight="false" outlineLevel="0" collapsed="false">
      <c r="A106" s="19" t="n">
        <v>23</v>
      </c>
      <c r="B106" s="20" t="n">
        <v>9.77</v>
      </c>
      <c r="C106" s="21" t="n">
        <v>0.8381</v>
      </c>
      <c r="D106" s="22" t="e">
        <f aca="false">cde(A106,B106,1000,$B$3,B$3*$B$4,1,0,0,"residence")</f>
        <v>#VALUE!</v>
      </c>
      <c r="E106" s="23" t="n">
        <v>0.000995305400536122</v>
      </c>
      <c r="F106" s="24" t="n">
        <f aca="false">SQRT(B$6+E106)</f>
        <v>0.0435351053810155</v>
      </c>
      <c r="G106" s="24" t="e">
        <f aca="false">D106-2*F106</f>
        <v>#VALUE!</v>
      </c>
      <c r="H106" s="24" t="e">
        <f aca="false">D106+2*F106</f>
        <v>#VALUE!</v>
      </c>
      <c r="I106" s="25"/>
      <c r="J106" s="25"/>
      <c r="K106" s="25"/>
      <c r="L106" s="25"/>
      <c r="M106" s="26"/>
      <c r="N106" s="26"/>
      <c r="O106" s="26"/>
      <c r="P106" s="26"/>
      <c r="Q106" s="26"/>
    </row>
    <row r="107" customFormat="false" ht="12.75" hidden="false" customHeight="false" outlineLevel="0" collapsed="false">
      <c r="A107" s="19" t="n">
        <v>23</v>
      </c>
      <c r="B107" s="20" t="n">
        <v>9.85</v>
      </c>
      <c r="C107" s="21" t="n">
        <v>0.8674</v>
      </c>
      <c r="D107" s="22" t="e">
        <f aca="false">cde(A107,B107,1000,$B$3,B$3*$B$4,1,0,0,"residence")</f>
        <v>#VALUE!</v>
      </c>
      <c r="E107" s="23" t="n">
        <v>0.000744228187331387</v>
      </c>
      <c r="F107" s="24" t="n">
        <f aca="false">SQRT(B$6+E107)</f>
        <v>0.0405490836805394</v>
      </c>
      <c r="G107" s="24" t="e">
        <f aca="false">D107-2*F107</f>
        <v>#VALUE!</v>
      </c>
      <c r="H107" s="24" t="e">
        <f aca="false">D107+2*F107</f>
        <v>#VALUE!</v>
      </c>
      <c r="I107" s="25"/>
      <c r="J107" s="25"/>
      <c r="K107" s="25"/>
      <c r="L107" s="25"/>
      <c r="M107" s="26"/>
      <c r="N107" s="26"/>
      <c r="O107" s="26"/>
      <c r="P107" s="26"/>
      <c r="Q107" s="26"/>
    </row>
    <row r="108" customFormat="false" ht="12.75" hidden="false" customHeight="false" outlineLevel="0" collapsed="false">
      <c r="A108" s="19" t="n">
        <v>23</v>
      </c>
      <c r="B108" s="20" t="n">
        <v>9.93</v>
      </c>
      <c r="C108" s="21" t="n">
        <v>0.8907</v>
      </c>
      <c r="D108" s="22" t="e">
        <f aca="false">cde(A108,B108,1000,$B$3,B$3*$B$4,1,0,0,"residence")</f>
        <v>#VALUE!</v>
      </c>
      <c r="E108" s="23" t="n">
        <v>0.000541596368453781</v>
      </c>
      <c r="F108" s="24" t="n">
        <f aca="false">SQRT(B$6+E108)</f>
        <v>0.0379683600969779</v>
      </c>
      <c r="G108" s="24" t="e">
        <f aca="false">D108-2*F108</f>
        <v>#VALUE!</v>
      </c>
      <c r="H108" s="24" t="e">
        <f aca="false">D108+2*F108</f>
        <v>#VALUE!</v>
      </c>
      <c r="I108" s="25"/>
      <c r="J108" s="25"/>
      <c r="K108" s="25"/>
      <c r="L108" s="25"/>
      <c r="M108" s="26"/>
      <c r="N108" s="26"/>
      <c r="O108" s="26"/>
      <c r="P108" s="26"/>
      <c r="Q108" s="26"/>
    </row>
    <row r="109" customFormat="false" ht="12.75" hidden="false" customHeight="false" outlineLevel="0" collapsed="false">
      <c r="A109" s="19" t="n">
        <v>23</v>
      </c>
      <c r="B109" s="20" t="n">
        <v>10.02</v>
      </c>
      <c r="C109" s="21" t="n">
        <v>0.9127</v>
      </c>
      <c r="D109" s="22" t="e">
        <f aca="false">cde(A109,B109,1000,$B$3,B$3*$B$4,1,0,0,"residence")</f>
        <v>#VALUE!</v>
      </c>
      <c r="E109" s="23" t="n">
        <v>0.000367008025375824</v>
      </c>
      <c r="F109" s="24" t="n">
        <f aca="false">SQRT(B$6+E109)</f>
        <v>0.0355950561929016</v>
      </c>
      <c r="G109" s="24" t="e">
        <f aca="false">D109-2*F109</f>
        <v>#VALUE!</v>
      </c>
      <c r="H109" s="24" t="e">
        <f aca="false">D109+2*F109</f>
        <v>#VALUE!</v>
      </c>
      <c r="I109" s="25"/>
      <c r="J109" s="25"/>
      <c r="K109" s="25"/>
      <c r="L109" s="25"/>
      <c r="M109" s="26"/>
      <c r="N109" s="26"/>
      <c r="O109" s="26"/>
      <c r="P109" s="26"/>
      <c r="Q109" s="26"/>
    </row>
    <row r="110" customFormat="false" ht="12.75" hidden="false" customHeight="false" outlineLevel="0" collapsed="false">
      <c r="A110" s="19" t="n">
        <v>23</v>
      </c>
      <c r="B110" s="20" t="n">
        <v>10.18</v>
      </c>
      <c r="C110" s="21" t="n">
        <v>0.9371</v>
      </c>
      <c r="D110" s="22" t="e">
        <f aca="false">cde(A110,B110,1000,$B$3,B$3*$B$4,1,0,0,"residence")</f>
        <v>#VALUE!</v>
      </c>
      <c r="E110" s="23" t="n">
        <v>0.000169658920072537</v>
      </c>
      <c r="F110" s="24" t="n">
        <f aca="false">SQRT(B$6+E110)</f>
        <v>0.032705640493232</v>
      </c>
      <c r="G110" s="24" t="e">
        <f aca="false">D110-2*F110</f>
        <v>#VALUE!</v>
      </c>
      <c r="H110" s="24" t="e">
        <f aca="false">D110+2*F110</f>
        <v>#VALUE!</v>
      </c>
      <c r="I110" s="25"/>
      <c r="J110" s="25"/>
      <c r="K110" s="25"/>
      <c r="L110" s="25"/>
      <c r="M110" s="26"/>
      <c r="N110" s="26"/>
      <c r="O110" s="26"/>
      <c r="P110" s="26"/>
      <c r="Q110" s="26"/>
    </row>
    <row r="111" customFormat="false" ht="12.75" hidden="false" customHeight="false" outlineLevel="0" collapsed="false">
      <c r="A111" s="19" t="n">
        <v>23</v>
      </c>
      <c r="B111" s="20" t="n">
        <v>10.35</v>
      </c>
      <c r="C111" s="21" t="n">
        <v>0.9632</v>
      </c>
      <c r="D111" s="22" t="e">
        <f aca="false">cde(A111,B111,1000,$B$3,B$3*$B$4,1,0,0,"residence")</f>
        <v>#VALUE!</v>
      </c>
      <c r="E111" s="23" t="n">
        <v>6.71381697669636E-005</v>
      </c>
      <c r="F111" s="24" t="n">
        <f aca="false">SQRT(B$6+E111)</f>
        <v>0.0310988451516606</v>
      </c>
      <c r="G111" s="24" t="e">
        <f aca="false">D111-2*F111</f>
        <v>#VALUE!</v>
      </c>
      <c r="H111" s="24" t="e">
        <f aca="false">D111+2*F111</f>
        <v>#VALUE!</v>
      </c>
      <c r="I111" s="25"/>
      <c r="J111" s="25"/>
      <c r="K111" s="25"/>
      <c r="L111" s="25"/>
      <c r="M111" s="26"/>
      <c r="N111" s="26"/>
      <c r="O111" s="26"/>
      <c r="P111" s="26"/>
      <c r="Q111" s="26"/>
    </row>
    <row r="112" customFormat="false" ht="12.75" hidden="false" customHeight="false" outlineLevel="0" collapsed="false">
      <c r="A112" s="19" t="n">
        <v>23</v>
      </c>
      <c r="B112" s="20" t="n">
        <v>10.68</v>
      </c>
      <c r="C112" s="21" t="n">
        <v>0.9853</v>
      </c>
      <c r="D112" s="22" t="e">
        <f aca="false">cde(A112,B112,1000,$B$3,B$3*$B$4,1,0,0,"residence")</f>
        <v>#VALUE!</v>
      </c>
      <c r="E112" s="23" t="n">
        <v>8.26370244919157E-006</v>
      </c>
      <c r="F112" s="24" t="n">
        <f aca="false">SQRT(B$6+E112)</f>
        <v>0.0301374136655618</v>
      </c>
      <c r="G112" s="24" t="e">
        <f aca="false">D112-2*F112</f>
        <v>#VALUE!</v>
      </c>
      <c r="H112" s="24" t="e">
        <f aca="false">D112+2*F112</f>
        <v>#VALUE!</v>
      </c>
      <c r="I112" s="25"/>
      <c r="J112" s="25"/>
      <c r="K112" s="25"/>
      <c r="L112" s="25"/>
      <c r="M112" s="26"/>
      <c r="N112" s="26"/>
      <c r="O112" s="26"/>
      <c r="P112" s="26"/>
      <c r="Q112" s="26"/>
    </row>
    <row r="113" customFormat="false" ht="12.75" hidden="false" customHeight="false" outlineLevel="0" collapsed="false">
      <c r="A113" s="19" t="n">
        <v>23</v>
      </c>
      <c r="B113" s="20" t="n">
        <v>11.02</v>
      </c>
      <c r="C113" s="21" t="n">
        <v>0.9949</v>
      </c>
      <c r="D113" s="22" t="e">
        <f aca="false">cde(A113,B113,1000,$B$3,B$3*$B$4,1,0,0,"residence")</f>
        <v>#VALUE!</v>
      </c>
      <c r="E113" s="23" t="n">
        <v>6.55331949603467E-007</v>
      </c>
      <c r="F113" s="24" t="n">
        <f aca="false">SQRT(B$6+E113)</f>
        <v>0.030010920211643</v>
      </c>
      <c r="G113" s="24" t="e">
        <f aca="false">D113-2*F113</f>
        <v>#VALUE!</v>
      </c>
      <c r="H113" s="24" t="e">
        <f aca="false">D113+2*F113</f>
        <v>#VALUE!</v>
      </c>
      <c r="I113" s="25"/>
      <c r="J113" s="25"/>
      <c r="K113" s="25"/>
      <c r="L113" s="25"/>
      <c r="M113" s="26"/>
      <c r="N113" s="26"/>
      <c r="O113" s="26"/>
      <c r="P113" s="26"/>
      <c r="Q113" s="26"/>
    </row>
    <row r="114" customFormat="false" ht="12.75" hidden="false" customHeight="false" outlineLevel="0" collapsed="false">
      <c r="A114" s="19" t="n">
        <v>23</v>
      </c>
      <c r="B114" s="20" t="n">
        <v>11.35</v>
      </c>
      <c r="C114" s="21" t="n">
        <v>0.9992</v>
      </c>
      <c r="D114" s="22" t="e">
        <f aca="false">cde(A114,B114,1000,$B$3,B$3*$B$4,1,0,0,"residence")</f>
        <v>#VALUE!</v>
      </c>
      <c r="E114" s="23" t="n">
        <v>4.01429584160357E-008</v>
      </c>
      <c r="F114" s="24" t="n">
        <f aca="false">SQRT(B$6+E114)</f>
        <v>0.0300006690418467</v>
      </c>
      <c r="G114" s="24" t="e">
        <f aca="false">D114-2*F114</f>
        <v>#VALUE!</v>
      </c>
      <c r="H114" s="24" t="e">
        <f aca="false">D114+2*F114</f>
        <v>#VALUE!</v>
      </c>
      <c r="I114" s="25"/>
      <c r="J114" s="25"/>
      <c r="K114" s="25"/>
      <c r="L114" s="25"/>
      <c r="M114" s="26"/>
      <c r="N114" s="26"/>
      <c r="O114" s="26"/>
      <c r="P114" s="26"/>
      <c r="Q114" s="26"/>
    </row>
    <row r="115" customFormat="false" ht="12.75" hidden="false" customHeight="false" outlineLevel="0" collapsed="false">
      <c r="A115" s="19" t="n">
        <v>23</v>
      </c>
      <c r="B115" s="20" t="n">
        <v>11.6</v>
      </c>
      <c r="C115" s="21" t="n">
        <v>1</v>
      </c>
      <c r="D115" s="22" t="e">
        <f aca="false">cde(A115,B115,1000,$B$3,B$3*$B$4,1,0,0,"residence")</f>
        <v>#VALUE!</v>
      </c>
      <c r="E115" s="23" t="n">
        <v>3.9577630875284E-009</v>
      </c>
      <c r="F115" s="24" t="n">
        <f aca="false">SQRT(B$6+E115)</f>
        <v>0.0300000659626456</v>
      </c>
      <c r="G115" s="24" t="e">
        <f aca="false">D115-2*F115</f>
        <v>#VALUE!</v>
      </c>
      <c r="H115" s="24" t="e">
        <f aca="false">D115+2*F115</f>
        <v>#VALUE!</v>
      </c>
      <c r="I115" s="25"/>
      <c r="J115" s="25"/>
      <c r="K115" s="25"/>
      <c r="L115" s="25"/>
      <c r="M115" s="26"/>
      <c r="N115" s="26"/>
      <c r="O115" s="26"/>
      <c r="P115" s="26"/>
      <c r="Q115" s="26"/>
    </row>
    <row r="116" customFormat="false" ht="12.75" hidden="false" customHeight="false" outlineLevel="0" collapsed="false">
      <c r="A116" s="28"/>
      <c r="B116" s="28"/>
      <c r="C116" s="26"/>
      <c r="D116" s="26"/>
      <c r="E116" s="26"/>
      <c r="F116" s="26"/>
      <c r="G116" s="26"/>
      <c r="H116" s="26"/>
      <c r="I116" s="26"/>
      <c r="J116" s="26"/>
      <c r="K116" s="26"/>
      <c r="L116" s="26"/>
      <c r="M116" s="26"/>
      <c r="N116" s="26"/>
      <c r="O116" s="26"/>
      <c r="P116" s="26"/>
      <c r="Q116" s="26"/>
    </row>
    <row r="117" customFormat="false" ht="12.75" hidden="false" customHeight="false" outlineLevel="0" collapsed="false">
      <c r="A117" s="28"/>
      <c r="B117" s="28"/>
      <c r="C117" s="26"/>
      <c r="D117" s="26"/>
      <c r="E117" s="26"/>
      <c r="F117" s="26"/>
      <c r="G117" s="26"/>
      <c r="H117" s="26"/>
      <c r="I117" s="26"/>
      <c r="J117" s="26"/>
      <c r="K117" s="26"/>
      <c r="L117" s="26"/>
      <c r="M117" s="26"/>
      <c r="N117" s="26"/>
      <c r="O117" s="26"/>
      <c r="P117" s="26"/>
      <c r="Q117" s="26"/>
    </row>
    <row r="118" customFormat="false" ht="12.75" hidden="false" customHeight="false" outlineLevel="0" collapsed="false">
      <c r="A118" s="28"/>
      <c r="B118" s="28"/>
      <c r="C118" s="26"/>
      <c r="D118" s="26"/>
      <c r="E118" s="26"/>
      <c r="F118" s="26"/>
      <c r="G118" s="26"/>
      <c r="H118" s="26"/>
      <c r="I118" s="26"/>
      <c r="J118" s="26"/>
      <c r="K118" s="26"/>
      <c r="L118" s="26"/>
      <c r="M118" s="26"/>
      <c r="N118" s="26"/>
      <c r="O118" s="26"/>
      <c r="P118" s="26"/>
      <c r="Q118" s="26"/>
    </row>
    <row r="119" customFormat="false" ht="12.75" hidden="false" customHeight="false" outlineLevel="0" collapsed="false">
      <c r="A119" s="28"/>
      <c r="B119" s="28"/>
      <c r="C119" s="26"/>
      <c r="D119" s="26"/>
      <c r="E119" s="26"/>
      <c r="F119" s="26"/>
      <c r="G119" s="26"/>
      <c r="H119" s="26"/>
      <c r="I119" s="26"/>
      <c r="J119" s="26"/>
      <c r="K119" s="26"/>
      <c r="L119" s="26"/>
      <c r="M119" s="26"/>
      <c r="N119" s="26"/>
      <c r="O119" s="26"/>
      <c r="P119" s="26"/>
      <c r="Q119" s="26"/>
    </row>
    <row r="120" customFormat="false" ht="12.75" hidden="false" customHeight="false" outlineLevel="0" collapsed="false">
      <c r="A120" s="28"/>
      <c r="B120" s="28"/>
      <c r="C120" s="26"/>
      <c r="D120" s="26"/>
      <c r="E120" s="26"/>
      <c r="F120" s="26"/>
      <c r="G120" s="26"/>
      <c r="H120" s="26"/>
      <c r="I120" s="26"/>
      <c r="J120" s="26"/>
      <c r="K120" s="26"/>
      <c r="L120" s="26"/>
      <c r="M120" s="26"/>
      <c r="N120" s="26"/>
      <c r="O120" s="26"/>
      <c r="P120" s="26"/>
      <c r="Q120" s="26"/>
    </row>
    <row r="121" customFormat="false" ht="12.75" hidden="false" customHeight="false" outlineLevel="0" collapsed="false">
      <c r="A121" s="28"/>
      <c r="B121" s="28"/>
      <c r="C121" s="26"/>
      <c r="D121" s="26"/>
      <c r="E121" s="26"/>
      <c r="F121" s="26"/>
      <c r="G121" s="26"/>
      <c r="H121" s="26"/>
      <c r="I121" s="26"/>
      <c r="J121" s="26"/>
      <c r="K121" s="26"/>
      <c r="L121" s="26"/>
      <c r="M121" s="26"/>
      <c r="N121" s="26"/>
      <c r="O121" s="26"/>
      <c r="P121" s="26"/>
      <c r="Q121" s="26"/>
    </row>
    <row r="122" customFormat="false" ht="12.75" hidden="false" customHeight="false" outlineLevel="0" collapsed="false">
      <c r="A122" s="28"/>
      <c r="B122" s="28"/>
      <c r="C122" s="26"/>
      <c r="D122" s="26"/>
      <c r="E122" s="26"/>
      <c r="F122" s="26"/>
      <c r="G122" s="26"/>
      <c r="H122" s="26"/>
      <c r="I122" s="26"/>
      <c r="J122" s="26"/>
      <c r="K122" s="26"/>
      <c r="L122" s="26"/>
      <c r="M122" s="26"/>
      <c r="N122" s="26"/>
      <c r="O122" s="26"/>
      <c r="P122" s="26"/>
      <c r="Q122" s="26"/>
    </row>
    <row r="123" customFormat="false" ht="12.75" hidden="false" customHeight="false" outlineLevel="0" collapsed="false">
      <c r="A123" s="28"/>
      <c r="B123" s="28"/>
      <c r="C123" s="26"/>
      <c r="D123" s="26"/>
      <c r="E123" s="26"/>
      <c r="F123" s="26"/>
      <c r="G123" s="26"/>
      <c r="H123" s="26"/>
      <c r="I123" s="26"/>
      <c r="J123" s="26"/>
      <c r="K123" s="26"/>
      <c r="L123" s="26"/>
      <c r="M123" s="26"/>
      <c r="N123" s="26"/>
      <c r="O123" s="26"/>
      <c r="P123" s="26"/>
      <c r="Q123" s="26"/>
    </row>
    <row r="124" customFormat="false" ht="12.75" hidden="false" customHeight="false" outlineLevel="0" collapsed="false">
      <c r="A124" s="28"/>
      <c r="B124" s="28"/>
      <c r="C124" s="26"/>
      <c r="D124" s="26"/>
      <c r="E124" s="26"/>
      <c r="F124" s="26"/>
      <c r="G124" s="26"/>
      <c r="H124" s="26"/>
      <c r="I124" s="26"/>
      <c r="J124" s="26"/>
      <c r="K124" s="26"/>
      <c r="L124" s="26"/>
      <c r="M124" s="26"/>
      <c r="N124" s="26"/>
      <c r="O124" s="26"/>
      <c r="P124" s="26"/>
      <c r="Q124" s="26"/>
    </row>
    <row r="125" customFormat="false" ht="12.75" hidden="false" customHeight="false" outlineLevel="0" collapsed="false">
      <c r="A125" s="28"/>
      <c r="B125" s="28"/>
      <c r="C125" s="26"/>
      <c r="D125" s="26"/>
      <c r="E125" s="26"/>
      <c r="F125" s="26"/>
      <c r="G125" s="26"/>
      <c r="H125" s="26"/>
      <c r="I125" s="26"/>
      <c r="J125" s="26"/>
      <c r="K125" s="26"/>
      <c r="L125" s="26"/>
      <c r="M125" s="26"/>
      <c r="N125" s="26"/>
      <c r="O125" s="26"/>
      <c r="P125" s="26"/>
      <c r="Q125" s="26"/>
    </row>
    <row r="126" customFormat="false" ht="12.75" hidden="false" customHeight="false" outlineLevel="0" collapsed="false">
      <c r="A126" s="28"/>
      <c r="B126" s="28"/>
      <c r="C126" s="26"/>
      <c r="D126" s="26"/>
      <c r="E126" s="26"/>
      <c r="F126" s="26"/>
      <c r="G126" s="26"/>
      <c r="H126" s="26"/>
      <c r="I126" s="26"/>
      <c r="J126" s="26"/>
      <c r="K126" s="26"/>
      <c r="L126" s="26"/>
      <c r="M126" s="26"/>
      <c r="N126" s="26"/>
      <c r="O126" s="26"/>
      <c r="P126" s="26"/>
      <c r="Q126" s="26"/>
    </row>
    <row r="127" customFormat="false" ht="12.75" hidden="false" customHeight="false" outlineLevel="0" collapsed="false">
      <c r="A127" s="28"/>
      <c r="B127" s="28"/>
      <c r="C127" s="26"/>
      <c r="D127" s="26"/>
      <c r="E127" s="26"/>
      <c r="F127" s="26"/>
      <c r="G127" s="26"/>
      <c r="H127" s="26"/>
      <c r="I127" s="26"/>
      <c r="J127" s="26"/>
      <c r="K127" s="26"/>
      <c r="L127" s="26"/>
      <c r="M127" s="26"/>
      <c r="N127" s="26"/>
      <c r="O127" s="26"/>
      <c r="P127" s="26"/>
      <c r="Q127" s="26"/>
    </row>
    <row r="128" customFormat="false" ht="12.75" hidden="false" customHeight="false" outlineLevel="0" collapsed="false">
      <c r="A128" s="28"/>
      <c r="B128" s="28"/>
      <c r="C128" s="26"/>
      <c r="D128" s="26"/>
      <c r="E128" s="26"/>
      <c r="F128" s="26"/>
      <c r="G128" s="26"/>
      <c r="H128" s="26"/>
      <c r="I128" s="26"/>
      <c r="J128" s="26"/>
      <c r="K128" s="26"/>
      <c r="L128" s="26"/>
      <c r="M128" s="26"/>
      <c r="N128" s="26"/>
      <c r="O128" s="26"/>
      <c r="P128" s="26"/>
      <c r="Q128" s="26"/>
    </row>
    <row r="129" customFormat="false" ht="12.75" hidden="false" customHeight="false" outlineLevel="0" collapsed="false">
      <c r="A129" s="28"/>
      <c r="B129" s="28"/>
      <c r="C129" s="26"/>
      <c r="D129" s="26"/>
      <c r="E129" s="26"/>
      <c r="F129" s="26"/>
      <c r="G129" s="26"/>
      <c r="H129" s="26"/>
      <c r="I129" s="26"/>
      <c r="J129" s="26"/>
      <c r="K129" s="26"/>
      <c r="L129" s="26"/>
      <c r="M129" s="26"/>
      <c r="N129" s="26"/>
      <c r="O129" s="26"/>
      <c r="P129" s="26"/>
      <c r="Q129" s="26"/>
    </row>
    <row r="130" customFormat="false" ht="12.75" hidden="false" customHeight="false" outlineLevel="0" collapsed="false">
      <c r="A130" s="28"/>
      <c r="B130" s="28"/>
      <c r="C130" s="26"/>
      <c r="D130" s="26"/>
      <c r="E130" s="26"/>
      <c r="F130" s="26"/>
      <c r="G130" s="26"/>
      <c r="H130" s="26"/>
      <c r="I130" s="26"/>
      <c r="J130" s="26"/>
      <c r="K130" s="26"/>
      <c r="L130" s="26"/>
      <c r="M130" s="26"/>
      <c r="N130" s="26"/>
      <c r="O130" s="26"/>
      <c r="P130" s="26"/>
      <c r="Q130" s="26"/>
    </row>
    <row r="131" customFormat="false" ht="12.75" hidden="false" customHeight="false" outlineLevel="0" collapsed="false">
      <c r="A131" s="28"/>
      <c r="B131" s="28"/>
      <c r="C131" s="26"/>
      <c r="D131" s="26"/>
      <c r="E131" s="26"/>
      <c r="F131" s="26"/>
      <c r="G131" s="26"/>
      <c r="H131" s="26"/>
      <c r="I131" s="26"/>
      <c r="J131" s="26"/>
      <c r="K131" s="26"/>
      <c r="L131" s="26"/>
      <c r="M131" s="26"/>
      <c r="N131" s="26"/>
      <c r="O131" s="26"/>
      <c r="P131" s="26"/>
      <c r="Q131" s="26"/>
    </row>
    <row r="132" customFormat="false" ht="12.75" hidden="false" customHeight="false" outlineLevel="0" collapsed="false">
      <c r="A132" s="28"/>
      <c r="B132" s="28"/>
      <c r="C132" s="26"/>
      <c r="D132" s="26"/>
      <c r="E132" s="26"/>
      <c r="F132" s="26"/>
      <c r="G132" s="26"/>
      <c r="H132" s="26"/>
      <c r="I132" s="26"/>
      <c r="J132" s="26"/>
      <c r="K132" s="26"/>
      <c r="L132" s="26"/>
      <c r="M132" s="26"/>
      <c r="N132" s="26"/>
      <c r="O132" s="26"/>
      <c r="P132" s="26"/>
      <c r="Q132" s="26"/>
    </row>
    <row r="133" customFormat="false" ht="12.75" hidden="false" customHeight="false" outlineLevel="0" collapsed="false">
      <c r="A133" s="28"/>
      <c r="B133" s="28"/>
      <c r="C133" s="26"/>
      <c r="D133" s="26"/>
      <c r="E133" s="26"/>
      <c r="F133" s="26"/>
      <c r="G133" s="26"/>
      <c r="H133" s="26"/>
      <c r="I133" s="26"/>
      <c r="J133" s="26"/>
      <c r="K133" s="26"/>
      <c r="L133" s="26"/>
      <c r="M133" s="26"/>
      <c r="N133" s="26"/>
      <c r="O133" s="26"/>
      <c r="P133" s="26"/>
      <c r="Q133" s="26"/>
    </row>
    <row r="134" customFormat="false" ht="12.75" hidden="false" customHeight="false" outlineLevel="0" collapsed="false">
      <c r="A134" s="28"/>
      <c r="B134" s="28"/>
      <c r="C134" s="26"/>
      <c r="D134" s="26"/>
      <c r="E134" s="26"/>
      <c r="F134" s="26"/>
      <c r="G134" s="26"/>
      <c r="H134" s="26"/>
      <c r="I134" s="26"/>
      <c r="J134" s="26"/>
      <c r="K134" s="26"/>
      <c r="L134" s="26"/>
      <c r="M134" s="26"/>
      <c r="N134" s="26"/>
      <c r="O134" s="26"/>
      <c r="P134" s="26"/>
      <c r="Q134" s="26"/>
    </row>
    <row r="135" customFormat="false" ht="12.75" hidden="false" customHeight="false" outlineLevel="0" collapsed="false">
      <c r="A135" s="28"/>
      <c r="B135" s="28"/>
      <c r="C135" s="26"/>
      <c r="D135" s="26"/>
      <c r="E135" s="26"/>
      <c r="F135" s="26"/>
      <c r="G135" s="26"/>
      <c r="H135" s="26"/>
      <c r="I135" s="26"/>
      <c r="J135" s="26"/>
      <c r="K135" s="26"/>
      <c r="L135" s="26"/>
      <c r="M135" s="26"/>
      <c r="N135" s="26"/>
      <c r="O135" s="26"/>
      <c r="P135" s="26"/>
      <c r="Q135" s="26"/>
    </row>
    <row r="136" customFormat="false" ht="12.75" hidden="false" customHeight="false" outlineLevel="0" collapsed="false">
      <c r="A136" s="28"/>
      <c r="B136" s="28"/>
      <c r="C136" s="26"/>
      <c r="D136" s="26"/>
      <c r="E136" s="26"/>
      <c r="F136" s="26"/>
      <c r="G136" s="26"/>
      <c r="H136" s="26"/>
      <c r="I136" s="26"/>
      <c r="J136" s="26"/>
      <c r="K136" s="26"/>
      <c r="L136" s="26"/>
      <c r="M136" s="26"/>
      <c r="N136" s="26"/>
      <c r="O136" s="26"/>
      <c r="P136" s="26"/>
      <c r="Q136" s="26"/>
    </row>
    <row r="137" customFormat="false" ht="12.75" hidden="false" customHeight="false" outlineLevel="0" collapsed="false">
      <c r="A137" s="28"/>
      <c r="B137" s="28"/>
      <c r="C137" s="26"/>
      <c r="D137" s="26"/>
      <c r="E137" s="26"/>
      <c r="F137" s="26"/>
      <c r="G137" s="26"/>
      <c r="H137" s="26"/>
      <c r="I137" s="26"/>
      <c r="J137" s="26"/>
      <c r="K137" s="26"/>
      <c r="L137" s="26"/>
      <c r="M137" s="26"/>
      <c r="N137" s="26"/>
      <c r="O137" s="26"/>
      <c r="P137" s="26"/>
      <c r="Q137" s="26"/>
    </row>
    <row r="138" customFormat="false" ht="12.75" hidden="false" customHeight="false" outlineLevel="0" collapsed="false">
      <c r="A138" s="28"/>
      <c r="B138" s="28"/>
      <c r="C138" s="26"/>
      <c r="D138" s="26"/>
      <c r="E138" s="26"/>
      <c r="F138" s="26"/>
      <c r="G138" s="26"/>
      <c r="H138" s="26"/>
      <c r="I138" s="26"/>
      <c r="J138" s="26"/>
      <c r="K138" s="26"/>
      <c r="L138" s="26"/>
      <c r="M138" s="26"/>
      <c r="N138" s="26"/>
      <c r="O138" s="26"/>
      <c r="P138" s="26"/>
      <c r="Q138" s="26"/>
    </row>
    <row r="139" customFormat="false" ht="12.75" hidden="false" customHeight="false" outlineLevel="0" collapsed="false">
      <c r="A139" s="28"/>
      <c r="B139" s="28"/>
      <c r="C139" s="26"/>
      <c r="D139" s="26"/>
      <c r="E139" s="26"/>
      <c r="F139" s="26"/>
      <c r="G139" s="26"/>
      <c r="H139" s="26"/>
      <c r="I139" s="26"/>
      <c r="J139" s="26"/>
      <c r="K139" s="26"/>
      <c r="L139" s="26"/>
      <c r="M139" s="26"/>
      <c r="N139" s="26"/>
      <c r="O139" s="26"/>
      <c r="P139" s="26"/>
      <c r="Q139" s="26"/>
    </row>
    <row r="140" customFormat="false" ht="12.75" hidden="false" customHeight="false" outlineLevel="0" collapsed="false">
      <c r="A140" s="28"/>
      <c r="B140" s="28"/>
      <c r="C140" s="26"/>
      <c r="D140" s="26"/>
      <c r="E140" s="26"/>
      <c r="F140" s="26"/>
      <c r="G140" s="26"/>
      <c r="H140" s="26"/>
      <c r="I140" s="26"/>
      <c r="J140" s="26"/>
      <c r="K140" s="26"/>
      <c r="L140" s="26"/>
      <c r="M140" s="26"/>
      <c r="N140" s="26"/>
      <c r="O140" s="26"/>
      <c r="P140" s="26"/>
      <c r="Q140" s="26"/>
    </row>
    <row r="141" customFormat="false" ht="12.75" hidden="false" customHeight="false" outlineLevel="0" collapsed="false">
      <c r="A141" s="28"/>
      <c r="B141" s="28"/>
      <c r="C141" s="26"/>
      <c r="D141" s="26"/>
      <c r="E141" s="26"/>
      <c r="F141" s="26"/>
      <c r="G141" s="26"/>
      <c r="H141" s="26"/>
      <c r="I141" s="26"/>
      <c r="J141" s="26"/>
      <c r="K141" s="26"/>
      <c r="L141" s="26"/>
      <c r="M141" s="26"/>
      <c r="N141" s="26"/>
      <c r="O141" s="26"/>
      <c r="P141" s="26"/>
      <c r="Q141" s="26"/>
    </row>
    <row r="142" customFormat="false" ht="12.75" hidden="false" customHeight="false" outlineLevel="0" collapsed="false">
      <c r="A142" s="28"/>
      <c r="B142" s="28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</row>
    <row r="143" customFormat="false" ht="12.75" hidden="false" customHeight="false" outlineLevel="0" collapsed="false">
      <c r="A143" s="28"/>
      <c r="B143" s="28"/>
      <c r="C143" s="26"/>
      <c r="D143" s="26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</row>
    <row r="144" customFormat="false" ht="12.75" hidden="false" customHeight="false" outlineLevel="0" collapsed="false">
      <c r="A144" s="28"/>
      <c r="B144" s="28"/>
      <c r="C144" s="26"/>
      <c r="D144" s="26"/>
      <c r="E144" s="26"/>
      <c r="F144" s="26"/>
      <c r="G144" s="26"/>
      <c r="H144" s="26"/>
      <c r="I144" s="26"/>
      <c r="J144" s="26"/>
      <c r="K144" s="26"/>
      <c r="L144" s="26"/>
      <c r="M144" s="26"/>
      <c r="N144" s="26"/>
      <c r="O144" s="26"/>
      <c r="P144" s="26"/>
      <c r="Q144" s="26"/>
    </row>
    <row r="145" customFormat="false" ht="12.75" hidden="false" customHeight="false" outlineLevel="0" collapsed="false">
      <c r="A145" s="28"/>
      <c r="B145" s="28"/>
      <c r="C145" s="26"/>
      <c r="D145" s="26"/>
      <c r="E145" s="26"/>
      <c r="F145" s="26"/>
      <c r="G145" s="26"/>
      <c r="H145" s="26"/>
      <c r="I145" s="26"/>
      <c r="J145" s="26"/>
      <c r="K145" s="26"/>
      <c r="L145" s="26"/>
      <c r="M145" s="26"/>
      <c r="N145" s="26"/>
      <c r="O145" s="26"/>
      <c r="P145" s="26"/>
      <c r="Q145" s="26"/>
    </row>
    <row r="146" customFormat="false" ht="12.75" hidden="false" customHeight="false" outlineLevel="0" collapsed="false">
      <c r="A146" s="28"/>
      <c r="B146" s="28"/>
      <c r="C146" s="26"/>
      <c r="D146" s="26"/>
      <c r="E146" s="26"/>
      <c r="F146" s="26"/>
      <c r="G146" s="26"/>
      <c r="H146" s="26"/>
      <c r="I146" s="26"/>
      <c r="J146" s="26"/>
      <c r="K146" s="26"/>
      <c r="L146" s="26"/>
      <c r="M146" s="26"/>
      <c r="N146" s="26"/>
      <c r="O146" s="26"/>
      <c r="P146" s="26"/>
      <c r="Q146" s="26"/>
    </row>
    <row r="147" customFormat="false" ht="12.75" hidden="false" customHeight="false" outlineLevel="0" collapsed="false">
      <c r="A147" s="28"/>
      <c r="B147" s="28"/>
      <c r="C147" s="26"/>
      <c r="D147" s="26"/>
      <c r="E147" s="26"/>
      <c r="F147" s="26"/>
      <c r="G147" s="26"/>
      <c r="H147" s="26"/>
      <c r="I147" s="26"/>
      <c r="J147" s="26"/>
      <c r="K147" s="26"/>
      <c r="L147" s="26"/>
      <c r="M147" s="26"/>
      <c r="N147" s="26"/>
      <c r="O147" s="26"/>
      <c r="P147" s="26"/>
      <c r="Q147" s="26"/>
    </row>
    <row r="148" customFormat="false" ht="12.75" hidden="false" customHeight="false" outlineLevel="0" collapsed="false">
      <c r="A148" s="28"/>
      <c r="B148" s="28"/>
      <c r="C148" s="26"/>
      <c r="D148" s="26"/>
      <c r="E148" s="26"/>
      <c r="F148" s="26"/>
      <c r="G148" s="26"/>
      <c r="H148" s="26"/>
      <c r="I148" s="26"/>
      <c r="J148" s="26"/>
      <c r="K148" s="26"/>
      <c r="L148" s="26"/>
      <c r="M148" s="26"/>
      <c r="N148" s="26"/>
      <c r="O148" s="26"/>
      <c r="P148" s="26"/>
      <c r="Q148" s="26"/>
    </row>
    <row r="149" customFormat="false" ht="12.75" hidden="false" customHeight="false" outlineLevel="0" collapsed="false">
      <c r="A149" s="28"/>
      <c r="B149" s="28"/>
      <c r="C149" s="26"/>
      <c r="D149" s="26"/>
      <c r="E149" s="26"/>
      <c r="F149" s="26"/>
      <c r="G149" s="26"/>
      <c r="H149" s="26"/>
      <c r="I149" s="26"/>
      <c r="J149" s="26"/>
      <c r="K149" s="26"/>
      <c r="L149" s="26"/>
      <c r="M149" s="26"/>
      <c r="N149" s="26"/>
      <c r="O149" s="26"/>
      <c r="P149" s="26"/>
      <c r="Q149" s="26"/>
    </row>
    <row r="150" customFormat="false" ht="12.75" hidden="false" customHeight="false" outlineLevel="0" collapsed="false">
      <c r="A150" s="28"/>
      <c r="B150" s="28"/>
      <c r="C150" s="26"/>
      <c r="D150" s="26"/>
      <c r="E150" s="26"/>
      <c r="F150" s="26"/>
      <c r="G150" s="26"/>
      <c r="H150" s="26"/>
      <c r="I150" s="26"/>
      <c r="J150" s="26"/>
      <c r="K150" s="26"/>
      <c r="L150" s="26"/>
      <c r="M150" s="26"/>
      <c r="N150" s="26"/>
      <c r="O150" s="26"/>
      <c r="P150" s="26"/>
      <c r="Q150" s="26"/>
    </row>
    <row r="151" customFormat="false" ht="12.75" hidden="false" customHeight="false" outlineLevel="0" collapsed="false">
      <c r="A151" s="28"/>
      <c r="B151" s="28"/>
      <c r="C151" s="26"/>
      <c r="D151" s="26"/>
      <c r="E151" s="26"/>
      <c r="F151" s="26"/>
      <c r="G151" s="26"/>
      <c r="H151" s="26"/>
      <c r="I151" s="26"/>
      <c r="J151" s="26"/>
      <c r="K151" s="26"/>
      <c r="L151" s="26"/>
      <c r="M151" s="26"/>
      <c r="N151" s="26"/>
      <c r="O151" s="26"/>
      <c r="P151" s="26"/>
      <c r="Q151" s="26"/>
    </row>
    <row r="152" customFormat="false" ht="12.75" hidden="false" customHeight="false" outlineLevel="0" collapsed="false">
      <c r="A152" s="28"/>
      <c r="B152" s="28"/>
      <c r="C152" s="26"/>
      <c r="D152" s="26"/>
      <c r="E152" s="26"/>
      <c r="F152" s="26"/>
      <c r="G152" s="26"/>
      <c r="H152" s="26"/>
      <c r="I152" s="26"/>
      <c r="J152" s="26"/>
      <c r="K152" s="26"/>
      <c r="L152" s="26"/>
      <c r="M152" s="26"/>
      <c r="N152" s="26"/>
      <c r="O152" s="26"/>
      <c r="P152" s="26"/>
      <c r="Q152" s="26"/>
    </row>
    <row r="153" customFormat="false" ht="12.75" hidden="false" customHeight="false" outlineLevel="0" collapsed="false">
      <c r="A153" s="28"/>
      <c r="B153" s="28"/>
      <c r="C153" s="26"/>
      <c r="D153" s="26"/>
      <c r="E153" s="26"/>
      <c r="F153" s="26"/>
      <c r="G153" s="26"/>
      <c r="H153" s="26"/>
      <c r="I153" s="26"/>
      <c r="J153" s="26"/>
      <c r="K153" s="26"/>
      <c r="L153" s="26"/>
      <c r="M153" s="26"/>
      <c r="N153" s="26"/>
      <c r="O153" s="26"/>
      <c r="P153" s="26"/>
      <c r="Q153" s="26"/>
    </row>
    <row r="154" customFormat="false" ht="12.75" hidden="false" customHeight="false" outlineLevel="0" collapsed="false">
      <c r="A154" s="28"/>
      <c r="B154" s="28"/>
      <c r="C154" s="26"/>
      <c r="D154" s="26"/>
      <c r="E154" s="26"/>
      <c r="F154" s="26"/>
      <c r="G154" s="26"/>
      <c r="H154" s="26"/>
      <c r="I154" s="26"/>
      <c r="J154" s="26"/>
      <c r="K154" s="26"/>
      <c r="L154" s="26"/>
      <c r="M154" s="26"/>
      <c r="N154" s="26"/>
      <c r="O154" s="26"/>
      <c r="P154" s="26"/>
      <c r="Q154" s="26"/>
    </row>
    <row r="155" customFormat="false" ht="12.75" hidden="false" customHeight="false" outlineLevel="0" collapsed="false">
      <c r="A155" s="28"/>
      <c r="B155" s="28"/>
      <c r="C155" s="26"/>
      <c r="D155" s="26"/>
      <c r="E155" s="26"/>
      <c r="F155" s="26"/>
      <c r="G155" s="26"/>
      <c r="H155" s="26"/>
      <c r="I155" s="26"/>
      <c r="J155" s="26"/>
      <c r="K155" s="26"/>
      <c r="L155" s="26"/>
      <c r="M155" s="26"/>
      <c r="N155" s="26"/>
      <c r="O155" s="26"/>
      <c r="P155" s="26"/>
      <c r="Q155" s="26"/>
    </row>
    <row r="156" customFormat="false" ht="12.75" hidden="false" customHeight="false" outlineLevel="0" collapsed="false">
      <c r="A156" s="28"/>
      <c r="B156" s="28"/>
      <c r="C156" s="26"/>
      <c r="D156" s="26"/>
      <c r="E156" s="26"/>
      <c r="F156" s="26"/>
      <c r="G156" s="26"/>
      <c r="H156" s="26"/>
      <c r="I156" s="26"/>
      <c r="J156" s="26"/>
      <c r="K156" s="26"/>
      <c r="L156" s="26"/>
      <c r="M156" s="26"/>
      <c r="N156" s="26"/>
      <c r="O156" s="26"/>
      <c r="P156" s="26"/>
      <c r="Q156" s="26"/>
    </row>
    <row r="157" customFormat="false" ht="12.75" hidden="false" customHeight="false" outlineLevel="0" collapsed="false">
      <c r="A157" s="28"/>
      <c r="B157" s="28"/>
      <c r="C157" s="26"/>
      <c r="D157" s="26"/>
      <c r="E157" s="26"/>
      <c r="F157" s="26"/>
      <c r="G157" s="26"/>
      <c r="H157" s="26"/>
      <c r="I157" s="26"/>
      <c r="J157" s="26"/>
      <c r="K157" s="26"/>
      <c r="L157" s="26"/>
      <c r="M157" s="26"/>
      <c r="N157" s="26"/>
      <c r="O157" s="26"/>
      <c r="P157" s="26"/>
      <c r="Q157" s="26"/>
    </row>
    <row r="158" customFormat="false" ht="12.75" hidden="false" customHeight="false" outlineLevel="0" collapsed="false">
      <c r="A158" s="28"/>
      <c r="B158" s="28"/>
      <c r="C158" s="26"/>
      <c r="D158" s="26"/>
      <c r="E158" s="26"/>
      <c r="F158" s="26"/>
      <c r="G158" s="26"/>
      <c r="H158" s="26"/>
      <c r="I158" s="26"/>
      <c r="J158" s="26"/>
      <c r="K158" s="26"/>
      <c r="L158" s="26"/>
      <c r="M158" s="26"/>
      <c r="N158" s="26"/>
      <c r="O158" s="26"/>
      <c r="P158" s="26"/>
      <c r="Q158" s="26"/>
    </row>
    <row r="159" customFormat="false" ht="12.75" hidden="false" customHeight="false" outlineLevel="0" collapsed="false">
      <c r="A159" s="28"/>
      <c r="B159" s="28"/>
      <c r="C159" s="26"/>
      <c r="D159" s="26"/>
      <c r="E159" s="26"/>
      <c r="F159" s="26"/>
      <c r="G159" s="26"/>
      <c r="H159" s="26"/>
      <c r="I159" s="26"/>
      <c r="J159" s="26"/>
      <c r="K159" s="26"/>
      <c r="L159" s="26"/>
      <c r="M159" s="26"/>
      <c r="N159" s="26"/>
      <c r="O159" s="26"/>
      <c r="P159" s="26"/>
      <c r="Q159" s="26"/>
    </row>
    <row r="160" customFormat="false" ht="12.75" hidden="false" customHeight="false" outlineLevel="0" collapsed="false">
      <c r="A160" s="28"/>
      <c r="B160" s="28"/>
      <c r="C160" s="26"/>
      <c r="D160" s="26"/>
      <c r="E160" s="26"/>
      <c r="F160" s="26"/>
      <c r="G160" s="26"/>
      <c r="H160" s="26"/>
      <c r="I160" s="26"/>
      <c r="J160" s="26"/>
      <c r="K160" s="26"/>
      <c r="L160" s="26"/>
      <c r="M160" s="26"/>
      <c r="N160" s="26"/>
      <c r="O160" s="26"/>
      <c r="P160" s="26"/>
      <c r="Q160" s="26"/>
    </row>
    <row r="161" customFormat="false" ht="12.75" hidden="false" customHeight="false" outlineLevel="0" collapsed="false">
      <c r="A161" s="28"/>
      <c r="B161" s="28"/>
      <c r="C161" s="26"/>
      <c r="D161" s="26"/>
      <c r="E161" s="26"/>
      <c r="F161" s="26"/>
      <c r="G161" s="26"/>
      <c r="H161" s="26"/>
      <c r="I161" s="26"/>
      <c r="J161" s="26"/>
      <c r="K161" s="26"/>
      <c r="L161" s="26"/>
      <c r="M161" s="26"/>
      <c r="N161" s="26"/>
      <c r="O161" s="26"/>
      <c r="P161" s="26"/>
      <c r="Q161" s="26"/>
    </row>
    <row r="162" customFormat="false" ht="12.75" hidden="false" customHeight="false" outlineLevel="0" collapsed="false">
      <c r="A162" s="28"/>
      <c r="B162" s="28"/>
      <c r="C162" s="26"/>
      <c r="D162" s="26"/>
      <c r="E162" s="26"/>
      <c r="F162" s="26"/>
      <c r="G162" s="26"/>
      <c r="H162" s="26"/>
      <c r="I162" s="26"/>
      <c r="J162" s="26"/>
      <c r="K162" s="26"/>
      <c r="L162" s="26"/>
      <c r="M162" s="26"/>
      <c r="N162" s="26"/>
      <c r="O162" s="26"/>
      <c r="P162" s="26"/>
      <c r="Q162" s="26"/>
    </row>
    <row r="163" customFormat="false" ht="12.75" hidden="false" customHeight="false" outlineLevel="0" collapsed="false">
      <c r="A163" s="28"/>
      <c r="B163" s="28"/>
      <c r="C163" s="26"/>
      <c r="D163" s="26"/>
      <c r="E163" s="26"/>
      <c r="F163" s="26"/>
      <c r="G163" s="26"/>
      <c r="H163" s="26"/>
      <c r="I163" s="26"/>
      <c r="J163" s="26"/>
      <c r="K163" s="26"/>
      <c r="L163" s="26"/>
      <c r="M163" s="26"/>
      <c r="N163" s="26"/>
      <c r="O163" s="26"/>
      <c r="P163" s="26"/>
      <c r="Q163" s="26"/>
    </row>
    <row r="164" customFormat="false" ht="12.75" hidden="false" customHeight="false" outlineLevel="0" collapsed="false">
      <c r="A164" s="28"/>
      <c r="B164" s="28"/>
      <c r="C164" s="26"/>
      <c r="D164" s="26"/>
      <c r="E164" s="26"/>
      <c r="F164" s="26"/>
      <c r="G164" s="26"/>
      <c r="H164" s="26"/>
      <c r="I164" s="26"/>
      <c r="J164" s="26"/>
      <c r="K164" s="26"/>
      <c r="L164" s="26"/>
      <c r="M164" s="26"/>
      <c r="N164" s="26"/>
      <c r="O164" s="26"/>
      <c r="P164" s="26"/>
      <c r="Q164" s="26"/>
    </row>
    <row r="165" customFormat="false" ht="12.75" hidden="false" customHeight="false" outlineLevel="0" collapsed="false">
      <c r="A165" s="28"/>
      <c r="B165" s="28"/>
      <c r="C165" s="26"/>
      <c r="D165" s="26"/>
      <c r="E165" s="26"/>
      <c r="F165" s="26"/>
      <c r="G165" s="26"/>
      <c r="H165" s="26"/>
      <c r="I165" s="26"/>
      <c r="J165" s="26"/>
      <c r="K165" s="26"/>
      <c r="L165" s="26"/>
      <c r="M165" s="26"/>
      <c r="N165" s="26"/>
      <c r="O165" s="26"/>
      <c r="P165" s="26"/>
      <c r="Q165" s="26"/>
    </row>
    <row r="166" customFormat="false" ht="12.75" hidden="false" customHeight="false" outlineLevel="0" collapsed="false">
      <c r="A166" s="28"/>
      <c r="B166" s="28"/>
      <c r="C166" s="26"/>
      <c r="D166" s="26"/>
      <c r="E166" s="26"/>
      <c r="F166" s="26"/>
      <c r="G166" s="26"/>
      <c r="H166" s="26"/>
      <c r="I166" s="26"/>
      <c r="J166" s="26"/>
      <c r="K166" s="26"/>
      <c r="L166" s="26"/>
      <c r="M166" s="26"/>
      <c r="N166" s="26"/>
      <c r="O166" s="26"/>
      <c r="P166" s="26"/>
      <c r="Q166" s="26"/>
    </row>
    <row r="167" customFormat="false" ht="12.75" hidden="false" customHeight="false" outlineLevel="0" collapsed="false">
      <c r="A167" s="28"/>
      <c r="B167" s="28"/>
      <c r="C167" s="26"/>
      <c r="D167" s="26"/>
      <c r="E167" s="26"/>
      <c r="F167" s="26"/>
      <c r="G167" s="26"/>
      <c r="H167" s="26"/>
      <c r="I167" s="26"/>
      <c r="J167" s="26"/>
      <c r="K167" s="26"/>
      <c r="L167" s="26"/>
      <c r="M167" s="26"/>
      <c r="N167" s="26"/>
      <c r="O167" s="26"/>
      <c r="P167" s="26"/>
      <c r="Q167" s="26"/>
    </row>
    <row r="168" customFormat="false" ht="12.75" hidden="false" customHeight="false" outlineLevel="0" collapsed="false">
      <c r="A168" s="28"/>
      <c r="B168" s="28"/>
      <c r="C168" s="26"/>
      <c r="D168" s="26"/>
      <c r="E168" s="26"/>
      <c r="F168" s="26"/>
      <c r="G168" s="26"/>
      <c r="H168" s="26"/>
      <c r="I168" s="26"/>
      <c r="J168" s="26"/>
      <c r="K168" s="26"/>
      <c r="L168" s="26"/>
      <c r="M168" s="26"/>
      <c r="N168" s="26"/>
      <c r="O168" s="26"/>
      <c r="P168" s="26"/>
      <c r="Q168" s="26"/>
    </row>
    <row r="169" customFormat="false" ht="12.75" hidden="false" customHeight="false" outlineLevel="0" collapsed="false">
      <c r="A169" s="28"/>
      <c r="B169" s="28"/>
      <c r="C169" s="26"/>
      <c r="D169" s="26"/>
      <c r="E169" s="26"/>
      <c r="F169" s="26"/>
      <c r="G169" s="26"/>
      <c r="H169" s="26"/>
      <c r="I169" s="26"/>
      <c r="J169" s="26"/>
      <c r="K169" s="26"/>
      <c r="L169" s="26"/>
      <c r="M169" s="26"/>
      <c r="N169" s="26"/>
      <c r="O169" s="26"/>
      <c r="P169" s="26"/>
      <c r="Q169" s="26"/>
    </row>
    <row r="170" customFormat="false" ht="12.75" hidden="false" customHeight="false" outlineLevel="0" collapsed="false">
      <c r="A170" s="28"/>
      <c r="B170" s="28"/>
      <c r="C170" s="26"/>
      <c r="D170" s="26"/>
      <c r="E170" s="26"/>
      <c r="F170" s="26"/>
      <c r="G170" s="26"/>
      <c r="H170" s="26"/>
      <c r="I170" s="26"/>
      <c r="J170" s="26"/>
      <c r="K170" s="26"/>
      <c r="L170" s="26"/>
      <c r="M170" s="26"/>
      <c r="N170" s="26"/>
      <c r="O170" s="26"/>
      <c r="P170" s="26"/>
      <c r="Q170" s="26"/>
    </row>
    <row r="171" customFormat="false" ht="12.75" hidden="false" customHeight="false" outlineLevel="0" collapsed="false">
      <c r="A171" s="28"/>
      <c r="B171" s="28"/>
      <c r="C171" s="26"/>
      <c r="D171" s="26"/>
      <c r="E171" s="26"/>
      <c r="F171" s="26"/>
      <c r="G171" s="26"/>
      <c r="H171" s="26"/>
      <c r="I171" s="26"/>
      <c r="J171" s="26"/>
      <c r="K171" s="26"/>
      <c r="L171" s="26"/>
      <c r="M171" s="26"/>
      <c r="N171" s="26"/>
      <c r="O171" s="26"/>
      <c r="P171" s="26"/>
      <c r="Q171" s="26"/>
    </row>
    <row r="172" customFormat="false" ht="12.75" hidden="false" customHeight="false" outlineLevel="0" collapsed="false">
      <c r="A172" s="28"/>
      <c r="B172" s="28"/>
      <c r="C172" s="26"/>
      <c r="D172" s="26"/>
      <c r="E172" s="26"/>
      <c r="F172" s="26"/>
      <c r="G172" s="26"/>
      <c r="H172" s="26"/>
      <c r="I172" s="26"/>
      <c r="J172" s="26"/>
      <c r="K172" s="26"/>
      <c r="L172" s="26"/>
      <c r="M172" s="26"/>
      <c r="N172" s="26"/>
      <c r="O172" s="26"/>
      <c r="P172" s="26"/>
      <c r="Q172" s="26"/>
    </row>
    <row r="173" customFormat="false" ht="12.75" hidden="false" customHeight="false" outlineLevel="0" collapsed="false">
      <c r="A173" s="28"/>
      <c r="B173" s="28"/>
      <c r="C173" s="26"/>
      <c r="D173" s="26"/>
      <c r="E173" s="26"/>
      <c r="F173" s="26"/>
      <c r="G173" s="26"/>
      <c r="H173" s="26"/>
      <c r="I173" s="26"/>
      <c r="J173" s="26"/>
      <c r="K173" s="26"/>
      <c r="L173" s="26"/>
      <c r="M173" s="26"/>
      <c r="N173" s="26"/>
      <c r="O173" s="26"/>
      <c r="P173" s="26"/>
      <c r="Q173" s="26"/>
    </row>
    <row r="174" customFormat="false" ht="12.75" hidden="false" customHeight="false" outlineLevel="0" collapsed="false">
      <c r="A174" s="28"/>
      <c r="B174" s="28"/>
      <c r="C174" s="26"/>
      <c r="D174" s="26"/>
      <c r="E174" s="26"/>
      <c r="F174" s="26"/>
      <c r="G174" s="26"/>
      <c r="H174" s="26"/>
      <c r="I174" s="26"/>
      <c r="J174" s="26"/>
      <c r="K174" s="26"/>
      <c r="L174" s="26"/>
      <c r="M174" s="26"/>
      <c r="N174" s="26"/>
      <c r="O174" s="26"/>
      <c r="P174" s="26"/>
      <c r="Q174" s="26"/>
    </row>
    <row r="175" customFormat="false" ht="12.75" hidden="false" customHeight="false" outlineLevel="0" collapsed="false">
      <c r="A175" s="28"/>
      <c r="B175" s="28"/>
      <c r="C175" s="26"/>
      <c r="D175" s="26"/>
      <c r="E175" s="26"/>
      <c r="F175" s="26"/>
      <c r="G175" s="26"/>
      <c r="H175" s="26"/>
      <c r="I175" s="26"/>
      <c r="J175" s="26"/>
      <c r="K175" s="26"/>
      <c r="L175" s="26"/>
      <c r="M175" s="26"/>
      <c r="N175" s="26"/>
      <c r="O175" s="26"/>
      <c r="P175" s="26"/>
      <c r="Q175" s="26"/>
    </row>
    <row r="176" customFormat="false" ht="12.75" hidden="false" customHeight="false" outlineLevel="0" collapsed="false">
      <c r="A176" s="28"/>
      <c r="B176" s="28"/>
      <c r="C176" s="26"/>
      <c r="D176" s="26"/>
      <c r="E176" s="26"/>
      <c r="F176" s="26"/>
      <c r="G176" s="26"/>
      <c r="H176" s="26"/>
      <c r="I176" s="26"/>
      <c r="J176" s="26"/>
      <c r="K176" s="26"/>
      <c r="L176" s="26"/>
      <c r="M176" s="26"/>
      <c r="N176" s="26"/>
      <c r="O176" s="26"/>
      <c r="P176" s="26"/>
      <c r="Q176" s="26"/>
    </row>
    <row r="177" customFormat="false" ht="12.75" hidden="false" customHeight="false" outlineLevel="0" collapsed="false">
      <c r="A177" s="28"/>
      <c r="B177" s="28"/>
      <c r="C177" s="26"/>
      <c r="D177" s="26"/>
      <c r="E177" s="26"/>
      <c r="F177" s="26"/>
      <c r="G177" s="26"/>
      <c r="H177" s="26"/>
      <c r="I177" s="26"/>
      <c r="J177" s="26"/>
      <c r="K177" s="26"/>
      <c r="L177" s="26"/>
      <c r="M177" s="26"/>
      <c r="N177" s="26"/>
      <c r="O177" s="26"/>
      <c r="P177" s="26"/>
      <c r="Q177" s="26"/>
    </row>
    <row r="178" customFormat="false" ht="12.75" hidden="false" customHeight="false" outlineLevel="0" collapsed="false">
      <c r="A178" s="28"/>
      <c r="B178" s="28"/>
      <c r="C178" s="26"/>
      <c r="D178" s="26"/>
      <c r="E178" s="26"/>
      <c r="F178" s="26"/>
      <c r="G178" s="26"/>
      <c r="H178" s="26"/>
      <c r="I178" s="26"/>
      <c r="J178" s="26"/>
      <c r="K178" s="26"/>
      <c r="L178" s="26"/>
      <c r="M178" s="26"/>
      <c r="N178" s="26"/>
      <c r="O178" s="26"/>
      <c r="P178" s="26"/>
      <c r="Q178" s="26"/>
    </row>
    <row r="179" customFormat="false" ht="12.75" hidden="false" customHeight="false" outlineLevel="0" collapsed="false">
      <c r="A179" s="28"/>
      <c r="B179" s="28"/>
      <c r="C179" s="26"/>
      <c r="D179" s="26"/>
      <c r="E179" s="26"/>
      <c r="F179" s="26"/>
      <c r="G179" s="26"/>
      <c r="H179" s="26"/>
      <c r="I179" s="26"/>
      <c r="J179" s="26"/>
      <c r="K179" s="26"/>
      <c r="L179" s="26"/>
      <c r="M179" s="26"/>
      <c r="N179" s="26"/>
      <c r="O179" s="26"/>
      <c r="P179" s="26"/>
      <c r="Q179" s="26"/>
    </row>
    <row r="180" customFormat="false" ht="12.75" hidden="false" customHeight="false" outlineLevel="0" collapsed="false">
      <c r="A180" s="28"/>
      <c r="B180" s="28"/>
      <c r="C180" s="26"/>
      <c r="D180" s="26"/>
      <c r="E180" s="26"/>
      <c r="F180" s="26"/>
      <c r="G180" s="26"/>
      <c r="H180" s="26"/>
      <c r="I180" s="26"/>
      <c r="J180" s="26"/>
      <c r="K180" s="26"/>
      <c r="L180" s="26"/>
      <c r="M180" s="26"/>
      <c r="N180" s="26"/>
      <c r="O180" s="26"/>
      <c r="P180" s="26"/>
      <c r="Q180" s="26"/>
    </row>
    <row r="181" customFormat="false" ht="12.75" hidden="false" customHeight="false" outlineLevel="0" collapsed="false">
      <c r="A181" s="28"/>
      <c r="B181" s="28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</row>
    <row r="182" customFormat="false" ht="12.75" hidden="false" customHeight="false" outlineLevel="0" collapsed="false">
      <c r="A182" s="28"/>
      <c r="B182" s="28"/>
      <c r="C182" s="26"/>
      <c r="D182" s="26"/>
      <c r="E182" s="26"/>
      <c r="F182" s="26"/>
      <c r="G182" s="26"/>
      <c r="H182" s="26"/>
      <c r="I182" s="26"/>
      <c r="J182" s="26"/>
      <c r="K182" s="26"/>
      <c r="L182" s="26"/>
      <c r="M182" s="26"/>
      <c r="N182" s="26"/>
      <c r="O182" s="26"/>
      <c r="P182" s="26"/>
      <c r="Q182" s="26"/>
    </row>
    <row r="183" customFormat="false" ht="12.75" hidden="false" customHeight="false" outlineLevel="0" collapsed="false">
      <c r="A183" s="28"/>
      <c r="B183" s="28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</row>
    <row r="184" customFormat="false" ht="12.75" hidden="false" customHeight="false" outlineLevel="0" collapsed="false">
      <c r="A184" s="28"/>
      <c r="B184" s="28"/>
      <c r="C184" s="26"/>
      <c r="D184" s="26"/>
      <c r="E184" s="26"/>
      <c r="F184" s="26"/>
      <c r="G184" s="26"/>
      <c r="H184" s="26"/>
      <c r="I184" s="26"/>
      <c r="J184" s="26"/>
      <c r="K184" s="26"/>
      <c r="L184" s="26"/>
      <c r="M184" s="26"/>
      <c r="N184" s="26"/>
      <c r="O184" s="26"/>
      <c r="P184" s="26"/>
      <c r="Q184" s="26"/>
    </row>
    <row r="185" customFormat="false" ht="12.75" hidden="false" customHeight="false" outlineLevel="0" collapsed="false">
      <c r="A185" s="28"/>
      <c r="B185" s="28"/>
      <c r="C185" s="26"/>
      <c r="D185" s="26"/>
      <c r="E185" s="26"/>
      <c r="F185" s="26"/>
      <c r="G185" s="26"/>
      <c r="H185" s="26"/>
      <c r="I185" s="26"/>
      <c r="J185" s="26"/>
      <c r="K185" s="26"/>
      <c r="L185" s="26"/>
      <c r="M185" s="26"/>
      <c r="N185" s="26"/>
      <c r="O185" s="26"/>
      <c r="P185" s="26"/>
      <c r="Q185" s="26"/>
    </row>
    <row r="186" customFormat="false" ht="12.75" hidden="false" customHeight="false" outlineLevel="0" collapsed="false">
      <c r="A186" s="28"/>
      <c r="B186" s="28"/>
      <c r="C186" s="26"/>
      <c r="D186" s="26"/>
      <c r="E186" s="26"/>
      <c r="F186" s="26"/>
      <c r="G186" s="26"/>
      <c r="H186" s="26"/>
      <c r="I186" s="26"/>
      <c r="J186" s="26"/>
      <c r="K186" s="26"/>
      <c r="L186" s="26"/>
      <c r="M186" s="26"/>
      <c r="N186" s="26"/>
      <c r="O186" s="26"/>
      <c r="P186" s="26"/>
      <c r="Q186" s="26"/>
    </row>
    <row r="187" customFormat="false" ht="12.75" hidden="false" customHeight="false" outlineLevel="0" collapsed="false">
      <c r="A187" s="28"/>
      <c r="B187" s="28"/>
      <c r="C187" s="26"/>
      <c r="D187" s="26"/>
      <c r="E187" s="26"/>
      <c r="F187" s="26"/>
      <c r="G187" s="26"/>
      <c r="H187" s="26"/>
      <c r="I187" s="26"/>
      <c r="J187" s="26"/>
      <c r="K187" s="26"/>
      <c r="L187" s="26"/>
      <c r="M187" s="26"/>
      <c r="N187" s="26"/>
      <c r="O187" s="26"/>
      <c r="P187" s="26"/>
      <c r="Q187" s="26"/>
    </row>
    <row r="188" customFormat="false" ht="12.75" hidden="false" customHeight="false" outlineLevel="0" collapsed="false">
      <c r="A188" s="28"/>
      <c r="B188" s="28"/>
      <c r="C188" s="26"/>
      <c r="D188" s="26"/>
      <c r="E188" s="26"/>
      <c r="F188" s="26"/>
      <c r="G188" s="26"/>
      <c r="H188" s="26"/>
      <c r="I188" s="26"/>
      <c r="J188" s="26"/>
      <c r="K188" s="26"/>
      <c r="L188" s="26"/>
      <c r="M188" s="26"/>
      <c r="N188" s="26"/>
      <c r="O188" s="26"/>
      <c r="P188" s="26"/>
      <c r="Q188" s="26"/>
    </row>
    <row r="189" customFormat="false" ht="12.75" hidden="false" customHeight="false" outlineLevel="0" collapsed="false">
      <c r="A189" s="28"/>
      <c r="B189" s="28"/>
      <c r="C189" s="26"/>
      <c r="D189" s="26"/>
      <c r="E189" s="26"/>
      <c r="F189" s="26"/>
      <c r="G189" s="26"/>
      <c r="H189" s="26"/>
      <c r="I189" s="26"/>
      <c r="J189" s="26"/>
      <c r="K189" s="26"/>
      <c r="L189" s="26"/>
      <c r="M189" s="26"/>
      <c r="N189" s="26"/>
      <c r="O189" s="26"/>
      <c r="P189" s="26"/>
      <c r="Q189" s="26"/>
    </row>
    <row r="190" customFormat="false" ht="12.75" hidden="false" customHeight="false" outlineLevel="0" collapsed="false">
      <c r="A190" s="28"/>
      <c r="B190" s="28"/>
      <c r="C190" s="26"/>
      <c r="D190" s="26"/>
      <c r="E190" s="26"/>
      <c r="F190" s="26"/>
      <c r="G190" s="26"/>
      <c r="H190" s="26"/>
      <c r="I190" s="26"/>
      <c r="J190" s="26"/>
      <c r="K190" s="26"/>
      <c r="L190" s="26"/>
      <c r="M190" s="26"/>
      <c r="N190" s="26"/>
      <c r="O190" s="26"/>
      <c r="P190" s="26"/>
      <c r="Q190" s="26"/>
    </row>
    <row r="191" customFormat="false" ht="12.75" hidden="false" customHeight="false" outlineLevel="0" collapsed="false">
      <c r="A191" s="28"/>
      <c r="B191" s="28"/>
      <c r="C191" s="26"/>
      <c r="D191" s="26"/>
      <c r="E191" s="26"/>
      <c r="F191" s="26"/>
      <c r="G191" s="26"/>
      <c r="H191" s="26"/>
      <c r="I191" s="26"/>
      <c r="J191" s="26"/>
      <c r="K191" s="26"/>
      <c r="L191" s="26"/>
      <c r="M191" s="26"/>
      <c r="N191" s="26"/>
      <c r="O191" s="26"/>
      <c r="P191" s="26"/>
      <c r="Q191" s="26"/>
    </row>
    <row r="192" customFormat="false" ht="12.75" hidden="false" customHeight="false" outlineLevel="0" collapsed="false">
      <c r="A192" s="28"/>
      <c r="B192" s="28"/>
      <c r="C192" s="26"/>
      <c r="D192" s="26"/>
      <c r="E192" s="26"/>
      <c r="F192" s="26"/>
      <c r="G192" s="26"/>
      <c r="H192" s="26"/>
      <c r="I192" s="26"/>
      <c r="J192" s="26"/>
      <c r="K192" s="26"/>
      <c r="L192" s="26"/>
      <c r="M192" s="26"/>
      <c r="N192" s="26"/>
      <c r="O192" s="26"/>
      <c r="P192" s="26"/>
      <c r="Q192" s="26"/>
    </row>
    <row r="193" customFormat="false" ht="12.75" hidden="false" customHeight="false" outlineLevel="0" collapsed="false">
      <c r="A193" s="28"/>
      <c r="G193" s="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1T23:41:34Z</dcterms:created>
  <dc:creator>Guoping Tang</dc:creator>
  <dc:description/>
  <dc:language>en-US</dc:language>
  <cp:lastModifiedBy>Tang, Guoping</cp:lastModifiedBy>
  <cp:lastPrinted>2009-11-25T03:08:06Z</cp:lastPrinted>
  <dcterms:modified xsi:type="dcterms:W3CDTF">2012-03-08T18:15:59Z</dcterms:modified>
  <cp:revision>0</cp:revision>
  <dc:subject/>
  <dc:title/>
</cp:coreProperties>
</file>