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ile" sheetId="1" state="visible" r:id="rId2"/>
    <sheet name="BTC" sheetId="2" state="visible" r:id="rId3"/>
  </sheets>
  <definedNames>
    <definedName function="false" hidden="false" name="LogTransform" vbProcedure="false">#REF!</definedName>
    <definedName function="false" hidden="false" name="nPoint" vbProcedure="false">#REF!</definedName>
    <definedName function="false" hidden="false" name="strNI" vbProcedure="false">#REF!</definedName>
    <definedName function="false" hidden="false" name="tol" vbProcedure="false">#REF!</definedName>
    <definedName function="false" hidden="false" localSheetId="0" name="LogTransform" vbProcedure="false">profile!$L$4</definedName>
    <definedName function="false" hidden="false" localSheetId="0" name="nPoint" vbProcedure="false">#REF!</definedName>
    <definedName function="false" hidden="false" localSheetId="0" name="strNI" vbProcedure="false">profile!$L$3</definedName>
    <definedName function="false" hidden="false" localSheetId="0" name="tol" vbProcedure="false">#REF!</definedName>
    <definedName function="false" hidden="false" localSheetId="1" name="LogTransform" vbProcedure="false">BTC!$L$4</definedName>
    <definedName function="false" hidden="false" localSheetId="1" name="nPoint" vbProcedure="false">#REF!</definedName>
    <definedName function="false" hidden="false" localSheetId="1" name="strNI" vbProcedure="false">BTC!$L$3</definedName>
    <definedName function="false" hidden="false" localSheetId="1" name="tol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50">
  <si>
    <t xml:space="preserve">Parameters</t>
  </si>
  <si>
    <t xml:space="preserve">Column length</t>
  </si>
  <si>
    <t xml:space="preserve">L</t>
  </si>
  <si>
    <t xml:space="preserve">cm</t>
  </si>
  <si>
    <t xml:space="preserve">Initial condition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i</t>
    </r>
  </si>
  <si>
    <t xml:space="preserve">Pore water velocity</t>
  </si>
  <si>
    <t xml:space="preserve">v</t>
  </si>
  <si>
    <t xml:space="preserve">cm/day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</si>
  <si>
    <t xml:space="preserve">Dispersion coefficient</t>
  </si>
  <si>
    <t xml:space="preserve">D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day</t>
    </r>
  </si>
  <si>
    <t xml:space="preserve">Mobile water fraction</t>
  </si>
  <si>
    <t xml:space="preserve">β</t>
  </si>
  <si>
    <t xml:space="preserve">Mass transfer coefficient</t>
  </si>
  <si>
    <t xml:space="preserve">ω</t>
  </si>
  <si>
    <t xml:space="preserve">Retardation factor</t>
  </si>
  <si>
    <t xml:space="preserve">R</t>
  </si>
  <si>
    <t xml:space="preserve">Mobile decay</t>
  </si>
  <si>
    <r>
      <rPr>
        <sz val="10"/>
        <rFont val="Calibri"/>
        <family val="2"/>
      </rPr>
      <t xml:space="preserve">µ</t>
    </r>
    <r>
      <rPr>
        <vertAlign val="subscript"/>
        <sz val="10"/>
        <rFont val="Calibri"/>
        <family val="2"/>
      </rPr>
      <t xml:space="preserve">1</t>
    </r>
  </si>
  <si>
    <t xml:space="preserve">Immobile decay</t>
  </si>
  <si>
    <r>
      <rPr>
        <sz val="10"/>
        <rFont val="Calibri"/>
        <family val="2"/>
      </rPr>
      <t xml:space="preserve">µ</t>
    </r>
    <r>
      <rPr>
        <vertAlign val="subscript"/>
        <sz val="10"/>
        <rFont val="Calibri"/>
        <family val="2"/>
      </rPr>
      <t xml:space="preserve">2</t>
    </r>
  </si>
  <si>
    <t xml:space="preserve">PV</t>
  </si>
  <si>
    <t xml:space="preserve">Predictions</t>
  </si>
  <si>
    <t xml:space="preserve">CXTFIT/Excel</t>
  </si>
  <si>
    <t xml:space="preserve">CXTFIT</t>
  </si>
  <si>
    <t xml:space="preserve">Mobile</t>
  </si>
  <si>
    <t xml:space="preserve">Immobile</t>
  </si>
  <si>
    <t xml:space="preserve">immobile</t>
  </si>
  <si>
    <t xml:space="preserve">Z</t>
  </si>
  <si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 = 0.1</t>
    </r>
  </si>
  <si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 = 0.5</t>
    </r>
  </si>
  <si>
    <r>
      <rPr>
        <sz val="10"/>
        <rFont val="Calibri"/>
        <family val="2"/>
      </rPr>
      <t xml:space="preserve">β</t>
    </r>
    <r>
      <rPr>
        <sz val="10"/>
        <rFont val="Arial"/>
        <family val="2"/>
      </rPr>
      <t xml:space="preserve"> = 0.9</t>
    </r>
  </si>
  <si>
    <t xml:space="preserve">Public Function IVP(ByVal ci As Double, _</t>
  </si>
  <si>
    <t xml:space="preserve">                    ByVal T As Double, _</t>
  </si>
  <si>
    <t xml:space="preserve">                    ByVal Z As Double, _</t>
  </si>
  <si>
    <t xml:space="preserve">                    ByVal Zi As Double, _</t>
  </si>
  <si>
    <t xml:space="preserve">                    ByVal p As Double, _</t>
  </si>
  <si>
    <t xml:space="preserve">                    ByVal beta As Double, _</t>
  </si>
  <si>
    <t xml:space="preserve">                    ByVal omega As Double, _</t>
  </si>
  <si>
    <t xml:space="preserve">                    Optional ByVal R As Variant, _</t>
  </si>
  <si>
    <t xml:space="preserve">                    Optional ByVal mu1 As Variant, _</t>
  </si>
  <si>
    <t xml:space="preserve">                    Optional ByVal mu2 As Variant, _</t>
  </si>
  <si>
    <t xml:space="preserve">                    Optional ByVal strFluxConc As Variant, _</t>
  </si>
  <si>
    <t xml:space="preserve">                    Optional ByVal strMobile As Variant, _</t>
  </si>
  <si>
    <t xml:space="preserve">                    Optional ByVal tol As Variant, _</t>
  </si>
  <si>
    <t xml:space="preserve">                    Optional ByVal strNI As Variant, _</t>
  </si>
  <si>
    <t xml:space="preserve">                    Optional ByVal bln As Variant, _</t>
  </si>
  <si>
    <t xml:space="preserve">                    Optional ByVal nPoint As Variant) As Doub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E+00"/>
    <numFmt numFmtId="166" formatCode="0.00000"/>
    <numFmt numFmtId="167" formatCode="0.00"/>
    <numFmt numFmtId="168" formatCode="0.000"/>
    <numFmt numFmtId="169" formatCode="0.000000"/>
    <numFmt numFmtId="170" formatCode="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name val="Calibri"/>
      <family val="2"/>
    </font>
    <font>
      <vertAlign val="subscript"/>
      <sz val="10"/>
      <name val="Calibri"/>
      <family val="2"/>
    </font>
    <font>
      <sz val="12.6"/>
      <color rgb="FF000000"/>
      <name val="Arial"/>
      <family val="2"/>
    </font>
    <font>
      <sz val="11"/>
      <color rgb="FF000000"/>
      <name val="Arial"/>
      <family val="2"/>
    </font>
    <font>
      <sz val="6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Mobile</a:t>
            </a:r>
          </a:p>
        </c:rich>
      </c:tx>
      <c:layout>
        <c:manualLayout>
          <c:xMode val="edge"/>
          <c:yMode val="edge"/>
          <c:x val="0.176062749492261"/>
          <c:y val="0.1217998448409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428741508509"/>
          <c:y val="0.0414496287265876"/>
          <c:w val="0.906506057847188"/>
          <c:h val="0.870996342679818"/>
        </c:manualLayout>
      </c:layout>
      <c:scatterChart>
        <c:scatterStyle val="line"/>
        <c:varyColors val="0"/>
        <c:ser>
          <c:idx val="0"/>
          <c:order val="0"/>
          <c:tx>
            <c:strRef>
              <c:f>profile!$D$17</c:f>
              <c:strCache>
                <c:ptCount val="1"/>
                <c:pt idx="0">
                  <c:v>β =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D$18:$D$11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profile!$D$17</c:f>
              <c:strCache>
                <c:ptCount val="1"/>
                <c:pt idx="0">
                  <c:v>β = 0.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J$18:$J$118</c:f>
              <c:numCache>
                <c:formatCode>General</c:formatCode>
                <c:ptCount val="101"/>
                <c:pt idx="0">
                  <c:v>0.046988</c:v>
                </c:pt>
                <c:pt idx="1">
                  <c:v>0.058652</c:v>
                </c:pt>
                <c:pt idx="2">
                  <c:v>0.070178</c:v>
                </c:pt>
                <c:pt idx="3">
                  <c:v>0.081564</c:v>
                </c:pt>
                <c:pt idx="4">
                  <c:v>0.09281</c:v>
                </c:pt>
                <c:pt idx="5">
                  <c:v>0.10392</c:v>
                </c:pt>
                <c:pt idx="6">
                  <c:v>0.11488</c:v>
                </c:pt>
                <c:pt idx="7">
                  <c:v>0.12571</c:v>
                </c:pt>
                <c:pt idx="8">
                  <c:v>0.1364</c:v>
                </c:pt>
                <c:pt idx="9">
                  <c:v>0.14695</c:v>
                </c:pt>
                <c:pt idx="10">
                  <c:v>0.15736</c:v>
                </c:pt>
                <c:pt idx="11">
                  <c:v>0.16763</c:v>
                </c:pt>
                <c:pt idx="12">
                  <c:v>0.17776</c:v>
                </c:pt>
                <c:pt idx="13">
                  <c:v>0.18775</c:v>
                </c:pt>
                <c:pt idx="14">
                  <c:v>0.19761</c:v>
                </c:pt>
                <c:pt idx="15">
                  <c:v>0.20733</c:v>
                </c:pt>
                <c:pt idx="16">
                  <c:v>0.21692</c:v>
                </c:pt>
                <c:pt idx="17">
                  <c:v>0.22637</c:v>
                </c:pt>
                <c:pt idx="18">
                  <c:v>0.23568</c:v>
                </c:pt>
                <c:pt idx="19">
                  <c:v>0.24487</c:v>
                </c:pt>
                <c:pt idx="20">
                  <c:v>0.25391</c:v>
                </c:pt>
                <c:pt idx="21">
                  <c:v>0.26283</c:v>
                </c:pt>
                <c:pt idx="22">
                  <c:v>0.27162</c:v>
                </c:pt>
                <c:pt idx="23">
                  <c:v>0.28027</c:v>
                </c:pt>
                <c:pt idx="24">
                  <c:v>0.2888</c:v>
                </c:pt>
                <c:pt idx="25">
                  <c:v>0.29719</c:v>
                </c:pt>
                <c:pt idx="26">
                  <c:v>0.30546</c:v>
                </c:pt>
                <c:pt idx="27">
                  <c:v>0.3136</c:v>
                </c:pt>
                <c:pt idx="28">
                  <c:v>0.32162</c:v>
                </c:pt>
                <c:pt idx="29">
                  <c:v>0.3295</c:v>
                </c:pt>
                <c:pt idx="30">
                  <c:v>0.33727</c:v>
                </c:pt>
                <c:pt idx="31">
                  <c:v>0.3449</c:v>
                </c:pt>
                <c:pt idx="32">
                  <c:v>0.35241</c:v>
                </c:pt>
                <c:pt idx="33">
                  <c:v>0.35979</c:v>
                </c:pt>
                <c:pt idx="34">
                  <c:v>0.36704</c:v>
                </c:pt>
                <c:pt idx="35">
                  <c:v>0.37414</c:v>
                </c:pt>
                <c:pt idx="36">
                  <c:v>0.38097</c:v>
                </c:pt>
                <c:pt idx="37">
                  <c:v>0.38788</c:v>
                </c:pt>
                <c:pt idx="38">
                  <c:v>0.39467</c:v>
                </c:pt>
                <c:pt idx="39">
                  <c:v>0.40135</c:v>
                </c:pt>
                <c:pt idx="40">
                  <c:v>0.40791</c:v>
                </c:pt>
                <c:pt idx="41">
                  <c:v>0.41436</c:v>
                </c:pt>
                <c:pt idx="42">
                  <c:v>0.4207</c:v>
                </c:pt>
                <c:pt idx="43">
                  <c:v>0.42693</c:v>
                </c:pt>
                <c:pt idx="44">
                  <c:v>0.43305</c:v>
                </c:pt>
                <c:pt idx="45">
                  <c:v>0.43907</c:v>
                </c:pt>
                <c:pt idx="46">
                  <c:v>0.44498</c:v>
                </c:pt>
                <c:pt idx="47">
                  <c:v>0.45079</c:v>
                </c:pt>
                <c:pt idx="48">
                  <c:v>0.45649</c:v>
                </c:pt>
                <c:pt idx="49">
                  <c:v>0.46209</c:v>
                </c:pt>
                <c:pt idx="50">
                  <c:v>0.46759</c:v>
                </c:pt>
                <c:pt idx="51">
                  <c:v>0.473</c:v>
                </c:pt>
                <c:pt idx="52">
                  <c:v>0.4783</c:v>
                </c:pt>
                <c:pt idx="53">
                  <c:v>0.48351</c:v>
                </c:pt>
                <c:pt idx="54">
                  <c:v>0.48862</c:v>
                </c:pt>
                <c:pt idx="55">
                  <c:v>0.49364</c:v>
                </c:pt>
                <c:pt idx="56">
                  <c:v>0.49857</c:v>
                </c:pt>
                <c:pt idx="57">
                  <c:v>0.5034</c:v>
                </c:pt>
                <c:pt idx="58">
                  <c:v>0.50815</c:v>
                </c:pt>
                <c:pt idx="59">
                  <c:v>0.5128</c:v>
                </c:pt>
                <c:pt idx="60">
                  <c:v>0.51737</c:v>
                </c:pt>
                <c:pt idx="61">
                  <c:v>0.52185</c:v>
                </c:pt>
                <c:pt idx="62">
                  <c:v>0.52625</c:v>
                </c:pt>
                <c:pt idx="63">
                  <c:v>0.53056</c:v>
                </c:pt>
                <c:pt idx="64">
                  <c:v>0.53479</c:v>
                </c:pt>
                <c:pt idx="65">
                  <c:v>0.53894</c:v>
                </c:pt>
                <c:pt idx="66">
                  <c:v>0.54301</c:v>
                </c:pt>
                <c:pt idx="67">
                  <c:v>0.547</c:v>
                </c:pt>
                <c:pt idx="68">
                  <c:v>0.55091</c:v>
                </c:pt>
                <c:pt idx="69">
                  <c:v>0.55474</c:v>
                </c:pt>
                <c:pt idx="70">
                  <c:v>0.5585</c:v>
                </c:pt>
                <c:pt idx="71">
                  <c:v>0.56219</c:v>
                </c:pt>
                <c:pt idx="72">
                  <c:v>0.5658</c:v>
                </c:pt>
                <c:pt idx="73">
                  <c:v>0.56934</c:v>
                </c:pt>
                <c:pt idx="74">
                  <c:v>0.57281</c:v>
                </c:pt>
                <c:pt idx="75">
                  <c:v>0.57621</c:v>
                </c:pt>
                <c:pt idx="76">
                  <c:v>0.57955</c:v>
                </c:pt>
                <c:pt idx="77">
                  <c:v>0.58281</c:v>
                </c:pt>
                <c:pt idx="78">
                  <c:v>0.58601</c:v>
                </c:pt>
                <c:pt idx="79">
                  <c:v>0.58914</c:v>
                </c:pt>
                <c:pt idx="80">
                  <c:v>0.59221</c:v>
                </c:pt>
                <c:pt idx="81">
                  <c:v>0.59522</c:v>
                </c:pt>
                <c:pt idx="82">
                  <c:v>0.59816</c:v>
                </c:pt>
                <c:pt idx="83">
                  <c:v>0.60104</c:v>
                </c:pt>
                <c:pt idx="84">
                  <c:v>0.60387</c:v>
                </c:pt>
                <c:pt idx="85">
                  <c:v>0.60663</c:v>
                </c:pt>
                <c:pt idx="86">
                  <c:v>0.60934</c:v>
                </c:pt>
                <c:pt idx="87">
                  <c:v>0.61199</c:v>
                </c:pt>
                <c:pt idx="88">
                  <c:v>0.61458</c:v>
                </c:pt>
                <c:pt idx="89">
                  <c:v>0.61712</c:v>
                </c:pt>
                <c:pt idx="90">
                  <c:v>0.61961</c:v>
                </c:pt>
                <c:pt idx="91">
                  <c:v>0.62204</c:v>
                </c:pt>
                <c:pt idx="92">
                  <c:v>0.62442</c:v>
                </c:pt>
                <c:pt idx="93">
                  <c:v>0.62675</c:v>
                </c:pt>
                <c:pt idx="94">
                  <c:v>0.62903</c:v>
                </c:pt>
                <c:pt idx="95">
                  <c:v>0.63127</c:v>
                </c:pt>
                <c:pt idx="96">
                  <c:v>0.63345</c:v>
                </c:pt>
                <c:pt idx="97">
                  <c:v>0.63558</c:v>
                </c:pt>
                <c:pt idx="98">
                  <c:v>0.63767</c:v>
                </c:pt>
                <c:pt idx="99">
                  <c:v>0.63972</c:v>
                </c:pt>
                <c:pt idx="100">
                  <c:v>0.64172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rofile!$E$17</c:f>
              <c:strCache>
                <c:ptCount val="1"/>
                <c:pt idx="0">
                  <c:v>β = 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E$18:$E$11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profile!$E$17</c:f>
              <c:strCache>
                <c:ptCount val="1"/>
                <c:pt idx="0">
                  <c:v>β = 0.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K$18:$K$118</c:f>
              <c:numCache>
                <c:formatCode>General</c:formatCode>
                <c:ptCount val="101"/>
                <c:pt idx="0">
                  <c:v>0.040571</c:v>
                </c:pt>
                <c:pt idx="1">
                  <c:v>0.050869</c:v>
                </c:pt>
                <c:pt idx="2">
                  <c:v>0.061476</c:v>
                </c:pt>
                <c:pt idx="3">
                  <c:v>0.072387</c:v>
                </c:pt>
                <c:pt idx="4">
                  <c:v>0.083594</c:v>
                </c:pt>
                <c:pt idx="5">
                  <c:v>0.095092</c:v>
                </c:pt>
                <c:pt idx="6">
                  <c:v>0.10687</c:v>
                </c:pt>
                <c:pt idx="7">
                  <c:v>0.11893</c:v>
                </c:pt>
                <c:pt idx="8">
                  <c:v>0.13127</c:v>
                </c:pt>
                <c:pt idx="9">
                  <c:v>0.14386</c:v>
                </c:pt>
                <c:pt idx="10">
                  <c:v>0.15671</c:v>
                </c:pt>
                <c:pt idx="11">
                  <c:v>0.1698</c:v>
                </c:pt>
                <c:pt idx="12">
                  <c:v>0.18314</c:v>
                </c:pt>
                <c:pt idx="13">
                  <c:v>0.1967</c:v>
                </c:pt>
                <c:pt idx="14">
                  <c:v>0.21049</c:v>
                </c:pt>
                <c:pt idx="15">
                  <c:v>0.22448</c:v>
                </c:pt>
                <c:pt idx="16">
                  <c:v>0.23867</c:v>
                </c:pt>
                <c:pt idx="17">
                  <c:v>0.25304</c:v>
                </c:pt>
                <c:pt idx="18">
                  <c:v>0.26759</c:v>
                </c:pt>
                <c:pt idx="19">
                  <c:v>0.2823</c:v>
                </c:pt>
                <c:pt idx="20">
                  <c:v>0.29715</c:v>
                </c:pt>
                <c:pt idx="21">
                  <c:v>0.31212</c:v>
                </c:pt>
                <c:pt idx="22">
                  <c:v>0.32721</c:v>
                </c:pt>
                <c:pt idx="23">
                  <c:v>0.34238</c:v>
                </c:pt>
                <c:pt idx="24">
                  <c:v>0.35763</c:v>
                </c:pt>
                <c:pt idx="25">
                  <c:v>0.37294</c:v>
                </c:pt>
                <c:pt idx="26">
                  <c:v>0.38827</c:v>
                </c:pt>
                <c:pt idx="27">
                  <c:v>0.40361</c:v>
                </c:pt>
                <c:pt idx="28">
                  <c:v>0.41893</c:v>
                </c:pt>
                <c:pt idx="29">
                  <c:v>0.43422</c:v>
                </c:pt>
                <c:pt idx="30">
                  <c:v>0.44945</c:v>
                </c:pt>
                <c:pt idx="31">
                  <c:v>0.46458</c:v>
                </c:pt>
                <c:pt idx="32">
                  <c:v>0.4796</c:v>
                </c:pt>
                <c:pt idx="33">
                  <c:v>0.49447</c:v>
                </c:pt>
                <c:pt idx="34">
                  <c:v>0.50918</c:v>
                </c:pt>
                <c:pt idx="35">
                  <c:v>0.52367</c:v>
                </c:pt>
                <c:pt idx="36">
                  <c:v>0.53738</c:v>
                </c:pt>
                <c:pt idx="37">
                  <c:v>0.55141</c:v>
                </c:pt>
                <c:pt idx="38">
                  <c:v>0.56517</c:v>
                </c:pt>
                <c:pt idx="39">
                  <c:v>0.57864</c:v>
                </c:pt>
                <c:pt idx="40">
                  <c:v>0.5918</c:v>
                </c:pt>
                <c:pt idx="41">
                  <c:v>0.60463</c:v>
                </c:pt>
                <c:pt idx="42">
                  <c:v>0.61711</c:v>
                </c:pt>
                <c:pt idx="43">
                  <c:v>0.62923</c:v>
                </c:pt>
                <c:pt idx="44">
                  <c:v>0.64096</c:v>
                </c:pt>
                <c:pt idx="45">
                  <c:v>0.65229</c:v>
                </c:pt>
                <c:pt idx="46">
                  <c:v>0.66321</c:v>
                </c:pt>
                <c:pt idx="47">
                  <c:v>0.6737</c:v>
                </c:pt>
                <c:pt idx="48">
                  <c:v>0.68377</c:v>
                </c:pt>
                <c:pt idx="49">
                  <c:v>0.6934</c:v>
                </c:pt>
                <c:pt idx="50">
                  <c:v>0.70259</c:v>
                </c:pt>
                <c:pt idx="51">
                  <c:v>0.71134</c:v>
                </c:pt>
                <c:pt idx="52">
                  <c:v>0.71965</c:v>
                </c:pt>
                <c:pt idx="53">
                  <c:v>0.72752</c:v>
                </c:pt>
                <c:pt idx="54">
                  <c:v>0.73495</c:v>
                </c:pt>
                <c:pt idx="55">
                  <c:v>0.74194</c:v>
                </c:pt>
                <c:pt idx="56">
                  <c:v>0.74852</c:v>
                </c:pt>
                <c:pt idx="57">
                  <c:v>0.75468</c:v>
                </c:pt>
                <c:pt idx="58">
                  <c:v>0.76044</c:v>
                </c:pt>
                <c:pt idx="59">
                  <c:v>0.7658</c:v>
                </c:pt>
                <c:pt idx="60">
                  <c:v>0.77079</c:v>
                </c:pt>
                <c:pt idx="61">
                  <c:v>0.77541</c:v>
                </c:pt>
                <c:pt idx="62">
                  <c:v>0.77968</c:v>
                </c:pt>
                <c:pt idx="63">
                  <c:v>0.78362</c:v>
                </c:pt>
                <c:pt idx="64">
                  <c:v>0.78724</c:v>
                </c:pt>
                <c:pt idx="65">
                  <c:v>0.79055</c:v>
                </c:pt>
                <c:pt idx="66">
                  <c:v>0.79358</c:v>
                </c:pt>
                <c:pt idx="67">
                  <c:v>0.79634</c:v>
                </c:pt>
                <c:pt idx="68">
                  <c:v>0.79885</c:v>
                </c:pt>
                <c:pt idx="69">
                  <c:v>0.80113</c:v>
                </c:pt>
                <c:pt idx="70">
                  <c:v>0.80318</c:v>
                </c:pt>
                <c:pt idx="71">
                  <c:v>0.80503</c:v>
                </c:pt>
                <c:pt idx="72">
                  <c:v>0.80669</c:v>
                </c:pt>
                <c:pt idx="73">
                  <c:v>0.80818</c:v>
                </c:pt>
                <c:pt idx="74">
                  <c:v>0.80951</c:v>
                </c:pt>
                <c:pt idx="75">
                  <c:v>0.81069</c:v>
                </c:pt>
                <c:pt idx="76">
                  <c:v>0.81174</c:v>
                </c:pt>
                <c:pt idx="77">
                  <c:v>0.81267</c:v>
                </c:pt>
                <c:pt idx="78">
                  <c:v>0.81349</c:v>
                </c:pt>
                <c:pt idx="79">
                  <c:v>0.81421</c:v>
                </c:pt>
                <c:pt idx="80">
                  <c:v>0.81485</c:v>
                </c:pt>
                <c:pt idx="81">
                  <c:v>0.8154</c:v>
                </c:pt>
                <c:pt idx="82">
                  <c:v>0.81589</c:v>
                </c:pt>
                <c:pt idx="83">
                  <c:v>0.81631</c:v>
                </c:pt>
                <c:pt idx="84">
                  <c:v>0.81667</c:v>
                </c:pt>
                <c:pt idx="85">
                  <c:v>0.81698</c:v>
                </c:pt>
                <c:pt idx="86">
                  <c:v>0.81726</c:v>
                </c:pt>
                <c:pt idx="87">
                  <c:v>0.81749</c:v>
                </c:pt>
                <c:pt idx="88">
                  <c:v>0.81769</c:v>
                </c:pt>
                <c:pt idx="89">
                  <c:v>0.81786</c:v>
                </c:pt>
                <c:pt idx="90">
                  <c:v>0.818</c:v>
                </c:pt>
                <c:pt idx="91">
                  <c:v>0.81813</c:v>
                </c:pt>
                <c:pt idx="92">
                  <c:v>0.81823</c:v>
                </c:pt>
                <c:pt idx="93">
                  <c:v>0.81832</c:v>
                </c:pt>
                <c:pt idx="94">
                  <c:v>0.81839</c:v>
                </c:pt>
                <c:pt idx="95">
                  <c:v>0.81846</c:v>
                </c:pt>
                <c:pt idx="96">
                  <c:v>0.81851</c:v>
                </c:pt>
                <c:pt idx="97">
                  <c:v>0.81855</c:v>
                </c:pt>
                <c:pt idx="98">
                  <c:v>0.81859</c:v>
                </c:pt>
                <c:pt idx="99">
                  <c:v>0.81862</c:v>
                </c:pt>
                <c:pt idx="100">
                  <c:v>0.8186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rofile!$F$17</c:f>
              <c:strCache>
                <c:ptCount val="1"/>
                <c:pt idx="0">
                  <c:v>β = 0.9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F$18:$F$11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profile!$F$17</c:f>
              <c:strCache>
                <c:ptCount val="1"/>
                <c:pt idx="0">
                  <c:v>β = 0.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L$18:$L$118</c:f>
              <c:numCache>
                <c:formatCode>General</c:formatCode>
                <c:ptCount val="101"/>
                <c:pt idx="0">
                  <c:v>0.030893</c:v>
                </c:pt>
                <c:pt idx="1">
                  <c:v>0.039176</c:v>
                </c:pt>
                <c:pt idx="2">
                  <c:v>0.048622</c:v>
                </c:pt>
                <c:pt idx="3">
                  <c:v>0.059287</c:v>
                </c:pt>
                <c:pt idx="4">
                  <c:v>0.071217</c:v>
                </c:pt>
                <c:pt idx="5">
                  <c:v>0.084446</c:v>
                </c:pt>
                <c:pt idx="6">
                  <c:v>0.098995</c:v>
                </c:pt>
                <c:pt idx="7">
                  <c:v>0.11487</c:v>
                </c:pt>
                <c:pt idx="8">
                  <c:v>0.13206</c:v>
                </c:pt>
                <c:pt idx="9">
                  <c:v>0.15053</c:v>
                </c:pt>
                <c:pt idx="10">
                  <c:v>0.17025</c:v>
                </c:pt>
                <c:pt idx="11">
                  <c:v>0.19114</c:v>
                </c:pt>
                <c:pt idx="12">
                  <c:v>0.21314</c:v>
                </c:pt>
                <c:pt idx="13">
                  <c:v>0.23615</c:v>
                </c:pt>
                <c:pt idx="14">
                  <c:v>0.26006</c:v>
                </c:pt>
                <c:pt idx="15">
                  <c:v>0.28476</c:v>
                </c:pt>
                <c:pt idx="16">
                  <c:v>0.3101</c:v>
                </c:pt>
                <c:pt idx="17">
                  <c:v>0.33595</c:v>
                </c:pt>
                <c:pt idx="18">
                  <c:v>0.36216</c:v>
                </c:pt>
                <c:pt idx="19">
                  <c:v>0.38857</c:v>
                </c:pt>
                <c:pt idx="20">
                  <c:v>0.41504</c:v>
                </c:pt>
                <c:pt idx="21">
                  <c:v>0.4414</c:v>
                </c:pt>
                <c:pt idx="22">
                  <c:v>0.46751</c:v>
                </c:pt>
                <c:pt idx="23">
                  <c:v>0.49321</c:v>
                </c:pt>
                <c:pt idx="24">
                  <c:v>0.51838</c:v>
                </c:pt>
                <c:pt idx="25">
                  <c:v>0.54288</c:v>
                </c:pt>
                <c:pt idx="26">
                  <c:v>0.5666</c:v>
                </c:pt>
                <c:pt idx="27">
                  <c:v>0.58943</c:v>
                </c:pt>
                <c:pt idx="28">
                  <c:v>0.61129</c:v>
                </c:pt>
                <c:pt idx="29">
                  <c:v>0.63209</c:v>
                </c:pt>
                <c:pt idx="30">
                  <c:v>0.65178</c:v>
                </c:pt>
                <c:pt idx="31">
                  <c:v>0.67032</c:v>
                </c:pt>
                <c:pt idx="32">
                  <c:v>0.68766</c:v>
                </c:pt>
                <c:pt idx="33">
                  <c:v>0.7038</c:v>
                </c:pt>
                <c:pt idx="34">
                  <c:v>0.7187</c:v>
                </c:pt>
                <c:pt idx="35">
                  <c:v>0.7321</c:v>
                </c:pt>
                <c:pt idx="36">
                  <c:v>0.7447</c:v>
                </c:pt>
                <c:pt idx="37">
                  <c:v>0.75619</c:v>
                </c:pt>
                <c:pt idx="38">
                  <c:v>0.76659</c:v>
                </c:pt>
                <c:pt idx="39">
                  <c:v>0.77596</c:v>
                </c:pt>
                <c:pt idx="40">
                  <c:v>0.78435</c:v>
                </c:pt>
                <c:pt idx="41">
                  <c:v>0.79183</c:v>
                </c:pt>
                <c:pt idx="42">
                  <c:v>0.79846</c:v>
                </c:pt>
                <c:pt idx="43">
                  <c:v>0.80431</c:v>
                </c:pt>
                <c:pt idx="44">
                  <c:v>0.80944</c:v>
                </c:pt>
                <c:pt idx="45">
                  <c:v>0.8139</c:v>
                </c:pt>
                <c:pt idx="46">
                  <c:v>0.81778</c:v>
                </c:pt>
                <c:pt idx="47">
                  <c:v>0.82112</c:v>
                </c:pt>
                <c:pt idx="48">
                  <c:v>0.82399</c:v>
                </c:pt>
                <c:pt idx="49">
                  <c:v>0.82644</c:v>
                </c:pt>
                <c:pt idx="50">
                  <c:v>0.82851</c:v>
                </c:pt>
                <c:pt idx="51">
                  <c:v>0.83026</c:v>
                </c:pt>
                <c:pt idx="52">
                  <c:v>0.83173</c:v>
                </c:pt>
                <c:pt idx="53">
                  <c:v>0.83296</c:v>
                </c:pt>
                <c:pt idx="54">
                  <c:v>0.83398</c:v>
                </c:pt>
                <c:pt idx="55">
                  <c:v>0.83482</c:v>
                </c:pt>
                <c:pt idx="56">
                  <c:v>0.83551</c:v>
                </c:pt>
                <c:pt idx="57">
                  <c:v>0.83608</c:v>
                </c:pt>
                <c:pt idx="58">
                  <c:v>0.83654</c:v>
                </c:pt>
                <c:pt idx="59">
                  <c:v>0.83691</c:v>
                </c:pt>
                <c:pt idx="60">
                  <c:v>0.8372</c:v>
                </c:pt>
                <c:pt idx="61">
                  <c:v>0.83744</c:v>
                </c:pt>
                <c:pt idx="62">
                  <c:v>0.83763</c:v>
                </c:pt>
                <c:pt idx="63">
                  <c:v>0.83778</c:v>
                </c:pt>
                <c:pt idx="64">
                  <c:v>0.8379</c:v>
                </c:pt>
                <c:pt idx="65">
                  <c:v>0.83799</c:v>
                </c:pt>
                <c:pt idx="66">
                  <c:v>0.83806</c:v>
                </c:pt>
                <c:pt idx="67">
                  <c:v>0.83811</c:v>
                </c:pt>
                <c:pt idx="68">
                  <c:v>0.83816</c:v>
                </c:pt>
                <c:pt idx="69">
                  <c:v>0.83819</c:v>
                </c:pt>
                <c:pt idx="70">
                  <c:v>0.83821</c:v>
                </c:pt>
                <c:pt idx="71">
                  <c:v>0.83823</c:v>
                </c:pt>
                <c:pt idx="72">
                  <c:v>0.83825</c:v>
                </c:pt>
                <c:pt idx="73">
                  <c:v>0.83826</c:v>
                </c:pt>
                <c:pt idx="74">
                  <c:v>0.83826</c:v>
                </c:pt>
                <c:pt idx="75">
                  <c:v>0.83827</c:v>
                </c:pt>
                <c:pt idx="76">
                  <c:v>0.83827</c:v>
                </c:pt>
                <c:pt idx="77">
                  <c:v>0.83828</c:v>
                </c:pt>
                <c:pt idx="78">
                  <c:v>0.83828</c:v>
                </c:pt>
                <c:pt idx="79">
                  <c:v>0.83828</c:v>
                </c:pt>
                <c:pt idx="80">
                  <c:v>0.83828</c:v>
                </c:pt>
                <c:pt idx="81">
                  <c:v>0.83828</c:v>
                </c:pt>
                <c:pt idx="82">
                  <c:v>0.83828</c:v>
                </c:pt>
                <c:pt idx="83">
                  <c:v>0.83828</c:v>
                </c:pt>
                <c:pt idx="84">
                  <c:v>0.83828</c:v>
                </c:pt>
                <c:pt idx="85">
                  <c:v>0.83828</c:v>
                </c:pt>
                <c:pt idx="86">
                  <c:v>0.83829</c:v>
                </c:pt>
                <c:pt idx="87">
                  <c:v>0.83829</c:v>
                </c:pt>
                <c:pt idx="88">
                  <c:v>0.83829</c:v>
                </c:pt>
                <c:pt idx="89">
                  <c:v>0.83829</c:v>
                </c:pt>
                <c:pt idx="90">
                  <c:v>0.83829</c:v>
                </c:pt>
                <c:pt idx="91">
                  <c:v>0.83829</c:v>
                </c:pt>
                <c:pt idx="92">
                  <c:v>0.83829</c:v>
                </c:pt>
                <c:pt idx="93">
                  <c:v>0.83829</c:v>
                </c:pt>
                <c:pt idx="94">
                  <c:v>0.83829</c:v>
                </c:pt>
                <c:pt idx="95">
                  <c:v>0.83829</c:v>
                </c:pt>
                <c:pt idx="96">
                  <c:v>0.83829</c:v>
                </c:pt>
                <c:pt idx="97">
                  <c:v>0.83829</c:v>
                </c:pt>
                <c:pt idx="98">
                  <c:v>0.83829</c:v>
                </c:pt>
                <c:pt idx="99">
                  <c:v>0.83829</c:v>
                </c:pt>
                <c:pt idx="100">
                  <c:v>0.83829</c:v>
                </c:pt>
              </c:numCache>
            </c:numRef>
          </c:yVal>
          <c:smooth val="1"/>
        </c:ser>
        <c:axId val="39023919"/>
        <c:axId val="66693943"/>
      </c:scatterChart>
      <c:valAx>
        <c:axId val="39023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39113383290146"/>
              <c:y val="0.9012523550925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93943"/>
        <c:crossesAt val="0"/>
        <c:crossBetween val="midCat"/>
      </c:valAx>
      <c:valAx>
        <c:axId val="666939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75082288675678"/>
              <c:y val="0.346669622076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3919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571748721899"/>
          <c:y val="0.414717943034467"/>
          <c:w val="0.130961551929407"/>
          <c:h val="0.328383021168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Immobile</a:t>
            </a:r>
          </a:p>
        </c:rich>
      </c:tx>
      <c:layout>
        <c:manualLayout>
          <c:xMode val="edge"/>
          <c:yMode val="edge"/>
          <c:x val="0.181735922600404"/>
          <c:y val="0.115925966973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23414769958934"/>
          <c:y val="0.0414496287265876"/>
          <c:w val="0.906591494396882"/>
          <c:h val="0.870996342679818"/>
        </c:manualLayout>
      </c:layout>
      <c:scatterChart>
        <c:scatterStyle val="line"/>
        <c:varyColors val="0"/>
        <c:ser>
          <c:idx val="0"/>
          <c:order val="0"/>
          <c:tx>
            <c:strRef>
              <c:f>profile!$G$17</c:f>
              <c:strCache>
                <c:ptCount val="1"/>
                <c:pt idx="0">
                  <c:v>β =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G$18:$G$11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profile!$D$17</c:f>
              <c:strCache>
                <c:ptCount val="1"/>
                <c:pt idx="0">
                  <c:v>β = 0.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M$18:$M$118</c:f>
              <c:numCache>
                <c:formatCode>General</c:formatCode>
                <c:ptCount val="101"/>
                <c:pt idx="0">
                  <c:v>0.54244</c:v>
                </c:pt>
                <c:pt idx="1">
                  <c:v>0.54961</c:v>
                </c:pt>
                <c:pt idx="2">
                  <c:v>0.55662</c:v>
                </c:pt>
                <c:pt idx="3">
                  <c:v>0.56348</c:v>
                </c:pt>
                <c:pt idx="4">
                  <c:v>0.57019</c:v>
                </c:pt>
                <c:pt idx="5">
                  <c:v>0.57676</c:v>
                </c:pt>
                <c:pt idx="6">
                  <c:v>0.58318</c:v>
                </c:pt>
                <c:pt idx="7">
                  <c:v>0.58945</c:v>
                </c:pt>
                <c:pt idx="8">
                  <c:v>0.59559</c:v>
                </c:pt>
                <c:pt idx="9">
                  <c:v>0.6016</c:v>
                </c:pt>
                <c:pt idx="10">
                  <c:v>0.60747</c:v>
                </c:pt>
                <c:pt idx="11">
                  <c:v>0.61321</c:v>
                </c:pt>
                <c:pt idx="12">
                  <c:v>0.61882</c:v>
                </c:pt>
                <c:pt idx="13">
                  <c:v>0.62431</c:v>
                </c:pt>
                <c:pt idx="14">
                  <c:v>0.62968</c:v>
                </c:pt>
                <c:pt idx="15">
                  <c:v>0.63492</c:v>
                </c:pt>
                <c:pt idx="16">
                  <c:v>0.64004</c:v>
                </c:pt>
                <c:pt idx="17">
                  <c:v>0.64505</c:v>
                </c:pt>
                <c:pt idx="18">
                  <c:v>0.64995</c:v>
                </c:pt>
                <c:pt idx="19">
                  <c:v>0.65473</c:v>
                </c:pt>
                <c:pt idx="20">
                  <c:v>0.65941</c:v>
                </c:pt>
                <c:pt idx="21">
                  <c:v>0.66397</c:v>
                </c:pt>
                <c:pt idx="22">
                  <c:v>0.66844</c:v>
                </c:pt>
                <c:pt idx="23">
                  <c:v>0.6728</c:v>
                </c:pt>
                <c:pt idx="24">
                  <c:v>0.67706</c:v>
                </c:pt>
                <c:pt idx="25">
                  <c:v>0.68122</c:v>
                </c:pt>
                <c:pt idx="26">
                  <c:v>0.68528</c:v>
                </c:pt>
                <c:pt idx="27">
                  <c:v>0.68925</c:v>
                </c:pt>
                <c:pt idx="28">
                  <c:v>0.69313</c:v>
                </c:pt>
                <c:pt idx="29">
                  <c:v>0.69692</c:v>
                </c:pt>
                <c:pt idx="30">
                  <c:v>0.70061</c:v>
                </c:pt>
                <c:pt idx="31">
                  <c:v>0.70422</c:v>
                </c:pt>
                <c:pt idx="32">
                  <c:v>0.70774</c:v>
                </c:pt>
                <c:pt idx="33">
                  <c:v>0.71117</c:v>
                </c:pt>
                <c:pt idx="34">
                  <c:v>0.71452</c:v>
                </c:pt>
                <c:pt idx="35">
                  <c:v>0.71777</c:v>
                </c:pt>
                <c:pt idx="36">
                  <c:v>0.72088</c:v>
                </c:pt>
                <c:pt idx="37">
                  <c:v>0.72399</c:v>
                </c:pt>
                <c:pt idx="38">
                  <c:v>0.72703</c:v>
                </c:pt>
                <c:pt idx="39">
                  <c:v>0.73</c:v>
                </c:pt>
                <c:pt idx="40">
                  <c:v>0.73289</c:v>
                </c:pt>
                <c:pt idx="41">
                  <c:v>0.73572</c:v>
                </c:pt>
                <c:pt idx="42">
                  <c:v>0.73847</c:v>
                </c:pt>
                <c:pt idx="43">
                  <c:v>0.74116</c:v>
                </c:pt>
                <c:pt idx="44">
                  <c:v>0.74378</c:v>
                </c:pt>
                <c:pt idx="45">
                  <c:v>0.74634</c:v>
                </c:pt>
                <c:pt idx="46">
                  <c:v>0.74883</c:v>
                </c:pt>
                <c:pt idx="47">
                  <c:v>0.75126</c:v>
                </c:pt>
                <c:pt idx="48">
                  <c:v>0.75363</c:v>
                </c:pt>
                <c:pt idx="49">
                  <c:v>0.75594</c:v>
                </c:pt>
                <c:pt idx="50">
                  <c:v>0.7582</c:v>
                </c:pt>
                <c:pt idx="51">
                  <c:v>0.7604</c:v>
                </c:pt>
                <c:pt idx="52">
                  <c:v>0.76254</c:v>
                </c:pt>
                <c:pt idx="53">
                  <c:v>0.76463</c:v>
                </c:pt>
                <c:pt idx="54">
                  <c:v>0.76666</c:v>
                </c:pt>
                <c:pt idx="55">
                  <c:v>0.76865</c:v>
                </c:pt>
                <c:pt idx="56">
                  <c:v>0.77058</c:v>
                </c:pt>
                <c:pt idx="57">
                  <c:v>0.77247</c:v>
                </c:pt>
                <c:pt idx="58">
                  <c:v>0.77431</c:v>
                </c:pt>
                <c:pt idx="59">
                  <c:v>0.7761</c:v>
                </c:pt>
                <c:pt idx="60">
                  <c:v>0.77784</c:v>
                </c:pt>
                <c:pt idx="61">
                  <c:v>0.77954</c:v>
                </c:pt>
                <c:pt idx="62">
                  <c:v>0.7812</c:v>
                </c:pt>
                <c:pt idx="63">
                  <c:v>0.78281</c:v>
                </c:pt>
                <c:pt idx="64">
                  <c:v>0.78438</c:v>
                </c:pt>
                <c:pt idx="65">
                  <c:v>0.78591</c:v>
                </c:pt>
                <c:pt idx="66">
                  <c:v>0.7874</c:v>
                </c:pt>
                <c:pt idx="67">
                  <c:v>0.78886</c:v>
                </c:pt>
                <c:pt idx="68">
                  <c:v>0.79027</c:v>
                </c:pt>
                <c:pt idx="69">
                  <c:v>0.79165</c:v>
                </c:pt>
                <c:pt idx="70">
                  <c:v>0.79299</c:v>
                </c:pt>
                <c:pt idx="71">
                  <c:v>0.79429</c:v>
                </c:pt>
                <c:pt idx="72">
                  <c:v>0.79556</c:v>
                </c:pt>
                <c:pt idx="73">
                  <c:v>0.7968</c:v>
                </c:pt>
                <c:pt idx="74">
                  <c:v>0.798</c:v>
                </c:pt>
                <c:pt idx="75">
                  <c:v>0.79918</c:v>
                </c:pt>
                <c:pt idx="76">
                  <c:v>0.80032</c:v>
                </c:pt>
                <c:pt idx="77">
                  <c:v>0.80143</c:v>
                </c:pt>
                <c:pt idx="78">
                  <c:v>0.80251</c:v>
                </c:pt>
                <c:pt idx="79">
                  <c:v>0.80356</c:v>
                </c:pt>
                <c:pt idx="80">
                  <c:v>0.80458</c:v>
                </c:pt>
                <c:pt idx="81">
                  <c:v>0.80558</c:v>
                </c:pt>
                <c:pt idx="82">
                  <c:v>0.80655</c:v>
                </c:pt>
                <c:pt idx="83">
                  <c:v>0.80749</c:v>
                </c:pt>
                <c:pt idx="84">
                  <c:v>0.80841</c:v>
                </c:pt>
                <c:pt idx="85">
                  <c:v>0.8093</c:v>
                </c:pt>
                <c:pt idx="86">
                  <c:v>0.81017</c:v>
                </c:pt>
                <c:pt idx="87">
                  <c:v>0.81101</c:v>
                </c:pt>
                <c:pt idx="88">
                  <c:v>0.81183</c:v>
                </c:pt>
                <c:pt idx="89">
                  <c:v>0.81263</c:v>
                </c:pt>
                <c:pt idx="90">
                  <c:v>0.8134</c:v>
                </c:pt>
                <c:pt idx="91">
                  <c:v>0.81416</c:v>
                </c:pt>
                <c:pt idx="92">
                  <c:v>0.81489</c:v>
                </c:pt>
                <c:pt idx="93">
                  <c:v>0.8156</c:v>
                </c:pt>
                <c:pt idx="94">
                  <c:v>0.8163</c:v>
                </c:pt>
                <c:pt idx="95">
                  <c:v>0.81697</c:v>
                </c:pt>
                <c:pt idx="96">
                  <c:v>0.81762</c:v>
                </c:pt>
                <c:pt idx="97">
                  <c:v>0.81826</c:v>
                </c:pt>
                <c:pt idx="98">
                  <c:v>0.81888</c:v>
                </c:pt>
                <c:pt idx="99">
                  <c:v>0.81948</c:v>
                </c:pt>
                <c:pt idx="100">
                  <c:v>0.82006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profile!$H$17</c:f>
              <c:strCache>
                <c:ptCount val="1"/>
                <c:pt idx="0">
                  <c:v>β = 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H$18:$H$11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profile!$E$17</c:f>
              <c:strCache>
                <c:ptCount val="1"/>
                <c:pt idx="0">
                  <c:v>β = 0.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N$18:$N$118</c:f>
              <c:numCache>
                <c:formatCode>General</c:formatCode>
                <c:ptCount val="101"/>
                <c:pt idx="0">
                  <c:v>0.35968</c:v>
                </c:pt>
                <c:pt idx="1">
                  <c:v>0.37425</c:v>
                </c:pt>
                <c:pt idx="2">
                  <c:v>0.38873</c:v>
                </c:pt>
                <c:pt idx="3">
                  <c:v>0.40309</c:v>
                </c:pt>
                <c:pt idx="4">
                  <c:v>0.41733</c:v>
                </c:pt>
                <c:pt idx="5">
                  <c:v>0.43144</c:v>
                </c:pt>
                <c:pt idx="6">
                  <c:v>0.44539</c:v>
                </c:pt>
                <c:pt idx="7">
                  <c:v>0.45918</c:v>
                </c:pt>
                <c:pt idx="8">
                  <c:v>0.47279</c:v>
                </c:pt>
                <c:pt idx="9">
                  <c:v>0.48621</c:v>
                </c:pt>
                <c:pt idx="10">
                  <c:v>0.49944</c:v>
                </c:pt>
                <c:pt idx="11">
                  <c:v>0.51245</c:v>
                </c:pt>
                <c:pt idx="12">
                  <c:v>0.52524</c:v>
                </c:pt>
                <c:pt idx="13">
                  <c:v>0.5378</c:v>
                </c:pt>
                <c:pt idx="14">
                  <c:v>0.55012</c:v>
                </c:pt>
                <c:pt idx="15">
                  <c:v>0.56218</c:v>
                </c:pt>
                <c:pt idx="16">
                  <c:v>0.57399</c:v>
                </c:pt>
                <c:pt idx="17">
                  <c:v>0.58552</c:v>
                </c:pt>
                <c:pt idx="18">
                  <c:v>0.59678</c:v>
                </c:pt>
                <c:pt idx="19">
                  <c:v>0.60775</c:v>
                </c:pt>
                <c:pt idx="20">
                  <c:v>0.61843</c:v>
                </c:pt>
                <c:pt idx="21">
                  <c:v>0.62882</c:v>
                </c:pt>
                <c:pt idx="22">
                  <c:v>0.6389</c:v>
                </c:pt>
                <c:pt idx="23">
                  <c:v>0.64867</c:v>
                </c:pt>
                <c:pt idx="24">
                  <c:v>0.65814</c:v>
                </c:pt>
                <c:pt idx="25">
                  <c:v>0.66728</c:v>
                </c:pt>
                <c:pt idx="26">
                  <c:v>0.67611</c:v>
                </c:pt>
                <c:pt idx="27">
                  <c:v>0.68462</c:v>
                </c:pt>
                <c:pt idx="28">
                  <c:v>0.69281</c:v>
                </c:pt>
                <c:pt idx="29">
                  <c:v>0.70067</c:v>
                </c:pt>
                <c:pt idx="30">
                  <c:v>0.70821</c:v>
                </c:pt>
                <c:pt idx="31">
                  <c:v>0.71543</c:v>
                </c:pt>
                <c:pt idx="32">
                  <c:v>0.72233</c:v>
                </c:pt>
                <c:pt idx="33">
                  <c:v>0.72892</c:v>
                </c:pt>
                <c:pt idx="34">
                  <c:v>0.73517</c:v>
                </c:pt>
                <c:pt idx="35">
                  <c:v>0.74111</c:v>
                </c:pt>
                <c:pt idx="36">
                  <c:v>0.74662</c:v>
                </c:pt>
                <c:pt idx="37">
                  <c:v>0.75198</c:v>
                </c:pt>
                <c:pt idx="38">
                  <c:v>0.75705</c:v>
                </c:pt>
                <c:pt idx="39">
                  <c:v>0.76184</c:v>
                </c:pt>
                <c:pt idx="40">
                  <c:v>0.76634</c:v>
                </c:pt>
                <c:pt idx="41">
                  <c:v>0.77058</c:v>
                </c:pt>
                <c:pt idx="42">
                  <c:v>0.77456</c:v>
                </c:pt>
                <c:pt idx="43">
                  <c:v>0.77828</c:v>
                </c:pt>
                <c:pt idx="44">
                  <c:v>0.78176</c:v>
                </c:pt>
                <c:pt idx="45">
                  <c:v>0.78501</c:v>
                </c:pt>
                <c:pt idx="46">
                  <c:v>0.78803</c:v>
                </c:pt>
                <c:pt idx="47">
                  <c:v>0.79083</c:v>
                </c:pt>
                <c:pt idx="48">
                  <c:v>0.79343</c:v>
                </c:pt>
                <c:pt idx="49">
                  <c:v>0.79584</c:v>
                </c:pt>
                <c:pt idx="50">
                  <c:v>0.79805</c:v>
                </c:pt>
                <c:pt idx="51">
                  <c:v>0.80009</c:v>
                </c:pt>
                <c:pt idx="52">
                  <c:v>0.80197</c:v>
                </c:pt>
                <c:pt idx="53">
                  <c:v>0.80369</c:v>
                </c:pt>
                <c:pt idx="54">
                  <c:v>0.80526</c:v>
                </c:pt>
                <c:pt idx="55">
                  <c:v>0.80669</c:v>
                </c:pt>
                <c:pt idx="56">
                  <c:v>0.808</c:v>
                </c:pt>
                <c:pt idx="57">
                  <c:v>0.80918</c:v>
                </c:pt>
                <c:pt idx="58">
                  <c:v>0.81025</c:v>
                </c:pt>
                <c:pt idx="59">
                  <c:v>0.81122</c:v>
                </c:pt>
                <c:pt idx="60">
                  <c:v>0.8121</c:v>
                </c:pt>
                <c:pt idx="61">
                  <c:v>0.81288</c:v>
                </c:pt>
                <c:pt idx="62">
                  <c:v>0.81359</c:v>
                </c:pt>
                <c:pt idx="63">
                  <c:v>0.81422</c:v>
                </c:pt>
                <c:pt idx="64">
                  <c:v>0.81478</c:v>
                </c:pt>
                <c:pt idx="65">
                  <c:v>0.81528</c:v>
                </c:pt>
                <c:pt idx="66">
                  <c:v>0.81572</c:v>
                </c:pt>
                <c:pt idx="67">
                  <c:v>0.81612</c:v>
                </c:pt>
                <c:pt idx="68">
                  <c:v>0.81647</c:v>
                </c:pt>
                <c:pt idx="69">
                  <c:v>0.81677</c:v>
                </c:pt>
                <c:pt idx="70">
                  <c:v>0.81704</c:v>
                </c:pt>
                <c:pt idx="71">
                  <c:v>0.81728</c:v>
                </c:pt>
                <c:pt idx="72">
                  <c:v>0.81749</c:v>
                </c:pt>
                <c:pt idx="73">
                  <c:v>0.81767</c:v>
                </c:pt>
                <c:pt idx="74">
                  <c:v>0.81782</c:v>
                </c:pt>
                <c:pt idx="75">
                  <c:v>0.81796</c:v>
                </c:pt>
                <c:pt idx="76">
                  <c:v>0.81808</c:v>
                </c:pt>
                <c:pt idx="77">
                  <c:v>0.81818</c:v>
                </c:pt>
                <c:pt idx="78">
                  <c:v>0.81827</c:v>
                </c:pt>
                <c:pt idx="79">
                  <c:v>0.81834</c:v>
                </c:pt>
                <c:pt idx="80">
                  <c:v>0.81841</c:v>
                </c:pt>
                <c:pt idx="81">
                  <c:v>0.81846</c:v>
                </c:pt>
                <c:pt idx="82">
                  <c:v>0.81851</c:v>
                </c:pt>
                <c:pt idx="83">
                  <c:v>0.81855</c:v>
                </c:pt>
                <c:pt idx="84">
                  <c:v>0.81858</c:v>
                </c:pt>
                <c:pt idx="85">
                  <c:v>0.81861</c:v>
                </c:pt>
                <c:pt idx="86">
                  <c:v>0.81863</c:v>
                </c:pt>
                <c:pt idx="87">
                  <c:v>0.81865</c:v>
                </c:pt>
                <c:pt idx="88">
                  <c:v>0.81867</c:v>
                </c:pt>
                <c:pt idx="89">
                  <c:v>0.81868</c:v>
                </c:pt>
                <c:pt idx="90">
                  <c:v>0.8187</c:v>
                </c:pt>
                <c:pt idx="91">
                  <c:v>0.81871</c:v>
                </c:pt>
                <c:pt idx="92">
                  <c:v>0.81871</c:v>
                </c:pt>
                <c:pt idx="93">
                  <c:v>0.81872</c:v>
                </c:pt>
                <c:pt idx="94">
                  <c:v>0.81873</c:v>
                </c:pt>
                <c:pt idx="95">
                  <c:v>0.81873</c:v>
                </c:pt>
                <c:pt idx="96">
                  <c:v>0.81873</c:v>
                </c:pt>
                <c:pt idx="97">
                  <c:v>0.81874</c:v>
                </c:pt>
                <c:pt idx="98">
                  <c:v>0.81874</c:v>
                </c:pt>
                <c:pt idx="99">
                  <c:v>0.81874</c:v>
                </c:pt>
                <c:pt idx="100">
                  <c:v>0.81874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profile!$I$17</c:f>
              <c:strCache>
                <c:ptCount val="1"/>
                <c:pt idx="0">
                  <c:v>β = 0.9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I$18:$I$118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profile!$F$17</c:f>
              <c:strCache>
                <c:ptCount val="1"/>
                <c:pt idx="0">
                  <c:v>β = 0.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profile!$C$18:$C$118</c:f>
              <c:numCache>
                <c:formatCode>General</c:formatCode>
                <c:ptCount val="101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25</c:v>
                </c:pt>
                <c:pt idx="22">
                  <c:v>0.55</c:v>
                </c:pt>
                <c:pt idx="23">
                  <c:v>0.575</c:v>
                </c:pt>
                <c:pt idx="24">
                  <c:v>0.6</c:v>
                </c:pt>
                <c:pt idx="25">
                  <c:v>0.625</c:v>
                </c:pt>
                <c:pt idx="26">
                  <c:v>0.65</c:v>
                </c:pt>
                <c:pt idx="27">
                  <c:v>0.675</c:v>
                </c:pt>
                <c:pt idx="28">
                  <c:v>0.7</c:v>
                </c:pt>
                <c:pt idx="29">
                  <c:v>0.725</c:v>
                </c:pt>
                <c:pt idx="30">
                  <c:v>0.75</c:v>
                </c:pt>
                <c:pt idx="31">
                  <c:v>0.775</c:v>
                </c:pt>
                <c:pt idx="32">
                  <c:v>0.8</c:v>
                </c:pt>
                <c:pt idx="33">
                  <c:v>0.825</c:v>
                </c:pt>
                <c:pt idx="34">
                  <c:v>0.85</c:v>
                </c:pt>
                <c:pt idx="35">
                  <c:v>0.875</c:v>
                </c:pt>
                <c:pt idx="36">
                  <c:v>0.900000000000001</c:v>
                </c:pt>
                <c:pt idx="37">
                  <c:v>0.925000000000001</c:v>
                </c:pt>
                <c:pt idx="38">
                  <c:v>0.950000000000001</c:v>
                </c:pt>
                <c:pt idx="39">
                  <c:v>0.975000000000001</c:v>
                </c:pt>
                <c:pt idx="40">
                  <c:v>1</c:v>
                </c:pt>
                <c:pt idx="41">
                  <c:v>1.025</c:v>
                </c:pt>
                <c:pt idx="42">
                  <c:v>1.05</c:v>
                </c:pt>
                <c:pt idx="43">
                  <c:v>1.075</c:v>
                </c:pt>
                <c:pt idx="44">
                  <c:v>1.1</c:v>
                </c:pt>
                <c:pt idx="45">
                  <c:v>1.125</c:v>
                </c:pt>
                <c:pt idx="46">
                  <c:v>1.15</c:v>
                </c:pt>
                <c:pt idx="47">
                  <c:v>1.175</c:v>
                </c:pt>
                <c:pt idx="48">
                  <c:v>1.2</c:v>
                </c:pt>
                <c:pt idx="49">
                  <c:v>1.225</c:v>
                </c:pt>
                <c:pt idx="50">
                  <c:v>1.25</c:v>
                </c:pt>
                <c:pt idx="51">
                  <c:v>1.275</c:v>
                </c:pt>
                <c:pt idx="52">
                  <c:v>1.3</c:v>
                </c:pt>
                <c:pt idx="53">
                  <c:v>1.325</c:v>
                </c:pt>
                <c:pt idx="54">
                  <c:v>1.35</c:v>
                </c:pt>
                <c:pt idx="55">
                  <c:v>1.375</c:v>
                </c:pt>
                <c:pt idx="56">
                  <c:v>1.4</c:v>
                </c:pt>
                <c:pt idx="57">
                  <c:v>1.425</c:v>
                </c:pt>
                <c:pt idx="58">
                  <c:v>1.45</c:v>
                </c:pt>
                <c:pt idx="59">
                  <c:v>1.475</c:v>
                </c:pt>
                <c:pt idx="60">
                  <c:v>1.5</c:v>
                </c:pt>
                <c:pt idx="61">
                  <c:v>1.525</c:v>
                </c:pt>
                <c:pt idx="62">
                  <c:v>1.55</c:v>
                </c:pt>
                <c:pt idx="63">
                  <c:v>1.575</c:v>
                </c:pt>
                <c:pt idx="64">
                  <c:v>1.6</c:v>
                </c:pt>
                <c:pt idx="65">
                  <c:v>1.625</c:v>
                </c:pt>
                <c:pt idx="66">
                  <c:v>1.65</c:v>
                </c:pt>
                <c:pt idx="67">
                  <c:v>1.675</c:v>
                </c:pt>
                <c:pt idx="68">
                  <c:v>1.7</c:v>
                </c:pt>
                <c:pt idx="69">
                  <c:v>1.725</c:v>
                </c:pt>
                <c:pt idx="70">
                  <c:v>1.75</c:v>
                </c:pt>
                <c:pt idx="71">
                  <c:v>1.775</c:v>
                </c:pt>
                <c:pt idx="72">
                  <c:v>1.8</c:v>
                </c:pt>
                <c:pt idx="73">
                  <c:v>1.825</c:v>
                </c:pt>
                <c:pt idx="74">
                  <c:v>1.85</c:v>
                </c:pt>
                <c:pt idx="75">
                  <c:v>1.875</c:v>
                </c:pt>
                <c:pt idx="76">
                  <c:v>1.9</c:v>
                </c:pt>
                <c:pt idx="77">
                  <c:v>1.925</c:v>
                </c:pt>
                <c:pt idx="78">
                  <c:v>1.95</c:v>
                </c:pt>
                <c:pt idx="79">
                  <c:v>1.975</c:v>
                </c:pt>
                <c:pt idx="80">
                  <c:v>2</c:v>
                </c:pt>
                <c:pt idx="81">
                  <c:v>2.025</c:v>
                </c:pt>
                <c:pt idx="82">
                  <c:v>2.05</c:v>
                </c:pt>
                <c:pt idx="83">
                  <c:v>2.075</c:v>
                </c:pt>
                <c:pt idx="84">
                  <c:v>2.1</c:v>
                </c:pt>
                <c:pt idx="85">
                  <c:v>2.125</c:v>
                </c:pt>
                <c:pt idx="86">
                  <c:v>2.15</c:v>
                </c:pt>
                <c:pt idx="87">
                  <c:v>2.175</c:v>
                </c:pt>
                <c:pt idx="88">
                  <c:v>2.2</c:v>
                </c:pt>
                <c:pt idx="89">
                  <c:v>2.225</c:v>
                </c:pt>
                <c:pt idx="90">
                  <c:v>2.25</c:v>
                </c:pt>
                <c:pt idx="91">
                  <c:v>2.275</c:v>
                </c:pt>
                <c:pt idx="92">
                  <c:v>2.3</c:v>
                </c:pt>
                <c:pt idx="93">
                  <c:v>2.325</c:v>
                </c:pt>
                <c:pt idx="94">
                  <c:v>2.35</c:v>
                </c:pt>
                <c:pt idx="95">
                  <c:v>2.375</c:v>
                </c:pt>
                <c:pt idx="96">
                  <c:v>2.4</c:v>
                </c:pt>
                <c:pt idx="97">
                  <c:v>2.425</c:v>
                </c:pt>
                <c:pt idx="98">
                  <c:v>2.45</c:v>
                </c:pt>
                <c:pt idx="99">
                  <c:v>2.475</c:v>
                </c:pt>
                <c:pt idx="100">
                  <c:v>2.5</c:v>
                </c:pt>
              </c:numCache>
            </c:numRef>
          </c:xVal>
          <c:yVal>
            <c:numRef>
              <c:f>profile!$O$18:$O$118</c:f>
              <c:numCache>
                <c:formatCode>General</c:formatCode>
                <c:ptCount val="101"/>
                <c:pt idx="0">
                  <c:v>0.044943</c:v>
                </c:pt>
                <c:pt idx="1">
                  <c:v>0.056201</c:v>
                </c:pt>
                <c:pt idx="2">
                  <c:v>0.068754</c:v>
                </c:pt>
                <c:pt idx="3">
                  <c:v>0.082605</c:v>
                </c:pt>
                <c:pt idx="4">
                  <c:v>0.097743</c:v>
                </c:pt>
                <c:pt idx="5">
                  <c:v>0.11414</c:v>
                </c:pt>
                <c:pt idx="6">
                  <c:v>0.13173</c:v>
                </c:pt>
                <c:pt idx="7">
                  <c:v>0.15047</c:v>
                </c:pt>
                <c:pt idx="8">
                  <c:v>0.17027</c:v>
                </c:pt>
                <c:pt idx="9">
                  <c:v>0.19103</c:v>
                </c:pt>
                <c:pt idx="10">
                  <c:v>0.21264</c:v>
                </c:pt>
                <c:pt idx="11">
                  <c:v>0.23497</c:v>
                </c:pt>
                <c:pt idx="12">
                  <c:v>0.25789</c:v>
                </c:pt>
                <c:pt idx="13">
                  <c:v>0.28126</c:v>
                </c:pt>
                <c:pt idx="14">
                  <c:v>0.30494</c:v>
                </c:pt>
                <c:pt idx="15">
                  <c:v>0.32877</c:v>
                </c:pt>
                <c:pt idx="16">
                  <c:v>0.3526</c:v>
                </c:pt>
                <c:pt idx="17">
                  <c:v>0.37629</c:v>
                </c:pt>
                <c:pt idx="18">
                  <c:v>0.3997</c:v>
                </c:pt>
                <c:pt idx="19">
                  <c:v>0.42268</c:v>
                </c:pt>
                <c:pt idx="20">
                  <c:v>0.44512</c:v>
                </c:pt>
                <c:pt idx="21">
                  <c:v>0.4669</c:v>
                </c:pt>
                <c:pt idx="22">
                  <c:v>0.48792</c:v>
                </c:pt>
                <c:pt idx="23">
                  <c:v>0.50808</c:v>
                </c:pt>
                <c:pt idx="24">
                  <c:v>0.52731</c:v>
                </c:pt>
                <c:pt idx="25">
                  <c:v>0.54555</c:v>
                </c:pt>
                <c:pt idx="26">
                  <c:v>0.56276</c:v>
                </c:pt>
                <c:pt idx="27">
                  <c:v>0.5789</c:v>
                </c:pt>
                <c:pt idx="28">
                  <c:v>0.59396</c:v>
                </c:pt>
                <c:pt idx="29">
                  <c:v>0.60792</c:v>
                </c:pt>
                <c:pt idx="30">
                  <c:v>0.6208</c:v>
                </c:pt>
                <c:pt idx="31">
                  <c:v>0.63261</c:v>
                </c:pt>
                <c:pt idx="32">
                  <c:v>0.64338</c:v>
                </c:pt>
                <c:pt idx="33">
                  <c:v>0.65313</c:v>
                </c:pt>
                <c:pt idx="34">
                  <c:v>0.66185</c:v>
                </c:pt>
                <c:pt idx="35">
                  <c:v>0.6697</c:v>
                </c:pt>
                <c:pt idx="36">
                  <c:v>0.67678</c:v>
                </c:pt>
                <c:pt idx="37">
                  <c:v>0.68307</c:v>
                </c:pt>
                <c:pt idx="38">
                  <c:v>0.68863</c:v>
                </c:pt>
                <c:pt idx="39">
                  <c:v>0.69351</c:v>
                </c:pt>
                <c:pt idx="40">
                  <c:v>0.69778</c:v>
                </c:pt>
                <c:pt idx="41">
                  <c:v>0.70149</c:v>
                </c:pt>
                <c:pt idx="42">
                  <c:v>0.7047</c:v>
                </c:pt>
                <c:pt idx="43">
                  <c:v>0.70746</c:v>
                </c:pt>
                <c:pt idx="44">
                  <c:v>0.70982</c:v>
                </c:pt>
                <c:pt idx="45">
                  <c:v>0.71184</c:v>
                </c:pt>
                <c:pt idx="46">
                  <c:v>0.71354</c:v>
                </c:pt>
                <c:pt idx="47">
                  <c:v>0.71497</c:v>
                </c:pt>
                <c:pt idx="48">
                  <c:v>0.71617</c:v>
                </c:pt>
                <c:pt idx="49">
                  <c:v>0.71717</c:v>
                </c:pt>
                <c:pt idx="50">
                  <c:v>0.718</c:v>
                </c:pt>
                <c:pt idx="51">
                  <c:v>0.71869</c:v>
                </c:pt>
                <c:pt idx="52">
                  <c:v>0.71925</c:v>
                </c:pt>
                <c:pt idx="53">
                  <c:v>0.7197</c:v>
                </c:pt>
                <c:pt idx="54">
                  <c:v>0.72007</c:v>
                </c:pt>
                <c:pt idx="55">
                  <c:v>0.72037</c:v>
                </c:pt>
                <c:pt idx="56">
                  <c:v>0.72061</c:v>
                </c:pt>
                <c:pt idx="57">
                  <c:v>0.72081</c:v>
                </c:pt>
                <c:pt idx="58">
                  <c:v>0.72096</c:v>
                </c:pt>
                <c:pt idx="59">
                  <c:v>0.72108</c:v>
                </c:pt>
                <c:pt idx="60">
                  <c:v>0.72117</c:v>
                </c:pt>
                <c:pt idx="61">
                  <c:v>0.72125</c:v>
                </c:pt>
                <c:pt idx="62">
                  <c:v>0.72131</c:v>
                </c:pt>
                <c:pt idx="63">
                  <c:v>0.72135</c:v>
                </c:pt>
                <c:pt idx="64">
                  <c:v>0.72138</c:v>
                </c:pt>
                <c:pt idx="65">
                  <c:v>0.72141</c:v>
                </c:pt>
                <c:pt idx="66">
                  <c:v>0.72143</c:v>
                </c:pt>
                <c:pt idx="67">
                  <c:v>0.72145</c:v>
                </c:pt>
                <c:pt idx="68">
                  <c:v>0.72146</c:v>
                </c:pt>
                <c:pt idx="69">
                  <c:v>0.72147</c:v>
                </c:pt>
                <c:pt idx="70">
                  <c:v>0.72147</c:v>
                </c:pt>
                <c:pt idx="71">
                  <c:v>0.72148</c:v>
                </c:pt>
                <c:pt idx="72">
                  <c:v>0.72148</c:v>
                </c:pt>
                <c:pt idx="73">
                  <c:v>0.72148</c:v>
                </c:pt>
                <c:pt idx="74">
                  <c:v>0.72148</c:v>
                </c:pt>
                <c:pt idx="75">
                  <c:v>0.72149</c:v>
                </c:pt>
                <c:pt idx="76">
                  <c:v>0.72149</c:v>
                </c:pt>
                <c:pt idx="77">
                  <c:v>0.72149</c:v>
                </c:pt>
                <c:pt idx="78">
                  <c:v>0.72149</c:v>
                </c:pt>
                <c:pt idx="79">
                  <c:v>0.72149</c:v>
                </c:pt>
                <c:pt idx="80">
                  <c:v>0.72149</c:v>
                </c:pt>
                <c:pt idx="81">
                  <c:v>0.72149</c:v>
                </c:pt>
                <c:pt idx="82">
                  <c:v>0.72149</c:v>
                </c:pt>
                <c:pt idx="83">
                  <c:v>0.72149</c:v>
                </c:pt>
                <c:pt idx="84">
                  <c:v>0.72149</c:v>
                </c:pt>
                <c:pt idx="85">
                  <c:v>0.72149</c:v>
                </c:pt>
                <c:pt idx="86">
                  <c:v>0.72149</c:v>
                </c:pt>
                <c:pt idx="87">
                  <c:v>0.72149</c:v>
                </c:pt>
                <c:pt idx="88">
                  <c:v>0.72149</c:v>
                </c:pt>
                <c:pt idx="89">
                  <c:v>0.72149</c:v>
                </c:pt>
                <c:pt idx="90">
                  <c:v>0.72149</c:v>
                </c:pt>
                <c:pt idx="91">
                  <c:v>0.72149</c:v>
                </c:pt>
                <c:pt idx="92">
                  <c:v>0.72149</c:v>
                </c:pt>
                <c:pt idx="93">
                  <c:v>0.72149</c:v>
                </c:pt>
                <c:pt idx="94">
                  <c:v>0.72149</c:v>
                </c:pt>
                <c:pt idx="95">
                  <c:v>0.72149</c:v>
                </c:pt>
                <c:pt idx="96">
                  <c:v>0.72149</c:v>
                </c:pt>
                <c:pt idx="97">
                  <c:v>0.72149</c:v>
                </c:pt>
                <c:pt idx="98">
                  <c:v>0.72149</c:v>
                </c:pt>
                <c:pt idx="99">
                  <c:v>0.72149</c:v>
                </c:pt>
                <c:pt idx="100">
                  <c:v>0.72149</c:v>
                </c:pt>
              </c:numCache>
            </c:numRef>
          </c:yVal>
          <c:smooth val="1"/>
        </c:ser>
        <c:axId val="77492028"/>
        <c:axId val="50879253"/>
      </c:scatterChart>
      <c:valAx>
        <c:axId val="7749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3908261989281"/>
              <c:y val="0.9012523550925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9253"/>
        <c:crossesAt val="0"/>
        <c:crossBetween val="midCat"/>
      </c:valAx>
      <c:valAx>
        <c:axId val="5087925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74009883761398"/>
              <c:y val="0.346669622076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92028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6945082480685"/>
          <c:y val="0.474232516901252"/>
          <c:w val="0.130159393053525"/>
          <c:h val="0.328383021168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Mobile</a:t>
            </a:r>
          </a:p>
        </c:rich>
      </c:tx>
      <c:layout>
        <c:manualLayout>
          <c:xMode val="edge"/>
          <c:yMode val="edge"/>
          <c:x val="0.749508426966292"/>
          <c:y val="0.133104289039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0561797752809"/>
          <c:y val="0.0414496287265876"/>
          <c:w val="0.914185393258427"/>
          <c:h val="0.870774686911227"/>
        </c:manualLayout>
      </c:layout>
      <c:scatterChart>
        <c:scatterStyle val="line"/>
        <c:varyColors val="0"/>
        <c:ser>
          <c:idx val="0"/>
          <c:order val="0"/>
          <c:tx>
            <c:strRef>
              <c:f>BTC!$D$17</c:f>
              <c:strCache>
                <c:ptCount val="1"/>
                <c:pt idx="0">
                  <c:v>β =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D$19:$D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BTC!$D$17</c:f>
              <c:strCache>
                <c:ptCount val="1"/>
                <c:pt idx="0">
                  <c:v>β = 0.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J$19:$J$119</c:f>
              <c:numCache>
                <c:formatCode>General</c:formatCode>
                <c:ptCount val="101"/>
                <c:pt idx="0">
                  <c:v>0.87443</c:v>
                </c:pt>
                <c:pt idx="1">
                  <c:v>0.62693</c:v>
                </c:pt>
                <c:pt idx="2">
                  <c:v>0.53294</c:v>
                </c:pt>
                <c:pt idx="3">
                  <c:v>0.49862</c:v>
                </c:pt>
                <c:pt idx="4">
                  <c:v>0.47565</c:v>
                </c:pt>
                <c:pt idx="5">
                  <c:v>0.45511</c:v>
                </c:pt>
                <c:pt idx="6">
                  <c:v>0.43561</c:v>
                </c:pt>
                <c:pt idx="7">
                  <c:v>0.41694</c:v>
                </c:pt>
                <c:pt idx="8">
                  <c:v>0.39905</c:v>
                </c:pt>
                <c:pt idx="9">
                  <c:v>0.38189</c:v>
                </c:pt>
                <c:pt idx="10">
                  <c:v>0.36544</c:v>
                </c:pt>
                <c:pt idx="11">
                  <c:v>0.34967</c:v>
                </c:pt>
                <c:pt idx="12">
                  <c:v>0.33456</c:v>
                </c:pt>
                <c:pt idx="13">
                  <c:v>0.32008</c:v>
                </c:pt>
                <c:pt idx="14">
                  <c:v>0.3062</c:v>
                </c:pt>
                <c:pt idx="15">
                  <c:v>0.2929</c:v>
                </c:pt>
                <c:pt idx="16">
                  <c:v>0.28016</c:v>
                </c:pt>
                <c:pt idx="17">
                  <c:v>0.26796</c:v>
                </c:pt>
                <c:pt idx="18">
                  <c:v>0.25626</c:v>
                </c:pt>
                <c:pt idx="19">
                  <c:v>0.24507</c:v>
                </c:pt>
                <c:pt idx="20">
                  <c:v>0.23434</c:v>
                </c:pt>
                <c:pt idx="21">
                  <c:v>0.22407</c:v>
                </c:pt>
                <c:pt idx="22">
                  <c:v>0.21424</c:v>
                </c:pt>
                <c:pt idx="23">
                  <c:v>0.20482</c:v>
                </c:pt>
                <c:pt idx="24">
                  <c:v>0.19581</c:v>
                </c:pt>
                <c:pt idx="25">
                  <c:v>0.18718</c:v>
                </c:pt>
                <c:pt idx="26">
                  <c:v>0.17892</c:v>
                </c:pt>
                <c:pt idx="27">
                  <c:v>0.17101</c:v>
                </c:pt>
                <c:pt idx="28">
                  <c:v>0.16345</c:v>
                </c:pt>
                <c:pt idx="29">
                  <c:v>0.15621</c:v>
                </c:pt>
                <c:pt idx="30">
                  <c:v>0.14928</c:v>
                </c:pt>
                <c:pt idx="31">
                  <c:v>0.14265</c:v>
                </c:pt>
                <c:pt idx="32">
                  <c:v>0.1363</c:v>
                </c:pt>
                <c:pt idx="33">
                  <c:v>0.13024</c:v>
                </c:pt>
                <c:pt idx="34">
                  <c:v>0.12443</c:v>
                </c:pt>
                <c:pt idx="35">
                  <c:v>0.11888</c:v>
                </c:pt>
                <c:pt idx="36">
                  <c:v>0.11357</c:v>
                </c:pt>
                <c:pt idx="37">
                  <c:v>0.10849</c:v>
                </c:pt>
                <c:pt idx="38">
                  <c:v>0.10363</c:v>
                </c:pt>
                <c:pt idx="39">
                  <c:v>0.098983</c:v>
                </c:pt>
                <c:pt idx="40">
                  <c:v>0.09454</c:v>
                </c:pt>
                <c:pt idx="41">
                  <c:v>0.090293</c:v>
                </c:pt>
                <c:pt idx="42">
                  <c:v>0.086232</c:v>
                </c:pt>
                <c:pt idx="43">
                  <c:v>0.08235</c:v>
                </c:pt>
                <c:pt idx="44">
                  <c:v>0.078638</c:v>
                </c:pt>
                <c:pt idx="45">
                  <c:v>0.07509</c:v>
                </c:pt>
                <c:pt idx="46">
                  <c:v>0.071699</c:v>
                </c:pt>
                <c:pt idx="47">
                  <c:v>0.068458</c:v>
                </c:pt>
                <c:pt idx="48">
                  <c:v>0.06536</c:v>
                </c:pt>
                <c:pt idx="49">
                  <c:v>0.0624</c:v>
                </c:pt>
                <c:pt idx="50">
                  <c:v>0.059571</c:v>
                </c:pt>
                <c:pt idx="51">
                  <c:v>0.056867</c:v>
                </c:pt>
                <c:pt idx="52">
                  <c:v>0.054284</c:v>
                </c:pt>
                <c:pt idx="53">
                  <c:v>0.051816</c:v>
                </c:pt>
                <c:pt idx="54">
                  <c:v>0.049458</c:v>
                </c:pt>
                <c:pt idx="55">
                  <c:v>0.047206</c:v>
                </c:pt>
                <c:pt idx="56">
                  <c:v>0.045054</c:v>
                </c:pt>
                <c:pt idx="57">
                  <c:v>0.042998</c:v>
                </c:pt>
                <c:pt idx="58">
                  <c:v>0.041034</c:v>
                </c:pt>
                <c:pt idx="59">
                  <c:v>0.039159</c:v>
                </c:pt>
                <c:pt idx="60">
                  <c:v>0.037367</c:v>
                </c:pt>
                <c:pt idx="61">
                  <c:v>0.035656</c:v>
                </c:pt>
                <c:pt idx="62">
                  <c:v>0.034023</c:v>
                </c:pt>
                <c:pt idx="63">
                  <c:v>0.032462</c:v>
                </c:pt>
                <c:pt idx="64">
                  <c:v>0.030972</c:v>
                </c:pt>
                <c:pt idx="65">
                  <c:v>0.02955</c:v>
                </c:pt>
                <c:pt idx="66">
                  <c:v>0.028191</c:v>
                </c:pt>
                <c:pt idx="67">
                  <c:v>0.026894</c:v>
                </c:pt>
                <c:pt idx="68">
                  <c:v>0.025656</c:v>
                </c:pt>
                <c:pt idx="69">
                  <c:v>0.024474</c:v>
                </c:pt>
                <c:pt idx="70">
                  <c:v>0.023345</c:v>
                </c:pt>
                <c:pt idx="71">
                  <c:v>0.022268</c:v>
                </c:pt>
                <c:pt idx="72">
                  <c:v>0.02124</c:v>
                </c:pt>
                <c:pt idx="73">
                  <c:v>0.020258</c:v>
                </c:pt>
                <c:pt idx="74">
                  <c:v>0.019321</c:v>
                </c:pt>
                <c:pt idx="75">
                  <c:v>0.018427</c:v>
                </c:pt>
                <c:pt idx="76">
                  <c:v>0.017574</c:v>
                </c:pt>
                <c:pt idx="77">
                  <c:v>0.016759</c:v>
                </c:pt>
                <c:pt idx="78">
                  <c:v>0.015982</c:v>
                </c:pt>
                <c:pt idx="79">
                  <c:v>0.01524</c:v>
                </c:pt>
                <c:pt idx="80">
                  <c:v>0.014533</c:v>
                </c:pt>
                <c:pt idx="81">
                  <c:v>0.013857</c:v>
                </c:pt>
                <c:pt idx="82">
                  <c:v>0.013213</c:v>
                </c:pt>
                <c:pt idx="83">
                  <c:v>0.012598</c:v>
                </c:pt>
                <c:pt idx="84">
                  <c:v>0.012012</c:v>
                </c:pt>
                <c:pt idx="85">
                  <c:v>0.011452</c:v>
                </c:pt>
                <c:pt idx="86">
                  <c:v>0.010918</c:v>
                </c:pt>
                <c:pt idx="87">
                  <c:v>0.010409</c:v>
                </c:pt>
                <c:pt idx="88">
                  <c:v>0.0099229</c:v>
                </c:pt>
                <c:pt idx="89">
                  <c:v>0.0094594</c:v>
                </c:pt>
                <c:pt idx="90">
                  <c:v>0.0090173</c:v>
                </c:pt>
                <c:pt idx="91">
                  <c:v>0.0085956</c:v>
                </c:pt>
                <c:pt idx="92">
                  <c:v>0.0081934</c:v>
                </c:pt>
                <c:pt idx="93">
                  <c:v>0.0078098</c:v>
                </c:pt>
                <c:pt idx="94">
                  <c:v>0.0074439</c:v>
                </c:pt>
                <c:pt idx="95">
                  <c:v>0.007095</c:v>
                </c:pt>
                <c:pt idx="96">
                  <c:v>0.0067622</c:v>
                </c:pt>
                <c:pt idx="97">
                  <c:v>0.0064449</c:v>
                </c:pt>
                <c:pt idx="98">
                  <c:v>0.006142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TC!$E$17</c:f>
              <c:strCache>
                <c:ptCount val="1"/>
                <c:pt idx="0">
                  <c:v>β = 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E$19:$E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BTC!$E$17</c:f>
              <c:strCache>
                <c:ptCount val="1"/>
                <c:pt idx="0">
                  <c:v>β = 0.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K$19:$K$119</c:f>
              <c:numCache>
                <c:formatCode>General</c:formatCode>
                <c:ptCount val="101"/>
                <c:pt idx="0">
                  <c:v>0.9802</c:v>
                </c:pt>
                <c:pt idx="1">
                  <c:v>0.96075</c:v>
                </c:pt>
                <c:pt idx="2">
                  <c:v>0.93934</c:v>
                </c:pt>
                <c:pt idx="3">
                  <c:v>0.90648</c:v>
                </c:pt>
                <c:pt idx="4">
                  <c:v>0.85587</c:v>
                </c:pt>
                <c:pt idx="5">
                  <c:v>0.79185</c:v>
                </c:pt>
                <c:pt idx="6">
                  <c:v>0.72292</c:v>
                </c:pt>
                <c:pt idx="7">
                  <c:v>0.65589</c:v>
                </c:pt>
                <c:pt idx="8">
                  <c:v>0.59445</c:v>
                </c:pt>
                <c:pt idx="9">
                  <c:v>0.53982</c:v>
                </c:pt>
                <c:pt idx="10">
                  <c:v>0.49187</c:v>
                </c:pt>
                <c:pt idx="11">
                  <c:v>0.44984</c:v>
                </c:pt>
                <c:pt idx="12">
                  <c:v>0.41283</c:v>
                </c:pt>
                <c:pt idx="13">
                  <c:v>0.37996</c:v>
                </c:pt>
                <c:pt idx="14">
                  <c:v>0.35053</c:v>
                </c:pt>
                <c:pt idx="15">
                  <c:v>0.32395</c:v>
                </c:pt>
                <c:pt idx="16">
                  <c:v>0.29977</c:v>
                </c:pt>
                <c:pt idx="17">
                  <c:v>0.27765</c:v>
                </c:pt>
                <c:pt idx="18">
                  <c:v>0.25731</c:v>
                </c:pt>
                <c:pt idx="19">
                  <c:v>0.23855</c:v>
                </c:pt>
                <c:pt idx="20">
                  <c:v>0.2212</c:v>
                </c:pt>
                <c:pt idx="21">
                  <c:v>0.20513</c:v>
                </c:pt>
                <c:pt idx="22">
                  <c:v>0.19023</c:v>
                </c:pt>
                <c:pt idx="23">
                  <c:v>0.1764</c:v>
                </c:pt>
                <c:pt idx="24">
                  <c:v>0.16356</c:v>
                </c:pt>
                <c:pt idx="25">
                  <c:v>0.15163</c:v>
                </c:pt>
                <c:pt idx="26">
                  <c:v>0.14055</c:v>
                </c:pt>
                <c:pt idx="27">
                  <c:v>0.13025</c:v>
                </c:pt>
                <c:pt idx="28">
                  <c:v>0.12069</c:v>
                </c:pt>
                <c:pt idx="29">
                  <c:v>0.11181</c:v>
                </c:pt>
                <c:pt idx="30">
                  <c:v>0.10357</c:v>
                </c:pt>
                <c:pt idx="31">
                  <c:v>0.095914</c:v>
                </c:pt>
                <c:pt idx="32">
                  <c:v>0.08881</c:v>
                </c:pt>
                <c:pt idx="33">
                  <c:v>0.082217</c:v>
                </c:pt>
                <c:pt idx="34">
                  <c:v>0.0761</c:v>
                </c:pt>
                <c:pt idx="35">
                  <c:v>0.070427</c:v>
                </c:pt>
                <c:pt idx="36">
                  <c:v>0.065165</c:v>
                </c:pt>
                <c:pt idx="37">
                  <c:v>0.060286</c:v>
                </c:pt>
                <c:pt idx="38">
                  <c:v>0.055764</c:v>
                </c:pt>
                <c:pt idx="39">
                  <c:v>0.051573</c:v>
                </c:pt>
                <c:pt idx="40">
                  <c:v>0.04769</c:v>
                </c:pt>
                <c:pt idx="41">
                  <c:v>0.044092</c:v>
                </c:pt>
                <c:pt idx="42">
                  <c:v>0.04076</c:v>
                </c:pt>
                <c:pt idx="43">
                  <c:v>0.037674</c:v>
                </c:pt>
                <c:pt idx="44">
                  <c:v>0.034817</c:v>
                </c:pt>
                <c:pt idx="45">
                  <c:v>0.032172</c:v>
                </c:pt>
                <c:pt idx="46">
                  <c:v>0.029724</c:v>
                </c:pt>
                <c:pt idx="47">
                  <c:v>0.027459</c:v>
                </c:pt>
                <c:pt idx="48">
                  <c:v>0.025363</c:v>
                </c:pt>
                <c:pt idx="49">
                  <c:v>0.023424</c:v>
                </c:pt>
                <c:pt idx="50">
                  <c:v>0.02163</c:v>
                </c:pt>
                <c:pt idx="51">
                  <c:v>0.019972</c:v>
                </c:pt>
                <c:pt idx="52">
                  <c:v>0.018438</c:v>
                </c:pt>
                <c:pt idx="53">
                  <c:v>0.017021</c:v>
                </c:pt>
                <c:pt idx="54">
                  <c:v>0.01571</c:v>
                </c:pt>
                <c:pt idx="55">
                  <c:v>0.014499</c:v>
                </c:pt>
                <c:pt idx="56">
                  <c:v>0.013379</c:v>
                </c:pt>
                <c:pt idx="57">
                  <c:v>0.012345</c:v>
                </c:pt>
                <c:pt idx="58">
                  <c:v>0.01139</c:v>
                </c:pt>
                <c:pt idx="59">
                  <c:v>0.010507</c:v>
                </c:pt>
                <c:pt idx="60">
                  <c:v>0.0096919</c:v>
                </c:pt>
                <c:pt idx="61">
                  <c:v>0.008939</c:v>
                </c:pt>
                <c:pt idx="62">
                  <c:v>0.0082439</c:v>
                </c:pt>
                <c:pt idx="63">
                  <c:v>0.007602</c:v>
                </c:pt>
                <c:pt idx="64">
                  <c:v>0.0070095</c:v>
                </c:pt>
                <c:pt idx="65">
                  <c:v>0.0064626</c:v>
                </c:pt>
                <c:pt idx="66">
                  <c:v>0.0059578</c:v>
                </c:pt>
                <c:pt idx="67">
                  <c:v>0.0054919</c:v>
                </c:pt>
                <c:pt idx="68">
                  <c:v>0.005062</c:v>
                </c:pt>
                <c:pt idx="69">
                  <c:v>0.0046654</c:v>
                </c:pt>
                <c:pt idx="70">
                  <c:v>0.0042995</c:v>
                </c:pt>
                <c:pt idx="71">
                  <c:v>0.003962</c:v>
                </c:pt>
                <c:pt idx="72">
                  <c:v>0.0036506</c:v>
                </c:pt>
                <c:pt idx="73">
                  <c:v>0.0033635</c:v>
                </c:pt>
                <c:pt idx="74">
                  <c:v>0.0030987</c:v>
                </c:pt>
                <c:pt idx="75">
                  <c:v>0.0028545</c:v>
                </c:pt>
                <c:pt idx="76">
                  <c:v>0.0026294</c:v>
                </c:pt>
                <c:pt idx="77">
                  <c:v>0.0024219</c:v>
                </c:pt>
                <c:pt idx="78">
                  <c:v>0.0022305</c:v>
                </c:pt>
                <c:pt idx="79">
                  <c:v>0.0020542</c:v>
                </c:pt>
                <c:pt idx="80">
                  <c:v>0.0018916</c:v>
                </c:pt>
                <c:pt idx="81">
                  <c:v>0.0017418</c:v>
                </c:pt>
                <c:pt idx="82">
                  <c:v>0.0016038</c:v>
                </c:pt>
                <c:pt idx="83">
                  <c:v>0.0014765</c:v>
                </c:pt>
                <c:pt idx="84">
                  <c:v>0.0013593</c:v>
                </c:pt>
                <c:pt idx="85">
                  <c:v>0.0012513</c:v>
                </c:pt>
                <c:pt idx="86">
                  <c:v>0.0011519</c:v>
                </c:pt>
                <c:pt idx="87">
                  <c:v>0.0010602</c:v>
                </c:pt>
                <c:pt idx="88">
                  <c:v>0.00097581</c:v>
                </c:pt>
                <c:pt idx="89">
                  <c:v>0.00089807</c:v>
                </c:pt>
                <c:pt idx="90">
                  <c:v>0.00082647</c:v>
                </c:pt>
                <c:pt idx="91">
                  <c:v>0.00076054</c:v>
                </c:pt>
                <c:pt idx="92">
                  <c:v>0.00069982</c:v>
                </c:pt>
                <c:pt idx="93">
                  <c:v>0.00064392</c:v>
                </c:pt>
                <c:pt idx="94">
                  <c:v>0.00059245</c:v>
                </c:pt>
                <c:pt idx="95">
                  <c:v>0.00054506</c:v>
                </c:pt>
                <c:pt idx="96">
                  <c:v>0.00050144</c:v>
                </c:pt>
                <c:pt idx="97">
                  <c:v>0.00046128</c:v>
                </c:pt>
                <c:pt idx="98">
                  <c:v>0.0004243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BTC!$F$17</c:f>
              <c:strCache>
                <c:ptCount val="1"/>
                <c:pt idx="0">
                  <c:v>β = 0.9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F$19:$F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BTC!$F$17</c:f>
              <c:strCache>
                <c:ptCount val="1"/>
                <c:pt idx="0">
                  <c:v>β = 0.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L$19:$L$119</c:f>
              <c:numCache>
                <c:formatCode>General</c:formatCode>
                <c:ptCount val="101"/>
                <c:pt idx="0">
                  <c:v>0.98696</c:v>
                </c:pt>
                <c:pt idx="1">
                  <c:v>0.97147</c:v>
                </c:pt>
                <c:pt idx="2">
                  <c:v>0.95486</c:v>
                </c:pt>
                <c:pt idx="3">
                  <c:v>0.93768</c:v>
                </c:pt>
                <c:pt idx="4">
                  <c:v>0.91939</c:v>
                </c:pt>
                <c:pt idx="5">
                  <c:v>0.89811</c:v>
                </c:pt>
                <c:pt idx="6">
                  <c:v>0.87161</c:v>
                </c:pt>
                <c:pt idx="7">
                  <c:v>0.83847</c:v>
                </c:pt>
                <c:pt idx="8">
                  <c:v>0.79851</c:v>
                </c:pt>
                <c:pt idx="9">
                  <c:v>0.75264</c:v>
                </c:pt>
                <c:pt idx="10">
                  <c:v>0.70235</c:v>
                </c:pt>
                <c:pt idx="11">
                  <c:v>0.64935</c:v>
                </c:pt>
                <c:pt idx="12">
                  <c:v>0.59529</c:v>
                </c:pt>
                <c:pt idx="13">
                  <c:v>0.5416</c:v>
                </c:pt>
                <c:pt idx="14">
                  <c:v>0.48942</c:v>
                </c:pt>
                <c:pt idx="15">
                  <c:v>0.43963</c:v>
                </c:pt>
                <c:pt idx="16">
                  <c:v>0.39281</c:v>
                </c:pt>
                <c:pt idx="17">
                  <c:v>0.34933</c:v>
                </c:pt>
                <c:pt idx="18">
                  <c:v>0.30938</c:v>
                </c:pt>
                <c:pt idx="19">
                  <c:v>0.27299</c:v>
                </c:pt>
                <c:pt idx="20">
                  <c:v>0.24009</c:v>
                </c:pt>
                <c:pt idx="21">
                  <c:v>0.21055</c:v>
                </c:pt>
                <c:pt idx="22">
                  <c:v>0.18417</c:v>
                </c:pt>
                <c:pt idx="23">
                  <c:v>0.16072</c:v>
                </c:pt>
                <c:pt idx="24">
                  <c:v>0.13998</c:v>
                </c:pt>
                <c:pt idx="25">
                  <c:v>0.12169</c:v>
                </c:pt>
                <c:pt idx="26">
                  <c:v>0.10561</c:v>
                </c:pt>
                <c:pt idx="27">
                  <c:v>0.091532</c:v>
                </c:pt>
                <c:pt idx="28">
                  <c:v>0.079224</c:v>
                </c:pt>
                <c:pt idx="29">
                  <c:v>0.068491</c:v>
                </c:pt>
                <c:pt idx="30">
                  <c:v>0.05915</c:v>
                </c:pt>
                <c:pt idx="31">
                  <c:v>0.051035</c:v>
                </c:pt>
                <c:pt idx="32">
                  <c:v>0.043996</c:v>
                </c:pt>
                <c:pt idx="33">
                  <c:v>0.037899</c:v>
                </c:pt>
                <c:pt idx="34">
                  <c:v>0.032624</c:v>
                </c:pt>
                <c:pt idx="35">
                  <c:v>0.028067</c:v>
                </c:pt>
                <c:pt idx="36">
                  <c:v>0.024133</c:v>
                </c:pt>
                <c:pt idx="37">
                  <c:v>0.02074</c:v>
                </c:pt>
                <c:pt idx="38">
                  <c:v>0.017816</c:v>
                </c:pt>
                <c:pt idx="39">
                  <c:v>0.015298</c:v>
                </c:pt>
                <c:pt idx="40">
                  <c:v>0.013131</c:v>
                </c:pt>
                <c:pt idx="41">
                  <c:v>0.011268</c:v>
                </c:pt>
                <c:pt idx="42">
                  <c:v>0.0096656</c:v>
                </c:pt>
                <c:pt idx="43">
                  <c:v>0.0082893</c:v>
                </c:pt>
                <c:pt idx="44">
                  <c:v>0.0071073</c:v>
                </c:pt>
                <c:pt idx="45">
                  <c:v>0.0060925</c:v>
                </c:pt>
                <c:pt idx="46">
                  <c:v>0.0052217</c:v>
                </c:pt>
                <c:pt idx="47">
                  <c:v>0.0044745</c:v>
                </c:pt>
                <c:pt idx="48">
                  <c:v>0.0038337</c:v>
                </c:pt>
                <c:pt idx="49">
                  <c:v>0.0032843</c:v>
                </c:pt>
                <c:pt idx="50">
                  <c:v>0.0028133</c:v>
                </c:pt>
                <c:pt idx="51">
                  <c:v>0.0024095</c:v>
                </c:pt>
                <c:pt idx="52">
                  <c:v>0.0020636</c:v>
                </c:pt>
                <c:pt idx="53">
                  <c:v>0.0017672</c:v>
                </c:pt>
                <c:pt idx="54">
                  <c:v>0.0015132</c:v>
                </c:pt>
                <c:pt idx="55">
                  <c:v>0.0012957</c:v>
                </c:pt>
                <c:pt idx="56">
                  <c:v>0.0011094</c:v>
                </c:pt>
                <c:pt idx="57">
                  <c:v>0.00094983</c:v>
                </c:pt>
                <c:pt idx="58">
                  <c:v>0.00081319</c:v>
                </c:pt>
                <c:pt idx="59">
                  <c:v>0.0006962</c:v>
                </c:pt>
                <c:pt idx="60">
                  <c:v>0.00059603</c:v>
                </c:pt>
                <c:pt idx="61">
                  <c:v>0.00051026</c:v>
                </c:pt>
                <c:pt idx="62">
                  <c:v>0.00043684</c:v>
                </c:pt>
                <c:pt idx="63">
                  <c:v>0.00037398</c:v>
                </c:pt>
                <c:pt idx="64">
                  <c:v>0.00032016</c:v>
                </c:pt>
                <c:pt idx="65">
                  <c:v>0.00027409</c:v>
                </c:pt>
                <c:pt idx="66">
                  <c:v>0.00023466</c:v>
                </c:pt>
                <c:pt idx="67">
                  <c:v>0.0002009</c:v>
                </c:pt>
                <c:pt idx="68">
                  <c:v>0.000172</c:v>
                </c:pt>
                <c:pt idx="69">
                  <c:v>0.00014726</c:v>
                </c:pt>
                <c:pt idx="70">
                  <c:v>0.00012608</c:v>
                </c:pt>
                <c:pt idx="71">
                  <c:v>0.00010795</c:v>
                </c:pt>
                <c:pt idx="72">
                  <c:v>9.2433E-005</c:v>
                </c:pt>
                <c:pt idx="73">
                  <c:v>7.9147E-005</c:v>
                </c:pt>
                <c:pt idx="74">
                  <c:v>6.7772E-005</c:v>
                </c:pt>
                <c:pt idx="75">
                  <c:v>5.8035E-005</c:v>
                </c:pt>
                <c:pt idx="76">
                  <c:v>4.9698E-005</c:v>
                </c:pt>
                <c:pt idx="77">
                  <c:v>4.2561E-005</c:v>
                </c:pt>
                <c:pt idx="78">
                  <c:v>3.645E-005</c:v>
                </c:pt>
                <c:pt idx="79">
                  <c:v>3.1217E-005</c:v>
                </c:pt>
                <c:pt idx="80">
                  <c:v>2.6737E-005</c:v>
                </c:pt>
                <c:pt idx="81">
                  <c:v>2.2901E-005</c:v>
                </c:pt>
                <c:pt idx="82">
                  <c:v>1.9616E-005</c:v>
                </c:pt>
                <c:pt idx="83">
                  <c:v>1.6803E-005</c:v>
                </c:pt>
                <c:pt idx="84">
                  <c:v>1.4394E-005</c:v>
                </c:pt>
                <c:pt idx="85">
                  <c:v>1.2331E-005</c:v>
                </c:pt>
                <c:pt idx="86">
                  <c:v>1.0564E-005</c:v>
                </c:pt>
                <c:pt idx="87">
                  <c:v>9.0509E-006</c:v>
                </c:pt>
                <c:pt idx="88">
                  <c:v>7.7548E-006</c:v>
                </c:pt>
                <c:pt idx="89">
                  <c:v>6.6445E-006</c:v>
                </c:pt>
                <c:pt idx="90">
                  <c:v>5.6935E-006</c:v>
                </c:pt>
                <c:pt idx="91">
                  <c:v>4.8789E-006</c:v>
                </c:pt>
                <c:pt idx="92">
                  <c:v>4.181E-006</c:v>
                </c:pt>
                <c:pt idx="93">
                  <c:v>3.5831E-006</c:v>
                </c:pt>
                <c:pt idx="94">
                  <c:v>3.0709E-006</c:v>
                </c:pt>
                <c:pt idx="95">
                  <c:v>2.632E-006</c:v>
                </c:pt>
                <c:pt idx="96">
                  <c:v>2.2559E-006</c:v>
                </c:pt>
                <c:pt idx="97">
                  <c:v>1.9337E-006</c:v>
                </c:pt>
                <c:pt idx="98">
                  <c:v>1.6575E-006</c:v>
                </c:pt>
              </c:numCache>
            </c:numRef>
          </c:yVal>
          <c:smooth val="1"/>
        </c:ser>
        <c:axId val="72410718"/>
        <c:axId val="76802215"/>
      </c:scatterChart>
      <c:valAx>
        <c:axId val="724107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39044943820225"/>
              <c:y val="0.9012523550925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02215"/>
        <c:crossesAt val="0"/>
        <c:crossBetween val="midCat"/>
      </c:valAx>
      <c:valAx>
        <c:axId val="7680221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75561797752809"/>
              <c:y val="0.346669622076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10718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058988764045"/>
          <c:y val="0.414717943034467"/>
          <c:w val="0.131320224719101"/>
          <c:h val="0.328383021168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60" spc="-1" strike="noStrike">
                <a:solidFill>
                  <a:srgbClr val="000000"/>
                </a:solidFill>
                <a:latin typeface="Arial"/>
              </a:defRPr>
            </a:pPr>
            <a:r>
              <a:rPr b="0" sz="1260" spc="-1" strike="noStrike">
                <a:solidFill>
                  <a:srgbClr val="000000"/>
                </a:solidFill>
                <a:latin typeface="Arial"/>
              </a:rPr>
              <a:t>Immobile</a:t>
            </a:r>
          </a:p>
        </c:rich>
      </c:tx>
      <c:layout>
        <c:manualLayout>
          <c:xMode val="edge"/>
          <c:yMode val="edge"/>
          <c:x val="0.732096785440346"/>
          <c:y val="0.1189183198492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910745415243"/>
          <c:y val="0.0414496287265876"/>
          <c:w val="0.914301652604421"/>
          <c:h val="0.870774686911227"/>
        </c:manualLayout>
      </c:layout>
      <c:scatterChart>
        <c:scatterStyle val="line"/>
        <c:varyColors val="0"/>
        <c:ser>
          <c:idx val="0"/>
          <c:order val="0"/>
          <c:tx>
            <c:strRef>
              <c:f>BTC!$G$17</c:f>
              <c:strCache>
                <c:ptCount val="1"/>
                <c:pt idx="0">
                  <c:v>β = 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G$19:$G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BTC!$D$17</c:f>
              <c:strCache>
                <c:ptCount val="1"/>
                <c:pt idx="0">
                  <c:v>β = 0.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M$19:$M$119</c:f>
              <c:numCache>
                <c:formatCode>General</c:formatCode>
                <c:ptCount val="101"/>
                <c:pt idx="0">
                  <c:v>0.98653</c:v>
                </c:pt>
                <c:pt idx="1">
                  <c:v>0.96263</c:v>
                </c:pt>
                <c:pt idx="2">
                  <c:v>0.93119</c:v>
                </c:pt>
                <c:pt idx="3">
                  <c:v>0.89874</c:v>
                </c:pt>
                <c:pt idx="4">
                  <c:v>0.86694</c:v>
                </c:pt>
                <c:pt idx="5">
                  <c:v>0.83603</c:v>
                </c:pt>
                <c:pt idx="6">
                  <c:v>0.80604</c:v>
                </c:pt>
                <c:pt idx="7">
                  <c:v>0.77696</c:v>
                </c:pt>
                <c:pt idx="8">
                  <c:v>0.74877</c:v>
                </c:pt>
                <c:pt idx="9">
                  <c:v>0.72146</c:v>
                </c:pt>
                <c:pt idx="10">
                  <c:v>0.69501</c:v>
                </c:pt>
                <c:pt idx="11">
                  <c:v>0.6694</c:v>
                </c:pt>
                <c:pt idx="12">
                  <c:v>0.64461</c:v>
                </c:pt>
                <c:pt idx="13">
                  <c:v>0.62063</c:v>
                </c:pt>
                <c:pt idx="14">
                  <c:v>0.59743</c:v>
                </c:pt>
                <c:pt idx="15">
                  <c:v>0.57499</c:v>
                </c:pt>
                <c:pt idx="16">
                  <c:v>0.55331</c:v>
                </c:pt>
                <c:pt idx="17">
                  <c:v>0.53235</c:v>
                </c:pt>
                <c:pt idx="18">
                  <c:v>0.5121</c:v>
                </c:pt>
                <c:pt idx="19">
                  <c:v>0.49254</c:v>
                </c:pt>
                <c:pt idx="20">
                  <c:v>0.47366</c:v>
                </c:pt>
                <c:pt idx="21">
                  <c:v>0.45543</c:v>
                </c:pt>
                <c:pt idx="22">
                  <c:v>0.43783</c:v>
                </c:pt>
                <c:pt idx="23">
                  <c:v>0.42085</c:v>
                </c:pt>
                <c:pt idx="24">
                  <c:v>0.40448</c:v>
                </c:pt>
                <c:pt idx="25">
                  <c:v>0.38868</c:v>
                </c:pt>
                <c:pt idx="26">
                  <c:v>0.37345</c:v>
                </c:pt>
                <c:pt idx="27">
                  <c:v>0.35877</c:v>
                </c:pt>
                <c:pt idx="28">
                  <c:v>0.34461</c:v>
                </c:pt>
                <c:pt idx="29">
                  <c:v>0.33098</c:v>
                </c:pt>
                <c:pt idx="30">
                  <c:v>0.31784</c:v>
                </c:pt>
                <c:pt idx="31">
                  <c:v>0.30519</c:v>
                </c:pt>
                <c:pt idx="32">
                  <c:v>0.293</c:v>
                </c:pt>
                <c:pt idx="33">
                  <c:v>0.28126</c:v>
                </c:pt>
                <c:pt idx="34">
                  <c:v>0.26997</c:v>
                </c:pt>
                <c:pt idx="35">
                  <c:v>0.25909</c:v>
                </c:pt>
                <c:pt idx="36">
                  <c:v>0.24863</c:v>
                </c:pt>
                <c:pt idx="37">
                  <c:v>0.23856</c:v>
                </c:pt>
                <c:pt idx="38">
                  <c:v>0.22887</c:v>
                </c:pt>
                <c:pt idx="39">
                  <c:v>0.21956</c:v>
                </c:pt>
                <c:pt idx="40">
                  <c:v>0.2106</c:v>
                </c:pt>
                <c:pt idx="41">
                  <c:v>0.20198</c:v>
                </c:pt>
                <c:pt idx="42">
                  <c:v>0.1937</c:v>
                </c:pt>
                <c:pt idx="43">
                  <c:v>0.18573</c:v>
                </c:pt>
                <c:pt idx="44">
                  <c:v>0.17808</c:v>
                </c:pt>
                <c:pt idx="45">
                  <c:v>0.17073</c:v>
                </c:pt>
                <c:pt idx="46">
                  <c:v>0.16366</c:v>
                </c:pt>
                <c:pt idx="47">
                  <c:v>0.15687</c:v>
                </c:pt>
                <c:pt idx="48">
                  <c:v>0.15035</c:v>
                </c:pt>
                <c:pt idx="49">
                  <c:v>0.14409</c:v>
                </c:pt>
                <c:pt idx="50">
                  <c:v>0.13807</c:v>
                </c:pt>
                <c:pt idx="51">
                  <c:v>0.13229</c:v>
                </c:pt>
                <c:pt idx="52">
                  <c:v>0.12675</c:v>
                </c:pt>
                <c:pt idx="53">
                  <c:v>0.12142</c:v>
                </c:pt>
                <c:pt idx="54">
                  <c:v>0.11631</c:v>
                </c:pt>
                <c:pt idx="55">
                  <c:v>0.11141</c:v>
                </c:pt>
                <c:pt idx="56">
                  <c:v>0.1067</c:v>
                </c:pt>
                <c:pt idx="57">
                  <c:v>0.10219</c:v>
                </c:pt>
                <c:pt idx="58">
                  <c:v>0.097855</c:v>
                </c:pt>
                <c:pt idx="59">
                  <c:v>0.093699</c:v>
                </c:pt>
                <c:pt idx="60">
                  <c:v>0.089712</c:v>
                </c:pt>
                <c:pt idx="61">
                  <c:v>0.085888</c:v>
                </c:pt>
                <c:pt idx="62">
                  <c:v>0.082221</c:v>
                </c:pt>
                <c:pt idx="63">
                  <c:v>0.078704</c:v>
                </c:pt>
                <c:pt idx="64">
                  <c:v>0.075333</c:v>
                </c:pt>
                <c:pt idx="65">
                  <c:v>0.072101</c:v>
                </c:pt>
                <c:pt idx="66">
                  <c:v>0.069002</c:v>
                </c:pt>
                <c:pt idx="67">
                  <c:v>0.066032</c:v>
                </c:pt>
                <c:pt idx="68">
                  <c:v>0.063185</c:v>
                </c:pt>
                <c:pt idx="69">
                  <c:v>0.060457</c:v>
                </c:pt>
                <c:pt idx="70">
                  <c:v>0.057842</c:v>
                </c:pt>
                <c:pt idx="71">
                  <c:v>0.055338</c:v>
                </c:pt>
                <c:pt idx="72">
                  <c:v>0.052938</c:v>
                </c:pt>
                <c:pt idx="73">
                  <c:v>0.050639</c:v>
                </c:pt>
                <c:pt idx="74">
                  <c:v>0.048436</c:v>
                </c:pt>
                <c:pt idx="75">
                  <c:v>0.046327</c:v>
                </c:pt>
                <c:pt idx="76">
                  <c:v>0.044306</c:v>
                </c:pt>
                <c:pt idx="77">
                  <c:v>0.042371</c:v>
                </c:pt>
                <c:pt idx="78">
                  <c:v>0.040518</c:v>
                </c:pt>
                <c:pt idx="79">
                  <c:v>0.038743</c:v>
                </c:pt>
                <c:pt idx="80">
                  <c:v>0.037045</c:v>
                </c:pt>
                <c:pt idx="81">
                  <c:v>0.035418</c:v>
                </c:pt>
                <c:pt idx="82">
                  <c:v>0.033861</c:v>
                </c:pt>
                <c:pt idx="83">
                  <c:v>0.032371</c:v>
                </c:pt>
                <c:pt idx="84">
                  <c:v>0.030945</c:v>
                </c:pt>
                <c:pt idx="85">
                  <c:v>0.029579</c:v>
                </c:pt>
                <c:pt idx="86">
                  <c:v>0.028272</c:v>
                </c:pt>
                <c:pt idx="87">
                  <c:v>0.027022</c:v>
                </c:pt>
                <c:pt idx="88">
                  <c:v>0.025825</c:v>
                </c:pt>
                <c:pt idx="89">
                  <c:v>0.024681</c:v>
                </c:pt>
                <c:pt idx="90">
                  <c:v>0.023585</c:v>
                </c:pt>
                <c:pt idx="91">
                  <c:v>0.022537</c:v>
                </c:pt>
                <c:pt idx="92">
                  <c:v>0.021535</c:v>
                </c:pt>
                <c:pt idx="93">
                  <c:v>0.020576</c:v>
                </c:pt>
                <c:pt idx="94">
                  <c:v>0.019659</c:v>
                </c:pt>
                <c:pt idx="95">
                  <c:v>0.018782</c:v>
                </c:pt>
                <c:pt idx="96">
                  <c:v>0.017942</c:v>
                </c:pt>
                <c:pt idx="97">
                  <c:v>0.01714</c:v>
                </c:pt>
                <c:pt idx="98">
                  <c:v>0.01637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BTC!$H$17</c:f>
              <c:strCache>
                <c:ptCount val="1"/>
                <c:pt idx="0">
                  <c:v>β = 0.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H$19:$H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BTC!$E$17</c:f>
              <c:strCache>
                <c:ptCount val="1"/>
                <c:pt idx="0">
                  <c:v>β = 0.5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N$19:$N$119</c:f>
              <c:numCache>
                <c:formatCode>General</c:formatCode>
                <c:ptCount val="101"/>
                <c:pt idx="0">
                  <c:v>0.9802</c:v>
                </c:pt>
                <c:pt idx="1">
                  <c:v>0.9608</c:v>
                </c:pt>
                <c:pt idx="2">
                  <c:v>0.9417</c:v>
                </c:pt>
                <c:pt idx="3">
                  <c:v>0.92229</c:v>
                </c:pt>
                <c:pt idx="4">
                  <c:v>0.90112</c:v>
                </c:pt>
                <c:pt idx="5">
                  <c:v>0.87687</c:v>
                </c:pt>
                <c:pt idx="6">
                  <c:v>0.84903</c:v>
                </c:pt>
                <c:pt idx="7">
                  <c:v>0.81789</c:v>
                </c:pt>
                <c:pt idx="8">
                  <c:v>0.7842</c:v>
                </c:pt>
                <c:pt idx="9">
                  <c:v>0.74886</c:v>
                </c:pt>
                <c:pt idx="10">
                  <c:v>0.7127</c:v>
                </c:pt>
                <c:pt idx="11">
                  <c:v>0.67639</c:v>
                </c:pt>
                <c:pt idx="12">
                  <c:v>0.64048</c:v>
                </c:pt>
                <c:pt idx="13">
                  <c:v>0.60535</c:v>
                </c:pt>
                <c:pt idx="14">
                  <c:v>0.57126</c:v>
                </c:pt>
                <c:pt idx="15">
                  <c:v>0.5384</c:v>
                </c:pt>
                <c:pt idx="16">
                  <c:v>0.50687</c:v>
                </c:pt>
                <c:pt idx="17">
                  <c:v>0.47672</c:v>
                </c:pt>
                <c:pt idx="18">
                  <c:v>0.44799</c:v>
                </c:pt>
                <c:pt idx="19">
                  <c:v>0.42066</c:v>
                </c:pt>
                <c:pt idx="20">
                  <c:v>0.39473</c:v>
                </c:pt>
                <c:pt idx="21">
                  <c:v>0.37016</c:v>
                </c:pt>
                <c:pt idx="22">
                  <c:v>0.34691</c:v>
                </c:pt>
                <c:pt idx="23">
                  <c:v>0.32493</c:v>
                </c:pt>
                <c:pt idx="24">
                  <c:v>0.30419</c:v>
                </c:pt>
                <c:pt idx="25">
                  <c:v>0.28462</c:v>
                </c:pt>
                <c:pt idx="26">
                  <c:v>0.26619</c:v>
                </c:pt>
                <c:pt idx="27">
                  <c:v>0.24883</c:v>
                </c:pt>
                <c:pt idx="28">
                  <c:v>0.2325</c:v>
                </c:pt>
                <c:pt idx="29">
                  <c:v>0.21715</c:v>
                </c:pt>
                <c:pt idx="30">
                  <c:v>0.20273</c:v>
                </c:pt>
                <c:pt idx="31">
                  <c:v>0.1892</c:v>
                </c:pt>
                <c:pt idx="32">
                  <c:v>0.17649</c:v>
                </c:pt>
                <c:pt idx="33">
                  <c:v>0.16458</c:v>
                </c:pt>
                <c:pt idx="34">
                  <c:v>0.15342</c:v>
                </c:pt>
                <c:pt idx="35">
                  <c:v>0.14297</c:v>
                </c:pt>
                <c:pt idx="36">
                  <c:v>0.13318</c:v>
                </c:pt>
                <c:pt idx="37">
                  <c:v>0.12403</c:v>
                </c:pt>
                <c:pt idx="38">
                  <c:v>0.11546</c:v>
                </c:pt>
                <c:pt idx="39">
                  <c:v>0.10746</c:v>
                </c:pt>
                <c:pt idx="40">
                  <c:v>0.099976</c:v>
                </c:pt>
                <c:pt idx="41">
                  <c:v>0.09299</c:v>
                </c:pt>
                <c:pt idx="42">
                  <c:v>0.086467</c:v>
                </c:pt>
                <c:pt idx="43">
                  <c:v>0.08038</c:v>
                </c:pt>
                <c:pt idx="44">
                  <c:v>0.074702</c:v>
                </c:pt>
                <c:pt idx="45">
                  <c:v>0.069407</c:v>
                </c:pt>
                <c:pt idx="46">
                  <c:v>0.064471</c:v>
                </c:pt>
                <c:pt idx="47">
                  <c:v>0.059871</c:v>
                </c:pt>
                <c:pt idx="48">
                  <c:v>0.055586</c:v>
                </c:pt>
                <c:pt idx="49">
                  <c:v>0.051596</c:v>
                </c:pt>
                <c:pt idx="50">
                  <c:v>0.047882</c:v>
                </c:pt>
                <c:pt idx="51">
                  <c:v>0.044425</c:v>
                </c:pt>
                <c:pt idx="52">
                  <c:v>0.041209</c:v>
                </c:pt>
                <c:pt idx="53">
                  <c:v>0.038217</c:v>
                </c:pt>
                <c:pt idx="54">
                  <c:v>0.035436</c:v>
                </c:pt>
                <c:pt idx="55">
                  <c:v>0.03285</c:v>
                </c:pt>
                <c:pt idx="56">
                  <c:v>0.030447</c:v>
                </c:pt>
                <c:pt idx="57">
                  <c:v>0.028215</c:v>
                </c:pt>
                <c:pt idx="58">
                  <c:v>0.026141</c:v>
                </c:pt>
                <c:pt idx="59">
                  <c:v>0.024215</c:v>
                </c:pt>
                <c:pt idx="60">
                  <c:v>0.022427</c:v>
                </c:pt>
                <c:pt idx="61">
                  <c:v>0.020768</c:v>
                </c:pt>
                <c:pt idx="62">
                  <c:v>0.019228</c:v>
                </c:pt>
                <c:pt idx="63">
                  <c:v>0.017799</c:v>
                </c:pt>
                <c:pt idx="64">
                  <c:v>0.016474</c:v>
                </c:pt>
                <c:pt idx="65">
                  <c:v>0.015245</c:v>
                </c:pt>
                <c:pt idx="66">
                  <c:v>0.014106</c:v>
                </c:pt>
                <c:pt idx="67">
                  <c:v>0.013049</c:v>
                </c:pt>
                <c:pt idx="68">
                  <c:v>0.01207</c:v>
                </c:pt>
                <c:pt idx="69">
                  <c:v>0.011163</c:v>
                </c:pt>
                <c:pt idx="70">
                  <c:v>0.010323</c:v>
                </c:pt>
                <c:pt idx="71">
                  <c:v>0.0095439</c:v>
                </c:pt>
                <c:pt idx="72">
                  <c:v>0.0088229</c:v>
                </c:pt>
                <c:pt idx="73">
                  <c:v>0.0081553</c:v>
                </c:pt>
                <c:pt idx="74">
                  <c:v>0.0075371</c:v>
                </c:pt>
                <c:pt idx="75">
                  <c:v>0.0069649</c:v>
                </c:pt>
                <c:pt idx="76">
                  <c:v>0.0064354</c:v>
                </c:pt>
                <c:pt idx="77">
                  <c:v>0.0059453</c:v>
                </c:pt>
                <c:pt idx="78">
                  <c:v>0.0054919</c:v>
                </c:pt>
                <c:pt idx="79">
                  <c:v>0.0050725</c:v>
                </c:pt>
                <c:pt idx="80">
                  <c:v>0.0046846</c:v>
                </c:pt>
                <c:pt idx="81">
                  <c:v>0.0043258</c:v>
                </c:pt>
                <c:pt idx="82">
                  <c:v>0.003994</c:v>
                </c:pt>
                <c:pt idx="83">
                  <c:v>0.0036873</c:v>
                </c:pt>
                <c:pt idx="84">
                  <c:v>0.0034038</c:v>
                </c:pt>
                <c:pt idx="85">
                  <c:v>0.0031417</c:v>
                </c:pt>
                <c:pt idx="86">
                  <c:v>0.0028995</c:v>
                </c:pt>
                <c:pt idx="87">
                  <c:v>0.0026757</c:v>
                </c:pt>
                <c:pt idx="88">
                  <c:v>0.002469</c:v>
                </c:pt>
                <c:pt idx="89">
                  <c:v>0.0022779</c:v>
                </c:pt>
                <c:pt idx="90">
                  <c:v>0.0021015</c:v>
                </c:pt>
                <c:pt idx="91">
                  <c:v>0.0019385</c:v>
                </c:pt>
                <c:pt idx="92">
                  <c:v>0.001788</c:v>
                </c:pt>
                <c:pt idx="93">
                  <c:v>0.0016491</c:v>
                </c:pt>
                <c:pt idx="94">
                  <c:v>0.0015208</c:v>
                </c:pt>
                <c:pt idx="95">
                  <c:v>0.0014023</c:v>
                </c:pt>
                <c:pt idx="96">
                  <c:v>0.001293</c:v>
                </c:pt>
                <c:pt idx="97">
                  <c:v>0.0011921</c:v>
                </c:pt>
                <c:pt idx="98">
                  <c:v>0.0010989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BTC!$I$17</c:f>
              <c:strCache>
                <c:ptCount val="1"/>
                <c:pt idx="0">
                  <c:v>β = 0.9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I$19:$I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BTC!$F$17</c:f>
              <c:strCache>
                <c:ptCount val="1"/>
                <c:pt idx="0">
                  <c:v>β = 0.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TC!$C$19:$C$119</c:f>
              <c:numCache>
                <c:formatCode>General</c:formatCode>
                <c:ptCount val="101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  <c:pt idx="3">
                  <c:v>0.4</c:v>
                </c:pt>
                <c:pt idx="4">
                  <c:v>0.5</c:v>
                </c:pt>
                <c:pt idx="5">
                  <c:v>0.6</c:v>
                </c:pt>
                <c:pt idx="6">
                  <c:v>0.7</c:v>
                </c:pt>
                <c:pt idx="7">
                  <c:v>0.8</c:v>
                </c:pt>
                <c:pt idx="8">
                  <c:v>0.9</c:v>
                </c:pt>
                <c:pt idx="9">
                  <c:v>1</c:v>
                </c:pt>
                <c:pt idx="10">
                  <c:v>1.1</c:v>
                </c:pt>
                <c:pt idx="11">
                  <c:v>1.2</c:v>
                </c:pt>
                <c:pt idx="12">
                  <c:v>1.3</c:v>
                </c:pt>
                <c:pt idx="13">
                  <c:v>1.4</c:v>
                </c:pt>
                <c:pt idx="14">
                  <c:v>1.5</c:v>
                </c:pt>
                <c:pt idx="15">
                  <c:v>1.6</c:v>
                </c:pt>
                <c:pt idx="16">
                  <c:v>1.7</c:v>
                </c:pt>
                <c:pt idx="17">
                  <c:v>1.8</c:v>
                </c:pt>
                <c:pt idx="18">
                  <c:v>1.9</c:v>
                </c:pt>
                <c:pt idx="19">
                  <c:v>2</c:v>
                </c:pt>
                <c:pt idx="20">
                  <c:v>2.1</c:v>
                </c:pt>
                <c:pt idx="21">
                  <c:v>2.2</c:v>
                </c:pt>
                <c:pt idx="22">
                  <c:v>2.3</c:v>
                </c:pt>
                <c:pt idx="23">
                  <c:v>2.4</c:v>
                </c:pt>
                <c:pt idx="24">
                  <c:v>2.5</c:v>
                </c:pt>
                <c:pt idx="25">
                  <c:v>2.6</c:v>
                </c:pt>
                <c:pt idx="26">
                  <c:v>2.7</c:v>
                </c:pt>
                <c:pt idx="27">
                  <c:v>2.8</c:v>
                </c:pt>
                <c:pt idx="28">
                  <c:v>2.9</c:v>
                </c:pt>
                <c:pt idx="29">
                  <c:v>3</c:v>
                </c:pt>
                <c:pt idx="30">
                  <c:v>3.1</c:v>
                </c:pt>
                <c:pt idx="31">
                  <c:v>3.2</c:v>
                </c:pt>
                <c:pt idx="32">
                  <c:v>3.3</c:v>
                </c:pt>
                <c:pt idx="33">
                  <c:v>3.4</c:v>
                </c:pt>
                <c:pt idx="34">
                  <c:v>3.5</c:v>
                </c:pt>
                <c:pt idx="35">
                  <c:v>3.6</c:v>
                </c:pt>
                <c:pt idx="36">
                  <c:v>3.7</c:v>
                </c:pt>
                <c:pt idx="37">
                  <c:v>3.8</c:v>
                </c:pt>
                <c:pt idx="38">
                  <c:v>3.9</c:v>
                </c:pt>
                <c:pt idx="39">
                  <c:v>4</c:v>
                </c:pt>
                <c:pt idx="40">
                  <c:v>4.1</c:v>
                </c:pt>
                <c:pt idx="41">
                  <c:v>4.2</c:v>
                </c:pt>
                <c:pt idx="42">
                  <c:v>4.3</c:v>
                </c:pt>
                <c:pt idx="43">
                  <c:v>4.4</c:v>
                </c:pt>
                <c:pt idx="44">
                  <c:v>4.5</c:v>
                </c:pt>
                <c:pt idx="45">
                  <c:v>4.6</c:v>
                </c:pt>
                <c:pt idx="46">
                  <c:v>4.7</c:v>
                </c:pt>
                <c:pt idx="47">
                  <c:v>4.8</c:v>
                </c:pt>
                <c:pt idx="48">
                  <c:v>4.9</c:v>
                </c:pt>
                <c:pt idx="49">
                  <c:v>5</c:v>
                </c:pt>
                <c:pt idx="50">
                  <c:v>5.1</c:v>
                </c:pt>
                <c:pt idx="51">
                  <c:v>5.2</c:v>
                </c:pt>
                <c:pt idx="52">
                  <c:v>5.3</c:v>
                </c:pt>
                <c:pt idx="53">
                  <c:v>5.4</c:v>
                </c:pt>
                <c:pt idx="54">
                  <c:v>5.5</c:v>
                </c:pt>
                <c:pt idx="55">
                  <c:v>5.6</c:v>
                </c:pt>
                <c:pt idx="56">
                  <c:v>5.7</c:v>
                </c:pt>
                <c:pt idx="57">
                  <c:v>5.8</c:v>
                </c:pt>
                <c:pt idx="58">
                  <c:v>5.9</c:v>
                </c:pt>
                <c:pt idx="59">
                  <c:v>6</c:v>
                </c:pt>
                <c:pt idx="60">
                  <c:v>6.09999999999999</c:v>
                </c:pt>
                <c:pt idx="61">
                  <c:v>6.19999999999999</c:v>
                </c:pt>
                <c:pt idx="62">
                  <c:v>6.29999999999999</c:v>
                </c:pt>
                <c:pt idx="63">
                  <c:v>6.39999999999999</c:v>
                </c:pt>
                <c:pt idx="64">
                  <c:v>6.49999999999999</c:v>
                </c:pt>
                <c:pt idx="65">
                  <c:v>6.59999999999999</c:v>
                </c:pt>
                <c:pt idx="66">
                  <c:v>6.69999999999999</c:v>
                </c:pt>
                <c:pt idx="67">
                  <c:v>6.79999999999999</c:v>
                </c:pt>
                <c:pt idx="68">
                  <c:v>6.89999999999999</c:v>
                </c:pt>
                <c:pt idx="69">
                  <c:v>6.99999999999999</c:v>
                </c:pt>
                <c:pt idx="70">
                  <c:v>7.09999999999999</c:v>
                </c:pt>
                <c:pt idx="71">
                  <c:v>7.19999999999999</c:v>
                </c:pt>
                <c:pt idx="72">
                  <c:v>7.29999999999999</c:v>
                </c:pt>
                <c:pt idx="73">
                  <c:v>7.39999999999999</c:v>
                </c:pt>
                <c:pt idx="74">
                  <c:v>7.49999999999999</c:v>
                </c:pt>
                <c:pt idx="75">
                  <c:v>7.59999999999999</c:v>
                </c:pt>
                <c:pt idx="76">
                  <c:v>7.69999999999999</c:v>
                </c:pt>
                <c:pt idx="77">
                  <c:v>7.79999999999999</c:v>
                </c:pt>
                <c:pt idx="78">
                  <c:v>7.89999999999999</c:v>
                </c:pt>
                <c:pt idx="79">
                  <c:v>7.99999999999999</c:v>
                </c:pt>
                <c:pt idx="80">
                  <c:v>8.09999999999999</c:v>
                </c:pt>
                <c:pt idx="81">
                  <c:v>8.19999999999999</c:v>
                </c:pt>
                <c:pt idx="82">
                  <c:v>8.29999999999999</c:v>
                </c:pt>
                <c:pt idx="83">
                  <c:v>8.39999999999999</c:v>
                </c:pt>
                <c:pt idx="84">
                  <c:v>8.49999999999999</c:v>
                </c:pt>
                <c:pt idx="85">
                  <c:v>8.59999999999999</c:v>
                </c:pt>
                <c:pt idx="86">
                  <c:v>8.69999999999999</c:v>
                </c:pt>
                <c:pt idx="87">
                  <c:v>8.79999999999999</c:v>
                </c:pt>
                <c:pt idx="88">
                  <c:v>8.89999999999998</c:v>
                </c:pt>
                <c:pt idx="89">
                  <c:v>8.99999999999998</c:v>
                </c:pt>
                <c:pt idx="90">
                  <c:v>9.09999999999998</c:v>
                </c:pt>
                <c:pt idx="91">
                  <c:v>9.19999999999998</c:v>
                </c:pt>
                <c:pt idx="92">
                  <c:v>9.29999999999998</c:v>
                </c:pt>
                <c:pt idx="93">
                  <c:v>9.39999999999998</c:v>
                </c:pt>
                <c:pt idx="94">
                  <c:v>9.49999999999998</c:v>
                </c:pt>
                <c:pt idx="95">
                  <c:v>9.59999999999998</c:v>
                </c:pt>
                <c:pt idx="96">
                  <c:v>9.69999999999998</c:v>
                </c:pt>
                <c:pt idx="97">
                  <c:v>9.79999999999998</c:v>
                </c:pt>
                <c:pt idx="98">
                  <c:v>9.89999999999998</c:v>
                </c:pt>
                <c:pt idx="99">
                  <c:v>9.99999999999998</c:v>
                </c:pt>
                <c:pt idx="100">
                  <c:v>10.1</c:v>
                </c:pt>
              </c:numCache>
            </c:numRef>
          </c:xVal>
          <c:yVal>
            <c:numRef>
              <c:f>BTC!$O$19:$O$119</c:f>
              <c:numCache>
                <c:formatCode>General</c:formatCode>
                <c:ptCount val="101"/>
                <c:pt idx="0">
                  <c:v>0.92223</c:v>
                </c:pt>
                <c:pt idx="1">
                  <c:v>0.87408</c:v>
                </c:pt>
                <c:pt idx="2">
                  <c:v>0.84157</c:v>
                </c:pt>
                <c:pt idx="3">
                  <c:v>0.81737</c:v>
                </c:pt>
                <c:pt idx="4">
                  <c:v>0.79743</c:v>
                </c:pt>
                <c:pt idx="5">
                  <c:v>0.77907</c:v>
                </c:pt>
                <c:pt idx="6">
                  <c:v>0.75997</c:v>
                </c:pt>
                <c:pt idx="7">
                  <c:v>0.73818</c:v>
                </c:pt>
                <c:pt idx="8">
                  <c:v>0.71233</c:v>
                </c:pt>
                <c:pt idx="9">
                  <c:v>0.68186</c:v>
                </c:pt>
                <c:pt idx="10">
                  <c:v>0.64692</c:v>
                </c:pt>
                <c:pt idx="11">
                  <c:v>0.60823</c:v>
                </c:pt>
                <c:pt idx="12">
                  <c:v>0.56679</c:v>
                </c:pt>
                <c:pt idx="13">
                  <c:v>0.52376</c:v>
                </c:pt>
                <c:pt idx="14">
                  <c:v>0.48023</c:v>
                </c:pt>
                <c:pt idx="15">
                  <c:v>0.4372</c:v>
                </c:pt>
                <c:pt idx="16">
                  <c:v>0.39546</c:v>
                </c:pt>
                <c:pt idx="17">
                  <c:v>0.35563</c:v>
                </c:pt>
                <c:pt idx="18">
                  <c:v>0.31815</c:v>
                </c:pt>
                <c:pt idx="19">
                  <c:v>0.28329</c:v>
                </c:pt>
                <c:pt idx="20">
                  <c:v>0.25121</c:v>
                </c:pt>
                <c:pt idx="21">
                  <c:v>0.22193</c:v>
                </c:pt>
                <c:pt idx="22">
                  <c:v>0.19541</c:v>
                </c:pt>
                <c:pt idx="23">
                  <c:v>0.17155</c:v>
                </c:pt>
                <c:pt idx="24">
                  <c:v>0.15021</c:v>
                </c:pt>
                <c:pt idx="25">
                  <c:v>0.13121</c:v>
                </c:pt>
                <c:pt idx="26">
                  <c:v>0.11438</c:v>
                </c:pt>
                <c:pt idx="27">
                  <c:v>0.09951</c:v>
                </c:pt>
                <c:pt idx="28">
                  <c:v>0.08643</c:v>
                </c:pt>
                <c:pt idx="29">
                  <c:v>0.074956</c:v>
                </c:pt>
                <c:pt idx="30">
                  <c:v>0.064916</c:v>
                </c:pt>
                <c:pt idx="31">
                  <c:v>0.056153</c:v>
                </c:pt>
                <c:pt idx="32">
                  <c:v>0.048519</c:v>
                </c:pt>
                <c:pt idx="33">
                  <c:v>0.041882</c:v>
                </c:pt>
                <c:pt idx="34">
                  <c:v>0.03612</c:v>
                </c:pt>
                <c:pt idx="35">
                  <c:v>0.031127</c:v>
                </c:pt>
                <c:pt idx="36">
                  <c:v>0.026804</c:v>
                </c:pt>
                <c:pt idx="37">
                  <c:v>0.023067</c:v>
                </c:pt>
                <c:pt idx="38">
                  <c:v>0.019839</c:v>
                </c:pt>
                <c:pt idx="39">
                  <c:v>0.017054</c:v>
                </c:pt>
                <c:pt idx="40">
                  <c:v>0.014653</c:v>
                </c:pt>
                <c:pt idx="41">
                  <c:v>0.012585</c:v>
                </c:pt>
                <c:pt idx="42">
                  <c:v>0.010805</c:v>
                </c:pt>
                <c:pt idx="43">
                  <c:v>0.0092728</c:v>
                </c:pt>
                <c:pt idx="44">
                  <c:v>0.0079557</c:v>
                </c:pt>
                <c:pt idx="45">
                  <c:v>0.0068239</c:v>
                </c:pt>
                <c:pt idx="46">
                  <c:v>0.0058516</c:v>
                </c:pt>
                <c:pt idx="47">
                  <c:v>0.0050167</c:v>
                </c:pt>
                <c:pt idx="48">
                  <c:v>0.0043001</c:v>
                </c:pt>
                <c:pt idx="49">
                  <c:v>0.0036852</c:v>
                </c:pt>
                <c:pt idx="50">
                  <c:v>0.0031577</c:v>
                </c:pt>
                <c:pt idx="51">
                  <c:v>0.0027053</c:v>
                </c:pt>
                <c:pt idx="52">
                  <c:v>0.0023175</c:v>
                </c:pt>
                <c:pt idx="53">
                  <c:v>0.0019851</c:v>
                </c:pt>
                <c:pt idx="54">
                  <c:v>0.0017001</c:v>
                </c:pt>
                <c:pt idx="55">
                  <c:v>0.001456</c:v>
                </c:pt>
                <c:pt idx="56">
                  <c:v>0.0012468</c:v>
                </c:pt>
                <c:pt idx="57">
                  <c:v>0.0010676</c:v>
                </c:pt>
                <c:pt idx="58">
                  <c:v>0.00091416</c:v>
                </c:pt>
                <c:pt idx="59">
                  <c:v>0.0007827</c:v>
                </c:pt>
                <c:pt idx="60">
                  <c:v>0.00067013</c:v>
                </c:pt>
                <c:pt idx="61">
                  <c:v>0.00057373</c:v>
                </c:pt>
                <c:pt idx="62">
                  <c:v>0.00049119</c:v>
                </c:pt>
                <c:pt idx="63">
                  <c:v>0.00042052</c:v>
                </c:pt>
                <c:pt idx="64">
                  <c:v>0.00036002</c:v>
                </c:pt>
                <c:pt idx="65">
                  <c:v>0.00030821</c:v>
                </c:pt>
                <c:pt idx="66">
                  <c:v>0.00026387</c:v>
                </c:pt>
                <c:pt idx="67">
                  <c:v>0.0002259</c:v>
                </c:pt>
                <c:pt idx="68">
                  <c:v>0.0001934</c:v>
                </c:pt>
                <c:pt idx="69">
                  <c:v>0.00016558</c:v>
                </c:pt>
                <c:pt idx="70">
                  <c:v>0.00014176</c:v>
                </c:pt>
                <c:pt idx="71">
                  <c:v>0.00012137</c:v>
                </c:pt>
                <c:pt idx="72">
                  <c:v>0.00010392</c:v>
                </c:pt>
                <c:pt idx="73">
                  <c:v>8.8974E-005</c:v>
                </c:pt>
                <c:pt idx="74">
                  <c:v>7.6182E-005</c:v>
                </c:pt>
                <c:pt idx="75">
                  <c:v>6.5232E-005</c:v>
                </c:pt>
                <c:pt idx="76">
                  <c:v>5.5857E-005</c:v>
                </c:pt>
                <c:pt idx="77">
                  <c:v>4.7831E-005</c:v>
                </c:pt>
                <c:pt idx="78">
                  <c:v>4.096E-005</c:v>
                </c:pt>
                <c:pt idx="79">
                  <c:v>3.5078E-005</c:v>
                </c:pt>
                <c:pt idx="80">
                  <c:v>3.0041E-005</c:v>
                </c:pt>
                <c:pt idx="81">
                  <c:v>2.5728E-005</c:v>
                </c:pt>
                <c:pt idx="82">
                  <c:v>2.2036E-005</c:v>
                </c:pt>
                <c:pt idx="83">
                  <c:v>1.8874E-005</c:v>
                </c:pt>
                <c:pt idx="84">
                  <c:v>1.6167E-005</c:v>
                </c:pt>
                <c:pt idx="85">
                  <c:v>1.3848E-005</c:v>
                </c:pt>
                <c:pt idx="86">
                  <c:v>1.1863E-005</c:v>
                </c:pt>
                <c:pt idx="87">
                  <c:v>1.0162E-005</c:v>
                </c:pt>
                <c:pt idx="88">
                  <c:v>8.7062E-006</c:v>
                </c:pt>
                <c:pt idx="89">
                  <c:v>7.459E-006</c:v>
                </c:pt>
                <c:pt idx="90">
                  <c:v>6.3907E-006</c:v>
                </c:pt>
                <c:pt idx="91">
                  <c:v>5.4757E-006</c:v>
                </c:pt>
                <c:pt idx="92">
                  <c:v>4.692E-006</c:v>
                </c:pt>
                <c:pt idx="93">
                  <c:v>4.0206E-006</c:v>
                </c:pt>
                <c:pt idx="94">
                  <c:v>3.4454E-006</c:v>
                </c:pt>
                <c:pt idx="95">
                  <c:v>2.9527E-006</c:v>
                </c:pt>
                <c:pt idx="96">
                  <c:v>2.5305E-006</c:v>
                </c:pt>
                <c:pt idx="97">
                  <c:v>2.1689E-006</c:v>
                </c:pt>
                <c:pt idx="98">
                  <c:v>1.8589E-006</c:v>
                </c:pt>
              </c:numCache>
            </c:numRef>
          </c:yVal>
          <c:smooth val="1"/>
        </c:ser>
        <c:axId val="44613033"/>
        <c:axId val="9773098"/>
      </c:scatterChart>
      <c:valAx>
        <c:axId val="446130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layout>
            <c:manualLayout>
              <c:xMode val="edge"/>
              <c:yMode val="edge"/>
              <c:x val="0.539083745903354"/>
              <c:y val="0.9012523550925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98"/>
        <c:crossesAt val="0"/>
        <c:crossBetween val="midCat"/>
      </c:valAx>
      <c:valAx>
        <c:axId val="977309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74325360853497"/>
              <c:y val="0.34666962207691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3033"/>
        <c:crossesAt val="0"/>
        <c:crossBetween val="midCat"/>
        <c:majorUnit val="0.2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2096785440346"/>
          <c:y val="0.377923085448299"/>
          <c:w val="0.130395369918416"/>
          <c:h val="0.328383021168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2</xdr:row>
      <xdr:rowOff>37800</xdr:rowOff>
    </xdr:from>
    <xdr:to>
      <xdr:col>12</xdr:col>
      <xdr:colOff>302400</xdr:colOff>
      <xdr:row>21</xdr:row>
      <xdr:rowOff>75960</xdr:rowOff>
    </xdr:to>
    <xdr:graphicFrame>
      <xdr:nvGraphicFramePr>
        <xdr:cNvPr id="0" name="Chart 1"/>
        <xdr:cNvGraphicFramePr/>
      </xdr:nvGraphicFramePr>
      <xdr:xfrm>
        <a:off x="2831760" y="361800"/>
        <a:ext cx="514008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181080</xdr:colOff>
      <xdr:row>2</xdr:row>
      <xdr:rowOff>9360</xdr:rowOff>
    </xdr:from>
    <xdr:to>
      <xdr:col>19</xdr:col>
      <xdr:colOff>201960</xdr:colOff>
      <xdr:row>21</xdr:row>
      <xdr:rowOff>47520</xdr:rowOff>
    </xdr:to>
    <xdr:graphicFrame>
      <xdr:nvGraphicFramePr>
        <xdr:cNvPr id="1" name="Chart 1"/>
        <xdr:cNvGraphicFramePr/>
      </xdr:nvGraphicFramePr>
      <xdr:xfrm>
        <a:off x="7206840" y="333360"/>
        <a:ext cx="517176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9680</xdr:colOff>
      <xdr:row>20</xdr:row>
      <xdr:rowOff>0</xdr:rowOff>
    </xdr:from>
    <xdr:to>
      <xdr:col>8</xdr:col>
      <xdr:colOff>160200</xdr:colOff>
      <xdr:row>40</xdr:row>
      <xdr:rowOff>9360</xdr:rowOff>
    </xdr:to>
    <xdr:graphicFrame>
      <xdr:nvGraphicFramePr>
        <xdr:cNvPr id="2" name="Chart 1"/>
        <xdr:cNvGraphicFramePr/>
      </xdr:nvGraphicFramePr>
      <xdr:xfrm>
        <a:off x="139680" y="3371760"/>
        <a:ext cx="51260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19240</xdr:colOff>
      <xdr:row>19</xdr:row>
      <xdr:rowOff>124200</xdr:rowOff>
    </xdr:from>
    <xdr:to>
      <xdr:col>16</xdr:col>
      <xdr:colOff>241920</xdr:colOff>
      <xdr:row>39</xdr:row>
      <xdr:rowOff>133560</xdr:rowOff>
    </xdr:to>
    <xdr:graphicFrame>
      <xdr:nvGraphicFramePr>
        <xdr:cNvPr id="3" name="Chart 1"/>
        <xdr:cNvGraphicFramePr/>
      </xdr:nvGraphicFramePr>
      <xdr:xfrm>
        <a:off x="5324760" y="3333960"/>
        <a:ext cx="516240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26" min="11" style="1" width="9.14"/>
  </cols>
  <sheetData>
    <row r="1" customFormat="false" ht="12.75" hidden="false" customHeight="false" outlineLevel="0" collapsed="false">
      <c r="K1" s="2"/>
      <c r="L1" s="2"/>
      <c r="M1" s="0"/>
      <c r="N1" s="0"/>
      <c r="O1" s="0"/>
      <c r="P1" s="0"/>
      <c r="Q1" s="3"/>
      <c r="R1" s="4"/>
      <c r="S1" s="0"/>
      <c r="T1" s="0"/>
      <c r="U1" s="0"/>
      <c r="V1" s="0"/>
      <c r="W1" s="0"/>
      <c r="X1" s="0"/>
      <c r="Y1" s="0"/>
      <c r="Z1" s="0"/>
      <c r="AA1" s="2"/>
      <c r="AB1" s="2"/>
      <c r="AC1" s="5"/>
      <c r="AD1" s="5"/>
      <c r="AE1" s="5"/>
    </row>
    <row r="2" customFormat="false" ht="12.75" hidden="false" customHeight="false" outlineLevel="0" collapsed="false">
      <c r="A2" s="4" t="s">
        <v>0</v>
      </c>
      <c r="K2" s="2"/>
      <c r="L2" s="2"/>
      <c r="M2" s="0"/>
      <c r="N2" s="0"/>
      <c r="O2" s="0"/>
      <c r="P2" s="0"/>
      <c r="Q2" s="3"/>
      <c r="R2" s="0"/>
      <c r="S2" s="2"/>
      <c r="T2" s="2"/>
      <c r="U2" s="2"/>
      <c r="V2" s="2"/>
      <c r="W2" s="2"/>
      <c r="X2" s="2"/>
      <c r="Y2" s="2"/>
      <c r="Z2" s="2"/>
      <c r="AA2" s="2"/>
      <c r="AB2" s="2"/>
      <c r="AC2" s="5"/>
      <c r="AD2" s="5"/>
      <c r="AE2" s="5"/>
    </row>
    <row r="3" customFormat="false" ht="12.75" hidden="false" customHeight="false" outlineLevel="0" collapsed="false">
      <c r="A3" s="3" t="s">
        <v>1</v>
      </c>
      <c r="C3" s="0" t="s">
        <v>2</v>
      </c>
      <c r="D3" s="6" t="n">
        <v>50</v>
      </c>
      <c r="E3" s="3" t="s">
        <v>3</v>
      </c>
      <c r="K3" s="2"/>
      <c r="L3" s="2"/>
      <c r="M3" s="0"/>
      <c r="N3" s="0"/>
      <c r="O3" s="0"/>
      <c r="P3" s="0"/>
      <c r="Q3" s="3"/>
      <c r="R3" s="0"/>
      <c r="S3" s="2"/>
      <c r="T3" s="2"/>
      <c r="U3" s="2"/>
      <c r="V3" s="2"/>
      <c r="W3" s="2"/>
      <c r="X3" s="2"/>
      <c r="Y3" s="2"/>
      <c r="Z3" s="2"/>
      <c r="AA3" s="2"/>
      <c r="AB3" s="2"/>
      <c r="AC3" s="5"/>
      <c r="AD3" s="5"/>
      <c r="AE3" s="5"/>
    </row>
    <row r="4" customFormat="false" ht="15.75" hidden="false" customHeight="false" outlineLevel="0" collapsed="false">
      <c r="A4" s="3" t="s">
        <v>4</v>
      </c>
      <c r="C4" s="3" t="s">
        <v>5</v>
      </c>
      <c r="D4" s="6" t="n">
        <v>1</v>
      </c>
      <c r="K4" s="2"/>
      <c r="L4" s="2"/>
      <c r="M4" s="0"/>
      <c r="N4" s="0"/>
      <c r="O4" s="0"/>
      <c r="P4" s="0"/>
      <c r="Q4" s="0"/>
      <c r="R4" s="0"/>
      <c r="S4" s="2"/>
      <c r="T4" s="2"/>
      <c r="U4" s="2"/>
      <c r="V4" s="2"/>
      <c r="W4" s="2"/>
      <c r="X4" s="2"/>
      <c r="Y4" s="2"/>
      <c r="Z4" s="2"/>
      <c r="AA4" s="2"/>
      <c r="AB4" s="2"/>
      <c r="AC4" s="5"/>
      <c r="AD4" s="5"/>
      <c r="AE4" s="5"/>
    </row>
    <row r="5" customFormat="false" ht="15.75" hidden="false" customHeight="false" outlineLevel="0" collapsed="false">
      <c r="A5" s="3" t="s">
        <v>6</v>
      </c>
      <c r="C5" s="0" t="s">
        <v>7</v>
      </c>
      <c r="D5" s="6" t="n">
        <v>20</v>
      </c>
      <c r="E5" s="3" t="s">
        <v>8</v>
      </c>
      <c r="F5" s="3" t="s">
        <v>9</v>
      </c>
      <c r="G5" s="0" t="n">
        <f aca="false">D5*D3/D6</f>
        <v>10</v>
      </c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</row>
    <row r="6" customFormat="false" ht="14.25" hidden="false" customHeight="false" outlineLevel="0" collapsed="false">
      <c r="A6" s="3" t="s">
        <v>10</v>
      </c>
      <c r="C6" s="0" t="s">
        <v>11</v>
      </c>
      <c r="D6" s="6" t="n">
        <v>100</v>
      </c>
      <c r="E6" s="3" t="s">
        <v>12</v>
      </c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3" t="s">
        <v>13</v>
      </c>
      <c r="C7" s="0" t="s">
        <v>14</v>
      </c>
      <c r="D7" s="6" t="n">
        <v>0.1</v>
      </c>
      <c r="E7" s="6" t="n">
        <v>0.5</v>
      </c>
      <c r="F7" s="6" t="n">
        <v>0.9</v>
      </c>
      <c r="G7" s="6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3" t="s">
        <v>15</v>
      </c>
      <c r="C8" s="0" t="s">
        <v>16</v>
      </c>
      <c r="D8" s="6" t="n">
        <v>1</v>
      </c>
      <c r="E8" s="6"/>
      <c r="F8" s="6"/>
      <c r="G8" s="6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3" t="s">
        <v>17</v>
      </c>
      <c r="C9" s="0" t="s">
        <v>18</v>
      </c>
      <c r="D9" s="6" t="n">
        <v>2</v>
      </c>
      <c r="K9" s="7"/>
      <c r="L9" s="7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</row>
    <row r="10" customFormat="false" ht="14.25" hidden="false" customHeight="false" outlineLevel="0" collapsed="false">
      <c r="A10" s="3" t="s">
        <v>19</v>
      </c>
      <c r="C10" s="8" t="s">
        <v>20</v>
      </c>
      <c r="D10" s="6" t="n">
        <v>0.2</v>
      </c>
      <c r="K10" s="7"/>
      <c r="L10" s="7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4.25" hidden="false" customHeight="false" outlineLevel="0" collapsed="false">
      <c r="A11" s="3" t="s">
        <v>21</v>
      </c>
      <c r="C11" s="8" t="s">
        <v>22</v>
      </c>
      <c r="D11" s="6" t="n">
        <v>0.2</v>
      </c>
      <c r="K11" s="7"/>
      <c r="L11" s="7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3" t="s">
        <v>23</v>
      </c>
      <c r="C12" s="8"/>
      <c r="D12" s="6" t="n">
        <v>1</v>
      </c>
      <c r="K12" s="7"/>
      <c r="L12" s="7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K13" s="7"/>
      <c r="L13" s="7"/>
      <c r="M13" s="9"/>
      <c r="N13" s="9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C14" s="4" t="s">
        <v>24</v>
      </c>
      <c r="K14" s="7"/>
      <c r="L14" s="7"/>
      <c r="O14" s="1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C15" s="11"/>
      <c r="D15" s="12"/>
      <c r="E15" s="12"/>
      <c r="F15" s="12" t="s">
        <v>25</v>
      </c>
      <c r="G15" s="13"/>
      <c r="H15" s="13"/>
      <c r="I15" s="13"/>
      <c r="J15" s="14"/>
      <c r="K15" s="10"/>
      <c r="L15" s="15" t="s">
        <v>26</v>
      </c>
      <c r="P15" s="9"/>
      <c r="Q15" s="9"/>
      <c r="R15" s="9"/>
      <c r="S15" s="10"/>
      <c r="T15" s="10"/>
      <c r="U15" s="10"/>
      <c r="V15" s="10"/>
      <c r="W15" s="10"/>
      <c r="X15" s="10"/>
      <c r="Y15" s="10"/>
      <c r="Z15" s="10"/>
    </row>
    <row r="16" customFormat="false" ht="12.75" hidden="false" customHeight="false" outlineLevel="0" collapsed="false">
      <c r="C16" s="11"/>
      <c r="D16" s="12"/>
      <c r="E16" s="12" t="s">
        <v>27</v>
      </c>
      <c r="F16" s="12"/>
      <c r="G16" s="13"/>
      <c r="H16" s="12" t="s">
        <v>28</v>
      </c>
      <c r="I16" s="13"/>
      <c r="J16" s="16" t="s">
        <v>27</v>
      </c>
      <c r="K16" s="17" t="s">
        <v>27</v>
      </c>
      <c r="L16" s="17" t="s">
        <v>27</v>
      </c>
      <c r="M16" s="16" t="s">
        <v>29</v>
      </c>
      <c r="N16" s="17" t="s">
        <v>28</v>
      </c>
      <c r="O16" s="17" t="s">
        <v>28</v>
      </c>
      <c r="Q16" s="9"/>
      <c r="R16" s="9"/>
      <c r="S16" s="10"/>
      <c r="T16" s="10"/>
      <c r="U16" s="10"/>
      <c r="V16" s="10"/>
      <c r="W16" s="10"/>
      <c r="X16" s="10"/>
      <c r="Y16" s="10"/>
      <c r="Z16" s="10"/>
    </row>
    <row r="17" customFormat="false" ht="12.75" hidden="false" customHeight="false" outlineLevel="0" collapsed="false">
      <c r="B17" s="18"/>
      <c r="C17" s="16" t="s">
        <v>30</v>
      </c>
      <c r="D17" s="19" t="s">
        <v>31</v>
      </c>
      <c r="E17" s="19" t="s">
        <v>32</v>
      </c>
      <c r="F17" s="19" t="s">
        <v>33</v>
      </c>
      <c r="G17" s="19" t="s">
        <v>31</v>
      </c>
      <c r="H17" s="19" t="s">
        <v>32</v>
      </c>
      <c r="I17" s="19" t="s">
        <v>33</v>
      </c>
      <c r="J17" s="19" t="s">
        <v>31</v>
      </c>
      <c r="K17" s="19" t="s">
        <v>32</v>
      </c>
      <c r="L17" s="19" t="s">
        <v>33</v>
      </c>
      <c r="M17" s="19" t="s">
        <v>31</v>
      </c>
      <c r="N17" s="19" t="s">
        <v>32</v>
      </c>
      <c r="O17" s="19" t="s">
        <v>33</v>
      </c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7"/>
      <c r="AB17" s="7"/>
      <c r="AC17" s="7"/>
      <c r="AD17" s="7"/>
    </row>
    <row r="18" customFormat="false" ht="12.75" hidden="false" customHeight="false" outlineLevel="0" collapsed="false">
      <c r="B18" s="21"/>
      <c r="C18" s="22" t="n">
        <v>0</v>
      </c>
      <c r="D18" s="23" t="e">
        <f aca="false">IVP($D$4,$D$12,$C18,0,$G$5,D$7,D$8,$D$9,$D$10,$D$11,"residence","mobile")</f>
        <v>#VALUE!</v>
      </c>
      <c r="E18" s="23" t="e">
        <f aca="false">IVP($D$4,$D$12,$C18,0,$G$5,E$7,D$8,$D$9,$D$10,$D$11,"residence","mobile")</f>
        <v>#VALUE!</v>
      </c>
      <c r="F18" s="23" t="e">
        <f aca="false">IVP($D$4,$D$12,$C18,0,$G$5,F$7,D$8,$D$9,$D$10,$D$11,"residence","mobile")</f>
        <v>#VALUE!</v>
      </c>
      <c r="G18" s="23" t="e">
        <f aca="false">IVP($D$4,$D$12,$C18,0,$G$5,D$7,D$8,$D$9,$D$10,$D$11,"residence","immobile")</f>
        <v>#VALUE!</v>
      </c>
      <c r="H18" s="23" t="e">
        <f aca="false">IVP($D$4,$D$12,$C18,0,$G$5,E$7,D$8,$D$9,$D$10,$D$11,"residence","immobile")</f>
        <v>#VALUE!</v>
      </c>
      <c r="I18" s="23" t="e">
        <f aca="false">IVP($D$4,$D$12,$C18,0,$G$5,F$7,D$8,$D$9,$D$10,$D$11,"residence","immobile")</f>
        <v>#VALUE!</v>
      </c>
      <c r="J18" s="24" t="n">
        <v>0.046988</v>
      </c>
      <c r="K18" s="24" t="n">
        <v>0.040571</v>
      </c>
      <c r="L18" s="24" t="n">
        <v>0.030893</v>
      </c>
      <c r="M18" s="24" t="n">
        <v>0.54244</v>
      </c>
      <c r="N18" s="24" t="n">
        <v>0.35968</v>
      </c>
      <c r="O18" s="24" t="n">
        <v>0.044943</v>
      </c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5"/>
      <c r="AB18" s="5"/>
      <c r="AC18" s="5"/>
      <c r="AD18" s="5"/>
    </row>
    <row r="19" customFormat="false" ht="12.75" hidden="false" customHeight="false" outlineLevel="0" collapsed="false">
      <c r="B19" s="21"/>
      <c r="C19" s="22" t="n">
        <f aca="false">C18+0.025</f>
        <v>0.025</v>
      </c>
      <c r="D19" s="23" t="e">
        <f aca="false">IVP($D$4,$D$12,$C19,0,$G$5,D$7,D$8,$D$9,$D$10,$D$11,"residence","mobile")</f>
        <v>#VALUE!</v>
      </c>
      <c r="E19" s="23" t="e">
        <f aca="false">IVP($D$4,$D$12,$C19,0,$G$5,E$7,D$8,$D$9,$D$10,$D$11,"residence","mobile")</f>
        <v>#VALUE!</v>
      </c>
      <c r="F19" s="23" t="e">
        <f aca="false">IVP($D$4,$D$12,$C19,0,$G$5,F$7,D$8,$D$9,$D$10,$D$11,"residence","mobile")</f>
        <v>#VALUE!</v>
      </c>
      <c r="G19" s="23" t="e">
        <f aca="false">IVP($D$4,$D$12,$C19,0,$G$5,D$7,D$8,$D$9,$D$10,$D$11,"residence","immobile")</f>
        <v>#VALUE!</v>
      </c>
      <c r="H19" s="23" t="e">
        <f aca="false">IVP($D$4,$D$12,$C19,0,$G$5,E$7,D$8,$D$9,$D$10,$D$11,"residence","immobile")</f>
        <v>#VALUE!</v>
      </c>
      <c r="I19" s="23" t="e">
        <f aca="false">IVP($D$4,$D$12,$C19,0,$G$5,F$7,D$8,$D$9,$D$10,$D$11,"residence","immobile")</f>
        <v>#VALUE!</v>
      </c>
      <c r="J19" s="24" t="n">
        <v>0.058652</v>
      </c>
      <c r="K19" s="24" t="n">
        <v>0.050869</v>
      </c>
      <c r="L19" s="24" t="n">
        <v>0.039176</v>
      </c>
      <c r="M19" s="24" t="n">
        <v>0.54961</v>
      </c>
      <c r="N19" s="24" t="n">
        <v>0.37425</v>
      </c>
      <c r="O19" s="24" t="n">
        <v>0.056201</v>
      </c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5"/>
      <c r="AB19" s="5"/>
      <c r="AC19" s="5"/>
      <c r="AD19" s="5"/>
    </row>
    <row r="20" customFormat="false" ht="12.75" hidden="false" customHeight="false" outlineLevel="0" collapsed="false">
      <c r="B20" s="21"/>
      <c r="C20" s="22" t="n">
        <f aca="false">C19+0.025</f>
        <v>0.05</v>
      </c>
      <c r="D20" s="23" t="e">
        <f aca="false">IVP($D$4,$D$12,$C20,0,$G$5,D$7,D$8,$D$9,$D$10,$D$11,"residence","mobile")</f>
        <v>#VALUE!</v>
      </c>
      <c r="E20" s="23" t="e">
        <f aca="false">IVP($D$4,$D$12,$C20,0,$G$5,E$7,D$8,$D$9,$D$10,$D$11,"residence","mobile")</f>
        <v>#VALUE!</v>
      </c>
      <c r="F20" s="23" t="e">
        <f aca="false">IVP($D$4,$D$12,$C20,0,$G$5,F$7,D$8,$D$9,$D$10,$D$11,"residence","mobile")</f>
        <v>#VALUE!</v>
      </c>
      <c r="G20" s="23" t="e">
        <f aca="false">IVP($D$4,$D$12,$C20,0,$G$5,D$7,D$8,$D$9,$D$10,$D$11,"residence","immobile")</f>
        <v>#VALUE!</v>
      </c>
      <c r="H20" s="23" t="e">
        <f aca="false">IVP($D$4,$D$12,$C20,0,$G$5,E$7,D$8,$D$9,$D$10,$D$11,"residence","immobile")</f>
        <v>#VALUE!</v>
      </c>
      <c r="I20" s="23" t="e">
        <f aca="false">IVP($D$4,$D$12,$C20,0,$G$5,F$7,D$8,$D$9,$D$10,$D$11,"residence","immobile")</f>
        <v>#VALUE!</v>
      </c>
      <c r="J20" s="24" t="n">
        <v>0.070178</v>
      </c>
      <c r="K20" s="24" t="n">
        <v>0.061476</v>
      </c>
      <c r="L20" s="24" t="n">
        <v>0.048622</v>
      </c>
      <c r="M20" s="24" t="n">
        <v>0.55662</v>
      </c>
      <c r="N20" s="24" t="n">
        <v>0.38873</v>
      </c>
      <c r="O20" s="24" t="n">
        <v>0.068754</v>
      </c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5"/>
      <c r="AB20" s="5"/>
      <c r="AC20" s="5"/>
      <c r="AD20" s="5"/>
    </row>
    <row r="21" customFormat="false" ht="12.75" hidden="false" customHeight="false" outlineLevel="0" collapsed="false">
      <c r="B21" s="21"/>
      <c r="C21" s="22" t="n">
        <f aca="false">C20+0.025</f>
        <v>0.075</v>
      </c>
      <c r="D21" s="23" t="e">
        <f aca="false">IVP($D$4,$D$12,$C21,0,$G$5,D$7,D$8,$D$9,$D$10,$D$11,"residence","mobile")</f>
        <v>#VALUE!</v>
      </c>
      <c r="E21" s="23" t="e">
        <f aca="false">IVP($D$4,$D$12,$C21,0,$G$5,E$7,D$8,$D$9,$D$10,$D$11,"residence","mobile")</f>
        <v>#VALUE!</v>
      </c>
      <c r="F21" s="23" t="e">
        <f aca="false">IVP($D$4,$D$12,$C21,0,$G$5,F$7,D$8,$D$9,$D$10,$D$11,"residence","mobile")</f>
        <v>#VALUE!</v>
      </c>
      <c r="G21" s="23" t="e">
        <f aca="false">IVP($D$4,$D$12,$C21,0,$G$5,D$7,D$8,$D$9,$D$10,$D$11,"residence","immobile")</f>
        <v>#VALUE!</v>
      </c>
      <c r="H21" s="23" t="e">
        <f aca="false">IVP($D$4,$D$12,$C21,0,$G$5,E$7,D$8,$D$9,$D$10,$D$11,"residence","immobile")</f>
        <v>#VALUE!</v>
      </c>
      <c r="I21" s="23" t="e">
        <f aca="false">IVP($D$4,$D$12,$C21,0,$G$5,F$7,D$8,$D$9,$D$10,$D$11,"residence","immobile")</f>
        <v>#VALUE!</v>
      </c>
      <c r="J21" s="24" t="n">
        <v>0.081564</v>
      </c>
      <c r="K21" s="24" t="n">
        <v>0.072387</v>
      </c>
      <c r="L21" s="24" t="n">
        <v>0.059287</v>
      </c>
      <c r="M21" s="24" t="n">
        <v>0.56348</v>
      </c>
      <c r="N21" s="24" t="n">
        <v>0.40309</v>
      </c>
      <c r="O21" s="24" t="n">
        <v>0.082605</v>
      </c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5"/>
      <c r="AB21" s="5"/>
      <c r="AC21" s="5"/>
      <c r="AD21" s="5"/>
    </row>
    <row r="22" customFormat="false" ht="12.75" hidden="false" customHeight="false" outlineLevel="0" collapsed="false">
      <c r="B22" s="21"/>
      <c r="C22" s="22" t="n">
        <f aca="false">C21+0.025</f>
        <v>0.1</v>
      </c>
      <c r="D22" s="23" t="e">
        <f aca="false">IVP($D$4,$D$12,$C22,0,$G$5,D$7,D$8,$D$9,$D$10,$D$11,"residence","mobile")</f>
        <v>#VALUE!</v>
      </c>
      <c r="E22" s="23" t="e">
        <f aca="false">IVP($D$4,$D$12,$C22,0,$G$5,E$7,D$8,$D$9,$D$10,$D$11,"residence","mobile")</f>
        <v>#VALUE!</v>
      </c>
      <c r="F22" s="23" t="e">
        <f aca="false">IVP($D$4,$D$12,$C22,0,$G$5,F$7,D$8,$D$9,$D$10,$D$11,"residence","mobile")</f>
        <v>#VALUE!</v>
      </c>
      <c r="G22" s="23" t="e">
        <f aca="false">IVP($D$4,$D$12,$C22,0,$G$5,D$7,D$8,$D$9,$D$10,$D$11,"residence","immobile")</f>
        <v>#VALUE!</v>
      </c>
      <c r="H22" s="23" t="e">
        <f aca="false">IVP($D$4,$D$12,$C22,0,$G$5,E$7,D$8,$D$9,$D$10,$D$11,"residence","immobile")</f>
        <v>#VALUE!</v>
      </c>
      <c r="I22" s="23" t="e">
        <f aca="false">IVP($D$4,$D$12,$C22,0,$G$5,F$7,D$8,$D$9,$D$10,$D$11,"residence","immobile")</f>
        <v>#VALUE!</v>
      </c>
      <c r="J22" s="24" t="n">
        <v>0.09281</v>
      </c>
      <c r="K22" s="24" t="n">
        <v>0.083594</v>
      </c>
      <c r="L22" s="24" t="n">
        <v>0.071217</v>
      </c>
      <c r="M22" s="24" t="n">
        <v>0.57019</v>
      </c>
      <c r="N22" s="24" t="n">
        <v>0.41733</v>
      </c>
      <c r="O22" s="24" t="n">
        <v>0.097743</v>
      </c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5"/>
      <c r="AB22" s="5"/>
      <c r="AC22" s="5"/>
      <c r="AD22" s="5"/>
    </row>
    <row r="23" customFormat="false" ht="12.75" hidden="false" customHeight="false" outlineLevel="0" collapsed="false">
      <c r="B23" s="21"/>
      <c r="C23" s="22" t="n">
        <f aca="false">C22+0.025</f>
        <v>0.125</v>
      </c>
      <c r="D23" s="23" t="e">
        <f aca="false">IVP($D$4,$D$12,$C23,0,$G$5,D$7,D$8,$D$9,$D$10,$D$11,"residence","mobile")</f>
        <v>#VALUE!</v>
      </c>
      <c r="E23" s="23" t="e">
        <f aca="false">IVP($D$4,$D$12,$C23,0,$G$5,E$7,D$8,$D$9,$D$10,$D$11,"residence","mobile")</f>
        <v>#VALUE!</v>
      </c>
      <c r="F23" s="23" t="e">
        <f aca="false">IVP($D$4,$D$12,$C23,0,$G$5,F$7,D$8,$D$9,$D$10,$D$11,"residence","mobile")</f>
        <v>#VALUE!</v>
      </c>
      <c r="G23" s="23" t="e">
        <f aca="false">IVP($D$4,$D$12,$C23,0,$G$5,D$7,D$8,$D$9,$D$10,$D$11,"residence","immobile")</f>
        <v>#VALUE!</v>
      </c>
      <c r="H23" s="23" t="e">
        <f aca="false">IVP($D$4,$D$12,$C23,0,$G$5,E$7,D$8,$D$9,$D$10,$D$11,"residence","immobile")</f>
        <v>#VALUE!</v>
      </c>
      <c r="I23" s="23" t="e">
        <f aca="false">IVP($D$4,$D$12,$C23,0,$G$5,F$7,D$8,$D$9,$D$10,$D$11,"residence","immobile")</f>
        <v>#VALUE!</v>
      </c>
      <c r="J23" s="24" t="n">
        <v>0.10392</v>
      </c>
      <c r="K23" s="24" t="n">
        <v>0.095092</v>
      </c>
      <c r="L23" s="24" t="n">
        <v>0.084446</v>
      </c>
      <c r="M23" s="24" t="n">
        <v>0.57676</v>
      </c>
      <c r="N23" s="24" t="n">
        <v>0.43144</v>
      </c>
      <c r="O23" s="24" t="n">
        <v>0.11414</v>
      </c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5"/>
      <c r="AB23" s="5"/>
      <c r="AC23" s="5"/>
      <c r="AD23" s="5"/>
    </row>
    <row r="24" customFormat="false" ht="12.75" hidden="false" customHeight="false" outlineLevel="0" collapsed="false">
      <c r="B24" s="21"/>
      <c r="C24" s="22" t="n">
        <f aca="false">C23+0.025</f>
        <v>0.15</v>
      </c>
      <c r="D24" s="23" t="e">
        <f aca="false">IVP($D$4,$D$12,$C24,0,$G$5,D$7,D$8,$D$9,$D$10,$D$11,"residence","mobile")</f>
        <v>#VALUE!</v>
      </c>
      <c r="E24" s="23" t="e">
        <f aca="false">IVP($D$4,$D$12,$C24,0,$G$5,E$7,D$8,$D$9,$D$10,$D$11,"residence","mobile")</f>
        <v>#VALUE!</v>
      </c>
      <c r="F24" s="23" t="e">
        <f aca="false">IVP($D$4,$D$12,$C24,0,$G$5,F$7,D$8,$D$9,$D$10,$D$11,"residence","mobile")</f>
        <v>#VALUE!</v>
      </c>
      <c r="G24" s="23" t="e">
        <f aca="false">IVP($D$4,$D$12,$C24,0,$G$5,D$7,D$8,$D$9,$D$10,$D$11,"residence","immobile")</f>
        <v>#VALUE!</v>
      </c>
      <c r="H24" s="23" t="e">
        <f aca="false">IVP($D$4,$D$12,$C24,0,$G$5,E$7,D$8,$D$9,$D$10,$D$11,"residence","immobile")</f>
        <v>#VALUE!</v>
      </c>
      <c r="I24" s="23" t="e">
        <f aca="false">IVP($D$4,$D$12,$C24,0,$G$5,F$7,D$8,$D$9,$D$10,$D$11,"residence","immobile")</f>
        <v>#VALUE!</v>
      </c>
      <c r="J24" s="24" t="n">
        <v>0.11488</v>
      </c>
      <c r="K24" s="24" t="n">
        <v>0.10687</v>
      </c>
      <c r="L24" s="24" t="n">
        <v>0.098995</v>
      </c>
      <c r="M24" s="24" t="n">
        <v>0.58318</v>
      </c>
      <c r="N24" s="24" t="n">
        <v>0.44539</v>
      </c>
      <c r="O24" s="24" t="n">
        <v>0.13173</v>
      </c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5"/>
      <c r="AB24" s="5"/>
      <c r="AC24" s="5"/>
      <c r="AD24" s="5"/>
    </row>
    <row r="25" customFormat="false" ht="12.75" hidden="false" customHeight="false" outlineLevel="0" collapsed="false">
      <c r="B25" s="21"/>
      <c r="C25" s="22" t="n">
        <f aca="false">C24+0.025</f>
        <v>0.175</v>
      </c>
      <c r="D25" s="23" t="e">
        <f aca="false">IVP($D$4,$D$12,$C25,0,$G$5,D$7,D$8,$D$9,$D$10,$D$11,"residence","mobile")</f>
        <v>#VALUE!</v>
      </c>
      <c r="E25" s="23" t="e">
        <f aca="false">IVP($D$4,$D$12,$C25,0,$G$5,E$7,D$8,$D$9,$D$10,$D$11,"residence","mobile")</f>
        <v>#VALUE!</v>
      </c>
      <c r="F25" s="23" t="e">
        <f aca="false">IVP($D$4,$D$12,$C25,0,$G$5,F$7,D$8,$D$9,$D$10,$D$11,"residence","mobile")</f>
        <v>#VALUE!</v>
      </c>
      <c r="G25" s="23" t="e">
        <f aca="false">IVP($D$4,$D$12,$C25,0,$G$5,D$7,D$8,$D$9,$D$10,$D$11,"residence","immobile")</f>
        <v>#VALUE!</v>
      </c>
      <c r="H25" s="23" t="e">
        <f aca="false">IVP($D$4,$D$12,$C25,0,$G$5,E$7,D$8,$D$9,$D$10,$D$11,"residence","immobile")</f>
        <v>#VALUE!</v>
      </c>
      <c r="I25" s="23" t="e">
        <f aca="false">IVP($D$4,$D$12,$C25,0,$G$5,F$7,D$8,$D$9,$D$10,$D$11,"residence","immobile")</f>
        <v>#VALUE!</v>
      </c>
      <c r="J25" s="24" t="n">
        <v>0.12571</v>
      </c>
      <c r="K25" s="24" t="n">
        <v>0.11893</v>
      </c>
      <c r="L25" s="24" t="n">
        <v>0.11487</v>
      </c>
      <c r="M25" s="24" t="n">
        <v>0.58945</v>
      </c>
      <c r="N25" s="24" t="n">
        <v>0.45918</v>
      </c>
      <c r="O25" s="24" t="n">
        <v>0.15047</v>
      </c>
      <c r="Q25" s="25"/>
      <c r="R25" s="25"/>
      <c r="S25" s="25"/>
      <c r="T25" s="25"/>
      <c r="U25" s="25"/>
      <c r="V25" s="25"/>
      <c r="W25" s="25"/>
      <c r="X25" s="25"/>
      <c r="Y25" s="25"/>
      <c r="Z25" s="25"/>
      <c r="AA25" s="5"/>
      <c r="AB25" s="5"/>
      <c r="AC25" s="5"/>
      <c r="AD25" s="5"/>
    </row>
    <row r="26" customFormat="false" ht="12.75" hidden="false" customHeight="false" outlineLevel="0" collapsed="false">
      <c r="B26" s="21"/>
      <c r="C26" s="22" t="n">
        <f aca="false">C25+0.025</f>
        <v>0.2</v>
      </c>
      <c r="D26" s="23" t="e">
        <f aca="false">IVP($D$4,$D$12,$C26,0,$G$5,D$7,D$8,$D$9,$D$10,$D$11,"residence","mobile")</f>
        <v>#VALUE!</v>
      </c>
      <c r="E26" s="23" t="e">
        <f aca="false">IVP($D$4,$D$12,$C26,0,$G$5,E$7,D$8,$D$9,$D$10,$D$11,"residence","mobile")</f>
        <v>#VALUE!</v>
      </c>
      <c r="F26" s="23" t="e">
        <f aca="false">IVP($D$4,$D$12,$C26,0,$G$5,F$7,D$8,$D$9,$D$10,$D$11,"residence","mobile")</f>
        <v>#VALUE!</v>
      </c>
      <c r="G26" s="23" t="e">
        <f aca="false">IVP($D$4,$D$12,$C26,0,$G$5,D$7,D$8,$D$9,$D$10,$D$11,"residence","immobile")</f>
        <v>#VALUE!</v>
      </c>
      <c r="H26" s="23" t="e">
        <f aca="false">IVP($D$4,$D$12,$C26,0,$G$5,E$7,D$8,$D$9,$D$10,$D$11,"residence","immobile")</f>
        <v>#VALUE!</v>
      </c>
      <c r="I26" s="23" t="e">
        <f aca="false">IVP($D$4,$D$12,$C26,0,$G$5,F$7,D$8,$D$9,$D$10,$D$11,"residence","immobile")</f>
        <v>#VALUE!</v>
      </c>
      <c r="J26" s="24" t="n">
        <v>0.1364</v>
      </c>
      <c r="K26" s="24" t="n">
        <v>0.13127</v>
      </c>
      <c r="L26" s="24" t="n">
        <v>0.13206</v>
      </c>
      <c r="M26" s="24" t="n">
        <v>0.59559</v>
      </c>
      <c r="N26" s="24" t="n">
        <v>0.47279</v>
      </c>
      <c r="O26" s="24" t="n">
        <v>0.17027</v>
      </c>
      <c r="Q26" s="25"/>
      <c r="R26" s="25"/>
      <c r="S26" s="25"/>
      <c r="T26" s="25"/>
      <c r="U26" s="25"/>
      <c r="V26" s="25"/>
      <c r="W26" s="25"/>
      <c r="X26" s="25"/>
      <c r="Y26" s="25"/>
      <c r="Z26" s="25"/>
      <c r="AA26" s="5"/>
      <c r="AB26" s="5"/>
      <c r="AC26" s="5"/>
      <c r="AD26" s="5"/>
    </row>
    <row r="27" customFormat="false" ht="12.75" hidden="false" customHeight="false" outlineLevel="0" collapsed="false">
      <c r="B27" s="21"/>
      <c r="C27" s="22" t="n">
        <f aca="false">C26+0.025</f>
        <v>0.225</v>
      </c>
      <c r="D27" s="23" t="e">
        <f aca="false">IVP($D$4,$D$12,$C27,0,$G$5,D$7,D$8,$D$9,$D$10,$D$11,"residence","mobile")</f>
        <v>#VALUE!</v>
      </c>
      <c r="E27" s="23" t="e">
        <f aca="false">IVP($D$4,$D$12,$C27,0,$G$5,E$7,D$8,$D$9,$D$10,$D$11,"residence","mobile")</f>
        <v>#VALUE!</v>
      </c>
      <c r="F27" s="23" t="e">
        <f aca="false">IVP($D$4,$D$12,$C27,0,$G$5,F$7,D$8,$D$9,$D$10,$D$11,"residence","mobile")</f>
        <v>#VALUE!</v>
      </c>
      <c r="G27" s="23" t="e">
        <f aca="false">IVP($D$4,$D$12,$C27,0,$G$5,D$7,D$8,$D$9,$D$10,$D$11,"residence","immobile")</f>
        <v>#VALUE!</v>
      </c>
      <c r="H27" s="23" t="e">
        <f aca="false">IVP($D$4,$D$12,$C27,0,$G$5,E$7,D$8,$D$9,$D$10,$D$11,"residence","immobile")</f>
        <v>#VALUE!</v>
      </c>
      <c r="I27" s="23" t="e">
        <f aca="false">IVP($D$4,$D$12,$C27,0,$G$5,F$7,D$8,$D$9,$D$10,$D$11,"residence","immobile")</f>
        <v>#VALUE!</v>
      </c>
      <c r="J27" s="24" t="n">
        <v>0.14695</v>
      </c>
      <c r="K27" s="24" t="n">
        <v>0.14386</v>
      </c>
      <c r="L27" s="24" t="n">
        <v>0.15053</v>
      </c>
      <c r="M27" s="24" t="n">
        <v>0.6016</v>
      </c>
      <c r="N27" s="24" t="n">
        <v>0.48621</v>
      </c>
      <c r="O27" s="24" t="n">
        <v>0.19103</v>
      </c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5"/>
      <c r="AB27" s="5"/>
      <c r="AC27" s="5"/>
      <c r="AD27" s="5"/>
    </row>
    <row r="28" customFormat="false" ht="12.75" hidden="false" customHeight="false" outlineLevel="0" collapsed="false">
      <c r="B28" s="21"/>
      <c r="C28" s="22" t="n">
        <f aca="false">C27+0.025</f>
        <v>0.25</v>
      </c>
      <c r="D28" s="23" t="e">
        <f aca="false">IVP($D$4,$D$12,$C28,0,$G$5,D$7,D$8,$D$9,$D$10,$D$11,"residence","mobile")</f>
        <v>#VALUE!</v>
      </c>
      <c r="E28" s="23" t="e">
        <f aca="false">IVP($D$4,$D$12,$C28,0,$G$5,E$7,D$8,$D$9,$D$10,$D$11,"residence","mobile")</f>
        <v>#VALUE!</v>
      </c>
      <c r="F28" s="23" t="e">
        <f aca="false">IVP($D$4,$D$12,$C28,0,$G$5,F$7,D$8,$D$9,$D$10,$D$11,"residence","mobile")</f>
        <v>#VALUE!</v>
      </c>
      <c r="G28" s="23" t="e">
        <f aca="false">IVP($D$4,$D$12,$C28,0,$G$5,D$7,D$8,$D$9,$D$10,$D$11,"residence","immobile")</f>
        <v>#VALUE!</v>
      </c>
      <c r="H28" s="23" t="e">
        <f aca="false">IVP($D$4,$D$12,$C28,0,$G$5,E$7,D$8,$D$9,$D$10,$D$11,"residence","immobile")</f>
        <v>#VALUE!</v>
      </c>
      <c r="I28" s="23" t="e">
        <f aca="false">IVP($D$4,$D$12,$C28,0,$G$5,F$7,D$8,$D$9,$D$10,$D$11,"residence","immobile")</f>
        <v>#VALUE!</v>
      </c>
      <c r="J28" s="24" t="n">
        <v>0.15736</v>
      </c>
      <c r="K28" s="24" t="n">
        <v>0.15671</v>
      </c>
      <c r="L28" s="24" t="n">
        <v>0.17025</v>
      </c>
      <c r="M28" s="24" t="n">
        <v>0.60747</v>
      </c>
      <c r="N28" s="24" t="n">
        <v>0.49944</v>
      </c>
      <c r="O28" s="24" t="n">
        <v>0.21264</v>
      </c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5"/>
      <c r="AB28" s="5"/>
      <c r="AC28" s="5"/>
      <c r="AD28" s="5"/>
    </row>
    <row r="29" customFormat="false" ht="12.75" hidden="false" customHeight="false" outlineLevel="0" collapsed="false">
      <c r="B29" s="21"/>
      <c r="C29" s="22" t="n">
        <f aca="false">C28+0.025</f>
        <v>0.275</v>
      </c>
      <c r="D29" s="23" t="e">
        <f aca="false">IVP($D$4,$D$12,$C29,0,$G$5,D$7,D$8,$D$9,$D$10,$D$11,"residence","mobile")</f>
        <v>#VALUE!</v>
      </c>
      <c r="E29" s="23" t="e">
        <f aca="false">IVP($D$4,$D$12,$C29,0,$G$5,E$7,D$8,$D$9,$D$10,$D$11,"residence","mobile")</f>
        <v>#VALUE!</v>
      </c>
      <c r="F29" s="23" t="e">
        <f aca="false">IVP($D$4,$D$12,$C29,0,$G$5,F$7,D$8,$D$9,$D$10,$D$11,"residence","mobile")</f>
        <v>#VALUE!</v>
      </c>
      <c r="G29" s="23" t="e">
        <f aca="false">IVP($D$4,$D$12,$C29,0,$G$5,D$7,D$8,$D$9,$D$10,$D$11,"residence","immobile")</f>
        <v>#VALUE!</v>
      </c>
      <c r="H29" s="23" t="e">
        <f aca="false">IVP($D$4,$D$12,$C29,0,$G$5,E$7,D$8,$D$9,$D$10,$D$11,"residence","immobile")</f>
        <v>#VALUE!</v>
      </c>
      <c r="I29" s="23" t="e">
        <f aca="false">IVP($D$4,$D$12,$C29,0,$G$5,F$7,D$8,$D$9,$D$10,$D$11,"residence","immobile")</f>
        <v>#VALUE!</v>
      </c>
      <c r="J29" s="24" t="n">
        <v>0.16763</v>
      </c>
      <c r="K29" s="24" t="n">
        <v>0.1698</v>
      </c>
      <c r="L29" s="24" t="n">
        <v>0.19114</v>
      </c>
      <c r="M29" s="24" t="n">
        <v>0.61321</v>
      </c>
      <c r="N29" s="24" t="n">
        <v>0.51245</v>
      </c>
      <c r="O29" s="24" t="n">
        <v>0.23497</v>
      </c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5"/>
      <c r="AB29" s="5"/>
      <c r="AC29" s="5"/>
      <c r="AD29" s="5"/>
    </row>
    <row r="30" customFormat="false" ht="12.75" hidden="false" customHeight="false" outlineLevel="0" collapsed="false">
      <c r="B30" s="21"/>
      <c r="C30" s="22" t="n">
        <f aca="false">C29+0.025</f>
        <v>0.3</v>
      </c>
      <c r="D30" s="23" t="e">
        <f aca="false">IVP($D$4,$D$12,$C30,0,$G$5,D$7,D$8,$D$9,$D$10,$D$11,"residence","mobile")</f>
        <v>#VALUE!</v>
      </c>
      <c r="E30" s="23" t="e">
        <f aca="false">IVP($D$4,$D$12,$C30,0,$G$5,E$7,D$8,$D$9,$D$10,$D$11,"residence","mobile")</f>
        <v>#VALUE!</v>
      </c>
      <c r="F30" s="23" t="e">
        <f aca="false">IVP($D$4,$D$12,$C30,0,$G$5,F$7,D$8,$D$9,$D$10,$D$11,"residence","mobile")</f>
        <v>#VALUE!</v>
      </c>
      <c r="G30" s="23" t="e">
        <f aca="false">IVP($D$4,$D$12,$C30,0,$G$5,D$7,D$8,$D$9,$D$10,$D$11,"residence","immobile")</f>
        <v>#VALUE!</v>
      </c>
      <c r="H30" s="23" t="e">
        <f aca="false">IVP($D$4,$D$12,$C30,0,$G$5,E$7,D$8,$D$9,$D$10,$D$11,"residence","immobile")</f>
        <v>#VALUE!</v>
      </c>
      <c r="I30" s="23" t="e">
        <f aca="false">IVP($D$4,$D$12,$C30,0,$G$5,F$7,D$8,$D$9,$D$10,$D$11,"residence","immobile")</f>
        <v>#VALUE!</v>
      </c>
      <c r="J30" s="24" t="n">
        <v>0.17776</v>
      </c>
      <c r="K30" s="24" t="n">
        <v>0.18314</v>
      </c>
      <c r="L30" s="24" t="n">
        <v>0.21314</v>
      </c>
      <c r="M30" s="24" t="n">
        <v>0.61882</v>
      </c>
      <c r="N30" s="24" t="n">
        <v>0.52524</v>
      </c>
      <c r="O30" s="24" t="n">
        <v>0.25789</v>
      </c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5"/>
      <c r="AB30" s="5"/>
      <c r="AC30" s="5"/>
      <c r="AD30" s="5"/>
    </row>
    <row r="31" customFormat="false" ht="12.75" hidden="false" customHeight="false" outlineLevel="0" collapsed="false">
      <c r="B31" s="21"/>
      <c r="C31" s="22" t="n">
        <f aca="false">C30+0.025</f>
        <v>0.325</v>
      </c>
      <c r="D31" s="23" t="e">
        <f aca="false">IVP($D$4,$D$12,$C31,0,$G$5,D$7,D$8,$D$9,$D$10,$D$11,"residence","mobile")</f>
        <v>#VALUE!</v>
      </c>
      <c r="E31" s="23" t="e">
        <f aca="false">IVP($D$4,$D$12,$C31,0,$G$5,E$7,D$8,$D$9,$D$10,$D$11,"residence","mobile")</f>
        <v>#VALUE!</v>
      </c>
      <c r="F31" s="23" t="e">
        <f aca="false">IVP($D$4,$D$12,$C31,0,$G$5,F$7,D$8,$D$9,$D$10,$D$11,"residence","mobile")</f>
        <v>#VALUE!</v>
      </c>
      <c r="G31" s="23" t="e">
        <f aca="false">IVP($D$4,$D$12,$C31,0,$G$5,D$7,D$8,$D$9,$D$10,$D$11,"residence","immobile")</f>
        <v>#VALUE!</v>
      </c>
      <c r="H31" s="23" t="e">
        <f aca="false">IVP($D$4,$D$12,$C31,0,$G$5,E$7,D$8,$D$9,$D$10,$D$11,"residence","immobile")</f>
        <v>#VALUE!</v>
      </c>
      <c r="I31" s="23" t="e">
        <f aca="false">IVP($D$4,$D$12,$C31,0,$G$5,F$7,D$8,$D$9,$D$10,$D$11,"residence","immobile")</f>
        <v>#VALUE!</v>
      </c>
      <c r="J31" s="24" t="n">
        <v>0.18775</v>
      </c>
      <c r="K31" s="24" t="n">
        <v>0.1967</v>
      </c>
      <c r="L31" s="24" t="n">
        <v>0.23615</v>
      </c>
      <c r="M31" s="24" t="n">
        <v>0.62431</v>
      </c>
      <c r="N31" s="24" t="n">
        <v>0.5378</v>
      </c>
      <c r="O31" s="24" t="n">
        <v>0.28126</v>
      </c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5"/>
      <c r="AB31" s="5"/>
      <c r="AC31" s="5"/>
      <c r="AD31" s="5"/>
    </row>
    <row r="32" customFormat="false" ht="12.75" hidden="false" customHeight="false" outlineLevel="0" collapsed="false">
      <c r="B32" s="21"/>
      <c r="C32" s="22" t="n">
        <f aca="false">C31+0.025</f>
        <v>0.35</v>
      </c>
      <c r="D32" s="23" t="e">
        <f aca="false">IVP($D$4,$D$12,$C32,0,$G$5,D$7,D$8,$D$9,$D$10,$D$11,"residence","mobile")</f>
        <v>#VALUE!</v>
      </c>
      <c r="E32" s="23" t="e">
        <f aca="false">IVP($D$4,$D$12,$C32,0,$G$5,E$7,D$8,$D$9,$D$10,$D$11,"residence","mobile")</f>
        <v>#VALUE!</v>
      </c>
      <c r="F32" s="23" t="e">
        <f aca="false">IVP($D$4,$D$12,$C32,0,$G$5,F$7,D$8,$D$9,$D$10,$D$11,"residence","mobile")</f>
        <v>#VALUE!</v>
      </c>
      <c r="G32" s="23" t="e">
        <f aca="false">IVP($D$4,$D$12,$C32,0,$G$5,D$7,D$8,$D$9,$D$10,$D$11,"residence","immobile")</f>
        <v>#VALUE!</v>
      </c>
      <c r="H32" s="23" t="e">
        <f aca="false">IVP($D$4,$D$12,$C32,0,$G$5,E$7,D$8,$D$9,$D$10,$D$11,"residence","immobile")</f>
        <v>#VALUE!</v>
      </c>
      <c r="I32" s="23" t="e">
        <f aca="false">IVP($D$4,$D$12,$C32,0,$G$5,F$7,D$8,$D$9,$D$10,$D$11,"residence","immobile")</f>
        <v>#VALUE!</v>
      </c>
      <c r="J32" s="24" t="n">
        <v>0.19761</v>
      </c>
      <c r="K32" s="24" t="n">
        <v>0.21049</v>
      </c>
      <c r="L32" s="24" t="n">
        <v>0.26006</v>
      </c>
      <c r="M32" s="24" t="n">
        <v>0.62968</v>
      </c>
      <c r="N32" s="24" t="n">
        <v>0.55012</v>
      </c>
      <c r="O32" s="24" t="n">
        <v>0.30494</v>
      </c>
      <c r="Q32" s="25"/>
      <c r="R32" s="25"/>
      <c r="S32" s="25"/>
      <c r="T32" s="25"/>
      <c r="U32" s="25"/>
      <c r="V32" s="25"/>
      <c r="W32" s="25"/>
      <c r="X32" s="25"/>
      <c r="Y32" s="25"/>
      <c r="Z32" s="25"/>
      <c r="AA32" s="5"/>
      <c r="AB32" s="5"/>
      <c r="AC32" s="5"/>
      <c r="AD32" s="5"/>
    </row>
    <row r="33" customFormat="false" ht="12.75" hidden="false" customHeight="false" outlineLevel="0" collapsed="false">
      <c r="B33" s="21"/>
      <c r="C33" s="22" t="n">
        <f aca="false">C32+0.025</f>
        <v>0.375</v>
      </c>
      <c r="D33" s="23" t="e">
        <f aca="false">IVP($D$4,$D$12,$C33,0,$G$5,D$7,D$8,$D$9,$D$10,$D$11,"residence","mobile")</f>
        <v>#VALUE!</v>
      </c>
      <c r="E33" s="23" t="e">
        <f aca="false">IVP($D$4,$D$12,$C33,0,$G$5,E$7,D$8,$D$9,$D$10,$D$11,"residence","mobile")</f>
        <v>#VALUE!</v>
      </c>
      <c r="F33" s="23" t="e">
        <f aca="false">IVP($D$4,$D$12,$C33,0,$G$5,F$7,D$8,$D$9,$D$10,$D$11,"residence","mobile")</f>
        <v>#VALUE!</v>
      </c>
      <c r="G33" s="23" t="e">
        <f aca="false">IVP($D$4,$D$12,$C33,0,$G$5,D$7,D$8,$D$9,$D$10,$D$11,"residence","immobile")</f>
        <v>#VALUE!</v>
      </c>
      <c r="H33" s="23" t="e">
        <f aca="false">IVP($D$4,$D$12,$C33,0,$G$5,E$7,D$8,$D$9,$D$10,$D$11,"residence","immobile")</f>
        <v>#VALUE!</v>
      </c>
      <c r="I33" s="23" t="e">
        <f aca="false">IVP($D$4,$D$12,$C33,0,$G$5,F$7,D$8,$D$9,$D$10,$D$11,"residence","immobile")</f>
        <v>#VALUE!</v>
      </c>
      <c r="J33" s="24" t="n">
        <v>0.20733</v>
      </c>
      <c r="K33" s="24" t="n">
        <v>0.22448</v>
      </c>
      <c r="L33" s="24" t="n">
        <v>0.28476</v>
      </c>
      <c r="M33" s="24" t="n">
        <v>0.63492</v>
      </c>
      <c r="N33" s="24" t="n">
        <v>0.56218</v>
      </c>
      <c r="O33" s="24" t="n">
        <v>0.32877</v>
      </c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5"/>
      <c r="AB33" s="5"/>
      <c r="AC33" s="5"/>
      <c r="AD33" s="5"/>
    </row>
    <row r="34" customFormat="false" ht="12.75" hidden="false" customHeight="false" outlineLevel="0" collapsed="false">
      <c r="B34" s="21"/>
      <c r="C34" s="22" t="n">
        <f aca="false">C33+0.025</f>
        <v>0.4</v>
      </c>
      <c r="D34" s="23" t="e">
        <f aca="false">IVP($D$4,$D$12,$C34,0,$G$5,D$7,D$8,$D$9,$D$10,$D$11,"residence","mobile")</f>
        <v>#VALUE!</v>
      </c>
      <c r="E34" s="23" t="e">
        <f aca="false">IVP($D$4,$D$12,$C34,0,$G$5,E$7,D$8,$D$9,$D$10,$D$11,"residence","mobile")</f>
        <v>#VALUE!</v>
      </c>
      <c r="F34" s="23" t="e">
        <f aca="false">IVP($D$4,$D$12,$C34,0,$G$5,F$7,D$8,$D$9,$D$10,$D$11,"residence","mobile")</f>
        <v>#VALUE!</v>
      </c>
      <c r="G34" s="23" t="e">
        <f aca="false">IVP($D$4,$D$12,$C34,0,$G$5,D$7,D$8,$D$9,$D$10,$D$11,"residence","immobile")</f>
        <v>#VALUE!</v>
      </c>
      <c r="H34" s="23" t="e">
        <f aca="false">IVP($D$4,$D$12,$C34,0,$G$5,E$7,D$8,$D$9,$D$10,$D$11,"residence","immobile")</f>
        <v>#VALUE!</v>
      </c>
      <c r="I34" s="23" t="e">
        <f aca="false">IVP($D$4,$D$12,$C34,0,$G$5,F$7,D$8,$D$9,$D$10,$D$11,"residence","immobile")</f>
        <v>#VALUE!</v>
      </c>
      <c r="J34" s="24" t="n">
        <v>0.21692</v>
      </c>
      <c r="K34" s="24" t="n">
        <v>0.23867</v>
      </c>
      <c r="L34" s="24" t="n">
        <v>0.3101</v>
      </c>
      <c r="M34" s="24" t="n">
        <v>0.64004</v>
      </c>
      <c r="N34" s="24" t="n">
        <v>0.57399</v>
      </c>
      <c r="O34" s="24" t="n">
        <v>0.3526</v>
      </c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5"/>
      <c r="AB34" s="5"/>
      <c r="AC34" s="5"/>
      <c r="AD34" s="5"/>
    </row>
    <row r="35" customFormat="false" ht="12.75" hidden="false" customHeight="false" outlineLevel="0" collapsed="false">
      <c r="B35" s="21"/>
      <c r="C35" s="22" t="n">
        <f aca="false">C34+0.025</f>
        <v>0.425</v>
      </c>
      <c r="D35" s="23" t="e">
        <f aca="false">IVP($D$4,$D$12,$C35,0,$G$5,D$7,D$8,$D$9,$D$10,$D$11,"residence","mobile")</f>
        <v>#VALUE!</v>
      </c>
      <c r="E35" s="23" t="e">
        <f aca="false">IVP($D$4,$D$12,$C35,0,$G$5,E$7,D$8,$D$9,$D$10,$D$11,"residence","mobile")</f>
        <v>#VALUE!</v>
      </c>
      <c r="F35" s="23" t="e">
        <f aca="false">IVP($D$4,$D$12,$C35,0,$G$5,F$7,D$8,$D$9,$D$10,$D$11,"residence","mobile")</f>
        <v>#VALUE!</v>
      </c>
      <c r="G35" s="23" t="e">
        <f aca="false">IVP($D$4,$D$12,$C35,0,$G$5,D$7,D$8,$D$9,$D$10,$D$11,"residence","immobile")</f>
        <v>#VALUE!</v>
      </c>
      <c r="H35" s="23" t="e">
        <f aca="false">IVP($D$4,$D$12,$C35,0,$G$5,E$7,D$8,$D$9,$D$10,$D$11,"residence","immobile")</f>
        <v>#VALUE!</v>
      </c>
      <c r="I35" s="23" t="e">
        <f aca="false">IVP($D$4,$D$12,$C35,0,$G$5,F$7,D$8,$D$9,$D$10,$D$11,"residence","immobile")</f>
        <v>#VALUE!</v>
      </c>
      <c r="J35" s="24" t="n">
        <v>0.22637</v>
      </c>
      <c r="K35" s="24" t="n">
        <v>0.25304</v>
      </c>
      <c r="L35" s="24" t="n">
        <v>0.33595</v>
      </c>
      <c r="M35" s="24" t="n">
        <v>0.64505</v>
      </c>
      <c r="N35" s="24" t="n">
        <v>0.58552</v>
      </c>
      <c r="O35" s="24" t="n">
        <v>0.37629</v>
      </c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5"/>
      <c r="AB35" s="5"/>
      <c r="AC35" s="5"/>
      <c r="AD35" s="5"/>
    </row>
    <row r="36" customFormat="false" ht="12.75" hidden="false" customHeight="false" outlineLevel="0" collapsed="false">
      <c r="B36" s="21"/>
      <c r="C36" s="22" t="n">
        <f aca="false">C35+0.025</f>
        <v>0.45</v>
      </c>
      <c r="D36" s="23" t="e">
        <f aca="false">IVP($D$4,$D$12,$C36,0,$G$5,D$7,D$8,$D$9,$D$10,$D$11,"residence","mobile")</f>
        <v>#VALUE!</v>
      </c>
      <c r="E36" s="23" t="e">
        <f aca="false">IVP($D$4,$D$12,$C36,0,$G$5,E$7,D$8,$D$9,$D$10,$D$11,"residence","mobile")</f>
        <v>#VALUE!</v>
      </c>
      <c r="F36" s="23" t="e">
        <f aca="false">IVP($D$4,$D$12,$C36,0,$G$5,F$7,D$8,$D$9,$D$10,$D$11,"residence","mobile")</f>
        <v>#VALUE!</v>
      </c>
      <c r="G36" s="23" t="e">
        <f aca="false">IVP($D$4,$D$12,$C36,0,$G$5,D$7,D$8,$D$9,$D$10,$D$11,"residence","immobile")</f>
        <v>#VALUE!</v>
      </c>
      <c r="H36" s="23" t="e">
        <f aca="false">IVP($D$4,$D$12,$C36,0,$G$5,E$7,D$8,$D$9,$D$10,$D$11,"residence","immobile")</f>
        <v>#VALUE!</v>
      </c>
      <c r="I36" s="23" t="e">
        <f aca="false">IVP($D$4,$D$12,$C36,0,$G$5,F$7,D$8,$D$9,$D$10,$D$11,"residence","immobile")</f>
        <v>#VALUE!</v>
      </c>
      <c r="J36" s="24" t="n">
        <v>0.23568</v>
      </c>
      <c r="K36" s="24" t="n">
        <v>0.26759</v>
      </c>
      <c r="L36" s="24" t="n">
        <v>0.36216</v>
      </c>
      <c r="M36" s="24" t="n">
        <v>0.64995</v>
      </c>
      <c r="N36" s="24" t="n">
        <v>0.59678</v>
      </c>
      <c r="O36" s="24" t="n">
        <v>0.3997</v>
      </c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5"/>
      <c r="AB36" s="5"/>
      <c r="AC36" s="5"/>
      <c r="AD36" s="5"/>
    </row>
    <row r="37" customFormat="false" ht="12.75" hidden="false" customHeight="false" outlineLevel="0" collapsed="false">
      <c r="B37" s="21"/>
      <c r="C37" s="22" t="n">
        <f aca="false">C36+0.025</f>
        <v>0.475</v>
      </c>
      <c r="D37" s="23" t="e">
        <f aca="false">IVP($D$4,$D$12,$C37,0,$G$5,D$7,D$8,$D$9,$D$10,$D$11,"residence","mobile")</f>
        <v>#VALUE!</v>
      </c>
      <c r="E37" s="23" t="e">
        <f aca="false">IVP($D$4,$D$12,$C37,0,$G$5,E$7,D$8,$D$9,$D$10,$D$11,"residence","mobile")</f>
        <v>#VALUE!</v>
      </c>
      <c r="F37" s="23" t="e">
        <f aca="false">IVP($D$4,$D$12,$C37,0,$G$5,F$7,D$8,$D$9,$D$10,$D$11,"residence","mobile")</f>
        <v>#VALUE!</v>
      </c>
      <c r="G37" s="23" t="e">
        <f aca="false">IVP($D$4,$D$12,$C37,0,$G$5,D$7,D$8,$D$9,$D$10,$D$11,"residence","immobile")</f>
        <v>#VALUE!</v>
      </c>
      <c r="H37" s="23" t="e">
        <f aca="false">IVP($D$4,$D$12,$C37,0,$G$5,E$7,D$8,$D$9,$D$10,$D$11,"residence","immobile")</f>
        <v>#VALUE!</v>
      </c>
      <c r="I37" s="23" t="e">
        <f aca="false">IVP($D$4,$D$12,$C37,0,$G$5,F$7,D$8,$D$9,$D$10,$D$11,"residence","immobile")</f>
        <v>#VALUE!</v>
      </c>
      <c r="J37" s="24" t="n">
        <v>0.24487</v>
      </c>
      <c r="K37" s="24" t="n">
        <v>0.2823</v>
      </c>
      <c r="L37" s="24" t="n">
        <v>0.38857</v>
      </c>
      <c r="M37" s="24" t="n">
        <v>0.65473</v>
      </c>
      <c r="N37" s="24" t="n">
        <v>0.60775</v>
      </c>
      <c r="O37" s="24" t="n">
        <v>0.42268</v>
      </c>
      <c r="Q37" s="25"/>
      <c r="R37" s="25"/>
      <c r="S37" s="25"/>
      <c r="T37" s="25"/>
      <c r="U37" s="25"/>
      <c r="V37" s="25"/>
      <c r="W37" s="25"/>
      <c r="X37" s="25"/>
      <c r="Y37" s="25"/>
      <c r="Z37" s="25"/>
      <c r="AA37" s="5"/>
      <c r="AB37" s="5"/>
      <c r="AC37" s="5"/>
      <c r="AD37" s="5"/>
    </row>
    <row r="38" customFormat="false" ht="12.75" hidden="false" customHeight="false" outlineLevel="0" collapsed="false">
      <c r="B38" s="21"/>
      <c r="C38" s="22" t="n">
        <f aca="false">C37+0.025</f>
        <v>0.5</v>
      </c>
      <c r="D38" s="23" t="e">
        <f aca="false">IVP($D$4,$D$12,$C38,0,$G$5,D$7,D$8,$D$9,$D$10,$D$11,"residence","mobile")</f>
        <v>#VALUE!</v>
      </c>
      <c r="E38" s="23" t="e">
        <f aca="false">IVP($D$4,$D$12,$C38,0,$G$5,E$7,D$8,$D$9,$D$10,$D$11,"residence","mobile")</f>
        <v>#VALUE!</v>
      </c>
      <c r="F38" s="23" t="e">
        <f aca="false">IVP($D$4,$D$12,$C38,0,$G$5,F$7,D$8,$D$9,$D$10,$D$11,"residence","mobile")</f>
        <v>#VALUE!</v>
      </c>
      <c r="G38" s="23" t="e">
        <f aca="false">IVP($D$4,$D$12,$C38,0,$G$5,D$7,D$8,$D$9,$D$10,$D$11,"residence","immobile")</f>
        <v>#VALUE!</v>
      </c>
      <c r="H38" s="23" t="e">
        <f aca="false">IVP($D$4,$D$12,$C38,0,$G$5,E$7,D$8,$D$9,$D$10,$D$11,"residence","immobile")</f>
        <v>#VALUE!</v>
      </c>
      <c r="I38" s="23" t="e">
        <f aca="false">IVP($D$4,$D$12,$C38,0,$G$5,F$7,D$8,$D$9,$D$10,$D$11,"residence","immobile")</f>
        <v>#VALUE!</v>
      </c>
      <c r="J38" s="24" t="n">
        <v>0.25391</v>
      </c>
      <c r="K38" s="24" t="n">
        <v>0.29715</v>
      </c>
      <c r="L38" s="24" t="n">
        <v>0.41504</v>
      </c>
      <c r="M38" s="24" t="n">
        <v>0.65941</v>
      </c>
      <c r="N38" s="24" t="n">
        <v>0.61843</v>
      </c>
      <c r="O38" s="24" t="n">
        <v>0.44512</v>
      </c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5"/>
      <c r="AB38" s="5"/>
      <c r="AC38" s="5"/>
      <c r="AD38" s="5"/>
    </row>
    <row r="39" customFormat="false" ht="12.75" hidden="false" customHeight="false" outlineLevel="0" collapsed="false">
      <c r="B39" s="21"/>
      <c r="C39" s="22" t="n">
        <f aca="false">C38+0.025</f>
        <v>0.525</v>
      </c>
      <c r="D39" s="23" t="e">
        <f aca="false">IVP($D$4,$D$12,$C39,0,$G$5,D$7,D$8,$D$9,$D$10,$D$11,"residence","mobile")</f>
        <v>#VALUE!</v>
      </c>
      <c r="E39" s="23" t="e">
        <f aca="false">IVP($D$4,$D$12,$C39,0,$G$5,E$7,D$8,$D$9,$D$10,$D$11,"residence","mobile")</f>
        <v>#VALUE!</v>
      </c>
      <c r="F39" s="23" t="e">
        <f aca="false">IVP($D$4,$D$12,$C39,0,$G$5,F$7,D$8,$D$9,$D$10,$D$11,"residence","mobile")</f>
        <v>#VALUE!</v>
      </c>
      <c r="G39" s="23" t="e">
        <f aca="false">IVP($D$4,$D$12,$C39,0,$G$5,D$7,D$8,$D$9,$D$10,$D$11,"residence","immobile")</f>
        <v>#VALUE!</v>
      </c>
      <c r="H39" s="23" t="e">
        <f aca="false">IVP($D$4,$D$12,$C39,0,$G$5,E$7,D$8,$D$9,$D$10,$D$11,"residence","immobile")</f>
        <v>#VALUE!</v>
      </c>
      <c r="I39" s="23" t="e">
        <f aca="false">IVP($D$4,$D$12,$C39,0,$G$5,F$7,D$8,$D$9,$D$10,$D$11,"residence","immobile")</f>
        <v>#VALUE!</v>
      </c>
      <c r="J39" s="24" t="n">
        <v>0.26283</v>
      </c>
      <c r="K39" s="24" t="n">
        <v>0.31212</v>
      </c>
      <c r="L39" s="24" t="n">
        <v>0.4414</v>
      </c>
      <c r="M39" s="24" t="n">
        <v>0.66397</v>
      </c>
      <c r="N39" s="24" t="n">
        <v>0.62882</v>
      </c>
      <c r="O39" s="24" t="n">
        <v>0.4669</v>
      </c>
      <c r="Q39" s="25"/>
      <c r="R39" s="25"/>
      <c r="S39" s="25"/>
      <c r="T39" s="25"/>
      <c r="U39" s="25"/>
      <c r="V39" s="25"/>
      <c r="W39" s="25"/>
      <c r="X39" s="25"/>
      <c r="Y39" s="25"/>
      <c r="Z39" s="25"/>
      <c r="AA39" s="5"/>
      <c r="AB39" s="5"/>
      <c r="AC39" s="5"/>
      <c r="AD39" s="5"/>
    </row>
    <row r="40" customFormat="false" ht="12.75" hidden="false" customHeight="false" outlineLevel="0" collapsed="false">
      <c r="B40" s="21"/>
      <c r="C40" s="22" t="n">
        <f aca="false">C39+0.025</f>
        <v>0.55</v>
      </c>
      <c r="D40" s="23" t="e">
        <f aca="false">IVP($D$4,$D$12,$C40,0,$G$5,D$7,D$8,$D$9,$D$10,$D$11,"residence","mobile")</f>
        <v>#VALUE!</v>
      </c>
      <c r="E40" s="23" t="e">
        <f aca="false">IVP($D$4,$D$12,$C40,0,$G$5,E$7,D$8,$D$9,$D$10,$D$11,"residence","mobile")</f>
        <v>#VALUE!</v>
      </c>
      <c r="F40" s="23" t="e">
        <f aca="false">IVP($D$4,$D$12,$C40,0,$G$5,F$7,D$8,$D$9,$D$10,$D$11,"residence","mobile")</f>
        <v>#VALUE!</v>
      </c>
      <c r="G40" s="23" t="e">
        <f aca="false">IVP($D$4,$D$12,$C40,0,$G$5,D$7,D$8,$D$9,$D$10,$D$11,"residence","immobile")</f>
        <v>#VALUE!</v>
      </c>
      <c r="H40" s="23" t="e">
        <f aca="false">IVP($D$4,$D$12,$C40,0,$G$5,E$7,D$8,$D$9,$D$10,$D$11,"residence","immobile")</f>
        <v>#VALUE!</v>
      </c>
      <c r="I40" s="23" t="e">
        <f aca="false">IVP($D$4,$D$12,$C40,0,$G$5,F$7,D$8,$D$9,$D$10,$D$11,"residence","immobile")</f>
        <v>#VALUE!</v>
      </c>
      <c r="J40" s="24" t="n">
        <v>0.27162</v>
      </c>
      <c r="K40" s="24" t="n">
        <v>0.32721</v>
      </c>
      <c r="L40" s="24" t="n">
        <v>0.46751</v>
      </c>
      <c r="M40" s="24" t="n">
        <v>0.66844</v>
      </c>
      <c r="N40" s="24" t="n">
        <v>0.6389</v>
      </c>
      <c r="O40" s="24" t="n">
        <v>0.48792</v>
      </c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5"/>
      <c r="AB40" s="5"/>
      <c r="AC40" s="5"/>
      <c r="AD40" s="5"/>
    </row>
    <row r="41" customFormat="false" ht="12.75" hidden="false" customHeight="false" outlineLevel="0" collapsed="false">
      <c r="B41" s="21"/>
      <c r="C41" s="22" t="n">
        <f aca="false">C40+0.025</f>
        <v>0.575</v>
      </c>
      <c r="D41" s="23" t="e">
        <f aca="false">IVP($D$4,$D$12,$C41,0,$G$5,D$7,D$8,$D$9,$D$10,$D$11,"residence","mobile")</f>
        <v>#VALUE!</v>
      </c>
      <c r="E41" s="23" t="e">
        <f aca="false">IVP($D$4,$D$12,$C41,0,$G$5,E$7,D$8,$D$9,$D$10,$D$11,"residence","mobile")</f>
        <v>#VALUE!</v>
      </c>
      <c r="F41" s="23" t="e">
        <f aca="false">IVP($D$4,$D$12,$C41,0,$G$5,F$7,D$8,$D$9,$D$10,$D$11,"residence","mobile")</f>
        <v>#VALUE!</v>
      </c>
      <c r="G41" s="23" t="e">
        <f aca="false">IVP($D$4,$D$12,$C41,0,$G$5,D$7,D$8,$D$9,$D$10,$D$11,"residence","immobile")</f>
        <v>#VALUE!</v>
      </c>
      <c r="H41" s="23" t="e">
        <f aca="false">IVP($D$4,$D$12,$C41,0,$G$5,E$7,D$8,$D$9,$D$10,$D$11,"residence","immobile")</f>
        <v>#VALUE!</v>
      </c>
      <c r="I41" s="23" t="e">
        <f aca="false">IVP($D$4,$D$12,$C41,0,$G$5,F$7,D$8,$D$9,$D$10,$D$11,"residence","immobile")</f>
        <v>#VALUE!</v>
      </c>
      <c r="J41" s="24" t="n">
        <v>0.28027</v>
      </c>
      <c r="K41" s="24" t="n">
        <v>0.34238</v>
      </c>
      <c r="L41" s="24" t="n">
        <v>0.49321</v>
      </c>
      <c r="M41" s="24" t="n">
        <v>0.6728</v>
      </c>
      <c r="N41" s="24" t="n">
        <v>0.64867</v>
      </c>
      <c r="O41" s="24" t="n">
        <v>0.50808</v>
      </c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5"/>
      <c r="AB41" s="5"/>
      <c r="AC41" s="5"/>
      <c r="AD41" s="5"/>
    </row>
    <row r="42" customFormat="false" ht="12.75" hidden="false" customHeight="false" outlineLevel="0" collapsed="false">
      <c r="B42" s="21"/>
      <c r="C42" s="22" t="n">
        <f aca="false">C41+0.025</f>
        <v>0.6</v>
      </c>
      <c r="D42" s="23" t="e">
        <f aca="false">IVP($D$4,$D$12,$C42,0,$G$5,D$7,D$8,$D$9,$D$10,$D$11,"residence","mobile")</f>
        <v>#VALUE!</v>
      </c>
      <c r="E42" s="23" t="e">
        <f aca="false">IVP($D$4,$D$12,$C42,0,$G$5,E$7,D$8,$D$9,$D$10,$D$11,"residence","mobile")</f>
        <v>#VALUE!</v>
      </c>
      <c r="F42" s="23" t="e">
        <f aca="false">IVP($D$4,$D$12,$C42,0,$G$5,F$7,D$8,$D$9,$D$10,$D$11,"residence","mobile")</f>
        <v>#VALUE!</v>
      </c>
      <c r="G42" s="23" t="e">
        <f aca="false">IVP($D$4,$D$12,$C42,0,$G$5,D$7,D$8,$D$9,$D$10,$D$11,"residence","immobile")</f>
        <v>#VALUE!</v>
      </c>
      <c r="H42" s="23" t="e">
        <f aca="false">IVP($D$4,$D$12,$C42,0,$G$5,E$7,D$8,$D$9,$D$10,$D$11,"residence","immobile")</f>
        <v>#VALUE!</v>
      </c>
      <c r="I42" s="23" t="e">
        <f aca="false">IVP($D$4,$D$12,$C42,0,$G$5,F$7,D$8,$D$9,$D$10,$D$11,"residence","immobile")</f>
        <v>#VALUE!</v>
      </c>
      <c r="J42" s="24" t="n">
        <v>0.2888</v>
      </c>
      <c r="K42" s="24" t="n">
        <v>0.35763</v>
      </c>
      <c r="L42" s="24" t="n">
        <v>0.51838</v>
      </c>
      <c r="M42" s="24" t="n">
        <v>0.67706</v>
      </c>
      <c r="N42" s="24" t="n">
        <v>0.65814</v>
      </c>
      <c r="O42" s="24" t="n">
        <v>0.52731</v>
      </c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5"/>
      <c r="AB42" s="5"/>
      <c r="AC42" s="5"/>
      <c r="AD42" s="5"/>
    </row>
    <row r="43" customFormat="false" ht="12.75" hidden="false" customHeight="false" outlineLevel="0" collapsed="false">
      <c r="B43" s="21"/>
      <c r="C43" s="22" t="n">
        <f aca="false">C42+0.025</f>
        <v>0.625</v>
      </c>
      <c r="D43" s="23" t="e">
        <f aca="false">IVP($D$4,$D$12,$C43,0,$G$5,D$7,D$8,$D$9,$D$10,$D$11,"residence","mobile")</f>
        <v>#VALUE!</v>
      </c>
      <c r="E43" s="23" t="e">
        <f aca="false">IVP($D$4,$D$12,$C43,0,$G$5,E$7,D$8,$D$9,$D$10,$D$11,"residence","mobile")</f>
        <v>#VALUE!</v>
      </c>
      <c r="F43" s="23" t="e">
        <f aca="false">IVP($D$4,$D$12,$C43,0,$G$5,F$7,D$8,$D$9,$D$10,$D$11,"residence","mobile")</f>
        <v>#VALUE!</v>
      </c>
      <c r="G43" s="23" t="e">
        <f aca="false">IVP($D$4,$D$12,$C43,0,$G$5,D$7,D$8,$D$9,$D$10,$D$11,"residence","immobile")</f>
        <v>#VALUE!</v>
      </c>
      <c r="H43" s="23" t="e">
        <f aca="false">IVP($D$4,$D$12,$C43,0,$G$5,E$7,D$8,$D$9,$D$10,$D$11,"residence","immobile")</f>
        <v>#VALUE!</v>
      </c>
      <c r="I43" s="23" t="e">
        <f aca="false">IVP($D$4,$D$12,$C43,0,$G$5,F$7,D$8,$D$9,$D$10,$D$11,"residence","immobile")</f>
        <v>#VALUE!</v>
      </c>
      <c r="J43" s="24" t="n">
        <v>0.29719</v>
      </c>
      <c r="K43" s="24" t="n">
        <v>0.37294</v>
      </c>
      <c r="L43" s="24" t="n">
        <v>0.54288</v>
      </c>
      <c r="M43" s="24" t="n">
        <v>0.68122</v>
      </c>
      <c r="N43" s="24" t="n">
        <v>0.66728</v>
      </c>
      <c r="O43" s="24" t="n">
        <v>0.54555</v>
      </c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5"/>
      <c r="AB43" s="5"/>
      <c r="AC43" s="5"/>
      <c r="AD43" s="5"/>
    </row>
    <row r="44" customFormat="false" ht="12.75" hidden="false" customHeight="false" outlineLevel="0" collapsed="false">
      <c r="B44" s="21"/>
      <c r="C44" s="22" t="n">
        <f aca="false">C43+0.025</f>
        <v>0.65</v>
      </c>
      <c r="D44" s="23" t="e">
        <f aca="false">IVP($D$4,$D$12,$C44,0,$G$5,D$7,D$8,$D$9,$D$10,$D$11,"residence","mobile")</f>
        <v>#VALUE!</v>
      </c>
      <c r="E44" s="23" t="e">
        <f aca="false">IVP($D$4,$D$12,$C44,0,$G$5,E$7,D$8,$D$9,$D$10,$D$11,"residence","mobile")</f>
        <v>#VALUE!</v>
      </c>
      <c r="F44" s="23" t="e">
        <f aca="false">IVP($D$4,$D$12,$C44,0,$G$5,F$7,D$8,$D$9,$D$10,$D$11,"residence","mobile")</f>
        <v>#VALUE!</v>
      </c>
      <c r="G44" s="23" t="e">
        <f aca="false">IVP($D$4,$D$12,$C44,0,$G$5,D$7,D$8,$D$9,$D$10,$D$11,"residence","immobile")</f>
        <v>#VALUE!</v>
      </c>
      <c r="H44" s="23" t="e">
        <f aca="false">IVP($D$4,$D$12,$C44,0,$G$5,E$7,D$8,$D$9,$D$10,$D$11,"residence","immobile")</f>
        <v>#VALUE!</v>
      </c>
      <c r="I44" s="23" t="e">
        <f aca="false">IVP($D$4,$D$12,$C44,0,$G$5,F$7,D$8,$D$9,$D$10,$D$11,"residence","immobile")</f>
        <v>#VALUE!</v>
      </c>
      <c r="J44" s="24" t="n">
        <v>0.30546</v>
      </c>
      <c r="K44" s="24" t="n">
        <v>0.38827</v>
      </c>
      <c r="L44" s="24" t="n">
        <v>0.5666</v>
      </c>
      <c r="M44" s="24" t="n">
        <v>0.68528</v>
      </c>
      <c r="N44" s="24" t="n">
        <v>0.67611</v>
      </c>
      <c r="O44" s="24" t="n">
        <v>0.56276</v>
      </c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5"/>
      <c r="AB44" s="5"/>
      <c r="AC44" s="5"/>
      <c r="AD44" s="5"/>
    </row>
    <row r="45" customFormat="false" ht="12.75" hidden="false" customHeight="false" outlineLevel="0" collapsed="false">
      <c r="B45" s="21"/>
      <c r="C45" s="22" t="n">
        <f aca="false">C44+0.025</f>
        <v>0.675</v>
      </c>
      <c r="D45" s="23" t="e">
        <f aca="false">IVP($D$4,$D$12,$C45,0,$G$5,D$7,D$8,$D$9,$D$10,$D$11,"residence","mobile")</f>
        <v>#VALUE!</v>
      </c>
      <c r="E45" s="23" t="e">
        <f aca="false">IVP($D$4,$D$12,$C45,0,$G$5,E$7,D$8,$D$9,$D$10,$D$11,"residence","mobile")</f>
        <v>#VALUE!</v>
      </c>
      <c r="F45" s="23" t="e">
        <f aca="false">IVP($D$4,$D$12,$C45,0,$G$5,F$7,D$8,$D$9,$D$10,$D$11,"residence","mobile")</f>
        <v>#VALUE!</v>
      </c>
      <c r="G45" s="23" t="e">
        <f aca="false">IVP($D$4,$D$12,$C45,0,$G$5,D$7,D$8,$D$9,$D$10,$D$11,"residence","immobile")</f>
        <v>#VALUE!</v>
      </c>
      <c r="H45" s="23" t="e">
        <f aca="false">IVP($D$4,$D$12,$C45,0,$G$5,E$7,D$8,$D$9,$D$10,$D$11,"residence","immobile")</f>
        <v>#VALUE!</v>
      </c>
      <c r="I45" s="23" t="e">
        <f aca="false">IVP($D$4,$D$12,$C45,0,$G$5,F$7,D$8,$D$9,$D$10,$D$11,"residence","immobile")</f>
        <v>#VALUE!</v>
      </c>
      <c r="J45" s="24" t="n">
        <v>0.3136</v>
      </c>
      <c r="K45" s="24" t="n">
        <v>0.40361</v>
      </c>
      <c r="L45" s="24" t="n">
        <v>0.58943</v>
      </c>
      <c r="M45" s="24" t="n">
        <v>0.68925</v>
      </c>
      <c r="N45" s="24" t="n">
        <v>0.68462</v>
      </c>
      <c r="O45" s="24" t="n">
        <v>0.5789</v>
      </c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5"/>
      <c r="AB45" s="5"/>
      <c r="AC45" s="5"/>
      <c r="AD45" s="5"/>
    </row>
    <row r="46" customFormat="false" ht="12.75" hidden="false" customHeight="false" outlineLevel="0" collapsed="false">
      <c r="B46" s="21"/>
      <c r="C46" s="22" t="n">
        <f aca="false">C45+0.025</f>
        <v>0.7</v>
      </c>
      <c r="D46" s="23" t="e">
        <f aca="false">IVP($D$4,$D$12,$C46,0,$G$5,D$7,D$8,$D$9,$D$10,$D$11,"residence","mobile")</f>
        <v>#VALUE!</v>
      </c>
      <c r="E46" s="23" t="e">
        <f aca="false">IVP($D$4,$D$12,$C46,0,$G$5,E$7,D$8,$D$9,$D$10,$D$11,"residence","mobile")</f>
        <v>#VALUE!</v>
      </c>
      <c r="F46" s="23" t="e">
        <f aca="false">IVP($D$4,$D$12,$C46,0,$G$5,F$7,D$8,$D$9,$D$10,$D$11,"residence","mobile")</f>
        <v>#VALUE!</v>
      </c>
      <c r="G46" s="23" t="e">
        <f aca="false">IVP($D$4,$D$12,$C46,0,$G$5,D$7,D$8,$D$9,$D$10,$D$11,"residence","immobile")</f>
        <v>#VALUE!</v>
      </c>
      <c r="H46" s="23" t="e">
        <f aca="false">IVP($D$4,$D$12,$C46,0,$G$5,E$7,D$8,$D$9,$D$10,$D$11,"residence","immobile")</f>
        <v>#VALUE!</v>
      </c>
      <c r="I46" s="23" t="e">
        <f aca="false">IVP($D$4,$D$12,$C46,0,$G$5,F$7,D$8,$D$9,$D$10,$D$11,"residence","immobile")</f>
        <v>#VALUE!</v>
      </c>
      <c r="J46" s="24" t="n">
        <v>0.32162</v>
      </c>
      <c r="K46" s="24" t="n">
        <v>0.41893</v>
      </c>
      <c r="L46" s="24" t="n">
        <v>0.61129</v>
      </c>
      <c r="M46" s="24" t="n">
        <v>0.69313</v>
      </c>
      <c r="N46" s="24" t="n">
        <v>0.69281</v>
      </c>
      <c r="O46" s="24" t="n">
        <v>0.59396</v>
      </c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5"/>
      <c r="AB46" s="5"/>
      <c r="AC46" s="5"/>
      <c r="AD46" s="5"/>
    </row>
    <row r="47" customFormat="false" ht="12.75" hidden="false" customHeight="false" outlineLevel="0" collapsed="false">
      <c r="B47" s="21"/>
      <c r="C47" s="22" t="n">
        <f aca="false">C46+0.025</f>
        <v>0.725</v>
      </c>
      <c r="D47" s="23" t="e">
        <f aca="false">IVP($D$4,$D$12,$C47,0,$G$5,D$7,D$8,$D$9,$D$10,$D$11,"residence","mobile")</f>
        <v>#VALUE!</v>
      </c>
      <c r="E47" s="23" t="e">
        <f aca="false">IVP($D$4,$D$12,$C47,0,$G$5,E$7,D$8,$D$9,$D$10,$D$11,"residence","mobile")</f>
        <v>#VALUE!</v>
      </c>
      <c r="F47" s="23" t="e">
        <f aca="false">IVP($D$4,$D$12,$C47,0,$G$5,F$7,D$8,$D$9,$D$10,$D$11,"residence","mobile")</f>
        <v>#VALUE!</v>
      </c>
      <c r="G47" s="23" t="e">
        <f aca="false">IVP($D$4,$D$12,$C47,0,$G$5,D$7,D$8,$D$9,$D$10,$D$11,"residence","immobile")</f>
        <v>#VALUE!</v>
      </c>
      <c r="H47" s="23" t="e">
        <f aca="false">IVP($D$4,$D$12,$C47,0,$G$5,E$7,D$8,$D$9,$D$10,$D$11,"residence","immobile")</f>
        <v>#VALUE!</v>
      </c>
      <c r="I47" s="23" t="e">
        <f aca="false">IVP($D$4,$D$12,$C47,0,$G$5,F$7,D$8,$D$9,$D$10,$D$11,"residence","immobile")</f>
        <v>#VALUE!</v>
      </c>
      <c r="J47" s="24" t="n">
        <v>0.3295</v>
      </c>
      <c r="K47" s="24" t="n">
        <v>0.43422</v>
      </c>
      <c r="L47" s="24" t="n">
        <v>0.63209</v>
      </c>
      <c r="M47" s="24" t="n">
        <v>0.69692</v>
      </c>
      <c r="N47" s="24" t="n">
        <v>0.70067</v>
      </c>
      <c r="O47" s="24" t="n">
        <v>0.60792</v>
      </c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5"/>
      <c r="AB47" s="5"/>
      <c r="AC47" s="5"/>
      <c r="AD47" s="5"/>
    </row>
    <row r="48" customFormat="false" ht="12.75" hidden="false" customHeight="false" outlineLevel="0" collapsed="false">
      <c r="B48" s="21"/>
      <c r="C48" s="22" t="n">
        <f aca="false">C47+0.025</f>
        <v>0.75</v>
      </c>
      <c r="D48" s="23" t="e">
        <f aca="false">IVP($D$4,$D$12,$C48,0,$G$5,D$7,D$8,$D$9,$D$10,$D$11,"residence","mobile")</f>
        <v>#VALUE!</v>
      </c>
      <c r="E48" s="23" t="e">
        <f aca="false">IVP($D$4,$D$12,$C48,0,$G$5,E$7,D$8,$D$9,$D$10,$D$11,"residence","mobile")</f>
        <v>#VALUE!</v>
      </c>
      <c r="F48" s="23" t="e">
        <f aca="false">IVP($D$4,$D$12,$C48,0,$G$5,F$7,D$8,$D$9,$D$10,$D$11,"residence","mobile")</f>
        <v>#VALUE!</v>
      </c>
      <c r="G48" s="23" t="e">
        <f aca="false">IVP($D$4,$D$12,$C48,0,$G$5,D$7,D$8,$D$9,$D$10,$D$11,"residence","immobile")</f>
        <v>#VALUE!</v>
      </c>
      <c r="H48" s="23" t="e">
        <f aca="false">IVP($D$4,$D$12,$C48,0,$G$5,E$7,D$8,$D$9,$D$10,$D$11,"residence","immobile")</f>
        <v>#VALUE!</v>
      </c>
      <c r="I48" s="23" t="e">
        <f aca="false">IVP($D$4,$D$12,$C48,0,$G$5,F$7,D$8,$D$9,$D$10,$D$11,"residence","immobile")</f>
        <v>#VALUE!</v>
      </c>
      <c r="J48" s="24" t="n">
        <v>0.33727</v>
      </c>
      <c r="K48" s="24" t="n">
        <v>0.44945</v>
      </c>
      <c r="L48" s="24" t="n">
        <v>0.65178</v>
      </c>
      <c r="M48" s="24" t="n">
        <v>0.70061</v>
      </c>
      <c r="N48" s="24" t="n">
        <v>0.70821</v>
      </c>
      <c r="O48" s="24" t="n">
        <v>0.6208</v>
      </c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5"/>
      <c r="AB48" s="5"/>
      <c r="AC48" s="5"/>
      <c r="AD48" s="5"/>
    </row>
    <row r="49" customFormat="false" ht="12.75" hidden="false" customHeight="false" outlineLevel="0" collapsed="false">
      <c r="B49" s="21"/>
      <c r="C49" s="22" t="n">
        <f aca="false">C48+0.025</f>
        <v>0.775</v>
      </c>
      <c r="D49" s="23" t="e">
        <f aca="false">IVP($D$4,$D$12,$C49,0,$G$5,D$7,D$8,$D$9,$D$10,$D$11,"residence","mobile")</f>
        <v>#VALUE!</v>
      </c>
      <c r="E49" s="23" t="e">
        <f aca="false">IVP($D$4,$D$12,$C49,0,$G$5,E$7,D$8,$D$9,$D$10,$D$11,"residence","mobile")</f>
        <v>#VALUE!</v>
      </c>
      <c r="F49" s="23" t="e">
        <f aca="false">IVP($D$4,$D$12,$C49,0,$G$5,F$7,D$8,$D$9,$D$10,$D$11,"residence","mobile")</f>
        <v>#VALUE!</v>
      </c>
      <c r="G49" s="23" t="e">
        <f aca="false">IVP($D$4,$D$12,$C49,0,$G$5,D$7,D$8,$D$9,$D$10,$D$11,"residence","immobile")</f>
        <v>#VALUE!</v>
      </c>
      <c r="H49" s="23" t="e">
        <f aca="false">IVP($D$4,$D$12,$C49,0,$G$5,E$7,D$8,$D$9,$D$10,$D$11,"residence","immobile")</f>
        <v>#VALUE!</v>
      </c>
      <c r="I49" s="23" t="e">
        <f aca="false">IVP($D$4,$D$12,$C49,0,$G$5,F$7,D$8,$D$9,$D$10,$D$11,"residence","immobile")</f>
        <v>#VALUE!</v>
      </c>
      <c r="J49" s="24" t="n">
        <v>0.3449</v>
      </c>
      <c r="K49" s="24" t="n">
        <v>0.46458</v>
      </c>
      <c r="L49" s="24" t="n">
        <v>0.67032</v>
      </c>
      <c r="M49" s="24" t="n">
        <v>0.70422</v>
      </c>
      <c r="N49" s="24" t="n">
        <v>0.71543</v>
      </c>
      <c r="O49" s="24" t="n">
        <v>0.63261</v>
      </c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5"/>
      <c r="AB49" s="5"/>
      <c r="AC49" s="5"/>
      <c r="AD49" s="5"/>
    </row>
    <row r="50" customFormat="false" ht="12.75" hidden="false" customHeight="false" outlineLevel="0" collapsed="false">
      <c r="B50" s="21"/>
      <c r="C50" s="22" t="n">
        <f aca="false">C49+0.025</f>
        <v>0.8</v>
      </c>
      <c r="D50" s="23" t="e">
        <f aca="false">IVP($D$4,$D$12,$C50,0,$G$5,D$7,D$8,$D$9,$D$10,$D$11,"residence","mobile")</f>
        <v>#VALUE!</v>
      </c>
      <c r="E50" s="23" t="e">
        <f aca="false">IVP($D$4,$D$12,$C50,0,$G$5,E$7,D$8,$D$9,$D$10,$D$11,"residence","mobile")</f>
        <v>#VALUE!</v>
      </c>
      <c r="F50" s="23" t="e">
        <f aca="false">IVP($D$4,$D$12,$C50,0,$G$5,F$7,D$8,$D$9,$D$10,$D$11,"residence","mobile")</f>
        <v>#VALUE!</v>
      </c>
      <c r="G50" s="23" t="e">
        <f aca="false">IVP($D$4,$D$12,$C50,0,$G$5,D$7,D$8,$D$9,$D$10,$D$11,"residence","immobile")</f>
        <v>#VALUE!</v>
      </c>
      <c r="H50" s="23" t="e">
        <f aca="false">IVP($D$4,$D$12,$C50,0,$G$5,E$7,D$8,$D$9,$D$10,$D$11,"residence","immobile")</f>
        <v>#VALUE!</v>
      </c>
      <c r="I50" s="23" t="e">
        <f aca="false">IVP($D$4,$D$12,$C50,0,$G$5,F$7,D$8,$D$9,$D$10,$D$11,"residence","immobile")</f>
        <v>#VALUE!</v>
      </c>
      <c r="J50" s="24" t="n">
        <v>0.35241</v>
      </c>
      <c r="K50" s="24" t="n">
        <v>0.4796</v>
      </c>
      <c r="L50" s="24" t="n">
        <v>0.68766</v>
      </c>
      <c r="M50" s="24" t="n">
        <v>0.70774</v>
      </c>
      <c r="N50" s="24" t="n">
        <v>0.72233</v>
      </c>
      <c r="O50" s="24" t="n">
        <v>0.64338</v>
      </c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5"/>
      <c r="AB50" s="5"/>
      <c r="AC50" s="5"/>
      <c r="AD50" s="5"/>
    </row>
    <row r="51" customFormat="false" ht="12.75" hidden="false" customHeight="false" outlineLevel="0" collapsed="false">
      <c r="B51" s="21"/>
      <c r="C51" s="22" t="n">
        <f aca="false">C50+0.025</f>
        <v>0.825</v>
      </c>
      <c r="D51" s="23" t="e">
        <f aca="false">IVP($D$4,$D$12,$C51,0,$G$5,D$7,D$8,$D$9,$D$10,$D$11,"residence","mobile")</f>
        <v>#VALUE!</v>
      </c>
      <c r="E51" s="23" t="e">
        <f aca="false">IVP($D$4,$D$12,$C51,0,$G$5,E$7,D$8,$D$9,$D$10,$D$11,"residence","mobile")</f>
        <v>#VALUE!</v>
      </c>
      <c r="F51" s="23" t="e">
        <f aca="false">IVP($D$4,$D$12,$C51,0,$G$5,F$7,D$8,$D$9,$D$10,$D$11,"residence","mobile")</f>
        <v>#VALUE!</v>
      </c>
      <c r="G51" s="23" t="e">
        <f aca="false">IVP($D$4,$D$12,$C51,0,$G$5,D$7,D$8,$D$9,$D$10,$D$11,"residence","immobile")</f>
        <v>#VALUE!</v>
      </c>
      <c r="H51" s="23" t="e">
        <f aca="false">IVP($D$4,$D$12,$C51,0,$G$5,E$7,D$8,$D$9,$D$10,$D$11,"residence","immobile")</f>
        <v>#VALUE!</v>
      </c>
      <c r="I51" s="23" t="e">
        <f aca="false">IVP($D$4,$D$12,$C51,0,$G$5,F$7,D$8,$D$9,$D$10,$D$11,"residence","immobile")</f>
        <v>#VALUE!</v>
      </c>
      <c r="J51" s="24" t="n">
        <v>0.35979</v>
      </c>
      <c r="K51" s="24" t="n">
        <v>0.49447</v>
      </c>
      <c r="L51" s="24" t="n">
        <v>0.7038</v>
      </c>
      <c r="M51" s="24" t="n">
        <v>0.71117</v>
      </c>
      <c r="N51" s="24" t="n">
        <v>0.72892</v>
      </c>
      <c r="O51" s="24" t="n">
        <v>0.65313</v>
      </c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5"/>
      <c r="AB51" s="5"/>
      <c r="AC51" s="5"/>
      <c r="AD51" s="5"/>
    </row>
    <row r="52" customFormat="false" ht="12.75" hidden="false" customHeight="false" outlineLevel="0" collapsed="false">
      <c r="B52" s="21"/>
      <c r="C52" s="22" t="n">
        <f aca="false">C51+0.025</f>
        <v>0.85</v>
      </c>
      <c r="D52" s="23" t="e">
        <f aca="false">IVP($D$4,$D$12,$C52,0,$G$5,D$7,D$8,$D$9,$D$10,$D$11,"residence","mobile")</f>
        <v>#VALUE!</v>
      </c>
      <c r="E52" s="23" t="e">
        <f aca="false">IVP($D$4,$D$12,$C52,0,$G$5,E$7,D$8,$D$9,$D$10,$D$11,"residence","mobile")</f>
        <v>#VALUE!</v>
      </c>
      <c r="F52" s="23" t="e">
        <f aca="false">IVP($D$4,$D$12,$C52,0,$G$5,F$7,D$8,$D$9,$D$10,$D$11,"residence","mobile")</f>
        <v>#VALUE!</v>
      </c>
      <c r="G52" s="23" t="e">
        <f aca="false">IVP($D$4,$D$12,$C52,0,$G$5,D$7,D$8,$D$9,$D$10,$D$11,"residence","immobile")</f>
        <v>#VALUE!</v>
      </c>
      <c r="H52" s="23" t="e">
        <f aca="false">IVP($D$4,$D$12,$C52,0,$G$5,E$7,D$8,$D$9,$D$10,$D$11,"residence","immobile")</f>
        <v>#VALUE!</v>
      </c>
      <c r="I52" s="23" t="e">
        <f aca="false">IVP($D$4,$D$12,$C52,0,$G$5,F$7,D$8,$D$9,$D$10,$D$11,"residence","immobile")</f>
        <v>#VALUE!</v>
      </c>
      <c r="J52" s="24" t="n">
        <v>0.36704</v>
      </c>
      <c r="K52" s="24" t="n">
        <v>0.50918</v>
      </c>
      <c r="L52" s="24" t="n">
        <v>0.7187</v>
      </c>
      <c r="M52" s="24" t="n">
        <v>0.71452</v>
      </c>
      <c r="N52" s="24" t="n">
        <v>0.73517</v>
      </c>
      <c r="O52" s="24" t="n">
        <v>0.66185</v>
      </c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5"/>
      <c r="AB52" s="5"/>
      <c r="AC52" s="5"/>
      <c r="AD52" s="5"/>
    </row>
    <row r="53" customFormat="false" ht="12.75" hidden="false" customHeight="false" outlineLevel="0" collapsed="false">
      <c r="B53" s="21"/>
      <c r="C53" s="22" t="n">
        <f aca="false">C52+0.025</f>
        <v>0.875</v>
      </c>
      <c r="D53" s="23" t="e">
        <f aca="false">IVP($D$4,$D$12,$C53,0,$G$5,D$7,D$8,$D$9,$D$10,$D$11,"residence","mobile")</f>
        <v>#VALUE!</v>
      </c>
      <c r="E53" s="23" t="e">
        <f aca="false">IVP($D$4,$D$12,$C53,0,$G$5,E$7,D$8,$D$9,$D$10,$D$11,"residence","mobile")</f>
        <v>#VALUE!</v>
      </c>
      <c r="F53" s="23" t="e">
        <f aca="false">IVP($D$4,$D$12,$C53,0,$G$5,F$7,D$8,$D$9,$D$10,$D$11,"residence","mobile")</f>
        <v>#VALUE!</v>
      </c>
      <c r="G53" s="23" t="e">
        <f aca="false">IVP($D$4,$D$12,$C53,0,$G$5,D$7,D$8,$D$9,$D$10,$D$11,"residence","immobile")</f>
        <v>#VALUE!</v>
      </c>
      <c r="H53" s="23" t="e">
        <f aca="false">IVP($D$4,$D$12,$C53,0,$G$5,E$7,D$8,$D$9,$D$10,$D$11,"residence","immobile")</f>
        <v>#VALUE!</v>
      </c>
      <c r="I53" s="23" t="e">
        <f aca="false">IVP($D$4,$D$12,$C53,0,$G$5,F$7,D$8,$D$9,$D$10,$D$11,"residence","immobile")</f>
        <v>#VALUE!</v>
      </c>
      <c r="J53" s="24" t="n">
        <v>0.37414</v>
      </c>
      <c r="K53" s="24" t="n">
        <v>0.52367</v>
      </c>
      <c r="L53" s="24" t="n">
        <v>0.7321</v>
      </c>
      <c r="M53" s="24" t="n">
        <v>0.71777</v>
      </c>
      <c r="N53" s="24" t="n">
        <v>0.74111</v>
      </c>
      <c r="O53" s="24" t="n">
        <v>0.6697</v>
      </c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5"/>
      <c r="AB53" s="5"/>
      <c r="AC53" s="5"/>
      <c r="AD53" s="5"/>
    </row>
    <row r="54" customFormat="false" ht="12.75" hidden="false" customHeight="false" outlineLevel="0" collapsed="false">
      <c r="B54" s="21"/>
      <c r="C54" s="22" t="n">
        <f aca="false">C53+0.025</f>
        <v>0.900000000000001</v>
      </c>
      <c r="D54" s="23" t="e">
        <f aca="false">IVP($D$4,$D$12,$C54,0,$G$5,D$7,D$8,$D$9,$D$10,$D$11,"residence","mobile")</f>
        <v>#VALUE!</v>
      </c>
      <c r="E54" s="23" t="e">
        <f aca="false">IVP($D$4,$D$12,$C54,0,$G$5,E$7,D$8,$D$9,$D$10,$D$11,"residence","mobile")</f>
        <v>#VALUE!</v>
      </c>
      <c r="F54" s="23" t="e">
        <f aca="false">IVP($D$4,$D$12,$C54,0,$G$5,F$7,D$8,$D$9,$D$10,$D$11,"residence","mobile")</f>
        <v>#VALUE!</v>
      </c>
      <c r="G54" s="23" t="e">
        <f aca="false">IVP($D$4,$D$12,$C54,0,$G$5,D$7,D$8,$D$9,$D$10,$D$11,"residence","immobile")</f>
        <v>#VALUE!</v>
      </c>
      <c r="H54" s="23" t="e">
        <f aca="false">IVP($D$4,$D$12,$C54,0,$G$5,E$7,D$8,$D$9,$D$10,$D$11,"residence","immobile")</f>
        <v>#VALUE!</v>
      </c>
      <c r="I54" s="23" t="e">
        <f aca="false">IVP($D$4,$D$12,$C54,0,$G$5,F$7,D$8,$D$9,$D$10,$D$11,"residence","immobile")</f>
        <v>#VALUE!</v>
      </c>
      <c r="J54" s="24" t="n">
        <v>0.38097</v>
      </c>
      <c r="K54" s="24" t="n">
        <v>0.53738</v>
      </c>
      <c r="L54" s="24" t="n">
        <v>0.7447</v>
      </c>
      <c r="M54" s="24" t="n">
        <v>0.72088</v>
      </c>
      <c r="N54" s="24" t="n">
        <v>0.74662</v>
      </c>
      <c r="O54" s="24" t="n">
        <v>0.67678</v>
      </c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5"/>
      <c r="AB54" s="5"/>
      <c r="AC54" s="5"/>
      <c r="AD54" s="5"/>
    </row>
    <row r="55" customFormat="false" ht="12.75" hidden="false" customHeight="false" outlineLevel="0" collapsed="false">
      <c r="B55" s="21"/>
      <c r="C55" s="22" t="n">
        <f aca="false">C54+0.025</f>
        <v>0.925000000000001</v>
      </c>
      <c r="D55" s="23" t="e">
        <f aca="false">IVP($D$4,$D$12,$C55,0,$G$5,D$7,D$8,$D$9,$D$10,$D$11,"residence","mobile")</f>
        <v>#VALUE!</v>
      </c>
      <c r="E55" s="23" t="e">
        <f aca="false">IVP($D$4,$D$12,$C55,0,$G$5,E$7,D$8,$D$9,$D$10,$D$11,"residence","mobile")</f>
        <v>#VALUE!</v>
      </c>
      <c r="F55" s="23" t="e">
        <f aca="false">IVP($D$4,$D$12,$C55,0,$G$5,F$7,D$8,$D$9,$D$10,$D$11,"residence","mobile")</f>
        <v>#VALUE!</v>
      </c>
      <c r="G55" s="23" t="e">
        <f aca="false">IVP($D$4,$D$12,$C55,0,$G$5,D$7,D$8,$D$9,$D$10,$D$11,"residence","immobile")</f>
        <v>#VALUE!</v>
      </c>
      <c r="H55" s="23" t="e">
        <f aca="false">IVP($D$4,$D$12,$C55,0,$G$5,E$7,D$8,$D$9,$D$10,$D$11,"residence","immobile")</f>
        <v>#VALUE!</v>
      </c>
      <c r="I55" s="23" t="e">
        <f aca="false">IVP($D$4,$D$12,$C55,0,$G$5,F$7,D$8,$D$9,$D$10,$D$11,"residence","immobile")</f>
        <v>#VALUE!</v>
      </c>
      <c r="J55" s="24" t="n">
        <v>0.38788</v>
      </c>
      <c r="K55" s="24" t="n">
        <v>0.55141</v>
      </c>
      <c r="L55" s="24" t="n">
        <v>0.75619</v>
      </c>
      <c r="M55" s="24" t="n">
        <v>0.72399</v>
      </c>
      <c r="N55" s="24" t="n">
        <v>0.75198</v>
      </c>
      <c r="O55" s="24" t="n">
        <v>0.68307</v>
      </c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5"/>
      <c r="AB55" s="5"/>
      <c r="AC55" s="5"/>
      <c r="AD55" s="5"/>
    </row>
    <row r="56" customFormat="false" ht="12.75" hidden="false" customHeight="false" outlineLevel="0" collapsed="false">
      <c r="B56" s="21"/>
      <c r="C56" s="22" t="n">
        <f aca="false">C55+0.025</f>
        <v>0.950000000000001</v>
      </c>
      <c r="D56" s="23" t="e">
        <f aca="false">IVP($D$4,$D$12,$C56,0,$G$5,D$7,D$8,$D$9,$D$10,$D$11,"residence","mobile")</f>
        <v>#VALUE!</v>
      </c>
      <c r="E56" s="23" t="e">
        <f aca="false">IVP($D$4,$D$12,$C56,0,$G$5,E$7,D$8,$D$9,$D$10,$D$11,"residence","mobile")</f>
        <v>#VALUE!</v>
      </c>
      <c r="F56" s="23" t="e">
        <f aca="false">IVP($D$4,$D$12,$C56,0,$G$5,F$7,D$8,$D$9,$D$10,$D$11,"residence","mobile")</f>
        <v>#VALUE!</v>
      </c>
      <c r="G56" s="23" t="e">
        <f aca="false">IVP($D$4,$D$12,$C56,0,$G$5,D$7,D$8,$D$9,$D$10,$D$11,"residence","immobile")</f>
        <v>#VALUE!</v>
      </c>
      <c r="H56" s="23" t="e">
        <f aca="false">IVP($D$4,$D$12,$C56,0,$G$5,E$7,D$8,$D$9,$D$10,$D$11,"residence","immobile")</f>
        <v>#VALUE!</v>
      </c>
      <c r="I56" s="23" t="e">
        <f aca="false">IVP($D$4,$D$12,$C56,0,$G$5,F$7,D$8,$D$9,$D$10,$D$11,"residence","immobile")</f>
        <v>#VALUE!</v>
      </c>
      <c r="J56" s="24" t="n">
        <v>0.39467</v>
      </c>
      <c r="K56" s="24" t="n">
        <v>0.56517</v>
      </c>
      <c r="L56" s="24" t="n">
        <v>0.76659</v>
      </c>
      <c r="M56" s="24" t="n">
        <v>0.72703</v>
      </c>
      <c r="N56" s="24" t="n">
        <v>0.75705</v>
      </c>
      <c r="O56" s="24" t="n">
        <v>0.68863</v>
      </c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5"/>
      <c r="AB56" s="5"/>
      <c r="AC56" s="5"/>
      <c r="AD56" s="5"/>
    </row>
    <row r="57" customFormat="false" ht="12.75" hidden="false" customHeight="false" outlineLevel="0" collapsed="false">
      <c r="B57" s="21"/>
      <c r="C57" s="22" t="n">
        <f aca="false">C56+0.025</f>
        <v>0.975000000000001</v>
      </c>
      <c r="D57" s="23" t="e">
        <f aca="false">IVP($D$4,$D$12,$C57,0,$G$5,D$7,D$8,$D$9,$D$10,$D$11,"residence","mobile")</f>
        <v>#VALUE!</v>
      </c>
      <c r="E57" s="23" t="e">
        <f aca="false">IVP($D$4,$D$12,$C57,0,$G$5,E$7,D$8,$D$9,$D$10,$D$11,"residence","mobile")</f>
        <v>#VALUE!</v>
      </c>
      <c r="F57" s="23" t="e">
        <f aca="false">IVP($D$4,$D$12,$C57,0,$G$5,F$7,D$8,$D$9,$D$10,$D$11,"residence","mobile")</f>
        <v>#VALUE!</v>
      </c>
      <c r="G57" s="23" t="e">
        <f aca="false">IVP($D$4,$D$12,$C57,0,$G$5,D$7,D$8,$D$9,$D$10,$D$11,"residence","immobile")</f>
        <v>#VALUE!</v>
      </c>
      <c r="H57" s="23" t="e">
        <f aca="false">IVP($D$4,$D$12,$C57,0,$G$5,E$7,D$8,$D$9,$D$10,$D$11,"residence","immobile")</f>
        <v>#VALUE!</v>
      </c>
      <c r="I57" s="23" t="e">
        <f aca="false">IVP($D$4,$D$12,$C57,0,$G$5,F$7,D$8,$D$9,$D$10,$D$11,"residence","immobile")</f>
        <v>#VALUE!</v>
      </c>
      <c r="J57" s="24" t="n">
        <v>0.40135</v>
      </c>
      <c r="K57" s="24" t="n">
        <v>0.57864</v>
      </c>
      <c r="L57" s="24" t="n">
        <v>0.77596</v>
      </c>
      <c r="M57" s="24" t="n">
        <v>0.73</v>
      </c>
      <c r="N57" s="24" t="n">
        <v>0.76184</v>
      </c>
      <c r="O57" s="24" t="n">
        <v>0.69351</v>
      </c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5"/>
      <c r="AB57" s="5"/>
      <c r="AC57" s="5"/>
      <c r="AD57" s="5"/>
    </row>
    <row r="58" customFormat="false" ht="12.75" hidden="false" customHeight="false" outlineLevel="0" collapsed="false">
      <c r="B58" s="21"/>
      <c r="C58" s="22" t="n">
        <f aca="false">C57+0.025</f>
        <v>1</v>
      </c>
      <c r="D58" s="23" t="e">
        <f aca="false">IVP($D$4,$D$12,$C58,0,$G$5,D$7,D$8,$D$9,$D$10,$D$11,"residence","mobile")</f>
        <v>#VALUE!</v>
      </c>
      <c r="E58" s="23" t="e">
        <f aca="false">IVP($D$4,$D$12,$C58,0,$G$5,E$7,D$8,$D$9,$D$10,$D$11,"residence","mobile")</f>
        <v>#VALUE!</v>
      </c>
      <c r="F58" s="23" t="e">
        <f aca="false">IVP($D$4,$D$12,$C58,0,$G$5,F$7,D$8,$D$9,$D$10,$D$11,"residence","mobile")</f>
        <v>#VALUE!</v>
      </c>
      <c r="G58" s="23" t="e">
        <f aca="false">IVP($D$4,$D$12,$C58,0,$G$5,D$7,D$8,$D$9,$D$10,$D$11,"residence","immobile")</f>
        <v>#VALUE!</v>
      </c>
      <c r="H58" s="23" t="e">
        <f aca="false">IVP($D$4,$D$12,$C58,0,$G$5,E$7,D$8,$D$9,$D$10,$D$11,"residence","immobile")</f>
        <v>#VALUE!</v>
      </c>
      <c r="I58" s="23" t="e">
        <f aca="false">IVP($D$4,$D$12,$C58,0,$G$5,F$7,D$8,$D$9,$D$10,$D$11,"residence","immobile")</f>
        <v>#VALUE!</v>
      </c>
      <c r="J58" s="24" t="n">
        <v>0.40791</v>
      </c>
      <c r="K58" s="24" t="n">
        <v>0.5918</v>
      </c>
      <c r="L58" s="24" t="n">
        <v>0.78435</v>
      </c>
      <c r="M58" s="24" t="n">
        <v>0.73289</v>
      </c>
      <c r="N58" s="24" t="n">
        <v>0.76634</v>
      </c>
      <c r="O58" s="24" t="n">
        <v>0.69778</v>
      </c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5"/>
      <c r="AB58" s="5"/>
      <c r="AC58" s="5"/>
      <c r="AD58" s="5"/>
    </row>
    <row r="59" customFormat="false" ht="12.75" hidden="false" customHeight="false" outlineLevel="0" collapsed="false">
      <c r="B59" s="21"/>
      <c r="C59" s="22" t="n">
        <f aca="false">C58+0.025</f>
        <v>1.025</v>
      </c>
      <c r="D59" s="23" t="e">
        <f aca="false">IVP($D$4,$D$12,$C59,0,$G$5,D$7,D$8,$D$9,$D$10,$D$11,"residence","mobile")</f>
        <v>#VALUE!</v>
      </c>
      <c r="E59" s="23" t="e">
        <f aca="false">IVP($D$4,$D$12,$C59,0,$G$5,E$7,D$8,$D$9,$D$10,$D$11,"residence","mobile")</f>
        <v>#VALUE!</v>
      </c>
      <c r="F59" s="23" t="e">
        <f aca="false">IVP($D$4,$D$12,$C59,0,$G$5,F$7,D$8,$D$9,$D$10,$D$11,"residence","mobile")</f>
        <v>#VALUE!</v>
      </c>
      <c r="G59" s="23" t="e">
        <f aca="false">IVP($D$4,$D$12,$C59,0,$G$5,D$7,D$8,$D$9,$D$10,$D$11,"residence","immobile")</f>
        <v>#VALUE!</v>
      </c>
      <c r="H59" s="23" t="e">
        <f aca="false">IVP($D$4,$D$12,$C59,0,$G$5,E$7,D$8,$D$9,$D$10,$D$11,"residence","immobile")</f>
        <v>#VALUE!</v>
      </c>
      <c r="I59" s="23" t="e">
        <f aca="false">IVP($D$4,$D$12,$C59,0,$G$5,F$7,D$8,$D$9,$D$10,$D$11,"residence","immobile")</f>
        <v>#VALUE!</v>
      </c>
      <c r="J59" s="24" t="n">
        <v>0.41436</v>
      </c>
      <c r="K59" s="24" t="n">
        <v>0.60463</v>
      </c>
      <c r="L59" s="24" t="n">
        <v>0.79183</v>
      </c>
      <c r="M59" s="24" t="n">
        <v>0.73572</v>
      </c>
      <c r="N59" s="24" t="n">
        <v>0.77058</v>
      </c>
      <c r="O59" s="24" t="n">
        <v>0.70149</v>
      </c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5"/>
      <c r="AB59" s="5"/>
      <c r="AC59" s="5"/>
      <c r="AD59" s="5"/>
    </row>
    <row r="60" customFormat="false" ht="12.75" hidden="false" customHeight="false" outlineLevel="0" collapsed="false">
      <c r="B60" s="21"/>
      <c r="C60" s="22" t="n">
        <f aca="false">C59+0.025</f>
        <v>1.05</v>
      </c>
      <c r="D60" s="23" t="e">
        <f aca="false">IVP($D$4,$D$12,$C60,0,$G$5,D$7,D$8,$D$9,$D$10,$D$11,"residence","mobile")</f>
        <v>#VALUE!</v>
      </c>
      <c r="E60" s="23" t="e">
        <f aca="false">IVP($D$4,$D$12,$C60,0,$G$5,E$7,D$8,$D$9,$D$10,$D$11,"residence","mobile")</f>
        <v>#VALUE!</v>
      </c>
      <c r="F60" s="23" t="e">
        <f aca="false">IVP($D$4,$D$12,$C60,0,$G$5,F$7,D$8,$D$9,$D$10,$D$11,"residence","mobile")</f>
        <v>#VALUE!</v>
      </c>
      <c r="G60" s="23" t="e">
        <f aca="false">IVP($D$4,$D$12,$C60,0,$G$5,D$7,D$8,$D$9,$D$10,$D$11,"residence","immobile")</f>
        <v>#VALUE!</v>
      </c>
      <c r="H60" s="23" t="e">
        <f aca="false">IVP($D$4,$D$12,$C60,0,$G$5,E$7,D$8,$D$9,$D$10,$D$11,"residence","immobile")</f>
        <v>#VALUE!</v>
      </c>
      <c r="I60" s="23" t="e">
        <f aca="false">IVP($D$4,$D$12,$C60,0,$G$5,F$7,D$8,$D$9,$D$10,$D$11,"residence","immobile")</f>
        <v>#VALUE!</v>
      </c>
      <c r="J60" s="24" t="n">
        <v>0.4207</v>
      </c>
      <c r="K60" s="24" t="n">
        <v>0.61711</v>
      </c>
      <c r="L60" s="24" t="n">
        <v>0.79846</v>
      </c>
      <c r="M60" s="24" t="n">
        <v>0.73847</v>
      </c>
      <c r="N60" s="24" t="n">
        <v>0.77456</v>
      </c>
      <c r="O60" s="24" t="n">
        <v>0.7047</v>
      </c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5"/>
      <c r="AB60" s="5"/>
      <c r="AC60" s="5"/>
      <c r="AD60" s="5"/>
    </row>
    <row r="61" customFormat="false" ht="12.75" hidden="false" customHeight="false" outlineLevel="0" collapsed="false">
      <c r="B61" s="21"/>
      <c r="C61" s="22" t="n">
        <f aca="false">C60+0.025</f>
        <v>1.075</v>
      </c>
      <c r="D61" s="23" t="e">
        <f aca="false">IVP($D$4,$D$12,$C61,0,$G$5,D$7,D$8,$D$9,$D$10,$D$11,"residence","mobile")</f>
        <v>#VALUE!</v>
      </c>
      <c r="E61" s="23" t="e">
        <f aca="false">IVP($D$4,$D$12,$C61,0,$G$5,E$7,D$8,$D$9,$D$10,$D$11,"residence","mobile")</f>
        <v>#VALUE!</v>
      </c>
      <c r="F61" s="23" t="e">
        <f aca="false">IVP($D$4,$D$12,$C61,0,$G$5,F$7,D$8,$D$9,$D$10,$D$11,"residence","mobile")</f>
        <v>#VALUE!</v>
      </c>
      <c r="G61" s="23" t="e">
        <f aca="false">IVP($D$4,$D$12,$C61,0,$G$5,D$7,D$8,$D$9,$D$10,$D$11,"residence","immobile")</f>
        <v>#VALUE!</v>
      </c>
      <c r="H61" s="23" t="e">
        <f aca="false">IVP($D$4,$D$12,$C61,0,$G$5,E$7,D$8,$D$9,$D$10,$D$11,"residence","immobile")</f>
        <v>#VALUE!</v>
      </c>
      <c r="I61" s="23" t="e">
        <f aca="false">IVP($D$4,$D$12,$C61,0,$G$5,F$7,D$8,$D$9,$D$10,$D$11,"residence","immobile")</f>
        <v>#VALUE!</v>
      </c>
      <c r="J61" s="24" t="n">
        <v>0.42693</v>
      </c>
      <c r="K61" s="24" t="n">
        <v>0.62923</v>
      </c>
      <c r="L61" s="24" t="n">
        <v>0.80431</v>
      </c>
      <c r="M61" s="24" t="n">
        <v>0.74116</v>
      </c>
      <c r="N61" s="24" t="n">
        <v>0.77828</v>
      </c>
      <c r="O61" s="24" t="n">
        <v>0.70746</v>
      </c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5"/>
      <c r="AB61" s="5"/>
      <c r="AC61" s="5"/>
      <c r="AD61" s="5"/>
    </row>
    <row r="62" customFormat="false" ht="12.75" hidden="false" customHeight="false" outlineLevel="0" collapsed="false">
      <c r="B62" s="21"/>
      <c r="C62" s="22" t="n">
        <f aca="false">C61+0.025</f>
        <v>1.1</v>
      </c>
      <c r="D62" s="23" t="e">
        <f aca="false">IVP($D$4,$D$12,$C62,0,$G$5,D$7,D$8,$D$9,$D$10,$D$11,"residence","mobile")</f>
        <v>#VALUE!</v>
      </c>
      <c r="E62" s="23" t="e">
        <f aca="false">IVP($D$4,$D$12,$C62,0,$G$5,E$7,D$8,$D$9,$D$10,$D$11,"residence","mobile")</f>
        <v>#VALUE!</v>
      </c>
      <c r="F62" s="23" t="e">
        <f aca="false">IVP($D$4,$D$12,$C62,0,$G$5,F$7,D$8,$D$9,$D$10,$D$11,"residence","mobile")</f>
        <v>#VALUE!</v>
      </c>
      <c r="G62" s="23" t="e">
        <f aca="false">IVP($D$4,$D$12,$C62,0,$G$5,D$7,D$8,$D$9,$D$10,$D$11,"residence","immobile")</f>
        <v>#VALUE!</v>
      </c>
      <c r="H62" s="23" t="e">
        <f aca="false">IVP($D$4,$D$12,$C62,0,$G$5,E$7,D$8,$D$9,$D$10,$D$11,"residence","immobile")</f>
        <v>#VALUE!</v>
      </c>
      <c r="I62" s="23" t="e">
        <f aca="false">IVP($D$4,$D$12,$C62,0,$G$5,F$7,D$8,$D$9,$D$10,$D$11,"residence","immobile")</f>
        <v>#VALUE!</v>
      </c>
      <c r="J62" s="24" t="n">
        <v>0.43305</v>
      </c>
      <c r="K62" s="24" t="n">
        <v>0.64096</v>
      </c>
      <c r="L62" s="24" t="n">
        <v>0.80944</v>
      </c>
      <c r="M62" s="24" t="n">
        <v>0.74378</v>
      </c>
      <c r="N62" s="24" t="n">
        <v>0.78176</v>
      </c>
      <c r="O62" s="24" t="n">
        <v>0.70982</v>
      </c>
      <c r="Q62" s="25"/>
      <c r="R62" s="25"/>
      <c r="S62" s="25"/>
      <c r="T62" s="25"/>
      <c r="U62" s="25"/>
      <c r="V62" s="25"/>
      <c r="W62" s="25"/>
      <c r="X62" s="25"/>
      <c r="Y62" s="25"/>
      <c r="Z62" s="25"/>
      <c r="AA62" s="5"/>
      <c r="AB62" s="5"/>
      <c r="AC62" s="5"/>
      <c r="AD62" s="5"/>
    </row>
    <row r="63" customFormat="false" ht="12.75" hidden="false" customHeight="false" outlineLevel="0" collapsed="false">
      <c r="B63" s="21"/>
      <c r="C63" s="22" t="n">
        <f aca="false">C62+0.025</f>
        <v>1.125</v>
      </c>
      <c r="D63" s="23" t="e">
        <f aca="false">IVP($D$4,$D$12,$C63,0,$G$5,D$7,D$8,$D$9,$D$10,$D$11,"residence","mobile")</f>
        <v>#VALUE!</v>
      </c>
      <c r="E63" s="23" t="e">
        <f aca="false">IVP($D$4,$D$12,$C63,0,$G$5,E$7,D$8,$D$9,$D$10,$D$11,"residence","mobile")</f>
        <v>#VALUE!</v>
      </c>
      <c r="F63" s="23" t="e">
        <f aca="false">IVP($D$4,$D$12,$C63,0,$G$5,F$7,D$8,$D$9,$D$10,$D$11,"residence","mobile")</f>
        <v>#VALUE!</v>
      </c>
      <c r="G63" s="23" t="e">
        <f aca="false">IVP($D$4,$D$12,$C63,0,$G$5,D$7,D$8,$D$9,$D$10,$D$11,"residence","immobile")</f>
        <v>#VALUE!</v>
      </c>
      <c r="H63" s="23" t="e">
        <f aca="false">IVP($D$4,$D$12,$C63,0,$G$5,E$7,D$8,$D$9,$D$10,$D$11,"residence","immobile")</f>
        <v>#VALUE!</v>
      </c>
      <c r="I63" s="23" t="e">
        <f aca="false">IVP($D$4,$D$12,$C63,0,$G$5,F$7,D$8,$D$9,$D$10,$D$11,"residence","immobile")</f>
        <v>#VALUE!</v>
      </c>
      <c r="J63" s="24" t="n">
        <v>0.43907</v>
      </c>
      <c r="K63" s="24" t="n">
        <v>0.65229</v>
      </c>
      <c r="L63" s="24" t="n">
        <v>0.8139</v>
      </c>
      <c r="M63" s="24" t="n">
        <v>0.74634</v>
      </c>
      <c r="N63" s="24" t="n">
        <v>0.78501</v>
      </c>
      <c r="O63" s="24" t="n">
        <v>0.71184</v>
      </c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5"/>
      <c r="AB63" s="5"/>
      <c r="AC63" s="5"/>
      <c r="AD63" s="5"/>
    </row>
    <row r="64" customFormat="false" ht="12.75" hidden="false" customHeight="false" outlineLevel="0" collapsed="false">
      <c r="B64" s="21"/>
      <c r="C64" s="22" t="n">
        <f aca="false">C63+0.025</f>
        <v>1.15</v>
      </c>
      <c r="D64" s="23" t="e">
        <f aca="false">IVP($D$4,$D$12,$C64,0,$G$5,D$7,D$8,$D$9,$D$10,$D$11,"residence","mobile")</f>
        <v>#VALUE!</v>
      </c>
      <c r="E64" s="23" t="e">
        <f aca="false">IVP($D$4,$D$12,$C64,0,$G$5,E$7,D$8,$D$9,$D$10,$D$11,"residence","mobile")</f>
        <v>#VALUE!</v>
      </c>
      <c r="F64" s="23" t="e">
        <f aca="false">IVP($D$4,$D$12,$C64,0,$G$5,F$7,D$8,$D$9,$D$10,$D$11,"residence","mobile")</f>
        <v>#VALUE!</v>
      </c>
      <c r="G64" s="23" t="e">
        <f aca="false">IVP($D$4,$D$12,$C64,0,$G$5,D$7,D$8,$D$9,$D$10,$D$11,"residence","immobile")</f>
        <v>#VALUE!</v>
      </c>
      <c r="H64" s="23" t="e">
        <f aca="false">IVP($D$4,$D$12,$C64,0,$G$5,E$7,D$8,$D$9,$D$10,$D$11,"residence","immobile")</f>
        <v>#VALUE!</v>
      </c>
      <c r="I64" s="23" t="e">
        <f aca="false">IVP($D$4,$D$12,$C64,0,$G$5,F$7,D$8,$D$9,$D$10,$D$11,"residence","immobile")</f>
        <v>#VALUE!</v>
      </c>
      <c r="J64" s="24" t="n">
        <v>0.44498</v>
      </c>
      <c r="K64" s="24" t="n">
        <v>0.66321</v>
      </c>
      <c r="L64" s="24" t="n">
        <v>0.81778</v>
      </c>
      <c r="M64" s="24" t="n">
        <v>0.74883</v>
      </c>
      <c r="N64" s="24" t="n">
        <v>0.78803</v>
      </c>
      <c r="O64" s="24" t="n">
        <v>0.71354</v>
      </c>
      <c r="Q64" s="25"/>
      <c r="R64" s="25"/>
      <c r="S64" s="25"/>
      <c r="T64" s="25"/>
      <c r="U64" s="25"/>
      <c r="V64" s="25"/>
      <c r="W64" s="25"/>
      <c r="X64" s="25"/>
      <c r="Y64" s="25"/>
      <c r="Z64" s="25"/>
      <c r="AA64" s="5"/>
      <c r="AB64" s="5"/>
      <c r="AC64" s="5"/>
      <c r="AD64" s="5"/>
    </row>
    <row r="65" customFormat="false" ht="12.75" hidden="false" customHeight="false" outlineLevel="0" collapsed="false">
      <c r="B65" s="21"/>
      <c r="C65" s="22" t="n">
        <f aca="false">C64+0.025</f>
        <v>1.175</v>
      </c>
      <c r="D65" s="23" t="e">
        <f aca="false">IVP($D$4,$D$12,$C65,0,$G$5,D$7,D$8,$D$9,$D$10,$D$11,"residence","mobile")</f>
        <v>#VALUE!</v>
      </c>
      <c r="E65" s="23" t="e">
        <f aca="false">IVP($D$4,$D$12,$C65,0,$G$5,E$7,D$8,$D$9,$D$10,$D$11,"residence","mobile")</f>
        <v>#VALUE!</v>
      </c>
      <c r="F65" s="23" t="e">
        <f aca="false">IVP($D$4,$D$12,$C65,0,$G$5,F$7,D$8,$D$9,$D$10,$D$11,"residence","mobile")</f>
        <v>#VALUE!</v>
      </c>
      <c r="G65" s="23" t="e">
        <f aca="false">IVP($D$4,$D$12,$C65,0,$G$5,D$7,D$8,$D$9,$D$10,$D$11,"residence","immobile")</f>
        <v>#VALUE!</v>
      </c>
      <c r="H65" s="23" t="e">
        <f aca="false">IVP($D$4,$D$12,$C65,0,$G$5,E$7,D$8,$D$9,$D$10,$D$11,"residence","immobile")</f>
        <v>#VALUE!</v>
      </c>
      <c r="I65" s="23" t="e">
        <f aca="false">IVP($D$4,$D$12,$C65,0,$G$5,F$7,D$8,$D$9,$D$10,$D$11,"residence","immobile")</f>
        <v>#VALUE!</v>
      </c>
      <c r="J65" s="24" t="n">
        <v>0.45079</v>
      </c>
      <c r="K65" s="24" t="n">
        <v>0.6737</v>
      </c>
      <c r="L65" s="24" t="n">
        <v>0.82112</v>
      </c>
      <c r="M65" s="24" t="n">
        <v>0.75126</v>
      </c>
      <c r="N65" s="24" t="n">
        <v>0.79083</v>
      </c>
      <c r="O65" s="24" t="n">
        <v>0.71497</v>
      </c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5"/>
      <c r="AB65" s="5"/>
      <c r="AC65" s="5"/>
      <c r="AD65" s="5"/>
    </row>
    <row r="66" customFormat="false" ht="12.75" hidden="false" customHeight="false" outlineLevel="0" collapsed="false">
      <c r="B66" s="21"/>
      <c r="C66" s="22" t="n">
        <f aca="false">C65+0.025</f>
        <v>1.2</v>
      </c>
      <c r="D66" s="23" t="e">
        <f aca="false">IVP($D$4,$D$12,$C66,0,$G$5,D$7,D$8,$D$9,$D$10,$D$11,"residence","mobile")</f>
        <v>#VALUE!</v>
      </c>
      <c r="E66" s="23" t="e">
        <f aca="false">IVP($D$4,$D$12,$C66,0,$G$5,E$7,D$8,$D$9,$D$10,$D$11,"residence","mobile")</f>
        <v>#VALUE!</v>
      </c>
      <c r="F66" s="23" t="e">
        <f aca="false">IVP($D$4,$D$12,$C66,0,$G$5,F$7,D$8,$D$9,$D$10,$D$11,"residence","mobile")</f>
        <v>#VALUE!</v>
      </c>
      <c r="G66" s="23" t="e">
        <f aca="false">IVP($D$4,$D$12,$C66,0,$G$5,D$7,D$8,$D$9,$D$10,$D$11,"residence","immobile")</f>
        <v>#VALUE!</v>
      </c>
      <c r="H66" s="23" t="e">
        <f aca="false">IVP($D$4,$D$12,$C66,0,$G$5,E$7,D$8,$D$9,$D$10,$D$11,"residence","immobile")</f>
        <v>#VALUE!</v>
      </c>
      <c r="I66" s="23" t="e">
        <f aca="false">IVP($D$4,$D$12,$C66,0,$G$5,F$7,D$8,$D$9,$D$10,$D$11,"residence","immobile")</f>
        <v>#VALUE!</v>
      </c>
      <c r="J66" s="24" t="n">
        <v>0.45649</v>
      </c>
      <c r="K66" s="24" t="n">
        <v>0.68377</v>
      </c>
      <c r="L66" s="24" t="n">
        <v>0.82399</v>
      </c>
      <c r="M66" s="24" t="n">
        <v>0.75363</v>
      </c>
      <c r="N66" s="24" t="n">
        <v>0.79343</v>
      </c>
      <c r="O66" s="24" t="n">
        <v>0.71617</v>
      </c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5"/>
      <c r="AB66" s="5"/>
      <c r="AC66" s="5"/>
      <c r="AD66" s="5"/>
    </row>
    <row r="67" customFormat="false" ht="12.75" hidden="false" customHeight="false" outlineLevel="0" collapsed="false">
      <c r="B67" s="21"/>
      <c r="C67" s="22" t="n">
        <f aca="false">C66+0.025</f>
        <v>1.225</v>
      </c>
      <c r="D67" s="23" t="e">
        <f aca="false">IVP($D$4,$D$12,$C67,0,$G$5,D$7,D$8,$D$9,$D$10,$D$11,"residence","mobile")</f>
        <v>#VALUE!</v>
      </c>
      <c r="E67" s="23" t="e">
        <f aca="false">IVP($D$4,$D$12,$C67,0,$G$5,E$7,D$8,$D$9,$D$10,$D$11,"residence","mobile")</f>
        <v>#VALUE!</v>
      </c>
      <c r="F67" s="23" t="e">
        <f aca="false">IVP($D$4,$D$12,$C67,0,$G$5,F$7,D$8,$D$9,$D$10,$D$11,"residence","mobile")</f>
        <v>#VALUE!</v>
      </c>
      <c r="G67" s="23" t="e">
        <f aca="false">IVP($D$4,$D$12,$C67,0,$G$5,D$7,D$8,$D$9,$D$10,$D$11,"residence","immobile")</f>
        <v>#VALUE!</v>
      </c>
      <c r="H67" s="23" t="e">
        <f aca="false">IVP($D$4,$D$12,$C67,0,$G$5,E$7,D$8,$D$9,$D$10,$D$11,"residence","immobile")</f>
        <v>#VALUE!</v>
      </c>
      <c r="I67" s="23" t="e">
        <f aca="false">IVP($D$4,$D$12,$C67,0,$G$5,F$7,D$8,$D$9,$D$10,$D$11,"residence","immobile")</f>
        <v>#VALUE!</v>
      </c>
      <c r="J67" s="24" t="n">
        <v>0.46209</v>
      </c>
      <c r="K67" s="24" t="n">
        <v>0.6934</v>
      </c>
      <c r="L67" s="24" t="n">
        <v>0.82644</v>
      </c>
      <c r="M67" s="24" t="n">
        <v>0.75594</v>
      </c>
      <c r="N67" s="24" t="n">
        <v>0.79584</v>
      </c>
      <c r="O67" s="24" t="n">
        <v>0.71717</v>
      </c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5"/>
      <c r="AB67" s="5"/>
      <c r="AC67" s="5"/>
      <c r="AD67" s="5"/>
    </row>
    <row r="68" customFormat="false" ht="12.75" hidden="false" customHeight="false" outlineLevel="0" collapsed="false">
      <c r="B68" s="21"/>
      <c r="C68" s="22" t="n">
        <f aca="false">C67+0.025</f>
        <v>1.25</v>
      </c>
      <c r="D68" s="23" t="e">
        <f aca="false">IVP($D$4,$D$12,$C68,0,$G$5,D$7,D$8,$D$9,$D$10,$D$11,"residence","mobile")</f>
        <v>#VALUE!</v>
      </c>
      <c r="E68" s="23" t="e">
        <f aca="false">IVP($D$4,$D$12,$C68,0,$G$5,E$7,D$8,$D$9,$D$10,$D$11,"residence","mobile")</f>
        <v>#VALUE!</v>
      </c>
      <c r="F68" s="23" t="e">
        <f aca="false">IVP($D$4,$D$12,$C68,0,$G$5,F$7,D$8,$D$9,$D$10,$D$11,"residence","mobile")</f>
        <v>#VALUE!</v>
      </c>
      <c r="G68" s="23" t="e">
        <f aca="false">IVP($D$4,$D$12,$C68,0,$G$5,D$7,D$8,$D$9,$D$10,$D$11,"residence","immobile")</f>
        <v>#VALUE!</v>
      </c>
      <c r="H68" s="23" t="e">
        <f aca="false">IVP($D$4,$D$12,$C68,0,$G$5,E$7,D$8,$D$9,$D$10,$D$11,"residence","immobile")</f>
        <v>#VALUE!</v>
      </c>
      <c r="I68" s="23" t="e">
        <f aca="false">IVP($D$4,$D$12,$C68,0,$G$5,F$7,D$8,$D$9,$D$10,$D$11,"residence","immobile")</f>
        <v>#VALUE!</v>
      </c>
      <c r="J68" s="24" t="n">
        <v>0.46759</v>
      </c>
      <c r="K68" s="24" t="n">
        <v>0.70259</v>
      </c>
      <c r="L68" s="24" t="n">
        <v>0.82851</v>
      </c>
      <c r="M68" s="24" t="n">
        <v>0.7582</v>
      </c>
      <c r="N68" s="24" t="n">
        <v>0.79805</v>
      </c>
      <c r="O68" s="24" t="n">
        <v>0.718</v>
      </c>
      <c r="Q68" s="25"/>
      <c r="R68" s="25"/>
      <c r="S68" s="25"/>
      <c r="T68" s="25"/>
      <c r="U68" s="25"/>
      <c r="V68" s="25"/>
      <c r="W68" s="25"/>
      <c r="X68" s="25"/>
      <c r="Y68" s="25"/>
      <c r="Z68" s="25"/>
    </row>
    <row r="69" customFormat="false" ht="12.75" hidden="false" customHeight="false" outlineLevel="0" collapsed="false">
      <c r="B69" s="21"/>
      <c r="C69" s="22" t="n">
        <f aca="false">C68+0.025</f>
        <v>1.275</v>
      </c>
      <c r="D69" s="23" t="e">
        <f aca="false">IVP($D$4,$D$12,$C69,0,$G$5,D$7,D$8,$D$9,$D$10,$D$11,"residence","mobile")</f>
        <v>#VALUE!</v>
      </c>
      <c r="E69" s="23" t="e">
        <f aca="false">IVP($D$4,$D$12,$C69,0,$G$5,E$7,D$8,$D$9,$D$10,$D$11,"residence","mobile")</f>
        <v>#VALUE!</v>
      </c>
      <c r="F69" s="23" t="e">
        <f aca="false">IVP($D$4,$D$12,$C69,0,$G$5,F$7,D$8,$D$9,$D$10,$D$11,"residence","mobile")</f>
        <v>#VALUE!</v>
      </c>
      <c r="G69" s="23" t="e">
        <f aca="false">IVP($D$4,$D$12,$C69,0,$G$5,D$7,D$8,$D$9,$D$10,$D$11,"residence","immobile")</f>
        <v>#VALUE!</v>
      </c>
      <c r="H69" s="23" t="e">
        <f aca="false">IVP($D$4,$D$12,$C69,0,$G$5,E$7,D$8,$D$9,$D$10,$D$11,"residence","immobile")</f>
        <v>#VALUE!</v>
      </c>
      <c r="I69" s="23" t="e">
        <f aca="false">IVP($D$4,$D$12,$C69,0,$G$5,F$7,D$8,$D$9,$D$10,$D$11,"residence","immobile")</f>
        <v>#VALUE!</v>
      </c>
      <c r="J69" s="24" t="n">
        <v>0.473</v>
      </c>
      <c r="K69" s="24" t="n">
        <v>0.71134</v>
      </c>
      <c r="L69" s="24" t="n">
        <v>0.83026</v>
      </c>
      <c r="M69" s="24" t="n">
        <v>0.7604</v>
      </c>
      <c r="N69" s="24" t="n">
        <v>0.80009</v>
      </c>
      <c r="O69" s="24" t="n">
        <v>0.71869</v>
      </c>
      <c r="Q69" s="25"/>
      <c r="R69" s="25"/>
      <c r="S69" s="25"/>
      <c r="T69" s="25"/>
      <c r="U69" s="25"/>
      <c r="V69" s="25"/>
      <c r="W69" s="25"/>
      <c r="X69" s="25"/>
      <c r="Y69" s="25"/>
      <c r="Z69" s="25"/>
    </row>
    <row r="70" customFormat="false" ht="12.75" hidden="false" customHeight="false" outlineLevel="0" collapsed="false">
      <c r="B70" s="21"/>
      <c r="C70" s="22" t="n">
        <f aca="false">C69+0.025</f>
        <v>1.3</v>
      </c>
      <c r="D70" s="23" t="e">
        <f aca="false">IVP($D$4,$D$12,$C70,0,$G$5,D$7,D$8,$D$9,$D$10,$D$11,"residence","mobile")</f>
        <v>#VALUE!</v>
      </c>
      <c r="E70" s="23" t="e">
        <f aca="false">IVP($D$4,$D$12,$C70,0,$G$5,E$7,D$8,$D$9,$D$10,$D$11,"residence","mobile")</f>
        <v>#VALUE!</v>
      </c>
      <c r="F70" s="23" t="e">
        <f aca="false">IVP($D$4,$D$12,$C70,0,$G$5,F$7,D$8,$D$9,$D$10,$D$11,"residence","mobile")</f>
        <v>#VALUE!</v>
      </c>
      <c r="G70" s="23" t="e">
        <f aca="false">IVP($D$4,$D$12,$C70,0,$G$5,D$7,D$8,$D$9,$D$10,$D$11,"residence","immobile")</f>
        <v>#VALUE!</v>
      </c>
      <c r="H70" s="23" t="e">
        <f aca="false">IVP($D$4,$D$12,$C70,0,$G$5,E$7,D$8,$D$9,$D$10,$D$11,"residence","immobile")</f>
        <v>#VALUE!</v>
      </c>
      <c r="I70" s="23" t="e">
        <f aca="false">IVP($D$4,$D$12,$C70,0,$G$5,F$7,D$8,$D$9,$D$10,$D$11,"residence","immobile")</f>
        <v>#VALUE!</v>
      </c>
      <c r="J70" s="24" t="n">
        <v>0.4783</v>
      </c>
      <c r="K70" s="24" t="n">
        <v>0.71965</v>
      </c>
      <c r="L70" s="24" t="n">
        <v>0.83173</v>
      </c>
      <c r="M70" s="24" t="n">
        <v>0.76254</v>
      </c>
      <c r="N70" s="24" t="n">
        <v>0.80197</v>
      </c>
      <c r="O70" s="24" t="n">
        <v>0.71925</v>
      </c>
      <c r="Q70" s="25"/>
      <c r="R70" s="25"/>
      <c r="S70" s="25"/>
      <c r="T70" s="25"/>
      <c r="U70" s="25"/>
      <c r="V70" s="25"/>
      <c r="W70" s="25"/>
      <c r="X70" s="25"/>
      <c r="Y70" s="25"/>
      <c r="Z70" s="25"/>
    </row>
    <row r="71" customFormat="false" ht="12.75" hidden="false" customHeight="false" outlineLevel="0" collapsed="false">
      <c r="B71" s="21"/>
      <c r="C71" s="22" t="n">
        <f aca="false">C70+0.025</f>
        <v>1.325</v>
      </c>
      <c r="D71" s="23" t="e">
        <f aca="false">IVP($D$4,$D$12,$C71,0,$G$5,D$7,D$8,$D$9,$D$10,$D$11,"residence","mobile")</f>
        <v>#VALUE!</v>
      </c>
      <c r="E71" s="23" t="e">
        <f aca="false">IVP($D$4,$D$12,$C71,0,$G$5,E$7,D$8,$D$9,$D$10,$D$11,"residence","mobile")</f>
        <v>#VALUE!</v>
      </c>
      <c r="F71" s="23" t="e">
        <f aca="false">IVP($D$4,$D$12,$C71,0,$G$5,F$7,D$8,$D$9,$D$10,$D$11,"residence","mobile")</f>
        <v>#VALUE!</v>
      </c>
      <c r="G71" s="23" t="e">
        <f aca="false">IVP($D$4,$D$12,$C71,0,$G$5,D$7,D$8,$D$9,$D$10,$D$11,"residence","immobile")</f>
        <v>#VALUE!</v>
      </c>
      <c r="H71" s="23" t="e">
        <f aca="false">IVP($D$4,$D$12,$C71,0,$G$5,E$7,D$8,$D$9,$D$10,$D$11,"residence","immobile")</f>
        <v>#VALUE!</v>
      </c>
      <c r="I71" s="23" t="e">
        <f aca="false">IVP($D$4,$D$12,$C71,0,$G$5,F$7,D$8,$D$9,$D$10,$D$11,"residence","immobile")</f>
        <v>#VALUE!</v>
      </c>
      <c r="J71" s="24" t="n">
        <v>0.48351</v>
      </c>
      <c r="K71" s="24" t="n">
        <v>0.72752</v>
      </c>
      <c r="L71" s="24" t="n">
        <v>0.83296</v>
      </c>
      <c r="M71" s="24" t="n">
        <v>0.76463</v>
      </c>
      <c r="N71" s="24" t="n">
        <v>0.80369</v>
      </c>
      <c r="O71" s="24" t="n">
        <v>0.7197</v>
      </c>
      <c r="Q71" s="25"/>
      <c r="R71" s="25"/>
      <c r="S71" s="25"/>
      <c r="T71" s="25"/>
      <c r="U71" s="25"/>
      <c r="V71" s="25"/>
      <c r="W71" s="25"/>
      <c r="X71" s="25"/>
      <c r="Y71" s="25"/>
      <c r="Z71" s="25"/>
    </row>
    <row r="72" customFormat="false" ht="12.75" hidden="false" customHeight="false" outlineLevel="0" collapsed="false">
      <c r="B72" s="21"/>
      <c r="C72" s="22" t="n">
        <f aca="false">C71+0.025</f>
        <v>1.35</v>
      </c>
      <c r="D72" s="23" t="e">
        <f aca="false">IVP($D$4,$D$12,$C72,0,$G$5,D$7,D$8,$D$9,$D$10,$D$11,"residence","mobile")</f>
        <v>#VALUE!</v>
      </c>
      <c r="E72" s="23" t="e">
        <f aca="false">IVP($D$4,$D$12,$C72,0,$G$5,E$7,D$8,$D$9,$D$10,$D$11,"residence","mobile")</f>
        <v>#VALUE!</v>
      </c>
      <c r="F72" s="23" t="e">
        <f aca="false">IVP($D$4,$D$12,$C72,0,$G$5,F$7,D$8,$D$9,$D$10,$D$11,"residence","mobile")</f>
        <v>#VALUE!</v>
      </c>
      <c r="G72" s="23" t="e">
        <f aca="false">IVP($D$4,$D$12,$C72,0,$G$5,D$7,D$8,$D$9,$D$10,$D$11,"residence","immobile")</f>
        <v>#VALUE!</v>
      </c>
      <c r="H72" s="23" t="e">
        <f aca="false">IVP($D$4,$D$12,$C72,0,$G$5,E$7,D$8,$D$9,$D$10,$D$11,"residence","immobile")</f>
        <v>#VALUE!</v>
      </c>
      <c r="I72" s="23" t="e">
        <f aca="false">IVP($D$4,$D$12,$C72,0,$G$5,F$7,D$8,$D$9,$D$10,$D$11,"residence","immobile")</f>
        <v>#VALUE!</v>
      </c>
      <c r="J72" s="24" t="n">
        <v>0.48862</v>
      </c>
      <c r="K72" s="24" t="n">
        <v>0.73495</v>
      </c>
      <c r="L72" s="24" t="n">
        <v>0.83398</v>
      </c>
      <c r="M72" s="24" t="n">
        <v>0.76666</v>
      </c>
      <c r="N72" s="24" t="n">
        <v>0.80526</v>
      </c>
      <c r="O72" s="24" t="n">
        <v>0.72007</v>
      </c>
      <c r="Q72" s="25"/>
      <c r="R72" s="25"/>
      <c r="S72" s="25"/>
      <c r="T72" s="25"/>
      <c r="U72" s="25"/>
      <c r="V72" s="25"/>
      <c r="W72" s="25"/>
      <c r="X72" s="25"/>
      <c r="Y72" s="25"/>
      <c r="Z72" s="25"/>
    </row>
    <row r="73" customFormat="false" ht="12.75" hidden="false" customHeight="false" outlineLevel="0" collapsed="false">
      <c r="B73" s="21"/>
      <c r="C73" s="22" t="n">
        <f aca="false">C72+0.025</f>
        <v>1.375</v>
      </c>
      <c r="D73" s="23" t="e">
        <f aca="false">IVP($D$4,$D$12,$C73,0,$G$5,D$7,D$8,$D$9,$D$10,$D$11,"residence","mobile")</f>
        <v>#VALUE!</v>
      </c>
      <c r="E73" s="23" t="e">
        <f aca="false">IVP($D$4,$D$12,$C73,0,$G$5,E$7,D$8,$D$9,$D$10,$D$11,"residence","mobile")</f>
        <v>#VALUE!</v>
      </c>
      <c r="F73" s="23" t="e">
        <f aca="false">IVP($D$4,$D$12,$C73,0,$G$5,F$7,D$8,$D$9,$D$10,$D$11,"residence","mobile")</f>
        <v>#VALUE!</v>
      </c>
      <c r="G73" s="23" t="e">
        <f aca="false">IVP($D$4,$D$12,$C73,0,$G$5,D$7,D$8,$D$9,$D$10,$D$11,"residence","immobile")</f>
        <v>#VALUE!</v>
      </c>
      <c r="H73" s="23" t="e">
        <f aca="false">IVP($D$4,$D$12,$C73,0,$G$5,E$7,D$8,$D$9,$D$10,$D$11,"residence","immobile")</f>
        <v>#VALUE!</v>
      </c>
      <c r="I73" s="23" t="e">
        <f aca="false">IVP($D$4,$D$12,$C73,0,$G$5,F$7,D$8,$D$9,$D$10,$D$11,"residence","immobile")</f>
        <v>#VALUE!</v>
      </c>
      <c r="J73" s="24" t="n">
        <v>0.49364</v>
      </c>
      <c r="K73" s="24" t="n">
        <v>0.74194</v>
      </c>
      <c r="L73" s="24" t="n">
        <v>0.83482</v>
      </c>
      <c r="M73" s="24" t="n">
        <v>0.76865</v>
      </c>
      <c r="N73" s="24" t="n">
        <v>0.80669</v>
      </c>
      <c r="O73" s="24" t="n">
        <v>0.72037</v>
      </c>
      <c r="Q73" s="25"/>
      <c r="R73" s="25"/>
      <c r="S73" s="25"/>
      <c r="T73" s="25"/>
      <c r="U73" s="25"/>
      <c r="V73" s="25"/>
      <c r="W73" s="25"/>
      <c r="X73" s="25"/>
      <c r="Y73" s="25"/>
      <c r="Z73" s="25"/>
    </row>
    <row r="74" customFormat="false" ht="12.75" hidden="false" customHeight="false" outlineLevel="0" collapsed="false">
      <c r="B74" s="21"/>
      <c r="C74" s="22" t="n">
        <f aca="false">C73+0.025</f>
        <v>1.4</v>
      </c>
      <c r="D74" s="23" t="e">
        <f aca="false">IVP($D$4,$D$12,$C74,0,$G$5,D$7,D$8,$D$9,$D$10,$D$11,"residence","mobile")</f>
        <v>#VALUE!</v>
      </c>
      <c r="E74" s="23" t="e">
        <f aca="false">IVP($D$4,$D$12,$C74,0,$G$5,E$7,D$8,$D$9,$D$10,$D$11,"residence","mobile")</f>
        <v>#VALUE!</v>
      </c>
      <c r="F74" s="23" t="e">
        <f aca="false">IVP($D$4,$D$12,$C74,0,$G$5,F$7,D$8,$D$9,$D$10,$D$11,"residence","mobile")</f>
        <v>#VALUE!</v>
      </c>
      <c r="G74" s="23" t="e">
        <f aca="false">IVP($D$4,$D$12,$C74,0,$G$5,D$7,D$8,$D$9,$D$10,$D$11,"residence","immobile")</f>
        <v>#VALUE!</v>
      </c>
      <c r="H74" s="23" t="e">
        <f aca="false">IVP($D$4,$D$12,$C74,0,$G$5,E$7,D$8,$D$9,$D$10,$D$11,"residence","immobile")</f>
        <v>#VALUE!</v>
      </c>
      <c r="I74" s="23" t="e">
        <f aca="false">IVP($D$4,$D$12,$C74,0,$G$5,F$7,D$8,$D$9,$D$10,$D$11,"residence","immobile")</f>
        <v>#VALUE!</v>
      </c>
      <c r="J74" s="24" t="n">
        <v>0.49857</v>
      </c>
      <c r="K74" s="24" t="n">
        <v>0.74852</v>
      </c>
      <c r="L74" s="24" t="n">
        <v>0.83551</v>
      </c>
      <c r="M74" s="24" t="n">
        <v>0.77058</v>
      </c>
      <c r="N74" s="24" t="n">
        <v>0.808</v>
      </c>
      <c r="O74" s="24" t="n">
        <v>0.72061</v>
      </c>
      <c r="Q74" s="25"/>
      <c r="R74" s="25"/>
      <c r="S74" s="25"/>
      <c r="T74" s="25"/>
      <c r="U74" s="25"/>
      <c r="V74" s="25"/>
      <c r="W74" s="25"/>
      <c r="X74" s="25"/>
      <c r="Y74" s="25"/>
      <c r="Z74" s="25"/>
    </row>
    <row r="75" customFormat="false" ht="12.75" hidden="false" customHeight="false" outlineLevel="0" collapsed="false">
      <c r="B75" s="21"/>
      <c r="C75" s="22" t="n">
        <f aca="false">C74+0.025</f>
        <v>1.425</v>
      </c>
      <c r="D75" s="23" t="e">
        <f aca="false">IVP($D$4,$D$12,$C75,0,$G$5,D$7,D$8,$D$9,$D$10,$D$11,"residence","mobile")</f>
        <v>#VALUE!</v>
      </c>
      <c r="E75" s="23" t="e">
        <f aca="false">IVP($D$4,$D$12,$C75,0,$G$5,E$7,D$8,$D$9,$D$10,$D$11,"residence","mobile")</f>
        <v>#VALUE!</v>
      </c>
      <c r="F75" s="23" t="e">
        <f aca="false">IVP($D$4,$D$12,$C75,0,$G$5,F$7,D$8,$D$9,$D$10,$D$11,"residence","mobile")</f>
        <v>#VALUE!</v>
      </c>
      <c r="G75" s="23" t="e">
        <f aca="false">IVP($D$4,$D$12,$C75,0,$G$5,D$7,D$8,$D$9,$D$10,$D$11,"residence","immobile")</f>
        <v>#VALUE!</v>
      </c>
      <c r="H75" s="23" t="e">
        <f aca="false">IVP($D$4,$D$12,$C75,0,$G$5,E$7,D$8,$D$9,$D$10,$D$11,"residence","immobile")</f>
        <v>#VALUE!</v>
      </c>
      <c r="I75" s="23" t="e">
        <f aca="false">IVP($D$4,$D$12,$C75,0,$G$5,F$7,D$8,$D$9,$D$10,$D$11,"residence","immobile")</f>
        <v>#VALUE!</v>
      </c>
      <c r="J75" s="24" t="n">
        <v>0.5034</v>
      </c>
      <c r="K75" s="24" t="n">
        <v>0.75468</v>
      </c>
      <c r="L75" s="24" t="n">
        <v>0.83608</v>
      </c>
      <c r="M75" s="24" t="n">
        <v>0.77247</v>
      </c>
      <c r="N75" s="24" t="n">
        <v>0.80918</v>
      </c>
      <c r="O75" s="24" t="n">
        <v>0.72081</v>
      </c>
      <c r="Q75" s="25"/>
      <c r="R75" s="25"/>
      <c r="S75" s="25"/>
      <c r="T75" s="25"/>
      <c r="U75" s="25"/>
      <c r="V75" s="25"/>
      <c r="W75" s="25"/>
      <c r="X75" s="25"/>
      <c r="Y75" s="25"/>
      <c r="Z75" s="25"/>
    </row>
    <row r="76" customFormat="false" ht="12.75" hidden="false" customHeight="false" outlineLevel="0" collapsed="false">
      <c r="B76" s="21"/>
      <c r="C76" s="22" t="n">
        <f aca="false">C75+0.025</f>
        <v>1.45</v>
      </c>
      <c r="D76" s="23" t="e">
        <f aca="false">IVP($D$4,$D$12,$C76,0,$G$5,D$7,D$8,$D$9,$D$10,$D$11,"residence","mobile")</f>
        <v>#VALUE!</v>
      </c>
      <c r="E76" s="23" t="e">
        <f aca="false">IVP($D$4,$D$12,$C76,0,$G$5,E$7,D$8,$D$9,$D$10,$D$11,"residence","mobile")</f>
        <v>#VALUE!</v>
      </c>
      <c r="F76" s="23" t="e">
        <f aca="false">IVP($D$4,$D$12,$C76,0,$G$5,F$7,D$8,$D$9,$D$10,$D$11,"residence","mobile")</f>
        <v>#VALUE!</v>
      </c>
      <c r="G76" s="23" t="e">
        <f aca="false">IVP($D$4,$D$12,$C76,0,$G$5,D$7,D$8,$D$9,$D$10,$D$11,"residence","immobile")</f>
        <v>#VALUE!</v>
      </c>
      <c r="H76" s="23" t="e">
        <f aca="false">IVP($D$4,$D$12,$C76,0,$G$5,E$7,D$8,$D$9,$D$10,$D$11,"residence","immobile")</f>
        <v>#VALUE!</v>
      </c>
      <c r="I76" s="23" t="e">
        <f aca="false">IVP($D$4,$D$12,$C76,0,$G$5,F$7,D$8,$D$9,$D$10,$D$11,"residence","immobile")</f>
        <v>#VALUE!</v>
      </c>
      <c r="J76" s="24" t="n">
        <v>0.50815</v>
      </c>
      <c r="K76" s="24" t="n">
        <v>0.76044</v>
      </c>
      <c r="L76" s="24" t="n">
        <v>0.83654</v>
      </c>
      <c r="M76" s="24" t="n">
        <v>0.77431</v>
      </c>
      <c r="N76" s="24" t="n">
        <v>0.81025</v>
      </c>
      <c r="O76" s="24" t="n">
        <v>0.72096</v>
      </c>
      <c r="Q76" s="25"/>
      <c r="R76" s="25"/>
      <c r="S76" s="25"/>
      <c r="T76" s="25"/>
      <c r="U76" s="25"/>
      <c r="V76" s="25"/>
      <c r="W76" s="25"/>
      <c r="X76" s="25"/>
      <c r="Y76" s="25"/>
      <c r="Z76" s="25"/>
    </row>
    <row r="77" customFormat="false" ht="12.75" hidden="false" customHeight="false" outlineLevel="0" collapsed="false">
      <c r="B77" s="21"/>
      <c r="C77" s="22" t="n">
        <f aca="false">C76+0.025</f>
        <v>1.475</v>
      </c>
      <c r="D77" s="23" t="e">
        <f aca="false">IVP($D$4,$D$12,$C77,0,$G$5,D$7,D$8,$D$9,$D$10,$D$11,"residence","mobile")</f>
        <v>#VALUE!</v>
      </c>
      <c r="E77" s="23" t="e">
        <f aca="false">IVP($D$4,$D$12,$C77,0,$G$5,E$7,D$8,$D$9,$D$10,$D$11,"residence","mobile")</f>
        <v>#VALUE!</v>
      </c>
      <c r="F77" s="23" t="e">
        <f aca="false">IVP($D$4,$D$12,$C77,0,$G$5,F$7,D$8,$D$9,$D$10,$D$11,"residence","mobile")</f>
        <v>#VALUE!</v>
      </c>
      <c r="G77" s="23" t="e">
        <f aca="false">IVP($D$4,$D$12,$C77,0,$G$5,D$7,D$8,$D$9,$D$10,$D$11,"residence","immobile")</f>
        <v>#VALUE!</v>
      </c>
      <c r="H77" s="23" t="e">
        <f aca="false">IVP($D$4,$D$12,$C77,0,$G$5,E$7,D$8,$D$9,$D$10,$D$11,"residence","immobile")</f>
        <v>#VALUE!</v>
      </c>
      <c r="I77" s="23" t="e">
        <f aca="false">IVP($D$4,$D$12,$C77,0,$G$5,F$7,D$8,$D$9,$D$10,$D$11,"residence","immobile")</f>
        <v>#VALUE!</v>
      </c>
      <c r="J77" s="24" t="n">
        <v>0.5128</v>
      </c>
      <c r="K77" s="24" t="n">
        <v>0.7658</v>
      </c>
      <c r="L77" s="24" t="n">
        <v>0.83691</v>
      </c>
      <c r="M77" s="24" t="n">
        <v>0.7761</v>
      </c>
      <c r="N77" s="24" t="n">
        <v>0.81122</v>
      </c>
      <c r="O77" s="24" t="n">
        <v>0.72108</v>
      </c>
      <c r="Q77" s="25"/>
      <c r="R77" s="25"/>
      <c r="S77" s="25"/>
      <c r="T77" s="25"/>
      <c r="U77" s="25"/>
      <c r="V77" s="25"/>
      <c r="W77" s="25"/>
      <c r="X77" s="25"/>
      <c r="Y77" s="25"/>
      <c r="Z77" s="25"/>
    </row>
    <row r="78" customFormat="false" ht="12.75" hidden="false" customHeight="false" outlineLevel="0" collapsed="false">
      <c r="B78" s="21"/>
      <c r="C78" s="22" t="n">
        <f aca="false">C77+0.025</f>
        <v>1.5</v>
      </c>
      <c r="D78" s="23" t="e">
        <f aca="false">IVP($D$4,$D$12,$C78,0,$G$5,D$7,D$8,$D$9,$D$10,$D$11,"residence","mobile")</f>
        <v>#VALUE!</v>
      </c>
      <c r="E78" s="23" t="e">
        <f aca="false">IVP($D$4,$D$12,$C78,0,$G$5,E$7,D$8,$D$9,$D$10,$D$11,"residence","mobile")</f>
        <v>#VALUE!</v>
      </c>
      <c r="F78" s="23" t="e">
        <f aca="false">IVP($D$4,$D$12,$C78,0,$G$5,F$7,D$8,$D$9,$D$10,$D$11,"residence","mobile")</f>
        <v>#VALUE!</v>
      </c>
      <c r="G78" s="23" t="e">
        <f aca="false">IVP($D$4,$D$12,$C78,0,$G$5,D$7,D$8,$D$9,$D$10,$D$11,"residence","immobile")</f>
        <v>#VALUE!</v>
      </c>
      <c r="H78" s="23" t="e">
        <f aca="false">IVP($D$4,$D$12,$C78,0,$G$5,E$7,D$8,$D$9,$D$10,$D$11,"residence","immobile")</f>
        <v>#VALUE!</v>
      </c>
      <c r="I78" s="23" t="e">
        <f aca="false">IVP($D$4,$D$12,$C78,0,$G$5,F$7,D$8,$D$9,$D$10,$D$11,"residence","immobile")</f>
        <v>#VALUE!</v>
      </c>
      <c r="J78" s="24" t="n">
        <v>0.51737</v>
      </c>
      <c r="K78" s="24" t="n">
        <v>0.77079</v>
      </c>
      <c r="L78" s="24" t="n">
        <v>0.8372</v>
      </c>
      <c r="M78" s="24" t="n">
        <v>0.77784</v>
      </c>
      <c r="N78" s="24" t="n">
        <v>0.8121</v>
      </c>
      <c r="O78" s="24" t="n">
        <v>0.72117</v>
      </c>
      <c r="Q78" s="25"/>
      <c r="R78" s="25"/>
      <c r="S78" s="25"/>
      <c r="T78" s="25"/>
      <c r="U78" s="25"/>
      <c r="V78" s="25"/>
      <c r="W78" s="25"/>
      <c r="X78" s="25"/>
      <c r="Y78" s="25"/>
      <c r="Z78" s="25"/>
    </row>
    <row r="79" customFormat="false" ht="12.75" hidden="false" customHeight="false" outlineLevel="0" collapsed="false">
      <c r="B79" s="21"/>
      <c r="C79" s="22" t="n">
        <f aca="false">C78+0.025</f>
        <v>1.525</v>
      </c>
      <c r="D79" s="23" t="e">
        <f aca="false">IVP($D$4,$D$12,$C79,0,$G$5,D$7,D$8,$D$9,$D$10,$D$11,"residence","mobile")</f>
        <v>#VALUE!</v>
      </c>
      <c r="E79" s="23" t="e">
        <f aca="false">IVP($D$4,$D$12,$C79,0,$G$5,E$7,D$8,$D$9,$D$10,$D$11,"residence","mobile")</f>
        <v>#VALUE!</v>
      </c>
      <c r="F79" s="23" t="e">
        <f aca="false">IVP($D$4,$D$12,$C79,0,$G$5,F$7,D$8,$D$9,$D$10,$D$11,"residence","mobile")</f>
        <v>#VALUE!</v>
      </c>
      <c r="G79" s="23" t="e">
        <f aca="false">IVP($D$4,$D$12,$C79,0,$G$5,D$7,D$8,$D$9,$D$10,$D$11,"residence","immobile")</f>
        <v>#VALUE!</v>
      </c>
      <c r="H79" s="23" t="e">
        <f aca="false">IVP($D$4,$D$12,$C79,0,$G$5,E$7,D$8,$D$9,$D$10,$D$11,"residence","immobile")</f>
        <v>#VALUE!</v>
      </c>
      <c r="I79" s="23" t="e">
        <f aca="false">IVP($D$4,$D$12,$C79,0,$G$5,F$7,D$8,$D$9,$D$10,$D$11,"residence","immobile")</f>
        <v>#VALUE!</v>
      </c>
      <c r="J79" s="24" t="n">
        <v>0.52185</v>
      </c>
      <c r="K79" s="24" t="n">
        <v>0.77541</v>
      </c>
      <c r="L79" s="24" t="n">
        <v>0.83744</v>
      </c>
      <c r="M79" s="24" t="n">
        <v>0.77954</v>
      </c>
      <c r="N79" s="24" t="n">
        <v>0.81288</v>
      </c>
      <c r="O79" s="24" t="n">
        <v>0.72125</v>
      </c>
      <c r="Q79" s="25"/>
      <c r="R79" s="25"/>
      <c r="S79" s="25"/>
      <c r="T79" s="25"/>
      <c r="U79" s="25"/>
      <c r="V79" s="25"/>
      <c r="W79" s="25"/>
      <c r="X79" s="25"/>
      <c r="Y79" s="25"/>
      <c r="Z79" s="25"/>
    </row>
    <row r="80" customFormat="false" ht="12.75" hidden="false" customHeight="false" outlineLevel="0" collapsed="false">
      <c r="B80" s="21"/>
      <c r="C80" s="22" t="n">
        <f aca="false">C79+0.025</f>
        <v>1.55</v>
      </c>
      <c r="D80" s="23" t="e">
        <f aca="false">IVP($D$4,$D$12,$C80,0,$G$5,D$7,D$8,$D$9,$D$10,$D$11,"residence","mobile")</f>
        <v>#VALUE!</v>
      </c>
      <c r="E80" s="23" t="e">
        <f aca="false">IVP($D$4,$D$12,$C80,0,$G$5,E$7,D$8,$D$9,$D$10,$D$11,"residence","mobile")</f>
        <v>#VALUE!</v>
      </c>
      <c r="F80" s="23" t="e">
        <f aca="false">IVP($D$4,$D$12,$C80,0,$G$5,F$7,D$8,$D$9,$D$10,$D$11,"residence","mobile")</f>
        <v>#VALUE!</v>
      </c>
      <c r="G80" s="23" t="e">
        <f aca="false">IVP($D$4,$D$12,$C80,0,$G$5,D$7,D$8,$D$9,$D$10,$D$11,"residence","immobile")</f>
        <v>#VALUE!</v>
      </c>
      <c r="H80" s="23" t="e">
        <f aca="false">IVP($D$4,$D$12,$C80,0,$G$5,E$7,D$8,$D$9,$D$10,$D$11,"residence","immobile")</f>
        <v>#VALUE!</v>
      </c>
      <c r="I80" s="23" t="e">
        <f aca="false">IVP($D$4,$D$12,$C80,0,$G$5,F$7,D$8,$D$9,$D$10,$D$11,"residence","immobile")</f>
        <v>#VALUE!</v>
      </c>
      <c r="J80" s="24" t="n">
        <v>0.52625</v>
      </c>
      <c r="K80" s="24" t="n">
        <v>0.77968</v>
      </c>
      <c r="L80" s="24" t="n">
        <v>0.83763</v>
      </c>
      <c r="M80" s="24" t="n">
        <v>0.7812</v>
      </c>
      <c r="N80" s="24" t="n">
        <v>0.81359</v>
      </c>
      <c r="O80" s="24" t="n">
        <v>0.72131</v>
      </c>
      <c r="Q80" s="25"/>
      <c r="R80" s="25"/>
      <c r="S80" s="25"/>
      <c r="T80" s="25"/>
      <c r="U80" s="25"/>
      <c r="V80" s="25"/>
      <c r="W80" s="25"/>
      <c r="X80" s="25"/>
      <c r="Y80" s="25"/>
      <c r="Z80" s="25"/>
    </row>
    <row r="81" customFormat="false" ht="12.75" hidden="false" customHeight="false" outlineLevel="0" collapsed="false">
      <c r="B81" s="21"/>
      <c r="C81" s="22" t="n">
        <f aca="false">C80+0.025</f>
        <v>1.575</v>
      </c>
      <c r="D81" s="23" t="e">
        <f aca="false">IVP($D$4,$D$12,$C81,0,$G$5,D$7,D$8,$D$9,$D$10,$D$11,"residence","mobile")</f>
        <v>#VALUE!</v>
      </c>
      <c r="E81" s="23" t="e">
        <f aca="false">IVP($D$4,$D$12,$C81,0,$G$5,E$7,D$8,$D$9,$D$10,$D$11,"residence","mobile")</f>
        <v>#VALUE!</v>
      </c>
      <c r="F81" s="23" t="e">
        <f aca="false">IVP($D$4,$D$12,$C81,0,$G$5,F$7,D$8,$D$9,$D$10,$D$11,"residence","mobile")</f>
        <v>#VALUE!</v>
      </c>
      <c r="G81" s="23" t="e">
        <f aca="false">IVP($D$4,$D$12,$C81,0,$G$5,D$7,D$8,$D$9,$D$10,$D$11,"residence","immobile")</f>
        <v>#VALUE!</v>
      </c>
      <c r="H81" s="23" t="e">
        <f aca="false">IVP($D$4,$D$12,$C81,0,$G$5,E$7,D$8,$D$9,$D$10,$D$11,"residence","immobile")</f>
        <v>#VALUE!</v>
      </c>
      <c r="I81" s="23" t="e">
        <f aca="false">IVP($D$4,$D$12,$C81,0,$G$5,F$7,D$8,$D$9,$D$10,$D$11,"residence","immobile")</f>
        <v>#VALUE!</v>
      </c>
      <c r="J81" s="24" t="n">
        <v>0.53056</v>
      </c>
      <c r="K81" s="24" t="n">
        <v>0.78362</v>
      </c>
      <c r="L81" s="24" t="n">
        <v>0.83778</v>
      </c>
      <c r="M81" s="24" t="n">
        <v>0.78281</v>
      </c>
      <c r="N81" s="24" t="n">
        <v>0.81422</v>
      </c>
      <c r="O81" s="24" t="n">
        <v>0.72135</v>
      </c>
      <c r="Q81" s="25"/>
      <c r="R81" s="25"/>
      <c r="S81" s="25"/>
      <c r="T81" s="25"/>
      <c r="U81" s="25"/>
      <c r="V81" s="25"/>
      <c r="W81" s="25"/>
      <c r="X81" s="25"/>
      <c r="Y81" s="25"/>
      <c r="Z81" s="25"/>
    </row>
    <row r="82" customFormat="false" ht="12.75" hidden="false" customHeight="false" outlineLevel="0" collapsed="false">
      <c r="B82" s="21"/>
      <c r="C82" s="22" t="n">
        <f aca="false">C81+0.025</f>
        <v>1.6</v>
      </c>
      <c r="D82" s="23" t="e">
        <f aca="false">IVP($D$4,$D$12,$C82,0,$G$5,D$7,D$8,$D$9,$D$10,$D$11,"residence","mobile")</f>
        <v>#VALUE!</v>
      </c>
      <c r="E82" s="23" t="e">
        <f aca="false">IVP($D$4,$D$12,$C82,0,$G$5,E$7,D$8,$D$9,$D$10,$D$11,"residence","mobile")</f>
        <v>#VALUE!</v>
      </c>
      <c r="F82" s="23" t="e">
        <f aca="false">IVP($D$4,$D$12,$C82,0,$G$5,F$7,D$8,$D$9,$D$10,$D$11,"residence","mobile")</f>
        <v>#VALUE!</v>
      </c>
      <c r="G82" s="23" t="e">
        <f aca="false">IVP($D$4,$D$12,$C82,0,$G$5,D$7,D$8,$D$9,$D$10,$D$11,"residence","immobile")</f>
        <v>#VALUE!</v>
      </c>
      <c r="H82" s="23" t="e">
        <f aca="false">IVP($D$4,$D$12,$C82,0,$G$5,E$7,D$8,$D$9,$D$10,$D$11,"residence","immobile")</f>
        <v>#VALUE!</v>
      </c>
      <c r="I82" s="23" t="e">
        <f aca="false">IVP($D$4,$D$12,$C82,0,$G$5,F$7,D$8,$D$9,$D$10,$D$11,"residence","immobile")</f>
        <v>#VALUE!</v>
      </c>
      <c r="J82" s="24" t="n">
        <v>0.53479</v>
      </c>
      <c r="K82" s="24" t="n">
        <v>0.78724</v>
      </c>
      <c r="L82" s="24" t="n">
        <v>0.8379</v>
      </c>
      <c r="M82" s="24" t="n">
        <v>0.78438</v>
      </c>
      <c r="N82" s="24" t="n">
        <v>0.81478</v>
      </c>
      <c r="O82" s="24" t="n">
        <v>0.72138</v>
      </c>
      <c r="Q82" s="25"/>
      <c r="R82" s="25"/>
      <c r="S82" s="25"/>
      <c r="T82" s="25"/>
      <c r="U82" s="25"/>
      <c r="V82" s="25"/>
      <c r="W82" s="25"/>
      <c r="X82" s="25"/>
      <c r="Y82" s="25"/>
      <c r="Z82" s="25"/>
    </row>
    <row r="83" customFormat="false" ht="12.75" hidden="false" customHeight="false" outlineLevel="0" collapsed="false">
      <c r="B83" s="21"/>
      <c r="C83" s="22" t="n">
        <f aca="false">C82+0.025</f>
        <v>1.625</v>
      </c>
      <c r="D83" s="23" t="e">
        <f aca="false">IVP($D$4,$D$12,$C83,0,$G$5,D$7,D$8,$D$9,$D$10,$D$11,"residence","mobile")</f>
        <v>#VALUE!</v>
      </c>
      <c r="E83" s="23" t="e">
        <f aca="false">IVP($D$4,$D$12,$C83,0,$G$5,E$7,D$8,$D$9,$D$10,$D$11,"residence","mobile")</f>
        <v>#VALUE!</v>
      </c>
      <c r="F83" s="23" t="e">
        <f aca="false">IVP($D$4,$D$12,$C83,0,$G$5,F$7,D$8,$D$9,$D$10,$D$11,"residence","mobile")</f>
        <v>#VALUE!</v>
      </c>
      <c r="G83" s="23" t="e">
        <f aca="false">IVP($D$4,$D$12,$C83,0,$G$5,D$7,D$8,$D$9,$D$10,$D$11,"residence","immobile")</f>
        <v>#VALUE!</v>
      </c>
      <c r="H83" s="23" t="e">
        <f aca="false">IVP($D$4,$D$12,$C83,0,$G$5,E$7,D$8,$D$9,$D$10,$D$11,"residence","immobile")</f>
        <v>#VALUE!</v>
      </c>
      <c r="I83" s="23" t="e">
        <f aca="false">IVP($D$4,$D$12,$C83,0,$G$5,F$7,D$8,$D$9,$D$10,$D$11,"residence","immobile")</f>
        <v>#VALUE!</v>
      </c>
      <c r="J83" s="24" t="n">
        <v>0.53894</v>
      </c>
      <c r="K83" s="24" t="n">
        <v>0.79055</v>
      </c>
      <c r="L83" s="24" t="n">
        <v>0.83799</v>
      </c>
      <c r="M83" s="24" t="n">
        <v>0.78591</v>
      </c>
      <c r="N83" s="24" t="n">
        <v>0.81528</v>
      </c>
      <c r="O83" s="24" t="n">
        <v>0.72141</v>
      </c>
      <c r="Q83" s="25"/>
      <c r="R83" s="25"/>
      <c r="S83" s="25"/>
      <c r="T83" s="25"/>
      <c r="U83" s="25"/>
      <c r="V83" s="25"/>
      <c r="W83" s="25"/>
      <c r="X83" s="25"/>
      <c r="Y83" s="25"/>
      <c r="Z83" s="25"/>
    </row>
    <row r="84" customFormat="false" ht="12.75" hidden="false" customHeight="false" outlineLevel="0" collapsed="false">
      <c r="B84" s="21"/>
      <c r="C84" s="22" t="n">
        <f aca="false">C83+0.025</f>
        <v>1.65</v>
      </c>
      <c r="D84" s="23" t="e">
        <f aca="false">IVP($D$4,$D$12,$C84,0,$G$5,D$7,D$8,$D$9,$D$10,$D$11,"residence","mobile")</f>
        <v>#VALUE!</v>
      </c>
      <c r="E84" s="23" t="e">
        <f aca="false">IVP($D$4,$D$12,$C84,0,$G$5,E$7,D$8,$D$9,$D$10,$D$11,"residence","mobile")</f>
        <v>#VALUE!</v>
      </c>
      <c r="F84" s="23" t="e">
        <f aca="false">IVP($D$4,$D$12,$C84,0,$G$5,F$7,D$8,$D$9,$D$10,$D$11,"residence","mobile")</f>
        <v>#VALUE!</v>
      </c>
      <c r="G84" s="23" t="e">
        <f aca="false">IVP($D$4,$D$12,$C84,0,$G$5,D$7,D$8,$D$9,$D$10,$D$11,"residence","immobile")</f>
        <v>#VALUE!</v>
      </c>
      <c r="H84" s="23" t="e">
        <f aca="false">IVP($D$4,$D$12,$C84,0,$G$5,E$7,D$8,$D$9,$D$10,$D$11,"residence","immobile")</f>
        <v>#VALUE!</v>
      </c>
      <c r="I84" s="23" t="e">
        <f aca="false">IVP($D$4,$D$12,$C84,0,$G$5,F$7,D$8,$D$9,$D$10,$D$11,"residence","immobile")</f>
        <v>#VALUE!</v>
      </c>
      <c r="J84" s="24" t="n">
        <v>0.54301</v>
      </c>
      <c r="K84" s="24" t="n">
        <v>0.79358</v>
      </c>
      <c r="L84" s="24" t="n">
        <v>0.83806</v>
      </c>
      <c r="M84" s="24" t="n">
        <v>0.7874</v>
      </c>
      <c r="N84" s="24" t="n">
        <v>0.81572</v>
      </c>
      <c r="O84" s="24" t="n">
        <v>0.72143</v>
      </c>
      <c r="Q84" s="25"/>
      <c r="R84" s="25"/>
      <c r="S84" s="25"/>
      <c r="T84" s="25"/>
      <c r="U84" s="25"/>
      <c r="V84" s="25"/>
      <c r="W84" s="25"/>
      <c r="X84" s="25"/>
      <c r="Y84" s="25"/>
      <c r="Z84" s="25"/>
    </row>
    <row r="85" customFormat="false" ht="12.75" hidden="false" customHeight="false" outlineLevel="0" collapsed="false">
      <c r="B85" s="21"/>
      <c r="C85" s="22" t="n">
        <f aca="false">C84+0.025</f>
        <v>1.675</v>
      </c>
      <c r="D85" s="23" t="e">
        <f aca="false">IVP($D$4,$D$12,$C85,0,$G$5,D$7,D$8,$D$9,$D$10,$D$11,"residence","mobile")</f>
        <v>#VALUE!</v>
      </c>
      <c r="E85" s="23" t="e">
        <f aca="false">IVP($D$4,$D$12,$C85,0,$G$5,E$7,D$8,$D$9,$D$10,$D$11,"residence","mobile")</f>
        <v>#VALUE!</v>
      </c>
      <c r="F85" s="23" t="e">
        <f aca="false">IVP($D$4,$D$12,$C85,0,$G$5,F$7,D$8,$D$9,$D$10,$D$11,"residence","mobile")</f>
        <v>#VALUE!</v>
      </c>
      <c r="G85" s="23" t="e">
        <f aca="false">IVP($D$4,$D$12,$C85,0,$G$5,D$7,D$8,$D$9,$D$10,$D$11,"residence","immobile")</f>
        <v>#VALUE!</v>
      </c>
      <c r="H85" s="23" t="e">
        <f aca="false">IVP($D$4,$D$12,$C85,0,$G$5,E$7,D$8,$D$9,$D$10,$D$11,"residence","immobile")</f>
        <v>#VALUE!</v>
      </c>
      <c r="I85" s="23" t="e">
        <f aca="false">IVP($D$4,$D$12,$C85,0,$G$5,F$7,D$8,$D$9,$D$10,$D$11,"residence","immobile")</f>
        <v>#VALUE!</v>
      </c>
      <c r="J85" s="24" t="n">
        <v>0.547</v>
      </c>
      <c r="K85" s="24" t="n">
        <v>0.79634</v>
      </c>
      <c r="L85" s="24" t="n">
        <v>0.83811</v>
      </c>
      <c r="M85" s="24" t="n">
        <v>0.78886</v>
      </c>
      <c r="N85" s="24" t="n">
        <v>0.81612</v>
      </c>
      <c r="O85" s="24" t="n">
        <v>0.72145</v>
      </c>
      <c r="Q85" s="25"/>
      <c r="R85" s="25"/>
      <c r="S85" s="25"/>
      <c r="T85" s="25"/>
      <c r="U85" s="25"/>
      <c r="V85" s="25"/>
      <c r="W85" s="25"/>
      <c r="X85" s="25"/>
      <c r="Y85" s="25"/>
      <c r="Z85" s="25"/>
    </row>
    <row r="86" customFormat="false" ht="12.75" hidden="false" customHeight="false" outlineLevel="0" collapsed="false">
      <c r="B86" s="21"/>
      <c r="C86" s="22" t="n">
        <f aca="false">C85+0.025</f>
        <v>1.7</v>
      </c>
      <c r="D86" s="23" t="e">
        <f aca="false">IVP($D$4,$D$12,$C86,0,$G$5,D$7,D$8,$D$9,$D$10,$D$11,"residence","mobile")</f>
        <v>#VALUE!</v>
      </c>
      <c r="E86" s="23" t="e">
        <f aca="false">IVP($D$4,$D$12,$C86,0,$G$5,E$7,D$8,$D$9,$D$10,$D$11,"residence","mobile")</f>
        <v>#VALUE!</v>
      </c>
      <c r="F86" s="23" t="e">
        <f aca="false">IVP($D$4,$D$12,$C86,0,$G$5,F$7,D$8,$D$9,$D$10,$D$11,"residence","mobile")</f>
        <v>#VALUE!</v>
      </c>
      <c r="G86" s="23" t="e">
        <f aca="false">IVP($D$4,$D$12,$C86,0,$G$5,D$7,D$8,$D$9,$D$10,$D$11,"residence","immobile")</f>
        <v>#VALUE!</v>
      </c>
      <c r="H86" s="23" t="e">
        <f aca="false">IVP($D$4,$D$12,$C86,0,$G$5,E$7,D$8,$D$9,$D$10,$D$11,"residence","immobile")</f>
        <v>#VALUE!</v>
      </c>
      <c r="I86" s="23" t="e">
        <f aca="false">IVP($D$4,$D$12,$C86,0,$G$5,F$7,D$8,$D$9,$D$10,$D$11,"residence","immobile")</f>
        <v>#VALUE!</v>
      </c>
      <c r="J86" s="24" t="n">
        <v>0.55091</v>
      </c>
      <c r="K86" s="24" t="n">
        <v>0.79885</v>
      </c>
      <c r="L86" s="24" t="n">
        <v>0.83816</v>
      </c>
      <c r="M86" s="24" t="n">
        <v>0.79027</v>
      </c>
      <c r="N86" s="24" t="n">
        <v>0.81647</v>
      </c>
      <c r="O86" s="24" t="n">
        <v>0.72146</v>
      </c>
      <c r="Q86" s="25"/>
      <c r="R86" s="25"/>
      <c r="S86" s="25"/>
      <c r="T86" s="25"/>
      <c r="U86" s="25"/>
      <c r="V86" s="25"/>
      <c r="W86" s="25"/>
      <c r="X86" s="25"/>
      <c r="Y86" s="25"/>
      <c r="Z86" s="25"/>
    </row>
    <row r="87" customFormat="false" ht="12.75" hidden="false" customHeight="false" outlineLevel="0" collapsed="false">
      <c r="B87" s="21"/>
      <c r="C87" s="22" t="n">
        <f aca="false">C86+0.025</f>
        <v>1.725</v>
      </c>
      <c r="D87" s="23" t="e">
        <f aca="false">IVP($D$4,$D$12,$C87,0,$G$5,D$7,D$8,$D$9,$D$10,$D$11,"residence","mobile")</f>
        <v>#VALUE!</v>
      </c>
      <c r="E87" s="23" t="e">
        <f aca="false">IVP($D$4,$D$12,$C87,0,$G$5,E$7,D$8,$D$9,$D$10,$D$11,"residence","mobile")</f>
        <v>#VALUE!</v>
      </c>
      <c r="F87" s="23" t="e">
        <f aca="false">IVP($D$4,$D$12,$C87,0,$G$5,F$7,D$8,$D$9,$D$10,$D$11,"residence","mobile")</f>
        <v>#VALUE!</v>
      </c>
      <c r="G87" s="23" t="e">
        <f aca="false">IVP($D$4,$D$12,$C87,0,$G$5,D$7,D$8,$D$9,$D$10,$D$11,"residence","immobile")</f>
        <v>#VALUE!</v>
      </c>
      <c r="H87" s="23" t="e">
        <f aca="false">IVP($D$4,$D$12,$C87,0,$G$5,E$7,D$8,$D$9,$D$10,$D$11,"residence","immobile")</f>
        <v>#VALUE!</v>
      </c>
      <c r="I87" s="23" t="e">
        <f aca="false">IVP($D$4,$D$12,$C87,0,$G$5,F$7,D$8,$D$9,$D$10,$D$11,"residence","immobile")</f>
        <v>#VALUE!</v>
      </c>
      <c r="J87" s="24" t="n">
        <v>0.55474</v>
      </c>
      <c r="K87" s="24" t="n">
        <v>0.80113</v>
      </c>
      <c r="L87" s="24" t="n">
        <v>0.83819</v>
      </c>
      <c r="M87" s="24" t="n">
        <v>0.79165</v>
      </c>
      <c r="N87" s="24" t="n">
        <v>0.81677</v>
      </c>
      <c r="O87" s="24" t="n">
        <v>0.72147</v>
      </c>
      <c r="Q87" s="25"/>
      <c r="R87" s="25"/>
      <c r="S87" s="25"/>
      <c r="T87" s="25"/>
      <c r="U87" s="25"/>
      <c r="V87" s="25"/>
      <c r="W87" s="25"/>
      <c r="X87" s="25"/>
      <c r="Y87" s="25"/>
      <c r="Z87" s="25"/>
    </row>
    <row r="88" customFormat="false" ht="12.75" hidden="false" customHeight="false" outlineLevel="0" collapsed="false">
      <c r="B88" s="21"/>
      <c r="C88" s="22" t="n">
        <f aca="false">C87+0.025</f>
        <v>1.75</v>
      </c>
      <c r="D88" s="23" t="e">
        <f aca="false">IVP($D$4,$D$12,$C88,0,$G$5,D$7,D$8,$D$9,$D$10,$D$11,"residence","mobile")</f>
        <v>#VALUE!</v>
      </c>
      <c r="E88" s="23" t="e">
        <f aca="false">IVP($D$4,$D$12,$C88,0,$G$5,E$7,D$8,$D$9,$D$10,$D$11,"residence","mobile")</f>
        <v>#VALUE!</v>
      </c>
      <c r="F88" s="23" t="e">
        <f aca="false">IVP($D$4,$D$12,$C88,0,$G$5,F$7,D$8,$D$9,$D$10,$D$11,"residence","mobile")</f>
        <v>#VALUE!</v>
      </c>
      <c r="G88" s="23" t="e">
        <f aca="false">IVP($D$4,$D$12,$C88,0,$G$5,D$7,D$8,$D$9,$D$10,$D$11,"residence","immobile")</f>
        <v>#VALUE!</v>
      </c>
      <c r="H88" s="23" t="e">
        <f aca="false">IVP($D$4,$D$12,$C88,0,$G$5,E$7,D$8,$D$9,$D$10,$D$11,"residence","immobile")</f>
        <v>#VALUE!</v>
      </c>
      <c r="I88" s="23" t="e">
        <f aca="false">IVP($D$4,$D$12,$C88,0,$G$5,F$7,D$8,$D$9,$D$10,$D$11,"residence","immobile")</f>
        <v>#VALUE!</v>
      </c>
      <c r="J88" s="24" t="n">
        <v>0.5585</v>
      </c>
      <c r="K88" s="24" t="n">
        <v>0.80318</v>
      </c>
      <c r="L88" s="24" t="n">
        <v>0.83821</v>
      </c>
      <c r="M88" s="24" t="n">
        <v>0.79299</v>
      </c>
      <c r="N88" s="24" t="n">
        <v>0.81704</v>
      </c>
      <c r="O88" s="24" t="n">
        <v>0.72147</v>
      </c>
      <c r="Q88" s="25"/>
      <c r="R88" s="25"/>
      <c r="S88" s="25"/>
      <c r="T88" s="25"/>
      <c r="U88" s="25"/>
      <c r="V88" s="25"/>
      <c r="W88" s="25"/>
      <c r="X88" s="25"/>
      <c r="Y88" s="25"/>
      <c r="Z88" s="25"/>
    </row>
    <row r="89" customFormat="false" ht="12.75" hidden="false" customHeight="false" outlineLevel="0" collapsed="false">
      <c r="B89" s="21"/>
      <c r="C89" s="22" t="n">
        <f aca="false">C88+0.025</f>
        <v>1.775</v>
      </c>
      <c r="D89" s="23" t="e">
        <f aca="false">IVP($D$4,$D$12,$C89,0,$G$5,D$7,D$8,$D$9,$D$10,$D$11,"residence","mobile")</f>
        <v>#VALUE!</v>
      </c>
      <c r="E89" s="23" t="e">
        <f aca="false">IVP($D$4,$D$12,$C89,0,$G$5,E$7,D$8,$D$9,$D$10,$D$11,"residence","mobile")</f>
        <v>#VALUE!</v>
      </c>
      <c r="F89" s="23" t="e">
        <f aca="false">IVP($D$4,$D$12,$C89,0,$G$5,F$7,D$8,$D$9,$D$10,$D$11,"residence","mobile")</f>
        <v>#VALUE!</v>
      </c>
      <c r="G89" s="23" t="e">
        <f aca="false">IVP($D$4,$D$12,$C89,0,$G$5,D$7,D$8,$D$9,$D$10,$D$11,"residence","immobile")</f>
        <v>#VALUE!</v>
      </c>
      <c r="H89" s="23" t="e">
        <f aca="false">IVP($D$4,$D$12,$C89,0,$G$5,E$7,D$8,$D$9,$D$10,$D$11,"residence","immobile")</f>
        <v>#VALUE!</v>
      </c>
      <c r="I89" s="23" t="e">
        <f aca="false">IVP($D$4,$D$12,$C89,0,$G$5,F$7,D$8,$D$9,$D$10,$D$11,"residence","immobile")</f>
        <v>#VALUE!</v>
      </c>
      <c r="J89" s="24" t="n">
        <v>0.56219</v>
      </c>
      <c r="K89" s="24" t="n">
        <v>0.80503</v>
      </c>
      <c r="L89" s="24" t="n">
        <v>0.83823</v>
      </c>
      <c r="M89" s="24" t="n">
        <v>0.79429</v>
      </c>
      <c r="N89" s="24" t="n">
        <v>0.81728</v>
      </c>
      <c r="O89" s="24" t="n">
        <v>0.72148</v>
      </c>
      <c r="Q89" s="25"/>
      <c r="R89" s="25"/>
      <c r="S89" s="25"/>
      <c r="T89" s="25"/>
      <c r="U89" s="25"/>
      <c r="V89" s="25"/>
      <c r="W89" s="25"/>
      <c r="X89" s="25"/>
      <c r="Y89" s="25"/>
      <c r="Z89" s="25"/>
    </row>
    <row r="90" customFormat="false" ht="12.75" hidden="false" customHeight="false" outlineLevel="0" collapsed="false">
      <c r="B90" s="21"/>
      <c r="C90" s="22" t="n">
        <f aca="false">C89+0.025</f>
        <v>1.8</v>
      </c>
      <c r="D90" s="23" t="e">
        <f aca="false">IVP($D$4,$D$12,$C90,0,$G$5,D$7,D$8,$D$9,$D$10,$D$11,"residence","mobile")</f>
        <v>#VALUE!</v>
      </c>
      <c r="E90" s="23" t="e">
        <f aca="false">IVP($D$4,$D$12,$C90,0,$G$5,E$7,D$8,$D$9,$D$10,$D$11,"residence","mobile")</f>
        <v>#VALUE!</v>
      </c>
      <c r="F90" s="23" t="e">
        <f aca="false">IVP($D$4,$D$12,$C90,0,$G$5,F$7,D$8,$D$9,$D$10,$D$11,"residence","mobile")</f>
        <v>#VALUE!</v>
      </c>
      <c r="G90" s="23" t="e">
        <f aca="false">IVP($D$4,$D$12,$C90,0,$G$5,D$7,D$8,$D$9,$D$10,$D$11,"residence","immobile")</f>
        <v>#VALUE!</v>
      </c>
      <c r="H90" s="23" t="e">
        <f aca="false">IVP($D$4,$D$12,$C90,0,$G$5,E$7,D$8,$D$9,$D$10,$D$11,"residence","immobile")</f>
        <v>#VALUE!</v>
      </c>
      <c r="I90" s="23" t="e">
        <f aca="false">IVP($D$4,$D$12,$C90,0,$G$5,F$7,D$8,$D$9,$D$10,$D$11,"residence","immobile")</f>
        <v>#VALUE!</v>
      </c>
      <c r="J90" s="24" t="n">
        <v>0.5658</v>
      </c>
      <c r="K90" s="24" t="n">
        <v>0.80669</v>
      </c>
      <c r="L90" s="24" t="n">
        <v>0.83825</v>
      </c>
      <c r="M90" s="24" t="n">
        <v>0.79556</v>
      </c>
      <c r="N90" s="24" t="n">
        <v>0.81749</v>
      </c>
      <c r="O90" s="24" t="n">
        <v>0.72148</v>
      </c>
      <c r="Q90" s="25"/>
      <c r="R90" s="25"/>
      <c r="S90" s="25"/>
      <c r="T90" s="25"/>
      <c r="U90" s="25"/>
      <c r="V90" s="25"/>
      <c r="W90" s="25"/>
      <c r="X90" s="25"/>
      <c r="Y90" s="25"/>
      <c r="Z90" s="25"/>
    </row>
    <row r="91" customFormat="false" ht="12.75" hidden="false" customHeight="false" outlineLevel="0" collapsed="false">
      <c r="B91" s="21"/>
      <c r="C91" s="22" t="n">
        <f aca="false">C90+0.025</f>
        <v>1.825</v>
      </c>
      <c r="D91" s="23" t="e">
        <f aca="false">IVP($D$4,$D$12,$C91,0,$G$5,D$7,D$8,$D$9,$D$10,$D$11,"residence","mobile")</f>
        <v>#VALUE!</v>
      </c>
      <c r="E91" s="23" t="e">
        <f aca="false">IVP($D$4,$D$12,$C91,0,$G$5,E$7,D$8,$D$9,$D$10,$D$11,"residence","mobile")</f>
        <v>#VALUE!</v>
      </c>
      <c r="F91" s="23" t="e">
        <f aca="false">IVP($D$4,$D$12,$C91,0,$G$5,F$7,D$8,$D$9,$D$10,$D$11,"residence","mobile")</f>
        <v>#VALUE!</v>
      </c>
      <c r="G91" s="23" t="e">
        <f aca="false">IVP($D$4,$D$12,$C91,0,$G$5,D$7,D$8,$D$9,$D$10,$D$11,"residence","immobile")</f>
        <v>#VALUE!</v>
      </c>
      <c r="H91" s="23" t="e">
        <f aca="false">IVP($D$4,$D$12,$C91,0,$G$5,E$7,D$8,$D$9,$D$10,$D$11,"residence","immobile")</f>
        <v>#VALUE!</v>
      </c>
      <c r="I91" s="23" t="e">
        <f aca="false">IVP($D$4,$D$12,$C91,0,$G$5,F$7,D$8,$D$9,$D$10,$D$11,"residence","immobile")</f>
        <v>#VALUE!</v>
      </c>
      <c r="J91" s="24" t="n">
        <v>0.56934</v>
      </c>
      <c r="K91" s="24" t="n">
        <v>0.80818</v>
      </c>
      <c r="L91" s="24" t="n">
        <v>0.83826</v>
      </c>
      <c r="M91" s="24" t="n">
        <v>0.7968</v>
      </c>
      <c r="N91" s="24" t="n">
        <v>0.81767</v>
      </c>
      <c r="O91" s="24" t="n">
        <v>0.72148</v>
      </c>
      <c r="Q91" s="25"/>
      <c r="R91" s="25"/>
      <c r="S91" s="25"/>
      <c r="T91" s="25"/>
      <c r="U91" s="25"/>
      <c r="V91" s="25"/>
      <c r="W91" s="25"/>
      <c r="X91" s="25"/>
      <c r="Y91" s="25"/>
      <c r="Z91" s="25"/>
    </row>
    <row r="92" customFormat="false" ht="12.75" hidden="false" customHeight="false" outlineLevel="0" collapsed="false">
      <c r="B92" s="21"/>
      <c r="C92" s="22" t="n">
        <f aca="false">C91+0.025</f>
        <v>1.85</v>
      </c>
      <c r="D92" s="23" t="e">
        <f aca="false">IVP($D$4,$D$12,$C92,0,$G$5,D$7,D$8,$D$9,$D$10,$D$11,"residence","mobile")</f>
        <v>#VALUE!</v>
      </c>
      <c r="E92" s="23" t="e">
        <f aca="false">IVP($D$4,$D$12,$C92,0,$G$5,E$7,D$8,$D$9,$D$10,$D$11,"residence","mobile")</f>
        <v>#VALUE!</v>
      </c>
      <c r="F92" s="23" t="e">
        <f aca="false">IVP($D$4,$D$12,$C92,0,$G$5,F$7,D$8,$D$9,$D$10,$D$11,"residence","mobile")</f>
        <v>#VALUE!</v>
      </c>
      <c r="G92" s="23" t="e">
        <f aca="false">IVP($D$4,$D$12,$C92,0,$G$5,D$7,D$8,$D$9,$D$10,$D$11,"residence","immobile")</f>
        <v>#VALUE!</v>
      </c>
      <c r="H92" s="23" t="e">
        <f aca="false">IVP($D$4,$D$12,$C92,0,$G$5,E$7,D$8,$D$9,$D$10,$D$11,"residence","immobile")</f>
        <v>#VALUE!</v>
      </c>
      <c r="I92" s="23" t="e">
        <f aca="false">IVP($D$4,$D$12,$C92,0,$G$5,F$7,D$8,$D$9,$D$10,$D$11,"residence","immobile")</f>
        <v>#VALUE!</v>
      </c>
      <c r="J92" s="24" t="n">
        <v>0.57281</v>
      </c>
      <c r="K92" s="24" t="n">
        <v>0.80951</v>
      </c>
      <c r="L92" s="24" t="n">
        <v>0.83826</v>
      </c>
      <c r="M92" s="24" t="n">
        <v>0.798</v>
      </c>
      <c r="N92" s="24" t="n">
        <v>0.81782</v>
      </c>
      <c r="O92" s="24" t="n">
        <v>0.72148</v>
      </c>
      <c r="Q92" s="25"/>
      <c r="R92" s="25"/>
      <c r="S92" s="25"/>
      <c r="T92" s="25"/>
      <c r="U92" s="25"/>
      <c r="V92" s="25"/>
      <c r="W92" s="25"/>
      <c r="X92" s="25"/>
      <c r="Y92" s="25"/>
      <c r="Z92" s="25"/>
    </row>
    <row r="93" customFormat="false" ht="12.75" hidden="false" customHeight="false" outlineLevel="0" collapsed="false">
      <c r="B93" s="21"/>
      <c r="C93" s="22" t="n">
        <f aca="false">C92+0.025</f>
        <v>1.875</v>
      </c>
      <c r="D93" s="23" t="e">
        <f aca="false">IVP($D$4,$D$12,$C93,0,$G$5,D$7,D$8,$D$9,$D$10,$D$11,"residence","mobile")</f>
        <v>#VALUE!</v>
      </c>
      <c r="E93" s="23" t="e">
        <f aca="false">IVP($D$4,$D$12,$C93,0,$G$5,E$7,D$8,$D$9,$D$10,$D$11,"residence","mobile")</f>
        <v>#VALUE!</v>
      </c>
      <c r="F93" s="23" t="e">
        <f aca="false">IVP($D$4,$D$12,$C93,0,$G$5,F$7,D$8,$D$9,$D$10,$D$11,"residence","mobile")</f>
        <v>#VALUE!</v>
      </c>
      <c r="G93" s="23" t="e">
        <f aca="false">IVP($D$4,$D$12,$C93,0,$G$5,D$7,D$8,$D$9,$D$10,$D$11,"residence","immobile")</f>
        <v>#VALUE!</v>
      </c>
      <c r="H93" s="23" t="e">
        <f aca="false">IVP($D$4,$D$12,$C93,0,$G$5,E$7,D$8,$D$9,$D$10,$D$11,"residence","immobile")</f>
        <v>#VALUE!</v>
      </c>
      <c r="I93" s="23" t="e">
        <f aca="false">IVP($D$4,$D$12,$C93,0,$G$5,F$7,D$8,$D$9,$D$10,$D$11,"residence","immobile")</f>
        <v>#VALUE!</v>
      </c>
      <c r="J93" s="24" t="n">
        <v>0.57621</v>
      </c>
      <c r="K93" s="24" t="n">
        <v>0.81069</v>
      </c>
      <c r="L93" s="24" t="n">
        <v>0.83827</v>
      </c>
      <c r="M93" s="24" t="n">
        <v>0.79918</v>
      </c>
      <c r="N93" s="24" t="n">
        <v>0.81796</v>
      </c>
      <c r="O93" s="24" t="n">
        <v>0.72149</v>
      </c>
      <c r="Q93" s="25"/>
      <c r="R93" s="25"/>
      <c r="S93" s="25"/>
      <c r="T93" s="25"/>
      <c r="U93" s="25"/>
      <c r="V93" s="25"/>
      <c r="W93" s="25"/>
      <c r="X93" s="25"/>
      <c r="Y93" s="25"/>
      <c r="Z93" s="25"/>
    </row>
    <row r="94" customFormat="false" ht="12.75" hidden="false" customHeight="false" outlineLevel="0" collapsed="false">
      <c r="B94" s="21"/>
      <c r="C94" s="22" t="n">
        <f aca="false">C93+0.025</f>
        <v>1.9</v>
      </c>
      <c r="D94" s="23" t="e">
        <f aca="false">IVP($D$4,$D$12,$C94,0,$G$5,D$7,D$8,$D$9,$D$10,$D$11,"residence","mobile")</f>
        <v>#VALUE!</v>
      </c>
      <c r="E94" s="23" t="e">
        <f aca="false">IVP($D$4,$D$12,$C94,0,$G$5,E$7,D$8,$D$9,$D$10,$D$11,"residence","mobile")</f>
        <v>#VALUE!</v>
      </c>
      <c r="F94" s="23" t="e">
        <f aca="false">IVP($D$4,$D$12,$C94,0,$G$5,F$7,D$8,$D$9,$D$10,$D$11,"residence","mobile")</f>
        <v>#VALUE!</v>
      </c>
      <c r="G94" s="23" t="e">
        <f aca="false">IVP($D$4,$D$12,$C94,0,$G$5,D$7,D$8,$D$9,$D$10,$D$11,"residence","immobile")</f>
        <v>#VALUE!</v>
      </c>
      <c r="H94" s="23" t="e">
        <f aca="false">IVP($D$4,$D$12,$C94,0,$G$5,E$7,D$8,$D$9,$D$10,$D$11,"residence","immobile")</f>
        <v>#VALUE!</v>
      </c>
      <c r="I94" s="23" t="e">
        <f aca="false">IVP($D$4,$D$12,$C94,0,$G$5,F$7,D$8,$D$9,$D$10,$D$11,"residence","immobile")</f>
        <v>#VALUE!</v>
      </c>
      <c r="J94" s="24" t="n">
        <v>0.57955</v>
      </c>
      <c r="K94" s="24" t="n">
        <v>0.81174</v>
      </c>
      <c r="L94" s="24" t="n">
        <v>0.83827</v>
      </c>
      <c r="M94" s="24" t="n">
        <v>0.80032</v>
      </c>
      <c r="N94" s="24" t="n">
        <v>0.81808</v>
      </c>
      <c r="O94" s="24" t="n">
        <v>0.72149</v>
      </c>
      <c r="Q94" s="25"/>
      <c r="R94" s="25"/>
      <c r="S94" s="25"/>
      <c r="T94" s="25"/>
      <c r="U94" s="25"/>
      <c r="V94" s="25"/>
      <c r="W94" s="25"/>
      <c r="X94" s="25"/>
      <c r="Y94" s="25"/>
      <c r="Z94" s="25"/>
    </row>
    <row r="95" customFormat="false" ht="12.75" hidden="false" customHeight="false" outlineLevel="0" collapsed="false">
      <c r="B95" s="21"/>
      <c r="C95" s="22" t="n">
        <f aca="false">C94+0.025</f>
        <v>1.925</v>
      </c>
      <c r="D95" s="23" t="e">
        <f aca="false">IVP($D$4,$D$12,$C95,0,$G$5,D$7,D$8,$D$9,$D$10,$D$11,"residence","mobile")</f>
        <v>#VALUE!</v>
      </c>
      <c r="E95" s="23" t="e">
        <f aca="false">IVP($D$4,$D$12,$C95,0,$G$5,E$7,D$8,$D$9,$D$10,$D$11,"residence","mobile")</f>
        <v>#VALUE!</v>
      </c>
      <c r="F95" s="23" t="e">
        <f aca="false">IVP($D$4,$D$12,$C95,0,$G$5,F$7,D$8,$D$9,$D$10,$D$11,"residence","mobile")</f>
        <v>#VALUE!</v>
      </c>
      <c r="G95" s="23" t="e">
        <f aca="false">IVP($D$4,$D$12,$C95,0,$G$5,D$7,D$8,$D$9,$D$10,$D$11,"residence","immobile")</f>
        <v>#VALUE!</v>
      </c>
      <c r="H95" s="23" t="e">
        <f aca="false">IVP($D$4,$D$12,$C95,0,$G$5,E$7,D$8,$D$9,$D$10,$D$11,"residence","immobile")</f>
        <v>#VALUE!</v>
      </c>
      <c r="I95" s="23" t="e">
        <f aca="false">IVP($D$4,$D$12,$C95,0,$G$5,F$7,D$8,$D$9,$D$10,$D$11,"residence","immobile")</f>
        <v>#VALUE!</v>
      </c>
      <c r="J95" s="24" t="n">
        <v>0.58281</v>
      </c>
      <c r="K95" s="24" t="n">
        <v>0.81267</v>
      </c>
      <c r="L95" s="24" t="n">
        <v>0.83828</v>
      </c>
      <c r="M95" s="24" t="n">
        <v>0.80143</v>
      </c>
      <c r="N95" s="24" t="n">
        <v>0.81818</v>
      </c>
      <c r="O95" s="24" t="n">
        <v>0.72149</v>
      </c>
      <c r="Q95" s="25"/>
      <c r="R95" s="25"/>
      <c r="S95" s="25"/>
      <c r="T95" s="25"/>
      <c r="U95" s="25"/>
      <c r="V95" s="25"/>
      <c r="W95" s="25"/>
      <c r="X95" s="25"/>
      <c r="Y95" s="25"/>
      <c r="Z95" s="25"/>
    </row>
    <row r="96" customFormat="false" ht="12.75" hidden="false" customHeight="false" outlineLevel="0" collapsed="false">
      <c r="B96" s="21"/>
      <c r="C96" s="22" t="n">
        <f aca="false">C95+0.025</f>
        <v>1.95</v>
      </c>
      <c r="D96" s="23" t="e">
        <f aca="false">IVP($D$4,$D$12,$C96,0,$G$5,D$7,D$8,$D$9,$D$10,$D$11,"residence","mobile")</f>
        <v>#VALUE!</v>
      </c>
      <c r="E96" s="23" t="e">
        <f aca="false">IVP($D$4,$D$12,$C96,0,$G$5,E$7,D$8,$D$9,$D$10,$D$11,"residence","mobile")</f>
        <v>#VALUE!</v>
      </c>
      <c r="F96" s="23" t="e">
        <f aca="false">IVP($D$4,$D$12,$C96,0,$G$5,F$7,D$8,$D$9,$D$10,$D$11,"residence","mobile")</f>
        <v>#VALUE!</v>
      </c>
      <c r="G96" s="23" t="e">
        <f aca="false">IVP($D$4,$D$12,$C96,0,$G$5,D$7,D$8,$D$9,$D$10,$D$11,"residence","immobile")</f>
        <v>#VALUE!</v>
      </c>
      <c r="H96" s="23" t="e">
        <f aca="false">IVP($D$4,$D$12,$C96,0,$G$5,E$7,D$8,$D$9,$D$10,$D$11,"residence","immobile")</f>
        <v>#VALUE!</v>
      </c>
      <c r="I96" s="23" t="e">
        <f aca="false">IVP($D$4,$D$12,$C96,0,$G$5,F$7,D$8,$D$9,$D$10,$D$11,"residence","immobile")</f>
        <v>#VALUE!</v>
      </c>
      <c r="J96" s="24" t="n">
        <v>0.58601</v>
      </c>
      <c r="K96" s="24" t="n">
        <v>0.81349</v>
      </c>
      <c r="L96" s="24" t="n">
        <v>0.83828</v>
      </c>
      <c r="M96" s="24" t="n">
        <v>0.80251</v>
      </c>
      <c r="N96" s="24" t="n">
        <v>0.81827</v>
      </c>
      <c r="O96" s="24" t="n">
        <v>0.72149</v>
      </c>
      <c r="Q96" s="25"/>
      <c r="R96" s="25"/>
      <c r="S96" s="25"/>
      <c r="T96" s="25"/>
      <c r="U96" s="25"/>
      <c r="V96" s="25"/>
      <c r="W96" s="25"/>
      <c r="X96" s="25"/>
      <c r="Y96" s="25"/>
      <c r="Z96" s="25"/>
    </row>
    <row r="97" customFormat="false" ht="12.75" hidden="false" customHeight="false" outlineLevel="0" collapsed="false">
      <c r="B97" s="21"/>
      <c r="C97" s="22" t="n">
        <f aca="false">C96+0.025</f>
        <v>1.975</v>
      </c>
      <c r="D97" s="23" t="e">
        <f aca="false">IVP($D$4,$D$12,$C97,0,$G$5,D$7,D$8,$D$9,$D$10,$D$11,"residence","mobile")</f>
        <v>#VALUE!</v>
      </c>
      <c r="E97" s="23" t="e">
        <f aca="false">IVP($D$4,$D$12,$C97,0,$G$5,E$7,D$8,$D$9,$D$10,$D$11,"residence","mobile")</f>
        <v>#VALUE!</v>
      </c>
      <c r="F97" s="23" t="e">
        <f aca="false">IVP($D$4,$D$12,$C97,0,$G$5,F$7,D$8,$D$9,$D$10,$D$11,"residence","mobile")</f>
        <v>#VALUE!</v>
      </c>
      <c r="G97" s="23" t="e">
        <f aca="false">IVP($D$4,$D$12,$C97,0,$G$5,D$7,D$8,$D$9,$D$10,$D$11,"residence","immobile")</f>
        <v>#VALUE!</v>
      </c>
      <c r="H97" s="23" t="e">
        <f aca="false">IVP($D$4,$D$12,$C97,0,$G$5,E$7,D$8,$D$9,$D$10,$D$11,"residence","immobile")</f>
        <v>#VALUE!</v>
      </c>
      <c r="I97" s="23" t="e">
        <f aca="false">IVP($D$4,$D$12,$C97,0,$G$5,F$7,D$8,$D$9,$D$10,$D$11,"residence","immobile")</f>
        <v>#VALUE!</v>
      </c>
      <c r="J97" s="24" t="n">
        <v>0.58914</v>
      </c>
      <c r="K97" s="24" t="n">
        <v>0.81421</v>
      </c>
      <c r="L97" s="24" t="n">
        <v>0.83828</v>
      </c>
      <c r="M97" s="24" t="n">
        <v>0.80356</v>
      </c>
      <c r="N97" s="24" t="n">
        <v>0.81834</v>
      </c>
      <c r="O97" s="24" t="n">
        <v>0.72149</v>
      </c>
      <c r="Q97" s="25"/>
      <c r="R97" s="25"/>
      <c r="S97" s="25"/>
      <c r="T97" s="25"/>
      <c r="U97" s="25"/>
      <c r="V97" s="25"/>
      <c r="W97" s="25"/>
      <c r="X97" s="25"/>
      <c r="Y97" s="25"/>
      <c r="Z97" s="25"/>
    </row>
    <row r="98" customFormat="false" ht="12.75" hidden="false" customHeight="false" outlineLevel="0" collapsed="false">
      <c r="B98" s="21"/>
      <c r="C98" s="22" t="n">
        <f aca="false">C97+0.025</f>
        <v>2</v>
      </c>
      <c r="D98" s="23" t="e">
        <f aca="false">IVP($D$4,$D$12,$C98,0,$G$5,D$7,D$8,$D$9,$D$10,$D$11,"residence","mobile")</f>
        <v>#VALUE!</v>
      </c>
      <c r="E98" s="23" t="e">
        <f aca="false">IVP($D$4,$D$12,$C98,0,$G$5,E$7,D$8,$D$9,$D$10,$D$11,"residence","mobile")</f>
        <v>#VALUE!</v>
      </c>
      <c r="F98" s="23" t="e">
        <f aca="false">IVP($D$4,$D$12,$C98,0,$G$5,F$7,D$8,$D$9,$D$10,$D$11,"residence","mobile")</f>
        <v>#VALUE!</v>
      </c>
      <c r="G98" s="23" t="e">
        <f aca="false">IVP($D$4,$D$12,$C98,0,$G$5,D$7,D$8,$D$9,$D$10,$D$11,"residence","immobile")</f>
        <v>#VALUE!</v>
      </c>
      <c r="H98" s="23" t="e">
        <f aca="false">IVP($D$4,$D$12,$C98,0,$G$5,E$7,D$8,$D$9,$D$10,$D$11,"residence","immobile")</f>
        <v>#VALUE!</v>
      </c>
      <c r="I98" s="23" t="e">
        <f aca="false">IVP($D$4,$D$12,$C98,0,$G$5,F$7,D$8,$D$9,$D$10,$D$11,"residence","immobile")</f>
        <v>#VALUE!</v>
      </c>
      <c r="J98" s="24" t="n">
        <v>0.59221</v>
      </c>
      <c r="K98" s="24" t="n">
        <v>0.81485</v>
      </c>
      <c r="L98" s="24" t="n">
        <v>0.83828</v>
      </c>
      <c r="M98" s="24" t="n">
        <v>0.80458</v>
      </c>
      <c r="N98" s="24" t="n">
        <v>0.81841</v>
      </c>
      <c r="O98" s="24" t="n">
        <v>0.72149</v>
      </c>
      <c r="Q98" s="25"/>
      <c r="R98" s="25"/>
      <c r="S98" s="25"/>
      <c r="T98" s="25"/>
      <c r="U98" s="25"/>
      <c r="V98" s="25"/>
      <c r="W98" s="25"/>
      <c r="X98" s="25"/>
      <c r="Y98" s="25"/>
      <c r="Z98" s="25"/>
    </row>
    <row r="99" customFormat="false" ht="12.75" hidden="false" customHeight="false" outlineLevel="0" collapsed="false">
      <c r="B99" s="21"/>
      <c r="C99" s="22" t="n">
        <f aca="false">C98+0.025</f>
        <v>2.025</v>
      </c>
      <c r="D99" s="23" t="e">
        <f aca="false">IVP($D$4,$D$12,$C99,0,$G$5,D$7,D$8,$D$9,$D$10,$D$11,"residence","mobile")</f>
        <v>#VALUE!</v>
      </c>
      <c r="E99" s="23" t="e">
        <f aca="false">IVP($D$4,$D$12,$C99,0,$G$5,E$7,D$8,$D$9,$D$10,$D$11,"residence","mobile")</f>
        <v>#VALUE!</v>
      </c>
      <c r="F99" s="23" t="e">
        <f aca="false">IVP($D$4,$D$12,$C99,0,$G$5,F$7,D$8,$D$9,$D$10,$D$11,"residence","mobile")</f>
        <v>#VALUE!</v>
      </c>
      <c r="G99" s="23" t="e">
        <f aca="false">IVP($D$4,$D$12,$C99,0,$G$5,D$7,D$8,$D$9,$D$10,$D$11,"residence","immobile")</f>
        <v>#VALUE!</v>
      </c>
      <c r="H99" s="23" t="e">
        <f aca="false">IVP($D$4,$D$12,$C99,0,$G$5,E$7,D$8,$D$9,$D$10,$D$11,"residence","immobile")</f>
        <v>#VALUE!</v>
      </c>
      <c r="I99" s="23" t="e">
        <f aca="false">IVP($D$4,$D$12,$C99,0,$G$5,F$7,D$8,$D$9,$D$10,$D$11,"residence","immobile")</f>
        <v>#VALUE!</v>
      </c>
      <c r="J99" s="24" t="n">
        <v>0.59522</v>
      </c>
      <c r="K99" s="24" t="n">
        <v>0.8154</v>
      </c>
      <c r="L99" s="24" t="n">
        <v>0.83828</v>
      </c>
      <c r="M99" s="24" t="n">
        <v>0.80558</v>
      </c>
      <c r="N99" s="24" t="n">
        <v>0.81846</v>
      </c>
      <c r="O99" s="24" t="n">
        <v>0.72149</v>
      </c>
      <c r="Q99" s="25"/>
      <c r="R99" s="25"/>
      <c r="S99" s="25"/>
      <c r="T99" s="25"/>
      <c r="U99" s="25"/>
      <c r="V99" s="25"/>
      <c r="W99" s="25"/>
      <c r="X99" s="25"/>
      <c r="Y99" s="25"/>
      <c r="Z99" s="25"/>
    </row>
    <row r="100" customFormat="false" ht="12.75" hidden="false" customHeight="false" outlineLevel="0" collapsed="false">
      <c r="B100" s="21"/>
      <c r="C100" s="22" t="n">
        <f aca="false">C99+0.025</f>
        <v>2.05</v>
      </c>
      <c r="D100" s="23" t="e">
        <f aca="false">IVP($D$4,$D$12,$C100,0,$G$5,D$7,D$8,$D$9,$D$10,$D$11,"residence","mobile")</f>
        <v>#VALUE!</v>
      </c>
      <c r="E100" s="23" t="e">
        <f aca="false">IVP($D$4,$D$12,$C100,0,$G$5,E$7,D$8,$D$9,$D$10,$D$11,"residence","mobile")</f>
        <v>#VALUE!</v>
      </c>
      <c r="F100" s="23" t="e">
        <f aca="false">IVP($D$4,$D$12,$C100,0,$G$5,F$7,D$8,$D$9,$D$10,$D$11,"residence","mobile")</f>
        <v>#VALUE!</v>
      </c>
      <c r="G100" s="23" t="e">
        <f aca="false">IVP($D$4,$D$12,$C100,0,$G$5,D$7,D$8,$D$9,$D$10,$D$11,"residence","immobile")</f>
        <v>#VALUE!</v>
      </c>
      <c r="H100" s="23" t="e">
        <f aca="false">IVP($D$4,$D$12,$C100,0,$G$5,E$7,D$8,$D$9,$D$10,$D$11,"residence","immobile")</f>
        <v>#VALUE!</v>
      </c>
      <c r="I100" s="23" t="e">
        <f aca="false">IVP($D$4,$D$12,$C100,0,$G$5,F$7,D$8,$D$9,$D$10,$D$11,"residence","immobile")</f>
        <v>#VALUE!</v>
      </c>
      <c r="J100" s="24" t="n">
        <v>0.59816</v>
      </c>
      <c r="K100" s="24" t="n">
        <v>0.81589</v>
      </c>
      <c r="L100" s="24" t="n">
        <v>0.83828</v>
      </c>
      <c r="M100" s="24" t="n">
        <v>0.80655</v>
      </c>
      <c r="N100" s="24" t="n">
        <v>0.81851</v>
      </c>
      <c r="O100" s="24" t="n">
        <v>0.72149</v>
      </c>
      <c r="Q100" s="25"/>
      <c r="R100" s="25"/>
      <c r="S100" s="25"/>
      <c r="T100" s="25"/>
      <c r="U100" s="25"/>
      <c r="V100" s="25"/>
      <c r="W100" s="25"/>
      <c r="X100" s="25"/>
      <c r="Y100" s="25"/>
      <c r="Z100" s="25"/>
    </row>
    <row r="101" customFormat="false" ht="12.75" hidden="false" customHeight="false" outlineLevel="0" collapsed="false">
      <c r="B101" s="21"/>
      <c r="C101" s="22" t="n">
        <f aca="false">C100+0.025</f>
        <v>2.075</v>
      </c>
      <c r="D101" s="23" t="e">
        <f aca="false">IVP($D$4,$D$12,$C101,0,$G$5,D$7,D$8,$D$9,$D$10,$D$11,"residence","mobile")</f>
        <v>#VALUE!</v>
      </c>
      <c r="E101" s="23" t="e">
        <f aca="false">IVP($D$4,$D$12,$C101,0,$G$5,E$7,D$8,$D$9,$D$10,$D$11,"residence","mobile")</f>
        <v>#VALUE!</v>
      </c>
      <c r="F101" s="23" t="e">
        <f aca="false">IVP($D$4,$D$12,$C101,0,$G$5,F$7,D$8,$D$9,$D$10,$D$11,"residence","mobile")</f>
        <v>#VALUE!</v>
      </c>
      <c r="G101" s="23" t="e">
        <f aca="false">IVP($D$4,$D$12,$C101,0,$G$5,D$7,D$8,$D$9,$D$10,$D$11,"residence","immobile")</f>
        <v>#VALUE!</v>
      </c>
      <c r="H101" s="23" t="e">
        <f aca="false">IVP($D$4,$D$12,$C101,0,$G$5,E$7,D$8,$D$9,$D$10,$D$11,"residence","immobile")</f>
        <v>#VALUE!</v>
      </c>
      <c r="I101" s="23" t="e">
        <f aca="false">IVP($D$4,$D$12,$C101,0,$G$5,F$7,D$8,$D$9,$D$10,$D$11,"residence","immobile")</f>
        <v>#VALUE!</v>
      </c>
      <c r="J101" s="24" t="n">
        <v>0.60104</v>
      </c>
      <c r="K101" s="24" t="n">
        <v>0.81631</v>
      </c>
      <c r="L101" s="24" t="n">
        <v>0.83828</v>
      </c>
      <c r="M101" s="24" t="n">
        <v>0.80749</v>
      </c>
      <c r="N101" s="24" t="n">
        <v>0.81855</v>
      </c>
      <c r="O101" s="24" t="n">
        <v>0.72149</v>
      </c>
      <c r="Q101" s="25"/>
      <c r="R101" s="25"/>
      <c r="S101" s="25"/>
      <c r="T101" s="25"/>
      <c r="U101" s="25"/>
      <c r="V101" s="25"/>
      <c r="W101" s="25"/>
      <c r="X101" s="25"/>
      <c r="Y101" s="25"/>
      <c r="Z101" s="25"/>
    </row>
    <row r="102" customFormat="false" ht="12.75" hidden="false" customHeight="false" outlineLevel="0" collapsed="false">
      <c r="B102" s="21"/>
      <c r="C102" s="22" t="n">
        <f aca="false">C101+0.025</f>
        <v>2.1</v>
      </c>
      <c r="D102" s="23" t="e">
        <f aca="false">IVP($D$4,$D$12,$C102,0,$G$5,D$7,D$8,$D$9,$D$10,$D$11,"residence","mobile")</f>
        <v>#VALUE!</v>
      </c>
      <c r="E102" s="23" t="e">
        <f aca="false">IVP($D$4,$D$12,$C102,0,$G$5,E$7,D$8,$D$9,$D$10,$D$11,"residence","mobile")</f>
        <v>#VALUE!</v>
      </c>
      <c r="F102" s="23" t="e">
        <f aca="false">IVP($D$4,$D$12,$C102,0,$G$5,F$7,D$8,$D$9,$D$10,$D$11,"residence","mobile")</f>
        <v>#VALUE!</v>
      </c>
      <c r="G102" s="23" t="e">
        <f aca="false">IVP($D$4,$D$12,$C102,0,$G$5,D$7,D$8,$D$9,$D$10,$D$11,"residence","immobile")</f>
        <v>#VALUE!</v>
      </c>
      <c r="H102" s="23" t="e">
        <f aca="false">IVP($D$4,$D$12,$C102,0,$G$5,E$7,D$8,$D$9,$D$10,$D$11,"residence","immobile")</f>
        <v>#VALUE!</v>
      </c>
      <c r="I102" s="23" t="e">
        <f aca="false">IVP($D$4,$D$12,$C102,0,$G$5,F$7,D$8,$D$9,$D$10,$D$11,"residence","immobile")</f>
        <v>#VALUE!</v>
      </c>
      <c r="J102" s="24" t="n">
        <v>0.60387</v>
      </c>
      <c r="K102" s="24" t="n">
        <v>0.81667</v>
      </c>
      <c r="L102" s="24" t="n">
        <v>0.83828</v>
      </c>
      <c r="M102" s="24" t="n">
        <v>0.80841</v>
      </c>
      <c r="N102" s="24" t="n">
        <v>0.81858</v>
      </c>
      <c r="O102" s="24" t="n">
        <v>0.72149</v>
      </c>
      <c r="Q102" s="25"/>
      <c r="R102" s="25"/>
      <c r="S102" s="25"/>
      <c r="T102" s="25"/>
      <c r="U102" s="25"/>
      <c r="V102" s="25"/>
      <c r="W102" s="25"/>
      <c r="X102" s="25"/>
      <c r="Y102" s="25"/>
      <c r="Z102" s="25"/>
    </row>
    <row r="103" customFormat="false" ht="12.75" hidden="false" customHeight="false" outlineLevel="0" collapsed="false">
      <c r="B103" s="21"/>
      <c r="C103" s="22" t="n">
        <f aca="false">C102+0.025</f>
        <v>2.125</v>
      </c>
      <c r="D103" s="23" t="e">
        <f aca="false">IVP($D$4,$D$12,$C103,0,$G$5,D$7,D$8,$D$9,$D$10,$D$11,"residence","mobile")</f>
        <v>#VALUE!</v>
      </c>
      <c r="E103" s="23" t="e">
        <f aca="false">IVP($D$4,$D$12,$C103,0,$G$5,E$7,D$8,$D$9,$D$10,$D$11,"residence","mobile")</f>
        <v>#VALUE!</v>
      </c>
      <c r="F103" s="23" t="e">
        <f aca="false">IVP($D$4,$D$12,$C103,0,$G$5,F$7,D$8,$D$9,$D$10,$D$11,"residence","mobile")</f>
        <v>#VALUE!</v>
      </c>
      <c r="G103" s="23" t="e">
        <f aca="false">IVP($D$4,$D$12,$C103,0,$G$5,D$7,D$8,$D$9,$D$10,$D$11,"residence","immobile")</f>
        <v>#VALUE!</v>
      </c>
      <c r="H103" s="23" t="e">
        <f aca="false">IVP($D$4,$D$12,$C103,0,$G$5,E$7,D$8,$D$9,$D$10,$D$11,"residence","immobile")</f>
        <v>#VALUE!</v>
      </c>
      <c r="I103" s="23" t="e">
        <f aca="false">IVP($D$4,$D$12,$C103,0,$G$5,F$7,D$8,$D$9,$D$10,$D$11,"residence","immobile")</f>
        <v>#VALUE!</v>
      </c>
      <c r="J103" s="24" t="n">
        <v>0.60663</v>
      </c>
      <c r="K103" s="24" t="n">
        <v>0.81698</v>
      </c>
      <c r="L103" s="24" t="n">
        <v>0.83828</v>
      </c>
      <c r="M103" s="24" t="n">
        <v>0.8093</v>
      </c>
      <c r="N103" s="24" t="n">
        <v>0.81861</v>
      </c>
      <c r="O103" s="24" t="n">
        <v>0.72149</v>
      </c>
      <c r="Q103" s="25"/>
      <c r="R103" s="25"/>
      <c r="S103" s="25"/>
      <c r="T103" s="25"/>
      <c r="U103" s="25"/>
      <c r="V103" s="25"/>
      <c r="W103" s="25"/>
      <c r="X103" s="25"/>
      <c r="Y103" s="25"/>
      <c r="Z103" s="25"/>
    </row>
    <row r="104" customFormat="false" ht="12.75" hidden="false" customHeight="false" outlineLevel="0" collapsed="false">
      <c r="B104" s="21"/>
      <c r="C104" s="22" t="n">
        <f aca="false">C103+0.025</f>
        <v>2.15</v>
      </c>
      <c r="D104" s="23" t="e">
        <f aca="false">IVP($D$4,$D$12,$C104,0,$G$5,D$7,D$8,$D$9,$D$10,$D$11,"residence","mobile")</f>
        <v>#VALUE!</v>
      </c>
      <c r="E104" s="23" t="e">
        <f aca="false">IVP($D$4,$D$12,$C104,0,$G$5,E$7,D$8,$D$9,$D$10,$D$11,"residence","mobile")</f>
        <v>#VALUE!</v>
      </c>
      <c r="F104" s="23" t="e">
        <f aca="false">IVP($D$4,$D$12,$C104,0,$G$5,F$7,D$8,$D$9,$D$10,$D$11,"residence","mobile")</f>
        <v>#VALUE!</v>
      </c>
      <c r="G104" s="23" t="e">
        <f aca="false">IVP($D$4,$D$12,$C104,0,$G$5,D$7,D$8,$D$9,$D$10,$D$11,"residence","immobile")</f>
        <v>#VALUE!</v>
      </c>
      <c r="H104" s="23" t="e">
        <f aca="false">IVP($D$4,$D$12,$C104,0,$G$5,E$7,D$8,$D$9,$D$10,$D$11,"residence","immobile")</f>
        <v>#VALUE!</v>
      </c>
      <c r="I104" s="23" t="e">
        <f aca="false">IVP($D$4,$D$12,$C104,0,$G$5,F$7,D$8,$D$9,$D$10,$D$11,"residence","immobile")</f>
        <v>#VALUE!</v>
      </c>
      <c r="J104" s="24" t="n">
        <v>0.60934</v>
      </c>
      <c r="K104" s="24" t="n">
        <v>0.81726</v>
      </c>
      <c r="L104" s="24" t="n">
        <v>0.83829</v>
      </c>
      <c r="M104" s="24" t="n">
        <v>0.81017</v>
      </c>
      <c r="N104" s="24" t="n">
        <v>0.81863</v>
      </c>
      <c r="O104" s="24" t="n">
        <v>0.72149</v>
      </c>
      <c r="Q104" s="25"/>
      <c r="R104" s="25"/>
      <c r="S104" s="25"/>
      <c r="T104" s="25"/>
      <c r="U104" s="25"/>
      <c r="V104" s="25"/>
      <c r="W104" s="25"/>
      <c r="X104" s="25"/>
      <c r="Y104" s="25"/>
      <c r="Z104" s="25"/>
    </row>
    <row r="105" customFormat="false" ht="12.75" hidden="false" customHeight="false" outlineLevel="0" collapsed="false">
      <c r="B105" s="21"/>
      <c r="C105" s="22" t="n">
        <f aca="false">C104+0.025</f>
        <v>2.175</v>
      </c>
      <c r="D105" s="23" t="e">
        <f aca="false">IVP($D$4,$D$12,$C105,0,$G$5,D$7,D$8,$D$9,$D$10,$D$11,"residence","mobile")</f>
        <v>#VALUE!</v>
      </c>
      <c r="E105" s="23" t="e">
        <f aca="false">IVP($D$4,$D$12,$C105,0,$G$5,E$7,D$8,$D$9,$D$10,$D$11,"residence","mobile")</f>
        <v>#VALUE!</v>
      </c>
      <c r="F105" s="23" t="e">
        <f aca="false">IVP($D$4,$D$12,$C105,0,$G$5,F$7,D$8,$D$9,$D$10,$D$11,"residence","mobile")</f>
        <v>#VALUE!</v>
      </c>
      <c r="G105" s="23" t="e">
        <f aca="false">IVP($D$4,$D$12,$C105,0,$G$5,D$7,D$8,$D$9,$D$10,$D$11,"residence","immobile")</f>
        <v>#VALUE!</v>
      </c>
      <c r="H105" s="23" t="e">
        <f aca="false">IVP($D$4,$D$12,$C105,0,$G$5,E$7,D$8,$D$9,$D$10,$D$11,"residence","immobile")</f>
        <v>#VALUE!</v>
      </c>
      <c r="I105" s="23" t="e">
        <f aca="false">IVP($D$4,$D$12,$C105,0,$G$5,F$7,D$8,$D$9,$D$10,$D$11,"residence","immobile")</f>
        <v>#VALUE!</v>
      </c>
      <c r="J105" s="24" t="n">
        <v>0.61199</v>
      </c>
      <c r="K105" s="24" t="n">
        <v>0.81749</v>
      </c>
      <c r="L105" s="24" t="n">
        <v>0.83829</v>
      </c>
      <c r="M105" s="24" t="n">
        <v>0.81101</v>
      </c>
      <c r="N105" s="24" t="n">
        <v>0.81865</v>
      </c>
      <c r="O105" s="24" t="n">
        <v>0.72149</v>
      </c>
      <c r="Q105" s="25"/>
      <c r="R105" s="25"/>
      <c r="S105" s="25"/>
      <c r="T105" s="25"/>
      <c r="U105" s="25"/>
      <c r="V105" s="25"/>
      <c r="W105" s="25"/>
      <c r="X105" s="25"/>
      <c r="Y105" s="25"/>
      <c r="Z105" s="25"/>
    </row>
    <row r="106" customFormat="false" ht="12.75" hidden="false" customHeight="false" outlineLevel="0" collapsed="false">
      <c r="B106" s="21"/>
      <c r="C106" s="22" t="n">
        <f aca="false">C105+0.025</f>
        <v>2.2</v>
      </c>
      <c r="D106" s="23" t="e">
        <f aca="false">IVP($D$4,$D$12,$C106,0,$G$5,D$7,D$8,$D$9,$D$10,$D$11,"residence","mobile")</f>
        <v>#VALUE!</v>
      </c>
      <c r="E106" s="23" t="e">
        <f aca="false">IVP($D$4,$D$12,$C106,0,$G$5,E$7,D$8,$D$9,$D$10,$D$11,"residence","mobile")</f>
        <v>#VALUE!</v>
      </c>
      <c r="F106" s="23" t="e">
        <f aca="false">IVP($D$4,$D$12,$C106,0,$G$5,F$7,D$8,$D$9,$D$10,$D$11,"residence","mobile")</f>
        <v>#VALUE!</v>
      </c>
      <c r="G106" s="23" t="e">
        <f aca="false">IVP($D$4,$D$12,$C106,0,$G$5,D$7,D$8,$D$9,$D$10,$D$11,"residence","immobile")</f>
        <v>#VALUE!</v>
      </c>
      <c r="H106" s="23" t="e">
        <f aca="false">IVP($D$4,$D$12,$C106,0,$G$5,E$7,D$8,$D$9,$D$10,$D$11,"residence","immobile")</f>
        <v>#VALUE!</v>
      </c>
      <c r="I106" s="23" t="e">
        <f aca="false">IVP($D$4,$D$12,$C106,0,$G$5,F$7,D$8,$D$9,$D$10,$D$11,"residence","immobile")</f>
        <v>#VALUE!</v>
      </c>
      <c r="J106" s="24" t="n">
        <v>0.61458</v>
      </c>
      <c r="K106" s="24" t="n">
        <v>0.81769</v>
      </c>
      <c r="L106" s="24" t="n">
        <v>0.83829</v>
      </c>
      <c r="M106" s="24" t="n">
        <v>0.81183</v>
      </c>
      <c r="N106" s="24" t="n">
        <v>0.81867</v>
      </c>
      <c r="O106" s="24" t="n">
        <v>0.72149</v>
      </c>
      <c r="Q106" s="25"/>
      <c r="R106" s="25"/>
      <c r="S106" s="25"/>
      <c r="T106" s="25"/>
      <c r="U106" s="25"/>
      <c r="V106" s="25"/>
      <c r="W106" s="25"/>
      <c r="X106" s="25"/>
      <c r="Y106" s="25"/>
      <c r="Z106" s="25"/>
    </row>
    <row r="107" customFormat="false" ht="12.75" hidden="false" customHeight="false" outlineLevel="0" collapsed="false">
      <c r="B107" s="21"/>
      <c r="C107" s="22" t="n">
        <f aca="false">C106+0.025</f>
        <v>2.225</v>
      </c>
      <c r="D107" s="23" t="e">
        <f aca="false">IVP($D$4,$D$12,$C107,0,$G$5,D$7,D$8,$D$9,$D$10,$D$11,"residence","mobile")</f>
        <v>#VALUE!</v>
      </c>
      <c r="E107" s="23" t="e">
        <f aca="false">IVP($D$4,$D$12,$C107,0,$G$5,E$7,D$8,$D$9,$D$10,$D$11,"residence","mobile")</f>
        <v>#VALUE!</v>
      </c>
      <c r="F107" s="23" t="e">
        <f aca="false">IVP($D$4,$D$12,$C107,0,$G$5,F$7,D$8,$D$9,$D$10,$D$11,"residence","mobile")</f>
        <v>#VALUE!</v>
      </c>
      <c r="G107" s="23" t="e">
        <f aca="false">IVP($D$4,$D$12,$C107,0,$G$5,D$7,D$8,$D$9,$D$10,$D$11,"residence","immobile")</f>
        <v>#VALUE!</v>
      </c>
      <c r="H107" s="23" t="e">
        <f aca="false">IVP($D$4,$D$12,$C107,0,$G$5,E$7,D$8,$D$9,$D$10,$D$11,"residence","immobile")</f>
        <v>#VALUE!</v>
      </c>
      <c r="I107" s="23" t="e">
        <f aca="false">IVP($D$4,$D$12,$C107,0,$G$5,F$7,D$8,$D$9,$D$10,$D$11,"residence","immobile")</f>
        <v>#VALUE!</v>
      </c>
      <c r="J107" s="24" t="n">
        <v>0.61712</v>
      </c>
      <c r="K107" s="24" t="n">
        <v>0.81786</v>
      </c>
      <c r="L107" s="24" t="n">
        <v>0.83829</v>
      </c>
      <c r="M107" s="24" t="n">
        <v>0.81263</v>
      </c>
      <c r="N107" s="24" t="n">
        <v>0.81868</v>
      </c>
      <c r="O107" s="24" t="n">
        <v>0.72149</v>
      </c>
      <c r="Q107" s="25"/>
      <c r="R107" s="25"/>
      <c r="S107" s="25"/>
      <c r="T107" s="25"/>
      <c r="U107" s="25"/>
      <c r="V107" s="25"/>
      <c r="W107" s="25"/>
      <c r="X107" s="25"/>
      <c r="Y107" s="25"/>
      <c r="Z107" s="25"/>
    </row>
    <row r="108" customFormat="false" ht="12.75" hidden="false" customHeight="false" outlineLevel="0" collapsed="false">
      <c r="B108" s="21"/>
      <c r="C108" s="22" t="n">
        <f aca="false">C107+0.025</f>
        <v>2.25</v>
      </c>
      <c r="D108" s="23" t="e">
        <f aca="false">IVP($D$4,$D$12,$C108,0,$G$5,D$7,D$8,$D$9,$D$10,$D$11,"residence","mobile")</f>
        <v>#VALUE!</v>
      </c>
      <c r="E108" s="23" t="e">
        <f aca="false">IVP($D$4,$D$12,$C108,0,$G$5,E$7,D$8,$D$9,$D$10,$D$11,"residence","mobile")</f>
        <v>#VALUE!</v>
      </c>
      <c r="F108" s="23" t="e">
        <f aca="false">IVP($D$4,$D$12,$C108,0,$G$5,F$7,D$8,$D$9,$D$10,$D$11,"residence","mobile")</f>
        <v>#VALUE!</v>
      </c>
      <c r="G108" s="23" t="e">
        <f aca="false">IVP($D$4,$D$12,$C108,0,$G$5,D$7,D$8,$D$9,$D$10,$D$11,"residence","immobile")</f>
        <v>#VALUE!</v>
      </c>
      <c r="H108" s="23" t="e">
        <f aca="false">IVP($D$4,$D$12,$C108,0,$G$5,E$7,D$8,$D$9,$D$10,$D$11,"residence","immobile")</f>
        <v>#VALUE!</v>
      </c>
      <c r="I108" s="23" t="e">
        <f aca="false">IVP($D$4,$D$12,$C108,0,$G$5,F$7,D$8,$D$9,$D$10,$D$11,"residence","immobile")</f>
        <v>#VALUE!</v>
      </c>
      <c r="J108" s="24" t="n">
        <v>0.61961</v>
      </c>
      <c r="K108" s="24" t="n">
        <v>0.818</v>
      </c>
      <c r="L108" s="24" t="n">
        <v>0.83829</v>
      </c>
      <c r="M108" s="24" t="n">
        <v>0.8134</v>
      </c>
      <c r="N108" s="24" t="n">
        <v>0.8187</v>
      </c>
      <c r="O108" s="24" t="n">
        <v>0.72149</v>
      </c>
      <c r="Q108" s="25"/>
      <c r="R108" s="25"/>
      <c r="S108" s="25"/>
      <c r="T108" s="25"/>
      <c r="U108" s="25"/>
      <c r="V108" s="25"/>
      <c r="W108" s="25"/>
      <c r="X108" s="25"/>
      <c r="Y108" s="25"/>
      <c r="Z108" s="25"/>
    </row>
    <row r="109" customFormat="false" ht="12.75" hidden="false" customHeight="false" outlineLevel="0" collapsed="false">
      <c r="B109" s="21"/>
      <c r="C109" s="22" t="n">
        <f aca="false">C108+0.025</f>
        <v>2.275</v>
      </c>
      <c r="D109" s="23" t="e">
        <f aca="false">IVP($D$4,$D$12,$C109,0,$G$5,D$7,D$8,$D$9,$D$10,$D$11,"residence","mobile")</f>
        <v>#VALUE!</v>
      </c>
      <c r="E109" s="23" t="e">
        <f aca="false">IVP($D$4,$D$12,$C109,0,$G$5,E$7,D$8,$D$9,$D$10,$D$11,"residence","mobile")</f>
        <v>#VALUE!</v>
      </c>
      <c r="F109" s="23" t="e">
        <f aca="false">IVP($D$4,$D$12,$C109,0,$G$5,F$7,D$8,$D$9,$D$10,$D$11,"residence","mobile")</f>
        <v>#VALUE!</v>
      </c>
      <c r="G109" s="23" t="e">
        <f aca="false">IVP($D$4,$D$12,$C109,0,$G$5,D$7,D$8,$D$9,$D$10,$D$11,"residence","immobile")</f>
        <v>#VALUE!</v>
      </c>
      <c r="H109" s="23" t="e">
        <f aca="false">IVP($D$4,$D$12,$C109,0,$G$5,E$7,D$8,$D$9,$D$10,$D$11,"residence","immobile")</f>
        <v>#VALUE!</v>
      </c>
      <c r="I109" s="23" t="e">
        <f aca="false">IVP($D$4,$D$12,$C109,0,$G$5,F$7,D$8,$D$9,$D$10,$D$11,"residence","immobile")</f>
        <v>#VALUE!</v>
      </c>
      <c r="J109" s="24" t="n">
        <v>0.62204</v>
      </c>
      <c r="K109" s="24" t="n">
        <v>0.81813</v>
      </c>
      <c r="L109" s="24" t="n">
        <v>0.83829</v>
      </c>
      <c r="M109" s="24" t="n">
        <v>0.81416</v>
      </c>
      <c r="N109" s="24" t="n">
        <v>0.81871</v>
      </c>
      <c r="O109" s="24" t="n">
        <v>0.72149</v>
      </c>
      <c r="Q109" s="25"/>
      <c r="R109" s="25"/>
      <c r="S109" s="25"/>
      <c r="T109" s="25"/>
      <c r="U109" s="25"/>
      <c r="V109" s="25"/>
      <c r="W109" s="25"/>
      <c r="X109" s="25"/>
      <c r="Y109" s="25"/>
      <c r="Z109" s="25"/>
    </row>
    <row r="110" customFormat="false" ht="12.75" hidden="false" customHeight="false" outlineLevel="0" collapsed="false">
      <c r="B110" s="21"/>
      <c r="C110" s="22" t="n">
        <f aca="false">C109+0.025</f>
        <v>2.3</v>
      </c>
      <c r="D110" s="23" t="e">
        <f aca="false">IVP($D$4,$D$12,$C110,0,$G$5,D$7,D$8,$D$9,$D$10,$D$11,"residence","mobile")</f>
        <v>#VALUE!</v>
      </c>
      <c r="E110" s="23" t="e">
        <f aca="false">IVP($D$4,$D$12,$C110,0,$G$5,E$7,D$8,$D$9,$D$10,$D$11,"residence","mobile")</f>
        <v>#VALUE!</v>
      </c>
      <c r="F110" s="23" t="e">
        <f aca="false">IVP($D$4,$D$12,$C110,0,$G$5,F$7,D$8,$D$9,$D$10,$D$11,"residence","mobile")</f>
        <v>#VALUE!</v>
      </c>
      <c r="G110" s="23" t="e">
        <f aca="false">IVP($D$4,$D$12,$C110,0,$G$5,D$7,D$8,$D$9,$D$10,$D$11,"residence","immobile")</f>
        <v>#VALUE!</v>
      </c>
      <c r="H110" s="23" t="e">
        <f aca="false">IVP($D$4,$D$12,$C110,0,$G$5,E$7,D$8,$D$9,$D$10,$D$11,"residence","immobile")</f>
        <v>#VALUE!</v>
      </c>
      <c r="I110" s="23" t="e">
        <f aca="false">IVP($D$4,$D$12,$C110,0,$G$5,F$7,D$8,$D$9,$D$10,$D$11,"residence","immobile")</f>
        <v>#VALUE!</v>
      </c>
      <c r="J110" s="24" t="n">
        <v>0.62442</v>
      </c>
      <c r="K110" s="24" t="n">
        <v>0.81823</v>
      </c>
      <c r="L110" s="24" t="n">
        <v>0.83829</v>
      </c>
      <c r="M110" s="24" t="n">
        <v>0.81489</v>
      </c>
      <c r="N110" s="24" t="n">
        <v>0.81871</v>
      </c>
      <c r="O110" s="24" t="n">
        <v>0.72149</v>
      </c>
      <c r="Q110" s="25"/>
      <c r="R110" s="25"/>
      <c r="S110" s="25"/>
      <c r="T110" s="25"/>
      <c r="U110" s="25"/>
      <c r="V110" s="25"/>
      <c r="W110" s="25"/>
      <c r="X110" s="25"/>
      <c r="Y110" s="25"/>
      <c r="Z110" s="25"/>
    </row>
    <row r="111" customFormat="false" ht="12.75" hidden="false" customHeight="false" outlineLevel="0" collapsed="false">
      <c r="B111" s="21"/>
      <c r="C111" s="22" t="n">
        <f aca="false">C110+0.025</f>
        <v>2.325</v>
      </c>
      <c r="D111" s="23" t="e">
        <f aca="false">IVP($D$4,$D$12,$C111,0,$G$5,D$7,D$8,$D$9,$D$10,$D$11,"residence","mobile")</f>
        <v>#VALUE!</v>
      </c>
      <c r="E111" s="23" t="e">
        <f aca="false">IVP($D$4,$D$12,$C111,0,$G$5,E$7,D$8,$D$9,$D$10,$D$11,"residence","mobile")</f>
        <v>#VALUE!</v>
      </c>
      <c r="F111" s="23" t="e">
        <f aca="false">IVP($D$4,$D$12,$C111,0,$G$5,F$7,D$8,$D$9,$D$10,$D$11,"residence","mobile")</f>
        <v>#VALUE!</v>
      </c>
      <c r="G111" s="23" t="e">
        <f aca="false">IVP($D$4,$D$12,$C111,0,$G$5,D$7,D$8,$D$9,$D$10,$D$11,"residence","immobile")</f>
        <v>#VALUE!</v>
      </c>
      <c r="H111" s="23" t="e">
        <f aca="false">IVP($D$4,$D$12,$C111,0,$G$5,E$7,D$8,$D$9,$D$10,$D$11,"residence","immobile")</f>
        <v>#VALUE!</v>
      </c>
      <c r="I111" s="23" t="e">
        <f aca="false">IVP($D$4,$D$12,$C111,0,$G$5,F$7,D$8,$D$9,$D$10,$D$11,"residence","immobile")</f>
        <v>#VALUE!</v>
      </c>
      <c r="J111" s="24" t="n">
        <v>0.62675</v>
      </c>
      <c r="K111" s="24" t="n">
        <v>0.81832</v>
      </c>
      <c r="L111" s="24" t="n">
        <v>0.83829</v>
      </c>
      <c r="M111" s="24" t="n">
        <v>0.8156</v>
      </c>
      <c r="N111" s="24" t="n">
        <v>0.81872</v>
      </c>
      <c r="O111" s="24" t="n">
        <v>0.72149</v>
      </c>
      <c r="Q111" s="25"/>
      <c r="R111" s="25"/>
      <c r="S111" s="25"/>
      <c r="T111" s="25"/>
      <c r="U111" s="25"/>
      <c r="V111" s="25"/>
      <c r="W111" s="25"/>
      <c r="X111" s="25"/>
      <c r="Y111" s="25"/>
      <c r="Z111" s="25"/>
    </row>
    <row r="112" customFormat="false" ht="12.75" hidden="false" customHeight="false" outlineLevel="0" collapsed="false">
      <c r="B112" s="21"/>
      <c r="C112" s="22" t="n">
        <f aca="false">C111+0.025</f>
        <v>2.35</v>
      </c>
      <c r="D112" s="23" t="e">
        <f aca="false">IVP($D$4,$D$12,$C112,0,$G$5,D$7,D$8,$D$9,$D$10,$D$11,"residence","mobile")</f>
        <v>#VALUE!</v>
      </c>
      <c r="E112" s="23" t="e">
        <f aca="false">IVP($D$4,$D$12,$C112,0,$G$5,E$7,D$8,$D$9,$D$10,$D$11,"residence","mobile")</f>
        <v>#VALUE!</v>
      </c>
      <c r="F112" s="23" t="e">
        <f aca="false">IVP($D$4,$D$12,$C112,0,$G$5,F$7,D$8,$D$9,$D$10,$D$11,"residence","mobile")</f>
        <v>#VALUE!</v>
      </c>
      <c r="G112" s="23" t="e">
        <f aca="false">IVP($D$4,$D$12,$C112,0,$G$5,D$7,D$8,$D$9,$D$10,$D$11,"residence","immobile")</f>
        <v>#VALUE!</v>
      </c>
      <c r="H112" s="23" t="e">
        <f aca="false">IVP($D$4,$D$12,$C112,0,$G$5,E$7,D$8,$D$9,$D$10,$D$11,"residence","immobile")</f>
        <v>#VALUE!</v>
      </c>
      <c r="I112" s="23" t="e">
        <f aca="false">IVP($D$4,$D$12,$C112,0,$G$5,F$7,D$8,$D$9,$D$10,$D$11,"residence","immobile")</f>
        <v>#VALUE!</v>
      </c>
      <c r="J112" s="24" t="n">
        <v>0.62903</v>
      </c>
      <c r="K112" s="24" t="n">
        <v>0.81839</v>
      </c>
      <c r="L112" s="24" t="n">
        <v>0.83829</v>
      </c>
      <c r="M112" s="24" t="n">
        <v>0.8163</v>
      </c>
      <c r="N112" s="24" t="n">
        <v>0.81873</v>
      </c>
      <c r="O112" s="24" t="n">
        <v>0.72149</v>
      </c>
      <c r="Q112" s="25"/>
      <c r="R112" s="25"/>
      <c r="S112" s="25"/>
      <c r="T112" s="25"/>
      <c r="U112" s="25"/>
      <c r="V112" s="25"/>
      <c r="W112" s="25"/>
      <c r="X112" s="25"/>
      <c r="Y112" s="25"/>
      <c r="Z112" s="25"/>
    </row>
    <row r="113" customFormat="false" ht="12.75" hidden="false" customHeight="false" outlineLevel="0" collapsed="false">
      <c r="B113" s="21"/>
      <c r="C113" s="22" t="n">
        <f aca="false">C112+0.025</f>
        <v>2.375</v>
      </c>
      <c r="D113" s="23" t="e">
        <f aca="false">IVP($D$4,$D$12,$C113,0,$G$5,D$7,D$8,$D$9,$D$10,$D$11,"residence","mobile")</f>
        <v>#VALUE!</v>
      </c>
      <c r="E113" s="23" t="e">
        <f aca="false">IVP($D$4,$D$12,$C113,0,$G$5,E$7,D$8,$D$9,$D$10,$D$11,"residence","mobile")</f>
        <v>#VALUE!</v>
      </c>
      <c r="F113" s="23" t="e">
        <f aca="false">IVP($D$4,$D$12,$C113,0,$G$5,F$7,D$8,$D$9,$D$10,$D$11,"residence","mobile")</f>
        <v>#VALUE!</v>
      </c>
      <c r="G113" s="23" t="e">
        <f aca="false">IVP($D$4,$D$12,$C113,0,$G$5,D$7,D$8,$D$9,$D$10,$D$11,"residence","immobile")</f>
        <v>#VALUE!</v>
      </c>
      <c r="H113" s="23" t="e">
        <f aca="false">IVP($D$4,$D$12,$C113,0,$G$5,E$7,D$8,$D$9,$D$10,$D$11,"residence","immobile")</f>
        <v>#VALUE!</v>
      </c>
      <c r="I113" s="23" t="e">
        <f aca="false">IVP($D$4,$D$12,$C113,0,$G$5,F$7,D$8,$D$9,$D$10,$D$11,"residence","immobile")</f>
        <v>#VALUE!</v>
      </c>
      <c r="J113" s="24" t="n">
        <v>0.63127</v>
      </c>
      <c r="K113" s="24" t="n">
        <v>0.81846</v>
      </c>
      <c r="L113" s="24" t="n">
        <v>0.83829</v>
      </c>
      <c r="M113" s="24" t="n">
        <v>0.81697</v>
      </c>
      <c r="N113" s="24" t="n">
        <v>0.81873</v>
      </c>
      <c r="O113" s="24" t="n">
        <v>0.72149</v>
      </c>
      <c r="Q113" s="25"/>
      <c r="R113" s="25"/>
      <c r="S113" s="25"/>
      <c r="T113" s="25"/>
      <c r="U113" s="25"/>
      <c r="V113" s="25"/>
      <c r="W113" s="25"/>
      <c r="X113" s="25"/>
      <c r="Y113" s="25"/>
      <c r="Z113" s="25"/>
    </row>
    <row r="114" customFormat="false" ht="12.75" hidden="false" customHeight="false" outlineLevel="0" collapsed="false">
      <c r="B114" s="21"/>
      <c r="C114" s="22" t="n">
        <f aca="false">C113+0.025</f>
        <v>2.4</v>
      </c>
      <c r="D114" s="23" t="e">
        <f aca="false">IVP($D$4,$D$12,$C114,0,$G$5,D$7,D$8,$D$9,$D$10,$D$11,"residence","mobile")</f>
        <v>#VALUE!</v>
      </c>
      <c r="E114" s="23" t="e">
        <f aca="false">IVP($D$4,$D$12,$C114,0,$G$5,E$7,D$8,$D$9,$D$10,$D$11,"residence","mobile")</f>
        <v>#VALUE!</v>
      </c>
      <c r="F114" s="23" t="e">
        <f aca="false">IVP($D$4,$D$12,$C114,0,$G$5,F$7,D$8,$D$9,$D$10,$D$11,"residence","mobile")</f>
        <v>#VALUE!</v>
      </c>
      <c r="G114" s="23" t="e">
        <f aca="false">IVP($D$4,$D$12,$C114,0,$G$5,D$7,D$8,$D$9,$D$10,$D$11,"residence","immobile")</f>
        <v>#VALUE!</v>
      </c>
      <c r="H114" s="23" t="e">
        <f aca="false">IVP($D$4,$D$12,$C114,0,$G$5,E$7,D$8,$D$9,$D$10,$D$11,"residence","immobile")</f>
        <v>#VALUE!</v>
      </c>
      <c r="I114" s="23" t="e">
        <f aca="false">IVP($D$4,$D$12,$C114,0,$G$5,F$7,D$8,$D$9,$D$10,$D$11,"residence","immobile")</f>
        <v>#VALUE!</v>
      </c>
      <c r="J114" s="24" t="n">
        <v>0.63345</v>
      </c>
      <c r="K114" s="24" t="n">
        <v>0.81851</v>
      </c>
      <c r="L114" s="24" t="n">
        <v>0.83829</v>
      </c>
      <c r="M114" s="24" t="n">
        <v>0.81762</v>
      </c>
      <c r="N114" s="24" t="n">
        <v>0.81873</v>
      </c>
      <c r="O114" s="24" t="n">
        <v>0.72149</v>
      </c>
      <c r="Q114" s="25"/>
      <c r="R114" s="25"/>
      <c r="S114" s="25"/>
      <c r="T114" s="25"/>
      <c r="U114" s="25"/>
      <c r="V114" s="25"/>
      <c r="W114" s="25"/>
      <c r="X114" s="25"/>
      <c r="Y114" s="25"/>
      <c r="Z114" s="25"/>
    </row>
    <row r="115" customFormat="false" ht="12.75" hidden="false" customHeight="false" outlineLevel="0" collapsed="false">
      <c r="B115" s="21"/>
      <c r="C115" s="22" t="n">
        <f aca="false">C114+0.025</f>
        <v>2.425</v>
      </c>
      <c r="D115" s="23" t="e">
        <f aca="false">IVP($D$4,$D$12,$C115,0,$G$5,D$7,D$8,$D$9,$D$10,$D$11,"residence","mobile")</f>
        <v>#VALUE!</v>
      </c>
      <c r="E115" s="23" t="e">
        <f aca="false">IVP($D$4,$D$12,$C115,0,$G$5,E$7,D$8,$D$9,$D$10,$D$11,"residence","mobile")</f>
        <v>#VALUE!</v>
      </c>
      <c r="F115" s="23" t="e">
        <f aca="false">IVP($D$4,$D$12,$C115,0,$G$5,F$7,D$8,$D$9,$D$10,$D$11,"residence","mobile")</f>
        <v>#VALUE!</v>
      </c>
      <c r="G115" s="23" t="e">
        <f aca="false">IVP($D$4,$D$12,$C115,0,$G$5,D$7,D$8,$D$9,$D$10,$D$11,"residence","immobile")</f>
        <v>#VALUE!</v>
      </c>
      <c r="H115" s="23" t="e">
        <f aca="false">IVP($D$4,$D$12,$C115,0,$G$5,E$7,D$8,$D$9,$D$10,$D$11,"residence","immobile")</f>
        <v>#VALUE!</v>
      </c>
      <c r="I115" s="23" t="e">
        <f aca="false">IVP($D$4,$D$12,$C115,0,$G$5,F$7,D$8,$D$9,$D$10,$D$11,"residence","immobile")</f>
        <v>#VALUE!</v>
      </c>
      <c r="J115" s="24" t="n">
        <v>0.63558</v>
      </c>
      <c r="K115" s="24" t="n">
        <v>0.81855</v>
      </c>
      <c r="L115" s="24" t="n">
        <v>0.83829</v>
      </c>
      <c r="M115" s="24" t="n">
        <v>0.81826</v>
      </c>
      <c r="N115" s="24" t="n">
        <v>0.81874</v>
      </c>
      <c r="O115" s="24" t="n">
        <v>0.72149</v>
      </c>
      <c r="Q115" s="25"/>
      <c r="R115" s="25"/>
      <c r="S115" s="25"/>
      <c r="T115" s="25"/>
      <c r="U115" s="25"/>
      <c r="V115" s="25"/>
      <c r="W115" s="25"/>
      <c r="X115" s="25"/>
      <c r="Y115" s="25"/>
      <c r="Z115" s="25"/>
    </row>
    <row r="116" customFormat="false" ht="12.75" hidden="false" customHeight="false" outlineLevel="0" collapsed="false">
      <c r="B116" s="21"/>
      <c r="C116" s="22" t="n">
        <f aca="false">C115+0.025</f>
        <v>2.45</v>
      </c>
      <c r="D116" s="23" t="e">
        <f aca="false">IVP($D$4,$D$12,$C116,0,$G$5,D$7,D$8,$D$9,$D$10,$D$11,"residence","mobile")</f>
        <v>#VALUE!</v>
      </c>
      <c r="E116" s="23" t="e">
        <f aca="false">IVP($D$4,$D$12,$C116,0,$G$5,E$7,D$8,$D$9,$D$10,$D$11,"residence","mobile")</f>
        <v>#VALUE!</v>
      </c>
      <c r="F116" s="23" t="e">
        <f aca="false">IVP($D$4,$D$12,$C116,0,$G$5,F$7,D$8,$D$9,$D$10,$D$11,"residence","mobile")</f>
        <v>#VALUE!</v>
      </c>
      <c r="G116" s="23" t="e">
        <f aca="false">IVP($D$4,$D$12,$C116,0,$G$5,D$7,D$8,$D$9,$D$10,$D$11,"residence","immobile")</f>
        <v>#VALUE!</v>
      </c>
      <c r="H116" s="23" t="e">
        <f aca="false">IVP($D$4,$D$12,$C116,0,$G$5,E$7,D$8,$D$9,$D$10,$D$11,"residence","immobile")</f>
        <v>#VALUE!</v>
      </c>
      <c r="I116" s="23" t="e">
        <f aca="false">IVP($D$4,$D$12,$C116,0,$G$5,F$7,D$8,$D$9,$D$10,$D$11,"residence","immobile")</f>
        <v>#VALUE!</v>
      </c>
      <c r="J116" s="24" t="n">
        <v>0.63767</v>
      </c>
      <c r="K116" s="24" t="n">
        <v>0.81859</v>
      </c>
      <c r="L116" s="24" t="n">
        <v>0.83829</v>
      </c>
      <c r="M116" s="24" t="n">
        <v>0.81888</v>
      </c>
      <c r="N116" s="24" t="n">
        <v>0.81874</v>
      </c>
      <c r="O116" s="24" t="n">
        <v>0.72149</v>
      </c>
      <c r="Q116" s="25"/>
      <c r="R116" s="25"/>
      <c r="S116" s="25"/>
      <c r="T116" s="25"/>
      <c r="U116" s="25"/>
      <c r="V116" s="25"/>
      <c r="W116" s="25"/>
      <c r="X116" s="25"/>
      <c r="Y116" s="25"/>
      <c r="Z116" s="25"/>
    </row>
    <row r="117" customFormat="false" ht="12.75" hidden="false" customHeight="false" outlineLevel="0" collapsed="false">
      <c r="B117" s="21"/>
      <c r="C117" s="22" t="n">
        <f aca="false">C116+0.025</f>
        <v>2.475</v>
      </c>
      <c r="D117" s="23" t="e">
        <f aca="false">IVP($D$4,$D$12,$C117,0,$G$5,D$7,D$8,$D$9,$D$10,$D$11,"residence","mobile")</f>
        <v>#VALUE!</v>
      </c>
      <c r="E117" s="23" t="e">
        <f aca="false">IVP($D$4,$D$12,$C117,0,$G$5,E$7,D$8,$D$9,$D$10,$D$11,"residence","mobile")</f>
        <v>#VALUE!</v>
      </c>
      <c r="F117" s="23" t="e">
        <f aca="false">IVP($D$4,$D$12,$C117,0,$G$5,F$7,D$8,$D$9,$D$10,$D$11,"residence","mobile")</f>
        <v>#VALUE!</v>
      </c>
      <c r="G117" s="23" t="e">
        <f aca="false">IVP($D$4,$D$12,$C117,0,$G$5,D$7,D$8,$D$9,$D$10,$D$11,"residence","immobile")</f>
        <v>#VALUE!</v>
      </c>
      <c r="H117" s="23" t="e">
        <f aca="false">IVP($D$4,$D$12,$C117,0,$G$5,E$7,D$8,$D$9,$D$10,$D$11,"residence","immobile")</f>
        <v>#VALUE!</v>
      </c>
      <c r="I117" s="23" t="e">
        <f aca="false">IVP($D$4,$D$12,$C117,0,$G$5,F$7,D$8,$D$9,$D$10,$D$11,"residence","immobile")</f>
        <v>#VALUE!</v>
      </c>
      <c r="J117" s="24" t="n">
        <v>0.63972</v>
      </c>
      <c r="K117" s="24" t="n">
        <v>0.81862</v>
      </c>
      <c r="L117" s="24" t="n">
        <v>0.83829</v>
      </c>
      <c r="M117" s="24" t="n">
        <v>0.81948</v>
      </c>
      <c r="N117" s="24" t="n">
        <v>0.81874</v>
      </c>
      <c r="O117" s="24" t="n">
        <v>0.72149</v>
      </c>
      <c r="Q117" s="25"/>
      <c r="R117" s="25"/>
      <c r="S117" s="25"/>
      <c r="T117" s="25"/>
      <c r="U117" s="25"/>
      <c r="V117" s="25"/>
      <c r="W117" s="25"/>
      <c r="X117" s="25"/>
      <c r="Y117" s="25"/>
      <c r="Z117" s="25"/>
    </row>
    <row r="118" customFormat="false" ht="12.75" hidden="false" customHeight="false" outlineLevel="0" collapsed="false">
      <c r="B118" s="21"/>
      <c r="C118" s="22" t="n">
        <f aca="false">C117+0.025</f>
        <v>2.5</v>
      </c>
      <c r="D118" s="23" t="e">
        <f aca="false">IVP($D$4,$D$12,$C118,0,$G$5,D$7,D$8,$D$9,$D$10,$D$11,"residence","mobile")</f>
        <v>#VALUE!</v>
      </c>
      <c r="E118" s="23" t="e">
        <f aca="false">IVP($D$4,$D$12,$C118,0,$G$5,E$7,D$8,$D$9,$D$10,$D$11,"residence","mobile")</f>
        <v>#VALUE!</v>
      </c>
      <c r="F118" s="23" t="e">
        <f aca="false">IVP($D$4,$D$12,$C118,0,$G$5,F$7,D$8,$D$9,$D$10,$D$11,"residence","mobile")</f>
        <v>#VALUE!</v>
      </c>
      <c r="G118" s="23" t="e">
        <f aca="false">IVP($D$4,$D$12,$C118,0,$G$5,D$7,D$8,$D$9,$D$10,$D$11,"residence","immobile")</f>
        <v>#VALUE!</v>
      </c>
      <c r="H118" s="23" t="e">
        <f aca="false">IVP($D$4,$D$12,$C118,0,$G$5,E$7,D$8,$D$9,$D$10,$D$11,"residence","immobile")</f>
        <v>#VALUE!</v>
      </c>
      <c r="I118" s="23" t="e">
        <f aca="false">IVP($D$4,$D$12,$C118,0,$G$5,F$7,D$8,$D$9,$D$10,$D$11,"residence","immobile")</f>
        <v>#VALUE!</v>
      </c>
      <c r="J118" s="24" t="n">
        <v>0.64172</v>
      </c>
      <c r="K118" s="24" t="n">
        <v>0.81864</v>
      </c>
      <c r="L118" s="24" t="n">
        <v>0.83829</v>
      </c>
      <c r="M118" s="24" t="n">
        <v>0.82006</v>
      </c>
      <c r="N118" s="24" t="n">
        <v>0.81874</v>
      </c>
      <c r="O118" s="24" t="n">
        <v>0.72149</v>
      </c>
      <c r="Q118" s="25"/>
      <c r="S118" s="25"/>
      <c r="T118" s="25"/>
      <c r="U118" s="25"/>
      <c r="V118" s="25"/>
      <c r="W118" s="25"/>
      <c r="X118" s="25"/>
      <c r="Y118" s="25"/>
      <c r="Z118" s="25"/>
    </row>
    <row r="119" customFormat="false" ht="12.75" hidden="false" customHeight="false" outlineLevel="0" collapsed="false">
      <c r="D119" s="25"/>
      <c r="E119" s="25"/>
      <c r="F119" s="25"/>
      <c r="G119" s="1"/>
      <c r="H119" s="25"/>
      <c r="I119" s="25"/>
      <c r="J119" s="5"/>
      <c r="K119" s="25"/>
      <c r="L119" s="25"/>
      <c r="Q119" s="25"/>
    </row>
    <row r="120" customFormat="false" ht="12.75" hidden="false" customHeight="false" outlineLevel="0" collapsed="false">
      <c r="D120" s="25"/>
      <c r="E120" s="25"/>
      <c r="F120" s="25"/>
      <c r="G120" s="1"/>
      <c r="H120" s="25"/>
      <c r="I120" s="25"/>
      <c r="J120" s="5"/>
      <c r="K120" s="25"/>
      <c r="L120" s="25"/>
      <c r="Q120" s="25"/>
    </row>
    <row r="121" customFormat="false" ht="12.75" hidden="false" customHeight="false" outlineLevel="0" collapsed="false">
      <c r="D121" s="25"/>
      <c r="E121" s="25"/>
      <c r="F121" s="25"/>
      <c r="G121" s="1"/>
      <c r="H121" s="25"/>
      <c r="I121" s="25"/>
      <c r="J121" s="5"/>
      <c r="K121" s="25"/>
      <c r="L121" s="25"/>
      <c r="Q121" s="25"/>
    </row>
    <row r="122" customFormat="false" ht="12.75" hidden="false" customHeight="false" outlineLevel="0" collapsed="false">
      <c r="D122" s="25"/>
      <c r="E122" s="25"/>
      <c r="F122" s="25"/>
      <c r="G122" s="1"/>
      <c r="H122" s="25"/>
      <c r="I122" s="25"/>
      <c r="J122" s="5"/>
      <c r="K122" s="25"/>
      <c r="L122" s="25"/>
      <c r="Q122" s="25"/>
    </row>
    <row r="123" customFormat="false" ht="12.75" hidden="false" customHeight="false" outlineLevel="0" collapsed="false">
      <c r="D123" s="25"/>
      <c r="E123" s="25"/>
      <c r="F123" s="25"/>
      <c r="G123" s="1"/>
      <c r="H123" s="25"/>
      <c r="I123" s="25"/>
      <c r="J123" s="5"/>
      <c r="K123" s="25"/>
      <c r="L123" s="25"/>
      <c r="Q123" s="25"/>
    </row>
    <row r="124" customFormat="false" ht="12.75" hidden="false" customHeight="false" outlineLevel="0" collapsed="false">
      <c r="D124" s="25"/>
      <c r="E124" s="25"/>
      <c r="F124" s="25"/>
      <c r="G124" s="1"/>
      <c r="H124" s="25"/>
      <c r="I124" s="25"/>
      <c r="J124" s="5"/>
      <c r="K124" s="25"/>
      <c r="L124" s="25"/>
      <c r="Q124" s="25"/>
    </row>
    <row r="125" customFormat="false" ht="12.75" hidden="false" customHeight="false" outlineLevel="0" collapsed="false">
      <c r="D125" s="25"/>
      <c r="E125" s="25"/>
      <c r="F125" s="25"/>
      <c r="G125" s="1"/>
      <c r="H125" s="25"/>
      <c r="I125" s="25"/>
      <c r="J125" s="5"/>
      <c r="K125" s="25"/>
      <c r="L125" s="25"/>
      <c r="Q125" s="25"/>
    </row>
    <row r="126" customFormat="false" ht="12.75" hidden="false" customHeight="false" outlineLevel="0" collapsed="false">
      <c r="D126" s="25"/>
      <c r="E126" s="25"/>
      <c r="F126" s="25"/>
      <c r="G126" s="1"/>
      <c r="H126" s="25"/>
      <c r="I126" s="25"/>
      <c r="J126" s="5"/>
      <c r="K126" s="25"/>
      <c r="L126" s="25"/>
      <c r="Q126" s="25"/>
    </row>
    <row r="127" customFormat="false" ht="12.75" hidden="false" customHeight="false" outlineLevel="0" collapsed="false">
      <c r="D127" s="25"/>
      <c r="E127" s="25"/>
      <c r="F127" s="25"/>
      <c r="G127" s="1"/>
      <c r="H127" s="25"/>
      <c r="I127" s="25"/>
      <c r="J127" s="5"/>
      <c r="K127" s="25"/>
      <c r="L127" s="25"/>
      <c r="Q127" s="25"/>
    </row>
    <row r="128" customFormat="false" ht="12.75" hidden="false" customHeight="false" outlineLevel="0" collapsed="false">
      <c r="D128" s="25"/>
      <c r="E128" s="25"/>
      <c r="F128" s="25"/>
      <c r="G128" s="1"/>
      <c r="H128" s="25"/>
      <c r="I128" s="25"/>
      <c r="J128" s="5"/>
      <c r="K128" s="25"/>
      <c r="L128" s="25"/>
      <c r="Q128" s="25"/>
    </row>
    <row r="129" customFormat="false" ht="12.75" hidden="false" customHeight="false" outlineLevel="0" collapsed="false">
      <c r="D129" s="25"/>
      <c r="E129" s="25"/>
      <c r="F129" s="25"/>
      <c r="G129" s="1"/>
      <c r="H129" s="25"/>
      <c r="I129" s="25"/>
      <c r="J129" s="5"/>
      <c r="K129" s="25"/>
      <c r="L129" s="25"/>
      <c r="Q129" s="25"/>
    </row>
    <row r="130" customFormat="false" ht="12.75" hidden="false" customHeight="false" outlineLevel="0" collapsed="false">
      <c r="D130" s="25"/>
      <c r="E130" s="25"/>
      <c r="F130" s="25"/>
      <c r="G130" s="1"/>
      <c r="H130" s="25"/>
      <c r="I130" s="25"/>
      <c r="J130" s="5"/>
      <c r="K130" s="25"/>
      <c r="L130" s="25"/>
      <c r="Q130" s="25"/>
    </row>
    <row r="131" customFormat="false" ht="12.75" hidden="false" customHeight="false" outlineLevel="0" collapsed="false">
      <c r="D131" s="25"/>
      <c r="E131" s="25"/>
      <c r="F131" s="25"/>
      <c r="G131" s="1"/>
      <c r="H131" s="25"/>
      <c r="I131" s="25"/>
      <c r="J131" s="5"/>
      <c r="K131" s="25"/>
      <c r="L131" s="25"/>
      <c r="Q131" s="25"/>
    </row>
    <row r="132" customFormat="false" ht="12.75" hidden="false" customHeight="false" outlineLevel="0" collapsed="false">
      <c r="D132" s="25"/>
      <c r="E132" s="25"/>
      <c r="F132" s="25"/>
      <c r="G132" s="1"/>
      <c r="H132" s="25"/>
      <c r="I132" s="25"/>
      <c r="J132" s="5"/>
      <c r="K132" s="25"/>
      <c r="L132" s="25"/>
      <c r="Q132" s="25"/>
    </row>
    <row r="133" customFormat="false" ht="12.75" hidden="false" customHeight="false" outlineLevel="0" collapsed="false">
      <c r="D133" s="25"/>
      <c r="E133" s="25"/>
      <c r="F133" s="25"/>
      <c r="G133" s="1"/>
      <c r="H133" s="25"/>
      <c r="I133" s="25"/>
      <c r="J133" s="5"/>
      <c r="K133" s="25"/>
      <c r="L133" s="25"/>
      <c r="Q133" s="25"/>
    </row>
    <row r="134" customFormat="false" ht="12.75" hidden="false" customHeight="false" outlineLevel="0" collapsed="false">
      <c r="D134" s="25"/>
      <c r="E134" s="25"/>
      <c r="F134" s="25"/>
      <c r="G134" s="1"/>
      <c r="H134" s="25"/>
      <c r="I134" s="25"/>
      <c r="J134" s="5"/>
      <c r="K134" s="25"/>
      <c r="L134" s="25"/>
      <c r="Q134" s="25"/>
    </row>
    <row r="135" customFormat="false" ht="12.75" hidden="false" customHeight="false" outlineLevel="0" collapsed="false">
      <c r="D135" s="25"/>
      <c r="E135" s="25"/>
      <c r="F135" s="25"/>
      <c r="G135" s="1"/>
      <c r="H135" s="25"/>
      <c r="I135" s="25"/>
      <c r="J135" s="5"/>
      <c r="K135" s="25"/>
      <c r="L135" s="25"/>
    </row>
    <row r="136" customFormat="false" ht="12.75" hidden="false" customHeight="false" outlineLevel="0" collapsed="false">
      <c r="D136" s="25"/>
      <c r="E136" s="25"/>
      <c r="F136" s="25"/>
      <c r="G136" s="1"/>
      <c r="H136" s="25"/>
      <c r="I136" s="25"/>
      <c r="J136" s="5"/>
      <c r="K136" s="25"/>
      <c r="L136" s="25"/>
    </row>
    <row r="137" customFormat="false" ht="12.75" hidden="false" customHeight="false" outlineLevel="0" collapsed="false">
      <c r="D137" s="25"/>
      <c r="E137" s="25"/>
      <c r="F137" s="25"/>
      <c r="G137" s="1"/>
      <c r="H137" s="25"/>
      <c r="I137" s="25"/>
      <c r="J137" s="5"/>
      <c r="K137" s="25"/>
      <c r="L137" s="25"/>
    </row>
    <row r="138" customFormat="false" ht="12.75" hidden="false" customHeight="false" outlineLevel="0" collapsed="false">
      <c r="D138" s="25"/>
      <c r="E138" s="25"/>
      <c r="F138" s="25"/>
      <c r="G138" s="1"/>
      <c r="H138" s="25"/>
      <c r="I138" s="25"/>
      <c r="J138" s="5"/>
      <c r="K138" s="25"/>
      <c r="L138" s="25"/>
    </row>
    <row r="139" customFormat="false" ht="12.75" hidden="false" customHeight="false" outlineLevel="0" collapsed="false">
      <c r="C139" s="26"/>
      <c r="D139" s="5"/>
      <c r="E139" s="5"/>
      <c r="F139" s="5"/>
      <c r="G139" s="5"/>
      <c r="H139" s="5"/>
      <c r="I139" s="5"/>
      <c r="J139" s="5"/>
      <c r="K139" s="25"/>
      <c r="L139" s="25"/>
    </row>
    <row r="140" customFormat="false" ht="12.75" hidden="false" customHeight="false" outlineLevel="0" collapsed="false">
      <c r="C140" s="26"/>
      <c r="D140" s="5"/>
      <c r="E140" s="5"/>
      <c r="F140" s="5"/>
      <c r="G140" s="5"/>
      <c r="H140" s="5"/>
      <c r="I140" s="5"/>
      <c r="J140" s="5"/>
      <c r="K140" s="25"/>
      <c r="L140" s="25"/>
    </row>
    <row r="141" customFormat="false" ht="12.75" hidden="false" customHeight="false" outlineLevel="0" collapsed="false">
      <c r="C141" s="26"/>
      <c r="D141" s="5"/>
      <c r="E141" s="5"/>
      <c r="F141" s="5"/>
      <c r="G141" s="5"/>
      <c r="H141" s="5"/>
      <c r="I141" s="5"/>
      <c r="J141" s="5"/>
      <c r="K141" s="25"/>
      <c r="L141" s="25"/>
    </row>
    <row r="142" customFormat="false" ht="12.75" hidden="false" customHeight="false" outlineLevel="0" collapsed="false">
      <c r="C142" s="26"/>
      <c r="D142" s="5"/>
      <c r="E142" s="5"/>
      <c r="F142" s="5"/>
      <c r="G142" s="5"/>
      <c r="H142" s="5"/>
      <c r="I142" s="5"/>
      <c r="J142" s="5"/>
      <c r="K142" s="25"/>
      <c r="L142" s="25"/>
    </row>
    <row r="143" customFormat="false" ht="12.75" hidden="false" customHeight="false" outlineLevel="0" collapsed="false">
      <c r="C143" s="26"/>
      <c r="D143" s="5"/>
      <c r="E143" s="5"/>
      <c r="F143" s="5"/>
      <c r="G143" s="5"/>
      <c r="H143" s="5"/>
      <c r="I143" s="5"/>
      <c r="J143" s="5"/>
      <c r="K143" s="25"/>
      <c r="L143" s="25"/>
    </row>
    <row r="144" customFormat="false" ht="12.75" hidden="false" customHeight="false" outlineLevel="0" collapsed="false">
      <c r="C144" s="26"/>
      <c r="D144" s="5"/>
      <c r="E144" s="5"/>
      <c r="F144" s="5"/>
      <c r="G144" s="5"/>
      <c r="H144" s="5"/>
      <c r="I144" s="5"/>
      <c r="J144" s="5"/>
      <c r="K144" s="25"/>
      <c r="L144" s="25"/>
    </row>
    <row r="145" customFormat="false" ht="12.75" hidden="false" customHeight="false" outlineLevel="0" collapsed="false">
      <c r="C145" s="26"/>
      <c r="D145" s="5"/>
      <c r="E145" s="5"/>
      <c r="F145" s="5"/>
      <c r="G145" s="5"/>
      <c r="H145" s="5"/>
      <c r="I145" s="5"/>
      <c r="J145" s="5"/>
      <c r="K145" s="25"/>
      <c r="L145" s="25"/>
    </row>
    <row r="146" customFormat="false" ht="12.75" hidden="false" customHeight="false" outlineLevel="0" collapsed="false">
      <c r="C146" s="26"/>
      <c r="D146" s="5"/>
      <c r="E146" s="5"/>
      <c r="F146" s="5"/>
      <c r="G146" s="5"/>
      <c r="H146" s="5"/>
      <c r="I146" s="5"/>
      <c r="J146" s="5"/>
      <c r="K146" s="25"/>
      <c r="L146" s="25"/>
    </row>
    <row r="147" customFormat="false" ht="12.75" hidden="false" customHeight="false" outlineLevel="0" collapsed="false">
      <c r="C147" s="26"/>
      <c r="D147" s="5"/>
      <c r="E147" s="5"/>
      <c r="F147" s="5"/>
      <c r="G147" s="5"/>
      <c r="H147" s="5"/>
      <c r="I147" s="5"/>
      <c r="J147" s="5"/>
      <c r="K147" s="25"/>
      <c r="L147" s="25"/>
    </row>
    <row r="148" customFormat="false" ht="12.75" hidden="false" customHeight="false" outlineLevel="0" collapsed="false">
      <c r="C148" s="26"/>
      <c r="D148" s="5"/>
      <c r="E148" s="5"/>
      <c r="F148" s="5"/>
      <c r="G148" s="5"/>
      <c r="H148" s="5"/>
      <c r="I148" s="5"/>
      <c r="J148" s="5"/>
      <c r="K148" s="25"/>
      <c r="L148" s="25"/>
    </row>
    <row r="149" customFormat="false" ht="12.75" hidden="false" customHeight="false" outlineLevel="0" collapsed="false">
      <c r="C149" s="26"/>
      <c r="D149" s="5"/>
      <c r="E149" s="5"/>
      <c r="F149" s="5"/>
      <c r="G149" s="5"/>
      <c r="H149" s="5"/>
      <c r="I149" s="5"/>
      <c r="J149" s="5"/>
      <c r="K149" s="25"/>
      <c r="L149" s="25"/>
    </row>
    <row r="150" customFormat="false" ht="12.75" hidden="false" customHeight="false" outlineLevel="0" collapsed="false">
      <c r="C150" s="26"/>
      <c r="D150" s="5"/>
      <c r="E150" s="5"/>
      <c r="F150" s="5"/>
      <c r="G150" s="5"/>
      <c r="H150" s="5"/>
      <c r="I150" s="5"/>
      <c r="J150" s="5"/>
      <c r="K150" s="25"/>
      <c r="L150" s="25"/>
    </row>
    <row r="151" customFormat="false" ht="12.75" hidden="false" customHeight="false" outlineLevel="0" collapsed="false">
      <c r="C151" s="26"/>
      <c r="D151" s="5"/>
      <c r="E151" s="5"/>
      <c r="F151" s="5"/>
      <c r="G151" s="5"/>
      <c r="H151" s="5"/>
      <c r="I151" s="5"/>
      <c r="J151" s="5"/>
      <c r="K151" s="25"/>
      <c r="L151" s="25"/>
    </row>
    <row r="152" customFormat="false" ht="12.75" hidden="false" customHeight="false" outlineLevel="0" collapsed="false">
      <c r="C152" s="26"/>
      <c r="D152" s="5"/>
      <c r="E152" s="5"/>
      <c r="F152" s="5"/>
      <c r="G152" s="5"/>
      <c r="H152" s="5"/>
      <c r="I152" s="5"/>
      <c r="J152" s="5"/>
      <c r="K152" s="25"/>
      <c r="L152" s="25"/>
    </row>
    <row r="153" customFormat="false" ht="12.75" hidden="false" customHeight="false" outlineLevel="0" collapsed="false">
      <c r="C153" s="27"/>
      <c r="D153" s="5"/>
      <c r="E153" s="5"/>
      <c r="F153" s="5"/>
      <c r="G153" s="5"/>
      <c r="H153" s="5"/>
      <c r="I153" s="5"/>
      <c r="J153" s="5"/>
      <c r="K153" s="25"/>
      <c r="L153" s="25"/>
    </row>
    <row r="154" customFormat="false" ht="12.75" hidden="false" customHeight="false" outlineLevel="0" collapsed="false">
      <c r="C154" s="27"/>
      <c r="D154" s="5"/>
      <c r="E154" s="5"/>
      <c r="F154" s="5"/>
      <c r="G154" s="5"/>
      <c r="H154" s="5"/>
      <c r="I154" s="5"/>
      <c r="J154" s="5"/>
      <c r="K154" s="25"/>
      <c r="L154" s="25"/>
    </row>
    <row r="155" customFormat="false" ht="12.75" hidden="false" customHeight="false" outlineLevel="0" collapsed="false">
      <c r="C155" s="27"/>
      <c r="D155" s="5"/>
      <c r="E155" s="5"/>
      <c r="F155" s="5"/>
      <c r="G155" s="5"/>
      <c r="H155" s="5"/>
      <c r="I155" s="5"/>
      <c r="J155" s="5"/>
      <c r="K155" s="25"/>
      <c r="L155" s="25"/>
    </row>
    <row r="156" customFormat="false" ht="12.75" hidden="false" customHeight="false" outlineLevel="0" collapsed="false">
      <c r="C156" s="27"/>
      <c r="D156" s="5"/>
      <c r="E156" s="5"/>
      <c r="F156" s="5"/>
      <c r="G156" s="5"/>
      <c r="H156" s="5"/>
      <c r="I156" s="5"/>
      <c r="J156" s="5"/>
      <c r="K156" s="25"/>
      <c r="L156" s="25"/>
    </row>
    <row r="157" customFormat="false" ht="12.75" hidden="false" customHeight="false" outlineLevel="0" collapsed="false">
      <c r="C157" s="27"/>
      <c r="D157" s="5"/>
      <c r="E157" s="5"/>
      <c r="F157" s="5"/>
      <c r="G157" s="5"/>
      <c r="H157" s="5"/>
      <c r="I157" s="5"/>
      <c r="J157" s="5"/>
      <c r="K157" s="25"/>
      <c r="L157" s="25"/>
    </row>
    <row r="158" customFormat="false" ht="12.75" hidden="false" customHeight="false" outlineLevel="0" collapsed="false">
      <c r="C158" s="27"/>
      <c r="D158" s="5"/>
      <c r="E158" s="5"/>
      <c r="F158" s="5"/>
      <c r="G158" s="5"/>
      <c r="H158" s="5"/>
      <c r="I158" s="5"/>
      <c r="J158" s="5"/>
      <c r="K158" s="25"/>
      <c r="L158" s="25"/>
    </row>
    <row r="159" customFormat="false" ht="12.75" hidden="false" customHeight="false" outlineLevel="0" collapsed="false">
      <c r="C159" s="27"/>
      <c r="D159" s="5"/>
      <c r="E159" s="5"/>
      <c r="F159" s="5"/>
      <c r="G159" s="5"/>
      <c r="H159" s="5"/>
      <c r="I159" s="5"/>
      <c r="J159" s="5"/>
      <c r="K159" s="25"/>
      <c r="L159" s="25"/>
    </row>
    <row r="160" customFormat="false" ht="12.75" hidden="false" customHeight="false" outlineLevel="0" collapsed="false">
      <c r="C160" s="27"/>
      <c r="D160" s="5"/>
      <c r="E160" s="5"/>
      <c r="F160" s="5"/>
      <c r="G160" s="5"/>
      <c r="H160" s="5"/>
      <c r="I160" s="5"/>
      <c r="J160" s="5"/>
      <c r="K160" s="25"/>
      <c r="L160" s="25"/>
    </row>
    <row r="161" customFormat="false" ht="12.75" hidden="false" customHeight="false" outlineLevel="0" collapsed="false">
      <c r="C161" s="27"/>
      <c r="D161" s="5"/>
      <c r="E161" s="5"/>
      <c r="F161" s="5"/>
      <c r="G161" s="5"/>
      <c r="H161" s="5"/>
      <c r="I161" s="5"/>
      <c r="J161" s="5"/>
      <c r="K161" s="25"/>
      <c r="L161" s="25"/>
    </row>
    <row r="162" customFormat="false" ht="12.75" hidden="false" customHeight="false" outlineLevel="0" collapsed="false">
      <c r="C162" s="27"/>
      <c r="D162" s="5"/>
      <c r="E162" s="5"/>
      <c r="F162" s="5"/>
      <c r="G162" s="5"/>
      <c r="H162" s="5"/>
      <c r="I162" s="5"/>
      <c r="J162" s="5"/>
      <c r="K162" s="25"/>
      <c r="L162" s="25"/>
    </row>
    <row r="163" customFormat="false" ht="12.75" hidden="false" customHeight="false" outlineLevel="0" collapsed="false">
      <c r="C163" s="27"/>
      <c r="D163" s="5"/>
      <c r="E163" s="5"/>
      <c r="F163" s="5"/>
      <c r="G163" s="5"/>
      <c r="H163" s="5"/>
      <c r="I163" s="5"/>
      <c r="J163" s="5"/>
      <c r="K163" s="25"/>
      <c r="L163" s="25"/>
    </row>
    <row r="164" customFormat="false" ht="12.75" hidden="false" customHeight="false" outlineLevel="0" collapsed="false">
      <c r="C164" s="27"/>
      <c r="D164" s="5"/>
      <c r="E164" s="5"/>
      <c r="F164" s="5"/>
      <c r="G164" s="5"/>
      <c r="H164" s="5"/>
      <c r="I164" s="5"/>
      <c r="J164" s="5"/>
      <c r="K164" s="25"/>
      <c r="L164" s="25"/>
    </row>
    <row r="165" customFormat="false" ht="12.75" hidden="false" customHeight="false" outlineLevel="0" collapsed="false">
      <c r="C165" s="27"/>
      <c r="D165" s="5"/>
      <c r="E165" s="5"/>
      <c r="F165" s="5"/>
      <c r="G165" s="5"/>
      <c r="H165" s="5"/>
      <c r="I165" s="5"/>
      <c r="J165" s="5"/>
      <c r="K165" s="25"/>
      <c r="L165" s="25"/>
    </row>
    <row r="166" customFormat="false" ht="12.75" hidden="false" customHeight="false" outlineLevel="0" collapsed="false">
      <c r="C166" s="27"/>
      <c r="D166" s="5"/>
      <c r="E166" s="5"/>
      <c r="F166" s="5"/>
      <c r="G166" s="5"/>
      <c r="H166" s="5"/>
      <c r="I166" s="5"/>
      <c r="J166" s="5"/>
      <c r="K166" s="25"/>
      <c r="L166" s="25"/>
    </row>
    <row r="167" customFormat="false" ht="12.75" hidden="false" customHeight="false" outlineLevel="0" collapsed="false">
      <c r="C167" s="27"/>
      <c r="D167" s="5"/>
      <c r="E167" s="5"/>
      <c r="F167" s="5"/>
      <c r="G167" s="5"/>
      <c r="H167" s="5"/>
      <c r="I167" s="5"/>
      <c r="J167" s="5"/>
      <c r="K167" s="25"/>
      <c r="L167" s="25"/>
    </row>
    <row r="168" customFormat="false" ht="12.75" hidden="false" customHeight="false" outlineLevel="0" collapsed="false">
      <c r="C168" s="27"/>
      <c r="D168" s="5"/>
      <c r="E168" s="5"/>
      <c r="F168" s="5"/>
      <c r="G168" s="5"/>
      <c r="H168" s="5"/>
      <c r="I168" s="5"/>
      <c r="J168" s="5"/>
      <c r="K168" s="25"/>
      <c r="L168" s="25"/>
    </row>
    <row r="169" customFormat="false" ht="12.75" hidden="false" customHeight="false" outlineLevel="0" collapsed="false">
      <c r="C169" s="27"/>
      <c r="D169" s="5"/>
      <c r="E169" s="5"/>
      <c r="F169" s="5"/>
      <c r="G169" s="5"/>
      <c r="H169" s="5"/>
      <c r="I169" s="5"/>
      <c r="J169" s="5"/>
      <c r="K169" s="25"/>
      <c r="L169" s="25"/>
    </row>
    <row r="170" customFormat="false" ht="12.75" hidden="false" customHeight="false" outlineLevel="0" collapsed="false">
      <c r="C170" s="27"/>
      <c r="D170" s="5"/>
      <c r="E170" s="5"/>
      <c r="F170" s="5"/>
      <c r="G170" s="5"/>
      <c r="H170" s="5"/>
      <c r="I170" s="5"/>
      <c r="J170" s="5"/>
      <c r="K170" s="25"/>
      <c r="L170" s="25"/>
    </row>
    <row r="171" customFormat="false" ht="12.75" hidden="false" customHeight="false" outlineLevel="0" collapsed="false">
      <c r="C171" s="27"/>
      <c r="D171" s="5"/>
      <c r="E171" s="5"/>
      <c r="F171" s="5"/>
      <c r="G171" s="5"/>
      <c r="H171" s="5"/>
      <c r="I171" s="5"/>
      <c r="J171" s="5"/>
      <c r="K171" s="25"/>
      <c r="L171" s="25"/>
    </row>
    <row r="172" customFormat="false" ht="12.75" hidden="false" customHeight="false" outlineLevel="0" collapsed="false">
      <c r="C172" s="27"/>
      <c r="D172" s="5"/>
      <c r="E172" s="5"/>
      <c r="F172" s="5"/>
      <c r="G172" s="5"/>
      <c r="H172" s="5"/>
      <c r="I172" s="5"/>
      <c r="J172" s="5"/>
      <c r="K172" s="25"/>
      <c r="L172" s="25"/>
    </row>
    <row r="173" customFormat="false" ht="12.75" hidden="false" customHeight="false" outlineLevel="0" collapsed="false">
      <c r="C173" s="27"/>
      <c r="D173" s="5"/>
      <c r="E173" s="5"/>
      <c r="F173" s="5"/>
      <c r="G173" s="5"/>
      <c r="H173" s="5"/>
      <c r="I173" s="5"/>
      <c r="J173" s="5"/>
      <c r="K173" s="25"/>
      <c r="L173" s="25"/>
    </row>
    <row r="174" customFormat="false" ht="12.75" hidden="false" customHeight="false" outlineLevel="0" collapsed="false">
      <c r="C174" s="27"/>
      <c r="D174" s="5"/>
      <c r="E174" s="5"/>
      <c r="F174" s="5"/>
      <c r="G174" s="5"/>
      <c r="H174" s="5"/>
      <c r="I174" s="5"/>
      <c r="J174" s="5"/>
      <c r="K174" s="25"/>
      <c r="L174" s="25"/>
    </row>
    <row r="175" customFormat="false" ht="12.75" hidden="false" customHeight="false" outlineLevel="0" collapsed="false">
      <c r="C175" s="27"/>
      <c r="D175" s="5"/>
      <c r="E175" s="5"/>
      <c r="F175" s="5"/>
      <c r="G175" s="5"/>
      <c r="H175" s="5"/>
      <c r="I175" s="5"/>
      <c r="J175" s="5"/>
      <c r="K175" s="25"/>
      <c r="L175" s="25"/>
    </row>
    <row r="176" customFormat="false" ht="12.75" hidden="false" customHeight="false" outlineLevel="0" collapsed="false">
      <c r="C176" s="27"/>
      <c r="D176" s="5"/>
      <c r="E176" s="5"/>
      <c r="F176" s="5"/>
      <c r="G176" s="5"/>
      <c r="H176" s="5"/>
      <c r="I176" s="5"/>
      <c r="J176" s="5"/>
      <c r="K176" s="25"/>
      <c r="L176" s="25"/>
    </row>
    <row r="177" customFormat="false" ht="12.75" hidden="false" customHeight="false" outlineLevel="0" collapsed="false">
      <c r="C177" s="27"/>
      <c r="D177" s="5"/>
      <c r="E177" s="5"/>
      <c r="F177" s="5"/>
      <c r="G177" s="5"/>
      <c r="H177" s="5"/>
      <c r="I177" s="5"/>
      <c r="J177" s="5"/>
      <c r="K177" s="25"/>
      <c r="L177" s="25"/>
    </row>
    <row r="178" customFormat="false" ht="12.75" hidden="false" customHeight="false" outlineLevel="0" collapsed="false">
      <c r="C178" s="27"/>
      <c r="D178" s="5"/>
      <c r="E178" s="5"/>
      <c r="F178" s="5"/>
      <c r="G178" s="5"/>
      <c r="H178" s="5"/>
      <c r="I178" s="5"/>
      <c r="J178" s="5"/>
      <c r="K178" s="25"/>
      <c r="L178" s="25"/>
    </row>
    <row r="179" customFormat="false" ht="12.75" hidden="false" customHeight="false" outlineLevel="0" collapsed="false">
      <c r="C179" s="27"/>
      <c r="D179" s="5"/>
      <c r="E179" s="5"/>
      <c r="F179" s="5"/>
      <c r="G179" s="5"/>
      <c r="H179" s="5"/>
      <c r="I179" s="5"/>
      <c r="J179" s="5"/>
      <c r="K179" s="25"/>
      <c r="L179" s="25"/>
    </row>
    <row r="180" customFormat="false" ht="12.75" hidden="false" customHeight="false" outlineLevel="0" collapsed="false">
      <c r="C180" s="27"/>
      <c r="D180" s="5"/>
      <c r="E180" s="5"/>
      <c r="F180" s="5"/>
      <c r="G180" s="5"/>
      <c r="H180" s="5"/>
      <c r="I180" s="5"/>
      <c r="J180" s="5"/>
      <c r="K180" s="25"/>
      <c r="L180" s="25"/>
    </row>
    <row r="181" customFormat="false" ht="12.75" hidden="false" customHeight="false" outlineLevel="0" collapsed="false">
      <c r="C181" s="27"/>
      <c r="D181" s="5"/>
      <c r="E181" s="5"/>
      <c r="F181" s="5"/>
      <c r="G181" s="5"/>
      <c r="H181" s="5"/>
      <c r="I181" s="5"/>
      <c r="J181" s="5"/>
      <c r="K181" s="25"/>
      <c r="L181" s="25"/>
    </row>
    <row r="182" customFormat="false" ht="12.75" hidden="false" customHeight="false" outlineLevel="0" collapsed="false">
      <c r="C182" s="27"/>
      <c r="D182" s="5"/>
      <c r="E182" s="5"/>
      <c r="F182" s="5"/>
      <c r="G182" s="5"/>
      <c r="H182" s="5"/>
      <c r="I182" s="5"/>
      <c r="J182" s="5"/>
      <c r="K182" s="25"/>
      <c r="L182" s="25"/>
    </row>
    <row r="183" customFormat="false" ht="12.75" hidden="false" customHeight="false" outlineLevel="0" collapsed="false">
      <c r="C183" s="27"/>
      <c r="D183" s="5"/>
      <c r="E183" s="5"/>
      <c r="F183" s="5"/>
      <c r="G183" s="5"/>
      <c r="H183" s="5"/>
      <c r="I183" s="5"/>
      <c r="J183" s="5"/>
      <c r="K183" s="25"/>
      <c r="L183" s="25"/>
    </row>
    <row r="184" customFormat="false" ht="12.75" hidden="false" customHeight="false" outlineLevel="0" collapsed="false">
      <c r="C184" s="27"/>
      <c r="D184" s="5"/>
      <c r="E184" s="5"/>
      <c r="F184" s="5"/>
      <c r="G184" s="5"/>
      <c r="H184" s="5"/>
      <c r="I184" s="5"/>
      <c r="J184" s="5"/>
      <c r="K184" s="25"/>
      <c r="L184" s="25"/>
    </row>
    <row r="185" customFormat="false" ht="12.75" hidden="false" customHeight="false" outlineLevel="0" collapsed="false">
      <c r="C185" s="27"/>
      <c r="D185" s="5"/>
      <c r="E185" s="5"/>
      <c r="F185" s="5"/>
      <c r="G185" s="5"/>
      <c r="H185" s="5"/>
      <c r="I185" s="5"/>
      <c r="J185" s="5"/>
      <c r="K185" s="25"/>
      <c r="L185" s="25"/>
    </row>
    <row r="186" customFormat="false" ht="12.75" hidden="false" customHeight="false" outlineLevel="0" collapsed="false">
      <c r="C186" s="27"/>
      <c r="D186" s="5"/>
      <c r="E186" s="5"/>
      <c r="F186" s="5"/>
      <c r="G186" s="5"/>
      <c r="H186" s="5"/>
      <c r="I186" s="5"/>
      <c r="J186" s="5"/>
      <c r="K186" s="25"/>
      <c r="L186" s="25"/>
    </row>
    <row r="187" customFormat="false" ht="12.75" hidden="false" customHeight="false" outlineLevel="0" collapsed="false">
      <c r="C187" s="27"/>
      <c r="D187" s="5"/>
      <c r="E187" s="5"/>
      <c r="F187" s="5"/>
      <c r="G187" s="5"/>
      <c r="H187" s="5"/>
      <c r="I187" s="5"/>
      <c r="J187" s="5"/>
      <c r="K187" s="25"/>
      <c r="L187" s="25"/>
    </row>
    <row r="188" customFormat="false" ht="12.75" hidden="false" customHeight="false" outlineLevel="0" collapsed="false">
      <c r="C188" s="27"/>
      <c r="D188" s="5"/>
      <c r="E188" s="5"/>
      <c r="F188" s="5"/>
      <c r="G188" s="5"/>
      <c r="H188" s="5"/>
      <c r="I188" s="5"/>
      <c r="J188" s="5"/>
      <c r="K188" s="25"/>
      <c r="L188" s="25"/>
    </row>
    <row r="189" customFormat="false" ht="12.75" hidden="false" customHeight="false" outlineLevel="0" collapsed="false">
      <c r="C189" s="27"/>
      <c r="D189" s="5"/>
      <c r="E189" s="5"/>
      <c r="F189" s="5"/>
      <c r="G189" s="5"/>
      <c r="H189" s="5"/>
      <c r="I189" s="5"/>
      <c r="J189" s="5"/>
      <c r="K189" s="25"/>
      <c r="L189" s="25"/>
    </row>
    <row r="190" customFormat="false" ht="12.75" hidden="false" customHeight="false" outlineLevel="0" collapsed="false">
      <c r="C190" s="27"/>
      <c r="D190" s="5"/>
      <c r="E190" s="5"/>
      <c r="F190" s="5"/>
      <c r="G190" s="5"/>
      <c r="H190" s="5"/>
      <c r="I190" s="5"/>
      <c r="J190" s="5"/>
      <c r="K190" s="25"/>
      <c r="L190" s="25"/>
    </row>
    <row r="191" customFormat="false" ht="12.75" hidden="false" customHeight="false" outlineLevel="0" collapsed="false">
      <c r="C191" s="27"/>
      <c r="D191" s="5"/>
      <c r="E191" s="5"/>
      <c r="F191" s="5"/>
      <c r="G191" s="5"/>
      <c r="H191" s="5"/>
      <c r="I191" s="5"/>
      <c r="J191" s="5"/>
      <c r="K191" s="25"/>
      <c r="L191" s="25"/>
    </row>
    <row r="192" customFormat="false" ht="12.75" hidden="false" customHeight="false" outlineLevel="0" collapsed="false">
      <c r="C192" s="27"/>
      <c r="D192" s="5"/>
      <c r="E192" s="5"/>
      <c r="F192" s="5"/>
      <c r="G192" s="5"/>
      <c r="H192" s="5"/>
      <c r="I192" s="5"/>
      <c r="J192" s="5"/>
      <c r="K192" s="25"/>
      <c r="L192" s="25"/>
    </row>
    <row r="193" customFormat="false" ht="12.75" hidden="false" customHeight="false" outlineLevel="0" collapsed="false">
      <c r="C193" s="27"/>
      <c r="D193" s="5"/>
      <c r="E193" s="5"/>
      <c r="F193" s="5"/>
      <c r="G193" s="5"/>
      <c r="H193" s="5"/>
      <c r="I193" s="5"/>
      <c r="J193" s="5"/>
      <c r="K193" s="25"/>
      <c r="L193" s="25"/>
    </row>
    <row r="194" customFormat="false" ht="12.75" hidden="false" customHeight="false" outlineLevel="0" collapsed="false">
      <c r="C194" s="27"/>
      <c r="D194" s="5"/>
      <c r="E194" s="5"/>
      <c r="F194" s="5"/>
      <c r="G194" s="5"/>
      <c r="H194" s="5"/>
      <c r="I194" s="5"/>
      <c r="J194" s="5"/>
      <c r="K194" s="25"/>
      <c r="L194" s="25"/>
    </row>
    <row r="195" customFormat="false" ht="12.75" hidden="false" customHeight="false" outlineLevel="0" collapsed="false">
      <c r="C195" s="27"/>
      <c r="D195" s="5"/>
      <c r="E195" s="5"/>
      <c r="F195" s="5"/>
      <c r="G195" s="5"/>
      <c r="H195" s="5"/>
      <c r="I195" s="5"/>
      <c r="J195" s="5"/>
      <c r="K195" s="25"/>
      <c r="L195" s="25"/>
    </row>
    <row r="196" customFormat="false" ht="12.75" hidden="false" customHeight="false" outlineLevel="0" collapsed="false">
      <c r="C196" s="27"/>
      <c r="D196" s="5"/>
      <c r="E196" s="5"/>
      <c r="F196" s="5"/>
      <c r="G196" s="5"/>
      <c r="H196" s="5"/>
      <c r="I196" s="5"/>
      <c r="J196" s="5"/>
      <c r="K196" s="25"/>
      <c r="L196" s="25"/>
    </row>
    <row r="197" customFormat="false" ht="12.75" hidden="false" customHeight="false" outlineLevel="0" collapsed="false">
      <c r="C197" s="27"/>
      <c r="D197" s="5"/>
      <c r="E197" s="5"/>
      <c r="F197" s="5"/>
      <c r="G197" s="5"/>
      <c r="H197" s="5"/>
      <c r="I197" s="5"/>
      <c r="J197" s="5"/>
      <c r="K197" s="25"/>
      <c r="L197" s="25"/>
    </row>
    <row r="198" customFormat="false" ht="12.75" hidden="false" customHeight="false" outlineLevel="0" collapsed="false">
      <c r="C198" s="27"/>
      <c r="D198" s="5"/>
      <c r="E198" s="5"/>
      <c r="F198" s="5"/>
      <c r="G198" s="5"/>
      <c r="H198" s="5"/>
      <c r="I198" s="5"/>
      <c r="J198" s="5"/>
      <c r="K198" s="25"/>
      <c r="L198" s="25"/>
    </row>
    <row r="199" customFormat="false" ht="12.75" hidden="false" customHeight="false" outlineLevel="0" collapsed="false">
      <c r="C199" s="27"/>
      <c r="D199" s="5"/>
      <c r="E199" s="5"/>
      <c r="F199" s="5"/>
      <c r="G199" s="5"/>
      <c r="H199" s="5"/>
      <c r="I199" s="5"/>
      <c r="J199" s="5"/>
      <c r="K199" s="25"/>
      <c r="L199" s="25"/>
    </row>
  </sheetData>
  <dataValidations count="2">
    <dataValidation allowBlank="true" errorStyle="stop" operator="between" showDropDown="false" showErrorMessage="true" showInputMessage="false" sqref="L3" type="list">
      <formula1>$Q$1:$Q$3</formula1>
      <formula2>0</formula2>
    </dataValidation>
    <dataValidation allowBlank="true" errorStyle="stop" operator="between" showDropDown="false" showErrorMessage="true" showInputMessage="false" sqref="L4" type="list">
      <formula1>#REF!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26" min="11" style="1" width="9.14"/>
  </cols>
  <sheetData>
    <row r="1" customFormat="false" ht="12.75" hidden="false" customHeight="false" outlineLevel="0" collapsed="false">
      <c r="K1" s="2"/>
      <c r="L1" s="2"/>
      <c r="M1" s="0"/>
      <c r="N1" s="0"/>
      <c r="O1" s="0"/>
      <c r="P1" s="0"/>
      <c r="Q1" s="3" t="s">
        <v>34</v>
      </c>
      <c r="R1" s="4"/>
      <c r="S1" s="0"/>
      <c r="T1" s="0"/>
      <c r="U1" s="0"/>
      <c r="V1" s="0"/>
      <c r="W1" s="0"/>
      <c r="X1" s="0"/>
      <c r="Y1" s="0"/>
      <c r="Z1" s="0"/>
      <c r="AA1" s="2"/>
      <c r="AB1" s="2"/>
      <c r="AC1" s="5"/>
      <c r="AD1" s="5"/>
      <c r="AE1" s="5"/>
    </row>
    <row r="2" customFormat="false" ht="12.75" hidden="false" customHeight="false" outlineLevel="0" collapsed="false">
      <c r="A2" s="4" t="s">
        <v>0</v>
      </c>
      <c r="K2" s="2"/>
      <c r="L2" s="2"/>
      <c r="M2" s="0"/>
      <c r="N2" s="0"/>
      <c r="O2" s="0"/>
      <c r="P2" s="0"/>
      <c r="Q2" s="3" t="s">
        <v>35</v>
      </c>
      <c r="R2" s="0"/>
      <c r="S2" s="2"/>
      <c r="T2" s="2"/>
      <c r="U2" s="2"/>
      <c r="V2" s="2"/>
      <c r="W2" s="2"/>
      <c r="X2" s="2"/>
      <c r="Y2" s="2"/>
      <c r="Z2" s="2"/>
      <c r="AA2" s="2"/>
      <c r="AB2" s="2"/>
      <c r="AC2" s="5"/>
      <c r="AD2" s="5"/>
      <c r="AE2" s="5"/>
    </row>
    <row r="3" customFormat="false" ht="12.75" hidden="false" customHeight="false" outlineLevel="0" collapsed="false">
      <c r="A3" s="3" t="s">
        <v>1</v>
      </c>
      <c r="C3" s="0" t="s">
        <v>2</v>
      </c>
      <c r="D3" s="6" t="n">
        <v>50</v>
      </c>
      <c r="E3" s="3" t="s">
        <v>3</v>
      </c>
      <c r="K3" s="2"/>
      <c r="L3" s="2"/>
      <c r="M3" s="0"/>
      <c r="N3" s="0"/>
      <c r="O3" s="0"/>
      <c r="P3" s="0"/>
      <c r="Q3" s="3" t="s">
        <v>36</v>
      </c>
      <c r="R3" s="0"/>
      <c r="S3" s="2"/>
      <c r="T3" s="2"/>
      <c r="U3" s="2"/>
      <c r="V3" s="2"/>
      <c r="W3" s="2"/>
      <c r="X3" s="2"/>
      <c r="Y3" s="2"/>
      <c r="Z3" s="2"/>
      <c r="AA3" s="2"/>
      <c r="AB3" s="2"/>
      <c r="AC3" s="5"/>
      <c r="AD3" s="5"/>
      <c r="AE3" s="5"/>
    </row>
    <row r="4" customFormat="false" ht="15.75" hidden="false" customHeight="false" outlineLevel="0" collapsed="false">
      <c r="A4" s="3" t="s">
        <v>4</v>
      </c>
      <c r="C4" s="3" t="s">
        <v>5</v>
      </c>
      <c r="D4" s="6" t="n">
        <v>1</v>
      </c>
      <c r="K4" s="2"/>
      <c r="L4" s="2"/>
      <c r="M4" s="0"/>
      <c r="N4" s="0"/>
      <c r="O4" s="0"/>
      <c r="P4" s="0"/>
      <c r="Q4" s="0" t="s">
        <v>37</v>
      </c>
      <c r="R4" s="0"/>
      <c r="S4" s="2"/>
      <c r="T4" s="2"/>
      <c r="U4" s="2"/>
      <c r="V4" s="2"/>
      <c r="W4" s="2"/>
      <c r="X4" s="2"/>
      <c r="Y4" s="2"/>
      <c r="Z4" s="2"/>
      <c r="AA4" s="2"/>
      <c r="AB4" s="2"/>
      <c r="AC4" s="5"/>
      <c r="AD4" s="5"/>
      <c r="AE4" s="5"/>
    </row>
    <row r="5" customFormat="false" ht="15.75" hidden="false" customHeight="false" outlineLevel="0" collapsed="false">
      <c r="A5" s="3" t="s">
        <v>6</v>
      </c>
      <c r="C5" s="0" t="s">
        <v>7</v>
      </c>
      <c r="D5" s="6" t="n">
        <v>20</v>
      </c>
      <c r="E5" s="3" t="s">
        <v>8</v>
      </c>
      <c r="F5" s="3" t="s">
        <v>9</v>
      </c>
      <c r="G5" s="0" t="n">
        <f aca="false">D5*D3/D6</f>
        <v>10</v>
      </c>
      <c r="K5" s="0"/>
      <c r="L5" s="0"/>
      <c r="M5" s="0"/>
      <c r="N5" s="0"/>
      <c r="O5" s="0"/>
      <c r="P5" s="0"/>
      <c r="Q5" s="0" t="s">
        <v>38</v>
      </c>
      <c r="R5" s="0"/>
      <c r="S5" s="0"/>
      <c r="T5" s="0"/>
      <c r="U5" s="0"/>
      <c r="V5" s="0"/>
      <c r="W5" s="0"/>
      <c r="X5" s="0"/>
      <c r="Y5" s="0"/>
      <c r="Z5" s="0"/>
    </row>
    <row r="6" customFormat="false" ht="14.25" hidden="false" customHeight="false" outlineLevel="0" collapsed="false">
      <c r="A6" s="3" t="s">
        <v>10</v>
      </c>
      <c r="C6" s="0" t="s">
        <v>11</v>
      </c>
      <c r="D6" s="6" t="n">
        <v>100</v>
      </c>
      <c r="E6" s="3" t="s">
        <v>12</v>
      </c>
      <c r="K6" s="0"/>
      <c r="L6" s="0"/>
      <c r="M6" s="0"/>
      <c r="N6" s="0"/>
      <c r="O6" s="0"/>
      <c r="P6" s="0"/>
      <c r="Q6" s="0" t="s">
        <v>39</v>
      </c>
      <c r="R6" s="0"/>
      <c r="S6" s="0"/>
      <c r="T6" s="0"/>
      <c r="U6" s="0"/>
      <c r="V6" s="0"/>
      <c r="W6" s="0"/>
      <c r="X6" s="0"/>
      <c r="Y6" s="0"/>
      <c r="Z6" s="0"/>
    </row>
    <row r="7" customFormat="false" ht="12.75" hidden="false" customHeight="false" outlineLevel="0" collapsed="false">
      <c r="A7" s="3" t="s">
        <v>13</v>
      </c>
      <c r="C7" s="0" t="s">
        <v>14</v>
      </c>
      <c r="D7" s="6" t="n">
        <v>0.1</v>
      </c>
      <c r="E7" s="6" t="n">
        <v>0.5</v>
      </c>
      <c r="F7" s="6" t="n">
        <v>0.9</v>
      </c>
      <c r="G7" s="6"/>
      <c r="K7" s="0"/>
      <c r="L7" s="0"/>
      <c r="M7" s="0"/>
      <c r="N7" s="0"/>
      <c r="O7" s="0"/>
      <c r="P7" s="0"/>
      <c r="Q7" s="0" t="s">
        <v>40</v>
      </c>
      <c r="R7" s="0"/>
      <c r="S7" s="0"/>
      <c r="T7" s="0"/>
      <c r="U7" s="0"/>
      <c r="V7" s="0"/>
      <c r="W7" s="0"/>
      <c r="X7" s="0"/>
      <c r="Y7" s="0"/>
      <c r="Z7" s="0"/>
    </row>
    <row r="8" customFormat="false" ht="12.75" hidden="false" customHeight="false" outlineLevel="0" collapsed="false">
      <c r="A8" s="3" t="s">
        <v>15</v>
      </c>
      <c r="C8" s="0" t="s">
        <v>16</v>
      </c>
      <c r="D8" s="6" t="n">
        <v>1</v>
      </c>
      <c r="E8" s="6"/>
      <c r="F8" s="6"/>
      <c r="G8" s="6"/>
      <c r="K8" s="0"/>
      <c r="L8" s="0"/>
      <c r="M8" s="0"/>
      <c r="N8" s="0"/>
      <c r="O8" s="0"/>
      <c r="P8" s="0"/>
      <c r="Q8" s="0" t="s">
        <v>41</v>
      </c>
      <c r="R8" s="0"/>
      <c r="S8" s="0"/>
      <c r="T8" s="0"/>
      <c r="U8" s="0"/>
      <c r="V8" s="0"/>
      <c r="W8" s="0"/>
      <c r="X8" s="0"/>
      <c r="Y8" s="0"/>
      <c r="Z8" s="0"/>
    </row>
    <row r="9" customFormat="false" ht="12.75" hidden="false" customHeight="false" outlineLevel="0" collapsed="false">
      <c r="A9" s="3" t="s">
        <v>17</v>
      </c>
      <c r="C9" s="0" t="s">
        <v>18</v>
      </c>
      <c r="D9" s="6" t="n">
        <v>2</v>
      </c>
      <c r="K9" s="7"/>
      <c r="L9" s="7"/>
      <c r="M9" s="0"/>
      <c r="N9" s="0"/>
      <c r="O9" s="0"/>
      <c r="P9" s="0"/>
      <c r="Q9" s="0" t="s">
        <v>42</v>
      </c>
      <c r="R9" s="0"/>
      <c r="S9" s="0"/>
      <c r="T9" s="0"/>
      <c r="U9" s="0"/>
      <c r="V9" s="0"/>
      <c r="W9" s="0"/>
      <c r="X9" s="0"/>
      <c r="Y9" s="0"/>
      <c r="Z9" s="0"/>
    </row>
    <row r="10" customFormat="false" ht="14.25" hidden="false" customHeight="false" outlineLevel="0" collapsed="false">
      <c r="A10" s="3" t="s">
        <v>19</v>
      </c>
      <c r="C10" s="8" t="s">
        <v>20</v>
      </c>
      <c r="D10" s="6" t="n">
        <v>0.2</v>
      </c>
      <c r="K10" s="7"/>
      <c r="L10" s="7"/>
      <c r="M10" s="0"/>
      <c r="N10" s="0"/>
      <c r="O10" s="0"/>
      <c r="P10" s="0"/>
      <c r="Q10" s="0" t="s">
        <v>43</v>
      </c>
      <c r="R10" s="0"/>
      <c r="S10" s="0"/>
      <c r="T10" s="0"/>
      <c r="U10" s="0"/>
      <c r="V10" s="0"/>
      <c r="W10" s="0"/>
      <c r="X10" s="0"/>
      <c r="Y10" s="0"/>
      <c r="Z10" s="0"/>
    </row>
    <row r="11" customFormat="false" ht="14.25" hidden="false" customHeight="false" outlineLevel="0" collapsed="false">
      <c r="A11" s="3" t="s">
        <v>21</v>
      </c>
      <c r="C11" s="8" t="s">
        <v>22</v>
      </c>
      <c r="D11" s="6" t="n">
        <v>0.2</v>
      </c>
      <c r="K11" s="7"/>
      <c r="L11" s="7"/>
      <c r="M11" s="0"/>
      <c r="N11" s="0"/>
      <c r="O11" s="0"/>
      <c r="P11" s="0"/>
      <c r="Q11" s="0" t="s">
        <v>44</v>
      </c>
      <c r="R11" s="0"/>
      <c r="S11" s="0"/>
      <c r="T11" s="0"/>
      <c r="U11" s="0"/>
      <c r="V11" s="0"/>
      <c r="W11" s="0"/>
      <c r="X11" s="0"/>
      <c r="Y11" s="0"/>
      <c r="Z11" s="0"/>
    </row>
    <row r="12" customFormat="false" ht="12.75" hidden="false" customHeight="false" outlineLevel="0" collapsed="false">
      <c r="A12" s="3" t="s">
        <v>23</v>
      </c>
      <c r="C12" s="8"/>
      <c r="D12" s="6" t="n">
        <v>1</v>
      </c>
      <c r="K12" s="7"/>
      <c r="L12" s="7"/>
      <c r="M12" s="0"/>
      <c r="N12" s="0"/>
      <c r="O12" s="0"/>
      <c r="P12" s="0"/>
      <c r="Q12" s="0" t="s">
        <v>45</v>
      </c>
      <c r="R12" s="0"/>
      <c r="S12" s="0"/>
      <c r="T12" s="0"/>
      <c r="U12" s="0"/>
      <c r="V12" s="0"/>
      <c r="W12" s="0"/>
      <c r="X12" s="0"/>
      <c r="Y12" s="0"/>
      <c r="Z12" s="0"/>
    </row>
    <row r="13" customFormat="false" ht="12.75" hidden="false" customHeight="false" outlineLevel="0" collapsed="false">
      <c r="K13" s="7"/>
      <c r="L13" s="7"/>
      <c r="M13" s="9"/>
      <c r="N13" s="9"/>
      <c r="O13" s="0"/>
      <c r="P13" s="0"/>
      <c r="Q13" s="0" t="s">
        <v>46</v>
      </c>
      <c r="R13" s="0"/>
      <c r="S13" s="0"/>
      <c r="T13" s="0"/>
      <c r="U13" s="0"/>
      <c r="V13" s="0"/>
      <c r="W13" s="0"/>
      <c r="X13" s="0"/>
      <c r="Y13" s="0"/>
      <c r="Z13" s="0"/>
    </row>
    <row r="14" customFormat="false" ht="12.75" hidden="false" customHeight="false" outlineLevel="0" collapsed="false">
      <c r="C14" s="4" t="s">
        <v>24</v>
      </c>
      <c r="K14" s="7"/>
      <c r="L14" s="7"/>
      <c r="O14" s="10"/>
      <c r="P14" s="0"/>
      <c r="Q14" s="0" t="s">
        <v>47</v>
      </c>
      <c r="R14" s="0"/>
      <c r="S14" s="0"/>
      <c r="T14" s="0"/>
      <c r="U14" s="0"/>
      <c r="V14" s="0"/>
      <c r="W14" s="0"/>
      <c r="X14" s="0"/>
      <c r="Y14" s="0"/>
      <c r="Z14" s="0"/>
    </row>
    <row r="15" customFormat="false" ht="12.75" hidden="false" customHeight="false" outlineLevel="0" collapsed="false">
      <c r="C15" s="11"/>
      <c r="D15" s="12"/>
      <c r="E15" s="12"/>
      <c r="F15" s="12" t="s">
        <v>25</v>
      </c>
      <c r="G15" s="13"/>
      <c r="H15" s="13"/>
      <c r="I15" s="13"/>
      <c r="J15" s="14"/>
      <c r="K15" s="10"/>
      <c r="L15" s="15" t="s">
        <v>26</v>
      </c>
      <c r="P15" s="9"/>
      <c r="Q15" s="9" t="s">
        <v>48</v>
      </c>
      <c r="R15" s="9"/>
      <c r="S15" s="10"/>
      <c r="T15" s="10"/>
      <c r="U15" s="10"/>
      <c r="V15" s="10"/>
      <c r="W15" s="10"/>
      <c r="X15" s="10"/>
      <c r="Y15" s="10"/>
      <c r="Z15" s="10"/>
    </row>
    <row r="16" customFormat="false" ht="12.75" hidden="false" customHeight="false" outlineLevel="0" collapsed="false">
      <c r="C16" s="11"/>
      <c r="D16" s="12"/>
      <c r="E16" s="12" t="s">
        <v>27</v>
      </c>
      <c r="F16" s="12"/>
      <c r="G16" s="13"/>
      <c r="H16" s="12" t="s">
        <v>28</v>
      </c>
      <c r="I16" s="13"/>
      <c r="J16" s="16" t="s">
        <v>27</v>
      </c>
      <c r="K16" s="17" t="s">
        <v>27</v>
      </c>
      <c r="L16" s="17" t="s">
        <v>27</v>
      </c>
      <c r="M16" s="16" t="s">
        <v>29</v>
      </c>
      <c r="N16" s="17" t="s">
        <v>28</v>
      </c>
      <c r="O16" s="17" t="s">
        <v>28</v>
      </c>
      <c r="Q16" s="9" t="s">
        <v>49</v>
      </c>
      <c r="R16" s="9"/>
      <c r="S16" s="10"/>
      <c r="T16" s="10"/>
      <c r="U16" s="10"/>
      <c r="V16" s="10"/>
      <c r="W16" s="10"/>
      <c r="X16" s="10"/>
      <c r="Y16" s="10"/>
      <c r="Z16" s="10"/>
    </row>
    <row r="17" customFormat="false" ht="12.75" hidden="false" customHeight="false" outlineLevel="0" collapsed="false">
      <c r="B17" s="18"/>
      <c r="C17" s="16" t="s">
        <v>23</v>
      </c>
      <c r="D17" s="19" t="s">
        <v>31</v>
      </c>
      <c r="E17" s="19" t="s">
        <v>32</v>
      </c>
      <c r="F17" s="19" t="s">
        <v>33</v>
      </c>
      <c r="G17" s="19" t="s">
        <v>31</v>
      </c>
      <c r="H17" s="19" t="s">
        <v>32</v>
      </c>
      <c r="I17" s="19" t="s">
        <v>33</v>
      </c>
      <c r="J17" s="19" t="s">
        <v>31</v>
      </c>
      <c r="K17" s="19" t="s">
        <v>32</v>
      </c>
      <c r="L17" s="19" t="s">
        <v>33</v>
      </c>
      <c r="M17" s="19" t="s">
        <v>31</v>
      </c>
      <c r="N17" s="19" t="s">
        <v>32</v>
      </c>
      <c r="O17" s="19" t="s">
        <v>33</v>
      </c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7"/>
      <c r="AB17" s="7"/>
      <c r="AC17" s="7"/>
      <c r="AD17" s="7"/>
    </row>
    <row r="18" customFormat="false" ht="12.75" hidden="false" customHeight="false" outlineLevel="0" collapsed="false">
      <c r="B18" s="28"/>
      <c r="C18" s="16" t="n">
        <v>0</v>
      </c>
      <c r="D18" s="12" t="n">
        <v>1</v>
      </c>
      <c r="E18" s="12" t="n">
        <v>1</v>
      </c>
      <c r="F18" s="12" t="n">
        <v>1</v>
      </c>
      <c r="G18" s="12" t="n">
        <v>1</v>
      </c>
      <c r="H18" s="12" t="n">
        <v>1</v>
      </c>
      <c r="I18" s="12" t="n">
        <v>1</v>
      </c>
      <c r="J18" s="12" t="n">
        <v>1</v>
      </c>
      <c r="K18" s="12" t="n">
        <v>1</v>
      </c>
      <c r="L18" s="12" t="n">
        <v>1</v>
      </c>
      <c r="M18" s="12" t="n">
        <v>1</v>
      </c>
      <c r="N18" s="12" t="n">
        <v>1</v>
      </c>
      <c r="O18" s="12" t="n">
        <v>1</v>
      </c>
      <c r="Q18" s="29"/>
      <c r="R18" s="29"/>
      <c r="S18" s="29"/>
      <c r="T18" s="29"/>
      <c r="U18" s="29"/>
      <c r="V18" s="29"/>
      <c r="W18" s="29"/>
      <c r="X18" s="29"/>
      <c r="Y18" s="29"/>
      <c r="Z18" s="29"/>
      <c r="AA18" s="7"/>
      <c r="AB18" s="7"/>
      <c r="AC18" s="7"/>
      <c r="AD18" s="7"/>
    </row>
    <row r="19" customFormat="false" ht="12.75" hidden="false" customHeight="false" outlineLevel="0" collapsed="false">
      <c r="B19" s="21"/>
      <c r="C19" s="22" t="n">
        <v>0.1</v>
      </c>
      <c r="D19" s="23" t="e">
        <f aca="false">IVP($D$4,$C19,1,0,$G$5,D$7,D$8,$D$9,$D$10,$D$11,"flux","mobile")</f>
        <v>#VALUE!</v>
      </c>
      <c r="E19" s="23" t="e">
        <f aca="false">IVP($D$4,$C19,1,0,$G$5,E$7,D$8,$D$9,$D$10,$D$11,"flux","mobile")</f>
        <v>#VALUE!</v>
      </c>
      <c r="F19" s="23" t="e">
        <f aca="false">IVP($D$4,$C19,1,0,$G$5,F$7,D$8,$D$9,$D$10,$D$11,"flux","mobile")</f>
        <v>#VALUE!</v>
      </c>
      <c r="G19" s="23" t="e">
        <f aca="false">IVP($D$4,$C19,1,0,$G$5,D$7,D$8,$D$9,$D$10,$D$11,"flux","immobile")</f>
        <v>#VALUE!</v>
      </c>
      <c r="H19" s="23" t="e">
        <f aca="false">IVP($D$4,$C19,1,0,$G$5,E$7,D$8,$D$9,$D$10,$D$11,"flux","immobile")</f>
        <v>#VALUE!</v>
      </c>
      <c r="I19" s="23" t="e">
        <f aca="false">IVP($D$4,$C19,1,0,$G$5,F$7,D$8,$D$9,$D$10,$D$11,"flux","immobile")</f>
        <v>#VALUE!</v>
      </c>
      <c r="J19" s="24" t="n">
        <v>0.87443</v>
      </c>
      <c r="K19" s="24" t="n">
        <v>0.9802</v>
      </c>
      <c r="L19" s="24" t="n">
        <v>0.98696</v>
      </c>
      <c r="M19" s="24" t="n">
        <v>0.98653</v>
      </c>
      <c r="N19" s="24" t="n">
        <v>0.9802</v>
      </c>
      <c r="O19" s="24" t="n">
        <v>0.92223</v>
      </c>
      <c r="Q19" s="2"/>
      <c r="R19" s="2"/>
      <c r="S19" s="2"/>
      <c r="T19" s="2"/>
      <c r="U19" s="2"/>
      <c r="V19" s="2"/>
      <c r="Y19" s="25"/>
      <c r="Z19" s="25"/>
      <c r="AA19" s="5"/>
      <c r="AB19" s="5"/>
      <c r="AC19" s="5"/>
      <c r="AD19" s="5"/>
    </row>
    <row r="20" customFormat="false" ht="12.75" hidden="false" customHeight="false" outlineLevel="0" collapsed="false">
      <c r="B20" s="21"/>
      <c r="C20" s="22" t="n">
        <f aca="false">C19+0.1</f>
        <v>0.2</v>
      </c>
      <c r="D20" s="23" t="e">
        <f aca="false">IVP($D$4,$C20,1,0,$G$5,D$7,D$8,$D$9,$D$10,$D$11,"flux","mobile")</f>
        <v>#VALUE!</v>
      </c>
      <c r="E20" s="23" t="e">
        <f aca="false">IVP($D$4,$C20,1,0,$G$5,E$7,D$8,$D$9,$D$10,$D$11,"flux","mobile")</f>
        <v>#VALUE!</v>
      </c>
      <c r="F20" s="23" t="e">
        <f aca="false">IVP($D$4,$C20,1,0,$G$5,F$7,D$8,$D$9,$D$10,$D$11,"flux","mobile")</f>
        <v>#VALUE!</v>
      </c>
      <c r="G20" s="23" t="e">
        <f aca="false">IVP($D$4,$C20,1,0,$G$5,D$7,D$8,$D$9,$D$10,$D$11,"flux","immobile")</f>
        <v>#VALUE!</v>
      </c>
      <c r="H20" s="23" t="e">
        <f aca="false">IVP($D$4,$C20,1,0,$G$5,E$7,D$8,$D$9,$D$10,$D$11,"flux","immobile")</f>
        <v>#VALUE!</v>
      </c>
      <c r="I20" s="23" t="e">
        <f aca="false">IVP($D$4,$C20,1,0,$G$5,F$7,D$8,$D$9,$D$10,$D$11,"flux","immobile")</f>
        <v>#VALUE!</v>
      </c>
      <c r="J20" s="24" t="n">
        <v>0.62693</v>
      </c>
      <c r="K20" s="24" t="n">
        <v>0.96075</v>
      </c>
      <c r="L20" s="24" t="n">
        <v>0.97147</v>
      </c>
      <c r="M20" s="24" t="n">
        <v>0.96263</v>
      </c>
      <c r="N20" s="24" t="n">
        <v>0.9608</v>
      </c>
      <c r="O20" s="24" t="n">
        <v>0.87408</v>
      </c>
      <c r="Q20" s="2"/>
      <c r="R20" s="2"/>
      <c r="S20" s="2"/>
      <c r="T20" s="2"/>
      <c r="U20" s="2"/>
      <c r="V20" s="2"/>
      <c r="Y20" s="25"/>
      <c r="Z20" s="25"/>
      <c r="AA20" s="5"/>
      <c r="AB20" s="5"/>
      <c r="AC20" s="5"/>
      <c r="AD20" s="5"/>
    </row>
    <row r="21" customFormat="false" ht="12.75" hidden="false" customHeight="false" outlineLevel="0" collapsed="false">
      <c r="B21" s="21"/>
      <c r="C21" s="22" t="n">
        <f aca="false">C20+0.1</f>
        <v>0.3</v>
      </c>
      <c r="D21" s="23" t="e">
        <f aca="false">IVP($D$4,$C21,1,0,$G$5,D$7,D$8,$D$9,$D$10,$D$11,"flux","mobile")</f>
        <v>#VALUE!</v>
      </c>
      <c r="E21" s="23" t="e">
        <f aca="false">IVP($D$4,$C21,1,0,$G$5,E$7,D$8,$D$9,$D$10,$D$11,"flux","mobile")</f>
        <v>#VALUE!</v>
      </c>
      <c r="F21" s="23" t="e">
        <f aca="false">IVP($D$4,$C21,1,0,$G$5,F$7,D$8,$D$9,$D$10,$D$11,"flux","mobile")</f>
        <v>#VALUE!</v>
      </c>
      <c r="G21" s="23" t="e">
        <f aca="false">IVP($D$4,$C21,1,0,$G$5,D$7,D$8,$D$9,$D$10,$D$11,"flux","immobile")</f>
        <v>#VALUE!</v>
      </c>
      <c r="H21" s="23" t="e">
        <f aca="false">IVP($D$4,$C21,1,0,$G$5,E$7,D$8,$D$9,$D$10,$D$11,"flux","immobile")</f>
        <v>#VALUE!</v>
      </c>
      <c r="I21" s="23" t="e">
        <f aca="false">IVP($D$4,$C21,1,0,$G$5,F$7,D$8,$D$9,$D$10,$D$11,"flux","immobile")</f>
        <v>#VALUE!</v>
      </c>
      <c r="J21" s="24" t="n">
        <v>0.53294</v>
      </c>
      <c r="K21" s="24" t="n">
        <v>0.93934</v>
      </c>
      <c r="L21" s="24" t="n">
        <v>0.95486</v>
      </c>
      <c r="M21" s="24" t="n">
        <v>0.93119</v>
      </c>
      <c r="N21" s="24" t="n">
        <v>0.9417</v>
      </c>
      <c r="O21" s="24" t="n">
        <v>0.84157</v>
      </c>
      <c r="Q21" s="2"/>
      <c r="R21" s="2"/>
      <c r="S21" s="2"/>
      <c r="T21" s="2"/>
      <c r="U21" s="2"/>
      <c r="V21" s="2"/>
      <c r="Y21" s="25"/>
      <c r="Z21" s="25"/>
      <c r="AA21" s="5"/>
      <c r="AB21" s="5"/>
      <c r="AC21" s="5"/>
      <c r="AD21" s="5"/>
    </row>
    <row r="22" customFormat="false" ht="12.75" hidden="false" customHeight="false" outlineLevel="0" collapsed="false">
      <c r="B22" s="21"/>
      <c r="C22" s="22" t="n">
        <f aca="false">C21+0.1</f>
        <v>0.4</v>
      </c>
      <c r="D22" s="23" t="e">
        <f aca="false">IVP($D$4,$C22,1,0,$G$5,D$7,D$8,$D$9,$D$10,$D$11,"flux","mobile")</f>
        <v>#VALUE!</v>
      </c>
      <c r="E22" s="23" t="e">
        <f aca="false">IVP($D$4,$C22,1,0,$G$5,E$7,D$8,$D$9,$D$10,$D$11,"flux","mobile")</f>
        <v>#VALUE!</v>
      </c>
      <c r="F22" s="23" t="e">
        <f aca="false">IVP($D$4,$C22,1,0,$G$5,F$7,D$8,$D$9,$D$10,$D$11,"flux","mobile")</f>
        <v>#VALUE!</v>
      </c>
      <c r="G22" s="23" t="e">
        <f aca="false">IVP($D$4,$C22,1,0,$G$5,D$7,D$8,$D$9,$D$10,$D$11,"flux","immobile")</f>
        <v>#VALUE!</v>
      </c>
      <c r="H22" s="23" t="e">
        <f aca="false">IVP($D$4,$C22,1,0,$G$5,E$7,D$8,$D$9,$D$10,$D$11,"flux","immobile")</f>
        <v>#VALUE!</v>
      </c>
      <c r="I22" s="23" t="e">
        <f aca="false">IVP($D$4,$C22,1,0,$G$5,F$7,D$8,$D$9,$D$10,$D$11,"flux","immobile")</f>
        <v>#VALUE!</v>
      </c>
      <c r="J22" s="24" t="n">
        <v>0.49862</v>
      </c>
      <c r="K22" s="24" t="n">
        <v>0.90648</v>
      </c>
      <c r="L22" s="24" t="n">
        <v>0.93768</v>
      </c>
      <c r="M22" s="24" t="n">
        <v>0.89874</v>
      </c>
      <c r="N22" s="24" t="n">
        <v>0.92229</v>
      </c>
      <c r="O22" s="24" t="n">
        <v>0.81737</v>
      </c>
      <c r="Q22" s="2"/>
      <c r="R22" s="2"/>
      <c r="S22" s="2"/>
      <c r="T22" s="2"/>
      <c r="U22" s="2"/>
      <c r="V22" s="2"/>
      <c r="Y22" s="25"/>
      <c r="Z22" s="25"/>
      <c r="AA22" s="5"/>
      <c r="AB22" s="5"/>
      <c r="AC22" s="5"/>
      <c r="AD22" s="5"/>
    </row>
    <row r="23" customFormat="false" ht="12.75" hidden="false" customHeight="false" outlineLevel="0" collapsed="false">
      <c r="B23" s="21"/>
      <c r="C23" s="22" t="n">
        <f aca="false">C22+0.1</f>
        <v>0.5</v>
      </c>
      <c r="D23" s="23" t="e">
        <f aca="false">IVP($D$4,$C23,1,0,$G$5,D$7,D$8,$D$9,$D$10,$D$11,"flux","mobile")</f>
        <v>#VALUE!</v>
      </c>
      <c r="E23" s="23" t="e">
        <f aca="false">IVP($D$4,$C23,1,0,$G$5,E$7,D$8,$D$9,$D$10,$D$11,"flux","mobile")</f>
        <v>#VALUE!</v>
      </c>
      <c r="F23" s="23" t="e">
        <f aca="false">IVP($D$4,$C23,1,0,$G$5,F$7,D$8,$D$9,$D$10,$D$11,"flux","mobile")</f>
        <v>#VALUE!</v>
      </c>
      <c r="G23" s="23" t="e">
        <f aca="false">IVP($D$4,$C23,1,0,$G$5,D$7,D$8,$D$9,$D$10,$D$11,"flux","immobile")</f>
        <v>#VALUE!</v>
      </c>
      <c r="H23" s="23" t="e">
        <f aca="false">IVP($D$4,$C23,1,0,$G$5,E$7,D$8,$D$9,$D$10,$D$11,"flux","immobile")</f>
        <v>#VALUE!</v>
      </c>
      <c r="I23" s="23" t="e">
        <f aca="false">IVP($D$4,$C23,1,0,$G$5,F$7,D$8,$D$9,$D$10,$D$11,"flux","immobile")</f>
        <v>#VALUE!</v>
      </c>
      <c r="J23" s="24" t="n">
        <v>0.47565</v>
      </c>
      <c r="K23" s="24" t="n">
        <v>0.85587</v>
      </c>
      <c r="L23" s="24" t="n">
        <v>0.91939</v>
      </c>
      <c r="M23" s="24" t="n">
        <v>0.86694</v>
      </c>
      <c r="N23" s="24" t="n">
        <v>0.90112</v>
      </c>
      <c r="O23" s="24" t="n">
        <v>0.79743</v>
      </c>
      <c r="Q23" s="2"/>
      <c r="R23" s="2"/>
      <c r="S23" s="2"/>
      <c r="T23" s="2"/>
      <c r="U23" s="2"/>
      <c r="V23" s="2"/>
      <c r="Y23" s="25"/>
      <c r="Z23" s="25"/>
      <c r="AA23" s="5"/>
      <c r="AB23" s="5"/>
      <c r="AC23" s="5"/>
      <c r="AD23" s="5"/>
    </row>
    <row r="24" customFormat="false" ht="12.75" hidden="false" customHeight="false" outlineLevel="0" collapsed="false">
      <c r="B24" s="21"/>
      <c r="C24" s="22" t="n">
        <f aca="false">C23+0.1</f>
        <v>0.6</v>
      </c>
      <c r="D24" s="23" t="e">
        <f aca="false">IVP($D$4,$C24,1,0,$G$5,D$7,D$8,$D$9,$D$10,$D$11,"flux","mobile")</f>
        <v>#VALUE!</v>
      </c>
      <c r="E24" s="23" t="e">
        <f aca="false">IVP($D$4,$C24,1,0,$G$5,E$7,D$8,$D$9,$D$10,$D$11,"flux","mobile")</f>
        <v>#VALUE!</v>
      </c>
      <c r="F24" s="23" t="e">
        <f aca="false">IVP($D$4,$C24,1,0,$G$5,F$7,D$8,$D$9,$D$10,$D$11,"flux","mobile")</f>
        <v>#VALUE!</v>
      </c>
      <c r="G24" s="23" t="e">
        <f aca="false">IVP($D$4,$C24,1,0,$G$5,D$7,D$8,$D$9,$D$10,$D$11,"flux","immobile")</f>
        <v>#VALUE!</v>
      </c>
      <c r="H24" s="23" t="e">
        <f aca="false">IVP($D$4,$C24,1,0,$G$5,E$7,D$8,$D$9,$D$10,$D$11,"flux","immobile")</f>
        <v>#VALUE!</v>
      </c>
      <c r="I24" s="23" t="e">
        <f aca="false">IVP($D$4,$C24,1,0,$G$5,F$7,D$8,$D$9,$D$10,$D$11,"flux","immobile")</f>
        <v>#VALUE!</v>
      </c>
      <c r="J24" s="24" t="n">
        <v>0.45511</v>
      </c>
      <c r="K24" s="24" t="n">
        <v>0.79185</v>
      </c>
      <c r="L24" s="24" t="n">
        <v>0.89811</v>
      </c>
      <c r="M24" s="24" t="n">
        <v>0.83603</v>
      </c>
      <c r="N24" s="24" t="n">
        <v>0.87687</v>
      </c>
      <c r="O24" s="24" t="n">
        <v>0.77907</v>
      </c>
      <c r="Q24" s="2"/>
      <c r="R24" s="2"/>
      <c r="S24" s="2"/>
      <c r="T24" s="2"/>
      <c r="U24" s="2"/>
      <c r="V24" s="2"/>
      <c r="Y24" s="25"/>
      <c r="Z24" s="25"/>
      <c r="AA24" s="5"/>
      <c r="AB24" s="5"/>
      <c r="AC24" s="5"/>
      <c r="AD24" s="5"/>
    </row>
    <row r="25" customFormat="false" ht="12.75" hidden="false" customHeight="false" outlineLevel="0" collapsed="false">
      <c r="B25" s="21"/>
      <c r="C25" s="22" t="n">
        <f aca="false">C24+0.1</f>
        <v>0.7</v>
      </c>
      <c r="D25" s="23" t="e">
        <f aca="false">IVP($D$4,$C25,1,0,$G$5,D$7,D$8,$D$9,$D$10,$D$11,"flux","mobile")</f>
        <v>#VALUE!</v>
      </c>
      <c r="E25" s="23" t="e">
        <f aca="false">IVP($D$4,$C25,1,0,$G$5,E$7,D$8,$D$9,$D$10,$D$11,"flux","mobile")</f>
        <v>#VALUE!</v>
      </c>
      <c r="F25" s="23" t="e">
        <f aca="false">IVP($D$4,$C25,1,0,$G$5,F$7,D$8,$D$9,$D$10,$D$11,"flux","mobile")</f>
        <v>#VALUE!</v>
      </c>
      <c r="G25" s="23" t="e">
        <f aca="false">IVP($D$4,$C25,1,0,$G$5,D$7,D$8,$D$9,$D$10,$D$11,"flux","immobile")</f>
        <v>#VALUE!</v>
      </c>
      <c r="H25" s="23" t="e">
        <f aca="false">IVP($D$4,$C25,1,0,$G$5,E$7,D$8,$D$9,$D$10,$D$11,"flux","immobile")</f>
        <v>#VALUE!</v>
      </c>
      <c r="I25" s="23" t="e">
        <f aca="false">IVP($D$4,$C25,1,0,$G$5,F$7,D$8,$D$9,$D$10,$D$11,"flux","immobile")</f>
        <v>#VALUE!</v>
      </c>
      <c r="J25" s="24" t="n">
        <v>0.43561</v>
      </c>
      <c r="K25" s="24" t="n">
        <v>0.72292</v>
      </c>
      <c r="L25" s="24" t="n">
        <v>0.87161</v>
      </c>
      <c r="M25" s="24" t="n">
        <v>0.80604</v>
      </c>
      <c r="N25" s="24" t="n">
        <v>0.84903</v>
      </c>
      <c r="O25" s="24" t="n">
        <v>0.75997</v>
      </c>
      <c r="Q25" s="2"/>
      <c r="R25" s="2"/>
      <c r="S25" s="2"/>
      <c r="T25" s="2"/>
      <c r="U25" s="2"/>
      <c r="V25" s="2"/>
      <c r="Y25" s="25"/>
      <c r="Z25" s="25"/>
      <c r="AA25" s="5"/>
      <c r="AB25" s="5"/>
      <c r="AC25" s="5"/>
      <c r="AD25" s="5"/>
    </row>
    <row r="26" customFormat="false" ht="12.75" hidden="false" customHeight="false" outlineLevel="0" collapsed="false">
      <c r="B26" s="21"/>
      <c r="C26" s="22" t="n">
        <f aca="false">C25+0.1</f>
        <v>0.8</v>
      </c>
      <c r="D26" s="23" t="e">
        <f aca="false">IVP($D$4,$C26,1,0,$G$5,D$7,D$8,$D$9,$D$10,$D$11,"flux","mobile")</f>
        <v>#VALUE!</v>
      </c>
      <c r="E26" s="23" t="e">
        <f aca="false">IVP($D$4,$C26,1,0,$G$5,E$7,D$8,$D$9,$D$10,$D$11,"flux","mobile")</f>
        <v>#VALUE!</v>
      </c>
      <c r="F26" s="23" t="e">
        <f aca="false">IVP($D$4,$C26,1,0,$G$5,F$7,D$8,$D$9,$D$10,$D$11,"flux","mobile")</f>
        <v>#VALUE!</v>
      </c>
      <c r="G26" s="23" t="e">
        <f aca="false">IVP($D$4,$C26,1,0,$G$5,D$7,D$8,$D$9,$D$10,$D$11,"flux","immobile")</f>
        <v>#VALUE!</v>
      </c>
      <c r="H26" s="23" t="e">
        <f aca="false">IVP($D$4,$C26,1,0,$G$5,E$7,D$8,$D$9,$D$10,$D$11,"flux","immobile")</f>
        <v>#VALUE!</v>
      </c>
      <c r="I26" s="23" t="e">
        <f aca="false">IVP($D$4,$C26,1,0,$G$5,F$7,D$8,$D$9,$D$10,$D$11,"flux","immobile")</f>
        <v>#VALUE!</v>
      </c>
      <c r="J26" s="24" t="n">
        <v>0.41694</v>
      </c>
      <c r="K26" s="24" t="n">
        <v>0.65589</v>
      </c>
      <c r="L26" s="24" t="n">
        <v>0.83847</v>
      </c>
      <c r="M26" s="24" t="n">
        <v>0.77696</v>
      </c>
      <c r="N26" s="24" t="n">
        <v>0.81789</v>
      </c>
      <c r="O26" s="24" t="n">
        <v>0.73818</v>
      </c>
      <c r="Q26" s="2"/>
      <c r="R26" s="2"/>
      <c r="S26" s="2"/>
      <c r="T26" s="2"/>
      <c r="U26" s="2"/>
      <c r="V26" s="2"/>
      <c r="Y26" s="25"/>
      <c r="Z26" s="25"/>
      <c r="AA26" s="5"/>
      <c r="AB26" s="5"/>
      <c r="AC26" s="5"/>
      <c r="AD26" s="5"/>
    </row>
    <row r="27" customFormat="false" ht="12.75" hidden="false" customHeight="false" outlineLevel="0" collapsed="false">
      <c r="B27" s="21"/>
      <c r="C27" s="22" t="n">
        <f aca="false">C26+0.1</f>
        <v>0.9</v>
      </c>
      <c r="D27" s="23" t="e">
        <f aca="false">IVP($D$4,$C27,1,0,$G$5,D$7,D$8,$D$9,$D$10,$D$11,"flux","mobile")</f>
        <v>#VALUE!</v>
      </c>
      <c r="E27" s="23" t="e">
        <f aca="false">IVP($D$4,$C27,1,0,$G$5,E$7,D$8,$D$9,$D$10,$D$11,"flux","mobile")</f>
        <v>#VALUE!</v>
      </c>
      <c r="F27" s="23" t="e">
        <f aca="false">IVP($D$4,$C27,1,0,$G$5,F$7,D$8,$D$9,$D$10,$D$11,"flux","mobile")</f>
        <v>#VALUE!</v>
      </c>
      <c r="G27" s="23" t="e">
        <f aca="false">IVP($D$4,$C27,1,0,$G$5,D$7,D$8,$D$9,$D$10,$D$11,"flux","immobile")</f>
        <v>#VALUE!</v>
      </c>
      <c r="H27" s="23" t="e">
        <f aca="false">IVP($D$4,$C27,1,0,$G$5,E$7,D$8,$D$9,$D$10,$D$11,"flux","immobile")</f>
        <v>#VALUE!</v>
      </c>
      <c r="I27" s="23" t="e">
        <f aca="false">IVP($D$4,$C27,1,0,$G$5,F$7,D$8,$D$9,$D$10,$D$11,"flux","immobile")</f>
        <v>#VALUE!</v>
      </c>
      <c r="J27" s="24" t="n">
        <v>0.39905</v>
      </c>
      <c r="K27" s="24" t="n">
        <v>0.59445</v>
      </c>
      <c r="L27" s="24" t="n">
        <v>0.79851</v>
      </c>
      <c r="M27" s="24" t="n">
        <v>0.74877</v>
      </c>
      <c r="N27" s="24" t="n">
        <v>0.7842</v>
      </c>
      <c r="O27" s="24" t="n">
        <v>0.71233</v>
      </c>
      <c r="Q27" s="2"/>
      <c r="R27" s="2"/>
      <c r="S27" s="2"/>
      <c r="T27" s="2"/>
      <c r="U27" s="2"/>
      <c r="V27" s="2"/>
      <c r="Y27" s="25"/>
      <c r="Z27" s="25"/>
      <c r="AA27" s="5"/>
      <c r="AB27" s="5"/>
      <c r="AC27" s="5"/>
      <c r="AD27" s="5"/>
    </row>
    <row r="28" customFormat="false" ht="12.75" hidden="false" customHeight="false" outlineLevel="0" collapsed="false">
      <c r="B28" s="21"/>
      <c r="C28" s="22" t="n">
        <f aca="false">C27+0.1</f>
        <v>1</v>
      </c>
      <c r="D28" s="23" t="e">
        <f aca="false">IVP($D$4,$C28,1,0,$G$5,D$7,D$8,$D$9,$D$10,$D$11,"flux","mobile")</f>
        <v>#VALUE!</v>
      </c>
      <c r="E28" s="23" t="e">
        <f aca="false">IVP($D$4,$C28,1,0,$G$5,E$7,D$8,$D$9,$D$10,$D$11,"flux","mobile")</f>
        <v>#VALUE!</v>
      </c>
      <c r="F28" s="23" t="e">
        <f aca="false">IVP($D$4,$C28,1,0,$G$5,F$7,D$8,$D$9,$D$10,$D$11,"flux","mobile")</f>
        <v>#VALUE!</v>
      </c>
      <c r="G28" s="23" t="e">
        <f aca="false">IVP($D$4,$C28,1,0,$G$5,D$7,D$8,$D$9,$D$10,$D$11,"flux","immobile")</f>
        <v>#VALUE!</v>
      </c>
      <c r="H28" s="23" t="e">
        <f aca="false">IVP($D$4,$C28,1,0,$G$5,E$7,D$8,$D$9,$D$10,$D$11,"flux","immobile")</f>
        <v>#VALUE!</v>
      </c>
      <c r="I28" s="23" t="e">
        <f aca="false">IVP($D$4,$C28,1,0,$G$5,F$7,D$8,$D$9,$D$10,$D$11,"flux","immobile")</f>
        <v>#VALUE!</v>
      </c>
      <c r="J28" s="24" t="n">
        <v>0.38189</v>
      </c>
      <c r="K28" s="24" t="n">
        <v>0.53982</v>
      </c>
      <c r="L28" s="24" t="n">
        <v>0.75264</v>
      </c>
      <c r="M28" s="24" t="n">
        <v>0.72146</v>
      </c>
      <c r="N28" s="24" t="n">
        <v>0.74886</v>
      </c>
      <c r="O28" s="24" t="n">
        <v>0.68186</v>
      </c>
      <c r="Q28" s="2"/>
      <c r="R28" s="2"/>
      <c r="S28" s="2"/>
      <c r="T28" s="2"/>
      <c r="U28" s="2"/>
      <c r="V28" s="2"/>
      <c r="Y28" s="25"/>
      <c r="Z28" s="25"/>
      <c r="AA28" s="5"/>
      <c r="AB28" s="5"/>
      <c r="AC28" s="5"/>
      <c r="AD28" s="5"/>
    </row>
    <row r="29" customFormat="false" ht="12.75" hidden="false" customHeight="false" outlineLevel="0" collapsed="false">
      <c r="B29" s="21"/>
      <c r="C29" s="22" t="n">
        <f aca="false">C28+0.1</f>
        <v>1.1</v>
      </c>
      <c r="D29" s="23" t="e">
        <f aca="false">IVP($D$4,$C29,1,0,$G$5,D$7,D$8,$D$9,$D$10,$D$11,"flux","mobile")</f>
        <v>#VALUE!</v>
      </c>
      <c r="E29" s="23" t="e">
        <f aca="false">IVP($D$4,$C29,1,0,$G$5,E$7,D$8,$D$9,$D$10,$D$11,"flux","mobile")</f>
        <v>#VALUE!</v>
      </c>
      <c r="F29" s="23" t="e">
        <f aca="false">IVP($D$4,$C29,1,0,$G$5,F$7,D$8,$D$9,$D$10,$D$11,"flux","mobile")</f>
        <v>#VALUE!</v>
      </c>
      <c r="G29" s="23" t="e">
        <f aca="false">IVP($D$4,$C29,1,0,$G$5,D$7,D$8,$D$9,$D$10,$D$11,"flux","immobile")</f>
        <v>#VALUE!</v>
      </c>
      <c r="H29" s="23" t="e">
        <f aca="false">IVP($D$4,$C29,1,0,$G$5,E$7,D$8,$D$9,$D$10,$D$11,"flux","immobile")</f>
        <v>#VALUE!</v>
      </c>
      <c r="I29" s="23" t="e">
        <f aca="false">IVP($D$4,$C29,1,0,$G$5,F$7,D$8,$D$9,$D$10,$D$11,"flux","immobile")</f>
        <v>#VALUE!</v>
      </c>
      <c r="J29" s="24" t="n">
        <v>0.36544</v>
      </c>
      <c r="K29" s="24" t="n">
        <v>0.49187</v>
      </c>
      <c r="L29" s="24" t="n">
        <v>0.70235</v>
      </c>
      <c r="M29" s="24" t="n">
        <v>0.69501</v>
      </c>
      <c r="N29" s="24" t="n">
        <v>0.7127</v>
      </c>
      <c r="O29" s="24" t="n">
        <v>0.64692</v>
      </c>
      <c r="Q29" s="2"/>
      <c r="R29" s="2"/>
      <c r="S29" s="2"/>
      <c r="T29" s="2"/>
      <c r="U29" s="2"/>
      <c r="V29" s="2"/>
      <c r="Y29" s="25"/>
      <c r="Z29" s="25"/>
      <c r="AA29" s="5"/>
      <c r="AB29" s="5"/>
      <c r="AC29" s="5"/>
      <c r="AD29" s="5"/>
    </row>
    <row r="30" customFormat="false" ht="12.75" hidden="false" customHeight="false" outlineLevel="0" collapsed="false">
      <c r="B30" s="21"/>
      <c r="C30" s="22" t="n">
        <f aca="false">C29+0.1</f>
        <v>1.2</v>
      </c>
      <c r="D30" s="23" t="e">
        <f aca="false">IVP($D$4,$C30,1,0,$G$5,D$7,D$8,$D$9,$D$10,$D$11,"flux","mobile")</f>
        <v>#VALUE!</v>
      </c>
      <c r="E30" s="23" t="e">
        <f aca="false">IVP($D$4,$C30,1,0,$G$5,E$7,D$8,$D$9,$D$10,$D$11,"flux","mobile")</f>
        <v>#VALUE!</v>
      </c>
      <c r="F30" s="23" t="e">
        <f aca="false">IVP($D$4,$C30,1,0,$G$5,F$7,D$8,$D$9,$D$10,$D$11,"flux","mobile")</f>
        <v>#VALUE!</v>
      </c>
      <c r="G30" s="23" t="e">
        <f aca="false">IVP($D$4,$C30,1,0,$G$5,D$7,D$8,$D$9,$D$10,$D$11,"flux","immobile")</f>
        <v>#VALUE!</v>
      </c>
      <c r="H30" s="23" t="e">
        <f aca="false">IVP($D$4,$C30,1,0,$G$5,E$7,D$8,$D$9,$D$10,$D$11,"flux","immobile")</f>
        <v>#VALUE!</v>
      </c>
      <c r="I30" s="23" t="e">
        <f aca="false">IVP($D$4,$C30,1,0,$G$5,F$7,D$8,$D$9,$D$10,$D$11,"flux","immobile")</f>
        <v>#VALUE!</v>
      </c>
      <c r="J30" s="24" t="n">
        <v>0.34967</v>
      </c>
      <c r="K30" s="24" t="n">
        <v>0.44984</v>
      </c>
      <c r="L30" s="24" t="n">
        <v>0.64935</v>
      </c>
      <c r="M30" s="24" t="n">
        <v>0.6694</v>
      </c>
      <c r="N30" s="24" t="n">
        <v>0.67639</v>
      </c>
      <c r="O30" s="24" t="n">
        <v>0.60823</v>
      </c>
      <c r="Q30" s="2"/>
      <c r="R30" s="2"/>
      <c r="S30" s="2"/>
      <c r="T30" s="2"/>
      <c r="U30" s="2"/>
      <c r="V30" s="2"/>
      <c r="Y30" s="25"/>
      <c r="Z30" s="25"/>
      <c r="AA30" s="5"/>
      <c r="AB30" s="5"/>
      <c r="AC30" s="5"/>
      <c r="AD30" s="5"/>
    </row>
    <row r="31" customFormat="false" ht="12.75" hidden="false" customHeight="false" outlineLevel="0" collapsed="false">
      <c r="B31" s="21"/>
      <c r="C31" s="22" t="n">
        <f aca="false">C30+0.1</f>
        <v>1.3</v>
      </c>
      <c r="D31" s="23" t="e">
        <f aca="false">IVP($D$4,$C31,1,0,$G$5,D$7,D$8,$D$9,$D$10,$D$11,"flux","mobile")</f>
        <v>#VALUE!</v>
      </c>
      <c r="E31" s="23" t="e">
        <f aca="false">IVP($D$4,$C31,1,0,$G$5,E$7,D$8,$D$9,$D$10,$D$11,"flux","mobile")</f>
        <v>#VALUE!</v>
      </c>
      <c r="F31" s="23" t="e">
        <f aca="false">IVP($D$4,$C31,1,0,$G$5,F$7,D$8,$D$9,$D$10,$D$11,"flux","mobile")</f>
        <v>#VALUE!</v>
      </c>
      <c r="G31" s="23" t="e">
        <f aca="false">IVP($D$4,$C31,1,0,$G$5,D$7,D$8,$D$9,$D$10,$D$11,"flux","immobile")</f>
        <v>#VALUE!</v>
      </c>
      <c r="H31" s="23" t="e">
        <f aca="false">IVP($D$4,$C31,1,0,$G$5,E$7,D$8,$D$9,$D$10,$D$11,"flux","immobile")</f>
        <v>#VALUE!</v>
      </c>
      <c r="I31" s="23" t="e">
        <f aca="false">IVP($D$4,$C31,1,0,$G$5,F$7,D$8,$D$9,$D$10,$D$11,"flux","immobile")</f>
        <v>#VALUE!</v>
      </c>
      <c r="J31" s="24" t="n">
        <v>0.33456</v>
      </c>
      <c r="K31" s="24" t="n">
        <v>0.41283</v>
      </c>
      <c r="L31" s="24" t="n">
        <v>0.59529</v>
      </c>
      <c r="M31" s="24" t="n">
        <v>0.64461</v>
      </c>
      <c r="N31" s="24" t="n">
        <v>0.64048</v>
      </c>
      <c r="O31" s="24" t="n">
        <v>0.56679</v>
      </c>
      <c r="Q31" s="2"/>
      <c r="R31" s="2"/>
      <c r="S31" s="2"/>
      <c r="T31" s="2"/>
      <c r="U31" s="2"/>
      <c r="V31" s="2"/>
      <c r="Y31" s="25"/>
      <c r="Z31" s="25"/>
      <c r="AA31" s="5"/>
      <c r="AB31" s="5"/>
      <c r="AC31" s="5"/>
      <c r="AD31" s="5"/>
    </row>
    <row r="32" customFormat="false" ht="12.75" hidden="false" customHeight="false" outlineLevel="0" collapsed="false">
      <c r="B32" s="21"/>
      <c r="C32" s="22" t="n">
        <f aca="false">C31+0.1</f>
        <v>1.4</v>
      </c>
      <c r="D32" s="23" t="e">
        <f aca="false">IVP($D$4,$C32,1,0,$G$5,D$7,D$8,$D$9,$D$10,$D$11,"flux","mobile")</f>
        <v>#VALUE!</v>
      </c>
      <c r="E32" s="23" t="e">
        <f aca="false">IVP($D$4,$C32,1,0,$G$5,E$7,D$8,$D$9,$D$10,$D$11,"flux","mobile")</f>
        <v>#VALUE!</v>
      </c>
      <c r="F32" s="23" t="e">
        <f aca="false">IVP($D$4,$C32,1,0,$G$5,F$7,D$8,$D$9,$D$10,$D$11,"flux","mobile")</f>
        <v>#VALUE!</v>
      </c>
      <c r="G32" s="23" t="e">
        <f aca="false">IVP($D$4,$C32,1,0,$G$5,D$7,D$8,$D$9,$D$10,$D$11,"flux","immobile")</f>
        <v>#VALUE!</v>
      </c>
      <c r="H32" s="23" t="e">
        <f aca="false">IVP($D$4,$C32,1,0,$G$5,E$7,D$8,$D$9,$D$10,$D$11,"flux","immobile")</f>
        <v>#VALUE!</v>
      </c>
      <c r="I32" s="23" t="e">
        <f aca="false">IVP($D$4,$C32,1,0,$G$5,F$7,D$8,$D$9,$D$10,$D$11,"flux","immobile")</f>
        <v>#VALUE!</v>
      </c>
      <c r="J32" s="24" t="n">
        <v>0.32008</v>
      </c>
      <c r="K32" s="24" t="n">
        <v>0.37996</v>
      </c>
      <c r="L32" s="24" t="n">
        <v>0.5416</v>
      </c>
      <c r="M32" s="24" t="n">
        <v>0.62063</v>
      </c>
      <c r="N32" s="24" t="n">
        <v>0.60535</v>
      </c>
      <c r="O32" s="24" t="n">
        <v>0.52376</v>
      </c>
      <c r="Q32" s="2"/>
      <c r="R32" s="2"/>
      <c r="S32" s="2"/>
      <c r="T32" s="2"/>
      <c r="U32" s="2"/>
      <c r="V32" s="2"/>
      <c r="Y32" s="25"/>
      <c r="Z32" s="25"/>
      <c r="AA32" s="5"/>
      <c r="AB32" s="5"/>
      <c r="AC32" s="5"/>
      <c r="AD32" s="5"/>
    </row>
    <row r="33" customFormat="false" ht="12.75" hidden="false" customHeight="false" outlineLevel="0" collapsed="false">
      <c r="B33" s="21"/>
      <c r="C33" s="22" t="n">
        <f aca="false">C32+0.1</f>
        <v>1.5</v>
      </c>
      <c r="D33" s="23" t="e">
        <f aca="false">IVP($D$4,$C33,1,0,$G$5,D$7,D$8,$D$9,$D$10,$D$11,"flux","mobile")</f>
        <v>#VALUE!</v>
      </c>
      <c r="E33" s="23" t="e">
        <f aca="false">IVP($D$4,$C33,1,0,$G$5,E$7,D$8,$D$9,$D$10,$D$11,"flux","mobile")</f>
        <v>#VALUE!</v>
      </c>
      <c r="F33" s="23" t="e">
        <f aca="false">IVP($D$4,$C33,1,0,$G$5,F$7,D$8,$D$9,$D$10,$D$11,"flux","mobile")</f>
        <v>#VALUE!</v>
      </c>
      <c r="G33" s="23" t="e">
        <f aca="false">IVP($D$4,$C33,1,0,$G$5,D$7,D$8,$D$9,$D$10,$D$11,"flux","immobile")</f>
        <v>#VALUE!</v>
      </c>
      <c r="H33" s="23" t="e">
        <f aca="false">IVP($D$4,$C33,1,0,$G$5,E$7,D$8,$D$9,$D$10,$D$11,"flux","immobile")</f>
        <v>#VALUE!</v>
      </c>
      <c r="I33" s="23" t="e">
        <f aca="false">IVP($D$4,$C33,1,0,$G$5,F$7,D$8,$D$9,$D$10,$D$11,"flux","immobile")</f>
        <v>#VALUE!</v>
      </c>
      <c r="J33" s="24" t="n">
        <v>0.3062</v>
      </c>
      <c r="K33" s="24" t="n">
        <v>0.35053</v>
      </c>
      <c r="L33" s="24" t="n">
        <v>0.48942</v>
      </c>
      <c r="M33" s="24" t="n">
        <v>0.59743</v>
      </c>
      <c r="N33" s="24" t="n">
        <v>0.57126</v>
      </c>
      <c r="O33" s="24" t="n">
        <v>0.48023</v>
      </c>
      <c r="Q33" s="2"/>
      <c r="R33" s="2"/>
      <c r="S33" s="2"/>
      <c r="T33" s="2"/>
      <c r="U33" s="2"/>
      <c r="V33" s="2"/>
      <c r="Y33" s="25"/>
      <c r="Z33" s="25"/>
      <c r="AA33" s="5"/>
      <c r="AB33" s="5"/>
      <c r="AC33" s="5"/>
      <c r="AD33" s="5"/>
    </row>
    <row r="34" customFormat="false" ht="12.75" hidden="false" customHeight="false" outlineLevel="0" collapsed="false">
      <c r="B34" s="21"/>
      <c r="C34" s="22" t="n">
        <f aca="false">C33+0.1</f>
        <v>1.6</v>
      </c>
      <c r="D34" s="23" t="e">
        <f aca="false">IVP($D$4,$C34,1,0,$G$5,D$7,D$8,$D$9,$D$10,$D$11,"flux","mobile")</f>
        <v>#VALUE!</v>
      </c>
      <c r="E34" s="23" t="e">
        <f aca="false">IVP($D$4,$C34,1,0,$G$5,E$7,D$8,$D$9,$D$10,$D$11,"flux","mobile")</f>
        <v>#VALUE!</v>
      </c>
      <c r="F34" s="23" t="e">
        <f aca="false">IVP($D$4,$C34,1,0,$G$5,F$7,D$8,$D$9,$D$10,$D$11,"flux","mobile")</f>
        <v>#VALUE!</v>
      </c>
      <c r="G34" s="23" t="e">
        <f aca="false">IVP($D$4,$C34,1,0,$G$5,D$7,D$8,$D$9,$D$10,$D$11,"flux","immobile")</f>
        <v>#VALUE!</v>
      </c>
      <c r="H34" s="23" t="e">
        <f aca="false">IVP($D$4,$C34,1,0,$G$5,E$7,D$8,$D$9,$D$10,$D$11,"flux","immobile")</f>
        <v>#VALUE!</v>
      </c>
      <c r="I34" s="23" t="e">
        <f aca="false">IVP($D$4,$C34,1,0,$G$5,F$7,D$8,$D$9,$D$10,$D$11,"flux","immobile")</f>
        <v>#VALUE!</v>
      </c>
      <c r="J34" s="24" t="n">
        <v>0.2929</v>
      </c>
      <c r="K34" s="24" t="n">
        <v>0.32395</v>
      </c>
      <c r="L34" s="24" t="n">
        <v>0.43963</v>
      </c>
      <c r="M34" s="24" t="n">
        <v>0.57499</v>
      </c>
      <c r="N34" s="24" t="n">
        <v>0.5384</v>
      </c>
      <c r="O34" s="24" t="n">
        <v>0.4372</v>
      </c>
      <c r="Q34" s="2"/>
      <c r="R34" s="2"/>
      <c r="S34" s="2"/>
      <c r="T34" s="2"/>
      <c r="U34" s="2"/>
      <c r="V34" s="2"/>
      <c r="Y34" s="25"/>
      <c r="Z34" s="25"/>
      <c r="AA34" s="5"/>
      <c r="AB34" s="5"/>
      <c r="AC34" s="5"/>
      <c r="AD34" s="5"/>
    </row>
    <row r="35" customFormat="false" ht="12.75" hidden="false" customHeight="false" outlineLevel="0" collapsed="false">
      <c r="B35" s="21"/>
      <c r="C35" s="22" t="n">
        <f aca="false">C34+0.1</f>
        <v>1.7</v>
      </c>
      <c r="D35" s="23" t="e">
        <f aca="false">IVP($D$4,$C35,1,0,$G$5,D$7,D$8,$D$9,$D$10,$D$11,"flux","mobile")</f>
        <v>#VALUE!</v>
      </c>
      <c r="E35" s="23" t="e">
        <f aca="false">IVP($D$4,$C35,1,0,$G$5,E$7,D$8,$D$9,$D$10,$D$11,"flux","mobile")</f>
        <v>#VALUE!</v>
      </c>
      <c r="F35" s="23" t="e">
        <f aca="false">IVP($D$4,$C35,1,0,$G$5,F$7,D$8,$D$9,$D$10,$D$11,"flux","mobile")</f>
        <v>#VALUE!</v>
      </c>
      <c r="G35" s="23" t="e">
        <f aca="false">IVP($D$4,$C35,1,0,$G$5,D$7,D$8,$D$9,$D$10,$D$11,"flux","immobile")</f>
        <v>#VALUE!</v>
      </c>
      <c r="H35" s="23" t="e">
        <f aca="false">IVP($D$4,$C35,1,0,$G$5,E$7,D$8,$D$9,$D$10,$D$11,"flux","immobile")</f>
        <v>#VALUE!</v>
      </c>
      <c r="I35" s="23" t="e">
        <f aca="false">IVP($D$4,$C35,1,0,$G$5,F$7,D$8,$D$9,$D$10,$D$11,"flux","immobile")</f>
        <v>#VALUE!</v>
      </c>
      <c r="J35" s="24" t="n">
        <v>0.28016</v>
      </c>
      <c r="K35" s="24" t="n">
        <v>0.29977</v>
      </c>
      <c r="L35" s="24" t="n">
        <v>0.39281</v>
      </c>
      <c r="M35" s="24" t="n">
        <v>0.55331</v>
      </c>
      <c r="N35" s="24" t="n">
        <v>0.50687</v>
      </c>
      <c r="O35" s="24" t="n">
        <v>0.39546</v>
      </c>
      <c r="Q35" s="2"/>
      <c r="R35" s="2"/>
      <c r="S35" s="2"/>
      <c r="T35" s="2"/>
      <c r="U35" s="2"/>
      <c r="V35" s="2"/>
      <c r="Y35" s="25"/>
      <c r="Z35" s="25"/>
      <c r="AA35" s="5"/>
      <c r="AB35" s="5"/>
      <c r="AC35" s="5"/>
      <c r="AD35" s="5"/>
    </row>
    <row r="36" customFormat="false" ht="12.75" hidden="false" customHeight="false" outlineLevel="0" collapsed="false">
      <c r="B36" s="21"/>
      <c r="C36" s="22" t="n">
        <f aca="false">C35+0.1</f>
        <v>1.8</v>
      </c>
      <c r="D36" s="23" t="e">
        <f aca="false">IVP($D$4,$C36,1,0,$G$5,D$7,D$8,$D$9,$D$10,$D$11,"flux","mobile")</f>
        <v>#VALUE!</v>
      </c>
      <c r="E36" s="23" t="e">
        <f aca="false">IVP($D$4,$C36,1,0,$G$5,E$7,D$8,$D$9,$D$10,$D$11,"flux","mobile")</f>
        <v>#VALUE!</v>
      </c>
      <c r="F36" s="23" t="e">
        <f aca="false">IVP($D$4,$C36,1,0,$G$5,F$7,D$8,$D$9,$D$10,$D$11,"flux","mobile")</f>
        <v>#VALUE!</v>
      </c>
      <c r="G36" s="23" t="e">
        <f aca="false">IVP($D$4,$C36,1,0,$G$5,D$7,D$8,$D$9,$D$10,$D$11,"flux","immobile")</f>
        <v>#VALUE!</v>
      </c>
      <c r="H36" s="23" t="e">
        <f aca="false">IVP($D$4,$C36,1,0,$G$5,E$7,D$8,$D$9,$D$10,$D$11,"flux","immobile")</f>
        <v>#VALUE!</v>
      </c>
      <c r="I36" s="23" t="e">
        <f aca="false">IVP($D$4,$C36,1,0,$G$5,F$7,D$8,$D$9,$D$10,$D$11,"flux","immobile")</f>
        <v>#VALUE!</v>
      </c>
      <c r="J36" s="24" t="n">
        <v>0.26796</v>
      </c>
      <c r="K36" s="24" t="n">
        <v>0.27765</v>
      </c>
      <c r="L36" s="24" t="n">
        <v>0.34933</v>
      </c>
      <c r="M36" s="24" t="n">
        <v>0.53235</v>
      </c>
      <c r="N36" s="24" t="n">
        <v>0.47672</v>
      </c>
      <c r="O36" s="24" t="n">
        <v>0.35563</v>
      </c>
      <c r="Q36" s="2"/>
      <c r="R36" s="2"/>
      <c r="S36" s="2"/>
      <c r="T36" s="2"/>
      <c r="U36" s="2"/>
      <c r="V36" s="2"/>
      <c r="Y36" s="25"/>
      <c r="Z36" s="25"/>
      <c r="AA36" s="5"/>
      <c r="AB36" s="5"/>
      <c r="AC36" s="5"/>
      <c r="AD36" s="5"/>
    </row>
    <row r="37" customFormat="false" ht="12.75" hidden="false" customHeight="false" outlineLevel="0" collapsed="false">
      <c r="B37" s="21"/>
      <c r="C37" s="22" t="n">
        <f aca="false">C36+0.1</f>
        <v>1.9</v>
      </c>
      <c r="D37" s="23" t="e">
        <f aca="false">IVP($D$4,$C37,1,0,$G$5,D$7,D$8,$D$9,$D$10,$D$11,"flux","mobile")</f>
        <v>#VALUE!</v>
      </c>
      <c r="E37" s="23" t="e">
        <f aca="false">IVP($D$4,$C37,1,0,$G$5,E$7,D$8,$D$9,$D$10,$D$11,"flux","mobile")</f>
        <v>#VALUE!</v>
      </c>
      <c r="F37" s="23" t="e">
        <f aca="false">IVP($D$4,$C37,1,0,$G$5,F$7,D$8,$D$9,$D$10,$D$11,"flux","mobile")</f>
        <v>#VALUE!</v>
      </c>
      <c r="G37" s="23" t="e">
        <f aca="false">IVP($D$4,$C37,1,0,$G$5,D$7,D$8,$D$9,$D$10,$D$11,"flux","immobile")</f>
        <v>#VALUE!</v>
      </c>
      <c r="H37" s="23" t="e">
        <f aca="false">IVP($D$4,$C37,1,0,$G$5,E$7,D$8,$D$9,$D$10,$D$11,"flux","immobile")</f>
        <v>#VALUE!</v>
      </c>
      <c r="I37" s="23" t="e">
        <f aca="false">IVP($D$4,$C37,1,0,$G$5,F$7,D$8,$D$9,$D$10,$D$11,"flux","immobile")</f>
        <v>#VALUE!</v>
      </c>
      <c r="J37" s="24" t="n">
        <v>0.25626</v>
      </c>
      <c r="K37" s="24" t="n">
        <v>0.25731</v>
      </c>
      <c r="L37" s="24" t="n">
        <v>0.30938</v>
      </c>
      <c r="M37" s="24" t="n">
        <v>0.5121</v>
      </c>
      <c r="N37" s="24" t="n">
        <v>0.44799</v>
      </c>
      <c r="O37" s="24" t="n">
        <v>0.31815</v>
      </c>
      <c r="Q37" s="2"/>
      <c r="R37" s="2"/>
      <c r="S37" s="2"/>
      <c r="T37" s="2"/>
      <c r="U37" s="2"/>
      <c r="V37" s="2"/>
      <c r="Y37" s="25"/>
      <c r="Z37" s="25"/>
      <c r="AA37" s="5"/>
      <c r="AB37" s="5"/>
      <c r="AC37" s="5"/>
      <c r="AD37" s="5"/>
    </row>
    <row r="38" customFormat="false" ht="12.75" hidden="false" customHeight="false" outlineLevel="0" collapsed="false">
      <c r="B38" s="21"/>
      <c r="C38" s="22" t="n">
        <f aca="false">C37+0.1</f>
        <v>2</v>
      </c>
      <c r="D38" s="23" t="e">
        <f aca="false">IVP($D$4,$C38,1,0,$G$5,D$7,D$8,$D$9,$D$10,$D$11,"flux","mobile")</f>
        <v>#VALUE!</v>
      </c>
      <c r="E38" s="23" t="e">
        <f aca="false">IVP($D$4,$C38,1,0,$G$5,E$7,D$8,$D$9,$D$10,$D$11,"flux","mobile")</f>
        <v>#VALUE!</v>
      </c>
      <c r="F38" s="23" t="e">
        <f aca="false">IVP($D$4,$C38,1,0,$G$5,F$7,D$8,$D$9,$D$10,$D$11,"flux","mobile")</f>
        <v>#VALUE!</v>
      </c>
      <c r="G38" s="23" t="e">
        <f aca="false">IVP($D$4,$C38,1,0,$G$5,D$7,D$8,$D$9,$D$10,$D$11,"flux","immobile")</f>
        <v>#VALUE!</v>
      </c>
      <c r="H38" s="23" t="e">
        <f aca="false">IVP($D$4,$C38,1,0,$G$5,E$7,D$8,$D$9,$D$10,$D$11,"flux","immobile")</f>
        <v>#VALUE!</v>
      </c>
      <c r="I38" s="23" t="e">
        <f aca="false">IVP($D$4,$C38,1,0,$G$5,F$7,D$8,$D$9,$D$10,$D$11,"flux","immobile")</f>
        <v>#VALUE!</v>
      </c>
      <c r="J38" s="24" t="n">
        <v>0.24507</v>
      </c>
      <c r="K38" s="24" t="n">
        <v>0.23855</v>
      </c>
      <c r="L38" s="24" t="n">
        <v>0.27299</v>
      </c>
      <c r="M38" s="24" t="n">
        <v>0.49254</v>
      </c>
      <c r="N38" s="24" t="n">
        <v>0.42066</v>
      </c>
      <c r="O38" s="24" t="n">
        <v>0.28329</v>
      </c>
      <c r="Q38" s="2"/>
      <c r="R38" s="2"/>
      <c r="S38" s="2"/>
      <c r="T38" s="2"/>
      <c r="U38" s="2"/>
      <c r="V38" s="2"/>
      <c r="Y38" s="25"/>
      <c r="Z38" s="25"/>
      <c r="AA38" s="5"/>
      <c r="AB38" s="5"/>
      <c r="AC38" s="5"/>
      <c r="AD38" s="5"/>
    </row>
    <row r="39" customFormat="false" ht="12.75" hidden="false" customHeight="false" outlineLevel="0" collapsed="false">
      <c r="B39" s="21"/>
      <c r="C39" s="22" t="n">
        <f aca="false">C38+0.1</f>
        <v>2.1</v>
      </c>
      <c r="D39" s="23" t="e">
        <f aca="false">IVP($D$4,$C39,1,0,$G$5,D$7,D$8,$D$9,$D$10,$D$11,"flux","mobile")</f>
        <v>#VALUE!</v>
      </c>
      <c r="E39" s="23" t="e">
        <f aca="false">IVP($D$4,$C39,1,0,$G$5,E$7,D$8,$D$9,$D$10,$D$11,"flux","mobile")</f>
        <v>#VALUE!</v>
      </c>
      <c r="F39" s="23" t="e">
        <f aca="false">IVP($D$4,$C39,1,0,$G$5,F$7,D$8,$D$9,$D$10,$D$11,"flux","mobile")</f>
        <v>#VALUE!</v>
      </c>
      <c r="G39" s="23" t="e">
        <f aca="false">IVP($D$4,$C39,1,0,$G$5,D$7,D$8,$D$9,$D$10,$D$11,"flux","immobile")</f>
        <v>#VALUE!</v>
      </c>
      <c r="H39" s="23" t="e">
        <f aca="false">IVP($D$4,$C39,1,0,$G$5,E$7,D$8,$D$9,$D$10,$D$11,"flux","immobile")</f>
        <v>#VALUE!</v>
      </c>
      <c r="I39" s="23" t="e">
        <f aca="false">IVP($D$4,$C39,1,0,$G$5,F$7,D$8,$D$9,$D$10,$D$11,"flux","immobile")</f>
        <v>#VALUE!</v>
      </c>
      <c r="J39" s="24" t="n">
        <v>0.23434</v>
      </c>
      <c r="K39" s="24" t="n">
        <v>0.2212</v>
      </c>
      <c r="L39" s="24" t="n">
        <v>0.24009</v>
      </c>
      <c r="M39" s="24" t="n">
        <v>0.47366</v>
      </c>
      <c r="N39" s="24" t="n">
        <v>0.39473</v>
      </c>
      <c r="O39" s="24" t="n">
        <v>0.25121</v>
      </c>
      <c r="Q39" s="2"/>
      <c r="R39" s="2"/>
      <c r="S39" s="2"/>
      <c r="T39" s="2"/>
      <c r="U39" s="2"/>
      <c r="V39" s="2"/>
      <c r="Y39" s="25"/>
      <c r="Z39" s="25"/>
      <c r="AA39" s="5"/>
      <c r="AB39" s="5"/>
      <c r="AC39" s="5"/>
      <c r="AD39" s="5"/>
    </row>
    <row r="40" customFormat="false" ht="12.75" hidden="false" customHeight="false" outlineLevel="0" collapsed="false">
      <c r="B40" s="21"/>
      <c r="C40" s="22" t="n">
        <f aca="false">C39+0.1</f>
        <v>2.2</v>
      </c>
      <c r="D40" s="23" t="e">
        <f aca="false">IVP($D$4,$C40,1,0,$G$5,D$7,D$8,$D$9,$D$10,$D$11,"flux","mobile")</f>
        <v>#VALUE!</v>
      </c>
      <c r="E40" s="23" t="e">
        <f aca="false">IVP($D$4,$C40,1,0,$G$5,E$7,D$8,$D$9,$D$10,$D$11,"flux","mobile")</f>
        <v>#VALUE!</v>
      </c>
      <c r="F40" s="23" t="e">
        <f aca="false">IVP($D$4,$C40,1,0,$G$5,F$7,D$8,$D$9,$D$10,$D$11,"flux","mobile")</f>
        <v>#VALUE!</v>
      </c>
      <c r="G40" s="23" t="e">
        <f aca="false">IVP($D$4,$C40,1,0,$G$5,D$7,D$8,$D$9,$D$10,$D$11,"flux","immobile")</f>
        <v>#VALUE!</v>
      </c>
      <c r="H40" s="23" t="e">
        <f aca="false">IVP($D$4,$C40,1,0,$G$5,E$7,D$8,$D$9,$D$10,$D$11,"flux","immobile")</f>
        <v>#VALUE!</v>
      </c>
      <c r="I40" s="23" t="e">
        <f aca="false">IVP($D$4,$C40,1,0,$G$5,F$7,D$8,$D$9,$D$10,$D$11,"flux","immobile")</f>
        <v>#VALUE!</v>
      </c>
      <c r="J40" s="24" t="n">
        <v>0.22407</v>
      </c>
      <c r="K40" s="24" t="n">
        <v>0.20513</v>
      </c>
      <c r="L40" s="24" t="n">
        <v>0.21055</v>
      </c>
      <c r="M40" s="24" t="n">
        <v>0.45543</v>
      </c>
      <c r="N40" s="24" t="n">
        <v>0.37016</v>
      </c>
      <c r="O40" s="24" t="n">
        <v>0.22193</v>
      </c>
      <c r="Q40" s="2"/>
      <c r="R40" s="2"/>
      <c r="S40" s="2"/>
      <c r="T40" s="2"/>
      <c r="U40" s="2"/>
      <c r="V40" s="2"/>
      <c r="Y40" s="25"/>
      <c r="Z40" s="25"/>
      <c r="AA40" s="5"/>
      <c r="AB40" s="5"/>
      <c r="AC40" s="5"/>
      <c r="AD40" s="5"/>
    </row>
    <row r="41" customFormat="false" ht="12.75" hidden="false" customHeight="false" outlineLevel="0" collapsed="false">
      <c r="B41" s="21"/>
      <c r="C41" s="22" t="n">
        <f aca="false">C40+0.1</f>
        <v>2.3</v>
      </c>
      <c r="D41" s="23" t="e">
        <f aca="false">IVP($D$4,$C41,1,0,$G$5,D$7,D$8,$D$9,$D$10,$D$11,"flux","mobile")</f>
        <v>#VALUE!</v>
      </c>
      <c r="E41" s="23" t="e">
        <f aca="false">IVP($D$4,$C41,1,0,$G$5,E$7,D$8,$D$9,$D$10,$D$11,"flux","mobile")</f>
        <v>#VALUE!</v>
      </c>
      <c r="F41" s="23" t="e">
        <f aca="false">IVP($D$4,$C41,1,0,$G$5,F$7,D$8,$D$9,$D$10,$D$11,"flux","mobile")</f>
        <v>#VALUE!</v>
      </c>
      <c r="G41" s="23" t="e">
        <f aca="false">IVP($D$4,$C41,1,0,$G$5,D$7,D$8,$D$9,$D$10,$D$11,"flux","immobile")</f>
        <v>#VALUE!</v>
      </c>
      <c r="H41" s="23" t="e">
        <f aca="false">IVP($D$4,$C41,1,0,$G$5,E$7,D$8,$D$9,$D$10,$D$11,"flux","immobile")</f>
        <v>#VALUE!</v>
      </c>
      <c r="I41" s="23" t="e">
        <f aca="false">IVP($D$4,$C41,1,0,$G$5,F$7,D$8,$D$9,$D$10,$D$11,"flux","immobile")</f>
        <v>#VALUE!</v>
      </c>
      <c r="J41" s="24" t="n">
        <v>0.21424</v>
      </c>
      <c r="K41" s="24" t="n">
        <v>0.19023</v>
      </c>
      <c r="L41" s="24" t="n">
        <v>0.18417</v>
      </c>
      <c r="M41" s="24" t="n">
        <v>0.43783</v>
      </c>
      <c r="N41" s="24" t="n">
        <v>0.34691</v>
      </c>
      <c r="O41" s="24" t="n">
        <v>0.19541</v>
      </c>
      <c r="Q41" s="2"/>
      <c r="R41" s="2"/>
      <c r="S41" s="2"/>
      <c r="T41" s="2"/>
      <c r="U41" s="2"/>
      <c r="V41" s="2"/>
      <c r="Y41" s="25"/>
      <c r="Z41" s="25"/>
      <c r="AA41" s="5"/>
      <c r="AB41" s="5"/>
      <c r="AC41" s="5"/>
      <c r="AD41" s="5"/>
    </row>
    <row r="42" customFormat="false" ht="12.75" hidden="false" customHeight="false" outlineLevel="0" collapsed="false">
      <c r="B42" s="21"/>
      <c r="C42" s="22" t="n">
        <f aca="false">C41+0.1</f>
        <v>2.4</v>
      </c>
      <c r="D42" s="23" t="e">
        <f aca="false">IVP($D$4,$C42,1,0,$G$5,D$7,D$8,$D$9,$D$10,$D$11,"flux","mobile")</f>
        <v>#VALUE!</v>
      </c>
      <c r="E42" s="23" t="e">
        <f aca="false">IVP($D$4,$C42,1,0,$G$5,E$7,D$8,$D$9,$D$10,$D$11,"flux","mobile")</f>
        <v>#VALUE!</v>
      </c>
      <c r="F42" s="23" t="e">
        <f aca="false">IVP($D$4,$C42,1,0,$G$5,F$7,D$8,$D$9,$D$10,$D$11,"flux","mobile")</f>
        <v>#VALUE!</v>
      </c>
      <c r="G42" s="23" t="e">
        <f aca="false">IVP($D$4,$C42,1,0,$G$5,D$7,D$8,$D$9,$D$10,$D$11,"flux","immobile")</f>
        <v>#VALUE!</v>
      </c>
      <c r="H42" s="23" t="e">
        <f aca="false">IVP($D$4,$C42,1,0,$G$5,E$7,D$8,$D$9,$D$10,$D$11,"flux","immobile")</f>
        <v>#VALUE!</v>
      </c>
      <c r="I42" s="23" t="e">
        <f aca="false">IVP($D$4,$C42,1,0,$G$5,F$7,D$8,$D$9,$D$10,$D$11,"flux","immobile")</f>
        <v>#VALUE!</v>
      </c>
      <c r="J42" s="24" t="n">
        <v>0.20482</v>
      </c>
      <c r="K42" s="24" t="n">
        <v>0.1764</v>
      </c>
      <c r="L42" s="24" t="n">
        <v>0.16072</v>
      </c>
      <c r="M42" s="24" t="n">
        <v>0.42085</v>
      </c>
      <c r="N42" s="24" t="n">
        <v>0.32493</v>
      </c>
      <c r="O42" s="24" t="n">
        <v>0.17155</v>
      </c>
      <c r="Q42" s="2"/>
      <c r="R42" s="2"/>
      <c r="S42" s="2"/>
      <c r="T42" s="2"/>
      <c r="U42" s="2"/>
      <c r="V42" s="2"/>
      <c r="Y42" s="25"/>
      <c r="Z42" s="25"/>
      <c r="AA42" s="5"/>
      <c r="AB42" s="5"/>
      <c r="AC42" s="5"/>
      <c r="AD42" s="5"/>
    </row>
    <row r="43" customFormat="false" ht="12.75" hidden="false" customHeight="false" outlineLevel="0" collapsed="false">
      <c r="B43" s="21"/>
      <c r="C43" s="22" t="n">
        <f aca="false">C42+0.1</f>
        <v>2.5</v>
      </c>
      <c r="D43" s="23" t="e">
        <f aca="false">IVP($D$4,$C43,1,0,$G$5,D$7,D$8,$D$9,$D$10,$D$11,"flux","mobile")</f>
        <v>#VALUE!</v>
      </c>
      <c r="E43" s="23" t="e">
        <f aca="false">IVP($D$4,$C43,1,0,$G$5,E$7,D$8,$D$9,$D$10,$D$11,"flux","mobile")</f>
        <v>#VALUE!</v>
      </c>
      <c r="F43" s="23" t="e">
        <f aca="false">IVP($D$4,$C43,1,0,$G$5,F$7,D$8,$D$9,$D$10,$D$11,"flux","mobile")</f>
        <v>#VALUE!</v>
      </c>
      <c r="G43" s="23" t="e">
        <f aca="false">IVP($D$4,$C43,1,0,$G$5,D$7,D$8,$D$9,$D$10,$D$11,"flux","immobile")</f>
        <v>#VALUE!</v>
      </c>
      <c r="H43" s="23" t="e">
        <f aca="false">IVP($D$4,$C43,1,0,$G$5,E$7,D$8,$D$9,$D$10,$D$11,"flux","immobile")</f>
        <v>#VALUE!</v>
      </c>
      <c r="I43" s="23" t="e">
        <f aca="false">IVP($D$4,$C43,1,0,$G$5,F$7,D$8,$D$9,$D$10,$D$11,"flux","immobile")</f>
        <v>#VALUE!</v>
      </c>
      <c r="J43" s="24" t="n">
        <v>0.19581</v>
      </c>
      <c r="K43" s="24" t="n">
        <v>0.16356</v>
      </c>
      <c r="L43" s="24" t="n">
        <v>0.13998</v>
      </c>
      <c r="M43" s="24" t="n">
        <v>0.40448</v>
      </c>
      <c r="N43" s="24" t="n">
        <v>0.30419</v>
      </c>
      <c r="O43" s="24" t="n">
        <v>0.15021</v>
      </c>
      <c r="Q43" s="2"/>
      <c r="R43" s="2"/>
      <c r="S43" s="2"/>
      <c r="T43" s="2"/>
      <c r="U43" s="2"/>
      <c r="V43" s="2"/>
      <c r="Y43" s="25"/>
      <c r="Z43" s="25"/>
      <c r="AA43" s="5"/>
      <c r="AB43" s="5"/>
      <c r="AC43" s="5"/>
      <c r="AD43" s="5"/>
    </row>
    <row r="44" customFormat="false" ht="12.75" hidden="false" customHeight="false" outlineLevel="0" collapsed="false">
      <c r="B44" s="21"/>
      <c r="C44" s="22" t="n">
        <f aca="false">C43+0.1</f>
        <v>2.6</v>
      </c>
      <c r="D44" s="23" t="e">
        <f aca="false">IVP($D$4,$C44,1,0,$G$5,D$7,D$8,$D$9,$D$10,$D$11,"flux","mobile")</f>
        <v>#VALUE!</v>
      </c>
      <c r="E44" s="23" t="e">
        <f aca="false">IVP($D$4,$C44,1,0,$G$5,E$7,D$8,$D$9,$D$10,$D$11,"flux","mobile")</f>
        <v>#VALUE!</v>
      </c>
      <c r="F44" s="23" t="e">
        <f aca="false">IVP($D$4,$C44,1,0,$G$5,F$7,D$8,$D$9,$D$10,$D$11,"flux","mobile")</f>
        <v>#VALUE!</v>
      </c>
      <c r="G44" s="23" t="e">
        <f aca="false">IVP($D$4,$C44,1,0,$G$5,D$7,D$8,$D$9,$D$10,$D$11,"flux","immobile")</f>
        <v>#VALUE!</v>
      </c>
      <c r="H44" s="23" t="e">
        <f aca="false">IVP($D$4,$C44,1,0,$G$5,E$7,D$8,$D$9,$D$10,$D$11,"flux","immobile")</f>
        <v>#VALUE!</v>
      </c>
      <c r="I44" s="23" t="e">
        <f aca="false">IVP($D$4,$C44,1,0,$G$5,F$7,D$8,$D$9,$D$10,$D$11,"flux","immobile")</f>
        <v>#VALUE!</v>
      </c>
      <c r="J44" s="24" t="n">
        <v>0.18718</v>
      </c>
      <c r="K44" s="24" t="n">
        <v>0.15163</v>
      </c>
      <c r="L44" s="24" t="n">
        <v>0.12169</v>
      </c>
      <c r="M44" s="24" t="n">
        <v>0.38868</v>
      </c>
      <c r="N44" s="24" t="n">
        <v>0.28462</v>
      </c>
      <c r="O44" s="24" t="n">
        <v>0.13121</v>
      </c>
      <c r="Q44" s="2"/>
      <c r="R44" s="2"/>
      <c r="S44" s="2"/>
      <c r="T44" s="2"/>
      <c r="U44" s="2"/>
      <c r="V44" s="2"/>
      <c r="Y44" s="25"/>
      <c r="Z44" s="25"/>
      <c r="AA44" s="5"/>
      <c r="AB44" s="5"/>
      <c r="AC44" s="5"/>
      <c r="AD44" s="5"/>
    </row>
    <row r="45" customFormat="false" ht="12.75" hidden="false" customHeight="false" outlineLevel="0" collapsed="false">
      <c r="B45" s="21"/>
      <c r="C45" s="22" t="n">
        <f aca="false">C44+0.1</f>
        <v>2.7</v>
      </c>
      <c r="D45" s="23" t="e">
        <f aca="false">IVP($D$4,$C45,1,0,$G$5,D$7,D$8,$D$9,$D$10,$D$11,"flux","mobile")</f>
        <v>#VALUE!</v>
      </c>
      <c r="E45" s="23" t="e">
        <f aca="false">IVP($D$4,$C45,1,0,$G$5,E$7,D$8,$D$9,$D$10,$D$11,"flux","mobile")</f>
        <v>#VALUE!</v>
      </c>
      <c r="F45" s="23" t="e">
        <f aca="false">IVP($D$4,$C45,1,0,$G$5,F$7,D$8,$D$9,$D$10,$D$11,"flux","mobile")</f>
        <v>#VALUE!</v>
      </c>
      <c r="G45" s="23" t="e">
        <f aca="false">IVP($D$4,$C45,1,0,$G$5,D$7,D$8,$D$9,$D$10,$D$11,"flux","immobile")</f>
        <v>#VALUE!</v>
      </c>
      <c r="H45" s="23" t="e">
        <f aca="false">IVP($D$4,$C45,1,0,$G$5,E$7,D$8,$D$9,$D$10,$D$11,"flux","immobile")</f>
        <v>#VALUE!</v>
      </c>
      <c r="I45" s="23" t="e">
        <f aca="false">IVP($D$4,$C45,1,0,$G$5,F$7,D$8,$D$9,$D$10,$D$11,"flux","immobile")</f>
        <v>#VALUE!</v>
      </c>
      <c r="J45" s="24" t="n">
        <v>0.17892</v>
      </c>
      <c r="K45" s="24" t="n">
        <v>0.14055</v>
      </c>
      <c r="L45" s="24" t="n">
        <v>0.10561</v>
      </c>
      <c r="M45" s="24" t="n">
        <v>0.37345</v>
      </c>
      <c r="N45" s="24" t="n">
        <v>0.26619</v>
      </c>
      <c r="O45" s="24" t="n">
        <v>0.11438</v>
      </c>
      <c r="Q45" s="2"/>
      <c r="R45" s="2"/>
      <c r="S45" s="2"/>
      <c r="T45" s="2"/>
      <c r="U45" s="2"/>
      <c r="V45" s="2"/>
      <c r="Y45" s="25"/>
      <c r="Z45" s="25"/>
      <c r="AA45" s="5"/>
      <c r="AB45" s="5"/>
      <c r="AC45" s="5"/>
      <c r="AD45" s="5"/>
    </row>
    <row r="46" customFormat="false" ht="12.75" hidden="false" customHeight="false" outlineLevel="0" collapsed="false">
      <c r="B46" s="21"/>
      <c r="C46" s="22" t="n">
        <f aca="false">C45+0.1</f>
        <v>2.8</v>
      </c>
      <c r="D46" s="23" t="e">
        <f aca="false">IVP($D$4,$C46,1,0,$G$5,D$7,D$8,$D$9,$D$10,$D$11,"flux","mobile")</f>
        <v>#VALUE!</v>
      </c>
      <c r="E46" s="23" t="e">
        <f aca="false">IVP($D$4,$C46,1,0,$G$5,E$7,D$8,$D$9,$D$10,$D$11,"flux","mobile")</f>
        <v>#VALUE!</v>
      </c>
      <c r="F46" s="23" t="e">
        <f aca="false">IVP($D$4,$C46,1,0,$G$5,F$7,D$8,$D$9,$D$10,$D$11,"flux","mobile")</f>
        <v>#VALUE!</v>
      </c>
      <c r="G46" s="23" t="e">
        <f aca="false">IVP($D$4,$C46,1,0,$G$5,D$7,D$8,$D$9,$D$10,$D$11,"flux","immobile")</f>
        <v>#VALUE!</v>
      </c>
      <c r="H46" s="23" t="e">
        <f aca="false">IVP($D$4,$C46,1,0,$G$5,E$7,D$8,$D$9,$D$10,$D$11,"flux","immobile")</f>
        <v>#VALUE!</v>
      </c>
      <c r="I46" s="23" t="e">
        <f aca="false">IVP($D$4,$C46,1,0,$G$5,F$7,D$8,$D$9,$D$10,$D$11,"flux","immobile")</f>
        <v>#VALUE!</v>
      </c>
      <c r="J46" s="24" t="n">
        <v>0.17101</v>
      </c>
      <c r="K46" s="24" t="n">
        <v>0.13025</v>
      </c>
      <c r="L46" s="24" t="n">
        <v>0.091532</v>
      </c>
      <c r="M46" s="24" t="n">
        <v>0.35877</v>
      </c>
      <c r="N46" s="24" t="n">
        <v>0.24883</v>
      </c>
      <c r="O46" s="24" t="n">
        <v>0.09951</v>
      </c>
      <c r="Q46" s="2"/>
      <c r="R46" s="2"/>
      <c r="S46" s="2"/>
      <c r="T46" s="2"/>
      <c r="U46" s="2"/>
      <c r="V46" s="2"/>
      <c r="Y46" s="25"/>
      <c r="Z46" s="25"/>
      <c r="AA46" s="5"/>
      <c r="AB46" s="5"/>
      <c r="AC46" s="5"/>
      <c r="AD46" s="5"/>
    </row>
    <row r="47" customFormat="false" ht="12.75" hidden="false" customHeight="false" outlineLevel="0" collapsed="false">
      <c r="B47" s="21"/>
      <c r="C47" s="22" t="n">
        <f aca="false">C46+0.1</f>
        <v>2.9</v>
      </c>
      <c r="D47" s="23" t="e">
        <f aca="false">IVP($D$4,$C47,1,0,$G$5,D$7,D$8,$D$9,$D$10,$D$11,"flux","mobile")</f>
        <v>#VALUE!</v>
      </c>
      <c r="E47" s="23" t="e">
        <f aca="false">IVP($D$4,$C47,1,0,$G$5,E$7,D$8,$D$9,$D$10,$D$11,"flux","mobile")</f>
        <v>#VALUE!</v>
      </c>
      <c r="F47" s="23" t="e">
        <f aca="false">IVP($D$4,$C47,1,0,$G$5,F$7,D$8,$D$9,$D$10,$D$11,"flux","mobile")</f>
        <v>#VALUE!</v>
      </c>
      <c r="G47" s="23" t="e">
        <f aca="false">IVP($D$4,$C47,1,0,$G$5,D$7,D$8,$D$9,$D$10,$D$11,"flux","immobile")</f>
        <v>#VALUE!</v>
      </c>
      <c r="H47" s="23" t="e">
        <f aca="false">IVP($D$4,$C47,1,0,$G$5,E$7,D$8,$D$9,$D$10,$D$11,"flux","immobile")</f>
        <v>#VALUE!</v>
      </c>
      <c r="I47" s="23" t="e">
        <f aca="false">IVP($D$4,$C47,1,0,$G$5,F$7,D$8,$D$9,$D$10,$D$11,"flux","immobile")</f>
        <v>#VALUE!</v>
      </c>
      <c r="J47" s="24" t="n">
        <v>0.16345</v>
      </c>
      <c r="K47" s="24" t="n">
        <v>0.12069</v>
      </c>
      <c r="L47" s="24" t="n">
        <v>0.079224</v>
      </c>
      <c r="M47" s="24" t="n">
        <v>0.34461</v>
      </c>
      <c r="N47" s="24" t="n">
        <v>0.2325</v>
      </c>
      <c r="O47" s="24" t="n">
        <v>0.08643</v>
      </c>
      <c r="Q47" s="2"/>
      <c r="R47" s="2"/>
      <c r="S47" s="2"/>
      <c r="T47" s="2"/>
      <c r="U47" s="2"/>
      <c r="V47" s="2"/>
      <c r="Y47" s="25"/>
      <c r="Z47" s="25"/>
      <c r="AA47" s="5"/>
      <c r="AB47" s="5"/>
      <c r="AC47" s="5"/>
      <c r="AD47" s="5"/>
    </row>
    <row r="48" customFormat="false" ht="12.75" hidden="false" customHeight="false" outlineLevel="0" collapsed="false">
      <c r="B48" s="21"/>
      <c r="C48" s="22" t="n">
        <f aca="false">C47+0.1</f>
        <v>3</v>
      </c>
      <c r="D48" s="23" t="e">
        <f aca="false">IVP($D$4,$C48,1,0,$G$5,D$7,D$8,$D$9,$D$10,$D$11,"flux","mobile")</f>
        <v>#VALUE!</v>
      </c>
      <c r="E48" s="23" t="e">
        <f aca="false">IVP($D$4,$C48,1,0,$G$5,E$7,D$8,$D$9,$D$10,$D$11,"flux","mobile")</f>
        <v>#VALUE!</v>
      </c>
      <c r="F48" s="23" t="e">
        <f aca="false">IVP($D$4,$C48,1,0,$G$5,F$7,D$8,$D$9,$D$10,$D$11,"flux","mobile")</f>
        <v>#VALUE!</v>
      </c>
      <c r="G48" s="23" t="e">
        <f aca="false">IVP($D$4,$C48,1,0,$G$5,D$7,D$8,$D$9,$D$10,$D$11,"flux","immobile")</f>
        <v>#VALUE!</v>
      </c>
      <c r="H48" s="23" t="e">
        <f aca="false">IVP($D$4,$C48,1,0,$G$5,E$7,D$8,$D$9,$D$10,$D$11,"flux","immobile")</f>
        <v>#VALUE!</v>
      </c>
      <c r="I48" s="23" t="e">
        <f aca="false">IVP($D$4,$C48,1,0,$G$5,F$7,D$8,$D$9,$D$10,$D$11,"flux","immobile")</f>
        <v>#VALUE!</v>
      </c>
      <c r="J48" s="24" t="n">
        <v>0.15621</v>
      </c>
      <c r="K48" s="24" t="n">
        <v>0.11181</v>
      </c>
      <c r="L48" s="24" t="n">
        <v>0.068491</v>
      </c>
      <c r="M48" s="24" t="n">
        <v>0.33098</v>
      </c>
      <c r="N48" s="24" t="n">
        <v>0.21715</v>
      </c>
      <c r="O48" s="24" t="n">
        <v>0.074956</v>
      </c>
      <c r="Q48" s="2"/>
      <c r="R48" s="2"/>
      <c r="S48" s="2"/>
      <c r="T48" s="2"/>
      <c r="U48" s="2"/>
      <c r="V48" s="2"/>
      <c r="Y48" s="25"/>
      <c r="Z48" s="25"/>
      <c r="AA48" s="5"/>
      <c r="AB48" s="5"/>
      <c r="AC48" s="5"/>
      <c r="AD48" s="5"/>
    </row>
    <row r="49" customFormat="false" ht="12.75" hidden="false" customHeight="false" outlineLevel="0" collapsed="false">
      <c r="B49" s="21"/>
      <c r="C49" s="22" t="n">
        <f aca="false">C48+0.1</f>
        <v>3.1</v>
      </c>
      <c r="D49" s="23" t="e">
        <f aca="false">IVP($D$4,$C49,1,0,$G$5,D$7,D$8,$D$9,$D$10,$D$11,"flux","mobile")</f>
        <v>#VALUE!</v>
      </c>
      <c r="E49" s="23" t="e">
        <f aca="false">IVP($D$4,$C49,1,0,$G$5,E$7,D$8,$D$9,$D$10,$D$11,"flux","mobile")</f>
        <v>#VALUE!</v>
      </c>
      <c r="F49" s="23" t="e">
        <f aca="false">IVP($D$4,$C49,1,0,$G$5,F$7,D$8,$D$9,$D$10,$D$11,"flux","mobile")</f>
        <v>#VALUE!</v>
      </c>
      <c r="G49" s="23" t="e">
        <f aca="false">IVP($D$4,$C49,1,0,$G$5,D$7,D$8,$D$9,$D$10,$D$11,"flux","immobile")</f>
        <v>#VALUE!</v>
      </c>
      <c r="H49" s="23" t="e">
        <f aca="false">IVP($D$4,$C49,1,0,$G$5,E$7,D$8,$D$9,$D$10,$D$11,"flux","immobile")</f>
        <v>#VALUE!</v>
      </c>
      <c r="I49" s="23" t="e">
        <f aca="false">IVP($D$4,$C49,1,0,$G$5,F$7,D$8,$D$9,$D$10,$D$11,"flux","immobile")</f>
        <v>#VALUE!</v>
      </c>
      <c r="J49" s="24" t="n">
        <v>0.14928</v>
      </c>
      <c r="K49" s="24" t="n">
        <v>0.10357</v>
      </c>
      <c r="L49" s="24" t="n">
        <v>0.05915</v>
      </c>
      <c r="M49" s="24" t="n">
        <v>0.31784</v>
      </c>
      <c r="N49" s="24" t="n">
        <v>0.20273</v>
      </c>
      <c r="O49" s="24" t="n">
        <v>0.064916</v>
      </c>
      <c r="Q49" s="2"/>
      <c r="R49" s="2"/>
      <c r="S49" s="2"/>
      <c r="T49" s="2"/>
      <c r="U49" s="2"/>
      <c r="V49" s="2"/>
      <c r="Y49" s="25"/>
      <c r="Z49" s="25"/>
      <c r="AA49" s="5"/>
      <c r="AB49" s="5"/>
      <c r="AC49" s="5"/>
      <c r="AD49" s="5"/>
    </row>
    <row r="50" customFormat="false" ht="12.75" hidden="false" customHeight="false" outlineLevel="0" collapsed="false">
      <c r="B50" s="21"/>
      <c r="C50" s="22" t="n">
        <f aca="false">C49+0.1</f>
        <v>3.2</v>
      </c>
      <c r="D50" s="23" t="e">
        <f aca="false">IVP($D$4,$C50,1,0,$G$5,D$7,D$8,$D$9,$D$10,$D$11,"flux","mobile")</f>
        <v>#VALUE!</v>
      </c>
      <c r="E50" s="23" t="e">
        <f aca="false">IVP($D$4,$C50,1,0,$G$5,E$7,D$8,$D$9,$D$10,$D$11,"flux","mobile")</f>
        <v>#VALUE!</v>
      </c>
      <c r="F50" s="23" t="e">
        <f aca="false">IVP($D$4,$C50,1,0,$G$5,F$7,D$8,$D$9,$D$10,$D$11,"flux","mobile")</f>
        <v>#VALUE!</v>
      </c>
      <c r="G50" s="23" t="e">
        <f aca="false">IVP($D$4,$C50,1,0,$G$5,D$7,D$8,$D$9,$D$10,$D$11,"flux","immobile")</f>
        <v>#VALUE!</v>
      </c>
      <c r="H50" s="23" t="e">
        <f aca="false">IVP($D$4,$C50,1,0,$G$5,E$7,D$8,$D$9,$D$10,$D$11,"flux","immobile")</f>
        <v>#VALUE!</v>
      </c>
      <c r="I50" s="23" t="e">
        <f aca="false">IVP($D$4,$C50,1,0,$G$5,F$7,D$8,$D$9,$D$10,$D$11,"flux","immobile")</f>
        <v>#VALUE!</v>
      </c>
      <c r="J50" s="24" t="n">
        <v>0.14265</v>
      </c>
      <c r="K50" s="24" t="n">
        <v>0.095914</v>
      </c>
      <c r="L50" s="24" t="n">
        <v>0.051035</v>
      </c>
      <c r="M50" s="24" t="n">
        <v>0.30519</v>
      </c>
      <c r="N50" s="24" t="n">
        <v>0.1892</v>
      </c>
      <c r="O50" s="24" t="n">
        <v>0.056153</v>
      </c>
      <c r="Q50" s="2"/>
      <c r="R50" s="2"/>
      <c r="S50" s="2"/>
      <c r="T50" s="2"/>
      <c r="U50" s="2"/>
      <c r="V50" s="2"/>
      <c r="Y50" s="25"/>
      <c r="Z50" s="25"/>
      <c r="AA50" s="5"/>
      <c r="AB50" s="5"/>
      <c r="AC50" s="5"/>
      <c r="AD50" s="5"/>
    </row>
    <row r="51" customFormat="false" ht="12.75" hidden="false" customHeight="false" outlineLevel="0" collapsed="false">
      <c r="B51" s="21"/>
      <c r="C51" s="22" t="n">
        <f aca="false">C50+0.1</f>
        <v>3.3</v>
      </c>
      <c r="D51" s="23" t="e">
        <f aca="false">IVP($D$4,$C51,1,0,$G$5,D$7,D$8,$D$9,$D$10,$D$11,"flux","mobile")</f>
        <v>#VALUE!</v>
      </c>
      <c r="E51" s="23" t="e">
        <f aca="false">IVP($D$4,$C51,1,0,$G$5,E$7,D$8,$D$9,$D$10,$D$11,"flux","mobile")</f>
        <v>#VALUE!</v>
      </c>
      <c r="F51" s="23" t="e">
        <f aca="false">IVP($D$4,$C51,1,0,$G$5,F$7,D$8,$D$9,$D$10,$D$11,"flux","mobile")</f>
        <v>#VALUE!</v>
      </c>
      <c r="G51" s="23" t="e">
        <f aca="false">IVP($D$4,$C51,1,0,$G$5,D$7,D$8,$D$9,$D$10,$D$11,"flux","immobile")</f>
        <v>#VALUE!</v>
      </c>
      <c r="H51" s="23" t="e">
        <f aca="false">IVP($D$4,$C51,1,0,$G$5,E$7,D$8,$D$9,$D$10,$D$11,"flux","immobile")</f>
        <v>#VALUE!</v>
      </c>
      <c r="I51" s="23" t="e">
        <f aca="false">IVP($D$4,$C51,1,0,$G$5,F$7,D$8,$D$9,$D$10,$D$11,"flux","immobile")</f>
        <v>#VALUE!</v>
      </c>
      <c r="J51" s="24" t="n">
        <v>0.1363</v>
      </c>
      <c r="K51" s="24" t="n">
        <v>0.08881</v>
      </c>
      <c r="L51" s="24" t="n">
        <v>0.043996</v>
      </c>
      <c r="M51" s="24" t="n">
        <v>0.293</v>
      </c>
      <c r="N51" s="24" t="n">
        <v>0.17649</v>
      </c>
      <c r="O51" s="24" t="n">
        <v>0.048519</v>
      </c>
      <c r="Q51" s="2"/>
      <c r="R51" s="2"/>
      <c r="S51" s="2"/>
      <c r="T51" s="2"/>
      <c r="U51" s="2"/>
      <c r="V51" s="2"/>
      <c r="Y51" s="25"/>
      <c r="Z51" s="25"/>
      <c r="AA51" s="5"/>
      <c r="AB51" s="5"/>
      <c r="AC51" s="5"/>
      <c r="AD51" s="5"/>
    </row>
    <row r="52" customFormat="false" ht="12.75" hidden="false" customHeight="false" outlineLevel="0" collapsed="false">
      <c r="B52" s="21"/>
      <c r="C52" s="22" t="n">
        <f aca="false">C51+0.1</f>
        <v>3.4</v>
      </c>
      <c r="D52" s="23" t="e">
        <f aca="false">IVP($D$4,$C52,1,0,$G$5,D$7,D$8,$D$9,$D$10,$D$11,"flux","mobile")</f>
        <v>#VALUE!</v>
      </c>
      <c r="E52" s="23" t="e">
        <f aca="false">IVP($D$4,$C52,1,0,$G$5,E$7,D$8,$D$9,$D$10,$D$11,"flux","mobile")</f>
        <v>#VALUE!</v>
      </c>
      <c r="F52" s="23" t="e">
        <f aca="false">IVP($D$4,$C52,1,0,$G$5,F$7,D$8,$D$9,$D$10,$D$11,"flux","mobile")</f>
        <v>#VALUE!</v>
      </c>
      <c r="G52" s="23" t="e">
        <f aca="false">IVP($D$4,$C52,1,0,$G$5,D$7,D$8,$D$9,$D$10,$D$11,"flux","immobile")</f>
        <v>#VALUE!</v>
      </c>
      <c r="H52" s="23" t="e">
        <f aca="false">IVP($D$4,$C52,1,0,$G$5,E$7,D$8,$D$9,$D$10,$D$11,"flux","immobile")</f>
        <v>#VALUE!</v>
      </c>
      <c r="I52" s="23" t="e">
        <f aca="false">IVP($D$4,$C52,1,0,$G$5,F$7,D$8,$D$9,$D$10,$D$11,"flux","immobile")</f>
        <v>#VALUE!</v>
      </c>
      <c r="J52" s="24" t="n">
        <v>0.13024</v>
      </c>
      <c r="K52" s="24" t="n">
        <v>0.082217</v>
      </c>
      <c r="L52" s="24" t="n">
        <v>0.037899</v>
      </c>
      <c r="M52" s="24" t="n">
        <v>0.28126</v>
      </c>
      <c r="N52" s="24" t="n">
        <v>0.16458</v>
      </c>
      <c r="O52" s="24" t="n">
        <v>0.041882</v>
      </c>
      <c r="Q52" s="2"/>
      <c r="R52" s="2"/>
      <c r="S52" s="2"/>
      <c r="T52" s="2"/>
      <c r="U52" s="2"/>
      <c r="V52" s="2"/>
      <c r="Y52" s="25"/>
      <c r="Z52" s="25"/>
      <c r="AA52" s="5"/>
      <c r="AB52" s="5"/>
      <c r="AC52" s="5"/>
      <c r="AD52" s="5"/>
    </row>
    <row r="53" customFormat="false" ht="12.75" hidden="false" customHeight="false" outlineLevel="0" collapsed="false">
      <c r="B53" s="21"/>
      <c r="C53" s="22" t="n">
        <f aca="false">C52+0.1</f>
        <v>3.5</v>
      </c>
      <c r="D53" s="23" t="e">
        <f aca="false">IVP($D$4,$C53,1,0,$G$5,D$7,D$8,$D$9,$D$10,$D$11,"flux","mobile")</f>
        <v>#VALUE!</v>
      </c>
      <c r="E53" s="23" t="e">
        <f aca="false">IVP($D$4,$C53,1,0,$G$5,E$7,D$8,$D$9,$D$10,$D$11,"flux","mobile")</f>
        <v>#VALUE!</v>
      </c>
      <c r="F53" s="23" t="e">
        <f aca="false">IVP($D$4,$C53,1,0,$G$5,F$7,D$8,$D$9,$D$10,$D$11,"flux","mobile")</f>
        <v>#VALUE!</v>
      </c>
      <c r="G53" s="23" t="e">
        <f aca="false">IVP($D$4,$C53,1,0,$G$5,D$7,D$8,$D$9,$D$10,$D$11,"flux","immobile")</f>
        <v>#VALUE!</v>
      </c>
      <c r="H53" s="23" t="e">
        <f aca="false">IVP($D$4,$C53,1,0,$G$5,E$7,D$8,$D$9,$D$10,$D$11,"flux","immobile")</f>
        <v>#VALUE!</v>
      </c>
      <c r="I53" s="23" t="e">
        <f aca="false">IVP($D$4,$C53,1,0,$G$5,F$7,D$8,$D$9,$D$10,$D$11,"flux","immobile")</f>
        <v>#VALUE!</v>
      </c>
      <c r="J53" s="24" t="n">
        <v>0.12443</v>
      </c>
      <c r="K53" s="24" t="n">
        <v>0.0761</v>
      </c>
      <c r="L53" s="24" t="n">
        <v>0.032624</v>
      </c>
      <c r="M53" s="24" t="n">
        <v>0.26997</v>
      </c>
      <c r="N53" s="24" t="n">
        <v>0.15342</v>
      </c>
      <c r="O53" s="24" t="n">
        <v>0.03612</v>
      </c>
      <c r="Q53" s="2"/>
      <c r="R53" s="2"/>
      <c r="S53" s="2"/>
      <c r="T53" s="2"/>
      <c r="U53" s="2"/>
      <c r="V53" s="2"/>
      <c r="Y53" s="25"/>
      <c r="Z53" s="25"/>
      <c r="AA53" s="5"/>
      <c r="AB53" s="5"/>
      <c r="AC53" s="5"/>
      <c r="AD53" s="5"/>
    </row>
    <row r="54" customFormat="false" ht="12.75" hidden="false" customHeight="false" outlineLevel="0" collapsed="false">
      <c r="B54" s="21"/>
      <c r="C54" s="22" t="n">
        <f aca="false">C53+0.1</f>
        <v>3.6</v>
      </c>
      <c r="D54" s="23" t="e">
        <f aca="false">IVP($D$4,$C54,1,0,$G$5,D$7,D$8,$D$9,$D$10,$D$11,"flux","mobile")</f>
        <v>#VALUE!</v>
      </c>
      <c r="E54" s="23" t="e">
        <f aca="false">IVP($D$4,$C54,1,0,$G$5,E$7,D$8,$D$9,$D$10,$D$11,"flux","mobile")</f>
        <v>#VALUE!</v>
      </c>
      <c r="F54" s="23" t="e">
        <f aca="false">IVP($D$4,$C54,1,0,$G$5,F$7,D$8,$D$9,$D$10,$D$11,"flux","mobile")</f>
        <v>#VALUE!</v>
      </c>
      <c r="G54" s="23" t="e">
        <f aca="false">IVP($D$4,$C54,1,0,$G$5,D$7,D$8,$D$9,$D$10,$D$11,"flux","immobile")</f>
        <v>#VALUE!</v>
      </c>
      <c r="H54" s="23" t="e">
        <f aca="false">IVP($D$4,$C54,1,0,$G$5,E$7,D$8,$D$9,$D$10,$D$11,"flux","immobile")</f>
        <v>#VALUE!</v>
      </c>
      <c r="I54" s="23" t="e">
        <f aca="false">IVP($D$4,$C54,1,0,$G$5,F$7,D$8,$D$9,$D$10,$D$11,"flux","immobile")</f>
        <v>#VALUE!</v>
      </c>
      <c r="J54" s="24" t="n">
        <v>0.11888</v>
      </c>
      <c r="K54" s="24" t="n">
        <v>0.070427</v>
      </c>
      <c r="L54" s="24" t="n">
        <v>0.028067</v>
      </c>
      <c r="M54" s="24" t="n">
        <v>0.25909</v>
      </c>
      <c r="N54" s="24" t="n">
        <v>0.14297</v>
      </c>
      <c r="O54" s="24" t="n">
        <v>0.031127</v>
      </c>
      <c r="Q54" s="2"/>
      <c r="R54" s="2"/>
      <c r="S54" s="2"/>
      <c r="T54" s="2"/>
      <c r="U54" s="2"/>
      <c r="V54" s="2"/>
      <c r="Y54" s="25"/>
      <c r="Z54" s="25"/>
      <c r="AA54" s="5"/>
      <c r="AB54" s="5"/>
      <c r="AC54" s="5"/>
      <c r="AD54" s="5"/>
    </row>
    <row r="55" customFormat="false" ht="12.75" hidden="false" customHeight="false" outlineLevel="0" collapsed="false">
      <c r="B55" s="21"/>
      <c r="C55" s="22" t="n">
        <f aca="false">C54+0.1</f>
        <v>3.7</v>
      </c>
      <c r="D55" s="23" t="e">
        <f aca="false">IVP($D$4,$C55,1,0,$G$5,D$7,D$8,$D$9,$D$10,$D$11,"flux","mobile")</f>
        <v>#VALUE!</v>
      </c>
      <c r="E55" s="23" t="e">
        <f aca="false">IVP($D$4,$C55,1,0,$G$5,E$7,D$8,$D$9,$D$10,$D$11,"flux","mobile")</f>
        <v>#VALUE!</v>
      </c>
      <c r="F55" s="23" t="e">
        <f aca="false">IVP($D$4,$C55,1,0,$G$5,F$7,D$8,$D$9,$D$10,$D$11,"flux","mobile")</f>
        <v>#VALUE!</v>
      </c>
      <c r="G55" s="23" t="e">
        <f aca="false">IVP($D$4,$C55,1,0,$G$5,D$7,D$8,$D$9,$D$10,$D$11,"flux","immobile")</f>
        <v>#VALUE!</v>
      </c>
      <c r="H55" s="23" t="e">
        <f aca="false">IVP($D$4,$C55,1,0,$G$5,E$7,D$8,$D$9,$D$10,$D$11,"flux","immobile")</f>
        <v>#VALUE!</v>
      </c>
      <c r="I55" s="23" t="e">
        <f aca="false">IVP($D$4,$C55,1,0,$G$5,F$7,D$8,$D$9,$D$10,$D$11,"flux","immobile")</f>
        <v>#VALUE!</v>
      </c>
      <c r="J55" s="24" t="n">
        <v>0.11357</v>
      </c>
      <c r="K55" s="24" t="n">
        <v>0.065165</v>
      </c>
      <c r="L55" s="24" t="n">
        <v>0.024133</v>
      </c>
      <c r="M55" s="24" t="n">
        <v>0.24863</v>
      </c>
      <c r="N55" s="24" t="n">
        <v>0.13318</v>
      </c>
      <c r="O55" s="24" t="n">
        <v>0.026804</v>
      </c>
      <c r="Q55" s="2"/>
      <c r="R55" s="2"/>
      <c r="S55" s="2"/>
      <c r="T55" s="2"/>
      <c r="U55" s="2"/>
      <c r="V55" s="2"/>
      <c r="Y55" s="25"/>
      <c r="Z55" s="25"/>
      <c r="AA55" s="5"/>
      <c r="AB55" s="5"/>
      <c r="AC55" s="5"/>
      <c r="AD55" s="5"/>
    </row>
    <row r="56" customFormat="false" ht="12.75" hidden="false" customHeight="false" outlineLevel="0" collapsed="false">
      <c r="B56" s="21"/>
      <c r="C56" s="22" t="n">
        <f aca="false">C55+0.1</f>
        <v>3.8</v>
      </c>
      <c r="D56" s="23" t="e">
        <f aca="false">IVP($D$4,$C56,1,0,$G$5,D$7,D$8,$D$9,$D$10,$D$11,"flux","mobile")</f>
        <v>#VALUE!</v>
      </c>
      <c r="E56" s="23" t="e">
        <f aca="false">IVP($D$4,$C56,1,0,$G$5,E$7,D$8,$D$9,$D$10,$D$11,"flux","mobile")</f>
        <v>#VALUE!</v>
      </c>
      <c r="F56" s="23" t="e">
        <f aca="false">IVP($D$4,$C56,1,0,$G$5,F$7,D$8,$D$9,$D$10,$D$11,"flux","mobile")</f>
        <v>#VALUE!</v>
      </c>
      <c r="G56" s="23" t="e">
        <f aca="false">IVP($D$4,$C56,1,0,$G$5,D$7,D$8,$D$9,$D$10,$D$11,"flux","immobile")</f>
        <v>#VALUE!</v>
      </c>
      <c r="H56" s="23" t="e">
        <f aca="false">IVP($D$4,$C56,1,0,$G$5,E$7,D$8,$D$9,$D$10,$D$11,"flux","immobile")</f>
        <v>#VALUE!</v>
      </c>
      <c r="I56" s="23" t="e">
        <f aca="false">IVP($D$4,$C56,1,0,$G$5,F$7,D$8,$D$9,$D$10,$D$11,"flux","immobile")</f>
        <v>#VALUE!</v>
      </c>
      <c r="J56" s="24" t="n">
        <v>0.10849</v>
      </c>
      <c r="K56" s="24" t="n">
        <v>0.060286</v>
      </c>
      <c r="L56" s="24" t="n">
        <v>0.02074</v>
      </c>
      <c r="M56" s="24" t="n">
        <v>0.23856</v>
      </c>
      <c r="N56" s="24" t="n">
        <v>0.12403</v>
      </c>
      <c r="O56" s="24" t="n">
        <v>0.023067</v>
      </c>
      <c r="Q56" s="2"/>
      <c r="R56" s="2"/>
      <c r="S56" s="2"/>
      <c r="T56" s="2"/>
      <c r="U56" s="2"/>
      <c r="V56" s="2"/>
      <c r="Y56" s="25"/>
      <c r="Z56" s="25"/>
      <c r="AA56" s="5"/>
      <c r="AB56" s="5"/>
      <c r="AC56" s="5"/>
      <c r="AD56" s="5"/>
    </row>
    <row r="57" customFormat="false" ht="12.75" hidden="false" customHeight="false" outlineLevel="0" collapsed="false">
      <c r="B57" s="21"/>
      <c r="C57" s="22" t="n">
        <f aca="false">C56+0.1</f>
        <v>3.9</v>
      </c>
      <c r="D57" s="23" t="e">
        <f aca="false">IVP($D$4,$C57,1,0,$G$5,D$7,D$8,$D$9,$D$10,$D$11,"flux","mobile")</f>
        <v>#VALUE!</v>
      </c>
      <c r="E57" s="23" t="e">
        <f aca="false">IVP($D$4,$C57,1,0,$G$5,E$7,D$8,$D$9,$D$10,$D$11,"flux","mobile")</f>
        <v>#VALUE!</v>
      </c>
      <c r="F57" s="23" t="e">
        <f aca="false">IVP($D$4,$C57,1,0,$G$5,F$7,D$8,$D$9,$D$10,$D$11,"flux","mobile")</f>
        <v>#VALUE!</v>
      </c>
      <c r="G57" s="23" t="e">
        <f aca="false">IVP($D$4,$C57,1,0,$G$5,D$7,D$8,$D$9,$D$10,$D$11,"flux","immobile")</f>
        <v>#VALUE!</v>
      </c>
      <c r="H57" s="23" t="e">
        <f aca="false">IVP($D$4,$C57,1,0,$G$5,E$7,D$8,$D$9,$D$10,$D$11,"flux","immobile")</f>
        <v>#VALUE!</v>
      </c>
      <c r="I57" s="23" t="e">
        <f aca="false">IVP($D$4,$C57,1,0,$G$5,F$7,D$8,$D$9,$D$10,$D$11,"flux","immobile")</f>
        <v>#VALUE!</v>
      </c>
      <c r="J57" s="24" t="n">
        <v>0.10363</v>
      </c>
      <c r="K57" s="24" t="n">
        <v>0.055764</v>
      </c>
      <c r="L57" s="24" t="n">
        <v>0.017816</v>
      </c>
      <c r="M57" s="24" t="n">
        <v>0.22887</v>
      </c>
      <c r="N57" s="24" t="n">
        <v>0.11546</v>
      </c>
      <c r="O57" s="24" t="n">
        <v>0.019839</v>
      </c>
      <c r="Q57" s="2"/>
      <c r="R57" s="2"/>
      <c r="S57" s="2"/>
      <c r="T57" s="2"/>
      <c r="U57" s="2"/>
      <c r="V57" s="2"/>
      <c r="Y57" s="25"/>
      <c r="Z57" s="25"/>
      <c r="AA57" s="5"/>
      <c r="AB57" s="5"/>
      <c r="AC57" s="5"/>
      <c r="AD57" s="5"/>
    </row>
    <row r="58" customFormat="false" ht="12.75" hidden="false" customHeight="false" outlineLevel="0" collapsed="false">
      <c r="B58" s="21"/>
      <c r="C58" s="22" t="n">
        <f aca="false">C57+0.1</f>
        <v>4</v>
      </c>
      <c r="D58" s="23" t="e">
        <f aca="false">IVP($D$4,$C58,1,0,$G$5,D$7,D$8,$D$9,$D$10,$D$11,"flux","mobile")</f>
        <v>#VALUE!</v>
      </c>
      <c r="E58" s="23" t="e">
        <f aca="false">IVP($D$4,$C58,1,0,$G$5,E$7,D$8,$D$9,$D$10,$D$11,"flux","mobile")</f>
        <v>#VALUE!</v>
      </c>
      <c r="F58" s="23" t="e">
        <f aca="false">IVP($D$4,$C58,1,0,$G$5,F$7,D$8,$D$9,$D$10,$D$11,"flux","mobile")</f>
        <v>#VALUE!</v>
      </c>
      <c r="G58" s="23" t="e">
        <f aca="false">IVP($D$4,$C58,1,0,$G$5,D$7,D$8,$D$9,$D$10,$D$11,"flux","immobile")</f>
        <v>#VALUE!</v>
      </c>
      <c r="H58" s="23" t="e">
        <f aca="false">IVP($D$4,$C58,1,0,$G$5,E$7,D$8,$D$9,$D$10,$D$11,"flux","immobile")</f>
        <v>#VALUE!</v>
      </c>
      <c r="I58" s="23" t="e">
        <f aca="false">IVP($D$4,$C58,1,0,$G$5,F$7,D$8,$D$9,$D$10,$D$11,"flux","immobile")</f>
        <v>#VALUE!</v>
      </c>
      <c r="J58" s="24" t="n">
        <v>0.098983</v>
      </c>
      <c r="K58" s="24" t="n">
        <v>0.051573</v>
      </c>
      <c r="L58" s="24" t="n">
        <v>0.015298</v>
      </c>
      <c r="M58" s="24" t="n">
        <v>0.21956</v>
      </c>
      <c r="N58" s="24" t="n">
        <v>0.10746</v>
      </c>
      <c r="O58" s="24" t="n">
        <v>0.017054</v>
      </c>
      <c r="Q58" s="2"/>
      <c r="R58" s="2"/>
      <c r="S58" s="2"/>
      <c r="T58" s="2"/>
      <c r="U58" s="2"/>
      <c r="V58" s="2"/>
      <c r="Y58" s="25"/>
      <c r="Z58" s="25"/>
      <c r="AA58" s="5"/>
      <c r="AB58" s="5"/>
      <c r="AC58" s="5"/>
      <c r="AD58" s="5"/>
    </row>
    <row r="59" customFormat="false" ht="12.75" hidden="false" customHeight="false" outlineLevel="0" collapsed="false">
      <c r="B59" s="21"/>
      <c r="C59" s="22" t="n">
        <f aca="false">C58+0.1</f>
        <v>4.1</v>
      </c>
      <c r="D59" s="23" t="e">
        <f aca="false">IVP($D$4,$C59,1,0,$G$5,D$7,D$8,$D$9,$D$10,$D$11,"flux","mobile")</f>
        <v>#VALUE!</v>
      </c>
      <c r="E59" s="23" t="e">
        <f aca="false">IVP($D$4,$C59,1,0,$G$5,E$7,D$8,$D$9,$D$10,$D$11,"flux","mobile")</f>
        <v>#VALUE!</v>
      </c>
      <c r="F59" s="23" t="e">
        <f aca="false">IVP($D$4,$C59,1,0,$G$5,F$7,D$8,$D$9,$D$10,$D$11,"flux","mobile")</f>
        <v>#VALUE!</v>
      </c>
      <c r="G59" s="23" t="e">
        <f aca="false">IVP($D$4,$C59,1,0,$G$5,D$7,D$8,$D$9,$D$10,$D$11,"flux","immobile")</f>
        <v>#VALUE!</v>
      </c>
      <c r="H59" s="23" t="e">
        <f aca="false">IVP($D$4,$C59,1,0,$G$5,E$7,D$8,$D$9,$D$10,$D$11,"flux","immobile")</f>
        <v>#VALUE!</v>
      </c>
      <c r="I59" s="23" t="e">
        <f aca="false">IVP($D$4,$C59,1,0,$G$5,F$7,D$8,$D$9,$D$10,$D$11,"flux","immobile")</f>
        <v>#VALUE!</v>
      </c>
      <c r="J59" s="24" t="n">
        <v>0.09454</v>
      </c>
      <c r="K59" s="24" t="n">
        <v>0.04769</v>
      </c>
      <c r="L59" s="24" t="n">
        <v>0.013131</v>
      </c>
      <c r="M59" s="24" t="n">
        <v>0.2106</v>
      </c>
      <c r="N59" s="24" t="n">
        <v>0.099976</v>
      </c>
      <c r="O59" s="24" t="n">
        <v>0.014653</v>
      </c>
      <c r="Q59" s="2"/>
      <c r="R59" s="2"/>
      <c r="S59" s="2"/>
      <c r="T59" s="2"/>
      <c r="U59" s="2"/>
      <c r="V59" s="2"/>
      <c r="Y59" s="25"/>
      <c r="Z59" s="25"/>
      <c r="AA59" s="5"/>
      <c r="AB59" s="5"/>
      <c r="AC59" s="5"/>
      <c r="AD59" s="5"/>
    </row>
    <row r="60" customFormat="false" ht="12.75" hidden="false" customHeight="false" outlineLevel="0" collapsed="false">
      <c r="B60" s="21"/>
      <c r="C60" s="22" t="n">
        <f aca="false">C59+0.1</f>
        <v>4.2</v>
      </c>
      <c r="D60" s="23" t="e">
        <f aca="false">IVP($D$4,$C60,1,0,$G$5,D$7,D$8,$D$9,$D$10,$D$11,"flux","mobile")</f>
        <v>#VALUE!</v>
      </c>
      <c r="E60" s="23" t="e">
        <f aca="false">IVP($D$4,$C60,1,0,$G$5,E$7,D$8,$D$9,$D$10,$D$11,"flux","mobile")</f>
        <v>#VALUE!</v>
      </c>
      <c r="F60" s="23" t="e">
        <f aca="false">IVP($D$4,$C60,1,0,$G$5,F$7,D$8,$D$9,$D$10,$D$11,"flux","mobile")</f>
        <v>#VALUE!</v>
      </c>
      <c r="G60" s="23" t="e">
        <f aca="false">IVP($D$4,$C60,1,0,$G$5,D$7,D$8,$D$9,$D$10,$D$11,"flux","immobile")</f>
        <v>#VALUE!</v>
      </c>
      <c r="H60" s="23" t="e">
        <f aca="false">IVP($D$4,$C60,1,0,$G$5,E$7,D$8,$D$9,$D$10,$D$11,"flux","immobile")</f>
        <v>#VALUE!</v>
      </c>
      <c r="I60" s="23" t="e">
        <f aca="false">IVP($D$4,$C60,1,0,$G$5,F$7,D$8,$D$9,$D$10,$D$11,"flux","immobile")</f>
        <v>#VALUE!</v>
      </c>
      <c r="J60" s="24" t="n">
        <v>0.090293</v>
      </c>
      <c r="K60" s="24" t="n">
        <v>0.044092</v>
      </c>
      <c r="L60" s="24" t="n">
        <v>0.011268</v>
      </c>
      <c r="M60" s="24" t="n">
        <v>0.20198</v>
      </c>
      <c r="N60" s="24" t="n">
        <v>0.09299</v>
      </c>
      <c r="O60" s="24" t="n">
        <v>0.012585</v>
      </c>
      <c r="Q60" s="2"/>
      <c r="R60" s="2"/>
      <c r="S60" s="2"/>
      <c r="T60" s="2"/>
      <c r="U60" s="2"/>
      <c r="V60" s="2"/>
      <c r="Y60" s="25"/>
      <c r="Z60" s="25"/>
      <c r="AA60" s="5"/>
      <c r="AB60" s="5"/>
      <c r="AC60" s="5"/>
      <c r="AD60" s="5"/>
    </row>
    <row r="61" customFormat="false" ht="12.75" hidden="false" customHeight="false" outlineLevel="0" collapsed="false">
      <c r="B61" s="21"/>
      <c r="C61" s="22" t="n">
        <f aca="false">C60+0.1</f>
        <v>4.3</v>
      </c>
      <c r="D61" s="23" t="e">
        <f aca="false">IVP($D$4,$C61,1,0,$G$5,D$7,D$8,$D$9,$D$10,$D$11,"flux","mobile")</f>
        <v>#VALUE!</v>
      </c>
      <c r="E61" s="23" t="e">
        <f aca="false">IVP($D$4,$C61,1,0,$G$5,E$7,D$8,$D$9,$D$10,$D$11,"flux","mobile")</f>
        <v>#VALUE!</v>
      </c>
      <c r="F61" s="23" t="e">
        <f aca="false">IVP($D$4,$C61,1,0,$G$5,F$7,D$8,$D$9,$D$10,$D$11,"flux","mobile")</f>
        <v>#VALUE!</v>
      </c>
      <c r="G61" s="23" t="e">
        <f aca="false">IVP($D$4,$C61,1,0,$G$5,D$7,D$8,$D$9,$D$10,$D$11,"flux","immobile")</f>
        <v>#VALUE!</v>
      </c>
      <c r="H61" s="23" t="e">
        <f aca="false">IVP($D$4,$C61,1,0,$G$5,E$7,D$8,$D$9,$D$10,$D$11,"flux","immobile")</f>
        <v>#VALUE!</v>
      </c>
      <c r="I61" s="23" t="e">
        <f aca="false">IVP($D$4,$C61,1,0,$G$5,F$7,D$8,$D$9,$D$10,$D$11,"flux","immobile")</f>
        <v>#VALUE!</v>
      </c>
      <c r="J61" s="24" t="n">
        <v>0.086232</v>
      </c>
      <c r="K61" s="24" t="n">
        <v>0.04076</v>
      </c>
      <c r="L61" s="24" t="n">
        <v>0.0096656</v>
      </c>
      <c r="M61" s="24" t="n">
        <v>0.1937</v>
      </c>
      <c r="N61" s="24" t="n">
        <v>0.086467</v>
      </c>
      <c r="O61" s="24" t="n">
        <v>0.010805</v>
      </c>
      <c r="Q61" s="2"/>
      <c r="R61" s="2"/>
      <c r="S61" s="2"/>
      <c r="T61" s="2"/>
      <c r="U61" s="2"/>
      <c r="V61" s="2"/>
      <c r="Y61" s="25"/>
      <c r="Z61" s="25"/>
      <c r="AA61" s="5"/>
      <c r="AB61" s="5"/>
      <c r="AC61" s="5"/>
      <c r="AD61" s="5"/>
    </row>
    <row r="62" customFormat="false" ht="12.75" hidden="false" customHeight="false" outlineLevel="0" collapsed="false">
      <c r="B62" s="21"/>
      <c r="C62" s="22" t="n">
        <f aca="false">C61+0.1</f>
        <v>4.4</v>
      </c>
      <c r="D62" s="23" t="e">
        <f aca="false">IVP($D$4,$C62,1,0,$G$5,D$7,D$8,$D$9,$D$10,$D$11,"flux","mobile")</f>
        <v>#VALUE!</v>
      </c>
      <c r="E62" s="23" t="e">
        <f aca="false">IVP($D$4,$C62,1,0,$G$5,E$7,D$8,$D$9,$D$10,$D$11,"flux","mobile")</f>
        <v>#VALUE!</v>
      </c>
      <c r="F62" s="23" t="e">
        <f aca="false">IVP($D$4,$C62,1,0,$G$5,F$7,D$8,$D$9,$D$10,$D$11,"flux","mobile")</f>
        <v>#VALUE!</v>
      </c>
      <c r="G62" s="23" t="e">
        <f aca="false">IVP($D$4,$C62,1,0,$G$5,D$7,D$8,$D$9,$D$10,$D$11,"flux","immobile")</f>
        <v>#VALUE!</v>
      </c>
      <c r="H62" s="23" t="e">
        <f aca="false">IVP($D$4,$C62,1,0,$G$5,E$7,D$8,$D$9,$D$10,$D$11,"flux","immobile")</f>
        <v>#VALUE!</v>
      </c>
      <c r="I62" s="23" t="e">
        <f aca="false">IVP($D$4,$C62,1,0,$G$5,F$7,D$8,$D$9,$D$10,$D$11,"flux","immobile")</f>
        <v>#VALUE!</v>
      </c>
      <c r="J62" s="24" t="n">
        <v>0.08235</v>
      </c>
      <c r="K62" s="24" t="n">
        <v>0.037674</v>
      </c>
      <c r="L62" s="24" t="n">
        <v>0.0082893</v>
      </c>
      <c r="M62" s="24" t="n">
        <v>0.18573</v>
      </c>
      <c r="N62" s="24" t="n">
        <v>0.08038</v>
      </c>
      <c r="O62" s="24" t="n">
        <v>0.0092728</v>
      </c>
      <c r="Q62" s="2"/>
      <c r="R62" s="2"/>
      <c r="S62" s="2"/>
      <c r="T62" s="2"/>
      <c r="U62" s="2"/>
      <c r="V62" s="2"/>
      <c r="Y62" s="25"/>
      <c r="Z62" s="25"/>
      <c r="AA62" s="5"/>
      <c r="AB62" s="5"/>
      <c r="AC62" s="5"/>
      <c r="AD62" s="5"/>
    </row>
    <row r="63" customFormat="false" ht="12.75" hidden="false" customHeight="false" outlineLevel="0" collapsed="false">
      <c r="B63" s="21"/>
      <c r="C63" s="22" t="n">
        <f aca="false">C62+0.1</f>
        <v>4.5</v>
      </c>
      <c r="D63" s="23" t="e">
        <f aca="false">IVP($D$4,$C63,1,0,$G$5,D$7,D$8,$D$9,$D$10,$D$11,"flux","mobile")</f>
        <v>#VALUE!</v>
      </c>
      <c r="E63" s="23" t="e">
        <f aca="false">IVP($D$4,$C63,1,0,$G$5,E$7,D$8,$D$9,$D$10,$D$11,"flux","mobile")</f>
        <v>#VALUE!</v>
      </c>
      <c r="F63" s="23" t="e">
        <f aca="false">IVP($D$4,$C63,1,0,$G$5,F$7,D$8,$D$9,$D$10,$D$11,"flux","mobile")</f>
        <v>#VALUE!</v>
      </c>
      <c r="G63" s="23" t="e">
        <f aca="false">IVP($D$4,$C63,1,0,$G$5,D$7,D$8,$D$9,$D$10,$D$11,"flux","immobile")</f>
        <v>#VALUE!</v>
      </c>
      <c r="H63" s="23" t="e">
        <f aca="false">IVP($D$4,$C63,1,0,$G$5,E$7,D$8,$D$9,$D$10,$D$11,"flux","immobile")</f>
        <v>#VALUE!</v>
      </c>
      <c r="I63" s="23" t="e">
        <f aca="false">IVP($D$4,$C63,1,0,$G$5,F$7,D$8,$D$9,$D$10,$D$11,"flux","immobile")</f>
        <v>#VALUE!</v>
      </c>
      <c r="J63" s="24" t="n">
        <v>0.078638</v>
      </c>
      <c r="K63" s="24" t="n">
        <v>0.034817</v>
      </c>
      <c r="L63" s="24" t="n">
        <v>0.0071073</v>
      </c>
      <c r="M63" s="24" t="n">
        <v>0.17808</v>
      </c>
      <c r="N63" s="24" t="n">
        <v>0.074702</v>
      </c>
      <c r="O63" s="24" t="n">
        <v>0.0079557</v>
      </c>
      <c r="Q63" s="2"/>
      <c r="R63" s="2"/>
      <c r="S63" s="2"/>
      <c r="T63" s="2"/>
      <c r="U63" s="2"/>
      <c r="V63" s="2"/>
      <c r="Y63" s="25"/>
      <c r="Z63" s="25"/>
      <c r="AA63" s="5"/>
      <c r="AB63" s="5"/>
      <c r="AC63" s="5"/>
      <c r="AD63" s="5"/>
    </row>
    <row r="64" customFormat="false" ht="12.75" hidden="false" customHeight="false" outlineLevel="0" collapsed="false">
      <c r="B64" s="21"/>
      <c r="C64" s="22" t="n">
        <f aca="false">C63+0.1</f>
        <v>4.6</v>
      </c>
      <c r="D64" s="23" t="e">
        <f aca="false">IVP($D$4,$C64,1,0,$G$5,D$7,D$8,$D$9,$D$10,$D$11,"flux","mobile")</f>
        <v>#VALUE!</v>
      </c>
      <c r="E64" s="23" t="e">
        <f aca="false">IVP($D$4,$C64,1,0,$G$5,E$7,D$8,$D$9,$D$10,$D$11,"flux","mobile")</f>
        <v>#VALUE!</v>
      </c>
      <c r="F64" s="23" t="e">
        <f aca="false">IVP($D$4,$C64,1,0,$G$5,F$7,D$8,$D$9,$D$10,$D$11,"flux","mobile")</f>
        <v>#VALUE!</v>
      </c>
      <c r="G64" s="23" t="e">
        <f aca="false">IVP($D$4,$C64,1,0,$G$5,D$7,D$8,$D$9,$D$10,$D$11,"flux","immobile")</f>
        <v>#VALUE!</v>
      </c>
      <c r="H64" s="23" t="e">
        <f aca="false">IVP($D$4,$C64,1,0,$G$5,E$7,D$8,$D$9,$D$10,$D$11,"flux","immobile")</f>
        <v>#VALUE!</v>
      </c>
      <c r="I64" s="23" t="e">
        <f aca="false">IVP($D$4,$C64,1,0,$G$5,F$7,D$8,$D$9,$D$10,$D$11,"flux","immobile")</f>
        <v>#VALUE!</v>
      </c>
      <c r="J64" s="24" t="n">
        <v>0.07509</v>
      </c>
      <c r="K64" s="24" t="n">
        <v>0.032172</v>
      </c>
      <c r="L64" s="24" t="n">
        <v>0.0060925</v>
      </c>
      <c r="M64" s="24" t="n">
        <v>0.17073</v>
      </c>
      <c r="N64" s="24" t="n">
        <v>0.069407</v>
      </c>
      <c r="O64" s="24" t="n">
        <v>0.0068239</v>
      </c>
      <c r="Q64" s="2"/>
      <c r="R64" s="2"/>
      <c r="S64" s="2"/>
      <c r="T64" s="2"/>
      <c r="U64" s="2"/>
      <c r="V64" s="2"/>
      <c r="Y64" s="25"/>
      <c r="Z64" s="25"/>
      <c r="AA64" s="5"/>
      <c r="AB64" s="5"/>
      <c r="AC64" s="5"/>
      <c r="AD64" s="5"/>
    </row>
    <row r="65" customFormat="false" ht="12.75" hidden="false" customHeight="false" outlineLevel="0" collapsed="false">
      <c r="B65" s="21"/>
      <c r="C65" s="22" t="n">
        <f aca="false">C64+0.1</f>
        <v>4.7</v>
      </c>
      <c r="D65" s="23" t="e">
        <f aca="false">IVP($D$4,$C65,1,0,$G$5,D$7,D$8,$D$9,$D$10,$D$11,"flux","mobile")</f>
        <v>#VALUE!</v>
      </c>
      <c r="E65" s="23" t="e">
        <f aca="false">IVP($D$4,$C65,1,0,$G$5,E$7,D$8,$D$9,$D$10,$D$11,"flux","mobile")</f>
        <v>#VALUE!</v>
      </c>
      <c r="F65" s="23" t="e">
        <f aca="false">IVP($D$4,$C65,1,0,$G$5,F$7,D$8,$D$9,$D$10,$D$11,"flux","mobile")</f>
        <v>#VALUE!</v>
      </c>
      <c r="G65" s="23" t="e">
        <f aca="false">IVP($D$4,$C65,1,0,$G$5,D$7,D$8,$D$9,$D$10,$D$11,"flux","immobile")</f>
        <v>#VALUE!</v>
      </c>
      <c r="H65" s="23" t="e">
        <f aca="false">IVP($D$4,$C65,1,0,$G$5,E$7,D$8,$D$9,$D$10,$D$11,"flux","immobile")</f>
        <v>#VALUE!</v>
      </c>
      <c r="I65" s="23" t="e">
        <f aca="false">IVP($D$4,$C65,1,0,$G$5,F$7,D$8,$D$9,$D$10,$D$11,"flux","immobile")</f>
        <v>#VALUE!</v>
      </c>
      <c r="J65" s="24" t="n">
        <v>0.071699</v>
      </c>
      <c r="K65" s="24" t="n">
        <v>0.029724</v>
      </c>
      <c r="L65" s="24" t="n">
        <v>0.0052217</v>
      </c>
      <c r="M65" s="24" t="n">
        <v>0.16366</v>
      </c>
      <c r="N65" s="24" t="n">
        <v>0.064471</v>
      </c>
      <c r="O65" s="24" t="n">
        <v>0.0058516</v>
      </c>
      <c r="Q65" s="2"/>
      <c r="R65" s="2"/>
      <c r="S65" s="2"/>
      <c r="T65" s="2"/>
      <c r="U65" s="2"/>
      <c r="V65" s="2"/>
      <c r="Y65" s="25"/>
      <c r="Z65" s="25"/>
      <c r="AA65" s="5"/>
      <c r="AB65" s="5"/>
      <c r="AC65" s="5"/>
      <c r="AD65" s="5"/>
    </row>
    <row r="66" customFormat="false" ht="12.75" hidden="false" customHeight="false" outlineLevel="0" collapsed="false">
      <c r="B66" s="21"/>
      <c r="C66" s="22" t="n">
        <f aca="false">C65+0.1</f>
        <v>4.8</v>
      </c>
      <c r="D66" s="23" t="e">
        <f aca="false">IVP($D$4,$C66,1,0,$G$5,D$7,D$8,$D$9,$D$10,$D$11,"flux","mobile")</f>
        <v>#VALUE!</v>
      </c>
      <c r="E66" s="23" t="e">
        <f aca="false">IVP($D$4,$C66,1,0,$G$5,E$7,D$8,$D$9,$D$10,$D$11,"flux","mobile")</f>
        <v>#VALUE!</v>
      </c>
      <c r="F66" s="23" t="e">
        <f aca="false">IVP($D$4,$C66,1,0,$G$5,F$7,D$8,$D$9,$D$10,$D$11,"flux","mobile")</f>
        <v>#VALUE!</v>
      </c>
      <c r="G66" s="23" t="e">
        <f aca="false">IVP($D$4,$C66,1,0,$G$5,D$7,D$8,$D$9,$D$10,$D$11,"flux","immobile")</f>
        <v>#VALUE!</v>
      </c>
      <c r="H66" s="23" t="e">
        <f aca="false">IVP($D$4,$C66,1,0,$G$5,E$7,D$8,$D$9,$D$10,$D$11,"flux","immobile")</f>
        <v>#VALUE!</v>
      </c>
      <c r="I66" s="23" t="e">
        <f aca="false">IVP($D$4,$C66,1,0,$G$5,F$7,D$8,$D$9,$D$10,$D$11,"flux","immobile")</f>
        <v>#VALUE!</v>
      </c>
      <c r="J66" s="24" t="n">
        <v>0.068458</v>
      </c>
      <c r="K66" s="24" t="n">
        <v>0.027459</v>
      </c>
      <c r="L66" s="24" t="n">
        <v>0.0044745</v>
      </c>
      <c r="M66" s="24" t="n">
        <v>0.15687</v>
      </c>
      <c r="N66" s="24" t="n">
        <v>0.059871</v>
      </c>
      <c r="O66" s="24" t="n">
        <v>0.0050167</v>
      </c>
      <c r="Q66" s="2"/>
      <c r="R66" s="2"/>
      <c r="S66" s="2"/>
      <c r="T66" s="2"/>
      <c r="U66" s="2"/>
      <c r="V66" s="2"/>
      <c r="Y66" s="25"/>
      <c r="Z66" s="25"/>
      <c r="AA66" s="5"/>
      <c r="AB66" s="5"/>
      <c r="AC66" s="5"/>
      <c r="AD66" s="5"/>
    </row>
    <row r="67" customFormat="false" ht="12.75" hidden="false" customHeight="false" outlineLevel="0" collapsed="false">
      <c r="B67" s="21"/>
      <c r="C67" s="22" t="n">
        <f aca="false">C66+0.1</f>
        <v>4.9</v>
      </c>
      <c r="D67" s="23" t="e">
        <f aca="false">IVP($D$4,$C67,1,0,$G$5,D$7,D$8,$D$9,$D$10,$D$11,"flux","mobile")</f>
        <v>#VALUE!</v>
      </c>
      <c r="E67" s="23" t="e">
        <f aca="false">IVP($D$4,$C67,1,0,$G$5,E$7,D$8,$D$9,$D$10,$D$11,"flux","mobile")</f>
        <v>#VALUE!</v>
      </c>
      <c r="F67" s="23" t="e">
        <f aca="false">IVP($D$4,$C67,1,0,$G$5,F$7,D$8,$D$9,$D$10,$D$11,"flux","mobile")</f>
        <v>#VALUE!</v>
      </c>
      <c r="G67" s="23" t="e">
        <f aca="false">IVP($D$4,$C67,1,0,$G$5,D$7,D$8,$D$9,$D$10,$D$11,"flux","immobile")</f>
        <v>#VALUE!</v>
      </c>
      <c r="H67" s="23" t="e">
        <f aca="false">IVP($D$4,$C67,1,0,$G$5,E$7,D$8,$D$9,$D$10,$D$11,"flux","immobile")</f>
        <v>#VALUE!</v>
      </c>
      <c r="I67" s="23" t="e">
        <f aca="false">IVP($D$4,$C67,1,0,$G$5,F$7,D$8,$D$9,$D$10,$D$11,"flux","immobile")</f>
        <v>#VALUE!</v>
      </c>
      <c r="J67" s="24" t="n">
        <v>0.06536</v>
      </c>
      <c r="K67" s="24" t="n">
        <v>0.025363</v>
      </c>
      <c r="L67" s="24" t="n">
        <v>0.0038337</v>
      </c>
      <c r="M67" s="24" t="n">
        <v>0.15035</v>
      </c>
      <c r="N67" s="24" t="n">
        <v>0.055586</v>
      </c>
      <c r="O67" s="24" t="n">
        <v>0.0043001</v>
      </c>
      <c r="Q67" s="2"/>
      <c r="R67" s="2"/>
      <c r="S67" s="2"/>
      <c r="T67" s="2"/>
      <c r="U67" s="2"/>
      <c r="V67" s="2"/>
      <c r="Y67" s="25"/>
      <c r="Z67" s="25"/>
      <c r="AA67" s="5"/>
      <c r="AB67" s="5"/>
      <c r="AC67" s="5"/>
      <c r="AD67" s="5"/>
    </row>
    <row r="68" customFormat="false" ht="12.75" hidden="false" customHeight="false" outlineLevel="0" collapsed="false">
      <c r="B68" s="21"/>
      <c r="C68" s="22" t="n">
        <f aca="false">C67+0.1</f>
        <v>5</v>
      </c>
      <c r="D68" s="23" t="e">
        <f aca="false">IVP($D$4,$C68,1,0,$G$5,D$7,D$8,$D$9,$D$10,$D$11,"flux","mobile")</f>
        <v>#VALUE!</v>
      </c>
      <c r="E68" s="23" t="e">
        <f aca="false">IVP($D$4,$C68,1,0,$G$5,E$7,D$8,$D$9,$D$10,$D$11,"flux","mobile")</f>
        <v>#VALUE!</v>
      </c>
      <c r="F68" s="23" t="e">
        <f aca="false">IVP($D$4,$C68,1,0,$G$5,F$7,D$8,$D$9,$D$10,$D$11,"flux","mobile")</f>
        <v>#VALUE!</v>
      </c>
      <c r="G68" s="23" t="e">
        <f aca="false">IVP($D$4,$C68,1,0,$G$5,D$7,D$8,$D$9,$D$10,$D$11,"flux","immobile")</f>
        <v>#VALUE!</v>
      </c>
      <c r="H68" s="23" t="e">
        <f aca="false">IVP($D$4,$C68,1,0,$G$5,E$7,D$8,$D$9,$D$10,$D$11,"flux","immobile")</f>
        <v>#VALUE!</v>
      </c>
      <c r="I68" s="23" t="e">
        <f aca="false">IVP($D$4,$C68,1,0,$G$5,F$7,D$8,$D$9,$D$10,$D$11,"flux","immobile")</f>
        <v>#VALUE!</v>
      </c>
      <c r="J68" s="24" t="n">
        <v>0.0624</v>
      </c>
      <c r="K68" s="24" t="n">
        <v>0.023424</v>
      </c>
      <c r="L68" s="24" t="n">
        <v>0.0032843</v>
      </c>
      <c r="M68" s="24" t="n">
        <v>0.14409</v>
      </c>
      <c r="N68" s="24" t="n">
        <v>0.051596</v>
      </c>
      <c r="O68" s="24" t="n">
        <v>0.0036852</v>
      </c>
      <c r="Q68" s="2"/>
      <c r="R68" s="2"/>
      <c r="S68" s="2"/>
      <c r="T68" s="2"/>
      <c r="U68" s="2"/>
      <c r="V68" s="2"/>
      <c r="Y68" s="25"/>
      <c r="Z68" s="25"/>
      <c r="AA68" s="5"/>
      <c r="AB68" s="5"/>
      <c r="AC68" s="5"/>
      <c r="AD68" s="5"/>
    </row>
    <row r="69" customFormat="false" ht="12.75" hidden="false" customHeight="false" outlineLevel="0" collapsed="false">
      <c r="B69" s="21"/>
      <c r="C69" s="22" t="n">
        <f aca="false">C68+0.1</f>
        <v>5.1</v>
      </c>
      <c r="D69" s="23" t="e">
        <f aca="false">IVP($D$4,$C69,1,0,$G$5,D$7,D$8,$D$9,$D$10,$D$11,"flux","mobile")</f>
        <v>#VALUE!</v>
      </c>
      <c r="E69" s="23" t="e">
        <f aca="false">IVP($D$4,$C69,1,0,$G$5,E$7,D$8,$D$9,$D$10,$D$11,"flux","mobile")</f>
        <v>#VALUE!</v>
      </c>
      <c r="F69" s="23" t="e">
        <f aca="false">IVP($D$4,$C69,1,0,$G$5,F$7,D$8,$D$9,$D$10,$D$11,"flux","mobile")</f>
        <v>#VALUE!</v>
      </c>
      <c r="G69" s="23" t="e">
        <f aca="false">IVP($D$4,$C69,1,0,$G$5,D$7,D$8,$D$9,$D$10,$D$11,"flux","immobile")</f>
        <v>#VALUE!</v>
      </c>
      <c r="H69" s="23" t="e">
        <f aca="false">IVP($D$4,$C69,1,0,$G$5,E$7,D$8,$D$9,$D$10,$D$11,"flux","immobile")</f>
        <v>#VALUE!</v>
      </c>
      <c r="I69" s="23" t="e">
        <f aca="false">IVP($D$4,$C69,1,0,$G$5,F$7,D$8,$D$9,$D$10,$D$11,"flux","immobile")</f>
        <v>#VALUE!</v>
      </c>
      <c r="J69" s="24" t="n">
        <v>0.059571</v>
      </c>
      <c r="K69" s="24" t="n">
        <v>0.02163</v>
      </c>
      <c r="L69" s="24" t="n">
        <v>0.0028133</v>
      </c>
      <c r="M69" s="24" t="n">
        <v>0.13807</v>
      </c>
      <c r="N69" s="24" t="n">
        <v>0.047882</v>
      </c>
      <c r="O69" s="24" t="n">
        <v>0.0031577</v>
      </c>
      <c r="Q69" s="2"/>
      <c r="R69" s="2"/>
      <c r="S69" s="2"/>
      <c r="T69" s="2"/>
      <c r="U69" s="2"/>
      <c r="V69" s="2"/>
      <c r="Y69" s="25"/>
      <c r="Z69" s="25"/>
    </row>
    <row r="70" customFormat="false" ht="12.75" hidden="false" customHeight="false" outlineLevel="0" collapsed="false">
      <c r="B70" s="21"/>
      <c r="C70" s="22" t="n">
        <f aca="false">C69+0.1</f>
        <v>5.2</v>
      </c>
      <c r="D70" s="23" t="e">
        <f aca="false">IVP($D$4,$C70,1,0,$G$5,D$7,D$8,$D$9,$D$10,$D$11,"flux","mobile")</f>
        <v>#VALUE!</v>
      </c>
      <c r="E70" s="23" t="e">
        <f aca="false">IVP($D$4,$C70,1,0,$G$5,E$7,D$8,$D$9,$D$10,$D$11,"flux","mobile")</f>
        <v>#VALUE!</v>
      </c>
      <c r="F70" s="23" t="e">
        <f aca="false">IVP($D$4,$C70,1,0,$G$5,F$7,D$8,$D$9,$D$10,$D$11,"flux","mobile")</f>
        <v>#VALUE!</v>
      </c>
      <c r="G70" s="23" t="e">
        <f aca="false">IVP($D$4,$C70,1,0,$G$5,D$7,D$8,$D$9,$D$10,$D$11,"flux","immobile")</f>
        <v>#VALUE!</v>
      </c>
      <c r="H70" s="23" t="e">
        <f aca="false">IVP($D$4,$C70,1,0,$G$5,E$7,D$8,$D$9,$D$10,$D$11,"flux","immobile")</f>
        <v>#VALUE!</v>
      </c>
      <c r="I70" s="23" t="e">
        <f aca="false">IVP($D$4,$C70,1,0,$G$5,F$7,D$8,$D$9,$D$10,$D$11,"flux","immobile")</f>
        <v>#VALUE!</v>
      </c>
      <c r="J70" s="24" t="n">
        <v>0.056867</v>
      </c>
      <c r="K70" s="24" t="n">
        <v>0.019972</v>
      </c>
      <c r="L70" s="24" t="n">
        <v>0.0024095</v>
      </c>
      <c r="M70" s="24" t="n">
        <v>0.13229</v>
      </c>
      <c r="N70" s="24" t="n">
        <v>0.044425</v>
      </c>
      <c r="O70" s="24" t="n">
        <v>0.0027053</v>
      </c>
      <c r="Q70" s="2"/>
      <c r="R70" s="2"/>
      <c r="S70" s="2"/>
      <c r="T70" s="2"/>
      <c r="U70" s="2"/>
      <c r="V70" s="2"/>
      <c r="Y70" s="25"/>
      <c r="Z70" s="25"/>
    </row>
    <row r="71" customFormat="false" ht="12.75" hidden="false" customHeight="false" outlineLevel="0" collapsed="false">
      <c r="B71" s="21"/>
      <c r="C71" s="22" t="n">
        <f aca="false">C70+0.1</f>
        <v>5.3</v>
      </c>
      <c r="D71" s="23" t="e">
        <f aca="false">IVP($D$4,$C71,1,0,$G$5,D$7,D$8,$D$9,$D$10,$D$11,"flux","mobile")</f>
        <v>#VALUE!</v>
      </c>
      <c r="E71" s="23" t="e">
        <f aca="false">IVP($D$4,$C71,1,0,$G$5,E$7,D$8,$D$9,$D$10,$D$11,"flux","mobile")</f>
        <v>#VALUE!</v>
      </c>
      <c r="F71" s="23" t="e">
        <f aca="false">IVP($D$4,$C71,1,0,$G$5,F$7,D$8,$D$9,$D$10,$D$11,"flux","mobile")</f>
        <v>#VALUE!</v>
      </c>
      <c r="G71" s="23" t="e">
        <f aca="false">IVP($D$4,$C71,1,0,$G$5,D$7,D$8,$D$9,$D$10,$D$11,"flux","immobile")</f>
        <v>#VALUE!</v>
      </c>
      <c r="H71" s="23" t="e">
        <f aca="false">IVP($D$4,$C71,1,0,$G$5,E$7,D$8,$D$9,$D$10,$D$11,"flux","immobile")</f>
        <v>#VALUE!</v>
      </c>
      <c r="I71" s="23" t="e">
        <f aca="false">IVP($D$4,$C71,1,0,$G$5,F$7,D$8,$D$9,$D$10,$D$11,"flux","immobile")</f>
        <v>#VALUE!</v>
      </c>
      <c r="J71" s="24" t="n">
        <v>0.054284</v>
      </c>
      <c r="K71" s="24" t="n">
        <v>0.018438</v>
      </c>
      <c r="L71" s="24" t="n">
        <v>0.0020636</v>
      </c>
      <c r="M71" s="24" t="n">
        <v>0.12675</v>
      </c>
      <c r="N71" s="24" t="n">
        <v>0.041209</v>
      </c>
      <c r="O71" s="24" t="n">
        <v>0.0023175</v>
      </c>
      <c r="Q71" s="2"/>
      <c r="R71" s="2"/>
      <c r="S71" s="2"/>
      <c r="T71" s="2"/>
      <c r="U71" s="2"/>
      <c r="V71" s="2"/>
      <c r="Y71" s="25"/>
      <c r="Z71" s="25"/>
    </row>
    <row r="72" customFormat="false" ht="12.75" hidden="false" customHeight="false" outlineLevel="0" collapsed="false">
      <c r="B72" s="21"/>
      <c r="C72" s="22" t="n">
        <f aca="false">C71+0.1</f>
        <v>5.4</v>
      </c>
      <c r="D72" s="23" t="e">
        <f aca="false">IVP($D$4,$C72,1,0,$G$5,D$7,D$8,$D$9,$D$10,$D$11,"flux","mobile")</f>
        <v>#VALUE!</v>
      </c>
      <c r="E72" s="23" t="e">
        <f aca="false">IVP($D$4,$C72,1,0,$G$5,E$7,D$8,$D$9,$D$10,$D$11,"flux","mobile")</f>
        <v>#VALUE!</v>
      </c>
      <c r="F72" s="23" t="e">
        <f aca="false">IVP($D$4,$C72,1,0,$G$5,F$7,D$8,$D$9,$D$10,$D$11,"flux","mobile")</f>
        <v>#VALUE!</v>
      </c>
      <c r="G72" s="23" t="e">
        <f aca="false">IVP($D$4,$C72,1,0,$G$5,D$7,D$8,$D$9,$D$10,$D$11,"flux","immobile")</f>
        <v>#VALUE!</v>
      </c>
      <c r="H72" s="23" t="e">
        <f aca="false">IVP($D$4,$C72,1,0,$G$5,E$7,D$8,$D$9,$D$10,$D$11,"flux","immobile")</f>
        <v>#VALUE!</v>
      </c>
      <c r="I72" s="23" t="e">
        <f aca="false">IVP($D$4,$C72,1,0,$G$5,F$7,D$8,$D$9,$D$10,$D$11,"flux","immobile")</f>
        <v>#VALUE!</v>
      </c>
      <c r="J72" s="24" t="n">
        <v>0.051816</v>
      </c>
      <c r="K72" s="24" t="n">
        <v>0.017021</v>
      </c>
      <c r="L72" s="24" t="n">
        <v>0.0017672</v>
      </c>
      <c r="M72" s="24" t="n">
        <v>0.12142</v>
      </c>
      <c r="N72" s="24" t="n">
        <v>0.038217</v>
      </c>
      <c r="O72" s="24" t="n">
        <v>0.0019851</v>
      </c>
      <c r="Q72" s="2"/>
      <c r="R72" s="2"/>
      <c r="S72" s="2"/>
      <c r="T72" s="2"/>
      <c r="U72" s="2"/>
      <c r="V72" s="2"/>
      <c r="Y72" s="25"/>
      <c r="Z72" s="25"/>
    </row>
    <row r="73" customFormat="false" ht="12.75" hidden="false" customHeight="false" outlineLevel="0" collapsed="false">
      <c r="B73" s="21"/>
      <c r="C73" s="22" t="n">
        <f aca="false">C72+0.1</f>
        <v>5.5</v>
      </c>
      <c r="D73" s="23" t="e">
        <f aca="false">IVP($D$4,$C73,1,0,$G$5,D$7,D$8,$D$9,$D$10,$D$11,"flux","mobile")</f>
        <v>#VALUE!</v>
      </c>
      <c r="E73" s="23" t="e">
        <f aca="false">IVP($D$4,$C73,1,0,$G$5,E$7,D$8,$D$9,$D$10,$D$11,"flux","mobile")</f>
        <v>#VALUE!</v>
      </c>
      <c r="F73" s="23" t="e">
        <f aca="false">IVP($D$4,$C73,1,0,$G$5,F$7,D$8,$D$9,$D$10,$D$11,"flux","mobile")</f>
        <v>#VALUE!</v>
      </c>
      <c r="G73" s="23" t="e">
        <f aca="false">IVP($D$4,$C73,1,0,$G$5,D$7,D$8,$D$9,$D$10,$D$11,"flux","immobile")</f>
        <v>#VALUE!</v>
      </c>
      <c r="H73" s="23" t="e">
        <f aca="false">IVP($D$4,$C73,1,0,$G$5,E$7,D$8,$D$9,$D$10,$D$11,"flux","immobile")</f>
        <v>#VALUE!</v>
      </c>
      <c r="I73" s="23" t="e">
        <f aca="false">IVP($D$4,$C73,1,0,$G$5,F$7,D$8,$D$9,$D$10,$D$11,"flux","immobile")</f>
        <v>#VALUE!</v>
      </c>
      <c r="J73" s="24" t="n">
        <v>0.049458</v>
      </c>
      <c r="K73" s="24" t="n">
        <v>0.01571</v>
      </c>
      <c r="L73" s="24" t="n">
        <v>0.0015132</v>
      </c>
      <c r="M73" s="24" t="n">
        <v>0.11631</v>
      </c>
      <c r="N73" s="24" t="n">
        <v>0.035436</v>
      </c>
      <c r="O73" s="24" t="n">
        <v>0.0017001</v>
      </c>
      <c r="Q73" s="2"/>
      <c r="R73" s="2"/>
      <c r="S73" s="2"/>
      <c r="T73" s="2"/>
      <c r="U73" s="2"/>
      <c r="V73" s="2"/>
      <c r="Y73" s="25"/>
      <c r="Z73" s="25"/>
    </row>
    <row r="74" customFormat="false" ht="12.75" hidden="false" customHeight="false" outlineLevel="0" collapsed="false">
      <c r="B74" s="21"/>
      <c r="C74" s="22" t="n">
        <f aca="false">C73+0.1</f>
        <v>5.6</v>
      </c>
      <c r="D74" s="23" t="e">
        <f aca="false">IVP($D$4,$C74,1,0,$G$5,D$7,D$8,$D$9,$D$10,$D$11,"flux","mobile")</f>
        <v>#VALUE!</v>
      </c>
      <c r="E74" s="23" t="e">
        <f aca="false">IVP($D$4,$C74,1,0,$G$5,E$7,D$8,$D$9,$D$10,$D$11,"flux","mobile")</f>
        <v>#VALUE!</v>
      </c>
      <c r="F74" s="23" t="e">
        <f aca="false">IVP($D$4,$C74,1,0,$G$5,F$7,D$8,$D$9,$D$10,$D$11,"flux","mobile")</f>
        <v>#VALUE!</v>
      </c>
      <c r="G74" s="23" t="e">
        <f aca="false">IVP($D$4,$C74,1,0,$G$5,D$7,D$8,$D$9,$D$10,$D$11,"flux","immobile")</f>
        <v>#VALUE!</v>
      </c>
      <c r="H74" s="23" t="e">
        <f aca="false">IVP($D$4,$C74,1,0,$G$5,E$7,D$8,$D$9,$D$10,$D$11,"flux","immobile")</f>
        <v>#VALUE!</v>
      </c>
      <c r="I74" s="23" t="e">
        <f aca="false">IVP($D$4,$C74,1,0,$G$5,F$7,D$8,$D$9,$D$10,$D$11,"flux","immobile")</f>
        <v>#VALUE!</v>
      </c>
      <c r="J74" s="24" t="n">
        <v>0.047206</v>
      </c>
      <c r="K74" s="24" t="n">
        <v>0.014499</v>
      </c>
      <c r="L74" s="24" t="n">
        <v>0.0012957</v>
      </c>
      <c r="M74" s="24" t="n">
        <v>0.11141</v>
      </c>
      <c r="N74" s="24" t="n">
        <v>0.03285</v>
      </c>
      <c r="O74" s="24" t="n">
        <v>0.001456</v>
      </c>
      <c r="Q74" s="2"/>
      <c r="R74" s="2"/>
      <c r="S74" s="2"/>
      <c r="T74" s="2"/>
      <c r="U74" s="2"/>
      <c r="V74" s="2"/>
      <c r="Y74" s="25"/>
      <c r="Z74" s="25"/>
    </row>
    <row r="75" customFormat="false" ht="12.75" hidden="false" customHeight="false" outlineLevel="0" collapsed="false">
      <c r="B75" s="21"/>
      <c r="C75" s="22" t="n">
        <f aca="false">C74+0.1</f>
        <v>5.7</v>
      </c>
      <c r="D75" s="23" t="e">
        <f aca="false">IVP($D$4,$C75,1,0,$G$5,D$7,D$8,$D$9,$D$10,$D$11,"flux","mobile")</f>
        <v>#VALUE!</v>
      </c>
      <c r="E75" s="23" t="e">
        <f aca="false">IVP($D$4,$C75,1,0,$G$5,E$7,D$8,$D$9,$D$10,$D$11,"flux","mobile")</f>
        <v>#VALUE!</v>
      </c>
      <c r="F75" s="23" t="e">
        <f aca="false">IVP($D$4,$C75,1,0,$G$5,F$7,D$8,$D$9,$D$10,$D$11,"flux","mobile")</f>
        <v>#VALUE!</v>
      </c>
      <c r="G75" s="23" t="e">
        <f aca="false">IVP($D$4,$C75,1,0,$G$5,D$7,D$8,$D$9,$D$10,$D$11,"flux","immobile")</f>
        <v>#VALUE!</v>
      </c>
      <c r="H75" s="23" t="e">
        <f aca="false">IVP($D$4,$C75,1,0,$G$5,E$7,D$8,$D$9,$D$10,$D$11,"flux","immobile")</f>
        <v>#VALUE!</v>
      </c>
      <c r="I75" s="23" t="e">
        <f aca="false">IVP($D$4,$C75,1,0,$G$5,F$7,D$8,$D$9,$D$10,$D$11,"flux","immobile")</f>
        <v>#VALUE!</v>
      </c>
      <c r="J75" s="24" t="n">
        <v>0.045054</v>
      </c>
      <c r="K75" s="24" t="n">
        <v>0.013379</v>
      </c>
      <c r="L75" s="24" t="n">
        <v>0.0011094</v>
      </c>
      <c r="M75" s="24" t="n">
        <v>0.1067</v>
      </c>
      <c r="N75" s="24" t="n">
        <v>0.030447</v>
      </c>
      <c r="O75" s="24" t="n">
        <v>0.0012468</v>
      </c>
      <c r="Q75" s="2"/>
      <c r="R75" s="2"/>
      <c r="S75" s="2"/>
      <c r="T75" s="2"/>
      <c r="U75" s="2"/>
      <c r="V75" s="2"/>
      <c r="Y75" s="25"/>
      <c r="Z75" s="25"/>
    </row>
    <row r="76" customFormat="false" ht="12.75" hidden="false" customHeight="false" outlineLevel="0" collapsed="false">
      <c r="B76" s="21"/>
      <c r="C76" s="22" t="n">
        <f aca="false">C75+0.1</f>
        <v>5.8</v>
      </c>
      <c r="D76" s="23" t="e">
        <f aca="false">IVP($D$4,$C76,1,0,$G$5,D$7,D$8,$D$9,$D$10,$D$11,"flux","mobile")</f>
        <v>#VALUE!</v>
      </c>
      <c r="E76" s="23" t="e">
        <f aca="false">IVP($D$4,$C76,1,0,$G$5,E$7,D$8,$D$9,$D$10,$D$11,"flux","mobile")</f>
        <v>#VALUE!</v>
      </c>
      <c r="F76" s="23" t="e">
        <f aca="false">IVP($D$4,$C76,1,0,$G$5,F$7,D$8,$D$9,$D$10,$D$11,"flux","mobile")</f>
        <v>#VALUE!</v>
      </c>
      <c r="G76" s="23" t="e">
        <f aca="false">IVP($D$4,$C76,1,0,$G$5,D$7,D$8,$D$9,$D$10,$D$11,"flux","immobile")</f>
        <v>#VALUE!</v>
      </c>
      <c r="H76" s="23" t="e">
        <f aca="false">IVP($D$4,$C76,1,0,$G$5,E$7,D$8,$D$9,$D$10,$D$11,"flux","immobile")</f>
        <v>#VALUE!</v>
      </c>
      <c r="I76" s="23" t="e">
        <f aca="false">IVP($D$4,$C76,1,0,$G$5,F$7,D$8,$D$9,$D$10,$D$11,"flux","immobile")</f>
        <v>#VALUE!</v>
      </c>
      <c r="J76" s="24" t="n">
        <v>0.042998</v>
      </c>
      <c r="K76" s="24" t="n">
        <v>0.012345</v>
      </c>
      <c r="L76" s="24" t="n">
        <v>0.00094983</v>
      </c>
      <c r="M76" s="24" t="n">
        <v>0.10219</v>
      </c>
      <c r="N76" s="24" t="n">
        <v>0.028215</v>
      </c>
      <c r="O76" s="24" t="n">
        <v>0.0010676</v>
      </c>
      <c r="Q76" s="2"/>
      <c r="R76" s="2"/>
      <c r="S76" s="2"/>
      <c r="T76" s="2"/>
      <c r="U76" s="2"/>
      <c r="V76" s="2"/>
      <c r="Y76" s="25"/>
      <c r="Z76" s="25"/>
    </row>
    <row r="77" customFormat="false" ht="12.75" hidden="false" customHeight="false" outlineLevel="0" collapsed="false">
      <c r="B77" s="21"/>
      <c r="C77" s="22" t="n">
        <f aca="false">C76+0.1</f>
        <v>5.9</v>
      </c>
      <c r="D77" s="23" t="e">
        <f aca="false">IVP($D$4,$C77,1,0,$G$5,D$7,D$8,$D$9,$D$10,$D$11,"flux","mobile")</f>
        <v>#VALUE!</v>
      </c>
      <c r="E77" s="23" t="e">
        <f aca="false">IVP($D$4,$C77,1,0,$G$5,E$7,D$8,$D$9,$D$10,$D$11,"flux","mobile")</f>
        <v>#VALUE!</v>
      </c>
      <c r="F77" s="23" t="e">
        <f aca="false">IVP($D$4,$C77,1,0,$G$5,F$7,D$8,$D$9,$D$10,$D$11,"flux","mobile")</f>
        <v>#VALUE!</v>
      </c>
      <c r="G77" s="23" t="e">
        <f aca="false">IVP($D$4,$C77,1,0,$G$5,D$7,D$8,$D$9,$D$10,$D$11,"flux","immobile")</f>
        <v>#VALUE!</v>
      </c>
      <c r="H77" s="23" t="e">
        <f aca="false">IVP($D$4,$C77,1,0,$G$5,E$7,D$8,$D$9,$D$10,$D$11,"flux","immobile")</f>
        <v>#VALUE!</v>
      </c>
      <c r="I77" s="23" t="e">
        <f aca="false">IVP($D$4,$C77,1,0,$G$5,F$7,D$8,$D$9,$D$10,$D$11,"flux","immobile")</f>
        <v>#VALUE!</v>
      </c>
      <c r="J77" s="24" t="n">
        <v>0.041034</v>
      </c>
      <c r="K77" s="24" t="n">
        <v>0.01139</v>
      </c>
      <c r="L77" s="24" t="n">
        <v>0.00081319</v>
      </c>
      <c r="M77" s="24" t="n">
        <v>0.097855</v>
      </c>
      <c r="N77" s="24" t="n">
        <v>0.026141</v>
      </c>
      <c r="O77" s="24" t="n">
        <v>0.00091416</v>
      </c>
      <c r="Q77" s="2"/>
      <c r="R77" s="2"/>
      <c r="S77" s="2"/>
      <c r="T77" s="2"/>
      <c r="U77" s="2"/>
      <c r="V77" s="2"/>
      <c r="Y77" s="25"/>
      <c r="Z77" s="25"/>
    </row>
    <row r="78" customFormat="false" ht="12.75" hidden="false" customHeight="false" outlineLevel="0" collapsed="false">
      <c r="B78" s="21"/>
      <c r="C78" s="22" t="n">
        <f aca="false">C77+0.1</f>
        <v>6</v>
      </c>
      <c r="D78" s="23" t="e">
        <f aca="false">IVP($D$4,$C78,1,0,$G$5,D$7,D$8,$D$9,$D$10,$D$11,"flux","mobile")</f>
        <v>#VALUE!</v>
      </c>
      <c r="E78" s="23" t="e">
        <f aca="false">IVP($D$4,$C78,1,0,$G$5,E$7,D$8,$D$9,$D$10,$D$11,"flux","mobile")</f>
        <v>#VALUE!</v>
      </c>
      <c r="F78" s="23" t="e">
        <f aca="false">IVP($D$4,$C78,1,0,$G$5,F$7,D$8,$D$9,$D$10,$D$11,"flux","mobile")</f>
        <v>#VALUE!</v>
      </c>
      <c r="G78" s="23" t="e">
        <f aca="false">IVP($D$4,$C78,1,0,$G$5,D$7,D$8,$D$9,$D$10,$D$11,"flux","immobile")</f>
        <v>#VALUE!</v>
      </c>
      <c r="H78" s="23" t="e">
        <f aca="false">IVP($D$4,$C78,1,0,$G$5,E$7,D$8,$D$9,$D$10,$D$11,"flux","immobile")</f>
        <v>#VALUE!</v>
      </c>
      <c r="I78" s="23" t="e">
        <f aca="false">IVP($D$4,$C78,1,0,$G$5,F$7,D$8,$D$9,$D$10,$D$11,"flux","immobile")</f>
        <v>#VALUE!</v>
      </c>
      <c r="J78" s="24" t="n">
        <v>0.039159</v>
      </c>
      <c r="K78" s="24" t="n">
        <v>0.010507</v>
      </c>
      <c r="L78" s="24" t="n">
        <v>0.0006962</v>
      </c>
      <c r="M78" s="24" t="n">
        <v>0.093699</v>
      </c>
      <c r="N78" s="24" t="n">
        <v>0.024215</v>
      </c>
      <c r="O78" s="24" t="n">
        <v>0.0007827</v>
      </c>
      <c r="Q78" s="2"/>
      <c r="R78" s="2"/>
      <c r="S78" s="2"/>
      <c r="T78" s="2"/>
      <c r="U78" s="2"/>
      <c r="V78" s="2"/>
      <c r="Y78" s="25"/>
      <c r="Z78" s="25"/>
    </row>
    <row r="79" customFormat="false" ht="12.75" hidden="false" customHeight="false" outlineLevel="0" collapsed="false">
      <c r="B79" s="21"/>
      <c r="C79" s="22" t="n">
        <f aca="false">C78+0.1</f>
        <v>6.09999999999999</v>
      </c>
      <c r="D79" s="23" t="e">
        <f aca="false">IVP($D$4,$C79,1,0,$G$5,D$7,D$8,$D$9,$D$10,$D$11,"flux","mobile")</f>
        <v>#VALUE!</v>
      </c>
      <c r="E79" s="23" t="e">
        <f aca="false">IVP($D$4,$C79,1,0,$G$5,E$7,D$8,$D$9,$D$10,$D$11,"flux","mobile")</f>
        <v>#VALUE!</v>
      </c>
      <c r="F79" s="23" t="e">
        <f aca="false">IVP($D$4,$C79,1,0,$G$5,F$7,D$8,$D$9,$D$10,$D$11,"flux","mobile")</f>
        <v>#VALUE!</v>
      </c>
      <c r="G79" s="23" t="e">
        <f aca="false">IVP($D$4,$C79,1,0,$G$5,D$7,D$8,$D$9,$D$10,$D$11,"flux","immobile")</f>
        <v>#VALUE!</v>
      </c>
      <c r="H79" s="23" t="e">
        <f aca="false">IVP($D$4,$C79,1,0,$G$5,E$7,D$8,$D$9,$D$10,$D$11,"flux","immobile")</f>
        <v>#VALUE!</v>
      </c>
      <c r="I79" s="23" t="e">
        <f aca="false">IVP($D$4,$C79,1,0,$G$5,F$7,D$8,$D$9,$D$10,$D$11,"flux","immobile")</f>
        <v>#VALUE!</v>
      </c>
      <c r="J79" s="24" t="n">
        <v>0.037367</v>
      </c>
      <c r="K79" s="24" t="n">
        <v>0.0096919</v>
      </c>
      <c r="L79" s="24" t="n">
        <v>0.00059603</v>
      </c>
      <c r="M79" s="24" t="n">
        <v>0.089712</v>
      </c>
      <c r="N79" s="24" t="n">
        <v>0.022427</v>
      </c>
      <c r="O79" s="24" t="n">
        <v>0.00067013</v>
      </c>
      <c r="Q79" s="2"/>
      <c r="R79" s="2"/>
      <c r="S79" s="2"/>
      <c r="T79" s="2"/>
      <c r="U79" s="2"/>
      <c r="V79" s="2"/>
      <c r="Y79" s="25"/>
      <c r="Z79" s="25"/>
    </row>
    <row r="80" customFormat="false" ht="12.75" hidden="false" customHeight="false" outlineLevel="0" collapsed="false">
      <c r="B80" s="21"/>
      <c r="C80" s="22" t="n">
        <f aca="false">C79+0.1</f>
        <v>6.19999999999999</v>
      </c>
      <c r="D80" s="23" t="e">
        <f aca="false">IVP($D$4,$C80,1,0,$G$5,D$7,D$8,$D$9,$D$10,$D$11,"flux","mobile")</f>
        <v>#VALUE!</v>
      </c>
      <c r="E80" s="23" t="e">
        <f aca="false">IVP($D$4,$C80,1,0,$G$5,E$7,D$8,$D$9,$D$10,$D$11,"flux","mobile")</f>
        <v>#VALUE!</v>
      </c>
      <c r="F80" s="23" t="e">
        <f aca="false">IVP($D$4,$C80,1,0,$G$5,F$7,D$8,$D$9,$D$10,$D$11,"flux","mobile")</f>
        <v>#VALUE!</v>
      </c>
      <c r="G80" s="23" t="e">
        <f aca="false">IVP($D$4,$C80,1,0,$G$5,D$7,D$8,$D$9,$D$10,$D$11,"flux","immobile")</f>
        <v>#VALUE!</v>
      </c>
      <c r="H80" s="23" t="e">
        <f aca="false">IVP($D$4,$C80,1,0,$G$5,E$7,D$8,$D$9,$D$10,$D$11,"flux","immobile")</f>
        <v>#VALUE!</v>
      </c>
      <c r="I80" s="23" t="e">
        <f aca="false">IVP($D$4,$C80,1,0,$G$5,F$7,D$8,$D$9,$D$10,$D$11,"flux","immobile")</f>
        <v>#VALUE!</v>
      </c>
      <c r="J80" s="24" t="n">
        <v>0.035656</v>
      </c>
      <c r="K80" s="24" t="n">
        <v>0.008939</v>
      </c>
      <c r="L80" s="24" t="n">
        <v>0.00051026</v>
      </c>
      <c r="M80" s="24" t="n">
        <v>0.085888</v>
      </c>
      <c r="N80" s="24" t="n">
        <v>0.020768</v>
      </c>
      <c r="O80" s="24" t="n">
        <v>0.00057373</v>
      </c>
      <c r="Q80" s="2"/>
      <c r="R80" s="2"/>
      <c r="S80" s="2"/>
      <c r="T80" s="2"/>
      <c r="U80" s="2"/>
      <c r="V80" s="2"/>
      <c r="Y80" s="25"/>
      <c r="Z80" s="25"/>
    </row>
    <row r="81" customFormat="false" ht="12.75" hidden="false" customHeight="false" outlineLevel="0" collapsed="false">
      <c r="B81" s="21"/>
      <c r="C81" s="22" t="n">
        <f aca="false">C80+0.1</f>
        <v>6.29999999999999</v>
      </c>
      <c r="D81" s="23" t="e">
        <f aca="false">IVP($D$4,$C81,1,0,$G$5,D$7,D$8,$D$9,$D$10,$D$11,"flux","mobile")</f>
        <v>#VALUE!</v>
      </c>
      <c r="E81" s="23" t="e">
        <f aca="false">IVP($D$4,$C81,1,0,$G$5,E$7,D$8,$D$9,$D$10,$D$11,"flux","mobile")</f>
        <v>#VALUE!</v>
      </c>
      <c r="F81" s="23" t="e">
        <f aca="false">IVP($D$4,$C81,1,0,$G$5,F$7,D$8,$D$9,$D$10,$D$11,"flux","mobile")</f>
        <v>#VALUE!</v>
      </c>
      <c r="G81" s="23" t="e">
        <f aca="false">IVP($D$4,$C81,1,0,$G$5,D$7,D$8,$D$9,$D$10,$D$11,"flux","immobile")</f>
        <v>#VALUE!</v>
      </c>
      <c r="H81" s="23" t="e">
        <f aca="false">IVP($D$4,$C81,1,0,$G$5,E$7,D$8,$D$9,$D$10,$D$11,"flux","immobile")</f>
        <v>#VALUE!</v>
      </c>
      <c r="I81" s="23" t="e">
        <f aca="false">IVP($D$4,$C81,1,0,$G$5,F$7,D$8,$D$9,$D$10,$D$11,"flux","immobile")</f>
        <v>#VALUE!</v>
      </c>
      <c r="J81" s="24" t="n">
        <v>0.034023</v>
      </c>
      <c r="K81" s="24" t="n">
        <v>0.0082439</v>
      </c>
      <c r="L81" s="24" t="n">
        <v>0.00043684</v>
      </c>
      <c r="M81" s="24" t="n">
        <v>0.082221</v>
      </c>
      <c r="N81" s="24" t="n">
        <v>0.019228</v>
      </c>
      <c r="O81" s="24" t="n">
        <v>0.00049119</v>
      </c>
      <c r="Q81" s="2"/>
      <c r="R81" s="2"/>
      <c r="S81" s="2"/>
      <c r="T81" s="2"/>
      <c r="U81" s="2"/>
      <c r="V81" s="2"/>
      <c r="Y81" s="25"/>
      <c r="Z81" s="25"/>
    </row>
    <row r="82" customFormat="false" ht="12.75" hidden="false" customHeight="false" outlineLevel="0" collapsed="false">
      <c r="B82" s="21"/>
      <c r="C82" s="22" t="n">
        <f aca="false">C81+0.1</f>
        <v>6.39999999999999</v>
      </c>
      <c r="D82" s="23" t="e">
        <f aca="false">IVP($D$4,$C82,1,0,$G$5,D$7,D$8,$D$9,$D$10,$D$11,"flux","mobile")</f>
        <v>#VALUE!</v>
      </c>
      <c r="E82" s="23" t="e">
        <f aca="false">IVP($D$4,$C82,1,0,$G$5,E$7,D$8,$D$9,$D$10,$D$11,"flux","mobile")</f>
        <v>#VALUE!</v>
      </c>
      <c r="F82" s="23" t="e">
        <f aca="false">IVP($D$4,$C82,1,0,$G$5,F$7,D$8,$D$9,$D$10,$D$11,"flux","mobile")</f>
        <v>#VALUE!</v>
      </c>
      <c r="G82" s="23" t="e">
        <f aca="false">IVP($D$4,$C82,1,0,$G$5,D$7,D$8,$D$9,$D$10,$D$11,"flux","immobile")</f>
        <v>#VALUE!</v>
      </c>
      <c r="H82" s="23" t="e">
        <f aca="false">IVP($D$4,$C82,1,0,$G$5,E$7,D$8,$D$9,$D$10,$D$11,"flux","immobile")</f>
        <v>#VALUE!</v>
      </c>
      <c r="I82" s="23" t="e">
        <f aca="false">IVP($D$4,$C82,1,0,$G$5,F$7,D$8,$D$9,$D$10,$D$11,"flux","immobile")</f>
        <v>#VALUE!</v>
      </c>
      <c r="J82" s="24" t="n">
        <v>0.032462</v>
      </c>
      <c r="K82" s="24" t="n">
        <v>0.007602</v>
      </c>
      <c r="L82" s="24" t="n">
        <v>0.00037398</v>
      </c>
      <c r="M82" s="24" t="n">
        <v>0.078704</v>
      </c>
      <c r="N82" s="24" t="n">
        <v>0.017799</v>
      </c>
      <c r="O82" s="24" t="n">
        <v>0.00042052</v>
      </c>
      <c r="Q82" s="2"/>
      <c r="R82" s="2"/>
      <c r="S82" s="2"/>
      <c r="T82" s="2"/>
      <c r="U82" s="2"/>
      <c r="V82" s="2"/>
      <c r="Y82" s="25"/>
      <c r="Z82" s="25"/>
    </row>
    <row r="83" customFormat="false" ht="12.75" hidden="false" customHeight="false" outlineLevel="0" collapsed="false">
      <c r="B83" s="21"/>
      <c r="C83" s="22" t="n">
        <f aca="false">C82+0.1</f>
        <v>6.49999999999999</v>
      </c>
      <c r="D83" s="23" t="e">
        <f aca="false">IVP($D$4,$C83,1,0,$G$5,D$7,D$8,$D$9,$D$10,$D$11,"flux","mobile")</f>
        <v>#VALUE!</v>
      </c>
      <c r="E83" s="23" t="e">
        <f aca="false">IVP($D$4,$C83,1,0,$G$5,E$7,D$8,$D$9,$D$10,$D$11,"flux","mobile")</f>
        <v>#VALUE!</v>
      </c>
      <c r="F83" s="23" t="e">
        <f aca="false">IVP($D$4,$C83,1,0,$G$5,F$7,D$8,$D$9,$D$10,$D$11,"flux","mobile")</f>
        <v>#VALUE!</v>
      </c>
      <c r="G83" s="23" t="e">
        <f aca="false">IVP($D$4,$C83,1,0,$G$5,D$7,D$8,$D$9,$D$10,$D$11,"flux","immobile")</f>
        <v>#VALUE!</v>
      </c>
      <c r="H83" s="23" t="e">
        <f aca="false">IVP($D$4,$C83,1,0,$G$5,E$7,D$8,$D$9,$D$10,$D$11,"flux","immobile")</f>
        <v>#VALUE!</v>
      </c>
      <c r="I83" s="23" t="e">
        <f aca="false">IVP($D$4,$C83,1,0,$G$5,F$7,D$8,$D$9,$D$10,$D$11,"flux","immobile")</f>
        <v>#VALUE!</v>
      </c>
      <c r="J83" s="24" t="n">
        <v>0.030972</v>
      </c>
      <c r="K83" s="24" t="n">
        <v>0.0070095</v>
      </c>
      <c r="L83" s="24" t="n">
        <v>0.00032016</v>
      </c>
      <c r="M83" s="24" t="n">
        <v>0.075333</v>
      </c>
      <c r="N83" s="24" t="n">
        <v>0.016474</v>
      </c>
      <c r="O83" s="24" t="n">
        <v>0.00036002</v>
      </c>
      <c r="Q83" s="2"/>
      <c r="R83" s="2"/>
      <c r="S83" s="2"/>
      <c r="T83" s="2"/>
      <c r="U83" s="2"/>
      <c r="V83" s="2"/>
      <c r="Y83" s="25"/>
      <c r="Z83" s="25"/>
    </row>
    <row r="84" customFormat="false" ht="12.75" hidden="false" customHeight="false" outlineLevel="0" collapsed="false">
      <c r="B84" s="21"/>
      <c r="C84" s="22" t="n">
        <f aca="false">C83+0.1</f>
        <v>6.59999999999999</v>
      </c>
      <c r="D84" s="23" t="e">
        <f aca="false">IVP($D$4,$C84,1,0,$G$5,D$7,D$8,$D$9,$D$10,$D$11,"flux","mobile")</f>
        <v>#VALUE!</v>
      </c>
      <c r="E84" s="23" t="e">
        <f aca="false">IVP($D$4,$C84,1,0,$G$5,E$7,D$8,$D$9,$D$10,$D$11,"flux","mobile")</f>
        <v>#VALUE!</v>
      </c>
      <c r="F84" s="23" t="e">
        <f aca="false">IVP($D$4,$C84,1,0,$G$5,F$7,D$8,$D$9,$D$10,$D$11,"flux","mobile")</f>
        <v>#VALUE!</v>
      </c>
      <c r="G84" s="23" t="e">
        <f aca="false">IVP($D$4,$C84,1,0,$G$5,D$7,D$8,$D$9,$D$10,$D$11,"flux","immobile")</f>
        <v>#VALUE!</v>
      </c>
      <c r="H84" s="23" t="e">
        <f aca="false">IVP($D$4,$C84,1,0,$G$5,E$7,D$8,$D$9,$D$10,$D$11,"flux","immobile")</f>
        <v>#VALUE!</v>
      </c>
      <c r="I84" s="23" t="e">
        <f aca="false">IVP($D$4,$C84,1,0,$G$5,F$7,D$8,$D$9,$D$10,$D$11,"flux","immobile")</f>
        <v>#VALUE!</v>
      </c>
      <c r="J84" s="24" t="n">
        <v>0.02955</v>
      </c>
      <c r="K84" s="24" t="n">
        <v>0.0064626</v>
      </c>
      <c r="L84" s="24" t="n">
        <v>0.00027409</v>
      </c>
      <c r="M84" s="24" t="n">
        <v>0.072101</v>
      </c>
      <c r="N84" s="24" t="n">
        <v>0.015245</v>
      </c>
      <c r="O84" s="24" t="n">
        <v>0.00030821</v>
      </c>
      <c r="Q84" s="2"/>
      <c r="R84" s="2"/>
      <c r="S84" s="2"/>
      <c r="T84" s="2"/>
      <c r="U84" s="2"/>
      <c r="V84" s="2"/>
      <c r="Y84" s="25"/>
      <c r="Z84" s="25"/>
    </row>
    <row r="85" customFormat="false" ht="12.75" hidden="false" customHeight="false" outlineLevel="0" collapsed="false">
      <c r="B85" s="21"/>
      <c r="C85" s="22" t="n">
        <f aca="false">C84+0.1</f>
        <v>6.69999999999999</v>
      </c>
      <c r="D85" s="23" t="e">
        <f aca="false">IVP($D$4,$C85,1,0,$G$5,D$7,D$8,$D$9,$D$10,$D$11,"flux","mobile")</f>
        <v>#VALUE!</v>
      </c>
      <c r="E85" s="23" t="e">
        <f aca="false">IVP($D$4,$C85,1,0,$G$5,E$7,D$8,$D$9,$D$10,$D$11,"flux","mobile")</f>
        <v>#VALUE!</v>
      </c>
      <c r="F85" s="23" t="e">
        <f aca="false">IVP($D$4,$C85,1,0,$G$5,F$7,D$8,$D$9,$D$10,$D$11,"flux","mobile")</f>
        <v>#VALUE!</v>
      </c>
      <c r="G85" s="23" t="e">
        <f aca="false">IVP($D$4,$C85,1,0,$G$5,D$7,D$8,$D$9,$D$10,$D$11,"flux","immobile")</f>
        <v>#VALUE!</v>
      </c>
      <c r="H85" s="23" t="e">
        <f aca="false">IVP($D$4,$C85,1,0,$G$5,E$7,D$8,$D$9,$D$10,$D$11,"flux","immobile")</f>
        <v>#VALUE!</v>
      </c>
      <c r="I85" s="23" t="e">
        <f aca="false">IVP($D$4,$C85,1,0,$G$5,F$7,D$8,$D$9,$D$10,$D$11,"flux","immobile")</f>
        <v>#VALUE!</v>
      </c>
      <c r="J85" s="24" t="n">
        <v>0.028191</v>
      </c>
      <c r="K85" s="24" t="n">
        <v>0.0059578</v>
      </c>
      <c r="L85" s="24" t="n">
        <v>0.00023466</v>
      </c>
      <c r="M85" s="24" t="n">
        <v>0.069002</v>
      </c>
      <c r="N85" s="24" t="n">
        <v>0.014106</v>
      </c>
      <c r="O85" s="24" t="n">
        <v>0.00026387</v>
      </c>
      <c r="Q85" s="2"/>
      <c r="R85" s="2"/>
      <c r="S85" s="2"/>
      <c r="T85" s="2"/>
      <c r="U85" s="2"/>
      <c r="V85" s="2"/>
      <c r="Y85" s="25"/>
      <c r="Z85" s="25"/>
    </row>
    <row r="86" customFormat="false" ht="12.75" hidden="false" customHeight="false" outlineLevel="0" collapsed="false">
      <c r="B86" s="21"/>
      <c r="C86" s="22" t="n">
        <f aca="false">C85+0.1</f>
        <v>6.79999999999999</v>
      </c>
      <c r="D86" s="23" t="e">
        <f aca="false">IVP($D$4,$C86,1,0,$G$5,D$7,D$8,$D$9,$D$10,$D$11,"flux","mobile")</f>
        <v>#VALUE!</v>
      </c>
      <c r="E86" s="23" t="e">
        <f aca="false">IVP($D$4,$C86,1,0,$G$5,E$7,D$8,$D$9,$D$10,$D$11,"flux","mobile")</f>
        <v>#VALUE!</v>
      </c>
      <c r="F86" s="23" t="e">
        <f aca="false">IVP($D$4,$C86,1,0,$G$5,F$7,D$8,$D$9,$D$10,$D$11,"flux","mobile")</f>
        <v>#VALUE!</v>
      </c>
      <c r="G86" s="23" t="e">
        <f aca="false">IVP($D$4,$C86,1,0,$G$5,D$7,D$8,$D$9,$D$10,$D$11,"flux","immobile")</f>
        <v>#VALUE!</v>
      </c>
      <c r="H86" s="23" t="e">
        <f aca="false">IVP($D$4,$C86,1,0,$G$5,E$7,D$8,$D$9,$D$10,$D$11,"flux","immobile")</f>
        <v>#VALUE!</v>
      </c>
      <c r="I86" s="23" t="e">
        <f aca="false">IVP($D$4,$C86,1,0,$G$5,F$7,D$8,$D$9,$D$10,$D$11,"flux","immobile")</f>
        <v>#VALUE!</v>
      </c>
      <c r="J86" s="24" t="n">
        <v>0.026894</v>
      </c>
      <c r="K86" s="24" t="n">
        <v>0.0054919</v>
      </c>
      <c r="L86" s="24" t="n">
        <v>0.0002009</v>
      </c>
      <c r="M86" s="24" t="n">
        <v>0.066032</v>
      </c>
      <c r="N86" s="24" t="n">
        <v>0.013049</v>
      </c>
      <c r="O86" s="24" t="n">
        <v>0.0002259</v>
      </c>
      <c r="Q86" s="2"/>
      <c r="R86" s="2"/>
      <c r="S86" s="2"/>
      <c r="T86" s="2"/>
      <c r="U86" s="2"/>
      <c r="V86" s="2"/>
      <c r="Y86" s="25"/>
      <c r="Z86" s="25"/>
    </row>
    <row r="87" customFormat="false" ht="12.75" hidden="false" customHeight="false" outlineLevel="0" collapsed="false">
      <c r="B87" s="21"/>
      <c r="C87" s="22" t="n">
        <f aca="false">C86+0.1</f>
        <v>6.89999999999999</v>
      </c>
      <c r="D87" s="23" t="e">
        <f aca="false">IVP($D$4,$C87,1,0,$G$5,D$7,D$8,$D$9,$D$10,$D$11,"flux","mobile")</f>
        <v>#VALUE!</v>
      </c>
      <c r="E87" s="23" t="e">
        <f aca="false">IVP($D$4,$C87,1,0,$G$5,E$7,D$8,$D$9,$D$10,$D$11,"flux","mobile")</f>
        <v>#VALUE!</v>
      </c>
      <c r="F87" s="23" t="e">
        <f aca="false">IVP($D$4,$C87,1,0,$G$5,F$7,D$8,$D$9,$D$10,$D$11,"flux","mobile")</f>
        <v>#VALUE!</v>
      </c>
      <c r="G87" s="23" t="e">
        <f aca="false">IVP($D$4,$C87,1,0,$G$5,D$7,D$8,$D$9,$D$10,$D$11,"flux","immobile")</f>
        <v>#VALUE!</v>
      </c>
      <c r="H87" s="23" t="e">
        <f aca="false">IVP($D$4,$C87,1,0,$G$5,E$7,D$8,$D$9,$D$10,$D$11,"flux","immobile")</f>
        <v>#VALUE!</v>
      </c>
      <c r="I87" s="23" t="e">
        <f aca="false">IVP($D$4,$C87,1,0,$G$5,F$7,D$8,$D$9,$D$10,$D$11,"flux","immobile")</f>
        <v>#VALUE!</v>
      </c>
      <c r="J87" s="24" t="n">
        <v>0.025656</v>
      </c>
      <c r="K87" s="24" t="n">
        <v>0.005062</v>
      </c>
      <c r="L87" s="24" t="n">
        <v>0.000172</v>
      </c>
      <c r="M87" s="24" t="n">
        <v>0.063185</v>
      </c>
      <c r="N87" s="24" t="n">
        <v>0.01207</v>
      </c>
      <c r="O87" s="24" t="n">
        <v>0.0001934</v>
      </c>
      <c r="Q87" s="2"/>
      <c r="R87" s="2"/>
      <c r="S87" s="2"/>
      <c r="T87" s="2"/>
      <c r="U87" s="2"/>
      <c r="V87" s="2"/>
      <c r="Y87" s="25"/>
      <c r="Z87" s="25"/>
    </row>
    <row r="88" customFormat="false" ht="12.75" hidden="false" customHeight="false" outlineLevel="0" collapsed="false">
      <c r="B88" s="21"/>
      <c r="C88" s="22" t="n">
        <f aca="false">C87+0.1</f>
        <v>6.99999999999999</v>
      </c>
      <c r="D88" s="23" t="e">
        <f aca="false">IVP($D$4,$C88,1,0,$G$5,D$7,D$8,$D$9,$D$10,$D$11,"flux","mobile")</f>
        <v>#VALUE!</v>
      </c>
      <c r="E88" s="23" t="e">
        <f aca="false">IVP($D$4,$C88,1,0,$G$5,E$7,D$8,$D$9,$D$10,$D$11,"flux","mobile")</f>
        <v>#VALUE!</v>
      </c>
      <c r="F88" s="23" t="e">
        <f aca="false">IVP($D$4,$C88,1,0,$G$5,F$7,D$8,$D$9,$D$10,$D$11,"flux","mobile")</f>
        <v>#VALUE!</v>
      </c>
      <c r="G88" s="23" t="e">
        <f aca="false">IVP($D$4,$C88,1,0,$G$5,D$7,D$8,$D$9,$D$10,$D$11,"flux","immobile")</f>
        <v>#VALUE!</v>
      </c>
      <c r="H88" s="23" t="e">
        <f aca="false">IVP($D$4,$C88,1,0,$G$5,E$7,D$8,$D$9,$D$10,$D$11,"flux","immobile")</f>
        <v>#VALUE!</v>
      </c>
      <c r="I88" s="23" t="e">
        <f aca="false">IVP($D$4,$C88,1,0,$G$5,F$7,D$8,$D$9,$D$10,$D$11,"flux","immobile")</f>
        <v>#VALUE!</v>
      </c>
      <c r="J88" s="24" t="n">
        <v>0.024474</v>
      </c>
      <c r="K88" s="24" t="n">
        <v>0.0046654</v>
      </c>
      <c r="L88" s="24" t="n">
        <v>0.00014726</v>
      </c>
      <c r="M88" s="24" t="n">
        <v>0.060457</v>
      </c>
      <c r="N88" s="24" t="n">
        <v>0.011163</v>
      </c>
      <c r="O88" s="24" t="n">
        <v>0.00016558</v>
      </c>
      <c r="Q88" s="2"/>
      <c r="R88" s="2"/>
      <c r="S88" s="2"/>
      <c r="T88" s="2"/>
      <c r="U88" s="2"/>
      <c r="V88" s="2"/>
      <c r="Y88" s="25"/>
      <c r="Z88" s="25"/>
    </row>
    <row r="89" customFormat="false" ht="12.75" hidden="false" customHeight="false" outlineLevel="0" collapsed="false">
      <c r="B89" s="21"/>
      <c r="C89" s="22" t="n">
        <f aca="false">C88+0.1</f>
        <v>7.09999999999999</v>
      </c>
      <c r="D89" s="23" t="e">
        <f aca="false">IVP($D$4,$C89,1,0,$G$5,D$7,D$8,$D$9,$D$10,$D$11,"flux","mobile")</f>
        <v>#VALUE!</v>
      </c>
      <c r="E89" s="23" t="e">
        <f aca="false">IVP($D$4,$C89,1,0,$G$5,E$7,D$8,$D$9,$D$10,$D$11,"flux","mobile")</f>
        <v>#VALUE!</v>
      </c>
      <c r="F89" s="23" t="e">
        <f aca="false">IVP($D$4,$C89,1,0,$G$5,F$7,D$8,$D$9,$D$10,$D$11,"flux","mobile")</f>
        <v>#VALUE!</v>
      </c>
      <c r="G89" s="23" t="e">
        <f aca="false">IVP($D$4,$C89,1,0,$G$5,D$7,D$8,$D$9,$D$10,$D$11,"flux","immobile")</f>
        <v>#VALUE!</v>
      </c>
      <c r="H89" s="23" t="e">
        <f aca="false">IVP($D$4,$C89,1,0,$G$5,E$7,D$8,$D$9,$D$10,$D$11,"flux","immobile")</f>
        <v>#VALUE!</v>
      </c>
      <c r="I89" s="23" t="e">
        <f aca="false">IVP($D$4,$C89,1,0,$G$5,F$7,D$8,$D$9,$D$10,$D$11,"flux","immobile")</f>
        <v>#VALUE!</v>
      </c>
      <c r="J89" s="24" t="n">
        <v>0.023345</v>
      </c>
      <c r="K89" s="24" t="n">
        <v>0.0042995</v>
      </c>
      <c r="L89" s="24" t="n">
        <v>0.00012608</v>
      </c>
      <c r="M89" s="24" t="n">
        <v>0.057842</v>
      </c>
      <c r="N89" s="24" t="n">
        <v>0.010323</v>
      </c>
      <c r="O89" s="24" t="n">
        <v>0.00014176</v>
      </c>
      <c r="Q89" s="2"/>
      <c r="R89" s="2"/>
      <c r="S89" s="2"/>
      <c r="T89" s="2"/>
      <c r="U89" s="2"/>
      <c r="V89" s="2"/>
      <c r="Y89" s="25"/>
      <c r="Z89" s="25"/>
    </row>
    <row r="90" customFormat="false" ht="12.75" hidden="false" customHeight="false" outlineLevel="0" collapsed="false">
      <c r="B90" s="21"/>
      <c r="C90" s="22" t="n">
        <f aca="false">C89+0.1</f>
        <v>7.19999999999999</v>
      </c>
      <c r="D90" s="23" t="e">
        <f aca="false">IVP($D$4,$C90,1,0,$G$5,D$7,D$8,$D$9,$D$10,$D$11,"flux","mobile")</f>
        <v>#VALUE!</v>
      </c>
      <c r="E90" s="23" t="e">
        <f aca="false">IVP($D$4,$C90,1,0,$G$5,E$7,D$8,$D$9,$D$10,$D$11,"flux","mobile")</f>
        <v>#VALUE!</v>
      </c>
      <c r="F90" s="23" t="e">
        <f aca="false">IVP($D$4,$C90,1,0,$G$5,F$7,D$8,$D$9,$D$10,$D$11,"flux","mobile")</f>
        <v>#VALUE!</v>
      </c>
      <c r="G90" s="23" t="e">
        <f aca="false">IVP($D$4,$C90,1,0,$G$5,D$7,D$8,$D$9,$D$10,$D$11,"flux","immobile")</f>
        <v>#VALUE!</v>
      </c>
      <c r="H90" s="23" t="e">
        <f aca="false">IVP($D$4,$C90,1,0,$G$5,E$7,D$8,$D$9,$D$10,$D$11,"flux","immobile")</f>
        <v>#VALUE!</v>
      </c>
      <c r="I90" s="23" t="e">
        <f aca="false">IVP($D$4,$C90,1,0,$G$5,F$7,D$8,$D$9,$D$10,$D$11,"flux","immobile")</f>
        <v>#VALUE!</v>
      </c>
      <c r="J90" s="24" t="n">
        <v>0.022268</v>
      </c>
      <c r="K90" s="24" t="n">
        <v>0.003962</v>
      </c>
      <c r="L90" s="24" t="n">
        <v>0.00010795</v>
      </c>
      <c r="M90" s="24" t="n">
        <v>0.055338</v>
      </c>
      <c r="N90" s="24" t="n">
        <v>0.0095439</v>
      </c>
      <c r="O90" s="24" t="n">
        <v>0.00012137</v>
      </c>
      <c r="Q90" s="2"/>
      <c r="R90" s="2"/>
      <c r="S90" s="2"/>
      <c r="T90" s="2"/>
      <c r="U90" s="2"/>
      <c r="V90" s="2"/>
      <c r="Y90" s="25"/>
      <c r="Z90" s="25"/>
    </row>
    <row r="91" customFormat="false" ht="12.75" hidden="false" customHeight="false" outlineLevel="0" collapsed="false">
      <c r="B91" s="21"/>
      <c r="C91" s="22" t="n">
        <f aca="false">C90+0.1</f>
        <v>7.29999999999999</v>
      </c>
      <c r="D91" s="23" t="e">
        <f aca="false">IVP($D$4,$C91,1,0,$G$5,D$7,D$8,$D$9,$D$10,$D$11,"flux","mobile")</f>
        <v>#VALUE!</v>
      </c>
      <c r="E91" s="23" t="e">
        <f aca="false">IVP($D$4,$C91,1,0,$G$5,E$7,D$8,$D$9,$D$10,$D$11,"flux","mobile")</f>
        <v>#VALUE!</v>
      </c>
      <c r="F91" s="23" t="e">
        <f aca="false">IVP($D$4,$C91,1,0,$G$5,F$7,D$8,$D$9,$D$10,$D$11,"flux","mobile")</f>
        <v>#VALUE!</v>
      </c>
      <c r="G91" s="23" t="e">
        <f aca="false">IVP($D$4,$C91,1,0,$G$5,D$7,D$8,$D$9,$D$10,$D$11,"flux","immobile")</f>
        <v>#VALUE!</v>
      </c>
      <c r="H91" s="23" t="e">
        <f aca="false">IVP($D$4,$C91,1,0,$G$5,E$7,D$8,$D$9,$D$10,$D$11,"flux","immobile")</f>
        <v>#VALUE!</v>
      </c>
      <c r="I91" s="23" t="e">
        <f aca="false">IVP($D$4,$C91,1,0,$G$5,F$7,D$8,$D$9,$D$10,$D$11,"flux","immobile")</f>
        <v>#VALUE!</v>
      </c>
      <c r="J91" s="24" t="n">
        <v>0.02124</v>
      </c>
      <c r="K91" s="24" t="n">
        <v>0.0036506</v>
      </c>
      <c r="L91" s="24" t="n">
        <v>9.2433E-005</v>
      </c>
      <c r="M91" s="24" t="n">
        <v>0.052938</v>
      </c>
      <c r="N91" s="24" t="n">
        <v>0.0088229</v>
      </c>
      <c r="O91" s="24" t="n">
        <v>0.00010392</v>
      </c>
      <c r="Q91" s="2"/>
      <c r="R91" s="2"/>
      <c r="S91" s="2"/>
      <c r="T91" s="2"/>
      <c r="U91" s="2"/>
      <c r="V91" s="2"/>
      <c r="Y91" s="25"/>
      <c r="Z91" s="25"/>
    </row>
    <row r="92" customFormat="false" ht="12.75" hidden="false" customHeight="false" outlineLevel="0" collapsed="false">
      <c r="B92" s="21"/>
      <c r="C92" s="22" t="n">
        <f aca="false">C91+0.1</f>
        <v>7.39999999999999</v>
      </c>
      <c r="D92" s="23" t="e">
        <f aca="false">IVP($D$4,$C92,1,0,$G$5,D$7,D$8,$D$9,$D$10,$D$11,"flux","mobile")</f>
        <v>#VALUE!</v>
      </c>
      <c r="E92" s="23" t="e">
        <f aca="false">IVP($D$4,$C92,1,0,$G$5,E$7,D$8,$D$9,$D$10,$D$11,"flux","mobile")</f>
        <v>#VALUE!</v>
      </c>
      <c r="F92" s="23" t="e">
        <f aca="false">IVP($D$4,$C92,1,0,$G$5,F$7,D$8,$D$9,$D$10,$D$11,"flux","mobile")</f>
        <v>#VALUE!</v>
      </c>
      <c r="G92" s="23" t="e">
        <f aca="false">IVP($D$4,$C92,1,0,$G$5,D$7,D$8,$D$9,$D$10,$D$11,"flux","immobile")</f>
        <v>#VALUE!</v>
      </c>
      <c r="H92" s="23" t="e">
        <f aca="false">IVP($D$4,$C92,1,0,$G$5,E$7,D$8,$D$9,$D$10,$D$11,"flux","immobile")</f>
        <v>#VALUE!</v>
      </c>
      <c r="I92" s="23" t="e">
        <f aca="false">IVP($D$4,$C92,1,0,$G$5,F$7,D$8,$D$9,$D$10,$D$11,"flux","immobile")</f>
        <v>#VALUE!</v>
      </c>
      <c r="J92" s="24" t="n">
        <v>0.020258</v>
      </c>
      <c r="K92" s="24" t="n">
        <v>0.0033635</v>
      </c>
      <c r="L92" s="24" t="n">
        <v>7.9147E-005</v>
      </c>
      <c r="M92" s="24" t="n">
        <v>0.050639</v>
      </c>
      <c r="N92" s="24" t="n">
        <v>0.0081553</v>
      </c>
      <c r="O92" s="24" t="n">
        <v>8.8974E-005</v>
      </c>
      <c r="Q92" s="2"/>
      <c r="R92" s="2"/>
      <c r="S92" s="2"/>
      <c r="T92" s="2"/>
      <c r="U92" s="2"/>
      <c r="V92" s="2"/>
      <c r="Y92" s="25"/>
      <c r="Z92" s="25"/>
    </row>
    <row r="93" customFormat="false" ht="12.75" hidden="false" customHeight="false" outlineLevel="0" collapsed="false">
      <c r="B93" s="21"/>
      <c r="C93" s="22" t="n">
        <f aca="false">C92+0.1</f>
        <v>7.49999999999999</v>
      </c>
      <c r="D93" s="23" t="e">
        <f aca="false">IVP($D$4,$C93,1,0,$G$5,D$7,D$8,$D$9,$D$10,$D$11,"flux","mobile")</f>
        <v>#VALUE!</v>
      </c>
      <c r="E93" s="23" t="e">
        <f aca="false">IVP($D$4,$C93,1,0,$G$5,E$7,D$8,$D$9,$D$10,$D$11,"flux","mobile")</f>
        <v>#VALUE!</v>
      </c>
      <c r="F93" s="23" t="e">
        <f aca="false">IVP($D$4,$C93,1,0,$G$5,F$7,D$8,$D$9,$D$10,$D$11,"flux","mobile")</f>
        <v>#VALUE!</v>
      </c>
      <c r="G93" s="23" t="e">
        <f aca="false">IVP($D$4,$C93,1,0,$G$5,D$7,D$8,$D$9,$D$10,$D$11,"flux","immobile")</f>
        <v>#VALUE!</v>
      </c>
      <c r="H93" s="23" t="e">
        <f aca="false">IVP($D$4,$C93,1,0,$G$5,E$7,D$8,$D$9,$D$10,$D$11,"flux","immobile")</f>
        <v>#VALUE!</v>
      </c>
      <c r="I93" s="23" t="e">
        <f aca="false">IVP($D$4,$C93,1,0,$G$5,F$7,D$8,$D$9,$D$10,$D$11,"flux","immobile")</f>
        <v>#VALUE!</v>
      </c>
      <c r="J93" s="24" t="n">
        <v>0.019321</v>
      </c>
      <c r="K93" s="24" t="n">
        <v>0.0030987</v>
      </c>
      <c r="L93" s="24" t="n">
        <v>6.7772E-005</v>
      </c>
      <c r="M93" s="24" t="n">
        <v>0.048436</v>
      </c>
      <c r="N93" s="24" t="n">
        <v>0.0075371</v>
      </c>
      <c r="O93" s="24" t="n">
        <v>7.6182E-005</v>
      </c>
      <c r="Q93" s="2"/>
      <c r="R93" s="2"/>
      <c r="S93" s="2"/>
      <c r="T93" s="2"/>
      <c r="U93" s="2"/>
      <c r="V93" s="2"/>
      <c r="Y93" s="25"/>
      <c r="Z93" s="25"/>
    </row>
    <row r="94" customFormat="false" ht="12.75" hidden="false" customHeight="false" outlineLevel="0" collapsed="false">
      <c r="B94" s="21"/>
      <c r="C94" s="22" t="n">
        <f aca="false">C93+0.1</f>
        <v>7.59999999999999</v>
      </c>
      <c r="D94" s="23" t="e">
        <f aca="false">IVP($D$4,$C94,1,0,$G$5,D$7,D$8,$D$9,$D$10,$D$11,"flux","mobile")</f>
        <v>#VALUE!</v>
      </c>
      <c r="E94" s="23" t="e">
        <f aca="false">IVP($D$4,$C94,1,0,$G$5,E$7,D$8,$D$9,$D$10,$D$11,"flux","mobile")</f>
        <v>#VALUE!</v>
      </c>
      <c r="F94" s="23" t="e">
        <f aca="false">IVP($D$4,$C94,1,0,$G$5,F$7,D$8,$D$9,$D$10,$D$11,"flux","mobile")</f>
        <v>#VALUE!</v>
      </c>
      <c r="G94" s="23" t="e">
        <f aca="false">IVP($D$4,$C94,1,0,$G$5,D$7,D$8,$D$9,$D$10,$D$11,"flux","immobile")</f>
        <v>#VALUE!</v>
      </c>
      <c r="H94" s="23" t="e">
        <f aca="false">IVP($D$4,$C94,1,0,$G$5,E$7,D$8,$D$9,$D$10,$D$11,"flux","immobile")</f>
        <v>#VALUE!</v>
      </c>
      <c r="I94" s="23" t="e">
        <f aca="false">IVP($D$4,$C94,1,0,$G$5,F$7,D$8,$D$9,$D$10,$D$11,"flux","immobile")</f>
        <v>#VALUE!</v>
      </c>
      <c r="J94" s="24" t="n">
        <v>0.018427</v>
      </c>
      <c r="K94" s="24" t="n">
        <v>0.0028545</v>
      </c>
      <c r="L94" s="24" t="n">
        <v>5.8035E-005</v>
      </c>
      <c r="M94" s="24" t="n">
        <v>0.046327</v>
      </c>
      <c r="N94" s="24" t="n">
        <v>0.0069649</v>
      </c>
      <c r="O94" s="24" t="n">
        <v>6.5232E-005</v>
      </c>
      <c r="Q94" s="2"/>
      <c r="R94" s="2"/>
      <c r="S94" s="2"/>
      <c r="T94" s="2"/>
      <c r="U94" s="2"/>
      <c r="V94" s="2"/>
      <c r="Y94" s="25"/>
      <c r="Z94" s="25"/>
    </row>
    <row r="95" customFormat="false" ht="12.75" hidden="false" customHeight="false" outlineLevel="0" collapsed="false">
      <c r="B95" s="21"/>
      <c r="C95" s="22" t="n">
        <f aca="false">C94+0.1</f>
        <v>7.69999999999999</v>
      </c>
      <c r="D95" s="23" t="e">
        <f aca="false">IVP($D$4,$C95,1,0,$G$5,D$7,D$8,$D$9,$D$10,$D$11,"flux","mobile")</f>
        <v>#VALUE!</v>
      </c>
      <c r="E95" s="23" t="e">
        <f aca="false">IVP($D$4,$C95,1,0,$G$5,E$7,D$8,$D$9,$D$10,$D$11,"flux","mobile")</f>
        <v>#VALUE!</v>
      </c>
      <c r="F95" s="23" t="e">
        <f aca="false">IVP($D$4,$C95,1,0,$G$5,F$7,D$8,$D$9,$D$10,$D$11,"flux","mobile")</f>
        <v>#VALUE!</v>
      </c>
      <c r="G95" s="23" t="e">
        <f aca="false">IVP($D$4,$C95,1,0,$G$5,D$7,D$8,$D$9,$D$10,$D$11,"flux","immobile")</f>
        <v>#VALUE!</v>
      </c>
      <c r="H95" s="23" t="e">
        <f aca="false">IVP($D$4,$C95,1,0,$G$5,E$7,D$8,$D$9,$D$10,$D$11,"flux","immobile")</f>
        <v>#VALUE!</v>
      </c>
      <c r="I95" s="23" t="e">
        <f aca="false">IVP($D$4,$C95,1,0,$G$5,F$7,D$8,$D$9,$D$10,$D$11,"flux","immobile")</f>
        <v>#VALUE!</v>
      </c>
      <c r="J95" s="24" t="n">
        <v>0.017574</v>
      </c>
      <c r="K95" s="24" t="n">
        <v>0.0026294</v>
      </c>
      <c r="L95" s="24" t="n">
        <v>4.9698E-005</v>
      </c>
      <c r="M95" s="24" t="n">
        <v>0.044306</v>
      </c>
      <c r="N95" s="24" t="n">
        <v>0.0064354</v>
      </c>
      <c r="O95" s="24" t="n">
        <v>5.5857E-005</v>
      </c>
      <c r="Q95" s="2"/>
      <c r="R95" s="2"/>
      <c r="S95" s="2"/>
      <c r="T95" s="2"/>
      <c r="U95" s="2"/>
      <c r="V95" s="2"/>
      <c r="Y95" s="25"/>
      <c r="Z95" s="25"/>
    </row>
    <row r="96" customFormat="false" ht="12.75" hidden="false" customHeight="false" outlineLevel="0" collapsed="false">
      <c r="B96" s="21"/>
      <c r="C96" s="22" t="n">
        <f aca="false">C95+0.1</f>
        <v>7.79999999999999</v>
      </c>
      <c r="D96" s="23" t="e">
        <f aca="false">IVP($D$4,$C96,1,0,$G$5,D$7,D$8,$D$9,$D$10,$D$11,"flux","mobile")</f>
        <v>#VALUE!</v>
      </c>
      <c r="E96" s="23" t="e">
        <f aca="false">IVP($D$4,$C96,1,0,$G$5,E$7,D$8,$D$9,$D$10,$D$11,"flux","mobile")</f>
        <v>#VALUE!</v>
      </c>
      <c r="F96" s="23" t="e">
        <f aca="false">IVP($D$4,$C96,1,0,$G$5,F$7,D$8,$D$9,$D$10,$D$11,"flux","mobile")</f>
        <v>#VALUE!</v>
      </c>
      <c r="G96" s="23" t="e">
        <f aca="false">IVP($D$4,$C96,1,0,$G$5,D$7,D$8,$D$9,$D$10,$D$11,"flux","immobile")</f>
        <v>#VALUE!</v>
      </c>
      <c r="H96" s="23" t="e">
        <f aca="false">IVP($D$4,$C96,1,0,$G$5,E$7,D$8,$D$9,$D$10,$D$11,"flux","immobile")</f>
        <v>#VALUE!</v>
      </c>
      <c r="I96" s="23" t="e">
        <f aca="false">IVP($D$4,$C96,1,0,$G$5,F$7,D$8,$D$9,$D$10,$D$11,"flux","immobile")</f>
        <v>#VALUE!</v>
      </c>
      <c r="J96" s="24" t="n">
        <v>0.016759</v>
      </c>
      <c r="K96" s="24" t="n">
        <v>0.0024219</v>
      </c>
      <c r="L96" s="24" t="n">
        <v>4.2561E-005</v>
      </c>
      <c r="M96" s="24" t="n">
        <v>0.042371</v>
      </c>
      <c r="N96" s="24" t="n">
        <v>0.0059453</v>
      </c>
      <c r="O96" s="24" t="n">
        <v>4.7831E-005</v>
      </c>
      <c r="Q96" s="2"/>
      <c r="R96" s="2"/>
      <c r="S96" s="2"/>
      <c r="T96" s="2"/>
      <c r="U96" s="2"/>
      <c r="V96" s="2"/>
      <c r="Y96" s="25"/>
      <c r="Z96" s="25"/>
    </row>
    <row r="97" customFormat="false" ht="12.75" hidden="false" customHeight="false" outlineLevel="0" collapsed="false">
      <c r="B97" s="21"/>
      <c r="C97" s="22" t="n">
        <f aca="false">C96+0.1</f>
        <v>7.89999999999999</v>
      </c>
      <c r="D97" s="23" t="e">
        <f aca="false">IVP($D$4,$C97,1,0,$G$5,D$7,D$8,$D$9,$D$10,$D$11,"flux","mobile")</f>
        <v>#VALUE!</v>
      </c>
      <c r="E97" s="23" t="e">
        <f aca="false">IVP($D$4,$C97,1,0,$G$5,E$7,D$8,$D$9,$D$10,$D$11,"flux","mobile")</f>
        <v>#VALUE!</v>
      </c>
      <c r="F97" s="23" t="e">
        <f aca="false">IVP($D$4,$C97,1,0,$G$5,F$7,D$8,$D$9,$D$10,$D$11,"flux","mobile")</f>
        <v>#VALUE!</v>
      </c>
      <c r="G97" s="23" t="e">
        <f aca="false">IVP($D$4,$C97,1,0,$G$5,D$7,D$8,$D$9,$D$10,$D$11,"flux","immobile")</f>
        <v>#VALUE!</v>
      </c>
      <c r="H97" s="23" t="e">
        <f aca="false">IVP($D$4,$C97,1,0,$G$5,E$7,D$8,$D$9,$D$10,$D$11,"flux","immobile")</f>
        <v>#VALUE!</v>
      </c>
      <c r="I97" s="23" t="e">
        <f aca="false">IVP($D$4,$C97,1,0,$G$5,F$7,D$8,$D$9,$D$10,$D$11,"flux","immobile")</f>
        <v>#VALUE!</v>
      </c>
      <c r="J97" s="24" t="n">
        <v>0.015982</v>
      </c>
      <c r="K97" s="24" t="n">
        <v>0.0022305</v>
      </c>
      <c r="L97" s="24" t="n">
        <v>3.645E-005</v>
      </c>
      <c r="M97" s="24" t="n">
        <v>0.040518</v>
      </c>
      <c r="N97" s="24" t="n">
        <v>0.0054919</v>
      </c>
      <c r="O97" s="24" t="n">
        <v>4.096E-005</v>
      </c>
      <c r="Q97" s="2"/>
      <c r="R97" s="2"/>
      <c r="S97" s="2"/>
      <c r="T97" s="2"/>
      <c r="U97" s="2"/>
      <c r="V97" s="2"/>
      <c r="Y97" s="25"/>
      <c r="Z97" s="25"/>
    </row>
    <row r="98" customFormat="false" ht="12.75" hidden="false" customHeight="false" outlineLevel="0" collapsed="false">
      <c r="B98" s="21"/>
      <c r="C98" s="22" t="n">
        <f aca="false">C97+0.1</f>
        <v>7.99999999999999</v>
      </c>
      <c r="D98" s="23" t="e">
        <f aca="false">IVP($D$4,$C98,1,0,$G$5,D$7,D$8,$D$9,$D$10,$D$11,"flux","mobile")</f>
        <v>#VALUE!</v>
      </c>
      <c r="E98" s="23" t="e">
        <f aca="false">IVP($D$4,$C98,1,0,$G$5,E$7,D$8,$D$9,$D$10,$D$11,"flux","mobile")</f>
        <v>#VALUE!</v>
      </c>
      <c r="F98" s="23" t="e">
        <f aca="false">IVP($D$4,$C98,1,0,$G$5,F$7,D$8,$D$9,$D$10,$D$11,"flux","mobile")</f>
        <v>#VALUE!</v>
      </c>
      <c r="G98" s="23" t="e">
        <f aca="false">IVP($D$4,$C98,1,0,$G$5,D$7,D$8,$D$9,$D$10,$D$11,"flux","immobile")</f>
        <v>#VALUE!</v>
      </c>
      <c r="H98" s="23" t="e">
        <f aca="false">IVP($D$4,$C98,1,0,$G$5,E$7,D$8,$D$9,$D$10,$D$11,"flux","immobile")</f>
        <v>#VALUE!</v>
      </c>
      <c r="I98" s="23" t="e">
        <f aca="false">IVP($D$4,$C98,1,0,$G$5,F$7,D$8,$D$9,$D$10,$D$11,"flux","immobile")</f>
        <v>#VALUE!</v>
      </c>
      <c r="J98" s="24" t="n">
        <v>0.01524</v>
      </c>
      <c r="K98" s="24" t="n">
        <v>0.0020542</v>
      </c>
      <c r="L98" s="24" t="n">
        <v>3.1217E-005</v>
      </c>
      <c r="M98" s="24" t="n">
        <v>0.038743</v>
      </c>
      <c r="N98" s="24" t="n">
        <v>0.0050725</v>
      </c>
      <c r="O98" s="24" t="n">
        <v>3.5078E-005</v>
      </c>
      <c r="Q98" s="2"/>
      <c r="R98" s="2"/>
      <c r="S98" s="2"/>
      <c r="T98" s="2"/>
      <c r="U98" s="2"/>
      <c r="V98" s="2"/>
      <c r="Y98" s="25"/>
      <c r="Z98" s="25"/>
    </row>
    <row r="99" customFormat="false" ht="12.75" hidden="false" customHeight="false" outlineLevel="0" collapsed="false">
      <c r="B99" s="21"/>
      <c r="C99" s="22" t="n">
        <f aca="false">C98+0.1</f>
        <v>8.09999999999999</v>
      </c>
      <c r="D99" s="23" t="e">
        <f aca="false">IVP($D$4,$C99,1,0,$G$5,D$7,D$8,$D$9,$D$10,$D$11,"flux","mobile")</f>
        <v>#VALUE!</v>
      </c>
      <c r="E99" s="23" t="e">
        <f aca="false">IVP($D$4,$C99,1,0,$G$5,E$7,D$8,$D$9,$D$10,$D$11,"flux","mobile")</f>
        <v>#VALUE!</v>
      </c>
      <c r="F99" s="23" t="e">
        <f aca="false">IVP($D$4,$C99,1,0,$G$5,F$7,D$8,$D$9,$D$10,$D$11,"flux","mobile")</f>
        <v>#VALUE!</v>
      </c>
      <c r="G99" s="23" t="e">
        <f aca="false">IVP($D$4,$C99,1,0,$G$5,D$7,D$8,$D$9,$D$10,$D$11,"flux","immobile")</f>
        <v>#VALUE!</v>
      </c>
      <c r="H99" s="23" t="e">
        <f aca="false">IVP($D$4,$C99,1,0,$G$5,E$7,D$8,$D$9,$D$10,$D$11,"flux","immobile")</f>
        <v>#VALUE!</v>
      </c>
      <c r="I99" s="23" t="e">
        <f aca="false">IVP($D$4,$C99,1,0,$G$5,F$7,D$8,$D$9,$D$10,$D$11,"flux","immobile")</f>
        <v>#VALUE!</v>
      </c>
      <c r="J99" s="24" t="n">
        <v>0.014533</v>
      </c>
      <c r="K99" s="24" t="n">
        <v>0.0018916</v>
      </c>
      <c r="L99" s="24" t="n">
        <v>2.6737E-005</v>
      </c>
      <c r="M99" s="24" t="n">
        <v>0.037045</v>
      </c>
      <c r="N99" s="24" t="n">
        <v>0.0046846</v>
      </c>
      <c r="O99" s="24" t="n">
        <v>3.0041E-005</v>
      </c>
      <c r="Q99" s="2"/>
      <c r="R99" s="2"/>
      <c r="S99" s="2"/>
      <c r="T99" s="2"/>
      <c r="U99" s="2"/>
      <c r="V99" s="2"/>
      <c r="Y99" s="25"/>
      <c r="Z99" s="25"/>
    </row>
    <row r="100" customFormat="false" ht="12.75" hidden="false" customHeight="false" outlineLevel="0" collapsed="false">
      <c r="B100" s="21"/>
      <c r="C100" s="22" t="n">
        <f aca="false">C99+0.1</f>
        <v>8.19999999999999</v>
      </c>
      <c r="D100" s="23" t="e">
        <f aca="false">IVP($D$4,$C100,1,0,$G$5,D$7,D$8,$D$9,$D$10,$D$11,"flux","mobile")</f>
        <v>#VALUE!</v>
      </c>
      <c r="E100" s="23" t="e">
        <f aca="false">IVP($D$4,$C100,1,0,$G$5,E$7,D$8,$D$9,$D$10,$D$11,"flux","mobile")</f>
        <v>#VALUE!</v>
      </c>
      <c r="F100" s="23" t="e">
        <f aca="false">IVP($D$4,$C100,1,0,$G$5,F$7,D$8,$D$9,$D$10,$D$11,"flux","mobile")</f>
        <v>#VALUE!</v>
      </c>
      <c r="G100" s="23" t="e">
        <f aca="false">IVP($D$4,$C100,1,0,$G$5,D$7,D$8,$D$9,$D$10,$D$11,"flux","immobile")</f>
        <v>#VALUE!</v>
      </c>
      <c r="H100" s="23" t="e">
        <f aca="false">IVP($D$4,$C100,1,0,$G$5,E$7,D$8,$D$9,$D$10,$D$11,"flux","immobile")</f>
        <v>#VALUE!</v>
      </c>
      <c r="I100" s="23" t="e">
        <f aca="false">IVP($D$4,$C100,1,0,$G$5,F$7,D$8,$D$9,$D$10,$D$11,"flux","immobile")</f>
        <v>#VALUE!</v>
      </c>
      <c r="J100" s="24" t="n">
        <v>0.013857</v>
      </c>
      <c r="K100" s="24" t="n">
        <v>0.0017418</v>
      </c>
      <c r="L100" s="24" t="n">
        <v>2.2901E-005</v>
      </c>
      <c r="M100" s="24" t="n">
        <v>0.035418</v>
      </c>
      <c r="N100" s="24" t="n">
        <v>0.0043258</v>
      </c>
      <c r="O100" s="24" t="n">
        <v>2.5728E-005</v>
      </c>
      <c r="Q100" s="2"/>
      <c r="R100" s="2"/>
      <c r="S100" s="2"/>
      <c r="T100" s="2"/>
      <c r="U100" s="2"/>
      <c r="V100" s="2"/>
      <c r="Y100" s="25"/>
      <c r="Z100" s="25"/>
    </row>
    <row r="101" customFormat="false" ht="12.75" hidden="false" customHeight="false" outlineLevel="0" collapsed="false">
      <c r="B101" s="21"/>
      <c r="C101" s="22" t="n">
        <f aca="false">C100+0.1</f>
        <v>8.29999999999999</v>
      </c>
      <c r="D101" s="23" t="e">
        <f aca="false">IVP($D$4,$C101,1,0,$G$5,D$7,D$8,$D$9,$D$10,$D$11,"flux","mobile")</f>
        <v>#VALUE!</v>
      </c>
      <c r="E101" s="23" t="e">
        <f aca="false">IVP($D$4,$C101,1,0,$G$5,E$7,D$8,$D$9,$D$10,$D$11,"flux","mobile")</f>
        <v>#VALUE!</v>
      </c>
      <c r="F101" s="23" t="e">
        <f aca="false">IVP($D$4,$C101,1,0,$G$5,F$7,D$8,$D$9,$D$10,$D$11,"flux","mobile")</f>
        <v>#VALUE!</v>
      </c>
      <c r="G101" s="23" t="e">
        <f aca="false">IVP($D$4,$C101,1,0,$G$5,D$7,D$8,$D$9,$D$10,$D$11,"flux","immobile")</f>
        <v>#VALUE!</v>
      </c>
      <c r="H101" s="23" t="e">
        <f aca="false">IVP($D$4,$C101,1,0,$G$5,E$7,D$8,$D$9,$D$10,$D$11,"flux","immobile")</f>
        <v>#VALUE!</v>
      </c>
      <c r="I101" s="23" t="e">
        <f aca="false">IVP($D$4,$C101,1,0,$G$5,F$7,D$8,$D$9,$D$10,$D$11,"flux","immobile")</f>
        <v>#VALUE!</v>
      </c>
      <c r="J101" s="24" t="n">
        <v>0.013213</v>
      </c>
      <c r="K101" s="24" t="n">
        <v>0.0016038</v>
      </c>
      <c r="L101" s="24" t="n">
        <v>1.9616E-005</v>
      </c>
      <c r="M101" s="24" t="n">
        <v>0.033861</v>
      </c>
      <c r="N101" s="24" t="n">
        <v>0.003994</v>
      </c>
      <c r="O101" s="24" t="n">
        <v>2.2036E-005</v>
      </c>
      <c r="Q101" s="2"/>
      <c r="R101" s="2"/>
      <c r="S101" s="2"/>
      <c r="T101" s="2"/>
      <c r="U101" s="2"/>
      <c r="V101" s="2"/>
      <c r="Y101" s="25"/>
      <c r="Z101" s="25"/>
    </row>
    <row r="102" customFormat="false" ht="12.75" hidden="false" customHeight="false" outlineLevel="0" collapsed="false">
      <c r="B102" s="21"/>
      <c r="C102" s="22" t="n">
        <f aca="false">C101+0.1</f>
        <v>8.39999999999999</v>
      </c>
      <c r="D102" s="23" t="e">
        <f aca="false">IVP($D$4,$C102,1,0,$G$5,D$7,D$8,$D$9,$D$10,$D$11,"flux","mobile")</f>
        <v>#VALUE!</v>
      </c>
      <c r="E102" s="23" t="e">
        <f aca="false">IVP($D$4,$C102,1,0,$G$5,E$7,D$8,$D$9,$D$10,$D$11,"flux","mobile")</f>
        <v>#VALUE!</v>
      </c>
      <c r="F102" s="23" t="e">
        <f aca="false">IVP($D$4,$C102,1,0,$G$5,F$7,D$8,$D$9,$D$10,$D$11,"flux","mobile")</f>
        <v>#VALUE!</v>
      </c>
      <c r="G102" s="23" t="e">
        <f aca="false">IVP($D$4,$C102,1,0,$G$5,D$7,D$8,$D$9,$D$10,$D$11,"flux","immobile")</f>
        <v>#VALUE!</v>
      </c>
      <c r="H102" s="23" t="e">
        <f aca="false">IVP($D$4,$C102,1,0,$G$5,E$7,D$8,$D$9,$D$10,$D$11,"flux","immobile")</f>
        <v>#VALUE!</v>
      </c>
      <c r="I102" s="23" t="e">
        <f aca="false">IVP($D$4,$C102,1,0,$G$5,F$7,D$8,$D$9,$D$10,$D$11,"flux","immobile")</f>
        <v>#VALUE!</v>
      </c>
      <c r="J102" s="24" t="n">
        <v>0.012598</v>
      </c>
      <c r="K102" s="24" t="n">
        <v>0.0014765</v>
      </c>
      <c r="L102" s="24" t="n">
        <v>1.6803E-005</v>
      </c>
      <c r="M102" s="24" t="n">
        <v>0.032371</v>
      </c>
      <c r="N102" s="24" t="n">
        <v>0.0036873</v>
      </c>
      <c r="O102" s="24" t="n">
        <v>1.8874E-005</v>
      </c>
      <c r="Q102" s="2"/>
      <c r="R102" s="2"/>
      <c r="S102" s="2"/>
      <c r="T102" s="2"/>
      <c r="U102" s="2"/>
      <c r="V102" s="2"/>
      <c r="Y102" s="25"/>
      <c r="Z102" s="25"/>
    </row>
    <row r="103" customFormat="false" ht="12.75" hidden="false" customHeight="false" outlineLevel="0" collapsed="false">
      <c r="B103" s="21"/>
      <c r="C103" s="22" t="n">
        <f aca="false">C102+0.1</f>
        <v>8.49999999999999</v>
      </c>
      <c r="D103" s="23" t="e">
        <f aca="false">IVP($D$4,$C103,1,0,$G$5,D$7,D$8,$D$9,$D$10,$D$11,"flux","mobile")</f>
        <v>#VALUE!</v>
      </c>
      <c r="E103" s="23" t="e">
        <f aca="false">IVP($D$4,$C103,1,0,$G$5,E$7,D$8,$D$9,$D$10,$D$11,"flux","mobile")</f>
        <v>#VALUE!</v>
      </c>
      <c r="F103" s="23" t="e">
        <f aca="false">IVP($D$4,$C103,1,0,$G$5,F$7,D$8,$D$9,$D$10,$D$11,"flux","mobile")</f>
        <v>#VALUE!</v>
      </c>
      <c r="G103" s="23" t="e">
        <f aca="false">IVP($D$4,$C103,1,0,$G$5,D$7,D$8,$D$9,$D$10,$D$11,"flux","immobile")</f>
        <v>#VALUE!</v>
      </c>
      <c r="H103" s="23" t="e">
        <f aca="false">IVP($D$4,$C103,1,0,$G$5,E$7,D$8,$D$9,$D$10,$D$11,"flux","immobile")</f>
        <v>#VALUE!</v>
      </c>
      <c r="I103" s="23" t="e">
        <f aca="false">IVP($D$4,$C103,1,0,$G$5,F$7,D$8,$D$9,$D$10,$D$11,"flux","immobile")</f>
        <v>#VALUE!</v>
      </c>
      <c r="J103" s="24" t="n">
        <v>0.012012</v>
      </c>
      <c r="K103" s="24" t="n">
        <v>0.0013593</v>
      </c>
      <c r="L103" s="24" t="n">
        <v>1.4394E-005</v>
      </c>
      <c r="M103" s="24" t="n">
        <v>0.030945</v>
      </c>
      <c r="N103" s="24" t="n">
        <v>0.0034038</v>
      </c>
      <c r="O103" s="24" t="n">
        <v>1.6167E-005</v>
      </c>
      <c r="Q103" s="2"/>
      <c r="R103" s="2"/>
      <c r="S103" s="2"/>
      <c r="T103" s="2"/>
      <c r="U103" s="2"/>
      <c r="V103" s="2"/>
      <c r="Y103" s="25"/>
      <c r="Z103" s="25"/>
    </row>
    <row r="104" customFormat="false" ht="12.75" hidden="false" customHeight="false" outlineLevel="0" collapsed="false">
      <c r="B104" s="21"/>
      <c r="C104" s="22" t="n">
        <f aca="false">C103+0.1</f>
        <v>8.59999999999999</v>
      </c>
      <c r="D104" s="23" t="e">
        <f aca="false">IVP($D$4,$C104,1,0,$G$5,D$7,D$8,$D$9,$D$10,$D$11,"flux","mobile")</f>
        <v>#VALUE!</v>
      </c>
      <c r="E104" s="23" t="e">
        <f aca="false">IVP($D$4,$C104,1,0,$G$5,E$7,D$8,$D$9,$D$10,$D$11,"flux","mobile")</f>
        <v>#VALUE!</v>
      </c>
      <c r="F104" s="23" t="e">
        <f aca="false">IVP($D$4,$C104,1,0,$G$5,F$7,D$8,$D$9,$D$10,$D$11,"flux","mobile")</f>
        <v>#VALUE!</v>
      </c>
      <c r="G104" s="23" t="e">
        <f aca="false">IVP($D$4,$C104,1,0,$G$5,D$7,D$8,$D$9,$D$10,$D$11,"flux","immobile")</f>
        <v>#VALUE!</v>
      </c>
      <c r="H104" s="23" t="e">
        <f aca="false">IVP($D$4,$C104,1,0,$G$5,E$7,D$8,$D$9,$D$10,$D$11,"flux","immobile")</f>
        <v>#VALUE!</v>
      </c>
      <c r="I104" s="23" t="e">
        <f aca="false">IVP($D$4,$C104,1,0,$G$5,F$7,D$8,$D$9,$D$10,$D$11,"flux","immobile")</f>
        <v>#VALUE!</v>
      </c>
      <c r="J104" s="24" t="n">
        <v>0.011452</v>
      </c>
      <c r="K104" s="24" t="n">
        <v>0.0012513</v>
      </c>
      <c r="L104" s="24" t="n">
        <v>1.2331E-005</v>
      </c>
      <c r="M104" s="24" t="n">
        <v>0.029579</v>
      </c>
      <c r="N104" s="24" t="n">
        <v>0.0031417</v>
      </c>
      <c r="O104" s="24" t="n">
        <v>1.3848E-005</v>
      </c>
      <c r="Q104" s="2"/>
      <c r="R104" s="2"/>
      <c r="S104" s="2"/>
      <c r="T104" s="2"/>
      <c r="U104" s="2"/>
      <c r="V104" s="2"/>
      <c r="Y104" s="25"/>
      <c r="Z104" s="25"/>
    </row>
    <row r="105" customFormat="false" ht="12.75" hidden="false" customHeight="false" outlineLevel="0" collapsed="false">
      <c r="B105" s="21"/>
      <c r="C105" s="22" t="n">
        <f aca="false">C104+0.1</f>
        <v>8.69999999999999</v>
      </c>
      <c r="D105" s="23" t="e">
        <f aca="false">IVP($D$4,$C105,1,0,$G$5,D$7,D$8,$D$9,$D$10,$D$11,"flux","mobile")</f>
        <v>#VALUE!</v>
      </c>
      <c r="E105" s="23" t="e">
        <f aca="false">IVP($D$4,$C105,1,0,$G$5,E$7,D$8,$D$9,$D$10,$D$11,"flux","mobile")</f>
        <v>#VALUE!</v>
      </c>
      <c r="F105" s="23" t="e">
        <f aca="false">IVP($D$4,$C105,1,0,$G$5,F$7,D$8,$D$9,$D$10,$D$11,"flux","mobile")</f>
        <v>#VALUE!</v>
      </c>
      <c r="G105" s="23" t="e">
        <f aca="false">IVP($D$4,$C105,1,0,$G$5,D$7,D$8,$D$9,$D$10,$D$11,"flux","immobile")</f>
        <v>#VALUE!</v>
      </c>
      <c r="H105" s="23" t="e">
        <f aca="false">IVP($D$4,$C105,1,0,$G$5,E$7,D$8,$D$9,$D$10,$D$11,"flux","immobile")</f>
        <v>#VALUE!</v>
      </c>
      <c r="I105" s="23" t="e">
        <f aca="false">IVP($D$4,$C105,1,0,$G$5,F$7,D$8,$D$9,$D$10,$D$11,"flux","immobile")</f>
        <v>#VALUE!</v>
      </c>
      <c r="J105" s="24" t="n">
        <v>0.010918</v>
      </c>
      <c r="K105" s="24" t="n">
        <v>0.0011519</v>
      </c>
      <c r="L105" s="24" t="n">
        <v>1.0564E-005</v>
      </c>
      <c r="M105" s="24" t="n">
        <v>0.028272</v>
      </c>
      <c r="N105" s="24" t="n">
        <v>0.0028995</v>
      </c>
      <c r="O105" s="24" t="n">
        <v>1.1863E-005</v>
      </c>
      <c r="Q105" s="2"/>
      <c r="R105" s="2"/>
      <c r="S105" s="2"/>
      <c r="T105" s="2"/>
      <c r="U105" s="2"/>
      <c r="V105" s="2"/>
      <c r="Y105" s="25"/>
      <c r="Z105" s="25"/>
    </row>
    <row r="106" customFormat="false" ht="12.75" hidden="false" customHeight="false" outlineLevel="0" collapsed="false">
      <c r="B106" s="21"/>
      <c r="C106" s="22" t="n">
        <f aca="false">C105+0.1</f>
        <v>8.79999999999999</v>
      </c>
      <c r="D106" s="23" t="e">
        <f aca="false">IVP($D$4,$C106,1,0,$G$5,D$7,D$8,$D$9,$D$10,$D$11,"flux","mobile")</f>
        <v>#VALUE!</v>
      </c>
      <c r="E106" s="23" t="e">
        <f aca="false">IVP($D$4,$C106,1,0,$G$5,E$7,D$8,$D$9,$D$10,$D$11,"flux","mobile")</f>
        <v>#VALUE!</v>
      </c>
      <c r="F106" s="23" t="e">
        <f aca="false">IVP($D$4,$C106,1,0,$G$5,F$7,D$8,$D$9,$D$10,$D$11,"flux","mobile")</f>
        <v>#VALUE!</v>
      </c>
      <c r="G106" s="23" t="e">
        <f aca="false">IVP($D$4,$C106,1,0,$G$5,D$7,D$8,$D$9,$D$10,$D$11,"flux","immobile")</f>
        <v>#VALUE!</v>
      </c>
      <c r="H106" s="23" t="e">
        <f aca="false">IVP($D$4,$C106,1,0,$G$5,E$7,D$8,$D$9,$D$10,$D$11,"flux","immobile")</f>
        <v>#VALUE!</v>
      </c>
      <c r="I106" s="23" t="e">
        <f aca="false">IVP($D$4,$C106,1,0,$G$5,F$7,D$8,$D$9,$D$10,$D$11,"flux","immobile")</f>
        <v>#VALUE!</v>
      </c>
      <c r="J106" s="24" t="n">
        <v>0.010409</v>
      </c>
      <c r="K106" s="24" t="n">
        <v>0.0010602</v>
      </c>
      <c r="L106" s="24" t="n">
        <v>9.0509E-006</v>
      </c>
      <c r="M106" s="24" t="n">
        <v>0.027022</v>
      </c>
      <c r="N106" s="24" t="n">
        <v>0.0026757</v>
      </c>
      <c r="O106" s="24" t="n">
        <v>1.0162E-005</v>
      </c>
      <c r="Q106" s="2"/>
      <c r="R106" s="2"/>
      <c r="S106" s="2"/>
      <c r="T106" s="2"/>
      <c r="U106" s="2"/>
      <c r="V106" s="2"/>
      <c r="Y106" s="25"/>
      <c r="Z106" s="25"/>
    </row>
    <row r="107" customFormat="false" ht="12.75" hidden="false" customHeight="false" outlineLevel="0" collapsed="false">
      <c r="B107" s="21"/>
      <c r="C107" s="22" t="n">
        <f aca="false">C106+0.1</f>
        <v>8.89999999999998</v>
      </c>
      <c r="D107" s="23" t="e">
        <f aca="false">IVP($D$4,$C107,1,0,$G$5,D$7,D$8,$D$9,$D$10,$D$11,"flux","mobile")</f>
        <v>#VALUE!</v>
      </c>
      <c r="E107" s="23" t="e">
        <f aca="false">IVP($D$4,$C107,1,0,$G$5,E$7,D$8,$D$9,$D$10,$D$11,"flux","mobile")</f>
        <v>#VALUE!</v>
      </c>
      <c r="F107" s="23" t="e">
        <f aca="false">IVP($D$4,$C107,1,0,$G$5,F$7,D$8,$D$9,$D$10,$D$11,"flux","mobile")</f>
        <v>#VALUE!</v>
      </c>
      <c r="G107" s="23" t="e">
        <f aca="false">IVP($D$4,$C107,1,0,$G$5,D$7,D$8,$D$9,$D$10,$D$11,"flux","immobile")</f>
        <v>#VALUE!</v>
      </c>
      <c r="H107" s="23" t="e">
        <f aca="false">IVP($D$4,$C107,1,0,$G$5,E$7,D$8,$D$9,$D$10,$D$11,"flux","immobile")</f>
        <v>#VALUE!</v>
      </c>
      <c r="I107" s="23" t="e">
        <f aca="false">IVP($D$4,$C107,1,0,$G$5,F$7,D$8,$D$9,$D$10,$D$11,"flux","immobile")</f>
        <v>#VALUE!</v>
      </c>
      <c r="J107" s="24" t="n">
        <v>0.0099229</v>
      </c>
      <c r="K107" s="24" t="n">
        <v>0.00097581</v>
      </c>
      <c r="L107" s="24" t="n">
        <v>7.7548E-006</v>
      </c>
      <c r="M107" s="24" t="n">
        <v>0.025825</v>
      </c>
      <c r="N107" s="24" t="n">
        <v>0.002469</v>
      </c>
      <c r="O107" s="24" t="n">
        <v>8.7062E-006</v>
      </c>
      <c r="Q107" s="2"/>
      <c r="R107" s="2"/>
      <c r="S107" s="2"/>
      <c r="T107" s="2"/>
      <c r="U107" s="2"/>
      <c r="V107" s="2"/>
      <c r="Y107" s="25"/>
      <c r="Z107" s="25"/>
    </row>
    <row r="108" customFormat="false" ht="12.75" hidden="false" customHeight="false" outlineLevel="0" collapsed="false">
      <c r="B108" s="21"/>
      <c r="C108" s="22" t="n">
        <f aca="false">C107+0.1</f>
        <v>8.99999999999998</v>
      </c>
      <c r="D108" s="23" t="e">
        <f aca="false">IVP($D$4,$C108,1,0,$G$5,D$7,D$8,$D$9,$D$10,$D$11,"flux","mobile")</f>
        <v>#VALUE!</v>
      </c>
      <c r="E108" s="23" t="e">
        <f aca="false">IVP($D$4,$C108,1,0,$G$5,E$7,D$8,$D$9,$D$10,$D$11,"flux","mobile")</f>
        <v>#VALUE!</v>
      </c>
      <c r="F108" s="23" t="e">
        <f aca="false">IVP($D$4,$C108,1,0,$G$5,F$7,D$8,$D$9,$D$10,$D$11,"flux","mobile")</f>
        <v>#VALUE!</v>
      </c>
      <c r="G108" s="23" t="e">
        <f aca="false">IVP($D$4,$C108,1,0,$G$5,D$7,D$8,$D$9,$D$10,$D$11,"flux","immobile")</f>
        <v>#VALUE!</v>
      </c>
      <c r="H108" s="23" t="e">
        <f aca="false">IVP($D$4,$C108,1,0,$G$5,E$7,D$8,$D$9,$D$10,$D$11,"flux","immobile")</f>
        <v>#VALUE!</v>
      </c>
      <c r="I108" s="23" t="e">
        <f aca="false">IVP($D$4,$C108,1,0,$G$5,F$7,D$8,$D$9,$D$10,$D$11,"flux","immobile")</f>
        <v>#VALUE!</v>
      </c>
      <c r="J108" s="24" t="n">
        <v>0.0094594</v>
      </c>
      <c r="K108" s="24" t="n">
        <v>0.00089807</v>
      </c>
      <c r="L108" s="24" t="n">
        <v>6.6445E-006</v>
      </c>
      <c r="M108" s="24" t="n">
        <v>0.024681</v>
      </c>
      <c r="N108" s="24" t="n">
        <v>0.0022779</v>
      </c>
      <c r="O108" s="24" t="n">
        <v>7.459E-006</v>
      </c>
      <c r="Q108" s="2"/>
      <c r="R108" s="2"/>
      <c r="S108" s="2"/>
      <c r="T108" s="2"/>
      <c r="U108" s="2"/>
      <c r="V108" s="2"/>
      <c r="Y108" s="25"/>
      <c r="Z108" s="25"/>
    </row>
    <row r="109" customFormat="false" ht="12.75" hidden="false" customHeight="false" outlineLevel="0" collapsed="false">
      <c r="B109" s="21"/>
      <c r="C109" s="22" t="n">
        <f aca="false">C108+0.1</f>
        <v>9.09999999999998</v>
      </c>
      <c r="D109" s="23" t="e">
        <f aca="false">IVP($D$4,$C109,1,0,$G$5,D$7,D$8,$D$9,$D$10,$D$11,"flux","mobile")</f>
        <v>#VALUE!</v>
      </c>
      <c r="E109" s="23" t="e">
        <f aca="false">IVP($D$4,$C109,1,0,$G$5,E$7,D$8,$D$9,$D$10,$D$11,"flux","mobile")</f>
        <v>#VALUE!</v>
      </c>
      <c r="F109" s="23" t="e">
        <f aca="false">IVP($D$4,$C109,1,0,$G$5,F$7,D$8,$D$9,$D$10,$D$11,"flux","mobile")</f>
        <v>#VALUE!</v>
      </c>
      <c r="G109" s="23" t="e">
        <f aca="false">IVP($D$4,$C109,1,0,$G$5,D$7,D$8,$D$9,$D$10,$D$11,"flux","immobile")</f>
        <v>#VALUE!</v>
      </c>
      <c r="H109" s="23" t="e">
        <f aca="false">IVP($D$4,$C109,1,0,$G$5,E$7,D$8,$D$9,$D$10,$D$11,"flux","immobile")</f>
        <v>#VALUE!</v>
      </c>
      <c r="I109" s="23" t="e">
        <f aca="false">IVP($D$4,$C109,1,0,$G$5,F$7,D$8,$D$9,$D$10,$D$11,"flux","immobile")</f>
        <v>#VALUE!</v>
      </c>
      <c r="J109" s="24" t="n">
        <v>0.0090173</v>
      </c>
      <c r="K109" s="24" t="n">
        <v>0.00082647</v>
      </c>
      <c r="L109" s="24" t="n">
        <v>5.6935E-006</v>
      </c>
      <c r="M109" s="24" t="n">
        <v>0.023585</v>
      </c>
      <c r="N109" s="24" t="n">
        <v>0.0021015</v>
      </c>
      <c r="O109" s="24" t="n">
        <v>6.3907E-006</v>
      </c>
      <c r="Q109" s="2"/>
      <c r="R109" s="2"/>
      <c r="S109" s="2"/>
      <c r="T109" s="2"/>
      <c r="U109" s="2"/>
      <c r="V109" s="2"/>
      <c r="Y109" s="25"/>
      <c r="Z109" s="25"/>
    </row>
    <row r="110" customFormat="false" ht="12.75" hidden="false" customHeight="false" outlineLevel="0" collapsed="false">
      <c r="B110" s="21"/>
      <c r="C110" s="22" t="n">
        <f aca="false">C109+0.1</f>
        <v>9.19999999999998</v>
      </c>
      <c r="D110" s="23" t="e">
        <f aca="false">IVP($D$4,$C110,1,0,$G$5,D$7,D$8,$D$9,$D$10,$D$11,"flux","mobile")</f>
        <v>#VALUE!</v>
      </c>
      <c r="E110" s="23" t="e">
        <f aca="false">IVP($D$4,$C110,1,0,$G$5,E$7,D$8,$D$9,$D$10,$D$11,"flux","mobile")</f>
        <v>#VALUE!</v>
      </c>
      <c r="F110" s="23" t="e">
        <f aca="false">IVP($D$4,$C110,1,0,$G$5,F$7,D$8,$D$9,$D$10,$D$11,"flux","mobile")</f>
        <v>#VALUE!</v>
      </c>
      <c r="G110" s="23" t="e">
        <f aca="false">IVP($D$4,$C110,1,0,$G$5,D$7,D$8,$D$9,$D$10,$D$11,"flux","immobile")</f>
        <v>#VALUE!</v>
      </c>
      <c r="H110" s="23" t="e">
        <f aca="false">IVP($D$4,$C110,1,0,$G$5,E$7,D$8,$D$9,$D$10,$D$11,"flux","immobile")</f>
        <v>#VALUE!</v>
      </c>
      <c r="I110" s="23" t="e">
        <f aca="false">IVP($D$4,$C110,1,0,$G$5,F$7,D$8,$D$9,$D$10,$D$11,"flux","immobile")</f>
        <v>#VALUE!</v>
      </c>
      <c r="J110" s="24" t="n">
        <v>0.0085956</v>
      </c>
      <c r="K110" s="24" t="n">
        <v>0.00076054</v>
      </c>
      <c r="L110" s="24" t="n">
        <v>4.8789E-006</v>
      </c>
      <c r="M110" s="24" t="n">
        <v>0.022537</v>
      </c>
      <c r="N110" s="24" t="n">
        <v>0.0019385</v>
      </c>
      <c r="O110" s="24" t="n">
        <v>5.4757E-006</v>
      </c>
      <c r="Q110" s="2"/>
      <c r="R110" s="2"/>
      <c r="S110" s="2"/>
      <c r="T110" s="2"/>
      <c r="U110" s="2"/>
      <c r="V110" s="2"/>
      <c r="Y110" s="25"/>
      <c r="Z110" s="25"/>
    </row>
    <row r="111" customFormat="false" ht="12.75" hidden="false" customHeight="false" outlineLevel="0" collapsed="false">
      <c r="B111" s="21"/>
      <c r="C111" s="22" t="n">
        <f aca="false">C110+0.1</f>
        <v>9.29999999999998</v>
      </c>
      <c r="D111" s="23" t="e">
        <f aca="false">IVP($D$4,$C111,1,0,$G$5,D$7,D$8,$D$9,$D$10,$D$11,"flux","mobile")</f>
        <v>#VALUE!</v>
      </c>
      <c r="E111" s="23" t="e">
        <f aca="false">IVP($D$4,$C111,1,0,$G$5,E$7,D$8,$D$9,$D$10,$D$11,"flux","mobile")</f>
        <v>#VALUE!</v>
      </c>
      <c r="F111" s="23" t="e">
        <f aca="false">IVP($D$4,$C111,1,0,$G$5,F$7,D$8,$D$9,$D$10,$D$11,"flux","mobile")</f>
        <v>#VALUE!</v>
      </c>
      <c r="G111" s="23" t="e">
        <f aca="false">IVP($D$4,$C111,1,0,$G$5,D$7,D$8,$D$9,$D$10,$D$11,"flux","immobile")</f>
        <v>#VALUE!</v>
      </c>
      <c r="H111" s="23" t="e">
        <f aca="false">IVP($D$4,$C111,1,0,$G$5,E$7,D$8,$D$9,$D$10,$D$11,"flux","immobile")</f>
        <v>#VALUE!</v>
      </c>
      <c r="I111" s="23" t="e">
        <f aca="false">IVP($D$4,$C111,1,0,$G$5,F$7,D$8,$D$9,$D$10,$D$11,"flux","immobile")</f>
        <v>#VALUE!</v>
      </c>
      <c r="J111" s="24" t="n">
        <v>0.0081934</v>
      </c>
      <c r="K111" s="24" t="n">
        <v>0.00069982</v>
      </c>
      <c r="L111" s="24" t="n">
        <v>4.181E-006</v>
      </c>
      <c r="M111" s="24" t="n">
        <v>0.021535</v>
      </c>
      <c r="N111" s="24" t="n">
        <v>0.001788</v>
      </c>
      <c r="O111" s="24" t="n">
        <v>4.692E-006</v>
      </c>
      <c r="Q111" s="2"/>
      <c r="R111" s="2"/>
      <c r="S111" s="2"/>
      <c r="T111" s="2"/>
      <c r="U111" s="2"/>
      <c r="V111" s="2"/>
      <c r="Y111" s="25"/>
      <c r="Z111" s="25"/>
    </row>
    <row r="112" customFormat="false" ht="12.75" hidden="false" customHeight="false" outlineLevel="0" collapsed="false">
      <c r="B112" s="21"/>
      <c r="C112" s="22" t="n">
        <f aca="false">C111+0.1</f>
        <v>9.39999999999998</v>
      </c>
      <c r="D112" s="23" t="e">
        <f aca="false">IVP($D$4,$C112,1,0,$G$5,D$7,D$8,$D$9,$D$10,$D$11,"flux","mobile")</f>
        <v>#VALUE!</v>
      </c>
      <c r="E112" s="23" t="e">
        <f aca="false">IVP($D$4,$C112,1,0,$G$5,E$7,D$8,$D$9,$D$10,$D$11,"flux","mobile")</f>
        <v>#VALUE!</v>
      </c>
      <c r="F112" s="23" t="e">
        <f aca="false">IVP($D$4,$C112,1,0,$G$5,F$7,D$8,$D$9,$D$10,$D$11,"flux","mobile")</f>
        <v>#VALUE!</v>
      </c>
      <c r="G112" s="23" t="e">
        <f aca="false">IVP($D$4,$C112,1,0,$G$5,D$7,D$8,$D$9,$D$10,$D$11,"flux","immobile")</f>
        <v>#VALUE!</v>
      </c>
      <c r="H112" s="23" t="e">
        <f aca="false">IVP($D$4,$C112,1,0,$G$5,E$7,D$8,$D$9,$D$10,$D$11,"flux","immobile")</f>
        <v>#VALUE!</v>
      </c>
      <c r="I112" s="23" t="e">
        <f aca="false">IVP($D$4,$C112,1,0,$G$5,F$7,D$8,$D$9,$D$10,$D$11,"flux","immobile")</f>
        <v>#VALUE!</v>
      </c>
      <c r="J112" s="24" t="n">
        <v>0.0078098</v>
      </c>
      <c r="K112" s="24" t="n">
        <v>0.00064392</v>
      </c>
      <c r="L112" s="24" t="n">
        <v>3.5831E-006</v>
      </c>
      <c r="M112" s="24" t="n">
        <v>0.020576</v>
      </c>
      <c r="N112" s="24" t="n">
        <v>0.0016491</v>
      </c>
      <c r="O112" s="24" t="n">
        <v>4.0206E-006</v>
      </c>
      <c r="Q112" s="2"/>
      <c r="R112" s="2"/>
      <c r="S112" s="2"/>
      <c r="T112" s="2"/>
      <c r="U112" s="2"/>
      <c r="V112" s="2"/>
      <c r="Y112" s="25"/>
      <c r="Z112" s="25"/>
    </row>
    <row r="113" customFormat="false" ht="12.75" hidden="false" customHeight="false" outlineLevel="0" collapsed="false">
      <c r="B113" s="21"/>
      <c r="C113" s="22" t="n">
        <f aca="false">C112+0.1</f>
        <v>9.49999999999998</v>
      </c>
      <c r="D113" s="23" t="e">
        <f aca="false">IVP($D$4,$C113,1,0,$G$5,D$7,D$8,$D$9,$D$10,$D$11,"flux","mobile")</f>
        <v>#VALUE!</v>
      </c>
      <c r="E113" s="23" t="e">
        <f aca="false">IVP($D$4,$C113,1,0,$G$5,E$7,D$8,$D$9,$D$10,$D$11,"flux","mobile")</f>
        <v>#VALUE!</v>
      </c>
      <c r="F113" s="23" t="e">
        <f aca="false">IVP($D$4,$C113,1,0,$G$5,F$7,D$8,$D$9,$D$10,$D$11,"flux","mobile")</f>
        <v>#VALUE!</v>
      </c>
      <c r="G113" s="23" t="e">
        <f aca="false">IVP($D$4,$C113,1,0,$G$5,D$7,D$8,$D$9,$D$10,$D$11,"flux","immobile")</f>
        <v>#VALUE!</v>
      </c>
      <c r="H113" s="23" t="e">
        <f aca="false">IVP($D$4,$C113,1,0,$G$5,E$7,D$8,$D$9,$D$10,$D$11,"flux","immobile")</f>
        <v>#VALUE!</v>
      </c>
      <c r="I113" s="23" t="e">
        <f aca="false">IVP($D$4,$C113,1,0,$G$5,F$7,D$8,$D$9,$D$10,$D$11,"flux","immobile")</f>
        <v>#VALUE!</v>
      </c>
      <c r="J113" s="24" t="n">
        <v>0.0074439</v>
      </c>
      <c r="K113" s="24" t="n">
        <v>0.00059245</v>
      </c>
      <c r="L113" s="24" t="n">
        <v>3.0709E-006</v>
      </c>
      <c r="M113" s="24" t="n">
        <v>0.019659</v>
      </c>
      <c r="N113" s="24" t="n">
        <v>0.0015208</v>
      </c>
      <c r="O113" s="24" t="n">
        <v>3.4454E-006</v>
      </c>
      <c r="Q113" s="2"/>
      <c r="R113" s="2"/>
      <c r="S113" s="2"/>
      <c r="T113" s="2"/>
      <c r="U113" s="2"/>
      <c r="V113" s="2"/>
      <c r="Y113" s="25"/>
      <c r="Z113" s="25"/>
    </row>
    <row r="114" customFormat="false" ht="12.75" hidden="false" customHeight="false" outlineLevel="0" collapsed="false">
      <c r="B114" s="21"/>
      <c r="C114" s="22" t="n">
        <f aca="false">C113+0.1</f>
        <v>9.59999999999998</v>
      </c>
      <c r="D114" s="23" t="e">
        <f aca="false">IVP($D$4,$C114,1,0,$G$5,D$7,D$8,$D$9,$D$10,$D$11,"flux","mobile")</f>
        <v>#VALUE!</v>
      </c>
      <c r="E114" s="23" t="e">
        <f aca="false">IVP($D$4,$C114,1,0,$G$5,E$7,D$8,$D$9,$D$10,$D$11,"flux","mobile")</f>
        <v>#VALUE!</v>
      </c>
      <c r="F114" s="23" t="e">
        <f aca="false">IVP($D$4,$C114,1,0,$G$5,F$7,D$8,$D$9,$D$10,$D$11,"flux","mobile")</f>
        <v>#VALUE!</v>
      </c>
      <c r="G114" s="23" t="e">
        <f aca="false">IVP($D$4,$C114,1,0,$G$5,D$7,D$8,$D$9,$D$10,$D$11,"flux","immobile")</f>
        <v>#VALUE!</v>
      </c>
      <c r="H114" s="23" t="e">
        <f aca="false">IVP($D$4,$C114,1,0,$G$5,E$7,D$8,$D$9,$D$10,$D$11,"flux","immobile")</f>
        <v>#VALUE!</v>
      </c>
      <c r="I114" s="23" t="e">
        <f aca="false">IVP($D$4,$C114,1,0,$G$5,F$7,D$8,$D$9,$D$10,$D$11,"flux","immobile")</f>
        <v>#VALUE!</v>
      </c>
      <c r="J114" s="24" t="n">
        <v>0.007095</v>
      </c>
      <c r="K114" s="24" t="n">
        <v>0.00054506</v>
      </c>
      <c r="L114" s="24" t="n">
        <v>2.632E-006</v>
      </c>
      <c r="M114" s="24" t="n">
        <v>0.018782</v>
      </c>
      <c r="N114" s="24" t="n">
        <v>0.0014023</v>
      </c>
      <c r="O114" s="24" t="n">
        <v>2.9527E-006</v>
      </c>
      <c r="Q114" s="2"/>
      <c r="R114" s="2"/>
      <c r="S114" s="2"/>
      <c r="T114" s="2"/>
      <c r="U114" s="2"/>
      <c r="V114" s="2"/>
      <c r="Y114" s="25"/>
      <c r="Z114" s="25"/>
    </row>
    <row r="115" customFormat="false" ht="12.75" hidden="false" customHeight="false" outlineLevel="0" collapsed="false">
      <c r="B115" s="21"/>
      <c r="C115" s="22" t="n">
        <f aca="false">C114+0.1</f>
        <v>9.69999999999998</v>
      </c>
      <c r="D115" s="23" t="e">
        <f aca="false">IVP($D$4,$C115,1,0,$G$5,D$7,D$8,$D$9,$D$10,$D$11,"flux","mobile")</f>
        <v>#VALUE!</v>
      </c>
      <c r="E115" s="23" t="e">
        <f aca="false">IVP($D$4,$C115,1,0,$G$5,E$7,D$8,$D$9,$D$10,$D$11,"flux","mobile")</f>
        <v>#VALUE!</v>
      </c>
      <c r="F115" s="23" t="e">
        <f aca="false">IVP($D$4,$C115,1,0,$G$5,F$7,D$8,$D$9,$D$10,$D$11,"flux","mobile")</f>
        <v>#VALUE!</v>
      </c>
      <c r="G115" s="23" t="e">
        <f aca="false">IVP($D$4,$C115,1,0,$G$5,D$7,D$8,$D$9,$D$10,$D$11,"flux","immobile")</f>
        <v>#VALUE!</v>
      </c>
      <c r="H115" s="23" t="e">
        <f aca="false">IVP($D$4,$C115,1,0,$G$5,E$7,D$8,$D$9,$D$10,$D$11,"flux","immobile")</f>
        <v>#VALUE!</v>
      </c>
      <c r="I115" s="23" t="e">
        <f aca="false">IVP($D$4,$C115,1,0,$G$5,F$7,D$8,$D$9,$D$10,$D$11,"flux","immobile")</f>
        <v>#VALUE!</v>
      </c>
      <c r="J115" s="24" t="n">
        <v>0.0067622</v>
      </c>
      <c r="K115" s="24" t="n">
        <v>0.00050144</v>
      </c>
      <c r="L115" s="24" t="n">
        <v>2.2559E-006</v>
      </c>
      <c r="M115" s="24" t="n">
        <v>0.017942</v>
      </c>
      <c r="N115" s="24" t="n">
        <v>0.001293</v>
      </c>
      <c r="O115" s="24" t="n">
        <v>2.5305E-006</v>
      </c>
      <c r="Q115" s="2"/>
      <c r="R115" s="2"/>
      <c r="S115" s="2"/>
      <c r="T115" s="2"/>
      <c r="U115" s="2"/>
      <c r="V115" s="2"/>
      <c r="Y115" s="25"/>
      <c r="Z115" s="25"/>
    </row>
    <row r="116" customFormat="false" ht="12.75" hidden="false" customHeight="false" outlineLevel="0" collapsed="false">
      <c r="B116" s="21"/>
      <c r="C116" s="22" t="n">
        <f aca="false">C115+0.1</f>
        <v>9.79999999999998</v>
      </c>
      <c r="D116" s="23" t="e">
        <f aca="false">IVP($D$4,$C116,1,0,$G$5,D$7,D$8,$D$9,$D$10,$D$11,"flux","mobile")</f>
        <v>#VALUE!</v>
      </c>
      <c r="E116" s="23" t="e">
        <f aca="false">IVP($D$4,$C116,1,0,$G$5,E$7,D$8,$D$9,$D$10,$D$11,"flux","mobile")</f>
        <v>#VALUE!</v>
      </c>
      <c r="F116" s="23" t="e">
        <f aca="false">IVP($D$4,$C116,1,0,$G$5,F$7,D$8,$D$9,$D$10,$D$11,"flux","mobile")</f>
        <v>#VALUE!</v>
      </c>
      <c r="G116" s="23" t="e">
        <f aca="false">IVP($D$4,$C116,1,0,$G$5,D$7,D$8,$D$9,$D$10,$D$11,"flux","immobile")</f>
        <v>#VALUE!</v>
      </c>
      <c r="H116" s="23" t="e">
        <f aca="false">IVP($D$4,$C116,1,0,$G$5,E$7,D$8,$D$9,$D$10,$D$11,"flux","immobile")</f>
        <v>#VALUE!</v>
      </c>
      <c r="I116" s="23" t="e">
        <f aca="false">IVP($D$4,$C116,1,0,$G$5,F$7,D$8,$D$9,$D$10,$D$11,"flux","immobile")</f>
        <v>#VALUE!</v>
      </c>
      <c r="J116" s="24" t="n">
        <v>0.0064449</v>
      </c>
      <c r="K116" s="24" t="n">
        <v>0.00046128</v>
      </c>
      <c r="L116" s="24" t="n">
        <v>1.9337E-006</v>
      </c>
      <c r="M116" s="24" t="n">
        <v>0.01714</v>
      </c>
      <c r="N116" s="24" t="n">
        <v>0.0011921</v>
      </c>
      <c r="O116" s="24" t="n">
        <v>2.1689E-006</v>
      </c>
      <c r="Q116" s="2"/>
      <c r="R116" s="2"/>
      <c r="S116" s="2"/>
      <c r="T116" s="2"/>
      <c r="U116" s="2"/>
      <c r="V116" s="2"/>
      <c r="Y116" s="25"/>
      <c r="Z116" s="25"/>
    </row>
    <row r="117" customFormat="false" ht="12.75" hidden="false" customHeight="false" outlineLevel="0" collapsed="false">
      <c r="B117" s="21"/>
      <c r="C117" s="22" t="n">
        <f aca="false">C116+0.1</f>
        <v>9.89999999999998</v>
      </c>
      <c r="D117" s="23" t="e">
        <f aca="false">IVP($D$4,$C117,1,0,$G$5,D$7,D$8,$D$9,$D$10,$D$11,"flux","mobile")</f>
        <v>#VALUE!</v>
      </c>
      <c r="E117" s="23" t="e">
        <f aca="false">IVP($D$4,$C117,1,0,$G$5,E$7,D$8,$D$9,$D$10,$D$11,"flux","mobile")</f>
        <v>#VALUE!</v>
      </c>
      <c r="F117" s="23" t="e">
        <f aca="false">IVP($D$4,$C117,1,0,$G$5,F$7,D$8,$D$9,$D$10,$D$11,"flux","mobile")</f>
        <v>#VALUE!</v>
      </c>
      <c r="G117" s="23" t="e">
        <f aca="false">IVP($D$4,$C117,1,0,$G$5,D$7,D$8,$D$9,$D$10,$D$11,"flux","immobile")</f>
        <v>#VALUE!</v>
      </c>
      <c r="H117" s="23" t="e">
        <f aca="false">IVP($D$4,$C117,1,0,$G$5,E$7,D$8,$D$9,$D$10,$D$11,"flux","immobile")</f>
        <v>#VALUE!</v>
      </c>
      <c r="I117" s="23" t="e">
        <f aca="false">IVP($D$4,$C117,1,0,$G$5,F$7,D$8,$D$9,$D$10,$D$11,"flux","immobile")</f>
        <v>#VALUE!</v>
      </c>
      <c r="J117" s="24" t="n">
        <v>0.0061423</v>
      </c>
      <c r="K117" s="24" t="n">
        <v>0.00042431</v>
      </c>
      <c r="L117" s="24" t="n">
        <v>1.6575E-006</v>
      </c>
      <c r="M117" s="24" t="n">
        <v>0.016373</v>
      </c>
      <c r="N117" s="24" t="n">
        <v>0.0010989</v>
      </c>
      <c r="O117" s="24" t="n">
        <v>1.8589E-006</v>
      </c>
      <c r="Q117" s="2"/>
      <c r="R117" s="2"/>
      <c r="S117" s="2"/>
      <c r="T117" s="2"/>
      <c r="U117" s="2"/>
      <c r="V117" s="2"/>
      <c r="Y117" s="25"/>
      <c r="Z117" s="25"/>
    </row>
    <row r="118" customFormat="false" ht="12.75" hidden="false" customHeight="false" outlineLevel="0" collapsed="false">
      <c r="B118" s="21"/>
      <c r="C118" s="22" t="n">
        <f aca="false">C117+0.1</f>
        <v>9.99999999999998</v>
      </c>
      <c r="D118" s="23" t="e">
        <f aca="false">IVP($D$4,$C118,1,0,$G$5,D$7,D$8,$D$9,$D$10,$D$11,"flux","mobile")</f>
        <v>#VALUE!</v>
      </c>
      <c r="E118" s="23" t="e">
        <f aca="false">IVP($D$4,$C118,1,0,$G$5,E$7,D$8,$D$9,$D$10,$D$11,"flux","mobile")</f>
        <v>#VALUE!</v>
      </c>
      <c r="F118" s="23" t="e">
        <f aca="false">IVP($D$4,$C118,1,0,$G$5,F$7,D$8,$D$9,$D$10,$D$11,"flux","mobile")</f>
        <v>#VALUE!</v>
      </c>
      <c r="G118" s="23" t="e">
        <f aca="false">IVP($D$4,$C118,1,0,$G$5,D$7,D$8,$D$9,$D$10,$D$11,"flux","immobile")</f>
        <v>#VALUE!</v>
      </c>
      <c r="H118" s="23" t="e">
        <f aca="false">IVP($D$4,$C118,1,0,$G$5,E$7,D$8,$D$9,$D$10,$D$11,"flux","immobile")</f>
        <v>#VALUE!</v>
      </c>
      <c r="I118" s="23" t="e">
        <f aca="false">IVP($D$4,$C118,1,0,$G$5,F$7,D$8,$D$9,$D$10,$D$11,"flux","immobile")</f>
        <v>#VALUE!</v>
      </c>
      <c r="J118" s="24"/>
      <c r="K118" s="24"/>
      <c r="L118" s="24"/>
      <c r="M118" s="24"/>
      <c r="N118" s="24"/>
      <c r="O118" s="24"/>
      <c r="Q118" s="2"/>
      <c r="R118" s="2"/>
      <c r="S118" s="2"/>
      <c r="T118" s="2"/>
      <c r="U118" s="2"/>
      <c r="V118" s="2"/>
      <c r="Y118" s="25"/>
      <c r="Z118" s="25"/>
    </row>
    <row r="119" customFormat="false" ht="12.75" hidden="false" customHeight="false" outlineLevel="0" collapsed="false">
      <c r="B119" s="21"/>
      <c r="C119" s="22" t="n">
        <f aca="false">C118+0.1</f>
        <v>10.1</v>
      </c>
      <c r="D119" s="23" t="e">
        <f aca="false">IVP($D$4,$C119,1,0,$G$5,D$7,D$8,$D$9,$D$10,$D$11,"flux","mobile")</f>
        <v>#VALUE!</v>
      </c>
      <c r="E119" s="23" t="e">
        <f aca="false">IVP($D$4,$C119,1,0,$G$5,E$7,D$8,$D$9,$D$10,$D$11,"flux","mobile")</f>
        <v>#VALUE!</v>
      </c>
      <c r="F119" s="23" t="e">
        <f aca="false">IVP($D$4,$C119,1,0,$G$5,F$7,D$8,$D$9,$D$10,$D$11,"flux","mobile")</f>
        <v>#VALUE!</v>
      </c>
      <c r="G119" s="23" t="e">
        <f aca="false">IVP($D$4,$C119,1,0,$G$5,D$7,D$8,$D$9,$D$10,$D$11,"flux","immobile")</f>
        <v>#VALUE!</v>
      </c>
      <c r="H119" s="23" t="e">
        <f aca="false">IVP($D$4,$C119,1,0,$G$5,E$7,D$8,$D$9,$D$10,$D$11,"flux","immobile")</f>
        <v>#VALUE!</v>
      </c>
      <c r="I119" s="23" t="e">
        <f aca="false">IVP($D$4,$C119,1,0,$G$5,F$7,D$8,$D$9,$D$10,$D$11,"flux","immobile")</f>
        <v>#VALUE!</v>
      </c>
      <c r="J119" s="24"/>
      <c r="K119" s="24"/>
      <c r="L119" s="24"/>
      <c r="M119" s="24"/>
      <c r="N119" s="24"/>
      <c r="O119" s="24"/>
      <c r="Q119" s="25"/>
      <c r="S119" s="25"/>
      <c r="T119" s="25"/>
      <c r="U119" s="25"/>
      <c r="V119" s="25"/>
      <c r="W119" s="25"/>
      <c r="X119" s="25"/>
      <c r="Y119" s="25"/>
      <c r="Z119" s="25"/>
    </row>
    <row r="120" customFormat="false" ht="12.75" hidden="false" customHeight="false" outlineLevel="0" collapsed="false">
      <c r="D120" s="25"/>
      <c r="E120" s="25"/>
      <c r="F120" s="25"/>
      <c r="G120" s="1"/>
      <c r="H120" s="25"/>
      <c r="I120" s="25"/>
      <c r="J120" s="5"/>
      <c r="K120" s="25"/>
      <c r="L120" s="25"/>
      <c r="Q120" s="25"/>
    </row>
    <row r="121" customFormat="false" ht="12.75" hidden="false" customHeight="false" outlineLevel="0" collapsed="false">
      <c r="D121" s="25"/>
      <c r="E121" s="25"/>
      <c r="F121" s="25"/>
      <c r="G121" s="1"/>
      <c r="H121" s="25"/>
      <c r="I121" s="25"/>
      <c r="J121" s="5"/>
      <c r="K121" s="25"/>
      <c r="L121" s="25"/>
      <c r="Q121" s="25"/>
    </row>
    <row r="122" customFormat="false" ht="12.75" hidden="false" customHeight="false" outlineLevel="0" collapsed="false">
      <c r="D122" s="25"/>
      <c r="E122" s="25"/>
      <c r="F122" s="25"/>
      <c r="G122" s="1"/>
      <c r="H122" s="25"/>
      <c r="I122" s="25"/>
      <c r="J122" s="5"/>
      <c r="K122" s="25"/>
      <c r="L122" s="25"/>
      <c r="Q122" s="25"/>
    </row>
    <row r="123" customFormat="false" ht="12.75" hidden="false" customHeight="false" outlineLevel="0" collapsed="false">
      <c r="D123" s="25"/>
      <c r="E123" s="25"/>
      <c r="F123" s="25"/>
      <c r="G123" s="1"/>
      <c r="H123" s="25"/>
      <c r="I123" s="25"/>
      <c r="J123" s="5"/>
      <c r="K123" s="25"/>
      <c r="L123" s="25"/>
      <c r="Q123" s="25"/>
    </row>
    <row r="124" customFormat="false" ht="12.75" hidden="false" customHeight="false" outlineLevel="0" collapsed="false">
      <c r="D124" s="25"/>
      <c r="E124" s="25"/>
      <c r="F124" s="25"/>
      <c r="G124" s="1"/>
      <c r="H124" s="25"/>
      <c r="I124" s="25"/>
      <c r="J124" s="5"/>
      <c r="K124" s="25"/>
      <c r="L124" s="25"/>
      <c r="Q124" s="25"/>
    </row>
    <row r="125" customFormat="false" ht="12.75" hidden="false" customHeight="false" outlineLevel="0" collapsed="false">
      <c r="D125" s="25"/>
      <c r="E125" s="25"/>
      <c r="F125" s="25"/>
      <c r="G125" s="1"/>
      <c r="H125" s="25"/>
      <c r="I125" s="25"/>
      <c r="J125" s="5"/>
      <c r="K125" s="25"/>
      <c r="L125" s="25"/>
      <c r="Q125" s="25"/>
    </row>
    <row r="126" customFormat="false" ht="12.75" hidden="false" customHeight="false" outlineLevel="0" collapsed="false">
      <c r="D126" s="25"/>
      <c r="E126" s="25"/>
      <c r="F126" s="25"/>
      <c r="G126" s="1"/>
      <c r="H126" s="25"/>
      <c r="I126" s="25"/>
      <c r="J126" s="5"/>
      <c r="K126" s="25"/>
      <c r="L126" s="25"/>
      <c r="Q126" s="25"/>
    </row>
    <row r="127" customFormat="false" ht="12.75" hidden="false" customHeight="false" outlineLevel="0" collapsed="false">
      <c r="D127" s="25"/>
      <c r="E127" s="25"/>
      <c r="F127" s="25"/>
      <c r="G127" s="1"/>
      <c r="H127" s="25"/>
      <c r="I127" s="25"/>
      <c r="J127" s="5"/>
      <c r="K127" s="25"/>
      <c r="L127" s="25"/>
      <c r="Q127" s="25"/>
    </row>
    <row r="128" customFormat="false" ht="12.75" hidden="false" customHeight="false" outlineLevel="0" collapsed="false">
      <c r="D128" s="25"/>
      <c r="E128" s="25"/>
      <c r="F128" s="25"/>
      <c r="G128" s="1"/>
      <c r="H128" s="25"/>
      <c r="I128" s="25"/>
      <c r="J128" s="5"/>
      <c r="K128" s="25"/>
      <c r="L128" s="25"/>
      <c r="Q128" s="25"/>
    </row>
    <row r="129" customFormat="false" ht="12.75" hidden="false" customHeight="false" outlineLevel="0" collapsed="false">
      <c r="D129" s="25"/>
      <c r="E129" s="25"/>
      <c r="F129" s="25"/>
      <c r="G129" s="1"/>
      <c r="H129" s="25"/>
      <c r="I129" s="25"/>
      <c r="J129" s="5"/>
      <c r="K129" s="25"/>
      <c r="L129" s="25"/>
      <c r="Q129" s="25"/>
    </row>
    <row r="130" s="1" customFormat="true" ht="12.75" hidden="false" customHeight="false" outlineLevel="0" collapsed="false">
      <c r="A130" s="0"/>
      <c r="B130" s="0"/>
      <c r="C130" s="0"/>
      <c r="D130" s="25"/>
      <c r="E130" s="25"/>
      <c r="F130" s="25"/>
      <c r="H130" s="25"/>
      <c r="I130" s="25"/>
      <c r="J130" s="5"/>
      <c r="K130" s="25"/>
      <c r="L130" s="25"/>
      <c r="Q130" s="25"/>
      <c r="AA130" s="0"/>
      <c r="AB130" s="0"/>
      <c r="AC130" s="0"/>
      <c r="AD130" s="0"/>
      <c r="AE130" s="0"/>
    </row>
    <row r="131" s="1" customFormat="true" ht="12.75" hidden="false" customHeight="false" outlineLevel="0" collapsed="false">
      <c r="A131" s="0"/>
      <c r="B131" s="0"/>
      <c r="C131" s="0"/>
      <c r="D131" s="25"/>
      <c r="E131" s="25"/>
      <c r="F131" s="25"/>
      <c r="H131" s="25"/>
      <c r="I131" s="25"/>
      <c r="J131" s="5"/>
      <c r="K131" s="25"/>
      <c r="L131" s="25"/>
      <c r="Q131" s="25"/>
      <c r="AA131" s="0"/>
      <c r="AB131" s="0"/>
      <c r="AC131" s="0"/>
      <c r="AD131" s="0"/>
      <c r="AE131" s="0"/>
    </row>
    <row r="132" s="1" customFormat="true" ht="12.75" hidden="false" customHeight="false" outlineLevel="0" collapsed="false">
      <c r="A132" s="0"/>
      <c r="B132" s="0"/>
      <c r="C132" s="0"/>
      <c r="D132" s="25"/>
      <c r="E132" s="25"/>
      <c r="F132" s="25"/>
      <c r="H132" s="25"/>
      <c r="I132" s="25"/>
      <c r="J132" s="5"/>
      <c r="K132" s="25"/>
      <c r="L132" s="25"/>
      <c r="Q132" s="25"/>
      <c r="AA132" s="0"/>
      <c r="AB132" s="0"/>
      <c r="AC132" s="0"/>
      <c r="AD132" s="0"/>
      <c r="AE132" s="0"/>
    </row>
    <row r="133" s="1" customFormat="true" ht="12.75" hidden="false" customHeight="false" outlineLevel="0" collapsed="false">
      <c r="A133" s="0"/>
      <c r="B133" s="0"/>
      <c r="C133" s="0"/>
      <c r="D133" s="25"/>
      <c r="E133" s="25"/>
      <c r="F133" s="25"/>
      <c r="H133" s="25"/>
      <c r="I133" s="25"/>
      <c r="J133" s="5"/>
      <c r="K133" s="25"/>
      <c r="L133" s="25"/>
      <c r="Q133" s="25"/>
      <c r="AA133" s="0"/>
      <c r="AB133" s="0"/>
      <c r="AC133" s="0"/>
      <c r="AD133" s="0"/>
      <c r="AE133" s="0"/>
    </row>
    <row r="134" s="1" customFormat="true" ht="12.75" hidden="false" customHeight="false" outlineLevel="0" collapsed="false">
      <c r="A134" s="0"/>
      <c r="B134" s="0"/>
      <c r="C134" s="0"/>
      <c r="D134" s="25"/>
      <c r="E134" s="25"/>
      <c r="F134" s="25"/>
      <c r="H134" s="25"/>
      <c r="I134" s="25"/>
      <c r="J134" s="5"/>
      <c r="K134" s="25"/>
      <c r="L134" s="25"/>
      <c r="Q134" s="25"/>
      <c r="AA134" s="0"/>
      <c r="AB134" s="0"/>
      <c r="AC134" s="0"/>
      <c r="AD134" s="0"/>
      <c r="AE134" s="0"/>
    </row>
    <row r="135" s="1" customFormat="true" ht="12.75" hidden="false" customHeight="false" outlineLevel="0" collapsed="false">
      <c r="A135" s="0"/>
      <c r="B135" s="0"/>
      <c r="C135" s="0"/>
      <c r="D135" s="25"/>
      <c r="E135" s="25"/>
      <c r="F135" s="25"/>
      <c r="H135" s="25"/>
      <c r="I135" s="25"/>
      <c r="J135" s="5"/>
      <c r="K135" s="25"/>
      <c r="L135" s="25"/>
      <c r="Q135" s="25"/>
      <c r="AA135" s="0"/>
      <c r="AB135" s="0"/>
      <c r="AC135" s="0"/>
      <c r="AD135" s="0"/>
      <c r="AE135" s="0"/>
    </row>
    <row r="136" s="1" customFormat="true" ht="12.75" hidden="false" customHeight="false" outlineLevel="0" collapsed="false">
      <c r="A136" s="0"/>
      <c r="B136" s="0"/>
      <c r="C136" s="0"/>
      <c r="D136" s="25"/>
      <c r="E136" s="25"/>
      <c r="F136" s="25"/>
      <c r="H136" s="25"/>
      <c r="I136" s="25"/>
      <c r="J136" s="5"/>
      <c r="K136" s="25"/>
      <c r="L136" s="25"/>
      <c r="AA136" s="0"/>
      <c r="AB136" s="0"/>
      <c r="AC136" s="0"/>
      <c r="AD136" s="0"/>
      <c r="AE136" s="0"/>
    </row>
    <row r="137" s="1" customFormat="true" ht="12.75" hidden="false" customHeight="false" outlineLevel="0" collapsed="false">
      <c r="A137" s="0"/>
      <c r="B137" s="0"/>
      <c r="C137" s="0"/>
      <c r="D137" s="25"/>
      <c r="E137" s="25"/>
      <c r="F137" s="25"/>
      <c r="H137" s="25"/>
      <c r="I137" s="25"/>
      <c r="J137" s="5"/>
      <c r="K137" s="25"/>
      <c r="L137" s="25"/>
      <c r="AA137" s="0"/>
      <c r="AB137" s="0"/>
      <c r="AC137" s="0"/>
      <c r="AD137" s="0"/>
      <c r="AE137" s="0"/>
    </row>
    <row r="138" s="1" customFormat="true" ht="12.75" hidden="false" customHeight="false" outlineLevel="0" collapsed="false">
      <c r="A138" s="0"/>
      <c r="B138" s="0"/>
      <c r="C138" s="0"/>
      <c r="D138" s="25"/>
      <c r="E138" s="25"/>
      <c r="F138" s="25"/>
      <c r="H138" s="25"/>
      <c r="I138" s="25"/>
      <c r="J138" s="5"/>
      <c r="K138" s="25"/>
      <c r="L138" s="25"/>
      <c r="AA138" s="0"/>
      <c r="AB138" s="0"/>
      <c r="AC138" s="0"/>
      <c r="AD138" s="0"/>
      <c r="AE138" s="0"/>
    </row>
    <row r="139" s="1" customFormat="true" ht="12.75" hidden="false" customHeight="false" outlineLevel="0" collapsed="false">
      <c r="A139" s="0"/>
      <c r="B139" s="0"/>
      <c r="C139" s="0"/>
      <c r="D139" s="25"/>
      <c r="E139" s="25"/>
      <c r="F139" s="25"/>
      <c r="H139" s="25"/>
      <c r="I139" s="25"/>
      <c r="J139" s="5"/>
      <c r="K139" s="25"/>
      <c r="L139" s="25"/>
      <c r="AA139" s="0"/>
      <c r="AB139" s="0"/>
      <c r="AC139" s="0"/>
      <c r="AD139" s="0"/>
      <c r="AE139" s="0"/>
    </row>
    <row r="140" s="1" customFormat="true" ht="12.75" hidden="false" customHeight="false" outlineLevel="0" collapsed="false">
      <c r="A140" s="0"/>
      <c r="B140" s="0"/>
      <c r="C140" s="26"/>
      <c r="D140" s="5"/>
      <c r="E140" s="5"/>
      <c r="F140" s="5"/>
      <c r="G140" s="5"/>
      <c r="H140" s="5"/>
      <c r="I140" s="5"/>
      <c r="J140" s="5"/>
      <c r="K140" s="25"/>
      <c r="L140" s="25"/>
      <c r="AA140" s="0"/>
      <c r="AB140" s="0"/>
      <c r="AC140" s="0"/>
      <c r="AD140" s="0"/>
      <c r="AE140" s="0"/>
    </row>
    <row r="141" s="1" customFormat="true" ht="12.75" hidden="false" customHeight="false" outlineLevel="0" collapsed="false">
      <c r="A141" s="0"/>
      <c r="B141" s="0"/>
      <c r="C141" s="26"/>
      <c r="D141" s="5"/>
      <c r="E141" s="5"/>
      <c r="F141" s="5"/>
      <c r="G141" s="5"/>
      <c r="H141" s="5"/>
      <c r="I141" s="5"/>
      <c r="J141" s="5"/>
      <c r="K141" s="25"/>
      <c r="L141" s="25"/>
      <c r="AA141" s="0"/>
      <c r="AB141" s="0"/>
      <c r="AC141" s="0"/>
      <c r="AD141" s="0"/>
      <c r="AE141" s="0"/>
    </row>
    <row r="142" s="1" customFormat="true" ht="12.75" hidden="false" customHeight="false" outlineLevel="0" collapsed="false">
      <c r="A142" s="0"/>
      <c r="B142" s="0"/>
      <c r="C142" s="26"/>
      <c r="D142" s="5"/>
      <c r="E142" s="5"/>
      <c r="F142" s="5"/>
      <c r="G142" s="5"/>
      <c r="H142" s="5"/>
      <c r="I142" s="5"/>
      <c r="J142" s="5"/>
      <c r="K142" s="25"/>
      <c r="L142" s="25"/>
      <c r="AA142" s="0"/>
      <c r="AB142" s="0"/>
      <c r="AC142" s="0"/>
      <c r="AD142" s="0"/>
      <c r="AE142" s="0"/>
    </row>
    <row r="143" s="1" customFormat="true" ht="12.75" hidden="false" customHeight="false" outlineLevel="0" collapsed="false">
      <c r="A143" s="0"/>
      <c r="B143" s="0"/>
      <c r="C143" s="26"/>
      <c r="D143" s="5"/>
      <c r="E143" s="5"/>
      <c r="F143" s="5"/>
      <c r="G143" s="5"/>
      <c r="H143" s="5"/>
      <c r="I143" s="5"/>
      <c r="J143" s="5"/>
      <c r="K143" s="25"/>
      <c r="L143" s="25"/>
      <c r="AA143" s="0"/>
      <c r="AB143" s="0"/>
      <c r="AC143" s="0"/>
      <c r="AD143" s="0"/>
      <c r="AE143" s="0"/>
    </row>
    <row r="144" s="1" customFormat="true" ht="12.75" hidden="false" customHeight="false" outlineLevel="0" collapsed="false">
      <c r="A144" s="0"/>
      <c r="B144" s="0"/>
      <c r="C144" s="26"/>
      <c r="D144" s="5"/>
      <c r="E144" s="5"/>
      <c r="F144" s="5"/>
      <c r="G144" s="5"/>
      <c r="H144" s="5"/>
      <c r="I144" s="5"/>
      <c r="J144" s="5"/>
      <c r="K144" s="25"/>
      <c r="L144" s="25"/>
      <c r="AA144" s="0"/>
      <c r="AB144" s="0"/>
      <c r="AC144" s="0"/>
      <c r="AD144" s="0"/>
      <c r="AE144" s="0"/>
    </row>
    <row r="145" s="1" customFormat="true" ht="12.75" hidden="false" customHeight="false" outlineLevel="0" collapsed="false">
      <c r="A145" s="0"/>
      <c r="B145" s="0"/>
      <c r="C145" s="26"/>
      <c r="D145" s="5"/>
      <c r="E145" s="5"/>
      <c r="F145" s="5"/>
      <c r="G145" s="5"/>
      <c r="H145" s="5"/>
      <c r="I145" s="5"/>
      <c r="J145" s="5"/>
      <c r="K145" s="25"/>
      <c r="L145" s="25"/>
      <c r="AA145" s="0"/>
      <c r="AB145" s="0"/>
      <c r="AC145" s="0"/>
      <c r="AD145" s="0"/>
      <c r="AE145" s="0"/>
    </row>
    <row r="146" s="1" customFormat="true" ht="12.75" hidden="false" customHeight="false" outlineLevel="0" collapsed="false">
      <c r="A146" s="0"/>
      <c r="B146" s="0"/>
      <c r="C146" s="26"/>
      <c r="D146" s="5"/>
      <c r="E146" s="5"/>
      <c r="F146" s="5"/>
      <c r="G146" s="5"/>
      <c r="H146" s="5"/>
      <c r="I146" s="5"/>
      <c r="J146" s="5"/>
      <c r="K146" s="25"/>
      <c r="L146" s="25"/>
      <c r="AA146" s="0"/>
      <c r="AB146" s="0"/>
      <c r="AC146" s="0"/>
      <c r="AD146" s="0"/>
      <c r="AE146" s="0"/>
    </row>
    <row r="147" s="1" customFormat="true" ht="12.75" hidden="false" customHeight="false" outlineLevel="0" collapsed="false">
      <c r="A147" s="0"/>
      <c r="B147" s="0"/>
      <c r="C147" s="26"/>
      <c r="D147" s="5"/>
      <c r="E147" s="5"/>
      <c r="F147" s="5"/>
      <c r="G147" s="5"/>
      <c r="H147" s="5"/>
      <c r="I147" s="5"/>
      <c r="J147" s="5"/>
      <c r="K147" s="25"/>
      <c r="L147" s="25"/>
      <c r="AA147" s="0"/>
      <c r="AB147" s="0"/>
      <c r="AC147" s="0"/>
      <c r="AD147" s="0"/>
      <c r="AE147" s="0"/>
    </row>
    <row r="148" s="1" customFormat="true" ht="12.75" hidden="false" customHeight="false" outlineLevel="0" collapsed="false">
      <c r="A148" s="0"/>
      <c r="B148" s="0"/>
      <c r="C148" s="26"/>
      <c r="D148" s="5"/>
      <c r="E148" s="5"/>
      <c r="F148" s="5"/>
      <c r="G148" s="5"/>
      <c r="H148" s="5"/>
      <c r="I148" s="5"/>
      <c r="J148" s="5"/>
      <c r="K148" s="25"/>
      <c r="L148" s="25"/>
      <c r="AA148" s="0"/>
      <c r="AB148" s="0"/>
      <c r="AC148" s="0"/>
      <c r="AD148" s="0"/>
      <c r="AE148" s="0"/>
    </row>
    <row r="149" s="1" customFormat="true" ht="12.75" hidden="false" customHeight="false" outlineLevel="0" collapsed="false">
      <c r="A149" s="0"/>
      <c r="B149" s="0"/>
      <c r="C149" s="26"/>
      <c r="D149" s="5"/>
      <c r="E149" s="5"/>
      <c r="F149" s="5"/>
      <c r="G149" s="5"/>
      <c r="H149" s="5"/>
      <c r="I149" s="5"/>
      <c r="J149" s="5"/>
      <c r="K149" s="25"/>
      <c r="L149" s="25"/>
      <c r="AA149" s="0"/>
      <c r="AB149" s="0"/>
      <c r="AC149" s="0"/>
      <c r="AD149" s="0"/>
      <c r="AE149" s="0"/>
    </row>
    <row r="150" s="1" customFormat="true" ht="12.75" hidden="false" customHeight="false" outlineLevel="0" collapsed="false">
      <c r="A150" s="0"/>
      <c r="B150" s="0"/>
      <c r="C150" s="26"/>
      <c r="D150" s="5"/>
      <c r="E150" s="5"/>
      <c r="F150" s="5"/>
      <c r="G150" s="5"/>
      <c r="H150" s="5"/>
      <c r="I150" s="5"/>
      <c r="J150" s="5"/>
      <c r="K150" s="25"/>
      <c r="L150" s="25"/>
      <c r="AA150" s="0"/>
      <c r="AB150" s="0"/>
      <c r="AC150" s="0"/>
      <c r="AD150" s="0"/>
      <c r="AE150" s="0"/>
    </row>
    <row r="151" s="1" customFormat="true" ht="12.75" hidden="false" customHeight="false" outlineLevel="0" collapsed="false">
      <c r="A151" s="0"/>
      <c r="B151" s="0"/>
      <c r="C151" s="26"/>
      <c r="D151" s="5"/>
      <c r="E151" s="5"/>
      <c r="F151" s="5"/>
      <c r="G151" s="5"/>
      <c r="H151" s="5"/>
      <c r="I151" s="5"/>
      <c r="J151" s="5"/>
      <c r="K151" s="25"/>
      <c r="L151" s="25"/>
      <c r="AA151" s="0"/>
      <c r="AB151" s="0"/>
      <c r="AC151" s="0"/>
      <c r="AD151" s="0"/>
      <c r="AE151" s="0"/>
    </row>
    <row r="152" s="1" customFormat="true" ht="12.75" hidden="false" customHeight="false" outlineLevel="0" collapsed="false">
      <c r="A152" s="0"/>
      <c r="B152" s="0"/>
      <c r="C152" s="26"/>
      <c r="D152" s="5"/>
      <c r="E152" s="5"/>
      <c r="F152" s="5"/>
      <c r="G152" s="5"/>
      <c r="H152" s="5"/>
      <c r="I152" s="5"/>
      <c r="J152" s="5"/>
      <c r="K152" s="25"/>
      <c r="L152" s="25"/>
      <c r="AA152" s="0"/>
      <c r="AB152" s="0"/>
      <c r="AC152" s="0"/>
      <c r="AD152" s="0"/>
      <c r="AE152" s="0"/>
    </row>
    <row r="153" s="1" customFormat="true" ht="12.75" hidden="false" customHeight="false" outlineLevel="0" collapsed="false">
      <c r="A153" s="0"/>
      <c r="B153" s="0"/>
      <c r="C153" s="26"/>
      <c r="D153" s="5"/>
      <c r="E153" s="5"/>
      <c r="F153" s="5"/>
      <c r="G153" s="5"/>
      <c r="H153" s="5"/>
      <c r="I153" s="5"/>
      <c r="J153" s="5"/>
      <c r="K153" s="25"/>
      <c r="L153" s="25"/>
      <c r="AA153" s="0"/>
      <c r="AB153" s="0"/>
      <c r="AC153" s="0"/>
      <c r="AD153" s="0"/>
      <c r="AE153" s="0"/>
    </row>
    <row r="154" s="1" customFormat="true" ht="12.75" hidden="false" customHeight="false" outlineLevel="0" collapsed="false">
      <c r="A154" s="0"/>
      <c r="B154" s="0"/>
      <c r="C154" s="27"/>
      <c r="D154" s="5"/>
      <c r="E154" s="5"/>
      <c r="F154" s="5"/>
      <c r="G154" s="5"/>
      <c r="H154" s="5"/>
      <c r="I154" s="5"/>
      <c r="J154" s="5"/>
      <c r="K154" s="25"/>
      <c r="L154" s="25"/>
      <c r="AA154" s="0"/>
      <c r="AB154" s="0"/>
      <c r="AC154" s="0"/>
      <c r="AD154" s="0"/>
      <c r="AE154" s="0"/>
    </row>
    <row r="155" s="1" customFormat="true" ht="12.75" hidden="false" customHeight="false" outlineLevel="0" collapsed="false">
      <c r="A155" s="0"/>
      <c r="B155" s="0"/>
      <c r="C155" s="27"/>
      <c r="D155" s="5"/>
      <c r="E155" s="5"/>
      <c r="F155" s="5"/>
      <c r="G155" s="5"/>
      <c r="H155" s="5"/>
      <c r="I155" s="5"/>
      <c r="J155" s="5"/>
      <c r="K155" s="25"/>
      <c r="L155" s="25"/>
      <c r="AA155" s="0"/>
      <c r="AB155" s="0"/>
      <c r="AC155" s="0"/>
      <c r="AD155" s="0"/>
      <c r="AE155" s="0"/>
    </row>
    <row r="156" s="1" customFormat="true" ht="12.75" hidden="false" customHeight="false" outlineLevel="0" collapsed="false">
      <c r="A156" s="0"/>
      <c r="B156" s="0"/>
      <c r="C156" s="27"/>
      <c r="D156" s="5"/>
      <c r="E156" s="5"/>
      <c r="F156" s="5"/>
      <c r="G156" s="5"/>
      <c r="H156" s="5"/>
      <c r="I156" s="5"/>
      <c r="J156" s="5"/>
      <c r="K156" s="25"/>
      <c r="L156" s="25"/>
      <c r="AA156" s="0"/>
      <c r="AB156" s="0"/>
      <c r="AC156" s="0"/>
      <c r="AD156" s="0"/>
      <c r="AE156" s="0"/>
    </row>
    <row r="157" s="1" customFormat="true" ht="12.75" hidden="false" customHeight="false" outlineLevel="0" collapsed="false">
      <c r="A157" s="0"/>
      <c r="B157" s="0"/>
      <c r="C157" s="27"/>
      <c r="D157" s="5"/>
      <c r="E157" s="5"/>
      <c r="F157" s="5"/>
      <c r="G157" s="5"/>
      <c r="H157" s="5"/>
      <c r="I157" s="5"/>
      <c r="J157" s="5"/>
      <c r="K157" s="25"/>
      <c r="L157" s="25"/>
      <c r="AA157" s="0"/>
      <c r="AB157" s="0"/>
      <c r="AC157" s="0"/>
      <c r="AD157" s="0"/>
      <c r="AE157" s="0"/>
    </row>
    <row r="158" s="1" customFormat="true" ht="12.75" hidden="false" customHeight="false" outlineLevel="0" collapsed="false">
      <c r="A158" s="0"/>
      <c r="B158" s="0"/>
      <c r="C158" s="27"/>
      <c r="D158" s="5"/>
      <c r="E158" s="5"/>
      <c r="F158" s="5"/>
      <c r="G158" s="5"/>
      <c r="H158" s="5"/>
      <c r="I158" s="5"/>
      <c r="J158" s="5"/>
      <c r="K158" s="25"/>
      <c r="L158" s="25"/>
      <c r="AA158" s="0"/>
      <c r="AB158" s="0"/>
      <c r="AC158" s="0"/>
      <c r="AD158" s="0"/>
      <c r="AE158" s="0"/>
    </row>
    <row r="159" s="1" customFormat="true" ht="12.75" hidden="false" customHeight="false" outlineLevel="0" collapsed="false">
      <c r="A159" s="0"/>
      <c r="B159" s="0"/>
      <c r="C159" s="27"/>
      <c r="D159" s="5"/>
      <c r="E159" s="5"/>
      <c r="F159" s="5"/>
      <c r="G159" s="5"/>
      <c r="H159" s="5"/>
      <c r="I159" s="5"/>
      <c r="J159" s="5"/>
      <c r="K159" s="25"/>
      <c r="L159" s="25"/>
      <c r="AA159" s="0"/>
      <c r="AB159" s="0"/>
      <c r="AC159" s="0"/>
      <c r="AD159" s="0"/>
      <c r="AE159" s="0"/>
    </row>
    <row r="160" s="1" customFormat="true" ht="12.75" hidden="false" customHeight="false" outlineLevel="0" collapsed="false">
      <c r="A160" s="0"/>
      <c r="B160" s="0"/>
      <c r="C160" s="27"/>
      <c r="D160" s="5"/>
      <c r="E160" s="5"/>
      <c r="F160" s="5"/>
      <c r="G160" s="5"/>
      <c r="H160" s="5"/>
      <c r="I160" s="5"/>
      <c r="J160" s="5"/>
      <c r="K160" s="25"/>
      <c r="L160" s="25"/>
      <c r="AA160" s="0"/>
      <c r="AB160" s="0"/>
      <c r="AC160" s="0"/>
      <c r="AD160" s="0"/>
      <c r="AE160" s="0"/>
    </row>
    <row r="161" s="1" customFormat="true" ht="12.75" hidden="false" customHeight="false" outlineLevel="0" collapsed="false">
      <c r="A161" s="0"/>
      <c r="B161" s="0"/>
      <c r="C161" s="27"/>
      <c r="D161" s="5"/>
      <c r="E161" s="5"/>
      <c r="F161" s="5"/>
      <c r="G161" s="5"/>
      <c r="H161" s="5"/>
      <c r="I161" s="5"/>
      <c r="J161" s="5"/>
      <c r="K161" s="25"/>
      <c r="L161" s="25"/>
      <c r="AA161" s="0"/>
      <c r="AB161" s="0"/>
      <c r="AC161" s="0"/>
      <c r="AD161" s="0"/>
      <c r="AE161" s="0"/>
    </row>
    <row r="162" s="1" customFormat="true" ht="12.75" hidden="false" customHeight="false" outlineLevel="0" collapsed="false">
      <c r="A162" s="0"/>
      <c r="B162" s="0"/>
      <c r="C162" s="27"/>
      <c r="D162" s="5"/>
      <c r="E162" s="5"/>
      <c r="F162" s="5"/>
      <c r="G162" s="5"/>
      <c r="H162" s="5"/>
      <c r="I162" s="5"/>
      <c r="J162" s="5"/>
      <c r="K162" s="25"/>
      <c r="L162" s="25"/>
      <c r="AA162" s="0"/>
      <c r="AB162" s="0"/>
      <c r="AC162" s="0"/>
      <c r="AD162" s="0"/>
      <c r="AE162" s="0"/>
    </row>
    <row r="163" s="1" customFormat="true" ht="12.75" hidden="false" customHeight="false" outlineLevel="0" collapsed="false">
      <c r="A163" s="0"/>
      <c r="B163" s="0"/>
      <c r="C163" s="27"/>
      <c r="D163" s="5"/>
      <c r="E163" s="5"/>
      <c r="F163" s="5"/>
      <c r="G163" s="5"/>
      <c r="H163" s="5"/>
      <c r="I163" s="5"/>
      <c r="J163" s="5"/>
      <c r="K163" s="25"/>
      <c r="L163" s="25"/>
      <c r="AA163" s="0"/>
      <c r="AB163" s="0"/>
      <c r="AC163" s="0"/>
      <c r="AD163" s="0"/>
      <c r="AE163" s="0"/>
    </row>
    <row r="164" s="1" customFormat="true" ht="12.75" hidden="false" customHeight="false" outlineLevel="0" collapsed="false">
      <c r="A164" s="0"/>
      <c r="B164" s="0"/>
      <c r="C164" s="27"/>
      <c r="D164" s="5"/>
      <c r="E164" s="5"/>
      <c r="F164" s="5"/>
      <c r="G164" s="5"/>
      <c r="H164" s="5"/>
      <c r="I164" s="5"/>
      <c r="J164" s="5"/>
      <c r="K164" s="25"/>
      <c r="L164" s="25"/>
      <c r="AA164" s="0"/>
      <c r="AB164" s="0"/>
      <c r="AC164" s="0"/>
      <c r="AD164" s="0"/>
      <c r="AE164" s="0"/>
    </row>
    <row r="165" s="1" customFormat="true" ht="12.75" hidden="false" customHeight="false" outlineLevel="0" collapsed="false">
      <c r="A165" s="0"/>
      <c r="B165" s="0"/>
      <c r="C165" s="27"/>
      <c r="D165" s="5"/>
      <c r="E165" s="5"/>
      <c r="F165" s="5"/>
      <c r="G165" s="5"/>
      <c r="H165" s="5"/>
      <c r="I165" s="5"/>
      <c r="J165" s="5"/>
      <c r="K165" s="25"/>
      <c r="L165" s="25"/>
      <c r="AA165" s="0"/>
      <c r="AB165" s="0"/>
      <c r="AC165" s="0"/>
      <c r="AD165" s="0"/>
      <c r="AE165" s="0"/>
    </row>
    <row r="166" s="1" customFormat="true" ht="12.75" hidden="false" customHeight="false" outlineLevel="0" collapsed="false">
      <c r="A166" s="0"/>
      <c r="B166" s="0"/>
      <c r="C166" s="27"/>
      <c r="D166" s="5"/>
      <c r="E166" s="5"/>
      <c r="F166" s="5"/>
      <c r="G166" s="5"/>
      <c r="H166" s="5"/>
      <c r="I166" s="5"/>
      <c r="J166" s="5"/>
      <c r="K166" s="25"/>
      <c r="L166" s="25"/>
      <c r="AA166" s="0"/>
      <c r="AB166" s="0"/>
      <c r="AC166" s="0"/>
      <c r="AD166" s="0"/>
      <c r="AE166" s="0"/>
    </row>
    <row r="167" s="1" customFormat="true" ht="12.75" hidden="false" customHeight="false" outlineLevel="0" collapsed="false">
      <c r="A167" s="0"/>
      <c r="B167" s="0"/>
      <c r="C167" s="27"/>
      <c r="D167" s="5"/>
      <c r="E167" s="5"/>
      <c r="F167" s="5"/>
      <c r="G167" s="5"/>
      <c r="H167" s="5"/>
      <c r="I167" s="5"/>
      <c r="J167" s="5"/>
      <c r="K167" s="25"/>
      <c r="L167" s="25"/>
      <c r="AA167" s="0"/>
      <c r="AB167" s="0"/>
      <c r="AC167" s="0"/>
      <c r="AD167" s="0"/>
      <c r="AE167" s="0"/>
    </row>
    <row r="168" s="1" customFormat="true" ht="12.75" hidden="false" customHeight="false" outlineLevel="0" collapsed="false">
      <c r="A168" s="0"/>
      <c r="B168" s="0"/>
      <c r="C168" s="27"/>
      <c r="D168" s="5"/>
      <c r="E168" s="5"/>
      <c r="F168" s="5"/>
      <c r="G168" s="5"/>
      <c r="H168" s="5"/>
      <c r="I168" s="5"/>
      <c r="J168" s="5"/>
      <c r="K168" s="25"/>
      <c r="L168" s="25"/>
      <c r="AA168" s="0"/>
      <c r="AB168" s="0"/>
      <c r="AC168" s="0"/>
      <c r="AD168" s="0"/>
      <c r="AE168" s="0"/>
    </row>
    <row r="169" s="1" customFormat="true" ht="12.75" hidden="false" customHeight="false" outlineLevel="0" collapsed="false">
      <c r="A169" s="0"/>
      <c r="B169" s="0"/>
      <c r="C169" s="27"/>
      <c r="D169" s="5"/>
      <c r="E169" s="5"/>
      <c r="F169" s="5"/>
      <c r="G169" s="5"/>
      <c r="H169" s="5"/>
      <c r="I169" s="5"/>
      <c r="J169" s="5"/>
      <c r="K169" s="25"/>
      <c r="L169" s="25"/>
      <c r="AA169" s="0"/>
      <c r="AB169" s="0"/>
      <c r="AC169" s="0"/>
      <c r="AD169" s="0"/>
      <c r="AE169" s="0"/>
    </row>
    <row r="170" s="1" customFormat="true" ht="12.75" hidden="false" customHeight="false" outlineLevel="0" collapsed="false">
      <c r="A170" s="0"/>
      <c r="B170" s="0"/>
      <c r="C170" s="27"/>
      <c r="D170" s="5"/>
      <c r="E170" s="5"/>
      <c r="F170" s="5"/>
      <c r="G170" s="5"/>
      <c r="H170" s="5"/>
      <c r="I170" s="5"/>
      <c r="J170" s="5"/>
      <c r="K170" s="25"/>
      <c r="L170" s="25"/>
      <c r="AA170" s="0"/>
      <c r="AB170" s="0"/>
      <c r="AC170" s="0"/>
      <c r="AD170" s="0"/>
      <c r="AE170" s="0"/>
    </row>
    <row r="171" s="1" customFormat="true" ht="12.75" hidden="false" customHeight="false" outlineLevel="0" collapsed="false">
      <c r="A171" s="0"/>
      <c r="B171" s="0"/>
      <c r="C171" s="27"/>
      <c r="D171" s="5"/>
      <c r="E171" s="5"/>
      <c r="F171" s="5"/>
      <c r="G171" s="5"/>
      <c r="H171" s="5"/>
      <c r="I171" s="5"/>
      <c r="J171" s="5"/>
      <c r="K171" s="25"/>
      <c r="L171" s="25"/>
      <c r="AA171" s="0"/>
      <c r="AB171" s="0"/>
      <c r="AC171" s="0"/>
      <c r="AD171" s="0"/>
      <c r="AE171" s="0"/>
    </row>
    <row r="172" s="1" customFormat="true" ht="12.75" hidden="false" customHeight="false" outlineLevel="0" collapsed="false">
      <c r="A172" s="0"/>
      <c r="B172" s="0"/>
      <c r="C172" s="27"/>
      <c r="D172" s="5"/>
      <c r="E172" s="5"/>
      <c r="F172" s="5"/>
      <c r="G172" s="5"/>
      <c r="H172" s="5"/>
      <c r="I172" s="5"/>
      <c r="J172" s="5"/>
      <c r="K172" s="25"/>
      <c r="L172" s="25"/>
      <c r="AA172" s="0"/>
      <c r="AB172" s="0"/>
      <c r="AC172" s="0"/>
      <c r="AD172" s="0"/>
      <c r="AE172" s="0"/>
    </row>
    <row r="173" s="1" customFormat="true" ht="12.75" hidden="false" customHeight="false" outlineLevel="0" collapsed="false">
      <c r="A173" s="0"/>
      <c r="B173" s="0"/>
      <c r="C173" s="27"/>
      <c r="D173" s="5"/>
      <c r="E173" s="5"/>
      <c r="F173" s="5"/>
      <c r="G173" s="5"/>
      <c r="H173" s="5"/>
      <c r="I173" s="5"/>
      <c r="J173" s="5"/>
      <c r="K173" s="25"/>
      <c r="L173" s="25"/>
      <c r="AA173" s="0"/>
      <c r="AB173" s="0"/>
      <c r="AC173" s="0"/>
      <c r="AD173" s="0"/>
      <c r="AE173" s="0"/>
    </row>
    <row r="174" s="1" customFormat="true" ht="12.75" hidden="false" customHeight="false" outlineLevel="0" collapsed="false">
      <c r="A174" s="0"/>
      <c r="B174" s="0"/>
      <c r="C174" s="27"/>
      <c r="D174" s="5"/>
      <c r="E174" s="5"/>
      <c r="F174" s="5"/>
      <c r="G174" s="5"/>
      <c r="H174" s="5"/>
      <c r="I174" s="5"/>
      <c r="J174" s="5"/>
      <c r="K174" s="25"/>
      <c r="L174" s="25"/>
      <c r="AA174" s="0"/>
      <c r="AB174" s="0"/>
      <c r="AC174" s="0"/>
      <c r="AD174" s="0"/>
      <c r="AE174" s="0"/>
    </row>
    <row r="175" s="1" customFormat="true" ht="12.75" hidden="false" customHeight="false" outlineLevel="0" collapsed="false">
      <c r="A175" s="0"/>
      <c r="B175" s="0"/>
      <c r="C175" s="27"/>
      <c r="D175" s="5"/>
      <c r="E175" s="5"/>
      <c r="F175" s="5"/>
      <c r="G175" s="5"/>
      <c r="H175" s="5"/>
      <c r="I175" s="5"/>
      <c r="J175" s="5"/>
      <c r="K175" s="25"/>
      <c r="L175" s="25"/>
      <c r="AA175" s="0"/>
      <c r="AB175" s="0"/>
      <c r="AC175" s="0"/>
      <c r="AD175" s="0"/>
      <c r="AE175" s="0"/>
    </row>
    <row r="176" s="1" customFormat="true" ht="12.75" hidden="false" customHeight="false" outlineLevel="0" collapsed="false">
      <c r="A176" s="0"/>
      <c r="B176" s="0"/>
      <c r="C176" s="27"/>
      <c r="D176" s="5"/>
      <c r="E176" s="5"/>
      <c r="F176" s="5"/>
      <c r="G176" s="5"/>
      <c r="H176" s="5"/>
      <c r="I176" s="5"/>
      <c r="J176" s="5"/>
      <c r="K176" s="25"/>
      <c r="L176" s="25"/>
      <c r="AA176" s="0"/>
      <c r="AB176" s="0"/>
      <c r="AC176" s="0"/>
      <c r="AD176" s="0"/>
      <c r="AE176" s="0"/>
    </row>
    <row r="177" s="1" customFormat="true" ht="12.75" hidden="false" customHeight="false" outlineLevel="0" collapsed="false">
      <c r="A177" s="0"/>
      <c r="B177" s="0"/>
      <c r="C177" s="27"/>
      <c r="D177" s="5"/>
      <c r="E177" s="5"/>
      <c r="F177" s="5"/>
      <c r="G177" s="5"/>
      <c r="H177" s="5"/>
      <c r="I177" s="5"/>
      <c r="J177" s="5"/>
      <c r="K177" s="25"/>
      <c r="L177" s="25"/>
      <c r="AA177" s="0"/>
      <c r="AB177" s="0"/>
      <c r="AC177" s="0"/>
      <c r="AD177" s="0"/>
      <c r="AE177" s="0"/>
    </row>
    <row r="178" s="1" customFormat="true" ht="12.75" hidden="false" customHeight="false" outlineLevel="0" collapsed="false">
      <c r="A178" s="0"/>
      <c r="B178" s="0"/>
      <c r="C178" s="27"/>
      <c r="D178" s="5"/>
      <c r="E178" s="5"/>
      <c r="F178" s="5"/>
      <c r="G178" s="5"/>
      <c r="H178" s="5"/>
      <c r="I178" s="5"/>
      <c r="J178" s="5"/>
      <c r="K178" s="25"/>
      <c r="L178" s="25"/>
      <c r="AA178" s="0"/>
      <c r="AB178" s="0"/>
      <c r="AC178" s="0"/>
      <c r="AD178" s="0"/>
      <c r="AE178" s="0"/>
    </row>
    <row r="179" s="1" customFormat="true" ht="12.75" hidden="false" customHeight="false" outlineLevel="0" collapsed="false">
      <c r="A179" s="0"/>
      <c r="B179" s="0"/>
      <c r="C179" s="27"/>
      <c r="D179" s="5"/>
      <c r="E179" s="5"/>
      <c r="F179" s="5"/>
      <c r="G179" s="5"/>
      <c r="H179" s="5"/>
      <c r="I179" s="5"/>
      <c r="J179" s="5"/>
      <c r="K179" s="25"/>
      <c r="L179" s="25"/>
      <c r="AA179" s="0"/>
      <c r="AB179" s="0"/>
      <c r="AC179" s="0"/>
      <c r="AD179" s="0"/>
      <c r="AE179" s="0"/>
    </row>
    <row r="180" s="1" customFormat="true" ht="12.75" hidden="false" customHeight="false" outlineLevel="0" collapsed="false">
      <c r="A180" s="0"/>
      <c r="B180" s="0"/>
      <c r="C180" s="27"/>
      <c r="D180" s="5"/>
      <c r="E180" s="5"/>
      <c r="F180" s="5"/>
      <c r="G180" s="5"/>
      <c r="H180" s="5"/>
      <c r="I180" s="5"/>
      <c r="J180" s="5"/>
      <c r="K180" s="25"/>
      <c r="L180" s="25"/>
      <c r="AA180" s="0"/>
      <c r="AB180" s="0"/>
      <c r="AC180" s="0"/>
      <c r="AD180" s="0"/>
      <c r="AE180" s="0"/>
    </row>
    <row r="181" s="1" customFormat="true" ht="12.75" hidden="false" customHeight="false" outlineLevel="0" collapsed="false">
      <c r="A181" s="0"/>
      <c r="B181" s="0"/>
      <c r="C181" s="27"/>
      <c r="D181" s="5"/>
      <c r="E181" s="5"/>
      <c r="F181" s="5"/>
      <c r="G181" s="5"/>
      <c r="H181" s="5"/>
      <c r="I181" s="5"/>
      <c r="J181" s="5"/>
      <c r="K181" s="25"/>
      <c r="L181" s="25"/>
      <c r="AA181" s="0"/>
      <c r="AB181" s="0"/>
      <c r="AC181" s="0"/>
      <c r="AD181" s="0"/>
      <c r="AE181" s="0"/>
    </row>
    <row r="182" s="1" customFormat="true" ht="12.75" hidden="false" customHeight="false" outlineLevel="0" collapsed="false">
      <c r="A182" s="0"/>
      <c r="B182" s="0"/>
      <c r="C182" s="27"/>
      <c r="D182" s="5"/>
      <c r="E182" s="5"/>
      <c r="F182" s="5"/>
      <c r="G182" s="5"/>
      <c r="H182" s="5"/>
      <c r="I182" s="5"/>
      <c r="J182" s="5"/>
      <c r="K182" s="25"/>
      <c r="L182" s="25"/>
      <c r="AA182" s="0"/>
      <c r="AB182" s="0"/>
      <c r="AC182" s="0"/>
      <c r="AD182" s="0"/>
      <c r="AE182" s="0"/>
    </row>
    <row r="183" s="1" customFormat="true" ht="12.75" hidden="false" customHeight="false" outlineLevel="0" collapsed="false">
      <c r="A183" s="0"/>
      <c r="B183" s="0"/>
      <c r="C183" s="27"/>
      <c r="D183" s="5"/>
      <c r="E183" s="5"/>
      <c r="F183" s="5"/>
      <c r="G183" s="5"/>
      <c r="H183" s="5"/>
      <c r="I183" s="5"/>
      <c r="J183" s="5"/>
      <c r="K183" s="25"/>
      <c r="L183" s="25"/>
      <c r="AA183" s="0"/>
      <c r="AB183" s="0"/>
      <c r="AC183" s="0"/>
      <c r="AD183" s="0"/>
      <c r="AE183" s="0"/>
    </row>
    <row r="184" s="1" customFormat="true" ht="12.75" hidden="false" customHeight="false" outlineLevel="0" collapsed="false">
      <c r="A184" s="0"/>
      <c r="B184" s="0"/>
      <c r="C184" s="27"/>
      <c r="D184" s="5"/>
      <c r="E184" s="5"/>
      <c r="F184" s="5"/>
      <c r="G184" s="5"/>
      <c r="H184" s="5"/>
      <c r="I184" s="5"/>
      <c r="J184" s="5"/>
      <c r="K184" s="25"/>
      <c r="L184" s="25"/>
      <c r="AA184" s="0"/>
      <c r="AB184" s="0"/>
      <c r="AC184" s="0"/>
      <c r="AD184" s="0"/>
      <c r="AE184" s="0"/>
    </row>
    <row r="185" s="1" customFormat="true" ht="12.75" hidden="false" customHeight="false" outlineLevel="0" collapsed="false">
      <c r="A185" s="0"/>
      <c r="B185" s="0"/>
      <c r="C185" s="27"/>
      <c r="D185" s="5"/>
      <c r="E185" s="5"/>
      <c r="F185" s="5"/>
      <c r="G185" s="5"/>
      <c r="H185" s="5"/>
      <c r="I185" s="5"/>
      <c r="J185" s="5"/>
      <c r="K185" s="25"/>
      <c r="L185" s="25"/>
      <c r="AA185" s="0"/>
      <c r="AB185" s="0"/>
      <c r="AC185" s="0"/>
      <c r="AD185" s="0"/>
      <c r="AE185" s="0"/>
    </row>
    <row r="186" s="1" customFormat="true" ht="12.75" hidden="false" customHeight="false" outlineLevel="0" collapsed="false">
      <c r="A186" s="0"/>
      <c r="B186" s="0"/>
      <c r="C186" s="27"/>
      <c r="D186" s="5"/>
      <c r="E186" s="5"/>
      <c r="F186" s="5"/>
      <c r="G186" s="5"/>
      <c r="H186" s="5"/>
      <c r="I186" s="5"/>
      <c r="J186" s="5"/>
      <c r="K186" s="25"/>
      <c r="L186" s="25"/>
      <c r="AA186" s="0"/>
      <c r="AB186" s="0"/>
      <c r="AC186" s="0"/>
      <c r="AD186" s="0"/>
      <c r="AE186" s="0"/>
    </row>
    <row r="187" s="1" customFormat="true" ht="12.75" hidden="false" customHeight="false" outlineLevel="0" collapsed="false">
      <c r="A187" s="0"/>
      <c r="B187" s="0"/>
      <c r="C187" s="27"/>
      <c r="D187" s="5"/>
      <c r="E187" s="5"/>
      <c r="F187" s="5"/>
      <c r="G187" s="5"/>
      <c r="H187" s="5"/>
      <c r="I187" s="5"/>
      <c r="J187" s="5"/>
      <c r="K187" s="25"/>
      <c r="L187" s="25"/>
      <c r="AA187" s="0"/>
      <c r="AB187" s="0"/>
      <c r="AC187" s="0"/>
      <c r="AD187" s="0"/>
      <c r="AE187" s="0"/>
    </row>
    <row r="188" s="1" customFormat="true" ht="12.75" hidden="false" customHeight="false" outlineLevel="0" collapsed="false">
      <c r="A188" s="0"/>
      <c r="B188" s="0"/>
      <c r="C188" s="27"/>
      <c r="D188" s="5"/>
      <c r="E188" s="5"/>
      <c r="F188" s="5"/>
      <c r="G188" s="5"/>
      <c r="H188" s="5"/>
      <c r="I188" s="5"/>
      <c r="J188" s="5"/>
      <c r="K188" s="25"/>
      <c r="L188" s="25"/>
      <c r="AA188" s="0"/>
      <c r="AB188" s="0"/>
      <c r="AC188" s="0"/>
      <c r="AD188" s="0"/>
      <c r="AE188" s="0"/>
    </row>
    <row r="189" s="1" customFormat="true" ht="12.75" hidden="false" customHeight="false" outlineLevel="0" collapsed="false">
      <c r="A189" s="0"/>
      <c r="B189" s="0"/>
      <c r="C189" s="27"/>
      <c r="D189" s="5"/>
      <c r="E189" s="5"/>
      <c r="F189" s="5"/>
      <c r="G189" s="5"/>
      <c r="H189" s="5"/>
      <c r="I189" s="5"/>
      <c r="J189" s="5"/>
      <c r="K189" s="25"/>
      <c r="L189" s="25"/>
      <c r="AA189" s="0"/>
      <c r="AB189" s="0"/>
      <c r="AC189" s="0"/>
      <c r="AD189" s="0"/>
      <c r="AE189" s="0"/>
    </row>
    <row r="190" s="1" customFormat="true" ht="12.75" hidden="false" customHeight="false" outlineLevel="0" collapsed="false">
      <c r="A190" s="0"/>
      <c r="B190" s="0"/>
      <c r="C190" s="27"/>
      <c r="D190" s="5"/>
      <c r="E190" s="5"/>
      <c r="F190" s="5"/>
      <c r="G190" s="5"/>
      <c r="H190" s="5"/>
      <c r="I190" s="5"/>
      <c r="J190" s="5"/>
      <c r="K190" s="25"/>
      <c r="L190" s="25"/>
      <c r="AA190" s="0"/>
      <c r="AB190" s="0"/>
      <c r="AC190" s="0"/>
      <c r="AD190" s="0"/>
      <c r="AE190" s="0"/>
    </row>
    <row r="191" s="1" customFormat="true" ht="12.75" hidden="false" customHeight="false" outlineLevel="0" collapsed="false">
      <c r="A191" s="0"/>
      <c r="B191" s="0"/>
      <c r="C191" s="27"/>
      <c r="D191" s="5"/>
      <c r="E191" s="5"/>
      <c r="F191" s="5"/>
      <c r="G191" s="5"/>
      <c r="H191" s="5"/>
      <c r="I191" s="5"/>
      <c r="J191" s="5"/>
      <c r="K191" s="25"/>
      <c r="L191" s="25"/>
      <c r="AA191" s="0"/>
      <c r="AB191" s="0"/>
      <c r="AC191" s="0"/>
      <c r="AD191" s="0"/>
      <c r="AE191" s="0"/>
    </row>
    <row r="192" s="1" customFormat="true" ht="12.75" hidden="false" customHeight="false" outlineLevel="0" collapsed="false">
      <c r="A192" s="0"/>
      <c r="B192" s="0"/>
      <c r="C192" s="27"/>
      <c r="D192" s="5"/>
      <c r="E192" s="5"/>
      <c r="F192" s="5"/>
      <c r="G192" s="5"/>
      <c r="H192" s="5"/>
      <c r="I192" s="5"/>
      <c r="J192" s="5"/>
      <c r="K192" s="25"/>
      <c r="L192" s="25"/>
      <c r="AA192" s="0"/>
      <c r="AB192" s="0"/>
      <c r="AC192" s="0"/>
      <c r="AD192" s="0"/>
      <c r="AE192" s="0"/>
    </row>
    <row r="193" s="1" customFormat="true" ht="12.75" hidden="false" customHeight="false" outlineLevel="0" collapsed="false">
      <c r="A193" s="0"/>
      <c r="B193" s="0"/>
      <c r="C193" s="27"/>
      <c r="D193" s="5"/>
      <c r="E193" s="5"/>
      <c r="F193" s="5"/>
      <c r="G193" s="5"/>
      <c r="H193" s="5"/>
      <c r="I193" s="5"/>
      <c r="J193" s="5"/>
      <c r="K193" s="25"/>
      <c r="L193" s="25"/>
      <c r="AA193" s="0"/>
      <c r="AB193" s="0"/>
      <c r="AC193" s="0"/>
      <c r="AD193" s="0"/>
      <c r="AE193" s="0"/>
    </row>
    <row r="194" s="1" customFormat="true" ht="12.75" hidden="false" customHeight="false" outlineLevel="0" collapsed="false">
      <c r="A194" s="0"/>
      <c r="B194" s="0"/>
      <c r="C194" s="27"/>
      <c r="D194" s="5"/>
      <c r="E194" s="5"/>
      <c r="F194" s="5"/>
      <c r="G194" s="5"/>
      <c r="H194" s="5"/>
      <c r="I194" s="5"/>
      <c r="J194" s="5"/>
      <c r="K194" s="25"/>
      <c r="L194" s="25"/>
      <c r="AA194" s="0"/>
      <c r="AB194" s="0"/>
      <c r="AC194" s="0"/>
      <c r="AD194" s="0"/>
      <c r="AE194" s="0"/>
    </row>
    <row r="195" s="1" customFormat="true" ht="12.75" hidden="false" customHeight="false" outlineLevel="0" collapsed="false">
      <c r="A195" s="0"/>
      <c r="B195" s="0"/>
      <c r="C195" s="27"/>
      <c r="D195" s="5"/>
      <c r="E195" s="5"/>
      <c r="F195" s="5"/>
      <c r="G195" s="5"/>
      <c r="H195" s="5"/>
      <c r="I195" s="5"/>
      <c r="J195" s="5"/>
      <c r="K195" s="25"/>
      <c r="L195" s="25"/>
      <c r="AA195" s="0"/>
      <c r="AB195" s="0"/>
      <c r="AC195" s="0"/>
      <c r="AD195" s="0"/>
      <c r="AE195" s="0"/>
    </row>
    <row r="196" s="1" customFormat="true" ht="12.75" hidden="false" customHeight="false" outlineLevel="0" collapsed="false">
      <c r="A196" s="0"/>
      <c r="B196" s="0"/>
      <c r="C196" s="27"/>
      <c r="D196" s="5"/>
      <c r="E196" s="5"/>
      <c r="F196" s="5"/>
      <c r="G196" s="5"/>
      <c r="H196" s="5"/>
      <c r="I196" s="5"/>
      <c r="J196" s="5"/>
      <c r="K196" s="25"/>
      <c r="L196" s="25"/>
      <c r="AA196" s="0"/>
      <c r="AB196" s="0"/>
      <c r="AC196" s="0"/>
      <c r="AD196" s="0"/>
      <c r="AE196" s="0"/>
    </row>
    <row r="197" s="1" customFormat="true" ht="12.75" hidden="false" customHeight="false" outlineLevel="0" collapsed="false">
      <c r="A197" s="0"/>
      <c r="B197" s="0"/>
      <c r="C197" s="27"/>
      <c r="D197" s="5"/>
      <c r="E197" s="5"/>
      <c r="F197" s="5"/>
      <c r="G197" s="5"/>
      <c r="H197" s="5"/>
      <c r="I197" s="5"/>
      <c r="J197" s="5"/>
      <c r="K197" s="25"/>
      <c r="L197" s="25"/>
      <c r="AA197" s="0"/>
      <c r="AB197" s="0"/>
      <c r="AC197" s="0"/>
      <c r="AD197" s="0"/>
      <c r="AE197" s="0"/>
    </row>
    <row r="198" s="1" customFormat="true" ht="12.75" hidden="false" customHeight="false" outlineLevel="0" collapsed="false">
      <c r="A198" s="0"/>
      <c r="B198" s="0"/>
      <c r="C198" s="27"/>
      <c r="D198" s="5"/>
      <c r="E198" s="5"/>
      <c r="F198" s="5"/>
      <c r="G198" s="5"/>
      <c r="H198" s="5"/>
      <c r="I198" s="5"/>
      <c r="J198" s="5"/>
      <c r="K198" s="25"/>
      <c r="L198" s="25"/>
      <c r="AA198" s="0"/>
      <c r="AB198" s="0"/>
      <c r="AC198" s="0"/>
      <c r="AD198" s="0"/>
      <c r="AE198" s="0"/>
    </row>
    <row r="199" s="1" customFormat="true" ht="12.75" hidden="false" customHeight="false" outlineLevel="0" collapsed="false">
      <c r="A199" s="0"/>
      <c r="B199" s="0"/>
      <c r="C199" s="27"/>
      <c r="D199" s="5"/>
      <c r="E199" s="5"/>
      <c r="F199" s="5"/>
      <c r="G199" s="5"/>
      <c r="H199" s="5"/>
      <c r="I199" s="5"/>
      <c r="J199" s="5"/>
      <c r="K199" s="25"/>
      <c r="L199" s="25"/>
      <c r="AA199" s="0"/>
      <c r="AB199" s="0"/>
      <c r="AC199" s="0"/>
      <c r="AD199" s="0"/>
      <c r="AE199" s="0"/>
    </row>
    <row r="200" s="1" customFormat="true" ht="12.75" hidden="false" customHeight="false" outlineLevel="0" collapsed="false">
      <c r="A200" s="0"/>
      <c r="B200" s="0"/>
      <c r="C200" s="27"/>
      <c r="D200" s="5"/>
      <c r="E200" s="5"/>
      <c r="F200" s="5"/>
      <c r="G200" s="5"/>
      <c r="H200" s="5"/>
      <c r="I200" s="5"/>
      <c r="J200" s="5"/>
      <c r="K200" s="25"/>
      <c r="L200" s="25"/>
      <c r="AA200" s="0"/>
      <c r="AB200" s="0"/>
      <c r="AC200" s="0"/>
      <c r="AD200" s="0"/>
      <c r="AE200" s="0"/>
    </row>
  </sheetData>
  <dataValidations count="2">
    <dataValidation allowBlank="true" errorStyle="stop" operator="between" showDropDown="false" showErrorMessage="true" showInputMessage="false" sqref="L4" type="list">
      <formula1>#REF!</formula1>
      <formula2>0</formula2>
    </dataValidation>
    <dataValidation allowBlank="true" errorStyle="stop" operator="between" showDropDown="false" showErrorMessage="true" showInputMessage="false" sqref="L3" type="list">
      <formula1>$Q$1:$Q$3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dcterms:modified xsi:type="dcterms:W3CDTF">2013-06-04T19:52:48Z</dcterms:modified>
  <cp:revision>0</cp:revision>
  <dc:subject/>
  <dc:title/>
</cp:coreProperties>
</file>