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7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0">
  <si>
    <t xml:space="preserve">Fig.7-1: The deterministic CDE (BVP+PVP)</t>
  </si>
  <si>
    <t xml:space="preserve">Effect of the first-decay constant (Mu=0)</t>
  </si>
  <si>
    <t xml:space="preserve">Maximu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Minimum</t>
  </si>
  <si>
    <t xml:space="preserve">t</t>
  </si>
  <si>
    <t xml:space="preserve">Average</t>
  </si>
  <si>
    <t xml:space="preserve">v</t>
  </si>
  <si>
    <t xml:space="preserve">D</t>
  </si>
  <si>
    <t xml:space="preserve">R</t>
  </si>
  <si>
    <t xml:space="preserve">μ</t>
  </si>
  <si>
    <t xml:space="preserve">γ</t>
  </si>
  <si>
    <t xml:space="preserve">CXTFIT/Excel</t>
  </si>
  <si>
    <t xml:space="preserve">CXTFIT 2.0</t>
  </si>
  <si>
    <t xml:space="preserve">Difference </t>
  </si>
  <si>
    <t xml:space="preserve">x</t>
  </si>
  <si>
    <t xml:space="preserve">μ=0.00</t>
  </si>
  <si>
    <t xml:space="preserve">μ=0.25</t>
  </si>
  <si>
    <t xml:space="preserve">μ=0.5</t>
  </si>
  <si>
    <t xml:space="preserve">μ=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0.00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bscript"/>
      <sz val="10"/>
      <name val="Arial"/>
      <family val="2"/>
    </font>
    <font>
      <sz val="10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625078545"/>
          <c:y val="0.0467429139731477"/>
          <c:w val="0.868393492983314"/>
          <c:h val="0.845350571854799"/>
        </c:manualLayout>
      </c:layout>
      <c:scatterChart>
        <c:scatterStyle val="line"/>
        <c:varyColors val="0"/>
        <c:ser>
          <c:idx val="0"/>
          <c:order val="0"/>
          <c:tx>
            <c:strRef>
              <c:f>Fig71!$B$11</c:f>
              <c:strCache>
                <c:ptCount val="1"/>
                <c:pt idx="0">
                  <c:v>μ=0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A$12:$A$192</c:f>
              <c:numCache>
                <c:formatCode>General</c:formatCode>
                <c:ptCount val="1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Fig71!$B$12:$B$192</c:f>
              <c:numCache>
                <c:formatCode>General</c:formatCode>
                <c:ptCount val="181"/>
              </c:numCache>
            </c:numRef>
          </c:yVal>
          <c:smooth val="1"/>
        </c:ser>
        <c:ser>
          <c:idx val="1"/>
          <c:order val="1"/>
          <c:tx>
            <c:strRef>
              <c:f>Fig71!$C$11</c:f>
              <c:strCache>
                <c:ptCount val="1"/>
                <c:pt idx="0">
                  <c:v>μ=0.2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A$12:$A$192</c:f>
              <c:numCache>
                <c:formatCode>General</c:formatCode>
                <c:ptCount val="1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Fig71!$C$12:$C$192</c:f>
              <c:numCache>
                <c:formatCode>General</c:formatCode>
                <c:ptCount val="181"/>
              </c:numCache>
            </c:numRef>
          </c:yVal>
          <c:smooth val="1"/>
        </c:ser>
        <c:ser>
          <c:idx val="2"/>
          <c:order val="2"/>
          <c:tx>
            <c:strRef>
              <c:f>Fig71!$D$11</c:f>
              <c:strCache>
                <c:ptCount val="1"/>
                <c:pt idx="0">
                  <c:v>μ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A$12:$A$192</c:f>
              <c:numCache>
                <c:formatCode>General</c:formatCode>
                <c:ptCount val="1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Fig71!$D$12:$D$192</c:f>
              <c:numCache>
                <c:formatCode>General</c:formatCode>
                <c:ptCount val="181"/>
              </c:numCache>
            </c:numRef>
          </c:yVal>
          <c:smooth val="1"/>
        </c:ser>
        <c:ser>
          <c:idx val="3"/>
          <c:order val="3"/>
          <c:tx>
            <c:strRef>
              <c:f>Fig71!$E$11</c:f>
              <c:strCache>
                <c:ptCount val="1"/>
                <c:pt idx="0">
                  <c:v>μ=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71!$A$12:$A$192</c:f>
              <c:numCache>
                <c:formatCode>General</c:formatCode>
                <c:ptCount val="18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</c:numCache>
            </c:numRef>
          </c:xVal>
          <c:yVal>
            <c:numRef>
              <c:f>Fig71!$E$12:$E$192</c:f>
              <c:numCache>
                <c:formatCode>General</c:formatCode>
                <c:ptCount val="181"/>
              </c:numCache>
            </c:numRef>
          </c:yVal>
          <c:smooth val="1"/>
        </c:ser>
        <c:axId val="49767810"/>
        <c:axId val="24113049"/>
      </c:scatterChart>
      <c:valAx>
        <c:axId val="49767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3049"/>
        <c:crossesAt val="0"/>
        <c:crossBetween val="midCat"/>
      </c:valAx>
      <c:valAx>
        <c:axId val="24113049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7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05697130489423"/>
          <c:y val="0.4634510193933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9480</xdr:colOff>
      <xdr:row>15</xdr:row>
      <xdr:rowOff>75960</xdr:rowOff>
    </xdr:from>
    <xdr:to>
      <xdr:col>13</xdr:col>
      <xdr:colOff>120240</xdr:colOff>
      <xdr:row>33</xdr:row>
      <xdr:rowOff>56880</xdr:rowOff>
    </xdr:to>
    <xdr:graphicFrame>
      <xdr:nvGraphicFramePr>
        <xdr:cNvPr id="0" name="Chart 1"/>
        <xdr:cNvGraphicFramePr/>
      </xdr:nvGraphicFramePr>
      <xdr:xfrm>
        <a:off x="3260520" y="254304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E1" s="1" t="s">
        <v>1</v>
      </c>
      <c r="I1" s="1" t="s">
        <v>2</v>
      </c>
      <c r="J1" s="2" t="e">
        <f aca="false">MAX(J12:J193)</f>
        <v>#VALUE!</v>
      </c>
      <c r="K1" s="2" t="e">
        <f aca="false">MAX(K12:K193)</f>
        <v>#VALUE!</v>
      </c>
      <c r="L1" s="2" t="e">
        <f aca="false">MAX(L12:L193)</f>
        <v>#VALUE!</v>
      </c>
      <c r="M1" s="2" t="e">
        <f aca="false">MAX(M12:M193)</f>
        <v>#VALUE!</v>
      </c>
      <c r="N1" s="2"/>
      <c r="O1" s="2"/>
      <c r="P1" s="2"/>
      <c r="Q1" s="2"/>
    </row>
    <row r="2" customFormat="false" ht="15.75" hidden="false" customHeight="false" outlineLevel="0" collapsed="false">
      <c r="A2" s="1" t="s">
        <v>3</v>
      </c>
      <c r="B2" s="3" t="n">
        <v>5</v>
      </c>
      <c r="I2" s="1" t="s">
        <v>4</v>
      </c>
      <c r="J2" s="2" t="e">
        <f aca="false">MIN(J12:J193)</f>
        <v>#VALUE!</v>
      </c>
      <c r="K2" s="2" t="e">
        <f aca="false">MIN(K12:K193)</f>
        <v>#VALUE!</v>
      </c>
      <c r="L2" s="2" t="e">
        <f aca="false">MIN(L12:L193)</f>
        <v>#VALUE!</v>
      </c>
      <c r="M2" s="2" t="e">
        <f aca="false">MIN(M12:M193)</f>
        <v>#VALUE!</v>
      </c>
      <c r="N2" s="2"/>
      <c r="O2" s="2"/>
      <c r="P2" s="2"/>
      <c r="Q2" s="2"/>
    </row>
    <row r="3" customFormat="false" ht="12.75" hidden="false" customHeight="false" outlineLevel="0" collapsed="false">
      <c r="A3" s="1" t="s">
        <v>5</v>
      </c>
      <c r="B3" s="3" t="n">
        <v>7.5</v>
      </c>
      <c r="I3" s="1" t="s">
        <v>6</v>
      </c>
      <c r="J3" s="2" t="e">
        <f aca="false">AVERAGE(J12:J193)</f>
        <v>#VALUE!</v>
      </c>
      <c r="K3" s="2" t="e">
        <f aca="false">AVERAGE(K12:K193)</f>
        <v>#VALUE!</v>
      </c>
      <c r="L3" s="2" t="e">
        <f aca="false">AVERAGE(L12:L193)</f>
        <v>#VALUE!</v>
      </c>
      <c r="M3" s="2" t="e">
        <f aca="false">AVERAGE(M12:M193)</f>
        <v>#VALUE!</v>
      </c>
      <c r="N3" s="2"/>
      <c r="O3" s="2"/>
      <c r="P3" s="2"/>
      <c r="Q3" s="2"/>
    </row>
    <row r="4" customFormat="false" ht="12.75" hidden="false" customHeight="false" outlineLevel="0" collapsed="false">
      <c r="A4" s="1" t="s">
        <v>7</v>
      </c>
      <c r="B4" s="3" t="n">
        <v>25</v>
      </c>
    </row>
    <row r="5" customFormat="false" ht="12.75" hidden="false" customHeight="false" outlineLevel="0" collapsed="false">
      <c r="A5" s="1" t="s">
        <v>8</v>
      </c>
      <c r="B5" s="3" t="n">
        <v>37.5</v>
      </c>
    </row>
    <row r="6" customFormat="false" ht="12.75" hidden="false" customHeight="false" outlineLevel="0" collapsed="false">
      <c r="A6" s="1" t="s">
        <v>9</v>
      </c>
      <c r="B6" s="3" t="n">
        <v>3</v>
      </c>
    </row>
    <row r="7" customFormat="false" ht="12.75" hidden="false" customHeight="false" outlineLevel="0" collapsed="false">
      <c r="A7" s="1" t="s">
        <v>10</v>
      </c>
      <c r="B7" s="3" t="n">
        <v>0</v>
      </c>
      <c r="C7" s="3" t="n">
        <v>0.25</v>
      </c>
      <c r="D7" s="3" t="n">
        <v>0.5</v>
      </c>
      <c r="E7" s="3" t="n">
        <v>1</v>
      </c>
    </row>
    <row r="8" customFormat="false" ht="12.75" hidden="false" customHeight="false" outlineLevel="0" collapsed="false">
      <c r="A8" s="1" t="s">
        <v>11</v>
      </c>
      <c r="B8" s="3" t="n">
        <v>0.5</v>
      </c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5"/>
      <c r="B10" s="6" t="s">
        <v>12</v>
      </c>
      <c r="C10" s="6"/>
      <c r="D10" s="6"/>
      <c r="E10" s="6"/>
      <c r="F10" s="7" t="s">
        <v>13</v>
      </c>
      <c r="G10" s="7"/>
      <c r="H10" s="7"/>
      <c r="I10" s="7"/>
      <c r="J10" s="8" t="s">
        <v>14</v>
      </c>
      <c r="K10" s="8"/>
      <c r="L10" s="8"/>
      <c r="M10" s="8"/>
      <c r="N10" s="4"/>
      <c r="O10" s="4"/>
      <c r="P10" s="4"/>
    </row>
    <row r="11" customFormat="false" ht="12.75" hidden="false" customHeight="false" outlineLevel="0" collapsed="false">
      <c r="A11" s="9" t="s">
        <v>15</v>
      </c>
      <c r="B11" s="10" t="s">
        <v>16</v>
      </c>
      <c r="C11" s="10" t="s">
        <v>17</v>
      </c>
      <c r="D11" s="10" t="s">
        <v>18</v>
      </c>
      <c r="E11" s="10" t="s">
        <v>19</v>
      </c>
      <c r="F11" s="11" t="s">
        <v>16</v>
      </c>
      <c r="G11" s="11" t="s">
        <v>17</v>
      </c>
      <c r="H11" s="11" t="s">
        <v>18</v>
      </c>
      <c r="I11" s="11" t="s">
        <v>19</v>
      </c>
      <c r="J11" s="12" t="s">
        <v>16</v>
      </c>
      <c r="K11" s="12" t="s">
        <v>17</v>
      </c>
      <c r="L11" s="12" t="s">
        <v>18</v>
      </c>
      <c r="M11" s="12" t="s">
        <v>19</v>
      </c>
      <c r="N11" s="4"/>
      <c r="O11" s="4"/>
      <c r="P11" s="4"/>
      <c r="R11" s="4"/>
      <c r="S11" s="4"/>
    </row>
    <row r="12" customFormat="false" ht="12.75" hidden="false" customHeight="false" outlineLevel="0" collapsed="false">
      <c r="A12" s="13" t="n">
        <v>0</v>
      </c>
      <c r="B12" s="14" t="e">
        <f aca="false">cde($A12,$B$3,$B$2,$B$4,$B$5,$B$6,B$7,$B$8,"residence")</f>
        <v>#VALUE!</v>
      </c>
      <c r="C12" s="14" t="e">
        <f aca="false">cde($A12,$B$3,$B$2,$B$4,$B$5,$B$6,C$7,$B$8,"residence")</f>
        <v>#VALUE!</v>
      </c>
      <c r="D12" s="14" t="e">
        <f aca="false">cde($A12,$B$3,$B$2,$B$4,$B$5,$B$6,D$7,$B$8,"residence")</f>
        <v>#VALUE!</v>
      </c>
      <c r="E12" s="14" t="e">
        <f aca="false">cde($A12,$B$3,$B$2,$B$4,$B$5,$B$6,E$7,$B$8,"residence")</f>
        <v>#VALUE!</v>
      </c>
      <c r="F12" s="15" t="n">
        <v>0.031515</v>
      </c>
      <c r="G12" s="15" t="n">
        <v>0.030308</v>
      </c>
      <c r="H12" s="15" t="n">
        <v>0.029238</v>
      </c>
      <c r="I12" s="15" t="n">
        <v>0.027418</v>
      </c>
      <c r="J12" s="16" t="e">
        <f aca="false">B12-F12</f>
        <v>#VALUE!</v>
      </c>
      <c r="K12" s="16" t="e">
        <f aca="false">C12-G12</f>
        <v>#VALUE!</v>
      </c>
      <c r="L12" s="16" t="e">
        <f aca="false">D12-H12</f>
        <v>#VALUE!</v>
      </c>
      <c r="M12" s="16" t="e">
        <f aca="false">E12-I12</f>
        <v>#VALUE!</v>
      </c>
      <c r="N12" s="17"/>
      <c r="O12" s="17"/>
      <c r="P12" s="17"/>
    </row>
    <row r="13" customFormat="false" ht="12.75" hidden="false" customHeight="false" outlineLevel="0" collapsed="false">
      <c r="A13" s="13" t="n">
        <f aca="false">A12+1</f>
        <v>1</v>
      </c>
      <c r="B13" s="14" t="e">
        <f aca="false">cde($A13,$B$3,$B$2,$B$4,$B$5,$B$6,B$7,$B$8,"residence")</f>
        <v>#VALUE!</v>
      </c>
      <c r="C13" s="14" t="e">
        <f aca="false">cde($A13,$B$3,$B$2,$B$4,$B$5,$B$6,C$7,$B$8,"residence")</f>
        <v>#VALUE!</v>
      </c>
      <c r="D13" s="14" t="e">
        <f aca="false">cde($A13,$B$3,$B$2,$B$4,$B$5,$B$6,D$7,$B$8,"residence")</f>
        <v>#VALUE!</v>
      </c>
      <c r="E13" s="14" t="e">
        <f aca="false">cde($A13,$B$3,$B$2,$B$4,$B$5,$B$6,E$7,$B$8,"residence")</f>
        <v>#VALUE!</v>
      </c>
      <c r="F13" s="15" t="n">
        <v>0.05278</v>
      </c>
      <c r="G13" s="15" t="n">
        <v>0.050615</v>
      </c>
      <c r="H13" s="15" t="n">
        <v>0.048701</v>
      </c>
      <c r="I13" s="15" t="n">
        <v>0.045455</v>
      </c>
      <c r="J13" s="16" t="e">
        <f aca="false">B13-F13</f>
        <v>#VALUE!</v>
      </c>
      <c r="K13" s="16" t="e">
        <f aca="false">C13-G13</f>
        <v>#VALUE!</v>
      </c>
      <c r="L13" s="16" t="e">
        <f aca="false">D13-H13</f>
        <v>#VALUE!</v>
      </c>
      <c r="M13" s="16" t="e">
        <f aca="false">E13-I13</f>
        <v>#VALUE!</v>
      </c>
      <c r="N13" s="17"/>
      <c r="O13" s="17"/>
      <c r="P13" s="17"/>
    </row>
    <row r="14" customFormat="false" ht="12.75" hidden="false" customHeight="false" outlineLevel="0" collapsed="false">
      <c r="A14" s="13" t="n">
        <f aca="false">A13+1</f>
        <v>2</v>
      </c>
      <c r="B14" s="14" t="e">
        <f aca="false">cde($A14,$B$3,$B$2,$B$4,$B$5,$B$6,B$7,$B$8,"residence")</f>
        <v>#VALUE!</v>
      </c>
      <c r="C14" s="14" t="e">
        <f aca="false">cde($A14,$B$3,$B$2,$B$4,$B$5,$B$6,C$7,$B$8,"residence")</f>
        <v>#VALUE!</v>
      </c>
      <c r="D14" s="14" t="e">
        <f aca="false">cde($A14,$B$3,$B$2,$B$4,$B$5,$B$6,D$7,$B$8,"residence")</f>
        <v>#VALUE!</v>
      </c>
      <c r="E14" s="14" t="e">
        <f aca="false">cde($A14,$B$3,$B$2,$B$4,$B$5,$B$6,E$7,$B$8,"residence")</f>
        <v>#VALUE!</v>
      </c>
      <c r="F14" s="15" t="n">
        <v>0.074677</v>
      </c>
      <c r="G14" s="15" t="n">
        <v>0.071222</v>
      </c>
      <c r="H14" s="15" t="n">
        <v>0.068184</v>
      </c>
      <c r="I14" s="15" t="n">
        <v>0.063068</v>
      </c>
      <c r="J14" s="16" t="e">
        <f aca="false">B14-F14</f>
        <v>#VALUE!</v>
      </c>
      <c r="K14" s="16" t="e">
        <f aca="false">C14-G14</f>
        <v>#VALUE!</v>
      </c>
      <c r="L14" s="16" t="e">
        <f aca="false">D14-H14</f>
        <v>#VALUE!</v>
      </c>
      <c r="M14" s="16" t="e">
        <f aca="false">E14-I14</f>
        <v>#VALUE!</v>
      </c>
      <c r="N14" s="17"/>
      <c r="O14" s="17"/>
      <c r="P14" s="17"/>
    </row>
    <row r="15" customFormat="false" ht="12.75" hidden="false" customHeight="false" outlineLevel="0" collapsed="false">
      <c r="A15" s="13" t="n">
        <f aca="false">A14+1</f>
        <v>3</v>
      </c>
      <c r="B15" s="14" t="e">
        <f aca="false">cde($A15,$B$3,$B$2,$B$4,$B$5,$B$6,B$7,$B$8,"residence")</f>
        <v>#VALUE!</v>
      </c>
      <c r="C15" s="14" t="e">
        <f aca="false">cde($A15,$B$3,$B$2,$B$4,$B$5,$B$6,C$7,$B$8,"residence")</f>
        <v>#VALUE!</v>
      </c>
      <c r="D15" s="14" t="e">
        <f aca="false">cde($A15,$B$3,$B$2,$B$4,$B$5,$B$6,D$7,$B$8,"residence")</f>
        <v>#VALUE!</v>
      </c>
      <c r="E15" s="14" t="e">
        <f aca="false">cde($A15,$B$3,$B$2,$B$4,$B$5,$B$6,E$7,$B$8,"residence")</f>
        <v>#VALUE!</v>
      </c>
      <c r="F15" s="15" t="n">
        <v>0.097425</v>
      </c>
      <c r="G15" s="15" t="n">
        <v>0.092298</v>
      </c>
      <c r="H15" s="15" t="n">
        <v>0.087823</v>
      </c>
      <c r="I15" s="15" t="n">
        <v>0.080362</v>
      </c>
      <c r="J15" s="16" t="e">
        <f aca="false">B15-F15</f>
        <v>#VALUE!</v>
      </c>
      <c r="K15" s="16" t="e">
        <f aca="false">C15-G15</f>
        <v>#VALUE!</v>
      </c>
      <c r="L15" s="16" t="e">
        <f aca="false">D15-H15</f>
        <v>#VALUE!</v>
      </c>
      <c r="M15" s="16" t="e">
        <f aca="false">E15-I15</f>
        <v>#VALUE!</v>
      </c>
      <c r="N15" s="17"/>
      <c r="O15" s="17"/>
      <c r="P15" s="17"/>
    </row>
    <row r="16" customFormat="false" ht="12.75" hidden="false" customHeight="false" outlineLevel="0" collapsed="false">
      <c r="A16" s="13" t="n">
        <f aca="false">A15+1</f>
        <v>4</v>
      </c>
      <c r="B16" s="14" t="e">
        <f aca="false">cde($A16,$B$3,$B$2,$B$4,$B$5,$B$6,B$7,$B$8,"residence")</f>
        <v>#VALUE!</v>
      </c>
      <c r="C16" s="14" t="e">
        <f aca="false">cde($A16,$B$3,$B$2,$B$4,$B$5,$B$6,C$7,$B$8,"residence")</f>
        <v>#VALUE!</v>
      </c>
      <c r="D16" s="14" t="e">
        <f aca="false">cde($A16,$B$3,$B$2,$B$4,$B$5,$B$6,D$7,$B$8,"residence")</f>
        <v>#VALUE!</v>
      </c>
      <c r="E16" s="14" t="e">
        <f aca="false">cde($A16,$B$3,$B$2,$B$4,$B$5,$B$6,E$7,$B$8,"residence")</f>
        <v>#VALUE!</v>
      </c>
      <c r="F16" s="15" t="n">
        <v>0.12129</v>
      </c>
      <c r="G16" s="15" t="n">
        <v>0.11405</v>
      </c>
      <c r="H16" s="15" t="n">
        <v>0.10778</v>
      </c>
      <c r="I16" s="15" t="n">
        <v>0.097452</v>
      </c>
      <c r="J16" s="16" t="e">
        <f aca="false">B16-F16</f>
        <v>#VALUE!</v>
      </c>
      <c r="K16" s="16" t="e">
        <f aca="false">C16-G16</f>
        <v>#VALUE!</v>
      </c>
      <c r="L16" s="16" t="e">
        <f aca="false">D16-H16</f>
        <v>#VALUE!</v>
      </c>
      <c r="M16" s="16" t="e">
        <f aca="false">E16-I16</f>
        <v>#VALUE!</v>
      </c>
      <c r="N16" s="17"/>
      <c r="O16" s="17"/>
      <c r="P16" s="17"/>
    </row>
    <row r="17" customFormat="false" ht="12.75" hidden="false" customHeight="false" outlineLevel="0" collapsed="false">
      <c r="A17" s="13" t="n">
        <f aca="false">A16+1</f>
        <v>5</v>
      </c>
      <c r="B17" s="14" t="e">
        <f aca="false">cde($A17,$B$3,$B$2,$B$4,$B$5,$B$6,B$7,$B$8,"residence")</f>
        <v>#VALUE!</v>
      </c>
      <c r="C17" s="14" t="e">
        <f aca="false">cde($A17,$B$3,$B$2,$B$4,$B$5,$B$6,C$7,$B$8,"residence")</f>
        <v>#VALUE!</v>
      </c>
      <c r="D17" s="14" t="e">
        <f aca="false">cde($A17,$B$3,$B$2,$B$4,$B$5,$B$6,D$7,$B$8,"residence")</f>
        <v>#VALUE!</v>
      </c>
      <c r="E17" s="14" t="e">
        <f aca="false">cde($A17,$B$3,$B$2,$B$4,$B$5,$B$6,E$7,$B$8,"residence")</f>
        <v>#VALUE!</v>
      </c>
      <c r="F17" s="15" t="n">
        <v>0.14658</v>
      </c>
      <c r="G17" s="15" t="n">
        <v>0.13671</v>
      </c>
      <c r="H17" s="15" t="n">
        <v>0.12825</v>
      </c>
      <c r="I17" s="15" t="n">
        <v>0.11447</v>
      </c>
      <c r="J17" s="16" t="e">
        <f aca="false">B17-F17</f>
        <v>#VALUE!</v>
      </c>
      <c r="K17" s="16" t="e">
        <f aca="false">C17-G17</f>
        <v>#VALUE!</v>
      </c>
      <c r="L17" s="16" t="e">
        <f aca="false">D17-H17</f>
        <v>#VALUE!</v>
      </c>
      <c r="M17" s="16" t="e">
        <f aca="false">E17-I17</f>
        <v>#VALUE!</v>
      </c>
      <c r="N17" s="17"/>
      <c r="O17" s="17"/>
      <c r="P17" s="17"/>
    </row>
    <row r="18" customFormat="false" ht="12.75" hidden="false" customHeight="false" outlineLevel="0" collapsed="false">
      <c r="A18" s="13" t="n">
        <f aca="false">A17+1</f>
        <v>6</v>
      </c>
      <c r="B18" s="14" t="e">
        <f aca="false">cde($A18,$B$3,$B$2,$B$4,$B$5,$B$6,B$7,$B$8,"residence")</f>
        <v>#VALUE!</v>
      </c>
      <c r="C18" s="14" t="e">
        <f aca="false">cde($A18,$B$3,$B$2,$B$4,$B$5,$B$6,C$7,$B$8,"residence")</f>
        <v>#VALUE!</v>
      </c>
      <c r="D18" s="14" t="e">
        <f aca="false">cde($A18,$B$3,$B$2,$B$4,$B$5,$B$6,D$7,$B$8,"residence")</f>
        <v>#VALUE!</v>
      </c>
      <c r="E18" s="14" t="e">
        <f aca="false">cde($A18,$B$3,$B$2,$B$4,$B$5,$B$6,E$7,$B$8,"residence")</f>
        <v>#VALUE!</v>
      </c>
      <c r="F18" s="15" t="n">
        <v>0.17364</v>
      </c>
      <c r="G18" s="15" t="n">
        <v>0.16056</v>
      </c>
      <c r="H18" s="15" t="n">
        <v>0.14944</v>
      </c>
      <c r="I18" s="15" t="n">
        <v>0.13156</v>
      </c>
      <c r="J18" s="16" t="e">
        <f aca="false">B18-F18</f>
        <v>#VALUE!</v>
      </c>
      <c r="K18" s="16" t="e">
        <f aca="false">C18-G18</f>
        <v>#VALUE!</v>
      </c>
      <c r="L18" s="16" t="e">
        <f aca="false">D18-H18</f>
        <v>#VALUE!</v>
      </c>
      <c r="M18" s="16" t="e">
        <f aca="false">E18-I18</f>
        <v>#VALUE!</v>
      </c>
      <c r="N18" s="17"/>
      <c r="O18" s="17"/>
      <c r="P18" s="17"/>
    </row>
    <row r="19" customFormat="false" ht="12.75" hidden="false" customHeight="false" outlineLevel="0" collapsed="false">
      <c r="A19" s="13" t="n">
        <f aca="false">A18+1</f>
        <v>7</v>
      </c>
      <c r="B19" s="14" t="e">
        <f aca="false">cde($A19,$B$3,$B$2,$B$4,$B$5,$B$6,B$7,$B$8,"residence")</f>
        <v>#VALUE!</v>
      </c>
      <c r="C19" s="14" t="e">
        <f aca="false">cde($A19,$B$3,$B$2,$B$4,$B$5,$B$6,C$7,$B$8,"residence")</f>
        <v>#VALUE!</v>
      </c>
      <c r="D19" s="14" t="e">
        <f aca="false">cde($A19,$B$3,$B$2,$B$4,$B$5,$B$6,D$7,$B$8,"residence")</f>
        <v>#VALUE!</v>
      </c>
      <c r="E19" s="14" t="e">
        <f aca="false">cde($A19,$B$3,$B$2,$B$4,$B$5,$B$6,E$7,$B$8,"residence")</f>
        <v>#VALUE!</v>
      </c>
      <c r="F19" s="15" t="n">
        <v>0.20286</v>
      </c>
      <c r="G19" s="15" t="n">
        <v>0.18587</v>
      </c>
      <c r="H19" s="15" t="n">
        <v>0.17157</v>
      </c>
      <c r="I19" s="15" t="n">
        <v>0.14887</v>
      </c>
      <c r="J19" s="16" t="e">
        <f aca="false">B19-F19</f>
        <v>#VALUE!</v>
      </c>
      <c r="K19" s="16" t="e">
        <f aca="false">C19-G19</f>
        <v>#VALUE!</v>
      </c>
      <c r="L19" s="16" t="e">
        <f aca="false">D19-H19</f>
        <v>#VALUE!</v>
      </c>
      <c r="M19" s="16" t="e">
        <f aca="false">E19-I19</f>
        <v>#VALUE!</v>
      </c>
      <c r="N19" s="17"/>
      <c r="O19" s="17"/>
      <c r="P19" s="17"/>
    </row>
    <row r="20" customFormat="false" ht="12.75" hidden="false" customHeight="false" outlineLevel="0" collapsed="false">
      <c r="A20" s="13" t="n">
        <f aca="false">A19+1</f>
        <v>8</v>
      </c>
      <c r="B20" s="14" t="e">
        <f aca="false">cde($A20,$B$3,$B$2,$B$4,$B$5,$B$6,B$7,$B$8,"residence")</f>
        <v>#VALUE!</v>
      </c>
      <c r="C20" s="14" t="e">
        <f aca="false">cde($A20,$B$3,$B$2,$B$4,$B$5,$B$6,C$7,$B$8,"residence")</f>
        <v>#VALUE!</v>
      </c>
      <c r="D20" s="14" t="e">
        <f aca="false">cde($A20,$B$3,$B$2,$B$4,$B$5,$B$6,D$7,$B$8,"residence")</f>
        <v>#VALUE!</v>
      </c>
      <c r="E20" s="14" t="e">
        <f aca="false">cde($A20,$B$3,$B$2,$B$4,$B$5,$B$6,E$7,$B$8,"residence")</f>
        <v>#VALUE!</v>
      </c>
      <c r="F20" s="15" t="n">
        <v>0.23464</v>
      </c>
      <c r="G20" s="15" t="n">
        <v>0.21296</v>
      </c>
      <c r="H20" s="15" t="n">
        <v>0.19489</v>
      </c>
      <c r="I20" s="15" t="n">
        <v>0.16656</v>
      </c>
      <c r="J20" s="16" t="e">
        <f aca="false">B20-F20</f>
        <v>#VALUE!</v>
      </c>
      <c r="K20" s="16" t="e">
        <f aca="false">C20-G20</f>
        <v>#VALUE!</v>
      </c>
      <c r="L20" s="16" t="e">
        <f aca="false">D20-H20</f>
        <v>#VALUE!</v>
      </c>
      <c r="M20" s="16" t="e">
        <f aca="false">E20-I20</f>
        <v>#VALUE!</v>
      </c>
      <c r="N20" s="17"/>
      <c r="O20" s="17"/>
      <c r="P20" s="17"/>
    </row>
    <row r="21" customFormat="false" ht="12.75" hidden="false" customHeight="false" outlineLevel="0" collapsed="false">
      <c r="A21" s="13" t="n">
        <f aca="false">A20+1</f>
        <v>9</v>
      </c>
      <c r="B21" s="14" t="e">
        <f aca="false">cde($A21,$B$3,$B$2,$B$4,$B$5,$B$6,B$7,$B$8,"residence")</f>
        <v>#VALUE!</v>
      </c>
      <c r="C21" s="14" t="e">
        <f aca="false">cde($A21,$B$3,$B$2,$B$4,$B$5,$B$6,C$7,$B$8,"residence")</f>
        <v>#VALUE!</v>
      </c>
      <c r="D21" s="14" t="e">
        <f aca="false">cde($A21,$B$3,$B$2,$B$4,$B$5,$B$6,D$7,$B$8,"residence")</f>
        <v>#VALUE!</v>
      </c>
      <c r="E21" s="14" t="e">
        <f aca="false">cde($A21,$B$3,$B$2,$B$4,$B$5,$B$6,E$7,$B$8,"residence")</f>
        <v>#VALUE!</v>
      </c>
      <c r="F21" s="15" t="n">
        <v>0.26939</v>
      </c>
      <c r="G21" s="15" t="n">
        <v>0.24213</v>
      </c>
      <c r="H21" s="15" t="n">
        <v>0.21962</v>
      </c>
      <c r="I21" s="15" t="n">
        <v>0.18477</v>
      </c>
      <c r="J21" s="16" t="e">
        <f aca="false">B21-F21</f>
        <v>#VALUE!</v>
      </c>
      <c r="K21" s="16" t="e">
        <f aca="false">C21-G21</f>
        <v>#VALUE!</v>
      </c>
      <c r="L21" s="16" t="e">
        <f aca="false">D21-H21</f>
        <v>#VALUE!</v>
      </c>
      <c r="M21" s="16" t="e">
        <f aca="false">E21-I21</f>
        <v>#VALUE!</v>
      </c>
      <c r="N21" s="17"/>
      <c r="O21" s="17"/>
      <c r="P21" s="17"/>
    </row>
    <row r="22" customFormat="false" ht="12.75" hidden="false" customHeight="false" outlineLevel="0" collapsed="false">
      <c r="A22" s="13" t="n">
        <f aca="false">A21+1</f>
        <v>10</v>
      </c>
      <c r="B22" s="14" t="e">
        <f aca="false">cde($A22,$B$3,$B$2,$B$4,$B$5,$B$6,B$7,$B$8,"residence")</f>
        <v>#VALUE!</v>
      </c>
      <c r="C22" s="14" t="e">
        <f aca="false">cde($A22,$B$3,$B$2,$B$4,$B$5,$B$6,C$7,$B$8,"residence")</f>
        <v>#VALUE!</v>
      </c>
      <c r="D22" s="14" t="e">
        <f aca="false">cde($A22,$B$3,$B$2,$B$4,$B$5,$B$6,D$7,$B$8,"residence")</f>
        <v>#VALUE!</v>
      </c>
      <c r="E22" s="14" t="e">
        <f aca="false">cde($A22,$B$3,$B$2,$B$4,$B$5,$B$6,E$7,$B$8,"residence")</f>
        <v>#VALUE!</v>
      </c>
      <c r="F22" s="15" t="n">
        <v>0.30749</v>
      </c>
      <c r="G22" s="15" t="n">
        <v>0.27367</v>
      </c>
      <c r="H22" s="15" t="n">
        <v>0.24598</v>
      </c>
      <c r="I22" s="15" t="n">
        <v>0.20364</v>
      </c>
      <c r="J22" s="16" t="e">
        <f aca="false">B22-F22</f>
        <v>#VALUE!</v>
      </c>
      <c r="K22" s="16" t="e">
        <f aca="false">C22-G22</f>
        <v>#VALUE!</v>
      </c>
      <c r="L22" s="16" t="e">
        <f aca="false">D22-H22</f>
        <v>#VALUE!</v>
      </c>
      <c r="M22" s="16" t="e">
        <f aca="false">E22-I22</f>
        <v>#VALUE!</v>
      </c>
      <c r="N22" s="17"/>
      <c r="O22" s="17"/>
      <c r="P22" s="17"/>
    </row>
    <row r="23" customFormat="false" ht="12.75" hidden="false" customHeight="false" outlineLevel="0" collapsed="false">
      <c r="A23" s="13" t="n">
        <f aca="false">A22+1</f>
        <v>11</v>
      </c>
      <c r="B23" s="14" t="e">
        <f aca="false">cde($A23,$B$3,$B$2,$B$4,$B$5,$B$6,B$7,$B$8,"residence")</f>
        <v>#VALUE!</v>
      </c>
      <c r="C23" s="14" t="e">
        <f aca="false">cde($A23,$B$3,$B$2,$B$4,$B$5,$B$6,C$7,$B$8,"residence")</f>
        <v>#VALUE!</v>
      </c>
      <c r="D23" s="14" t="e">
        <f aca="false">cde($A23,$B$3,$B$2,$B$4,$B$5,$B$6,D$7,$B$8,"residence")</f>
        <v>#VALUE!</v>
      </c>
      <c r="E23" s="14" t="e">
        <f aca="false">cde($A23,$B$3,$B$2,$B$4,$B$5,$B$6,E$7,$B$8,"residence")</f>
        <v>#VALUE!</v>
      </c>
      <c r="F23" s="15" t="n">
        <v>0.34929</v>
      </c>
      <c r="G23" s="15" t="n">
        <v>0.30781</v>
      </c>
      <c r="H23" s="15" t="n">
        <v>0.27416</v>
      </c>
      <c r="I23" s="15" t="n">
        <v>0.22305</v>
      </c>
      <c r="J23" s="16" t="e">
        <f aca="false">B23-F23</f>
        <v>#VALUE!</v>
      </c>
      <c r="K23" s="16" t="e">
        <f aca="false">C23-G23</f>
        <v>#VALUE!</v>
      </c>
      <c r="L23" s="16" t="e">
        <f aca="false">D23-H23</f>
        <v>#VALUE!</v>
      </c>
      <c r="M23" s="16" t="e">
        <f aca="false">E23-I23</f>
        <v>#VALUE!</v>
      </c>
      <c r="N23" s="17"/>
      <c r="O23" s="17"/>
      <c r="P23" s="17"/>
    </row>
    <row r="24" customFormat="false" ht="12.75" hidden="false" customHeight="false" outlineLevel="0" collapsed="false">
      <c r="A24" s="13" t="n">
        <f aca="false">A23+1</f>
        <v>12</v>
      </c>
      <c r="B24" s="14" t="e">
        <f aca="false">cde($A24,$B$3,$B$2,$B$4,$B$5,$B$6,B$7,$B$8,"residence")</f>
        <v>#VALUE!</v>
      </c>
      <c r="C24" s="14" t="e">
        <f aca="false">cde($A24,$B$3,$B$2,$B$4,$B$5,$B$6,C$7,$B$8,"residence")</f>
        <v>#VALUE!</v>
      </c>
      <c r="D24" s="14" t="e">
        <f aca="false">cde($A24,$B$3,$B$2,$B$4,$B$5,$B$6,D$7,$B$8,"residence")</f>
        <v>#VALUE!</v>
      </c>
      <c r="E24" s="14" t="e">
        <f aca="false">cde($A24,$B$3,$B$2,$B$4,$B$5,$B$6,E$7,$B$8,"residence")</f>
        <v>#VALUE!</v>
      </c>
      <c r="F24" s="15" t="n">
        <v>0.39505</v>
      </c>
      <c r="G24" s="15" t="n">
        <v>0.34474</v>
      </c>
      <c r="H24" s="15" t="n">
        <v>0.3035</v>
      </c>
      <c r="I24" s="15" t="n">
        <v>0.24348</v>
      </c>
      <c r="J24" s="16" t="e">
        <f aca="false">B24-F24</f>
        <v>#VALUE!</v>
      </c>
      <c r="K24" s="16" t="e">
        <f aca="false">C24-G24</f>
        <v>#VALUE!</v>
      </c>
      <c r="L24" s="16" t="e">
        <f aca="false">D24-H24</f>
        <v>#VALUE!</v>
      </c>
      <c r="M24" s="16" t="e">
        <f aca="false">E24-I24</f>
        <v>#VALUE!</v>
      </c>
      <c r="N24" s="17"/>
      <c r="O24" s="17"/>
      <c r="P24" s="17"/>
    </row>
    <row r="25" customFormat="false" ht="12.75" hidden="false" customHeight="false" outlineLevel="0" collapsed="false">
      <c r="A25" s="13" t="n">
        <f aca="false">A24+1</f>
        <v>13</v>
      </c>
      <c r="B25" s="14" t="e">
        <f aca="false">cde($A25,$B$3,$B$2,$B$4,$B$5,$B$6,B$7,$B$8,"residence")</f>
        <v>#VALUE!</v>
      </c>
      <c r="C25" s="14" t="e">
        <f aca="false">cde($A25,$B$3,$B$2,$B$4,$B$5,$B$6,C$7,$B$8,"residence")</f>
        <v>#VALUE!</v>
      </c>
      <c r="D25" s="14" t="e">
        <f aca="false">cde($A25,$B$3,$B$2,$B$4,$B$5,$B$6,D$7,$B$8,"residence")</f>
        <v>#VALUE!</v>
      </c>
      <c r="E25" s="14" t="e">
        <f aca="false">cde($A25,$B$3,$B$2,$B$4,$B$5,$B$6,E$7,$B$8,"residence")</f>
        <v>#VALUE!</v>
      </c>
      <c r="F25" s="15" t="n">
        <v>0.44403</v>
      </c>
      <c r="G25" s="15" t="n">
        <v>0.38436</v>
      </c>
      <c r="H25" s="15" t="n">
        <v>0.33627</v>
      </c>
      <c r="I25" s="15" t="n">
        <v>0.26507</v>
      </c>
      <c r="J25" s="16" t="e">
        <f aca="false">B25-F25</f>
        <v>#VALUE!</v>
      </c>
      <c r="K25" s="16" t="e">
        <f aca="false">C25-G25</f>
        <v>#VALUE!</v>
      </c>
      <c r="L25" s="16" t="e">
        <f aca="false">D25-H25</f>
        <v>#VALUE!</v>
      </c>
      <c r="M25" s="16" t="e">
        <f aca="false">E25-I25</f>
        <v>#VALUE!</v>
      </c>
      <c r="N25" s="17"/>
      <c r="O25" s="17"/>
      <c r="P25" s="17"/>
    </row>
    <row r="26" customFormat="false" ht="12.75" hidden="false" customHeight="false" outlineLevel="0" collapsed="false">
      <c r="A26" s="13" t="n">
        <f aca="false">A25+1</f>
        <v>14</v>
      </c>
      <c r="B26" s="14" t="e">
        <f aca="false">cde($A26,$B$3,$B$2,$B$4,$B$5,$B$6,B$7,$B$8,"residence")</f>
        <v>#VALUE!</v>
      </c>
      <c r="C26" s="14" t="e">
        <f aca="false">cde($A26,$B$3,$B$2,$B$4,$B$5,$B$6,C$7,$B$8,"residence")</f>
        <v>#VALUE!</v>
      </c>
      <c r="D26" s="14" t="e">
        <f aca="false">cde($A26,$B$3,$B$2,$B$4,$B$5,$B$6,D$7,$B$8,"residence")</f>
        <v>#VALUE!</v>
      </c>
      <c r="E26" s="14" t="e">
        <f aca="false">cde($A26,$B$3,$B$2,$B$4,$B$5,$B$6,E$7,$B$8,"residence")</f>
        <v>#VALUE!</v>
      </c>
      <c r="F26" s="15" t="n">
        <v>0.4978</v>
      </c>
      <c r="G26" s="15" t="n">
        <v>0.42704</v>
      </c>
      <c r="H26" s="15" t="n">
        <v>0.37038</v>
      </c>
      <c r="I26" s="15" t="n">
        <v>0.28733</v>
      </c>
      <c r="J26" s="16" t="e">
        <f aca="false">B26-F26</f>
        <v>#VALUE!</v>
      </c>
      <c r="K26" s="16" t="e">
        <f aca="false">C26-G26</f>
        <v>#VALUE!</v>
      </c>
      <c r="L26" s="16" t="e">
        <f aca="false">D26-H26</f>
        <v>#VALUE!</v>
      </c>
      <c r="M26" s="16" t="e">
        <f aca="false">E26-I26</f>
        <v>#VALUE!</v>
      </c>
      <c r="N26" s="17"/>
      <c r="O26" s="17"/>
      <c r="P26" s="17"/>
    </row>
    <row r="27" customFormat="false" ht="12.75" hidden="false" customHeight="false" outlineLevel="0" collapsed="false">
      <c r="A27" s="13" t="n">
        <f aca="false">A26+1</f>
        <v>15</v>
      </c>
      <c r="B27" s="14" t="e">
        <f aca="false">cde($A27,$B$3,$B$2,$B$4,$B$5,$B$6,B$7,$B$8,"residence")</f>
        <v>#VALUE!</v>
      </c>
      <c r="C27" s="14" t="e">
        <f aca="false">cde($A27,$B$3,$B$2,$B$4,$B$5,$B$6,C$7,$B$8,"residence")</f>
        <v>#VALUE!</v>
      </c>
      <c r="D27" s="14" t="e">
        <f aca="false">cde($A27,$B$3,$B$2,$B$4,$B$5,$B$6,D$7,$B$8,"residence")</f>
        <v>#VALUE!</v>
      </c>
      <c r="E27" s="14" t="e">
        <f aca="false">cde($A27,$B$3,$B$2,$B$4,$B$5,$B$6,E$7,$B$8,"residence")</f>
        <v>#VALUE!</v>
      </c>
      <c r="F27" s="15" t="n">
        <v>0.55558</v>
      </c>
      <c r="G27" s="15" t="n">
        <v>0.4725</v>
      </c>
      <c r="H27" s="15" t="n">
        <v>0.4064</v>
      </c>
      <c r="I27" s="15" t="n">
        <v>0.31039</v>
      </c>
      <c r="J27" s="16" t="e">
        <f aca="false">B27-F27</f>
        <v>#VALUE!</v>
      </c>
      <c r="K27" s="16" t="e">
        <f aca="false">C27-G27</f>
        <v>#VALUE!</v>
      </c>
      <c r="L27" s="16" t="e">
        <f aca="false">D27-H27</f>
        <v>#VALUE!</v>
      </c>
      <c r="M27" s="16" t="e">
        <f aca="false">E27-I27</f>
        <v>#VALUE!</v>
      </c>
      <c r="N27" s="17"/>
      <c r="O27" s="17"/>
      <c r="P27" s="17"/>
    </row>
    <row r="28" customFormat="false" ht="12.75" hidden="false" customHeight="false" outlineLevel="0" collapsed="false">
      <c r="A28" s="13" t="n">
        <f aca="false">A27+1</f>
        <v>16</v>
      </c>
      <c r="B28" s="14" t="e">
        <f aca="false">cde($A28,$B$3,$B$2,$B$4,$B$5,$B$6,B$7,$B$8,"residence")</f>
        <v>#VALUE!</v>
      </c>
      <c r="C28" s="14" t="e">
        <f aca="false">cde($A28,$B$3,$B$2,$B$4,$B$5,$B$6,C$7,$B$8,"residence")</f>
        <v>#VALUE!</v>
      </c>
      <c r="D28" s="14" t="e">
        <f aca="false">cde($A28,$B$3,$B$2,$B$4,$B$5,$B$6,D$7,$B$8,"residence")</f>
        <v>#VALUE!</v>
      </c>
      <c r="E28" s="14" t="e">
        <f aca="false">cde($A28,$B$3,$B$2,$B$4,$B$5,$B$6,E$7,$B$8,"residence")</f>
        <v>#VALUE!</v>
      </c>
      <c r="F28" s="15" t="n">
        <v>0.61712</v>
      </c>
      <c r="G28" s="15" t="n">
        <v>0.52052</v>
      </c>
      <c r="H28" s="15" t="n">
        <v>0.44413</v>
      </c>
      <c r="I28" s="15" t="n">
        <v>0.33413</v>
      </c>
      <c r="J28" s="16" t="e">
        <f aca="false">B28-F28</f>
        <v>#VALUE!</v>
      </c>
      <c r="K28" s="16" t="e">
        <f aca="false">C28-G28</f>
        <v>#VALUE!</v>
      </c>
      <c r="L28" s="16" t="e">
        <f aca="false">D28-H28</f>
        <v>#VALUE!</v>
      </c>
      <c r="M28" s="16" t="e">
        <f aca="false">E28-I28</f>
        <v>#VALUE!</v>
      </c>
      <c r="N28" s="17"/>
      <c r="O28" s="17"/>
      <c r="P28" s="17"/>
    </row>
    <row r="29" customFormat="false" ht="12.75" hidden="false" customHeight="false" outlineLevel="0" collapsed="false">
      <c r="A29" s="13" t="n">
        <f aca="false">A28+1</f>
        <v>17</v>
      </c>
      <c r="B29" s="14" t="e">
        <f aca="false">cde($A29,$B$3,$B$2,$B$4,$B$5,$B$6,B$7,$B$8,"residence")</f>
        <v>#VALUE!</v>
      </c>
      <c r="C29" s="14" t="e">
        <f aca="false">cde($A29,$B$3,$B$2,$B$4,$B$5,$B$6,C$7,$B$8,"residence")</f>
        <v>#VALUE!</v>
      </c>
      <c r="D29" s="14" t="e">
        <f aca="false">cde($A29,$B$3,$B$2,$B$4,$B$5,$B$6,D$7,$B$8,"residence")</f>
        <v>#VALUE!</v>
      </c>
      <c r="E29" s="14" t="e">
        <f aca="false">cde($A29,$B$3,$B$2,$B$4,$B$5,$B$6,E$7,$B$8,"residence")</f>
        <v>#VALUE!</v>
      </c>
      <c r="F29" s="15" t="n">
        <v>0.682</v>
      </c>
      <c r="G29" s="15" t="n">
        <v>0.57075</v>
      </c>
      <c r="H29" s="15" t="n">
        <v>0.48328</v>
      </c>
      <c r="I29" s="15" t="n">
        <v>0.35836</v>
      </c>
      <c r="J29" s="16" t="e">
        <f aca="false">B29-F29</f>
        <v>#VALUE!</v>
      </c>
      <c r="K29" s="16" t="e">
        <f aca="false">C29-G29</f>
        <v>#VALUE!</v>
      </c>
      <c r="L29" s="16" t="e">
        <f aca="false">D29-H29</f>
        <v>#VALUE!</v>
      </c>
      <c r="M29" s="16" t="e">
        <f aca="false">E29-I29</f>
        <v>#VALUE!</v>
      </c>
      <c r="N29" s="17"/>
      <c r="O29" s="17"/>
      <c r="P29" s="17"/>
    </row>
    <row r="30" customFormat="false" ht="12.75" hidden="false" customHeight="false" outlineLevel="0" collapsed="false">
      <c r="A30" s="13" t="n">
        <f aca="false">A29+1</f>
        <v>18</v>
      </c>
      <c r="B30" s="14" t="e">
        <f aca="false">cde($A30,$B$3,$B$2,$B$4,$B$5,$B$6,B$7,$B$8,"residence")</f>
        <v>#VALUE!</v>
      </c>
      <c r="C30" s="14" t="e">
        <f aca="false">cde($A30,$B$3,$B$2,$B$4,$B$5,$B$6,C$7,$B$8,"residence")</f>
        <v>#VALUE!</v>
      </c>
      <c r="D30" s="14" t="e">
        <f aca="false">cde($A30,$B$3,$B$2,$B$4,$B$5,$B$6,D$7,$B$8,"residence")</f>
        <v>#VALUE!</v>
      </c>
      <c r="E30" s="14" t="e">
        <f aca="false">cde($A30,$B$3,$B$2,$B$4,$B$5,$B$6,E$7,$B$8,"residence")</f>
        <v>#VALUE!</v>
      </c>
      <c r="F30" s="15" t="n">
        <v>0.74967</v>
      </c>
      <c r="G30" s="15" t="n">
        <v>0.62273</v>
      </c>
      <c r="H30" s="15" t="n">
        <v>0.52347</v>
      </c>
      <c r="I30" s="15" t="n">
        <v>0.38286</v>
      </c>
      <c r="J30" s="16" t="e">
        <f aca="false">B30-F30</f>
        <v>#VALUE!</v>
      </c>
      <c r="K30" s="16" t="e">
        <f aca="false">C30-G30</f>
        <v>#VALUE!</v>
      </c>
      <c r="L30" s="16" t="e">
        <f aca="false">D30-H30</f>
        <v>#VALUE!</v>
      </c>
      <c r="M30" s="16" t="e">
        <f aca="false">E30-I30</f>
        <v>#VALUE!</v>
      </c>
      <c r="N30" s="17"/>
      <c r="O30" s="17"/>
      <c r="P30" s="17"/>
    </row>
    <row r="31" customFormat="false" ht="12.75" hidden="false" customHeight="false" outlineLevel="0" collapsed="false">
      <c r="A31" s="13" t="n">
        <f aca="false">A30+1</f>
        <v>19</v>
      </c>
      <c r="B31" s="14" t="e">
        <f aca="false">cde($A31,$B$3,$B$2,$B$4,$B$5,$B$6,B$7,$B$8,"residence")</f>
        <v>#VALUE!</v>
      </c>
      <c r="C31" s="14" t="e">
        <f aca="false">cde($A31,$B$3,$B$2,$B$4,$B$5,$B$6,C$7,$B$8,"residence")</f>
        <v>#VALUE!</v>
      </c>
      <c r="D31" s="14" t="e">
        <f aca="false">cde($A31,$B$3,$B$2,$B$4,$B$5,$B$6,D$7,$B$8,"residence")</f>
        <v>#VALUE!</v>
      </c>
      <c r="E31" s="14" t="e">
        <f aca="false">cde($A31,$B$3,$B$2,$B$4,$B$5,$B$6,E$7,$B$8,"residence")</f>
        <v>#VALUE!</v>
      </c>
      <c r="F31" s="15" t="n">
        <v>0.81944</v>
      </c>
      <c r="G31" s="15" t="n">
        <v>0.67589</v>
      </c>
      <c r="H31" s="15" t="n">
        <v>0.56425</v>
      </c>
      <c r="I31" s="15" t="n">
        <v>0.40733</v>
      </c>
      <c r="J31" s="16" t="e">
        <f aca="false">B31-F31</f>
        <v>#VALUE!</v>
      </c>
      <c r="K31" s="16" t="e">
        <f aca="false">C31-G31</f>
        <v>#VALUE!</v>
      </c>
      <c r="L31" s="16" t="e">
        <f aca="false">D31-H31</f>
        <v>#VALUE!</v>
      </c>
      <c r="M31" s="16" t="e">
        <f aca="false">E31-I31</f>
        <v>#VALUE!</v>
      </c>
      <c r="N31" s="17"/>
      <c r="O31" s="17"/>
      <c r="P31" s="17"/>
    </row>
    <row r="32" customFormat="false" ht="12.75" hidden="false" customHeight="false" outlineLevel="0" collapsed="false">
      <c r="A32" s="13" t="n">
        <f aca="false">A31+1</f>
        <v>20</v>
      </c>
      <c r="B32" s="14" t="e">
        <f aca="false">cde($A32,$B$3,$B$2,$B$4,$B$5,$B$6,B$7,$B$8,"residence")</f>
        <v>#VALUE!</v>
      </c>
      <c r="C32" s="14" t="e">
        <f aca="false">cde($A32,$B$3,$B$2,$B$4,$B$5,$B$6,C$7,$B$8,"residence")</f>
        <v>#VALUE!</v>
      </c>
      <c r="D32" s="14" t="e">
        <f aca="false">cde($A32,$B$3,$B$2,$B$4,$B$5,$B$6,D$7,$B$8,"residence")</f>
        <v>#VALUE!</v>
      </c>
      <c r="E32" s="14" t="e">
        <f aca="false">cde($A32,$B$3,$B$2,$B$4,$B$5,$B$6,E$7,$B$8,"residence")</f>
        <v>#VALUE!</v>
      </c>
      <c r="F32" s="15" t="n">
        <v>0.89052</v>
      </c>
      <c r="G32" s="15" t="n">
        <v>0.7296</v>
      </c>
      <c r="H32" s="15" t="n">
        <v>0.60513</v>
      </c>
      <c r="I32" s="15" t="n">
        <v>0.43146</v>
      </c>
      <c r="J32" s="16" t="e">
        <f aca="false">B32-F32</f>
        <v>#VALUE!</v>
      </c>
      <c r="K32" s="16" t="e">
        <f aca="false">C32-G32</f>
        <v>#VALUE!</v>
      </c>
      <c r="L32" s="16" t="e">
        <f aca="false">D32-H32</f>
        <v>#VALUE!</v>
      </c>
      <c r="M32" s="16" t="e">
        <f aca="false">E32-I32</f>
        <v>#VALUE!</v>
      </c>
      <c r="N32" s="17"/>
      <c r="O32" s="17"/>
      <c r="P32" s="17"/>
    </row>
    <row r="33" customFormat="false" ht="12.75" hidden="false" customHeight="false" outlineLevel="0" collapsed="false">
      <c r="A33" s="13" t="n">
        <f aca="false">A32+1</f>
        <v>21</v>
      </c>
      <c r="B33" s="14" t="e">
        <f aca="false">cde($A33,$B$3,$B$2,$B$4,$B$5,$B$6,B$7,$B$8,"residence")</f>
        <v>#VALUE!</v>
      </c>
      <c r="C33" s="14" t="e">
        <f aca="false">cde($A33,$B$3,$B$2,$B$4,$B$5,$B$6,C$7,$B$8,"residence")</f>
        <v>#VALUE!</v>
      </c>
      <c r="D33" s="14" t="e">
        <f aca="false">cde($A33,$B$3,$B$2,$B$4,$B$5,$B$6,D$7,$B$8,"residence")</f>
        <v>#VALUE!</v>
      </c>
      <c r="E33" s="14" t="e">
        <f aca="false">cde($A33,$B$3,$B$2,$B$4,$B$5,$B$6,E$7,$B$8,"residence")</f>
        <v>#VALUE!</v>
      </c>
      <c r="F33" s="15" t="n">
        <v>0.96208</v>
      </c>
      <c r="G33" s="15" t="n">
        <v>0.7832</v>
      </c>
      <c r="H33" s="15" t="n">
        <v>0.64555</v>
      </c>
      <c r="I33" s="15" t="n">
        <v>0.45492</v>
      </c>
      <c r="J33" s="16" t="e">
        <f aca="false">B33-F33</f>
        <v>#VALUE!</v>
      </c>
      <c r="K33" s="16" t="e">
        <f aca="false">C33-G33</f>
        <v>#VALUE!</v>
      </c>
      <c r="L33" s="16" t="e">
        <f aca="false">D33-H33</f>
        <v>#VALUE!</v>
      </c>
      <c r="M33" s="16" t="e">
        <f aca="false">E33-I33</f>
        <v>#VALUE!</v>
      </c>
      <c r="N33" s="17"/>
      <c r="O33" s="17"/>
      <c r="P33" s="17"/>
    </row>
    <row r="34" customFormat="false" ht="12.75" hidden="false" customHeight="false" outlineLevel="0" collapsed="false">
      <c r="A34" s="13" t="n">
        <f aca="false">A33+1</f>
        <v>22</v>
      </c>
      <c r="B34" s="14" t="e">
        <f aca="false">cde($A34,$B$3,$B$2,$B$4,$B$5,$B$6,B$7,$B$8,"residence")</f>
        <v>#VALUE!</v>
      </c>
      <c r="C34" s="14" t="e">
        <f aca="false">cde($A34,$B$3,$B$2,$B$4,$B$5,$B$6,C$7,$B$8,"residence")</f>
        <v>#VALUE!</v>
      </c>
      <c r="D34" s="14" t="e">
        <f aca="false">cde($A34,$B$3,$B$2,$B$4,$B$5,$B$6,D$7,$B$8,"residence")</f>
        <v>#VALUE!</v>
      </c>
      <c r="E34" s="14" t="e">
        <f aca="false">cde($A34,$B$3,$B$2,$B$4,$B$5,$B$6,E$7,$B$8,"residence")</f>
        <v>#VALUE!</v>
      </c>
      <c r="F34" s="15" t="n">
        <v>1.0332</v>
      </c>
      <c r="G34" s="15" t="n">
        <v>0.83597</v>
      </c>
      <c r="H34" s="15" t="n">
        <v>0.68498</v>
      </c>
      <c r="I34" s="15" t="n">
        <v>0.4774</v>
      </c>
      <c r="J34" s="16" t="e">
        <f aca="false">B34-F34</f>
        <v>#VALUE!</v>
      </c>
      <c r="K34" s="16" t="e">
        <f aca="false">C34-G34</f>
        <v>#VALUE!</v>
      </c>
      <c r="L34" s="16" t="e">
        <f aca="false">D34-H34</f>
        <v>#VALUE!</v>
      </c>
      <c r="M34" s="16" t="e">
        <f aca="false">E34-I34</f>
        <v>#VALUE!</v>
      </c>
      <c r="N34" s="17"/>
      <c r="O34" s="17"/>
      <c r="P34" s="17"/>
    </row>
    <row r="35" customFormat="false" ht="12.75" hidden="false" customHeight="false" outlineLevel="0" collapsed="false">
      <c r="A35" s="13" t="n">
        <f aca="false">A34+1</f>
        <v>23</v>
      </c>
      <c r="B35" s="14" t="e">
        <f aca="false">cde($A35,$B$3,$B$2,$B$4,$B$5,$B$6,B$7,$B$8,"residence")</f>
        <v>#VALUE!</v>
      </c>
      <c r="C35" s="14" t="e">
        <f aca="false">cde($A35,$B$3,$B$2,$B$4,$B$5,$B$6,C$7,$B$8,"residence")</f>
        <v>#VALUE!</v>
      </c>
      <c r="D35" s="14" t="e">
        <f aca="false">cde($A35,$B$3,$B$2,$B$4,$B$5,$B$6,D$7,$B$8,"residence")</f>
        <v>#VALUE!</v>
      </c>
      <c r="E35" s="14" t="e">
        <f aca="false">cde($A35,$B$3,$B$2,$B$4,$B$5,$B$6,E$7,$B$8,"residence")</f>
        <v>#VALUE!</v>
      </c>
      <c r="F35" s="15" t="n">
        <v>1.1031</v>
      </c>
      <c r="G35" s="15" t="n">
        <v>0.88727</v>
      </c>
      <c r="H35" s="15" t="n">
        <v>0.72291</v>
      </c>
      <c r="I35" s="15" t="n">
        <v>0.49859</v>
      </c>
      <c r="J35" s="16" t="e">
        <f aca="false">B35-F35</f>
        <v>#VALUE!</v>
      </c>
      <c r="K35" s="16" t="e">
        <f aca="false">C35-G35</f>
        <v>#VALUE!</v>
      </c>
      <c r="L35" s="16" t="e">
        <f aca="false">D35-H35</f>
        <v>#VALUE!</v>
      </c>
      <c r="M35" s="16" t="e">
        <f aca="false">E35-I35</f>
        <v>#VALUE!</v>
      </c>
      <c r="N35" s="17"/>
      <c r="O35" s="17"/>
      <c r="P35" s="17"/>
    </row>
    <row r="36" customFormat="false" ht="12.75" hidden="false" customHeight="false" outlineLevel="0" collapsed="false">
      <c r="A36" s="13" t="n">
        <f aca="false">A35+1</f>
        <v>24</v>
      </c>
      <c r="B36" s="14" t="e">
        <f aca="false">cde($A36,$B$3,$B$2,$B$4,$B$5,$B$6,B$7,$B$8,"residence")</f>
        <v>#VALUE!</v>
      </c>
      <c r="C36" s="14" t="e">
        <f aca="false">cde($A36,$B$3,$B$2,$B$4,$B$5,$B$6,C$7,$B$8,"residence")</f>
        <v>#VALUE!</v>
      </c>
      <c r="D36" s="14" t="e">
        <f aca="false">cde($A36,$B$3,$B$2,$B$4,$B$5,$B$6,D$7,$B$8,"residence")</f>
        <v>#VALUE!</v>
      </c>
      <c r="E36" s="14" t="e">
        <f aca="false">cde($A36,$B$3,$B$2,$B$4,$B$5,$B$6,E$7,$B$8,"residence")</f>
        <v>#VALUE!</v>
      </c>
      <c r="F36" s="15" t="n">
        <v>1.171</v>
      </c>
      <c r="G36" s="15" t="n">
        <v>0.93647</v>
      </c>
      <c r="H36" s="15" t="n">
        <v>0.75886</v>
      </c>
      <c r="I36" s="15" t="n">
        <v>0.51821</v>
      </c>
      <c r="J36" s="16" t="e">
        <f aca="false">B36-F36</f>
        <v>#VALUE!</v>
      </c>
      <c r="K36" s="16" t="e">
        <f aca="false">C36-G36</f>
        <v>#VALUE!</v>
      </c>
      <c r="L36" s="16" t="e">
        <f aca="false">D36-H36</f>
        <v>#VALUE!</v>
      </c>
      <c r="M36" s="16" t="e">
        <f aca="false">E36-I36</f>
        <v>#VALUE!</v>
      </c>
      <c r="N36" s="17"/>
      <c r="O36" s="17"/>
      <c r="P36" s="17"/>
    </row>
    <row r="37" customFormat="false" ht="12.75" hidden="false" customHeight="false" outlineLevel="0" collapsed="false">
      <c r="A37" s="13" t="n">
        <f aca="false">A36+1</f>
        <v>25</v>
      </c>
      <c r="B37" s="14" t="e">
        <f aca="false">cde($A37,$B$3,$B$2,$B$4,$B$5,$B$6,B$7,$B$8,"residence")</f>
        <v>#VALUE!</v>
      </c>
      <c r="C37" s="14" t="e">
        <f aca="false">cde($A37,$B$3,$B$2,$B$4,$B$5,$B$6,C$7,$B$8,"residence")</f>
        <v>#VALUE!</v>
      </c>
      <c r="D37" s="14" t="e">
        <f aca="false">cde($A37,$B$3,$B$2,$B$4,$B$5,$B$6,D$7,$B$8,"residence")</f>
        <v>#VALUE!</v>
      </c>
      <c r="E37" s="14" t="e">
        <f aca="false">cde($A37,$B$3,$B$2,$B$4,$B$5,$B$6,E$7,$B$8,"residence")</f>
        <v>#VALUE!</v>
      </c>
      <c r="F37" s="15" t="n">
        <v>1.2361</v>
      </c>
      <c r="G37" s="15" t="n">
        <v>0.98303</v>
      </c>
      <c r="H37" s="15" t="n">
        <v>0.79243</v>
      </c>
      <c r="I37" s="15" t="n">
        <v>0.53605</v>
      </c>
      <c r="J37" s="16" t="e">
        <f aca="false">B37-F37</f>
        <v>#VALUE!</v>
      </c>
      <c r="K37" s="16" t="e">
        <f aca="false">C37-G37</f>
        <v>#VALUE!</v>
      </c>
      <c r="L37" s="16" t="e">
        <f aca="false">D37-H37</f>
        <v>#VALUE!</v>
      </c>
      <c r="M37" s="16" t="e">
        <f aca="false">E37-I37</f>
        <v>#VALUE!</v>
      </c>
      <c r="N37" s="17"/>
      <c r="O37" s="17"/>
      <c r="P37" s="17"/>
    </row>
    <row r="38" customFormat="false" ht="12.75" hidden="false" customHeight="false" outlineLevel="0" collapsed="false">
      <c r="A38" s="13" t="n">
        <f aca="false">A37+1</f>
        <v>26</v>
      </c>
      <c r="B38" s="14" t="e">
        <f aca="false">cde($A38,$B$3,$B$2,$B$4,$B$5,$B$6,B$7,$B$8,"residence")</f>
        <v>#VALUE!</v>
      </c>
      <c r="C38" s="14" t="e">
        <f aca="false">cde($A38,$B$3,$B$2,$B$4,$B$5,$B$6,C$7,$B$8,"residence")</f>
        <v>#VALUE!</v>
      </c>
      <c r="D38" s="14" t="e">
        <f aca="false">cde($A38,$B$3,$B$2,$B$4,$B$5,$B$6,D$7,$B$8,"residence")</f>
        <v>#VALUE!</v>
      </c>
      <c r="E38" s="14" t="e">
        <f aca="false">cde($A38,$B$3,$B$2,$B$4,$B$5,$B$6,E$7,$B$8,"residence")</f>
        <v>#VALUE!</v>
      </c>
      <c r="F38" s="15" t="n">
        <v>1.2979</v>
      </c>
      <c r="G38" s="15" t="n">
        <v>1.0265</v>
      </c>
      <c r="H38" s="15" t="n">
        <v>0.82329</v>
      </c>
      <c r="I38" s="15" t="n">
        <v>0.55193</v>
      </c>
      <c r="J38" s="16" t="e">
        <f aca="false">B38-F38</f>
        <v>#VALUE!</v>
      </c>
      <c r="K38" s="16" t="e">
        <f aca="false">C38-G38</f>
        <v>#VALUE!</v>
      </c>
      <c r="L38" s="16" t="e">
        <f aca="false">D38-H38</f>
        <v>#VALUE!</v>
      </c>
      <c r="M38" s="16" t="e">
        <f aca="false">E38-I38</f>
        <v>#VALUE!</v>
      </c>
      <c r="N38" s="17"/>
      <c r="O38" s="17"/>
      <c r="P38" s="17"/>
    </row>
    <row r="39" customFormat="false" ht="12.75" hidden="false" customHeight="false" outlineLevel="0" collapsed="false">
      <c r="A39" s="13" t="n">
        <f aca="false">A38+1</f>
        <v>27</v>
      </c>
      <c r="B39" s="14" t="e">
        <f aca="false">cde($A39,$B$3,$B$2,$B$4,$B$5,$B$6,B$7,$B$8,"residence")</f>
        <v>#VALUE!</v>
      </c>
      <c r="C39" s="14" t="e">
        <f aca="false">cde($A39,$B$3,$B$2,$B$4,$B$5,$B$6,C$7,$B$8,"residence")</f>
        <v>#VALUE!</v>
      </c>
      <c r="D39" s="14" t="e">
        <f aca="false">cde($A39,$B$3,$B$2,$B$4,$B$5,$B$6,D$7,$B$8,"residence")</f>
        <v>#VALUE!</v>
      </c>
      <c r="E39" s="14" t="e">
        <f aca="false">cde($A39,$B$3,$B$2,$B$4,$B$5,$B$6,E$7,$B$8,"residence")</f>
        <v>#VALUE!</v>
      </c>
      <c r="F39" s="15" t="n">
        <v>1.3559</v>
      </c>
      <c r="G39" s="15" t="n">
        <v>1.0666</v>
      </c>
      <c r="H39" s="15" t="n">
        <v>0.85122</v>
      </c>
      <c r="I39" s="15" t="n">
        <v>0.56576</v>
      </c>
      <c r="J39" s="16" t="e">
        <f aca="false">B39-F39</f>
        <v>#VALUE!</v>
      </c>
      <c r="K39" s="16" t="e">
        <f aca="false">C39-G39</f>
        <v>#VALUE!</v>
      </c>
      <c r="L39" s="16" t="e">
        <f aca="false">D39-H39</f>
        <v>#VALUE!</v>
      </c>
      <c r="M39" s="16" t="e">
        <f aca="false">E39-I39</f>
        <v>#VALUE!</v>
      </c>
      <c r="N39" s="17"/>
      <c r="O39" s="17"/>
      <c r="P39" s="17"/>
    </row>
    <row r="40" customFormat="false" ht="12.75" hidden="false" customHeight="false" outlineLevel="0" collapsed="false">
      <c r="A40" s="13" t="n">
        <f aca="false">A39+1</f>
        <v>28</v>
      </c>
      <c r="B40" s="14" t="e">
        <f aca="false">cde($A40,$B$3,$B$2,$B$4,$B$5,$B$6,B$7,$B$8,"residence")</f>
        <v>#VALUE!</v>
      </c>
      <c r="C40" s="14" t="e">
        <f aca="false">cde($A40,$B$3,$B$2,$B$4,$B$5,$B$6,C$7,$B$8,"residence")</f>
        <v>#VALUE!</v>
      </c>
      <c r="D40" s="14" t="e">
        <f aca="false">cde($A40,$B$3,$B$2,$B$4,$B$5,$B$6,D$7,$B$8,"residence")</f>
        <v>#VALUE!</v>
      </c>
      <c r="E40" s="14" t="e">
        <f aca="false">cde($A40,$B$3,$B$2,$B$4,$B$5,$B$6,E$7,$B$8,"residence")</f>
        <v>#VALUE!</v>
      </c>
      <c r="F40" s="15" t="n">
        <v>1.4097</v>
      </c>
      <c r="G40" s="15" t="n">
        <v>1.1032</v>
      </c>
      <c r="H40" s="15" t="n">
        <v>0.87611</v>
      </c>
      <c r="I40" s="15" t="n">
        <v>0.57749</v>
      </c>
      <c r="J40" s="16" t="e">
        <f aca="false">B40-F40</f>
        <v>#VALUE!</v>
      </c>
      <c r="K40" s="16" t="e">
        <f aca="false">C40-G40</f>
        <v>#VALUE!</v>
      </c>
      <c r="L40" s="16" t="e">
        <f aca="false">D40-H40</f>
        <v>#VALUE!</v>
      </c>
      <c r="M40" s="16" t="e">
        <f aca="false">E40-I40</f>
        <v>#VALUE!</v>
      </c>
      <c r="N40" s="17"/>
      <c r="O40" s="17"/>
      <c r="P40" s="17"/>
    </row>
    <row r="41" customFormat="false" ht="12.75" hidden="false" customHeight="false" outlineLevel="0" collapsed="false">
      <c r="A41" s="13" t="n">
        <f aca="false">A40+1</f>
        <v>29</v>
      </c>
      <c r="B41" s="14" t="e">
        <f aca="false">cde($A41,$B$3,$B$2,$B$4,$B$5,$B$6,B$7,$B$8,"residence")</f>
        <v>#VALUE!</v>
      </c>
      <c r="C41" s="14" t="e">
        <f aca="false">cde($A41,$B$3,$B$2,$B$4,$B$5,$B$6,C$7,$B$8,"residence")</f>
        <v>#VALUE!</v>
      </c>
      <c r="D41" s="14" t="e">
        <f aca="false">cde($A41,$B$3,$B$2,$B$4,$B$5,$B$6,D$7,$B$8,"residence")</f>
        <v>#VALUE!</v>
      </c>
      <c r="E41" s="14" t="e">
        <f aca="false">cde($A41,$B$3,$B$2,$B$4,$B$5,$B$6,E$7,$B$8,"residence")</f>
        <v>#VALUE!</v>
      </c>
      <c r="F41" s="15" t="n">
        <v>1.4594</v>
      </c>
      <c r="G41" s="15" t="n">
        <v>1.136</v>
      </c>
      <c r="H41" s="15" t="n">
        <v>0.8979</v>
      </c>
      <c r="I41" s="15" t="n">
        <v>0.58716</v>
      </c>
      <c r="J41" s="16" t="e">
        <f aca="false">B41-F41</f>
        <v>#VALUE!</v>
      </c>
      <c r="K41" s="16" t="e">
        <f aca="false">C41-G41</f>
        <v>#VALUE!</v>
      </c>
      <c r="L41" s="16" t="e">
        <f aca="false">D41-H41</f>
        <v>#VALUE!</v>
      </c>
      <c r="M41" s="16" t="e">
        <f aca="false">E41-I41</f>
        <v>#VALUE!</v>
      </c>
      <c r="N41" s="17"/>
      <c r="O41" s="17"/>
      <c r="P41" s="17"/>
    </row>
    <row r="42" customFormat="false" ht="12.75" hidden="false" customHeight="false" outlineLevel="0" collapsed="false">
      <c r="A42" s="13" t="n">
        <f aca="false">A41+1</f>
        <v>30</v>
      </c>
      <c r="B42" s="14" t="e">
        <f aca="false">cde($A42,$B$3,$B$2,$B$4,$B$5,$B$6,B$7,$B$8,"residence")</f>
        <v>#VALUE!</v>
      </c>
      <c r="C42" s="14" t="e">
        <f aca="false">cde($A42,$B$3,$B$2,$B$4,$B$5,$B$6,C$7,$B$8,"residence")</f>
        <v>#VALUE!</v>
      </c>
      <c r="D42" s="14" t="e">
        <f aca="false">cde($A42,$B$3,$B$2,$B$4,$B$5,$B$6,D$7,$B$8,"residence")</f>
        <v>#VALUE!</v>
      </c>
      <c r="E42" s="14" t="e">
        <f aca="false">cde($A42,$B$3,$B$2,$B$4,$B$5,$B$6,E$7,$B$8,"residence")</f>
        <v>#VALUE!</v>
      </c>
      <c r="F42" s="15" t="n">
        <v>1.5048</v>
      </c>
      <c r="G42" s="15" t="n">
        <v>1.1652</v>
      </c>
      <c r="H42" s="15" t="n">
        <v>0.91666</v>
      </c>
      <c r="I42" s="15" t="n">
        <v>0.59482</v>
      </c>
      <c r="J42" s="16" t="e">
        <f aca="false">B42-F42</f>
        <v>#VALUE!</v>
      </c>
      <c r="K42" s="16" t="e">
        <f aca="false">C42-G42</f>
        <v>#VALUE!</v>
      </c>
      <c r="L42" s="16" t="e">
        <f aca="false">D42-H42</f>
        <v>#VALUE!</v>
      </c>
      <c r="M42" s="16" t="e">
        <f aca="false">E42-I42</f>
        <v>#VALUE!</v>
      </c>
      <c r="N42" s="17"/>
      <c r="O42" s="17"/>
      <c r="P42" s="17"/>
    </row>
    <row r="43" customFormat="false" ht="12.75" hidden="false" customHeight="false" outlineLevel="0" collapsed="false">
      <c r="A43" s="13" t="n">
        <f aca="false">A42+1</f>
        <v>31</v>
      </c>
      <c r="B43" s="14" t="e">
        <f aca="false">cde($A43,$B$3,$B$2,$B$4,$B$5,$B$6,B$7,$B$8,"residence")</f>
        <v>#VALUE!</v>
      </c>
      <c r="C43" s="14" t="e">
        <f aca="false">cde($A43,$B$3,$B$2,$B$4,$B$5,$B$6,C$7,$B$8,"residence")</f>
        <v>#VALUE!</v>
      </c>
      <c r="D43" s="14" t="e">
        <f aca="false">cde($A43,$B$3,$B$2,$B$4,$B$5,$B$6,D$7,$B$8,"residence")</f>
        <v>#VALUE!</v>
      </c>
      <c r="E43" s="14" t="e">
        <f aca="false">cde($A43,$B$3,$B$2,$B$4,$B$5,$B$6,E$7,$B$8,"residence")</f>
        <v>#VALUE!</v>
      </c>
      <c r="F43" s="15" t="n">
        <v>1.546</v>
      </c>
      <c r="G43" s="15" t="n">
        <v>1.1909</v>
      </c>
      <c r="H43" s="15" t="n">
        <v>0.93252</v>
      </c>
      <c r="I43" s="15" t="n">
        <v>0.60062</v>
      </c>
      <c r="J43" s="16" t="e">
        <f aca="false">B43-F43</f>
        <v>#VALUE!</v>
      </c>
      <c r="K43" s="16" t="e">
        <f aca="false">C43-G43</f>
        <v>#VALUE!</v>
      </c>
      <c r="L43" s="16" t="e">
        <f aca="false">D43-H43</f>
        <v>#VALUE!</v>
      </c>
      <c r="M43" s="16" t="e">
        <f aca="false">E43-I43</f>
        <v>#VALUE!</v>
      </c>
      <c r="N43" s="17"/>
      <c r="O43" s="17"/>
      <c r="P43" s="17"/>
    </row>
    <row r="44" customFormat="false" ht="12.75" hidden="false" customHeight="false" outlineLevel="0" collapsed="false">
      <c r="A44" s="13" t="n">
        <f aca="false">A43+1</f>
        <v>32</v>
      </c>
      <c r="B44" s="14" t="e">
        <f aca="false">cde($A44,$B$3,$B$2,$B$4,$B$5,$B$6,B$7,$B$8,"residence")</f>
        <v>#VALUE!</v>
      </c>
      <c r="C44" s="14" t="e">
        <f aca="false">cde($A44,$B$3,$B$2,$B$4,$B$5,$B$6,C$7,$B$8,"residence")</f>
        <v>#VALUE!</v>
      </c>
      <c r="D44" s="14" t="e">
        <f aca="false">cde($A44,$B$3,$B$2,$B$4,$B$5,$B$6,D$7,$B$8,"residence")</f>
        <v>#VALUE!</v>
      </c>
      <c r="E44" s="14" t="e">
        <f aca="false">cde($A44,$B$3,$B$2,$B$4,$B$5,$B$6,E$7,$B$8,"residence")</f>
        <v>#VALUE!</v>
      </c>
      <c r="F44" s="15" t="n">
        <v>1.5831</v>
      </c>
      <c r="G44" s="15" t="n">
        <v>1.2132</v>
      </c>
      <c r="H44" s="15" t="n">
        <v>0.94566</v>
      </c>
      <c r="I44" s="15" t="n">
        <v>0.60469</v>
      </c>
      <c r="J44" s="16" t="e">
        <f aca="false">B44-F44</f>
        <v>#VALUE!</v>
      </c>
      <c r="K44" s="16" t="e">
        <f aca="false">C44-G44</f>
        <v>#VALUE!</v>
      </c>
      <c r="L44" s="16" t="e">
        <f aca="false">D44-H44</f>
        <v>#VALUE!</v>
      </c>
      <c r="M44" s="16" t="e">
        <f aca="false">E44-I44</f>
        <v>#VALUE!</v>
      </c>
      <c r="N44" s="17"/>
      <c r="O44" s="17"/>
      <c r="P44" s="17"/>
    </row>
    <row r="45" customFormat="false" ht="12.75" hidden="false" customHeight="false" outlineLevel="0" collapsed="false">
      <c r="A45" s="13" t="n">
        <f aca="false">A44+1</f>
        <v>33</v>
      </c>
      <c r="B45" s="14" t="e">
        <f aca="false">cde($A45,$B$3,$B$2,$B$4,$B$5,$B$6,B$7,$B$8,"residence")</f>
        <v>#VALUE!</v>
      </c>
      <c r="C45" s="14" t="e">
        <f aca="false">cde($A45,$B$3,$B$2,$B$4,$B$5,$B$6,C$7,$B$8,"residence")</f>
        <v>#VALUE!</v>
      </c>
      <c r="D45" s="14" t="e">
        <f aca="false">cde($A45,$B$3,$B$2,$B$4,$B$5,$B$6,D$7,$B$8,"residence")</f>
        <v>#VALUE!</v>
      </c>
      <c r="E45" s="14" t="e">
        <f aca="false">cde($A45,$B$3,$B$2,$B$4,$B$5,$B$6,E$7,$B$8,"residence")</f>
        <v>#VALUE!</v>
      </c>
      <c r="F45" s="15" t="n">
        <v>1.6165</v>
      </c>
      <c r="G45" s="15" t="n">
        <v>1.2324</v>
      </c>
      <c r="H45" s="15" t="n">
        <v>0.9563</v>
      </c>
      <c r="I45" s="15" t="n">
        <v>0.60723</v>
      </c>
      <c r="J45" s="16" t="e">
        <f aca="false">B45-F45</f>
        <v>#VALUE!</v>
      </c>
      <c r="K45" s="16" t="e">
        <f aca="false">C45-G45</f>
        <v>#VALUE!</v>
      </c>
      <c r="L45" s="16" t="e">
        <f aca="false">D45-H45</f>
        <v>#VALUE!</v>
      </c>
      <c r="M45" s="16" t="e">
        <f aca="false">E45-I45</f>
        <v>#VALUE!</v>
      </c>
      <c r="N45" s="17"/>
      <c r="O45" s="17"/>
      <c r="P45" s="17"/>
    </row>
    <row r="46" customFormat="false" ht="12.75" hidden="false" customHeight="false" outlineLevel="0" collapsed="false">
      <c r="A46" s="13" t="n">
        <f aca="false">A45+1</f>
        <v>34</v>
      </c>
      <c r="B46" s="14" t="e">
        <f aca="false">cde($A46,$B$3,$B$2,$B$4,$B$5,$B$6,B$7,$B$8,"residence")</f>
        <v>#VALUE!</v>
      </c>
      <c r="C46" s="14" t="e">
        <f aca="false">cde($A46,$B$3,$B$2,$B$4,$B$5,$B$6,C$7,$B$8,"residence")</f>
        <v>#VALUE!</v>
      </c>
      <c r="D46" s="14" t="e">
        <f aca="false">cde($A46,$B$3,$B$2,$B$4,$B$5,$B$6,D$7,$B$8,"residence")</f>
        <v>#VALUE!</v>
      </c>
      <c r="E46" s="14" t="e">
        <f aca="false">cde($A46,$B$3,$B$2,$B$4,$B$5,$B$6,E$7,$B$8,"residence")</f>
        <v>#VALUE!</v>
      </c>
      <c r="F46" s="15" t="n">
        <v>1.6464</v>
      </c>
      <c r="G46" s="15" t="n">
        <v>1.2488</v>
      </c>
      <c r="H46" s="15" t="n">
        <v>0.9647</v>
      </c>
      <c r="I46" s="15" t="n">
        <v>0.60843</v>
      </c>
      <c r="J46" s="16" t="e">
        <f aca="false">B46-F46</f>
        <v>#VALUE!</v>
      </c>
      <c r="K46" s="16" t="e">
        <f aca="false">C46-G46</f>
        <v>#VALUE!</v>
      </c>
      <c r="L46" s="16" t="e">
        <f aca="false">D46-H46</f>
        <v>#VALUE!</v>
      </c>
      <c r="M46" s="16" t="e">
        <f aca="false">E46-I46</f>
        <v>#VALUE!</v>
      </c>
      <c r="N46" s="17"/>
      <c r="O46" s="17"/>
      <c r="P46" s="17"/>
    </row>
    <row r="47" customFormat="false" ht="12.75" hidden="false" customHeight="false" outlineLevel="0" collapsed="false">
      <c r="A47" s="13" t="n">
        <f aca="false">A46+1</f>
        <v>35</v>
      </c>
      <c r="B47" s="14" t="e">
        <f aca="false">cde($A47,$B$3,$B$2,$B$4,$B$5,$B$6,B$7,$B$8,"residence")</f>
        <v>#VALUE!</v>
      </c>
      <c r="C47" s="14" t="e">
        <f aca="false">cde($A47,$B$3,$B$2,$B$4,$B$5,$B$6,C$7,$B$8,"residence")</f>
        <v>#VALUE!</v>
      </c>
      <c r="D47" s="14" t="e">
        <f aca="false">cde($A47,$B$3,$B$2,$B$4,$B$5,$B$6,D$7,$B$8,"residence")</f>
        <v>#VALUE!</v>
      </c>
      <c r="E47" s="14" t="e">
        <f aca="false">cde($A47,$B$3,$B$2,$B$4,$B$5,$B$6,E$7,$B$8,"residence")</f>
        <v>#VALUE!</v>
      </c>
      <c r="F47" s="15" t="n">
        <v>1.6731</v>
      </c>
      <c r="G47" s="15" t="n">
        <v>1.2626</v>
      </c>
      <c r="H47" s="15" t="n">
        <v>0.97112</v>
      </c>
      <c r="I47" s="15" t="n">
        <v>0.60847</v>
      </c>
      <c r="J47" s="16" t="e">
        <f aca="false">B47-F47</f>
        <v>#VALUE!</v>
      </c>
      <c r="K47" s="16" t="e">
        <f aca="false">C47-G47</f>
        <v>#VALUE!</v>
      </c>
      <c r="L47" s="16" t="e">
        <f aca="false">D47-H47</f>
        <v>#VALUE!</v>
      </c>
      <c r="M47" s="16" t="e">
        <f aca="false">E47-I47</f>
        <v>#VALUE!</v>
      </c>
      <c r="N47" s="17"/>
      <c r="O47" s="17"/>
      <c r="P47" s="17"/>
    </row>
    <row r="48" customFormat="false" ht="12.75" hidden="false" customHeight="false" outlineLevel="0" collapsed="false">
      <c r="A48" s="13" t="n">
        <f aca="false">A47+1</f>
        <v>36</v>
      </c>
      <c r="B48" s="14" t="e">
        <f aca="false">cde($A48,$B$3,$B$2,$B$4,$B$5,$B$6,B$7,$B$8,"residence")</f>
        <v>#VALUE!</v>
      </c>
      <c r="C48" s="14" t="e">
        <f aca="false">cde($A48,$B$3,$B$2,$B$4,$B$5,$B$6,C$7,$B$8,"residence")</f>
        <v>#VALUE!</v>
      </c>
      <c r="D48" s="14" t="e">
        <f aca="false">cde($A48,$B$3,$B$2,$B$4,$B$5,$B$6,D$7,$B$8,"residence")</f>
        <v>#VALUE!</v>
      </c>
      <c r="E48" s="14" t="e">
        <f aca="false">cde($A48,$B$3,$B$2,$B$4,$B$5,$B$6,E$7,$B$8,"residence")</f>
        <v>#VALUE!</v>
      </c>
      <c r="F48" s="15" t="n">
        <v>1.697</v>
      </c>
      <c r="G48" s="15" t="n">
        <v>1.2741</v>
      </c>
      <c r="H48" s="15" t="n">
        <v>0.97581</v>
      </c>
      <c r="I48" s="15" t="n">
        <v>0.60755</v>
      </c>
      <c r="J48" s="16" t="e">
        <f aca="false">B48-F48</f>
        <v>#VALUE!</v>
      </c>
      <c r="K48" s="16" t="e">
        <f aca="false">C48-G48</f>
        <v>#VALUE!</v>
      </c>
      <c r="L48" s="16" t="e">
        <f aca="false">D48-H48</f>
        <v>#VALUE!</v>
      </c>
      <c r="M48" s="16" t="e">
        <f aca="false">E48-I48</f>
        <v>#VALUE!</v>
      </c>
      <c r="N48" s="17"/>
      <c r="O48" s="17"/>
      <c r="P48" s="17"/>
    </row>
    <row r="49" customFormat="false" ht="12.75" hidden="false" customHeight="false" outlineLevel="0" collapsed="false">
      <c r="A49" s="13" t="n">
        <f aca="false">A48+1</f>
        <v>37</v>
      </c>
      <c r="B49" s="14" t="e">
        <f aca="false">cde($A49,$B$3,$B$2,$B$4,$B$5,$B$6,B$7,$B$8,"residence")</f>
        <v>#VALUE!</v>
      </c>
      <c r="C49" s="14" t="e">
        <f aca="false">cde($A49,$B$3,$B$2,$B$4,$B$5,$B$6,C$7,$B$8,"residence")</f>
        <v>#VALUE!</v>
      </c>
      <c r="D49" s="14" t="e">
        <f aca="false">cde($A49,$B$3,$B$2,$B$4,$B$5,$B$6,D$7,$B$8,"residence")</f>
        <v>#VALUE!</v>
      </c>
      <c r="E49" s="14" t="e">
        <f aca="false">cde($A49,$B$3,$B$2,$B$4,$B$5,$B$6,E$7,$B$8,"residence")</f>
        <v>#VALUE!</v>
      </c>
      <c r="F49" s="15" t="n">
        <v>1.7182</v>
      </c>
      <c r="G49" s="15" t="n">
        <v>1.2837</v>
      </c>
      <c r="H49" s="15" t="n">
        <v>0.97901</v>
      </c>
      <c r="I49" s="15" t="n">
        <v>0.60585</v>
      </c>
      <c r="J49" s="16" t="e">
        <f aca="false">B49-F49</f>
        <v>#VALUE!</v>
      </c>
      <c r="K49" s="16" t="e">
        <f aca="false">C49-G49</f>
        <v>#VALUE!</v>
      </c>
      <c r="L49" s="16" t="e">
        <f aca="false">D49-H49</f>
        <v>#VALUE!</v>
      </c>
      <c r="M49" s="16" t="e">
        <f aca="false">E49-I49</f>
        <v>#VALUE!</v>
      </c>
      <c r="N49" s="17"/>
      <c r="O49" s="17"/>
      <c r="P49" s="17"/>
    </row>
    <row r="50" customFormat="false" ht="12.75" hidden="false" customHeight="false" outlineLevel="0" collapsed="false">
      <c r="A50" s="13" t="n">
        <f aca="false">A49+1</f>
        <v>38</v>
      </c>
      <c r="B50" s="14" t="e">
        <f aca="false">cde($A50,$B$3,$B$2,$B$4,$B$5,$B$6,B$7,$B$8,"residence")</f>
        <v>#VALUE!</v>
      </c>
      <c r="C50" s="14" t="e">
        <f aca="false">cde($A50,$B$3,$B$2,$B$4,$B$5,$B$6,C$7,$B$8,"residence")</f>
        <v>#VALUE!</v>
      </c>
      <c r="D50" s="14" t="e">
        <f aca="false">cde($A50,$B$3,$B$2,$B$4,$B$5,$B$6,D$7,$B$8,"residence")</f>
        <v>#VALUE!</v>
      </c>
      <c r="E50" s="14" t="e">
        <f aca="false">cde($A50,$B$3,$B$2,$B$4,$B$5,$B$6,E$7,$B$8,"residence")</f>
        <v>#VALUE!</v>
      </c>
      <c r="F50" s="15" t="n">
        <v>1.737</v>
      </c>
      <c r="G50" s="15" t="n">
        <v>1.2915</v>
      </c>
      <c r="H50" s="15" t="n">
        <v>0.98094</v>
      </c>
      <c r="I50" s="15" t="n">
        <v>0.60352</v>
      </c>
      <c r="J50" s="16" t="e">
        <f aca="false">B50-F50</f>
        <v>#VALUE!</v>
      </c>
      <c r="K50" s="16" t="e">
        <f aca="false">C50-G50</f>
        <v>#VALUE!</v>
      </c>
      <c r="L50" s="16" t="e">
        <f aca="false">D50-H50</f>
        <v>#VALUE!</v>
      </c>
      <c r="M50" s="16" t="e">
        <f aca="false">E50-I50</f>
        <v>#VALUE!</v>
      </c>
      <c r="N50" s="17"/>
      <c r="O50" s="17"/>
      <c r="P50" s="17"/>
    </row>
    <row r="51" customFormat="false" ht="12.75" hidden="false" customHeight="false" outlineLevel="0" collapsed="false">
      <c r="A51" s="13" t="n">
        <f aca="false">A50+1</f>
        <v>39</v>
      </c>
      <c r="B51" s="14" t="e">
        <f aca="false">cde($A51,$B$3,$B$2,$B$4,$B$5,$B$6,B$7,$B$8,"residence")</f>
        <v>#VALUE!</v>
      </c>
      <c r="C51" s="14" t="e">
        <f aca="false">cde($A51,$B$3,$B$2,$B$4,$B$5,$B$6,C$7,$B$8,"residence")</f>
        <v>#VALUE!</v>
      </c>
      <c r="D51" s="14" t="e">
        <f aca="false">cde($A51,$B$3,$B$2,$B$4,$B$5,$B$6,D$7,$B$8,"residence")</f>
        <v>#VALUE!</v>
      </c>
      <c r="E51" s="14" t="e">
        <f aca="false">cde($A51,$B$3,$B$2,$B$4,$B$5,$B$6,E$7,$B$8,"residence")</f>
        <v>#VALUE!</v>
      </c>
      <c r="F51" s="15" t="n">
        <v>1.7537</v>
      </c>
      <c r="G51" s="15" t="n">
        <v>1.2978</v>
      </c>
      <c r="H51" s="15" t="n">
        <v>0.98179</v>
      </c>
      <c r="I51" s="15" t="n">
        <v>0.60069</v>
      </c>
      <c r="J51" s="16" t="e">
        <f aca="false">B51-F51</f>
        <v>#VALUE!</v>
      </c>
      <c r="K51" s="16" t="e">
        <f aca="false">C51-G51</f>
        <v>#VALUE!</v>
      </c>
      <c r="L51" s="16" t="e">
        <f aca="false">D51-H51</f>
        <v>#VALUE!</v>
      </c>
      <c r="M51" s="16" t="e">
        <f aca="false">E51-I51</f>
        <v>#VALUE!</v>
      </c>
      <c r="N51" s="17"/>
      <c r="O51" s="17"/>
      <c r="P51" s="17"/>
    </row>
    <row r="52" customFormat="false" ht="12.75" hidden="false" customHeight="false" outlineLevel="0" collapsed="false">
      <c r="A52" s="13" t="n">
        <f aca="false">A51+1</f>
        <v>40</v>
      </c>
      <c r="B52" s="14" t="e">
        <f aca="false">cde($A52,$B$3,$B$2,$B$4,$B$5,$B$6,B$7,$B$8,"residence")</f>
        <v>#VALUE!</v>
      </c>
      <c r="C52" s="14" t="e">
        <f aca="false">cde($A52,$B$3,$B$2,$B$4,$B$5,$B$6,C$7,$B$8,"residence")</f>
        <v>#VALUE!</v>
      </c>
      <c r="D52" s="14" t="e">
        <f aca="false">cde($A52,$B$3,$B$2,$B$4,$B$5,$B$6,D$7,$B$8,"residence")</f>
        <v>#VALUE!</v>
      </c>
      <c r="E52" s="14" t="e">
        <f aca="false">cde($A52,$B$3,$B$2,$B$4,$B$5,$B$6,E$7,$B$8,"residence")</f>
        <v>#VALUE!</v>
      </c>
      <c r="F52" s="15" t="n">
        <v>1.7684</v>
      </c>
      <c r="G52" s="15" t="n">
        <v>1.3027</v>
      </c>
      <c r="H52" s="15" t="n">
        <v>0.98172</v>
      </c>
      <c r="I52" s="15" t="n">
        <v>0.5975</v>
      </c>
      <c r="J52" s="16" t="e">
        <f aca="false">B52-F52</f>
        <v>#VALUE!</v>
      </c>
      <c r="K52" s="16" t="e">
        <f aca="false">C52-G52</f>
        <v>#VALUE!</v>
      </c>
      <c r="L52" s="16" t="e">
        <f aca="false">D52-H52</f>
        <v>#VALUE!</v>
      </c>
      <c r="M52" s="16" t="e">
        <f aca="false">E52-I52</f>
        <v>#VALUE!</v>
      </c>
      <c r="N52" s="17"/>
      <c r="O52" s="17"/>
      <c r="P52" s="17"/>
    </row>
    <row r="53" customFormat="false" ht="12.75" hidden="false" customHeight="false" outlineLevel="0" collapsed="false">
      <c r="A53" s="13" t="n">
        <f aca="false">A52+1</f>
        <v>41</v>
      </c>
      <c r="B53" s="14" t="e">
        <f aca="false">cde($A53,$B$3,$B$2,$B$4,$B$5,$B$6,B$7,$B$8,"residence")</f>
        <v>#VALUE!</v>
      </c>
      <c r="C53" s="14" t="e">
        <f aca="false">cde($A53,$B$3,$B$2,$B$4,$B$5,$B$6,C$7,$B$8,"residence")</f>
        <v>#VALUE!</v>
      </c>
      <c r="D53" s="14" t="e">
        <f aca="false">cde($A53,$B$3,$B$2,$B$4,$B$5,$B$6,D$7,$B$8,"residence")</f>
        <v>#VALUE!</v>
      </c>
      <c r="E53" s="14" t="e">
        <f aca="false">cde($A53,$B$3,$B$2,$B$4,$B$5,$B$6,E$7,$B$8,"residence")</f>
        <v>#VALUE!</v>
      </c>
      <c r="F53" s="15" t="n">
        <v>1.7812</v>
      </c>
      <c r="G53" s="15" t="n">
        <v>1.3063</v>
      </c>
      <c r="H53" s="15" t="n">
        <v>0.98086</v>
      </c>
      <c r="I53" s="15" t="n">
        <v>0.59403</v>
      </c>
      <c r="J53" s="16" t="e">
        <f aca="false">B53-F53</f>
        <v>#VALUE!</v>
      </c>
      <c r="K53" s="16" t="e">
        <f aca="false">C53-G53</f>
        <v>#VALUE!</v>
      </c>
      <c r="L53" s="16" t="e">
        <f aca="false">D53-H53</f>
        <v>#VALUE!</v>
      </c>
      <c r="M53" s="16" t="e">
        <f aca="false">E53-I53</f>
        <v>#VALUE!</v>
      </c>
      <c r="N53" s="17"/>
      <c r="O53" s="17"/>
      <c r="P53" s="17"/>
    </row>
    <row r="54" customFormat="false" ht="12.75" hidden="false" customHeight="false" outlineLevel="0" collapsed="false">
      <c r="A54" s="13" t="n">
        <f aca="false">A53+1</f>
        <v>42</v>
      </c>
      <c r="B54" s="14" t="e">
        <f aca="false">cde($A54,$B$3,$B$2,$B$4,$B$5,$B$6,B$7,$B$8,"residence")</f>
        <v>#VALUE!</v>
      </c>
      <c r="C54" s="14" t="e">
        <f aca="false">cde($A54,$B$3,$B$2,$B$4,$B$5,$B$6,C$7,$B$8,"residence")</f>
        <v>#VALUE!</v>
      </c>
      <c r="D54" s="14" t="e">
        <f aca="false">cde($A54,$B$3,$B$2,$B$4,$B$5,$B$6,D$7,$B$8,"residence")</f>
        <v>#VALUE!</v>
      </c>
      <c r="E54" s="14" t="e">
        <f aca="false">cde($A54,$B$3,$B$2,$B$4,$B$5,$B$6,E$7,$B$8,"residence")</f>
        <v>#VALUE!</v>
      </c>
      <c r="F54" s="15" t="n">
        <v>1.7923</v>
      </c>
      <c r="G54" s="15" t="n">
        <v>1.3089</v>
      </c>
      <c r="H54" s="15" t="n">
        <v>0.97933</v>
      </c>
      <c r="I54" s="15" t="n">
        <v>0.59036</v>
      </c>
      <c r="J54" s="16" t="e">
        <f aca="false">B54-F54</f>
        <v>#VALUE!</v>
      </c>
      <c r="K54" s="16" t="e">
        <f aca="false">C54-G54</f>
        <v>#VALUE!</v>
      </c>
      <c r="L54" s="16" t="e">
        <f aca="false">D54-H54</f>
        <v>#VALUE!</v>
      </c>
      <c r="M54" s="16" t="e">
        <f aca="false">E54-I54</f>
        <v>#VALUE!</v>
      </c>
      <c r="N54" s="17"/>
      <c r="O54" s="17"/>
      <c r="P54" s="17"/>
    </row>
    <row r="55" customFormat="false" ht="12.75" hidden="false" customHeight="false" outlineLevel="0" collapsed="false">
      <c r="A55" s="13" t="n">
        <f aca="false">A54+1</f>
        <v>43</v>
      </c>
      <c r="B55" s="14" t="e">
        <f aca="false">cde($A55,$B$3,$B$2,$B$4,$B$5,$B$6,B$7,$B$8,"residence")</f>
        <v>#VALUE!</v>
      </c>
      <c r="C55" s="14" t="e">
        <f aca="false">cde($A55,$B$3,$B$2,$B$4,$B$5,$B$6,C$7,$B$8,"residence")</f>
        <v>#VALUE!</v>
      </c>
      <c r="D55" s="14" t="e">
        <f aca="false">cde($A55,$B$3,$B$2,$B$4,$B$5,$B$6,D$7,$B$8,"residence")</f>
        <v>#VALUE!</v>
      </c>
      <c r="E55" s="14" t="e">
        <f aca="false">cde($A55,$B$3,$B$2,$B$4,$B$5,$B$6,E$7,$B$8,"residence")</f>
        <v>#VALUE!</v>
      </c>
      <c r="F55" s="15" t="n">
        <v>1.8017</v>
      </c>
      <c r="G55" s="15" t="n">
        <v>1.3104</v>
      </c>
      <c r="H55" s="15" t="n">
        <v>0.97719</v>
      </c>
      <c r="I55" s="15" t="n">
        <v>0.58655</v>
      </c>
      <c r="J55" s="16" t="e">
        <f aca="false">B55-F55</f>
        <v>#VALUE!</v>
      </c>
      <c r="K55" s="16" t="e">
        <f aca="false">C55-G55</f>
        <v>#VALUE!</v>
      </c>
      <c r="L55" s="16" t="e">
        <f aca="false">D55-H55</f>
        <v>#VALUE!</v>
      </c>
      <c r="M55" s="16" t="e">
        <f aca="false">E55-I55</f>
        <v>#VALUE!</v>
      </c>
      <c r="N55" s="17"/>
      <c r="O55" s="17"/>
      <c r="P55" s="17"/>
    </row>
    <row r="56" customFormat="false" ht="12.75" hidden="false" customHeight="false" outlineLevel="0" collapsed="false">
      <c r="A56" s="13" t="n">
        <f aca="false">A55+1</f>
        <v>44</v>
      </c>
      <c r="B56" s="14" t="e">
        <f aca="false">cde($A56,$B$3,$B$2,$B$4,$B$5,$B$6,B$7,$B$8,"residence")</f>
        <v>#VALUE!</v>
      </c>
      <c r="C56" s="14" t="e">
        <f aca="false">cde($A56,$B$3,$B$2,$B$4,$B$5,$B$6,C$7,$B$8,"residence")</f>
        <v>#VALUE!</v>
      </c>
      <c r="D56" s="14" t="e">
        <f aca="false">cde($A56,$B$3,$B$2,$B$4,$B$5,$B$6,D$7,$B$8,"residence")</f>
        <v>#VALUE!</v>
      </c>
      <c r="E56" s="14" t="e">
        <f aca="false">cde($A56,$B$3,$B$2,$B$4,$B$5,$B$6,E$7,$B$8,"residence")</f>
        <v>#VALUE!</v>
      </c>
      <c r="F56" s="15" t="n">
        <v>1.8093</v>
      </c>
      <c r="G56" s="15" t="n">
        <v>1.3109</v>
      </c>
      <c r="H56" s="15" t="n">
        <v>0.97451</v>
      </c>
      <c r="I56" s="15" t="n">
        <v>0.58265</v>
      </c>
      <c r="J56" s="16" t="e">
        <f aca="false">B56-F56</f>
        <v>#VALUE!</v>
      </c>
      <c r="K56" s="16" t="e">
        <f aca="false">C56-G56</f>
        <v>#VALUE!</v>
      </c>
      <c r="L56" s="16" t="e">
        <f aca="false">D56-H56</f>
        <v>#VALUE!</v>
      </c>
      <c r="M56" s="16" t="e">
        <f aca="false">E56-I56</f>
        <v>#VALUE!</v>
      </c>
      <c r="N56" s="17"/>
      <c r="O56" s="17"/>
      <c r="P56" s="17"/>
    </row>
    <row r="57" customFormat="false" ht="12.75" hidden="false" customHeight="false" outlineLevel="0" collapsed="false">
      <c r="A57" s="13" t="n">
        <f aca="false">A56+1</f>
        <v>45</v>
      </c>
      <c r="B57" s="14" t="e">
        <f aca="false">cde($A57,$B$3,$B$2,$B$4,$B$5,$B$6,B$7,$B$8,"residence")</f>
        <v>#VALUE!</v>
      </c>
      <c r="C57" s="14" t="e">
        <f aca="false">cde($A57,$B$3,$B$2,$B$4,$B$5,$B$6,C$7,$B$8,"residence")</f>
        <v>#VALUE!</v>
      </c>
      <c r="D57" s="14" t="e">
        <f aca="false">cde($A57,$B$3,$B$2,$B$4,$B$5,$B$6,D$7,$B$8,"residence")</f>
        <v>#VALUE!</v>
      </c>
      <c r="E57" s="14" t="e">
        <f aca="false">cde($A57,$B$3,$B$2,$B$4,$B$5,$B$6,E$7,$B$8,"residence")</f>
        <v>#VALUE!</v>
      </c>
      <c r="F57" s="15" t="n">
        <v>1.8153</v>
      </c>
      <c r="G57" s="15" t="n">
        <v>1.3104</v>
      </c>
      <c r="H57" s="15" t="n">
        <v>0.97134</v>
      </c>
      <c r="I57" s="15" t="n">
        <v>0.57869</v>
      </c>
      <c r="J57" s="16" t="e">
        <f aca="false">B57-F57</f>
        <v>#VALUE!</v>
      </c>
      <c r="K57" s="16" t="e">
        <f aca="false">C57-G57</f>
        <v>#VALUE!</v>
      </c>
      <c r="L57" s="16" t="e">
        <f aca="false">D57-H57</f>
        <v>#VALUE!</v>
      </c>
      <c r="M57" s="16" t="e">
        <f aca="false">E57-I57</f>
        <v>#VALUE!</v>
      </c>
      <c r="N57" s="17"/>
      <c r="O57" s="17"/>
      <c r="P57" s="17"/>
    </row>
    <row r="58" customFormat="false" ht="12.75" hidden="false" customHeight="false" outlineLevel="0" collapsed="false">
      <c r="A58" s="13" t="n">
        <f aca="false">A57+1</f>
        <v>46</v>
      </c>
      <c r="B58" s="14" t="e">
        <f aca="false">cde($A58,$B$3,$B$2,$B$4,$B$5,$B$6,B$7,$B$8,"residence")</f>
        <v>#VALUE!</v>
      </c>
      <c r="C58" s="14" t="e">
        <f aca="false">cde($A58,$B$3,$B$2,$B$4,$B$5,$B$6,C$7,$B$8,"residence")</f>
        <v>#VALUE!</v>
      </c>
      <c r="D58" s="14" t="e">
        <f aca="false">cde($A58,$B$3,$B$2,$B$4,$B$5,$B$6,D$7,$B$8,"residence")</f>
        <v>#VALUE!</v>
      </c>
      <c r="E58" s="14" t="e">
        <f aca="false">cde($A58,$B$3,$B$2,$B$4,$B$5,$B$6,E$7,$B$8,"residence")</f>
        <v>#VALUE!</v>
      </c>
      <c r="F58" s="15" t="n">
        <v>1.8197</v>
      </c>
      <c r="G58" s="15" t="n">
        <v>1.3091</v>
      </c>
      <c r="H58" s="15" t="n">
        <v>0.96771</v>
      </c>
      <c r="I58" s="15" t="n">
        <v>0.57469</v>
      </c>
      <c r="J58" s="16" t="e">
        <f aca="false">B58-F58</f>
        <v>#VALUE!</v>
      </c>
      <c r="K58" s="16" t="e">
        <f aca="false">C58-G58</f>
        <v>#VALUE!</v>
      </c>
      <c r="L58" s="16" t="e">
        <f aca="false">D58-H58</f>
        <v>#VALUE!</v>
      </c>
      <c r="M58" s="16" t="e">
        <f aca="false">E58-I58</f>
        <v>#VALUE!</v>
      </c>
      <c r="N58" s="17"/>
      <c r="O58" s="17"/>
      <c r="P58" s="17"/>
    </row>
    <row r="59" customFormat="false" ht="12.75" hidden="false" customHeight="false" outlineLevel="0" collapsed="false">
      <c r="A59" s="13" t="n">
        <f aca="false">A58+1</f>
        <v>47</v>
      </c>
      <c r="B59" s="14" t="e">
        <f aca="false">cde($A59,$B$3,$B$2,$B$4,$B$5,$B$6,B$7,$B$8,"residence")</f>
        <v>#VALUE!</v>
      </c>
      <c r="C59" s="14" t="e">
        <f aca="false">cde($A59,$B$3,$B$2,$B$4,$B$5,$B$6,C$7,$B$8,"residence")</f>
        <v>#VALUE!</v>
      </c>
      <c r="D59" s="14" t="e">
        <f aca="false">cde($A59,$B$3,$B$2,$B$4,$B$5,$B$6,D$7,$B$8,"residence")</f>
        <v>#VALUE!</v>
      </c>
      <c r="E59" s="14" t="e">
        <f aca="false">cde($A59,$B$3,$B$2,$B$4,$B$5,$B$6,E$7,$B$8,"residence")</f>
        <v>#VALUE!</v>
      </c>
      <c r="F59" s="15" t="n">
        <v>1.8223</v>
      </c>
      <c r="G59" s="15" t="n">
        <v>1.3068</v>
      </c>
      <c r="H59" s="15" t="n">
        <v>0.96363</v>
      </c>
      <c r="I59" s="15" t="n">
        <v>0.57067</v>
      </c>
      <c r="J59" s="16" t="e">
        <f aca="false">B59-F59</f>
        <v>#VALUE!</v>
      </c>
      <c r="K59" s="16" t="e">
        <f aca="false">C59-G59</f>
        <v>#VALUE!</v>
      </c>
      <c r="L59" s="16" t="e">
        <f aca="false">D59-H59</f>
        <v>#VALUE!</v>
      </c>
      <c r="M59" s="16" t="e">
        <f aca="false">E59-I59</f>
        <v>#VALUE!</v>
      </c>
      <c r="N59" s="17"/>
      <c r="O59" s="17"/>
      <c r="P59" s="17"/>
    </row>
    <row r="60" customFormat="false" ht="12.75" hidden="false" customHeight="false" outlineLevel="0" collapsed="false">
      <c r="A60" s="13" t="n">
        <f aca="false">A59+1</f>
        <v>48</v>
      </c>
      <c r="B60" s="14" t="e">
        <f aca="false">cde($A60,$B$3,$B$2,$B$4,$B$5,$B$6,B$7,$B$8,"residence")</f>
        <v>#VALUE!</v>
      </c>
      <c r="C60" s="14" t="e">
        <f aca="false">cde($A60,$B$3,$B$2,$B$4,$B$5,$B$6,C$7,$B$8,"residence")</f>
        <v>#VALUE!</v>
      </c>
      <c r="D60" s="14" t="e">
        <f aca="false">cde($A60,$B$3,$B$2,$B$4,$B$5,$B$6,D$7,$B$8,"residence")</f>
        <v>#VALUE!</v>
      </c>
      <c r="E60" s="14" t="e">
        <f aca="false">cde($A60,$B$3,$B$2,$B$4,$B$5,$B$6,E$7,$B$8,"residence")</f>
        <v>#VALUE!</v>
      </c>
      <c r="F60" s="15" t="n">
        <v>1.8231</v>
      </c>
      <c r="G60" s="15" t="n">
        <v>1.3036</v>
      </c>
      <c r="H60" s="15" t="n">
        <v>0.95913</v>
      </c>
      <c r="I60" s="15" t="n">
        <v>0.56665</v>
      </c>
      <c r="J60" s="16" t="e">
        <f aca="false">B60-F60</f>
        <v>#VALUE!</v>
      </c>
      <c r="K60" s="16" t="e">
        <f aca="false">C60-G60</f>
        <v>#VALUE!</v>
      </c>
      <c r="L60" s="16" t="e">
        <f aca="false">D60-H60</f>
        <v>#VALUE!</v>
      </c>
      <c r="M60" s="16" t="e">
        <f aca="false">E60-I60</f>
        <v>#VALUE!</v>
      </c>
      <c r="N60" s="17"/>
      <c r="O60" s="17"/>
      <c r="P60" s="17"/>
    </row>
    <row r="61" customFormat="false" ht="12.75" hidden="false" customHeight="false" outlineLevel="0" collapsed="false">
      <c r="A61" s="13" t="n">
        <f aca="false">A60+1</f>
        <v>49</v>
      </c>
      <c r="B61" s="14" t="e">
        <f aca="false">cde($A61,$B$3,$B$2,$B$4,$B$5,$B$6,B$7,$B$8,"residence")</f>
        <v>#VALUE!</v>
      </c>
      <c r="C61" s="14" t="e">
        <f aca="false">cde($A61,$B$3,$B$2,$B$4,$B$5,$B$6,C$7,$B$8,"residence")</f>
        <v>#VALUE!</v>
      </c>
      <c r="D61" s="14" t="e">
        <f aca="false">cde($A61,$B$3,$B$2,$B$4,$B$5,$B$6,D$7,$B$8,"residence")</f>
        <v>#VALUE!</v>
      </c>
      <c r="E61" s="14" t="e">
        <f aca="false">cde($A61,$B$3,$B$2,$B$4,$B$5,$B$6,E$7,$B$8,"residence")</f>
        <v>#VALUE!</v>
      </c>
      <c r="F61" s="15" t="n">
        <v>1.8223</v>
      </c>
      <c r="G61" s="15" t="n">
        <v>1.2996</v>
      </c>
      <c r="H61" s="15" t="n">
        <v>0.95422</v>
      </c>
      <c r="I61" s="15" t="n">
        <v>0.56263</v>
      </c>
      <c r="J61" s="16" t="e">
        <f aca="false">B61-F61</f>
        <v>#VALUE!</v>
      </c>
      <c r="K61" s="16" t="e">
        <f aca="false">C61-G61</f>
        <v>#VALUE!</v>
      </c>
      <c r="L61" s="16" t="e">
        <f aca="false">D61-H61</f>
        <v>#VALUE!</v>
      </c>
      <c r="M61" s="16" t="e">
        <f aca="false">E61-I61</f>
        <v>#VALUE!</v>
      </c>
      <c r="N61" s="17"/>
      <c r="O61" s="17"/>
      <c r="P61" s="17"/>
    </row>
    <row r="62" customFormat="false" ht="12.75" hidden="false" customHeight="false" outlineLevel="0" collapsed="false">
      <c r="A62" s="13" t="n">
        <f aca="false">A61+1</f>
        <v>50</v>
      </c>
      <c r="B62" s="14" t="e">
        <f aca="false">cde($A62,$B$3,$B$2,$B$4,$B$5,$B$6,B$7,$B$8,"residence")</f>
        <v>#VALUE!</v>
      </c>
      <c r="C62" s="14" t="e">
        <f aca="false">cde($A62,$B$3,$B$2,$B$4,$B$5,$B$6,C$7,$B$8,"residence")</f>
        <v>#VALUE!</v>
      </c>
      <c r="D62" s="14" t="e">
        <f aca="false">cde($A62,$B$3,$B$2,$B$4,$B$5,$B$6,D$7,$B$8,"residence")</f>
        <v>#VALUE!</v>
      </c>
      <c r="E62" s="14" t="e">
        <f aca="false">cde($A62,$B$3,$B$2,$B$4,$B$5,$B$6,E$7,$B$8,"residence")</f>
        <v>#VALUE!</v>
      </c>
      <c r="F62" s="15" t="n">
        <v>1.8197</v>
      </c>
      <c r="G62" s="15" t="n">
        <v>1.2946</v>
      </c>
      <c r="H62" s="15" t="n">
        <v>0.94891</v>
      </c>
      <c r="I62" s="15" t="n">
        <v>0.55861</v>
      </c>
      <c r="J62" s="16" t="e">
        <f aca="false">B62-F62</f>
        <v>#VALUE!</v>
      </c>
      <c r="K62" s="16" t="e">
        <f aca="false">C62-G62</f>
        <v>#VALUE!</v>
      </c>
      <c r="L62" s="16" t="e">
        <f aca="false">D62-H62</f>
        <v>#VALUE!</v>
      </c>
      <c r="M62" s="16" t="e">
        <f aca="false">E62-I62</f>
        <v>#VALUE!</v>
      </c>
      <c r="N62" s="17"/>
      <c r="O62" s="17"/>
      <c r="P62" s="17"/>
    </row>
    <row r="63" customFormat="false" ht="12.75" hidden="false" customHeight="false" outlineLevel="0" collapsed="false">
      <c r="A63" s="13" t="n">
        <f aca="false">A62+1</f>
        <v>51</v>
      </c>
      <c r="B63" s="14" t="e">
        <f aca="false">cde($A63,$B$3,$B$2,$B$4,$B$5,$B$6,B$7,$B$8,"residence")</f>
        <v>#VALUE!</v>
      </c>
      <c r="C63" s="14" t="e">
        <f aca="false">cde($A63,$B$3,$B$2,$B$4,$B$5,$B$6,C$7,$B$8,"residence")</f>
        <v>#VALUE!</v>
      </c>
      <c r="D63" s="14" t="e">
        <f aca="false">cde($A63,$B$3,$B$2,$B$4,$B$5,$B$6,D$7,$B$8,"residence")</f>
        <v>#VALUE!</v>
      </c>
      <c r="E63" s="14" t="e">
        <f aca="false">cde($A63,$B$3,$B$2,$B$4,$B$5,$B$6,E$7,$B$8,"residence")</f>
        <v>#VALUE!</v>
      </c>
      <c r="F63" s="15" t="n">
        <v>1.8153</v>
      </c>
      <c r="G63" s="15" t="n">
        <v>1.2887</v>
      </c>
      <c r="H63" s="15" t="n">
        <v>0.9432</v>
      </c>
      <c r="I63" s="15" t="n">
        <v>0.55459</v>
      </c>
      <c r="J63" s="16" t="e">
        <f aca="false">B63-F63</f>
        <v>#VALUE!</v>
      </c>
      <c r="K63" s="16" t="e">
        <f aca="false">C63-G63</f>
        <v>#VALUE!</v>
      </c>
      <c r="L63" s="16" t="e">
        <f aca="false">D63-H63</f>
        <v>#VALUE!</v>
      </c>
      <c r="M63" s="16" t="e">
        <f aca="false">E63-I63</f>
        <v>#VALUE!</v>
      </c>
      <c r="N63" s="17"/>
      <c r="O63" s="17"/>
      <c r="P63" s="17"/>
    </row>
    <row r="64" customFormat="false" ht="12.75" hidden="false" customHeight="false" outlineLevel="0" collapsed="false">
      <c r="A64" s="13" t="n">
        <f aca="false">A63+1</f>
        <v>52</v>
      </c>
      <c r="B64" s="14" t="e">
        <f aca="false">cde($A64,$B$3,$B$2,$B$4,$B$5,$B$6,B$7,$B$8,"residence")</f>
        <v>#VALUE!</v>
      </c>
      <c r="C64" s="14" t="e">
        <f aca="false">cde($A64,$B$3,$B$2,$B$4,$B$5,$B$6,C$7,$B$8,"residence")</f>
        <v>#VALUE!</v>
      </c>
      <c r="D64" s="14" t="e">
        <f aca="false">cde($A64,$B$3,$B$2,$B$4,$B$5,$B$6,D$7,$B$8,"residence")</f>
        <v>#VALUE!</v>
      </c>
      <c r="E64" s="14" t="e">
        <f aca="false">cde($A64,$B$3,$B$2,$B$4,$B$5,$B$6,E$7,$B$8,"residence")</f>
        <v>#VALUE!</v>
      </c>
      <c r="F64" s="15" t="n">
        <v>1.8091</v>
      </c>
      <c r="G64" s="15" t="n">
        <v>1.282</v>
      </c>
      <c r="H64" s="15" t="n">
        <v>0.93712</v>
      </c>
      <c r="I64" s="15" t="n">
        <v>0.55059</v>
      </c>
      <c r="J64" s="16" t="e">
        <f aca="false">B64-F64</f>
        <v>#VALUE!</v>
      </c>
      <c r="K64" s="16" t="e">
        <f aca="false">C64-G64</f>
        <v>#VALUE!</v>
      </c>
      <c r="L64" s="16" t="e">
        <f aca="false">D64-H64</f>
        <v>#VALUE!</v>
      </c>
      <c r="M64" s="16" t="e">
        <f aca="false">E64-I64</f>
        <v>#VALUE!</v>
      </c>
      <c r="N64" s="17"/>
      <c r="O64" s="17"/>
      <c r="P64" s="17"/>
    </row>
    <row r="65" customFormat="false" ht="12.75" hidden="false" customHeight="false" outlineLevel="0" collapsed="false">
      <c r="A65" s="13" t="n">
        <f aca="false">A64+1</f>
        <v>53</v>
      </c>
      <c r="B65" s="14" t="e">
        <f aca="false">cde($A65,$B$3,$B$2,$B$4,$B$5,$B$6,B$7,$B$8,"residence")</f>
        <v>#VALUE!</v>
      </c>
      <c r="C65" s="14" t="e">
        <f aca="false">cde($A65,$B$3,$B$2,$B$4,$B$5,$B$6,C$7,$B$8,"residence")</f>
        <v>#VALUE!</v>
      </c>
      <c r="D65" s="14" t="e">
        <f aca="false">cde($A65,$B$3,$B$2,$B$4,$B$5,$B$6,D$7,$B$8,"residence")</f>
        <v>#VALUE!</v>
      </c>
      <c r="E65" s="14" t="e">
        <f aca="false">cde($A65,$B$3,$B$2,$B$4,$B$5,$B$6,E$7,$B$8,"residence")</f>
        <v>#VALUE!</v>
      </c>
      <c r="F65" s="15" t="n">
        <v>1.8013</v>
      </c>
      <c r="G65" s="15" t="n">
        <v>1.2745</v>
      </c>
      <c r="H65" s="15" t="n">
        <v>0.93067</v>
      </c>
      <c r="I65" s="15" t="n">
        <v>0.5466</v>
      </c>
      <c r="J65" s="16" t="e">
        <f aca="false">B65-F65</f>
        <v>#VALUE!</v>
      </c>
      <c r="K65" s="16" t="e">
        <f aca="false">C65-G65</f>
        <v>#VALUE!</v>
      </c>
      <c r="L65" s="16" t="e">
        <f aca="false">D65-H65</f>
        <v>#VALUE!</v>
      </c>
      <c r="M65" s="16" t="e">
        <f aca="false">E65-I65</f>
        <v>#VALUE!</v>
      </c>
      <c r="N65" s="17"/>
      <c r="O65" s="17"/>
      <c r="P65" s="17"/>
    </row>
    <row r="66" customFormat="false" ht="12.75" hidden="false" customHeight="false" outlineLevel="0" collapsed="false">
      <c r="A66" s="13" t="n">
        <f aca="false">A65+1</f>
        <v>54</v>
      </c>
      <c r="B66" s="14" t="e">
        <f aca="false">cde($A66,$B$3,$B$2,$B$4,$B$5,$B$6,B$7,$B$8,"residence")</f>
        <v>#VALUE!</v>
      </c>
      <c r="C66" s="14" t="e">
        <f aca="false">cde($A66,$B$3,$B$2,$B$4,$B$5,$B$6,C$7,$B$8,"residence")</f>
        <v>#VALUE!</v>
      </c>
      <c r="D66" s="14" t="e">
        <f aca="false">cde($A66,$B$3,$B$2,$B$4,$B$5,$B$6,D$7,$B$8,"residence")</f>
        <v>#VALUE!</v>
      </c>
      <c r="E66" s="14" t="e">
        <f aca="false">cde($A66,$B$3,$B$2,$B$4,$B$5,$B$6,E$7,$B$8,"residence")</f>
        <v>#VALUE!</v>
      </c>
      <c r="F66" s="15" t="n">
        <v>1.7917</v>
      </c>
      <c r="G66" s="15" t="n">
        <v>1.2661</v>
      </c>
      <c r="H66" s="15" t="n">
        <v>0.92388</v>
      </c>
      <c r="I66" s="15" t="n">
        <v>0.54263</v>
      </c>
      <c r="J66" s="16" t="e">
        <f aca="false">B66-F66</f>
        <v>#VALUE!</v>
      </c>
      <c r="K66" s="16" t="e">
        <f aca="false">C66-G66</f>
        <v>#VALUE!</v>
      </c>
      <c r="L66" s="16" t="e">
        <f aca="false">D66-H66</f>
        <v>#VALUE!</v>
      </c>
      <c r="M66" s="16" t="e">
        <f aca="false">E66-I66</f>
        <v>#VALUE!</v>
      </c>
      <c r="N66" s="17"/>
      <c r="O66" s="17"/>
      <c r="P66" s="17"/>
    </row>
    <row r="67" customFormat="false" ht="12.75" hidden="false" customHeight="false" outlineLevel="0" collapsed="false">
      <c r="A67" s="13" t="n">
        <f aca="false">A66+1</f>
        <v>55</v>
      </c>
      <c r="B67" s="14" t="e">
        <f aca="false">cde($A67,$B$3,$B$2,$B$4,$B$5,$B$6,B$7,$B$8,"residence")</f>
        <v>#VALUE!</v>
      </c>
      <c r="C67" s="14" t="e">
        <f aca="false">cde($A67,$B$3,$B$2,$B$4,$B$5,$B$6,C$7,$B$8,"residence")</f>
        <v>#VALUE!</v>
      </c>
      <c r="D67" s="14" t="e">
        <f aca="false">cde($A67,$B$3,$B$2,$B$4,$B$5,$B$6,D$7,$B$8,"residence")</f>
        <v>#VALUE!</v>
      </c>
      <c r="E67" s="14" t="e">
        <f aca="false">cde($A67,$B$3,$B$2,$B$4,$B$5,$B$6,E$7,$B$8,"residence")</f>
        <v>#VALUE!</v>
      </c>
      <c r="F67" s="15" t="n">
        <v>1.7806</v>
      </c>
      <c r="G67" s="15" t="n">
        <v>1.2569</v>
      </c>
      <c r="H67" s="15" t="n">
        <v>0.91677</v>
      </c>
      <c r="I67" s="15" t="n">
        <v>0.53868</v>
      </c>
      <c r="J67" s="16" t="e">
        <f aca="false">B67-F67</f>
        <v>#VALUE!</v>
      </c>
      <c r="K67" s="16" t="e">
        <f aca="false">C67-G67</f>
        <v>#VALUE!</v>
      </c>
      <c r="L67" s="16" t="e">
        <f aca="false">D67-H67</f>
        <v>#VALUE!</v>
      </c>
      <c r="M67" s="16" t="e">
        <f aca="false">E67-I67</f>
        <v>#VALUE!</v>
      </c>
      <c r="N67" s="17"/>
      <c r="O67" s="17"/>
      <c r="P67" s="17"/>
    </row>
    <row r="68" customFormat="false" ht="12.75" hidden="false" customHeight="false" outlineLevel="0" collapsed="false">
      <c r="A68" s="13" t="n">
        <f aca="false">A67+1</f>
        <v>56</v>
      </c>
      <c r="B68" s="14" t="e">
        <f aca="false">cde($A68,$B$3,$B$2,$B$4,$B$5,$B$6,B$7,$B$8,"residence")</f>
        <v>#VALUE!</v>
      </c>
      <c r="C68" s="14" t="e">
        <f aca="false">cde($A68,$B$3,$B$2,$B$4,$B$5,$B$6,C$7,$B$8,"residence")</f>
        <v>#VALUE!</v>
      </c>
      <c r="D68" s="14" t="e">
        <f aca="false">cde($A68,$B$3,$B$2,$B$4,$B$5,$B$6,D$7,$B$8,"residence")</f>
        <v>#VALUE!</v>
      </c>
      <c r="E68" s="14" t="e">
        <f aca="false">cde($A68,$B$3,$B$2,$B$4,$B$5,$B$6,E$7,$B$8,"residence")</f>
        <v>#VALUE!</v>
      </c>
      <c r="F68" s="15" t="n">
        <v>1.7678</v>
      </c>
      <c r="G68" s="15" t="n">
        <v>1.2471</v>
      </c>
      <c r="H68" s="15" t="n">
        <v>0.90936</v>
      </c>
      <c r="I68" s="15" t="n">
        <v>0.53476</v>
      </c>
      <c r="J68" s="16" t="e">
        <f aca="false">B68-F68</f>
        <v>#VALUE!</v>
      </c>
      <c r="K68" s="16" t="e">
        <f aca="false">C68-G68</f>
        <v>#VALUE!</v>
      </c>
      <c r="L68" s="16" t="e">
        <f aca="false">D68-H68</f>
        <v>#VALUE!</v>
      </c>
      <c r="M68" s="16" t="e">
        <f aca="false">E68-I68</f>
        <v>#VALUE!</v>
      </c>
      <c r="N68" s="17"/>
      <c r="O68" s="17"/>
      <c r="P68" s="17"/>
    </row>
    <row r="69" customFormat="false" ht="12.75" hidden="false" customHeight="false" outlineLevel="0" collapsed="false">
      <c r="A69" s="13" t="n">
        <f aca="false">A68+1</f>
        <v>57</v>
      </c>
      <c r="B69" s="14" t="e">
        <f aca="false">cde($A69,$B$3,$B$2,$B$4,$B$5,$B$6,B$7,$B$8,"residence")</f>
        <v>#VALUE!</v>
      </c>
      <c r="C69" s="14" t="e">
        <f aca="false">cde($A69,$B$3,$B$2,$B$4,$B$5,$B$6,C$7,$B$8,"residence")</f>
        <v>#VALUE!</v>
      </c>
      <c r="D69" s="14" t="e">
        <f aca="false">cde($A69,$B$3,$B$2,$B$4,$B$5,$B$6,D$7,$B$8,"residence")</f>
        <v>#VALUE!</v>
      </c>
      <c r="E69" s="14" t="e">
        <f aca="false">cde($A69,$B$3,$B$2,$B$4,$B$5,$B$6,E$7,$B$8,"residence")</f>
        <v>#VALUE!</v>
      </c>
      <c r="F69" s="15" t="n">
        <v>1.7536</v>
      </c>
      <c r="G69" s="15" t="n">
        <v>1.2365</v>
      </c>
      <c r="H69" s="15" t="n">
        <v>0.90169</v>
      </c>
      <c r="I69" s="15" t="n">
        <v>0.53087</v>
      </c>
      <c r="J69" s="16" t="e">
        <f aca="false">B69-F69</f>
        <v>#VALUE!</v>
      </c>
      <c r="K69" s="16" t="e">
        <f aca="false">C69-G69</f>
        <v>#VALUE!</v>
      </c>
      <c r="L69" s="16" t="e">
        <f aca="false">D69-H69</f>
        <v>#VALUE!</v>
      </c>
      <c r="M69" s="16" t="e">
        <f aca="false">E69-I69</f>
        <v>#VALUE!</v>
      </c>
      <c r="N69" s="17"/>
      <c r="O69" s="17"/>
      <c r="P69" s="17"/>
    </row>
    <row r="70" customFormat="false" ht="12.75" hidden="false" customHeight="false" outlineLevel="0" collapsed="false">
      <c r="A70" s="13" t="n">
        <f aca="false">A69+1</f>
        <v>58</v>
      </c>
      <c r="B70" s="14" t="e">
        <f aca="false">cde($A70,$B$3,$B$2,$B$4,$B$5,$B$6,B$7,$B$8,"residence")</f>
        <v>#VALUE!</v>
      </c>
      <c r="C70" s="14" t="e">
        <f aca="false">cde($A70,$B$3,$B$2,$B$4,$B$5,$B$6,C$7,$B$8,"residence")</f>
        <v>#VALUE!</v>
      </c>
      <c r="D70" s="14" t="e">
        <f aca="false">cde($A70,$B$3,$B$2,$B$4,$B$5,$B$6,D$7,$B$8,"residence")</f>
        <v>#VALUE!</v>
      </c>
      <c r="E70" s="14" t="e">
        <f aca="false">cde($A70,$B$3,$B$2,$B$4,$B$5,$B$6,E$7,$B$8,"residence")</f>
        <v>#VALUE!</v>
      </c>
      <c r="F70" s="15" t="n">
        <v>1.7381</v>
      </c>
      <c r="G70" s="15" t="n">
        <v>1.2253</v>
      </c>
      <c r="H70" s="15" t="n">
        <v>0.89379</v>
      </c>
      <c r="I70" s="15" t="n">
        <v>0.52702</v>
      </c>
      <c r="J70" s="16" t="e">
        <f aca="false">B70-F70</f>
        <v>#VALUE!</v>
      </c>
      <c r="K70" s="16" t="e">
        <f aca="false">C70-G70</f>
        <v>#VALUE!</v>
      </c>
      <c r="L70" s="16" t="e">
        <f aca="false">D70-H70</f>
        <v>#VALUE!</v>
      </c>
      <c r="M70" s="16" t="e">
        <f aca="false">E70-I70</f>
        <v>#VALUE!</v>
      </c>
      <c r="N70" s="17"/>
      <c r="O70" s="17"/>
      <c r="P70" s="17"/>
    </row>
    <row r="71" customFormat="false" ht="12.75" hidden="false" customHeight="false" outlineLevel="0" collapsed="false">
      <c r="A71" s="13" t="n">
        <f aca="false">A70+1</f>
        <v>59</v>
      </c>
      <c r="B71" s="14" t="e">
        <f aca="false">cde($A71,$B$3,$B$2,$B$4,$B$5,$B$6,B$7,$B$8,"residence")</f>
        <v>#VALUE!</v>
      </c>
      <c r="C71" s="14" t="e">
        <f aca="false">cde($A71,$B$3,$B$2,$B$4,$B$5,$B$6,C$7,$B$8,"residence")</f>
        <v>#VALUE!</v>
      </c>
      <c r="D71" s="14" t="e">
        <f aca="false">cde($A71,$B$3,$B$2,$B$4,$B$5,$B$6,D$7,$B$8,"residence")</f>
        <v>#VALUE!</v>
      </c>
      <c r="E71" s="14" t="e">
        <f aca="false">cde($A71,$B$3,$B$2,$B$4,$B$5,$B$6,E$7,$B$8,"residence")</f>
        <v>#VALUE!</v>
      </c>
      <c r="F71" s="15" t="n">
        <v>1.7213</v>
      </c>
      <c r="G71" s="15" t="n">
        <v>1.2136</v>
      </c>
      <c r="H71" s="15" t="n">
        <v>0.8857</v>
      </c>
      <c r="I71" s="15" t="n">
        <v>0.52322</v>
      </c>
      <c r="J71" s="16" t="e">
        <f aca="false">B71-F71</f>
        <v>#VALUE!</v>
      </c>
      <c r="K71" s="16" t="e">
        <f aca="false">C71-G71</f>
        <v>#VALUE!</v>
      </c>
      <c r="L71" s="16" t="e">
        <f aca="false">D71-H71</f>
        <v>#VALUE!</v>
      </c>
      <c r="M71" s="16" t="e">
        <f aca="false">E71-I71</f>
        <v>#VALUE!</v>
      </c>
      <c r="N71" s="17"/>
      <c r="O71" s="17"/>
      <c r="P71" s="17"/>
    </row>
    <row r="72" customFormat="false" ht="12.75" hidden="false" customHeight="false" outlineLevel="0" collapsed="false">
      <c r="A72" s="13" t="n">
        <f aca="false">A71+1</f>
        <v>60</v>
      </c>
      <c r="B72" s="14" t="e">
        <f aca="false">cde($A72,$B$3,$B$2,$B$4,$B$5,$B$6,B$7,$B$8,"residence")</f>
        <v>#VALUE!</v>
      </c>
      <c r="C72" s="14" t="e">
        <f aca="false">cde($A72,$B$3,$B$2,$B$4,$B$5,$B$6,C$7,$B$8,"residence")</f>
        <v>#VALUE!</v>
      </c>
      <c r="D72" s="14" t="e">
        <f aca="false">cde($A72,$B$3,$B$2,$B$4,$B$5,$B$6,D$7,$B$8,"residence")</f>
        <v>#VALUE!</v>
      </c>
      <c r="E72" s="14" t="e">
        <f aca="false">cde($A72,$B$3,$B$2,$B$4,$B$5,$B$6,E$7,$B$8,"residence")</f>
        <v>#VALUE!</v>
      </c>
      <c r="F72" s="15" t="n">
        <v>1.7034</v>
      </c>
      <c r="G72" s="15" t="n">
        <v>1.2014</v>
      </c>
      <c r="H72" s="15" t="n">
        <v>0.87746</v>
      </c>
      <c r="I72" s="15" t="n">
        <v>0.51947</v>
      </c>
      <c r="J72" s="16" t="e">
        <f aca="false">B72-F72</f>
        <v>#VALUE!</v>
      </c>
      <c r="K72" s="16" t="e">
        <f aca="false">C72-G72</f>
        <v>#VALUE!</v>
      </c>
      <c r="L72" s="16" t="e">
        <f aca="false">D72-H72</f>
        <v>#VALUE!</v>
      </c>
      <c r="M72" s="16" t="e">
        <f aca="false">E72-I72</f>
        <v>#VALUE!</v>
      </c>
      <c r="N72" s="17"/>
      <c r="O72" s="17"/>
      <c r="P72" s="17"/>
    </row>
    <row r="73" customFormat="false" ht="12.75" hidden="false" customHeight="false" outlineLevel="0" collapsed="false">
      <c r="A73" s="13" t="n">
        <f aca="false">A72+1</f>
        <v>61</v>
      </c>
      <c r="B73" s="14" t="e">
        <f aca="false">cde($A73,$B$3,$B$2,$B$4,$B$5,$B$6,B$7,$B$8,"residence")</f>
        <v>#VALUE!</v>
      </c>
      <c r="C73" s="14" t="e">
        <f aca="false">cde($A73,$B$3,$B$2,$B$4,$B$5,$B$6,C$7,$B$8,"residence")</f>
        <v>#VALUE!</v>
      </c>
      <c r="D73" s="14" t="e">
        <f aca="false">cde($A73,$B$3,$B$2,$B$4,$B$5,$B$6,D$7,$B$8,"residence")</f>
        <v>#VALUE!</v>
      </c>
      <c r="E73" s="14" t="e">
        <f aca="false">cde($A73,$B$3,$B$2,$B$4,$B$5,$B$6,E$7,$B$8,"residence")</f>
        <v>#VALUE!</v>
      </c>
      <c r="F73" s="15" t="n">
        <v>1.6845</v>
      </c>
      <c r="G73" s="15" t="n">
        <v>1.1889</v>
      </c>
      <c r="H73" s="15" t="n">
        <v>0.8691</v>
      </c>
      <c r="I73" s="15" t="n">
        <v>0.51579</v>
      </c>
      <c r="J73" s="16" t="e">
        <f aca="false">B73-F73</f>
        <v>#VALUE!</v>
      </c>
      <c r="K73" s="16" t="e">
        <f aca="false">C73-G73</f>
        <v>#VALUE!</v>
      </c>
      <c r="L73" s="16" t="e">
        <f aca="false">D73-H73</f>
        <v>#VALUE!</v>
      </c>
      <c r="M73" s="16" t="e">
        <f aca="false">E73-I73</f>
        <v>#VALUE!</v>
      </c>
      <c r="N73" s="17"/>
      <c r="O73" s="17"/>
      <c r="P73" s="17"/>
    </row>
    <row r="74" customFormat="false" ht="12.75" hidden="false" customHeight="false" outlineLevel="0" collapsed="false">
      <c r="A74" s="13" t="n">
        <f aca="false">A73+1</f>
        <v>62</v>
      </c>
      <c r="B74" s="14" t="e">
        <f aca="false">cde($A74,$B$3,$B$2,$B$4,$B$5,$B$6,B$7,$B$8,"residence")</f>
        <v>#VALUE!</v>
      </c>
      <c r="C74" s="14" t="e">
        <f aca="false">cde($A74,$B$3,$B$2,$B$4,$B$5,$B$6,C$7,$B$8,"residence")</f>
        <v>#VALUE!</v>
      </c>
      <c r="D74" s="14" t="e">
        <f aca="false">cde($A74,$B$3,$B$2,$B$4,$B$5,$B$6,D$7,$B$8,"residence")</f>
        <v>#VALUE!</v>
      </c>
      <c r="E74" s="14" t="e">
        <f aca="false">cde($A74,$B$3,$B$2,$B$4,$B$5,$B$6,E$7,$B$8,"residence")</f>
        <v>#VALUE!</v>
      </c>
      <c r="F74" s="15" t="n">
        <v>1.6648</v>
      </c>
      <c r="G74" s="15" t="n">
        <v>1.176</v>
      </c>
      <c r="H74" s="15" t="n">
        <v>0.86069</v>
      </c>
      <c r="I74" s="15" t="n">
        <v>0.51218</v>
      </c>
      <c r="J74" s="16" t="e">
        <f aca="false">B74-F74</f>
        <v>#VALUE!</v>
      </c>
      <c r="K74" s="16" t="e">
        <f aca="false">C74-G74</f>
        <v>#VALUE!</v>
      </c>
      <c r="L74" s="16" t="e">
        <f aca="false">D74-H74</f>
        <v>#VALUE!</v>
      </c>
      <c r="M74" s="16" t="e">
        <f aca="false">E74-I74</f>
        <v>#VALUE!</v>
      </c>
      <c r="N74" s="17"/>
      <c r="O74" s="17"/>
      <c r="P74" s="17"/>
    </row>
    <row r="75" customFormat="false" ht="12.75" hidden="false" customHeight="false" outlineLevel="0" collapsed="false">
      <c r="A75" s="13" t="n">
        <f aca="false">A74+1</f>
        <v>63</v>
      </c>
      <c r="B75" s="14" t="e">
        <f aca="false">cde($A75,$B$3,$B$2,$B$4,$B$5,$B$6,B$7,$B$8,"residence")</f>
        <v>#VALUE!</v>
      </c>
      <c r="C75" s="14" t="e">
        <f aca="false">cde($A75,$B$3,$B$2,$B$4,$B$5,$B$6,C$7,$B$8,"residence")</f>
        <v>#VALUE!</v>
      </c>
      <c r="D75" s="14" t="e">
        <f aca="false">cde($A75,$B$3,$B$2,$B$4,$B$5,$B$6,D$7,$B$8,"residence")</f>
        <v>#VALUE!</v>
      </c>
      <c r="E75" s="14" t="e">
        <f aca="false">cde($A75,$B$3,$B$2,$B$4,$B$5,$B$6,E$7,$B$8,"residence")</f>
        <v>#VALUE!</v>
      </c>
      <c r="F75" s="15" t="n">
        <v>1.6445</v>
      </c>
      <c r="G75" s="15" t="n">
        <v>1.1629</v>
      </c>
      <c r="H75" s="15" t="n">
        <v>0.85225</v>
      </c>
      <c r="I75" s="15" t="n">
        <v>0.50865</v>
      </c>
      <c r="J75" s="16" t="e">
        <f aca="false">B75-F75</f>
        <v>#VALUE!</v>
      </c>
      <c r="K75" s="16" t="e">
        <f aca="false">C75-G75</f>
        <v>#VALUE!</v>
      </c>
      <c r="L75" s="16" t="e">
        <f aca="false">D75-H75</f>
        <v>#VALUE!</v>
      </c>
      <c r="M75" s="16" t="e">
        <f aca="false">E75-I75</f>
        <v>#VALUE!</v>
      </c>
      <c r="N75" s="17"/>
      <c r="O75" s="17"/>
      <c r="P75" s="17"/>
    </row>
    <row r="76" customFormat="false" ht="12.75" hidden="false" customHeight="false" outlineLevel="0" collapsed="false">
      <c r="A76" s="13" t="n">
        <f aca="false">A75+1</f>
        <v>64</v>
      </c>
      <c r="B76" s="14" t="e">
        <f aca="false">cde($A76,$B$3,$B$2,$B$4,$B$5,$B$6,B$7,$B$8,"residence")</f>
        <v>#VALUE!</v>
      </c>
      <c r="C76" s="14" t="e">
        <f aca="false">cde($A76,$B$3,$B$2,$B$4,$B$5,$B$6,C$7,$B$8,"residence")</f>
        <v>#VALUE!</v>
      </c>
      <c r="D76" s="14" t="e">
        <f aca="false">cde($A76,$B$3,$B$2,$B$4,$B$5,$B$6,D$7,$B$8,"residence")</f>
        <v>#VALUE!</v>
      </c>
      <c r="E76" s="14" t="e">
        <f aca="false">cde($A76,$B$3,$B$2,$B$4,$B$5,$B$6,E$7,$B$8,"residence")</f>
        <v>#VALUE!</v>
      </c>
      <c r="F76" s="15" t="n">
        <v>1.6236</v>
      </c>
      <c r="G76" s="15" t="n">
        <v>1.1497</v>
      </c>
      <c r="H76" s="15" t="n">
        <v>0.84384</v>
      </c>
      <c r="I76" s="15" t="n">
        <v>0.50522</v>
      </c>
      <c r="J76" s="16" t="e">
        <f aca="false">B76-F76</f>
        <v>#VALUE!</v>
      </c>
      <c r="K76" s="16" t="e">
        <f aca="false">C76-G76</f>
        <v>#VALUE!</v>
      </c>
      <c r="L76" s="16" t="e">
        <f aca="false">D76-H76</f>
        <v>#VALUE!</v>
      </c>
      <c r="M76" s="16" t="e">
        <f aca="false">E76-I76</f>
        <v>#VALUE!</v>
      </c>
      <c r="N76" s="17"/>
      <c r="O76" s="17"/>
      <c r="P76" s="17"/>
    </row>
    <row r="77" customFormat="false" ht="12.75" hidden="false" customHeight="false" outlineLevel="0" collapsed="false">
      <c r="A77" s="13" t="n">
        <f aca="false">A76+1</f>
        <v>65</v>
      </c>
      <c r="B77" s="14" t="e">
        <f aca="false">cde($A77,$B$3,$B$2,$B$4,$B$5,$B$6,B$7,$B$8,"residence")</f>
        <v>#VALUE!</v>
      </c>
      <c r="C77" s="14" t="e">
        <f aca="false">cde($A77,$B$3,$B$2,$B$4,$B$5,$B$6,C$7,$B$8,"residence")</f>
        <v>#VALUE!</v>
      </c>
      <c r="D77" s="14" t="e">
        <f aca="false">cde($A77,$B$3,$B$2,$B$4,$B$5,$B$6,D$7,$B$8,"residence")</f>
        <v>#VALUE!</v>
      </c>
      <c r="E77" s="14" t="e">
        <f aca="false">cde($A77,$B$3,$B$2,$B$4,$B$5,$B$6,E$7,$B$8,"residence")</f>
        <v>#VALUE!</v>
      </c>
      <c r="F77" s="15" t="n">
        <v>1.6025</v>
      </c>
      <c r="G77" s="15" t="n">
        <v>1.1365</v>
      </c>
      <c r="H77" s="15" t="n">
        <v>0.83551</v>
      </c>
      <c r="I77" s="15" t="n">
        <v>0.50189</v>
      </c>
      <c r="J77" s="16" t="e">
        <f aca="false">B77-F77</f>
        <v>#VALUE!</v>
      </c>
      <c r="K77" s="16" t="e">
        <f aca="false">C77-G77</f>
        <v>#VALUE!</v>
      </c>
      <c r="L77" s="16" t="e">
        <f aca="false">D77-H77</f>
        <v>#VALUE!</v>
      </c>
      <c r="M77" s="16" t="e">
        <f aca="false">E77-I77</f>
        <v>#VALUE!</v>
      </c>
      <c r="N77" s="17"/>
      <c r="O77" s="17"/>
      <c r="P77" s="17"/>
    </row>
    <row r="78" customFormat="false" ht="12.75" hidden="false" customHeight="false" outlineLevel="0" collapsed="false">
      <c r="A78" s="13" t="n">
        <f aca="false">A77+1</f>
        <v>66</v>
      </c>
      <c r="B78" s="14" t="e">
        <f aca="false">cde($A78,$B$3,$B$2,$B$4,$B$5,$B$6,B$7,$B$8,"residence")</f>
        <v>#VALUE!</v>
      </c>
      <c r="C78" s="14" t="e">
        <f aca="false">cde($A78,$B$3,$B$2,$B$4,$B$5,$B$6,C$7,$B$8,"residence")</f>
        <v>#VALUE!</v>
      </c>
      <c r="D78" s="14" t="e">
        <f aca="false">cde($A78,$B$3,$B$2,$B$4,$B$5,$B$6,D$7,$B$8,"residence")</f>
        <v>#VALUE!</v>
      </c>
      <c r="E78" s="14" t="e">
        <f aca="false">cde($A78,$B$3,$B$2,$B$4,$B$5,$B$6,E$7,$B$8,"residence")</f>
        <v>#VALUE!</v>
      </c>
      <c r="F78" s="15" t="n">
        <v>1.5812</v>
      </c>
      <c r="G78" s="15" t="n">
        <v>1.1232</v>
      </c>
      <c r="H78" s="15" t="n">
        <v>0.82729</v>
      </c>
      <c r="I78" s="15" t="n">
        <v>0.49867</v>
      </c>
      <c r="J78" s="16" t="e">
        <f aca="false">B78-F78</f>
        <v>#VALUE!</v>
      </c>
      <c r="K78" s="16" t="e">
        <f aca="false">C78-G78</f>
        <v>#VALUE!</v>
      </c>
      <c r="L78" s="16" t="e">
        <f aca="false">D78-H78</f>
        <v>#VALUE!</v>
      </c>
      <c r="M78" s="16" t="e">
        <f aca="false">E78-I78</f>
        <v>#VALUE!</v>
      </c>
      <c r="N78" s="17"/>
      <c r="O78" s="17"/>
      <c r="P78" s="17"/>
    </row>
    <row r="79" customFormat="false" ht="12.75" hidden="false" customHeight="false" outlineLevel="0" collapsed="false">
      <c r="A79" s="13" t="n">
        <f aca="false">A78+1</f>
        <v>67</v>
      </c>
      <c r="B79" s="14" t="e">
        <f aca="false">cde($A79,$B$3,$B$2,$B$4,$B$5,$B$6,B$7,$B$8,"residence")</f>
        <v>#VALUE!</v>
      </c>
      <c r="C79" s="14" t="e">
        <f aca="false">cde($A79,$B$3,$B$2,$B$4,$B$5,$B$6,C$7,$B$8,"residence")</f>
        <v>#VALUE!</v>
      </c>
      <c r="D79" s="14" t="e">
        <f aca="false">cde($A79,$B$3,$B$2,$B$4,$B$5,$B$6,D$7,$B$8,"residence")</f>
        <v>#VALUE!</v>
      </c>
      <c r="E79" s="14" t="e">
        <f aca="false">cde($A79,$B$3,$B$2,$B$4,$B$5,$B$6,E$7,$B$8,"residence")</f>
        <v>#VALUE!</v>
      </c>
      <c r="F79" s="15" t="n">
        <v>1.5599</v>
      </c>
      <c r="G79" s="15" t="n">
        <v>1.1102</v>
      </c>
      <c r="H79" s="15" t="n">
        <v>0.81923</v>
      </c>
      <c r="I79" s="15" t="n">
        <v>0.49557</v>
      </c>
      <c r="J79" s="16" t="e">
        <f aca="false">B79-F79</f>
        <v>#VALUE!</v>
      </c>
      <c r="K79" s="16" t="e">
        <f aca="false">C79-G79</f>
        <v>#VALUE!</v>
      </c>
      <c r="L79" s="16" t="e">
        <f aca="false">D79-H79</f>
        <v>#VALUE!</v>
      </c>
      <c r="M79" s="16" t="e">
        <f aca="false">E79-I79</f>
        <v>#VALUE!</v>
      </c>
      <c r="N79" s="17"/>
      <c r="O79" s="17"/>
      <c r="P79" s="17"/>
    </row>
    <row r="80" customFormat="false" ht="12.75" hidden="false" customHeight="false" outlineLevel="0" collapsed="false">
      <c r="A80" s="13" t="n">
        <f aca="false">A79+1</f>
        <v>68</v>
      </c>
      <c r="B80" s="14" t="e">
        <f aca="false">cde($A80,$B$3,$B$2,$B$4,$B$5,$B$6,B$7,$B$8,"residence")</f>
        <v>#VALUE!</v>
      </c>
      <c r="C80" s="14" t="e">
        <f aca="false">cde($A80,$B$3,$B$2,$B$4,$B$5,$B$6,C$7,$B$8,"residence")</f>
        <v>#VALUE!</v>
      </c>
      <c r="D80" s="14" t="e">
        <f aca="false">cde($A80,$B$3,$B$2,$B$4,$B$5,$B$6,D$7,$B$8,"residence")</f>
        <v>#VALUE!</v>
      </c>
      <c r="E80" s="14" t="e">
        <f aca="false">cde($A80,$B$3,$B$2,$B$4,$B$5,$B$6,E$7,$B$8,"residence")</f>
        <v>#VALUE!</v>
      </c>
      <c r="F80" s="15" t="n">
        <v>1.5388</v>
      </c>
      <c r="G80" s="15" t="n">
        <v>1.0973</v>
      </c>
      <c r="H80" s="15" t="n">
        <v>0.81136</v>
      </c>
      <c r="I80" s="15" t="n">
        <v>0.4926</v>
      </c>
      <c r="J80" s="16" t="e">
        <f aca="false">B80-F80</f>
        <v>#VALUE!</v>
      </c>
      <c r="K80" s="16" t="e">
        <f aca="false">C80-G80</f>
        <v>#VALUE!</v>
      </c>
      <c r="L80" s="16" t="e">
        <f aca="false">D80-H80</f>
        <v>#VALUE!</v>
      </c>
      <c r="M80" s="16" t="e">
        <f aca="false">E80-I80</f>
        <v>#VALUE!</v>
      </c>
      <c r="N80" s="17"/>
      <c r="O80" s="17"/>
      <c r="P80" s="17"/>
    </row>
    <row r="81" customFormat="false" ht="12.75" hidden="false" customHeight="false" outlineLevel="0" collapsed="false">
      <c r="A81" s="13" t="n">
        <f aca="false">A80+1</f>
        <v>69</v>
      </c>
      <c r="B81" s="14" t="e">
        <f aca="false">cde($A81,$B$3,$B$2,$B$4,$B$5,$B$6,B$7,$B$8,"residence")</f>
        <v>#VALUE!</v>
      </c>
      <c r="C81" s="14" t="e">
        <f aca="false">cde($A81,$B$3,$B$2,$B$4,$B$5,$B$6,C$7,$B$8,"residence")</f>
        <v>#VALUE!</v>
      </c>
      <c r="D81" s="14" t="e">
        <f aca="false">cde($A81,$B$3,$B$2,$B$4,$B$5,$B$6,D$7,$B$8,"residence")</f>
        <v>#VALUE!</v>
      </c>
      <c r="E81" s="14" t="e">
        <f aca="false">cde($A81,$B$3,$B$2,$B$4,$B$5,$B$6,E$7,$B$8,"residence")</f>
        <v>#VALUE!</v>
      </c>
      <c r="F81" s="15" t="n">
        <v>1.518</v>
      </c>
      <c r="G81" s="15" t="n">
        <v>1.0847</v>
      </c>
      <c r="H81" s="15" t="n">
        <v>0.80374</v>
      </c>
      <c r="I81" s="15" t="n">
        <v>0.48976</v>
      </c>
      <c r="J81" s="16" t="e">
        <f aca="false">B81-F81</f>
        <v>#VALUE!</v>
      </c>
      <c r="K81" s="16" t="e">
        <f aca="false">C81-G81</f>
        <v>#VALUE!</v>
      </c>
      <c r="L81" s="16" t="e">
        <f aca="false">D81-H81</f>
        <v>#VALUE!</v>
      </c>
      <c r="M81" s="16" t="e">
        <f aca="false">E81-I81</f>
        <v>#VALUE!</v>
      </c>
      <c r="N81" s="17"/>
      <c r="O81" s="17"/>
      <c r="P81" s="17"/>
    </row>
    <row r="82" customFormat="false" ht="12.75" hidden="false" customHeight="false" outlineLevel="0" collapsed="false">
      <c r="A82" s="13" t="n">
        <f aca="false">A81+1</f>
        <v>70</v>
      </c>
      <c r="B82" s="14" t="e">
        <f aca="false">cde($A82,$B$3,$B$2,$B$4,$B$5,$B$6,B$7,$B$8,"residence")</f>
        <v>#VALUE!</v>
      </c>
      <c r="C82" s="14" t="e">
        <f aca="false">cde($A82,$B$3,$B$2,$B$4,$B$5,$B$6,C$7,$B$8,"residence")</f>
        <v>#VALUE!</v>
      </c>
      <c r="D82" s="14" t="e">
        <f aca="false">cde($A82,$B$3,$B$2,$B$4,$B$5,$B$6,D$7,$B$8,"residence")</f>
        <v>#VALUE!</v>
      </c>
      <c r="E82" s="14" t="e">
        <f aca="false">cde($A82,$B$3,$B$2,$B$4,$B$5,$B$6,E$7,$B$8,"residence")</f>
        <v>#VALUE!</v>
      </c>
      <c r="F82" s="15" t="n">
        <v>1.4976</v>
      </c>
      <c r="G82" s="15" t="n">
        <v>1.0725</v>
      </c>
      <c r="H82" s="15" t="n">
        <v>0.79638</v>
      </c>
      <c r="I82" s="15" t="n">
        <v>0.48706</v>
      </c>
      <c r="J82" s="16" t="e">
        <f aca="false">B82-F82</f>
        <v>#VALUE!</v>
      </c>
      <c r="K82" s="16" t="e">
        <f aca="false">C82-G82</f>
        <v>#VALUE!</v>
      </c>
      <c r="L82" s="16" t="e">
        <f aca="false">D82-H82</f>
        <v>#VALUE!</v>
      </c>
      <c r="M82" s="16" t="e">
        <f aca="false">E82-I82</f>
        <v>#VALUE!</v>
      </c>
      <c r="N82" s="17"/>
      <c r="O82" s="17"/>
      <c r="P82" s="17"/>
    </row>
    <row r="83" customFormat="false" ht="12.75" hidden="false" customHeight="false" outlineLevel="0" collapsed="false">
      <c r="A83" s="13" t="n">
        <f aca="false">A82+1</f>
        <v>71</v>
      </c>
      <c r="B83" s="14" t="e">
        <f aca="false">cde($A83,$B$3,$B$2,$B$4,$B$5,$B$6,B$7,$B$8,"residence")</f>
        <v>#VALUE!</v>
      </c>
      <c r="C83" s="14" t="e">
        <f aca="false">cde($A83,$B$3,$B$2,$B$4,$B$5,$B$6,C$7,$B$8,"residence")</f>
        <v>#VALUE!</v>
      </c>
      <c r="D83" s="14" t="e">
        <f aca="false">cde($A83,$B$3,$B$2,$B$4,$B$5,$B$6,D$7,$B$8,"residence")</f>
        <v>#VALUE!</v>
      </c>
      <c r="E83" s="14" t="e">
        <f aca="false">cde($A83,$B$3,$B$2,$B$4,$B$5,$B$6,E$7,$B$8,"residence")</f>
        <v>#VALUE!</v>
      </c>
      <c r="F83" s="15" t="n">
        <v>1.4778</v>
      </c>
      <c r="G83" s="15" t="n">
        <v>1.0607</v>
      </c>
      <c r="H83" s="15" t="n">
        <v>0.78931</v>
      </c>
      <c r="I83" s="15" t="n">
        <v>0.4845</v>
      </c>
      <c r="J83" s="16" t="e">
        <f aca="false">B83-F83</f>
        <v>#VALUE!</v>
      </c>
      <c r="K83" s="16" t="e">
        <f aca="false">C83-G83</f>
        <v>#VALUE!</v>
      </c>
      <c r="L83" s="16" t="e">
        <f aca="false">D83-H83</f>
        <v>#VALUE!</v>
      </c>
      <c r="M83" s="16" t="e">
        <f aca="false">E83-I83</f>
        <v>#VALUE!</v>
      </c>
      <c r="N83" s="17"/>
      <c r="O83" s="17"/>
      <c r="P83" s="17"/>
    </row>
    <row r="84" customFormat="false" ht="12.75" hidden="false" customHeight="false" outlineLevel="0" collapsed="false">
      <c r="A84" s="13" t="n">
        <f aca="false">A83+1</f>
        <v>72</v>
      </c>
      <c r="B84" s="14" t="e">
        <f aca="false">cde($A84,$B$3,$B$2,$B$4,$B$5,$B$6,B$7,$B$8,"residence")</f>
        <v>#VALUE!</v>
      </c>
      <c r="C84" s="14" t="e">
        <f aca="false">cde($A84,$B$3,$B$2,$B$4,$B$5,$B$6,C$7,$B$8,"residence")</f>
        <v>#VALUE!</v>
      </c>
      <c r="D84" s="14" t="e">
        <f aca="false">cde($A84,$B$3,$B$2,$B$4,$B$5,$B$6,D$7,$B$8,"residence")</f>
        <v>#VALUE!</v>
      </c>
      <c r="E84" s="14" t="e">
        <f aca="false">cde($A84,$B$3,$B$2,$B$4,$B$5,$B$6,E$7,$B$8,"residence")</f>
        <v>#VALUE!</v>
      </c>
      <c r="F84" s="15" t="n">
        <v>1.4587</v>
      </c>
      <c r="G84" s="15" t="n">
        <v>1.0494</v>
      </c>
      <c r="H84" s="15" t="n">
        <v>0.78257</v>
      </c>
      <c r="I84" s="15" t="n">
        <v>0.48209</v>
      </c>
      <c r="J84" s="16" t="e">
        <f aca="false">B84-F84</f>
        <v>#VALUE!</v>
      </c>
      <c r="K84" s="16" t="e">
        <f aca="false">C84-G84</f>
        <v>#VALUE!</v>
      </c>
      <c r="L84" s="16" t="e">
        <f aca="false">D84-H84</f>
        <v>#VALUE!</v>
      </c>
      <c r="M84" s="16" t="e">
        <f aca="false">E84-I84</f>
        <v>#VALUE!</v>
      </c>
      <c r="N84" s="17"/>
      <c r="O84" s="17"/>
      <c r="P84" s="17"/>
      <c r="Q84" s="17"/>
    </row>
    <row r="85" customFormat="false" ht="12.75" hidden="false" customHeight="false" outlineLevel="0" collapsed="false">
      <c r="A85" s="13" t="n">
        <f aca="false">A84+1</f>
        <v>73</v>
      </c>
      <c r="B85" s="14" t="e">
        <f aca="false">cde($A85,$B$3,$B$2,$B$4,$B$5,$B$6,B$7,$B$8,"residence")</f>
        <v>#VALUE!</v>
      </c>
      <c r="C85" s="14" t="e">
        <f aca="false">cde($A85,$B$3,$B$2,$B$4,$B$5,$B$6,C$7,$B$8,"residence")</f>
        <v>#VALUE!</v>
      </c>
      <c r="D85" s="14" t="e">
        <f aca="false">cde($A85,$B$3,$B$2,$B$4,$B$5,$B$6,D$7,$B$8,"residence")</f>
        <v>#VALUE!</v>
      </c>
      <c r="E85" s="14" t="e">
        <f aca="false">cde($A85,$B$3,$B$2,$B$4,$B$5,$B$6,E$7,$B$8,"residence")</f>
        <v>#VALUE!</v>
      </c>
      <c r="F85" s="15" t="n">
        <v>1.4403</v>
      </c>
      <c r="G85" s="15" t="n">
        <v>1.0386</v>
      </c>
      <c r="H85" s="15" t="n">
        <v>0.77617</v>
      </c>
      <c r="I85" s="15" t="n">
        <v>0.47983</v>
      </c>
      <c r="J85" s="16" t="e">
        <f aca="false">B85-F85</f>
        <v>#VALUE!</v>
      </c>
      <c r="K85" s="16" t="e">
        <f aca="false">C85-G85</f>
        <v>#VALUE!</v>
      </c>
      <c r="L85" s="16" t="e">
        <f aca="false">D85-H85</f>
        <v>#VALUE!</v>
      </c>
      <c r="M85" s="16" t="e">
        <f aca="false">E85-I85</f>
        <v>#VALUE!</v>
      </c>
      <c r="N85" s="17"/>
      <c r="O85" s="17"/>
      <c r="P85" s="17"/>
      <c r="Q85" s="17"/>
    </row>
    <row r="86" customFormat="false" ht="12.75" hidden="false" customHeight="false" outlineLevel="0" collapsed="false">
      <c r="A86" s="13" t="n">
        <f aca="false">A85+1</f>
        <v>74</v>
      </c>
      <c r="B86" s="14" t="e">
        <f aca="false">cde($A86,$B$3,$B$2,$B$4,$B$5,$B$6,B$7,$B$8,"residence")</f>
        <v>#VALUE!</v>
      </c>
      <c r="C86" s="14" t="e">
        <f aca="false">cde($A86,$B$3,$B$2,$B$4,$B$5,$B$6,C$7,$B$8,"residence")</f>
        <v>#VALUE!</v>
      </c>
      <c r="D86" s="14" t="e">
        <f aca="false">cde($A86,$B$3,$B$2,$B$4,$B$5,$B$6,D$7,$B$8,"residence")</f>
        <v>#VALUE!</v>
      </c>
      <c r="E86" s="14" t="e">
        <f aca="false">cde($A86,$B$3,$B$2,$B$4,$B$5,$B$6,E$7,$B$8,"residence")</f>
        <v>#VALUE!</v>
      </c>
      <c r="F86" s="15" t="n">
        <v>1.4228</v>
      </c>
      <c r="G86" s="15" t="n">
        <v>1.0283</v>
      </c>
      <c r="H86" s="15" t="n">
        <v>0.77013</v>
      </c>
      <c r="I86" s="15" t="n">
        <v>0.47771</v>
      </c>
      <c r="J86" s="16" t="e">
        <f aca="false">B86-F86</f>
        <v>#VALUE!</v>
      </c>
      <c r="K86" s="16" t="e">
        <f aca="false">C86-G86</f>
        <v>#VALUE!</v>
      </c>
      <c r="L86" s="16" t="e">
        <f aca="false">D86-H86</f>
        <v>#VALUE!</v>
      </c>
      <c r="M86" s="16" t="e">
        <f aca="false">E86-I86</f>
        <v>#VALUE!</v>
      </c>
      <c r="N86" s="17"/>
      <c r="O86" s="17"/>
      <c r="P86" s="17"/>
      <c r="Q86" s="17"/>
    </row>
    <row r="87" customFormat="false" ht="12.75" hidden="false" customHeight="false" outlineLevel="0" collapsed="false">
      <c r="A87" s="13" t="n">
        <f aca="false">A86+1</f>
        <v>75</v>
      </c>
      <c r="B87" s="14" t="e">
        <f aca="false">cde($A87,$B$3,$B$2,$B$4,$B$5,$B$6,B$7,$B$8,"residence")</f>
        <v>#VALUE!</v>
      </c>
      <c r="C87" s="14" t="e">
        <f aca="false">cde($A87,$B$3,$B$2,$B$4,$B$5,$B$6,C$7,$B$8,"residence")</f>
        <v>#VALUE!</v>
      </c>
      <c r="D87" s="14" t="e">
        <f aca="false">cde($A87,$B$3,$B$2,$B$4,$B$5,$B$6,D$7,$B$8,"residence")</f>
        <v>#VALUE!</v>
      </c>
      <c r="E87" s="14" t="e">
        <f aca="false">cde($A87,$B$3,$B$2,$B$4,$B$5,$B$6,E$7,$B$8,"residence")</f>
        <v>#VALUE!</v>
      </c>
      <c r="F87" s="15" t="n">
        <v>1.4062</v>
      </c>
      <c r="G87" s="15" t="n">
        <v>1.0186</v>
      </c>
      <c r="H87" s="15" t="n">
        <v>0.76445</v>
      </c>
      <c r="I87" s="15" t="n">
        <v>0.47575</v>
      </c>
      <c r="J87" s="16" t="e">
        <f aca="false">B87-F87</f>
        <v>#VALUE!</v>
      </c>
      <c r="K87" s="16" t="e">
        <f aca="false">C87-G87</f>
        <v>#VALUE!</v>
      </c>
      <c r="L87" s="16" t="e">
        <f aca="false">D87-H87</f>
        <v>#VALUE!</v>
      </c>
      <c r="M87" s="16" t="e">
        <f aca="false">E87-I87</f>
        <v>#VALUE!</v>
      </c>
      <c r="N87" s="17"/>
      <c r="O87" s="17"/>
      <c r="P87" s="17"/>
      <c r="Q87" s="17"/>
    </row>
    <row r="88" customFormat="false" ht="12.75" hidden="false" customHeight="false" outlineLevel="0" collapsed="false">
      <c r="A88" s="13" t="n">
        <f aca="false">A87+1</f>
        <v>76</v>
      </c>
      <c r="B88" s="14" t="e">
        <f aca="false">cde($A88,$B$3,$B$2,$B$4,$B$5,$B$6,B$7,$B$8,"residence")</f>
        <v>#VALUE!</v>
      </c>
      <c r="C88" s="14" t="e">
        <f aca="false">cde($A88,$B$3,$B$2,$B$4,$B$5,$B$6,C$7,$B$8,"residence")</f>
        <v>#VALUE!</v>
      </c>
      <c r="D88" s="14" t="e">
        <f aca="false">cde($A88,$B$3,$B$2,$B$4,$B$5,$B$6,D$7,$B$8,"residence")</f>
        <v>#VALUE!</v>
      </c>
      <c r="E88" s="14" t="e">
        <f aca="false">cde($A88,$B$3,$B$2,$B$4,$B$5,$B$6,E$7,$B$8,"residence")</f>
        <v>#VALUE!</v>
      </c>
      <c r="F88" s="15" t="n">
        <v>1.3906</v>
      </c>
      <c r="G88" s="15" t="n">
        <v>1.0095</v>
      </c>
      <c r="H88" s="15" t="n">
        <v>0.75915</v>
      </c>
      <c r="I88" s="15" t="n">
        <v>0.47392</v>
      </c>
      <c r="J88" s="16" t="e">
        <f aca="false">B88-F88</f>
        <v>#VALUE!</v>
      </c>
      <c r="K88" s="16" t="e">
        <f aca="false">C88-G88</f>
        <v>#VALUE!</v>
      </c>
      <c r="L88" s="16" t="e">
        <f aca="false">D88-H88</f>
        <v>#VALUE!</v>
      </c>
      <c r="M88" s="16" t="e">
        <f aca="false">E88-I88</f>
        <v>#VALUE!</v>
      </c>
      <c r="N88" s="17"/>
      <c r="O88" s="17"/>
      <c r="P88" s="17"/>
      <c r="Q88" s="17"/>
    </row>
    <row r="89" customFormat="false" ht="12.75" hidden="false" customHeight="false" outlineLevel="0" collapsed="false">
      <c r="A89" s="13" t="n">
        <f aca="false">A88+1</f>
        <v>77</v>
      </c>
      <c r="B89" s="14" t="e">
        <f aca="false">cde($A89,$B$3,$B$2,$B$4,$B$5,$B$6,B$7,$B$8,"residence")</f>
        <v>#VALUE!</v>
      </c>
      <c r="C89" s="14" t="e">
        <f aca="false">cde($A89,$B$3,$B$2,$B$4,$B$5,$B$6,C$7,$B$8,"residence")</f>
        <v>#VALUE!</v>
      </c>
      <c r="D89" s="14" t="e">
        <f aca="false">cde($A89,$B$3,$B$2,$B$4,$B$5,$B$6,D$7,$B$8,"residence")</f>
        <v>#VALUE!</v>
      </c>
      <c r="E89" s="14" t="e">
        <f aca="false">cde($A89,$B$3,$B$2,$B$4,$B$5,$B$6,E$7,$B$8,"residence")</f>
        <v>#VALUE!</v>
      </c>
      <c r="F89" s="15" t="n">
        <v>1.376</v>
      </c>
      <c r="G89" s="15" t="n">
        <v>1.001</v>
      </c>
      <c r="H89" s="15" t="n">
        <v>0.75422</v>
      </c>
      <c r="I89" s="15" t="n">
        <v>0.47225</v>
      </c>
      <c r="J89" s="16" t="e">
        <f aca="false">B89-F89</f>
        <v>#VALUE!</v>
      </c>
      <c r="K89" s="16" t="e">
        <f aca="false">C89-G89</f>
        <v>#VALUE!</v>
      </c>
      <c r="L89" s="16" t="e">
        <f aca="false">D89-H89</f>
        <v>#VALUE!</v>
      </c>
      <c r="M89" s="16" t="e">
        <f aca="false">E89-I89</f>
        <v>#VALUE!</v>
      </c>
      <c r="N89" s="17"/>
      <c r="O89" s="17"/>
      <c r="P89" s="17"/>
      <c r="Q89" s="17"/>
    </row>
    <row r="90" customFormat="false" ht="12.75" hidden="false" customHeight="false" outlineLevel="0" collapsed="false">
      <c r="A90" s="13" t="n">
        <f aca="false">A89+1</f>
        <v>78</v>
      </c>
      <c r="B90" s="14" t="e">
        <f aca="false">cde($A90,$B$3,$B$2,$B$4,$B$5,$B$6,B$7,$B$8,"residence")</f>
        <v>#VALUE!</v>
      </c>
      <c r="C90" s="14" t="e">
        <f aca="false">cde($A90,$B$3,$B$2,$B$4,$B$5,$B$6,C$7,$B$8,"residence")</f>
        <v>#VALUE!</v>
      </c>
      <c r="D90" s="14" t="e">
        <f aca="false">cde($A90,$B$3,$B$2,$B$4,$B$5,$B$6,D$7,$B$8,"residence")</f>
        <v>#VALUE!</v>
      </c>
      <c r="E90" s="14" t="e">
        <f aca="false">cde($A90,$B$3,$B$2,$B$4,$B$5,$B$6,E$7,$B$8,"residence")</f>
        <v>#VALUE!</v>
      </c>
      <c r="F90" s="15" t="n">
        <v>1.3623</v>
      </c>
      <c r="G90" s="15" t="n">
        <v>0.99316</v>
      </c>
      <c r="H90" s="15" t="n">
        <v>0.74967</v>
      </c>
      <c r="I90" s="15" t="n">
        <v>0.47071</v>
      </c>
      <c r="J90" s="16" t="e">
        <f aca="false">B90-F90</f>
        <v>#VALUE!</v>
      </c>
      <c r="K90" s="16" t="e">
        <f aca="false">C90-G90</f>
        <v>#VALUE!</v>
      </c>
      <c r="L90" s="16" t="e">
        <f aca="false">D90-H90</f>
        <v>#VALUE!</v>
      </c>
      <c r="M90" s="16" t="e">
        <f aca="false">E90-I90</f>
        <v>#VALUE!</v>
      </c>
      <c r="N90" s="17"/>
      <c r="O90" s="17"/>
      <c r="P90" s="17"/>
      <c r="Q90" s="17"/>
    </row>
    <row r="91" customFormat="false" ht="12.75" hidden="false" customHeight="false" outlineLevel="0" collapsed="false">
      <c r="A91" s="13" t="n">
        <f aca="false">A90+1</f>
        <v>79</v>
      </c>
      <c r="B91" s="14" t="e">
        <f aca="false">cde($A91,$B$3,$B$2,$B$4,$B$5,$B$6,B$7,$B$8,"residence")</f>
        <v>#VALUE!</v>
      </c>
      <c r="C91" s="14" t="e">
        <f aca="false">cde($A91,$B$3,$B$2,$B$4,$B$5,$B$6,C$7,$B$8,"residence")</f>
        <v>#VALUE!</v>
      </c>
      <c r="D91" s="14" t="e">
        <f aca="false">cde($A91,$B$3,$B$2,$B$4,$B$5,$B$6,D$7,$B$8,"residence")</f>
        <v>#VALUE!</v>
      </c>
      <c r="E91" s="14" t="e">
        <f aca="false">cde($A91,$B$3,$B$2,$B$4,$B$5,$B$6,E$7,$B$8,"residence")</f>
        <v>#VALUE!</v>
      </c>
      <c r="F91" s="15" t="n">
        <v>1.3497</v>
      </c>
      <c r="G91" s="15" t="n">
        <v>0.9859</v>
      </c>
      <c r="H91" s="15" t="n">
        <v>0.74548</v>
      </c>
      <c r="I91" s="15" t="n">
        <v>0.4693</v>
      </c>
      <c r="J91" s="16" t="e">
        <f aca="false">B91-F91</f>
        <v>#VALUE!</v>
      </c>
      <c r="K91" s="16" t="e">
        <f aca="false">C91-G91</f>
        <v>#VALUE!</v>
      </c>
      <c r="L91" s="16" t="e">
        <f aca="false">D91-H91</f>
        <v>#VALUE!</v>
      </c>
      <c r="M91" s="16" t="e">
        <f aca="false">E91-I91</f>
        <v>#VALUE!</v>
      </c>
      <c r="N91" s="17"/>
      <c r="O91" s="17"/>
      <c r="P91" s="17"/>
      <c r="Q91" s="17"/>
    </row>
    <row r="92" customFormat="false" ht="12.75" hidden="false" customHeight="false" outlineLevel="0" collapsed="false">
      <c r="A92" s="13" t="n">
        <f aca="false">A91+1</f>
        <v>80</v>
      </c>
      <c r="B92" s="14" t="e">
        <f aca="false">cde($A92,$B$3,$B$2,$B$4,$B$5,$B$6,B$7,$B$8,"residence")</f>
        <v>#VALUE!</v>
      </c>
      <c r="C92" s="14" t="e">
        <f aca="false">cde($A92,$B$3,$B$2,$B$4,$B$5,$B$6,C$7,$B$8,"residence")</f>
        <v>#VALUE!</v>
      </c>
      <c r="D92" s="14" t="e">
        <f aca="false">cde($A92,$B$3,$B$2,$B$4,$B$5,$B$6,D$7,$B$8,"residence")</f>
        <v>#VALUE!</v>
      </c>
      <c r="E92" s="14" t="e">
        <f aca="false">cde($A92,$B$3,$B$2,$B$4,$B$5,$B$6,E$7,$B$8,"residence")</f>
        <v>#VALUE!</v>
      </c>
      <c r="F92" s="15" t="n">
        <v>1.3381</v>
      </c>
      <c r="G92" s="15" t="n">
        <v>0.97925</v>
      </c>
      <c r="H92" s="15" t="n">
        <v>0.74166</v>
      </c>
      <c r="I92" s="15" t="n">
        <v>0.46803</v>
      </c>
      <c r="J92" s="16" t="e">
        <f aca="false">B92-F92</f>
        <v>#VALUE!</v>
      </c>
      <c r="K92" s="16" t="e">
        <f aca="false">C92-G92</f>
        <v>#VALUE!</v>
      </c>
      <c r="L92" s="16" t="e">
        <f aca="false">D92-H92</f>
        <v>#VALUE!</v>
      </c>
      <c r="M92" s="16" t="e">
        <f aca="false">E92-I92</f>
        <v>#VALUE!</v>
      </c>
      <c r="N92" s="17"/>
      <c r="O92" s="17"/>
      <c r="P92" s="17"/>
      <c r="Q92" s="17"/>
    </row>
    <row r="93" customFormat="false" ht="12.75" hidden="false" customHeight="false" outlineLevel="0" collapsed="false">
      <c r="A93" s="13" t="n">
        <f aca="false">A92+1</f>
        <v>81</v>
      </c>
      <c r="B93" s="14" t="e">
        <f aca="false">cde($A93,$B$3,$B$2,$B$4,$B$5,$B$6,B$7,$B$8,"residence")</f>
        <v>#VALUE!</v>
      </c>
      <c r="C93" s="14" t="e">
        <f aca="false">cde($A93,$B$3,$B$2,$B$4,$B$5,$B$6,C$7,$B$8,"residence")</f>
        <v>#VALUE!</v>
      </c>
      <c r="D93" s="14" t="e">
        <f aca="false">cde($A93,$B$3,$B$2,$B$4,$B$5,$B$6,D$7,$B$8,"residence")</f>
        <v>#VALUE!</v>
      </c>
      <c r="E93" s="14" t="e">
        <f aca="false">cde($A93,$B$3,$B$2,$B$4,$B$5,$B$6,E$7,$B$8,"residence")</f>
        <v>#VALUE!</v>
      </c>
      <c r="F93" s="15" t="n">
        <v>1.3275</v>
      </c>
      <c r="G93" s="15" t="n">
        <v>0.97318</v>
      </c>
      <c r="H93" s="15" t="n">
        <v>0.73818</v>
      </c>
      <c r="I93" s="15" t="n">
        <v>0.46688</v>
      </c>
      <c r="J93" s="16" t="e">
        <f aca="false">B93-F93</f>
        <v>#VALUE!</v>
      </c>
      <c r="K93" s="16" t="e">
        <f aca="false">C93-G93</f>
        <v>#VALUE!</v>
      </c>
      <c r="L93" s="16" t="e">
        <f aca="false">D93-H93</f>
        <v>#VALUE!</v>
      </c>
      <c r="M93" s="16" t="e">
        <f aca="false">E93-I93</f>
        <v>#VALUE!</v>
      </c>
      <c r="N93" s="17"/>
      <c r="O93" s="17"/>
      <c r="P93" s="17"/>
      <c r="Q93" s="17"/>
    </row>
    <row r="94" customFormat="false" ht="12.75" hidden="false" customHeight="false" outlineLevel="0" collapsed="false">
      <c r="A94" s="13" t="n">
        <f aca="false">A93+1</f>
        <v>82</v>
      </c>
      <c r="B94" s="14" t="e">
        <f aca="false">cde($A94,$B$3,$B$2,$B$4,$B$5,$B$6,B$7,$B$8,"residence")</f>
        <v>#VALUE!</v>
      </c>
      <c r="C94" s="14" t="e">
        <f aca="false">cde($A94,$B$3,$B$2,$B$4,$B$5,$B$6,C$7,$B$8,"residence")</f>
        <v>#VALUE!</v>
      </c>
      <c r="D94" s="14" t="e">
        <f aca="false">cde($A94,$B$3,$B$2,$B$4,$B$5,$B$6,D$7,$B$8,"residence")</f>
        <v>#VALUE!</v>
      </c>
      <c r="E94" s="14" t="e">
        <f aca="false">cde($A94,$B$3,$B$2,$B$4,$B$5,$B$6,E$7,$B$8,"residence")</f>
        <v>#VALUE!</v>
      </c>
      <c r="F94" s="15" t="n">
        <v>1.3179</v>
      </c>
      <c r="G94" s="15" t="n">
        <v>0.96767</v>
      </c>
      <c r="H94" s="15" t="n">
        <v>0.73503</v>
      </c>
      <c r="I94" s="15" t="n">
        <v>0.46584</v>
      </c>
      <c r="J94" s="16" t="e">
        <f aca="false">B94-F94</f>
        <v>#VALUE!</v>
      </c>
      <c r="K94" s="16" t="e">
        <f aca="false">C94-G94</f>
        <v>#VALUE!</v>
      </c>
      <c r="L94" s="16" t="e">
        <f aca="false">D94-H94</f>
        <v>#VALUE!</v>
      </c>
      <c r="M94" s="16" t="e">
        <f aca="false">E94-I94</f>
        <v>#VALUE!</v>
      </c>
      <c r="N94" s="17"/>
      <c r="O94" s="17"/>
      <c r="P94" s="17"/>
      <c r="Q94" s="17"/>
    </row>
    <row r="95" customFormat="false" ht="12.75" hidden="false" customHeight="false" outlineLevel="0" collapsed="false">
      <c r="A95" s="13" t="n">
        <f aca="false">A94+1</f>
        <v>83</v>
      </c>
      <c r="B95" s="14" t="e">
        <f aca="false">cde($A95,$B$3,$B$2,$B$4,$B$5,$B$6,B$7,$B$8,"residence")</f>
        <v>#VALUE!</v>
      </c>
      <c r="C95" s="14" t="e">
        <f aca="false">cde($A95,$B$3,$B$2,$B$4,$B$5,$B$6,C$7,$B$8,"residence")</f>
        <v>#VALUE!</v>
      </c>
      <c r="D95" s="14" t="e">
        <f aca="false">cde($A95,$B$3,$B$2,$B$4,$B$5,$B$6,D$7,$B$8,"residence")</f>
        <v>#VALUE!</v>
      </c>
      <c r="E95" s="14" t="e">
        <f aca="false">cde($A95,$B$3,$B$2,$B$4,$B$5,$B$6,E$7,$B$8,"residence")</f>
        <v>#VALUE!</v>
      </c>
      <c r="F95" s="15" t="n">
        <v>1.3091</v>
      </c>
      <c r="G95" s="15" t="n">
        <v>0.96271</v>
      </c>
      <c r="H95" s="15" t="n">
        <v>0.7322</v>
      </c>
      <c r="I95" s="15" t="n">
        <v>0.46492</v>
      </c>
      <c r="J95" s="16" t="e">
        <f aca="false">B95-F95</f>
        <v>#VALUE!</v>
      </c>
      <c r="K95" s="16" t="e">
        <f aca="false">C95-G95</f>
        <v>#VALUE!</v>
      </c>
      <c r="L95" s="16" t="e">
        <f aca="false">D95-H95</f>
        <v>#VALUE!</v>
      </c>
      <c r="M95" s="16" t="e">
        <f aca="false">E95-I95</f>
        <v>#VALUE!</v>
      </c>
      <c r="N95" s="17"/>
      <c r="O95" s="17"/>
      <c r="P95" s="17"/>
      <c r="Q95" s="17"/>
    </row>
    <row r="96" customFormat="false" ht="12.75" hidden="false" customHeight="false" outlineLevel="0" collapsed="false">
      <c r="A96" s="13" t="n">
        <f aca="false">A95+1</f>
        <v>84</v>
      </c>
      <c r="B96" s="14" t="e">
        <f aca="false">cde($A96,$B$3,$B$2,$B$4,$B$5,$B$6,B$7,$B$8,"residence")</f>
        <v>#VALUE!</v>
      </c>
      <c r="C96" s="14" t="e">
        <f aca="false">cde($A96,$B$3,$B$2,$B$4,$B$5,$B$6,C$7,$B$8,"residence")</f>
        <v>#VALUE!</v>
      </c>
      <c r="D96" s="14" t="e">
        <f aca="false">cde($A96,$B$3,$B$2,$B$4,$B$5,$B$6,D$7,$B$8,"residence")</f>
        <v>#VALUE!</v>
      </c>
      <c r="E96" s="14" t="e">
        <f aca="false">cde($A96,$B$3,$B$2,$B$4,$B$5,$B$6,E$7,$B$8,"residence")</f>
        <v>#VALUE!</v>
      </c>
      <c r="F96" s="15" t="n">
        <v>1.3013</v>
      </c>
      <c r="G96" s="15" t="n">
        <v>0.95825</v>
      </c>
      <c r="H96" s="15" t="n">
        <v>0.72967</v>
      </c>
      <c r="I96" s="15" t="n">
        <v>0.46409</v>
      </c>
      <c r="J96" s="16" t="e">
        <f aca="false">B96-F96</f>
        <v>#VALUE!</v>
      </c>
      <c r="K96" s="16" t="e">
        <f aca="false">C96-G96</f>
        <v>#VALUE!</v>
      </c>
      <c r="L96" s="16" t="e">
        <f aca="false">D96-H96</f>
        <v>#VALUE!</v>
      </c>
      <c r="M96" s="16" t="e">
        <f aca="false">E96-I96</f>
        <v>#VALUE!</v>
      </c>
      <c r="N96" s="17"/>
      <c r="O96" s="17"/>
      <c r="P96" s="17"/>
      <c r="Q96" s="17"/>
    </row>
    <row r="97" customFormat="false" ht="12.75" hidden="false" customHeight="false" outlineLevel="0" collapsed="false">
      <c r="A97" s="13" t="n">
        <f aca="false">A96+1</f>
        <v>85</v>
      </c>
      <c r="B97" s="14" t="e">
        <f aca="false">cde($A97,$B$3,$B$2,$B$4,$B$5,$B$6,B$7,$B$8,"residence")</f>
        <v>#VALUE!</v>
      </c>
      <c r="C97" s="14" t="e">
        <f aca="false">cde($A97,$B$3,$B$2,$B$4,$B$5,$B$6,C$7,$B$8,"residence")</f>
        <v>#VALUE!</v>
      </c>
      <c r="D97" s="14" t="e">
        <f aca="false">cde($A97,$B$3,$B$2,$B$4,$B$5,$B$6,D$7,$B$8,"residence")</f>
        <v>#VALUE!</v>
      </c>
      <c r="E97" s="14" t="e">
        <f aca="false">cde($A97,$B$3,$B$2,$B$4,$B$5,$B$6,E$7,$B$8,"residence")</f>
        <v>#VALUE!</v>
      </c>
      <c r="F97" s="15" t="n">
        <v>1.2943</v>
      </c>
      <c r="G97" s="15" t="n">
        <v>0.95428</v>
      </c>
      <c r="H97" s="15" t="n">
        <v>0.72742</v>
      </c>
      <c r="I97" s="15" t="n">
        <v>0.46336</v>
      </c>
      <c r="J97" s="16" t="e">
        <f aca="false">B97-F97</f>
        <v>#VALUE!</v>
      </c>
      <c r="K97" s="16" t="e">
        <f aca="false">C97-G97</f>
        <v>#VALUE!</v>
      </c>
      <c r="L97" s="16" t="e">
        <f aca="false">D97-H97</f>
        <v>#VALUE!</v>
      </c>
      <c r="M97" s="16" t="e">
        <f aca="false">E97-I97</f>
        <v>#VALUE!</v>
      </c>
      <c r="N97" s="17"/>
      <c r="O97" s="17"/>
      <c r="P97" s="17"/>
      <c r="Q97" s="17"/>
    </row>
    <row r="98" customFormat="false" ht="12.75" hidden="false" customHeight="false" outlineLevel="0" collapsed="false">
      <c r="A98" s="13" t="n">
        <f aca="false">A97+1</f>
        <v>86</v>
      </c>
      <c r="B98" s="14" t="e">
        <f aca="false">cde($A98,$B$3,$B$2,$B$4,$B$5,$B$6,B$7,$B$8,"residence")</f>
        <v>#VALUE!</v>
      </c>
      <c r="C98" s="14" t="e">
        <f aca="false">cde($A98,$B$3,$B$2,$B$4,$B$5,$B$6,C$7,$B$8,"residence")</f>
        <v>#VALUE!</v>
      </c>
      <c r="D98" s="14" t="e">
        <f aca="false">cde($A98,$B$3,$B$2,$B$4,$B$5,$B$6,D$7,$B$8,"residence")</f>
        <v>#VALUE!</v>
      </c>
      <c r="E98" s="14" t="e">
        <f aca="false">cde($A98,$B$3,$B$2,$B$4,$B$5,$B$6,E$7,$B$8,"residence")</f>
        <v>#VALUE!</v>
      </c>
      <c r="F98" s="15" t="n">
        <v>1.288</v>
      </c>
      <c r="G98" s="15" t="n">
        <v>0.95076</v>
      </c>
      <c r="H98" s="15" t="n">
        <v>0.72542</v>
      </c>
      <c r="I98" s="15" t="n">
        <v>0.46272</v>
      </c>
      <c r="J98" s="16" t="e">
        <f aca="false">B98-F98</f>
        <v>#VALUE!</v>
      </c>
      <c r="K98" s="16" t="e">
        <f aca="false">C98-G98</f>
        <v>#VALUE!</v>
      </c>
      <c r="L98" s="16" t="e">
        <f aca="false">D98-H98</f>
        <v>#VALUE!</v>
      </c>
      <c r="M98" s="16" t="e">
        <f aca="false">E98-I98</f>
        <v>#VALUE!</v>
      </c>
      <c r="N98" s="17"/>
      <c r="O98" s="17"/>
      <c r="P98" s="17"/>
      <c r="Q98" s="17"/>
    </row>
    <row r="99" customFormat="false" ht="12.75" hidden="false" customHeight="false" outlineLevel="0" collapsed="false">
      <c r="A99" s="13" t="n">
        <f aca="false">A98+1</f>
        <v>87</v>
      </c>
      <c r="B99" s="14" t="e">
        <f aca="false">cde($A99,$B$3,$B$2,$B$4,$B$5,$B$6,B$7,$B$8,"residence")</f>
        <v>#VALUE!</v>
      </c>
      <c r="C99" s="14" t="e">
        <f aca="false">cde($A99,$B$3,$B$2,$B$4,$B$5,$B$6,C$7,$B$8,"residence")</f>
        <v>#VALUE!</v>
      </c>
      <c r="D99" s="14" t="e">
        <f aca="false">cde($A99,$B$3,$B$2,$B$4,$B$5,$B$6,D$7,$B$8,"residence")</f>
        <v>#VALUE!</v>
      </c>
      <c r="E99" s="14" t="e">
        <f aca="false">cde($A99,$B$3,$B$2,$B$4,$B$5,$B$6,E$7,$B$8,"residence")</f>
        <v>#VALUE!</v>
      </c>
      <c r="F99" s="15" t="n">
        <v>1.2825</v>
      </c>
      <c r="G99" s="15" t="n">
        <v>0.94765</v>
      </c>
      <c r="H99" s="15" t="n">
        <v>0.72366</v>
      </c>
      <c r="I99" s="15" t="n">
        <v>0.46216</v>
      </c>
      <c r="J99" s="16" t="e">
        <f aca="false">B99-F99</f>
        <v>#VALUE!</v>
      </c>
      <c r="K99" s="16" t="e">
        <f aca="false">C99-G99</f>
        <v>#VALUE!</v>
      </c>
      <c r="L99" s="16" t="e">
        <f aca="false">D99-H99</f>
        <v>#VALUE!</v>
      </c>
      <c r="M99" s="16" t="e">
        <f aca="false">E99-I99</f>
        <v>#VALUE!</v>
      </c>
      <c r="N99" s="17"/>
      <c r="O99" s="17"/>
      <c r="P99" s="17"/>
      <c r="Q99" s="17"/>
    </row>
    <row r="100" customFormat="false" ht="12.75" hidden="false" customHeight="false" outlineLevel="0" collapsed="false">
      <c r="A100" s="13" t="n">
        <f aca="false">A99+1</f>
        <v>88</v>
      </c>
      <c r="B100" s="14" t="e">
        <f aca="false">cde($A100,$B$3,$B$2,$B$4,$B$5,$B$6,B$7,$B$8,"residence")</f>
        <v>#VALUE!</v>
      </c>
      <c r="C100" s="14" t="e">
        <f aca="false">cde($A100,$B$3,$B$2,$B$4,$B$5,$B$6,C$7,$B$8,"residence")</f>
        <v>#VALUE!</v>
      </c>
      <c r="D100" s="14" t="e">
        <f aca="false">cde($A100,$B$3,$B$2,$B$4,$B$5,$B$6,D$7,$B$8,"residence")</f>
        <v>#VALUE!</v>
      </c>
      <c r="E100" s="14" t="e">
        <f aca="false">cde($A100,$B$3,$B$2,$B$4,$B$5,$B$6,E$7,$B$8,"residence")</f>
        <v>#VALUE!</v>
      </c>
      <c r="F100" s="15" t="n">
        <v>1.2777</v>
      </c>
      <c r="G100" s="15" t="n">
        <v>0.94492</v>
      </c>
      <c r="H100" s="15" t="n">
        <v>0.72213</v>
      </c>
      <c r="I100" s="15" t="n">
        <v>0.46166</v>
      </c>
      <c r="J100" s="16" t="e">
        <f aca="false">B100-F100</f>
        <v>#VALUE!</v>
      </c>
      <c r="K100" s="16" t="e">
        <f aca="false">C100-G100</f>
        <v>#VALUE!</v>
      </c>
      <c r="L100" s="16" t="e">
        <f aca="false">D100-H100</f>
        <v>#VALUE!</v>
      </c>
      <c r="M100" s="16" t="e">
        <f aca="false">E100-I100</f>
        <v>#VALUE!</v>
      </c>
      <c r="N100" s="17"/>
      <c r="O100" s="17"/>
      <c r="P100" s="17"/>
      <c r="Q100" s="17"/>
    </row>
    <row r="101" customFormat="false" ht="12.75" hidden="false" customHeight="false" outlineLevel="0" collapsed="false">
      <c r="A101" s="13" t="n">
        <f aca="false">A100+1</f>
        <v>89</v>
      </c>
      <c r="B101" s="14" t="e">
        <f aca="false">cde($A101,$B$3,$B$2,$B$4,$B$5,$B$6,B$7,$B$8,"residence")</f>
        <v>#VALUE!</v>
      </c>
      <c r="C101" s="14" t="e">
        <f aca="false">cde($A101,$B$3,$B$2,$B$4,$B$5,$B$6,C$7,$B$8,"residence")</f>
        <v>#VALUE!</v>
      </c>
      <c r="D101" s="14" t="e">
        <f aca="false">cde($A101,$B$3,$B$2,$B$4,$B$5,$B$6,D$7,$B$8,"residence")</f>
        <v>#VALUE!</v>
      </c>
      <c r="E101" s="14" t="e">
        <f aca="false">cde($A101,$B$3,$B$2,$B$4,$B$5,$B$6,E$7,$B$8,"residence")</f>
        <v>#VALUE!</v>
      </c>
      <c r="F101" s="15" t="n">
        <v>1.2734</v>
      </c>
      <c r="G101" s="15" t="n">
        <v>0.94254</v>
      </c>
      <c r="H101" s="15" t="n">
        <v>0.72079</v>
      </c>
      <c r="I101" s="15" t="n">
        <v>0.46124</v>
      </c>
      <c r="J101" s="16" t="e">
        <f aca="false">B101-F101</f>
        <v>#VALUE!</v>
      </c>
      <c r="K101" s="16" t="e">
        <f aca="false">C101-G101</f>
        <v>#VALUE!</v>
      </c>
      <c r="L101" s="16" t="e">
        <f aca="false">D101-H101</f>
        <v>#VALUE!</v>
      </c>
      <c r="M101" s="16" t="e">
        <f aca="false">E101-I101</f>
        <v>#VALUE!</v>
      </c>
      <c r="N101" s="17"/>
      <c r="O101" s="17"/>
      <c r="P101" s="17"/>
      <c r="Q101" s="17"/>
    </row>
    <row r="102" customFormat="false" ht="12.75" hidden="false" customHeight="false" outlineLevel="0" collapsed="false">
      <c r="A102" s="13" t="n">
        <f aca="false">A101+1</f>
        <v>90</v>
      </c>
      <c r="B102" s="14" t="e">
        <f aca="false">cde($A102,$B$3,$B$2,$B$4,$B$5,$B$6,B$7,$B$8,"residence")</f>
        <v>#VALUE!</v>
      </c>
      <c r="C102" s="14" t="e">
        <f aca="false">cde($A102,$B$3,$B$2,$B$4,$B$5,$B$6,C$7,$B$8,"residence")</f>
        <v>#VALUE!</v>
      </c>
      <c r="D102" s="14" t="e">
        <f aca="false">cde($A102,$B$3,$B$2,$B$4,$B$5,$B$6,D$7,$B$8,"residence")</f>
        <v>#VALUE!</v>
      </c>
      <c r="E102" s="14" t="e">
        <f aca="false">cde($A102,$B$3,$B$2,$B$4,$B$5,$B$6,E$7,$B$8,"residence")</f>
        <v>#VALUE!</v>
      </c>
      <c r="F102" s="15" t="n">
        <v>1.2697</v>
      </c>
      <c r="G102" s="15" t="n">
        <v>0.94047</v>
      </c>
      <c r="H102" s="15" t="n">
        <v>0.71962</v>
      </c>
      <c r="I102" s="15" t="n">
        <v>0.46087</v>
      </c>
      <c r="J102" s="16" t="e">
        <f aca="false">B102-F102</f>
        <v>#VALUE!</v>
      </c>
      <c r="K102" s="16" t="e">
        <f aca="false">C102-G102</f>
        <v>#VALUE!</v>
      </c>
      <c r="L102" s="16" t="e">
        <f aca="false">D102-H102</f>
        <v>#VALUE!</v>
      </c>
      <c r="M102" s="16" t="e">
        <f aca="false">E102-I102</f>
        <v>#VALUE!</v>
      </c>
      <c r="N102" s="17"/>
      <c r="O102" s="17"/>
      <c r="P102" s="17"/>
      <c r="Q102" s="17"/>
    </row>
    <row r="103" customFormat="false" ht="12.75" hidden="false" customHeight="false" outlineLevel="0" collapsed="false">
      <c r="A103" s="13" t="n">
        <f aca="false">A102+1</f>
        <v>91</v>
      </c>
      <c r="B103" s="14" t="e">
        <f aca="false">cde($A103,$B$3,$B$2,$B$4,$B$5,$B$6,B$7,$B$8,"residence")</f>
        <v>#VALUE!</v>
      </c>
      <c r="C103" s="14" t="e">
        <f aca="false">cde($A103,$B$3,$B$2,$B$4,$B$5,$B$6,C$7,$B$8,"residence")</f>
        <v>#VALUE!</v>
      </c>
      <c r="D103" s="14" t="e">
        <f aca="false">cde($A103,$B$3,$B$2,$B$4,$B$5,$B$6,D$7,$B$8,"residence")</f>
        <v>#VALUE!</v>
      </c>
      <c r="E103" s="14" t="e">
        <f aca="false">cde($A103,$B$3,$B$2,$B$4,$B$5,$B$6,E$7,$B$8,"residence")</f>
        <v>#VALUE!</v>
      </c>
      <c r="F103" s="15" t="n">
        <v>1.2666</v>
      </c>
      <c r="G103" s="15" t="n">
        <v>0.93868</v>
      </c>
      <c r="H103" s="15" t="n">
        <v>0.71862</v>
      </c>
      <c r="I103" s="15" t="n">
        <v>0.46055</v>
      </c>
      <c r="J103" s="16" t="e">
        <f aca="false">B103-F103</f>
        <v>#VALUE!</v>
      </c>
      <c r="K103" s="16" t="e">
        <f aca="false">C103-G103</f>
        <v>#VALUE!</v>
      </c>
      <c r="L103" s="16" t="e">
        <f aca="false">D103-H103</f>
        <v>#VALUE!</v>
      </c>
      <c r="M103" s="16" t="e">
        <f aca="false">E103-I103</f>
        <v>#VALUE!</v>
      </c>
      <c r="N103" s="17"/>
      <c r="O103" s="17"/>
      <c r="P103" s="17"/>
      <c r="Q103" s="17"/>
    </row>
    <row r="104" customFormat="false" ht="12.75" hidden="false" customHeight="false" outlineLevel="0" collapsed="false">
      <c r="A104" s="13" t="n">
        <f aca="false">A103+1</f>
        <v>92</v>
      </c>
      <c r="B104" s="14" t="e">
        <f aca="false">cde($A104,$B$3,$B$2,$B$4,$B$5,$B$6,B$7,$B$8,"residence")</f>
        <v>#VALUE!</v>
      </c>
      <c r="C104" s="14" t="e">
        <f aca="false">cde($A104,$B$3,$B$2,$B$4,$B$5,$B$6,C$7,$B$8,"residence")</f>
        <v>#VALUE!</v>
      </c>
      <c r="D104" s="14" t="e">
        <f aca="false">cde($A104,$B$3,$B$2,$B$4,$B$5,$B$6,D$7,$B$8,"residence")</f>
        <v>#VALUE!</v>
      </c>
      <c r="E104" s="14" t="e">
        <f aca="false">cde($A104,$B$3,$B$2,$B$4,$B$5,$B$6,E$7,$B$8,"residence")</f>
        <v>#VALUE!</v>
      </c>
      <c r="F104" s="15" t="n">
        <v>1.2638</v>
      </c>
      <c r="G104" s="15" t="n">
        <v>0.93715</v>
      </c>
      <c r="H104" s="15" t="n">
        <v>0.71777</v>
      </c>
      <c r="I104" s="15" t="n">
        <v>0.46028</v>
      </c>
      <c r="J104" s="16" t="e">
        <f aca="false">B104-F104</f>
        <v>#VALUE!</v>
      </c>
      <c r="K104" s="16" t="e">
        <f aca="false">C104-G104</f>
        <v>#VALUE!</v>
      </c>
      <c r="L104" s="16" t="e">
        <f aca="false">D104-H104</f>
        <v>#VALUE!</v>
      </c>
      <c r="M104" s="16" t="e">
        <f aca="false">E104-I104</f>
        <v>#VALUE!</v>
      </c>
      <c r="N104" s="17"/>
      <c r="O104" s="17"/>
      <c r="P104" s="17"/>
      <c r="Q104" s="17"/>
    </row>
    <row r="105" customFormat="false" ht="12.75" hidden="false" customHeight="false" outlineLevel="0" collapsed="false">
      <c r="A105" s="13" t="n">
        <f aca="false">A104+1</f>
        <v>93</v>
      </c>
      <c r="B105" s="14" t="e">
        <f aca="false">cde($A105,$B$3,$B$2,$B$4,$B$5,$B$6,B$7,$B$8,"residence")</f>
        <v>#VALUE!</v>
      </c>
      <c r="C105" s="14" t="e">
        <f aca="false">cde($A105,$B$3,$B$2,$B$4,$B$5,$B$6,C$7,$B$8,"residence")</f>
        <v>#VALUE!</v>
      </c>
      <c r="D105" s="14" t="e">
        <f aca="false">cde($A105,$B$3,$B$2,$B$4,$B$5,$B$6,D$7,$B$8,"residence")</f>
        <v>#VALUE!</v>
      </c>
      <c r="E105" s="14" t="e">
        <f aca="false">cde($A105,$B$3,$B$2,$B$4,$B$5,$B$6,E$7,$B$8,"residence")</f>
        <v>#VALUE!</v>
      </c>
      <c r="F105" s="15" t="n">
        <v>1.2615</v>
      </c>
      <c r="G105" s="15" t="n">
        <v>0.93585</v>
      </c>
      <c r="H105" s="15" t="n">
        <v>0.71703</v>
      </c>
      <c r="I105" s="15" t="n">
        <v>0.46005</v>
      </c>
      <c r="J105" s="16" t="e">
        <f aca="false">B105-F105</f>
        <v>#VALUE!</v>
      </c>
      <c r="K105" s="16" t="e">
        <f aca="false">C105-G105</f>
        <v>#VALUE!</v>
      </c>
      <c r="L105" s="16" t="e">
        <f aca="false">D105-H105</f>
        <v>#VALUE!</v>
      </c>
      <c r="M105" s="16" t="e">
        <f aca="false">E105-I105</f>
        <v>#VALUE!</v>
      </c>
      <c r="N105" s="17"/>
      <c r="O105" s="17"/>
      <c r="P105" s="17"/>
      <c r="Q105" s="17"/>
    </row>
    <row r="106" customFormat="false" ht="12.75" hidden="false" customHeight="false" outlineLevel="0" collapsed="false">
      <c r="A106" s="13" t="n">
        <f aca="false">A105+1</f>
        <v>94</v>
      </c>
      <c r="B106" s="14" t="e">
        <f aca="false">cde($A106,$B$3,$B$2,$B$4,$B$5,$B$6,B$7,$B$8,"residence")</f>
        <v>#VALUE!</v>
      </c>
      <c r="C106" s="14" t="e">
        <f aca="false">cde($A106,$B$3,$B$2,$B$4,$B$5,$B$6,C$7,$B$8,"residence")</f>
        <v>#VALUE!</v>
      </c>
      <c r="D106" s="14" t="e">
        <f aca="false">cde($A106,$B$3,$B$2,$B$4,$B$5,$B$6,D$7,$B$8,"residence")</f>
        <v>#VALUE!</v>
      </c>
      <c r="E106" s="14" t="e">
        <f aca="false">cde($A106,$B$3,$B$2,$B$4,$B$5,$B$6,E$7,$B$8,"residence")</f>
        <v>#VALUE!</v>
      </c>
      <c r="F106" s="15" t="n">
        <v>1.2595</v>
      </c>
      <c r="G106" s="15" t="n">
        <v>0.93473</v>
      </c>
      <c r="H106" s="15" t="n">
        <v>0.71641</v>
      </c>
      <c r="I106" s="15" t="n">
        <v>0.45986</v>
      </c>
      <c r="J106" s="16" t="e">
        <f aca="false">B106-F106</f>
        <v>#VALUE!</v>
      </c>
      <c r="K106" s="16" t="e">
        <f aca="false">C106-G106</f>
        <v>#VALUE!</v>
      </c>
      <c r="L106" s="16" t="e">
        <f aca="false">D106-H106</f>
        <v>#VALUE!</v>
      </c>
      <c r="M106" s="16" t="e">
        <f aca="false">E106-I106</f>
        <v>#VALUE!</v>
      </c>
      <c r="N106" s="17"/>
      <c r="O106" s="17"/>
      <c r="P106" s="17"/>
      <c r="Q106" s="17"/>
    </row>
    <row r="107" customFormat="false" ht="12.75" hidden="false" customHeight="false" outlineLevel="0" collapsed="false">
      <c r="A107" s="13" t="n">
        <f aca="false">A106+1</f>
        <v>95</v>
      </c>
      <c r="B107" s="14" t="e">
        <f aca="false">cde($A107,$B$3,$B$2,$B$4,$B$5,$B$6,B$7,$B$8,"residence")</f>
        <v>#VALUE!</v>
      </c>
      <c r="C107" s="14" t="e">
        <f aca="false">cde($A107,$B$3,$B$2,$B$4,$B$5,$B$6,C$7,$B$8,"residence")</f>
        <v>#VALUE!</v>
      </c>
      <c r="D107" s="14" t="e">
        <f aca="false">cde($A107,$B$3,$B$2,$B$4,$B$5,$B$6,D$7,$B$8,"residence")</f>
        <v>#VALUE!</v>
      </c>
      <c r="E107" s="14" t="e">
        <f aca="false">cde($A107,$B$3,$B$2,$B$4,$B$5,$B$6,E$7,$B$8,"residence")</f>
        <v>#VALUE!</v>
      </c>
      <c r="F107" s="15" t="n">
        <v>1.2578</v>
      </c>
      <c r="G107" s="15" t="n">
        <v>0.9338</v>
      </c>
      <c r="H107" s="15" t="n">
        <v>0.71589</v>
      </c>
      <c r="I107" s="15" t="n">
        <v>0.4597</v>
      </c>
      <c r="J107" s="16" t="e">
        <f aca="false">B107-F107</f>
        <v>#VALUE!</v>
      </c>
      <c r="K107" s="16" t="e">
        <f aca="false">C107-G107</f>
        <v>#VALUE!</v>
      </c>
      <c r="L107" s="16" t="e">
        <f aca="false">D107-H107</f>
        <v>#VALUE!</v>
      </c>
      <c r="M107" s="16" t="e">
        <f aca="false">E107-I107</f>
        <v>#VALUE!</v>
      </c>
      <c r="N107" s="17"/>
      <c r="O107" s="17"/>
      <c r="P107" s="17"/>
      <c r="Q107" s="17"/>
    </row>
    <row r="108" customFormat="false" ht="12.75" hidden="false" customHeight="false" outlineLevel="0" collapsed="false">
      <c r="A108" s="13" t="n">
        <f aca="false">A107+1</f>
        <v>96</v>
      </c>
      <c r="B108" s="14" t="e">
        <f aca="false">cde($A108,$B$3,$B$2,$B$4,$B$5,$B$6,B$7,$B$8,"residence")</f>
        <v>#VALUE!</v>
      </c>
      <c r="C108" s="14" t="e">
        <f aca="false">cde($A108,$B$3,$B$2,$B$4,$B$5,$B$6,C$7,$B$8,"residence")</f>
        <v>#VALUE!</v>
      </c>
      <c r="D108" s="14" t="e">
        <f aca="false">cde($A108,$B$3,$B$2,$B$4,$B$5,$B$6,D$7,$B$8,"residence")</f>
        <v>#VALUE!</v>
      </c>
      <c r="E108" s="14" t="e">
        <f aca="false">cde($A108,$B$3,$B$2,$B$4,$B$5,$B$6,E$7,$B$8,"residence")</f>
        <v>#VALUE!</v>
      </c>
      <c r="F108" s="15" t="n">
        <v>1.2564</v>
      </c>
      <c r="G108" s="15" t="n">
        <v>0.93301</v>
      </c>
      <c r="H108" s="15" t="n">
        <v>0.71545</v>
      </c>
      <c r="I108" s="15" t="n">
        <v>0.45956</v>
      </c>
      <c r="J108" s="16" t="e">
        <f aca="false">B108-F108</f>
        <v>#VALUE!</v>
      </c>
      <c r="K108" s="16" t="e">
        <f aca="false">C108-G108</f>
        <v>#VALUE!</v>
      </c>
      <c r="L108" s="16" t="e">
        <f aca="false">D108-H108</f>
        <v>#VALUE!</v>
      </c>
      <c r="M108" s="16" t="e">
        <f aca="false">E108-I108</f>
        <v>#VALUE!</v>
      </c>
      <c r="N108" s="17"/>
      <c r="O108" s="17"/>
      <c r="P108" s="17"/>
      <c r="Q108" s="17"/>
    </row>
    <row r="109" customFormat="false" ht="12.75" hidden="false" customHeight="false" outlineLevel="0" collapsed="false">
      <c r="A109" s="13" t="n">
        <f aca="false">A108+1</f>
        <v>97</v>
      </c>
      <c r="B109" s="14" t="e">
        <f aca="false">cde($A109,$B$3,$B$2,$B$4,$B$5,$B$6,B$7,$B$8,"residence")</f>
        <v>#VALUE!</v>
      </c>
      <c r="C109" s="14" t="e">
        <f aca="false">cde($A109,$B$3,$B$2,$B$4,$B$5,$B$6,C$7,$B$8,"residence")</f>
        <v>#VALUE!</v>
      </c>
      <c r="D109" s="14" t="e">
        <f aca="false">cde($A109,$B$3,$B$2,$B$4,$B$5,$B$6,D$7,$B$8,"residence")</f>
        <v>#VALUE!</v>
      </c>
      <c r="E109" s="14" t="e">
        <f aca="false">cde($A109,$B$3,$B$2,$B$4,$B$5,$B$6,E$7,$B$8,"residence")</f>
        <v>#VALUE!</v>
      </c>
      <c r="F109" s="15" t="n">
        <v>1.2552</v>
      </c>
      <c r="G109" s="15" t="n">
        <v>0.93235</v>
      </c>
      <c r="H109" s="15" t="n">
        <v>0.71509</v>
      </c>
      <c r="I109" s="15" t="n">
        <v>0.45945</v>
      </c>
      <c r="J109" s="16" t="e">
        <f aca="false">B109-F109</f>
        <v>#VALUE!</v>
      </c>
      <c r="K109" s="16" t="e">
        <f aca="false">C109-G109</f>
        <v>#VALUE!</v>
      </c>
      <c r="L109" s="16" t="e">
        <f aca="false">D109-H109</f>
        <v>#VALUE!</v>
      </c>
      <c r="M109" s="16" t="e">
        <f aca="false">E109-I109</f>
        <v>#VALUE!</v>
      </c>
      <c r="N109" s="17"/>
      <c r="O109" s="17"/>
      <c r="P109" s="17"/>
      <c r="Q109" s="17"/>
    </row>
    <row r="110" customFormat="false" ht="12.75" hidden="false" customHeight="false" outlineLevel="0" collapsed="false">
      <c r="A110" s="13" t="n">
        <f aca="false">A109+1</f>
        <v>98</v>
      </c>
      <c r="B110" s="14" t="e">
        <f aca="false">cde($A110,$B$3,$B$2,$B$4,$B$5,$B$6,B$7,$B$8,"residence")</f>
        <v>#VALUE!</v>
      </c>
      <c r="C110" s="14" t="e">
        <f aca="false">cde($A110,$B$3,$B$2,$B$4,$B$5,$B$6,C$7,$B$8,"residence")</f>
        <v>#VALUE!</v>
      </c>
      <c r="D110" s="14" t="e">
        <f aca="false">cde($A110,$B$3,$B$2,$B$4,$B$5,$B$6,D$7,$B$8,"residence")</f>
        <v>#VALUE!</v>
      </c>
      <c r="E110" s="14" t="e">
        <f aca="false">cde($A110,$B$3,$B$2,$B$4,$B$5,$B$6,E$7,$B$8,"residence")</f>
        <v>#VALUE!</v>
      </c>
      <c r="F110" s="15" t="n">
        <v>1.2542</v>
      </c>
      <c r="G110" s="15" t="n">
        <v>0.9318</v>
      </c>
      <c r="H110" s="15" t="n">
        <v>0.71478</v>
      </c>
      <c r="I110" s="15" t="n">
        <v>0.45935</v>
      </c>
      <c r="J110" s="16" t="e">
        <f aca="false">B110-F110</f>
        <v>#VALUE!</v>
      </c>
      <c r="K110" s="16" t="e">
        <f aca="false">C110-G110</f>
        <v>#VALUE!</v>
      </c>
      <c r="L110" s="16" t="e">
        <f aca="false">D110-H110</f>
        <v>#VALUE!</v>
      </c>
      <c r="M110" s="16" t="e">
        <f aca="false">E110-I110</f>
        <v>#VALUE!</v>
      </c>
      <c r="N110" s="17"/>
      <c r="O110" s="17"/>
      <c r="P110" s="17"/>
      <c r="Q110" s="17"/>
    </row>
    <row r="111" customFormat="false" ht="12.75" hidden="false" customHeight="false" outlineLevel="0" collapsed="false">
      <c r="A111" s="13" t="n">
        <f aca="false">A110+1</f>
        <v>99</v>
      </c>
      <c r="B111" s="14" t="e">
        <f aca="false">cde($A111,$B$3,$B$2,$B$4,$B$5,$B$6,B$7,$B$8,"residence")</f>
        <v>#VALUE!</v>
      </c>
      <c r="C111" s="14" t="e">
        <f aca="false">cde($A111,$B$3,$B$2,$B$4,$B$5,$B$6,C$7,$B$8,"residence")</f>
        <v>#VALUE!</v>
      </c>
      <c r="D111" s="14" t="e">
        <f aca="false">cde($A111,$B$3,$B$2,$B$4,$B$5,$B$6,D$7,$B$8,"residence")</f>
        <v>#VALUE!</v>
      </c>
      <c r="E111" s="14" t="e">
        <f aca="false">cde($A111,$B$3,$B$2,$B$4,$B$5,$B$6,E$7,$B$8,"residence")</f>
        <v>#VALUE!</v>
      </c>
      <c r="F111" s="15" t="n">
        <v>1.2534</v>
      </c>
      <c r="G111" s="15" t="n">
        <v>0.93135</v>
      </c>
      <c r="H111" s="15" t="n">
        <v>0.71453</v>
      </c>
      <c r="I111" s="15" t="n">
        <v>0.45927</v>
      </c>
      <c r="J111" s="16" t="e">
        <f aca="false">B111-F111</f>
        <v>#VALUE!</v>
      </c>
      <c r="K111" s="16" t="e">
        <f aca="false">C111-G111</f>
        <v>#VALUE!</v>
      </c>
      <c r="L111" s="16" t="e">
        <f aca="false">D111-H111</f>
        <v>#VALUE!</v>
      </c>
      <c r="M111" s="16" t="e">
        <f aca="false">E111-I111</f>
        <v>#VALUE!</v>
      </c>
      <c r="N111" s="17"/>
      <c r="O111" s="17"/>
      <c r="P111" s="17"/>
      <c r="Q111" s="17"/>
    </row>
    <row r="112" customFormat="false" ht="12.75" hidden="false" customHeight="false" outlineLevel="0" collapsed="false">
      <c r="A112" s="18"/>
      <c r="B112" s="18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8"/>
      <c r="B113" s="18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8"/>
      <c r="B114" s="18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8"/>
      <c r="B115" s="18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8"/>
      <c r="B116" s="18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8"/>
      <c r="B117" s="18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8"/>
      <c r="B118" s="18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18"/>
      <c r="B119" s="18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18"/>
      <c r="B120" s="18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18"/>
      <c r="B121" s="18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18"/>
      <c r="B122" s="18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18"/>
      <c r="B123" s="18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18"/>
      <c r="B124" s="18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18"/>
      <c r="B125" s="18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18"/>
      <c r="B126" s="18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18"/>
      <c r="B127" s="18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18"/>
      <c r="B128" s="18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18"/>
      <c r="B129" s="18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18"/>
      <c r="B130" s="18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18"/>
      <c r="B131" s="18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18"/>
      <c r="B132" s="18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18"/>
      <c r="B133" s="18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18"/>
      <c r="B134" s="18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18"/>
      <c r="B135" s="18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18"/>
      <c r="B136" s="18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18"/>
      <c r="B137" s="18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18"/>
      <c r="B138" s="18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18"/>
      <c r="B139" s="18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18"/>
      <c r="B140" s="18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  <row r="141" customFormat="false" ht="12.75" hidden="false" customHeight="false" outlineLevel="0" collapsed="false">
      <c r="A141" s="18"/>
      <c r="B141" s="18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</row>
    <row r="142" customFormat="false" ht="12.75" hidden="false" customHeight="false" outlineLevel="0" collapsed="false">
      <c r="A142" s="18"/>
      <c r="B142" s="18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</row>
    <row r="143" customFormat="false" ht="12.75" hidden="false" customHeight="false" outlineLevel="0" collapsed="false">
      <c r="A143" s="18"/>
      <c r="B143" s="18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</row>
    <row r="144" customFormat="false" ht="12.75" hidden="false" customHeight="false" outlineLevel="0" collapsed="false">
      <c r="A144" s="18"/>
      <c r="B144" s="18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</row>
    <row r="145" customFormat="false" ht="12.75" hidden="false" customHeight="false" outlineLevel="0" collapsed="false">
      <c r="A145" s="18"/>
      <c r="B145" s="18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</row>
    <row r="146" customFormat="false" ht="12.75" hidden="false" customHeight="false" outlineLevel="0" collapsed="false">
      <c r="A146" s="18"/>
      <c r="B146" s="18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</row>
    <row r="147" customFormat="false" ht="12.75" hidden="false" customHeight="false" outlineLevel="0" collapsed="false">
      <c r="A147" s="18"/>
      <c r="B147" s="18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</row>
    <row r="148" customFormat="false" ht="12.75" hidden="false" customHeight="false" outlineLevel="0" collapsed="false">
      <c r="A148" s="18"/>
      <c r="B148" s="18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</row>
    <row r="149" customFormat="false" ht="12.75" hidden="false" customHeight="false" outlineLevel="0" collapsed="false">
      <c r="A149" s="18"/>
      <c r="B149" s="18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</row>
    <row r="150" customFormat="false" ht="12.75" hidden="false" customHeight="false" outlineLevel="0" collapsed="false">
      <c r="A150" s="18"/>
      <c r="B150" s="18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</row>
    <row r="151" customFormat="false" ht="12.75" hidden="false" customHeight="false" outlineLevel="0" collapsed="false">
      <c r="A151" s="18"/>
      <c r="B151" s="18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</row>
    <row r="152" customFormat="false" ht="12.75" hidden="false" customHeight="false" outlineLevel="0" collapsed="false">
      <c r="A152" s="18"/>
      <c r="B152" s="18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</row>
    <row r="153" customFormat="false" ht="12.75" hidden="false" customHeight="false" outlineLevel="0" collapsed="false">
      <c r="A153" s="18"/>
      <c r="B153" s="18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</row>
    <row r="154" customFormat="false" ht="12.75" hidden="false" customHeight="false" outlineLevel="0" collapsed="false">
      <c r="A154" s="18"/>
      <c r="B154" s="18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customFormat="false" ht="12.75" hidden="false" customHeight="false" outlineLevel="0" collapsed="false">
      <c r="A155" s="18"/>
      <c r="B155" s="18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</row>
    <row r="156" customFormat="false" ht="12.75" hidden="false" customHeight="false" outlineLevel="0" collapsed="false">
      <c r="A156" s="18"/>
      <c r="B156" s="18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</row>
    <row r="157" customFormat="false" ht="12.75" hidden="false" customHeight="false" outlineLevel="0" collapsed="false">
      <c r="A157" s="18"/>
      <c r="B157" s="18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</row>
    <row r="158" customFormat="false" ht="12.75" hidden="false" customHeight="false" outlineLevel="0" collapsed="false">
      <c r="A158" s="18"/>
      <c r="B158" s="18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</row>
    <row r="159" customFormat="false" ht="12.75" hidden="false" customHeight="false" outlineLevel="0" collapsed="false">
      <c r="A159" s="18"/>
      <c r="B159" s="18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</row>
    <row r="160" customFormat="false" ht="12.75" hidden="false" customHeight="false" outlineLevel="0" collapsed="false">
      <c r="A160" s="18"/>
      <c r="B160" s="18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</row>
    <row r="161" customFormat="false" ht="12.75" hidden="false" customHeight="false" outlineLevel="0" collapsed="false">
      <c r="A161" s="18"/>
      <c r="B161" s="18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</row>
    <row r="162" customFormat="false" ht="12.75" hidden="false" customHeight="false" outlineLevel="0" collapsed="false">
      <c r="A162" s="18"/>
      <c r="B162" s="18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</row>
    <row r="163" customFormat="false" ht="12.75" hidden="false" customHeight="false" outlineLevel="0" collapsed="false">
      <c r="A163" s="18"/>
      <c r="B163" s="18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customFormat="false" ht="12.75" hidden="false" customHeight="false" outlineLevel="0" collapsed="false">
      <c r="A164" s="18"/>
      <c r="B164" s="18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</row>
    <row r="165" customFormat="false" ht="12.75" hidden="false" customHeight="false" outlineLevel="0" collapsed="false">
      <c r="A165" s="18"/>
      <c r="B165" s="18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</row>
    <row r="166" customFormat="false" ht="12.75" hidden="false" customHeight="false" outlineLevel="0" collapsed="false">
      <c r="A166" s="18"/>
      <c r="B166" s="18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</row>
    <row r="167" customFormat="false" ht="12.75" hidden="false" customHeight="false" outlineLevel="0" collapsed="false">
      <c r="A167" s="18"/>
      <c r="B167" s="18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customFormat="false" ht="12.75" hidden="false" customHeight="false" outlineLevel="0" collapsed="false">
      <c r="A168" s="18"/>
      <c r="B168" s="18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</row>
    <row r="169" customFormat="false" ht="12.75" hidden="false" customHeight="false" outlineLevel="0" collapsed="false">
      <c r="A169" s="18"/>
      <c r="B169" s="18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</row>
    <row r="170" customFormat="false" ht="12.75" hidden="false" customHeight="false" outlineLevel="0" collapsed="false">
      <c r="A170" s="18"/>
      <c r="B170" s="18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</row>
    <row r="171" customFormat="false" ht="12.75" hidden="false" customHeight="false" outlineLevel="0" collapsed="false">
      <c r="A171" s="18"/>
      <c r="B171" s="18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</row>
    <row r="172" customFormat="false" ht="12.75" hidden="false" customHeight="false" outlineLevel="0" collapsed="false">
      <c r="A172" s="18"/>
      <c r="B172" s="18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</row>
    <row r="173" customFormat="false" ht="12.75" hidden="false" customHeight="false" outlineLevel="0" collapsed="false">
      <c r="A173" s="18"/>
      <c r="B173" s="18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</row>
    <row r="174" customFormat="false" ht="12.75" hidden="false" customHeight="false" outlineLevel="0" collapsed="false">
      <c r="A174" s="18"/>
      <c r="B174" s="18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</row>
    <row r="175" customFormat="false" ht="12.75" hidden="false" customHeight="false" outlineLevel="0" collapsed="false">
      <c r="A175" s="18"/>
      <c r="B175" s="18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</row>
    <row r="176" customFormat="false" ht="12.75" hidden="false" customHeight="false" outlineLevel="0" collapsed="false">
      <c r="A176" s="18"/>
      <c r="B176" s="18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</row>
    <row r="177" customFormat="false" ht="12.75" hidden="false" customHeight="false" outlineLevel="0" collapsed="false">
      <c r="A177" s="18"/>
      <c r="B177" s="18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</row>
    <row r="178" customFormat="false" ht="12.75" hidden="false" customHeight="false" outlineLevel="0" collapsed="false">
      <c r="A178" s="18"/>
      <c r="B178" s="18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</row>
    <row r="179" customFormat="false" ht="12.75" hidden="false" customHeight="false" outlineLevel="0" collapsed="false">
      <c r="A179" s="18"/>
      <c r="B179" s="18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</row>
    <row r="180" customFormat="false" ht="12.75" hidden="false" customHeight="false" outlineLevel="0" collapsed="false">
      <c r="A180" s="18"/>
      <c r="B180" s="18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</row>
    <row r="181" customFormat="false" ht="12.75" hidden="false" customHeight="false" outlineLevel="0" collapsed="false">
      <c r="A181" s="18"/>
      <c r="B181" s="18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</row>
    <row r="182" customFormat="false" ht="12.75" hidden="false" customHeight="false" outlineLevel="0" collapsed="false">
      <c r="A182" s="18"/>
      <c r="B182" s="18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</row>
    <row r="183" customFormat="false" ht="12.75" hidden="false" customHeight="false" outlineLevel="0" collapsed="false">
      <c r="A183" s="18"/>
      <c r="B183" s="18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</row>
    <row r="184" customFormat="false" ht="12.75" hidden="false" customHeight="false" outlineLevel="0" collapsed="false">
      <c r="A184" s="18"/>
      <c r="B184" s="18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</row>
    <row r="185" customFormat="false" ht="12.75" hidden="false" customHeight="false" outlineLevel="0" collapsed="false">
      <c r="A185" s="18"/>
      <c r="B185" s="18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</row>
    <row r="186" customFormat="false" ht="12.75" hidden="false" customHeight="false" outlineLevel="0" collapsed="false">
      <c r="A186" s="18"/>
      <c r="B186" s="18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</row>
    <row r="187" customFormat="false" ht="12.75" hidden="false" customHeight="false" outlineLevel="0" collapsed="false">
      <c r="A187" s="18"/>
      <c r="B187" s="18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</row>
    <row r="188" customFormat="false" ht="12.75" hidden="false" customHeight="false" outlineLevel="0" collapsed="false">
      <c r="A188" s="18"/>
      <c r="B188" s="18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</row>
    <row r="189" customFormat="false" ht="12.75" hidden="false" customHeight="false" outlineLevel="0" collapsed="false">
      <c r="A189" s="18"/>
      <c r="B189" s="18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</row>
    <row r="190" customFormat="false" ht="12.75" hidden="false" customHeight="false" outlineLevel="0" collapsed="false">
      <c r="A190" s="18"/>
      <c r="B190" s="18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</row>
    <row r="191" customFormat="false" ht="12.75" hidden="false" customHeight="false" outlineLevel="0" collapsed="false">
      <c r="A191" s="18"/>
      <c r="B191" s="18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</row>
    <row r="192" customFormat="false" ht="12.75" hidden="false" customHeight="false" outlineLevel="0" collapsed="false">
      <c r="A192" s="18"/>
      <c r="B192" s="18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customFormat="false" ht="12.75" hidden="false" customHeight="false" outlineLevel="0" collapsed="false">
      <c r="A193" s="18"/>
      <c r="B193" s="18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12.75" hidden="false" customHeight="false" outlineLevel="0" collapsed="false">
      <c r="A194" s="18"/>
      <c r="G194" s="17"/>
    </row>
  </sheetData>
  <mergeCells count="3">
    <mergeCell ref="B10:E10"/>
    <mergeCell ref="F10:I10"/>
    <mergeCell ref="J10:M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Guoping Tang</cp:lastModifiedBy>
  <dcterms:modified xsi:type="dcterms:W3CDTF">2010-08-30T17:49:48Z</dcterms:modified>
  <cp:revision>0</cp:revision>
  <dc:subject/>
  <dc:title/>
</cp:coreProperties>
</file>