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OneTracer" sheetId="1" state="visible" r:id="rId2"/>
    <sheet name="Sensitivity" sheetId="2" state="visible" r:id="rId3"/>
    <sheet name="TwoTracers" sheetId="3" state="visible" r:id="rId4"/>
    <sheet name="ErrorPropagation" sheetId="4" state="visible" r:id="rId5"/>
    <sheet name="ErrorPropagation (2)" sheetId="5" state="visible" r:id="rId6"/>
    <sheet name="MonteCarlo" sheetId="6" state="visible" r:id="rId7"/>
    <sheet name="ResponseSurface" sheetId="7" state="visible" r:id="rId8"/>
    <sheet name="WLS" sheetId="8" state="visible" r:id="rId9"/>
  </sheets>
  <definedNames>
    <definedName function="false" hidden="false" localSheetId="0" name="ObjFuncCell" vbProcedure="false">OneTracer!$G$1</definedName>
    <definedName function="false" hidden="false" localSheetId="0" name="OffsetPredJcb" vbProcedure="false">2</definedName>
    <definedName function="false" hidden="false" localSheetId="0" name="ParameterRange" vbProcedure="false">OneTracer!$C$6</definedName>
    <definedName function="false" hidden="false" localSheetId="0" name="PredictionRange" vbProcedure="false">OneTracer!$D$11:$D$46</definedName>
    <definedName function="false" hidden="false" localSheetId="0" name="solver_adj" vbProcedure="false">OneTracer!$C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OneTracer!$C$6</definedName>
    <definedName function="false" hidden="false" localSheetId="0" name="solver_lhs2" vbProcedure="false">OneTracer!$C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OneTracer!$G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.000001</definedName>
    <definedName function="false" hidden="false" localSheetId="0" name="solver_rhs2" vbProcedure="false">1000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ObjFuncCell" vbProcedure="false">Sensitivity!$G$1</definedName>
    <definedName function="false" hidden="false" localSheetId="1" name="OffsetPredJcb" vbProcedure="false">1</definedName>
    <definedName function="false" hidden="false" localSheetId="1" name="ParameterRange" vbProcedure="false">Sensitivity!$C$3:$C$5</definedName>
    <definedName function="false" hidden="false" localSheetId="1" name="PredictionRange" vbProcedure="false">Sensitivity!$D$12:$D$47</definedName>
    <definedName function="false" hidden="false" localSheetId="1" name="solver_adj" vbProcedure="false">Sensitivity!$C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ensitivity!$C$7</definedName>
    <definedName function="false" hidden="false" localSheetId="1" name="solver_lhs2" vbProcedure="false">Sensitivity!$C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ensitivity!$G$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.000001</definedName>
    <definedName function="false" hidden="false" localSheetId="1" name="solver_rhs2" vbProcedure="false">100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NoParaConstraint" vbProcedure="false">1</definedName>
    <definedName function="false" hidden="false" localSheetId="2" name="ObjFuncCell" vbProcedure="false">TwoTracers!$G$1</definedName>
    <definedName function="false" hidden="false" localSheetId="2" name="ParameterRange" vbProcedure="false">TwoTracers!$C$7:$C$9</definedName>
    <definedName function="false" hidden="false" localSheetId="2" name="PredictionRange" vbProcedure="false">TwoTracers!$K$12:$K$77</definedName>
    <definedName function="false" hidden="false" localSheetId="2" name="solver_adj" vbProcedure="false">TwoTracers!$C$7:$C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woTracers!$C$9</definedName>
    <definedName function="false" hidden="false" localSheetId="2" name="solver_lhs2" vbProcedure="false">TwoTracers!$C$9</definedName>
    <definedName function="false" hidden="false" localSheetId="2" name="solver_lhs3" vbProcedure="false">TwoTracers!$C$8</definedName>
    <definedName function="false" hidden="false" localSheetId="2" name="solver_lhs4" vbProcedure="false">TwoTracers!$C$9</definedName>
    <definedName function="false" hidden="false" localSheetId="2" name="solver_lhs5" vbProcedure="false">TwoTracers!$C$9</definedName>
    <definedName function="false" hidden="false" localSheetId="2" name="solver_lhs6" vbProcedure="false">TwoTracers!$C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woTracers!$G$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ObjFuncCell" vbProcedure="false">#REF!</definedName>
    <definedName function="false" hidden="false" localSheetId="3" name="OffsetPredEP" vbProcedure="false">1</definedName>
    <definedName function="false" hidden="false" localSheetId="3" name="ParameterRange" vbProcedure="false">ErrorPropagation!$B$5:$B$7</definedName>
    <definedName function="false" hidden="false" localSheetId="3" name="PredictionRange" vbProcedure="false">ErrorPropagation!$B$11:$B$56</definedName>
    <definedName function="false" hidden="false" localSheetId="3" name="solver_adj" vbProcedure="false">ErrorPropagation!$B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ErrorPropagation!$B$5</definedName>
    <definedName function="false" hidden="false" localSheetId="3" name="solver_lhs2" vbProcedure="false">ErrorPropagation!$B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0.000001</definedName>
    <definedName function="false" hidden="false" localSheetId="3" name="solver_rhs2" vbProcedure="false">10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ObjFuncCell" vbProcedure="false">#REF!</definedName>
    <definedName function="false" hidden="false" localSheetId="4" name="OffsetPredEP" vbProcedure="false">1</definedName>
    <definedName function="false" hidden="false" localSheetId="4" name="ParameterRange" vbProcedure="false">'ErrorPropagation (2)'!$B$5:$B$8</definedName>
    <definedName function="false" hidden="false" localSheetId="4" name="PredictionRange" vbProcedure="false">'ErrorPropagation (2)'!$B$11:$B$56</definedName>
    <definedName function="false" hidden="false" localSheetId="4" name="solver_adj" vbProcedure="false">'ErrorPropagation (2)'!$B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ErrorPropagation (2)'!$B$5</definedName>
    <definedName function="false" hidden="false" localSheetId="4" name="solver_lhs2" vbProcedure="false">'ErrorPropagation (2)'!$B$5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#REF!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hs1" vbProcedure="false">0.000001</definedName>
    <definedName function="false" hidden="false" localSheetId="4" name="solver_rhs2" vbProcedure="false">10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MCCurrentCell" vbProcedure="false">MonteCarlo!$F$2</definedName>
    <definedName function="false" hidden="false" localSheetId="5" name="MCMeritCell" vbProcedure="false">MonteCarlo!$F$1</definedName>
    <definedName function="false" hidden="false" localSheetId="5" name="MCParaInputRange" vbProcedure="false">MonteCarlo!$K$2:$M$1001</definedName>
    <definedName function="false" hidden="false" localSheetId="5" name="ObjFuncCell" vbProcedure="false">MonteCarlo!$F$1</definedName>
    <definedName function="false" hidden="false" localSheetId="5" name="OffsetPredJcb" vbProcedure="false">2</definedName>
    <definedName function="false" hidden="false" localSheetId="5" name="ParameterRange" vbProcedure="false">MonteCarlo!$B$6:$B$8</definedName>
    <definedName function="false" hidden="false" localSheetId="5" name="PredictionRange" vbProcedure="false">MonteCarlo!$C$11:$C$46</definedName>
    <definedName function="false" hidden="false" localSheetId="5" name="solver_adj" vbProcedure="false">MonteCarlo!$B$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MonteCarlo!$B$6</definedName>
    <definedName function="false" hidden="false" localSheetId="5" name="solver_lhs2" vbProcedure="false">MonteCarlo!$B$6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MonteCarlo!$F$1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hs1" vbProcedure="false">0.000001</definedName>
    <definedName function="false" hidden="false" localSheetId="5" name="solver_rhs2" vbProcedure="false">10000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MCCurrentCell" vbProcedure="false">ResponseSurface!$F$1</definedName>
    <definedName function="false" hidden="false" localSheetId="6" name="MCMeritCell" vbProcedure="false">#REF!</definedName>
    <definedName function="false" hidden="false" localSheetId="6" name="MCParaInputRange" vbProcedure="false">ResponseSurface!$K$1:$M$1000</definedName>
    <definedName function="false" hidden="false" localSheetId="6" name="ObjFuncCell" vbProcedure="false">#REF!</definedName>
    <definedName function="false" hidden="false" localSheetId="6" name="OffsetPredJcb" vbProcedure="false">2</definedName>
    <definedName function="false" hidden="false" localSheetId="6" name="ParameterRange" vbProcedure="false">ResponseSurface!$C$4:$C$5</definedName>
    <definedName function="false" hidden="false" localSheetId="6" name="PredictionRange" vbProcedure="false">ResponseSurface!$C$10:$C$45</definedName>
    <definedName function="false" hidden="false" localSheetId="6" name="RSHRange" vbProcedure="false">ResponseSurface!$F$2:$AT$2</definedName>
    <definedName function="false" hidden="false" localSheetId="6" name="RSMeritCell" vbProcedure="false">ResponseSurface!$C$6</definedName>
    <definedName function="false" hidden="false" localSheetId="6" name="RSVRange" vbProcedure="false">ResponseSurface!$E$3:$E$42</definedName>
    <definedName function="false" hidden="false" localSheetId="6" name="solver_adj" vbProcedure="false">ResponseSurface!$C$4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ResponseSurface!$C$4</definedName>
    <definedName function="false" hidden="false" localSheetId="6" name="solver_lhs2" vbProcedure="false">ResponseSurface!$C$4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2</definedName>
    <definedName function="false" hidden="false" localSheetId="6" name="solver_nwt" vbProcedure="false">1</definedName>
    <definedName function="false" hidden="false" localSheetId="6" name="solver_opt" vbProcedure="false">#REF!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2" vbProcedure="false">1</definedName>
    <definedName function="false" hidden="false" localSheetId="6" name="solver_rhs1" vbProcedure="false">0.000001</definedName>
    <definedName function="false" hidden="false" localSheetId="6" name="solver_rhs2" vbProcedure="false">1000000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ObjFuncCell" vbProcedure="false">WLS!$L$1</definedName>
    <definedName function="false" hidden="false" localSheetId="7" name="OffsetParaStd" vbProcedure="false">-2</definedName>
    <definedName function="false" hidden="false" localSheetId="7" name="OffsetPredStd" vbProcedure="false">-1</definedName>
    <definedName function="false" hidden="false" localSheetId="7" name="ParameterRange" vbProcedure="false">WLS!$E$3:$E$8</definedName>
    <definedName function="false" hidden="false" localSheetId="7" name="PenaltyCell" vbProcedure="false">WLS!$I$1</definedName>
    <definedName function="false" hidden="false" localSheetId="7" name="PredictionRange" vbProcedure="false">WLS!$I$11:$I$76</definedName>
    <definedName function="false" hidden="false" localSheetId="7" name="solver_adj" vbProcedure="false">WLS!$E$3:$E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WLS!$E$3</definedName>
    <definedName function="false" hidden="false" localSheetId="7" name="solver_lhs10" vbProcedure="false">WLS!$E$7</definedName>
    <definedName function="false" hidden="false" localSheetId="7" name="solver_lhs11" vbProcedure="false">WLS!$E$8</definedName>
    <definedName function="false" hidden="false" localSheetId="7" name="solver_lhs12" vbProcedure="false">WLS!$E$8</definedName>
    <definedName function="false" hidden="false" localSheetId="7" name="solver_lhs2" vbProcedure="false">WLS!$E$3</definedName>
    <definedName function="false" hidden="false" localSheetId="7" name="solver_lhs3" vbProcedure="false">WLS!$E$4</definedName>
    <definedName function="false" hidden="false" localSheetId="7" name="solver_lhs4" vbProcedure="false">WLS!$E$4</definedName>
    <definedName function="false" hidden="false" localSheetId="7" name="solver_lhs5" vbProcedure="false">WLS!$E$5</definedName>
    <definedName function="false" hidden="false" localSheetId="7" name="solver_lhs6" vbProcedure="false">WLS!$E$5</definedName>
    <definedName function="false" hidden="false" localSheetId="7" name="solver_lhs7" vbProcedure="false">WLS!$E$6</definedName>
    <definedName function="false" hidden="false" localSheetId="7" name="solver_lhs8" vbProcedure="false">WLS!$E$6</definedName>
    <definedName function="false" hidden="false" localSheetId="7" name="solver_lhs9" vbProcedure="false">WLS!$E$7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12</definedName>
    <definedName function="false" hidden="false" localSheetId="7" name="solver_nwt" vbProcedure="false">1</definedName>
    <definedName function="false" hidden="false" localSheetId="7" name="solver_opt" vbProcedure="false">WLS!$L$1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10" vbProcedure="false">1</definedName>
    <definedName function="false" hidden="false" localSheetId="7" name="solver_rel11" vbProcedure="false">3</definedName>
    <definedName function="false" hidden="false" localSheetId="7" name="solver_rel12" vbProcedure="false">1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3</definedName>
    <definedName function="false" hidden="false" localSheetId="7" name="solver_rel6" vbProcedure="false">1</definedName>
    <definedName function="false" hidden="false" localSheetId="7" name="solver_rel7" vbProcedure="false">3</definedName>
    <definedName function="false" hidden="false" localSheetId="7" name="solver_rel8" vbProcedure="false">1</definedName>
    <definedName function="false" hidden="false" localSheetId="7" name="solver_rel9" vbProcedure="false">3</definedName>
    <definedName function="false" hidden="false" localSheetId="7" name="solver_rhs1" vbProcedure="false">2</definedName>
    <definedName function="false" hidden="false" localSheetId="7" name="solver_rhs10" vbProcedure="false">0.999</definedName>
    <definedName function="false" hidden="false" localSheetId="7" name="solver_rhs11" vbProcedure="false">0.000001</definedName>
    <definedName function="false" hidden="false" localSheetId="7" name="solver_rhs12" vbProcedure="false">1000000</definedName>
    <definedName function="false" hidden="false" localSheetId="7" name="solver_rhs2" vbProcedure="false">4</definedName>
    <definedName function="false" hidden="false" localSheetId="7" name="solver_rhs3" vbProcedure="false">6</definedName>
    <definedName function="false" hidden="false" localSheetId="7" name="solver_rhs4" vbProcedure="false">7</definedName>
    <definedName function="false" hidden="false" localSheetId="7" name="solver_rhs5" vbProcedure="false">3</definedName>
    <definedName function="false" hidden="false" localSheetId="7" name="solver_rhs6" vbProcedure="false">5</definedName>
    <definedName function="false" hidden="false" localSheetId="7" name="solver_rhs7" vbProcedure="false">0.000001</definedName>
    <definedName function="false" hidden="false" localSheetId="7" name="solver_rhs8" vbProcedure="false">1000000</definedName>
    <definedName function="false" hidden="false" localSheetId="7" name="solver_rhs9" vbProcedure="false">0.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" uniqueCount="60">
  <si>
    <t xml:space="preserve">Fixed Parameters</t>
  </si>
  <si>
    <t xml:space="preserve">SSR</t>
  </si>
  <si>
    <t xml:space="preserve">Column length (cm)</t>
  </si>
  <si>
    <t xml:space="preserve">L</t>
  </si>
  <si>
    <t xml:space="preserve">t value</t>
  </si>
  <si>
    <t xml:space="preserve">Average velocity (cm/d)</t>
  </si>
  <si>
    <t xml:space="preserve">v</t>
  </si>
  <si>
    <t xml:space="preserve">Pulse duration (-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Estimated Parameters</t>
  </si>
  <si>
    <t xml:space="preserve">Min</t>
  </si>
  <si>
    <t xml:space="preserve">Max</t>
  </si>
  <si>
    <t xml:space="preserve">Std dev</t>
  </si>
  <si>
    <t xml:space="preserve">Correlation</t>
  </si>
  <si>
    <t xml:space="preserve">LCU</t>
  </si>
  <si>
    <t xml:space="preserve">UCL</t>
  </si>
  <si>
    <t xml:space="preserve">Dispersivity (cm)</t>
  </si>
  <si>
    <t xml:space="preserve">λ</t>
  </si>
  <si>
    <t xml:space="preserve">PV</t>
  </si>
  <si>
    <t xml:space="preserve">C/C0</t>
  </si>
  <si>
    <t xml:space="preserve">Prediction</t>
  </si>
  <si>
    <t xml:space="preserve">Residual</t>
  </si>
  <si>
    <t xml:space="preserve">Jacobian</t>
  </si>
  <si>
    <t xml:space="preserve">D</t>
  </si>
  <si>
    <t xml:space="preserve">Sensitivity</t>
  </si>
  <si>
    <t xml:space="preserve">Scaled Sensitivity</t>
  </si>
  <si>
    <t xml:space="preserve">Elasticity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B</t>
  </si>
  <si>
    <t xml:space="preserve">Retardation factor</t>
  </si>
  <si>
    <t xml:space="preserve">R</t>
  </si>
  <si>
    <t xml:space="preserve">β</t>
  </si>
  <si>
    <t xml:space="preserve">ω</t>
  </si>
  <si>
    <r>
      <rPr>
        <sz val="10"/>
        <rFont val="Arial"/>
        <family val="0"/>
      </rPr>
      <t xml:space="preserve">λ 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B)</t>
    </r>
  </si>
  <si>
    <t xml:space="preserve">Mobil water fraction (-)</t>
  </si>
  <si>
    <t xml:space="preserve">β (B)</t>
  </si>
  <si>
    <t xml:space="preserve">Mass transfer coefficient (-)</t>
  </si>
  <si>
    <t xml:space="preserve">ω (B)</t>
  </si>
  <si>
    <t xml:space="preserve">Observation</t>
  </si>
  <si>
    <t xml:space="preserve">L (cm)</t>
  </si>
  <si>
    <t xml:space="preserve">variance of measurement error</t>
  </si>
  <si>
    <t xml:space="preserve">v (cm/h)</t>
  </si>
  <si>
    <t xml:space="preserve">t(h)</t>
  </si>
  <si>
    <t xml:space="preserve">EP</t>
  </si>
  <si>
    <t xml:space="preserve">Std. Dev.</t>
  </si>
  <si>
    <t xml:space="preserve">LCL</t>
  </si>
  <si>
    <t xml:space="preserve">RMSE</t>
  </si>
  <si>
    <t xml:space="preserve">log10(ω)</t>
  </si>
  <si>
    <t xml:space="preserve">β\ω</t>
  </si>
  <si>
    <t xml:space="preserve">Merit function</t>
  </si>
  <si>
    <t xml:space="preserve">Weighted</t>
  </si>
  <si>
    <t xml:space="preserve">Prameter</t>
  </si>
  <si>
    <t xml:space="preserve">Penalty</t>
  </si>
  <si>
    <t xml:space="preserve">Objective function</t>
  </si>
  <si>
    <t xml:space="preserve">Mean</t>
  </si>
  <si>
    <t xml:space="preserve">Std. dev</t>
  </si>
  <si>
    <t xml:space="preserve">Range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)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(B)</t>
    </r>
  </si>
  <si>
    <t xml:space="preserve">Weighted Resid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00"/>
    <numFmt numFmtId="166" formatCode="0.000"/>
    <numFmt numFmtId="167" formatCode="0.00E+00"/>
    <numFmt numFmtId="168" formatCode="0.00"/>
    <numFmt numFmtId="169" formatCode="0.0"/>
    <numFmt numFmtId="170" formatCode="General"/>
    <numFmt numFmtId="171" formatCode="0.0E+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85"/>
      <color rgb="FF000000"/>
      <name val="Arial"/>
      <family val="2"/>
    </font>
    <font>
      <sz val="11.75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10"/>
      <name val="Arial Unicode M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85438029041"/>
          <c:y val="0.0661610878661088"/>
          <c:w val="0.909641456197096"/>
          <c:h val="0.877092050209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Tracer!$B$11:$B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OneTracer!$C$11:$C$46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Tracer!$B$11:$B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OneTracer!$D$11:$D$46</c:f>
              <c:numCache>
                <c:formatCode>General</c:formatCode>
                <c:ptCount val="36"/>
              </c:numCache>
            </c:numRef>
          </c:yVal>
          <c:smooth val="1"/>
        </c:ser>
        <c:axId val="12642664"/>
        <c:axId val="70994368"/>
      </c:scatterChart>
      <c:valAx>
        <c:axId val="12642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8484619090221"/>
              <c:y val="0.8404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94368"/>
        <c:crossesAt val="0"/>
        <c:crossBetween val="midCat"/>
      </c:valAx>
      <c:valAx>
        <c:axId val="709943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2045970683367"/>
              <c:y val="-0.49673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2664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235634161448"/>
          <c:y val="0.169586820083682"/>
          <c:w val="0.213612277200468"/>
          <c:h val="0.152196652719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288715192965"/>
          <c:y val="0.054368029739777"/>
          <c:w val="0.90555284155675"/>
          <c:h val="0.877478314745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teCarlo!$M$2:$M$1001</c:f>
              <c:numCache>
                <c:formatCode>General</c:formatCode>
                <c:ptCount val="1000"/>
                <c:pt idx="0">
                  <c:v>8.40898946305187</c:v>
                </c:pt>
                <c:pt idx="1">
                  <c:v>2.84616850433819</c:v>
                </c:pt>
                <c:pt idx="2">
                  <c:v>0.500857402457138</c:v>
                </c:pt>
                <c:pt idx="3">
                  <c:v>7.81391569366015</c:v>
                </c:pt>
                <c:pt idx="4">
                  <c:v>0.581590248198678</c:v>
                </c:pt>
                <c:pt idx="5">
                  <c:v>7.10870644738656</c:v>
                </c:pt>
                <c:pt idx="6">
                  <c:v>6.16678363460359</c:v>
                </c:pt>
                <c:pt idx="7">
                  <c:v>6.28920746282485</c:v>
                </c:pt>
                <c:pt idx="8">
                  <c:v>1.15415439013846</c:v>
                </c:pt>
                <c:pt idx="9">
                  <c:v>2.7931074287464</c:v>
                </c:pt>
                <c:pt idx="10">
                  <c:v>1.01963674651852</c:v>
                </c:pt>
                <c:pt idx="11">
                  <c:v>5.36974359519719</c:v>
                </c:pt>
                <c:pt idx="12">
                  <c:v>6.92323230455906</c:v>
                </c:pt>
                <c:pt idx="13">
                  <c:v>8.72357733139985</c:v>
                </c:pt>
                <c:pt idx="14">
                  <c:v>7.3741082393825</c:v>
                </c:pt>
                <c:pt idx="15">
                  <c:v>9.92283051517686</c:v>
                </c:pt>
                <c:pt idx="16">
                  <c:v>8.13340062275525</c:v>
                </c:pt>
                <c:pt idx="17">
                  <c:v>1.79080337661303</c:v>
                </c:pt>
                <c:pt idx="18">
                  <c:v>3.52958891673969</c:v>
                </c:pt>
                <c:pt idx="19">
                  <c:v>5.4437723672227</c:v>
                </c:pt>
                <c:pt idx="20">
                  <c:v>1.93951008507063</c:v>
                </c:pt>
                <c:pt idx="21">
                  <c:v>1.21004416682338</c:v>
                </c:pt>
                <c:pt idx="22">
                  <c:v>3.71750965029499</c:v>
                </c:pt>
                <c:pt idx="23">
                  <c:v>6.96499578131544</c:v>
                </c:pt>
                <c:pt idx="24">
                  <c:v>1.97690765325691</c:v>
                </c:pt>
                <c:pt idx="25">
                  <c:v>3.12728932351644</c:v>
                </c:pt>
                <c:pt idx="26">
                  <c:v>8.44448545573794</c:v>
                </c:pt>
                <c:pt idx="27">
                  <c:v>8.46126714561967</c:v>
                </c:pt>
                <c:pt idx="28">
                  <c:v>8.91226947545165</c:v>
                </c:pt>
                <c:pt idx="29">
                  <c:v>6.93000091241586</c:v>
                </c:pt>
                <c:pt idx="30">
                  <c:v>4.69202782653755</c:v>
                </c:pt>
                <c:pt idx="31">
                  <c:v>7.44538614756332</c:v>
                </c:pt>
                <c:pt idx="32">
                  <c:v>3.63918253419333</c:v>
                </c:pt>
                <c:pt idx="33">
                  <c:v>1.33326205361318</c:v>
                </c:pt>
                <c:pt idx="34">
                  <c:v>1.28438657403633</c:v>
                </c:pt>
                <c:pt idx="35">
                  <c:v>2.37494605135574</c:v>
                </c:pt>
                <c:pt idx="36">
                  <c:v>4.50874024767344</c:v>
                </c:pt>
                <c:pt idx="37">
                  <c:v>8.84492893378001</c:v>
                </c:pt>
                <c:pt idx="38">
                  <c:v>8.33218195738418</c:v>
                </c:pt>
                <c:pt idx="39">
                  <c:v>1.03668606386672</c:v>
                </c:pt>
                <c:pt idx="40">
                  <c:v>0.505903775057155</c:v>
                </c:pt>
                <c:pt idx="41">
                  <c:v>2.31352591370314</c:v>
                </c:pt>
                <c:pt idx="42">
                  <c:v>5.73698422544458</c:v>
                </c:pt>
                <c:pt idx="43">
                  <c:v>7.90765121941011</c:v>
                </c:pt>
                <c:pt idx="44">
                  <c:v>3.21719037486083</c:v>
                </c:pt>
                <c:pt idx="45">
                  <c:v>3.03725436537773</c:v>
                </c:pt>
                <c:pt idx="46">
                  <c:v>4.67800690907063</c:v>
                </c:pt>
                <c:pt idx="47">
                  <c:v>3.09667014999811</c:v>
                </c:pt>
                <c:pt idx="48">
                  <c:v>9.98468626238024</c:v>
                </c:pt>
                <c:pt idx="49">
                  <c:v>0.17811220548535</c:v>
                </c:pt>
                <c:pt idx="50">
                  <c:v>7.35128497967022</c:v>
                </c:pt>
                <c:pt idx="51">
                  <c:v>2.21169539687167</c:v>
                </c:pt>
                <c:pt idx="52">
                  <c:v>2.32930493110968</c:v>
                </c:pt>
                <c:pt idx="53">
                  <c:v>7.75195583708604</c:v>
                </c:pt>
                <c:pt idx="54">
                  <c:v>3.29205257087788</c:v>
                </c:pt>
                <c:pt idx="55">
                  <c:v>0.6902952409793</c:v>
                </c:pt>
                <c:pt idx="56">
                  <c:v>2.5567109187173</c:v>
                </c:pt>
                <c:pt idx="57">
                  <c:v>3.74970718963393</c:v>
                </c:pt>
                <c:pt idx="58">
                  <c:v>1.30152373460723</c:v>
                </c:pt>
                <c:pt idx="59">
                  <c:v>5.84513008405297</c:v>
                </c:pt>
                <c:pt idx="60">
                  <c:v>7.23198684968017</c:v>
                </c:pt>
                <c:pt idx="61">
                  <c:v>4.02160272936937</c:v>
                </c:pt>
                <c:pt idx="62">
                  <c:v>6.06942086703867</c:v>
                </c:pt>
                <c:pt idx="63">
                  <c:v>1.55827615676958</c:v>
                </c:pt>
                <c:pt idx="64">
                  <c:v>7.66412199127829</c:v>
                </c:pt>
                <c:pt idx="65">
                  <c:v>6.74097895438393</c:v>
                </c:pt>
                <c:pt idx="66">
                  <c:v>3.21949150037187</c:v>
                </c:pt>
                <c:pt idx="67">
                  <c:v>7.21294787260229</c:v>
                </c:pt>
                <c:pt idx="68">
                  <c:v>4.36381302073589</c:v>
                </c:pt>
                <c:pt idx="69">
                  <c:v>4.7565008416419</c:v>
                </c:pt>
                <c:pt idx="70">
                  <c:v>9.56749075455185</c:v>
                </c:pt>
                <c:pt idx="71">
                  <c:v>8.33143611759111</c:v>
                </c:pt>
                <c:pt idx="72">
                  <c:v>4.75897971155541</c:v>
                </c:pt>
                <c:pt idx="73">
                  <c:v>2.95613233896155</c:v>
                </c:pt>
                <c:pt idx="74">
                  <c:v>5.694192910295</c:v>
                </c:pt>
                <c:pt idx="75">
                  <c:v>0.621180160812798</c:v>
                </c:pt>
                <c:pt idx="76">
                  <c:v>9.23763738768165</c:v>
                </c:pt>
                <c:pt idx="77">
                  <c:v>5.621981756667</c:v>
                </c:pt>
                <c:pt idx="78">
                  <c:v>3.6479141932132</c:v>
                </c:pt>
                <c:pt idx="79">
                  <c:v>7.2685837888605</c:v>
                </c:pt>
                <c:pt idx="80">
                  <c:v>5.91118707892878</c:v>
                </c:pt>
                <c:pt idx="81">
                  <c:v>5.18710249899656</c:v>
                </c:pt>
                <c:pt idx="82">
                  <c:v>8.35352120888558</c:v>
                </c:pt>
                <c:pt idx="83">
                  <c:v>4.21475647173867</c:v>
                </c:pt>
                <c:pt idx="84">
                  <c:v>9.74478996443808</c:v>
                </c:pt>
                <c:pt idx="85">
                  <c:v>5.43309540019023</c:v>
                </c:pt>
                <c:pt idx="86">
                  <c:v>9.09553941160531</c:v>
                </c:pt>
                <c:pt idx="87">
                  <c:v>6.18515608614685</c:v>
                </c:pt>
                <c:pt idx="88">
                  <c:v>6.78446499882142</c:v>
                </c:pt>
                <c:pt idx="89">
                  <c:v>6.36941446977092</c:v>
                </c:pt>
                <c:pt idx="90">
                  <c:v>6.07048559520137</c:v>
                </c:pt>
                <c:pt idx="91">
                  <c:v>4.12084705387172</c:v>
                </c:pt>
                <c:pt idx="92">
                  <c:v>3.92245611180348</c:v>
                </c:pt>
                <c:pt idx="93">
                  <c:v>6.39660085925599</c:v>
                </c:pt>
                <c:pt idx="94">
                  <c:v>3.62682140455705</c:v>
                </c:pt>
                <c:pt idx="95">
                  <c:v>4.58501890553725</c:v>
                </c:pt>
                <c:pt idx="96">
                  <c:v>7.49119311620491</c:v>
                </c:pt>
                <c:pt idx="97">
                  <c:v>6.54316029559382</c:v>
                </c:pt>
                <c:pt idx="98">
                  <c:v>4.85363427089598</c:v>
                </c:pt>
                <c:pt idx="99">
                  <c:v>9.5741985725593</c:v>
                </c:pt>
                <c:pt idx="100">
                  <c:v>1.47054578722247</c:v>
                </c:pt>
                <c:pt idx="101">
                  <c:v>6.76637229075814</c:v>
                </c:pt>
                <c:pt idx="102">
                  <c:v>8.89493652177508</c:v>
                </c:pt>
                <c:pt idx="103">
                  <c:v>6.41866340639516</c:v>
                </c:pt>
                <c:pt idx="104">
                  <c:v>5.4254426932779</c:v>
                </c:pt>
                <c:pt idx="105">
                  <c:v>8.51498355104845</c:v>
                </c:pt>
                <c:pt idx="106">
                  <c:v>9.84421380430483</c:v>
                </c:pt>
                <c:pt idx="107">
                  <c:v>6.54697327271437</c:v>
                </c:pt>
                <c:pt idx="108">
                  <c:v>2.36217283594454</c:v>
                </c:pt>
                <c:pt idx="109">
                  <c:v>2.84608747123317</c:v>
                </c:pt>
                <c:pt idx="110">
                  <c:v>6.749646066694</c:v>
                </c:pt>
                <c:pt idx="111">
                  <c:v>3.66783992080467</c:v>
                </c:pt>
                <c:pt idx="112">
                  <c:v>2.43486187653999</c:v>
                </c:pt>
                <c:pt idx="113">
                  <c:v>8.69701032272735</c:v>
                </c:pt>
                <c:pt idx="114">
                  <c:v>2.4237940494276</c:v>
                </c:pt>
                <c:pt idx="115">
                  <c:v>4.16964119444935</c:v>
                </c:pt>
                <c:pt idx="116">
                  <c:v>5.95583187620284</c:v>
                </c:pt>
                <c:pt idx="117">
                  <c:v>2.32161850288037</c:v>
                </c:pt>
                <c:pt idx="118">
                  <c:v>8.33247929325406</c:v>
                </c:pt>
                <c:pt idx="119">
                  <c:v>7.3845306849941</c:v>
                </c:pt>
                <c:pt idx="120">
                  <c:v>0.364852036063157</c:v>
                </c:pt>
                <c:pt idx="121">
                  <c:v>9.96019776548547</c:v>
                </c:pt>
                <c:pt idx="122">
                  <c:v>9.36579034998067</c:v>
                </c:pt>
                <c:pt idx="123">
                  <c:v>5.18371902194105</c:v>
                </c:pt>
                <c:pt idx="124">
                  <c:v>0.138240099797855</c:v>
                </c:pt>
                <c:pt idx="125">
                  <c:v>0.000203127953879445</c:v>
                </c:pt>
                <c:pt idx="126">
                  <c:v>0.61450437838205</c:v>
                </c:pt>
                <c:pt idx="127">
                  <c:v>2.54962095786424</c:v>
                </c:pt>
                <c:pt idx="128">
                  <c:v>3.65184729675725</c:v>
                </c:pt>
                <c:pt idx="129">
                  <c:v>8.19437905695564</c:v>
                </c:pt>
                <c:pt idx="130">
                  <c:v>4.18971896143351</c:v>
                </c:pt>
                <c:pt idx="131">
                  <c:v>5.67329396370288</c:v>
                </c:pt>
                <c:pt idx="132">
                  <c:v>6.38939927968455</c:v>
                </c:pt>
                <c:pt idx="133">
                  <c:v>1.48028615773789</c:v>
                </c:pt>
                <c:pt idx="134">
                  <c:v>1.14131420012086</c:v>
                </c:pt>
                <c:pt idx="135">
                  <c:v>7.390242435531</c:v>
                </c:pt>
                <c:pt idx="136">
                  <c:v>4.27813885431219</c:v>
                </c:pt>
                <c:pt idx="137">
                  <c:v>7.63268582275356</c:v>
                </c:pt>
                <c:pt idx="138">
                  <c:v>8.74304149635617</c:v>
                </c:pt>
                <c:pt idx="139">
                  <c:v>0.0510018231947207</c:v>
                </c:pt>
                <c:pt idx="140">
                  <c:v>9.27606811721007</c:v>
                </c:pt>
                <c:pt idx="141">
                  <c:v>0.877266626930593</c:v>
                </c:pt>
                <c:pt idx="142">
                  <c:v>1.61988576511069</c:v>
                </c:pt>
                <c:pt idx="143">
                  <c:v>3.98544438007478</c:v>
                </c:pt>
                <c:pt idx="144">
                  <c:v>4.97393287975585</c:v>
                </c:pt>
                <c:pt idx="145">
                  <c:v>1.81926875942219</c:v>
                </c:pt>
                <c:pt idx="146">
                  <c:v>0.756228833120614</c:v>
                </c:pt>
                <c:pt idx="147">
                  <c:v>0.0713697073002795</c:v>
                </c:pt>
                <c:pt idx="148">
                  <c:v>5.55303203732773</c:v>
                </c:pt>
                <c:pt idx="149">
                  <c:v>2.8182553795486</c:v>
                </c:pt>
                <c:pt idx="150">
                  <c:v>3.57185859901102</c:v>
                </c:pt>
                <c:pt idx="151">
                  <c:v>7.09087020003217</c:v>
                </c:pt>
                <c:pt idx="152">
                  <c:v>2.45224621638459</c:v>
                </c:pt>
                <c:pt idx="153">
                  <c:v>5.12398699161291</c:v>
                </c:pt>
                <c:pt idx="154">
                  <c:v>0.71677827768456</c:v>
                </c:pt>
                <c:pt idx="155">
                  <c:v>3.32154416892696</c:v>
                </c:pt>
                <c:pt idx="156">
                  <c:v>9.37278892992856</c:v>
                </c:pt>
                <c:pt idx="157">
                  <c:v>4.34114101111115</c:v>
                </c:pt>
                <c:pt idx="158">
                  <c:v>1.92996811515845</c:v>
                </c:pt>
                <c:pt idx="159">
                  <c:v>5.62097380644804</c:v>
                </c:pt>
                <c:pt idx="160">
                  <c:v>5.64150706440257</c:v>
                </c:pt>
                <c:pt idx="161">
                  <c:v>0.753231535736711</c:v>
                </c:pt>
                <c:pt idx="162">
                  <c:v>9.27505150095691</c:v>
                </c:pt>
                <c:pt idx="163">
                  <c:v>3.79756895374211</c:v>
                </c:pt>
                <c:pt idx="164">
                  <c:v>4.93327841127813</c:v>
                </c:pt>
                <c:pt idx="165">
                  <c:v>8.85402618664561</c:v>
                </c:pt>
                <c:pt idx="166">
                  <c:v>8.17164168440633</c:v>
                </c:pt>
                <c:pt idx="167">
                  <c:v>7.93001462569946</c:v>
                </c:pt>
                <c:pt idx="168">
                  <c:v>1.81679839912377</c:v>
                </c:pt>
                <c:pt idx="169">
                  <c:v>6.59222759627384</c:v>
                </c:pt>
                <c:pt idx="170">
                  <c:v>4.55247109024852</c:v>
                </c:pt>
                <c:pt idx="171">
                  <c:v>9.03939787444712</c:v>
                </c:pt>
                <c:pt idx="172">
                  <c:v>6.89603545614267</c:v>
                </c:pt>
                <c:pt idx="173">
                  <c:v>4.35333948390553</c:v>
                </c:pt>
                <c:pt idx="174">
                  <c:v>7.0586544578214</c:v>
                </c:pt>
                <c:pt idx="175">
                  <c:v>4.7775833969312</c:v>
                </c:pt>
                <c:pt idx="176">
                  <c:v>4.83144042787292</c:v>
                </c:pt>
                <c:pt idx="177">
                  <c:v>8.95209643542774</c:v>
                </c:pt>
                <c:pt idx="178">
                  <c:v>4.87111352793753</c:v>
                </c:pt>
                <c:pt idx="179">
                  <c:v>0.277234971721452</c:v>
                </c:pt>
                <c:pt idx="180">
                  <c:v>3.53744035411333</c:v>
                </c:pt>
                <c:pt idx="181">
                  <c:v>7.78569909741477</c:v>
                </c:pt>
                <c:pt idx="182">
                  <c:v>6.97554717968093</c:v>
                </c:pt>
                <c:pt idx="183">
                  <c:v>1.51324812882114</c:v>
                </c:pt>
                <c:pt idx="184">
                  <c:v>3.96736473494502</c:v>
                </c:pt>
                <c:pt idx="185">
                  <c:v>6.4908860508272</c:v>
                </c:pt>
                <c:pt idx="186">
                  <c:v>9.43673226900757</c:v>
                </c:pt>
                <c:pt idx="187">
                  <c:v>0.0225544531874089</c:v>
                </c:pt>
                <c:pt idx="188">
                  <c:v>5.09773994328854</c:v>
                </c:pt>
                <c:pt idx="189">
                  <c:v>8.47802549148526</c:v>
                </c:pt>
                <c:pt idx="190">
                  <c:v>1.26956357810019</c:v>
                </c:pt>
                <c:pt idx="191">
                  <c:v>1.86781777355174</c:v>
                </c:pt>
                <c:pt idx="192">
                  <c:v>4.45180340202395</c:v>
                </c:pt>
                <c:pt idx="193">
                  <c:v>1.83438090540233</c:v>
                </c:pt>
                <c:pt idx="194">
                  <c:v>1.5963779305684</c:v>
                </c:pt>
                <c:pt idx="195">
                  <c:v>2.23197944776227</c:v>
                </c:pt>
                <c:pt idx="196">
                  <c:v>2.39815541892357</c:v>
                </c:pt>
                <c:pt idx="197">
                  <c:v>3.12964520215755</c:v>
                </c:pt>
                <c:pt idx="198">
                  <c:v>8.36699617696066</c:v>
                </c:pt>
                <c:pt idx="199">
                  <c:v>8.50221416672289</c:v>
                </c:pt>
                <c:pt idx="200">
                  <c:v>6.26126557007397</c:v>
                </c:pt>
                <c:pt idx="201">
                  <c:v>4.67811254568509</c:v>
                </c:pt>
                <c:pt idx="202">
                  <c:v>8.03414746318421</c:v>
                </c:pt>
                <c:pt idx="203">
                  <c:v>0.725908621141649</c:v>
                </c:pt>
                <c:pt idx="204">
                  <c:v>0.810787831398721</c:v>
                </c:pt>
                <c:pt idx="205">
                  <c:v>3.39229651417708</c:v>
                </c:pt>
                <c:pt idx="206">
                  <c:v>3.79944555863613</c:v>
                </c:pt>
                <c:pt idx="207">
                  <c:v>1.96519567208133</c:v>
                </c:pt>
                <c:pt idx="208">
                  <c:v>7.41400009269484</c:v>
                </c:pt>
                <c:pt idx="209">
                  <c:v>4.37713525298491</c:v>
                </c:pt>
                <c:pt idx="210">
                  <c:v>7.75034834055052</c:v>
                </c:pt>
                <c:pt idx="211">
                  <c:v>2.1802740561023</c:v>
                </c:pt>
                <c:pt idx="212">
                  <c:v>5.24772287383499</c:v>
                </c:pt>
                <c:pt idx="213">
                  <c:v>6.84220927223779</c:v>
                </c:pt>
                <c:pt idx="214">
                  <c:v>6.03993699192992</c:v>
                </c:pt>
                <c:pt idx="215">
                  <c:v>4.46254358187209</c:v>
                </c:pt>
                <c:pt idx="216">
                  <c:v>4.81929927158698</c:v>
                </c:pt>
                <c:pt idx="217">
                  <c:v>1.27616992624882</c:v>
                </c:pt>
                <c:pt idx="218">
                  <c:v>6.76071907883054</c:v>
                </c:pt>
                <c:pt idx="219">
                  <c:v>3.82662958207103</c:v>
                </c:pt>
                <c:pt idx="220">
                  <c:v>6.72034720574657</c:v>
                </c:pt>
                <c:pt idx="221">
                  <c:v>2.9555846957131</c:v>
                </c:pt>
                <c:pt idx="222">
                  <c:v>2.10681977884157</c:v>
                </c:pt>
                <c:pt idx="223">
                  <c:v>6.14734913383781</c:v>
                </c:pt>
                <c:pt idx="224">
                  <c:v>5.28307172020897</c:v>
                </c:pt>
                <c:pt idx="225">
                  <c:v>9.23859684225468</c:v>
                </c:pt>
                <c:pt idx="226">
                  <c:v>2.01805367343496</c:v>
                </c:pt>
                <c:pt idx="227">
                  <c:v>9.15845808783961</c:v>
                </c:pt>
                <c:pt idx="228">
                  <c:v>0.333669254150211</c:v>
                </c:pt>
                <c:pt idx="229">
                  <c:v>2.37404798727664</c:v>
                </c:pt>
                <c:pt idx="230">
                  <c:v>4.60360568063953</c:v>
                </c:pt>
                <c:pt idx="231">
                  <c:v>1.67087437841232</c:v>
                </c:pt>
                <c:pt idx="232">
                  <c:v>5.95145965925913</c:v>
                </c:pt>
                <c:pt idx="233">
                  <c:v>4.55584966428003</c:v>
                </c:pt>
                <c:pt idx="234">
                  <c:v>1.39333361780384</c:v>
                </c:pt>
                <c:pt idx="235">
                  <c:v>3.62401122176094</c:v>
                </c:pt>
                <c:pt idx="236">
                  <c:v>5.42313153946784</c:v>
                </c:pt>
                <c:pt idx="237">
                  <c:v>6.90323725599215</c:v>
                </c:pt>
                <c:pt idx="238">
                  <c:v>4.02976324002842</c:v>
                </c:pt>
                <c:pt idx="239">
                  <c:v>2.43064233025519</c:v>
                </c:pt>
                <c:pt idx="240">
                  <c:v>8.37862713209043</c:v>
                </c:pt>
                <c:pt idx="241">
                  <c:v>3.12537328681074</c:v>
                </c:pt>
                <c:pt idx="242">
                  <c:v>4.65357786924006</c:v>
                </c:pt>
                <c:pt idx="243">
                  <c:v>8.6609368701969</c:v>
                </c:pt>
                <c:pt idx="244">
                  <c:v>5.58105906279318</c:v>
                </c:pt>
                <c:pt idx="245">
                  <c:v>1.02087826165406</c:v>
                </c:pt>
                <c:pt idx="246">
                  <c:v>3.13282269976998</c:v>
                </c:pt>
                <c:pt idx="247">
                  <c:v>0.69358769344019</c:v>
                </c:pt>
                <c:pt idx="248">
                  <c:v>0.855339889570894</c:v>
                </c:pt>
                <c:pt idx="249">
                  <c:v>0.378233627854669</c:v>
                </c:pt>
                <c:pt idx="250">
                  <c:v>4.52252746860391</c:v>
                </c:pt>
                <c:pt idx="251">
                  <c:v>1.0325904051628</c:v>
                </c:pt>
                <c:pt idx="252">
                  <c:v>6.26178597872948</c:v>
                </c:pt>
                <c:pt idx="253">
                  <c:v>8.99815162188954</c:v>
                </c:pt>
                <c:pt idx="254">
                  <c:v>4.76649180141919</c:v>
                </c:pt>
                <c:pt idx="255">
                  <c:v>6.53961768888088</c:v>
                </c:pt>
                <c:pt idx="256">
                  <c:v>0.126205340239984</c:v>
                </c:pt>
                <c:pt idx="257">
                  <c:v>3.72599699891914</c:v>
                </c:pt>
                <c:pt idx="258">
                  <c:v>4.75648385193883</c:v>
                </c:pt>
                <c:pt idx="259">
                  <c:v>3.44763677897961</c:v>
                </c:pt>
                <c:pt idx="260">
                  <c:v>8.06026751340977</c:v>
                </c:pt>
                <c:pt idx="261">
                  <c:v>2.70939849265576</c:v>
                </c:pt>
                <c:pt idx="262">
                  <c:v>9.82254439395243</c:v>
                </c:pt>
                <c:pt idx="263">
                  <c:v>6.35835805336097</c:v>
                </c:pt>
                <c:pt idx="264">
                  <c:v>5.19958677909997</c:v>
                </c:pt>
                <c:pt idx="265">
                  <c:v>2.69590805031561</c:v>
                </c:pt>
                <c:pt idx="266">
                  <c:v>3.97256080993885</c:v>
                </c:pt>
                <c:pt idx="267">
                  <c:v>8.40059531699908</c:v>
                </c:pt>
                <c:pt idx="268">
                  <c:v>1.6582804381286</c:v>
                </c:pt>
                <c:pt idx="269">
                  <c:v>9.79043657225423</c:v>
                </c:pt>
                <c:pt idx="270">
                  <c:v>0.416654776893735</c:v>
                </c:pt>
                <c:pt idx="271">
                  <c:v>3.31469560489611</c:v>
                </c:pt>
                <c:pt idx="272">
                  <c:v>9.95811894854183</c:v>
                </c:pt>
                <c:pt idx="273">
                  <c:v>8.07840609507056</c:v>
                </c:pt>
                <c:pt idx="274">
                  <c:v>0.983818156335676</c:v>
                </c:pt>
                <c:pt idx="275">
                  <c:v>0.11659527910969</c:v>
                </c:pt>
                <c:pt idx="276">
                  <c:v>7.48368744122142</c:v>
                </c:pt>
                <c:pt idx="277">
                  <c:v>7.38841918170055</c:v>
                </c:pt>
                <c:pt idx="278">
                  <c:v>3.0098771638605</c:v>
                </c:pt>
                <c:pt idx="279">
                  <c:v>6.3171974443346</c:v>
                </c:pt>
                <c:pt idx="280">
                  <c:v>0.311133202584257</c:v>
                </c:pt>
                <c:pt idx="281">
                  <c:v>8.07833253984569</c:v>
                </c:pt>
                <c:pt idx="282">
                  <c:v>3.96215032041755</c:v>
                </c:pt>
                <c:pt idx="283">
                  <c:v>4.6873051005573</c:v>
                </c:pt>
                <c:pt idx="284">
                  <c:v>5.57041397754713</c:v>
                </c:pt>
                <c:pt idx="285">
                  <c:v>7.03160739594693</c:v>
                </c:pt>
                <c:pt idx="286">
                  <c:v>1.12179331401071</c:v>
                </c:pt>
                <c:pt idx="287">
                  <c:v>1.68362772798205</c:v>
                </c:pt>
                <c:pt idx="288">
                  <c:v>1.40981824301711</c:v>
                </c:pt>
                <c:pt idx="289">
                  <c:v>6.18693368277545</c:v>
                </c:pt>
                <c:pt idx="290">
                  <c:v>3.63628403842687</c:v>
                </c:pt>
                <c:pt idx="291">
                  <c:v>5.25449178223429</c:v>
                </c:pt>
                <c:pt idx="292">
                  <c:v>0.218095208105131</c:v>
                </c:pt>
                <c:pt idx="293">
                  <c:v>6.60442307165822</c:v>
                </c:pt>
                <c:pt idx="294">
                  <c:v>0.134113339892252</c:v>
                </c:pt>
                <c:pt idx="295">
                  <c:v>4.1004240114589</c:v>
                </c:pt>
                <c:pt idx="296">
                  <c:v>0.0721857060262643</c:v>
                </c:pt>
                <c:pt idx="297">
                  <c:v>4.67408006245411</c:v>
                </c:pt>
                <c:pt idx="298">
                  <c:v>3.43934794017154</c:v>
                </c:pt>
                <c:pt idx="299">
                  <c:v>7.1745933427677</c:v>
                </c:pt>
                <c:pt idx="300">
                  <c:v>3.5179303263021</c:v>
                </c:pt>
                <c:pt idx="301">
                  <c:v>7.939389652221</c:v>
                </c:pt>
                <c:pt idx="302">
                  <c:v>1.04120126364855</c:v>
                </c:pt>
                <c:pt idx="303">
                  <c:v>0.531141332144869</c:v>
                </c:pt>
                <c:pt idx="304">
                  <c:v>9.03086395670875</c:v>
                </c:pt>
                <c:pt idx="305">
                  <c:v>6.14490076307304</c:v>
                </c:pt>
                <c:pt idx="306">
                  <c:v>0.0121431918733439</c:v>
                </c:pt>
                <c:pt idx="307">
                  <c:v>6.85806957227526</c:v>
                </c:pt>
                <c:pt idx="308">
                  <c:v>9.56621780597194</c:v>
                </c:pt>
                <c:pt idx="309">
                  <c:v>3.78092527228447</c:v>
                </c:pt>
                <c:pt idx="310">
                  <c:v>2.00930189180541</c:v>
                </c:pt>
                <c:pt idx="311">
                  <c:v>3.89725188844205</c:v>
                </c:pt>
                <c:pt idx="312">
                  <c:v>6.85264879539912</c:v>
                </c:pt>
                <c:pt idx="313">
                  <c:v>0.959593624925057</c:v>
                </c:pt>
                <c:pt idx="314">
                  <c:v>8.93732008422818</c:v>
                </c:pt>
                <c:pt idx="315">
                  <c:v>3.97396257084663</c:v>
                </c:pt>
                <c:pt idx="316">
                  <c:v>2.20765707125696</c:v>
                </c:pt>
                <c:pt idx="317">
                  <c:v>2.36673944804915</c:v>
                </c:pt>
                <c:pt idx="318">
                  <c:v>5.60037041842951</c:v>
                </c:pt>
                <c:pt idx="319">
                  <c:v>2.34990997721244</c:v>
                </c:pt>
                <c:pt idx="320">
                  <c:v>8.12714211477412</c:v>
                </c:pt>
                <c:pt idx="321">
                  <c:v>6.42952016549659</c:v>
                </c:pt>
                <c:pt idx="322">
                  <c:v>6.69430780700236</c:v>
                </c:pt>
                <c:pt idx="323">
                  <c:v>8.36813775972143</c:v>
                </c:pt>
                <c:pt idx="324">
                  <c:v>6.44477052841836</c:v>
                </c:pt>
                <c:pt idx="325">
                  <c:v>4.68955474017635</c:v>
                </c:pt>
                <c:pt idx="326">
                  <c:v>9.21481226494165</c:v>
                </c:pt>
                <c:pt idx="327">
                  <c:v>6.07589474136654</c:v>
                </c:pt>
                <c:pt idx="328">
                  <c:v>2.41530257344123</c:v>
                </c:pt>
                <c:pt idx="329">
                  <c:v>0.897977568769801</c:v>
                </c:pt>
                <c:pt idx="330">
                  <c:v>9.28637807105465</c:v>
                </c:pt>
                <c:pt idx="331">
                  <c:v>6.09571706947181</c:v>
                </c:pt>
                <c:pt idx="332">
                  <c:v>4.17050599855185</c:v>
                </c:pt>
                <c:pt idx="333">
                  <c:v>6.74651656532606</c:v>
                </c:pt>
                <c:pt idx="334">
                  <c:v>1.32561692147627</c:v>
                </c:pt>
                <c:pt idx="335">
                  <c:v>7.97034447375899</c:v>
                </c:pt>
                <c:pt idx="336">
                  <c:v>4.99026687006626</c:v>
                </c:pt>
                <c:pt idx="337">
                  <c:v>4.95855260335899</c:v>
                </c:pt>
                <c:pt idx="338">
                  <c:v>1.54732234398744</c:v>
                </c:pt>
                <c:pt idx="339">
                  <c:v>3.43997191621675</c:v>
                </c:pt>
                <c:pt idx="340">
                  <c:v>9.75904912573976</c:v>
                </c:pt>
                <c:pt idx="341">
                  <c:v>0.634816836033014</c:v>
                </c:pt>
                <c:pt idx="342">
                  <c:v>1.59242629517689</c:v>
                </c:pt>
                <c:pt idx="343">
                  <c:v>2.61858847811492</c:v>
                </c:pt>
                <c:pt idx="344">
                  <c:v>8.82421934496832</c:v>
                </c:pt>
                <c:pt idx="345">
                  <c:v>6.34725055779879</c:v>
                </c:pt>
                <c:pt idx="346">
                  <c:v>4.68646129388427</c:v>
                </c:pt>
                <c:pt idx="347">
                  <c:v>1.00069519836669</c:v>
                </c:pt>
                <c:pt idx="348">
                  <c:v>0.930204280805445</c:v>
                </c:pt>
                <c:pt idx="349">
                  <c:v>4.24404885843956</c:v>
                </c:pt>
                <c:pt idx="350">
                  <c:v>6.09062274345967</c:v>
                </c:pt>
                <c:pt idx="351">
                  <c:v>5.16602006413088</c:v>
                </c:pt>
                <c:pt idx="352">
                  <c:v>7.73551813255803</c:v>
                </c:pt>
                <c:pt idx="353">
                  <c:v>7.61049983100891</c:v>
                </c:pt>
                <c:pt idx="354">
                  <c:v>9.11550038369325</c:v>
                </c:pt>
                <c:pt idx="355">
                  <c:v>9.04211639354383</c:v>
                </c:pt>
                <c:pt idx="356">
                  <c:v>4.99580703100505</c:v>
                </c:pt>
                <c:pt idx="357">
                  <c:v>7.37726915988224</c:v>
                </c:pt>
                <c:pt idx="358">
                  <c:v>5.57284217383528</c:v>
                </c:pt>
                <c:pt idx="359">
                  <c:v>0.0913297175810879</c:v>
                </c:pt>
                <c:pt idx="360">
                  <c:v>0.608200108447168</c:v>
                </c:pt>
                <c:pt idx="361">
                  <c:v>1.53835367843083</c:v>
                </c:pt>
                <c:pt idx="362">
                  <c:v>6.45103308275011</c:v>
                </c:pt>
                <c:pt idx="363">
                  <c:v>8.60637683946974</c:v>
                </c:pt>
                <c:pt idx="364">
                  <c:v>2.28164457727256</c:v>
                </c:pt>
                <c:pt idx="365">
                  <c:v>2.93840461997734</c:v>
                </c:pt>
                <c:pt idx="366">
                  <c:v>3.81547230373113</c:v>
                </c:pt>
                <c:pt idx="367">
                  <c:v>5.604599158581</c:v>
                </c:pt>
                <c:pt idx="368">
                  <c:v>2.13967832344337</c:v>
                </c:pt>
                <c:pt idx="369">
                  <c:v>7.10693892271548</c:v>
                </c:pt>
                <c:pt idx="370">
                  <c:v>3.54498122772095</c:v>
                </c:pt>
                <c:pt idx="371">
                  <c:v>3.30430331882059</c:v>
                </c:pt>
                <c:pt idx="372">
                  <c:v>5.43324454528808</c:v>
                </c:pt>
                <c:pt idx="373">
                  <c:v>6.39942510400155</c:v>
                </c:pt>
                <c:pt idx="374">
                  <c:v>6.07744987896473</c:v>
                </c:pt>
                <c:pt idx="375">
                  <c:v>1.81889667074856</c:v>
                </c:pt>
                <c:pt idx="376">
                  <c:v>5.75484031723857</c:v>
                </c:pt>
                <c:pt idx="377">
                  <c:v>8.4795234164791</c:v>
                </c:pt>
                <c:pt idx="378">
                  <c:v>0.464197775924105</c:v>
                </c:pt>
                <c:pt idx="379">
                  <c:v>7.07629972816072</c:v>
                </c:pt>
                <c:pt idx="380">
                  <c:v>1.33367759893923</c:v>
                </c:pt>
                <c:pt idx="381">
                  <c:v>0.117763563332494</c:v>
                </c:pt>
                <c:pt idx="382">
                  <c:v>9.5933266622974</c:v>
                </c:pt>
                <c:pt idx="383">
                  <c:v>7.21240845962598</c:v>
                </c:pt>
                <c:pt idx="384">
                  <c:v>0.51462315079692</c:v>
                </c:pt>
                <c:pt idx="385">
                  <c:v>6.89959269806892</c:v>
                </c:pt>
                <c:pt idx="386">
                  <c:v>7.01122677165188</c:v>
                </c:pt>
                <c:pt idx="387">
                  <c:v>7.54557388748371</c:v>
                </c:pt>
                <c:pt idx="388">
                  <c:v>9.70273114327211</c:v>
                </c:pt>
                <c:pt idx="389">
                  <c:v>0.883476254871654</c:v>
                </c:pt>
                <c:pt idx="390">
                  <c:v>4.39780549338834</c:v>
                </c:pt>
                <c:pt idx="391">
                  <c:v>9.63152602954898</c:v>
                </c:pt>
                <c:pt idx="392">
                  <c:v>9.33707981684792</c:v>
                </c:pt>
                <c:pt idx="393">
                  <c:v>1.39715944303448</c:v>
                </c:pt>
                <c:pt idx="394">
                  <c:v>9.16846442873406</c:v>
                </c:pt>
                <c:pt idx="395">
                  <c:v>9.47448239270584</c:v>
                </c:pt>
                <c:pt idx="396">
                  <c:v>9.83456520809986</c:v>
                </c:pt>
                <c:pt idx="397">
                  <c:v>8.80444756468891</c:v>
                </c:pt>
                <c:pt idx="398">
                  <c:v>0.926249074038881</c:v>
                </c:pt>
                <c:pt idx="399">
                  <c:v>5.4123172910901</c:v>
                </c:pt>
                <c:pt idx="400">
                  <c:v>4.61347934463223</c:v>
                </c:pt>
                <c:pt idx="401">
                  <c:v>7.02621670412861</c:v>
                </c:pt>
                <c:pt idx="402">
                  <c:v>6.14607911505531</c:v>
                </c:pt>
                <c:pt idx="403">
                  <c:v>7.51729380450115</c:v>
                </c:pt>
                <c:pt idx="404">
                  <c:v>2.43598306900973</c:v>
                </c:pt>
                <c:pt idx="405">
                  <c:v>0.165654380449762</c:v>
                </c:pt>
                <c:pt idx="406">
                  <c:v>2.87518814859021</c:v>
                </c:pt>
                <c:pt idx="407">
                  <c:v>7.16966855699917</c:v>
                </c:pt>
                <c:pt idx="408">
                  <c:v>9.12467446128074</c:v>
                </c:pt>
                <c:pt idx="409">
                  <c:v>3.94839430113884</c:v>
                </c:pt>
                <c:pt idx="410">
                  <c:v>4.27926837119926</c:v>
                </c:pt>
                <c:pt idx="411">
                  <c:v>5.65004005870497</c:v>
                </c:pt>
                <c:pt idx="412">
                  <c:v>7.03576296277505</c:v>
                </c:pt>
                <c:pt idx="413">
                  <c:v>0.517746137765651</c:v>
                </c:pt>
                <c:pt idx="414">
                  <c:v>8.42539564582819</c:v>
                </c:pt>
                <c:pt idx="415">
                  <c:v>8.82371355457989</c:v>
                </c:pt>
                <c:pt idx="416">
                  <c:v>1.93625651404044</c:v>
                </c:pt>
                <c:pt idx="417">
                  <c:v>8.67111906493672</c:v>
                </c:pt>
                <c:pt idx="418">
                  <c:v>7.24616192785677</c:v>
                </c:pt>
                <c:pt idx="419">
                  <c:v>0.880012491440749</c:v>
                </c:pt>
                <c:pt idx="420">
                  <c:v>4.47806198096279</c:v>
                </c:pt>
                <c:pt idx="421">
                  <c:v>9.78444930897803</c:v>
                </c:pt>
                <c:pt idx="422">
                  <c:v>1.98834984934</c:v>
                </c:pt>
                <c:pt idx="423">
                  <c:v>9.08223620285927</c:v>
                </c:pt>
                <c:pt idx="424">
                  <c:v>8.38979439631493</c:v>
                </c:pt>
                <c:pt idx="425">
                  <c:v>5.56994109327858</c:v>
                </c:pt>
                <c:pt idx="426">
                  <c:v>3.06494205814198</c:v>
                </c:pt>
                <c:pt idx="427">
                  <c:v>1.8647636693806</c:v>
                </c:pt>
                <c:pt idx="428">
                  <c:v>5.35373896406513</c:v>
                </c:pt>
                <c:pt idx="429">
                  <c:v>2.00519432075081</c:v>
                </c:pt>
                <c:pt idx="430">
                  <c:v>6.3088652000157</c:v>
                </c:pt>
                <c:pt idx="431">
                  <c:v>6.60352619288199</c:v>
                </c:pt>
                <c:pt idx="432">
                  <c:v>2.51132637317929</c:v>
                </c:pt>
                <c:pt idx="433">
                  <c:v>7.26601206317109</c:v>
                </c:pt>
                <c:pt idx="434">
                  <c:v>8.02143297980694</c:v>
                </c:pt>
                <c:pt idx="435">
                  <c:v>9.32219902993911</c:v>
                </c:pt>
                <c:pt idx="436">
                  <c:v>0.0883702704743916</c:v>
                </c:pt>
                <c:pt idx="437">
                  <c:v>6.26507704341651</c:v>
                </c:pt>
                <c:pt idx="438">
                  <c:v>0.275718089577131</c:v>
                </c:pt>
                <c:pt idx="439">
                  <c:v>7.95844964732417</c:v>
                </c:pt>
                <c:pt idx="440">
                  <c:v>9.16971688361126</c:v>
                </c:pt>
                <c:pt idx="441">
                  <c:v>6.74782806452279</c:v>
                </c:pt>
                <c:pt idx="442">
                  <c:v>4.47050648022518</c:v>
                </c:pt>
                <c:pt idx="443">
                  <c:v>3.8044745514308</c:v>
                </c:pt>
                <c:pt idx="444">
                  <c:v>2.27551849450841</c:v>
                </c:pt>
                <c:pt idx="445">
                  <c:v>6.74393881499747</c:v>
                </c:pt>
                <c:pt idx="446">
                  <c:v>8.76856483526156</c:v>
                </c:pt>
                <c:pt idx="447">
                  <c:v>4.73643682745984</c:v>
                </c:pt>
                <c:pt idx="448">
                  <c:v>4.16304855595779</c:v>
                </c:pt>
                <c:pt idx="449">
                  <c:v>3.08158239697184</c:v>
                </c:pt>
                <c:pt idx="450">
                  <c:v>3.35498180696477</c:v>
                </c:pt>
                <c:pt idx="451">
                  <c:v>5.67962054115561</c:v>
                </c:pt>
                <c:pt idx="452">
                  <c:v>8.51237069714597</c:v>
                </c:pt>
                <c:pt idx="453">
                  <c:v>3.65841034310902</c:v>
                </c:pt>
                <c:pt idx="454">
                  <c:v>1.41423373251864</c:v>
                </c:pt>
                <c:pt idx="455">
                  <c:v>2.12268064520653</c:v>
                </c:pt>
                <c:pt idx="456">
                  <c:v>2.28869720553265</c:v>
                </c:pt>
                <c:pt idx="457">
                  <c:v>9.32666660314436</c:v>
                </c:pt>
                <c:pt idx="458">
                  <c:v>1.66862385515327</c:v>
                </c:pt>
                <c:pt idx="459">
                  <c:v>6.21079208665753</c:v>
                </c:pt>
                <c:pt idx="460">
                  <c:v>1.26120004990157</c:v>
                </c:pt>
                <c:pt idx="461">
                  <c:v>5.62367819864519</c:v>
                </c:pt>
                <c:pt idx="462">
                  <c:v>8.92043689809984</c:v>
                </c:pt>
                <c:pt idx="463">
                  <c:v>1.90281460507636</c:v>
                </c:pt>
                <c:pt idx="464">
                  <c:v>1.84190555711552</c:v>
                </c:pt>
                <c:pt idx="465">
                  <c:v>9.47776519740094</c:v>
                </c:pt>
                <c:pt idx="466">
                  <c:v>9.46008577454607</c:v>
                </c:pt>
                <c:pt idx="467">
                  <c:v>7.48923199093035</c:v>
                </c:pt>
                <c:pt idx="468">
                  <c:v>1.51071253752431</c:v>
                </c:pt>
                <c:pt idx="469">
                  <c:v>5.40992169234731</c:v>
                </c:pt>
                <c:pt idx="470">
                  <c:v>2.84861927560943</c:v>
                </c:pt>
                <c:pt idx="471">
                  <c:v>3.46649228426001</c:v>
                </c:pt>
                <c:pt idx="472">
                  <c:v>8.03487711799727</c:v>
                </c:pt>
                <c:pt idx="473">
                  <c:v>5.12824133616475</c:v>
                </c:pt>
                <c:pt idx="474">
                  <c:v>5.04837018528653</c:v>
                </c:pt>
                <c:pt idx="475">
                  <c:v>1.60877979107697</c:v>
                </c:pt>
                <c:pt idx="476">
                  <c:v>6.33579398835045</c:v>
                </c:pt>
                <c:pt idx="477">
                  <c:v>6.03523274631057</c:v>
                </c:pt>
                <c:pt idx="478">
                  <c:v>9.44378529696446</c:v>
                </c:pt>
                <c:pt idx="479">
                  <c:v>8.3700725285136</c:v>
                </c:pt>
                <c:pt idx="480">
                  <c:v>9.03532672013897</c:v>
                </c:pt>
                <c:pt idx="481">
                  <c:v>3.82585353372915</c:v>
                </c:pt>
                <c:pt idx="482">
                  <c:v>2.2165876147456</c:v>
                </c:pt>
                <c:pt idx="483">
                  <c:v>0.22035130128808</c:v>
                </c:pt>
                <c:pt idx="484">
                  <c:v>3.65489969130896</c:v>
                </c:pt>
                <c:pt idx="485">
                  <c:v>3.14528666596427</c:v>
                </c:pt>
                <c:pt idx="486">
                  <c:v>4.89547277880675</c:v>
                </c:pt>
                <c:pt idx="487">
                  <c:v>7.68670000497552</c:v>
                </c:pt>
                <c:pt idx="488">
                  <c:v>2.86457296606732</c:v>
                </c:pt>
                <c:pt idx="489">
                  <c:v>1.26872327760283</c:v>
                </c:pt>
                <c:pt idx="490">
                  <c:v>1.76287158559987</c:v>
                </c:pt>
                <c:pt idx="491">
                  <c:v>7.23612093365435</c:v>
                </c:pt>
                <c:pt idx="492">
                  <c:v>9.76100152621907</c:v>
                </c:pt>
                <c:pt idx="493">
                  <c:v>2.72867283822144</c:v>
                </c:pt>
                <c:pt idx="494">
                  <c:v>0.0857633094207255</c:v>
                </c:pt>
                <c:pt idx="495">
                  <c:v>1.48478627338641</c:v>
                </c:pt>
                <c:pt idx="496">
                  <c:v>8.89961615973057</c:v>
                </c:pt>
                <c:pt idx="497">
                  <c:v>6.50123718905417</c:v>
                </c:pt>
                <c:pt idx="498">
                  <c:v>0.538983165623863</c:v>
                </c:pt>
                <c:pt idx="499">
                  <c:v>9.8642659156285</c:v>
                </c:pt>
                <c:pt idx="500">
                  <c:v>7.02082177680033</c:v>
                </c:pt>
                <c:pt idx="501">
                  <c:v>9.25936201767944</c:v>
                </c:pt>
                <c:pt idx="502">
                  <c:v>4.58649949323618</c:v>
                </c:pt>
                <c:pt idx="503">
                  <c:v>7.3614700933578</c:v>
                </c:pt>
                <c:pt idx="504">
                  <c:v>2.95306065943783</c:v>
                </c:pt>
                <c:pt idx="505">
                  <c:v>1.00829011285212</c:v>
                </c:pt>
                <c:pt idx="506">
                  <c:v>8.90589821918624</c:v>
                </c:pt>
                <c:pt idx="507">
                  <c:v>8.76098965813131</c:v>
                </c:pt>
                <c:pt idx="508">
                  <c:v>2.78562272745697</c:v>
                </c:pt>
                <c:pt idx="509">
                  <c:v>3.49894671123498</c:v>
                </c:pt>
                <c:pt idx="510">
                  <c:v>3.73345427834511</c:v>
                </c:pt>
                <c:pt idx="511">
                  <c:v>3.4236482742812</c:v>
                </c:pt>
                <c:pt idx="512">
                  <c:v>0.358991996949509</c:v>
                </c:pt>
                <c:pt idx="513">
                  <c:v>0.195240375232766</c:v>
                </c:pt>
                <c:pt idx="514">
                  <c:v>7.80638418908736</c:v>
                </c:pt>
                <c:pt idx="515">
                  <c:v>5.80860016194896</c:v>
                </c:pt>
                <c:pt idx="516">
                  <c:v>0.646574704329836</c:v>
                </c:pt>
                <c:pt idx="517">
                  <c:v>9.88324997228413</c:v>
                </c:pt>
                <c:pt idx="518">
                  <c:v>3.30642179394979</c:v>
                </c:pt>
                <c:pt idx="519">
                  <c:v>4.6672203872115</c:v>
                </c:pt>
                <c:pt idx="520">
                  <c:v>7.61134000237781</c:v>
                </c:pt>
                <c:pt idx="521">
                  <c:v>6.88577844950372</c:v>
                </c:pt>
                <c:pt idx="522">
                  <c:v>5.1248284719496</c:v>
                </c:pt>
                <c:pt idx="523">
                  <c:v>2.32150076890039</c:v>
                </c:pt>
                <c:pt idx="524">
                  <c:v>0.341679469245069</c:v>
                </c:pt>
                <c:pt idx="525">
                  <c:v>2.85531454808525</c:v>
                </c:pt>
                <c:pt idx="526">
                  <c:v>8.68589324075561</c:v>
                </c:pt>
                <c:pt idx="527">
                  <c:v>2.566359086111</c:v>
                </c:pt>
                <c:pt idx="528">
                  <c:v>3.83768234384698</c:v>
                </c:pt>
                <c:pt idx="529">
                  <c:v>0.727423248823831</c:v>
                </c:pt>
                <c:pt idx="530">
                  <c:v>0.688756359086309</c:v>
                </c:pt>
                <c:pt idx="531">
                  <c:v>7.53092388582958</c:v>
                </c:pt>
                <c:pt idx="532">
                  <c:v>8.05974495456141</c:v>
                </c:pt>
                <c:pt idx="533">
                  <c:v>0.45506887244076</c:v>
                </c:pt>
                <c:pt idx="534">
                  <c:v>7.92596360851841</c:v>
                </c:pt>
                <c:pt idx="535">
                  <c:v>1.02720686592268</c:v>
                </c:pt>
                <c:pt idx="536">
                  <c:v>9.30415525873183</c:v>
                </c:pt>
                <c:pt idx="537">
                  <c:v>2.25084080319619</c:v>
                </c:pt>
                <c:pt idx="538">
                  <c:v>5.68587436213556</c:v>
                </c:pt>
                <c:pt idx="539">
                  <c:v>6.00483362012177</c:v>
                </c:pt>
                <c:pt idx="540">
                  <c:v>1.34969388718059</c:v>
                </c:pt>
                <c:pt idx="541">
                  <c:v>1.41554991503075</c:v>
                </c:pt>
                <c:pt idx="542">
                  <c:v>9.95575210333114</c:v>
                </c:pt>
                <c:pt idx="543">
                  <c:v>0.287488534274796</c:v>
                </c:pt>
                <c:pt idx="544">
                  <c:v>0.45542656425138</c:v>
                </c:pt>
                <c:pt idx="545">
                  <c:v>4.13606474546851</c:v>
                </c:pt>
                <c:pt idx="546">
                  <c:v>5.22498807520089</c:v>
                </c:pt>
                <c:pt idx="547">
                  <c:v>8.16891164631993</c:v>
                </c:pt>
                <c:pt idx="548">
                  <c:v>6.01896125918289</c:v>
                </c:pt>
                <c:pt idx="549">
                  <c:v>0.939396289643328</c:v>
                </c:pt>
                <c:pt idx="550">
                  <c:v>7.9591636773375</c:v>
                </c:pt>
                <c:pt idx="551">
                  <c:v>2.94459467988011</c:v>
                </c:pt>
                <c:pt idx="552">
                  <c:v>3.44203951379698</c:v>
                </c:pt>
                <c:pt idx="553">
                  <c:v>2.06740558731545</c:v>
                </c:pt>
                <c:pt idx="554">
                  <c:v>4.74882004838902</c:v>
                </c:pt>
                <c:pt idx="555">
                  <c:v>4.25194046090362</c:v>
                </c:pt>
                <c:pt idx="556">
                  <c:v>5.17311750498202</c:v>
                </c:pt>
                <c:pt idx="557">
                  <c:v>4.32106508439101</c:v>
                </c:pt>
                <c:pt idx="558">
                  <c:v>9.36105070288351</c:v>
                </c:pt>
                <c:pt idx="559">
                  <c:v>8.04900919848269</c:v>
                </c:pt>
                <c:pt idx="560">
                  <c:v>5.01939707432562</c:v>
                </c:pt>
                <c:pt idx="561">
                  <c:v>1.72496849149245</c:v>
                </c:pt>
                <c:pt idx="562">
                  <c:v>8.68277402923955</c:v>
                </c:pt>
                <c:pt idx="563">
                  <c:v>9.05001484467255</c:v>
                </c:pt>
                <c:pt idx="564">
                  <c:v>8.51354974373597</c:v>
                </c:pt>
                <c:pt idx="565">
                  <c:v>5.36283497993612</c:v>
                </c:pt>
                <c:pt idx="566">
                  <c:v>2.02838590694959</c:v>
                </c:pt>
                <c:pt idx="567">
                  <c:v>6.5496988376823</c:v>
                </c:pt>
                <c:pt idx="568">
                  <c:v>8.08031112463632</c:v>
                </c:pt>
                <c:pt idx="569">
                  <c:v>3.96721256242693</c:v>
                </c:pt>
                <c:pt idx="570">
                  <c:v>3.66948919528878</c:v>
                </c:pt>
                <c:pt idx="571">
                  <c:v>1.58323999228121</c:v>
                </c:pt>
                <c:pt idx="572">
                  <c:v>8.42842999262789</c:v>
                </c:pt>
                <c:pt idx="573">
                  <c:v>9.47410970285353</c:v>
                </c:pt>
                <c:pt idx="574">
                  <c:v>3.09188990318317</c:v>
                </c:pt>
                <c:pt idx="575">
                  <c:v>9.91855371210747</c:v>
                </c:pt>
                <c:pt idx="576">
                  <c:v>1.88142345349323</c:v>
                </c:pt>
                <c:pt idx="577">
                  <c:v>5.31806794589935</c:v>
                </c:pt>
                <c:pt idx="578">
                  <c:v>6.37117511622098</c:v>
                </c:pt>
                <c:pt idx="579">
                  <c:v>4.36862169151812</c:v>
                </c:pt>
                <c:pt idx="580">
                  <c:v>4.554745405133</c:v>
                </c:pt>
                <c:pt idx="581">
                  <c:v>7.45744146912115</c:v>
                </c:pt>
                <c:pt idx="582">
                  <c:v>8.5402181248395</c:v>
                </c:pt>
                <c:pt idx="583">
                  <c:v>7.73219327559219</c:v>
                </c:pt>
                <c:pt idx="584">
                  <c:v>1.9600269000503</c:v>
                </c:pt>
                <c:pt idx="585">
                  <c:v>6.54767282218301</c:v>
                </c:pt>
                <c:pt idx="586">
                  <c:v>8.52249009094967</c:v>
                </c:pt>
                <c:pt idx="587">
                  <c:v>9.06725841746821</c:v>
                </c:pt>
                <c:pt idx="588">
                  <c:v>5.86888033860923</c:v>
                </c:pt>
                <c:pt idx="589">
                  <c:v>9.76618820402504</c:v>
                </c:pt>
                <c:pt idx="590">
                  <c:v>2.96656914975696</c:v>
                </c:pt>
                <c:pt idx="591">
                  <c:v>0.503678486810193</c:v>
                </c:pt>
                <c:pt idx="592">
                  <c:v>9.79791757485051</c:v>
                </c:pt>
                <c:pt idx="593">
                  <c:v>3.63116745760991</c:v>
                </c:pt>
                <c:pt idx="594">
                  <c:v>7.0740392577585</c:v>
                </c:pt>
                <c:pt idx="595">
                  <c:v>1.96756537174773</c:v>
                </c:pt>
                <c:pt idx="596">
                  <c:v>8.07341834209129</c:v>
                </c:pt>
                <c:pt idx="597">
                  <c:v>0.0675574789217937</c:v>
                </c:pt>
                <c:pt idx="598">
                  <c:v>6.19001174595852</c:v>
                </c:pt>
                <c:pt idx="599">
                  <c:v>4.88993346015093</c:v>
                </c:pt>
                <c:pt idx="600">
                  <c:v>0.710997930412791</c:v>
                </c:pt>
                <c:pt idx="601">
                  <c:v>0.859043166527915</c:v>
                </c:pt>
                <c:pt idx="602">
                  <c:v>3.83697616968856</c:v>
                </c:pt>
                <c:pt idx="603">
                  <c:v>5.97546189955893</c:v>
                </c:pt>
                <c:pt idx="604">
                  <c:v>0.10490125349464</c:v>
                </c:pt>
                <c:pt idx="605">
                  <c:v>8.41598783786068</c:v>
                </c:pt>
                <c:pt idx="606">
                  <c:v>5.69837445217448</c:v>
                </c:pt>
                <c:pt idx="607">
                  <c:v>0.407777456984499</c:v>
                </c:pt>
                <c:pt idx="608">
                  <c:v>4.38639340948427</c:v>
                </c:pt>
                <c:pt idx="609">
                  <c:v>3.60341736000126</c:v>
                </c:pt>
                <c:pt idx="610">
                  <c:v>3.34473348579573</c:v>
                </c:pt>
                <c:pt idx="611">
                  <c:v>4.9391732833529</c:v>
                </c:pt>
                <c:pt idx="612">
                  <c:v>9.2740795122187</c:v>
                </c:pt>
                <c:pt idx="613">
                  <c:v>7.92315138168127</c:v>
                </c:pt>
                <c:pt idx="614">
                  <c:v>2.64062895947303</c:v>
                </c:pt>
                <c:pt idx="615">
                  <c:v>6.13114159227678</c:v>
                </c:pt>
                <c:pt idx="616">
                  <c:v>7.42768442944185</c:v>
                </c:pt>
                <c:pt idx="617">
                  <c:v>7.67886890000847</c:v>
                </c:pt>
                <c:pt idx="618">
                  <c:v>9.16862039986707</c:v>
                </c:pt>
                <c:pt idx="619">
                  <c:v>5.56367553387843</c:v>
                </c:pt>
                <c:pt idx="620">
                  <c:v>3.03181784966702</c:v>
                </c:pt>
                <c:pt idx="621">
                  <c:v>0.716427076496662</c:v>
                </c:pt>
                <c:pt idx="622">
                  <c:v>3.39419153232549</c:v>
                </c:pt>
                <c:pt idx="623">
                  <c:v>2.55740652811205</c:v>
                </c:pt>
                <c:pt idx="624">
                  <c:v>2.55974671164351</c:v>
                </c:pt>
                <c:pt idx="625">
                  <c:v>1.67080661630465</c:v>
                </c:pt>
                <c:pt idx="626">
                  <c:v>9.37544680827077</c:v>
                </c:pt>
                <c:pt idx="627">
                  <c:v>9.88891848034173</c:v>
                </c:pt>
                <c:pt idx="628">
                  <c:v>5.3270471847918</c:v>
                </c:pt>
                <c:pt idx="629">
                  <c:v>2.10294848063888</c:v>
                </c:pt>
                <c:pt idx="630">
                  <c:v>4.14714498980243</c:v>
                </c:pt>
                <c:pt idx="631">
                  <c:v>1.39626097454963</c:v>
                </c:pt>
                <c:pt idx="632">
                  <c:v>0.886856012601907</c:v>
                </c:pt>
                <c:pt idx="633">
                  <c:v>0.661426256409827</c:v>
                </c:pt>
                <c:pt idx="634">
                  <c:v>5.10024732854798</c:v>
                </c:pt>
                <c:pt idx="635">
                  <c:v>5.65258579609649</c:v>
                </c:pt>
                <c:pt idx="636">
                  <c:v>7.41670768310397</c:v>
                </c:pt>
                <c:pt idx="637">
                  <c:v>8.36221137759562</c:v>
                </c:pt>
                <c:pt idx="638">
                  <c:v>4.48239392309822</c:v>
                </c:pt>
                <c:pt idx="639">
                  <c:v>4.0110924410618</c:v>
                </c:pt>
                <c:pt idx="640">
                  <c:v>4.5929517035062</c:v>
                </c:pt>
                <c:pt idx="641">
                  <c:v>3.87586609516334</c:v>
                </c:pt>
                <c:pt idx="642">
                  <c:v>5.28733321591659</c:v>
                </c:pt>
                <c:pt idx="643">
                  <c:v>4.57764153620198</c:v>
                </c:pt>
                <c:pt idx="644">
                  <c:v>8.52033967894035</c:v>
                </c:pt>
                <c:pt idx="645">
                  <c:v>1.56997605087458</c:v>
                </c:pt>
                <c:pt idx="646">
                  <c:v>1.23282107185296</c:v>
                </c:pt>
                <c:pt idx="647">
                  <c:v>8.38777493390074</c:v>
                </c:pt>
                <c:pt idx="648">
                  <c:v>8.37394713678447</c:v>
                </c:pt>
                <c:pt idx="649">
                  <c:v>3.81852607330729</c:v>
                </c:pt>
                <c:pt idx="650">
                  <c:v>3.20039284468892</c:v>
                </c:pt>
                <c:pt idx="651">
                  <c:v>6.32105821760737</c:v>
                </c:pt>
                <c:pt idx="652">
                  <c:v>5.13048072414294</c:v>
                </c:pt>
                <c:pt idx="653">
                  <c:v>1.52881030511139</c:v>
                </c:pt>
                <c:pt idx="654">
                  <c:v>4.34755412830137</c:v>
                </c:pt>
                <c:pt idx="655">
                  <c:v>5.0630337703304</c:v>
                </c:pt>
                <c:pt idx="656">
                  <c:v>2.89057730364799</c:v>
                </c:pt>
                <c:pt idx="657">
                  <c:v>5.7997723044595</c:v>
                </c:pt>
                <c:pt idx="658">
                  <c:v>1.83103314801134</c:v>
                </c:pt>
                <c:pt idx="659">
                  <c:v>3.13565083878863</c:v>
                </c:pt>
                <c:pt idx="660">
                  <c:v>7.11991127910527</c:v>
                </c:pt>
                <c:pt idx="661">
                  <c:v>1.35669622249285</c:v>
                </c:pt>
                <c:pt idx="662">
                  <c:v>9.19232407135673</c:v>
                </c:pt>
                <c:pt idx="663">
                  <c:v>9.8206426244141</c:v>
                </c:pt>
                <c:pt idx="664">
                  <c:v>4.47473517055238</c:v>
                </c:pt>
                <c:pt idx="665">
                  <c:v>9.47484448242988</c:v>
                </c:pt>
                <c:pt idx="666">
                  <c:v>5.16769560474265</c:v>
                </c:pt>
                <c:pt idx="667">
                  <c:v>0.136483244660113</c:v>
                </c:pt>
                <c:pt idx="668">
                  <c:v>6.36160933256771</c:v>
                </c:pt>
                <c:pt idx="669">
                  <c:v>2.21900872950294</c:v>
                </c:pt>
                <c:pt idx="670">
                  <c:v>4.28493330746626</c:v>
                </c:pt>
                <c:pt idx="671">
                  <c:v>6.49158819725033</c:v>
                </c:pt>
                <c:pt idx="672">
                  <c:v>8.89018693688425</c:v>
                </c:pt>
                <c:pt idx="673">
                  <c:v>9.42951023245474</c:v>
                </c:pt>
                <c:pt idx="674">
                  <c:v>9.94465132324031</c:v>
                </c:pt>
                <c:pt idx="675">
                  <c:v>9.20325037195974</c:v>
                </c:pt>
                <c:pt idx="676">
                  <c:v>0.00604960303553614</c:v>
                </c:pt>
                <c:pt idx="677">
                  <c:v>0.464091106424147</c:v>
                </c:pt>
                <c:pt idx="678">
                  <c:v>2.64036047776141</c:v>
                </c:pt>
                <c:pt idx="679">
                  <c:v>5.93561848316752</c:v>
                </c:pt>
                <c:pt idx="680">
                  <c:v>8.45282633041711</c:v>
                </c:pt>
                <c:pt idx="681">
                  <c:v>9.22950722591993</c:v>
                </c:pt>
                <c:pt idx="682">
                  <c:v>6.36094225917205</c:v>
                </c:pt>
                <c:pt idx="683">
                  <c:v>8.19821994652462</c:v>
                </c:pt>
                <c:pt idx="684">
                  <c:v>1.17466915432854</c:v>
                </c:pt>
                <c:pt idx="685">
                  <c:v>9.5560684163959</c:v>
                </c:pt>
                <c:pt idx="686">
                  <c:v>9.94123308842026</c:v>
                </c:pt>
                <c:pt idx="687">
                  <c:v>4.74405081786244</c:v>
                </c:pt>
                <c:pt idx="688">
                  <c:v>0.330769334125067</c:v>
                </c:pt>
                <c:pt idx="689">
                  <c:v>4.79081494109156</c:v>
                </c:pt>
                <c:pt idx="690">
                  <c:v>7.84083316646358</c:v>
                </c:pt>
                <c:pt idx="691">
                  <c:v>7.43290873462052</c:v>
                </c:pt>
                <c:pt idx="692">
                  <c:v>2.33574989790164</c:v>
                </c:pt>
                <c:pt idx="693">
                  <c:v>4.9418254446385</c:v>
                </c:pt>
                <c:pt idx="694">
                  <c:v>4.62127624253528</c:v>
                </c:pt>
                <c:pt idx="695">
                  <c:v>6.66794298871946</c:v>
                </c:pt>
                <c:pt idx="696">
                  <c:v>6.16307633136227</c:v>
                </c:pt>
                <c:pt idx="697">
                  <c:v>1.7941035139973</c:v>
                </c:pt>
                <c:pt idx="698">
                  <c:v>7.13161357218668</c:v>
                </c:pt>
                <c:pt idx="699">
                  <c:v>7.44036185269301</c:v>
                </c:pt>
                <c:pt idx="700">
                  <c:v>1.78757949724142</c:v>
                </c:pt>
                <c:pt idx="701">
                  <c:v>8.52513384310037</c:v>
                </c:pt>
                <c:pt idx="702">
                  <c:v>9.28924942894078</c:v>
                </c:pt>
                <c:pt idx="703">
                  <c:v>7.25227921473727</c:v>
                </c:pt>
                <c:pt idx="704">
                  <c:v>9.35037605031996</c:v>
                </c:pt>
                <c:pt idx="705">
                  <c:v>1.19632681856363</c:v>
                </c:pt>
                <c:pt idx="706">
                  <c:v>9.02361825419481</c:v>
                </c:pt>
                <c:pt idx="707">
                  <c:v>0.75372023047743</c:v>
                </c:pt>
                <c:pt idx="708">
                  <c:v>0.74646487300446</c:v>
                </c:pt>
                <c:pt idx="709">
                  <c:v>8.73811893496135</c:v>
                </c:pt>
                <c:pt idx="710">
                  <c:v>9.87109371603</c:v>
                </c:pt>
                <c:pt idx="711">
                  <c:v>6.21812922300278</c:v>
                </c:pt>
                <c:pt idx="712">
                  <c:v>2.61173985274978</c:v>
                </c:pt>
                <c:pt idx="713">
                  <c:v>0.447409670560912</c:v>
                </c:pt>
                <c:pt idx="714">
                  <c:v>4.28391969481468</c:v>
                </c:pt>
                <c:pt idx="715">
                  <c:v>8.76125309000514</c:v>
                </c:pt>
                <c:pt idx="716">
                  <c:v>2.30836932133843</c:v>
                </c:pt>
                <c:pt idx="717">
                  <c:v>3.38100871529969</c:v>
                </c:pt>
                <c:pt idx="718">
                  <c:v>6.52292238598652</c:v>
                </c:pt>
                <c:pt idx="719">
                  <c:v>9.8039908183966</c:v>
                </c:pt>
                <c:pt idx="720">
                  <c:v>0.394850640122835</c:v>
                </c:pt>
                <c:pt idx="721">
                  <c:v>7.47345507898132</c:v>
                </c:pt>
                <c:pt idx="722">
                  <c:v>3.91266459263851</c:v>
                </c:pt>
                <c:pt idx="723">
                  <c:v>7.61822090269146</c:v>
                </c:pt>
                <c:pt idx="724">
                  <c:v>1.00493698969791</c:v>
                </c:pt>
                <c:pt idx="725">
                  <c:v>8.37623942226913</c:v>
                </c:pt>
                <c:pt idx="726">
                  <c:v>8.88545493086369</c:v>
                </c:pt>
                <c:pt idx="727">
                  <c:v>3.75428280445933</c:v>
                </c:pt>
                <c:pt idx="728">
                  <c:v>0.509466493249795</c:v>
                </c:pt>
                <c:pt idx="729">
                  <c:v>0.396964814619705</c:v>
                </c:pt>
                <c:pt idx="730">
                  <c:v>1.67907985290775</c:v>
                </c:pt>
                <c:pt idx="731">
                  <c:v>0.0824576746265349</c:v>
                </c:pt>
                <c:pt idx="732">
                  <c:v>8.29247408469063</c:v>
                </c:pt>
                <c:pt idx="733">
                  <c:v>6.25289904667665</c:v>
                </c:pt>
                <c:pt idx="734">
                  <c:v>6.23496116749816</c:v>
                </c:pt>
                <c:pt idx="735">
                  <c:v>9.65569485619496</c:v>
                </c:pt>
                <c:pt idx="736">
                  <c:v>3.24677532089791</c:v>
                </c:pt>
                <c:pt idx="737">
                  <c:v>4.73018420714848</c:v>
                </c:pt>
                <c:pt idx="738">
                  <c:v>4.27681572709295</c:v>
                </c:pt>
                <c:pt idx="739">
                  <c:v>2.06106085432013</c:v>
                </c:pt>
                <c:pt idx="740">
                  <c:v>6.70330959907765</c:v>
                </c:pt>
                <c:pt idx="741">
                  <c:v>1.81012783991873</c:v>
                </c:pt>
                <c:pt idx="742">
                  <c:v>4.49947869102126</c:v>
                </c:pt>
                <c:pt idx="743">
                  <c:v>6.5172392221475</c:v>
                </c:pt>
                <c:pt idx="744">
                  <c:v>6.30400455952414</c:v>
                </c:pt>
                <c:pt idx="745">
                  <c:v>0.409629691121967</c:v>
                </c:pt>
                <c:pt idx="746">
                  <c:v>7.34025223824191</c:v>
                </c:pt>
                <c:pt idx="747">
                  <c:v>3.08063066289265</c:v>
                </c:pt>
                <c:pt idx="748">
                  <c:v>8.80113854092352</c:v>
                </c:pt>
                <c:pt idx="749">
                  <c:v>8.80337522960038</c:v>
                </c:pt>
                <c:pt idx="750">
                  <c:v>7.46318188154181</c:v>
                </c:pt>
                <c:pt idx="751">
                  <c:v>7.38957438224296</c:v>
                </c:pt>
                <c:pt idx="752">
                  <c:v>2.7326757770892</c:v>
                </c:pt>
                <c:pt idx="753">
                  <c:v>1.36195256495114</c:v>
                </c:pt>
                <c:pt idx="754">
                  <c:v>7.90612709872295</c:v>
                </c:pt>
                <c:pt idx="755">
                  <c:v>3.97624662672621</c:v>
                </c:pt>
                <c:pt idx="756">
                  <c:v>1.03251412574797</c:v>
                </c:pt>
                <c:pt idx="757">
                  <c:v>1.42062098292744</c:v>
                </c:pt>
                <c:pt idx="758">
                  <c:v>2.37691248380001</c:v>
                </c:pt>
                <c:pt idx="759">
                  <c:v>1.51540767055502</c:v>
                </c:pt>
                <c:pt idx="760">
                  <c:v>9.38877949741078</c:v>
                </c:pt>
                <c:pt idx="761">
                  <c:v>0.169872306838794</c:v>
                </c:pt>
                <c:pt idx="762">
                  <c:v>8.2049348951788</c:v>
                </c:pt>
                <c:pt idx="763">
                  <c:v>9.83262868861964</c:v>
                </c:pt>
                <c:pt idx="764">
                  <c:v>8.69221365919582</c:v>
                </c:pt>
                <c:pt idx="765">
                  <c:v>0.958354713531628</c:v>
                </c:pt>
                <c:pt idx="766">
                  <c:v>7.40709896029124</c:v>
                </c:pt>
                <c:pt idx="767">
                  <c:v>4.85044339472867</c:v>
                </c:pt>
                <c:pt idx="768">
                  <c:v>6.29675521860885</c:v>
                </c:pt>
                <c:pt idx="769">
                  <c:v>7.16577453171484</c:v>
                </c:pt>
                <c:pt idx="770">
                  <c:v>7.54385489289352</c:v>
                </c:pt>
                <c:pt idx="771">
                  <c:v>0.408760217549591</c:v>
                </c:pt>
                <c:pt idx="772">
                  <c:v>5.96908348301329</c:v>
                </c:pt>
                <c:pt idx="773">
                  <c:v>1.55681375606735</c:v>
                </c:pt>
                <c:pt idx="774">
                  <c:v>0.125857158327509</c:v>
                </c:pt>
                <c:pt idx="775">
                  <c:v>9.70701650272052</c:v>
                </c:pt>
                <c:pt idx="776">
                  <c:v>4.55702019922288</c:v>
                </c:pt>
                <c:pt idx="777">
                  <c:v>9.00387233127814</c:v>
                </c:pt>
                <c:pt idx="778">
                  <c:v>8.83237076248002</c:v>
                </c:pt>
                <c:pt idx="779">
                  <c:v>8.00624538252663</c:v>
                </c:pt>
                <c:pt idx="780">
                  <c:v>8.62289109533269</c:v>
                </c:pt>
                <c:pt idx="781">
                  <c:v>3.39562990190882</c:v>
                </c:pt>
                <c:pt idx="782">
                  <c:v>9.60475939398702</c:v>
                </c:pt>
                <c:pt idx="783">
                  <c:v>4.52657539834305</c:v>
                </c:pt>
                <c:pt idx="784">
                  <c:v>9.8625323886248</c:v>
                </c:pt>
                <c:pt idx="785">
                  <c:v>5.02438075047821</c:v>
                </c:pt>
                <c:pt idx="786">
                  <c:v>6.33860246979203</c:v>
                </c:pt>
                <c:pt idx="787">
                  <c:v>6.81028584374302</c:v>
                </c:pt>
                <c:pt idx="788">
                  <c:v>5.62628880870861</c:v>
                </c:pt>
                <c:pt idx="789">
                  <c:v>0.746766404674331</c:v>
                </c:pt>
                <c:pt idx="790">
                  <c:v>9.4383060680614</c:v>
                </c:pt>
                <c:pt idx="791">
                  <c:v>7.42307693160247</c:v>
                </c:pt>
                <c:pt idx="792">
                  <c:v>5.90849602464619</c:v>
                </c:pt>
                <c:pt idx="793">
                  <c:v>6.78994387242589</c:v>
                </c:pt>
                <c:pt idx="794">
                  <c:v>4.66691541137221</c:v>
                </c:pt>
                <c:pt idx="795">
                  <c:v>3.9023127861956</c:v>
                </c:pt>
                <c:pt idx="796">
                  <c:v>1.92210823193868</c:v>
                </c:pt>
                <c:pt idx="797">
                  <c:v>3.58473727117693</c:v>
                </c:pt>
                <c:pt idx="798">
                  <c:v>7.96223975995994</c:v>
                </c:pt>
                <c:pt idx="799">
                  <c:v>1.13323727364929</c:v>
                </c:pt>
                <c:pt idx="800">
                  <c:v>6.68821888929998</c:v>
                </c:pt>
                <c:pt idx="801">
                  <c:v>6.442366230327</c:v>
                </c:pt>
                <c:pt idx="802">
                  <c:v>4.13584355928842</c:v>
                </c:pt>
                <c:pt idx="803">
                  <c:v>6.30823803912175</c:v>
                </c:pt>
                <c:pt idx="804">
                  <c:v>4.71136557591463</c:v>
                </c:pt>
                <c:pt idx="805">
                  <c:v>2.87094652921416</c:v>
                </c:pt>
                <c:pt idx="806">
                  <c:v>0.525221933491982</c:v>
                </c:pt>
                <c:pt idx="807">
                  <c:v>8.91919574616475</c:v>
                </c:pt>
                <c:pt idx="808">
                  <c:v>5.72586072169129</c:v>
                </c:pt>
                <c:pt idx="809">
                  <c:v>7.57250167159051</c:v>
                </c:pt>
                <c:pt idx="810">
                  <c:v>3.65157458052337</c:v>
                </c:pt>
                <c:pt idx="811">
                  <c:v>2.34364150610152</c:v>
                </c:pt>
                <c:pt idx="812">
                  <c:v>8.47185384859555</c:v>
                </c:pt>
                <c:pt idx="813">
                  <c:v>0.793685524747532</c:v>
                </c:pt>
                <c:pt idx="814">
                  <c:v>8.98987240258662</c:v>
                </c:pt>
                <c:pt idx="815">
                  <c:v>4.20443503856636</c:v>
                </c:pt>
                <c:pt idx="816">
                  <c:v>9.00442886694532</c:v>
                </c:pt>
                <c:pt idx="817">
                  <c:v>5.85134072490529</c:v>
                </c:pt>
                <c:pt idx="818">
                  <c:v>0.885889046064734</c:v>
                </c:pt>
                <c:pt idx="819">
                  <c:v>4.0801510059201</c:v>
                </c:pt>
                <c:pt idx="820">
                  <c:v>4.15669401726878</c:v>
                </c:pt>
                <c:pt idx="821">
                  <c:v>6.0150590345975</c:v>
                </c:pt>
                <c:pt idx="822">
                  <c:v>5.51087770650636</c:v>
                </c:pt>
                <c:pt idx="823">
                  <c:v>0.794427321789604</c:v>
                </c:pt>
                <c:pt idx="824">
                  <c:v>9.49333462900759</c:v>
                </c:pt>
                <c:pt idx="825">
                  <c:v>9.95950613522255</c:v>
                </c:pt>
                <c:pt idx="826">
                  <c:v>4.51389577198305</c:v>
                </c:pt>
                <c:pt idx="827">
                  <c:v>8.86722271683706</c:v>
                </c:pt>
                <c:pt idx="828">
                  <c:v>4.61907128288009</c:v>
                </c:pt>
                <c:pt idx="829">
                  <c:v>3.7477927113844</c:v>
                </c:pt>
                <c:pt idx="830">
                  <c:v>0.985063298589051</c:v>
                </c:pt>
                <c:pt idx="831">
                  <c:v>2.32653041852807</c:v>
                </c:pt>
                <c:pt idx="832">
                  <c:v>6.9059586571894</c:v>
                </c:pt>
                <c:pt idx="833">
                  <c:v>0.728074045653058</c:v>
                </c:pt>
                <c:pt idx="834">
                  <c:v>7.08384525251142</c:v>
                </c:pt>
                <c:pt idx="835">
                  <c:v>7.13481662284018</c:v>
                </c:pt>
                <c:pt idx="836">
                  <c:v>4.42270823358273</c:v>
                </c:pt>
                <c:pt idx="837">
                  <c:v>8.60781850769892</c:v>
                </c:pt>
                <c:pt idx="838">
                  <c:v>7.80863752991921</c:v>
                </c:pt>
                <c:pt idx="839">
                  <c:v>0.169742528709635</c:v>
                </c:pt>
                <c:pt idx="840">
                  <c:v>8.33329632662693</c:v>
                </c:pt>
                <c:pt idx="841">
                  <c:v>8.50604948382027</c:v>
                </c:pt>
                <c:pt idx="842">
                  <c:v>9.00648294395884</c:v>
                </c:pt>
                <c:pt idx="843">
                  <c:v>4.09920143728587</c:v>
                </c:pt>
                <c:pt idx="844">
                  <c:v>9.7123282788728</c:v>
                </c:pt>
                <c:pt idx="845">
                  <c:v>3.82707808410311</c:v>
                </c:pt>
                <c:pt idx="846">
                  <c:v>3.93105248851531</c:v>
                </c:pt>
                <c:pt idx="847">
                  <c:v>2.53244896314096</c:v>
                </c:pt>
                <c:pt idx="848">
                  <c:v>3.23482954461015</c:v>
                </c:pt>
                <c:pt idx="849">
                  <c:v>2.34380534835094</c:v>
                </c:pt>
                <c:pt idx="850">
                  <c:v>2.57919879968636</c:v>
                </c:pt>
                <c:pt idx="851">
                  <c:v>5.22680024839451</c:v>
                </c:pt>
                <c:pt idx="852">
                  <c:v>3.24922290952516</c:v>
                </c:pt>
                <c:pt idx="853">
                  <c:v>9.94186008072292</c:v>
                </c:pt>
                <c:pt idx="854">
                  <c:v>5.11521005863633</c:v>
                </c:pt>
                <c:pt idx="855">
                  <c:v>9.18002130979276</c:v>
                </c:pt>
                <c:pt idx="856">
                  <c:v>1.27438609577922</c:v>
                </c:pt>
                <c:pt idx="857">
                  <c:v>2.58188620617895</c:v>
                </c:pt>
                <c:pt idx="858">
                  <c:v>2.36531122600799</c:v>
                </c:pt>
                <c:pt idx="859">
                  <c:v>5.27031820646168</c:v>
                </c:pt>
                <c:pt idx="860">
                  <c:v>3.78635857460084</c:v>
                </c:pt>
                <c:pt idx="861">
                  <c:v>2.28041079670047</c:v>
                </c:pt>
                <c:pt idx="862">
                  <c:v>9.27920553826706</c:v>
                </c:pt>
                <c:pt idx="863">
                  <c:v>1.39649955063411</c:v>
                </c:pt>
                <c:pt idx="864">
                  <c:v>7.78568785750423</c:v>
                </c:pt>
                <c:pt idx="865">
                  <c:v>4.35664638876485</c:v>
                </c:pt>
                <c:pt idx="866">
                  <c:v>1.0482358365067</c:v>
                </c:pt>
                <c:pt idx="867">
                  <c:v>1.87366979108117</c:v>
                </c:pt>
                <c:pt idx="868">
                  <c:v>5.86172389477564</c:v>
                </c:pt>
                <c:pt idx="869">
                  <c:v>6.51628766009408</c:v>
                </c:pt>
                <c:pt idx="870">
                  <c:v>6.31745736016375</c:v>
                </c:pt>
                <c:pt idx="871">
                  <c:v>9.76253838081761</c:v>
                </c:pt>
                <c:pt idx="872">
                  <c:v>1.8617552736439</c:v>
                </c:pt>
                <c:pt idx="873">
                  <c:v>5.18114894860031</c:v>
                </c:pt>
                <c:pt idx="874">
                  <c:v>8.04275743407839</c:v>
                </c:pt>
                <c:pt idx="875">
                  <c:v>7.53050297900543</c:v>
                </c:pt>
                <c:pt idx="876">
                  <c:v>5.07042821429278</c:v>
                </c:pt>
                <c:pt idx="877">
                  <c:v>2.697529377817</c:v>
                </c:pt>
                <c:pt idx="878">
                  <c:v>4.70601539768267</c:v>
                </c:pt>
                <c:pt idx="879">
                  <c:v>2.74153921908078</c:v>
                </c:pt>
                <c:pt idx="880">
                  <c:v>0.739973932537006</c:v>
                </c:pt>
                <c:pt idx="881">
                  <c:v>4.65749715041585</c:v>
                </c:pt>
                <c:pt idx="882">
                  <c:v>4.54718226049729</c:v>
                </c:pt>
                <c:pt idx="883">
                  <c:v>7.80795642074652</c:v>
                </c:pt>
                <c:pt idx="884">
                  <c:v>6.26593671795391</c:v>
                </c:pt>
                <c:pt idx="885">
                  <c:v>9.6900700779847</c:v>
                </c:pt>
                <c:pt idx="886">
                  <c:v>8.1138602044326</c:v>
                </c:pt>
                <c:pt idx="887">
                  <c:v>6.34649541351043</c:v>
                </c:pt>
                <c:pt idx="888">
                  <c:v>6.05330072397333</c:v>
                </c:pt>
                <c:pt idx="889">
                  <c:v>7.37777217946388</c:v>
                </c:pt>
                <c:pt idx="890">
                  <c:v>9.23716736522666</c:v>
                </c:pt>
                <c:pt idx="891">
                  <c:v>6.11207108706637</c:v>
                </c:pt>
                <c:pt idx="892">
                  <c:v>8.99316065474546</c:v>
                </c:pt>
                <c:pt idx="893">
                  <c:v>1.71171338748695</c:v>
                </c:pt>
                <c:pt idx="894">
                  <c:v>6.37459398167062</c:v>
                </c:pt>
                <c:pt idx="895">
                  <c:v>3.33098319634636</c:v>
                </c:pt>
                <c:pt idx="896">
                  <c:v>0.341014720247506</c:v>
                </c:pt>
                <c:pt idx="897">
                  <c:v>7.37327431785344</c:v>
                </c:pt>
                <c:pt idx="898">
                  <c:v>9.32739689910457</c:v>
                </c:pt>
                <c:pt idx="899">
                  <c:v>4.74037503623713</c:v>
                </c:pt>
                <c:pt idx="900">
                  <c:v>8.13250214032204</c:v>
                </c:pt>
                <c:pt idx="901">
                  <c:v>8.18566313870507</c:v>
                </c:pt>
                <c:pt idx="902">
                  <c:v>6.51462371191901</c:v>
                </c:pt>
                <c:pt idx="903">
                  <c:v>5.5825361189894</c:v>
                </c:pt>
                <c:pt idx="904">
                  <c:v>8.79927570376067</c:v>
                </c:pt>
                <c:pt idx="905">
                  <c:v>2.71370346733619</c:v>
                </c:pt>
                <c:pt idx="906">
                  <c:v>2.31822188549233</c:v>
                </c:pt>
                <c:pt idx="907">
                  <c:v>6.49055059532851</c:v>
                </c:pt>
                <c:pt idx="908">
                  <c:v>4.05283216753756</c:v>
                </c:pt>
                <c:pt idx="909">
                  <c:v>1.24849555646684</c:v>
                </c:pt>
                <c:pt idx="910">
                  <c:v>4.78981990015366</c:v>
                </c:pt>
                <c:pt idx="911">
                  <c:v>9.62773014367032</c:v>
                </c:pt>
                <c:pt idx="912">
                  <c:v>2.99718072024644</c:v>
                </c:pt>
                <c:pt idx="913">
                  <c:v>7.48497077591889</c:v>
                </c:pt>
                <c:pt idx="914">
                  <c:v>6.1624836012946</c:v>
                </c:pt>
                <c:pt idx="915">
                  <c:v>0.729952689282298</c:v>
                </c:pt>
                <c:pt idx="916">
                  <c:v>4.9890107558686</c:v>
                </c:pt>
                <c:pt idx="917">
                  <c:v>4.25996718918565</c:v>
                </c:pt>
                <c:pt idx="918">
                  <c:v>7.91570259859498</c:v>
                </c:pt>
                <c:pt idx="919">
                  <c:v>3.23221394585425</c:v>
                </c:pt>
                <c:pt idx="920">
                  <c:v>4.06731080228305</c:v>
                </c:pt>
                <c:pt idx="921">
                  <c:v>2.10809070220445</c:v>
                </c:pt>
                <c:pt idx="922">
                  <c:v>2.17964616695434</c:v>
                </c:pt>
                <c:pt idx="923">
                  <c:v>7.75976413915081</c:v>
                </c:pt>
                <c:pt idx="924">
                  <c:v>9.25264712059301</c:v>
                </c:pt>
                <c:pt idx="925">
                  <c:v>0.857712014051595</c:v>
                </c:pt>
                <c:pt idx="926">
                  <c:v>1.26530538628585</c:v>
                </c:pt>
                <c:pt idx="927">
                  <c:v>7.77438622337519</c:v>
                </c:pt>
                <c:pt idx="928">
                  <c:v>6.96789356665441</c:v>
                </c:pt>
                <c:pt idx="929">
                  <c:v>3.56458321241585</c:v>
                </c:pt>
                <c:pt idx="930">
                  <c:v>0.585942010044551</c:v>
                </c:pt>
                <c:pt idx="931">
                  <c:v>3.34502133487857</c:v>
                </c:pt>
                <c:pt idx="932">
                  <c:v>9.14998865732105</c:v>
                </c:pt>
                <c:pt idx="933">
                  <c:v>8.11153408010974</c:v>
                </c:pt>
                <c:pt idx="934">
                  <c:v>5.0114248173484</c:v>
                </c:pt>
                <c:pt idx="935">
                  <c:v>8.42773943640373</c:v>
                </c:pt>
                <c:pt idx="936">
                  <c:v>0.866788618651304</c:v>
                </c:pt>
                <c:pt idx="937">
                  <c:v>0.977806629033449</c:v>
                </c:pt>
                <c:pt idx="938">
                  <c:v>2.57852385425039</c:v>
                </c:pt>
                <c:pt idx="939">
                  <c:v>2.13085404214953</c:v>
                </c:pt>
                <c:pt idx="940">
                  <c:v>4.69470182738158</c:v>
                </c:pt>
                <c:pt idx="941">
                  <c:v>3.21644301304123</c:v>
                </c:pt>
                <c:pt idx="942">
                  <c:v>2.80472747359066</c:v>
                </c:pt>
                <c:pt idx="943">
                  <c:v>2.54602157023174</c:v>
                </c:pt>
                <c:pt idx="944">
                  <c:v>0.224326417161258</c:v>
                </c:pt>
                <c:pt idx="945">
                  <c:v>3.13186891538911</c:v>
                </c:pt>
                <c:pt idx="946">
                  <c:v>5.74979813884885</c:v>
                </c:pt>
                <c:pt idx="947">
                  <c:v>2.23862150336617</c:v>
                </c:pt>
                <c:pt idx="948">
                  <c:v>9.56621648017385</c:v>
                </c:pt>
                <c:pt idx="949">
                  <c:v>3.30182638745357</c:v>
                </c:pt>
                <c:pt idx="950">
                  <c:v>4.88996597586052</c:v>
                </c:pt>
                <c:pt idx="951">
                  <c:v>4.48401931251301</c:v>
                </c:pt>
                <c:pt idx="952">
                  <c:v>8.46316963893359</c:v>
                </c:pt>
                <c:pt idx="953">
                  <c:v>6.04643605803744</c:v>
                </c:pt>
                <c:pt idx="954">
                  <c:v>0.8455732584311</c:v>
                </c:pt>
                <c:pt idx="955">
                  <c:v>7.58223632495055</c:v>
                </c:pt>
                <c:pt idx="956">
                  <c:v>6.98159817956229</c:v>
                </c:pt>
                <c:pt idx="957">
                  <c:v>8.47089741569509</c:v>
                </c:pt>
                <c:pt idx="958">
                  <c:v>2.71588933800983</c:v>
                </c:pt>
                <c:pt idx="959">
                  <c:v>2.92982000898725</c:v>
                </c:pt>
                <c:pt idx="960">
                  <c:v>7.35641841027513</c:v>
                </c:pt>
                <c:pt idx="961">
                  <c:v>9.05118468609961</c:v>
                </c:pt>
                <c:pt idx="962">
                  <c:v>1.92962482084216</c:v>
                </c:pt>
                <c:pt idx="963">
                  <c:v>2.48399863808621</c:v>
                </c:pt>
                <c:pt idx="964">
                  <c:v>5.06798730226739</c:v>
                </c:pt>
                <c:pt idx="965">
                  <c:v>3.47187077476296</c:v>
                </c:pt>
                <c:pt idx="966">
                  <c:v>3.92057340217006</c:v>
                </c:pt>
                <c:pt idx="967">
                  <c:v>5.49630305271642</c:v>
                </c:pt>
                <c:pt idx="968">
                  <c:v>2.94173488392637</c:v>
                </c:pt>
                <c:pt idx="969">
                  <c:v>4.58207644639304</c:v>
                </c:pt>
                <c:pt idx="970">
                  <c:v>8.41091984353806</c:v>
                </c:pt>
                <c:pt idx="971">
                  <c:v>9.15833298572353</c:v>
                </c:pt>
                <c:pt idx="972">
                  <c:v>3.63402311737411</c:v>
                </c:pt>
                <c:pt idx="973">
                  <c:v>2.34128432160084</c:v>
                </c:pt>
                <c:pt idx="974">
                  <c:v>4.36521909123472</c:v>
                </c:pt>
                <c:pt idx="975">
                  <c:v>9.70245784221331</c:v>
                </c:pt>
                <c:pt idx="976">
                  <c:v>4.08926780967019</c:v>
                </c:pt>
                <c:pt idx="977">
                  <c:v>4.51020777069337</c:v>
                </c:pt>
                <c:pt idx="978">
                  <c:v>2.61737078174491</c:v>
                </c:pt>
                <c:pt idx="979">
                  <c:v>2.87952298575253</c:v>
                </c:pt>
                <c:pt idx="980">
                  <c:v>9.63891035962331</c:v>
                </c:pt>
                <c:pt idx="981">
                  <c:v>0.0253668008629049</c:v>
                </c:pt>
                <c:pt idx="982">
                  <c:v>3.32613266331165</c:v>
                </c:pt>
                <c:pt idx="983">
                  <c:v>6.63179532465901</c:v>
                </c:pt>
                <c:pt idx="984">
                  <c:v>9.2247420574159</c:v>
                </c:pt>
                <c:pt idx="985">
                  <c:v>1.55323454042189</c:v>
                </c:pt>
                <c:pt idx="986">
                  <c:v>0.487569143185</c:v>
                </c:pt>
                <c:pt idx="987">
                  <c:v>6.48510766961163</c:v>
                </c:pt>
                <c:pt idx="988">
                  <c:v>0.467569505126013</c:v>
                </c:pt>
                <c:pt idx="989">
                  <c:v>5.49346221142576</c:v>
                </c:pt>
                <c:pt idx="990">
                  <c:v>3.67867940874724</c:v>
                </c:pt>
                <c:pt idx="991">
                  <c:v>9.71676188615628</c:v>
                </c:pt>
                <c:pt idx="992">
                  <c:v>7.76572877905985</c:v>
                </c:pt>
                <c:pt idx="993">
                  <c:v>7.31966696300383</c:v>
                </c:pt>
                <c:pt idx="994">
                  <c:v>1.93622393852915</c:v>
                </c:pt>
                <c:pt idx="995">
                  <c:v>6.38922480701361</c:v>
                </c:pt>
                <c:pt idx="996">
                  <c:v>4.76412841109287</c:v>
                </c:pt>
                <c:pt idx="997">
                  <c:v>5.73057486316687</c:v>
                </c:pt>
                <c:pt idx="998">
                  <c:v>1.81837929908721</c:v>
                </c:pt>
                <c:pt idx="999">
                  <c:v>2.76291313447171</c:v>
                </c:pt>
              </c:numCache>
            </c:numRef>
          </c:xVal>
          <c:yVal>
            <c:numRef>
              <c:f>MonteCarlo!$N$2:$N$1001</c:f>
              <c:numCache>
                <c:formatCode>General</c:formatCode>
                <c:ptCount val="1000"/>
                <c:pt idx="0">
                  <c:v>0.0679751936173081</c:v>
                </c:pt>
                <c:pt idx="1">
                  <c:v>0.0727935052953124</c:v>
                </c:pt>
                <c:pt idx="2">
                  <c:v>0.091957004431973</c:v>
                </c:pt>
                <c:pt idx="3">
                  <c:v>0.154701458535718</c:v>
                </c:pt>
                <c:pt idx="4">
                  <c:v>0.260565187252319</c:v>
                </c:pt>
                <c:pt idx="5">
                  <c:v>0.177200207191506</c:v>
                </c:pt>
                <c:pt idx="6">
                  <c:v>0.0891690771090558</c:v>
                </c:pt>
                <c:pt idx="7">
                  <c:v>0.0312718101473984</c:v>
                </c:pt>
                <c:pt idx="8">
                  <c:v>0.176889328609445</c:v>
                </c:pt>
                <c:pt idx="9">
                  <c:v>0.101748401187476</c:v>
                </c:pt>
                <c:pt idx="10">
                  <c:v>0.0381405804861179</c:v>
                </c:pt>
                <c:pt idx="11">
                  <c:v>0.0521515806269114</c:v>
                </c:pt>
                <c:pt idx="12">
                  <c:v>0.127617020493686</c:v>
                </c:pt>
                <c:pt idx="13">
                  <c:v>0.0436844112517959</c:v>
                </c:pt>
                <c:pt idx="14">
                  <c:v>0.040386918080368</c:v>
                </c:pt>
                <c:pt idx="15">
                  <c:v>0.0765359848519188</c:v>
                </c:pt>
                <c:pt idx="16">
                  <c:v>0.109341026233822</c:v>
                </c:pt>
                <c:pt idx="17">
                  <c:v>0.23129359595105</c:v>
                </c:pt>
                <c:pt idx="18">
                  <c:v>0.1220536750495</c:v>
                </c:pt>
                <c:pt idx="19">
                  <c:v>0.13248142372839</c:v>
                </c:pt>
                <c:pt idx="20">
                  <c:v>0.198965951863561</c:v>
                </c:pt>
                <c:pt idx="21">
                  <c:v>0.217037036973362</c:v>
                </c:pt>
                <c:pt idx="22">
                  <c:v>0.176802473277682</c:v>
                </c:pt>
                <c:pt idx="23">
                  <c:v>0.0547887918061355</c:v>
                </c:pt>
                <c:pt idx="24">
                  <c:v>0.143886345165436</c:v>
                </c:pt>
                <c:pt idx="25">
                  <c:v>0.142084035601523</c:v>
                </c:pt>
                <c:pt idx="26">
                  <c:v>0.040659801267683</c:v>
                </c:pt>
                <c:pt idx="27">
                  <c:v>0.142413515483892</c:v>
                </c:pt>
                <c:pt idx="28">
                  <c:v>0.1478244854573</c:v>
                </c:pt>
                <c:pt idx="29">
                  <c:v>0.109787920640213</c:v>
                </c:pt>
                <c:pt idx="30">
                  <c:v>0.135461839090271</c:v>
                </c:pt>
                <c:pt idx="31">
                  <c:v>0.0793571539578288</c:v>
                </c:pt>
                <c:pt idx="32">
                  <c:v>0.160759463170884</c:v>
                </c:pt>
                <c:pt idx="33">
                  <c:v>0.0540896933936886</c:v>
                </c:pt>
                <c:pt idx="34">
                  <c:v>0.027851170830412</c:v>
                </c:pt>
                <c:pt idx="35">
                  <c:v>0.0705139897342527</c:v>
                </c:pt>
                <c:pt idx="36">
                  <c:v>0.125077064180014</c:v>
                </c:pt>
                <c:pt idx="37">
                  <c:v>0.0377483497681994</c:v>
                </c:pt>
                <c:pt idx="38">
                  <c:v>0.155352251346723</c:v>
                </c:pt>
                <c:pt idx="39">
                  <c:v>0.230925297273582</c:v>
                </c:pt>
                <c:pt idx="40">
                  <c:v>0.29573618038457</c:v>
                </c:pt>
                <c:pt idx="41">
                  <c:v>0.143985667335892</c:v>
                </c:pt>
                <c:pt idx="42">
                  <c:v>0.106758831342531</c:v>
                </c:pt>
                <c:pt idx="43">
                  <c:v>0.0582499256045674</c:v>
                </c:pt>
                <c:pt idx="44">
                  <c:v>0.0841507722868774</c:v>
                </c:pt>
                <c:pt idx="45">
                  <c:v>0.126107922287685</c:v>
                </c:pt>
                <c:pt idx="46">
                  <c:v>0.121835669116811</c:v>
                </c:pt>
                <c:pt idx="47">
                  <c:v>0.0983463721055933</c:v>
                </c:pt>
                <c:pt idx="48">
                  <c:v>0.0692834565048848</c:v>
                </c:pt>
                <c:pt idx="49">
                  <c:v>0.121098091756924</c:v>
                </c:pt>
                <c:pt idx="50">
                  <c:v>0.131818904010365</c:v>
                </c:pt>
                <c:pt idx="51">
                  <c:v>0.115431644176349</c:v>
                </c:pt>
                <c:pt idx="52">
                  <c:v>0.098403043126436</c:v>
                </c:pt>
                <c:pt idx="53">
                  <c:v>0.0414928751726019</c:v>
                </c:pt>
                <c:pt idx="54">
                  <c:v>0.137357100134221</c:v>
                </c:pt>
                <c:pt idx="55">
                  <c:v>0.188418502863929</c:v>
                </c:pt>
                <c:pt idx="56">
                  <c:v>0.115038102263209</c:v>
                </c:pt>
                <c:pt idx="57">
                  <c:v>0.0867747519739834</c:v>
                </c:pt>
                <c:pt idx="58">
                  <c:v>0.26553217535916</c:v>
                </c:pt>
                <c:pt idx="59">
                  <c:v>0.117033224241635</c:v>
                </c:pt>
                <c:pt idx="60">
                  <c:v>0.136424312264638</c:v>
                </c:pt>
                <c:pt idx="61">
                  <c:v>0.0296688378344473</c:v>
                </c:pt>
                <c:pt idx="62">
                  <c:v>0.11065637008004</c:v>
                </c:pt>
                <c:pt idx="63">
                  <c:v>0.100158444309894</c:v>
                </c:pt>
                <c:pt idx="64">
                  <c:v>0.137548516264216</c:v>
                </c:pt>
                <c:pt idx="65">
                  <c:v>0.11359466771911</c:v>
                </c:pt>
                <c:pt idx="66">
                  <c:v>0.165625073433583</c:v>
                </c:pt>
                <c:pt idx="67">
                  <c:v>0.0628852965393248</c:v>
                </c:pt>
                <c:pt idx="68">
                  <c:v>0.117443755802564</c:v>
                </c:pt>
                <c:pt idx="69">
                  <c:v>0.113909151403465</c:v>
                </c:pt>
                <c:pt idx="70">
                  <c:v>0.160152455390525</c:v>
                </c:pt>
                <c:pt idx="71">
                  <c:v>0.0775587868352107</c:v>
                </c:pt>
                <c:pt idx="72">
                  <c:v>0.0968974383361702</c:v>
                </c:pt>
                <c:pt idx="73">
                  <c:v>0.0876226724614991</c:v>
                </c:pt>
                <c:pt idx="74">
                  <c:v>0.0598117349282225</c:v>
                </c:pt>
                <c:pt idx="75">
                  <c:v>0.222294397256303</c:v>
                </c:pt>
                <c:pt idx="76">
                  <c:v>0.12433356745548</c:v>
                </c:pt>
                <c:pt idx="77">
                  <c:v>0.0728295172285456</c:v>
                </c:pt>
                <c:pt idx="78">
                  <c:v>0.0833682897529571</c:v>
                </c:pt>
                <c:pt idx="79">
                  <c:v>0.0802520241322074</c:v>
                </c:pt>
                <c:pt idx="80">
                  <c:v>0.0372401044030379</c:v>
                </c:pt>
                <c:pt idx="81">
                  <c:v>0.131598281533052</c:v>
                </c:pt>
                <c:pt idx="82">
                  <c:v>0.0656445923329184</c:v>
                </c:pt>
                <c:pt idx="83">
                  <c:v>0.115085050416588</c:v>
                </c:pt>
                <c:pt idx="84">
                  <c:v>0.131748424763148</c:v>
                </c:pt>
                <c:pt idx="85">
                  <c:v>0.0895885317426219</c:v>
                </c:pt>
                <c:pt idx="86">
                  <c:v>0.0632314709665052</c:v>
                </c:pt>
                <c:pt idx="87">
                  <c:v>0.181380439675199</c:v>
                </c:pt>
                <c:pt idx="88">
                  <c:v>0.0497880713358018</c:v>
                </c:pt>
                <c:pt idx="89">
                  <c:v>0.113750725243669</c:v>
                </c:pt>
                <c:pt idx="90">
                  <c:v>0.0998060690943983</c:v>
                </c:pt>
                <c:pt idx="91">
                  <c:v>0.0478232972770027</c:v>
                </c:pt>
                <c:pt idx="92">
                  <c:v>0.0853804774870249</c:v>
                </c:pt>
                <c:pt idx="93">
                  <c:v>0.0567378519607561</c:v>
                </c:pt>
                <c:pt idx="94">
                  <c:v>0.0663971017792685</c:v>
                </c:pt>
                <c:pt idx="95">
                  <c:v>0.0535718462985962</c:v>
                </c:pt>
                <c:pt idx="96">
                  <c:v>0.0403146378791587</c:v>
                </c:pt>
                <c:pt idx="97">
                  <c:v>0.0808866235488042</c:v>
                </c:pt>
                <c:pt idx="98">
                  <c:v>0.172541026808999</c:v>
                </c:pt>
                <c:pt idx="99">
                  <c:v>0.135995050271196</c:v>
                </c:pt>
                <c:pt idx="100">
                  <c:v>0.0837860670332262</c:v>
                </c:pt>
                <c:pt idx="101">
                  <c:v>0.0339661456861787</c:v>
                </c:pt>
                <c:pt idx="102">
                  <c:v>0.0317795832335529</c:v>
                </c:pt>
                <c:pt idx="103">
                  <c:v>0.0837448198993657</c:v>
                </c:pt>
                <c:pt idx="104">
                  <c:v>0.158182484666257</c:v>
                </c:pt>
                <c:pt idx="105">
                  <c:v>0.0748372165240154</c:v>
                </c:pt>
                <c:pt idx="106">
                  <c:v>0.0621734321599456</c:v>
                </c:pt>
                <c:pt idx="107">
                  <c:v>0.101453999969637</c:v>
                </c:pt>
                <c:pt idx="108">
                  <c:v>0.167291380926839</c:v>
                </c:pt>
                <c:pt idx="109">
                  <c:v>0.196711981955756</c:v>
                </c:pt>
                <c:pt idx="110">
                  <c:v>0.0879998636401711</c:v>
                </c:pt>
                <c:pt idx="111">
                  <c:v>0.130675656233086</c:v>
                </c:pt>
                <c:pt idx="112">
                  <c:v>0.0875696753474009</c:v>
                </c:pt>
                <c:pt idx="113">
                  <c:v>0.126387539579517</c:v>
                </c:pt>
                <c:pt idx="114">
                  <c:v>0.115486729595264</c:v>
                </c:pt>
                <c:pt idx="115">
                  <c:v>0.0569614161454225</c:v>
                </c:pt>
                <c:pt idx="116">
                  <c:v>0.0328193414012801</c:v>
                </c:pt>
                <c:pt idx="117">
                  <c:v>0.19345320610379</c:v>
                </c:pt>
                <c:pt idx="118">
                  <c:v>0.0410582258877554</c:v>
                </c:pt>
                <c:pt idx="119">
                  <c:v>0.0443898883768818</c:v>
                </c:pt>
                <c:pt idx="120">
                  <c:v>0.201903212546878</c:v>
                </c:pt>
                <c:pt idx="121">
                  <c:v>0.125628912123625</c:v>
                </c:pt>
                <c:pt idx="122">
                  <c:v>0.154281999460576</c:v>
                </c:pt>
                <c:pt idx="123">
                  <c:v>0.0818595881458932</c:v>
                </c:pt>
                <c:pt idx="124">
                  <c:v>0.149195624309996</c:v>
                </c:pt>
                <c:pt idx="125">
                  <c:v>0.514585676540999</c:v>
                </c:pt>
                <c:pt idx="126">
                  <c:v>0.293366613732799</c:v>
                </c:pt>
                <c:pt idx="127">
                  <c:v>0.154064167033998</c:v>
                </c:pt>
                <c:pt idx="128">
                  <c:v>0.0932211151992491</c:v>
                </c:pt>
                <c:pt idx="129">
                  <c:v>0.102384664545118</c:v>
                </c:pt>
                <c:pt idx="130">
                  <c:v>0.0277708738853557</c:v>
                </c:pt>
                <c:pt idx="131">
                  <c:v>0.0492273375294792</c:v>
                </c:pt>
                <c:pt idx="132">
                  <c:v>0.0500012426377561</c:v>
                </c:pt>
                <c:pt idx="133">
                  <c:v>0.0601190299175917</c:v>
                </c:pt>
                <c:pt idx="134">
                  <c:v>0.209501261921112</c:v>
                </c:pt>
                <c:pt idx="135">
                  <c:v>0.052608194436893</c:v>
                </c:pt>
                <c:pt idx="136">
                  <c:v>0.0336504186855256</c:v>
                </c:pt>
                <c:pt idx="137">
                  <c:v>0.168086657518381</c:v>
                </c:pt>
                <c:pt idx="138">
                  <c:v>0.0351084438532195</c:v>
                </c:pt>
                <c:pt idx="139">
                  <c:v>0.531865656064042</c:v>
                </c:pt>
                <c:pt idx="140">
                  <c:v>0.0419812252936493</c:v>
                </c:pt>
                <c:pt idx="141">
                  <c:v>0.299904697280781</c:v>
                </c:pt>
                <c:pt idx="142">
                  <c:v>0.224173556172009</c:v>
                </c:pt>
                <c:pt idx="143">
                  <c:v>0.0731050885733108</c:v>
                </c:pt>
                <c:pt idx="144">
                  <c:v>0.113469504730055</c:v>
                </c:pt>
                <c:pt idx="145">
                  <c:v>0.0842384189231443</c:v>
                </c:pt>
                <c:pt idx="146">
                  <c:v>0.316711998753099</c:v>
                </c:pt>
                <c:pt idx="147">
                  <c:v>0.478324929510845</c:v>
                </c:pt>
                <c:pt idx="148">
                  <c:v>0.0410252192640275</c:v>
                </c:pt>
                <c:pt idx="149">
                  <c:v>0.0223990995576316</c:v>
                </c:pt>
                <c:pt idx="150">
                  <c:v>0.0666916353726316</c:v>
                </c:pt>
                <c:pt idx="151">
                  <c:v>0.0560737732246165</c:v>
                </c:pt>
                <c:pt idx="152">
                  <c:v>0.126109265831359</c:v>
                </c:pt>
                <c:pt idx="153">
                  <c:v>0.132250991086207</c:v>
                </c:pt>
                <c:pt idx="154">
                  <c:v>0.323844961212504</c:v>
                </c:pt>
                <c:pt idx="155">
                  <c:v>0.0582276279118961</c:v>
                </c:pt>
                <c:pt idx="156">
                  <c:v>0.036149438186008</c:v>
                </c:pt>
                <c:pt idx="157">
                  <c:v>0.166450030569939</c:v>
                </c:pt>
                <c:pt idx="158">
                  <c:v>0.0459221045915815</c:v>
                </c:pt>
                <c:pt idx="159">
                  <c:v>0.0320622375838102</c:v>
                </c:pt>
                <c:pt idx="160">
                  <c:v>0.0785005136985976</c:v>
                </c:pt>
                <c:pt idx="161">
                  <c:v>0.317918663030369</c:v>
                </c:pt>
                <c:pt idx="162">
                  <c:v>0.0351893071927163</c:v>
                </c:pt>
                <c:pt idx="163">
                  <c:v>0.130817495107909</c:v>
                </c:pt>
                <c:pt idx="164">
                  <c:v>0.0823997748774247</c:v>
                </c:pt>
                <c:pt idx="165">
                  <c:v>0.0844053493895186</c:v>
                </c:pt>
                <c:pt idx="166">
                  <c:v>0.0433937218615344</c:v>
                </c:pt>
                <c:pt idx="167">
                  <c:v>0.0617992628849033</c:v>
                </c:pt>
                <c:pt idx="168">
                  <c:v>0.0764170747127458</c:v>
                </c:pt>
                <c:pt idx="169">
                  <c:v>0.104254066642192</c:v>
                </c:pt>
                <c:pt idx="170">
                  <c:v>0.0625797345417209</c:v>
                </c:pt>
                <c:pt idx="171">
                  <c:v>0.0929454667482729</c:v>
                </c:pt>
                <c:pt idx="172">
                  <c:v>0.140717679904633</c:v>
                </c:pt>
                <c:pt idx="173">
                  <c:v>0.179159226148419</c:v>
                </c:pt>
                <c:pt idx="174">
                  <c:v>0.0548034110648383</c:v>
                </c:pt>
                <c:pt idx="175">
                  <c:v>0.101998429235867</c:v>
                </c:pt>
                <c:pt idx="176">
                  <c:v>0.0400081602290528</c:v>
                </c:pt>
                <c:pt idx="177">
                  <c:v>0.111379099123008</c:v>
                </c:pt>
                <c:pt idx="178">
                  <c:v>0.11872007505397</c:v>
                </c:pt>
                <c:pt idx="179">
                  <c:v>0.324898171156029</c:v>
                </c:pt>
                <c:pt idx="180">
                  <c:v>0.131317846955805</c:v>
                </c:pt>
                <c:pt idx="181">
                  <c:v>0.0677849160260652</c:v>
                </c:pt>
                <c:pt idx="182">
                  <c:v>0.139626860971165</c:v>
                </c:pt>
                <c:pt idx="183">
                  <c:v>0.205098855946332</c:v>
                </c:pt>
                <c:pt idx="184">
                  <c:v>0.0568503860133769</c:v>
                </c:pt>
                <c:pt idx="185">
                  <c:v>0.128378044609881</c:v>
                </c:pt>
                <c:pt idx="186">
                  <c:v>0.0603947341421907</c:v>
                </c:pt>
                <c:pt idx="187">
                  <c:v>0.260055880910706</c:v>
                </c:pt>
                <c:pt idx="188">
                  <c:v>0.0635730362727867</c:v>
                </c:pt>
                <c:pt idx="189">
                  <c:v>0.0877855605005896</c:v>
                </c:pt>
                <c:pt idx="190">
                  <c:v>0.22841391915986</c:v>
                </c:pt>
                <c:pt idx="191">
                  <c:v>0.231212667885749</c:v>
                </c:pt>
                <c:pt idx="192">
                  <c:v>0.157369945303076</c:v>
                </c:pt>
                <c:pt idx="193">
                  <c:v>0.0349364174432354</c:v>
                </c:pt>
                <c:pt idx="194">
                  <c:v>0.241183764538766</c:v>
                </c:pt>
                <c:pt idx="195">
                  <c:v>0.0812978251186865</c:v>
                </c:pt>
                <c:pt idx="196">
                  <c:v>0.0978657976924455</c:v>
                </c:pt>
                <c:pt idx="197">
                  <c:v>0.113900125774358</c:v>
                </c:pt>
                <c:pt idx="198">
                  <c:v>0.0484676196799336</c:v>
                </c:pt>
                <c:pt idx="199">
                  <c:v>0.0636107085237392</c:v>
                </c:pt>
                <c:pt idx="200">
                  <c:v>0.112271542047776</c:v>
                </c:pt>
                <c:pt idx="201">
                  <c:v>0.0424504587541802</c:v>
                </c:pt>
                <c:pt idx="202">
                  <c:v>0.0734784696689566</c:v>
                </c:pt>
                <c:pt idx="203">
                  <c:v>0.235392504197006</c:v>
                </c:pt>
                <c:pt idx="204">
                  <c:v>0.291442437771703</c:v>
                </c:pt>
                <c:pt idx="205">
                  <c:v>0.175205821794789</c:v>
                </c:pt>
                <c:pt idx="206">
                  <c:v>0.0606471141073379</c:v>
                </c:pt>
                <c:pt idx="207">
                  <c:v>0.134334527972461</c:v>
                </c:pt>
                <c:pt idx="208">
                  <c:v>0.151356224480657</c:v>
                </c:pt>
                <c:pt idx="209">
                  <c:v>0.0447637617889372</c:v>
                </c:pt>
                <c:pt idx="210">
                  <c:v>0.0696957828969357</c:v>
                </c:pt>
                <c:pt idx="211">
                  <c:v>0.201138016184963</c:v>
                </c:pt>
                <c:pt idx="212">
                  <c:v>0.120674383409751</c:v>
                </c:pt>
                <c:pt idx="213">
                  <c:v>0.0720634680252646</c:v>
                </c:pt>
                <c:pt idx="214">
                  <c:v>0.126520006353021</c:v>
                </c:pt>
                <c:pt idx="215">
                  <c:v>0.0678631762090793</c:v>
                </c:pt>
                <c:pt idx="216">
                  <c:v>0.0823551506983808</c:v>
                </c:pt>
                <c:pt idx="217">
                  <c:v>0.120513760289692</c:v>
                </c:pt>
                <c:pt idx="218">
                  <c:v>0.0697508170487705</c:v>
                </c:pt>
                <c:pt idx="219">
                  <c:v>0.1567458083968</c:v>
                </c:pt>
                <c:pt idx="220">
                  <c:v>0.104869927537026</c:v>
                </c:pt>
                <c:pt idx="221">
                  <c:v>0.0549235843140905</c:v>
                </c:pt>
                <c:pt idx="222">
                  <c:v>0.0362681871227648</c:v>
                </c:pt>
                <c:pt idx="223">
                  <c:v>0.0365188287332265</c:v>
                </c:pt>
                <c:pt idx="224">
                  <c:v>0.0727518924012478</c:v>
                </c:pt>
                <c:pt idx="225">
                  <c:v>0.0806723148612393</c:v>
                </c:pt>
                <c:pt idx="226">
                  <c:v>0.108008358610151</c:v>
                </c:pt>
                <c:pt idx="227">
                  <c:v>0.0425048018294887</c:v>
                </c:pt>
                <c:pt idx="228">
                  <c:v>0.326480395541443</c:v>
                </c:pt>
                <c:pt idx="229">
                  <c:v>0.0408307529616579</c:v>
                </c:pt>
                <c:pt idx="230">
                  <c:v>0.111281366223711</c:v>
                </c:pt>
                <c:pt idx="231">
                  <c:v>0.225467896747068</c:v>
                </c:pt>
                <c:pt idx="232">
                  <c:v>0.0318908729869592</c:v>
                </c:pt>
                <c:pt idx="233">
                  <c:v>0.0648443483556241</c:v>
                </c:pt>
                <c:pt idx="234">
                  <c:v>0.182882795200212</c:v>
                </c:pt>
                <c:pt idx="235">
                  <c:v>0.0997242829618459</c:v>
                </c:pt>
                <c:pt idx="236">
                  <c:v>0.122234162719739</c:v>
                </c:pt>
                <c:pt idx="237">
                  <c:v>0.0739957994550572</c:v>
                </c:pt>
                <c:pt idx="238">
                  <c:v>0.123911418387426</c:v>
                </c:pt>
                <c:pt idx="239">
                  <c:v>0.0217763921754051</c:v>
                </c:pt>
                <c:pt idx="240">
                  <c:v>0.0727991524903627</c:v>
                </c:pt>
                <c:pt idx="241">
                  <c:v>0.0331460709017223</c:v>
                </c:pt>
                <c:pt idx="242">
                  <c:v>0.1149641364385</c:v>
                </c:pt>
                <c:pt idx="243">
                  <c:v>0.0438270690331367</c:v>
                </c:pt>
                <c:pt idx="244">
                  <c:v>0.103869017419172</c:v>
                </c:pt>
                <c:pt idx="245">
                  <c:v>0.185376625308604</c:v>
                </c:pt>
                <c:pt idx="246">
                  <c:v>0.0323153287147533</c:v>
                </c:pt>
                <c:pt idx="247">
                  <c:v>0.143941049967734</c:v>
                </c:pt>
                <c:pt idx="248">
                  <c:v>0.240722833750354</c:v>
                </c:pt>
                <c:pt idx="249">
                  <c:v>0.293502280944139</c:v>
                </c:pt>
                <c:pt idx="250">
                  <c:v>0.136725595306657</c:v>
                </c:pt>
                <c:pt idx="251">
                  <c:v>0.238268952697085</c:v>
                </c:pt>
                <c:pt idx="252">
                  <c:v>0.155049560560356</c:v>
                </c:pt>
                <c:pt idx="253">
                  <c:v>0.0544688132374089</c:v>
                </c:pt>
                <c:pt idx="254">
                  <c:v>0.1858857765576</c:v>
                </c:pt>
                <c:pt idx="255">
                  <c:v>0.108956953359428</c:v>
                </c:pt>
                <c:pt idx="256">
                  <c:v>0.478188238635222</c:v>
                </c:pt>
                <c:pt idx="257">
                  <c:v>0.137679754734883</c:v>
                </c:pt>
                <c:pt idx="258">
                  <c:v>0.111049216568561</c:v>
                </c:pt>
                <c:pt idx="259">
                  <c:v>0.0347108016954686</c:v>
                </c:pt>
                <c:pt idx="260">
                  <c:v>0.0593950581750967</c:v>
                </c:pt>
                <c:pt idx="261">
                  <c:v>0.0643274132221226</c:v>
                </c:pt>
                <c:pt idx="262">
                  <c:v>0.0934841289135038</c:v>
                </c:pt>
                <c:pt idx="263">
                  <c:v>0.145036814130045</c:v>
                </c:pt>
                <c:pt idx="264">
                  <c:v>0.147288798094438</c:v>
                </c:pt>
                <c:pt idx="265">
                  <c:v>0.0699933761176253</c:v>
                </c:pt>
                <c:pt idx="266">
                  <c:v>0.114798063459613</c:v>
                </c:pt>
                <c:pt idx="267">
                  <c:v>0.103894620086576</c:v>
                </c:pt>
                <c:pt idx="268">
                  <c:v>0.101223648126525</c:v>
                </c:pt>
                <c:pt idx="269">
                  <c:v>0.0673333179668988</c:v>
                </c:pt>
                <c:pt idx="270">
                  <c:v>0.0536755080376025</c:v>
                </c:pt>
                <c:pt idx="271">
                  <c:v>0.153753304840901</c:v>
                </c:pt>
                <c:pt idx="272">
                  <c:v>0.0982271015476344</c:v>
                </c:pt>
                <c:pt idx="273">
                  <c:v>0.0427928670854123</c:v>
                </c:pt>
                <c:pt idx="274">
                  <c:v>0.106617654036223</c:v>
                </c:pt>
                <c:pt idx="275">
                  <c:v>0.15336526241843</c:v>
                </c:pt>
                <c:pt idx="276">
                  <c:v>0.0604430465445918</c:v>
                </c:pt>
                <c:pt idx="277">
                  <c:v>0.0981089975880684</c:v>
                </c:pt>
                <c:pt idx="278">
                  <c:v>0.111564187188297</c:v>
                </c:pt>
                <c:pt idx="279">
                  <c:v>0.139950562110455</c:v>
                </c:pt>
                <c:pt idx="280">
                  <c:v>0.410741254722835</c:v>
                </c:pt>
                <c:pt idx="281">
                  <c:v>0.0516069834572741</c:v>
                </c:pt>
                <c:pt idx="282">
                  <c:v>0.103284476835788</c:v>
                </c:pt>
                <c:pt idx="283">
                  <c:v>0.127262014501794</c:v>
                </c:pt>
                <c:pt idx="284">
                  <c:v>0.0291597346416639</c:v>
                </c:pt>
                <c:pt idx="285">
                  <c:v>0.108800641555508</c:v>
                </c:pt>
                <c:pt idx="286">
                  <c:v>0.0904468188481881</c:v>
                </c:pt>
                <c:pt idx="287">
                  <c:v>0.214768228845711</c:v>
                </c:pt>
                <c:pt idx="288">
                  <c:v>0.0309652614425873</c:v>
                </c:pt>
                <c:pt idx="289">
                  <c:v>0.142972357858562</c:v>
                </c:pt>
                <c:pt idx="290">
                  <c:v>0.135366349766383</c:v>
                </c:pt>
                <c:pt idx="291">
                  <c:v>0.039287015822222</c:v>
                </c:pt>
                <c:pt idx="292">
                  <c:v>0.0281940731976575</c:v>
                </c:pt>
                <c:pt idx="293">
                  <c:v>0.0497784342433926</c:v>
                </c:pt>
                <c:pt idx="294">
                  <c:v>0.44089262889546</c:v>
                </c:pt>
                <c:pt idx="295">
                  <c:v>0.110797995929183</c:v>
                </c:pt>
                <c:pt idx="296">
                  <c:v>0.203204132419196</c:v>
                </c:pt>
                <c:pt idx="297">
                  <c:v>0.0528194526948119</c:v>
                </c:pt>
                <c:pt idx="298">
                  <c:v>0.0361615803070976</c:v>
                </c:pt>
                <c:pt idx="299">
                  <c:v>0.0881361039303069</c:v>
                </c:pt>
                <c:pt idx="300">
                  <c:v>0.116995228325303</c:v>
                </c:pt>
                <c:pt idx="301">
                  <c:v>0.108689703980737</c:v>
                </c:pt>
                <c:pt idx="302">
                  <c:v>0.258320555414967</c:v>
                </c:pt>
                <c:pt idx="303">
                  <c:v>0.199200567661314</c:v>
                </c:pt>
                <c:pt idx="304">
                  <c:v>0.0359156647583802</c:v>
                </c:pt>
                <c:pt idx="305">
                  <c:v>0.114382836407909</c:v>
                </c:pt>
                <c:pt idx="306">
                  <c:v>0.242074686378031</c:v>
                </c:pt>
                <c:pt idx="307">
                  <c:v>0.0723238259508456</c:v>
                </c:pt>
                <c:pt idx="308">
                  <c:v>0.0402427911447519</c:v>
                </c:pt>
                <c:pt idx="309">
                  <c:v>0.0306301233306872</c:v>
                </c:pt>
                <c:pt idx="310">
                  <c:v>0.0523566415588532</c:v>
                </c:pt>
                <c:pt idx="311">
                  <c:v>0.185787707524955</c:v>
                </c:pt>
                <c:pt idx="312">
                  <c:v>0.0971550936434606</c:v>
                </c:pt>
                <c:pt idx="313">
                  <c:v>0.0349207293777077</c:v>
                </c:pt>
                <c:pt idx="314">
                  <c:v>0.100443202270068</c:v>
                </c:pt>
                <c:pt idx="315">
                  <c:v>0.113735917721675</c:v>
                </c:pt>
                <c:pt idx="316">
                  <c:v>0.175821148116991</c:v>
                </c:pt>
                <c:pt idx="317">
                  <c:v>0.194778381297262</c:v>
                </c:pt>
                <c:pt idx="318">
                  <c:v>0.0571652140704897</c:v>
                </c:pt>
                <c:pt idx="319">
                  <c:v>0.177902149607401</c:v>
                </c:pt>
                <c:pt idx="320">
                  <c:v>0.0953591601922208</c:v>
                </c:pt>
                <c:pt idx="321">
                  <c:v>0.0830426310742302</c:v>
                </c:pt>
                <c:pt idx="322">
                  <c:v>0.0838145023393198</c:v>
                </c:pt>
                <c:pt idx="323">
                  <c:v>0.0862326395558338</c:v>
                </c:pt>
                <c:pt idx="324">
                  <c:v>0.0984259756693987</c:v>
                </c:pt>
                <c:pt idx="325">
                  <c:v>0.171330226520022</c:v>
                </c:pt>
                <c:pt idx="326">
                  <c:v>0.0473650741168521</c:v>
                </c:pt>
                <c:pt idx="327">
                  <c:v>0.068971565388618</c:v>
                </c:pt>
                <c:pt idx="328">
                  <c:v>0.023908527215512</c:v>
                </c:pt>
                <c:pt idx="329">
                  <c:v>0.173406715646678</c:v>
                </c:pt>
                <c:pt idx="330">
                  <c:v>0.0408134077016836</c:v>
                </c:pt>
                <c:pt idx="331">
                  <c:v>0.119901863921392</c:v>
                </c:pt>
                <c:pt idx="332">
                  <c:v>0.0548130273922939</c:v>
                </c:pt>
                <c:pt idx="333">
                  <c:v>0.0709625990085044</c:v>
                </c:pt>
                <c:pt idx="334">
                  <c:v>0.276030051839963</c:v>
                </c:pt>
                <c:pt idx="335">
                  <c:v>0.0712564266939062</c:v>
                </c:pt>
                <c:pt idx="336">
                  <c:v>0.0306008327347682</c:v>
                </c:pt>
                <c:pt idx="337">
                  <c:v>0.0430738079917472</c:v>
                </c:pt>
                <c:pt idx="338">
                  <c:v>0.155571054098058</c:v>
                </c:pt>
                <c:pt idx="339">
                  <c:v>0.0419512494903474</c:v>
                </c:pt>
                <c:pt idx="340">
                  <c:v>0.110629862319865</c:v>
                </c:pt>
                <c:pt idx="341">
                  <c:v>0.341106881762819</c:v>
                </c:pt>
                <c:pt idx="342">
                  <c:v>0.0801650840465299</c:v>
                </c:pt>
                <c:pt idx="343">
                  <c:v>0.144989688153602</c:v>
                </c:pt>
                <c:pt idx="344">
                  <c:v>0.133190445345173</c:v>
                </c:pt>
                <c:pt idx="345">
                  <c:v>0.0952480046041578</c:v>
                </c:pt>
                <c:pt idx="346">
                  <c:v>0.0691319925251291</c:v>
                </c:pt>
                <c:pt idx="347">
                  <c:v>0.279942909990189</c:v>
                </c:pt>
                <c:pt idx="348">
                  <c:v>0.176623112851106</c:v>
                </c:pt>
                <c:pt idx="349">
                  <c:v>0.106634969850903</c:v>
                </c:pt>
                <c:pt idx="350">
                  <c:v>0.164806948806597</c:v>
                </c:pt>
                <c:pt idx="351">
                  <c:v>0.0511637191656883</c:v>
                </c:pt>
                <c:pt idx="352">
                  <c:v>0.0439372587651843</c:v>
                </c:pt>
                <c:pt idx="353">
                  <c:v>0.127664811141878</c:v>
                </c:pt>
                <c:pt idx="354">
                  <c:v>0.0350884614870435</c:v>
                </c:pt>
                <c:pt idx="355">
                  <c:v>0.0950894583270703</c:v>
                </c:pt>
                <c:pt idx="356">
                  <c:v>0.116367653352565</c:v>
                </c:pt>
                <c:pt idx="357">
                  <c:v>0.0389712727143525</c:v>
                </c:pt>
                <c:pt idx="358">
                  <c:v>0.151320574941952</c:v>
                </c:pt>
                <c:pt idx="359">
                  <c:v>0.342375365043614</c:v>
                </c:pt>
                <c:pt idx="360">
                  <c:v>0.320888483066728</c:v>
                </c:pt>
                <c:pt idx="361">
                  <c:v>0.0348595490463042</c:v>
                </c:pt>
                <c:pt idx="362">
                  <c:v>0.0673886700337043</c:v>
                </c:pt>
                <c:pt idx="363">
                  <c:v>0.130860788534412</c:v>
                </c:pt>
                <c:pt idx="364">
                  <c:v>0.200587121515185</c:v>
                </c:pt>
                <c:pt idx="365">
                  <c:v>0.138422742576176</c:v>
                </c:pt>
                <c:pt idx="366">
                  <c:v>0.0980491960379989</c:v>
                </c:pt>
                <c:pt idx="367">
                  <c:v>0.0983213182263841</c:v>
                </c:pt>
                <c:pt idx="368">
                  <c:v>0.171496308319911</c:v>
                </c:pt>
                <c:pt idx="369">
                  <c:v>0.0808123477763425</c:v>
                </c:pt>
                <c:pt idx="370">
                  <c:v>0.14273462615063</c:v>
                </c:pt>
                <c:pt idx="371">
                  <c:v>0.0942222955832259</c:v>
                </c:pt>
                <c:pt idx="372">
                  <c:v>0.0777526423026919</c:v>
                </c:pt>
                <c:pt idx="373">
                  <c:v>0.104476971443174</c:v>
                </c:pt>
                <c:pt idx="374">
                  <c:v>0.172253025756007</c:v>
                </c:pt>
                <c:pt idx="375">
                  <c:v>0.0313893574158551</c:v>
                </c:pt>
                <c:pt idx="376">
                  <c:v>0.0678355685470654</c:v>
                </c:pt>
                <c:pt idx="377">
                  <c:v>0.114829819556079</c:v>
                </c:pt>
                <c:pt idx="378">
                  <c:v>0.234577637887195</c:v>
                </c:pt>
                <c:pt idx="379">
                  <c:v>0.0323928717488825</c:v>
                </c:pt>
                <c:pt idx="380">
                  <c:v>0.224270558191984</c:v>
                </c:pt>
                <c:pt idx="381">
                  <c:v>0.482006364075093</c:v>
                </c:pt>
                <c:pt idx="382">
                  <c:v>0.15080324650178</c:v>
                </c:pt>
                <c:pt idx="383">
                  <c:v>0.0874804100193581</c:v>
                </c:pt>
                <c:pt idx="384">
                  <c:v>0.174343856391835</c:v>
                </c:pt>
                <c:pt idx="385">
                  <c:v>0.15042708355059</c:v>
                </c:pt>
                <c:pt idx="386">
                  <c:v>0.160432149766055</c:v>
                </c:pt>
                <c:pt idx="387">
                  <c:v>0.0355258461489106</c:v>
                </c:pt>
                <c:pt idx="388">
                  <c:v>0.114180216297524</c:v>
                </c:pt>
                <c:pt idx="389">
                  <c:v>0.0658343253317778</c:v>
                </c:pt>
                <c:pt idx="390">
                  <c:v>0.0308318444938269</c:v>
                </c:pt>
                <c:pt idx="391">
                  <c:v>0.0880167315165323</c:v>
                </c:pt>
                <c:pt idx="392">
                  <c:v>0.0849360998937737</c:v>
                </c:pt>
                <c:pt idx="393">
                  <c:v>0.0540483664907566</c:v>
                </c:pt>
                <c:pt idx="394">
                  <c:v>0.104128113216219</c:v>
                </c:pt>
                <c:pt idx="395">
                  <c:v>0.0348333545481421</c:v>
                </c:pt>
                <c:pt idx="396">
                  <c:v>0.0775326744521705</c:v>
                </c:pt>
                <c:pt idx="397">
                  <c:v>0.0533166336155781</c:v>
                </c:pt>
                <c:pt idx="398">
                  <c:v>0.0790506766121727</c:v>
                </c:pt>
                <c:pt idx="399">
                  <c:v>0.142351553844076</c:v>
                </c:pt>
                <c:pt idx="400">
                  <c:v>0.0349471322544913</c:v>
                </c:pt>
                <c:pt idx="401">
                  <c:v>0.0938187527078543</c:v>
                </c:pt>
                <c:pt idx="402">
                  <c:v>0.0496274879045463</c:v>
                </c:pt>
                <c:pt idx="403">
                  <c:v>0.0708680492443696</c:v>
                </c:pt>
                <c:pt idx="404">
                  <c:v>0.15338835380581</c:v>
                </c:pt>
                <c:pt idx="405">
                  <c:v>0.429035394034373</c:v>
                </c:pt>
                <c:pt idx="406">
                  <c:v>0.107016955767769</c:v>
                </c:pt>
                <c:pt idx="407">
                  <c:v>0.0712176564591249</c:v>
                </c:pt>
                <c:pt idx="408">
                  <c:v>0.0385174298804955</c:v>
                </c:pt>
                <c:pt idx="409">
                  <c:v>0.0632512699111336</c:v>
                </c:pt>
                <c:pt idx="410">
                  <c:v>0.045019827203724</c:v>
                </c:pt>
                <c:pt idx="411">
                  <c:v>0.108938621038637</c:v>
                </c:pt>
                <c:pt idx="412">
                  <c:v>0.142272740131265</c:v>
                </c:pt>
                <c:pt idx="413">
                  <c:v>0.0834144602083483</c:v>
                </c:pt>
                <c:pt idx="414">
                  <c:v>0.0613892149838746</c:v>
                </c:pt>
                <c:pt idx="415">
                  <c:v>0.0392387430403926</c:v>
                </c:pt>
                <c:pt idx="416">
                  <c:v>0.0499451569412134</c:v>
                </c:pt>
                <c:pt idx="417">
                  <c:v>0.0743829436429562</c:v>
                </c:pt>
                <c:pt idx="418">
                  <c:v>0.0879309955617568</c:v>
                </c:pt>
                <c:pt idx="419">
                  <c:v>0.144856566473811</c:v>
                </c:pt>
                <c:pt idx="420">
                  <c:v>0.173663272948882</c:v>
                </c:pt>
                <c:pt idx="421">
                  <c:v>0.0718755039351054</c:v>
                </c:pt>
                <c:pt idx="422">
                  <c:v>0.225177747592837</c:v>
                </c:pt>
                <c:pt idx="423">
                  <c:v>0.0468589607996606</c:v>
                </c:pt>
                <c:pt idx="424">
                  <c:v>0.0495050763597365</c:v>
                </c:pt>
                <c:pt idx="425">
                  <c:v>0.0809586186331624</c:v>
                </c:pt>
                <c:pt idx="426">
                  <c:v>0.172774098465417</c:v>
                </c:pt>
                <c:pt idx="427">
                  <c:v>0.0505813968022341</c:v>
                </c:pt>
                <c:pt idx="428">
                  <c:v>0.0336183870674918</c:v>
                </c:pt>
                <c:pt idx="429">
                  <c:v>0.13821289746835</c:v>
                </c:pt>
                <c:pt idx="430">
                  <c:v>0.0901846672838691</c:v>
                </c:pt>
                <c:pt idx="431">
                  <c:v>0.120880964779157</c:v>
                </c:pt>
                <c:pt idx="432">
                  <c:v>0.0955489508927489</c:v>
                </c:pt>
                <c:pt idx="433">
                  <c:v>0.0610030902945054</c:v>
                </c:pt>
                <c:pt idx="434">
                  <c:v>0.0588520426459214</c:v>
                </c:pt>
                <c:pt idx="435">
                  <c:v>0.0382871688777284</c:v>
                </c:pt>
                <c:pt idx="436">
                  <c:v>0.493838713404255</c:v>
                </c:pt>
                <c:pt idx="437">
                  <c:v>0.0366943408218234</c:v>
                </c:pt>
                <c:pt idx="438">
                  <c:v>0.159387234800427</c:v>
                </c:pt>
                <c:pt idx="439">
                  <c:v>0.074852836832461</c:v>
                </c:pt>
                <c:pt idx="440">
                  <c:v>0.0322816609418045</c:v>
                </c:pt>
                <c:pt idx="441">
                  <c:v>0.0721757464143488</c:v>
                </c:pt>
                <c:pt idx="442">
                  <c:v>0.0888399360527359</c:v>
                </c:pt>
                <c:pt idx="443">
                  <c:v>0.0323460117043035</c:v>
                </c:pt>
                <c:pt idx="444">
                  <c:v>0.0516936727998264</c:v>
                </c:pt>
                <c:pt idx="445">
                  <c:v>0.113428140109101</c:v>
                </c:pt>
                <c:pt idx="446">
                  <c:v>0.130432231856836</c:v>
                </c:pt>
                <c:pt idx="447">
                  <c:v>0.171743462416363</c:v>
                </c:pt>
                <c:pt idx="448">
                  <c:v>0.150177405428117</c:v>
                </c:pt>
                <c:pt idx="449">
                  <c:v>0.130537789192468</c:v>
                </c:pt>
                <c:pt idx="450">
                  <c:v>0.115180050272339</c:v>
                </c:pt>
                <c:pt idx="451">
                  <c:v>0.105574336436702</c:v>
                </c:pt>
                <c:pt idx="452">
                  <c:v>0.11459216921219</c:v>
                </c:pt>
                <c:pt idx="453">
                  <c:v>0.0362067981321662</c:v>
                </c:pt>
                <c:pt idx="454">
                  <c:v>0.112105463226319</c:v>
                </c:pt>
                <c:pt idx="455">
                  <c:v>0.169205090753008</c:v>
                </c:pt>
                <c:pt idx="456">
                  <c:v>0.065541778677922</c:v>
                </c:pt>
                <c:pt idx="457">
                  <c:v>0.037815281175636</c:v>
                </c:pt>
                <c:pt idx="458">
                  <c:v>0.235666793501506</c:v>
                </c:pt>
                <c:pt idx="459">
                  <c:v>0.0614435969774327</c:v>
                </c:pt>
                <c:pt idx="460">
                  <c:v>0.184528919773637</c:v>
                </c:pt>
                <c:pt idx="461">
                  <c:v>0.164361734157162</c:v>
                </c:pt>
                <c:pt idx="462">
                  <c:v>0.107018591520405</c:v>
                </c:pt>
                <c:pt idx="463">
                  <c:v>0.126837285451968</c:v>
                </c:pt>
                <c:pt idx="464">
                  <c:v>0.207356748085616</c:v>
                </c:pt>
                <c:pt idx="465">
                  <c:v>0.0975580405906689</c:v>
                </c:pt>
                <c:pt idx="466">
                  <c:v>0.0315882991519752</c:v>
                </c:pt>
                <c:pt idx="467">
                  <c:v>0.0671693562128613</c:v>
                </c:pt>
                <c:pt idx="468">
                  <c:v>0.227587836091181</c:v>
                </c:pt>
                <c:pt idx="469">
                  <c:v>0.122113653127797</c:v>
                </c:pt>
                <c:pt idx="470">
                  <c:v>0.124005430610797</c:v>
                </c:pt>
                <c:pt idx="471">
                  <c:v>0.0874955985951727</c:v>
                </c:pt>
                <c:pt idx="472">
                  <c:v>0.136236278378356</c:v>
                </c:pt>
                <c:pt idx="473">
                  <c:v>0.0936364038575105</c:v>
                </c:pt>
                <c:pt idx="474">
                  <c:v>0.0425103269069156</c:v>
                </c:pt>
                <c:pt idx="475">
                  <c:v>0.18049796140012</c:v>
                </c:pt>
                <c:pt idx="476">
                  <c:v>0.0722915312099072</c:v>
                </c:pt>
                <c:pt idx="477">
                  <c:v>0.101799641902772</c:v>
                </c:pt>
                <c:pt idx="478">
                  <c:v>0.121842021579555</c:v>
                </c:pt>
                <c:pt idx="479">
                  <c:v>0.0910276922880087</c:v>
                </c:pt>
                <c:pt idx="480">
                  <c:v>0.0575215338476905</c:v>
                </c:pt>
                <c:pt idx="481">
                  <c:v>0.0342254629192014</c:v>
                </c:pt>
                <c:pt idx="482">
                  <c:v>0.216560272526801</c:v>
                </c:pt>
                <c:pt idx="483">
                  <c:v>0.0649913089694101</c:v>
                </c:pt>
                <c:pt idx="484">
                  <c:v>0.0576950124726636</c:v>
                </c:pt>
                <c:pt idx="485">
                  <c:v>0.0236736298373181</c:v>
                </c:pt>
                <c:pt idx="486">
                  <c:v>0.0332132498810322</c:v>
                </c:pt>
                <c:pt idx="487">
                  <c:v>0.143012122962782</c:v>
                </c:pt>
                <c:pt idx="488">
                  <c:v>0.0546662301985209</c:v>
                </c:pt>
                <c:pt idx="489">
                  <c:v>0.219690771077766</c:v>
                </c:pt>
                <c:pt idx="490">
                  <c:v>0.203631400745115</c:v>
                </c:pt>
                <c:pt idx="491">
                  <c:v>0.0626473183245761</c:v>
                </c:pt>
                <c:pt idx="492">
                  <c:v>0.0943323643373678</c:v>
                </c:pt>
                <c:pt idx="493">
                  <c:v>0.185754813620982</c:v>
                </c:pt>
                <c:pt idx="494">
                  <c:v>0.495261799172607</c:v>
                </c:pt>
                <c:pt idx="495">
                  <c:v>0.125368986900307</c:v>
                </c:pt>
                <c:pt idx="496">
                  <c:v>0.0851046371265998</c:v>
                </c:pt>
                <c:pt idx="497">
                  <c:v>0.0395115309856307</c:v>
                </c:pt>
                <c:pt idx="498">
                  <c:v>0.249808732211018</c:v>
                </c:pt>
                <c:pt idx="499">
                  <c:v>0.163958732575181</c:v>
                </c:pt>
                <c:pt idx="500">
                  <c:v>0.0965110052690659</c:v>
                </c:pt>
                <c:pt idx="501">
                  <c:v>0.140618941749362</c:v>
                </c:pt>
                <c:pt idx="502">
                  <c:v>0.103411647944091</c:v>
                </c:pt>
                <c:pt idx="503">
                  <c:v>0.123215398628215</c:v>
                </c:pt>
                <c:pt idx="504">
                  <c:v>0.174757503939128</c:v>
                </c:pt>
                <c:pt idx="505">
                  <c:v>0.108910740994243</c:v>
                </c:pt>
                <c:pt idx="506">
                  <c:v>0.166678862969693</c:v>
                </c:pt>
                <c:pt idx="507">
                  <c:v>0.0784873239784515</c:v>
                </c:pt>
                <c:pt idx="508">
                  <c:v>0.174839183621052</c:v>
                </c:pt>
                <c:pt idx="509">
                  <c:v>0.0699367175953603</c:v>
                </c:pt>
                <c:pt idx="510">
                  <c:v>0.0252970487514758</c:v>
                </c:pt>
                <c:pt idx="511">
                  <c:v>0.134609646402943</c:v>
                </c:pt>
                <c:pt idx="512">
                  <c:v>0.371733961240392</c:v>
                </c:pt>
                <c:pt idx="513">
                  <c:v>0.190310712508298</c:v>
                </c:pt>
                <c:pt idx="514">
                  <c:v>0.0398559585339897</c:v>
                </c:pt>
                <c:pt idx="515">
                  <c:v>0.0668441418427772</c:v>
                </c:pt>
                <c:pt idx="516">
                  <c:v>0.131838800811409</c:v>
                </c:pt>
                <c:pt idx="517">
                  <c:v>0.0513898009186028</c:v>
                </c:pt>
                <c:pt idx="518">
                  <c:v>0.0990021869820967</c:v>
                </c:pt>
                <c:pt idx="519">
                  <c:v>0.0355778726229114</c:v>
                </c:pt>
                <c:pt idx="520">
                  <c:v>0.0688228371242351</c:v>
                </c:pt>
                <c:pt idx="521">
                  <c:v>0.034083155700549</c:v>
                </c:pt>
                <c:pt idx="522">
                  <c:v>0.139198205868495</c:v>
                </c:pt>
                <c:pt idx="523">
                  <c:v>0.154038744185629</c:v>
                </c:pt>
                <c:pt idx="524">
                  <c:v>0.306565270625417</c:v>
                </c:pt>
                <c:pt idx="525">
                  <c:v>0.0839412967191631</c:v>
                </c:pt>
                <c:pt idx="526">
                  <c:v>0.117290274219782</c:v>
                </c:pt>
                <c:pt idx="527">
                  <c:v>0.050495423070211</c:v>
                </c:pt>
                <c:pt idx="528">
                  <c:v>0.0600569364109935</c:v>
                </c:pt>
                <c:pt idx="529">
                  <c:v>0.321949048183784</c:v>
                </c:pt>
                <c:pt idx="530">
                  <c:v>0.0992633125178171</c:v>
                </c:pt>
                <c:pt idx="531">
                  <c:v>0.157442033015865</c:v>
                </c:pt>
                <c:pt idx="532">
                  <c:v>0.153205177091747</c:v>
                </c:pt>
                <c:pt idx="533">
                  <c:v>0.342777216511495</c:v>
                </c:pt>
                <c:pt idx="534">
                  <c:v>0.100326052373451</c:v>
                </c:pt>
                <c:pt idx="535">
                  <c:v>0.188567965086067</c:v>
                </c:pt>
                <c:pt idx="536">
                  <c:v>0.137443430564864</c:v>
                </c:pt>
                <c:pt idx="537">
                  <c:v>0.202678363695149</c:v>
                </c:pt>
                <c:pt idx="538">
                  <c:v>0.166579453430764</c:v>
                </c:pt>
                <c:pt idx="539">
                  <c:v>0.127917049010418</c:v>
                </c:pt>
                <c:pt idx="540">
                  <c:v>0.241379392007633</c:v>
                </c:pt>
                <c:pt idx="541">
                  <c:v>0.147521699057734</c:v>
                </c:pt>
                <c:pt idx="542">
                  <c:v>0.0742941872913252</c:v>
                </c:pt>
                <c:pt idx="543">
                  <c:v>0.0713853007300514</c:v>
                </c:pt>
                <c:pt idx="544">
                  <c:v>0.349099756537932</c:v>
                </c:pt>
                <c:pt idx="545">
                  <c:v>0.0626596735653748</c:v>
                </c:pt>
                <c:pt idx="546">
                  <c:v>0.0351734752495957</c:v>
                </c:pt>
                <c:pt idx="547">
                  <c:v>0.122417075562203</c:v>
                </c:pt>
                <c:pt idx="548">
                  <c:v>0.125018012983648</c:v>
                </c:pt>
                <c:pt idx="549">
                  <c:v>0.228915989472554</c:v>
                </c:pt>
                <c:pt idx="550">
                  <c:v>0.130410408413244</c:v>
                </c:pt>
                <c:pt idx="551">
                  <c:v>0.0350983709398739</c:v>
                </c:pt>
                <c:pt idx="552">
                  <c:v>0.0719860086066886</c:v>
                </c:pt>
                <c:pt idx="553">
                  <c:v>0.211834720662888</c:v>
                </c:pt>
                <c:pt idx="554">
                  <c:v>0.092831810668658</c:v>
                </c:pt>
                <c:pt idx="555">
                  <c:v>0.166615335750616</c:v>
                </c:pt>
                <c:pt idx="556">
                  <c:v>0.0510873680433567</c:v>
                </c:pt>
                <c:pt idx="557">
                  <c:v>0.10731370981065</c:v>
                </c:pt>
                <c:pt idx="558">
                  <c:v>0.072465351813774</c:v>
                </c:pt>
                <c:pt idx="559">
                  <c:v>0.037510323514987</c:v>
                </c:pt>
                <c:pt idx="560">
                  <c:v>0.0365420329768377</c:v>
                </c:pt>
                <c:pt idx="561">
                  <c:v>0.221224025558999</c:v>
                </c:pt>
                <c:pt idx="562">
                  <c:v>0.0340407510092275</c:v>
                </c:pt>
                <c:pt idx="563">
                  <c:v>0.0842061434358423</c:v>
                </c:pt>
                <c:pt idx="564">
                  <c:v>0.090696571102631</c:v>
                </c:pt>
                <c:pt idx="565">
                  <c:v>0.129043706155785</c:v>
                </c:pt>
                <c:pt idx="566">
                  <c:v>0.126670999983574</c:v>
                </c:pt>
                <c:pt idx="567">
                  <c:v>0.0374775936094824</c:v>
                </c:pt>
                <c:pt idx="568">
                  <c:v>0.0580570598308123</c:v>
                </c:pt>
                <c:pt idx="569">
                  <c:v>0.143519281224815</c:v>
                </c:pt>
                <c:pt idx="570">
                  <c:v>0.143485540349814</c:v>
                </c:pt>
                <c:pt idx="571">
                  <c:v>0.149820770792658</c:v>
                </c:pt>
                <c:pt idx="572">
                  <c:v>0.0582105889575251</c:v>
                </c:pt>
                <c:pt idx="573">
                  <c:v>0.104907930881969</c:v>
                </c:pt>
                <c:pt idx="574">
                  <c:v>0.0615738152523204</c:v>
                </c:pt>
                <c:pt idx="575">
                  <c:v>0.037851255149849</c:v>
                </c:pt>
                <c:pt idx="576">
                  <c:v>0.169560428272598</c:v>
                </c:pt>
                <c:pt idx="577">
                  <c:v>0.104792018187445</c:v>
                </c:pt>
                <c:pt idx="578">
                  <c:v>0.166348208908473</c:v>
                </c:pt>
                <c:pt idx="579">
                  <c:v>0.0967652251996355</c:v>
                </c:pt>
                <c:pt idx="580">
                  <c:v>0.0372596372923218</c:v>
                </c:pt>
                <c:pt idx="581">
                  <c:v>0.0605599621337593</c:v>
                </c:pt>
                <c:pt idx="582">
                  <c:v>0.103465032995382</c:v>
                </c:pt>
                <c:pt idx="583">
                  <c:v>0.128128856874685</c:v>
                </c:pt>
                <c:pt idx="584">
                  <c:v>0.0544815888476076</c:v>
                </c:pt>
                <c:pt idx="585">
                  <c:v>0.0544352071165515</c:v>
                </c:pt>
                <c:pt idx="586">
                  <c:v>0.0372735367146312</c:v>
                </c:pt>
                <c:pt idx="587">
                  <c:v>0.0566775148622665</c:v>
                </c:pt>
                <c:pt idx="588">
                  <c:v>0.0543781090890921</c:v>
                </c:pt>
                <c:pt idx="589">
                  <c:v>0.0917342704131074</c:v>
                </c:pt>
                <c:pt idx="590">
                  <c:v>0.163396017326173</c:v>
                </c:pt>
                <c:pt idx="591">
                  <c:v>0.321147342767851</c:v>
                </c:pt>
                <c:pt idx="592">
                  <c:v>0.0478289513025368</c:v>
                </c:pt>
                <c:pt idx="593">
                  <c:v>0.0407770788951331</c:v>
                </c:pt>
                <c:pt idx="594">
                  <c:v>0.0769321830429656</c:v>
                </c:pt>
                <c:pt idx="595">
                  <c:v>0.0307912202658632</c:v>
                </c:pt>
                <c:pt idx="596">
                  <c:v>0.0869628093691628</c:v>
                </c:pt>
                <c:pt idx="597">
                  <c:v>0.288608523134872</c:v>
                </c:pt>
                <c:pt idx="598">
                  <c:v>0.0402688276486964</c:v>
                </c:pt>
                <c:pt idx="599">
                  <c:v>0.154019833526691</c:v>
                </c:pt>
                <c:pt idx="600">
                  <c:v>0.233777728608941</c:v>
                </c:pt>
                <c:pt idx="601">
                  <c:v>0.073266351724991</c:v>
                </c:pt>
                <c:pt idx="602">
                  <c:v>0.12606217624185</c:v>
                </c:pt>
                <c:pt idx="603">
                  <c:v>0.119608128944485</c:v>
                </c:pt>
                <c:pt idx="604">
                  <c:v>0.134745517323204</c:v>
                </c:pt>
                <c:pt idx="605">
                  <c:v>0.124151437186818</c:v>
                </c:pt>
                <c:pt idx="606">
                  <c:v>0.0372309730327671</c:v>
                </c:pt>
                <c:pt idx="607">
                  <c:v>0.379861049305716</c:v>
                </c:pt>
                <c:pt idx="608">
                  <c:v>0.055134816567773</c:v>
                </c:pt>
                <c:pt idx="609">
                  <c:v>0.146079013579902</c:v>
                </c:pt>
                <c:pt idx="610">
                  <c:v>0.0541409336071194</c:v>
                </c:pt>
                <c:pt idx="611">
                  <c:v>0.169663680546343</c:v>
                </c:pt>
                <c:pt idx="612">
                  <c:v>0.147745925008064</c:v>
                </c:pt>
                <c:pt idx="613">
                  <c:v>0.044731227343687</c:v>
                </c:pt>
                <c:pt idx="614">
                  <c:v>0.0537002791656154</c:v>
                </c:pt>
                <c:pt idx="615">
                  <c:v>0.0449944452886374</c:v>
                </c:pt>
                <c:pt idx="616">
                  <c:v>0.0783492648474008</c:v>
                </c:pt>
                <c:pt idx="617">
                  <c:v>0.0989877436263429</c:v>
                </c:pt>
                <c:pt idx="618">
                  <c:v>0.0419532303784617</c:v>
                </c:pt>
                <c:pt idx="619">
                  <c:v>0.11248960757023</c:v>
                </c:pt>
                <c:pt idx="620">
                  <c:v>0.183790778203397</c:v>
                </c:pt>
                <c:pt idx="621">
                  <c:v>0.278410612053585</c:v>
                </c:pt>
                <c:pt idx="622">
                  <c:v>0.136453565531911</c:v>
                </c:pt>
                <c:pt idx="623">
                  <c:v>0.118390640732513</c:v>
                </c:pt>
                <c:pt idx="624">
                  <c:v>0.117837627882155</c:v>
                </c:pt>
                <c:pt idx="625">
                  <c:v>0.0735211687652392</c:v>
                </c:pt>
                <c:pt idx="626">
                  <c:v>0.0351156623366116</c:v>
                </c:pt>
                <c:pt idx="627">
                  <c:v>0.157204905800684</c:v>
                </c:pt>
                <c:pt idx="628">
                  <c:v>0.109124025364117</c:v>
                </c:pt>
                <c:pt idx="629">
                  <c:v>0.0575472119084292</c:v>
                </c:pt>
                <c:pt idx="630">
                  <c:v>0.0255631652304914</c:v>
                </c:pt>
                <c:pt idx="631">
                  <c:v>0.07852056710595</c:v>
                </c:pt>
                <c:pt idx="632">
                  <c:v>0.109339812508579</c:v>
                </c:pt>
                <c:pt idx="633">
                  <c:v>0.257826812382083</c:v>
                </c:pt>
                <c:pt idx="634">
                  <c:v>0.0843197106787239</c:v>
                </c:pt>
                <c:pt idx="635">
                  <c:v>0.103923788028127</c:v>
                </c:pt>
                <c:pt idx="636">
                  <c:v>0.157352256137064</c:v>
                </c:pt>
                <c:pt idx="637">
                  <c:v>0.177255842825599</c:v>
                </c:pt>
                <c:pt idx="638">
                  <c:v>0.0530426883708356</c:v>
                </c:pt>
                <c:pt idx="639">
                  <c:v>0.0713787391126698</c:v>
                </c:pt>
                <c:pt idx="640">
                  <c:v>0.097763455380642</c:v>
                </c:pt>
                <c:pt idx="641">
                  <c:v>0.037027648362324</c:v>
                </c:pt>
                <c:pt idx="642">
                  <c:v>0.046662208600717</c:v>
                </c:pt>
                <c:pt idx="643">
                  <c:v>0.0303052654334618</c:v>
                </c:pt>
                <c:pt idx="644">
                  <c:v>0.0953656254154964</c:v>
                </c:pt>
                <c:pt idx="645">
                  <c:v>0.223262946155592</c:v>
                </c:pt>
                <c:pt idx="646">
                  <c:v>0.0322361391322628</c:v>
                </c:pt>
                <c:pt idx="647">
                  <c:v>0.0350560573199185</c:v>
                </c:pt>
                <c:pt idx="648">
                  <c:v>0.116670820387199</c:v>
                </c:pt>
                <c:pt idx="649">
                  <c:v>0.122370934384723</c:v>
                </c:pt>
                <c:pt idx="650">
                  <c:v>0.0487439983058977</c:v>
                </c:pt>
                <c:pt idx="651">
                  <c:v>0.13119945257396</c:v>
                </c:pt>
                <c:pt idx="652">
                  <c:v>0.143381563861728</c:v>
                </c:pt>
                <c:pt idx="653">
                  <c:v>0.219200725865355</c:v>
                </c:pt>
                <c:pt idx="654">
                  <c:v>0.125974892349499</c:v>
                </c:pt>
                <c:pt idx="655">
                  <c:v>0.0615821100241095</c:v>
                </c:pt>
                <c:pt idx="656">
                  <c:v>0.1800464779617</c:v>
                </c:pt>
                <c:pt idx="657">
                  <c:v>0.108729348798132</c:v>
                </c:pt>
                <c:pt idx="658">
                  <c:v>0.169170658999269</c:v>
                </c:pt>
                <c:pt idx="659">
                  <c:v>0.0228878305621951</c:v>
                </c:pt>
                <c:pt idx="660">
                  <c:v>0.0348236822459552</c:v>
                </c:pt>
                <c:pt idx="661">
                  <c:v>0.135234855126226</c:v>
                </c:pt>
                <c:pt idx="662">
                  <c:v>0.0461099556224292</c:v>
                </c:pt>
                <c:pt idx="663">
                  <c:v>0.129313272194548</c:v>
                </c:pt>
                <c:pt idx="664">
                  <c:v>0.0786471538293481</c:v>
                </c:pt>
                <c:pt idx="665">
                  <c:v>0.0560082360918437</c:v>
                </c:pt>
                <c:pt idx="666">
                  <c:v>0.074048482089603</c:v>
                </c:pt>
                <c:pt idx="667">
                  <c:v>0.068102202590416</c:v>
                </c:pt>
                <c:pt idx="668">
                  <c:v>0.0569859959476447</c:v>
                </c:pt>
                <c:pt idx="669">
                  <c:v>0.0447592442545673</c:v>
                </c:pt>
                <c:pt idx="670">
                  <c:v>0.128768340537885</c:v>
                </c:pt>
                <c:pt idx="671">
                  <c:v>0.102090531919644</c:v>
                </c:pt>
                <c:pt idx="672">
                  <c:v>0.0972268108324938</c:v>
                </c:pt>
                <c:pt idx="673">
                  <c:v>0.0928891740926567</c:v>
                </c:pt>
                <c:pt idx="674">
                  <c:v>0.137208497832025</c:v>
                </c:pt>
                <c:pt idx="675">
                  <c:v>0.176416619680634</c:v>
                </c:pt>
                <c:pt idx="676">
                  <c:v>0.266790159315372</c:v>
                </c:pt>
                <c:pt idx="677">
                  <c:v>0.295904792883566</c:v>
                </c:pt>
                <c:pt idx="678">
                  <c:v>0.157420321288904</c:v>
                </c:pt>
                <c:pt idx="679">
                  <c:v>0.0585344599611244</c:v>
                </c:pt>
                <c:pt idx="680">
                  <c:v>0.0649530372264298</c:v>
                </c:pt>
                <c:pt idx="681">
                  <c:v>0.0684217876065961</c:v>
                </c:pt>
                <c:pt idx="682">
                  <c:v>0.0399134602856823</c:v>
                </c:pt>
                <c:pt idx="683">
                  <c:v>0.0821694574986538</c:v>
                </c:pt>
                <c:pt idx="684">
                  <c:v>0.242484228764641</c:v>
                </c:pt>
                <c:pt idx="685">
                  <c:v>0.0577184453593808</c:v>
                </c:pt>
                <c:pt idx="686">
                  <c:v>0.0957340908826159</c:v>
                </c:pt>
                <c:pt idx="687">
                  <c:v>0.13804418892536</c:v>
                </c:pt>
                <c:pt idx="688">
                  <c:v>0.277909335176778</c:v>
                </c:pt>
                <c:pt idx="689">
                  <c:v>0.0763577227560146</c:v>
                </c:pt>
                <c:pt idx="690">
                  <c:v>0.117249320102605</c:v>
                </c:pt>
                <c:pt idx="691">
                  <c:v>0.124607883330668</c:v>
                </c:pt>
                <c:pt idx="692">
                  <c:v>0.065389147052201</c:v>
                </c:pt>
                <c:pt idx="693">
                  <c:v>0.0694999495856157</c:v>
                </c:pt>
                <c:pt idx="694">
                  <c:v>0.102944430250177</c:v>
                </c:pt>
                <c:pt idx="695">
                  <c:v>0.126723963422173</c:v>
                </c:pt>
                <c:pt idx="696">
                  <c:v>0.111037222546176</c:v>
                </c:pt>
                <c:pt idx="697">
                  <c:v>0.205015351383823</c:v>
                </c:pt>
                <c:pt idx="698">
                  <c:v>0.0418482671120176</c:v>
                </c:pt>
                <c:pt idx="699">
                  <c:v>0.117073773832312</c:v>
                </c:pt>
                <c:pt idx="700">
                  <c:v>0.157373201928294</c:v>
                </c:pt>
                <c:pt idx="701">
                  <c:v>0.0793812302284118</c:v>
                </c:pt>
                <c:pt idx="702">
                  <c:v>0.0986484850292836</c:v>
                </c:pt>
                <c:pt idx="703">
                  <c:v>0.148570919290021</c:v>
                </c:pt>
                <c:pt idx="704">
                  <c:v>0.105013650441172</c:v>
                </c:pt>
                <c:pt idx="705">
                  <c:v>0.157045058378488</c:v>
                </c:pt>
                <c:pt idx="706">
                  <c:v>0.122008650432609</c:v>
                </c:pt>
                <c:pt idx="707">
                  <c:v>0.242168916026237</c:v>
                </c:pt>
                <c:pt idx="708">
                  <c:v>0.0522995866603244</c:v>
                </c:pt>
                <c:pt idx="709">
                  <c:v>0.0468291294982632</c:v>
                </c:pt>
                <c:pt idx="710">
                  <c:v>0.136278399660379</c:v>
                </c:pt>
                <c:pt idx="711">
                  <c:v>0.0728292361419506</c:v>
                </c:pt>
                <c:pt idx="712">
                  <c:v>0.0787674519043045</c:v>
                </c:pt>
                <c:pt idx="713">
                  <c:v>0.0311666549867977</c:v>
                </c:pt>
                <c:pt idx="714">
                  <c:v>0.0329821032164085</c:v>
                </c:pt>
                <c:pt idx="715">
                  <c:v>0.152311771239732</c:v>
                </c:pt>
                <c:pt idx="716">
                  <c:v>0.181414981359178</c:v>
                </c:pt>
                <c:pt idx="717">
                  <c:v>0.0761678702853732</c:v>
                </c:pt>
                <c:pt idx="718">
                  <c:v>0.0448772157455368</c:v>
                </c:pt>
                <c:pt idx="719">
                  <c:v>0.037543569639844</c:v>
                </c:pt>
                <c:pt idx="720">
                  <c:v>0.250030152652236</c:v>
                </c:pt>
                <c:pt idx="721">
                  <c:v>0.101464643966833</c:v>
                </c:pt>
                <c:pt idx="722">
                  <c:v>0.114384959618044</c:v>
                </c:pt>
                <c:pt idx="723">
                  <c:v>0.143035255277795</c:v>
                </c:pt>
                <c:pt idx="724">
                  <c:v>0.155098941006467</c:v>
                </c:pt>
                <c:pt idx="725">
                  <c:v>0.0633699694995646</c:v>
                </c:pt>
                <c:pt idx="726">
                  <c:v>0.108023697895184</c:v>
                </c:pt>
                <c:pt idx="727">
                  <c:v>0.159601363575586</c:v>
                </c:pt>
                <c:pt idx="728">
                  <c:v>0.171166442025577</c:v>
                </c:pt>
                <c:pt idx="729">
                  <c:v>0.0996155342022786</c:v>
                </c:pt>
                <c:pt idx="730">
                  <c:v>0.226523461676522</c:v>
                </c:pt>
                <c:pt idx="731">
                  <c:v>0.441013854194719</c:v>
                </c:pt>
                <c:pt idx="732">
                  <c:v>0.0990376152358029</c:v>
                </c:pt>
                <c:pt idx="733">
                  <c:v>0.155668394360828</c:v>
                </c:pt>
                <c:pt idx="734">
                  <c:v>0.112173239326664</c:v>
                </c:pt>
                <c:pt idx="735">
                  <c:v>0.0608218720153214</c:v>
                </c:pt>
                <c:pt idx="736">
                  <c:v>0.0311444319721494</c:v>
                </c:pt>
                <c:pt idx="737">
                  <c:v>0.0858371180317486</c:v>
                </c:pt>
                <c:pt idx="738">
                  <c:v>0.029082207615794</c:v>
                </c:pt>
                <c:pt idx="739">
                  <c:v>0.140121427222143</c:v>
                </c:pt>
                <c:pt idx="740">
                  <c:v>0.129823275569208</c:v>
                </c:pt>
                <c:pt idx="741">
                  <c:v>0.158110161169656</c:v>
                </c:pt>
                <c:pt idx="742">
                  <c:v>0.143144420381017</c:v>
                </c:pt>
                <c:pt idx="743">
                  <c:v>0.0717427688416557</c:v>
                </c:pt>
                <c:pt idx="744">
                  <c:v>0.12872345465098</c:v>
                </c:pt>
                <c:pt idx="745">
                  <c:v>0.239699897965451</c:v>
                </c:pt>
                <c:pt idx="746">
                  <c:v>0.158588610035158</c:v>
                </c:pt>
                <c:pt idx="747">
                  <c:v>0.167611075067123</c:v>
                </c:pt>
                <c:pt idx="748">
                  <c:v>0.10389967675842</c:v>
                </c:pt>
                <c:pt idx="749">
                  <c:v>0.0657270512502267</c:v>
                </c:pt>
                <c:pt idx="750">
                  <c:v>0.144540471927649</c:v>
                </c:pt>
                <c:pt idx="751">
                  <c:v>0.0778000402881153</c:v>
                </c:pt>
                <c:pt idx="752">
                  <c:v>0.191979301191626</c:v>
                </c:pt>
                <c:pt idx="753">
                  <c:v>0.247952080523637</c:v>
                </c:pt>
                <c:pt idx="754">
                  <c:v>0.131514175337567</c:v>
                </c:pt>
                <c:pt idx="755">
                  <c:v>0.101296141980991</c:v>
                </c:pt>
                <c:pt idx="756">
                  <c:v>0.0710065144946053</c:v>
                </c:pt>
                <c:pt idx="757">
                  <c:v>0.100914814855753</c:v>
                </c:pt>
                <c:pt idx="758">
                  <c:v>0.0659068968854391</c:v>
                </c:pt>
                <c:pt idx="759">
                  <c:v>0.0800760125302164</c:v>
                </c:pt>
                <c:pt idx="760">
                  <c:v>0.0809935017735529</c:v>
                </c:pt>
                <c:pt idx="761">
                  <c:v>0.43553676499206</c:v>
                </c:pt>
                <c:pt idx="762">
                  <c:v>0.0819801937365016</c:v>
                </c:pt>
                <c:pt idx="763">
                  <c:v>0.0413449032746934</c:v>
                </c:pt>
                <c:pt idx="764">
                  <c:v>0.0696320298790923</c:v>
                </c:pt>
                <c:pt idx="765">
                  <c:v>0.280213707041568</c:v>
                </c:pt>
                <c:pt idx="766">
                  <c:v>0.0865143328045861</c:v>
                </c:pt>
                <c:pt idx="767">
                  <c:v>0.0660791056507721</c:v>
                </c:pt>
                <c:pt idx="768">
                  <c:v>0.117988917662931</c:v>
                </c:pt>
                <c:pt idx="769">
                  <c:v>0.0731183513183049</c:v>
                </c:pt>
                <c:pt idx="770">
                  <c:v>0.0847422452656479</c:v>
                </c:pt>
                <c:pt idx="771">
                  <c:v>0.256269083493579</c:v>
                </c:pt>
                <c:pt idx="772">
                  <c:v>0.0388114156236911</c:v>
                </c:pt>
                <c:pt idx="773">
                  <c:v>0.163669915644776</c:v>
                </c:pt>
                <c:pt idx="774">
                  <c:v>0.388496183722467</c:v>
                </c:pt>
                <c:pt idx="775">
                  <c:v>0.11987539141737</c:v>
                </c:pt>
                <c:pt idx="776">
                  <c:v>0.0549893868792394</c:v>
                </c:pt>
                <c:pt idx="777">
                  <c:v>0.10638886380168</c:v>
                </c:pt>
                <c:pt idx="778">
                  <c:v>0.0386619825211436</c:v>
                </c:pt>
                <c:pt idx="779">
                  <c:v>0.0454408225750834</c:v>
                </c:pt>
                <c:pt idx="780">
                  <c:v>0.16856605627507</c:v>
                </c:pt>
                <c:pt idx="781">
                  <c:v>0.127274131357683</c:v>
                </c:pt>
                <c:pt idx="782">
                  <c:v>0.0317348776536847</c:v>
                </c:pt>
                <c:pt idx="783">
                  <c:v>0.0783094809748593</c:v>
                </c:pt>
                <c:pt idx="784">
                  <c:v>0.0351464680613844</c:v>
                </c:pt>
                <c:pt idx="785">
                  <c:v>0.0422472991621609</c:v>
                </c:pt>
                <c:pt idx="786">
                  <c:v>0.146521653473849</c:v>
                </c:pt>
                <c:pt idx="787">
                  <c:v>0.122761548045126</c:v>
                </c:pt>
                <c:pt idx="788">
                  <c:v>0.123105774838006</c:v>
                </c:pt>
                <c:pt idx="789">
                  <c:v>0.314922316800461</c:v>
                </c:pt>
                <c:pt idx="790">
                  <c:v>0.150393027006888</c:v>
                </c:pt>
                <c:pt idx="791">
                  <c:v>0.0404205304323459</c:v>
                </c:pt>
                <c:pt idx="792">
                  <c:v>0.08332553144971</c:v>
                </c:pt>
                <c:pt idx="793">
                  <c:v>0.110396545909546</c:v>
                </c:pt>
                <c:pt idx="794">
                  <c:v>0.12656335776879</c:v>
                </c:pt>
                <c:pt idx="795">
                  <c:v>0.144078422283715</c:v>
                </c:pt>
                <c:pt idx="796">
                  <c:v>0.205281361552487</c:v>
                </c:pt>
                <c:pt idx="797">
                  <c:v>0.0894507711650542</c:v>
                </c:pt>
                <c:pt idx="798">
                  <c:v>0.114512399554905</c:v>
                </c:pt>
                <c:pt idx="799">
                  <c:v>0.0443819739650714</c:v>
                </c:pt>
                <c:pt idx="800">
                  <c:v>0.092003109998949</c:v>
                </c:pt>
                <c:pt idx="801">
                  <c:v>0.0333680551866351</c:v>
                </c:pt>
                <c:pt idx="802">
                  <c:v>0.152260824709121</c:v>
                </c:pt>
                <c:pt idx="803">
                  <c:v>0.139937293106845</c:v>
                </c:pt>
                <c:pt idx="804">
                  <c:v>0.0643793850214586</c:v>
                </c:pt>
                <c:pt idx="805">
                  <c:v>0.176148978319196</c:v>
                </c:pt>
                <c:pt idx="806">
                  <c:v>0.167012064155056</c:v>
                </c:pt>
                <c:pt idx="807">
                  <c:v>0.0924183956012386</c:v>
                </c:pt>
                <c:pt idx="808">
                  <c:v>0.0583813938177159</c:v>
                </c:pt>
                <c:pt idx="809">
                  <c:v>0.0997196939558087</c:v>
                </c:pt>
                <c:pt idx="810">
                  <c:v>0.0507572517851013</c:v>
                </c:pt>
                <c:pt idx="811">
                  <c:v>0.130720533232952</c:v>
                </c:pt>
                <c:pt idx="812">
                  <c:v>0.0456766534100464</c:v>
                </c:pt>
                <c:pt idx="813">
                  <c:v>0.227172126844322</c:v>
                </c:pt>
                <c:pt idx="814">
                  <c:v>0.167866823498661</c:v>
                </c:pt>
                <c:pt idx="815">
                  <c:v>0.0683601747252463</c:v>
                </c:pt>
                <c:pt idx="816">
                  <c:v>0.0890069460584294</c:v>
                </c:pt>
                <c:pt idx="817">
                  <c:v>0.115439856273826</c:v>
                </c:pt>
                <c:pt idx="818">
                  <c:v>0.316950622497394</c:v>
                </c:pt>
                <c:pt idx="819">
                  <c:v>0.173189625586476</c:v>
                </c:pt>
                <c:pt idx="820">
                  <c:v>0.156494809760859</c:v>
                </c:pt>
                <c:pt idx="821">
                  <c:v>0.0458773894126628</c:v>
                </c:pt>
                <c:pt idx="822">
                  <c:v>0.137682214447027</c:v>
                </c:pt>
                <c:pt idx="823">
                  <c:v>0.309873967374674</c:v>
                </c:pt>
                <c:pt idx="824">
                  <c:v>0.0337039530197241</c:v>
                </c:pt>
                <c:pt idx="825">
                  <c:v>0.0526004397762657</c:v>
                </c:pt>
                <c:pt idx="826">
                  <c:v>0.149757695561845</c:v>
                </c:pt>
                <c:pt idx="827">
                  <c:v>0.0685890775289681</c:v>
                </c:pt>
                <c:pt idx="828">
                  <c:v>0.0464251267284388</c:v>
                </c:pt>
                <c:pt idx="829">
                  <c:v>0.172456529356629</c:v>
                </c:pt>
                <c:pt idx="830">
                  <c:v>0.0240540902330165</c:v>
                </c:pt>
                <c:pt idx="831">
                  <c:v>0.104072918767146</c:v>
                </c:pt>
                <c:pt idx="832">
                  <c:v>0.0423717014444061</c:v>
                </c:pt>
                <c:pt idx="833">
                  <c:v>0.0654759608849224</c:v>
                </c:pt>
                <c:pt idx="834">
                  <c:v>0.142256927558825</c:v>
                </c:pt>
                <c:pt idx="835">
                  <c:v>0.129734608310701</c:v>
                </c:pt>
                <c:pt idx="836">
                  <c:v>0.149759512258797</c:v>
                </c:pt>
                <c:pt idx="837">
                  <c:v>0.0380829960869942</c:v>
                </c:pt>
                <c:pt idx="838">
                  <c:v>0.076624704099225</c:v>
                </c:pt>
                <c:pt idx="839">
                  <c:v>0.328343455987297</c:v>
                </c:pt>
                <c:pt idx="840">
                  <c:v>0.0755757854655537</c:v>
                </c:pt>
                <c:pt idx="841">
                  <c:v>0.16902230423575</c:v>
                </c:pt>
                <c:pt idx="842">
                  <c:v>0.114377478707608</c:v>
                </c:pt>
                <c:pt idx="843">
                  <c:v>0.132268919497227</c:v>
                </c:pt>
                <c:pt idx="844">
                  <c:v>0.155534571328225</c:v>
                </c:pt>
                <c:pt idx="845">
                  <c:v>0.0477781952221437</c:v>
                </c:pt>
                <c:pt idx="846">
                  <c:v>0.0790333559365322</c:v>
                </c:pt>
                <c:pt idx="847">
                  <c:v>0.0456850409994106</c:v>
                </c:pt>
                <c:pt idx="848">
                  <c:v>0.197685276729617</c:v>
                </c:pt>
                <c:pt idx="849">
                  <c:v>0.0692210765292969</c:v>
                </c:pt>
                <c:pt idx="850">
                  <c:v>0.0419437980917357</c:v>
                </c:pt>
                <c:pt idx="851">
                  <c:v>0.0290726063767714</c:v>
                </c:pt>
                <c:pt idx="852">
                  <c:v>0.0657675181685992</c:v>
                </c:pt>
                <c:pt idx="853">
                  <c:v>0.138059849578711</c:v>
                </c:pt>
                <c:pt idx="854">
                  <c:v>0.0600918685227305</c:v>
                </c:pt>
                <c:pt idx="855">
                  <c:v>0.0485487174427706</c:v>
                </c:pt>
                <c:pt idx="856">
                  <c:v>0.265343523850142</c:v>
                </c:pt>
                <c:pt idx="857">
                  <c:v>0.0673296769209022</c:v>
                </c:pt>
                <c:pt idx="858">
                  <c:v>0.195454427201126</c:v>
                </c:pt>
                <c:pt idx="859">
                  <c:v>0.148820773208025</c:v>
                </c:pt>
                <c:pt idx="860">
                  <c:v>0.0344509703987816</c:v>
                </c:pt>
                <c:pt idx="861">
                  <c:v>0.199517997031175</c:v>
                </c:pt>
                <c:pt idx="862">
                  <c:v>0.0348923710348749</c:v>
                </c:pt>
                <c:pt idx="863">
                  <c:v>0.0822806166402151</c:v>
                </c:pt>
                <c:pt idx="864">
                  <c:v>0.0329090097392204</c:v>
                </c:pt>
                <c:pt idx="865">
                  <c:v>0.0307923900881874</c:v>
                </c:pt>
                <c:pt idx="866">
                  <c:v>0.17398635055457</c:v>
                </c:pt>
                <c:pt idx="867">
                  <c:v>0.163581678775732</c:v>
                </c:pt>
                <c:pt idx="868">
                  <c:v>0.0426116990879465</c:v>
                </c:pt>
                <c:pt idx="869">
                  <c:v>0.118632185084936</c:v>
                </c:pt>
                <c:pt idx="870">
                  <c:v>0.0661681133035104</c:v>
                </c:pt>
                <c:pt idx="871">
                  <c:v>0.14580850160897</c:v>
                </c:pt>
                <c:pt idx="872">
                  <c:v>0.149744585902146</c:v>
                </c:pt>
                <c:pt idx="873">
                  <c:v>0.125570934784783</c:v>
                </c:pt>
                <c:pt idx="874">
                  <c:v>0.114960781258741</c:v>
                </c:pt>
                <c:pt idx="875">
                  <c:v>0.0837751847082195</c:v>
                </c:pt>
                <c:pt idx="876">
                  <c:v>0.126672395651746</c:v>
                </c:pt>
                <c:pt idx="877">
                  <c:v>0.065808022473021</c:v>
                </c:pt>
                <c:pt idx="878">
                  <c:v>0.0385895601578359</c:v>
                </c:pt>
                <c:pt idx="879">
                  <c:v>0.0836937580132203</c:v>
                </c:pt>
                <c:pt idx="880">
                  <c:v>0.270304410186249</c:v>
                </c:pt>
                <c:pt idx="881">
                  <c:v>0.0829605060302064</c:v>
                </c:pt>
                <c:pt idx="882">
                  <c:v>0.143563595905337</c:v>
                </c:pt>
                <c:pt idx="883">
                  <c:v>0.0812053321959237</c:v>
                </c:pt>
                <c:pt idx="884">
                  <c:v>0.0685545922865816</c:v>
                </c:pt>
                <c:pt idx="885">
                  <c:v>0.0491874742724081</c:v>
                </c:pt>
                <c:pt idx="886">
                  <c:v>0.144317544836156</c:v>
                </c:pt>
                <c:pt idx="887">
                  <c:v>0.0486041527610457</c:v>
                </c:pt>
                <c:pt idx="888">
                  <c:v>0.0315664203396003</c:v>
                </c:pt>
                <c:pt idx="889">
                  <c:v>0.129645880656865</c:v>
                </c:pt>
                <c:pt idx="890">
                  <c:v>0.0845331420988924</c:v>
                </c:pt>
                <c:pt idx="891">
                  <c:v>0.0837736602429908</c:v>
                </c:pt>
                <c:pt idx="892">
                  <c:v>0.0579342363803951</c:v>
                </c:pt>
                <c:pt idx="893">
                  <c:v>0.193509423420051</c:v>
                </c:pt>
                <c:pt idx="894">
                  <c:v>0.0994874957871182</c:v>
                </c:pt>
                <c:pt idx="895">
                  <c:v>0.0446411150883672</c:v>
                </c:pt>
                <c:pt idx="896">
                  <c:v>0.258602390207629</c:v>
                </c:pt>
                <c:pt idx="897">
                  <c:v>0.0644321768936938</c:v>
                </c:pt>
                <c:pt idx="898">
                  <c:v>0.0677379114673436</c:v>
                </c:pt>
                <c:pt idx="899">
                  <c:v>0.0844159007600694</c:v>
                </c:pt>
                <c:pt idx="900">
                  <c:v>0.0363202844891731</c:v>
                </c:pt>
                <c:pt idx="901">
                  <c:v>0.0744978559415468</c:v>
                </c:pt>
                <c:pt idx="902">
                  <c:v>0.0412021194371344</c:v>
                </c:pt>
                <c:pt idx="903">
                  <c:v>0.0739109950716389</c:v>
                </c:pt>
                <c:pt idx="904">
                  <c:v>0.0369164472556566</c:v>
                </c:pt>
                <c:pt idx="905">
                  <c:v>0.0939858753487055</c:v>
                </c:pt>
                <c:pt idx="906">
                  <c:v>0.0684866044860482</c:v>
                </c:pt>
                <c:pt idx="907">
                  <c:v>0.136237774086072</c:v>
                </c:pt>
                <c:pt idx="908">
                  <c:v>0.0914620603415341</c:v>
                </c:pt>
                <c:pt idx="909">
                  <c:v>0.256107812006685</c:v>
                </c:pt>
                <c:pt idx="910">
                  <c:v>0.0654050203596267</c:v>
                </c:pt>
                <c:pt idx="911">
                  <c:v>0.0945101045958395</c:v>
                </c:pt>
                <c:pt idx="912">
                  <c:v>0.195160045451917</c:v>
                </c:pt>
                <c:pt idx="913">
                  <c:v>0.163911392834141</c:v>
                </c:pt>
                <c:pt idx="914">
                  <c:v>0.113894937696196</c:v>
                </c:pt>
                <c:pt idx="915">
                  <c:v>0.254097087970222</c:v>
                </c:pt>
                <c:pt idx="916">
                  <c:v>0.0291731573684891</c:v>
                </c:pt>
                <c:pt idx="917">
                  <c:v>0.0727517173188163</c:v>
                </c:pt>
                <c:pt idx="918">
                  <c:v>0.101809127463559</c:v>
                </c:pt>
                <c:pt idx="919">
                  <c:v>0.037652285078155</c:v>
                </c:pt>
                <c:pt idx="920">
                  <c:v>0.121427121638941</c:v>
                </c:pt>
                <c:pt idx="921">
                  <c:v>0.110504953039286</c:v>
                </c:pt>
                <c:pt idx="922">
                  <c:v>0.0956918350715121</c:v>
                </c:pt>
                <c:pt idx="923">
                  <c:v>0.124089510151189</c:v>
                </c:pt>
                <c:pt idx="924">
                  <c:v>0.051790562703202</c:v>
                </c:pt>
                <c:pt idx="925">
                  <c:v>0.251693414910223</c:v>
                </c:pt>
                <c:pt idx="926">
                  <c:v>0.0356332788532651</c:v>
                </c:pt>
                <c:pt idx="927">
                  <c:v>0.0337861052700282</c:v>
                </c:pt>
                <c:pt idx="928">
                  <c:v>0.0335894916783129</c:v>
                </c:pt>
                <c:pt idx="929">
                  <c:v>0.162577624005645</c:v>
                </c:pt>
                <c:pt idx="930">
                  <c:v>0.213749340649688</c:v>
                </c:pt>
                <c:pt idx="931">
                  <c:v>0.106500321013578</c:v>
                </c:pt>
                <c:pt idx="932">
                  <c:v>0.0717115024526628</c:v>
                </c:pt>
                <c:pt idx="933">
                  <c:v>0.0855109499062581</c:v>
                </c:pt>
                <c:pt idx="934">
                  <c:v>0.0332542374580548</c:v>
                </c:pt>
                <c:pt idx="935">
                  <c:v>0.0823740616813502</c:v>
                </c:pt>
                <c:pt idx="936">
                  <c:v>0.0775334616064986</c:v>
                </c:pt>
                <c:pt idx="937">
                  <c:v>0.227701579548065</c:v>
                </c:pt>
                <c:pt idx="938">
                  <c:v>0.186134535656852</c:v>
                </c:pt>
                <c:pt idx="939">
                  <c:v>0.103438555032308</c:v>
                </c:pt>
                <c:pt idx="940">
                  <c:v>0.109702835620177</c:v>
                </c:pt>
                <c:pt idx="941">
                  <c:v>0.135090380909211</c:v>
                </c:pt>
                <c:pt idx="942">
                  <c:v>0.137483206928973</c:v>
                </c:pt>
                <c:pt idx="943">
                  <c:v>0.0633488802298648</c:v>
                </c:pt>
                <c:pt idx="944">
                  <c:v>0.143941118670147</c:v>
                </c:pt>
                <c:pt idx="945">
                  <c:v>0.164268346563088</c:v>
                </c:pt>
                <c:pt idx="946">
                  <c:v>0.0745368787299529</c:v>
                </c:pt>
                <c:pt idx="947">
                  <c:v>0.1308318158787</c:v>
                </c:pt>
                <c:pt idx="948">
                  <c:v>0.0473986622185954</c:v>
                </c:pt>
                <c:pt idx="949">
                  <c:v>0.0979323824327022</c:v>
                </c:pt>
                <c:pt idx="950">
                  <c:v>0.0505610871310958</c:v>
                </c:pt>
                <c:pt idx="951">
                  <c:v>0.0268941727841891</c:v>
                </c:pt>
                <c:pt idx="952">
                  <c:v>0.14337449975496</c:v>
                </c:pt>
                <c:pt idx="953">
                  <c:v>0.0325125889746196</c:v>
                </c:pt>
                <c:pt idx="954">
                  <c:v>0.152921055525704</c:v>
                </c:pt>
                <c:pt idx="955">
                  <c:v>0.12542735540015</c:v>
                </c:pt>
                <c:pt idx="956">
                  <c:v>0.0593870965805949</c:v>
                </c:pt>
                <c:pt idx="957">
                  <c:v>0.100779339662593</c:v>
                </c:pt>
                <c:pt idx="958">
                  <c:v>0.156383666899062</c:v>
                </c:pt>
                <c:pt idx="959">
                  <c:v>0.139019151520333</c:v>
                </c:pt>
                <c:pt idx="960">
                  <c:v>0.108004283003519</c:v>
                </c:pt>
                <c:pt idx="961">
                  <c:v>0.0354228285501715</c:v>
                </c:pt>
                <c:pt idx="962">
                  <c:v>0.0927975209984392</c:v>
                </c:pt>
                <c:pt idx="963">
                  <c:v>0.187298032428372</c:v>
                </c:pt>
                <c:pt idx="964">
                  <c:v>0.164339487995578</c:v>
                </c:pt>
                <c:pt idx="965">
                  <c:v>0.13263783591536</c:v>
                </c:pt>
                <c:pt idx="966">
                  <c:v>0.125022381652903</c:v>
                </c:pt>
                <c:pt idx="967">
                  <c:v>0.0342211703351532</c:v>
                </c:pt>
                <c:pt idx="968">
                  <c:v>0.131196432093847</c:v>
                </c:pt>
                <c:pt idx="969">
                  <c:v>0.162427214662121</c:v>
                </c:pt>
                <c:pt idx="970">
                  <c:v>0.116914819055836</c:v>
                </c:pt>
                <c:pt idx="971">
                  <c:v>0.132295884194235</c:v>
                </c:pt>
                <c:pt idx="972">
                  <c:v>0.11565203495517</c:v>
                </c:pt>
                <c:pt idx="973">
                  <c:v>0.0704161073106845</c:v>
                </c:pt>
                <c:pt idx="974">
                  <c:v>0.0915558646163025</c:v>
                </c:pt>
                <c:pt idx="975">
                  <c:v>0.0386760615391477</c:v>
                </c:pt>
                <c:pt idx="976">
                  <c:v>0.112530438413406</c:v>
                </c:pt>
                <c:pt idx="977">
                  <c:v>0.0411728329200663</c:v>
                </c:pt>
                <c:pt idx="978">
                  <c:v>0.149582477764471</c:v>
                </c:pt>
                <c:pt idx="979">
                  <c:v>0.0434192858837221</c:v>
                </c:pt>
                <c:pt idx="980">
                  <c:v>0.0549664620531218</c:v>
                </c:pt>
                <c:pt idx="981">
                  <c:v>0.445764993317958</c:v>
                </c:pt>
                <c:pt idx="982">
                  <c:v>0.0998844845549276</c:v>
                </c:pt>
                <c:pt idx="983">
                  <c:v>0.161827902046976</c:v>
                </c:pt>
                <c:pt idx="984">
                  <c:v>0.0711487179714039</c:v>
                </c:pt>
                <c:pt idx="985">
                  <c:v>0.166085298122475</c:v>
                </c:pt>
                <c:pt idx="986">
                  <c:v>0.155664855311567</c:v>
                </c:pt>
                <c:pt idx="987">
                  <c:v>0.129805245506113</c:v>
                </c:pt>
                <c:pt idx="988">
                  <c:v>0.357469283737326</c:v>
                </c:pt>
                <c:pt idx="989">
                  <c:v>0.0893524867167628</c:v>
                </c:pt>
                <c:pt idx="990">
                  <c:v>0.0389577709134567</c:v>
                </c:pt>
                <c:pt idx="991">
                  <c:v>0.118843090274579</c:v>
                </c:pt>
                <c:pt idx="992">
                  <c:v>0.0633134919595897</c:v>
                </c:pt>
                <c:pt idx="993">
                  <c:v>0.0925705073008993</c:v>
                </c:pt>
                <c:pt idx="994">
                  <c:v>0.194682551841377</c:v>
                </c:pt>
                <c:pt idx="995">
                  <c:v>0.162144864554145</c:v>
                </c:pt>
                <c:pt idx="996">
                  <c:v>0.125247957264793</c:v>
                </c:pt>
                <c:pt idx="997">
                  <c:v>0.0889296014305986</c:v>
                </c:pt>
                <c:pt idx="998">
                  <c:v>0.201997531475219</c:v>
                </c:pt>
                <c:pt idx="999">
                  <c:v>0.109917671928886</c:v>
                </c:pt>
              </c:numCache>
            </c:numRef>
          </c:yVal>
          <c:smooth val="0"/>
        </c:ser>
        <c:axId val="46389470"/>
        <c:axId val="2467677"/>
      </c:scatterChart>
      <c:valAx>
        <c:axId val="46389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370542256961407"/>
              <c:y val="0.8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677"/>
        <c:crossesAt val="0"/>
        <c:crossBetween val="midCat"/>
      </c:valAx>
      <c:valAx>
        <c:axId val="24676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2735710796287"/>
              <c:y val="0.21483890954151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4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93203565879"/>
          <c:y val="0.0784007496486022"/>
          <c:w val="0.905455140263352"/>
          <c:h val="0.876776511010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Surface!$K$1:$K$1000</c:f>
              <c:numCache>
                <c:formatCode>General</c:formatCode>
                <c:ptCount val="1000"/>
                <c:pt idx="0">
                  <c:v>-0.75</c:v>
                </c:pt>
                <c:pt idx="1">
                  <c:v>0.177827941003892</c:v>
                </c:pt>
                <c:pt idx="2">
                  <c:v>0.294202767850654</c:v>
                </c:pt>
                <c:pt idx="3">
                  <c:v>0.285983071646658</c:v>
                </c:pt>
                <c:pt idx="4">
                  <c:v>0.277574416855304</c:v>
                </c:pt>
                <c:pt idx="5">
                  <c:v>0.268991730134214</c:v>
                </c:pt>
                <c:pt idx="6">
                  <c:v>0.260249848646552</c:v>
                </c:pt>
                <c:pt idx="7">
                  <c:v>0.251363476699867</c:v>
                </c:pt>
                <c:pt idx="8">
                  <c:v>0.242347185889464</c:v>
                </c:pt>
                <c:pt idx="9">
                  <c:v>0.233215436837843</c:v>
                </c:pt>
                <c:pt idx="10">
                  <c:v>0.223982608501628</c:v>
                </c:pt>
                <c:pt idx="11">
                  <c:v>0.214663026071896</c:v>
                </c:pt>
                <c:pt idx="12">
                  <c:v>0.20527098302494</c:v>
                </c:pt>
                <c:pt idx="13">
                  <c:v>0.195820770035445</c:v>
                </c:pt>
                <c:pt idx="14">
                  <c:v>0.186326714894869</c:v>
                </c:pt>
                <c:pt idx="15">
                  <c:v>0.176803263345953</c:v>
                </c:pt>
                <c:pt idx="16">
                  <c:v>0.167265109875991</c:v>
                </c:pt>
                <c:pt idx="17">
                  <c:v>0.157727416264542</c:v>
                </c:pt>
                <c:pt idx="18">
                  <c:v>0.148206142386038</c:v>
                </c:pt>
                <c:pt idx="19">
                  <c:v>0.138718535086816</c:v>
                </c:pt>
                <c:pt idx="20">
                  <c:v>0.129283828807133</c:v>
                </c:pt>
                <c:pt idx="21">
                  <c:v>0.119924248853436</c:v>
                </c:pt>
                <c:pt idx="22">
                  <c:v>0.110666443068031</c:v>
                </c:pt>
                <c:pt idx="23">
                  <c:v>0.101543557191738</c:v>
                </c:pt>
                <c:pt idx="24">
                  <c:v>0.0925982835473466</c:v>
                </c:pt>
                <c:pt idx="25">
                  <c:v>0.0838874210516117</c:v>
                </c:pt>
                <c:pt idx="26">
                  <c:v>0.0754887570580069</c:v>
                </c:pt>
                <c:pt idx="27">
                  <c:v>0.0675114096168853</c:v>
                </c:pt>
                <c:pt idx="28">
                  <c:v>0.0601108214041715</c:v>
                </c:pt>
                <c:pt idx="29">
                  <c:v>0.0535082046387005</c:v>
                </c:pt>
                <c:pt idx="30">
                  <c:v>0.0480082783722349</c:v>
                </c:pt>
                <c:pt idx="31">
                  <c:v>0.043993749113483</c:v>
                </c:pt>
                <c:pt idx="32">
                  <c:v>0.0418557184289072</c:v>
                </c:pt>
                <c:pt idx="33">
                  <c:v>0.0418419393806677</c:v>
                </c:pt>
                <c:pt idx="34">
                  <c:v>0.0439148955537416</c:v>
                </c:pt>
                <c:pt idx="35">
                  <c:v>0.0477673213801231</c:v>
                </c:pt>
                <c:pt idx="36">
                  <c:v>0.0529764278364212</c:v>
                </c:pt>
                <c:pt idx="37">
                  <c:v>0.0591377070459663</c:v>
                </c:pt>
                <c:pt idx="38">
                  <c:v>0.0658974262141703</c:v>
                </c:pt>
                <c:pt idx="39">
                  <c:v>0.0728950496112097</c:v>
                </c:pt>
                <c:pt idx="40">
                  <c:v>0.0796107697525759</c:v>
                </c:pt>
                <c:pt idx="41">
                  <c:v>0.0850269004579725</c:v>
                </c:pt>
              </c:numCache>
            </c:numRef>
          </c:xVal>
          <c:yVal>
            <c:numRef>
              <c:f>ResponseSurface!$N$1:$N$1000</c:f>
              <c:numCache>
                <c:formatCode>General</c:formatCode>
                <c:ptCount val="1000"/>
                <c:pt idx="0">
                  <c:v>-0.6</c:v>
                </c:pt>
                <c:pt idx="1">
                  <c:v>0.251188643150958</c:v>
                </c:pt>
                <c:pt idx="2">
                  <c:v>0.268530139829702</c:v>
                </c:pt>
                <c:pt idx="3">
                  <c:v>0.260577933254208</c:v>
                </c:pt>
                <c:pt idx="4">
                  <c:v>0.252444616572626</c:v>
                </c:pt>
                <c:pt idx="5">
                  <c:v>0.244144562098258</c:v>
                </c:pt>
                <c:pt idx="6">
                  <c:v>0.235692127868947</c:v>
                </c:pt>
                <c:pt idx="7">
                  <c:v>0.227101613221442</c:v>
                </c:pt>
                <c:pt idx="8">
                  <c:v>0.218387259065909</c:v>
                </c:pt>
                <c:pt idx="9">
                  <c:v>0.209563272050941</c:v>
                </c:pt>
                <c:pt idx="10">
                  <c:v>0.200643858472953</c:v>
                </c:pt>
                <c:pt idx="11">
                  <c:v>0.191643259057588</c:v>
                </c:pt>
                <c:pt idx="12">
                  <c:v>0.182575778953208</c:v>
                </c:pt>
                <c:pt idx="13">
                  <c:v>0.173455825534946</c:v>
                </c:pt>
                <c:pt idx="14">
                  <c:v>0.164297957762411</c:v>
                </c:pt>
                <c:pt idx="15">
                  <c:v>0.155116977999886</c:v>
                </c:pt>
                <c:pt idx="16">
                  <c:v>0.145928078878334</c:v>
                </c:pt>
                <c:pt idx="17">
                  <c:v>0.136747088504379</c:v>
                </c:pt>
                <c:pt idx="18">
                  <c:v>0.127590850025943</c:v>
                </c:pt>
                <c:pt idx="19">
                  <c:v>0.118477800893731</c:v>
                </c:pt>
                <c:pt idx="20">
                  <c:v>0.109428839941979</c:v>
                </c:pt>
                <c:pt idx="21">
                  <c:v>0.100468633240253</c:v>
                </c:pt>
                <c:pt idx="22">
                  <c:v>0.0916275930090574</c:v>
                </c:pt>
                <c:pt idx="23">
                  <c:v>0.0829449403037228</c:v>
                </c:pt>
                <c:pt idx="24">
                  <c:v>0.0744735370519015</c:v>
                </c:pt>
                <c:pt idx="25">
                  <c:v>0.0662876628029398</c:v>
                </c:pt>
                <c:pt idx="26">
                  <c:v>0.0584956221113093</c:v>
                </c:pt>
                <c:pt idx="27">
                  <c:v>0.0512598070319418</c:v>
                </c:pt>
                <c:pt idx="28">
                  <c:v>0.0448260319121397</c:v>
                </c:pt>
                <c:pt idx="29">
                  <c:v>0.0395556548440017</c:v>
                </c:pt>
                <c:pt idx="30">
                  <c:v>0.0359250615491542</c:v>
                </c:pt>
                <c:pt idx="31">
                  <c:v>0.034412529074461</c:v>
                </c:pt>
                <c:pt idx="32">
                  <c:v>0.0352451051324153</c:v>
                </c:pt>
                <c:pt idx="33">
                  <c:v>0.0382231432016459</c:v>
                </c:pt>
                <c:pt idx="34">
                  <c:v>0.0428533902450754</c:v>
                </c:pt>
                <c:pt idx="35">
                  <c:v>0.0486104595237124</c:v>
                </c:pt>
                <c:pt idx="36">
                  <c:v>0.0550684000623936</c:v>
                </c:pt>
                <c:pt idx="37">
                  <c:v>0.0618972517963892</c:v>
                </c:pt>
                <c:pt idx="38">
                  <c:v>0.0688044724445196</c:v>
                </c:pt>
                <c:pt idx="39">
                  <c:v>0.075453101802116</c:v>
                </c:pt>
                <c:pt idx="40">
                  <c:v>0.0813430882745301</c:v>
                </c:pt>
                <c:pt idx="41">
                  <c:v>0.0856418876024062</c:v>
                </c:pt>
              </c:numCache>
            </c:numRef>
          </c:yVal>
          <c:smooth val="0"/>
        </c:ser>
        <c:axId val="59106497"/>
        <c:axId val="41843541"/>
      </c:scatterChart>
      <c:valAx>
        <c:axId val="591064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persivity</a:t>
                </a:r>
              </a:p>
            </c:rich>
          </c:tx>
          <c:layout>
            <c:manualLayout>
              <c:xMode val="edge"/>
              <c:yMode val="edge"/>
              <c:x val="0.436574793489818"/>
              <c:y val="0.846165859753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3541"/>
        <c:crossesAt val="0"/>
        <c:crossBetween val="midCat"/>
      </c:valAx>
      <c:valAx>
        <c:axId val="418435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4465527112129"/>
              <c:y val="0.2754958613150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0649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898816809466"/>
          <c:y val="0.0545878693623639"/>
          <c:w val="0.905507955936353"/>
          <c:h val="0.877138413685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Surface!$L$1:$L$1000</c:f>
              <c:numCache>
                <c:formatCode>General</c:formatCode>
                <c:ptCount val="1000"/>
                <c:pt idx="0">
                  <c:v>-0.7</c:v>
                </c:pt>
                <c:pt idx="1">
                  <c:v>0.199526231496888</c:v>
                </c:pt>
                <c:pt idx="2">
                  <c:v>0.286227221732986</c:v>
                </c:pt>
                <c:pt idx="3">
                  <c:v>0.278081935644979</c:v>
                </c:pt>
                <c:pt idx="4">
                  <c:v>0.269749677625154</c:v>
                </c:pt>
                <c:pt idx="5">
                  <c:v>0.261245207071712</c:v>
                </c:pt>
                <c:pt idx="6">
                  <c:v>0.252583220747393</c:v>
                </c:pt>
                <c:pt idx="7">
                  <c:v>0.243778309448823</c:v>
                </c:pt>
                <c:pt idx="8">
                  <c:v>0.234844958737411</c:v>
                </c:pt>
                <c:pt idx="9">
                  <c:v>0.225797572161048</c:v>
                </c:pt>
                <c:pt idx="10">
                  <c:v>0.216650502872038</c:v>
                </c:pt>
                <c:pt idx="11">
                  <c:v>0.207418084695273</c:v>
                </c:pt>
                <c:pt idx="12">
                  <c:v>0.198114657774441</c:v>
                </c:pt>
                <c:pt idx="13">
                  <c:v>0.18875460148591</c:v>
                </c:pt>
                <c:pt idx="14">
                  <c:v>0.17935237855582</c:v>
                </c:pt>
                <c:pt idx="15">
                  <c:v>0.169922620556376</c:v>
                </c:pt>
                <c:pt idx="16">
                  <c:v>0.160480264749621</c:v>
                </c:pt>
                <c:pt idx="17">
                  <c:v>0.151040781505257</c:v>
                </c:pt>
                <c:pt idx="18">
                  <c:v>0.141620519831647</c:v>
                </c:pt>
                <c:pt idx="19">
                  <c:v>0.132237221885586</c:v>
                </c:pt>
                <c:pt idx="20">
                  <c:v>0.122910768888903</c:v>
                </c:pt>
                <c:pt idx="21">
                  <c:v>0.113664264331219</c:v>
                </c:pt>
                <c:pt idx="22">
                  <c:v>0.104525606673231</c:v>
                </c:pt>
                <c:pt idx="23">
                  <c:v>0.0955298132813236</c:v>
                </c:pt>
                <c:pt idx="24">
                  <c:v>0.0867225075113504</c:v>
                </c:pt>
                <c:pt idx="25">
                  <c:v>0.0781652502781896</c:v>
                </c:pt>
                <c:pt idx="26">
                  <c:v>0.0699437638697128</c:v>
                </c:pt>
                <c:pt idx="27">
                  <c:v>0.062180522411155</c:v>
                </c:pt>
                <c:pt idx="28">
                  <c:v>0.0550531482218685</c:v>
                </c:pt>
                <c:pt idx="29">
                  <c:v>0.048817643157287</c:v>
                </c:pt>
                <c:pt idx="30">
                  <c:v>0.0438257031967672</c:v>
                </c:pt>
                <c:pt idx="31">
                  <c:v>0.0405023058648009</c:v>
                </c:pt>
                <c:pt idx="32">
                  <c:v>0.0392318968858328</c:v>
                </c:pt>
                <c:pt idx="33">
                  <c:v>0.040167049667183</c:v>
                </c:pt>
                <c:pt idx="34">
                  <c:v>0.0431236259495432</c:v>
                </c:pt>
                <c:pt idx="35">
                  <c:v>0.0476872268926805</c:v>
                </c:pt>
                <c:pt idx="36">
                  <c:v>0.0534023009331319</c:v>
                </c:pt>
                <c:pt idx="37">
                  <c:v>0.059874224274861</c:v>
                </c:pt>
                <c:pt idx="38">
                  <c:v>0.0667641008304094</c:v>
                </c:pt>
                <c:pt idx="39">
                  <c:v>0.0737142451119949</c:v>
                </c:pt>
                <c:pt idx="40">
                  <c:v>0.0802007575060702</c:v>
                </c:pt>
                <c:pt idx="41">
                  <c:v>0.0852497600335336</c:v>
                </c:pt>
              </c:numCache>
            </c:numRef>
          </c:xVal>
          <c:yVal>
            <c:numRef>
              <c:f>ResponseSurface!$N$1:$N$1000</c:f>
              <c:numCache>
                <c:formatCode>General</c:formatCode>
                <c:ptCount val="1000"/>
                <c:pt idx="0">
                  <c:v>-0.6</c:v>
                </c:pt>
                <c:pt idx="1">
                  <c:v>0.251188643150958</c:v>
                </c:pt>
                <c:pt idx="2">
                  <c:v>0.268530139829702</c:v>
                </c:pt>
                <c:pt idx="3">
                  <c:v>0.260577933254208</c:v>
                </c:pt>
                <c:pt idx="4">
                  <c:v>0.252444616572626</c:v>
                </c:pt>
                <c:pt idx="5">
                  <c:v>0.244144562098258</c:v>
                </c:pt>
                <c:pt idx="6">
                  <c:v>0.235692127868947</c:v>
                </c:pt>
                <c:pt idx="7">
                  <c:v>0.227101613221442</c:v>
                </c:pt>
                <c:pt idx="8">
                  <c:v>0.218387259065909</c:v>
                </c:pt>
                <c:pt idx="9">
                  <c:v>0.209563272050941</c:v>
                </c:pt>
                <c:pt idx="10">
                  <c:v>0.200643858472953</c:v>
                </c:pt>
                <c:pt idx="11">
                  <c:v>0.191643259057588</c:v>
                </c:pt>
                <c:pt idx="12">
                  <c:v>0.182575778953208</c:v>
                </c:pt>
                <c:pt idx="13">
                  <c:v>0.173455825534946</c:v>
                </c:pt>
                <c:pt idx="14">
                  <c:v>0.164297957762411</c:v>
                </c:pt>
                <c:pt idx="15">
                  <c:v>0.155116977999886</c:v>
                </c:pt>
                <c:pt idx="16">
                  <c:v>0.145928078878334</c:v>
                </c:pt>
                <c:pt idx="17">
                  <c:v>0.136747088504379</c:v>
                </c:pt>
                <c:pt idx="18">
                  <c:v>0.127590850025943</c:v>
                </c:pt>
                <c:pt idx="19">
                  <c:v>0.118477800893731</c:v>
                </c:pt>
                <c:pt idx="20">
                  <c:v>0.109428839941979</c:v>
                </c:pt>
                <c:pt idx="21">
                  <c:v>0.100468633240253</c:v>
                </c:pt>
                <c:pt idx="22">
                  <c:v>0.0916275930090574</c:v>
                </c:pt>
                <c:pt idx="23">
                  <c:v>0.0829449403037228</c:v>
                </c:pt>
                <c:pt idx="24">
                  <c:v>0.0744735370519015</c:v>
                </c:pt>
                <c:pt idx="25">
                  <c:v>0.0662876628029398</c:v>
                </c:pt>
                <c:pt idx="26">
                  <c:v>0.0584956221113093</c:v>
                </c:pt>
                <c:pt idx="27">
                  <c:v>0.0512598070319418</c:v>
                </c:pt>
                <c:pt idx="28">
                  <c:v>0.0448260319121397</c:v>
                </c:pt>
                <c:pt idx="29">
                  <c:v>0.0395556548440017</c:v>
                </c:pt>
                <c:pt idx="30">
                  <c:v>0.0359250615491542</c:v>
                </c:pt>
                <c:pt idx="31">
                  <c:v>0.034412529074461</c:v>
                </c:pt>
                <c:pt idx="32">
                  <c:v>0.0352451051324153</c:v>
                </c:pt>
                <c:pt idx="33">
                  <c:v>0.0382231432016459</c:v>
                </c:pt>
                <c:pt idx="34">
                  <c:v>0.0428533902450754</c:v>
                </c:pt>
                <c:pt idx="35">
                  <c:v>0.0486104595237124</c:v>
                </c:pt>
                <c:pt idx="36">
                  <c:v>0.0550684000623936</c:v>
                </c:pt>
                <c:pt idx="37">
                  <c:v>0.0618972517963892</c:v>
                </c:pt>
                <c:pt idx="38">
                  <c:v>0.0688044724445196</c:v>
                </c:pt>
                <c:pt idx="39">
                  <c:v>0.075453101802116</c:v>
                </c:pt>
                <c:pt idx="40">
                  <c:v>0.0813430882745301</c:v>
                </c:pt>
                <c:pt idx="41">
                  <c:v>0.0856418876024062</c:v>
                </c:pt>
              </c:numCache>
            </c:numRef>
          </c:yVal>
          <c:smooth val="0"/>
        </c:ser>
        <c:axId val="62984857"/>
        <c:axId val="34760950"/>
      </c:scatterChart>
      <c:valAx>
        <c:axId val="6298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bil water fraction</a:t>
                </a:r>
              </a:p>
            </c:rich>
          </c:tx>
          <c:layout>
            <c:manualLayout>
              <c:xMode val="edge"/>
              <c:yMode val="edge"/>
              <c:x val="0.382292941656467"/>
              <c:y val="0.85069984447900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0950"/>
        <c:crossesAt val="0"/>
        <c:crossBetween val="midCat"/>
      </c:valAx>
      <c:valAx>
        <c:axId val="347609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3998368013056"/>
              <c:y val="0.2511664074650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48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288715192965"/>
          <c:y val="0.054368029739777"/>
          <c:w val="0.90555284155675"/>
          <c:h val="0.877478314745973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sponseSurface!$M$1:$M$1000</c:f>
              <c:numCache>
                <c:formatCode>General</c:formatCode>
                <c:ptCount val="1000"/>
                <c:pt idx="0">
                  <c:v>-0.65</c:v>
                </c:pt>
                <c:pt idx="1">
                  <c:v>0.223872113856834</c:v>
                </c:pt>
                <c:pt idx="2">
                  <c:v>0.277661300525774</c:v>
                </c:pt>
                <c:pt idx="3">
                  <c:v>0.269604683736169</c:v>
                </c:pt>
                <c:pt idx="4">
                  <c:v>0.261363709089561</c:v>
                </c:pt>
                <c:pt idx="5">
                  <c:v>0.252952955144986</c:v>
                </c:pt>
                <c:pt idx="6">
                  <c:v>0.244386963347331</c:v>
                </c:pt>
                <c:pt idx="7">
                  <c:v>0.235680194365143</c:v>
                </c:pt>
                <c:pt idx="8">
                  <c:v>0.226847028913225</c:v>
                </c:pt>
                <c:pt idx="9">
                  <c:v>0.217901791810828</c:v>
                </c:pt>
                <c:pt idx="10">
                  <c:v>0.208858785169968</c:v>
                </c:pt>
                <c:pt idx="11">
                  <c:v>0.199732321756646</c:v>
                </c:pt>
                <c:pt idx="12">
                  <c:v>0.190536753275412</c:v>
                </c:pt>
                <c:pt idx="13">
                  <c:v>0.181286506188444</c:v>
                </c:pt>
                <c:pt idx="14">
                  <c:v>0.171996128869496</c:v>
                </c:pt>
                <c:pt idx="15">
                  <c:v>0.162680380575104</c:v>
                </c:pt>
                <c:pt idx="16">
                  <c:v>0.153354373364504</c:v>
                </c:pt>
                <c:pt idx="17">
                  <c:v>0.144033807950361</c:v>
                </c:pt>
                <c:pt idx="18">
                  <c:v>0.134735334816805</c:v>
                </c:pt>
                <c:pt idx="19">
                  <c:v>0.125477097776312</c:v>
                </c:pt>
                <c:pt idx="20">
                  <c:v>0.116279533652074</c:v>
                </c:pt>
                <c:pt idx="21">
                  <c:v>0.107166553375372</c:v>
                </c:pt>
                <c:pt idx="22">
                  <c:v>0.0981672918077595</c:v>
                </c:pt>
                <c:pt idx="23">
                  <c:v>0.0893187507635714</c:v>
                </c:pt>
                <c:pt idx="24">
                  <c:v>0.0806698608271532</c:v>
                </c:pt>
                <c:pt idx="25">
                  <c:v>0.0722878455467047</c:v>
                </c:pt>
                <c:pt idx="26">
                  <c:v>0.0642682757596556</c:v>
                </c:pt>
                <c:pt idx="27">
                  <c:v>0.0567507629927247</c:v>
                </c:pt>
                <c:pt idx="28">
                  <c:v>0.0499419829675167</c:v>
                </c:pt>
                <c:pt idx="29">
                  <c:v>0.0441433541708635</c:v>
                </c:pt>
                <c:pt idx="30">
                  <c:v>0.039764083770298</c:v>
                </c:pt>
                <c:pt idx="31">
                  <c:v>0.0372666015081951</c:v>
                </c:pt>
                <c:pt idx="32">
                  <c:v>0.0369896252892741</c:v>
                </c:pt>
                <c:pt idx="33">
                  <c:v>0.0389362621156223</c:v>
                </c:pt>
                <c:pt idx="34">
                  <c:v>0.0427603768408036</c:v>
                </c:pt>
                <c:pt idx="35">
                  <c:v>0.0479688176826574</c:v>
                </c:pt>
                <c:pt idx="36">
                  <c:v>0.0541053029723018</c:v>
                </c:pt>
                <c:pt idx="37">
                  <c:v>0.0608017825914379</c:v>
                </c:pt>
                <c:pt idx="38">
                  <c:v>0.0677407464489057</c:v>
                </c:pt>
                <c:pt idx="39">
                  <c:v>0.0745727630090148</c:v>
                </c:pt>
                <c:pt idx="40">
                  <c:v>0.0807809184330348</c:v>
                </c:pt>
                <c:pt idx="41">
                  <c:v>0.0854547196576304</c:v>
                </c:pt>
              </c:numCache>
            </c:numRef>
          </c:xVal>
          <c:yVal>
            <c:numRef>
              <c:f>ResponseSurface!$N$1:$N$1000</c:f>
              <c:numCache>
                <c:formatCode>General</c:formatCode>
                <c:ptCount val="1000"/>
                <c:pt idx="0">
                  <c:v>-0.6</c:v>
                </c:pt>
                <c:pt idx="1">
                  <c:v>0.251188643150958</c:v>
                </c:pt>
                <c:pt idx="2">
                  <c:v>0.268530139829702</c:v>
                </c:pt>
                <c:pt idx="3">
                  <c:v>0.260577933254208</c:v>
                </c:pt>
                <c:pt idx="4">
                  <c:v>0.252444616572626</c:v>
                </c:pt>
                <c:pt idx="5">
                  <c:v>0.244144562098258</c:v>
                </c:pt>
                <c:pt idx="6">
                  <c:v>0.235692127868947</c:v>
                </c:pt>
                <c:pt idx="7">
                  <c:v>0.227101613221442</c:v>
                </c:pt>
                <c:pt idx="8">
                  <c:v>0.218387259065909</c:v>
                </c:pt>
                <c:pt idx="9">
                  <c:v>0.209563272050941</c:v>
                </c:pt>
                <c:pt idx="10">
                  <c:v>0.200643858472953</c:v>
                </c:pt>
                <c:pt idx="11">
                  <c:v>0.191643259057588</c:v>
                </c:pt>
                <c:pt idx="12">
                  <c:v>0.182575778953208</c:v>
                </c:pt>
                <c:pt idx="13">
                  <c:v>0.173455825534946</c:v>
                </c:pt>
                <c:pt idx="14">
                  <c:v>0.164297957762411</c:v>
                </c:pt>
                <c:pt idx="15">
                  <c:v>0.155116977999886</c:v>
                </c:pt>
                <c:pt idx="16">
                  <c:v>0.145928078878334</c:v>
                </c:pt>
                <c:pt idx="17">
                  <c:v>0.136747088504379</c:v>
                </c:pt>
                <c:pt idx="18">
                  <c:v>0.127590850025943</c:v>
                </c:pt>
                <c:pt idx="19">
                  <c:v>0.118477800893731</c:v>
                </c:pt>
                <c:pt idx="20">
                  <c:v>0.109428839941979</c:v>
                </c:pt>
                <c:pt idx="21">
                  <c:v>0.100468633240253</c:v>
                </c:pt>
                <c:pt idx="22">
                  <c:v>0.0916275930090574</c:v>
                </c:pt>
                <c:pt idx="23">
                  <c:v>0.0829449403037228</c:v>
                </c:pt>
                <c:pt idx="24">
                  <c:v>0.0744735370519015</c:v>
                </c:pt>
                <c:pt idx="25">
                  <c:v>0.0662876628029398</c:v>
                </c:pt>
                <c:pt idx="26">
                  <c:v>0.0584956221113093</c:v>
                </c:pt>
                <c:pt idx="27">
                  <c:v>0.0512598070319418</c:v>
                </c:pt>
                <c:pt idx="28">
                  <c:v>0.0448260319121397</c:v>
                </c:pt>
                <c:pt idx="29">
                  <c:v>0.0395556548440017</c:v>
                </c:pt>
                <c:pt idx="30">
                  <c:v>0.0359250615491542</c:v>
                </c:pt>
                <c:pt idx="31">
                  <c:v>0.034412529074461</c:v>
                </c:pt>
                <c:pt idx="32">
                  <c:v>0.0352451051324153</c:v>
                </c:pt>
                <c:pt idx="33">
                  <c:v>0.0382231432016459</c:v>
                </c:pt>
                <c:pt idx="34">
                  <c:v>0.0428533902450754</c:v>
                </c:pt>
                <c:pt idx="35">
                  <c:v>0.0486104595237124</c:v>
                </c:pt>
                <c:pt idx="36">
                  <c:v>0.0550684000623936</c:v>
                </c:pt>
                <c:pt idx="37">
                  <c:v>0.0618972517963892</c:v>
                </c:pt>
                <c:pt idx="38">
                  <c:v>0.0688044724445196</c:v>
                </c:pt>
                <c:pt idx="39">
                  <c:v>0.075453101802116</c:v>
                </c:pt>
                <c:pt idx="40">
                  <c:v>0.0813430882745301</c:v>
                </c:pt>
                <c:pt idx="41">
                  <c:v>0.0856418876024062</c:v>
                </c:pt>
              </c:numCache>
            </c:numRef>
          </c:yVal>
          <c:smooth val="0"/>
        </c:ser>
        <c:axId val="16665693"/>
        <c:axId val="91817851"/>
      </c:scatterChart>
      <c:valAx>
        <c:axId val="166656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348233186777398"/>
              <c:y val="0.85130111524163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17851"/>
        <c:crossesAt val="0"/>
        <c:crossBetween val="midCat"/>
      </c:valAx>
      <c:valAx>
        <c:axId val="918178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2735710796287"/>
              <c:y val="0.254027261462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569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448397363037054"/>
          <c:y val="0.0490792634107286"/>
          <c:w val="0.718629233916799"/>
          <c:h val="0.78895116092874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ResponseSurface!$E$3</c:f>
              <c:strCache>
                <c:ptCount val="1"/>
                <c:pt idx="0">
                  <c:v>0.6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:$AT$3</c:f>
              <c:numCache>
                <c:formatCode>General</c:formatCode>
                <c:ptCount val="41"/>
                <c:pt idx="0">
                  <c:v>0.325164098714555</c:v>
                </c:pt>
                <c:pt idx="1">
                  <c:v>0.320114432949286</c:v>
                </c:pt>
                <c:pt idx="2">
                  <c:v>0.314516292224429</c:v>
                </c:pt>
                <c:pt idx="3">
                  <c:v>0.308342893752774</c:v>
                </c:pt>
                <c:pt idx="4">
                  <c:v>0.301575004566504</c:v>
                </c:pt>
                <c:pt idx="5">
                  <c:v>0.294202767850654</c:v>
                </c:pt>
                <c:pt idx="6">
                  <c:v>0.286227221732986</c:v>
                </c:pt>
                <c:pt idx="7">
                  <c:v>0.277661300525774</c:v>
                </c:pt>
                <c:pt idx="8">
                  <c:v>0.268530139829702</c:v>
                </c:pt>
                <c:pt idx="9">
                  <c:v>0.258870587578219</c:v>
                </c:pt>
                <c:pt idx="10">
                  <c:v>0.248729947168062</c:v>
                </c:pt>
                <c:pt idx="11">
                  <c:v>0.238164120933075</c:v>
                </c:pt>
                <c:pt idx="12">
                  <c:v>0.227235440810682</c:v>
                </c:pt>
                <c:pt idx="13">
                  <c:v>0.216010524097244</c:v>
                </c:pt>
                <c:pt idx="14">
                  <c:v>0.204558449083848</c:v>
                </c:pt>
                <c:pt idx="15">
                  <c:v>0.192949416425777</c:v>
                </c:pt>
                <c:pt idx="16">
                  <c:v>0.181253891413828</c:v>
                </c:pt>
                <c:pt idx="17">
                  <c:v>0.169542074038907</c:v>
                </c:pt>
                <c:pt idx="18">
                  <c:v>0.157883473817236</c:v>
                </c:pt>
                <c:pt idx="19">
                  <c:v>0.1463463969809</c:v>
                </c:pt>
                <c:pt idx="20">
                  <c:v>0.134997267656461</c:v>
                </c:pt>
                <c:pt idx="21">
                  <c:v>0.123899855097366</c:v>
                </c:pt>
                <c:pt idx="22">
                  <c:v>0.113114615457833</c:v>
                </c:pt>
                <c:pt idx="23">
                  <c:v>0.102698444372773</c:v>
                </c:pt>
                <c:pt idx="24">
                  <c:v>0.0927051679791673</c:v>
                </c:pt>
                <c:pt idx="25">
                  <c:v>0.0831870905641624</c:v>
                </c:pt>
                <c:pt idx="26">
                  <c:v>0.0741978938041802</c:v>
                </c:pt>
                <c:pt idx="27">
                  <c:v>0.0657971593167145</c:v>
                </c:pt>
                <c:pt idx="28">
                  <c:v>0.058056718161906</c:v>
                </c:pt>
                <c:pt idx="29">
                  <c:v>0.0510687014562163</c:v>
                </c:pt>
                <c:pt idx="30">
                  <c:v>0.0449539714332564</c:v>
                </c:pt>
                <c:pt idx="31">
                  <c:v>0.0398663581135054</c:v>
                </c:pt>
                <c:pt idx="32">
                  <c:v>0.0359819452833207</c:v>
                </c:pt>
                <c:pt idx="33">
                  <c:v>0.0334580245458204</c:v>
                </c:pt>
                <c:pt idx="34">
                  <c:v>0.032360423744394</c:v>
                </c:pt>
                <c:pt idx="35">
                  <c:v>0.0326008509965609</c:v>
                </c:pt>
                <c:pt idx="36">
                  <c:v>0.0339456510012887</c:v>
                </c:pt>
                <c:pt idx="37">
                  <c:v>0.0360948078764301</c:v>
                </c:pt>
                <c:pt idx="38">
                  <c:v>0.0387645935744185</c:v>
                </c:pt>
                <c:pt idx="39">
                  <c:v>0.0417287747059099</c:v>
                </c:pt>
                <c:pt idx="40">
                  <c:v>0.0448232871580431</c:v>
                </c:pt>
              </c:numCache>
            </c:numRef>
          </c:val>
        </c:ser>
        <c:ser>
          <c:idx val="1"/>
          <c:order val="1"/>
          <c:tx>
            <c:strRef>
              <c:f>ResponseSurface!$E$4</c:f>
              <c:strCache>
                <c:ptCount val="1"/>
                <c:pt idx="0">
                  <c:v>0.6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4:$AT$4</c:f>
              <c:numCache>
                <c:formatCode>General</c:formatCode>
                <c:ptCount val="41"/>
                <c:pt idx="0">
                  <c:v>0.316724569942264</c:v>
                </c:pt>
                <c:pt idx="1">
                  <c:v>0.311704263728051</c:v>
                </c:pt>
                <c:pt idx="2">
                  <c:v>0.30614121331481</c:v>
                </c:pt>
                <c:pt idx="3">
                  <c:v>0.300010119348504</c:v>
                </c:pt>
                <c:pt idx="4">
                  <c:v>0.293293423437252</c:v>
                </c:pt>
                <c:pt idx="5">
                  <c:v>0.285983071646658</c:v>
                </c:pt>
                <c:pt idx="6">
                  <c:v>0.278081935644979</c:v>
                </c:pt>
                <c:pt idx="7">
                  <c:v>0.269604683736169</c:v>
                </c:pt>
                <c:pt idx="8">
                  <c:v>0.260577933254208</c:v>
                </c:pt>
                <c:pt idx="9">
                  <c:v>0.25103960494864</c:v>
                </c:pt>
                <c:pt idx="10">
                  <c:v>0.241037530317729</c:v>
                </c:pt>
                <c:pt idx="11">
                  <c:v>0.230627505810125</c:v>
                </c:pt>
                <c:pt idx="12">
                  <c:v>0.21987109991205</c:v>
                </c:pt>
                <c:pt idx="13">
                  <c:v>0.208833557009612</c:v>
                </c:pt>
                <c:pt idx="14">
                  <c:v>0.19758208365333</c:v>
                </c:pt>
                <c:pt idx="15">
                  <c:v>0.186184661973299</c:v>
                </c:pt>
                <c:pt idx="16">
                  <c:v>0.174709360978356</c:v>
                </c:pt>
                <c:pt idx="17">
                  <c:v>0.163223973756219</c:v>
                </c:pt>
                <c:pt idx="18">
                  <c:v>0.151795749776976</c:v>
                </c:pt>
                <c:pt idx="19">
                  <c:v>0.140491033134981</c:v>
                </c:pt>
                <c:pt idx="20">
                  <c:v>0.129374736786171</c:v>
                </c:pt>
                <c:pt idx="21">
                  <c:v>0.118509733025091</c:v>
                </c:pt>
                <c:pt idx="22">
                  <c:v>0.10795637336911</c:v>
                </c:pt>
                <c:pt idx="23">
                  <c:v>0.0977724387324757</c:v>
                </c:pt>
                <c:pt idx="24">
                  <c:v>0.0880138607442102</c:v>
                </c:pt>
                <c:pt idx="25">
                  <c:v>0.0787365640520273</c:v>
                </c:pt>
                <c:pt idx="26">
                  <c:v>0.0699997800170251</c:v>
                </c:pt>
                <c:pt idx="27">
                  <c:v>0.0618711685538157</c:v>
                </c:pt>
                <c:pt idx="28">
                  <c:v>0.0544339565587787</c:v>
                </c:pt>
                <c:pt idx="29">
                  <c:v>0.0477956970081742</c:v>
                </c:pt>
                <c:pt idx="30">
                  <c:v>0.0420962627190028</c:v>
                </c:pt>
                <c:pt idx="31">
                  <c:v>0.0375078402260089</c:v>
                </c:pt>
                <c:pt idx="32">
                  <c:v>0.0342123210632692</c:v>
                </c:pt>
                <c:pt idx="33">
                  <c:v>0.0323418924828149</c:v>
                </c:pt>
                <c:pt idx="34">
                  <c:v>0.0318987513477432</c:v>
                </c:pt>
                <c:pt idx="35">
                  <c:v>0.0327171020335234</c:v>
                </c:pt>
                <c:pt idx="36">
                  <c:v>0.0345127789961079</c:v>
                </c:pt>
                <c:pt idx="37">
                  <c:v>0.0369777116540342</c:v>
                </c:pt>
                <c:pt idx="38">
                  <c:v>0.0398478487356843</c:v>
                </c:pt>
                <c:pt idx="39">
                  <c:v>0.0429246921899915</c:v>
                </c:pt>
                <c:pt idx="40">
                  <c:v>0.046069213433786</c:v>
                </c:pt>
              </c:numCache>
            </c:numRef>
          </c:val>
        </c:ser>
        <c:ser>
          <c:idx val="2"/>
          <c:order val="2"/>
          <c:tx>
            <c:strRef>
              <c:f>ResponseSurface!$E$5</c:f>
              <c:strCache>
                <c:ptCount val="1"/>
                <c:pt idx="0">
                  <c:v>0.6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5:$AT$5</c:f>
              <c:numCache>
                <c:formatCode>General</c:formatCode>
                <c:ptCount val="41"/>
                <c:pt idx="0">
                  <c:v>0.308093636721369</c:v>
                </c:pt>
                <c:pt idx="1">
                  <c:v>0.303102433815034</c:v>
                </c:pt>
                <c:pt idx="2">
                  <c:v>0.297574508298451</c:v>
                </c:pt>
                <c:pt idx="3">
                  <c:v>0.291486126876977</c:v>
                </c:pt>
                <c:pt idx="4">
                  <c:v>0.284821488294434</c:v>
                </c:pt>
                <c:pt idx="5">
                  <c:v>0.277574416855304</c:v>
                </c:pt>
                <c:pt idx="6">
                  <c:v>0.269749677625154</c:v>
                </c:pt>
                <c:pt idx="7">
                  <c:v>0.261363709089561</c:v>
                </c:pt>
                <c:pt idx="8">
                  <c:v>0.252444616572626</c:v>
                </c:pt>
                <c:pt idx="9">
                  <c:v>0.243031367608769</c:v>
                </c:pt>
                <c:pt idx="10">
                  <c:v>0.233172266515491</c:v>
                </c:pt>
                <c:pt idx="11">
                  <c:v>0.222922928066079</c:v>
                </c:pt>
                <c:pt idx="12">
                  <c:v>0.2123440740601</c:v>
                </c:pt>
                <c:pt idx="13">
                  <c:v>0.201499500133613</c:v>
                </c:pt>
                <c:pt idx="14">
                  <c:v>0.190454485965378</c:v>
                </c:pt>
                <c:pt idx="15">
                  <c:v>0.179274770198325</c:v>
                </c:pt>
                <c:pt idx="16">
                  <c:v>0.16802603534499</c:v>
                </c:pt>
                <c:pt idx="17">
                  <c:v>0.156773712591469</c:v>
                </c:pt>
                <c:pt idx="18">
                  <c:v>0.145582869856044</c:v>
                </c:pt>
                <c:pt idx="19">
                  <c:v>0.134517999154124</c:v>
                </c:pt>
                <c:pt idx="20">
                  <c:v>0.123642644103933</c:v>
                </c:pt>
                <c:pt idx="21">
                  <c:v>0.113018958146136</c:v>
                </c:pt>
                <c:pt idx="22">
                  <c:v>0.102707415233916</c:v>
                </c:pt>
                <c:pt idx="23">
                  <c:v>0.0927669849406804</c:v>
                </c:pt>
                <c:pt idx="24">
                  <c:v>0.0832561356530205</c:v>
                </c:pt>
                <c:pt idx="25">
                  <c:v>0.0742350602063844</c:v>
                </c:pt>
                <c:pt idx="26">
                  <c:v>0.0657695411369288</c:v>
                </c:pt>
                <c:pt idx="27">
                  <c:v>0.0579368517617341</c:v>
                </c:pt>
                <c:pt idx="28">
                  <c:v>0.0508338327713593</c:v>
                </c:pt>
                <c:pt idx="29">
                  <c:v>0.0445861998694067</c:v>
                </c:pt>
                <c:pt idx="30">
                  <c:v>0.0393548994244392</c:v>
                </c:pt>
                <c:pt idx="31">
                  <c:v>0.0353284612654077</c:v>
                </c:pt>
                <c:pt idx="32">
                  <c:v>0.032683322630628</c:v>
                </c:pt>
                <c:pt idx="33">
                  <c:v>0.0315058316334382</c:v>
                </c:pt>
                <c:pt idx="34">
                  <c:v>0.0317179425914077</c:v>
                </c:pt>
                <c:pt idx="35">
                  <c:v>0.0330798842072154</c:v>
                </c:pt>
                <c:pt idx="36">
                  <c:v>0.0352758333579219</c:v>
                </c:pt>
                <c:pt idx="37">
                  <c:v>0.0380067114064542</c:v>
                </c:pt>
                <c:pt idx="38">
                  <c:v>0.0410359892136998</c:v>
                </c:pt>
                <c:pt idx="39">
                  <c:v>0.0441940734573398</c:v>
                </c:pt>
                <c:pt idx="40">
                  <c:v>0.0473654614689091</c:v>
                </c:pt>
              </c:numCache>
            </c:numRef>
          </c:val>
        </c:ser>
        <c:ser>
          <c:idx val="3"/>
          <c:order val="3"/>
          <c:tx>
            <c:strRef>
              <c:f>ResponseSurface!$E$6</c:f>
              <c:strCache>
                <c:ptCount val="1"/>
                <c:pt idx="0">
                  <c:v>0.63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6:$AT$6</c:f>
              <c:numCache>
                <c:formatCode>General</c:formatCode>
                <c:ptCount val="41"/>
                <c:pt idx="0">
                  <c:v>0.299287076671572</c:v>
                </c:pt>
                <c:pt idx="1">
                  <c:v>0.294324541507615</c:v>
                </c:pt>
                <c:pt idx="2">
                  <c:v>0.288831600601408</c:v>
                </c:pt>
                <c:pt idx="3">
                  <c:v>0.282786170404428</c:v>
                </c:pt>
                <c:pt idx="4">
                  <c:v>0.276174288661367</c:v>
                </c:pt>
                <c:pt idx="5">
                  <c:v>0.268991730134214</c:v>
                </c:pt>
                <c:pt idx="6">
                  <c:v>0.261245207071712</c:v>
                </c:pt>
                <c:pt idx="7">
                  <c:v>0.252952955144986</c:v>
                </c:pt>
                <c:pt idx="8">
                  <c:v>0.244144562098258</c:v>
                </c:pt>
                <c:pt idx="9">
                  <c:v>0.234860002860188</c:v>
                </c:pt>
                <c:pt idx="10">
                  <c:v>0.225147986134228</c:v>
                </c:pt>
                <c:pt idx="11">
                  <c:v>0.215063858297207</c:v>
                </c:pt>
                <c:pt idx="12">
                  <c:v>0.204667404495368</c:v>
                </c:pt>
                <c:pt idx="13">
                  <c:v>0.194020894598123</c:v>
                </c:pt>
                <c:pt idx="14">
                  <c:v>0.183187631409302</c:v>
                </c:pt>
                <c:pt idx="15">
                  <c:v>0.172231096552024</c:v>
                </c:pt>
                <c:pt idx="16">
                  <c:v>0.161214613163156</c:v>
                </c:pt>
                <c:pt idx="17">
                  <c:v>0.15020131831633</c:v>
                </c:pt>
                <c:pt idx="18">
                  <c:v>0.139254204817254</c:v>
                </c:pt>
                <c:pt idx="19">
                  <c:v>0.128436056099615</c:v>
                </c:pt>
                <c:pt idx="20">
                  <c:v>0.117809228283428</c:v>
                </c:pt>
                <c:pt idx="21">
                  <c:v>0.107435383570326</c:v>
                </c:pt>
                <c:pt idx="22">
                  <c:v>0.0973754103810016</c:v>
                </c:pt>
                <c:pt idx="23">
                  <c:v>0.0876898617327665</c:v>
                </c:pt>
                <c:pt idx="24">
                  <c:v>0.0784403110074868</c:v>
                </c:pt>
                <c:pt idx="25">
                  <c:v>0.0696920792175053</c:v>
                </c:pt>
                <c:pt idx="26">
                  <c:v>0.0615188284876011</c:v>
                </c:pt>
                <c:pt idx="27">
                  <c:v>0.0540094544700467</c:v>
                </c:pt>
                <c:pt idx="28">
                  <c:v>0.0472772016596057</c:v>
                </c:pt>
                <c:pt idx="29">
                  <c:v>0.0414690148552008</c:v>
                </c:pt>
                <c:pt idx="30">
                  <c:v>0.0367680157368975</c:v>
                </c:pt>
                <c:pt idx="31">
                  <c:v>0.0333731079853748</c:v>
                </c:pt>
                <c:pt idx="32">
                  <c:v>0.03143723728844</c:v>
                </c:pt>
                <c:pt idx="33">
                  <c:v>0.030977047311502</c:v>
                </c:pt>
                <c:pt idx="34">
                  <c:v>0.0318249740590094</c:v>
                </c:pt>
                <c:pt idx="35">
                  <c:v>0.0336816036833016</c:v>
                </c:pt>
                <c:pt idx="36">
                  <c:v>0.0362215187056787</c:v>
                </c:pt>
                <c:pt idx="37">
                  <c:v>0.0391685500009038</c:v>
                </c:pt>
                <c:pt idx="38">
                  <c:v>0.0423179464605024</c:v>
                </c:pt>
                <c:pt idx="39">
                  <c:v>0.0455282922976724</c:v>
                </c:pt>
                <c:pt idx="40">
                  <c:v>0.0487054536697884</c:v>
                </c:pt>
              </c:numCache>
            </c:numRef>
          </c:val>
        </c:ser>
        <c:ser>
          <c:idx val="4"/>
          <c:order val="4"/>
          <c:tx>
            <c:strRef>
              <c:f>ResponseSurface!$E$7</c:f>
              <c:strCache>
                <c:ptCount val="1"/>
                <c:pt idx="0">
                  <c:v>0.64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7:$AT$7</c:f>
              <c:numCache>
                <c:formatCode>General</c:formatCode>
                <c:ptCount val="41"/>
                <c:pt idx="0">
                  <c:v>0.290320461915275</c:v>
                </c:pt>
                <c:pt idx="1">
                  <c:v>0.285385998068717</c:v>
                </c:pt>
                <c:pt idx="2">
                  <c:v>0.279927747828285</c:v>
                </c:pt>
                <c:pt idx="3">
                  <c:v>0.273925361905037</c:v>
                </c:pt>
                <c:pt idx="4">
                  <c:v>0.267366797689472</c:v>
                </c:pt>
                <c:pt idx="5">
                  <c:v>0.260249848646552</c:v>
                </c:pt>
                <c:pt idx="6">
                  <c:v>0.252583220747393</c:v>
                </c:pt>
                <c:pt idx="7">
                  <c:v>0.244386963347331</c:v>
                </c:pt>
                <c:pt idx="8">
                  <c:v>0.235692127868947</c:v>
                </c:pt>
                <c:pt idx="9">
                  <c:v>0.226539642820699</c:v>
                </c:pt>
                <c:pt idx="10">
                  <c:v>0.216978539145522</c:v>
                </c:pt>
                <c:pt idx="11">
                  <c:v>0.207063797333456</c:v>
                </c:pt>
                <c:pt idx="12">
                  <c:v>0.196854170053233</c:v>
                </c:pt>
                <c:pt idx="13">
                  <c:v>0.186410324830586</c:v>
                </c:pt>
                <c:pt idx="14">
                  <c:v>0.175793544841771</c:v>
                </c:pt>
                <c:pt idx="15">
                  <c:v>0.165065055039761</c:v>
                </c:pt>
                <c:pt idx="16">
                  <c:v>0.154285866315787</c:v>
                </c:pt>
                <c:pt idx="17">
                  <c:v>0.143516915034467</c:v>
                </c:pt>
                <c:pt idx="18">
                  <c:v>0.132819256424509</c:v>
                </c:pt>
                <c:pt idx="19">
                  <c:v>0.122254146106695</c:v>
                </c:pt>
                <c:pt idx="20">
                  <c:v>0.11188298009453</c:v>
                </c:pt>
                <c:pt idx="21">
                  <c:v>0.101767215371252</c:v>
                </c:pt>
                <c:pt idx="22">
                  <c:v>0.0919685271022945</c:v>
                </c:pt>
                <c:pt idx="23">
                  <c:v>0.0825495648718704</c:v>
                </c:pt>
                <c:pt idx="24">
                  <c:v>0.0735757586487805</c:v>
                </c:pt>
                <c:pt idx="25">
                  <c:v>0.0651187067134345</c:v>
                </c:pt>
                <c:pt idx="26">
                  <c:v>0.0572617236007209</c:v>
                </c:pt>
                <c:pt idx="27">
                  <c:v>0.050107956848301</c:v>
                </c:pt>
                <c:pt idx="28">
                  <c:v>0.0437904929427354</c:v>
                </c:pt>
                <c:pt idx="29">
                  <c:v>0.0384805647248927</c:v>
                </c:pt>
                <c:pt idx="30">
                  <c:v>0.0343822209459808</c:v>
                </c:pt>
                <c:pt idx="31">
                  <c:v>0.031692329894797</c:v>
                </c:pt>
                <c:pt idx="32">
                  <c:v>0.0305149222570894</c:v>
                </c:pt>
                <c:pt idx="33">
                  <c:v>0.030774835881301</c:v>
                </c:pt>
                <c:pt idx="34">
                  <c:v>0.0322181777715591</c:v>
                </c:pt>
                <c:pt idx="35">
                  <c:v>0.0345093065402239</c:v>
                </c:pt>
                <c:pt idx="36">
                  <c:v>0.0373343925429971</c:v>
                </c:pt>
                <c:pt idx="37">
                  <c:v>0.0404495292849273</c:v>
                </c:pt>
                <c:pt idx="38">
                  <c:v>0.043682834787376</c:v>
                </c:pt>
                <c:pt idx="39">
                  <c:v>0.0469190337972642</c:v>
                </c:pt>
                <c:pt idx="40">
                  <c:v>0.0500828860634182</c:v>
                </c:pt>
              </c:numCache>
            </c:numRef>
          </c:val>
        </c:ser>
        <c:ser>
          <c:idx val="5"/>
          <c:order val="5"/>
          <c:tx>
            <c:strRef>
              <c:f>ResponseSurface!$E$8</c:f>
              <c:strCache>
                <c:ptCount val="1"/>
                <c:pt idx="0">
                  <c:v>0.65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8:$AT$8</c:f>
              <c:numCache>
                <c:formatCode>General</c:formatCode>
                <c:ptCount val="41"/>
                <c:pt idx="0">
                  <c:v>0.281209115525753</c:v>
                </c:pt>
                <c:pt idx="1">
                  <c:v>0.276301983829963</c:v>
                </c:pt>
                <c:pt idx="2">
                  <c:v>0.270877997791244</c:v>
                </c:pt>
                <c:pt idx="3">
                  <c:v>0.264918627434811</c:v>
                </c:pt>
                <c:pt idx="4">
                  <c:v>0.258413828592473</c:v>
                </c:pt>
                <c:pt idx="5">
                  <c:v>0.251363476699867</c:v>
                </c:pt>
                <c:pt idx="6">
                  <c:v>0.243778309448823</c:v>
                </c:pt>
                <c:pt idx="7">
                  <c:v>0.235680194365143</c:v>
                </c:pt>
                <c:pt idx="8">
                  <c:v>0.227101613221442</c:v>
                </c:pt>
                <c:pt idx="9">
                  <c:v>0.218084378774095</c:v>
                </c:pt>
                <c:pt idx="10">
                  <c:v>0.208677747881964</c:v>
                </c:pt>
                <c:pt idx="11">
                  <c:v>0.198936227229955</c:v>
                </c:pt>
                <c:pt idx="12">
                  <c:v>0.188917436543858</c:v>
                </c:pt>
                <c:pt idx="13">
                  <c:v>0.178680366795703</c:v>
                </c:pt>
                <c:pt idx="14">
                  <c:v>0.168284248516408</c:v>
                </c:pt>
                <c:pt idx="15">
                  <c:v>0.15778806708841</c:v>
                </c:pt>
                <c:pt idx="16">
                  <c:v>0.147250591384838</c:v>
                </c:pt>
                <c:pt idx="17">
                  <c:v>0.136730679434479</c:v>
                </c:pt>
                <c:pt idx="18">
                  <c:v>0.126287621482274</c:v>
                </c:pt>
                <c:pt idx="19">
                  <c:v>0.115981368558636</c:v>
                </c:pt>
                <c:pt idx="20">
                  <c:v>0.105872637275045</c:v>
                </c:pt>
                <c:pt idx="21">
                  <c:v>0.0960230367204794</c:v>
                </c:pt>
                <c:pt idx="22">
                  <c:v>0.0864955038595841</c:v>
                </c:pt>
                <c:pt idx="23">
                  <c:v>0.0773554557568504</c:v>
                </c:pt>
                <c:pt idx="24">
                  <c:v>0.068673181794834</c:v>
                </c:pt>
                <c:pt idx="25">
                  <c:v>0.0605281066822881</c:v>
                </c:pt>
                <c:pt idx="26">
                  <c:v>0.0530155771518822</c:v>
                </c:pt>
                <c:pt idx="27">
                  <c:v>0.0462564167693032</c:v>
                </c:pt>
                <c:pt idx="28">
                  <c:v>0.040407611107645</c:v>
                </c:pt>
                <c:pt idx="29">
                  <c:v>0.0356668941034689</c:v>
                </c:pt>
                <c:pt idx="30">
                  <c:v>0.0322532211117271</c:v>
                </c:pt>
                <c:pt idx="31">
                  <c:v>0.0303398332846834</c:v>
                </c:pt>
                <c:pt idx="32">
                  <c:v>0.0299512702749706</c:v>
                </c:pt>
                <c:pt idx="33">
                  <c:v>0.0309078660519861</c:v>
                </c:pt>
                <c:pt idx="34">
                  <c:v>0.0328874578538432</c:v>
                </c:pt>
                <c:pt idx="35">
                  <c:v>0.0355459230420322</c:v>
                </c:pt>
                <c:pt idx="36">
                  <c:v>0.0385977792929003</c:v>
                </c:pt>
                <c:pt idx="37">
                  <c:v>0.0418359566149357</c:v>
                </c:pt>
                <c:pt idx="38">
                  <c:v>0.0451201197362911</c:v>
                </c:pt>
                <c:pt idx="39">
                  <c:v>0.0483583439551905</c:v>
                </c:pt>
                <c:pt idx="40">
                  <c:v>0.0514917363571557</c:v>
                </c:pt>
              </c:numCache>
            </c:numRef>
          </c:val>
        </c:ser>
        <c:ser>
          <c:idx val="6"/>
          <c:order val="6"/>
          <c:tx>
            <c:strRef>
              <c:f>ResponseSurface!$E$9</c:f>
              <c:strCache>
                <c:ptCount val="1"/>
                <c:pt idx="0">
                  <c:v>0.66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9:$AT$9</c:f>
              <c:numCache>
                <c:formatCode>General</c:formatCode>
                <c:ptCount val="41"/>
                <c:pt idx="0">
                  <c:v>0.271968107533181</c:v>
                </c:pt>
                <c:pt idx="1">
                  <c:v>0.267087444648597</c:v>
                </c:pt>
                <c:pt idx="2">
                  <c:v>0.2616971857247</c:v>
                </c:pt>
                <c:pt idx="3">
                  <c:v>0.255780705313267</c:v>
                </c:pt>
                <c:pt idx="4">
                  <c:v>0.249330033862326</c:v>
                </c:pt>
                <c:pt idx="5">
                  <c:v>0.242347185889464</c:v>
                </c:pt>
                <c:pt idx="6">
                  <c:v>0.234844958737411</c:v>
                </c:pt>
                <c:pt idx="7">
                  <c:v>0.226847028913225</c:v>
                </c:pt>
                <c:pt idx="8">
                  <c:v>0.218387259065909</c:v>
                </c:pt>
                <c:pt idx="9">
                  <c:v>0.209508260269435</c:v>
                </c:pt>
                <c:pt idx="10">
                  <c:v>0.200259404463596</c:v>
                </c:pt>
                <c:pt idx="11">
                  <c:v>0.19069460676025</c:v>
                </c:pt>
                <c:pt idx="12">
                  <c:v>0.180870250327745</c:v>
                </c:pt>
                <c:pt idx="13">
                  <c:v>0.170843580048005</c:v>
                </c:pt>
                <c:pt idx="14">
                  <c:v>0.160671753410676</c:v>
                </c:pt>
                <c:pt idx="15">
                  <c:v>0.150411553348634</c:v>
                </c:pt>
                <c:pt idx="16">
                  <c:v>0.14011960362395</c:v>
                </c:pt>
                <c:pt idx="17">
                  <c:v>0.129852839367612</c:v>
                </c:pt>
                <c:pt idx="18">
                  <c:v>0.11966899848177</c:v>
                </c:pt>
                <c:pt idx="19">
                  <c:v>0.109627000135372</c:v>
                </c:pt>
                <c:pt idx="20">
                  <c:v>0.0997872267178759</c:v>
                </c:pt>
                <c:pt idx="21">
                  <c:v>0.0902118871195222</c:v>
                </c:pt>
                <c:pt idx="22">
                  <c:v>0.0809657914293697</c:v>
                </c:pt>
                <c:pt idx="23">
                  <c:v>0.0721180118031607</c:v>
                </c:pt>
                <c:pt idx="24">
                  <c:v>0.063745051737199</c:v>
                </c:pt>
                <c:pt idx="25">
                  <c:v>0.0559362730386899</c:v>
                </c:pt>
                <c:pt idx="26">
                  <c:v>0.0488022622631397</c:v>
                </c:pt>
                <c:pt idx="27">
                  <c:v>0.0424859091787633</c:v>
                </c:pt>
                <c:pt idx="28">
                  <c:v>0.0371724508058891</c:v>
                </c:pt>
                <c:pt idx="29">
                  <c:v>0.033085676289073</c:v>
                </c:pt>
                <c:pt idx="30">
                  <c:v>0.0304449623966884</c:v>
                </c:pt>
                <c:pt idx="31">
                  <c:v>0.0293677127836502</c:v>
                </c:pt>
                <c:pt idx="32">
                  <c:v>0.0297702135274769</c:v>
                </c:pt>
                <c:pt idx="33">
                  <c:v>0.0313728514463448</c:v>
                </c:pt>
                <c:pt idx="34">
                  <c:v>0.0338155406294457</c:v>
                </c:pt>
                <c:pt idx="35">
                  <c:v>0.0367716770878306</c:v>
                </c:pt>
                <c:pt idx="36">
                  <c:v>0.0399945715362213</c:v>
                </c:pt>
                <c:pt idx="37">
                  <c:v>0.0433144719923506</c:v>
                </c:pt>
                <c:pt idx="38">
                  <c:v>0.046619725156089</c:v>
                </c:pt>
                <c:pt idx="39">
                  <c:v>0.0498386525146276</c:v>
                </c:pt>
                <c:pt idx="40">
                  <c:v>0.0529262585656438</c:v>
                </c:pt>
              </c:numCache>
            </c:numRef>
          </c:val>
        </c:ser>
        <c:ser>
          <c:idx val="7"/>
          <c:order val="7"/>
          <c:tx>
            <c:strRef>
              <c:f>ResponseSurface!$E$10</c:f>
              <c:strCache>
                <c:ptCount val="1"/>
                <c:pt idx="0">
                  <c:v>0.67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0:$AT$10</c:f>
              <c:numCache>
                <c:formatCode>General</c:formatCode>
                <c:ptCount val="41"/>
                <c:pt idx="0">
                  <c:v>0.262612267170124</c:v>
                </c:pt>
                <c:pt idx="1">
                  <c:v>0.257757105677031</c:v>
                </c:pt>
                <c:pt idx="2">
                  <c:v>0.252399949918277</c:v>
                </c:pt>
                <c:pt idx="3">
                  <c:v>0.246526163840042</c:v>
                </c:pt>
                <c:pt idx="4">
                  <c:v>0.240129925101198</c:v>
                </c:pt>
                <c:pt idx="5">
                  <c:v>0.233215436837843</c:v>
                </c:pt>
                <c:pt idx="6">
                  <c:v>0.225797572161048</c:v>
                </c:pt>
                <c:pt idx="7">
                  <c:v>0.217901791810828</c:v>
                </c:pt>
                <c:pt idx="8">
                  <c:v>0.209563272050941</c:v>
                </c:pt>
                <c:pt idx="9">
                  <c:v>0.200825318665577</c:v>
                </c:pt>
                <c:pt idx="10">
                  <c:v>0.191737293147953</c:v>
                </c:pt>
                <c:pt idx="11">
                  <c:v>0.182352392290721</c:v>
                </c:pt>
                <c:pt idx="12">
                  <c:v>0.172725657827076</c:v>
                </c:pt>
                <c:pt idx="13">
                  <c:v>0.162912526412797</c:v>
                </c:pt>
                <c:pt idx="14">
                  <c:v>0.152968078017577</c:v>
                </c:pt>
                <c:pt idx="15">
                  <c:v>0.142946953991575</c:v>
                </c:pt>
                <c:pt idx="16">
                  <c:v>0.132903760782553</c:v>
                </c:pt>
                <c:pt idx="17">
                  <c:v>0.122893704038622</c:v>
                </c:pt>
                <c:pt idx="18">
                  <c:v>0.11297322858065</c:v>
                </c:pt>
                <c:pt idx="19">
                  <c:v>0.103200553777927</c:v>
                </c:pt>
                <c:pt idx="20">
                  <c:v>0.0936361537256377</c:v>
                </c:pt>
                <c:pt idx="21">
                  <c:v>0.084343403653457</c:v>
                </c:pt>
                <c:pt idx="22">
                  <c:v>0.0753897850462467</c:v>
                </c:pt>
                <c:pt idx="23">
                  <c:v>0.0668492186076181</c:v>
                </c:pt>
                <c:pt idx="24">
                  <c:v>0.0588062799255271</c:v>
                </c:pt>
                <c:pt idx="25">
                  <c:v>0.051363175178159</c:v>
                </c:pt>
                <c:pt idx="26">
                  <c:v>0.0446500523236315</c:v>
                </c:pt>
                <c:pt idx="27">
                  <c:v>0.0388372914946873</c:v>
                </c:pt>
                <c:pt idx="28">
                  <c:v>0.0341420002544599</c:v>
                </c:pt>
                <c:pt idx="29">
                  <c:v>0.0308074423905981</c:v>
                </c:pt>
                <c:pt idx="30">
                  <c:v>0.0290260531721847</c:v>
                </c:pt>
                <c:pt idx="31">
                  <c:v>0.028819556275962</c:v>
                </c:pt>
                <c:pt idx="32">
                  <c:v>0.0299806744562977</c:v>
                </c:pt>
                <c:pt idx="33">
                  <c:v>0.0321550529488906</c:v>
                </c:pt>
                <c:pt idx="34">
                  <c:v>0.0349799053151893</c:v>
                </c:pt>
                <c:pt idx="35">
                  <c:v>0.038165438013447</c:v>
                </c:pt>
                <c:pt idx="36">
                  <c:v>0.0415078427283212</c:v>
                </c:pt>
                <c:pt idx="37">
                  <c:v>0.0448722714360768</c:v>
                </c:pt>
                <c:pt idx="38">
                  <c:v>0.0481720916254731</c:v>
                </c:pt>
                <c:pt idx="39">
                  <c:v>0.0513527746712567</c:v>
                </c:pt>
                <c:pt idx="40">
                  <c:v>0.0543809725961998</c:v>
                </c:pt>
              </c:numCache>
            </c:numRef>
          </c:val>
        </c:ser>
        <c:ser>
          <c:idx val="8"/>
          <c:order val="8"/>
          <c:tx>
            <c:strRef>
              <c:f>ResponseSurface!$E$11</c:f>
              <c:strCache>
                <c:ptCount val="1"/>
                <c:pt idx="0">
                  <c:v>0.68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1:$AT$11</c:f>
              <c:numCache>
                <c:formatCode>General</c:formatCode>
                <c:ptCount val="41"/>
                <c:pt idx="0">
                  <c:v>0.253156197455898</c:v>
                </c:pt>
                <c:pt idx="1">
                  <c:v>0.24832548852085</c:v>
                </c:pt>
                <c:pt idx="2">
                  <c:v>0.243000751831389</c:v>
                </c:pt>
                <c:pt idx="3">
                  <c:v>0.237169424575686</c:v>
                </c:pt>
                <c:pt idx="4">
                  <c:v>0.230827899448268</c:v>
                </c:pt>
                <c:pt idx="5">
                  <c:v>0.223982608501628</c:v>
                </c:pt>
                <c:pt idx="6">
                  <c:v>0.216650502872038</c:v>
                </c:pt>
                <c:pt idx="7">
                  <c:v>0.208858785169968</c:v>
                </c:pt>
                <c:pt idx="8">
                  <c:v>0.200643858472953</c:v>
                </c:pt>
                <c:pt idx="9">
                  <c:v>0.192049601014417</c:v>
                </c:pt>
                <c:pt idx="10">
                  <c:v>0.183125223679604</c:v>
                </c:pt>
                <c:pt idx="11">
                  <c:v>0.173923070452132</c:v>
                </c:pt>
                <c:pt idx="12">
                  <c:v>0.164496737833528</c:v>
                </c:pt>
                <c:pt idx="13">
                  <c:v>0.154899802678753</c:v>
                </c:pt>
                <c:pt idx="14">
                  <c:v>0.145185282714604</c:v>
                </c:pt>
                <c:pt idx="15">
                  <c:v>0.135405766622055</c:v>
                </c:pt>
                <c:pt idx="16">
                  <c:v>0.125614007123328</c:v>
                </c:pt>
                <c:pt idx="17">
                  <c:v>0.115863717988876</c:v>
                </c:pt>
                <c:pt idx="18">
                  <c:v>0.1062103655709</c:v>
                </c:pt>
                <c:pt idx="19">
                  <c:v>0.0967118748399187</c:v>
                </c:pt>
                <c:pt idx="20">
                  <c:v>0.0874293424746494</c:v>
                </c:pt>
                <c:pt idx="21">
                  <c:v>0.0784280387122727</c:v>
                </c:pt>
                <c:pt idx="22">
                  <c:v>0.0697791794234665</c:v>
                </c:pt>
                <c:pt idx="23">
                  <c:v>0.0615631704618926</c:v>
                </c:pt>
                <c:pt idx="24">
                  <c:v>0.0538752509885025</c:v>
                </c:pt>
                <c:pt idx="25">
                  <c:v>0.0468345148416112</c:v>
                </c:pt>
                <c:pt idx="26">
                  <c:v>0.0405964323488076</c:v>
                </c:pt>
                <c:pt idx="27">
                  <c:v>0.0353650191155862</c:v>
                </c:pt>
                <c:pt idx="28">
                  <c:v>0.031389596036262</c:v>
                </c:pt>
                <c:pt idx="29">
                  <c:v>0.0289144642970985</c:v>
                </c:pt>
                <c:pt idx="30">
                  <c:v>0.0280623770683094</c:v>
                </c:pt>
                <c:pt idx="31">
                  <c:v>0.028722839397407</c:v>
                </c:pt>
                <c:pt idx="32">
                  <c:v>0.0305749111004583</c:v>
                </c:pt>
                <c:pt idx="33">
                  <c:v>0.0332304129967296</c:v>
                </c:pt>
                <c:pt idx="34">
                  <c:v>0.0363549092910451</c:v>
                </c:pt>
                <c:pt idx="35">
                  <c:v>0.0397058289153504</c:v>
                </c:pt>
                <c:pt idx="36">
                  <c:v>0.0431212820672853</c:v>
                </c:pt>
                <c:pt idx="37">
                  <c:v>0.0464972303161753</c:v>
                </c:pt>
                <c:pt idx="38">
                  <c:v>0.0497681942320171</c:v>
                </c:pt>
                <c:pt idx="39">
                  <c:v>0.0528939007772064</c:v>
                </c:pt>
                <c:pt idx="40">
                  <c:v>0.0558506476954831</c:v>
                </c:pt>
              </c:numCache>
            </c:numRef>
          </c:val>
        </c:ser>
        <c:ser>
          <c:idx val="9"/>
          <c:order val="9"/>
          <c:tx>
            <c:strRef>
              <c:f>ResponseSurface!$E$12</c:f>
              <c:strCache>
                <c:ptCount val="1"/>
                <c:pt idx="0">
                  <c:v>0.69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2:$AT$12</c:f>
              <c:numCache>
                <c:formatCode>General</c:formatCode>
                <c:ptCount val="41"/>
                <c:pt idx="0">
                  <c:v>0.243614282993603</c:v>
                </c:pt>
                <c:pt idx="1">
                  <c:v>0.238806922727881</c:v>
                </c:pt>
                <c:pt idx="2">
                  <c:v>0.233513891672062</c:v>
                </c:pt>
                <c:pt idx="3">
                  <c:v>0.227724782211902</c:v>
                </c:pt>
                <c:pt idx="4">
                  <c:v>0.22143826367197</c:v>
                </c:pt>
                <c:pt idx="5">
                  <c:v>0.214663026071896</c:v>
                </c:pt>
                <c:pt idx="6">
                  <c:v>0.207418084695273</c:v>
                </c:pt>
                <c:pt idx="7">
                  <c:v>0.199732321756646</c:v>
                </c:pt>
                <c:pt idx="8">
                  <c:v>0.191643259057588</c:v>
                </c:pt>
                <c:pt idx="9">
                  <c:v>0.183195205529576</c:v>
                </c:pt>
                <c:pt idx="10">
                  <c:v>0.174437067073776</c:v>
                </c:pt>
                <c:pt idx="11">
                  <c:v>0.165420194363494</c:v>
                </c:pt>
                <c:pt idx="12">
                  <c:v>0.156196638829272</c:v>
                </c:pt>
                <c:pt idx="13">
                  <c:v>0.146818080325504</c:v>
                </c:pt>
                <c:pt idx="14">
                  <c:v>0.137335513741713</c:v>
                </c:pt>
                <c:pt idx="15">
                  <c:v>0.127799597061464</c:v>
                </c:pt>
                <c:pt idx="16">
                  <c:v>0.118261434654631</c:v>
                </c:pt>
                <c:pt idx="17">
                  <c:v>0.108773538128364</c:v>
                </c:pt>
                <c:pt idx="18">
                  <c:v>0.0993907775174295</c:v>
                </c:pt>
                <c:pt idx="19">
                  <c:v>0.0901712826550536</c:v>
                </c:pt>
                <c:pt idx="20">
                  <c:v>0.0811774454070472</c:v>
                </c:pt>
                <c:pt idx="21">
                  <c:v>0.0724773888712439</c:v>
                </c:pt>
                <c:pt idx="22">
                  <c:v>0.0641475128230253</c:v>
                </c:pt>
                <c:pt idx="23">
                  <c:v>0.0562770031419406</c:v>
                </c:pt>
                <c:pt idx="24">
                  <c:v>0.0489754407350311</c:v>
                </c:pt>
                <c:pt idx="25">
                  <c:v>0.0423844589090928</c:v>
                </c:pt>
                <c:pt idx="26">
                  <c:v>0.0366922818046475</c:v>
                </c:pt>
                <c:pt idx="27">
                  <c:v>0.0321420447198037</c:v>
                </c:pt>
                <c:pt idx="28">
                  <c:v>0.0290069744874204</c:v>
                </c:pt>
                <c:pt idx="29">
                  <c:v>0.02749497762509</c:v>
                </c:pt>
                <c:pt idx="30">
                  <c:v>0.0276062006954641</c:v>
                </c:pt>
                <c:pt idx="31">
                  <c:v>0.0290832257315984</c:v>
                </c:pt>
                <c:pt idx="32">
                  <c:v>0.0315299087112649</c:v>
                </c:pt>
                <c:pt idx="33">
                  <c:v>0.0345686289722739</c:v>
                </c:pt>
                <c:pt idx="34">
                  <c:v>0.0379137156012812</c:v>
                </c:pt>
                <c:pt idx="35">
                  <c:v>0.0413720422359995</c:v>
                </c:pt>
                <c:pt idx="36">
                  <c:v>0.0448194518025718</c:v>
                </c:pt>
                <c:pt idx="37">
                  <c:v>0.048177961556788</c:v>
                </c:pt>
                <c:pt idx="38">
                  <c:v>0.051399535060596</c:v>
                </c:pt>
                <c:pt idx="39">
                  <c:v>0.0544555737057816</c:v>
                </c:pt>
                <c:pt idx="40">
                  <c:v>0.0573302834489258</c:v>
                </c:pt>
              </c:numCache>
            </c:numRef>
          </c:val>
        </c:ser>
        <c:ser>
          <c:idx val="10"/>
          <c:order val="10"/>
          <c:tx>
            <c:strRef>
              <c:f>ResponseSurface!$E$13</c:f>
              <c:strCache>
                <c:ptCount val="1"/>
                <c:pt idx="0">
                  <c:v>0.70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3:$AT$13</c:f>
              <c:numCache>
                <c:formatCode>General</c:formatCode>
                <c:ptCount val="41"/>
                <c:pt idx="0">
                  <c:v>0.234000687858965</c:v>
                </c:pt>
                <c:pt idx="1">
                  <c:v>0.22921554828969</c:v>
                </c:pt>
                <c:pt idx="2">
                  <c:v>0.223953515910824</c:v>
                </c:pt>
                <c:pt idx="3">
                  <c:v>0.218206417226935</c:v>
                </c:pt>
                <c:pt idx="4">
                  <c:v>0.211975251773639</c:v>
                </c:pt>
                <c:pt idx="5">
                  <c:v>0.20527098302494</c:v>
                </c:pt>
                <c:pt idx="6">
                  <c:v>0.198114657774441</c:v>
                </c:pt>
                <c:pt idx="7">
                  <c:v>0.190536753275412</c:v>
                </c:pt>
                <c:pt idx="8">
                  <c:v>0.182575778953208</c:v>
                </c:pt>
                <c:pt idx="9">
                  <c:v>0.17427631265019</c:v>
                </c:pt>
                <c:pt idx="10">
                  <c:v>0.16568678760759</c:v>
                </c:pt>
                <c:pt idx="11">
                  <c:v>0.156857417044649</c:v>
                </c:pt>
                <c:pt idx="12">
                  <c:v>0.147838615046232</c:v>
                </c:pt>
                <c:pt idx="13">
                  <c:v>0.138680146112295</c:v>
                </c:pt>
                <c:pt idx="14">
                  <c:v>0.129431051035453</c:v>
                </c:pt>
                <c:pt idx="15">
                  <c:v>0.120140218089837</c:v>
                </c:pt>
                <c:pt idx="16">
                  <c:v>0.110857357900703</c:v>
                </c:pt>
                <c:pt idx="17">
                  <c:v>0.101634132500861</c:v>
                </c:pt>
                <c:pt idx="18">
                  <c:v>0.0925252827729552</c:v>
                </c:pt>
                <c:pt idx="19">
                  <c:v>0.0835897676751937</c:v>
                </c:pt>
                <c:pt idx="20">
                  <c:v>0.0748921458420939</c:v>
                </c:pt>
                <c:pt idx="21">
                  <c:v>0.0665046867039837</c:v>
                </c:pt>
                <c:pt idx="22">
                  <c:v>0.0585110051749243</c:v>
                </c:pt>
                <c:pt idx="23">
                  <c:v>0.0510123637371854</c:v>
                </c:pt>
                <c:pt idx="24">
                  <c:v>0.044137990428582</c:v>
                </c:pt>
                <c:pt idx="25">
                  <c:v>0.0380599120824269</c:v>
                </c:pt>
                <c:pt idx="26">
                  <c:v>0.0330078940389987</c:v>
                </c:pt>
                <c:pt idx="27">
                  <c:v>0.0292650562398763</c:v>
                </c:pt>
                <c:pt idx="28">
                  <c:v>0.0271021424826927</c:v>
                </c:pt>
                <c:pt idx="29">
                  <c:v>0.02663079917568</c:v>
                </c:pt>
                <c:pt idx="30">
                  <c:v>0.0276846943479874</c:v>
                </c:pt>
                <c:pt idx="31">
                  <c:v>0.0298832518575238</c:v>
                </c:pt>
                <c:pt idx="32">
                  <c:v>0.0328112253005435</c:v>
                </c:pt>
                <c:pt idx="33">
                  <c:v>0.0361363166433246</c:v>
                </c:pt>
                <c:pt idx="34">
                  <c:v>0.0396297764311877</c:v>
                </c:pt>
                <c:pt idx="35">
                  <c:v>0.0431443571403537</c:v>
                </c:pt>
                <c:pt idx="36">
                  <c:v>0.0465879232466434</c:v>
                </c:pt>
                <c:pt idx="37">
                  <c:v>0.0499038174549999</c:v>
                </c:pt>
                <c:pt idx="38">
                  <c:v>0.0530581165397914</c:v>
                </c:pt>
                <c:pt idx="39">
                  <c:v>0.056031663628464</c:v>
                </c:pt>
                <c:pt idx="40">
                  <c:v>0.0588150909587273</c:v>
                </c:pt>
              </c:numCache>
            </c:numRef>
          </c:val>
        </c:ser>
        <c:ser>
          <c:idx val="11"/>
          <c:order val="11"/>
          <c:tx>
            <c:strRef>
              <c:f>ResponseSurface!$E$14</c:f>
              <c:strCache>
                <c:ptCount val="1"/>
                <c:pt idx="0">
                  <c:v>0.71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4:$AT$14</c:f>
              <c:numCache>
                <c:formatCode>General</c:formatCode>
                <c:ptCount val="41"/>
                <c:pt idx="0">
                  <c:v>0.22432935628752</c:v>
                </c:pt>
                <c:pt idx="1">
                  <c:v>0.219565321908106</c:v>
                </c:pt>
                <c:pt idx="2">
                  <c:v>0.214333629503254</c:v>
                </c:pt>
                <c:pt idx="3">
                  <c:v>0.208628414131921</c:v>
                </c:pt>
                <c:pt idx="4">
                  <c:v>0.20245304893192</c:v>
                </c:pt>
                <c:pt idx="5">
                  <c:v>0.195820770035445</c:v>
                </c:pt>
                <c:pt idx="6">
                  <c:v>0.18875460148591</c:v>
                </c:pt>
                <c:pt idx="7">
                  <c:v>0.181286506188444</c:v>
                </c:pt>
                <c:pt idx="8">
                  <c:v>0.173455825534946</c:v>
                </c:pt>
                <c:pt idx="9">
                  <c:v>0.165307224379617</c:v>
                </c:pt>
                <c:pt idx="10">
                  <c:v>0.156888483902714</c:v>
                </c:pt>
                <c:pt idx="11">
                  <c:v>0.148248535276576</c:v>
                </c:pt>
                <c:pt idx="12">
                  <c:v>0.139436075010209</c:v>
                </c:pt>
                <c:pt idx="13">
                  <c:v>0.130498958166827</c:v>
                </c:pt>
                <c:pt idx="14">
                  <c:v>0.12148437569725</c:v>
                </c:pt>
                <c:pt idx="15">
                  <c:v>0.112439653530957</c:v>
                </c:pt>
                <c:pt idx="16">
                  <c:v>0.103413422216087</c:v>
                </c:pt>
                <c:pt idx="17">
                  <c:v>0.0944569248147197</c:v>
                </c:pt>
                <c:pt idx="18">
                  <c:v>0.0856253516104485</c:v>
                </c:pt>
                <c:pt idx="19">
                  <c:v>0.0769792885545192</c:v>
                </c:pt>
                <c:pt idx="20">
                  <c:v>0.0685866235595076</c:v>
                </c:pt>
                <c:pt idx="21">
                  <c:v>0.060525575057233</c:v>
                </c:pt>
                <c:pt idx="22">
                  <c:v>0.0528899068956744</c:v>
                </c:pt>
                <c:pt idx="23">
                  <c:v>0.0457978132318045</c:v>
                </c:pt>
                <c:pt idx="24">
                  <c:v>0.0394059077034371</c:v>
                </c:pt>
                <c:pt idx="25">
                  <c:v>0.0339271843993515</c:v>
                </c:pt>
                <c:pt idx="26">
                  <c:v>0.0296409495239611</c:v>
                </c:pt>
                <c:pt idx="27">
                  <c:v>0.0268573652975077</c:v>
                </c:pt>
                <c:pt idx="28">
                  <c:v>0.0257886056954284</c:v>
                </c:pt>
                <c:pt idx="29">
                  <c:v>0.0263795750795781</c:v>
                </c:pt>
                <c:pt idx="30">
                  <c:v>0.0282928807812897</c:v>
                </c:pt>
                <c:pt idx="31">
                  <c:v>0.031086006783154</c:v>
                </c:pt>
                <c:pt idx="32">
                  <c:v>0.0343778755470403</c:v>
                </c:pt>
                <c:pt idx="33">
                  <c:v>0.0378996409596186</c:v>
                </c:pt>
                <c:pt idx="34">
                  <c:v>0.0414778231385845</c:v>
                </c:pt>
                <c:pt idx="35">
                  <c:v>0.0450044137332138</c:v>
                </c:pt>
                <c:pt idx="36">
                  <c:v>0.0484133017661498</c:v>
                </c:pt>
                <c:pt idx="37">
                  <c:v>0.0516648589100453</c:v>
                </c:pt>
                <c:pt idx="38">
                  <c:v>0.0547364038364988</c:v>
                </c:pt>
                <c:pt idx="39">
                  <c:v>0.0576163371336575</c:v>
                </c:pt>
                <c:pt idx="40">
                  <c:v>0.0603004699506557</c:v>
                </c:pt>
              </c:numCache>
            </c:numRef>
          </c:val>
        </c:ser>
        <c:ser>
          <c:idx val="12"/>
          <c:order val="12"/>
          <c:tx>
            <c:strRef>
              <c:f>ResponseSurface!$E$15</c:f>
              <c:strCache>
                <c:ptCount val="1"/>
                <c:pt idx="0">
                  <c:v>0.72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5:$AT$15</c:f>
              <c:numCache>
                <c:formatCode>General</c:formatCode>
                <c:ptCount val="41"/>
                <c:pt idx="0">
                  <c:v>0.214614020761945</c:v>
                </c:pt>
                <c:pt idx="1">
                  <c:v>0.209870031620814</c:v>
                </c:pt>
                <c:pt idx="2">
                  <c:v>0.204668117373878</c:v>
                </c:pt>
                <c:pt idx="3">
                  <c:v>0.199004789735337</c:v>
                </c:pt>
                <c:pt idx="4">
                  <c:v>0.192885826043809</c:v>
                </c:pt>
                <c:pt idx="5">
                  <c:v>0.186326714894869</c:v>
                </c:pt>
                <c:pt idx="6">
                  <c:v>0.17935237855582</c:v>
                </c:pt>
                <c:pt idx="7">
                  <c:v>0.171996128869496</c:v>
                </c:pt>
                <c:pt idx="8">
                  <c:v>0.164297957762411</c:v>
                </c:pt>
                <c:pt idx="9">
                  <c:v>0.156302415637347</c:v>
                </c:pt>
                <c:pt idx="10">
                  <c:v>0.148056443006924</c:v>
                </c:pt>
                <c:pt idx="11">
                  <c:v>0.139607548209331</c:v>
                </c:pt>
                <c:pt idx="12">
                  <c:v>0.131002647595199</c:v>
                </c:pt>
                <c:pt idx="13">
                  <c:v>0.122287723576802</c:v>
                </c:pt>
                <c:pt idx="14">
                  <c:v>0.113508264648017</c:v>
                </c:pt>
                <c:pt idx="15">
                  <c:v>0.104710297591792</c:v>
                </c:pt>
                <c:pt idx="16">
                  <c:v>0.0959417591970031</c:v>
                </c:pt>
                <c:pt idx="17">
                  <c:v>0.0872540048009634</c:v>
                </c:pt>
                <c:pt idx="18">
                  <c:v>0.0787034053193292</c:v>
                </c:pt>
                <c:pt idx="19">
                  <c:v>0.0703532240071395</c:v>
                </c:pt>
                <c:pt idx="20">
                  <c:v>0.0622762838149144</c:v>
                </c:pt>
                <c:pt idx="21">
                  <c:v>0.0545593562488515</c:v>
                </c:pt>
                <c:pt idx="22">
                  <c:v>0.0473107320369603</c:v>
                </c:pt>
                <c:pt idx="23">
                  <c:v>0.0406728586648991</c:v>
                </c:pt>
                <c:pt idx="24">
                  <c:v>0.034841000211974</c:v>
                </c:pt>
                <c:pt idx="25">
                  <c:v>0.0300820085313658</c:v>
                </c:pt>
                <c:pt idx="26">
                  <c:v>0.0267248414762193</c:v>
                </c:pt>
                <c:pt idx="27">
                  <c:v>0.0250632442272401</c:v>
                </c:pt>
                <c:pt idx="28">
                  <c:v>0.0251630121723649</c:v>
                </c:pt>
                <c:pt idx="29">
                  <c:v>0.0267583812613906</c:v>
                </c:pt>
                <c:pt idx="30">
                  <c:v>0.0293947962287525</c:v>
                </c:pt>
                <c:pt idx="31">
                  <c:v>0.0326420584278349</c:v>
                </c:pt>
                <c:pt idx="32">
                  <c:v>0.0361868326082833</c:v>
                </c:pt>
                <c:pt idx="33">
                  <c:v>0.0398261473961998</c:v>
                </c:pt>
                <c:pt idx="34">
                  <c:v>0.043434413493873</c:v>
                </c:pt>
                <c:pt idx="35">
                  <c:v>0.0469353073255475</c:v>
                </c:pt>
                <c:pt idx="36">
                  <c:v>0.0502832015428693</c:v>
                </c:pt>
                <c:pt idx="37">
                  <c:v>0.0534518052596289</c:v>
                </c:pt>
                <c:pt idx="38">
                  <c:v>0.0564272832382044</c:v>
                </c:pt>
                <c:pt idx="39">
                  <c:v>0.0592040293620244</c:v>
                </c:pt>
                <c:pt idx="40">
                  <c:v>0.0617819934851069</c:v>
                </c:pt>
              </c:numCache>
            </c:numRef>
          </c:val>
        </c:ser>
        <c:ser>
          <c:idx val="13"/>
          <c:order val="13"/>
          <c:tx>
            <c:strRef>
              <c:f>ResponseSurface!$E$16</c:f>
              <c:strCache>
                <c:ptCount val="1"/>
                <c:pt idx="0">
                  <c:v>0.73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6:$AT$16</c:f>
              <c:numCache>
                <c:formatCode>General</c:formatCode>
                <c:ptCount val="41"/>
                <c:pt idx="0">
                  <c:v>0.204868246077932</c:v>
                </c:pt>
                <c:pt idx="1">
                  <c:v>0.200143348638631</c:v>
                </c:pt>
                <c:pt idx="2">
                  <c:v>0.19497080429294</c:v>
                </c:pt>
                <c:pt idx="3">
                  <c:v>0.189349560859633</c:v>
                </c:pt>
                <c:pt idx="4">
                  <c:v>0.183287814566397</c:v>
                </c:pt>
                <c:pt idx="5">
                  <c:v>0.176803263345953</c:v>
                </c:pt>
                <c:pt idx="6">
                  <c:v>0.169922620556376</c:v>
                </c:pt>
                <c:pt idx="7">
                  <c:v>0.162680380575104</c:v>
                </c:pt>
                <c:pt idx="8">
                  <c:v>0.155116977999886</c:v>
                </c:pt>
                <c:pt idx="9">
                  <c:v>0.147276629246969</c:v>
                </c:pt>
                <c:pt idx="10">
                  <c:v>0.139205240052552</c:v>
                </c:pt>
                <c:pt idx="11">
                  <c:v>0.130948764562756</c:v>
                </c:pt>
                <c:pt idx="12">
                  <c:v>0.122552301100125</c:v>
                </c:pt>
                <c:pt idx="13">
                  <c:v>0.11406003527641</c:v>
                </c:pt>
                <c:pt idx="14">
                  <c:v>0.105515953367745</c:v>
                </c:pt>
                <c:pt idx="15">
                  <c:v>0.096965114918639</c:v>
                </c:pt>
                <c:pt idx="16">
                  <c:v>0.0884552419347297</c:v>
                </c:pt>
                <c:pt idx="17">
                  <c:v>0.0800384693454572</c:v>
                </c:pt>
                <c:pt idx="18">
                  <c:v>0.0717733001543515</c:v>
                </c:pt>
                <c:pt idx="19">
                  <c:v>0.0637271103261173</c:v>
                </c:pt>
                <c:pt idx="20">
                  <c:v>0.0559799686115161</c:v>
                </c:pt>
                <c:pt idx="21">
                  <c:v>0.0486311140327537</c:v>
                </c:pt>
                <c:pt idx="22">
                  <c:v>0.0418101227052452</c:v>
                </c:pt>
                <c:pt idx="23">
                  <c:v>0.0356949330043426</c:v>
                </c:pt>
                <c:pt idx="24">
                  <c:v>0.0305352783178505</c:v>
                </c:pt>
                <c:pt idx="25">
                  <c:v>0.0266629659169866</c:v>
                </c:pt>
                <c:pt idx="26">
                  <c:v>0.0244310796615614</c:v>
                </c:pt>
                <c:pt idx="27">
                  <c:v>0.0240250538924993</c:v>
                </c:pt>
                <c:pt idx="28">
                  <c:v>0.025276442253074</c:v>
                </c:pt>
                <c:pt idx="29">
                  <c:v>0.0277380117350789</c:v>
                </c:pt>
                <c:pt idx="30">
                  <c:v>0.0309321693605209</c:v>
                </c:pt>
                <c:pt idx="31">
                  <c:v>0.0344968573271516</c:v>
                </c:pt>
                <c:pt idx="32">
                  <c:v>0.0381963257027501</c:v>
                </c:pt>
                <c:pt idx="33">
                  <c:v>0.0418858056778858</c:v>
                </c:pt>
                <c:pt idx="34">
                  <c:v>0.0454781418876142</c:v>
                </c:pt>
                <c:pt idx="35">
                  <c:v>0.0489215569572783</c:v>
                </c:pt>
                <c:pt idx="36">
                  <c:v>0.0521861654054957</c:v>
                </c:pt>
                <c:pt idx="37">
                  <c:v>0.0552559676765314</c:v>
                </c:pt>
                <c:pt idx="38">
                  <c:v>0.0581240153402104</c:v>
                </c:pt>
                <c:pt idx="39">
                  <c:v>0.0607894123063477</c:v>
                </c:pt>
                <c:pt idx="40">
                  <c:v>0.0632553855201058</c:v>
                </c:pt>
              </c:numCache>
            </c:numRef>
          </c:val>
        </c:ser>
        <c:ser>
          <c:idx val="14"/>
          <c:order val="14"/>
          <c:tx>
            <c:strRef>
              <c:f>ResponseSurface!$E$17</c:f>
              <c:strCache>
                <c:ptCount val="1"/>
                <c:pt idx="0">
                  <c:v>0.74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7:$AT$17</c:f>
              <c:numCache>
                <c:formatCode>General</c:formatCode>
                <c:ptCount val="41"/>
                <c:pt idx="0">
                  <c:v>0.195105515017317</c:v>
                </c:pt>
                <c:pt idx="1">
                  <c:v>0.190398922666883</c:v>
                </c:pt>
                <c:pt idx="2">
                  <c:v>0.185255560070694</c:v>
                </c:pt>
                <c:pt idx="3">
                  <c:v>0.179676859077779</c:v>
                </c:pt>
                <c:pt idx="4">
                  <c:v>0.173673429921995</c:v>
                </c:pt>
                <c:pt idx="5">
                  <c:v>0.167265109875991</c:v>
                </c:pt>
                <c:pt idx="6">
                  <c:v>0.160480264749621</c:v>
                </c:pt>
                <c:pt idx="7">
                  <c:v>0.153354373364504</c:v>
                </c:pt>
                <c:pt idx="8">
                  <c:v>0.145928078878334</c:v>
                </c:pt>
                <c:pt idx="9">
                  <c:v>0.138245028927419</c:v>
                </c:pt>
                <c:pt idx="10">
                  <c:v>0.130349900188268</c:v>
                </c:pt>
                <c:pt idx="11">
                  <c:v>0.122286978117973</c:v>
                </c:pt>
                <c:pt idx="12">
                  <c:v>0.114099538862485</c:v>
                </c:pt>
                <c:pt idx="13">
                  <c:v>0.105830096688466</c:v>
                </c:pt>
                <c:pt idx="14">
                  <c:v>0.0975214017927865</c:v>
                </c:pt>
                <c:pt idx="15">
                  <c:v>0.0892179657826319</c:v>
                </c:pt>
                <c:pt idx="16">
                  <c:v>0.0809678987993825</c:v>
                </c:pt>
                <c:pt idx="17">
                  <c:v>0.0728249772702204</c:v>
                </c:pt>
                <c:pt idx="18">
                  <c:v>0.0648511234338683</c:v>
                </c:pt>
                <c:pt idx="19">
                  <c:v>0.0571198789412527</c:v>
                </c:pt>
                <c:pt idx="20">
                  <c:v>0.0497220425542916</c:v>
                </c:pt>
                <c:pt idx="21">
                  <c:v>0.0427754643951695</c:v>
                </c:pt>
                <c:pt idx="22">
                  <c:v>0.0364417836384871</c:v>
                </c:pt>
                <c:pt idx="23">
                  <c:v>0.0309516672822441</c:v>
                </c:pt>
                <c:pt idx="24">
                  <c:v>0.0266287103595526</c:v>
                </c:pt>
                <c:pt idx="25">
                  <c:v>0.0238637683541237</c:v>
                </c:pt>
                <c:pt idx="26">
                  <c:v>0.0229517152967147</c:v>
                </c:pt>
                <c:pt idx="27">
                  <c:v>0.0238414839422205</c:v>
                </c:pt>
                <c:pt idx="28">
                  <c:v>0.0261152416882068</c:v>
                </c:pt>
                <c:pt idx="29">
                  <c:v>0.0292517255583331</c:v>
                </c:pt>
                <c:pt idx="30">
                  <c:v>0.0328360846045512</c:v>
                </c:pt>
                <c:pt idx="31">
                  <c:v>0.0365965481232513</c:v>
                </c:pt>
                <c:pt idx="32">
                  <c:v>0.0403677829580877</c:v>
                </c:pt>
                <c:pt idx="33">
                  <c:v>0.0440514451141662</c:v>
                </c:pt>
                <c:pt idx="34">
                  <c:v>0.0475896261606486</c:v>
                </c:pt>
                <c:pt idx="35">
                  <c:v>0.0509490052718327</c:v>
                </c:pt>
                <c:pt idx="36">
                  <c:v>0.0541115760819715</c:v>
                </c:pt>
                <c:pt idx="37">
                  <c:v>0.0570691847324459</c:v>
                </c:pt>
                <c:pt idx="38">
                  <c:v>0.0598201916749991</c:v>
                </c:pt>
                <c:pt idx="39">
                  <c:v>0.0623673683693233</c:v>
                </c:pt>
                <c:pt idx="40">
                  <c:v>0.0647165071441687</c:v>
                </c:pt>
              </c:numCache>
            </c:numRef>
          </c:val>
        </c:ser>
        <c:ser>
          <c:idx val="15"/>
          <c:order val="15"/>
          <c:tx>
            <c:strRef>
              <c:f>ResponseSurface!$E$18</c:f>
              <c:strCache>
                <c:ptCount val="1"/>
                <c:pt idx="0">
                  <c:v>0.75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8:$AT$18</c:f>
              <c:numCache>
                <c:formatCode>General</c:formatCode>
                <c:ptCount val="41"/>
                <c:pt idx="0">
                  <c:v>0.185339388176077</c:v>
                </c:pt>
                <c:pt idx="1">
                  <c:v>0.180650554159885</c:v>
                </c:pt>
                <c:pt idx="2">
                  <c:v>0.175536484483663</c:v>
                </c:pt>
                <c:pt idx="3">
                  <c:v>0.170001127917458</c:v>
                </c:pt>
                <c:pt idx="4">
                  <c:v>0.164057480009069</c:v>
                </c:pt>
                <c:pt idx="5">
                  <c:v>0.157727416264542</c:v>
                </c:pt>
                <c:pt idx="6">
                  <c:v>0.151040781505257</c:v>
                </c:pt>
                <c:pt idx="7">
                  <c:v>0.144033807950361</c:v>
                </c:pt>
                <c:pt idx="8">
                  <c:v>0.136747088504379</c:v>
                </c:pt>
                <c:pt idx="9">
                  <c:v>0.129223456594031</c:v>
                </c:pt>
                <c:pt idx="10">
                  <c:v>0.121506172941988</c:v>
                </c:pt>
                <c:pt idx="11">
                  <c:v>0.113637766563547</c:v>
                </c:pt>
                <c:pt idx="12">
                  <c:v>0.105659732845502</c:v>
                </c:pt>
                <c:pt idx="13">
                  <c:v>0.0976131039664751</c:v>
                </c:pt>
                <c:pt idx="14">
                  <c:v>0.0895397448882635</c:v>
                </c:pt>
                <c:pt idx="15">
                  <c:v>0.0814841551101696</c:v>
                </c:pt>
                <c:pt idx="16">
                  <c:v>0.073495611928863</c:v>
                </c:pt>
                <c:pt idx="17">
                  <c:v>0.0656306914586359</c:v>
                </c:pt>
                <c:pt idx="18">
                  <c:v>0.0579565647221506</c:v>
                </c:pt>
                <c:pt idx="19">
                  <c:v>0.0505560364412404</c:v>
                </c:pt>
                <c:pt idx="20">
                  <c:v>0.0435361691412882</c:v>
                </c:pt>
                <c:pt idx="21">
                  <c:v>0.0370435090553837</c:v>
                </c:pt>
                <c:pt idx="22">
                  <c:v>0.0312893519543367</c:v>
                </c:pt>
                <c:pt idx="23">
                  <c:v>0.0265821505409217</c:v>
                </c:pt>
                <c:pt idx="24">
                  <c:v>0.0233320177027167</c:v>
                </c:pt>
                <c:pt idx="25">
                  <c:v>0.0219273018103331</c:v>
                </c:pt>
                <c:pt idx="26">
                  <c:v>0.0224472715777854</c:v>
                </c:pt>
                <c:pt idx="27">
                  <c:v>0.0245265744812664</c:v>
                </c:pt>
                <c:pt idx="28">
                  <c:v>0.0276056124456179</c:v>
                </c:pt>
                <c:pt idx="29">
                  <c:v>0.0312127142361921</c:v>
                </c:pt>
                <c:pt idx="30">
                  <c:v>0.0350369765627124</c:v>
                </c:pt>
                <c:pt idx="31">
                  <c:v>0.0388914768070299</c:v>
                </c:pt>
                <c:pt idx="32">
                  <c:v>0.0426666587056271</c:v>
                </c:pt>
                <c:pt idx="33">
                  <c:v>0.0462987749197358</c:v>
                </c:pt>
                <c:pt idx="34">
                  <c:v>0.0497513624814566</c:v>
                </c:pt>
                <c:pt idx="35">
                  <c:v>0.0530046775730315</c:v>
                </c:pt>
                <c:pt idx="36">
                  <c:v>0.056049553683105</c:v>
                </c:pt>
                <c:pt idx="37">
                  <c:v>0.0588837533321413</c:v>
                </c:pt>
                <c:pt idx="38">
                  <c:v>0.0615096923107036</c:v>
                </c:pt>
                <c:pt idx="39">
                  <c:v>0.063932963997513</c:v>
                </c:pt>
                <c:pt idx="40">
                  <c:v>0.0661613386062019</c:v>
                </c:pt>
              </c:numCache>
            </c:numRef>
          </c:val>
        </c:ser>
        <c:ser>
          <c:idx val="16"/>
          <c:order val="16"/>
          <c:tx>
            <c:strRef>
              <c:f>ResponseSurface!$E$19</c:f>
              <c:strCache>
                <c:ptCount val="1"/>
                <c:pt idx="0">
                  <c:v>0.76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19:$AT$19</c:f>
              <c:numCache>
                <c:formatCode>General</c:formatCode>
                <c:ptCount val="41"/>
                <c:pt idx="0">
                  <c:v>0.175583752491748</c:v>
                </c:pt>
                <c:pt idx="1">
                  <c:v>0.170912459711035</c:v>
                </c:pt>
                <c:pt idx="2">
                  <c:v>0.165828189899987</c:v>
                </c:pt>
                <c:pt idx="3">
                  <c:v>0.160337422414646</c:v>
                </c:pt>
                <c:pt idx="4">
                  <c:v>0.154455480859156</c:v>
                </c:pt>
                <c:pt idx="5">
                  <c:v>0.148206142386038</c:v>
                </c:pt>
                <c:pt idx="6">
                  <c:v>0.141620519831647</c:v>
                </c:pt>
                <c:pt idx="7">
                  <c:v>0.134735334816805</c:v>
                </c:pt>
                <c:pt idx="8">
                  <c:v>0.127590850025943</c:v>
                </c:pt>
                <c:pt idx="9">
                  <c:v>0.120228835961153</c:v>
                </c:pt>
                <c:pt idx="10">
                  <c:v>0.112690968586531</c:v>
                </c:pt>
                <c:pt idx="11">
                  <c:v>0.105017973040197</c:v>
                </c:pt>
                <c:pt idx="12">
                  <c:v>0.0972496672609932</c:v>
                </c:pt>
                <c:pt idx="13">
                  <c:v>0.0894258749430274</c:v>
                </c:pt>
                <c:pt idx="14">
                  <c:v>0.0815880407425049</c:v>
                </c:pt>
                <c:pt idx="15">
                  <c:v>0.0737813535565055</c:v>
                </c:pt>
                <c:pt idx="16">
                  <c:v>0.0660573055131775</c:v>
                </c:pt>
                <c:pt idx="17">
                  <c:v>0.0584769136404023</c:v>
                </c:pt>
                <c:pt idx="18">
                  <c:v>0.0511153596623498</c:v>
                </c:pt>
                <c:pt idx="19">
                  <c:v>0.0440696780503507</c:v>
                </c:pt>
                <c:pt idx="20">
                  <c:v>0.0374724930610653</c:v>
                </c:pt>
                <c:pt idx="21">
                  <c:v>0.0315163077999851</c:v>
                </c:pt>
                <c:pt idx="22">
                  <c:v>0.0264905690872436</c:v>
                </c:pt>
                <c:pt idx="23">
                  <c:v>0.0228100670163543</c:v>
                </c:pt>
                <c:pt idx="24">
                  <c:v>0.0209380317076163</c:v>
                </c:pt>
                <c:pt idx="25">
                  <c:v>0.0210898128151193</c:v>
                </c:pt>
                <c:pt idx="26">
                  <c:v>0.0229750142061044</c:v>
                </c:pt>
                <c:pt idx="27">
                  <c:v>0.026002068140037</c:v>
                </c:pt>
                <c:pt idx="28">
                  <c:v>0.0296383363013227</c:v>
                </c:pt>
                <c:pt idx="29">
                  <c:v>0.0335309279816931</c:v>
                </c:pt>
                <c:pt idx="30">
                  <c:v>0.0374708315134979</c:v>
                </c:pt>
                <c:pt idx="31">
                  <c:v>0.0413377036930878</c:v>
                </c:pt>
                <c:pt idx="32">
                  <c:v>0.0450625228213244</c:v>
                </c:pt>
                <c:pt idx="33">
                  <c:v>0.0486061743697935</c:v>
                </c:pt>
                <c:pt idx="34">
                  <c:v>0.0519475158979149</c:v>
                </c:pt>
                <c:pt idx="35">
                  <c:v>0.0550766301560666</c:v>
                </c:pt>
                <c:pt idx="36">
                  <c:v>0.0579908538354719</c:v>
                </c:pt>
                <c:pt idx="37">
                  <c:v>0.0606923682381193</c:v>
                </c:pt>
                <c:pt idx="38">
                  <c:v>0.0631866478894084</c:v>
                </c:pt>
                <c:pt idx="39">
                  <c:v>0.0654814277103409</c:v>
                </c:pt>
                <c:pt idx="40">
                  <c:v>0.0675859704608172</c:v>
                </c:pt>
              </c:numCache>
            </c:numRef>
          </c:val>
        </c:ser>
        <c:ser>
          <c:idx val="17"/>
          <c:order val="17"/>
          <c:tx>
            <c:strRef>
              <c:f>ResponseSurface!$E$20</c:f>
              <c:strCache>
                <c:ptCount val="1"/>
                <c:pt idx="0">
                  <c:v>0.77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0:$AT$20</c:f>
              <c:numCache>
                <c:formatCode>General</c:formatCode>
                <c:ptCount val="41"/>
                <c:pt idx="0">
                  <c:v>0.165853188547155</c:v>
                </c:pt>
                <c:pt idx="1">
                  <c:v>0.161199663084004</c:v>
                </c:pt>
                <c:pt idx="2">
                  <c:v>0.156146216805427</c:v>
                </c:pt>
                <c:pt idx="3">
                  <c:v>0.150701849230418</c:v>
                </c:pt>
                <c:pt idx="4">
                  <c:v>0.144884121105779</c:v>
                </c:pt>
                <c:pt idx="5">
                  <c:v>0.138718535086816</c:v>
                </c:pt>
                <c:pt idx="6">
                  <c:v>0.132237221885586</c:v>
                </c:pt>
                <c:pt idx="7">
                  <c:v>0.125477097776312</c:v>
                </c:pt>
                <c:pt idx="8">
                  <c:v>0.118477800893731</c:v>
                </c:pt>
                <c:pt idx="9">
                  <c:v>0.111279798199632</c:v>
                </c:pt>
                <c:pt idx="10">
                  <c:v>0.103923045805722</c:v>
                </c:pt>
                <c:pt idx="11">
                  <c:v>0.0964464773265691</c:v>
                </c:pt>
                <c:pt idx="12">
                  <c:v>0.0888884226515736</c:v>
                </c:pt>
                <c:pt idx="13">
                  <c:v>0.0812878875314385</c:v>
                </c:pt>
                <c:pt idx="14">
                  <c:v>0.0736865257680637</c:v>
                </c:pt>
                <c:pt idx="15">
                  <c:v>0.0661311724129541</c:v>
                </c:pt>
                <c:pt idx="16">
                  <c:v>0.0586770261524369</c:v>
                </c:pt>
                <c:pt idx="17">
                  <c:v>0.0513920330464566</c:v>
                </c:pt>
                <c:pt idx="18">
                  <c:v>0.044363859775834</c:v>
                </c:pt>
                <c:pt idx="19">
                  <c:v>0.0377122916056404</c:v>
                </c:pt>
                <c:pt idx="20">
                  <c:v>0.0316120568749384</c:v>
                </c:pt>
                <c:pt idx="21">
                  <c:v>0.0263318429912389</c:v>
                </c:pt>
                <c:pt idx="22">
                  <c:v>0.0222803646117649</c:v>
                </c:pt>
                <c:pt idx="23">
                  <c:v>0.0199768142178328</c:v>
                </c:pt>
                <c:pt idx="24">
                  <c:v>0.0197717716849533</c:v>
                </c:pt>
                <c:pt idx="25">
                  <c:v>0.0214703104979658</c:v>
                </c:pt>
                <c:pt idx="26">
                  <c:v>0.0244557533138127</c:v>
                </c:pt>
                <c:pt idx="27">
                  <c:v>0.0281302303427218</c:v>
                </c:pt>
                <c:pt idx="28">
                  <c:v>0.0320965346819475</c:v>
                </c:pt>
                <c:pt idx="29">
                  <c:v>0.0361237964992087</c:v>
                </c:pt>
                <c:pt idx="30">
                  <c:v>0.0400818249652003</c:v>
                </c:pt>
                <c:pt idx="31">
                  <c:v>0.0438971861234531</c:v>
                </c:pt>
                <c:pt idx="32">
                  <c:v>0.0475287344719236</c:v>
                </c:pt>
                <c:pt idx="33">
                  <c:v>0.050954365679311</c:v>
                </c:pt>
                <c:pt idx="34">
                  <c:v>0.0541636844771536</c:v>
                </c:pt>
                <c:pt idx="35">
                  <c:v>0.0571537978077683</c:v>
                </c:pt>
                <c:pt idx="36">
                  <c:v>0.0599267762691785</c:v>
                </c:pt>
                <c:pt idx="37">
                  <c:v>0.0624880617787828</c:v>
                </c:pt>
                <c:pt idx="38">
                  <c:v>0.0648454058287729</c:v>
                </c:pt>
                <c:pt idx="39">
                  <c:v>0.0670081309058231</c:v>
                </c:pt>
                <c:pt idx="40">
                  <c:v>0.068986589218761</c:v>
                </c:pt>
              </c:numCache>
            </c:numRef>
          </c:val>
        </c:ser>
        <c:ser>
          <c:idx val="18"/>
          <c:order val="18"/>
          <c:tx>
            <c:strRef>
              <c:f>ResponseSurface!$E$21</c:f>
              <c:strCache>
                <c:ptCount val="1"/>
                <c:pt idx="0">
                  <c:v>0.78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1:$AT$21</c:f>
              <c:numCache>
                <c:formatCode>General</c:formatCode>
                <c:ptCount val="41"/>
                <c:pt idx="0">
                  <c:v>0.156163484815141</c:v>
                </c:pt>
                <c:pt idx="1">
                  <c:v>0.151528543819068</c:v>
                </c:pt>
                <c:pt idx="2">
                  <c:v>0.146507618372653</c:v>
                </c:pt>
                <c:pt idx="3">
                  <c:v>0.141112188320014</c:v>
                </c:pt>
                <c:pt idx="4">
                  <c:v>0.135361921975952</c:v>
                </c:pt>
                <c:pt idx="5">
                  <c:v>0.129283828807133</c:v>
                </c:pt>
                <c:pt idx="6">
                  <c:v>0.122910768888903</c:v>
                </c:pt>
                <c:pt idx="7">
                  <c:v>0.116279533652074</c:v>
                </c:pt>
                <c:pt idx="8">
                  <c:v>0.109428839941979</c:v>
                </c:pt>
                <c:pt idx="9">
                  <c:v>0.102397636671333</c:v>
                </c:pt>
                <c:pt idx="10">
                  <c:v>0.0952240824833286</c:v>
                </c:pt>
                <c:pt idx="11">
                  <c:v>0.0879454217215759</c:v>
                </c:pt>
                <c:pt idx="12">
                  <c:v>0.08059881119496</c:v>
                </c:pt>
                <c:pt idx="13">
                  <c:v>0.0732230034772183</c:v>
                </c:pt>
                <c:pt idx="14">
                  <c:v>0.0658607504060425</c:v>
                </c:pt>
                <c:pt idx="15">
                  <c:v>0.058561921623778</c:v>
                </c:pt>
                <c:pt idx="16">
                  <c:v>0.0513877139064596</c:v>
                </c:pt>
                <c:pt idx="17">
                  <c:v>0.0444170945158546</c:v>
                </c:pt>
                <c:pt idx="18">
                  <c:v>0.0377580640068444</c:v>
                </c:pt>
                <c:pt idx="19">
                  <c:v>0.0315688579706094</c:v>
                </c:pt>
                <c:pt idx="20">
                  <c:v>0.0260971182883949</c:v>
                </c:pt>
                <c:pt idx="21">
                  <c:v>0.0217380775029649</c:v>
                </c:pt>
                <c:pt idx="22">
                  <c:v>0.0190489596923849</c:v>
                </c:pt>
                <c:pt idx="23">
                  <c:v>0.0185085698195072</c:v>
                </c:pt>
                <c:pt idx="24">
                  <c:v>0.0200344928881227</c:v>
                </c:pt>
                <c:pt idx="25">
                  <c:v>0.0229920918379796</c:v>
                </c:pt>
                <c:pt idx="26">
                  <c:v>0.0267144796479024</c:v>
                </c:pt>
                <c:pt idx="27">
                  <c:v>0.0307589019385607</c:v>
                </c:pt>
                <c:pt idx="28">
                  <c:v>0.0348738164900816</c:v>
                </c:pt>
                <c:pt idx="29">
                  <c:v>0.0389206427801609</c:v>
                </c:pt>
                <c:pt idx="30">
                  <c:v>0.0428226130187292</c:v>
                </c:pt>
                <c:pt idx="31">
                  <c:v>0.0465372542568479</c:v>
                </c:pt>
                <c:pt idx="32">
                  <c:v>0.0500419339215409</c:v>
                </c:pt>
                <c:pt idx="33">
                  <c:v>0.0533260587831</c:v>
                </c:pt>
                <c:pt idx="34">
                  <c:v>0.0563866737778257</c:v>
                </c:pt>
                <c:pt idx="35">
                  <c:v>0.0592258535441576</c:v>
                </c:pt>
                <c:pt idx="36">
                  <c:v>0.0618490764898639</c:v>
                </c:pt>
                <c:pt idx="37">
                  <c:v>0.0642641564006577</c:v>
                </c:pt>
                <c:pt idx="38">
                  <c:v>0.0664805007001366</c:v>
                </c:pt>
                <c:pt idx="39">
                  <c:v>0.0685085709399256</c:v>
                </c:pt>
                <c:pt idx="40">
                  <c:v>0.0703594719593529</c:v>
                </c:pt>
              </c:numCache>
            </c:numRef>
          </c:val>
        </c:ser>
        <c:ser>
          <c:idx val="19"/>
          <c:order val="19"/>
          <c:tx>
            <c:strRef>
              <c:f>ResponseSurface!$E$22</c:f>
              <c:strCache>
                <c:ptCount val="1"/>
                <c:pt idx="0">
                  <c:v>0.7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2:$AT$22</c:f>
              <c:numCache>
                <c:formatCode>General</c:formatCode>
                <c:ptCount val="41"/>
                <c:pt idx="0">
                  <c:v>0.146532348741589</c:v>
                </c:pt>
                <c:pt idx="1">
                  <c:v>0.141917599017886</c:v>
                </c:pt>
                <c:pt idx="2">
                  <c:v>0.136931776241245</c:v>
                </c:pt>
                <c:pt idx="3">
                  <c:v>0.13158876600312</c:v>
                </c:pt>
                <c:pt idx="4">
                  <c:v>0.12591017201132</c:v>
                </c:pt>
                <c:pt idx="5">
                  <c:v>0.119924248853436</c:v>
                </c:pt>
                <c:pt idx="6">
                  <c:v>0.113664264331219</c:v>
                </c:pt>
                <c:pt idx="7">
                  <c:v>0.107166553375372</c:v>
                </c:pt>
                <c:pt idx="8">
                  <c:v>0.100468633240253</c:v>
                </c:pt>
                <c:pt idx="9">
                  <c:v>0.0936077757900191</c:v>
                </c:pt>
                <c:pt idx="10">
                  <c:v>0.0866203608006364</c:v>
                </c:pt>
                <c:pt idx="11">
                  <c:v>0.0795421864927127</c:v>
                </c:pt>
                <c:pt idx="12">
                  <c:v>0.0724097485747872</c:v>
                </c:pt>
                <c:pt idx="13">
                  <c:v>0.0652623969457038</c:v>
                </c:pt>
                <c:pt idx="14">
                  <c:v>0.0581453246517406</c:v>
                </c:pt>
                <c:pt idx="15">
                  <c:v>0.051113630840756</c:v>
                </c:pt>
                <c:pt idx="16">
                  <c:v>0.0442383767869541</c:v>
                </c:pt>
                <c:pt idx="17">
                  <c:v>0.0376169359248005</c:v>
                </c:pt>
                <c:pt idx="18">
                  <c:v>0.0313926313176618</c:v>
                </c:pt>
                <c:pt idx="19">
                  <c:v>0.0257929691276465</c:v>
                </c:pt>
                <c:pt idx="20">
                  <c:v>0.0211952672144433</c:v>
                </c:pt>
                <c:pt idx="21">
                  <c:v>0.018178523244093</c:v>
                </c:pt>
                <c:pt idx="22">
                  <c:v>0.0173361475283845</c:v>
                </c:pt>
                <c:pt idx="23">
                  <c:v>0.0187091483684254</c:v>
                </c:pt>
                <c:pt idx="24">
                  <c:v>0.021652774936114</c:v>
                </c:pt>
                <c:pt idx="25">
                  <c:v>0.0254297216789483</c:v>
                </c:pt>
                <c:pt idx="26">
                  <c:v>0.0295525974836273</c:v>
                </c:pt>
                <c:pt idx="27">
                  <c:v>0.0337515027874033</c:v>
                </c:pt>
                <c:pt idx="28">
                  <c:v>0.0378812980633458</c:v>
                </c:pt>
                <c:pt idx="29">
                  <c:v>0.0418629994094128</c:v>
                </c:pt>
                <c:pt idx="30">
                  <c:v>0.0456534355573702</c:v>
                </c:pt>
                <c:pt idx="31">
                  <c:v>0.0492297976498035</c:v>
                </c:pt>
                <c:pt idx="32">
                  <c:v>0.0525814884315489</c:v>
                </c:pt>
                <c:pt idx="33">
                  <c:v>0.0557056023090407</c:v>
                </c:pt>
                <c:pt idx="34">
                  <c:v>0.0586042820041417</c:v>
                </c:pt>
                <c:pt idx="35">
                  <c:v>0.0612830796289169</c:v>
                </c:pt>
                <c:pt idx="36">
                  <c:v>0.0637498911775712</c:v>
                </c:pt>
                <c:pt idx="37">
                  <c:v>0.0660142176288642</c:v>
                </c:pt>
                <c:pt idx="38">
                  <c:v>0.0680866289551756</c:v>
                </c:pt>
                <c:pt idx="39">
                  <c:v>0.06997835803827</c:v>
                </c:pt>
                <c:pt idx="40">
                  <c:v>0.0717009777745337</c:v>
                </c:pt>
              </c:numCache>
            </c:numRef>
          </c:val>
        </c:ser>
        <c:ser>
          <c:idx val="20"/>
          <c:order val="20"/>
          <c:tx>
            <c:strRef>
              <c:f>ResponseSurface!$E$23</c:f>
              <c:strCache>
                <c:ptCount val="1"/>
                <c:pt idx="0">
                  <c:v>0.8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3:$AT$23</c:f>
              <c:numCache>
                <c:formatCode>General</c:formatCode>
                <c:ptCount val="41"/>
                <c:pt idx="0">
                  <c:v>0.136980371798206</c:v>
                </c:pt>
                <c:pt idx="1">
                  <c:v>0.132388484453641</c:v>
                </c:pt>
                <c:pt idx="2">
                  <c:v>0.127441524233075</c:v>
                </c:pt>
                <c:pt idx="3">
                  <c:v>0.122155668988663</c:v>
                </c:pt>
                <c:pt idx="4">
                  <c:v>0.116554241957055</c:v>
                </c:pt>
                <c:pt idx="5">
                  <c:v>0.110666443068031</c:v>
                </c:pt>
                <c:pt idx="6">
                  <c:v>0.104525606673231</c:v>
                </c:pt>
                <c:pt idx="7">
                  <c:v>0.0981672918077595</c:v>
                </c:pt>
                <c:pt idx="8">
                  <c:v>0.0916275930090574</c:v>
                </c:pt>
                <c:pt idx="9">
                  <c:v>0.0849420523088182</c:v>
                </c:pt>
                <c:pt idx="10">
                  <c:v>0.0781454537694027</c:v>
                </c:pt>
                <c:pt idx="11">
                  <c:v>0.0712726285927122</c:v>
                </c:pt>
                <c:pt idx="12">
                  <c:v>0.0643602633545181</c:v>
                </c:pt>
                <c:pt idx="13">
                  <c:v>0.0574496784287924</c:v>
                </c:pt>
                <c:pt idx="14">
                  <c:v>0.0505907377688613</c:v>
                </c:pt>
                <c:pt idx="15">
                  <c:v>0.0438476271509293</c:v>
                </c:pt>
                <c:pt idx="16">
                  <c:v>0.0373085252733679</c:v>
                </c:pt>
                <c:pt idx="17">
                  <c:v>0.031103900842962</c:v>
                </c:pt>
                <c:pt idx="18">
                  <c:v>0.0254432889943551</c:v>
                </c:pt>
                <c:pt idx="19">
                  <c:v>0.0206846233245507</c:v>
                </c:pt>
                <c:pt idx="20">
                  <c:v>0.0174146715463853</c:v>
                </c:pt>
                <c:pt idx="21">
                  <c:v>0.0163196448434405</c:v>
                </c:pt>
                <c:pt idx="22">
                  <c:v>0.0175636542110531</c:v>
                </c:pt>
                <c:pt idx="23">
                  <c:v>0.0205016083968098</c:v>
                </c:pt>
                <c:pt idx="24">
                  <c:v>0.0243308645860127</c:v>
                </c:pt>
                <c:pt idx="25">
                  <c:v>0.0285240098059106</c:v>
                </c:pt>
                <c:pt idx="26">
                  <c:v>0.0327961842839941</c:v>
                </c:pt>
                <c:pt idx="27">
                  <c:v>0.0369975151960294</c:v>
                </c:pt>
                <c:pt idx="28">
                  <c:v>0.041047637579717</c:v>
                </c:pt>
                <c:pt idx="29">
                  <c:v>0.0449030232332404</c:v>
                </c:pt>
                <c:pt idx="30">
                  <c:v>0.0485408050786883</c:v>
                </c:pt>
                <c:pt idx="31">
                  <c:v>0.0519504083929335</c:v>
                </c:pt>
                <c:pt idx="32">
                  <c:v>0.0551289680541845</c:v>
                </c:pt>
                <c:pt idx="33">
                  <c:v>0.0580786685307</c:v>
                </c:pt>
                <c:pt idx="34">
                  <c:v>0.0608051140833715</c:v>
                </c:pt>
                <c:pt idx="35">
                  <c:v>0.0633162577475438</c:v>
                </c:pt>
                <c:pt idx="36">
                  <c:v>0.065621673520819</c:v>
                </c:pt>
                <c:pt idx="37">
                  <c:v>0.0677320180029502</c:v>
                </c:pt>
                <c:pt idx="38">
                  <c:v>0.0696586293268605</c:v>
                </c:pt>
                <c:pt idx="39">
                  <c:v>0.0714132049964014</c:v>
                </c:pt>
                <c:pt idx="40">
                  <c:v>0.0730075449273543</c:v>
                </c:pt>
              </c:numCache>
            </c:numRef>
          </c:val>
        </c:ser>
        <c:ser>
          <c:idx val="21"/>
          <c:order val="21"/>
          <c:tx>
            <c:strRef>
              <c:f>ResponseSurface!$E$24</c:f>
              <c:strCache>
                <c:ptCount val="1"/>
                <c:pt idx="0">
                  <c:v>0.81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4:$AT$24</c:f>
              <c:numCache>
                <c:formatCode>General</c:formatCode>
                <c:ptCount val="41"/>
                <c:pt idx="0">
                  <c:v>0.127532350141598</c:v>
                </c:pt>
                <c:pt idx="1">
                  <c:v>0.122967450758437</c:v>
                </c:pt>
                <c:pt idx="2">
                  <c:v>0.118064712724023</c:v>
                </c:pt>
                <c:pt idx="3">
                  <c:v>0.112842453009917</c:v>
                </c:pt>
                <c:pt idx="4">
                  <c:v>0.107325460229003</c:v>
                </c:pt>
                <c:pt idx="5">
                  <c:v>0.101543557191738</c:v>
                </c:pt>
                <c:pt idx="6">
                  <c:v>0.0955298132813236</c:v>
                </c:pt>
                <c:pt idx="7">
                  <c:v>0.0893187507635714</c:v>
                </c:pt>
                <c:pt idx="8">
                  <c:v>0.0829449403037228</c:v>
                </c:pt>
                <c:pt idx="9">
                  <c:v>0.0764423404180711</c:v>
                </c:pt>
                <c:pt idx="10">
                  <c:v>0.0698446177167443</c:v>
                </c:pt>
                <c:pt idx="11">
                  <c:v>0.0631865448828726</c:v>
                </c:pt>
                <c:pt idx="12">
                  <c:v>0.0565065009971654</c:v>
                </c:pt>
                <c:pt idx="13">
                  <c:v>0.049850213045392</c:v>
                </c:pt>
                <c:pt idx="14">
                  <c:v>0.0432763541255125</c:v>
                </c:pt>
                <c:pt idx="15">
                  <c:v>0.0368657933000777</c:v>
                </c:pt>
                <c:pt idx="16">
                  <c:v>0.0307389301113264</c:v>
                </c:pt>
                <c:pt idx="17">
                  <c:v>0.025091002562248</c:v>
                </c:pt>
                <c:pt idx="18">
                  <c:v>0.0202623199962669</c:v>
                </c:pt>
                <c:pt idx="19">
                  <c:v>0.0168363647617409</c:v>
                </c:pt>
                <c:pt idx="20">
                  <c:v>0.0155600480982236</c:v>
                </c:pt>
                <c:pt idx="21">
                  <c:v>0.016701288834627</c:v>
                </c:pt>
                <c:pt idx="22">
                  <c:v>0.0196283302151221</c:v>
                </c:pt>
                <c:pt idx="23">
                  <c:v>0.0234912315031197</c:v>
                </c:pt>
                <c:pt idx="24">
                  <c:v>0.0277326410437575</c:v>
                </c:pt>
                <c:pt idx="25">
                  <c:v>0.0320567778516761</c:v>
                </c:pt>
                <c:pt idx="26">
                  <c:v>0.0363102355267955</c:v>
                </c:pt>
                <c:pt idx="27">
                  <c:v>0.0404113977241892</c:v>
                </c:pt>
                <c:pt idx="28">
                  <c:v>0.044316173451562</c:v>
                </c:pt>
                <c:pt idx="29">
                  <c:v>0.0480013669378845</c:v>
                </c:pt>
                <c:pt idx="30">
                  <c:v>0.0514561805541609</c:v>
                </c:pt>
                <c:pt idx="31">
                  <c:v>0.0546775922968025</c:v>
                </c:pt>
                <c:pt idx="32">
                  <c:v>0.0576676807842114</c:v>
                </c:pt>
                <c:pt idx="33">
                  <c:v>0.0604319804743834</c:v>
                </c:pt>
                <c:pt idx="34">
                  <c:v>0.0629784201466281</c:v>
                </c:pt>
                <c:pt idx="35">
                  <c:v>0.0653165745513227</c:v>
                </c:pt>
                <c:pt idx="36">
                  <c:v>0.0674571379227273</c:v>
                </c:pt>
                <c:pt idx="37">
                  <c:v>0.0694115077207738</c:v>
                </c:pt>
                <c:pt idx="38">
                  <c:v>0.0711914666611285</c:v>
                </c:pt>
                <c:pt idx="39">
                  <c:v>0.0728089207487834</c:v>
                </c:pt>
                <c:pt idx="40">
                  <c:v>0.0742756882210553</c:v>
                </c:pt>
              </c:numCache>
            </c:numRef>
          </c:val>
        </c:ser>
        <c:ser>
          <c:idx val="22"/>
          <c:order val="22"/>
          <c:tx>
            <c:strRef>
              <c:f>ResponseSurface!$E$25</c:f>
              <c:strCache>
                <c:ptCount val="1"/>
                <c:pt idx="0">
                  <c:v>0.82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5:$AT$25</c:f>
              <c:numCache>
                <c:formatCode>General</c:formatCode>
                <c:ptCount val="41"/>
                <c:pt idx="0">
                  <c:v>0.118219099497908</c:v>
                </c:pt>
                <c:pt idx="1">
                  <c:v>0.113687335716553</c:v>
                </c:pt>
                <c:pt idx="2">
                  <c:v>0.108836402256069</c:v>
                </c:pt>
                <c:pt idx="3">
                  <c:v>0.103686569615784</c:v>
                </c:pt>
                <c:pt idx="4">
                  <c:v>0.0982638179612399</c:v>
                </c:pt>
                <c:pt idx="5">
                  <c:v>0.0925982835473466</c:v>
                </c:pt>
                <c:pt idx="6">
                  <c:v>0.0867225075113504</c:v>
                </c:pt>
                <c:pt idx="7">
                  <c:v>0.0806698608271532</c:v>
                </c:pt>
                <c:pt idx="8">
                  <c:v>0.0744735370519015</c:v>
                </c:pt>
                <c:pt idx="9">
                  <c:v>0.0681664367696968</c:v>
                </c:pt>
                <c:pt idx="10">
                  <c:v>0.0617821491565584</c:v>
                </c:pt>
                <c:pt idx="11">
                  <c:v>0.05535714539183</c:v>
                </c:pt>
                <c:pt idx="12">
                  <c:v>0.0489343569128139</c:v>
                </c:pt>
                <c:pt idx="13">
                  <c:v>0.042568705470448</c:v>
                </c:pt>
                <c:pt idx="14">
                  <c:v>0.0363362302735473</c:v>
                </c:pt>
                <c:pt idx="15">
                  <c:v>0.0303509804903475</c:v>
                </c:pt>
                <c:pt idx="16">
                  <c:v>0.0247992563793684</c:v>
                </c:pt>
                <c:pt idx="17">
                  <c:v>0.0200087021654083</c:v>
                </c:pt>
                <c:pt idx="18">
                  <c:v>0.0165514506268203</c:v>
                </c:pt>
                <c:pt idx="19">
                  <c:v>0.0151914930565548</c:v>
                </c:pt>
                <c:pt idx="20">
                  <c:v>0.0162559855607871</c:v>
                </c:pt>
                <c:pt idx="21">
                  <c:v>0.0191457376895596</c:v>
                </c:pt>
                <c:pt idx="22">
                  <c:v>0.0230005650049374</c:v>
                </c:pt>
                <c:pt idx="23">
                  <c:v>0.0272499309285841</c:v>
                </c:pt>
                <c:pt idx="24">
                  <c:v>0.0315911768620347</c:v>
                </c:pt>
                <c:pt idx="25">
                  <c:v>0.0358673446820464</c:v>
                </c:pt>
                <c:pt idx="26">
                  <c:v>0.0399946412402436</c:v>
                </c:pt>
                <c:pt idx="27">
                  <c:v>0.0439274611804836</c:v>
                </c:pt>
                <c:pt idx="28">
                  <c:v>0.0476415020941221</c:v>
                </c:pt>
                <c:pt idx="29">
                  <c:v>0.0511251524045099</c:v>
                </c:pt>
                <c:pt idx="30">
                  <c:v>0.054374797841538</c:v>
                </c:pt>
                <c:pt idx="31">
                  <c:v>0.0573920930377968</c:v>
                </c:pt>
                <c:pt idx="32">
                  <c:v>0.0601822792525447</c:v>
                </c:pt>
                <c:pt idx="33">
                  <c:v>0.0627530816581073</c:v>
                </c:pt>
                <c:pt idx="34">
                  <c:v>0.0651139599295994</c:v>
                </c:pt>
                <c:pt idx="35">
                  <c:v>0.0672755434771274</c:v>
                </c:pt>
                <c:pt idx="36">
                  <c:v>0.0692492187532361</c:v>
                </c:pt>
                <c:pt idx="37">
                  <c:v>0.0710467923869168</c:v>
                </c:pt>
                <c:pt idx="38">
                  <c:v>0.0726802232370709</c:v>
                </c:pt>
                <c:pt idx="39">
                  <c:v>0.0741614074317625</c:v>
                </c:pt>
                <c:pt idx="40">
                  <c:v>0.0755020002854902</c:v>
                </c:pt>
              </c:numCache>
            </c:numRef>
          </c:val>
        </c:ser>
        <c:ser>
          <c:idx val="23"/>
          <c:order val="23"/>
          <c:tx>
            <c:strRef>
              <c:f>ResponseSurface!$E$26</c:f>
              <c:strCache>
                <c:ptCount val="1"/>
                <c:pt idx="0">
                  <c:v>0.83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6:$AT$26</c:f>
              <c:numCache>
                <c:formatCode>General</c:formatCode>
                <c:ptCount val="41"/>
                <c:pt idx="0">
                  <c:v>0.109079985937822</c:v>
                </c:pt>
                <c:pt idx="1">
                  <c:v>0.10459036952712</c:v>
                </c:pt>
                <c:pt idx="2">
                  <c:v>0.099801987482248</c:v>
                </c:pt>
                <c:pt idx="3">
                  <c:v>0.0947368694694964</c:v>
                </c:pt>
                <c:pt idx="4">
                  <c:v>0.0894219381624739</c:v>
                </c:pt>
                <c:pt idx="5">
                  <c:v>0.0838874210516117</c:v>
                </c:pt>
                <c:pt idx="6">
                  <c:v>0.0781652502781896</c:v>
                </c:pt>
                <c:pt idx="7">
                  <c:v>0.0722878455467047</c:v>
                </c:pt>
                <c:pt idx="8">
                  <c:v>0.0662876628029398</c:v>
                </c:pt>
                <c:pt idx="9">
                  <c:v>0.0601978132851174</c:v>
                </c:pt>
                <c:pt idx="10">
                  <c:v>0.0540539763459017</c:v>
                </c:pt>
                <c:pt idx="11">
                  <c:v>0.0478978617682711</c:v>
                </c:pt>
                <c:pt idx="12">
                  <c:v>0.0417828156638481</c:v>
                </c:pt>
                <c:pt idx="13">
                  <c:v>0.0357831601033896</c:v>
                </c:pt>
                <c:pt idx="14">
                  <c:v>0.0300112302565607</c:v>
                </c:pt>
                <c:pt idx="15">
                  <c:v>0.0246510691629401</c:v>
                </c:pt>
                <c:pt idx="16">
                  <c:v>0.0200243780194497</c:v>
                </c:pt>
                <c:pt idx="17">
                  <c:v>0.0166844205822109</c:v>
                </c:pt>
                <c:pt idx="18">
                  <c:v>0.0153590097081538</c:v>
                </c:pt>
                <c:pt idx="19">
                  <c:v>0.016370113018516</c:v>
                </c:pt>
                <c:pt idx="20">
                  <c:v>0.0191745656180987</c:v>
                </c:pt>
                <c:pt idx="21">
                  <c:v>0.0229560971083753</c:v>
                </c:pt>
                <c:pt idx="22">
                  <c:v>0.0271541424324879</c:v>
                </c:pt>
                <c:pt idx="23">
                  <c:v>0.0314633150181623</c:v>
                </c:pt>
                <c:pt idx="24">
                  <c:v>0.0357219730471984</c:v>
                </c:pt>
                <c:pt idx="25">
                  <c:v>0.0398422288959334</c:v>
                </c:pt>
                <c:pt idx="26">
                  <c:v>0.0437752960744236</c:v>
                </c:pt>
                <c:pt idx="27">
                  <c:v>0.0474944891325554</c:v>
                </c:pt>
                <c:pt idx="28">
                  <c:v>0.0509864426111991</c:v>
                </c:pt>
                <c:pt idx="29">
                  <c:v>0.0542462673184521</c:v>
                </c:pt>
                <c:pt idx="30">
                  <c:v>0.0572747013816006</c:v>
                </c:pt>
                <c:pt idx="31">
                  <c:v>0.0600763332582048</c:v>
                </c:pt>
                <c:pt idx="32">
                  <c:v>0.0626584336771343</c:v>
                </c:pt>
                <c:pt idx="33">
                  <c:v>0.0650301445086764</c:v>
                </c:pt>
                <c:pt idx="34">
                  <c:v>0.0672018939471747</c:v>
                </c:pt>
                <c:pt idx="35">
                  <c:v>0.0691849436782125</c:v>
                </c:pt>
                <c:pt idx="36">
                  <c:v>0.0709910373532025</c:v>
                </c:pt>
                <c:pt idx="37">
                  <c:v>0.0726321170757405</c:v>
                </c:pt>
                <c:pt idx="38">
                  <c:v>0.0741200931110481</c:v>
                </c:pt>
                <c:pt idx="39">
                  <c:v>0.0754666613615188</c:v>
                </c:pt>
                <c:pt idx="40">
                  <c:v>0.0766831560181001</c:v>
                </c:pt>
              </c:numCache>
            </c:numRef>
          </c:val>
        </c:ser>
        <c:ser>
          <c:idx val="24"/>
          <c:order val="24"/>
          <c:tx>
            <c:strRef>
              <c:f>ResponseSurface!$E$27</c:f>
              <c:strCache>
                <c:ptCount val="1"/>
                <c:pt idx="0">
                  <c:v>0.84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7:$AT$27</c:f>
              <c:numCache>
                <c:formatCode>General</c:formatCode>
                <c:ptCount val="41"/>
                <c:pt idx="0">
                  <c:v>0.100166479320906</c:v>
                </c:pt>
                <c:pt idx="1">
                  <c:v>0.0957321533810836</c:v>
                </c:pt>
                <c:pt idx="2">
                  <c:v>0.0910216803682487</c:v>
                </c:pt>
                <c:pt idx="3">
                  <c:v>0.086058701516556</c:v>
                </c:pt>
                <c:pt idx="4">
                  <c:v>0.0808709506576338</c:v>
                </c:pt>
                <c:pt idx="5">
                  <c:v>0.0754887570580069</c:v>
                </c:pt>
                <c:pt idx="6">
                  <c:v>0.0699437638697128</c:v>
                </c:pt>
                <c:pt idx="7">
                  <c:v>0.0642682757596556</c:v>
                </c:pt>
                <c:pt idx="8">
                  <c:v>0.0584956221113093</c:v>
                </c:pt>
                <c:pt idx="9">
                  <c:v>0.052661872980269</c:v>
                </c:pt>
                <c:pt idx="10">
                  <c:v>0.046809280388374</c:v>
                </c:pt>
                <c:pt idx="11">
                  <c:v>0.0409921273752559</c:v>
                </c:pt>
                <c:pt idx="12">
                  <c:v>0.035286588386753</c:v>
                </c:pt>
                <c:pt idx="13">
                  <c:v>0.0298083398564012</c:v>
                </c:pt>
                <c:pt idx="14">
                  <c:v>0.0247456959177801</c:v>
                </c:pt>
                <c:pt idx="15">
                  <c:v>0.0204190778937765</c:v>
                </c:pt>
                <c:pt idx="16">
                  <c:v>0.0173504429512585</c:v>
                </c:pt>
                <c:pt idx="17">
                  <c:v>0.0161764921763935</c:v>
                </c:pt>
                <c:pt idx="18">
                  <c:v>0.0171536499199892</c:v>
                </c:pt>
                <c:pt idx="19">
                  <c:v>0.0198159878575465</c:v>
                </c:pt>
                <c:pt idx="20">
                  <c:v>0.0234462912374003</c:v>
                </c:pt>
                <c:pt idx="21">
                  <c:v>0.0275208742501276</c:v>
                </c:pt>
                <c:pt idx="22">
                  <c:v>0.0317375163206554</c:v>
                </c:pt>
                <c:pt idx="23">
                  <c:v>0.0359290481497707</c:v>
                </c:pt>
                <c:pt idx="24">
                  <c:v>0.0400013698739563</c:v>
                </c:pt>
                <c:pt idx="25">
                  <c:v>0.0439005513191159</c:v>
                </c:pt>
                <c:pt idx="26">
                  <c:v>0.0475959716037837</c:v>
                </c:pt>
                <c:pt idx="27">
                  <c:v>0.0510713406133138</c:v>
                </c:pt>
                <c:pt idx="28">
                  <c:v>0.0543196268137097</c:v>
                </c:pt>
                <c:pt idx="29">
                  <c:v>0.05734001355144</c:v>
                </c:pt>
                <c:pt idx="30">
                  <c:v>0.0601359694309203</c:v>
                </c:pt>
                <c:pt idx="31">
                  <c:v>0.062713963327616</c:v>
                </c:pt>
                <c:pt idx="32">
                  <c:v>0.0650825689411876</c:v>
                </c:pt>
                <c:pt idx="33">
                  <c:v>0.0672518174292203</c:v>
                </c:pt>
                <c:pt idx="34">
                  <c:v>0.0692326960692682</c:v>
                </c:pt>
                <c:pt idx="35">
                  <c:v>0.0710367725398765</c:v>
                </c:pt>
                <c:pt idx="36">
                  <c:v>0.0726758769807484</c:v>
                </c:pt>
                <c:pt idx="37">
                  <c:v>0.0741618566680201</c:v>
                </c:pt>
                <c:pt idx="38">
                  <c:v>0.0755063790681766</c:v>
                </c:pt>
                <c:pt idx="39">
                  <c:v>0.0767207735685982</c:v>
                </c:pt>
                <c:pt idx="40">
                  <c:v>0.0778159135783453</c:v>
                </c:pt>
              </c:numCache>
            </c:numRef>
          </c:val>
        </c:ser>
        <c:ser>
          <c:idx val="25"/>
          <c:order val="25"/>
          <c:tx>
            <c:strRef>
              <c:f>ResponseSurface!$E$28</c:f>
              <c:strCache>
                <c:ptCount val="1"/>
                <c:pt idx="0">
                  <c:v>0.85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8:$AT$28</c:f>
              <c:numCache>
                <c:formatCode>General</c:formatCode>
                <c:ptCount val="41"/>
                <c:pt idx="0">
                  <c:v>0.0915471564995558</c:v>
                </c:pt>
                <c:pt idx="1">
                  <c:v>0.0871873125315249</c:v>
                </c:pt>
                <c:pt idx="2">
                  <c:v>0.0825769497001222</c:v>
                </c:pt>
                <c:pt idx="3">
                  <c:v>0.0777413327898345</c:v>
                </c:pt>
                <c:pt idx="4">
                  <c:v>0.0727091713159714</c:v>
                </c:pt>
                <c:pt idx="5">
                  <c:v>0.0675114096168853</c:v>
                </c:pt>
                <c:pt idx="6">
                  <c:v>0.062180522411155</c:v>
                </c:pt>
                <c:pt idx="7">
                  <c:v>0.0567507629927247</c:v>
                </c:pt>
                <c:pt idx="8">
                  <c:v>0.0512598070319418</c:v>
                </c:pt>
                <c:pt idx="9">
                  <c:v>0.0457522919260713</c:v>
                </c:pt>
                <c:pt idx="10">
                  <c:v>0.0402860419091841</c:v>
                </c:pt>
                <c:pt idx="11">
                  <c:v>0.0349425731379541</c:v>
                </c:pt>
                <c:pt idx="12">
                  <c:v>0.0298451471387897</c:v>
                </c:pt>
                <c:pt idx="13">
                  <c:v>0.0251899340155207</c:v>
                </c:pt>
                <c:pt idx="14">
                  <c:v>0.0212934169432943</c:v>
                </c:pt>
                <c:pt idx="15">
                  <c:v>0.0186252295268054</c:v>
                </c:pt>
                <c:pt idx="16">
                  <c:v>0.0176895696807845</c:v>
                </c:pt>
                <c:pt idx="17">
                  <c:v>0.0186485266552572</c:v>
                </c:pt>
                <c:pt idx="18">
                  <c:v>0.0211241266536087</c:v>
                </c:pt>
                <c:pt idx="19">
                  <c:v>0.0245323361335714</c:v>
                </c:pt>
                <c:pt idx="20">
                  <c:v>0.0284111413610176</c:v>
                </c:pt>
                <c:pt idx="21">
                  <c:v>0.0324708253313401</c:v>
                </c:pt>
                <c:pt idx="22">
                  <c:v>0.0365402968540727</c:v>
                </c:pt>
                <c:pt idx="23">
                  <c:v>0.0405183135747475</c:v>
                </c:pt>
                <c:pt idx="24">
                  <c:v>0.0443443366226049</c:v>
                </c:pt>
                <c:pt idx="25">
                  <c:v>0.0479824298926017</c:v>
                </c:pt>
                <c:pt idx="26">
                  <c:v>0.0514122341715647</c:v>
                </c:pt>
                <c:pt idx="27">
                  <c:v>0.0546236722503766</c:v>
                </c:pt>
                <c:pt idx="28">
                  <c:v>0.0576136766554168</c:v>
                </c:pt>
                <c:pt idx="29">
                  <c:v>0.0603840664138093</c:v>
                </c:pt>
                <c:pt idx="30">
                  <c:v>0.0629401088409657</c:v>
                </c:pt>
                <c:pt idx="31">
                  <c:v>0.0652895069131142</c:v>
                </c:pt>
                <c:pt idx="32">
                  <c:v>0.0674416591333774</c:v>
                </c:pt>
                <c:pt idx="33">
                  <c:v>0.0694071065581135</c:v>
                </c:pt>
                <c:pt idx="34">
                  <c:v>0.0711970899962489</c:v>
                </c:pt>
                <c:pt idx="35">
                  <c:v>0.072823215683711</c:v>
                </c:pt>
                <c:pt idx="36">
                  <c:v>0.0742971729754442</c:v>
                </c:pt>
                <c:pt idx="37">
                  <c:v>0.0756305170435622</c:v>
                </c:pt>
                <c:pt idx="38">
                  <c:v>0.0768344994661995</c:v>
                </c:pt>
                <c:pt idx="39">
                  <c:v>0.0779199388892573</c:v>
                </c:pt>
                <c:pt idx="40">
                  <c:v>0.0788971256553566</c:v>
                </c:pt>
              </c:numCache>
            </c:numRef>
          </c:val>
        </c:ser>
        <c:ser>
          <c:idx val="26"/>
          <c:order val="26"/>
          <c:tx>
            <c:strRef>
              <c:f>ResponseSurface!$E$29</c:f>
              <c:strCache>
                <c:ptCount val="1"/>
                <c:pt idx="0">
                  <c:v>0.86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29:$AT$29</c:f>
              <c:numCache>
                <c:formatCode>General</c:formatCode>
                <c:ptCount val="41"/>
                <c:pt idx="0">
                  <c:v>0.0833146647828359</c:v>
                </c:pt>
                <c:pt idx="1">
                  <c:v>0.0790574130363476</c:v>
                </c:pt>
                <c:pt idx="2">
                  <c:v>0.0745796056216801</c:v>
                </c:pt>
                <c:pt idx="3">
                  <c:v>0.0699085058779926</c:v>
                </c:pt>
                <c:pt idx="4">
                  <c:v>0.0650745681088901</c:v>
                </c:pt>
                <c:pt idx="5">
                  <c:v>0.0601108214041715</c:v>
                </c:pt>
                <c:pt idx="6">
                  <c:v>0.0550531482218685</c:v>
                </c:pt>
                <c:pt idx="7">
                  <c:v>0.0499419829675167</c:v>
                </c:pt>
                <c:pt idx="8">
                  <c:v>0.0448260319121397</c:v>
                </c:pt>
                <c:pt idx="9">
                  <c:v>0.0397688568737886</c:v>
                </c:pt>
                <c:pt idx="10">
                  <c:v>0.0348597307589987</c:v>
                </c:pt>
                <c:pt idx="11">
                  <c:v>0.0302310339379153</c:v>
                </c:pt>
                <c:pt idx="12">
                  <c:v>0.0260843156177983</c:v>
                </c:pt>
                <c:pt idx="13">
                  <c:v>0.022719523488071</c:v>
                </c:pt>
                <c:pt idx="14">
                  <c:v>0.020529728085005</c:v>
                </c:pt>
                <c:pt idx="15">
                  <c:v>0.0198735486881827</c:v>
                </c:pt>
                <c:pt idx="16">
                  <c:v>0.0208267758433621</c:v>
                </c:pt>
                <c:pt idx="17">
                  <c:v>0.0230967999574751</c:v>
                </c:pt>
                <c:pt idx="18">
                  <c:v>0.0262366440671015</c:v>
                </c:pt>
                <c:pt idx="19">
                  <c:v>0.0298613705311663</c:v>
                </c:pt>
                <c:pt idx="20">
                  <c:v>0.0337053274752557</c:v>
                </c:pt>
                <c:pt idx="21">
                  <c:v>0.0375986139641443</c:v>
                </c:pt>
                <c:pt idx="22">
                  <c:v>0.0414342818338483</c:v>
                </c:pt>
                <c:pt idx="23">
                  <c:v>0.045145063469384</c:v>
                </c:pt>
                <c:pt idx="24">
                  <c:v>0.0486890495284912</c:v>
                </c:pt>
                <c:pt idx="25">
                  <c:v>0.0520410408014878</c:v>
                </c:pt>
                <c:pt idx="26">
                  <c:v>0.0551871940856347</c:v>
                </c:pt>
                <c:pt idx="27">
                  <c:v>0.0581215752269578</c:v>
                </c:pt>
                <c:pt idx="28">
                  <c:v>0.0608438501827467</c:v>
                </c:pt>
                <c:pt idx="29">
                  <c:v>0.0633576828281543</c:v>
                </c:pt>
                <c:pt idx="30">
                  <c:v>0.0656695880349678</c:v>
                </c:pt>
                <c:pt idx="31">
                  <c:v>0.067788087116581</c:v>
                </c:pt>
                <c:pt idx="32">
                  <c:v>0.0697230678483755</c:v>
                </c:pt>
                <c:pt idx="33">
                  <c:v>0.0714852921902403</c:v>
                </c:pt>
                <c:pt idx="34">
                  <c:v>0.0730860060492675</c:v>
                </c:pt>
                <c:pt idx="35">
                  <c:v>0.074536629681325</c:v>
                </c:pt>
                <c:pt idx="36">
                  <c:v>0.0758485107090853</c:v>
                </c:pt>
                <c:pt idx="37">
                  <c:v>0.0770327379892803</c:v>
                </c:pt>
                <c:pt idx="38">
                  <c:v>0.0780999964427681</c:v>
                </c:pt>
                <c:pt idx="39">
                  <c:v>0.0790604655802986</c:v>
                </c:pt>
                <c:pt idx="40">
                  <c:v>0.0799237475657734</c:v>
                </c:pt>
              </c:numCache>
            </c:numRef>
          </c:val>
        </c:ser>
        <c:ser>
          <c:idx val="27"/>
          <c:order val="27"/>
          <c:tx>
            <c:strRef>
              <c:f>ResponseSurface!$E$30</c:f>
              <c:strCache>
                <c:ptCount val="1"/>
                <c:pt idx="0">
                  <c:v>0.87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0:$AT$30</c:f>
              <c:numCache>
                <c:formatCode>General</c:formatCode>
                <c:ptCount val="41"/>
                <c:pt idx="0">
                  <c:v>0.0755950246513701</c:v>
                </c:pt>
                <c:pt idx="1">
                  <c:v>0.0714815221377917</c:v>
                </c:pt>
                <c:pt idx="2">
                  <c:v>0.0671838893486473</c:v>
                </c:pt>
                <c:pt idx="3">
                  <c:v>0.0627324321974039</c:v>
                </c:pt>
                <c:pt idx="4">
                  <c:v>0.0581611600419477</c:v>
                </c:pt>
                <c:pt idx="5">
                  <c:v>0.0535082046387005</c:v>
                </c:pt>
                <c:pt idx="6">
                  <c:v>0.048817643157287</c:v>
                </c:pt>
                <c:pt idx="7">
                  <c:v>0.0441433541708635</c:v>
                </c:pt>
                <c:pt idx="8">
                  <c:v>0.0395556548440017</c:v>
                </c:pt>
                <c:pt idx="9">
                  <c:v>0.0351516278034423</c:v>
                </c:pt>
                <c:pt idx="10">
                  <c:v>0.0310698252720639</c:v>
                </c:pt>
                <c:pt idx="11">
                  <c:v>0.0275076196369786</c:v>
                </c:pt>
                <c:pt idx="12">
                  <c:v>0.0247300426561097</c:v>
                </c:pt>
                <c:pt idx="13">
                  <c:v>0.0230385449328128</c:v>
                </c:pt>
                <c:pt idx="14">
                  <c:v>0.0226626388566456</c:v>
                </c:pt>
                <c:pt idx="15">
                  <c:v>0.0236191786768426</c:v>
                </c:pt>
                <c:pt idx="16">
                  <c:v>0.0256890771262163</c:v>
                </c:pt>
                <c:pt idx="17">
                  <c:v>0.0285443378349575</c:v>
                </c:pt>
                <c:pt idx="18">
                  <c:v>0.0318796066786088</c:v>
                </c:pt>
                <c:pt idx="19">
                  <c:v>0.0354630482841909</c:v>
                </c:pt>
                <c:pt idx="20">
                  <c:v>0.0391332578781074</c:v>
                </c:pt>
                <c:pt idx="21">
                  <c:v>0.0427814354167304</c:v>
                </c:pt>
                <c:pt idx="22">
                  <c:v>0.046335216244069</c:v>
                </c:pt>
                <c:pt idx="23">
                  <c:v>0.0497471857054337</c:v>
                </c:pt>
                <c:pt idx="24">
                  <c:v>0.0529872248504827</c:v>
                </c:pt>
                <c:pt idx="25">
                  <c:v>0.0560374179249742</c:v>
                </c:pt>
                <c:pt idx="26">
                  <c:v>0.0588885900999014</c:v>
                </c:pt>
                <c:pt idx="27">
                  <c:v>0.0615378880153917</c:v>
                </c:pt>
                <c:pt idx="28">
                  <c:v>0.0639870448669067</c:v>
                </c:pt>
                <c:pt idx="29">
                  <c:v>0.0662411080045546</c:v>
                </c:pt>
                <c:pt idx="30">
                  <c:v>0.0683074863978716</c:v>
                </c:pt>
                <c:pt idx="31">
                  <c:v>0.0701952247656152</c:v>
                </c:pt>
                <c:pt idx="32">
                  <c:v>0.0719144385380672</c:v>
                </c:pt>
                <c:pt idx="33">
                  <c:v>0.07347587607047</c:v>
                </c:pt>
                <c:pt idx="34">
                  <c:v>0.0748905642445162</c:v>
                </c:pt>
                <c:pt idx="35">
                  <c:v>0.0761695402416559</c:v>
                </c:pt>
                <c:pt idx="36">
                  <c:v>0.0773236330235015</c:v>
                </c:pt>
                <c:pt idx="37">
                  <c:v>0.078363307378703</c:v>
                </c:pt>
                <c:pt idx="38">
                  <c:v>0.0792985493370824</c:v>
                </c:pt>
                <c:pt idx="39">
                  <c:v>0.0801387883901894</c:v>
                </c:pt>
                <c:pt idx="40">
                  <c:v>0.0808928493555913</c:v>
                </c:pt>
              </c:numCache>
            </c:numRef>
          </c:val>
        </c:ser>
        <c:ser>
          <c:idx val="28"/>
          <c:order val="28"/>
          <c:tx>
            <c:strRef>
              <c:f>ResponseSurface!$E$31</c:f>
              <c:strCache>
                <c:ptCount val="1"/>
                <c:pt idx="0">
                  <c:v>0.88</c:v>
                </c:pt>
              </c:strCache>
            </c:strRef>
          </c:tx>
          <c:spPr>
            <a:solidFill>
              <a:srgbClr val="ff99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1:$AT$31</c:f>
              <c:numCache>
                <c:formatCode>General</c:formatCode>
                <c:ptCount val="41"/>
                <c:pt idx="0">
                  <c:v>0.0685588574011694</c:v>
                </c:pt>
                <c:pt idx="1">
                  <c:v>0.0646486570973381</c:v>
                </c:pt>
                <c:pt idx="2">
                  <c:v>0.0606002774620104</c:v>
                </c:pt>
                <c:pt idx="3">
                  <c:v>0.0564490632655215</c:v>
                </c:pt>
                <c:pt idx="4">
                  <c:v>0.0522357336158068</c:v>
                </c:pt>
                <c:pt idx="5">
                  <c:v>0.0480082783722349</c:v>
                </c:pt>
                <c:pt idx="6">
                  <c:v>0.0438257031967672</c:v>
                </c:pt>
                <c:pt idx="7">
                  <c:v>0.039764083770298</c:v>
                </c:pt>
                <c:pt idx="8">
                  <c:v>0.0359250615491542</c:v>
                </c:pt>
                <c:pt idx="9">
                  <c:v>0.0324457694871318</c:v>
                </c:pt>
                <c:pt idx="10">
                  <c:v>0.0295058713044706</c:v>
                </c:pt>
                <c:pt idx="11">
                  <c:v>0.027320491635817</c:v>
                </c:pt>
                <c:pt idx="12">
                  <c:v>0.0261013551205829</c:v>
                </c:pt>
                <c:pt idx="13">
                  <c:v>0.0259816689341054</c:v>
                </c:pt>
                <c:pt idx="14">
                  <c:v>0.0269468946990012</c:v>
                </c:pt>
                <c:pt idx="15">
                  <c:v>0.0288363605947114</c:v>
                </c:pt>
                <c:pt idx="16">
                  <c:v>0.0314149227059768</c:v>
                </c:pt>
                <c:pt idx="17">
                  <c:v>0.0344489498065249</c:v>
                </c:pt>
                <c:pt idx="18">
                  <c:v>0.0377450860576127</c:v>
                </c:pt>
                <c:pt idx="19">
                  <c:v>0.0411572277016718</c:v>
                </c:pt>
                <c:pt idx="20">
                  <c:v>0.0445798026493137</c:v>
                </c:pt>
                <c:pt idx="21">
                  <c:v>0.0479384118558936</c:v>
                </c:pt>
                <c:pt idx="22">
                  <c:v>0.051181766042313</c:v>
                </c:pt>
                <c:pt idx="23">
                  <c:v>0.0542755852213424</c:v>
                </c:pt>
                <c:pt idx="24">
                  <c:v>0.0571981475920222</c:v>
                </c:pt>
                <c:pt idx="25">
                  <c:v>0.0599370436017854</c:v>
                </c:pt>
                <c:pt idx="26">
                  <c:v>0.0624867805566958</c:v>
                </c:pt>
                <c:pt idx="27">
                  <c:v>0.0648469900830517</c:v>
                </c:pt>
                <c:pt idx="28">
                  <c:v>0.0670210695702979</c:v>
                </c:pt>
                <c:pt idx="29">
                  <c:v>0.0690151406990529</c:v>
                </c:pt>
                <c:pt idx="30">
                  <c:v>0.0708372425499361</c:v>
                </c:pt>
                <c:pt idx="31">
                  <c:v>0.0724967007148782</c:v>
                </c:pt>
                <c:pt idx="32">
                  <c:v>0.0740036315440767</c:v>
                </c:pt>
                <c:pt idx="33">
                  <c:v>0.0753685500140635</c:v>
                </c:pt>
                <c:pt idx="34">
                  <c:v>0.0766020686615393</c:v>
                </c:pt>
                <c:pt idx="35">
                  <c:v>0.0777146547001897</c:v>
                </c:pt>
                <c:pt idx="36">
                  <c:v>0.0787164574608982</c:v>
                </c:pt>
                <c:pt idx="37">
                  <c:v>0.0796171796691113</c:v>
                </c:pt>
                <c:pt idx="38">
                  <c:v>0.0804259930247647</c:v>
                </c:pt>
                <c:pt idx="39">
                  <c:v>0.0811514840625647</c:v>
                </c:pt>
                <c:pt idx="40">
                  <c:v>0.0818016287368201</c:v>
                </c:pt>
              </c:numCache>
            </c:numRef>
          </c:val>
        </c:ser>
        <c:ser>
          <c:idx val="29"/>
          <c:order val="29"/>
          <c:tx>
            <c:strRef>
              <c:f>ResponseSurface!$E$32</c:f>
              <c:strCache>
                <c:ptCount val="1"/>
                <c:pt idx="0">
                  <c:v>0.89</c:v>
                </c:pt>
              </c:strCache>
            </c:strRef>
          </c:tx>
          <c:spPr>
            <a:solidFill>
              <a:srgbClr val="ff66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2:$AT$32</c:f>
              <c:numCache>
                <c:formatCode>General</c:formatCode>
                <c:ptCount val="41"/>
                <c:pt idx="0">
                  <c:v>0.0624316206526124</c:v>
                </c:pt>
                <c:pt idx="1">
                  <c:v>0.0588078988225542</c:v>
                </c:pt>
                <c:pt idx="2">
                  <c:v>0.0551048206285098</c:v>
                </c:pt>
                <c:pt idx="3">
                  <c:v>0.0513654515682435</c:v>
                </c:pt>
                <c:pt idx="4">
                  <c:v>0.0476409446331847</c:v>
                </c:pt>
                <c:pt idx="5">
                  <c:v>0.043993749113483</c:v>
                </c:pt>
                <c:pt idx="6">
                  <c:v>0.0405023058648009</c:v>
                </c:pt>
                <c:pt idx="7">
                  <c:v>0.0372666015081951</c:v>
                </c:pt>
                <c:pt idx="8">
                  <c:v>0.034412529074461</c:v>
                </c:pt>
                <c:pt idx="9">
                  <c:v>0.0320904967605407</c:v>
                </c:pt>
                <c:pt idx="10">
                  <c:v>0.0304610435288025</c:v>
                </c:pt>
                <c:pt idx="11">
                  <c:v>0.0296618954745442</c:v>
                </c:pt>
                <c:pt idx="12">
                  <c:v>0.0297636208836371</c:v>
                </c:pt>
                <c:pt idx="13">
                  <c:v>0.0307393965200811</c:v>
                </c:pt>
                <c:pt idx="14">
                  <c:v>0.0324726293983313</c:v>
                </c:pt>
                <c:pt idx="15">
                  <c:v>0.0347962423742058</c:v>
                </c:pt>
                <c:pt idx="16">
                  <c:v>0.0375354618355622</c:v>
                </c:pt>
                <c:pt idx="17">
                  <c:v>0.0405346853418313</c:v>
                </c:pt>
                <c:pt idx="18">
                  <c:v>0.0436673589407175</c:v>
                </c:pt>
                <c:pt idx="19">
                  <c:v>0.0468358321571616</c:v>
                </c:pt>
                <c:pt idx="20">
                  <c:v>0.0499672986834695</c:v>
                </c:pt>
                <c:pt idx="21">
                  <c:v>0.0530090246479418</c:v>
                </c:pt>
                <c:pt idx="22">
                  <c:v>0.0559240670350132</c:v>
                </c:pt>
                <c:pt idx="23">
                  <c:v>0.0586877579056696</c:v>
                </c:pt>
                <c:pt idx="24">
                  <c:v>0.0612849037070575</c:v>
                </c:pt>
                <c:pt idx="25">
                  <c:v>0.0637075724749071</c:v>
                </c:pt>
                <c:pt idx="26">
                  <c:v>0.0659533471231446</c:v>
                </c:pt>
                <c:pt idx="27">
                  <c:v>0.0680239454159803</c:v>
                </c:pt>
                <c:pt idx="28">
                  <c:v>0.0699241281170563</c:v>
                </c:pt>
                <c:pt idx="29">
                  <c:v>0.0716608338487911</c:v>
                </c:pt>
                <c:pt idx="30">
                  <c:v>0.0732424926809655</c:v>
                </c:pt>
                <c:pt idx="31">
                  <c:v>0.0746784813186532</c:v>
                </c:pt>
                <c:pt idx="32">
                  <c:v>0.0759786963243285</c:v>
                </c:pt>
                <c:pt idx="33">
                  <c:v>0.0771532124463289</c:v>
                </c:pt>
                <c:pt idx="34">
                  <c:v>0.0782120330581775</c:v>
                </c:pt>
                <c:pt idx="35">
                  <c:v>0.0791648906118416</c:v>
                </c:pt>
                <c:pt idx="36">
                  <c:v>0.0800211076220599</c:v>
                </c:pt>
                <c:pt idx="37">
                  <c:v>0.080789504452091</c:v>
                </c:pt>
                <c:pt idx="38">
                  <c:v>0.0814783421952263</c:v>
                </c:pt>
                <c:pt idx="39">
                  <c:v>0.0820952921716701</c:v>
                </c:pt>
                <c:pt idx="40">
                  <c:v>0.0826474284745654</c:v>
                </c:pt>
              </c:numCache>
            </c:numRef>
          </c:val>
        </c:ser>
        <c:ser>
          <c:idx val="30"/>
          <c:order val="30"/>
          <c:tx>
            <c:strRef>
              <c:f>ResponseSurface!$E$33</c:f>
              <c:strCache>
                <c:ptCount val="1"/>
                <c:pt idx="0">
                  <c:v>0.90</c:v>
                </c:pt>
              </c:strCache>
            </c:strRef>
          </c:tx>
          <c:spPr>
            <a:solidFill>
              <a:srgbClr val="6666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3:$AT$33</c:f>
              <c:numCache>
                <c:formatCode>General</c:formatCode>
                <c:ptCount val="41"/>
                <c:pt idx="0">
                  <c:v>0.0574943749794588</c:v>
                </c:pt>
                <c:pt idx="1">
                  <c:v>0.0542645952977031</c:v>
                </c:pt>
                <c:pt idx="2">
                  <c:v>0.0510281094367675</c:v>
                </c:pt>
                <c:pt idx="3">
                  <c:v>0.0478372357281448</c:v>
                </c:pt>
                <c:pt idx="4">
                  <c:v>0.0447545498402821</c:v>
                </c:pt>
                <c:pt idx="5">
                  <c:v>0.0418557184289072</c:v>
                </c:pt>
                <c:pt idx="6">
                  <c:v>0.0392318968858328</c:v>
                </c:pt>
                <c:pt idx="7">
                  <c:v>0.0369896252892741</c:v>
                </c:pt>
                <c:pt idx="8">
                  <c:v>0.0352451051324153</c:v>
                </c:pt>
                <c:pt idx="9">
                  <c:v>0.0341098933340064</c:v>
                </c:pt>
                <c:pt idx="10">
                  <c:v>0.0336684219227384</c:v>
                </c:pt>
                <c:pt idx="11">
                  <c:v>0.033954607722788</c:v>
                </c:pt>
                <c:pt idx="12">
                  <c:v>0.034939772411871</c:v>
                </c:pt>
                <c:pt idx="13">
                  <c:v>0.0365394825514205</c:v>
                </c:pt>
                <c:pt idx="14">
                  <c:v>0.0386348620309346</c:v>
                </c:pt>
                <c:pt idx="15">
                  <c:v>0.0410965589509076</c:v>
                </c:pt>
                <c:pt idx="16">
                  <c:v>0.0438023997956252</c:v>
                </c:pt>
                <c:pt idx="17">
                  <c:v>0.0466466040022764</c:v>
                </c:pt>
                <c:pt idx="18">
                  <c:v>0.0495426417343159</c:v>
                </c:pt>
                <c:pt idx="19">
                  <c:v>0.0524225663925246</c:v>
                </c:pt>
                <c:pt idx="20">
                  <c:v>0.055234850341347</c:v>
                </c:pt>
                <c:pt idx="21">
                  <c:v>0.057941821020172</c:v>
                </c:pt>
                <c:pt idx="22">
                  <c:v>0.0605171867798955</c:v>
                </c:pt>
                <c:pt idx="23">
                  <c:v>0.0629438306522697</c:v>
                </c:pt>
                <c:pt idx="24">
                  <c:v>0.0652119139979453</c:v>
                </c:pt>
                <c:pt idx="25">
                  <c:v>0.0673172795734989</c:v>
                </c:pt>
                <c:pt idx="26">
                  <c:v>0.0692601250088043</c:v>
                </c:pt>
                <c:pt idx="27">
                  <c:v>0.0710439122435597</c:v>
                </c:pt>
                <c:pt idx="28">
                  <c:v>0.0726744783171042</c:v>
                </c:pt>
                <c:pt idx="29">
                  <c:v>0.0741593157732916</c:v>
                </c:pt>
                <c:pt idx="30">
                  <c:v>0.0755069950405265</c:v>
                </c:pt>
                <c:pt idx="31">
                  <c:v>0.0767267050455517</c:v>
                </c:pt>
                <c:pt idx="32">
                  <c:v>0.0778278950530705</c:v>
                </c:pt>
                <c:pt idx="33">
                  <c:v>0.0788199972280086</c:v>
                </c:pt>
                <c:pt idx="34">
                  <c:v>0.0797122250991052</c:v>
                </c:pt>
                <c:pt idx="35">
                  <c:v>0.0805134193358016</c:v>
                </c:pt>
                <c:pt idx="36">
                  <c:v>0.0812319504761699</c:v>
                </c:pt>
                <c:pt idx="37">
                  <c:v>0.0818756583143455</c:v>
                </c:pt>
                <c:pt idx="38">
                  <c:v>0.0824518192255858</c:v>
                </c:pt>
                <c:pt idx="39">
                  <c:v>0.082967137523555</c:v>
                </c:pt>
                <c:pt idx="40">
                  <c:v>0.0834277533148419</c:v>
                </c:pt>
              </c:numCache>
            </c:numRef>
          </c:val>
        </c:ser>
        <c:ser>
          <c:idx val="31"/>
          <c:order val="31"/>
          <c:tx>
            <c:strRef>
              <c:f>ResponseSurface!$E$34</c:f>
              <c:strCache>
                <c:ptCount val="1"/>
                <c:pt idx="0">
                  <c:v>0.91</c:v>
                </c:pt>
              </c:strCache>
            </c:strRef>
          </c:tx>
          <c:spPr>
            <a:solidFill>
              <a:srgbClr val="96969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4:$AT$34</c:f>
              <c:numCache>
                <c:formatCode>General</c:formatCode>
                <c:ptCount val="41"/>
                <c:pt idx="0">
                  <c:v>0.0540588343361535</c:v>
                </c:pt>
                <c:pt idx="1">
                  <c:v>0.0513424626691639</c:v>
                </c:pt>
                <c:pt idx="2">
                  <c:v>0.0486994607706848</c:v>
                </c:pt>
                <c:pt idx="3">
                  <c:v>0.04618838524905</c:v>
                </c:pt>
                <c:pt idx="4">
                  <c:v>0.0438769240547258</c:v>
                </c:pt>
                <c:pt idx="5">
                  <c:v>0.0418419393806677</c:v>
                </c:pt>
                <c:pt idx="6">
                  <c:v>0.040167049667183</c:v>
                </c:pt>
                <c:pt idx="7">
                  <c:v>0.0389362621156223</c:v>
                </c:pt>
                <c:pt idx="8">
                  <c:v>0.0382231432016459</c:v>
                </c:pt>
                <c:pt idx="9">
                  <c:v>0.0380773342954357</c:v>
                </c:pt>
                <c:pt idx="10">
                  <c:v>0.0385129164302136</c:v>
                </c:pt>
                <c:pt idx="11">
                  <c:v>0.0395038059192745</c:v>
                </c:pt>
                <c:pt idx="12">
                  <c:v>0.0409884535706268</c:v>
                </c:pt>
                <c:pt idx="13">
                  <c:v>0.0428814803292735</c:v>
                </c:pt>
                <c:pt idx="14">
                  <c:v>0.045087255120455</c:v>
                </c:pt>
                <c:pt idx="15">
                  <c:v>0.0475112235376663</c:v>
                </c:pt>
                <c:pt idx="16">
                  <c:v>0.0500672748425304</c:v>
                </c:pt>
                <c:pt idx="17">
                  <c:v>0.0526814285447886</c:v>
                </c:pt>
                <c:pt idx="18">
                  <c:v>0.0552929244968679</c:v>
                </c:pt>
                <c:pt idx="19">
                  <c:v>0.0578537834912305</c:v>
                </c:pt>
                <c:pt idx="20">
                  <c:v>0.0603275968369658</c:v>
                </c:pt>
                <c:pt idx="21">
                  <c:v>0.0626880040736655</c:v>
                </c:pt>
                <c:pt idx="22">
                  <c:v>0.0649171115656632</c:v>
                </c:pt>
                <c:pt idx="23">
                  <c:v>0.0670039837180017</c:v>
                </c:pt>
                <c:pt idx="24">
                  <c:v>0.0689432715259317</c:v>
                </c:pt>
                <c:pt idx="25">
                  <c:v>0.0707340057699658</c:v>
                </c:pt>
                <c:pt idx="26">
                  <c:v>0.0723785604528644</c:v>
                </c:pt>
                <c:pt idx="27">
                  <c:v>0.0738817795552999</c:v>
                </c:pt>
                <c:pt idx="28">
                  <c:v>0.0752502536473064</c:v>
                </c:pt>
                <c:pt idx="29">
                  <c:v>0.0764917301524423</c:v>
                </c:pt>
                <c:pt idx="30">
                  <c:v>0.0776146407576335</c:v>
                </c:pt>
                <c:pt idx="31">
                  <c:v>0.0786277298778432</c:v>
                </c:pt>
                <c:pt idx="32">
                  <c:v>0.0795397702748992</c:v>
                </c:pt>
                <c:pt idx="33">
                  <c:v>0.0803593516795849</c:v>
                </c:pt>
                <c:pt idx="34">
                  <c:v>0.0810947304524359</c:v>
                </c:pt>
                <c:pt idx="35">
                  <c:v>0.0817537228755221</c:v>
                </c:pt>
                <c:pt idx="36">
                  <c:v>0.0823436464378523</c:v>
                </c:pt>
                <c:pt idx="37">
                  <c:v>0.0828712856961145</c:v>
                </c:pt>
                <c:pt idx="38">
                  <c:v>0.0833428850355204</c:v>
                </c:pt>
                <c:pt idx="39">
                  <c:v>0.0837641543506702</c:v>
                </c:pt>
                <c:pt idx="40">
                  <c:v>0.0841402896454379</c:v>
                </c:pt>
              </c:numCache>
            </c:numRef>
          </c:val>
        </c:ser>
        <c:ser>
          <c:idx val="32"/>
          <c:order val="32"/>
          <c:tx>
            <c:strRef>
              <c:f>ResponseSurface!$E$35</c:f>
              <c:strCache>
                <c:ptCount val="1"/>
                <c:pt idx="0">
                  <c:v>0.92</c:v>
                </c:pt>
              </c:strCache>
            </c:strRef>
          </c:tx>
          <c:spPr>
            <a:solidFill>
              <a:srgbClr val="00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5:$AT$35</c:f>
              <c:numCache>
                <c:formatCode>General</c:formatCode>
                <c:ptCount val="41"/>
                <c:pt idx="0">
                  <c:v>0.05240081838096</c:v>
                </c:pt>
                <c:pt idx="1">
                  <c:v>0.0502980045635156</c:v>
                </c:pt>
                <c:pt idx="2">
                  <c:v>0.0483399510438036</c:v>
                </c:pt>
                <c:pt idx="3">
                  <c:v>0.0465828959755149</c:v>
                </c:pt>
                <c:pt idx="4">
                  <c:v>0.045087288280806</c:v>
                </c:pt>
                <c:pt idx="5">
                  <c:v>0.0439148955537416</c:v>
                </c:pt>
                <c:pt idx="6">
                  <c:v>0.0431236259495432</c:v>
                </c:pt>
                <c:pt idx="7">
                  <c:v>0.0427603768408036</c:v>
                </c:pt>
                <c:pt idx="8">
                  <c:v>0.0428533902450754</c:v>
                </c:pt>
                <c:pt idx="9">
                  <c:v>0.0434064733680094</c:v>
                </c:pt>
                <c:pt idx="10">
                  <c:v>0.0443972354604848</c:v>
                </c:pt>
                <c:pt idx="11">
                  <c:v>0.0457800385276622</c:v>
                </c:pt>
                <c:pt idx="12">
                  <c:v>0.0474925208749716</c:v>
                </c:pt>
                <c:pt idx="13">
                  <c:v>0.0494635024959488</c:v>
                </c:pt>
                <c:pt idx="14">
                  <c:v>0.0516202451535364</c:v>
                </c:pt>
                <c:pt idx="15">
                  <c:v>0.0538939304134978</c:v>
                </c:pt>
                <c:pt idx="16">
                  <c:v>0.0562231196836451</c:v>
                </c:pt>
                <c:pt idx="17">
                  <c:v>0.0585554956017787</c:v>
                </c:pt>
                <c:pt idx="18">
                  <c:v>0.0608483573704744</c:v>
                </c:pt>
                <c:pt idx="19">
                  <c:v>0.0630683067835665</c:v>
                </c:pt>
                <c:pt idx="20">
                  <c:v>0.0651904583880608</c:v>
                </c:pt>
                <c:pt idx="21">
                  <c:v>0.0671974053396608</c:v>
                </c:pt>
                <c:pt idx="22">
                  <c:v>0.0690780947802916</c:v>
                </c:pt>
                <c:pt idx="23">
                  <c:v>0.0708267121466902</c:v>
                </c:pt>
                <c:pt idx="24">
                  <c:v>0.0724416358449005</c:v>
                </c:pt>
                <c:pt idx="25">
                  <c:v>0.0739244968183464</c:v>
                </c:pt>
                <c:pt idx="26">
                  <c:v>0.0752793588548177</c:v>
                </c:pt>
                <c:pt idx="27">
                  <c:v>0.0765120229414505</c:v>
                </c:pt>
                <c:pt idx="28">
                  <c:v>0.0776294510964285</c:v>
                </c:pt>
                <c:pt idx="29">
                  <c:v>0.0786393005347706</c:v>
                </c:pt>
                <c:pt idx="30">
                  <c:v>0.0795495564441087</c:v>
                </c:pt>
                <c:pt idx="31">
                  <c:v>0.0803682511216742</c:v>
                </c:pt>
                <c:pt idx="32">
                  <c:v>0.0811032553405802</c:v>
                </c:pt>
                <c:pt idx="33">
                  <c:v>0.0817621325352962</c:v>
                </c:pt>
                <c:pt idx="34">
                  <c:v>0.082352040069483</c:v>
                </c:pt>
                <c:pt idx="35">
                  <c:v>0.0828796669889938</c:v>
                </c:pt>
                <c:pt idx="36">
                  <c:v>0.0833512055655778</c:v>
                </c:pt>
                <c:pt idx="37">
                  <c:v>0.0837723439692361</c:v>
                </c:pt>
                <c:pt idx="38">
                  <c:v>0.0841482747622155</c:v>
                </c:pt>
                <c:pt idx="39">
                  <c:v>0.0844837131100186</c:v>
                </c:pt>
                <c:pt idx="40">
                  <c:v>0.0847829242258076</c:v>
                </c:pt>
              </c:numCache>
            </c:numRef>
          </c:val>
        </c:ser>
        <c:ser>
          <c:idx val="33"/>
          <c:order val="33"/>
          <c:tx>
            <c:strRef>
              <c:f>ResponseSurface!$E$36</c:f>
              <c:strCache>
                <c:ptCount val="1"/>
                <c:pt idx="0">
                  <c:v>0.93</c:v>
                </c:pt>
              </c:strCache>
            </c:strRef>
          </c:tx>
          <c:spPr>
            <a:solidFill>
              <a:srgbClr val="3399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6:$AT$36</c:f>
              <c:numCache>
                <c:formatCode>General</c:formatCode>
                <c:ptCount val="41"/>
                <c:pt idx="0">
                  <c:v>0.0526647622626958</c:v>
                </c:pt>
                <c:pt idx="1">
                  <c:v>0.0512175022373565</c:v>
                </c:pt>
                <c:pt idx="2">
                  <c:v>0.0499601369287031</c:v>
                </c:pt>
                <c:pt idx="3">
                  <c:v>0.0489376860912305</c:v>
                </c:pt>
                <c:pt idx="4">
                  <c:v>0.0481938546013202</c:v>
                </c:pt>
                <c:pt idx="5">
                  <c:v>0.0477673213801231</c:v>
                </c:pt>
                <c:pt idx="6">
                  <c:v>0.0476872268926805</c:v>
                </c:pt>
                <c:pt idx="7">
                  <c:v>0.0479688176826574</c:v>
                </c:pt>
                <c:pt idx="8">
                  <c:v>0.0486104595237124</c:v>
                </c:pt>
                <c:pt idx="9">
                  <c:v>0.049592967171352</c:v>
                </c:pt>
                <c:pt idx="10">
                  <c:v>0.050881482723182</c:v>
                </c:pt>
                <c:pt idx="11">
                  <c:v>0.0524293378425974</c:v>
                </c:pt>
                <c:pt idx="12">
                  <c:v>0.054182863948155</c:v>
                </c:pt>
                <c:pt idx="13">
                  <c:v>0.0560861171451826</c:v>
                </c:pt>
                <c:pt idx="14">
                  <c:v>0.0580848145542289</c:v>
                </c:pt>
                <c:pt idx="15">
                  <c:v>0.0601291833887169</c:v>
                </c:pt>
                <c:pt idx="16">
                  <c:v>0.0621757307050245</c:v>
                </c:pt>
                <c:pt idx="17">
                  <c:v>0.0641881025802178</c:v>
                </c:pt>
                <c:pt idx="18">
                  <c:v>0.0661372506771468</c:v>
                </c:pt>
                <c:pt idx="19">
                  <c:v>0.0680011138911149</c:v>
                </c:pt>
                <c:pt idx="20">
                  <c:v>0.0697639888011922</c:v>
                </c:pt>
                <c:pt idx="21">
                  <c:v>0.0714157257447572</c:v>
                </c:pt>
                <c:pt idx="22">
                  <c:v>0.0729508535859892</c:v>
                </c:pt>
                <c:pt idx="23">
                  <c:v>0.0743677072162203</c:v>
                </c:pt>
                <c:pt idx="24">
                  <c:v>0.0756676075229313</c:v>
                </c:pt>
                <c:pt idx="25">
                  <c:v>0.0768541242037068</c:v>
                </c:pt>
                <c:pt idx="26">
                  <c:v>0.0779324368476196</c:v>
                </c:pt>
                <c:pt idx="27">
                  <c:v>0.0789087989409823</c:v>
                </c:pt>
                <c:pt idx="28">
                  <c:v>0.079790101928813</c:v>
                </c:pt>
                <c:pt idx="29">
                  <c:v>0.0805835316649231</c:v>
                </c:pt>
                <c:pt idx="30">
                  <c:v>0.0812963065600255</c:v>
                </c:pt>
                <c:pt idx="31">
                  <c:v>0.0819354861435203</c:v>
                </c:pt>
                <c:pt idx="32">
                  <c:v>0.0825078360723196</c:v>
                </c:pt>
                <c:pt idx="33">
                  <c:v>0.0830197431215468</c:v>
                </c:pt>
                <c:pt idx="34">
                  <c:v>0.0834771612174809</c:v>
                </c:pt>
                <c:pt idx="35">
                  <c:v>0.0838855873073642</c:v>
                </c:pt>
                <c:pt idx="36">
                  <c:v>0.0842500568459196</c:v>
                </c:pt>
                <c:pt idx="37">
                  <c:v>0.0845751550383086</c:v>
                </c:pt>
                <c:pt idx="38">
                  <c:v>0.0848650364872594</c:v>
                </c:pt>
                <c:pt idx="39">
                  <c:v>0.0851234496435294</c:v>
                </c:pt>
                <c:pt idx="40">
                  <c:v>0.0853537670026216</c:v>
                </c:pt>
              </c:numCache>
            </c:numRef>
          </c:val>
        </c:ser>
        <c:ser>
          <c:idx val="34"/>
          <c:order val="34"/>
          <c:tx>
            <c:strRef>
              <c:f>ResponseSurface!$E$37</c:f>
              <c:strCache>
                <c:ptCount val="1"/>
                <c:pt idx="0">
                  <c:v>0.94</c:v>
                </c:pt>
              </c:strCache>
            </c:strRef>
          </c:tx>
          <c:spPr>
            <a:solidFill>
              <a:srgbClr val="00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7:$AT$37</c:f>
              <c:numCache>
                <c:formatCode>General</c:formatCode>
                <c:ptCount val="41"/>
                <c:pt idx="0">
                  <c:v>0.0548001510223387</c:v>
                </c:pt>
                <c:pt idx="1">
                  <c:v>0.0539753117750144</c:v>
                </c:pt>
                <c:pt idx="2">
                  <c:v>0.0533532838794736</c:v>
                </c:pt>
                <c:pt idx="3">
                  <c:v>0.0529640387841012</c:v>
                </c:pt>
                <c:pt idx="4">
                  <c:v>0.0528326558201582</c:v>
                </c:pt>
                <c:pt idx="5">
                  <c:v>0.0529764278364212</c:v>
                </c:pt>
                <c:pt idx="6">
                  <c:v>0.0534023009331319</c:v>
                </c:pt>
                <c:pt idx="7">
                  <c:v>0.0541053029723018</c:v>
                </c:pt>
                <c:pt idx="8">
                  <c:v>0.0550684000623936</c:v>
                </c:pt>
                <c:pt idx="9">
                  <c:v>0.0562638345888923</c:v>
                </c:pt>
                <c:pt idx="10">
                  <c:v>0.0576556181799486</c:v>
                </c:pt>
                <c:pt idx="11">
                  <c:v>0.0592026333448898</c:v>
                </c:pt>
                <c:pt idx="12">
                  <c:v>0.0608617854812376</c:v>
                </c:pt>
                <c:pt idx="13">
                  <c:v>0.0625907839712824</c:v>
                </c:pt>
                <c:pt idx="14">
                  <c:v>0.0643503190814154</c:v>
                </c:pt>
                <c:pt idx="15">
                  <c:v>0.0661055657672929</c:v>
                </c:pt>
                <c:pt idx="16">
                  <c:v>0.067827054062724</c:v>
                </c:pt>
                <c:pt idx="17">
                  <c:v>0.069491003294208</c:v>
                </c:pt>
                <c:pt idx="18">
                  <c:v>0.0710792383454282</c:v>
                </c:pt>
                <c:pt idx="19">
                  <c:v>0.0725788055435765</c:v>
                </c:pt>
                <c:pt idx="20">
                  <c:v>0.0739813947646864</c:v>
                </c:pt>
                <c:pt idx="21">
                  <c:v>0.0752826578868279</c:v>
                </c:pt>
                <c:pt idx="22">
                  <c:v>0.0764814950958229</c:v>
                </c:pt>
                <c:pt idx="23">
                  <c:v>0.0775793620851564</c:v>
                </c:pt>
                <c:pt idx="24">
                  <c:v>0.0785796339334632</c:v>
                </c:pt>
                <c:pt idx="25">
                  <c:v>0.0794870470060354</c:v>
                </c:pt>
                <c:pt idx="26">
                  <c:v>0.0803072283767333</c:v>
                </c:pt>
                <c:pt idx="27">
                  <c:v>0.0810463135798411</c:v>
                </c:pt>
                <c:pt idx="28">
                  <c:v>0.0817106474755644</c:v>
                </c:pt>
                <c:pt idx="29">
                  <c:v>0.0823065590846839</c:v>
                </c:pt>
                <c:pt idx="30">
                  <c:v>0.0828401995579078</c:v>
                </c:pt>
                <c:pt idx="31">
                  <c:v>0.0833174318864959</c:v>
                </c:pt>
                <c:pt idx="32">
                  <c:v>0.0837437613180466</c:v>
                </c:pt>
                <c:pt idx="33">
                  <c:v>0.0841242989280798</c:v>
                </c:pt>
                <c:pt idx="34">
                  <c:v>0.0844637444481743</c:v>
                </c:pt>
                <c:pt idx="35">
                  <c:v>0.0847663873326159</c:v>
                </c:pt>
                <c:pt idx="36">
                  <c:v>0.0850361203806814</c:v>
                </c:pt>
                <c:pt idx="37">
                  <c:v>0.0852764602075208</c:v>
                </c:pt>
                <c:pt idx="38">
                  <c:v>0.0854905719519769</c:v>
                </c:pt>
                <c:pt idx="39">
                  <c:v>0.0856812951631457</c:v>
                </c:pt>
                <c:pt idx="40">
                  <c:v>0.0858511723917945</c:v>
                </c:pt>
              </c:numCache>
            </c:numRef>
          </c:val>
        </c:ser>
        <c:ser>
          <c:idx val="35"/>
          <c:order val="35"/>
          <c:tx>
            <c:strRef>
              <c:f>ResponseSurface!$E$38</c:f>
              <c:strCache>
                <c:ptCount val="1"/>
                <c:pt idx="0">
                  <c:v>0.95</c:v>
                </c:pt>
              </c:strCache>
            </c:strRef>
          </c:tx>
          <c:spPr>
            <a:solidFill>
              <a:srgbClr val="33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8:$AT$38</c:f>
              <c:numCache>
                <c:formatCode>General</c:formatCode>
                <c:ptCount val="41"/>
                <c:pt idx="0">
                  <c:v>0.0585879262738437</c:v>
                </c:pt>
                <c:pt idx="1">
                  <c:v>0.0582950564792493</c:v>
                </c:pt>
                <c:pt idx="2">
                  <c:v>0.0581917250639559</c:v>
                </c:pt>
                <c:pt idx="3">
                  <c:v>0.0582931474926559</c:v>
                </c:pt>
                <c:pt idx="4">
                  <c:v>0.0586081512305142</c:v>
                </c:pt>
                <c:pt idx="5">
                  <c:v>0.0591377070459663</c:v>
                </c:pt>
                <c:pt idx="6">
                  <c:v>0.059874224274861</c:v>
                </c:pt>
                <c:pt idx="7">
                  <c:v>0.0608017825914379</c:v>
                </c:pt>
                <c:pt idx="8">
                  <c:v>0.0618972517963892</c:v>
                </c:pt>
                <c:pt idx="9">
                  <c:v>0.0631320700087836</c:v>
                </c:pt>
                <c:pt idx="10">
                  <c:v>0.0644743617702347</c:v>
                </c:pt>
                <c:pt idx="11">
                  <c:v>0.0658910835651597</c:v>
                </c:pt>
                <c:pt idx="12">
                  <c:v>0.067349952913936</c:v>
                </c:pt>
                <c:pt idx="13">
                  <c:v>0.0688210092418605</c:v>
                </c:pt>
                <c:pt idx="14">
                  <c:v>0.0702777397610987</c:v>
                </c:pt>
                <c:pt idx="15">
                  <c:v>0.0716977691078548</c:v>
                </c:pt>
                <c:pt idx="16">
                  <c:v>0.0730631556443581</c:v>
                </c:pt>
                <c:pt idx="17">
                  <c:v>0.0743603615254693</c:v>
                </c:pt>
                <c:pt idx="18">
                  <c:v>0.0755799746627762</c:v>
                </c:pt>
                <c:pt idx="19">
                  <c:v>0.0767162613760861</c:v>
                </c:pt>
                <c:pt idx="20">
                  <c:v>0.0777666220674082</c:v>
                </c:pt>
                <c:pt idx="21">
                  <c:v>0.0787310111553212</c:v>
                </c:pt>
                <c:pt idx="22">
                  <c:v>0.0796113688748624</c:v>
                </c:pt>
                <c:pt idx="23">
                  <c:v>0.080411098426827</c:v>
                </c:pt>
                <c:pt idx="24">
                  <c:v>0.0811346088871293</c:v>
                </c:pt>
                <c:pt idx="25">
                  <c:v>0.0817869332627421</c:v>
                </c:pt>
                <c:pt idx="26">
                  <c:v>0.0823734225865771</c:v>
                </c:pt>
                <c:pt idx="27">
                  <c:v>0.0828995110631939</c:v>
                </c:pt>
                <c:pt idx="28">
                  <c:v>0.0833705437864369</c:v>
                </c:pt>
                <c:pt idx="29">
                  <c:v>0.0837916569280008</c:v>
                </c:pt>
                <c:pt idx="30">
                  <c:v>0.0841676999977123</c:v>
                </c:pt>
                <c:pt idx="31">
                  <c:v>0.084503190570747</c:v>
                </c:pt>
                <c:pt idx="32">
                  <c:v>0.0848022937362309</c:v>
                </c:pt>
                <c:pt idx="33">
                  <c:v>0.0850688188757042</c:v>
                </c:pt>
                <c:pt idx="34">
                  <c:v>0.0853062266983374</c:v>
                </c:pt>
                <c:pt idx="35">
                  <c:v>0.0855176438401741</c:v>
                </c:pt>
                <c:pt idx="36">
                  <c:v>0.0857058850911572</c:v>
                </c:pt>
                <c:pt idx="37">
                  <c:v>0.085873475999915</c:v>
                </c:pt>
                <c:pt idx="38">
                  <c:v>0.086022676173819</c:v>
                </c:pt>
                <c:pt idx="39">
                  <c:v>0.0861555041561453</c:v>
                </c:pt>
                <c:pt idx="40">
                  <c:v>0.0862737591906394</c:v>
                </c:pt>
              </c:numCache>
            </c:numRef>
          </c:val>
        </c:ser>
        <c:ser>
          <c:idx val="36"/>
          <c:order val="36"/>
          <c:tx>
            <c:strRef>
              <c:f>ResponseSurface!$E$39</c:f>
              <c:strCache>
                <c:ptCount val="1"/>
                <c:pt idx="0">
                  <c:v>0.96</c:v>
                </c:pt>
              </c:strCache>
            </c:strRef>
          </c:tx>
          <c:spPr>
            <a:solidFill>
              <a:srgbClr val="9933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39:$AT$39</c:f>
              <c:numCache>
                <c:formatCode>General</c:formatCode>
                <c:ptCount val="41"/>
                <c:pt idx="0">
                  <c:v>0.0637341422689871</c:v>
                </c:pt>
                <c:pt idx="1">
                  <c:v>0.0638546645937774</c:v>
                </c:pt>
                <c:pt idx="2">
                  <c:v>0.064132222990332</c:v>
                </c:pt>
                <c:pt idx="3">
                  <c:v>0.0645688261443825</c:v>
                </c:pt>
                <c:pt idx="4">
                  <c:v>0.0651605381778068</c:v>
                </c:pt>
                <c:pt idx="5">
                  <c:v>0.0658974262141703</c:v>
                </c:pt>
                <c:pt idx="6">
                  <c:v>0.0667641008304094</c:v>
                </c:pt>
                <c:pt idx="7">
                  <c:v>0.0677407464489057</c:v>
                </c:pt>
                <c:pt idx="8">
                  <c:v>0.0688044724445196</c:v>
                </c:pt>
                <c:pt idx="9">
                  <c:v>0.0699307966286335</c:v>
                </c:pt>
                <c:pt idx="10">
                  <c:v>0.0710950899493832</c:v>
                </c:pt>
                <c:pt idx="11">
                  <c:v>0.0722738503423922</c:v>
                </c:pt>
                <c:pt idx="12">
                  <c:v>0.0734457190586504</c:v>
                </c:pt>
                <c:pt idx="13">
                  <c:v>0.0745921983849839</c:v>
                </c:pt>
                <c:pt idx="14">
                  <c:v>0.0756980674994964</c:v>
                </c:pt>
                <c:pt idx="15">
                  <c:v>0.0767515217318638</c:v>
                </c:pt>
                <c:pt idx="16">
                  <c:v>0.0777440800789707</c:v>
                </c:pt>
                <c:pt idx="17">
                  <c:v>0.0786703165645627</c:v>
                </c:pt>
                <c:pt idx="18">
                  <c:v>0.0795274741319511</c:v>
                </c:pt>
                <c:pt idx="19">
                  <c:v>0.0803150164606836</c:v>
                </c:pt>
                <c:pt idx="20">
                  <c:v>0.0810341649213592</c:v>
                </c:pt>
                <c:pt idx="21">
                  <c:v>0.0816874569048632</c:v>
                </c:pt>
                <c:pt idx="22">
                  <c:v>0.082278350015375</c:v>
                </c:pt>
                <c:pt idx="23">
                  <c:v>0.0828108856199788</c:v>
                </c:pt>
                <c:pt idx="24">
                  <c:v>0.0832894162687134</c:v>
                </c:pt>
                <c:pt idx="25">
                  <c:v>0.0837183948667103</c:v>
                </c:pt>
                <c:pt idx="26">
                  <c:v>0.0841022193350994</c:v>
                </c:pt>
                <c:pt idx="27">
                  <c:v>0.084445124326393</c:v>
                </c:pt>
                <c:pt idx="28">
                  <c:v>0.0847511109520267</c:v>
                </c:pt>
                <c:pt idx="29">
                  <c:v>0.0850239059554096</c:v>
                </c:pt>
                <c:pt idx="30">
                  <c:v>0.0852669428059838</c:v>
                </c:pt>
                <c:pt idx="31">
                  <c:v>0.0854833580520173</c:v>
                </c:pt>
                <c:pt idx="32">
                  <c:v>0.0856759991009277</c:v>
                </c:pt>
                <c:pt idx="33">
                  <c:v>0.0858474377352017</c:v>
                </c:pt>
                <c:pt idx="34">
                  <c:v>0.0859999870218474</c:v>
                </c:pt>
                <c:pt idx="35">
                  <c:v>0.0861357196864376</c:v>
                </c:pt>
                <c:pt idx="36">
                  <c:v>0.0862564896085634</c:v>
                </c:pt>
                <c:pt idx="37">
                  <c:v>0.0863639517017324</c:v>
                </c:pt>
                <c:pt idx="38">
                  <c:v>0.0864595794815531</c:v>
                </c:pt>
                <c:pt idx="39">
                  <c:v>0.0865446843640627</c:v>
                </c:pt>
                <c:pt idx="40">
                  <c:v>0.0866204318567408</c:v>
                </c:pt>
              </c:numCache>
            </c:numRef>
          </c:val>
        </c:ser>
        <c:ser>
          <c:idx val="37"/>
          <c:order val="37"/>
          <c:tx>
            <c:strRef>
              <c:f>ResponseSurface!$E$40</c:f>
              <c:strCache>
                <c:ptCount val="1"/>
                <c:pt idx="0">
                  <c:v>0.9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40:$AT$40</c:f>
              <c:numCache>
                <c:formatCode>General</c:formatCode>
                <c:ptCount val="41"/>
                <c:pt idx="0">
                  <c:v>0.0699443656998402</c:v>
                </c:pt>
                <c:pt idx="1">
                  <c:v>0.0703395921629343</c:v>
                </c:pt>
                <c:pt idx="2">
                  <c:v>0.0708419250830825</c:v>
                </c:pt>
                <c:pt idx="3">
                  <c:v>0.0714434497373759</c:v>
                </c:pt>
                <c:pt idx="4">
                  <c:v>0.0721326368225115</c:v>
                </c:pt>
                <c:pt idx="5">
                  <c:v>0.0728950496112097</c:v>
                </c:pt>
                <c:pt idx="6">
                  <c:v>0.0737142451119949</c:v>
                </c:pt>
                <c:pt idx="7">
                  <c:v>0.0745727630090148</c:v>
                </c:pt>
                <c:pt idx="8">
                  <c:v>0.075453101802116</c:v>
                </c:pt>
                <c:pt idx="9">
                  <c:v>0.0763385967497523</c:v>
                </c:pt>
                <c:pt idx="10">
                  <c:v>0.0772141369385587</c:v>
                </c:pt>
                <c:pt idx="11">
                  <c:v>0.0780666848642053</c:v>
                </c:pt>
                <c:pt idx="12">
                  <c:v>0.078885586373318</c:v>
                </c:pt>
                <c:pt idx="13">
                  <c:v>0.079662680664063</c:v>
                </c:pt>
                <c:pt idx="14">
                  <c:v>0.0803922370184432</c:v>
                </c:pt>
                <c:pt idx="15">
                  <c:v>0.0810707563364304</c:v>
                </c:pt>
                <c:pt idx="16">
                  <c:v>0.0816966808924519</c:v>
                </c:pt>
                <c:pt idx="17">
                  <c:v>0.0822700551921282</c:v>
                </c:pt>
                <c:pt idx="18">
                  <c:v>0.0827921754504725</c:v>
                </c:pt>
                <c:pt idx="19">
                  <c:v>0.0832652566963754</c:v>
                </c:pt>
                <c:pt idx="20">
                  <c:v>0.083692136968074</c:v>
                </c:pt>
                <c:pt idx="21">
                  <c:v>0.0840760288404798</c:v>
                </c:pt>
                <c:pt idx="22">
                  <c:v>0.0844203212254364</c:v>
                </c:pt>
                <c:pt idx="23">
                  <c:v>0.0847284289954801</c:v>
                </c:pt>
                <c:pt idx="24">
                  <c:v>0.0850036848531058</c:v>
                </c:pt>
                <c:pt idx="25">
                  <c:v>0.0852492663762424</c:v>
                </c:pt>
                <c:pt idx="26">
                  <c:v>0.0854681510334121</c:v>
                </c:pt>
                <c:pt idx="27">
                  <c:v>0.085663092312496</c:v>
                </c:pt>
                <c:pt idx="28">
                  <c:v>0.0858366113671484</c:v>
                </c:pt>
                <c:pt idx="29">
                  <c:v>0.0859909992679986</c:v>
                </c:pt>
                <c:pt idx="30">
                  <c:v>0.0861283262535113</c:v>
                </c:pt>
                <c:pt idx="31">
                  <c:v>0.0862504551549507</c:v>
                </c:pt>
                <c:pt idx="32">
                  <c:v>0.0863590572361199</c:v>
                </c:pt>
                <c:pt idx="33">
                  <c:v>0.0864556282963958</c:v>
                </c:pt>
                <c:pt idx="34">
                  <c:v>0.0865415041656561</c:v>
                </c:pt>
                <c:pt idx="35">
                  <c:v>0.0866178749255056</c:v>
                </c:pt>
                <c:pt idx="36">
                  <c:v>0.0866858011756519</c:v>
                </c:pt>
                <c:pt idx="37">
                  <c:v>0.0867462256074042</c:v>
                </c:pt>
                <c:pt idx="38">
                  <c:v>0.0867462256074042</c:v>
                </c:pt>
                <c:pt idx="39">
                  <c:v>0.0868478237950256</c:v>
                </c:pt>
                <c:pt idx="40">
                  <c:v>0.0868903994709463</c:v>
                </c:pt>
              </c:numCache>
            </c:numRef>
          </c:val>
        </c:ser>
        <c:ser>
          <c:idx val="38"/>
          <c:order val="38"/>
          <c:tx>
            <c:strRef>
              <c:f>ResponseSurface!$E$41</c:f>
              <c:strCache>
                <c:ptCount val="1"/>
                <c:pt idx="0">
                  <c:v>0.98</c:v>
                </c:pt>
              </c:strCache>
            </c:strRef>
          </c:tx>
          <c:spPr>
            <a:solidFill>
              <a:srgbClr val="3333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41:$AT$41</c:f>
              <c:numCache>
                <c:formatCode>General</c:formatCode>
                <c:ptCount val="41"/>
                <c:pt idx="0">
                  <c:v>0.0768734347492226</c:v>
                </c:pt>
                <c:pt idx="1">
                  <c:v>0.0773560483646883</c:v>
                </c:pt>
                <c:pt idx="2">
                  <c:v>0.0778819485771317</c:v>
                </c:pt>
                <c:pt idx="3">
                  <c:v>0.0784404964941443</c:v>
                </c:pt>
                <c:pt idx="4">
                  <c:v>0.0790204909150734</c:v>
                </c:pt>
                <c:pt idx="5">
                  <c:v>0.0796107697525759</c:v>
                </c:pt>
                <c:pt idx="6">
                  <c:v>0.0802007575060702</c:v>
                </c:pt>
                <c:pt idx="7">
                  <c:v>0.0807809184330348</c:v>
                </c:pt>
                <c:pt idx="8">
                  <c:v>0.0813430882745301</c:v>
                </c:pt>
                <c:pt idx="9">
                  <c:v>0.0818806725441227</c:v>
                </c:pt>
                <c:pt idx="10">
                  <c:v>0.082388714050196</c:v>
                </c:pt>
                <c:pt idx="11">
                  <c:v>0.0828638449052724</c:v>
                </c:pt>
                <c:pt idx="12">
                  <c:v>0.0833041475917491</c:v>
                </c:pt>
                <c:pt idx="13">
                  <c:v>0.0833041475917491</c:v>
                </c:pt>
                <c:pt idx="14">
                  <c:v>0.0840786165469659</c:v>
                </c:pt>
                <c:pt idx="15">
                  <c:v>0.0844142648305051</c:v>
                </c:pt>
                <c:pt idx="16">
                  <c:v>0.0847175891413537</c:v>
                </c:pt>
                <c:pt idx="17">
                  <c:v>0.0849906424720248</c:v>
                </c:pt>
                <c:pt idx="18">
                  <c:v>0.0852356801383364</c:v>
                </c:pt>
                <c:pt idx="19">
                  <c:v>0.0854550338252954</c:v>
                </c:pt>
                <c:pt idx="20">
                  <c:v>0.0856510182257512</c:v>
                </c:pt>
                <c:pt idx="21">
                  <c:v>0.0858258657932584</c:v>
                </c:pt>
                <c:pt idx="22">
                  <c:v>0.0859816844137632</c:v>
                </c:pt>
                <c:pt idx="23">
                  <c:v>0.0861204328518601</c:v>
                </c:pt>
                <c:pt idx="24">
                  <c:v>0.0862439094333562</c:v>
                </c:pt>
                <c:pt idx="25">
                  <c:v>0.0863537500947466</c:v>
                </c:pt>
                <c:pt idx="26">
                  <c:v>0.0864514328159313</c:v>
                </c:pt>
                <c:pt idx="27">
                  <c:v>0.0865382861226749</c:v>
                </c:pt>
                <c:pt idx="28">
                  <c:v>0.0866154998844092</c:v>
                </c:pt>
                <c:pt idx="29">
                  <c:v>0.0866841372919063</c:v>
                </c:pt>
                <c:pt idx="30">
                  <c:v>0.086745146965318</c:v>
                </c:pt>
                <c:pt idx="31">
                  <c:v>0.0867993747338256</c:v>
                </c:pt>
                <c:pt idx="32">
                  <c:v>0.0868475748468794</c:v>
                </c:pt>
                <c:pt idx="33">
                  <c:v>0.0868904196164552</c:v>
                </c:pt>
                <c:pt idx="34">
                  <c:v>0.0869285078162127</c:v>
                </c:pt>
                <c:pt idx="35">
                  <c:v>0.0869623723624676</c:v>
                </c:pt>
                <c:pt idx="36">
                  <c:v>0.0869924874550399</c:v>
                </c:pt>
                <c:pt idx="37">
                  <c:v>0.0870192743780558</c:v>
                </c:pt>
                <c:pt idx="38">
                  <c:v>0.0870431066512442</c:v>
                </c:pt>
                <c:pt idx="39">
                  <c:v>0.0870643152794631</c:v>
                </c:pt>
                <c:pt idx="40">
                  <c:v>0.0870831928380782</c:v>
                </c:pt>
              </c:numCache>
            </c:numRef>
          </c:val>
        </c:ser>
        <c:ser>
          <c:idx val="39"/>
          <c:order val="39"/>
          <c:tx>
            <c:strRef>
              <c:f>ResponseSurface!$E$42</c:f>
              <c:strCache>
                <c:ptCount val="1"/>
                <c:pt idx="0">
                  <c:v>0.99</c:v>
                </c:pt>
              </c:strCache>
            </c:strRef>
          </c:tx>
          <c:spPr>
            <a:solidFill>
              <a:srgbClr val="333333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esponseSurface!$F$2:$AT$2</c:f>
              <c:strCache>
                <c:ptCount val="41"/>
                <c:pt idx="0">
                  <c:v>0.10</c:v>
                </c:pt>
                <c:pt idx="1">
                  <c:v>0.11</c:v>
                </c:pt>
                <c:pt idx="2">
                  <c:v>0.13</c:v>
                </c:pt>
                <c:pt idx="3">
                  <c:v>0.14</c:v>
                </c:pt>
                <c:pt idx="4">
                  <c:v>0.16</c:v>
                </c:pt>
                <c:pt idx="5">
                  <c:v>0.18</c:v>
                </c:pt>
                <c:pt idx="6">
                  <c:v>0.20</c:v>
                </c:pt>
                <c:pt idx="7">
                  <c:v>0.22</c:v>
                </c:pt>
                <c:pt idx="8">
                  <c:v>0.25</c:v>
                </c:pt>
                <c:pt idx="9">
                  <c:v>0.28</c:v>
                </c:pt>
                <c:pt idx="10">
                  <c:v>0.32</c:v>
                </c:pt>
                <c:pt idx="11">
                  <c:v>0.35</c:v>
                </c:pt>
                <c:pt idx="12">
                  <c:v>0.40</c:v>
                </c:pt>
                <c:pt idx="13">
                  <c:v>0.45</c:v>
                </c:pt>
                <c:pt idx="14">
                  <c:v>0.50</c:v>
                </c:pt>
                <c:pt idx="15">
                  <c:v>0.56</c:v>
                </c:pt>
                <c:pt idx="16">
                  <c:v>0.63</c:v>
                </c:pt>
                <c:pt idx="17">
                  <c:v>0.71</c:v>
                </c:pt>
                <c:pt idx="18">
                  <c:v>0.79</c:v>
                </c:pt>
                <c:pt idx="19">
                  <c:v>0.89</c:v>
                </c:pt>
                <c:pt idx="20">
                  <c:v>1.00</c:v>
                </c:pt>
                <c:pt idx="21">
                  <c:v>1.12</c:v>
                </c:pt>
                <c:pt idx="22">
                  <c:v>1.26</c:v>
                </c:pt>
                <c:pt idx="23">
                  <c:v>1.41</c:v>
                </c:pt>
                <c:pt idx="24">
                  <c:v>1.58</c:v>
                </c:pt>
                <c:pt idx="25">
                  <c:v>1.78</c:v>
                </c:pt>
                <c:pt idx="26">
                  <c:v>2.00</c:v>
                </c:pt>
                <c:pt idx="27">
                  <c:v>2.24</c:v>
                </c:pt>
                <c:pt idx="28">
                  <c:v>2.51</c:v>
                </c:pt>
                <c:pt idx="29">
                  <c:v>2.82</c:v>
                </c:pt>
                <c:pt idx="30">
                  <c:v>3.16</c:v>
                </c:pt>
                <c:pt idx="31">
                  <c:v>3.55</c:v>
                </c:pt>
                <c:pt idx="32">
                  <c:v>3.98</c:v>
                </c:pt>
                <c:pt idx="33">
                  <c:v>4.47</c:v>
                </c:pt>
                <c:pt idx="34">
                  <c:v>5.01</c:v>
                </c:pt>
                <c:pt idx="35">
                  <c:v>5.62</c:v>
                </c:pt>
                <c:pt idx="36">
                  <c:v>6.31</c:v>
                </c:pt>
                <c:pt idx="37">
                  <c:v>7.08</c:v>
                </c:pt>
                <c:pt idx="38">
                  <c:v>7.94</c:v>
                </c:pt>
                <c:pt idx="39">
                  <c:v>8.91</c:v>
                </c:pt>
                <c:pt idx="40">
                  <c:v>10.00</c:v>
                </c:pt>
              </c:strCache>
            </c:strRef>
          </c:cat>
          <c:val>
            <c:numRef>
              <c:f>ResponseSurface!$F$42:$AT$42</c:f>
              <c:numCache>
                <c:formatCode>General</c:formatCode>
                <c:ptCount val="41"/>
                <c:pt idx="0">
                  <c:v>0.0836839960507974</c:v>
                </c:pt>
                <c:pt idx="1">
                  <c:v>0.0839755370426969</c:v>
                </c:pt>
                <c:pt idx="2">
                  <c:v>0.0842586490417577</c:v>
                </c:pt>
                <c:pt idx="3">
                  <c:v>0.0845298776407132</c:v>
                </c:pt>
                <c:pt idx="4">
                  <c:v>0.0847865755847292</c:v>
                </c:pt>
                <c:pt idx="5">
                  <c:v>0.0850269004579725</c:v>
                </c:pt>
                <c:pt idx="6">
                  <c:v>0.0852497600335336</c:v>
                </c:pt>
                <c:pt idx="7">
                  <c:v>0.0854547196576304</c:v>
                </c:pt>
                <c:pt idx="8">
                  <c:v>0.0856418876024062</c:v>
                </c:pt>
                <c:pt idx="9">
                  <c:v>0.0858117932995854</c:v>
                </c:pt>
                <c:pt idx="10">
                  <c:v>0.0859652704088299</c:v>
                </c:pt>
                <c:pt idx="11">
                  <c:v>0.0861033528842992</c:v>
                </c:pt>
                <c:pt idx="12">
                  <c:v>0.0862271883066355</c:v>
                </c:pt>
                <c:pt idx="13">
                  <c:v>0.0863379697344409</c:v>
                </c:pt>
                <c:pt idx="14">
                  <c:v>0.0864368850013288</c:v>
                </c:pt>
                <c:pt idx="15">
                  <c:v>0.0865250812462395</c:v>
                </c:pt>
                <c:pt idx="16">
                  <c:v>0.0866036418879881</c:v>
                </c:pt>
                <c:pt idx="17">
                  <c:v>0.086673573190066</c:v>
                </c:pt>
                <c:pt idx="18">
                  <c:v>0.0867357979738023</c:v>
                </c:pt>
                <c:pt idx="19">
                  <c:v>0.0867911543512838</c:v>
                </c:pt>
                <c:pt idx="20">
                  <c:v>0.0868403977860082</c:v>
                </c:pt>
                <c:pt idx="21">
                  <c:v>0.086884205291034</c:v>
                </c:pt>
                <c:pt idx="22">
                  <c:v>0.0869231808701634</c:v>
                </c:pt>
                <c:pt idx="23">
                  <c:v>0.0869578615320439</c:v>
                </c:pt>
                <c:pt idx="24">
                  <c:v>0.0869887235151652</c:v>
                </c:pt>
                <c:pt idx="25">
                  <c:v>0.0870161884594952</c:v>
                </c:pt>
                <c:pt idx="26">
                  <c:v>0.0870406293818508</c:v>
                </c:pt>
                <c:pt idx="27">
                  <c:v>0.0870623763208641</c:v>
                </c:pt>
                <c:pt idx="28">
                  <c:v>0.0870817216582167</c:v>
                </c:pt>
                <c:pt idx="29">
                  <c:v>0.0870989250064362</c:v>
                </c:pt>
                <c:pt idx="30">
                  <c:v>0.0871142176416808</c:v>
                </c:pt>
                <c:pt idx="31">
                  <c:v>0.0871278063955389</c:v>
                </c:pt>
                <c:pt idx="32">
                  <c:v>0.0871398770653235</c:v>
                </c:pt>
                <c:pt idx="33">
                  <c:v>0.0871505968476428</c:v>
                </c:pt>
                <c:pt idx="34">
                  <c:v>0.0871601164282542</c:v>
                </c:pt>
                <c:pt idx="35">
                  <c:v>0.0871685709104956</c:v>
                </c:pt>
                <c:pt idx="36">
                  <c:v>0.0871760820919222</c:v>
                </c:pt>
                <c:pt idx="37">
                  <c:v>0.087182758175528</c:v>
                </c:pt>
                <c:pt idx="38">
                  <c:v>0.0871886949841039</c:v>
                </c:pt>
                <c:pt idx="39">
                  <c:v>0.087193977048425</c:v>
                </c:pt>
                <c:pt idx="40">
                  <c:v>0.087198678648681</c:v>
                </c:pt>
              </c:numCache>
            </c:numRef>
          </c:val>
        </c:ser>
        <c:gapWidth val="100"/>
        <c:shape val="box"/>
        <c:axId val="53128738"/>
        <c:axId val="2136985"/>
        <c:axId val="58906607"/>
      </c:bar3DChart>
      <c:catAx>
        <c:axId val="531287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293589452148216"/>
              <c:y val="0.89703763010408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85"/>
        <c:crossesAt val="0"/>
        <c:auto val="1"/>
        <c:lblAlgn val="ctr"/>
        <c:lblOffset val="100"/>
        <c:noMultiLvlLbl val="0"/>
      </c:catAx>
      <c:valAx>
        <c:axId val="2136985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128738"/>
        <c:crossesAt val="1"/>
        <c:crossBetween val="midCat"/>
      </c:valAx>
      <c:serAx>
        <c:axId val="58906607"/>
        <c:scaling>
          <c:orientation val="minMax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707433507615367"/>
              <c:y val="0.31641313050440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6985"/>
        <c:crosses val="autoZero"/>
      </c:serAx>
    </c:plotArea>
    <c:legend>
      <c:legendPos val="r"/>
      <c:layout>
        <c:manualLayout>
          <c:xMode val="edge"/>
          <c:yMode val="edge"/>
          <c:x val="0.841498067742669"/>
          <c:y val="0.70808646917534"/>
          <c:w val="0.13230279609002"/>
          <c:h val="0.2231385108086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767996142454"/>
          <c:y val="0.0661610878661088"/>
          <c:w val="0.909623200385755"/>
          <c:h val="0.877092050209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3H2O Observation"</c:f>
              <c:strCache>
                <c:ptCount val="1"/>
                <c:pt idx="0">
                  <c:v>3H2O 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S!$A$11:$A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WLS!$B$11:$B$46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H2O Prediction"</c:f>
              <c:strCache>
                <c:ptCount val="1"/>
                <c:pt idx="0">
                  <c:v>3H2O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S!$A$11:$A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WLS!$C$11:$C$46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"B Observation"</c:f>
              <c:strCache>
                <c:ptCount val="1"/>
                <c:pt idx="0">
                  <c:v>B Observ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S!$D$11:$D$40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WLS!$E$11:$E$40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 Prediction"</c:f>
              <c:strCache>
                <c:ptCount val="1"/>
                <c:pt idx="0">
                  <c:v>B Predi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WLS!$D$11:$D$40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WLS!$F$11:$F$40</c:f>
              <c:numCache>
                <c:formatCode>General</c:formatCode>
                <c:ptCount val="30"/>
              </c:numCache>
            </c:numRef>
          </c:yVal>
          <c:smooth val="1"/>
        </c:ser>
        <c:axId val="1105186"/>
        <c:axId val="27006161"/>
      </c:scatterChart>
      <c:valAx>
        <c:axId val="11051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823999448922"/>
              <c:y val="0.8404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6161"/>
        <c:crossesAt val="0"/>
        <c:crossBetween val="midCat"/>
      </c:valAx>
      <c:valAx>
        <c:axId val="2700616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23041950816"/>
              <c:y val="-0.49673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86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545291726941"/>
          <c:y val="0.0959728033472803"/>
          <c:w val="0.28676723841014"/>
          <c:h val="0.3043933054393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8723404255"/>
          <c:y val="0.0581064607882974"/>
          <c:w val="0.957593543653705"/>
          <c:h val="0.907354733848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E$12:$E$47</c:f>
              <c:numCache>
                <c:formatCode>General</c:formatCode>
                <c:ptCount val="36"/>
                <c:pt idx="0">
                  <c:v>-0.00121453204163439</c:v>
                </c:pt>
                <c:pt idx="1">
                  <c:v>-0.00268846902187331</c:v>
                </c:pt>
                <c:pt idx="2">
                  <c:v>-0.0038699338560723</c:v>
                </c:pt>
                <c:pt idx="3">
                  <c:v>-0.00410577797345265</c:v>
                </c:pt>
                <c:pt idx="4">
                  <c:v>-0.00372207582786851</c:v>
                </c:pt>
                <c:pt idx="5">
                  <c:v>-0.00247582011614641</c:v>
                </c:pt>
                <c:pt idx="6">
                  <c:v>-0.000884122779517327</c:v>
                </c:pt>
                <c:pt idx="7">
                  <c:v>0.000541686731882448</c:v>
                </c:pt>
                <c:pt idx="8">
                  <c:v>0.00156344886331983</c:v>
                </c:pt>
                <c:pt idx="9">
                  <c:v>0.00212677583658749</c:v>
                </c:pt>
                <c:pt idx="10">
                  <c:v>0.00230094552821392</c:v>
                </c:pt>
                <c:pt idx="11">
                  <c:v>0.00220091280659969</c:v>
                </c:pt>
                <c:pt idx="12">
                  <c:v>0.00179095538103979</c:v>
                </c:pt>
                <c:pt idx="13">
                  <c:v>0.00145926581289313</c:v>
                </c:pt>
                <c:pt idx="14">
                  <c:v>0.00107744519643719</c:v>
                </c:pt>
                <c:pt idx="15">
                  <c:v>0.000437081182235251</c:v>
                </c:pt>
                <c:pt idx="16">
                  <c:v>3.55717363553036E-005</c:v>
                </c:pt>
                <c:pt idx="17">
                  <c:v>2.89798438757316E-006</c:v>
                </c:pt>
                <c:pt idx="18">
                  <c:v>1.03382955263243E-006</c:v>
                </c:pt>
                <c:pt idx="19">
                  <c:v>0.000220303436768117</c:v>
                </c:pt>
                <c:pt idx="20">
                  <c:v>0.00287383500068591</c:v>
                </c:pt>
                <c:pt idx="21">
                  <c:v>0.00411830807252637</c:v>
                </c:pt>
                <c:pt idx="22">
                  <c:v>0.00333750623102791</c:v>
                </c:pt>
                <c:pt idx="23">
                  <c:v>0.00190620095432603</c:v>
                </c:pt>
                <c:pt idx="24">
                  <c:v>0.000340876741870666</c:v>
                </c:pt>
                <c:pt idx="25">
                  <c:v>-0.00144038071403596</c:v>
                </c:pt>
                <c:pt idx="26">
                  <c:v>-0.00222777657493397</c:v>
                </c:pt>
                <c:pt idx="27">
                  <c:v>-0.00223029385731</c:v>
                </c:pt>
                <c:pt idx="28">
                  <c:v>-0.00135192468595117</c:v>
                </c:pt>
                <c:pt idx="29">
                  <c:v>-0.000589532133211002</c:v>
                </c:pt>
                <c:pt idx="30">
                  <c:v>-0.000148594126370583</c:v>
                </c:pt>
                <c:pt idx="31">
                  <c:v>-2.1085108699026E-005</c:v>
                </c:pt>
                <c:pt idx="32">
                  <c:v>-2.57180541781329E-006</c:v>
                </c:pt>
                <c:pt idx="33">
                  <c:v>-1.64636283569071E-007</c:v>
                </c:pt>
                <c:pt idx="34">
                  <c:v>-9.67538227314435E-009</c:v>
                </c:pt>
                <c:pt idx="35">
                  <c:v>-5.44937665362492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F$12:$F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.25451503713404E-006</c:v>
                </c:pt>
                <c:pt idx="19">
                  <c:v>0.0334915085506117</c:v>
                </c:pt>
                <c:pt idx="20">
                  <c:v>0.618976986473055</c:v>
                </c:pt>
                <c:pt idx="21">
                  <c:v>1.20322584296292</c:v>
                </c:pt>
                <c:pt idx="22">
                  <c:v>1.45547640801486</c:v>
                </c:pt>
                <c:pt idx="23">
                  <c:v>1.4541778774281</c:v>
                </c:pt>
                <c:pt idx="24">
                  <c:v>1.31961363754283</c:v>
                </c:pt>
                <c:pt idx="25">
                  <c:v>1.00281915162608</c:v>
                </c:pt>
                <c:pt idx="26">
                  <c:v>0.679994257701524</c:v>
                </c:pt>
                <c:pt idx="27">
                  <c:v>0.42762236973886</c:v>
                </c:pt>
                <c:pt idx="28">
                  <c:v>0.144005569078269</c:v>
                </c:pt>
                <c:pt idx="29">
                  <c:v>0.0426309201790148</c:v>
                </c:pt>
                <c:pt idx="30">
                  <c:v>0.007399663019287</c:v>
                </c:pt>
                <c:pt idx="31">
                  <c:v>0.000748382366247036</c:v>
                </c:pt>
                <c:pt idx="32">
                  <c:v>7.05413055427471E-005</c:v>
                </c:pt>
                <c:pt idx="33">
                  <c:v>3.51088291972755E-006</c:v>
                </c:pt>
                <c:pt idx="34">
                  <c:v>1.68795885643417E-007</c:v>
                </c:pt>
                <c:pt idx="35">
                  <c:v>9.17459352991012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G$12:$G$47</c:f>
              <c:numCache>
                <c:formatCode>General</c:formatCode>
                <c:ptCount val="36"/>
                <c:pt idx="0">
                  <c:v>0.000926578027857136</c:v>
                </c:pt>
                <c:pt idx="1">
                  <c:v>0.00202903124625333</c:v>
                </c:pt>
                <c:pt idx="2">
                  <c:v>0.0029011691005029</c:v>
                </c:pt>
                <c:pt idx="3">
                  <c:v>0.00307098533516261</c:v>
                </c:pt>
                <c:pt idx="4">
                  <c:v>0.00277634225160416</c:v>
                </c:pt>
                <c:pt idx="5">
                  <c:v>0.00184575800274138</c:v>
                </c:pt>
                <c:pt idx="6">
                  <c:v>0.000662194857701213</c:v>
                </c:pt>
                <c:pt idx="7">
                  <c:v>-0.000397656910416337</c:v>
                </c:pt>
                <c:pt idx="8">
                  <c:v>-0.001158852351435</c:v>
                </c:pt>
                <c:pt idx="9">
                  <c:v>-0.00158112253999746</c:v>
                </c:pt>
                <c:pt idx="10">
                  <c:v>-0.00171500639554497</c:v>
                </c:pt>
                <c:pt idx="11">
                  <c:v>-0.00164484887375782</c:v>
                </c:pt>
                <c:pt idx="12">
                  <c:v>-0.00134421007652598</c:v>
                </c:pt>
                <c:pt idx="13">
                  <c:v>-0.00109868217103386</c:v>
                </c:pt>
                <c:pt idx="14">
                  <c:v>-0.000814501831123339</c:v>
                </c:pt>
                <c:pt idx="15">
                  <c:v>-0.000333953422500463</c:v>
                </c:pt>
                <c:pt idx="16">
                  <c:v>-2.79149893910904E-005</c:v>
                </c:pt>
                <c:pt idx="17">
                  <c:v>-2.33308017510299E-006</c:v>
                </c:pt>
                <c:pt idx="18">
                  <c:v>-8.43585322305759E-007</c:v>
                </c:pt>
                <c:pt idx="19">
                  <c:v>-0.000171513882786671</c:v>
                </c:pt>
                <c:pt idx="20">
                  <c:v>-0.0021666875565975</c:v>
                </c:pt>
                <c:pt idx="21">
                  <c:v>-0.00307904389248412</c:v>
                </c:pt>
                <c:pt idx="22">
                  <c:v>-0.00248830890037573</c:v>
                </c:pt>
                <c:pt idx="23">
                  <c:v>-0.00142193642082574</c:v>
                </c:pt>
                <c:pt idx="24">
                  <c:v>-0.000258490882345974</c:v>
                </c:pt>
                <c:pt idx="25">
                  <c:v>0.00106698787070925</c:v>
                </c:pt>
                <c:pt idx="26">
                  <c:v>0.00165773455304964</c:v>
                </c:pt>
                <c:pt idx="27">
                  <c:v>0.00166607806602855</c:v>
                </c:pt>
                <c:pt idx="28">
                  <c:v>0.00101894945970727</c:v>
                </c:pt>
                <c:pt idx="29">
                  <c:v>0.000448903978324775</c:v>
                </c:pt>
                <c:pt idx="30">
                  <c:v>0.000114876862509757</c:v>
                </c:pt>
                <c:pt idx="31">
                  <c:v>1.66359004005543E-005</c:v>
                </c:pt>
                <c:pt idx="32">
                  <c:v>2.07297966516811E-006</c:v>
                </c:pt>
                <c:pt idx="33">
                  <c:v>1.36412463710848E-007</c:v>
                </c:pt>
                <c:pt idx="34">
                  <c:v>8.24607463881793E-009</c:v>
                </c:pt>
                <c:pt idx="35">
                  <c:v>4.67089736457151E-009</c:v>
                </c:pt>
              </c:numCache>
            </c:numRef>
          </c:yVal>
          <c:smooth val="1"/>
        </c:ser>
        <c:axId val="33908152"/>
        <c:axId val="28216373"/>
      </c:scatterChart>
      <c:valAx>
        <c:axId val="33908152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6373"/>
        <c:crossesAt val="0"/>
        <c:crossBetween val="midCat"/>
      </c:valAx>
      <c:valAx>
        <c:axId val="28216373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0815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008804108584"/>
          <c:y val="0.140593254774482"/>
          <c:w val="0.103521643433602"/>
          <c:h val="0.224569958011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25757797628"/>
          <c:y val="0.0577675799703064"/>
          <c:w val="0.957607263142481"/>
          <c:h val="0.907679848832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H$12:$H$47</c:f>
              <c:numCache>
                <c:formatCode>General</c:formatCode>
                <c:ptCount val="36"/>
                <c:pt idx="0">
                  <c:v>-0.0455449515612896</c:v>
                </c:pt>
                <c:pt idx="1">
                  <c:v>-0.100817588320249</c:v>
                </c:pt>
                <c:pt idx="2">
                  <c:v>-0.145122519602711</c:v>
                </c:pt>
                <c:pt idx="3">
                  <c:v>-0.153966674004474</c:v>
                </c:pt>
                <c:pt idx="4">
                  <c:v>-0.139577843545069</c:v>
                </c:pt>
                <c:pt idx="5">
                  <c:v>-0.0928432543554902</c:v>
                </c:pt>
                <c:pt idx="6">
                  <c:v>-0.0331546042318998</c:v>
                </c:pt>
                <c:pt idx="7">
                  <c:v>0.0203132524455918</c:v>
                </c:pt>
                <c:pt idx="8">
                  <c:v>0.0586293323744935</c:v>
                </c:pt>
                <c:pt idx="9">
                  <c:v>0.0797540938720309</c:v>
                </c:pt>
                <c:pt idx="10">
                  <c:v>0.0862854573080218</c:v>
                </c:pt>
                <c:pt idx="11">
                  <c:v>0.0825342302474885</c:v>
                </c:pt>
                <c:pt idx="12">
                  <c:v>0.0671608267889923</c:v>
                </c:pt>
                <c:pt idx="13">
                  <c:v>0.0547224679834923</c:v>
                </c:pt>
                <c:pt idx="14">
                  <c:v>0.0404041948663947</c:v>
                </c:pt>
                <c:pt idx="15">
                  <c:v>0.0163905443338219</c:v>
                </c:pt>
                <c:pt idx="16">
                  <c:v>0.00133394011332388</c:v>
                </c:pt>
                <c:pt idx="17">
                  <c:v>0.000108674414533994</c:v>
                </c:pt>
                <c:pt idx="18">
                  <c:v>3.8768608223716E-005</c:v>
                </c:pt>
                <c:pt idx="19">
                  <c:v>0.0082613788788044</c:v>
                </c:pt>
                <c:pt idx="20">
                  <c:v>0.107768812525721</c:v>
                </c:pt>
                <c:pt idx="21">
                  <c:v>0.154436552719739</c:v>
                </c:pt>
                <c:pt idx="22">
                  <c:v>0.125156483663547</c:v>
                </c:pt>
                <c:pt idx="23">
                  <c:v>0.0714825357872262</c:v>
                </c:pt>
                <c:pt idx="24">
                  <c:v>0.01278287782015</c:v>
                </c:pt>
                <c:pt idx="25">
                  <c:v>-0.0540142767763485</c:v>
                </c:pt>
                <c:pt idx="26">
                  <c:v>-0.0835416215600238</c:v>
                </c:pt>
                <c:pt idx="27">
                  <c:v>-0.0836360196491248</c:v>
                </c:pt>
                <c:pt idx="28">
                  <c:v>-0.0506971757231689</c:v>
                </c:pt>
                <c:pt idx="29">
                  <c:v>-0.0221074549954126</c:v>
                </c:pt>
                <c:pt idx="30">
                  <c:v>-0.00557227973889685</c:v>
                </c:pt>
                <c:pt idx="31">
                  <c:v>-0.000790691576213476</c:v>
                </c:pt>
                <c:pt idx="32">
                  <c:v>-9.64427031679982E-005</c:v>
                </c:pt>
                <c:pt idx="33">
                  <c:v>-6.17386063384018E-006</c:v>
                </c:pt>
                <c:pt idx="34">
                  <c:v>-3.62826835242913E-007</c:v>
                </c:pt>
                <c:pt idx="35">
                  <c:v>-2.04351624510934E-00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I$12:$I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1.62995056451898E-005</c:v>
                </c:pt>
                <c:pt idx="19">
                  <c:v>0.103890659523997</c:v>
                </c:pt>
                <c:pt idx="20">
                  <c:v>1.92006661203942</c:v>
                </c:pt>
                <c:pt idx="21">
                  <c:v>3.73240656487098</c:v>
                </c:pt>
                <c:pt idx="22">
                  <c:v>4.51488781766209</c:v>
                </c:pt>
                <c:pt idx="23">
                  <c:v>4.51085977578197</c:v>
                </c:pt>
                <c:pt idx="24">
                  <c:v>4.09344150365786</c:v>
                </c:pt>
                <c:pt idx="25">
                  <c:v>3.11074500834408</c:v>
                </c:pt>
                <c:pt idx="26">
                  <c:v>2.10934218739013</c:v>
                </c:pt>
                <c:pt idx="27">
                  <c:v>1.32648459092994</c:v>
                </c:pt>
                <c:pt idx="28">
                  <c:v>0.44670527528079</c:v>
                </c:pt>
                <c:pt idx="29">
                  <c:v>0.132241114395304</c:v>
                </c:pt>
                <c:pt idx="30">
                  <c:v>0.0229537546858283</c:v>
                </c:pt>
                <c:pt idx="31">
                  <c:v>0.0023214821000983</c:v>
                </c:pt>
                <c:pt idx="32">
                  <c:v>0.000218819129793602</c:v>
                </c:pt>
                <c:pt idx="33">
                  <c:v>1.08907588169949E-005</c:v>
                </c:pt>
                <c:pt idx="34">
                  <c:v>5.23604837265879E-007</c:v>
                </c:pt>
                <c:pt idx="35">
                  <c:v>2.84595891297812E-00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J$12:$J$47</c:f>
              <c:numCache>
                <c:formatCode>General</c:formatCode>
                <c:ptCount val="36"/>
                <c:pt idx="0">
                  <c:v>0.0465257992237764</c:v>
                </c:pt>
                <c:pt idx="1">
                  <c:v>0.101882731452495</c:v>
                </c:pt>
                <c:pt idx="2">
                  <c:v>0.145674953459002</c:v>
                </c:pt>
                <c:pt idx="3">
                  <c:v>0.154201851141852</c:v>
                </c:pt>
                <c:pt idx="4">
                  <c:v>0.139407085308674</c:v>
                </c:pt>
                <c:pt idx="5">
                  <c:v>0.0926801237126518</c:v>
                </c:pt>
                <c:pt idx="6">
                  <c:v>0.0332504592923222</c:v>
                </c:pt>
                <c:pt idx="7">
                  <c:v>-0.0199673476142803</c:v>
                </c:pt>
                <c:pt idx="8">
                  <c:v>-0.0581888736964298</c:v>
                </c:pt>
                <c:pt idx="9">
                  <c:v>-0.0793921155396227</c:v>
                </c:pt>
                <c:pt idx="10">
                  <c:v>-0.086114758636302</c:v>
                </c:pt>
                <c:pt idx="11">
                  <c:v>-0.0825919740735648</c:v>
                </c:pt>
                <c:pt idx="12">
                  <c:v>-0.0674961484675607</c:v>
                </c:pt>
                <c:pt idx="13">
                  <c:v>-0.0551675785130379</c:v>
                </c:pt>
                <c:pt idx="14">
                  <c:v>-0.0408981731952807</c:v>
                </c:pt>
                <c:pt idx="15">
                  <c:v>-0.0167686362273045</c:v>
                </c:pt>
                <c:pt idx="16">
                  <c:v>-0.00140168140480013</c:v>
                </c:pt>
                <c:pt idx="17">
                  <c:v>-0.000117149788292359</c:v>
                </c:pt>
                <c:pt idx="18">
                  <c:v>-4.23585279962779E-005</c:v>
                </c:pt>
                <c:pt idx="19">
                  <c:v>-0.00861214083942574</c:v>
                </c:pt>
                <c:pt idx="20">
                  <c:v>-0.108794798935652</c:v>
                </c:pt>
                <c:pt idx="21">
                  <c:v>-0.154606491451359</c:v>
                </c:pt>
                <c:pt idx="22">
                  <c:v>-0.124944210660116</c:v>
                </c:pt>
                <c:pt idx="23">
                  <c:v>-0.0713989825307126</c:v>
                </c:pt>
                <c:pt idx="24">
                  <c:v>-0.0129794734297972</c:v>
                </c:pt>
                <c:pt idx="25">
                  <c:v>0.0535761284579883</c:v>
                </c:pt>
                <c:pt idx="26">
                  <c:v>0.0832389962450053</c:v>
                </c:pt>
                <c:pt idx="27">
                  <c:v>0.0836579448904584</c:v>
                </c:pt>
                <c:pt idx="28">
                  <c:v>0.0511639997455515</c:v>
                </c:pt>
                <c:pt idx="29">
                  <c:v>0.0225405910116327</c:v>
                </c:pt>
                <c:pt idx="30">
                  <c:v>0.00576825445877116</c:v>
                </c:pt>
                <c:pt idx="31">
                  <c:v>0.000835330148862834</c:v>
                </c:pt>
                <c:pt idx="32">
                  <c:v>0.000104089491437254</c:v>
                </c:pt>
                <c:pt idx="33">
                  <c:v>6.84961083408098E-006</c:v>
                </c:pt>
                <c:pt idx="34">
                  <c:v>4.14056022801645E-007</c:v>
                </c:pt>
                <c:pt idx="35">
                  <c:v>2.34537433918547E-007</c:v>
                </c:pt>
              </c:numCache>
            </c:numRef>
          </c:yVal>
          <c:smooth val="1"/>
        </c:ser>
        <c:axId val="10519781"/>
        <c:axId val="19950741"/>
      </c:scatterChart>
      <c:valAx>
        <c:axId val="1051978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0741"/>
        <c:crossesAt val="0"/>
        <c:crossBetween val="midCat"/>
      </c:valAx>
      <c:valAx>
        <c:axId val="19950741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1978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568165177918"/>
          <c:y val="0.140774733432312"/>
          <c:w val="0.103309415727046"/>
          <c:h val="0.223781886894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50314189683"/>
          <c:y val="0.0576923076923077"/>
          <c:w val="0.957913195966681"/>
          <c:h val="0.90814954276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K$12:$K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L$12:$L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M$12:$M$47</c:f>
              <c:numCache>
                <c:formatCode>General</c:formatCode>
                <c:ptCount val="36"/>
              </c:numCache>
            </c:numRef>
          </c:yVal>
          <c:smooth val="1"/>
        </c:ser>
        <c:axId val="18510430"/>
        <c:axId val="58722792"/>
      </c:scatterChart>
      <c:valAx>
        <c:axId val="18510430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22792"/>
        <c:crossesAt val="0"/>
        <c:crossBetween val="midCat"/>
      </c:valAx>
      <c:valAx>
        <c:axId val="58722792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04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35539967850358"/>
          <c:y val="0.105970952124798"/>
          <c:w val="0.103098056408008"/>
          <c:h val="0.2229693383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767996142454"/>
          <c:y val="0.066169739767229"/>
          <c:w val="0.909623200385755"/>
          <c:h val="0.877075977507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H2O Observation"</c:f>
              <c:strCache>
                <c:ptCount val="1"/>
                <c:pt idx="0">
                  <c:v>3H2O 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TwoTracers!$C$12:$C$47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H2O Prediction"</c:f>
              <c:strCache>
                <c:ptCount val="1"/>
                <c:pt idx="0">
                  <c:v>3H2O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TwoTracers!$D$12:$D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"B Observation"</c:f>
              <c:strCache>
                <c:ptCount val="1"/>
                <c:pt idx="0">
                  <c:v>B Observ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F$12:$F$4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TwoTracers!$G$12:$G$4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 Prediction"</c:f>
              <c:strCache>
                <c:ptCount val="1"/>
                <c:pt idx="0">
                  <c:v>B Predi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F$12:$F$4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TwoTracers!$H$12:$H$41</c:f>
              <c:numCache>
                <c:formatCode>General</c:formatCode>
                <c:ptCount val="30"/>
              </c:numCache>
            </c:numRef>
          </c:yVal>
          <c:smooth val="1"/>
        </c:ser>
        <c:axId val="3038371"/>
        <c:axId val="76915441"/>
      </c:scatterChart>
      <c:valAx>
        <c:axId val="3038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823999448922"/>
              <c:y val="0.84046031123316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5441"/>
        <c:crossesAt val="0"/>
        <c:crossBetween val="midCat"/>
      </c:valAx>
      <c:valAx>
        <c:axId val="7691544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23041950816"/>
              <c:y val="-0.49679612920099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837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2545291726941"/>
          <c:y val="0.0959853537334903"/>
          <c:w val="0.28676723841014"/>
          <c:h val="0.304433111023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30256268945"/>
          <c:y val="0.066169739767229"/>
          <c:w val="0.909616974373106"/>
          <c:h val="0.877075977507519"/>
        </c:manualLayout>
      </c:layout>
      <c:scatterChart>
        <c:scatterStyle val="line"/>
        <c:varyColors val="0"/>
        <c:ser>
          <c:idx val="0"/>
          <c:order val="0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ErrorPropagation!$B$11:$B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1"/>
          <c:order val="1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ErrorPropagation!$E$11:$E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56</c:f>
              <c:numCache>
                <c:formatCode>General</c:formatCode>
                <c:ptCount val="4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</c:numCache>
            </c:numRef>
          </c:xVal>
          <c:yVal>
            <c:numRef>
              <c:f>ErrorPropagation!$F$11:$F$56</c:f>
              <c:numCache>
                <c:formatCode>General</c:formatCode>
                <c:ptCount val="46"/>
              </c:numCache>
            </c:numRef>
          </c:yVal>
          <c:smooth val="1"/>
        </c:ser>
        <c:axId val="69837130"/>
        <c:axId val="37476832"/>
      </c:scatterChart>
      <c:valAx>
        <c:axId val="6983713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7343620832185"/>
              <c:y val="0.870537465672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76832"/>
        <c:crossesAt val="0"/>
        <c:crossBetween val="midCat"/>
      </c:valAx>
      <c:valAx>
        <c:axId val="37476832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34858087627"/>
              <c:y val="-0.496796129200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71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06255166713"/>
          <c:y val="0.326402510788545"/>
          <c:w val="0.18710388536787"/>
          <c:h val="0.230678697528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30256268945"/>
          <c:y val="0.066169739767229"/>
          <c:w val="0.909616974373106"/>
          <c:h val="0.877075977507519"/>
        </c:manualLayout>
      </c:layout>
      <c:scatterChart>
        <c:scatterStyle val="line"/>
        <c:varyColors val="0"/>
        <c:ser>
          <c:idx val="0"/>
          <c:order val="0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Propagation (2)'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'ErrorPropagation (2)'!$B$11:$B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1"/>
          <c:order val="1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Propagation (2)'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'ErrorPropagation (2)'!$E$11:$E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rrorPropagation (2)'!$A$11:$A$56</c:f>
              <c:numCache>
                <c:formatCode>General</c:formatCode>
                <c:ptCount val="4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</c:numCache>
            </c:numRef>
          </c:xVal>
          <c:yVal>
            <c:numRef>
              <c:f>'ErrorPropagation (2)'!$F$11:$F$56</c:f>
              <c:numCache>
                <c:formatCode>General</c:formatCode>
                <c:ptCount val="46"/>
              </c:numCache>
            </c:numRef>
          </c:yVal>
          <c:smooth val="1"/>
        </c:ser>
        <c:axId val="69643600"/>
        <c:axId val="47732381"/>
      </c:scatterChart>
      <c:valAx>
        <c:axId val="69643600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7343620832185"/>
              <c:y val="0.870537465672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32381"/>
        <c:crossesAt val="0"/>
        <c:crossBetween val="midCat"/>
      </c:valAx>
      <c:valAx>
        <c:axId val="47732381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34858087627"/>
              <c:y val="-0.496796129200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60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4202259575641"/>
          <c:y val="0.540211847783444"/>
          <c:w val="0.18710388536787"/>
          <c:h val="0.230678697528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5293203565879"/>
          <c:y val="0.0784007496486022"/>
          <c:w val="0.905455140263352"/>
          <c:h val="0.8767765110104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teCarlo!$K$2:$K$1001</c:f>
              <c:numCache>
                <c:formatCode>General</c:formatCode>
                <c:ptCount val="1000"/>
                <c:pt idx="0">
                  <c:v>0.0256687983024068</c:v>
                </c:pt>
                <c:pt idx="1">
                  <c:v>0.105253723214757</c:v>
                </c:pt>
                <c:pt idx="2">
                  <c:v>0.0784743274485833</c:v>
                </c:pt>
                <c:pt idx="3">
                  <c:v>0.0780672220103758</c:v>
                </c:pt>
                <c:pt idx="4">
                  <c:v>0.0600159192490969</c:v>
                </c:pt>
                <c:pt idx="5">
                  <c:v>7.30809220897979</c:v>
                </c:pt>
                <c:pt idx="6">
                  <c:v>0.471225979521141</c:v>
                </c:pt>
                <c:pt idx="7">
                  <c:v>0.0368854848276246</c:v>
                </c:pt>
                <c:pt idx="8">
                  <c:v>0.167601356626941</c:v>
                </c:pt>
                <c:pt idx="9">
                  <c:v>2.41823251433352</c:v>
                </c:pt>
                <c:pt idx="10">
                  <c:v>0.120438125743779</c:v>
                </c:pt>
                <c:pt idx="11">
                  <c:v>0.0663321541486151</c:v>
                </c:pt>
                <c:pt idx="12">
                  <c:v>5.40372285237016</c:v>
                </c:pt>
                <c:pt idx="13">
                  <c:v>0.34441759503955</c:v>
                </c:pt>
                <c:pt idx="14">
                  <c:v>0.246156590928766</c:v>
                </c:pt>
                <c:pt idx="15">
                  <c:v>0.0273553876838555</c:v>
                </c:pt>
                <c:pt idx="16">
                  <c:v>4.72410249448426</c:v>
                </c:pt>
                <c:pt idx="17">
                  <c:v>0.539350191685296</c:v>
                </c:pt>
                <c:pt idx="18">
                  <c:v>0.0610609953428634</c:v>
                </c:pt>
                <c:pt idx="19">
                  <c:v>0.486776692269784</c:v>
                </c:pt>
                <c:pt idx="20">
                  <c:v>0.0517543100497884</c:v>
                </c:pt>
                <c:pt idx="21">
                  <c:v>0.373533563664927</c:v>
                </c:pt>
                <c:pt idx="22">
                  <c:v>3.07052959787741</c:v>
                </c:pt>
                <c:pt idx="23">
                  <c:v>0.437651525130646</c:v>
                </c:pt>
                <c:pt idx="24">
                  <c:v>0.057883363184254</c:v>
                </c:pt>
                <c:pt idx="25">
                  <c:v>0.0487960435725327</c:v>
                </c:pt>
                <c:pt idx="26">
                  <c:v>0.444387213436451</c:v>
                </c:pt>
                <c:pt idx="27">
                  <c:v>0.103525364539909</c:v>
                </c:pt>
                <c:pt idx="28">
                  <c:v>7.06970141439324</c:v>
                </c:pt>
                <c:pt idx="29">
                  <c:v>0.029837064420263</c:v>
                </c:pt>
                <c:pt idx="30">
                  <c:v>0.33137100025809</c:v>
                </c:pt>
                <c:pt idx="31">
                  <c:v>0.0661973014835755</c:v>
                </c:pt>
                <c:pt idx="32">
                  <c:v>0.0250173971712374</c:v>
                </c:pt>
                <c:pt idx="33">
                  <c:v>0.0251806466956565</c:v>
                </c:pt>
                <c:pt idx="34">
                  <c:v>0.0625718154901872</c:v>
                </c:pt>
                <c:pt idx="35">
                  <c:v>0.373950805964281</c:v>
                </c:pt>
                <c:pt idx="36">
                  <c:v>0.0339250426374905</c:v>
                </c:pt>
                <c:pt idx="37">
                  <c:v>0.0490887250217332</c:v>
                </c:pt>
                <c:pt idx="38">
                  <c:v>0.0632672387673501</c:v>
                </c:pt>
                <c:pt idx="39">
                  <c:v>0.0735825306626009</c:v>
                </c:pt>
                <c:pt idx="40">
                  <c:v>0.295079442572532</c:v>
                </c:pt>
                <c:pt idx="41">
                  <c:v>0.204844271955423</c:v>
                </c:pt>
                <c:pt idx="42">
                  <c:v>0.690467686538761</c:v>
                </c:pt>
                <c:pt idx="43">
                  <c:v>0.454032749277824</c:v>
                </c:pt>
                <c:pt idx="44">
                  <c:v>0.725358626125211</c:v>
                </c:pt>
                <c:pt idx="45">
                  <c:v>1.6314979042129</c:v>
                </c:pt>
                <c:pt idx="46">
                  <c:v>5.41377354002398</c:v>
                </c:pt>
                <c:pt idx="47">
                  <c:v>0.216294082641195</c:v>
                </c:pt>
                <c:pt idx="48">
                  <c:v>0.119290169125946</c:v>
                </c:pt>
                <c:pt idx="49">
                  <c:v>0.024791953405759</c:v>
                </c:pt>
                <c:pt idx="50">
                  <c:v>5.28166167002937</c:v>
                </c:pt>
                <c:pt idx="51">
                  <c:v>2.59372937690514</c:v>
                </c:pt>
                <c:pt idx="52">
                  <c:v>4.13754254564485</c:v>
                </c:pt>
                <c:pt idx="53">
                  <c:v>0.724501208012672</c:v>
                </c:pt>
                <c:pt idx="54">
                  <c:v>0.0279562875272764</c:v>
                </c:pt>
                <c:pt idx="55">
                  <c:v>1.38904662951399</c:v>
                </c:pt>
                <c:pt idx="56">
                  <c:v>0.0435910938477761</c:v>
                </c:pt>
                <c:pt idx="57">
                  <c:v>0.324190210167759</c:v>
                </c:pt>
                <c:pt idx="58">
                  <c:v>0.0663834942391444</c:v>
                </c:pt>
                <c:pt idx="59">
                  <c:v>1.52013859905639</c:v>
                </c:pt>
                <c:pt idx="60">
                  <c:v>3.51556155292635</c:v>
                </c:pt>
                <c:pt idx="61">
                  <c:v>0.306687530973729</c:v>
                </c:pt>
                <c:pt idx="62">
                  <c:v>4.31446335443859</c:v>
                </c:pt>
                <c:pt idx="63">
                  <c:v>0.0366171139013875</c:v>
                </c:pt>
                <c:pt idx="64">
                  <c:v>2.88184179413696</c:v>
                </c:pt>
                <c:pt idx="65">
                  <c:v>0.314955412945481</c:v>
                </c:pt>
                <c:pt idx="66">
                  <c:v>0.0268318906109262</c:v>
                </c:pt>
                <c:pt idx="67">
                  <c:v>0.0261030724607379</c:v>
                </c:pt>
                <c:pt idx="68">
                  <c:v>0.170732824489647</c:v>
                </c:pt>
                <c:pt idx="69">
                  <c:v>3.90668139377013</c:v>
                </c:pt>
                <c:pt idx="70">
                  <c:v>0.020040957259591</c:v>
                </c:pt>
                <c:pt idx="71">
                  <c:v>0.0425962118035934</c:v>
                </c:pt>
                <c:pt idx="72">
                  <c:v>0.0193172135891663</c:v>
                </c:pt>
                <c:pt idx="73">
                  <c:v>1.56409558242199</c:v>
                </c:pt>
                <c:pt idx="74">
                  <c:v>0.0986693716928783</c:v>
                </c:pt>
                <c:pt idx="75">
                  <c:v>0.288048061328249</c:v>
                </c:pt>
                <c:pt idx="76">
                  <c:v>0.18533196398171</c:v>
                </c:pt>
                <c:pt idx="77">
                  <c:v>0.465862954361917</c:v>
                </c:pt>
                <c:pt idx="78">
                  <c:v>0.295892257200633</c:v>
                </c:pt>
                <c:pt idx="79">
                  <c:v>0.771267467962869</c:v>
                </c:pt>
                <c:pt idx="80">
                  <c:v>0.126219201549755</c:v>
                </c:pt>
                <c:pt idx="81">
                  <c:v>1.17641491273923</c:v>
                </c:pt>
                <c:pt idx="82">
                  <c:v>0.656499785336599</c:v>
                </c:pt>
                <c:pt idx="83">
                  <c:v>0.522590440550465</c:v>
                </c:pt>
                <c:pt idx="84">
                  <c:v>0.0852649219797933</c:v>
                </c:pt>
                <c:pt idx="85">
                  <c:v>3.69254723871673</c:v>
                </c:pt>
                <c:pt idx="86">
                  <c:v>0.0400928232379309</c:v>
                </c:pt>
                <c:pt idx="87">
                  <c:v>7.03692313975562</c:v>
                </c:pt>
                <c:pt idx="88">
                  <c:v>0.033527253587059</c:v>
                </c:pt>
                <c:pt idx="89">
                  <c:v>0.0543732551550581</c:v>
                </c:pt>
                <c:pt idx="90">
                  <c:v>0.18953149335134</c:v>
                </c:pt>
                <c:pt idx="91">
                  <c:v>0.197449779845323</c:v>
                </c:pt>
                <c:pt idx="92">
                  <c:v>0.0286634156167191</c:v>
                </c:pt>
                <c:pt idx="93">
                  <c:v>0.0594132377854818</c:v>
                </c:pt>
                <c:pt idx="94">
                  <c:v>2.58619948264129</c:v>
                </c:pt>
                <c:pt idx="95">
                  <c:v>0.0926718542251399</c:v>
                </c:pt>
                <c:pt idx="96">
                  <c:v>1.87499824085707</c:v>
                </c:pt>
                <c:pt idx="97">
                  <c:v>0.0860851762170366</c:v>
                </c:pt>
                <c:pt idx="98">
                  <c:v>4.85649961318779</c:v>
                </c:pt>
                <c:pt idx="99">
                  <c:v>4.24524184878979</c:v>
                </c:pt>
                <c:pt idx="100">
                  <c:v>0.366366111281221</c:v>
                </c:pt>
                <c:pt idx="101">
                  <c:v>0.734812617648488</c:v>
                </c:pt>
                <c:pt idx="102">
                  <c:v>1.16691735786639</c:v>
                </c:pt>
                <c:pt idx="103">
                  <c:v>0.43072431743481</c:v>
                </c:pt>
                <c:pt idx="104">
                  <c:v>4.21881472628112</c:v>
                </c:pt>
                <c:pt idx="105">
                  <c:v>0.371022798674112</c:v>
                </c:pt>
                <c:pt idx="106">
                  <c:v>0.0292946604737529</c:v>
                </c:pt>
                <c:pt idx="107">
                  <c:v>0.19540118747336</c:v>
                </c:pt>
                <c:pt idx="108">
                  <c:v>2.94811823155209</c:v>
                </c:pt>
                <c:pt idx="109">
                  <c:v>1.89636951109032</c:v>
                </c:pt>
                <c:pt idx="110">
                  <c:v>3.23737134413346</c:v>
                </c:pt>
                <c:pt idx="111">
                  <c:v>0.0872910610872106</c:v>
                </c:pt>
                <c:pt idx="112">
                  <c:v>0.0573572074544557</c:v>
                </c:pt>
                <c:pt idx="113">
                  <c:v>5.15423833082002</c:v>
                </c:pt>
                <c:pt idx="114">
                  <c:v>0.0205170180453093</c:v>
                </c:pt>
                <c:pt idx="115">
                  <c:v>0.0597117790345785</c:v>
                </c:pt>
                <c:pt idx="116">
                  <c:v>0.419494856253417</c:v>
                </c:pt>
                <c:pt idx="117">
                  <c:v>6.73018903787141</c:v>
                </c:pt>
                <c:pt idx="118">
                  <c:v>1.86479116919974</c:v>
                </c:pt>
                <c:pt idx="119">
                  <c:v>1.48037432754575</c:v>
                </c:pt>
                <c:pt idx="120">
                  <c:v>0.182019911665918</c:v>
                </c:pt>
                <c:pt idx="121">
                  <c:v>0.13993775941467</c:v>
                </c:pt>
                <c:pt idx="122">
                  <c:v>5.87207754616403</c:v>
                </c:pt>
                <c:pt idx="123">
                  <c:v>0.053719310507547</c:v>
                </c:pt>
                <c:pt idx="124">
                  <c:v>3.01523726873894</c:v>
                </c:pt>
                <c:pt idx="125">
                  <c:v>1.32634774326217</c:v>
                </c:pt>
                <c:pt idx="126">
                  <c:v>0.228684476992927</c:v>
                </c:pt>
                <c:pt idx="127">
                  <c:v>0.0312194732476998</c:v>
                </c:pt>
                <c:pt idx="128">
                  <c:v>0.0281737580752388</c:v>
                </c:pt>
                <c:pt idx="129">
                  <c:v>0.056051531925147</c:v>
                </c:pt>
                <c:pt idx="130">
                  <c:v>0.172461859118596</c:v>
                </c:pt>
                <c:pt idx="131">
                  <c:v>0.141029134786541</c:v>
                </c:pt>
                <c:pt idx="132">
                  <c:v>0.657738872051974</c:v>
                </c:pt>
                <c:pt idx="133">
                  <c:v>0.0306044236119769</c:v>
                </c:pt>
                <c:pt idx="134">
                  <c:v>6.16337443482623</c:v>
                </c:pt>
                <c:pt idx="135">
                  <c:v>1.79819828479546</c:v>
                </c:pt>
                <c:pt idx="136">
                  <c:v>1.05633704082085</c:v>
                </c:pt>
                <c:pt idx="137">
                  <c:v>5.66555925844929</c:v>
                </c:pt>
                <c:pt idx="138">
                  <c:v>0.174329119442543</c:v>
                </c:pt>
                <c:pt idx="139">
                  <c:v>2.55224103320679</c:v>
                </c:pt>
                <c:pt idx="140">
                  <c:v>1.7531813507108</c:v>
                </c:pt>
                <c:pt idx="141">
                  <c:v>0.220347588679039</c:v>
                </c:pt>
                <c:pt idx="142">
                  <c:v>0.198892972557416</c:v>
                </c:pt>
                <c:pt idx="143">
                  <c:v>0.051993720288214</c:v>
                </c:pt>
                <c:pt idx="144">
                  <c:v>0.027074222370529</c:v>
                </c:pt>
                <c:pt idx="145">
                  <c:v>0.0454738467958455</c:v>
                </c:pt>
                <c:pt idx="146">
                  <c:v>0.0352874675391129</c:v>
                </c:pt>
                <c:pt idx="147">
                  <c:v>3.44537600716184</c:v>
                </c:pt>
                <c:pt idx="148">
                  <c:v>0.767105268150075</c:v>
                </c:pt>
                <c:pt idx="149">
                  <c:v>0.141256213331921</c:v>
                </c:pt>
                <c:pt idx="150">
                  <c:v>1.75601100594915</c:v>
                </c:pt>
                <c:pt idx="151">
                  <c:v>0.0537957756947711</c:v>
                </c:pt>
                <c:pt idx="152">
                  <c:v>0.0372126946969391</c:v>
                </c:pt>
                <c:pt idx="153">
                  <c:v>0.0385208314192288</c:v>
                </c:pt>
                <c:pt idx="154">
                  <c:v>0.154737473269577</c:v>
                </c:pt>
                <c:pt idx="155">
                  <c:v>0.0607710825608302</c:v>
                </c:pt>
                <c:pt idx="156">
                  <c:v>0.0320730090271269</c:v>
                </c:pt>
                <c:pt idx="157">
                  <c:v>3.62776556936822</c:v>
                </c:pt>
                <c:pt idx="158">
                  <c:v>0.0395191809613491</c:v>
                </c:pt>
                <c:pt idx="159">
                  <c:v>0.254797453303967</c:v>
                </c:pt>
                <c:pt idx="160">
                  <c:v>0.449528911398659</c:v>
                </c:pt>
                <c:pt idx="161">
                  <c:v>0.0189484538490517</c:v>
                </c:pt>
                <c:pt idx="162">
                  <c:v>0.167572712770452</c:v>
                </c:pt>
                <c:pt idx="163">
                  <c:v>2.40835341201256</c:v>
                </c:pt>
                <c:pt idx="164">
                  <c:v>0.0204933092753764</c:v>
                </c:pt>
                <c:pt idx="165">
                  <c:v>1.2702509689694</c:v>
                </c:pt>
                <c:pt idx="166">
                  <c:v>0.0216997304829218</c:v>
                </c:pt>
                <c:pt idx="167">
                  <c:v>0.792036847306318</c:v>
                </c:pt>
                <c:pt idx="168">
                  <c:v>0.0202322663617053</c:v>
                </c:pt>
                <c:pt idx="169">
                  <c:v>0.317151362327616</c:v>
                </c:pt>
                <c:pt idx="170">
                  <c:v>0.168809153240503</c:v>
                </c:pt>
                <c:pt idx="171">
                  <c:v>0.249664004478846</c:v>
                </c:pt>
                <c:pt idx="172">
                  <c:v>0.0573733063806051</c:v>
                </c:pt>
                <c:pt idx="173">
                  <c:v>4.75581841889734</c:v>
                </c:pt>
                <c:pt idx="174">
                  <c:v>0.645893061329658</c:v>
                </c:pt>
                <c:pt idx="175">
                  <c:v>1.50342904677439</c:v>
                </c:pt>
                <c:pt idx="176">
                  <c:v>1.85005237783884</c:v>
                </c:pt>
                <c:pt idx="177">
                  <c:v>1.77864092527437</c:v>
                </c:pt>
                <c:pt idx="178">
                  <c:v>0.201904050337705</c:v>
                </c:pt>
                <c:pt idx="179">
                  <c:v>0.228071445085694</c:v>
                </c:pt>
                <c:pt idx="180">
                  <c:v>1.41263875037925</c:v>
                </c:pt>
                <c:pt idx="181">
                  <c:v>0.0298281101406069</c:v>
                </c:pt>
                <c:pt idx="182">
                  <c:v>0.030094917948096</c:v>
                </c:pt>
                <c:pt idx="183">
                  <c:v>1.26559312426766</c:v>
                </c:pt>
                <c:pt idx="184">
                  <c:v>0.0372323557525177</c:v>
                </c:pt>
                <c:pt idx="185">
                  <c:v>5.69833807560431</c:v>
                </c:pt>
                <c:pt idx="186">
                  <c:v>0.209261922741576</c:v>
                </c:pt>
                <c:pt idx="187">
                  <c:v>3.93325224121044</c:v>
                </c:pt>
                <c:pt idx="188">
                  <c:v>0.0489034704106616</c:v>
                </c:pt>
                <c:pt idx="189">
                  <c:v>0.0379697404673998</c:v>
                </c:pt>
                <c:pt idx="190">
                  <c:v>5.18434654971467</c:v>
                </c:pt>
                <c:pt idx="191">
                  <c:v>3.17884976879829</c:v>
                </c:pt>
                <c:pt idx="192">
                  <c:v>1.12933245776315</c:v>
                </c:pt>
                <c:pt idx="193">
                  <c:v>0.0287583093986441</c:v>
                </c:pt>
                <c:pt idx="194">
                  <c:v>0.0860070090436027</c:v>
                </c:pt>
                <c:pt idx="195">
                  <c:v>0.0387281658660752</c:v>
                </c:pt>
                <c:pt idx="196">
                  <c:v>0.0219970801860836</c:v>
                </c:pt>
                <c:pt idx="197">
                  <c:v>1.20935277379902</c:v>
                </c:pt>
                <c:pt idx="198">
                  <c:v>0.167414147062225</c:v>
                </c:pt>
                <c:pt idx="199">
                  <c:v>0.0251840712691192</c:v>
                </c:pt>
                <c:pt idx="200">
                  <c:v>0.0873707560556859</c:v>
                </c:pt>
                <c:pt idx="201">
                  <c:v>0.0304159871071294</c:v>
                </c:pt>
                <c:pt idx="202">
                  <c:v>0.281794434666734</c:v>
                </c:pt>
                <c:pt idx="203">
                  <c:v>0.0301076955845241</c:v>
                </c:pt>
                <c:pt idx="204">
                  <c:v>0.121742261544423</c:v>
                </c:pt>
                <c:pt idx="205">
                  <c:v>1.08024449490859</c:v>
                </c:pt>
                <c:pt idx="206">
                  <c:v>1.20366453749619</c:v>
                </c:pt>
                <c:pt idx="207">
                  <c:v>0.286821462930963</c:v>
                </c:pt>
                <c:pt idx="208">
                  <c:v>4.02903585780029</c:v>
                </c:pt>
                <c:pt idx="209">
                  <c:v>0.09083988511006</c:v>
                </c:pt>
                <c:pt idx="210">
                  <c:v>0.548631417310576</c:v>
                </c:pt>
                <c:pt idx="211">
                  <c:v>0.0801406459430324</c:v>
                </c:pt>
                <c:pt idx="212">
                  <c:v>4.71086980611809</c:v>
                </c:pt>
                <c:pt idx="213">
                  <c:v>0.0223402035415845</c:v>
                </c:pt>
                <c:pt idx="214">
                  <c:v>0.0205955570447956</c:v>
                </c:pt>
                <c:pt idx="215">
                  <c:v>1.28745170724085</c:v>
                </c:pt>
                <c:pt idx="216">
                  <c:v>0.0194127770644926</c:v>
                </c:pt>
                <c:pt idx="217">
                  <c:v>0.203809225118605</c:v>
                </c:pt>
                <c:pt idx="218">
                  <c:v>0.20574147336048</c:v>
                </c:pt>
                <c:pt idx="219">
                  <c:v>0.767935323981012</c:v>
                </c:pt>
                <c:pt idx="220">
                  <c:v>0.273202770915719</c:v>
                </c:pt>
                <c:pt idx="221">
                  <c:v>0.0194106512371656</c:v>
                </c:pt>
                <c:pt idx="222">
                  <c:v>0.822563364031313</c:v>
                </c:pt>
                <c:pt idx="223">
                  <c:v>0.981689867581772</c:v>
                </c:pt>
                <c:pt idx="224">
                  <c:v>1.70808887213675</c:v>
                </c:pt>
                <c:pt idx="225">
                  <c:v>0.0849976161840422</c:v>
                </c:pt>
                <c:pt idx="226">
                  <c:v>0.0703320794409444</c:v>
                </c:pt>
                <c:pt idx="227">
                  <c:v>0.0424787830835272</c:v>
                </c:pt>
                <c:pt idx="228">
                  <c:v>2.56192611939316</c:v>
                </c:pt>
                <c:pt idx="229">
                  <c:v>0.355816103828414</c:v>
                </c:pt>
                <c:pt idx="230">
                  <c:v>1.56424200092269</c:v>
                </c:pt>
                <c:pt idx="231">
                  <c:v>6.21995437031935</c:v>
                </c:pt>
                <c:pt idx="232">
                  <c:v>1.16906802692567</c:v>
                </c:pt>
                <c:pt idx="233">
                  <c:v>0.0476291685431086</c:v>
                </c:pt>
                <c:pt idx="234">
                  <c:v>0.910110565628356</c:v>
                </c:pt>
                <c:pt idx="235">
                  <c:v>0.261290474629647</c:v>
                </c:pt>
                <c:pt idx="236">
                  <c:v>1.32454112553147</c:v>
                </c:pt>
                <c:pt idx="237">
                  <c:v>0.282542490944593</c:v>
                </c:pt>
                <c:pt idx="238">
                  <c:v>0.0889643234958368</c:v>
                </c:pt>
                <c:pt idx="239">
                  <c:v>0.102500353304357</c:v>
                </c:pt>
                <c:pt idx="240">
                  <c:v>3.00313320989211</c:v>
                </c:pt>
                <c:pt idx="241">
                  <c:v>0.89190763985147</c:v>
                </c:pt>
                <c:pt idx="242">
                  <c:v>0.667069924119913</c:v>
                </c:pt>
                <c:pt idx="243">
                  <c:v>0.980737713515576</c:v>
                </c:pt>
                <c:pt idx="244">
                  <c:v>0.0271035573895393</c:v>
                </c:pt>
                <c:pt idx="245">
                  <c:v>0.0388304369707097</c:v>
                </c:pt>
                <c:pt idx="246">
                  <c:v>0.696853376208702</c:v>
                </c:pt>
                <c:pt idx="247">
                  <c:v>0.0561031976457102</c:v>
                </c:pt>
                <c:pt idx="248">
                  <c:v>1.20663832890105</c:v>
                </c:pt>
                <c:pt idx="249">
                  <c:v>0.562832810762559</c:v>
                </c:pt>
                <c:pt idx="250">
                  <c:v>0.119692170477987</c:v>
                </c:pt>
                <c:pt idx="251">
                  <c:v>0.433014854772634</c:v>
                </c:pt>
                <c:pt idx="252">
                  <c:v>3.71065290512126</c:v>
                </c:pt>
                <c:pt idx="253">
                  <c:v>0.215239557898977</c:v>
                </c:pt>
                <c:pt idx="254">
                  <c:v>5.18834449824574</c:v>
                </c:pt>
                <c:pt idx="255">
                  <c:v>0.165103595776666</c:v>
                </c:pt>
                <c:pt idx="256">
                  <c:v>0.29696047485262</c:v>
                </c:pt>
                <c:pt idx="257">
                  <c:v>0.0285938350355167</c:v>
                </c:pt>
                <c:pt idx="258">
                  <c:v>0.323627066426108</c:v>
                </c:pt>
                <c:pt idx="259">
                  <c:v>0.186339140057857</c:v>
                </c:pt>
                <c:pt idx="260">
                  <c:v>0.0866064064862682</c:v>
                </c:pt>
                <c:pt idx="261">
                  <c:v>1.95081825236198</c:v>
                </c:pt>
                <c:pt idx="262">
                  <c:v>0.239319983902814</c:v>
                </c:pt>
                <c:pt idx="263">
                  <c:v>5.73768116104391</c:v>
                </c:pt>
                <c:pt idx="264">
                  <c:v>6.86038004062209</c:v>
                </c:pt>
                <c:pt idx="265">
                  <c:v>0.0244348229515669</c:v>
                </c:pt>
                <c:pt idx="266">
                  <c:v>0.0426357042910249</c:v>
                </c:pt>
                <c:pt idx="267">
                  <c:v>0.0412332871483519</c:v>
                </c:pt>
                <c:pt idx="268">
                  <c:v>0.029938092408343</c:v>
                </c:pt>
                <c:pt idx="269">
                  <c:v>0.258779933133615</c:v>
                </c:pt>
                <c:pt idx="270">
                  <c:v>0.141095318106488</c:v>
                </c:pt>
                <c:pt idx="271">
                  <c:v>2.62089589439634</c:v>
                </c:pt>
                <c:pt idx="272">
                  <c:v>0.102386112224955</c:v>
                </c:pt>
                <c:pt idx="273">
                  <c:v>0.199254124666926</c:v>
                </c:pt>
                <c:pt idx="274">
                  <c:v>0.355014579560496</c:v>
                </c:pt>
                <c:pt idx="275">
                  <c:v>0.0324730141891773</c:v>
                </c:pt>
                <c:pt idx="276">
                  <c:v>2.40600852449939</c:v>
                </c:pt>
                <c:pt idx="277">
                  <c:v>2.6626984929497</c:v>
                </c:pt>
                <c:pt idx="278">
                  <c:v>2.01459226480943</c:v>
                </c:pt>
                <c:pt idx="279">
                  <c:v>5.31913247782463</c:v>
                </c:pt>
                <c:pt idx="280">
                  <c:v>1.24652610841232</c:v>
                </c:pt>
                <c:pt idx="281">
                  <c:v>0.0285813058295086</c:v>
                </c:pt>
                <c:pt idx="282">
                  <c:v>0.0243350182667619</c:v>
                </c:pt>
                <c:pt idx="283">
                  <c:v>1.04988975947462</c:v>
                </c:pt>
                <c:pt idx="284">
                  <c:v>0.0355343411316984</c:v>
                </c:pt>
                <c:pt idx="285">
                  <c:v>0.0431516851803486</c:v>
                </c:pt>
                <c:pt idx="286">
                  <c:v>0.0607381827147673</c:v>
                </c:pt>
                <c:pt idx="287">
                  <c:v>0.0232418230345339</c:v>
                </c:pt>
                <c:pt idx="288">
                  <c:v>1.20874119115868</c:v>
                </c:pt>
                <c:pt idx="289">
                  <c:v>0.019577718453967</c:v>
                </c:pt>
                <c:pt idx="290">
                  <c:v>0.134818098734162</c:v>
                </c:pt>
                <c:pt idx="291">
                  <c:v>0.0388749236573668</c:v>
                </c:pt>
                <c:pt idx="292">
                  <c:v>0.872878800355963</c:v>
                </c:pt>
                <c:pt idx="293">
                  <c:v>0.0820846901611701</c:v>
                </c:pt>
                <c:pt idx="294">
                  <c:v>0.0335557892272992</c:v>
                </c:pt>
                <c:pt idx="295">
                  <c:v>0.442242926613933</c:v>
                </c:pt>
                <c:pt idx="296">
                  <c:v>0.0925519019468383</c:v>
                </c:pt>
                <c:pt idx="297">
                  <c:v>1.00820431039136</c:v>
                </c:pt>
                <c:pt idx="298">
                  <c:v>1.02538039855701</c:v>
                </c:pt>
                <c:pt idx="299">
                  <c:v>0.210881566295133</c:v>
                </c:pt>
                <c:pt idx="300">
                  <c:v>0.0293404309492919</c:v>
                </c:pt>
                <c:pt idx="301">
                  <c:v>1.39694097829704</c:v>
                </c:pt>
                <c:pt idx="302">
                  <c:v>0.0456896536703338</c:v>
                </c:pt>
                <c:pt idx="303">
                  <c:v>0.0251456584306847</c:v>
                </c:pt>
                <c:pt idx="304">
                  <c:v>0.086198500448825</c:v>
                </c:pt>
                <c:pt idx="305">
                  <c:v>0.278978510675274</c:v>
                </c:pt>
                <c:pt idx="306">
                  <c:v>0.0555605840501734</c:v>
                </c:pt>
                <c:pt idx="307">
                  <c:v>0.171618956748634</c:v>
                </c:pt>
                <c:pt idx="308">
                  <c:v>0.189735737857699</c:v>
                </c:pt>
                <c:pt idx="309">
                  <c:v>0.404949103013558</c:v>
                </c:pt>
                <c:pt idx="310">
                  <c:v>0.387984462709348</c:v>
                </c:pt>
                <c:pt idx="311">
                  <c:v>3.76560303311703</c:v>
                </c:pt>
                <c:pt idx="312">
                  <c:v>2.10199890364283</c:v>
                </c:pt>
                <c:pt idx="313">
                  <c:v>0.109366159146</c:v>
                </c:pt>
                <c:pt idx="314">
                  <c:v>2.59386327169089</c:v>
                </c:pt>
                <c:pt idx="315">
                  <c:v>0.0262295743635703</c:v>
                </c:pt>
                <c:pt idx="316">
                  <c:v>1.45350076921233</c:v>
                </c:pt>
                <c:pt idx="317">
                  <c:v>0.100514421828208</c:v>
                </c:pt>
                <c:pt idx="318">
                  <c:v>0.750158915543138</c:v>
                </c:pt>
                <c:pt idx="319">
                  <c:v>0.0425165195892128</c:v>
                </c:pt>
                <c:pt idx="320">
                  <c:v>3.92307587232974</c:v>
                </c:pt>
                <c:pt idx="321">
                  <c:v>0.443154878579383</c:v>
                </c:pt>
                <c:pt idx="322">
                  <c:v>0.168509094988836</c:v>
                </c:pt>
                <c:pt idx="323">
                  <c:v>3.54153884089082</c:v>
                </c:pt>
                <c:pt idx="324">
                  <c:v>0.0959594485310765</c:v>
                </c:pt>
                <c:pt idx="325">
                  <c:v>0.0209454439683545</c:v>
                </c:pt>
                <c:pt idx="326">
                  <c:v>0.67623052219574</c:v>
                </c:pt>
                <c:pt idx="327">
                  <c:v>0.551900203830757</c:v>
                </c:pt>
                <c:pt idx="328">
                  <c:v>0.018365773811943</c:v>
                </c:pt>
                <c:pt idx="329">
                  <c:v>6.22220126131482</c:v>
                </c:pt>
                <c:pt idx="330">
                  <c:v>0.166298592424448</c:v>
                </c:pt>
                <c:pt idx="331">
                  <c:v>1.41773626760203</c:v>
                </c:pt>
                <c:pt idx="332">
                  <c:v>0.253733829195135</c:v>
                </c:pt>
                <c:pt idx="333">
                  <c:v>1.81490631327016</c:v>
                </c:pt>
                <c:pt idx="334">
                  <c:v>3.59544209026953</c:v>
                </c:pt>
                <c:pt idx="335">
                  <c:v>0.535769924921723</c:v>
                </c:pt>
                <c:pt idx="336">
                  <c:v>0.13733174161038</c:v>
                </c:pt>
                <c:pt idx="337">
                  <c:v>0.160718871445088</c:v>
                </c:pt>
                <c:pt idx="338">
                  <c:v>0.0231667031242369</c:v>
                </c:pt>
                <c:pt idx="339">
                  <c:v>0.628288459948018</c:v>
                </c:pt>
                <c:pt idx="340">
                  <c:v>1.73736733113323</c:v>
                </c:pt>
                <c:pt idx="341">
                  <c:v>1.49434146009326</c:v>
                </c:pt>
                <c:pt idx="342">
                  <c:v>0.253626767801147</c:v>
                </c:pt>
                <c:pt idx="343">
                  <c:v>3.18533994341599</c:v>
                </c:pt>
                <c:pt idx="344">
                  <c:v>4.48763926824782</c:v>
                </c:pt>
                <c:pt idx="345">
                  <c:v>0.0615936205039558</c:v>
                </c:pt>
                <c:pt idx="346">
                  <c:v>0.0848746006735297</c:v>
                </c:pt>
                <c:pt idx="347">
                  <c:v>0.249637846682255</c:v>
                </c:pt>
                <c:pt idx="348">
                  <c:v>0.0324174689679735</c:v>
                </c:pt>
                <c:pt idx="349">
                  <c:v>0.0227583269909906</c:v>
                </c:pt>
                <c:pt idx="350">
                  <c:v>5.94825756803493</c:v>
                </c:pt>
                <c:pt idx="351">
                  <c:v>0.316862246309035</c:v>
                </c:pt>
                <c:pt idx="352">
                  <c:v>0.155978999065402</c:v>
                </c:pt>
                <c:pt idx="353">
                  <c:v>0.0535515333390981</c:v>
                </c:pt>
                <c:pt idx="354">
                  <c:v>1.67485173002432</c:v>
                </c:pt>
                <c:pt idx="355">
                  <c:v>0.0741490374158867</c:v>
                </c:pt>
                <c:pt idx="356">
                  <c:v>0.0442592092589342</c:v>
                </c:pt>
                <c:pt idx="357">
                  <c:v>0.961629658246424</c:v>
                </c:pt>
                <c:pt idx="358">
                  <c:v>6.00967417983637</c:v>
                </c:pt>
                <c:pt idx="359">
                  <c:v>1.29381607100892</c:v>
                </c:pt>
                <c:pt idx="360">
                  <c:v>5.34441803177337</c:v>
                </c:pt>
                <c:pt idx="361">
                  <c:v>0.0368722938177627</c:v>
                </c:pt>
                <c:pt idx="362">
                  <c:v>0.0251542536608119</c:v>
                </c:pt>
                <c:pt idx="363">
                  <c:v>5.92320982206848</c:v>
                </c:pt>
                <c:pt idx="364">
                  <c:v>0.70482047476057</c:v>
                </c:pt>
                <c:pt idx="365">
                  <c:v>0.0404777884518473</c:v>
                </c:pt>
                <c:pt idx="366">
                  <c:v>0.870895727644526</c:v>
                </c:pt>
                <c:pt idx="367">
                  <c:v>1.01911841186607</c:v>
                </c:pt>
                <c:pt idx="368">
                  <c:v>0.022734431272602</c:v>
                </c:pt>
                <c:pt idx="369">
                  <c:v>0.152088445042215</c:v>
                </c:pt>
                <c:pt idx="370">
                  <c:v>6.65768268230977</c:v>
                </c:pt>
                <c:pt idx="371">
                  <c:v>0.935849104583691</c:v>
                </c:pt>
                <c:pt idx="372">
                  <c:v>0.476007118846918</c:v>
                </c:pt>
                <c:pt idx="373">
                  <c:v>0.0676198709130242</c:v>
                </c:pt>
                <c:pt idx="374">
                  <c:v>7.28344989619316</c:v>
                </c:pt>
                <c:pt idx="375">
                  <c:v>1.24518554632693</c:v>
                </c:pt>
                <c:pt idx="376">
                  <c:v>2.79549485847935</c:v>
                </c:pt>
                <c:pt idx="377">
                  <c:v>2.01376693517769</c:v>
                </c:pt>
                <c:pt idx="378">
                  <c:v>5.73687159322141</c:v>
                </c:pt>
                <c:pt idx="379">
                  <c:v>0.0325941240363359</c:v>
                </c:pt>
                <c:pt idx="380">
                  <c:v>0.766656234824559</c:v>
                </c:pt>
                <c:pt idx="381">
                  <c:v>0.0317701599567237</c:v>
                </c:pt>
                <c:pt idx="382">
                  <c:v>0.0279117766447726</c:v>
                </c:pt>
                <c:pt idx="383">
                  <c:v>0.238531118713655</c:v>
                </c:pt>
                <c:pt idx="384">
                  <c:v>0.089474762611116</c:v>
                </c:pt>
                <c:pt idx="385">
                  <c:v>4.14069726134505</c:v>
                </c:pt>
                <c:pt idx="386">
                  <c:v>5.66895247886437</c:v>
                </c:pt>
                <c:pt idx="387">
                  <c:v>0.350183277457946</c:v>
                </c:pt>
                <c:pt idx="388">
                  <c:v>2.54086728757741</c:v>
                </c:pt>
                <c:pt idx="389">
                  <c:v>2.09470145269941</c:v>
                </c:pt>
                <c:pt idx="390">
                  <c:v>0.135553182922205</c:v>
                </c:pt>
                <c:pt idx="391">
                  <c:v>0.0539969599071318</c:v>
                </c:pt>
                <c:pt idx="392">
                  <c:v>0.053008205817729</c:v>
                </c:pt>
                <c:pt idx="393">
                  <c:v>0.276091634424567</c:v>
                </c:pt>
                <c:pt idx="394">
                  <c:v>1.16151868391876</c:v>
                </c:pt>
                <c:pt idx="395">
                  <c:v>0.769590767939025</c:v>
                </c:pt>
                <c:pt idx="396">
                  <c:v>0.189753258756078</c:v>
                </c:pt>
                <c:pt idx="397">
                  <c:v>0.472552609137057</c:v>
                </c:pt>
                <c:pt idx="398">
                  <c:v>2.9603607389957</c:v>
                </c:pt>
                <c:pt idx="399">
                  <c:v>3.00517807217485</c:v>
                </c:pt>
                <c:pt idx="400">
                  <c:v>0.689188977187488</c:v>
                </c:pt>
                <c:pt idx="401">
                  <c:v>1.62426087581613</c:v>
                </c:pt>
                <c:pt idx="402">
                  <c:v>0.903784085324391</c:v>
                </c:pt>
                <c:pt idx="403">
                  <c:v>0.033664468345821</c:v>
                </c:pt>
                <c:pt idx="404">
                  <c:v>0.163606207761608</c:v>
                </c:pt>
                <c:pt idx="405">
                  <c:v>0.0332963765859053</c:v>
                </c:pt>
                <c:pt idx="406">
                  <c:v>4.56598750185395</c:v>
                </c:pt>
                <c:pt idx="407">
                  <c:v>0.0979096448981388</c:v>
                </c:pt>
                <c:pt idx="408">
                  <c:v>0.74463001932478</c:v>
                </c:pt>
                <c:pt idx="409">
                  <c:v>0.538073020496959</c:v>
                </c:pt>
                <c:pt idx="410">
                  <c:v>0.820242264173746</c:v>
                </c:pt>
                <c:pt idx="411">
                  <c:v>0.747429811570421</c:v>
                </c:pt>
                <c:pt idx="412">
                  <c:v>0.113462971267918</c:v>
                </c:pt>
                <c:pt idx="413">
                  <c:v>0.0222780583759913</c:v>
                </c:pt>
                <c:pt idx="414">
                  <c:v>1.56080621022381</c:v>
                </c:pt>
                <c:pt idx="415">
                  <c:v>0.0821446281990312</c:v>
                </c:pt>
                <c:pt idx="416">
                  <c:v>1.84797500118909</c:v>
                </c:pt>
                <c:pt idx="417">
                  <c:v>0.0720662392415773</c:v>
                </c:pt>
                <c:pt idx="418">
                  <c:v>0.0316499668796644</c:v>
                </c:pt>
                <c:pt idx="419">
                  <c:v>0.0656101965571361</c:v>
                </c:pt>
                <c:pt idx="420">
                  <c:v>4.94498536423638</c:v>
                </c:pt>
                <c:pt idx="421">
                  <c:v>0.528085571659609</c:v>
                </c:pt>
                <c:pt idx="422">
                  <c:v>3.42814557108281</c:v>
                </c:pt>
                <c:pt idx="423">
                  <c:v>0.757879755646161</c:v>
                </c:pt>
                <c:pt idx="424">
                  <c:v>0.0280193074808053</c:v>
                </c:pt>
                <c:pt idx="425">
                  <c:v>2.64064403843737</c:v>
                </c:pt>
                <c:pt idx="426">
                  <c:v>0.122012639754915</c:v>
                </c:pt>
                <c:pt idx="427">
                  <c:v>0.162257003433475</c:v>
                </c:pt>
                <c:pt idx="428">
                  <c:v>0.742046038239188</c:v>
                </c:pt>
                <c:pt idx="429">
                  <c:v>0.0252570075174059</c:v>
                </c:pt>
                <c:pt idx="430">
                  <c:v>1.60293380585426</c:v>
                </c:pt>
                <c:pt idx="431">
                  <c:v>2.59625437750137</c:v>
                </c:pt>
                <c:pt idx="432">
                  <c:v>0.0612307240023855</c:v>
                </c:pt>
                <c:pt idx="433">
                  <c:v>0.910015257617222</c:v>
                </c:pt>
                <c:pt idx="434">
                  <c:v>0.284276174469796</c:v>
                </c:pt>
                <c:pt idx="435">
                  <c:v>0.187556351250935</c:v>
                </c:pt>
                <c:pt idx="436">
                  <c:v>0.147050155798718</c:v>
                </c:pt>
                <c:pt idx="437">
                  <c:v>0.422529467772367</c:v>
                </c:pt>
                <c:pt idx="438">
                  <c:v>0.033756514566955</c:v>
                </c:pt>
                <c:pt idx="439">
                  <c:v>0.492872490899022</c:v>
                </c:pt>
                <c:pt idx="440">
                  <c:v>1.14560747542713</c:v>
                </c:pt>
                <c:pt idx="441">
                  <c:v>0.0761806272950952</c:v>
                </c:pt>
                <c:pt idx="442">
                  <c:v>0.0714169590282395</c:v>
                </c:pt>
                <c:pt idx="443">
                  <c:v>0.876173831823218</c:v>
                </c:pt>
                <c:pt idx="444">
                  <c:v>0.0744336943505944</c:v>
                </c:pt>
                <c:pt idx="445">
                  <c:v>0.0812494344922675</c:v>
                </c:pt>
                <c:pt idx="446">
                  <c:v>0.0693108446000467</c:v>
                </c:pt>
                <c:pt idx="447">
                  <c:v>6.32829287667997</c:v>
                </c:pt>
                <c:pt idx="448">
                  <c:v>0.681484249882248</c:v>
                </c:pt>
                <c:pt idx="449">
                  <c:v>1.82036999497252</c:v>
                </c:pt>
                <c:pt idx="450">
                  <c:v>0.0230364973916631</c:v>
                </c:pt>
                <c:pt idx="451">
                  <c:v>0.196081874638399</c:v>
                </c:pt>
                <c:pt idx="452">
                  <c:v>4.05357310046418</c:v>
                </c:pt>
                <c:pt idx="453">
                  <c:v>0.911003265237068</c:v>
                </c:pt>
                <c:pt idx="454">
                  <c:v>4.34285608686052</c:v>
                </c:pt>
                <c:pt idx="455">
                  <c:v>2.45681615794463</c:v>
                </c:pt>
                <c:pt idx="456">
                  <c:v>1.73937554781597</c:v>
                </c:pt>
                <c:pt idx="457">
                  <c:v>1.19213903801087</c:v>
                </c:pt>
                <c:pt idx="458">
                  <c:v>1.36007648905096</c:v>
                </c:pt>
                <c:pt idx="459">
                  <c:v>1.29426525452185</c:v>
                </c:pt>
                <c:pt idx="460">
                  <c:v>6.11775363959912</c:v>
                </c:pt>
                <c:pt idx="461">
                  <c:v>7.06213483426482</c:v>
                </c:pt>
                <c:pt idx="462">
                  <c:v>0.0477780160353792</c:v>
                </c:pt>
                <c:pt idx="463">
                  <c:v>0.18355451879809</c:v>
                </c:pt>
                <c:pt idx="464">
                  <c:v>0.0432927403206169</c:v>
                </c:pt>
                <c:pt idx="465">
                  <c:v>0.2850734764532</c:v>
                </c:pt>
                <c:pt idx="466">
                  <c:v>1.50680714923918</c:v>
                </c:pt>
                <c:pt idx="467">
                  <c:v>0.0428051227370876</c:v>
                </c:pt>
                <c:pt idx="468">
                  <c:v>0.148392186596423</c:v>
                </c:pt>
                <c:pt idx="469">
                  <c:v>0.201899877448776</c:v>
                </c:pt>
                <c:pt idx="470">
                  <c:v>0.138172809010075</c:v>
                </c:pt>
                <c:pt idx="471">
                  <c:v>2.20540001745396</c:v>
                </c:pt>
                <c:pt idx="472">
                  <c:v>0.108225270381008</c:v>
                </c:pt>
                <c:pt idx="473">
                  <c:v>3.47339171009285</c:v>
                </c:pt>
                <c:pt idx="474">
                  <c:v>0.0717026162449272</c:v>
                </c:pt>
                <c:pt idx="475">
                  <c:v>0.0794085758111537</c:v>
                </c:pt>
                <c:pt idx="476">
                  <c:v>0.16838387641647</c:v>
                </c:pt>
                <c:pt idx="477">
                  <c:v>0.376929139849983</c:v>
                </c:pt>
                <c:pt idx="478">
                  <c:v>2.13047045037881</c:v>
                </c:pt>
                <c:pt idx="479">
                  <c:v>0.324150873838825</c:v>
                </c:pt>
                <c:pt idx="480">
                  <c:v>0.0372474519643394</c:v>
                </c:pt>
                <c:pt idx="481">
                  <c:v>0.0845636465741394</c:v>
                </c:pt>
                <c:pt idx="482">
                  <c:v>4.16226812659689</c:v>
                </c:pt>
                <c:pt idx="483">
                  <c:v>2.66716670884165</c:v>
                </c:pt>
                <c:pt idx="484">
                  <c:v>0.0502245012287255</c:v>
                </c:pt>
                <c:pt idx="485">
                  <c:v>0.0237639078201404</c:v>
                </c:pt>
                <c:pt idx="486">
                  <c:v>1.42678878895511</c:v>
                </c:pt>
                <c:pt idx="487">
                  <c:v>7.02898003435148</c:v>
                </c:pt>
                <c:pt idx="488">
                  <c:v>2.32559383045159</c:v>
                </c:pt>
                <c:pt idx="489">
                  <c:v>0.0321862871146373</c:v>
                </c:pt>
                <c:pt idx="490">
                  <c:v>0.218337704405178</c:v>
                </c:pt>
                <c:pt idx="491">
                  <c:v>0.369585727684826</c:v>
                </c:pt>
                <c:pt idx="492">
                  <c:v>3.91430928919724</c:v>
                </c:pt>
                <c:pt idx="493">
                  <c:v>0.0619552136812237</c:v>
                </c:pt>
                <c:pt idx="494">
                  <c:v>1.24969391087935</c:v>
                </c:pt>
                <c:pt idx="495">
                  <c:v>2.19783257413649</c:v>
                </c:pt>
                <c:pt idx="496">
                  <c:v>0.229958059581556</c:v>
                </c:pt>
                <c:pt idx="497">
                  <c:v>0.928324625298865</c:v>
                </c:pt>
                <c:pt idx="498">
                  <c:v>0.024508203974133</c:v>
                </c:pt>
                <c:pt idx="499">
                  <c:v>0.0332957580200572</c:v>
                </c:pt>
                <c:pt idx="500">
                  <c:v>2.43106518722386</c:v>
                </c:pt>
                <c:pt idx="501">
                  <c:v>0.0333084768988582</c:v>
                </c:pt>
                <c:pt idx="502">
                  <c:v>4.31000171238758</c:v>
                </c:pt>
                <c:pt idx="503">
                  <c:v>0.187956978235169</c:v>
                </c:pt>
                <c:pt idx="504">
                  <c:v>0.477216759538949</c:v>
                </c:pt>
                <c:pt idx="505">
                  <c:v>1.86025875402285</c:v>
                </c:pt>
                <c:pt idx="506">
                  <c:v>0.0484045868502949</c:v>
                </c:pt>
                <c:pt idx="507">
                  <c:v>0.0781440466178004</c:v>
                </c:pt>
                <c:pt idx="508">
                  <c:v>0.260248156889789</c:v>
                </c:pt>
                <c:pt idx="509">
                  <c:v>0.0829873388132416</c:v>
                </c:pt>
                <c:pt idx="510">
                  <c:v>0.0330186403463818</c:v>
                </c:pt>
                <c:pt idx="511">
                  <c:v>0.332515728546833</c:v>
                </c:pt>
                <c:pt idx="512">
                  <c:v>0.18428991830722</c:v>
                </c:pt>
                <c:pt idx="513">
                  <c:v>1.99692670628958</c:v>
                </c:pt>
                <c:pt idx="514">
                  <c:v>1.28906572748211</c:v>
                </c:pt>
                <c:pt idx="515">
                  <c:v>0.0210889330576282</c:v>
                </c:pt>
                <c:pt idx="516">
                  <c:v>5.02764485423899</c:v>
                </c:pt>
                <c:pt idx="517">
                  <c:v>0.103351540841966</c:v>
                </c:pt>
                <c:pt idx="518">
                  <c:v>0.0222947557009166</c:v>
                </c:pt>
                <c:pt idx="519">
                  <c:v>1.02324825525547</c:v>
                </c:pt>
                <c:pt idx="520">
                  <c:v>0.0752075826921959</c:v>
                </c:pt>
                <c:pt idx="521">
                  <c:v>0.041790171365114</c:v>
                </c:pt>
                <c:pt idx="522">
                  <c:v>6.69804753683006</c:v>
                </c:pt>
                <c:pt idx="523">
                  <c:v>0.601286391190183</c:v>
                </c:pt>
                <c:pt idx="524">
                  <c:v>0.0986220871411346</c:v>
                </c:pt>
                <c:pt idx="525">
                  <c:v>0.103096198812673</c:v>
                </c:pt>
                <c:pt idx="526">
                  <c:v>5.19083331895389</c:v>
                </c:pt>
                <c:pt idx="527">
                  <c:v>0.649072284505177</c:v>
                </c:pt>
                <c:pt idx="528">
                  <c:v>0.415112586890077</c:v>
                </c:pt>
                <c:pt idx="529">
                  <c:v>4.21733172010386</c:v>
                </c:pt>
                <c:pt idx="530">
                  <c:v>3.63022935809908</c:v>
                </c:pt>
                <c:pt idx="531">
                  <c:v>0.0701022318450399</c:v>
                </c:pt>
                <c:pt idx="532">
                  <c:v>6.52010882186392</c:v>
                </c:pt>
                <c:pt idx="533">
                  <c:v>0.17519358605953</c:v>
                </c:pt>
                <c:pt idx="534">
                  <c:v>0.0507920321148773</c:v>
                </c:pt>
                <c:pt idx="535">
                  <c:v>3.22774969248037</c:v>
                </c:pt>
                <c:pt idx="536">
                  <c:v>0.128665144441031</c:v>
                </c:pt>
                <c:pt idx="537">
                  <c:v>1.73159452579502</c:v>
                </c:pt>
                <c:pt idx="538">
                  <c:v>0.0186151117725113</c:v>
                </c:pt>
                <c:pt idx="539">
                  <c:v>0.0207874636000233</c:v>
                </c:pt>
                <c:pt idx="540">
                  <c:v>1.67900356441299</c:v>
                </c:pt>
                <c:pt idx="541">
                  <c:v>0.621177034413419</c:v>
                </c:pt>
                <c:pt idx="542">
                  <c:v>0.100107469322117</c:v>
                </c:pt>
                <c:pt idx="543">
                  <c:v>0.200929647604669</c:v>
                </c:pt>
                <c:pt idx="544">
                  <c:v>0.0575928734238182</c:v>
                </c:pt>
                <c:pt idx="545">
                  <c:v>0.189771973648985</c:v>
                </c:pt>
                <c:pt idx="546">
                  <c:v>0.695476210765121</c:v>
                </c:pt>
                <c:pt idx="547">
                  <c:v>4.65264900146847</c:v>
                </c:pt>
                <c:pt idx="548">
                  <c:v>4.08007033411125</c:v>
                </c:pt>
                <c:pt idx="549">
                  <c:v>0.157618477234672</c:v>
                </c:pt>
                <c:pt idx="550">
                  <c:v>3.00446629492899</c:v>
                </c:pt>
                <c:pt idx="551">
                  <c:v>1.31774986811256</c:v>
                </c:pt>
                <c:pt idx="552">
                  <c:v>0.263099953165455</c:v>
                </c:pt>
                <c:pt idx="553">
                  <c:v>3.90204493280269</c:v>
                </c:pt>
                <c:pt idx="554">
                  <c:v>0.423368822063225</c:v>
                </c:pt>
                <c:pt idx="555">
                  <c:v>6.60664240407199</c:v>
                </c:pt>
                <c:pt idx="556">
                  <c:v>0.670302247483073</c:v>
                </c:pt>
                <c:pt idx="557">
                  <c:v>0.0201661567007449</c:v>
                </c:pt>
                <c:pt idx="558">
                  <c:v>0.0359201400244293</c:v>
                </c:pt>
                <c:pt idx="559">
                  <c:v>1.17620514049428</c:v>
                </c:pt>
                <c:pt idx="560">
                  <c:v>0.960733624498568</c:v>
                </c:pt>
                <c:pt idx="561">
                  <c:v>0.289205697102075</c:v>
                </c:pt>
                <c:pt idx="562">
                  <c:v>0.0403005351509782</c:v>
                </c:pt>
                <c:pt idx="563">
                  <c:v>3.46337400941349</c:v>
                </c:pt>
                <c:pt idx="564">
                  <c:v>0.965557489907432</c:v>
                </c:pt>
                <c:pt idx="565">
                  <c:v>0.160538127799077</c:v>
                </c:pt>
                <c:pt idx="566">
                  <c:v>0.0419547570260483</c:v>
                </c:pt>
                <c:pt idx="567">
                  <c:v>0.990907576117842</c:v>
                </c:pt>
                <c:pt idx="568">
                  <c:v>0.081686223042913</c:v>
                </c:pt>
                <c:pt idx="569">
                  <c:v>0.0685890368633902</c:v>
                </c:pt>
                <c:pt idx="570">
                  <c:v>0.0251661550582352</c:v>
                </c:pt>
                <c:pt idx="571">
                  <c:v>0.0188235227008281</c:v>
                </c:pt>
                <c:pt idx="572">
                  <c:v>0.038453319899313</c:v>
                </c:pt>
                <c:pt idx="573">
                  <c:v>1.16160737283306</c:v>
                </c:pt>
                <c:pt idx="574">
                  <c:v>0.111826292841287</c:v>
                </c:pt>
                <c:pt idx="575">
                  <c:v>0.0383108755482401</c:v>
                </c:pt>
                <c:pt idx="576">
                  <c:v>0.026291782704176</c:v>
                </c:pt>
                <c:pt idx="577">
                  <c:v>0.588874957407514</c:v>
                </c:pt>
                <c:pt idx="578">
                  <c:v>7.34542470414128</c:v>
                </c:pt>
                <c:pt idx="579">
                  <c:v>0.880474484775435</c:v>
                </c:pt>
                <c:pt idx="580">
                  <c:v>0.843129562284837</c:v>
                </c:pt>
                <c:pt idx="581">
                  <c:v>0.159580992761836</c:v>
                </c:pt>
                <c:pt idx="582">
                  <c:v>0.272359849844998</c:v>
                </c:pt>
                <c:pt idx="583">
                  <c:v>3.23869962327345</c:v>
                </c:pt>
                <c:pt idx="584">
                  <c:v>2.17473379444326</c:v>
                </c:pt>
                <c:pt idx="585">
                  <c:v>1.60312542365599</c:v>
                </c:pt>
                <c:pt idx="586">
                  <c:v>0.276733209758643</c:v>
                </c:pt>
                <c:pt idx="587">
                  <c:v>0.0512506630157486</c:v>
                </c:pt>
                <c:pt idx="588">
                  <c:v>1.71785488469521</c:v>
                </c:pt>
                <c:pt idx="589">
                  <c:v>3.74896762248259</c:v>
                </c:pt>
                <c:pt idx="590">
                  <c:v>0.535217379131094</c:v>
                </c:pt>
                <c:pt idx="591">
                  <c:v>3.83593649542587</c:v>
                </c:pt>
                <c:pt idx="592">
                  <c:v>0.229232633021203</c:v>
                </c:pt>
                <c:pt idx="593">
                  <c:v>0.0272036967918196</c:v>
                </c:pt>
                <c:pt idx="594">
                  <c:v>0.0599544161905056</c:v>
                </c:pt>
                <c:pt idx="595">
                  <c:v>1.03100831820313</c:v>
                </c:pt>
                <c:pt idx="596">
                  <c:v>0.022353183694929</c:v>
                </c:pt>
                <c:pt idx="597">
                  <c:v>2.81541050747575</c:v>
                </c:pt>
                <c:pt idx="598">
                  <c:v>0.247784250777048</c:v>
                </c:pt>
                <c:pt idx="599">
                  <c:v>2.44611993842981</c:v>
                </c:pt>
                <c:pt idx="600">
                  <c:v>0.0662029145275183</c:v>
                </c:pt>
                <c:pt idx="601">
                  <c:v>0.295655760435846</c:v>
                </c:pt>
                <c:pt idx="602">
                  <c:v>5.44859095703433</c:v>
                </c:pt>
                <c:pt idx="603">
                  <c:v>0.0228373678925213</c:v>
                </c:pt>
                <c:pt idx="604">
                  <c:v>0.0437720693527574</c:v>
                </c:pt>
                <c:pt idx="605">
                  <c:v>1.93509942887927</c:v>
                </c:pt>
                <c:pt idx="606">
                  <c:v>0.0521924812387302</c:v>
                </c:pt>
                <c:pt idx="607">
                  <c:v>0.150408586561233</c:v>
                </c:pt>
                <c:pt idx="608">
                  <c:v>0.0422294658839629</c:v>
                </c:pt>
                <c:pt idx="609">
                  <c:v>3.85692585269958</c:v>
                </c:pt>
                <c:pt idx="610">
                  <c:v>0.0456693283629993</c:v>
                </c:pt>
                <c:pt idx="611">
                  <c:v>0.0388015006952539</c:v>
                </c:pt>
                <c:pt idx="612">
                  <c:v>0.0443033521992326</c:v>
                </c:pt>
                <c:pt idx="613">
                  <c:v>0.770275036861323</c:v>
                </c:pt>
                <c:pt idx="614">
                  <c:v>0.284619277462099</c:v>
                </c:pt>
                <c:pt idx="615">
                  <c:v>0.86739934288374</c:v>
                </c:pt>
                <c:pt idx="616">
                  <c:v>1.14501842922677</c:v>
                </c:pt>
                <c:pt idx="617">
                  <c:v>0.116352432300201</c:v>
                </c:pt>
                <c:pt idx="618">
                  <c:v>0.101411364140356</c:v>
                </c:pt>
                <c:pt idx="619">
                  <c:v>4.15082627370835</c:v>
                </c:pt>
                <c:pt idx="620">
                  <c:v>6.10297347450675</c:v>
                </c:pt>
                <c:pt idx="621">
                  <c:v>0.0811541265512414</c:v>
                </c:pt>
                <c:pt idx="622">
                  <c:v>0.0839150795553431</c:v>
                </c:pt>
                <c:pt idx="623">
                  <c:v>1.75805374621462</c:v>
                </c:pt>
                <c:pt idx="624">
                  <c:v>0.0663289485538629</c:v>
                </c:pt>
                <c:pt idx="625">
                  <c:v>3.02948700754875</c:v>
                </c:pt>
                <c:pt idx="626">
                  <c:v>0.635530845800892</c:v>
                </c:pt>
                <c:pt idx="627">
                  <c:v>0.0685823939119053</c:v>
                </c:pt>
                <c:pt idx="628">
                  <c:v>0.0460757155106897</c:v>
                </c:pt>
                <c:pt idx="629">
                  <c:v>0.0279176842425027</c:v>
                </c:pt>
                <c:pt idx="630">
                  <c:v>0.0423355556254469</c:v>
                </c:pt>
                <c:pt idx="631">
                  <c:v>0.854058395213821</c:v>
                </c:pt>
                <c:pt idx="632">
                  <c:v>0.224244258332689</c:v>
                </c:pt>
                <c:pt idx="633">
                  <c:v>0.0756349391373979</c:v>
                </c:pt>
                <c:pt idx="634">
                  <c:v>0.395912962609787</c:v>
                </c:pt>
                <c:pt idx="635">
                  <c:v>1.86858210708234</c:v>
                </c:pt>
                <c:pt idx="636">
                  <c:v>0.0651071817554014</c:v>
                </c:pt>
                <c:pt idx="637">
                  <c:v>0.0198046436911658</c:v>
                </c:pt>
                <c:pt idx="638">
                  <c:v>0.737640426379293</c:v>
                </c:pt>
                <c:pt idx="639">
                  <c:v>0.664326259578456</c:v>
                </c:pt>
                <c:pt idx="640">
                  <c:v>1.91237486365565</c:v>
                </c:pt>
                <c:pt idx="641">
                  <c:v>0.204563209754432</c:v>
                </c:pt>
                <c:pt idx="642">
                  <c:v>2.0863512071968</c:v>
                </c:pt>
                <c:pt idx="643">
                  <c:v>0.0835977752353493</c:v>
                </c:pt>
                <c:pt idx="644">
                  <c:v>0.0196974782143655</c:v>
                </c:pt>
                <c:pt idx="645">
                  <c:v>1.91114886072706</c:v>
                </c:pt>
                <c:pt idx="646">
                  <c:v>0.0487331552875856</c:v>
                </c:pt>
                <c:pt idx="647">
                  <c:v>0.120162120762447</c:v>
                </c:pt>
                <c:pt idx="648">
                  <c:v>3.54949568264985</c:v>
                </c:pt>
                <c:pt idx="649">
                  <c:v>0.132098491591443</c:v>
                </c:pt>
                <c:pt idx="650">
                  <c:v>1.5785019273745</c:v>
                </c:pt>
                <c:pt idx="651">
                  <c:v>5.94930939456945</c:v>
                </c:pt>
                <c:pt idx="652">
                  <c:v>4.6921890103261</c:v>
                </c:pt>
                <c:pt idx="653">
                  <c:v>0.161934619461988</c:v>
                </c:pt>
                <c:pt idx="654">
                  <c:v>0.0814967223598537</c:v>
                </c:pt>
                <c:pt idx="655">
                  <c:v>1.41369437891776</c:v>
                </c:pt>
                <c:pt idx="656">
                  <c:v>0.0579960107836044</c:v>
                </c:pt>
                <c:pt idx="657">
                  <c:v>0.0875505844345479</c:v>
                </c:pt>
                <c:pt idx="658">
                  <c:v>0.0588339466247296</c:v>
                </c:pt>
                <c:pt idx="659">
                  <c:v>0.0238399356944176</c:v>
                </c:pt>
                <c:pt idx="660">
                  <c:v>0.200857503656739</c:v>
                </c:pt>
                <c:pt idx="661">
                  <c:v>0.0444273800365488</c:v>
                </c:pt>
                <c:pt idx="662">
                  <c:v>1.81433252281382</c:v>
                </c:pt>
                <c:pt idx="663">
                  <c:v>3.86150684044704</c:v>
                </c:pt>
                <c:pt idx="664">
                  <c:v>3.23904854504799</c:v>
                </c:pt>
                <c:pt idx="665">
                  <c:v>0.30661730445782</c:v>
                </c:pt>
                <c:pt idx="666">
                  <c:v>0.45554205668339</c:v>
                </c:pt>
                <c:pt idx="667">
                  <c:v>0.264873162654095</c:v>
                </c:pt>
                <c:pt idx="668">
                  <c:v>1.82443767841891</c:v>
                </c:pt>
                <c:pt idx="669">
                  <c:v>0.183539357834309</c:v>
                </c:pt>
                <c:pt idx="670">
                  <c:v>0.627307766934648</c:v>
                </c:pt>
                <c:pt idx="671">
                  <c:v>2.99841816527541</c:v>
                </c:pt>
                <c:pt idx="672">
                  <c:v>2.98127607002118</c:v>
                </c:pt>
                <c:pt idx="673">
                  <c:v>0.553689272984452</c:v>
                </c:pt>
                <c:pt idx="674">
                  <c:v>4.08645850728948</c:v>
                </c:pt>
                <c:pt idx="675">
                  <c:v>0.0197925348181012</c:v>
                </c:pt>
                <c:pt idx="676">
                  <c:v>0.214379223894156</c:v>
                </c:pt>
                <c:pt idx="677">
                  <c:v>0.0198387763966752</c:v>
                </c:pt>
                <c:pt idx="678">
                  <c:v>0.0444569526783617</c:v>
                </c:pt>
                <c:pt idx="679">
                  <c:v>2.22546515689233</c:v>
                </c:pt>
                <c:pt idx="680">
                  <c:v>0.0317921832294307</c:v>
                </c:pt>
                <c:pt idx="681">
                  <c:v>2.09226746625592</c:v>
                </c:pt>
                <c:pt idx="682">
                  <c:v>0.0764680858102801</c:v>
                </c:pt>
                <c:pt idx="683">
                  <c:v>0.35445640108112</c:v>
                </c:pt>
                <c:pt idx="684">
                  <c:v>0.0645208030848355</c:v>
                </c:pt>
                <c:pt idx="685">
                  <c:v>0.518860388947745</c:v>
                </c:pt>
                <c:pt idx="686">
                  <c:v>0.334310085846778</c:v>
                </c:pt>
                <c:pt idx="687">
                  <c:v>1.10159688315025</c:v>
                </c:pt>
                <c:pt idx="688">
                  <c:v>0.0283679817179732</c:v>
                </c:pt>
                <c:pt idx="689">
                  <c:v>0.0789888257160758</c:v>
                </c:pt>
                <c:pt idx="690">
                  <c:v>5.17748155576518</c:v>
                </c:pt>
                <c:pt idx="691">
                  <c:v>0.119346601041438</c:v>
                </c:pt>
                <c:pt idx="692">
                  <c:v>0.300440447979705</c:v>
                </c:pt>
                <c:pt idx="693">
                  <c:v>1.72105798251905</c:v>
                </c:pt>
                <c:pt idx="694">
                  <c:v>1.37807426938134</c:v>
                </c:pt>
                <c:pt idx="695">
                  <c:v>5.43622588060731</c:v>
                </c:pt>
                <c:pt idx="696">
                  <c:v>0.0442342944085121</c:v>
                </c:pt>
                <c:pt idx="697">
                  <c:v>0.282380607239079</c:v>
                </c:pt>
                <c:pt idx="698">
                  <c:v>0.710592356182048</c:v>
                </c:pt>
                <c:pt idx="699">
                  <c:v>3.33744523344249</c:v>
                </c:pt>
                <c:pt idx="700">
                  <c:v>1.2073532079012</c:v>
                </c:pt>
                <c:pt idx="701">
                  <c:v>0.0254983515510671</c:v>
                </c:pt>
                <c:pt idx="702">
                  <c:v>1.04001281768995</c:v>
                </c:pt>
                <c:pt idx="703">
                  <c:v>0.0348410495972203</c:v>
                </c:pt>
                <c:pt idx="704">
                  <c:v>0.219030594583551</c:v>
                </c:pt>
                <c:pt idx="705">
                  <c:v>0.101744484398728</c:v>
                </c:pt>
                <c:pt idx="706">
                  <c:v>2.71011914902871</c:v>
                </c:pt>
                <c:pt idx="707">
                  <c:v>0.980361604726459</c:v>
                </c:pt>
                <c:pt idx="708">
                  <c:v>0.224137922579607</c:v>
                </c:pt>
                <c:pt idx="709">
                  <c:v>1.34140165196461</c:v>
                </c:pt>
                <c:pt idx="710">
                  <c:v>6.33943412718846</c:v>
                </c:pt>
                <c:pt idx="711">
                  <c:v>0.0948713813120247</c:v>
                </c:pt>
                <c:pt idx="712">
                  <c:v>3.03452461591984</c:v>
                </c:pt>
                <c:pt idx="713">
                  <c:v>0.320500790049772</c:v>
                </c:pt>
                <c:pt idx="714">
                  <c:v>1.47995410229678</c:v>
                </c:pt>
                <c:pt idx="715">
                  <c:v>7.02760906123705</c:v>
                </c:pt>
                <c:pt idx="716">
                  <c:v>0.0597408726779635</c:v>
                </c:pt>
                <c:pt idx="717">
                  <c:v>0.408660977102966</c:v>
                </c:pt>
                <c:pt idx="718">
                  <c:v>0.0373535607832748</c:v>
                </c:pt>
                <c:pt idx="719">
                  <c:v>0.314713448109375</c:v>
                </c:pt>
                <c:pt idx="720">
                  <c:v>0.230386014861823</c:v>
                </c:pt>
                <c:pt idx="721">
                  <c:v>0.215847304815941</c:v>
                </c:pt>
                <c:pt idx="722">
                  <c:v>4.28781316647591</c:v>
                </c:pt>
                <c:pt idx="723">
                  <c:v>3.44952205434617</c:v>
                </c:pt>
                <c:pt idx="724">
                  <c:v>5.3004037369882</c:v>
                </c:pt>
                <c:pt idx="725">
                  <c:v>0.0470526512125355</c:v>
                </c:pt>
                <c:pt idx="726">
                  <c:v>2.63337479686344</c:v>
                </c:pt>
                <c:pt idx="727">
                  <c:v>6.3735880094919</c:v>
                </c:pt>
                <c:pt idx="728">
                  <c:v>3.33351535431205</c:v>
                </c:pt>
                <c:pt idx="729">
                  <c:v>0.122938415048311</c:v>
                </c:pt>
                <c:pt idx="730">
                  <c:v>0.11099287510619</c:v>
                </c:pt>
                <c:pt idx="731">
                  <c:v>0.727920688308931</c:v>
                </c:pt>
                <c:pt idx="732">
                  <c:v>1.01194067415661</c:v>
                </c:pt>
                <c:pt idx="733">
                  <c:v>3.91144008111889</c:v>
                </c:pt>
                <c:pt idx="734">
                  <c:v>1.39907261082105</c:v>
                </c:pt>
                <c:pt idx="735">
                  <c:v>0.567584950309706</c:v>
                </c:pt>
                <c:pt idx="736">
                  <c:v>1.42577733818482</c:v>
                </c:pt>
                <c:pt idx="737">
                  <c:v>2.80141913606665</c:v>
                </c:pt>
                <c:pt idx="738">
                  <c:v>0.110719376931449</c:v>
                </c:pt>
                <c:pt idx="739">
                  <c:v>6.74931061017406</c:v>
                </c:pt>
                <c:pt idx="740">
                  <c:v>5.83893178888887</c:v>
                </c:pt>
                <c:pt idx="741">
                  <c:v>3.25537930285878</c:v>
                </c:pt>
                <c:pt idx="742">
                  <c:v>1.81387454103274</c:v>
                </c:pt>
                <c:pt idx="743">
                  <c:v>0.0284750576717759</c:v>
                </c:pt>
                <c:pt idx="744">
                  <c:v>1.18242198349343</c:v>
                </c:pt>
                <c:pt idx="745">
                  <c:v>0.094276565562937</c:v>
                </c:pt>
                <c:pt idx="746">
                  <c:v>5.51005343497489</c:v>
                </c:pt>
                <c:pt idx="747">
                  <c:v>0.37576796470178</c:v>
                </c:pt>
                <c:pt idx="748">
                  <c:v>2.22569641214494</c:v>
                </c:pt>
                <c:pt idx="749">
                  <c:v>1.19970188846784</c:v>
                </c:pt>
                <c:pt idx="750">
                  <c:v>5.13637805349977</c:v>
                </c:pt>
                <c:pt idx="751">
                  <c:v>1.63889990327323</c:v>
                </c:pt>
                <c:pt idx="752">
                  <c:v>5.4498682883618</c:v>
                </c:pt>
                <c:pt idx="753">
                  <c:v>1.91025792655914</c:v>
                </c:pt>
                <c:pt idx="754">
                  <c:v>5.45481262082942</c:v>
                </c:pt>
                <c:pt idx="755">
                  <c:v>0.217080177910421</c:v>
                </c:pt>
                <c:pt idx="756">
                  <c:v>0.112257737267537</c:v>
                </c:pt>
                <c:pt idx="757">
                  <c:v>0.0396540523209725</c:v>
                </c:pt>
                <c:pt idx="758">
                  <c:v>0.16689482434705</c:v>
                </c:pt>
                <c:pt idx="759">
                  <c:v>0.434701128215288</c:v>
                </c:pt>
                <c:pt idx="760">
                  <c:v>0.452598249461287</c:v>
                </c:pt>
                <c:pt idx="761">
                  <c:v>0.34018427175905</c:v>
                </c:pt>
                <c:pt idx="762">
                  <c:v>0.0417286406368423</c:v>
                </c:pt>
                <c:pt idx="763">
                  <c:v>0.303512937569844</c:v>
                </c:pt>
                <c:pt idx="764">
                  <c:v>0.132253364087053</c:v>
                </c:pt>
                <c:pt idx="765">
                  <c:v>0.0955078557818979</c:v>
                </c:pt>
                <c:pt idx="766">
                  <c:v>0.0490938159066629</c:v>
                </c:pt>
                <c:pt idx="767">
                  <c:v>0.0703948144509934</c:v>
                </c:pt>
                <c:pt idx="768">
                  <c:v>0.0564945468065584</c:v>
                </c:pt>
                <c:pt idx="769">
                  <c:v>0.79655807872984</c:v>
                </c:pt>
                <c:pt idx="770">
                  <c:v>0.185059305416217</c:v>
                </c:pt>
                <c:pt idx="771">
                  <c:v>3.5197801923173</c:v>
                </c:pt>
                <c:pt idx="772">
                  <c:v>0.215823072849339</c:v>
                </c:pt>
                <c:pt idx="773">
                  <c:v>1.24023536429874</c:v>
                </c:pt>
                <c:pt idx="774">
                  <c:v>0.95855943198085</c:v>
                </c:pt>
                <c:pt idx="775">
                  <c:v>0.0948556528014182</c:v>
                </c:pt>
                <c:pt idx="776">
                  <c:v>0.0484354775578796</c:v>
                </c:pt>
                <c:pt idx="777">
                  <c:v>0.0371473806445417</c:v>
                </c:pt>
                <c:pt idx="778">
                  <c:v>0.660458965987259</c:v>
                </c:pt>
                <c:pt idx="779">
                  <c:v>1.65358075467603</c:v>
                </c:pt>
                <c:pt idx="780">
                  <c:v>0.0246557221581457</c:v>
                </c:pt>
                <c:pt idx="781">
                  <c:v>0.370580892631537</c:v>
                </c:pt>
                <c:pt idx="782">
                  <c:v>1.51091598320672</c:v>
                </c:pt>
                <c:pt idx="783">
                  <c:v>0.193079406414106</c:v>
                </c:pt>
                <c:pt idx="784">
                  <c:v>0.0405938037118204</c:v>
                </c:pt>
                <c:pt idx="785">
                  <c:v>0.0761844144562463</c:v>
                </c:pt>
                <c:pt idx="786">
                  <c:v>0.0288709127395923</c:v>
                </c:pt>
                <c:pt idx="787">
                  <c:v>5.33884996688934</c:v>
                </c:pt>
                <c:pt idx="788">
                  <c:v>2.8128261116272</c:v>
                </c:pt>
                <c:pt idx="789">
                  <c:v>0.0189093425855884</c:v>
                </c:pt>
                <c:pt idx="790">
                  <c:v>4.7699318048265</c:v>
                </c:pt>
                <c:pt idx="791">
                  <c:v>0.0336656020922655</c:v>
                </c:pt>
                <c:pt idx="792">
                  <c:v>0.0707796115155921</c:v>
                </c:pt>
                <c:pt idx="793">
                  <c:v>0.113958989026867</c:v>
                </c:pt>
                <c:pt idx="794">
                  <c:v>0.649425344819781</c:v>
                </c:pt>
                <c:pt idx="795">
                  <c:v>0.0400813223144591</c:v>
                </c:pt>
                <c:pt idx="796">
                  <c:v>0.031951175803076</c:v>
                </c:pt>
                <c:pt idx="797">
                  <c:v>2.97991069658831</c:v>
                </c:pt>
                <c:pt idx="798">
                  <c:v>1.3870973496279</c:v>
                </c:pt>
                <c:pt idx="799">
                  <c:v>0.140485425602172</c:v>
                </c:pt>
                <c:pt idx="800">
                  <c:v>0.137152718819501</c:v>
                </c:pt>
                <c:pt idx="801">
                  <c:v>0.165546715734227</c:v>
                </c:pt>
                <c:pt idx="802">
                  <c:v>0.0870997644635718</c:v>
                </c:pt>
                <c:pt idx="803">
                  <c:v>0.123773594474483</c:v>
                </c:pt>
                <c:pt idx="804">
                  <c:v>0.0221000778983843</c:v>
                </c:pt>
                <c:pt idx="805">
                  <c:v>0.5061338179377</c:v>
                </c:pt>
                <c:pt idx="806">
                  <c:v>0.0291128879458002</c:v>
                </c:pt>
                <c:pt idx="807">
                  <c:v>0.102492309186096</c:v>
                </c:pt>
                <c:pt idx="808">
                  <c:v>0.157244834847247</c:v>
                </c:pt>
                <c:pt idx="809">
                  <c:v>1.55184199128078</c:v>
                </c:pt>
                <c:pt idx="810">
                  <c:v>0.180913935074764</c:v>
                </c:pt>
                <c:pt idx="811">
                  <c:v>0.0319693235857508</c:v>
                </c:pt>
                <c:pt idx="812">
                  <c:v>0.829715687261806</c:v>
                </c:pt>
                <c:pt idx="813">
                  <c:v>0.636166314815102</c:v>
                </c:pt>
                <c:pt idx="814">
                  <c:v>0.0204975039565416</c:v>
                </c:pt>
                <c:pt idx="815">
                  <c:v>0.241064331370283</c:v>
                </c:pt>
                <c:pt idx="816">
                  <c:v>0.0329134644129711</c:v>
                </c:pt>
                <c:pt idx="817">
                  <c:v>4.98321838596698</c:v>
                </c:pt>
                <c:pt idx="818">
                  <c:v>0.799722706101412</c:v>
                </c:pt>
                <c:pt idx="819">
                  <c:v>3.62128077177922</c:v>
                </c:pt>
                <c:pt idx="820">
                  <c:v>5.57892238036558</c:v>
                </c:pt>
                <c:pt idx="821">
                  <c:v>0.584129501334362</c:v>
                </c:pt>
                <c:pt idx="822">
                  <c:v>6.19101838391974</c:v>
                </c:pt>
                <c:pt idx="823">
                  <c:v>1.03730934283386</c:v>
                </c:pt>
                <c:pt idx="824">
                  <c:v>0.973844430935747</c:v>
                </c:pt>
                <c:pt idx="825">
                  <c:v>2.25755485541636</c:v>
                </c:pt>
                <c:pt idx="826">
                  <c:v>0.802004507506434</c:v>
                </c:pt>
                <c:pt idx="827">
                  <c:v>0.107504035693753</c:v>
                </c:pt>
                <c:pt idx="828">
                  <c:v>0.0761501432152887</c:v>
                </c:pt>
                <c:pt idx="829">
                  <c:v>4.77614086099198</c:v>
                </c:pt>
                <c:pt idx="830">
                  <c:v>0.205766532516133</c:v>
                </c:pt>
                <c:pt idx="831">
                  <c:v>0.193150664677971</c:v>
                </c:pt>
                <c:pt idx="832">
                  <c:v>0.021279256732971</c:v>
                </c:pt>
                <c:pt idx="833">
                  <c:v>1.88837996862003</c:v>
                </c:pt>
                <c:pt idx="834">
                  <c:v>5.80622542070281</c:v>
                </c:pt>
                <c:pt idx="835">
                  <c:v>5.97314801614146</c:v>
                </c:pt>
                <c:pt idx="836">
                  <c:v>0.0419519977594341</c:v>
                </c:pt>
                <c:pt idx="837">
                  <c:v>1.64038938141809</c:v>
                </c:pt>
                <c:pt idx="838">
                  <c:v>0.33444941074917</c:v>
                </c:pt>
                <c:pt idx="839">
                  <c:v>0.0444813366057187</c:v>
                </c:pt>
                <c:pt idx="840">
                  <c:v>0.26640912686461</c:v>
                </c:pt>
                <c:pt idx="841">
                  <c:v>0.0277312619981351</c:v>
                </c:pt>
                <c:pt idx="842">
                  <c:v>0.0606465459580844</c:v>
                </c:pt>
                <c:pt idx="843">
                  <c:v>2.11465320543155</c:v>
                </c:pt>
                <c:pt idx="844">
                  <c:v>6.0485577884834</c:v>
                </c:pt>
                <c:pt idx="845">
                  <c:v>1.96808248678696</c:v>
                </c:pt>
                <c:pt idx="846">
                  <c:v>1.62825468173811</c:v>
                </c:pt>
                <c:pt idx="847">
                  <c:v>0.187672698668543</c:v>
                </c:pt>
                <c:pt idx="848">
                  <c:v>5.7391747674227</c:v>
                </c:pt>
                <c:pt idx="849">
                  <c:v>0.941784781168918</c:v>
                </c:pt>
                <c:pt idx="850">
                  <c:v>0.628869883959616</c:v>
                </c:pt>
                <c:pt idx="851">
                  <c:v>0.0681525369821973</c:v>
                </c:pt>
                <c:pt idx="852">
                  <c:v>0.0827210916953205</c:v>
                </c:pt>
                <c:pt idx="853">
                  <c:v>6.52200467218183</c:v>
                </c:pt>
                <c:pt idx="854">
                  <c:v>1.59187987904621</c:v>
                </c:pt>
                <c:pt idx="855">
                  <c:v>1.91095204315103</c:v>
                </c:pt>
                <c:pt idx="856">
                  <c:v>2.36783590927802</c:v>
                </c:pt>
                <c:pt idx="857">
                  <c:v>0.0213411148923412</c:v>
                </c:pt>
                <c:pt idx="858">
                  <c:v>0.8082994670841</c:v>
                </c:pt>
                <c:pt idx="859">
                  <c:v>3.74763144044154</c:v>
                </c:pt>
                <c:pt idx="860">
                  <c:v>0.0435495473932203</c:v>
                </c:pt>
                <c:pt idx="861">
                  <c:v>4.43259907227242</c:v>
                </c:pt>
                <c:pt idx="862">
                  <c:v>0.808971652595599</c:v>
                </c:pt>
                <c:pt idx="863">
                  <c:v>0.13311101785098</c:v>
                </c:pt>
                <c:pt idx="864">
                  <c:v>0.0211370108022229</c:v>
                </c:pt>
                <c:pt idx="865">
                  <c:v>1.22563908628974</c:v>
                </c:pt>
                <c:pt idx="866">
                  <c:v>3.43775433052923</c:v>
                </c:pt>
                <c:pt idx="867">
                  <c:v>0.0268686670043165</c:v>
                </c:pt>
                <c:pt idx="868">
                  <c:v>0.452374980732725</c:v>
                </c:pt>
                <c:pt idx="869">
                  <c:v>0.780393075651668</c:v>
                </c:pt>
                <c:pt idx="870">
                  <c:v>0.0204937993131718</c:v>
                </c:pt>
                <c:pt idx="871">
                  <c:v>7.17264376594025</c:v>
                </c:pt>
                <c:pt idx="872">
                  <c:v>0.590295898702036</c:v>
                </c:pt>
                <c:pt idx="873">
                  <c:v>0.027491987770728</c:v>
                </c:pt>
                <c:pt idx="874">
                  <c:v>0.168476496598671</c:v>
                </c:pt>
                <c:pt idx="875">
                  <c:v>0.0379213333613719</c:v>
                </c:pt>
                <c:pt idx="876">
                  <c:v>2.19271879410489</c:v>
                </c:pt>
                <c:pt idx="877">
                  <c:v>1.4582794905438</c:v>
                </c:pt>
                <c:pt idx="878">
                  <c:v>0.850657460392947</c:v>
                </c:pt>
                <c:pt idx="879">
                  <c:v>0.0430348725259043</c:v>
                </c:pt>
                <c:pt idx="880">
                  <c:v>0.0371113021272569</c:v>
                </c:pt>
                <c:pt idx="881">
                  <c:v>1.78201168586407</c:v>
                </c:pt>
                <c:pt idx="882">
                  <c:v>1.01157866763011</c:v>
                </c:pt>
                <c:pt idx="883">
                  <c:v>0.624799143602177</c:v>
                </c:pt>
                <c:pt idx="884">
                  <c:v>0.84913151004967</c:v>
                </c:pt>
                <c:pt idx="885">
                  <c:v>0.787351899654328</c:v>
                </c:pt>
                <c:pt idx="886">
                  <c:v>0.0997082366205614</c:v>
                </c:pt>
                <c:pt idx="887">
                  <c:v>0.408826906257546</c:v>
                </c:pt>
                <c:pt idx="888">
                  <c:v>0.20440567775707</c:v>
                </c:pt>
                <c:pt idx="889">
                  <c:v>4.58981665628322</c:v>
                </c:pt>
                <c:pt idx="890">
                  <c:v>0.0200613437209336</c:v>
                </c:pt>
                <c:pt idx="891">
                  <c:v>0.0540778716418259</c:v>
                </c:pt>
                <c:pt idx="892">
                  <c:v>0.0372231909455898</c:v>
                </c:pt>
                <c:pt idx="893">
                  <c:v>5.15612572485873</c:v>
                </c:pt>
                <c:pt idx="894">
                  <c:v>1.2703753808925</c:v>
                </c:pt>
                <c:pt idx="895">
                  <c:v>1.88690095750938</c:v>
                </c:pt>
                <c:pt idx="896">
                  <c:v>3.49639547841859</c:v>
                </c:pt>
                <c:pt idx="897">
                  <c:v>0.31057970801003</c:v>
                </c:pt>
                <c:pt idx="898">
                  <c:v>0.597553813500847</c:v>
                </c:pt>
                <c:pt idx="899">
                  <c:v>0.0209162377341868</c:v>
                </c:pt>
                <c:pt idx="900">
                  <c:v>0.668761750363001</c:v>
                </c:pt>
                <c:pt idx="901">
                  <c:v>0.896165593501213</c:v>
                </c:pt>
                <c:pt idx="902">
                  <c:v>1.51024654572028</c:v>
                </c:pt>
                <c:pt idx="903">
                  <c:v>0.114786154305331</c:v>
                </c:pt>
                <c:pt idx="904">
                  <c:v>0.494703341049091</c:v>
                </c:pt>
                <c:pt idx="905">
                  <c:v>0.123608739793296</c:v>
                </c:pt>
                <c:pt idx="906">
                  <c:v>0.310888666673839</c:v>
                </c:pt>
                <c:pt idx="907">
                  <c:v>0.131878881169037</c:v>
                </c:pt>
                <c:pt idx="908">
                  <c:v>0.10180934754769</c:v>
                </c:pt>
                <c:pt idx="909">
                  <c:v>1.22743784694466</c:v>
                </c:pt>
                <c:pt idx="910">
                  <c:v>0.0623106547259509</c:v>
                </c:pt>
                <c:pt idx="911">
                  <c:v>2.23430527215436</c:v>
                </c:pt>
                <c:pt idx="912">
                  <c:v>3.39859013583282</c:v>
                </c:pt>
                <c:pt idx="913">
                  <c:v>5.08907832293047</c:v>
                </c:pt>
                <c:pt idx="914">
                  <c:v>1.89966016156646</c:v>
                </c:pt>
                <c:pt idx="915">
                  <c:v>0.142079802558284</c:v>
                </c:pt>
                <c:pt idx="916">
                  <c:v>0.0717502222033905</c:v>
                </c:pt>
                <c:pt idx="917">
                  <c:v>0.103421803866388</c:v>
                </c:pt>
                <c:pt idx="918">
                  <c:v>4.3115553224644</c:v>
                </c:pt>
                <c:pt idx="919">
                  <c:v>0.303260088022073</c:v>
                </c:pt>
                <c:pt idx="920">
                  <c:v>0.224992085971558</c:v>
                </c:pt>
                <c:pt idx="921">
                  <c:v>0.0196340075702942</c:v>
                </c:pt>
                <c:pt idx="922">
                  <c:v>0.27492853842694</c:v>
                </c:pt>
                <c:pt idx="923">
                  <c:v>5.58102539013633</c:v>
                </c:pt>
                <c:pt idx="924">
                  <c:v>0.632024535829427</c:v>
                </c:pt>
                <c:pt idx="925">
                  <c:v>1.19720518798215</c:v>
                </c:pt>
                <c:pt idx="926">
                  <c:v>0.0554356586406065</c:v>
                </c:pt>
                <c:pt idx="927">
                  <c:v>0.101080813389734</c:v>
                </c:pt>
                <c:pt idx="928">
                  <c:v>0.186428143938886</c:v>
                </c:pt>
                <c:pt idx="929">
                  <c:v>0.0492522484473404</c:v>
                </c:pt>
                <c:pt idx="930">
                  <c:v>0.143857904469113</c:v>
                </c:pt>
                <c:pt idx="931">
                  <c:v>0.297263793078633</c:v>
                </c:pt>
                <c:pt idx="932">
                  <c:v>0.39992670524984</c:v>
                </c:pt>
                <c:pt idx="933">
                  <c:v>2.01247627080118</c:v>
                </c:pt>
                <c:pt idx="934">
                  <c:v>0.877141533976928</c:v>
                </c:pt>
                <c:pt idx="935">
                  <c:v>3.15189592820371</c:v>
                </c:pt>
                <c:pt idx="936">
                  <c:v>2.15961022776479</c:v>
                </c:pt>
                <c:pt idx="937">
                  <c:v>0.104803263391075</c:v>
                </c:pt>
                <c:pt idx="938">
                  <c:v>5.08936574595337</c:v>
                </c:pt>
                <c:pt idx="939">
                  <c:v>3.35734032700264</c:v>
                </c:pt>
                <c:pt idx="940">
                  <c:v>0.10990060243516</c:v>
                </c:pt>
                <c:pt idx="941">
                  <c:v>1.17698124142324</c:v>
                </c:pt>
                <c:pt idx="942">
                  <c:v>5.26702242852306</c:v>
                </c:pt>
                <c:pt idx="943">
                  <c:v>2.31536420006295</c:v>
                </c:pt>
                <c:pt idx="944">
                  <c:v>2.6703600077134</c:v>
                </c:pt>
                <c:pt idx="945">
                  <c:v>5.86913172966714</c:v>
                </c:pt>
                <c:pt idx="946">
                  <c:v>0.495255772187936</c:v>
                </c:pt>
                <c:pt idx="947">
                  <c:v>1.55550893997866</c:v>
                </c:pt>
                <c:pt idx="948">
                  <c:v>0.0501588167238811</c:v>
                </c:pt>
                <c:pt idx="949">
                  <c:v>0.188771810346737</c:v>
                </c:pt>
                <c:pt idx="950">
                  <c:v>1.52030141070238</c:v>
                </c:pt>
                <c:pt idx="951">
                  <c:v>0.0196300210623387</c:v>
                </c:pt>
                <c:pt idx="952">
                  <c:v>0.0742232573015996</c:v>
                </c:pt>
                <c:pt idx="953">
                  <c:v>0.390568009405537</c:v>
                </c:pt>
                <c:pt idx="954">
                  <c:v>0.0239717942569469</c:v>
                </c:pt>
                <c:pt idx="955">
                  <c:v>2.42008375467199</c:v>
                </c:pt>
                <c:pt idx="956">
                  <c:v>0.709408922777807</c:v>
                </c:pt>
                <c:pt idx="957">
                  <c:v>0.0600026115430357</c:v>
                </c:pt>
                <c:pt idx="958">
                  <c:v>0.0621391541756118</c:v>
                </c:pt>
                <c:pt idx="959">
                  <c:v>0.237036783484005</c:v>
                </c:pt>
                <c:pt idx="960">
                  <c:v>1.46785783411143</c:v>
                </c:pt>
                <c:pt idx="961">
                  <c:v>0.0416046877411758</c:v>
                </c:pt>
                <c:pt idx="962">
                  <c:v>0.336826802881128</c:v>
                </c:pt>
                <c:pt idx="963">
                  <c:v>0.0495391805816191</c:v>
                </c:pt>
                <c:pt idx="964">
                  <c:v>3.78774343148433</c:v>
                </c:pt>
                <c:pt idx="965">
                  <c:v>0.0264252686684443</c:v>
                </c:pt>
                <c:pt idx="966">
                  <c:v>0.37553715245043</c:v>
                </c:pt>
                <c:pt idx="967">
                  <c:v>0.312468858150629</c:v>
                </c:pt>
                <c:pt idx="968">
                  <c:v>0.0528547344184743</c:v>
                </c:pt>
                <c:pt idx="969">
                  <c:v>5.92967016409215</c:v>
                </c:pt>
                <c:pt idx="970">
                  <c:v>0.213350183619327</c:v>
                </c:pt>
                <c:pt idx="971">
                  <c:v>4.97187937703075</c:v>
                </c:pt>
                <c:pt idx="972">
                  <c:v>0.17014954612593</c:v>
                </c:pt>
                <c:pt idx="973">
                  <c:v>0.0262115631026289</c:v>
                </c:pt>
                <c:pt idx="974">
                  <c:v>0.206910747643409</c:v>
                </c:pt>
                <c:pt idx="975">
                  <c:v>1.47366246084004</c:v>
                </c:pt>
                <c:pt idx="976">
                  <c:v>0.233816716323513</c:v>
                </c:pt>
                <c:pt idx="977">
                  <c:v>0.760877546311558</c:v>
                </c:pt>
                <c:pt idx="978">
                  <c:v>0.0361178685435496</c:v>
                </c:pt>
                <c:pt idx="979">
                  <c:v>0.613183180752992</c:v>
                </c:pt>
                <c:pt idx="980">
                  <c:v>1.40365958962334</c:v>
                </c:pt>
                <c:pt idx="981">
                  <c:v>1.07336163296726</c:v>
                </c:pt>
                <c:pt idx="982">
                  <c:v>0.0925781409248011</c:v>
                </c:pt>
                <c:pt idx="983">
                  <c:v>0.0399232528185632</c:v>
                </c:pt>
                <c:pt idx="984">
                  <c:v>0.0824272640446122</c:v>
                </c:pt>
                <c:pt idx="985">
                  <c:v>2.10759788747983</c:v>
                </c:pt>
                <c:pt idx="986">
                  <c:v>0.646807334725254</c:v>
                </c:pt>
                <c:pt idx="987">
                  <c:v>1.25558125985811</c:v>
                </c:pt>
                <c:pt idx="988">
                  <c:v>0.0184504577840092</c:v>
                </c:pt>
                <c:pt idx="989">
                  <c:v>0.351752916135524</c:v>
                </c:pt>
                <c:pt idx="990">
                  <c:v>0.0864865551633222</c:v>
                </c:pt>
                <c:pt idx="991">
                  <c:v>0.0960185532729893</c:v>
                </c:pt>
                <c:pt idx="992">
                  <c:v>1.46366414671311</c:v>
                </c:pt>
                <c:pt idx="993">
                  <c:v>1.13924461120193</c:v>
                </c:pt>
                <c:pt idx="994">
                  <c:v>2.81928487718555</c:v>
                </c:pt>
                <c:pt idx="995">
                  <c:v>5.41146726129479</c:v>
                </c:pt>
                <c:pt idx="996">
                  <c:v>0.0658783928785697</c:v>
                </c:pt>
                <c:pt idx="997">
                  <c:v>0.0255681033041216</c:v>
                </c:pt>
                <c:pt idx="998">
                  <c:v>0.0250573660497363</c:v>
                </c:pt>
                <c:pt idx="999">
                  <c:v>3.8817617428387</c:v>
                </c:pt>
              </c:numCache>
            </c:numRef>
          </c:xVal>
          <c:yVal>
            <c:numRef>
              <c:f>MonteCarlo!$N$2:$N$1001</c:f>
              <c:numCache>
                <c:formatCode>General</c:formatCode>
                <c:ptCount val="1000"/>
                <c:pt idx="0">
                  <c:v>0.0679751936173081</c:v>
                </c:pt>
                <c:pt idx="1">
                  <c:v>0.0727935052953124</c:v>
                </c:pt>
                <c:pt idx="2">
                  <c:v>0.091957004431973</c:v>
                </c:pt>
                <c:pt idx="3">
                  <c:v>0.154701458535718</c:v>
                </c:pt>
                <c:pt idx="4">
                  <c:v>0.260565187252319</c:v>
                </c:pt>
                <c:pt idx="5">
                  <c:v>0.177200207191506</c:v>
                </c:pt>
                <c:pt idx="6">
                  <c:v>0.0891690771090558</c:v>
                </c:pt>
                <c:pt idx="7">
                  <c:v>0.0312718101473984</c:v>
                </c:pt>
                <c:pt idx="8">
                  <c:v>0.176889328609445</c:v>
                </c:pt>
                <c:pt idx="9">
                  <c:v>0.101748401187476</c:v>
                </c:pt>
                <c:pt idx="10">
                  <c:v>0.0381405804861179</c:v>
                </c:pt>
                <c:pt idx="11">
                  <c:v>0.0521515806269114</c:v>
                </c:pt>
                <c:pt idx="12">
                  <c:v>0.127617020493686</c:v>
                </c:pt>
                <c:pt idx="13">
                  <c:v>0.0436844112517959</c:v>
                </c:pt>
                <c:pt idx="14">
                  <c:v>0.040386918080368</c:v>
                </c:pt>
                <c:pt idx="15">
                  <c:v>0.0765359848519188</c:v>
                </c:pt>
                <c:pt idx="16">
                  <c:v>0.109341026233822</c:v>
                </c:pt>
                <c:pt idx="17">
                  <c:v>0.23129359595105</c:v>
                </c:pt>
                <c:pt idx="18">
                  <c:v>0.1220536750495</c:v>
                </c:pt>
                <c:pt idx="19">
                  <c:v>0.13248142372839</c:v>
                </c:pt>
                <c:pt idx="20">
                  <c:v>0.198965951863561</c:v>
                </c:pt>
                <c:pt idx="21">
                  <c:v>0.217037036973362</c:v>
                </c:pt>
                <c:pt idx="22">
                  <c:v>0.176802473277682</c:v>
                </c:pt>
                <c:pt idx="23">
                  <c:v>0.0547887918061355</c:v>
                </c:pt>
                <c:pt idx="24">
                  <c:v>0.143886345165436</c:v>
                </c:pt>
                <c:pt idx="25">
                  <c:v>0.142084035601523</c:v>
                </c:pt>
                <c:pt idx="26">
                  <c:v>0.040659801267683</c:v>
                </c:pt>
                <c:pt idx="27">
                  <c:v>0.142413515483892</c:v>
                </c:pt>
                <c:pt idx="28">
                  <c:v>0.1478244854573</c:v>
                </c:pt>
                <c:pt idx="29">
                  <c:v>0.109787920640213</c:v>
                </c:pt>
                <c:pt idx="30">
                  <c:v>0.135461839090271</c:v>
                </c:pt>
                <c:pt idx="31">
                  <c:v>0.0793571539578288</c:v>
                </c:pt>
                <c:pt idx="32">
                  <c:v>0.160759463170884</c:v>
                </c:pt>
                <c:pt idx="33">
                  <c:v>0.0540896933936886</c:v>
                </c:pt>
                <c:pt idx="34">
                  <c:v>0.027851170830412</c:v>
                </c:pt>
                <c:pt idx="35">
                  <c:v>0.0705139897342527</c:v>
                </c:pt>
                <c:pt idx="36">
                  <c:v>0.125077064180014</c:v>
                </c:pt>
                <c:pt idx="37">
                  <c:v>0.0377483497681994</c:v>
                </c:pt>
                <c:pt idx="38">
                  <c:v>0.155352251346723</c:v>
                </c:pt>
                <c:pt idx="39">
                  <c:v>0.230925297273582</c:v>
                </c:pt>
                <c:pt idx="40">
                  <c:v>0.29573618038457</c:v>
                </c:pt>
                <c:pt idx="41">
                  <c:v>0.143985667335892</c:v>
                </c:pt>
                <c:pt idx="42">
                  <c:v>0.106758831342531</c:v>
                </c:pt>
                <c:pt idx="43">
                  <c:v>0.0582499256045674</c:v>
                </c:pt>
                <c:pt idx="44">
                  <c:v>0.0841507722868774</c:v>
                </c:pt>
                <c:pt idx="45">
                  <c:v>0.126107922287685</c:v>
                </c:pt>
                <c:pt idx="46">
                  <c:v>0.121835669116811</c:v>
                </c:pt>
                <c:pt idx="47">
                  <c:v>0.0983463721055933</c:v>
                </c:pt>
                <c:pt idx="48">
                  <c:v>0.0692834565048848</c:v>
                </c:pt>
                <c:pt idx="49">
                  <c:v>0.121098091756924</c:v>
                </c:pt>
                <c:pt idx="50">
                  <c:v>0.131818904010365</c:v>
                </c:pt>
                <c:pt idx="51">
                  <c:v>0.115431644176349</c:v>
                </c:pt>
                <c:pt idx="52">
                  <c:v>0.098403043126436</c:v>
                </c:pt>
                <c:pt idx="53">
                  <c:v>0.0414928751726019</c:v>
                </c:pt>
                <c:pt idx="54">
                  <c:v>0.137357100134221</c:v>
                </c:pt>
                <c:pt idx="55">
                  <c:v>0.188418502863929</c:v>
                </c:pt>
                <c:pt idx="56">
                  <c:v>0.115038102263209</c:v>
                </c:pt>
                <c:pt idx="57">
                  <c:v>0.0867747519739834</c:v>
                </c:pt>
                <c:pt idx="58">
                  <c:v>0.26553217535916</c:v>
                </c:pt>
                <c:pt idx="59">
                  <c:v>0.117033224241635</c:v>
                </c:pt>
                <c:pt idx="60">
                  <c:v>0.136424312264638</c:v>
                </c:pt>
                <c:pt idx="61">
                  <c:v>0.0296688378344473</c:v>
                </c:pt>
                <c:pt idx="62">
                  <c:v>0.11065637008004</c:v>
                </c:pt>
                <c:pt idx="63">
                  <c:v>0.100158444309894</c:v>
                </c:pt>
                <c:pt idx="64">
                  <c:v>0.137548516264216</c:v>
                </c:pt>
                <c:pt idx="65">
                  <c:v>0.11359466771911</c:v>
                </c:pt>
                <c:pt idx="66">
                  <c:v>0.165625073433583</c:v>
                </c:pt>
                <c:pt idx="67">
                  <c:v>0.0628852965393248</c:v>
                </c:pt>
                <c:pt idx="68">
                  <c:v>0.117443755802564</c:v>
                </c:pt>
                <c:pt idx="69">
                  <c:v>0.113909151403465</c:v>
                </c:pt>
                <c:pt idx="70">
                  <c:v>0.160152455390525</c:v>
                </c:pt>
                <c:pt idx="71">
                  <c:v>0.0775587868352107</c:v>
                </c:pt>
                <c:pt idx="72">
                  <c:v>0.0968974383361702</c:v>
                </c:pt>
                <c:pt idx="73">
                  <c:v>0.0876226724614991</c:v>
                </c:pt>
                <c:pt idx="74">
                  <c:v>0.0598117349282225</c:v>
                </c:pt>
                <c:pt idx="75">
                  <c:v>0.222294397256303</c:v>
                </c:pt>
                <c:pt idx="76">
                  <c:v>0.12433356745548</c:v>
                </c:pt>
                <c:pt idx="77">
                  <c:v>0.0728295172285456</c:v>
                </c:pt>
                <c:pt idx="78">
                  <c:v>0.0833682897529571</c:v>
                </c:pt>
                <c:pt idx="79">
                  <c:v>0.0802520241322074</c:v>
                </c:pt>
                <c:pt idx="80">
                  <c:v>0.0372401044030379</c:v>
                </c:pt>
                <c:pt idx="81">
                  <c:v>0.131598281533052</c:v>
                </c:pt>
                <c:pt idx="82">
                  <c:v>0.0656445923329184</c:v>
                </c:pt>
                <c:pt idx="83">
                  <c:v>0.115085050416588</c:v>
                </c:pt>
                <c:pt idx="84">
                  <c:v>0.131748424763148</c:v>
                </c:pt>
                <c:pt idx="85">
                  <c:v>0.0895885317426219</c:v>
                </c:pt>
                <c:pt idx="86">
                  <c:v>0.0632314709665052</c:v>
                </c:pt>
                <c:pt idx="87">
                  <c:v>0.181380439675199</c:v>
                </c:pt>
                <c:pt idx="88">
                  <c:v>0.0497880713358018</c:v>
                </c:pt>
                <c:pt idx="89">
                  <c:v>0.113750725243669</c:v>
                </c:pt>
                <c:pt idx="90">
                  <c:v>0.0998060690943983</c:v>
                </c:pt>
                <c:pt idx="91">
                  <c:v>0.0478232972770027</c:v>
                </c:pt>
                <c:pt idx="92">
                  <c:v>0.0853804774870249</c:v>
                </c:pt>
                <c:pt idx="93">
                  <c:v>0.0567378519607561</c:v>
                </c:pt>
                <c:pt idx="94">
                  <c:v>0.0663971017792685</c:v>
                </c:pt>
                <c:pt idx="95">
                  <c:v>0.0535718462985962</c:v>
                </c:pt>
                <c:pt idx="96">
                  <c:v>0.0403146378791587</c:v>
                </c:pt>
                <c:pt idx="97">
                  <c:v>0.0808866235488042</c:v>
                </c:pt>
                <c:pt idx="98">
                  <c:v>0.172541026808999</c:v>
                </c:pt>
                <c:pt idx="99">
                  <c:v>0.135995050271196</c:v>
                </c:pt>
                <c:pt idx="100">
                  <c:v>0.0837860670332262</c:v>
                </c:pt>
                <c:pt idx="101">
                  <c:v>0.0339661456861787</c:v>
                </c:pt>
                <c:pt idx="102">
                  <c:v>0.0317795832335529</c:v>
                </c:pt>
                <c:pt idx="103">
                  <c:v>0.0837448198993657</c:v>
                </c:pt>
                <c:pt idx="104">
                  <c:v>0.158182484666257</c:v>
                </c:pt>
                <c:pt idx="105">
                  <c:v>0.0748372165240154</c:v>
                </c:pt>
                <c:pt idx="106">
                  <c:v>0.0621734321599456</c:v>
                </c:pt>
                <c:pt idx="107">
                  <c:v>0.101453999969637</c:v>
                </c:pt>
                <c:pt idx="108">
                  <c:v>0.167291380926839</c:v>
                </c:pt>
                <c:pt idx="109">
                  <c:v>0.196711981955756</c:v>
                </c:pt>
                <c:pt idx="110">
                  <c:v>0.0879998636401711</c:v>
                </c:pt>
                <c:pt idx="111">
                  <c:v>0.130675656233086</c:v>
                </c:pt>
                <c:pt idx="112">
                  <c:v>0.0875696753474009</c:v>
                </c:pt>
                <c:pt idx="113">
                  <c:v>0.126387539579517</c:v>
                </c:pt>
                <c:pt idx="114">
                  <c:v>0.115486729595264</c:v>
                </c:pt>
                <c:pt idx="115">
                  <c:v>0.0569614161454225</c:v>
                </c:pt>
                <c:pt idx="116">
                  <c:v>0.0328193414012801</c:v>
                </c:pt>
                <c:pt idx="117">
                  <c:v>0.19345320610379</c:v>
                </c:pt>
                <c:pt idx="118">
                  <c:v>0.0410582258877554</c:v>
                </c:pt>
                <c:pt idx="119">
                  <c:v>0.0443898883768818</c:v>
                </c:pt>
                <c:pt idx="120">
                  <c:v>0.201903212546878</c:v>
                </c:pt>
                <c:pt idx="121">
                  <c:v>0.125628912123625</c:v>
                </c:pt>
                <c:pt idx="122">
                  <c:v>0.154281999460576</c:v>
                </c:pt>
                <c:pt idx="123">
                  <c:v>0.0818595881458932</c:v>
                </c:pt>
                <c:pt idx="124">
                  <c:v>0.149195624309996</c:v>
                </c:pt>
                <c:pt idx="125">
                  <c:v>0.514585676540999</c:v>
                </c:pt>
                <c:pt idx="126">
                  <c:v>0.293366613732799</c:v>
                </c:pt>
                <c:pt idx="127">
                  <c:v>0.154064167033998</c:v>
                </c:pt>
                <c:pt idx="128">
                  <c:v>0.0932211151992491</c:v>
                </c:pt>
                <c:pt idx="129">
                  <c:v>0.102384664545118</c:v>
                </c:pt>
                <c:pt idx="130">
                  <c:v>0.0277708738853557</c:v>
                </c:pt>
                <c:pt idx="131">
                  <c:v>0.0492273375294792</c:v>
                </c:pt>
                <c:pt idx="132">
                  <c:v>0.0500012426377561</c:v>
                </c:pt>
                <c:pt idx="133">
                  <c:v>0.0601190299175917</c:v>
                </c:pt>
                <c:pt idx="134">
                  <c:v>0.209501261921112</c:v>
                </c:pt>
                <c:pt idx="135">
                  <c:v>0.052608194436893</c:v>
                </c:pt>
                <c:pt idx="136">
                  <c:v>0.0336504186855256</c:v>
                </c:pt>
                <c:pt idx="137">
                  <c:v>0.168086657518381</c:v>
                </c:pt>
                <c:pt idx="138">
                  <c:v>0.0351084438532195</c:v>
                </c:pt>
                <c:pt idx="139">
                  <c:v>0.531865656064042</c:v>
                </c:pt>
                <c:pt idx="140">
                  <c:v>0.0419812252936493</c:v>
                </c:pt>
                <c:pt idx="141">
                  <c:v>0.299904697280781</c:v>
                </c:pt>
                <c:pt idx="142">
                  <c:v>0.224173556172009</c:v>
                </c:pt>
                <c:pt idx="143">
                  <c:v>0.0731050885733108</c:v>
                </c:pt>
                <c:pt idx="144">
                  <c:v>0.113469504730055</c:v>
                </c:pt>
                <c:pt idx="145">
                  <c:v>0.0842384189231443</c:v>
                </c:pt>
                <c:pt idx="146">
                  <c:v>0.316711998753099</c:v>
                </c:pt>
                <c:pt idx="147">
                  <c:v>0.478324929510845</c:v>
                </c:pt>
                <c:pt idx="148">
                  <c:v>0.0410252192640275</c:v>
                </c:pt>
                <c:pt idx="149">
                  <c:v>0.0223990995576316</c:v>
                </c:pt>
                <c:pt idx="150">
                  <c:v>0.0666916353726316</c:v>
                </c:pt>
                <c:pt idx="151">
                  <c:v>0.0560737732246165</c:v>
                </c:pt>
                <c:pt idx="152">
                  <c:v>0.126109265831359</c:v>
                </c:pt>
                <c:pt idx="153">
                  <c:v>0.132250991086207</c:v>
                </c:pt>
                <c:pt idx="154">
                  <c:v>0.323844961212504</c:v>
                </c:pt>
                <c:pt idx="155">
                  <c:v>0.0582276279118961</c:v>
                </c:pt>
                <c:pt idx="156">
                  <c:v>0.036149438186008</c:v>
                </c:pt>
                <c:pt idx="157">
                  <c:v>0.166450030569939</c:v>
                </c:pt>
                <c:pt idx="158">
                  <c:v>0.0459221045915815</c:v>
                </c:pt>
                <c:pt idx="159">
                  <c:v>0.0320622375838102</c:v>
                </c:pt>
                <c:pt idx="160">
                  <c:v>0.0785005136985976</c:v>
                </c:pt>
                <c:pt idx="161">
                  <c:v>0.317918663030369</c:v>
                </c:pt>
                <c:pt idx="162">
                  <c:v>0.0351893071927163</c:v>
                </c:pt>
                <c:pt idx="163">
                  <c:v>0.130817495107909</c:v>
                </c:pt>
                <c:pt idx="164">
                  <c:v>0.0823997748774247</c:v>
                </c:pt>
                <c:pt idx="165">
                  <c:v>0.0844053493895186</c:v>
                </c:pt>
                <c:pt idx="166">
                  <c:v>0.0433937218615344</c:v>
                </c:pt>
                <c:pt idx="167">
                  <c:v>0.0617992628849033</c:v>
                </c:pt>
                <c:pt idx="168">
                  <c:v>0.0764170747127458</c:v>
                </c:pt>
                <c:pt idx="169">
                  <c:v>0.104254066642192</c:v>
                </c:pt>
                <c:pt idx="170">
                  <c:v>0.0625797345417209</c:v>
                </c:pt>
                <c:pt idx="171">
                  <c:v>0.0929454667482729</c:v>
                </c:pt>
                <c:pt idx="172">
                  <c:v>0.140717679904633</c:v>
                </c:pt>
                <c:pt idx="173">
                  <c:v>0.179159226148419</c:v>
                </c:pt>
                <c:pt idx="174">
                  <c:v>0.0548034110648383</c:v>
                </c:pt>
                <c:pt idx="175">
                  <c:v>0.101998429235867</c:v>
                </c:pt>
                <c:pt idx="176">
                  <c:v>0.0400081602290528</c:v>
                </c:pt>
                <c:pt idx="177">
                  <c:v>0.111379099123008</c:v>
                </c:pt>
                <c:pt idx="178">
                  <c:v>0.11872007505397</c:v>
                </c:pt>
                <c:pt idx="179">
                  <c:v>0.324898171156029</c:v>
                </c:pt>
                <c:pt idx="180">
                  <c:v>0.131317846955805</c:v>
                </c:pt>
                <c:pt idx="181">
                  <c:v>0.0677849160260652</c:v>
                </c:pt>
                <c:pt idx="182">
                  <c:v>0.139626860971165</c:v>
                </c:pt>
                <c:pt idx="183">
                  <c:v>0.205098855946332</c:v>
                </c:pt>
                <c:pt idx="184">
                  <c:v>0.0568503860133769</c:v>
                </c:pt>
                <c:pt idx="185">
                  <c:v>0.128378044609881</c:v>
                </c:pt>
                <c:pt idx="186">
                  <c:v>0.0603947341421907</c:v>
                </c:pt>
                <c:pt idx="187">
                  <c:v>0.260055880910706</c:v>
                </c:pt>
                <c:pt idx="188">
                  <c:v>0.0635730362727867</c:v>
                </c:pt>
                <c:pt idx="189">
                  <c:v>0.0877855605005896</c:v>
                </c:pt>
                <c:pt idx="190">
                  <c:v>0.22841391915986</c:v>
                </c:pt>
                <c:pt idx="191">
                  <c:v>0.231212667885749</c:v>
                </c:pt>
                <c:pt idx="192">
                  <c:v>0.157369945303076</c:v>
                </c:pt>
                <c:pt idx="193">
                  <c:v>0.0349364174432354</c:v>
                </c:pt>
                <c:pt idx="194">
                  <c:v>0.241183764538766</c:v>
                </c:pt>
                <c:pt idx="195">
                  <c:v>0.0812978251186865</c:v>
                </c:pt>
                <c:pt idx="196">
                  <c:v>0.0978657976924455</c:v>
                </c:pt>
                <c:pt idx="197">
                  <c:v>0.113900125774358</c:v>
                </c:pt>
                <c:pt idx="198">
                  <c:v>0.0484676196799336</c:v>
                </c:pt>
                <c:pt idx="199">
                  <c:v>0.0636107085237392</c:v>
                </c:pt>
                <c:pt idx="200">
                  <c:v>0.112271542047776</c:v>
                </c:pt>
                <c:pt idx="201">
                  <c:v>0.0424504587541802</c:v>
                </c:pt>
                <c:pt idx="202">
                  <c:v>0.0734784696689566</c:v>
                </c:pt>
                <c:pt idx="203">
                  <c:v>0.235392504197006</c:v>
                </c:pt>
                <c:pt idx="204">
                  <c:v>0.291442437771703</c:v>
                </c:pt>
                <c:pt idx="205">
                  <c:v>0.175205821794789</c:v>
                </c:pt>
                <c:pt idx="206">
                  <c:v>0.0606471141073379</c:v>
                </c:pt>
                <c:pt idx="207">
                  <c:v>0.134334527972461</c:v>
                </c:pt>
                <c:pt idx="208">
                  <c:v>0.151356224480657</c:v>
                </c:pt>
                <c:pt idx="209">
                  <c:v>0.0447637617889372</c:v>
                </c:pt>
                <c:pt idx="210">
                  <c:v>0.0696957828969357</c:v>
                </c:pt>
                <c:pt idx="211">
                  <c:v>0.201138016184963</c:v>
                </c:pt>
                <c:pt idx="212">
                  <c:v>0.120674383409751</c:v>
                </c:pt>
                <c:pt idx="213">
                  <c:v>0.0720634680252646</c:v>
                </c:pt>
                <c:pt idx="214">
                  <c:v>0.126520006353021</c:v>
                </c:pt>
                <c:pt idx="215">
                  <c:v>0.0678631762090793</c:v>
                </c:pt>
                <c:pt idx="216">
                  <c:v>0.0823551506983808</c:v>
                </c:pt>
                <c:pt idx="217">
                  <c:v>0.120513760289692</c:v>
                </c:pt>
                <c:pt idx="218">
                  <c:v>0.0697508170487705</c:v>
                </c:pt>
                <c:pt idx="219">
                  <c:v>0.1567458083968</c:v>
                </c:pt>
                <c:pt idx="220">
                  <c:v>0.104869927537026</c:v>
                </c:pt>
                <c:pt idx="221">
                  <c:v>0.0549235843140905</c:v>
                </c:pt>
                <c:pt idx="222">
                  <c:v>0.0362681871227648</c:v>
                </c:pt>
                <c:pt idx="223">
                  <c:v>0.0365188287332265</c:v>
                </c:pt>
                <c:pt idx="224">
                  <c:v>0.0727518924012478</c:v>
                </c:pt>
                <c:pt idx="225">
                  <c:v>0.0806723148612393</c:v>
                </c:pt>
                <c:pt idx="226">
                  <c:v>0.108008358610151</c:v>
                </c:pt>
                <c:pt idx="227">
                  <c:v>0.0425048018294887</c:v>
                </c:pt>
                <c:pt idx="228">
                  <c:v>0.326480395541443</c:v>
                </c:pt>
                <c:pt idx="229">
                  <c:v>0.0408307529616579</c:v>
                </c:pt>
                <c:pt idx="230">
                  <c:v>0.111281366223711</c:v>
                </c:pt>
                <c:pt idx="231">
                  <c:v>0.225467896747068</c:v>
                </c:pt>
                <c:pt idx="232">
                  <c:v>0.0318908729869592</c:v>
                </c:pt>
                <c:pt idx="233">
                  <c:v>0.0648443483556241</c:v>
                </c:pt>
                <c:pt idx="234">
                  <c:v>0.182882795200212</c:v>
                </c:pt>
                <c:pt idx="235">
                  <c:v>0.0997242829618459</c:v>
                </c:pt>
                <c:pt idx="236">
                  <c:v>0.122234162719739</c:v>
                </c:pt>
                <c:pt idx="237">
                  <c:v>0.0739957994550572</c:v>
                </c:pt>
                <c:pt idx="238">
                  <c:v>0.123911418387426</c:v>
                </c:pt>
                <c:pt idx="239">
                  <c:v>0.0217763921754051</c:v>
                </c:pt>
                <c:pt idx="240">
                  <c:v>0.0727991524903627</c:v>
                </c:pt>
                <c:pt idx="241">
                  <c:v>0.0331460709017223</c:v>
                </c:pt>
                <c:pt idx="242">
                  <c:v>0.1149641364385</c:v>
                </c:pt>
                <c:pt idx="243">
                  <c:v>0.0438270690331367</c:v>
                </c:pt>
                <c:pt idx="244">
                  <c:v>0.103869017419172</c:v>
                </c:pt>
                <c:pt idx="245">
                  <c:v>0.185376625308604</c:v>
                </c:pt>
                <c:pt idx="246">
                  <c:v>0.0323153287147533</c:v>
                </c:pt>
                <c:pt idx="247">
                  <c:v>0.143941049967734</c:v>
                </c:pt>
                <c:pt idx="248">
                  <c:v>0.240722833750354</c:v>
                </c:pt>
                <c:pt idx="249">
                  <c:v>0.293502280944139</c:v>
                </c:pt>
                <c:pt idx="250">
                  <c:v>0.136725595306657</c:v>
                </c:pt>
                <c:pt idx="251">
                  <c:v>0.238268952697085</c:v>
                </c:pt>
                <c:pt idx="252">
                  <c:v>0.155049560560356</c:v>
                </c:pt>
                <c:pt idx="253">
                  <c:v>0.0544688132374089</c:v>
                </c:pt>
                <c:pt idx="254">
                  <c:v>0.1858857765576</c:v>
                </c:pt>
                <c:pt idx="255">
                  <c:v>0.108956953359428</c:v>
                </c:pt>
                <c:pt idx="256">
                  <c:v>0.478188238635222</c:v>
                </c:pt>
                <c:pt idx="257">
                  <c:v>0.137679754734883</c:v>
                </c:pt>
                <c:pt idx="258">
                  <c:v>0.111049216568561</c:v>
                </c:pt>
                <c:pt idx="259">
                  <c:v>0.0347108016954686</c:v>
                </c:pt>
                <c:pt idx="260">
                  <c:v>0.0593950581750967</c:v>
                </c:pt>
                <c:pt idx="261">
                  <c:v>0.0643274132221226</c:v>
                </c:pt>
                <c:pt idx="262">
                  <c:v>0.0934841289135038</c:v>
                </c:pt>
                <c:pt idx="263">
                  <c:v>0.145036814130045</c:v>
                </c:pt>
                <c:pt idx="264">
                  <c:v>0.147288798094438</c:v>
                </c:pt>
                <c:pt idx="265">
                  <c:v>0.0699933761176253</c:v>
                </c:pt>
                <c:pt idx="266">
                  <c:v>0.114798063459613</c:v>
                </c:pt>
                <c:pt idx="267">
                  <c:v>0.103894620086576</c:v>
                </c:pt>
                <c:pt idx="268">
                  <c:v>0.101223648126525</c:v>
                </c:pt>
                <c:pt idx="269">
                  <c:v>0.0673333179668988</c:v>
                </c:pt>
                <c:pt idx="270">
                  <c:v>0.0536755080376025</c:v>
                </c:pt>
                <c:pt idx="271">
                  <c:v>0.153753304840901</c:v>
                </c:pt>
                <c:pt idx="272">
                  <c:v>0.0982271015476344</c:v>
                </c:pt>
                <c:pt idx="273">
                  <c:v>0.0427928670854123</c:v>
                </c:pt>
                <c:pt idx="274">
                  <c:v>0.106617654036223</c:v>
                </c:pt>
                <c:pt idx="275">
                  <c:v>0.15336526241843</c:v>
                </c:pt>
                <c:pt idx="276">
                  <c:v>0.0604430465445918</c:v>
                </c:pt>
                <c:pt idx="277">
                  <c:v>0.0981089975880684</c:v>
                </c:pt>
                <c:pt idx="278">
                  <c:v>0.111564187188297</c:v>
                </c:pt>
                <c:pt idx="279">
                  <c:v>0.139950562110455</c:v>
                </c:pt>
                <c:pt idx="280">
                  <c:v>0.410741254722835</c:v>
                </c:pt>
                <c:pt idx="281">
                  <c:v>0.0516069834572741</c:v>
                </c:pt>
                <c:pt idx="282">
                  <c:v>0.103284476835788</c:v>
                </c:pt>
                <c:pt idx="283">
                  <c:v>0.127262014501794</c:v>
                </c:pt>
                <c:pt idx="284">
                  <c:v>0.0291597346416639</c:v>
                </c:pt>
                <c:pt idx="285">
                  <c:v>0.108800641555508</c:v>
                </c:pt>
                <c:pt idx="286">
                  <c:v>0.0904468188481881</c:v>
                </c:pt>
                <c:pt idx="287">
                  <c:v>0.214768228845711</c:v>
                </c:pt>
                <c:pt idx="288">
                  <c:v>0.0309652614425873</c:v>
                </c:pt>
                <c:pt idx="289">
                  <c:v>0.142972357858562</c:v>
                </c:pt>
                <c:pt idx="290">
                  <c:v>0.135366349766383</c:v>
                </c:pt>
                <c:pt idx="291">
                  <c:v>0.039287015822222</c:v>
                </c:pt>
                <c:pt idx="292">
                  <c:v>0.0281940731976575</c:v>
                </c:pt>
                <c:pt idx="293">
                  <c:v>0.0497784342433926</c:v>
                </c:pt>
                <c:pt idx="294">
                  <c:v>0.44089262889546</c:v>
                </c:pt>
                <c:pt idx="295">
                  <c:v>0.110797995929183</c:v>
                </c:pt>
                <c:pt idx="296">
                  <c:v>0.203204132419196</c:v>
                </c:pt>
                <c:pt idx="297">
                  <c:v>0.0528194526948119</c:v>
                </c:pt>
                <c:pt idx="298">
                  <c:v>0.0361615803070976</c:v>
                </c:pt>
                <c:pt idx="299">
                  <c:v>0.0881361039303069</c:v>
                </c:pt>
                <c:pt idx="300">
                  <c:v>0.116995228325303</c:v>
                </c:pt>
                <c:pt idx="301">
                  <c:v>0.108689703980737</c:v>
                </c:pt>
                <c:pt idx="302">
                  <c:v>0.258320555414967</c:v>
                </c:pt>
                <c:pt idx="303">
                  <c:v>0.199200567661314</c:v>
                </c:pt>
                <c:pt idx="304">
                  <c:v>0.0359156647583802</c:v>
                </c:pt>
                <c:pt idx="305">
                  <c:v>0.114382836407909</c:v>
                </c:pt>
                <c:pt idx="306">
                  <c:v>0.242074686378031</c:v>
                </c:pt>
                <c:pt idx="307">
                  <c:v>0.0723238259508456</c:v>
                </c:pt>
                <c:pt idx="308">
                  <c:v>0.0402427911447519</c:v>
                </c:pt>
                <c:pt idx="309">
                  <c:v>0.0306301233306872</c:v>
                </c:pt>
                <c:pt idx="310">
                  <c:v>0.0523566415588532</c:v>
                </c:pt>
                <c:pt idx="311">
                  <c:v>0.185787707524955</c:v>
                </c:pt>
                <c:pt idx="312">
                  <c:v>0.0971550936434606</c:v>
                </c:pt>
                <c:pt idx="313">
                  <c:v>0.0349207293777077</c:v>
                </c:pt>
                <c:pt idx="314">
                  <c:v>0.100443202270068</c:v>
                </c:pt>
                <c:pt idx="315">
                  <c:v>0.113735917721675</c:v>
                </c:pt>
                <c:pt idx="316">
                  <c:v>0.175821148116991</c:v>
                </c:pt>
                <c:pt idx="317">
                  <c:v>0.194778381297262</c:v>
                </c:pt>
                <c:pt idx="318">
                  <c:v>0.0571652140704897</c:v>
                </c:pt>
                <c:pt idx="319">
                  <c:v>0.177902149607401</c:v>
                </c:pt>
                <c:pt idx="320">
                  <c:v>0.0953591601922208</c:v>
                </c:pt>
                <c:pt idx="321">
                  <c:v>0.0830426310742302</c:v>
                </c:pt>
                <c:pt idx="322">
                  <c:v>0.0838145023393198</c:v>
                </c:pt>
                <c:pt idx="323">
                  <c:v>0.0862326395558338</c:v>
                </c:pt>
                <c:pt idx="324">
                  <c:v>0.0984259756693987</c:v>
                </c:pt>
                <c:pt idx="325">
                  <c:v>0.171330226520022</c:v>
                </c:pt>
                <c:pt idx="326">
                  <c:v>0.0473650741168521</c:v>
                </c:pt>
                <c:pt idx="327">
                  <c:v>0.068971565388618</c:v>
                </c:pt>
                <c:pt idx="328">
                  <c:v>0.023908527215512</c:v>
                </c:pt>
                <c:pt idx="329">
                  <c:v>0.173406715646678</c:v>
                </c:pt>
                <c:pt idx="330">
                  <c:v>0.0408134077016836</c:v>
                </c:pt>
                <c:pt idx="331">
                  <c:v>0.119901863921392</c:v>
                </c:pt>
                <c:pt idx="332">
                  <c:v>0.0548130273922939</c:v>
                </c:pt>
                <c:pt idx="333">
                  <c:v>0.0709625990085044</c:v>
                </c:pt>
                <c:pt idx="334">
                  <c:v>0.276030051839963</c:v>
                </c:pt>
                <c:pt idx="335">
                  <c:v>0.0712564266939062</c:v>
                </c:pt>
                <c:pt idx="336">
                  <c:v>0.0306008327347682</c:v>
                </c:pt>
                <c:pt idx="337">
                  <c:v>0.0430738079917472</c:v>
                </c:pt>
                <c:pt idx="338">
                  <c:v>0.155571054098058</c:v>
                </c:pt>
                <c:pt idx="339">
                  <c:v>0.0419512494903474</c:v>
                </c:pt>
                <c:pt idx="340">
                  <c:v>0.110629862319865</c:v>
                </c:pt>
                <c:pt idx="341">
                  <c:v>0.341106881762819</c:v>
                </c:pt>
                <c:pt idx="342">
                  <c:v>0.0801650840465299</c:v>
                </c:pt>
                <c:pt idx="343">
                  <c:v>0.144989688153602</c:v>
                </c:pt>
                <c:pt idx="344">
                  <c:v>0.133190445345173</c:v>
                </c:pt>
                <c:pt idx="345">
                  <c:v>0.0952480046041578</c:v>
                </c:pt>
                <c:pt idx="346">
                  <c:v>0.0691319925251291</c:v>
                </c:pt>
                <c:pt idx="347">
                  <c:v>0.279942909990189</c:v>
                </c:pt>
                <c:pt idx="348">
                  <c:v>0.176623112851106</c:v>
                </c:pt>
                <c:pt idx="349">
                  <c:v>0.106634969850903</c:v>
                </c:pt>
                <c:pt idx="350">
                  <c:v>0.164806948806597</c:v>
                </c:pt>
                <c:pt idx="351">
                  <c:v>0.0511637191656883</c:v>
                </c:pt>
                <c:pt idx="352">
                  <c:v>0.0439372587651843</c:v>
                </c:pt>
                <c:pt idx="353">
                  <c:v>0.127664811141878</c:v>
                </c:pt>
                <c:pt idx="354">
                  <c:v>0.0350884614870435</c:v>
                </c:pt>
                <c:pt idx="355">
                  <c:v>0.0950894583270703</c:v>
                </c:pt>
                <c:pt idx="356">
                  <c:v>0.116367653352565</c:v>
                </c:pt>
                <c:pt idx="357">
                  <c:v>0.0389712727143525</c:v>
                </c:pt>
                <c:pt idx="358">
                  <c:v>0.151320574941952</c:v>
                </c:pt>
                <c:pt idx="359">
                  <c:v>0.342375365043614</c:v>
                </c:pt>
                <c:pt idx="360">
                  <c:v>0.320888483066728</c:v>
                </c:pt>
                <c:pt idx="361">
                  <c:v>0.0348595490463042</c:v>
                </c:pt>
                <c:pt idx="362">
                  <c:v>0.0673886700337043</c:v>
                </c:pt>
                <c:pt idx="363">
                  <c:v>0.130860788534412</c:v>
                </c:pt>
                <c:pt idx="364">
                  <c:v>0.200587121515185</c:v>
                </c:pt>
                <c:pt idx="365">
                  <c:v>0.138422742576176</c:v>
                </c:pt>
                <c:pt idx="366">
                  <c:v>0.0980491960379989</c:v>
                </c:pt>
                <c:pt idx="367">
                  <c:v>0.0983213182263841</c:v>
                </c:pt>
                <c:pt idx="368">
                  <c:v>0.171496308319911</c:v>
                </c:pt>
                <c:pt idx="369">
                  <c:v>0.0808123477763425</c:v>
                </c:pt>
                <c:pt idx="370">
                  <c:v>0.14273462615063</c:v>
                </c:pt>
                <c:pt idx="371">
                  <c:v>0.0942222955832259</c:v>
                </c:pt>
                <c:pt idx="372">
                  <c:v>0.0777526423026919</c:v>
                </c:pt>
                <c:pt idx="373">
                  <c:v>0.104476971443174</c:v>
                </c:pt>
                <c:pt idx="374">
                  <c:v>0.172253025756007</c:v>
                </c:pt>
                <c:pt idx="375">
                  <c:v>0.0313893574158551</c:v>
                </c:pt>
                <c:pt idx="376">
                  <c:v>0.0678355685470654</c:v>
                </c:pt>
                <c:pt idx="377">
                  <c:v>0.114829819556079</c:v>
                </c:pt>
                <c:pt idx="378">
                  <c:v>0.234577637887195</c:v>
                </c:pt>
                <c:pt idx="379">
                  <c:v>0.0323928717488825</c:v>
                </c:pt>
                <c:pt idx="380">
                  <c:v>0.224270558191984</c:v>
                </c:pt>
                <c:pt idx="381">
                  <c:v>0.482006364075093</c:v>
                </c:pt>
                <c:pt idx="382">
                  <c:v>0.15080324650178</c:v>
                </c:pt>
                <c:pt idx="383">
                  <c:v>0.0874804100193581</c:v>
                </c:pt>
                <c:pt idx="384">
                  <c:v>0.174343856391835</c:v>
                </c:pt>
                <c:pt idx="385">
                  <c:v>0.15042708355059</c:v>
                </c:pt>
                <c:pt idx="386">
                  <c:v>0.160432149766055</c:v>
                </c:pt>
                <c:pt idx="387">
                  <c:v>0.0355258461489106</c:v>
                </c:pt>
                <c:pt idx="388">
                  <c:v>0.114180216297524</c:v>
                </c:pt>
                <c:pt idx="389">
                  <c:v>0.0658343253317778</c:v>
                </c:pt>
                <c:pt idx="390">
                  <c:v>0.0308318444938269</c:v>
                </c:pt>
                <c:pt idx="391">
                  <c:v>0.0880167315165323</c:v>
                </c:pt>
                <c:pt idx="392">
                  <c:v>0.0849360998937737</c:v>
                </c:pt>
                <c:pt idx="393">
                  <c:v>0.0540483664907566</c:v>
                </c:pt>
                <c:pt idx="394">
                  <c:v>0.104128113216219</c:v>
                </c:pt>
                <c:pt idx="395">
                  <c:v>0.0348333545481421</c:v>
                </c:pt>
                <c:pt idx="396">
                  <c:v>0.0775326744521705</c:v>
                </c:pt>
                <c:pt idx="397">
                  <c:v>0.0533166336155781</c:v>
                </c:pt>
                <c:pt idx="398">
                  <c:v>0.0790506766121727</c:v>
                </c:pt>
                <c:pt idx="399">
                  <c:v>0.142351553844076</c:v>
                </c:pt>
                <c:pt idx="400">
                  <c:v>0.0349471322544913</c:v>
                </c:pt>
                <c:pt idx="401">
                  <c:v>0.0938187527078543</c:v>
                </c:pt>
                <c:pt idx="402">
                  <c:v>0.0496274879045463</c:v>
                </c:pt>
                <c:pt idx="403">
                  <c:v>0.0708680492443696</c:v>
                </c:pt>
                <c:pt idx="404">
                  <c:v>0.15338835380581</c:v>
                </c:pt>
                <c:pt idx="405">
                  <c:v>0.429035394034373</c:v>
                </c:pt>
                <c:pt idx="406">
                  <c:v>0.107016955767769</c:v>
                </c:pt>
                <c:pt idx="407">
                  <c:v>0.0712176564591249</c:v>
                </c:pt>
                <c:pt idx="408">
                  <c:v>0.0385174298804955</c:v>
                </c:pt>
                <c:pt idx="409">
                  <c:v>0.0632512699111336</c:v>
                </c:pt>
                <c:pt idx="410">
                  <c:v>0.045019827203724</c:v>
                </c:pt>
                <c:pt idx="411">
                  <c:v>0.108938621038637</c:v>
                </c:pt>
                <c:pt idx="412">
                  <c:v>0.142272740131265</c:v>
                </c:pt>
                <c:pt idx="413">
                  <c:v>0.0834144602083483</c:v>
                </c:pt>
                <c:pt idx="414">
                  <c:v>0.0613892149838746</c:v>
                </c:pt>
                <c:pt idx="415">
                  <c:v>0.0392387430403926</c:v>
                </c:pt>
                <c:pt idx="416">
                  <c:v>0.0499451569412134</c:v>
                </c:pt>
                <c:pt idx="417">
                  <c:v>0.0743829436429562</c:v>
                </c:pt>
                <c:pt idx="418">
                  <c:v>0.0879309955617568</c:v>
                </c:pt>
                <c:pt idx="419">
                  <c:v>0.144856566473811</c:v>
                </c:pt>
                <c:pt idx="420">
                  <c:v>0.173663272948882</c:v>
                </c:pt>
                <c:pt idx="421">
                  <c:v>0.0718755039351054</c:v>
                </c:pt>
                <c:pt idx="422">
                  <c:v>0.225177747592837</c:v>
                </c:pt>
                <c:pt idx="423">
                  <c:v>0.0468589607996606</c:v>
                </c:pt>
                <c:pt idx="424">
                  <c:v>0.0495050763597365</c:v>
                </c:pt>
                <c:pt idx="425">
                  <c:v>0.0809586186331624</c:v>
                </c:pt>
                <c:pt idx="426">
                  <c:v>0.172774098465417</c:v>
                </c:pt>
                <c:pt idx="427">
                  <c:v>0.0505813968022341</c:v>
                </c:pt>
                <c:pt idx="428">
                  <c:v>0.0336183870674918</c:v>
                </c:pt>
                <c:pt idx="429">
                  <c:v>0.13821289746835</c:v>
                </c:pt>
                <c:pt idx="430">
                  <c:v>0.0901846672838691</c:v>
                </c:pt>
                <c:pt idx="431">
                  <c:v>0.120880964779157</c:v>
                </c:pt>
                <c:pt idx="432">
                  <c:v>0.0955489508927489</c:v>
                </c:pt>
                <c:pt idx="433">
                  <c:v>0.0610030902945054</c:v>
                </c:pt>
                <c:pt idx="434">
                  <c:v>0.0588520426459214</c:v>
                </c:pt>
                <c:pt idx="435">
                  <c:v>0.0382871688777284</c:v>
                </c:pt>
                <c:pt idx="436">
                  <c:v>0.493838713404255</c:v>
                </c:pt>
                <c:pt idx="437">
                  <c:v>0.0366943408218234</c:v>
                </c:pt>
                <c:pt idx="438">
                  <c:v>0.159387234800427</c:v>
                </c:pt>
                <c:pt idx="439">
                  <c:v>0.074852836832461</c:v>
                </c:pt>
                <c:pt idx="440">
                  <c:v>0.0322816609418045</c:v>
                </c:pt>
                <c:pt idx="441">
                  <c:v>0.0721757464143488</c:v>
                </c:pt>
                <c:pt idx="442">
                  <c:v>0.0888399360527359</c:v>
                </c:pt>
                <c:pt idx="443">
                  <c:v>0.0323460117043035</c:v>
                </c:pt>
                <c:pt idx="444">
                  <c:v>0.0516936727998264</c:v>
                </c:pt>
                <c:pt idx="445">
                  <c:v>0.113428140109101</c:v>
                </c:pt>
                <c:pt idx="446">
                  <c:v>0.130432231856836</c:v>
                </c:pt>
                <c:pt idx="447">
                  <c:v>0.171743462416363</c:v>
                </c:pt>
                <c:pt idx="448">
                  <c:v>0.150177405428117</c:v>
                </c:pt>
                <c:pt idx="449">
                  <c:v>0.130537789192468</c:v>
                </c:pt>
                <c:pt idx="450">
                  <c:v>0.115180050272339</c:v>
                </c:pt>
                <c:pt idx="451">
                  <c:v>0.105574336436702</c:v>
                </c:pt>
                <c:pt idx="452">
                  <c:v>0.11459216921219</c:v>
                </c:pt>
                <c:pt idx="453">
                  <c:v>0.0362067981321662</c:v>
                </c:pt>
                <c:pt idx="454">
                  <c:v>0.112105463226319</c:v>
                </c:pt>
                <c:pt idx="455">
                  <c:v>0.169205090753008</c:v>
                </c:pt>
                <c:pt idx="456">
                  <c:v>0.065541778677922</c:v>
                </c:pt>
                <c:pt idx="457">
                  <c:v>0.037815281175636</c:v>
                </c:pt>
                <c:pt idx="458">
                  <c:v>0.235666793501506</c:v>
                </c:pt>
                <c:pt idx="459">
                  <c:v>0.0614435969774327</c:v>
                </c:pt>
                <c:pt idx="460">
                  <c:v>0.184528919773637</c:v>
                </c:pt>
                <c:pt idx="461">
                  <c:v>0.164361734157162</c:v>
                </c:pt>
                <c:pt idx="462">
                  <c:v>0.107018591520405</c:v>
                </c:pt>
                <c:pt idx="463">
                  <c:v>0.126837285451968</c:v>
                </c:pt>
                <c:pt idx="464">
                  <c:v>0.207356748085616</c:v>
                </c:pt>
                <c:pt idx="465">
                  <c:v>0.0975580405906689</c:v>
                </c:pt>
                <c:pt idx="466">
                  <c:v>0.0315882991519752</c:v>
                </c:pt>
                <c:pt idx="467">
                  <c:v>0.0671693562128613</c:v>
                </c:pt>
                <c:pt idx="468">
                  <c:v>0.227587836091181</c:v>
                </c:pt>
                <c:pt idx="469">
                  <c:v>0.122113653127797</c:v>
                </c:pt>
                <c:pt idx="470">
                  <c:v>0.124005430610797</c:v>
                </c:pt>
                <c:pt idx="471">
                  <c:v>0.0874955985951727</c:v>
                </c:pt>
                <c:pt idx="472">
                  <c:v>0.136236278378356</c:v>
                </c:pt>
                <c:pt idx="473">
                  <c:v>0.0936364038575105</c:v>
                </c:pt>
                <c:pt idx="474">
                  <c:v>0.0425103269069156</c:v>
                </c:pt>
                <c:pt idx="475">
                  <c:v>0.18049796140012</c:v>
                </c:pt>
                <c:pt idx="476">
                  <c:v>0.0722915312099072</c:v>
                </c:pt>
                <c:pt idx="477">
                  <c:v>0.101799641902772</c:v>
                </c:pt>
                <c:pt idx="478">
                  <c:v>0.121842021579555</c:v>
                </c:pt>
                <c:pt idx="479">
                  <c:v>0.0910276922880087</c:v>
                </c:pt>
                <c:pt idx="480">
                  <c:v>0.0575215338476905</c:v>
                </c:pt>
                <c:pt idx="481">
                  <c:v>0.0342254629192014</c:v>
                </c:pt>
                <c:pt idx="482">
                  <c:v>0.216560272526801</c:v>
                </c:pt>
                <c:pt idx="483">
                  <c:v>0.0649913089694101</c:v>
                </c:pt>
                <c:pt idx="484">
                  <c:v>0.0576950124726636</c:v>
                </c:pt>
                <c:pt idx="485">
                  <c:v>0.0236736298373181</c:v>
                </c:pt>
                <c:pt idx="486">
                  <c:v>0.0332132498810322</c:v>
                </c:pt>
                <c:pt idx="487">
                  <c:v>0.143012122962782</c:v>
                </c:pt>
                <c:pt idx="488">
                  <c:v>0.0546662301985209</c:v>
                </c:pt>
                <c:pt idx="489">
                  <c:v>0.219690771077766</c:v>
                </c:pt>
                <c:pt idx="490">
                  <c:v>0.203631400745115</c:v>
                </c:pt>
                <c:pt idx="491">
                  <c:v>0.0626473183245761</c:v>
                </c:pt>
                <c:pt idx="492">
                  <c:v>0.0943323643373678</c:v>
                </c:pt>
                <c:pt idx="493">
                  <c:v>0.185754813620982</c:v>
                </c:pt>
                <c:pt idx="494">
                  <c:v>0.495261799172607</c:v>
                </c:pt>
                <c:pt idx="495">
                  <c:v>0.125368986900307</c:v>
                </c:pt>
                <c:pt idx="496">
                  <c:v>0.0851046371265998</c:v>
                </c:pt>
                <c:pt idx="497">
                  <c:v>0.0395115309856307</c:v>
                </c:pt>
                <c:pt idx="498">
                  <c:v>0.249808732211018</c:v>
                </c:pt>
                <c:pt idx="499">
                  <c:v>0.163958732575181</c:v>
                </c:pt>
                <c:pt idx="500">
                  <c:v>0.0965110052690659</c:v>
                </c:pt>
                <c:pt idx="501">
                  <c:v>0.140618941749362</c:v>
                </c:pt>
                <c:pt idx="502">
                  <c:v>0.103411647944091</c:v>
                </c:pt>
                <c:pt idx="503">
                  <c:v>0.123215398628215</c:v>
                </c:pt>
                <c:pt idx="504">
                  <c:v>0.174757503939128</c:v>
                </c:pt>
                <c:pt idx="505">
                  <c:v>0.108910740994243</c:v>
                </c:pt>
                <c:pt idx="506">
                  <c:v>0.166678862969693</c:v>
                </c:pt>
                <c:pt idx="507">
                  <c:v>0.0784873239784515</c:v>
                </c:pt>
                <c:pt idx="508">
                  <c:v>0.174839183621052</c:v>
                </c:pt>
                <c:pt idx="509">
                  <c:v>0.0699367175953603</c:v>
                </c:pt>
                <c:pt idx="510">
                  <c:v>0.0252970487514758</c:v>
                </c:pt>
                <c:pt idx="511">
                  <c:v>0.134609646402943</c:v>
                </c:pt>
                <c:pt idx="512">
                  <c:v>0.371733961240392</c:v>
                </c:pt>
                <c:pt idx="513">
                  <c:v>0.190310712508298</c:v>
                </c:pt>
                <c:pt idx="514">
                  <c:v>0.0398559585339897</c:v>
                </c:pt>
                <c:pt idx="515">
                  <c:v>0.0668441418427772</c:v>
                </c:pt>
                <c:pt idx="516">
                  <c:v>0.131838800811409</c:v>
                </c:pt>
                <c:pt idx="517">
                  <c:v>0.0513898009186028</c:v>
                </c:pt>
                <c:pt idx="518">
                  <c:v>0.0990021869820967</c:v>
                </c:pt>
                <c:pt idx="519">
                  <c:v>0.0355778726229114</c:v>
                </c:pt>
                <c:pt idx="520">
                  <c:v>0.0688228371242351</c:v>
                </c:pt>
                <c:pt idx="521">
                  <c:v>0.034083155700549</c:v>
                </c:pt>
                <c:pt idx="522">
                  <c:v>0.139198205868495</c:v>
                </c:pt>
                <c:pt idx="523">
                  <c:v>0.154038744185629</c:v>
                </c:pt>
                <c:pt idx="524">
                  <c:v>0.306565270625417</c:v>
                </c:pt>
                <c:pt idx="525">
                  <c:v>0.0839412967191631</c:v>
                </c:pt>
                <c:pt idx="526">
                  <c:v>0.117290274219782</c:v>
                </c:pt>
                <c:pt idx="527">
                  <c:v>0.050495423070211</c:v>
                </c:pt>
                <c:pt idx="528">
                  <c:v>0.0600569364109935</c:v>
                </c:pt>
                <c:pt idx="529">
                  <c:v>0.321949048183784</c:v>
                </c:pt>
                <c:pt idx="530">
                  <c:v>0.0992633125178171</c:v>
                </c:pt>
                <c:pt idx="531">
                  <c:v>0.157442033015865</c:v>
                </c:pt>
                <c:pt idx="532">
                  <c:v>0.153205177091747</c:v>
                </c:pt>
                <c:pt idx="533">
                  <c:v>0.342777216511495</c:v>
                </c:pt>
                <c:pt idx="534">
                  <c:v>0.100326052373451</c:v>
                </c:pt>
                <c:pt idx="535">
                  <c:v>0.188567965086067</c:v>
                </c:pt>
                <c:pt idx="536">
                  <c:v>0.137443430564864</c:v>
                </c:pt>
                <c:pt idx="537">
                  <c:v>0.202678363695149</c:v>
                </c:pt>
                <c:pt idx="538">
                  <c:v>0.166579453430764</c:v>
                </c:pt>
                <c:pt idx="539">
                  <c:v>0.127917049010418</c:v>
                </c:pt>
                <c:pt idx="540">
                  <c:v>0.241379392007633</c:v>
                </c:pt>
                <c:pt idx="541">
                  <c:v>0.147521699057734</c:v>
                </c:pt>
                <c:pt idx="542">
                  <c:v>0.0742941872913252</c:v>
                </c:pt>
                <c:pt idx="543">
                  <c:v>0.0713853007300514</c:v>
                </c:pt>
                <c:pt idx="544">
                  <c:v>0.349099756537932</c:v>
                </c:pt>
                <c:pt idx="545">
                  <c:v>0.0626596735653748</c:v>
                </c:pt>
                <c:pt idx="546">
                  <c:v>0.0351734752495957</c:v>
                </c:pt>
                <c:pt idx="547">
                  <c:v>0.122417075562203</c:v>
                </c:pt>
                <c:pt idx="548">
                  <c:v>0.125018012983648</c:v>
                </c:pt>
                <c:pt idx="549">
                  <c:v>0.228915989472554</c:v>
                </c:pt>
                <c:pt idx="550">
                  <c:v>0.130410408413244</c:v>
                </c:pt>
                <c:pt idx="551">
                  <c:v>0.0350983709398739</c:v>
                </c:pt>
                <c:pt idx="552">
                  <c:v>0.0719860086066886</c:v>
                </c:pt>
                <c:pt idx="553">
                  <c:v>0.211834720662888</c:v>
                </c:pt>
                <c:pt idx="554">
                  <c:v>0.092831810668658</c:v>
                </c:pt>
                <c:pt idx="555">
                  <c:v>0.166615335750616</c:v>
                </c:pt>
                <c:pt idx="556">
                  <c:v>0.0510873680433567</c:v>
                </c:pt>
                <c:pt idx="557">
                  <c:v>0.10731370981065</c:v>
                </c:pt>
                <c:pt idx="558">
                  <c:v>0.072465351813774</c:v>
                </c:pt>
                <c:pt idx="559">
                  <c:v>0.037510323514987</c:v>
                </c:pt>
                <c:pt idx="560">
                  <c:v>0.0365420329768377</c:v>
                </c:pt>
                <c:pt idx="561">
                  <c:v>0.221224025558999</c:v>
                </c:pt>
                <c:pt idx="562">
                  <c:v>0.0340407510092275</c:v>
                </c:pt>
                <c:pt idx="563">
                  <c:v>0.0842061434358423</c:v>
                </c:pt>
                <c:pt idx="564">
                  <c:v>0.090696571102631</c:v>
                </c:pt>
                <c:pt idx="565">
                  <c:v>0.129043706155785</c:v>
                </c:pt>
                <c:pt idx="566">
                  <c:v>0.126670999983574</c:v>
                </c:pt>
                <c:pt idx="567">
                  <c:v>0.0374775936094824</c:v>
                </c:pt>
                <c:pt idx="568">
                  <c:v>0.0580570598308123</c:v>
                </c:pt>
                <c:pt idx="569">
                  <c:v>0.143519281224815</c:v>
                </c:pt>
                <c:pt idx="570">
                  <c:v>0.143485540349814</c:v>
                </c:pt>
                <c:pt idx="571">
                  <c:v>0.149820770792658</c:v>
                </c:pt>
                <c:pt idx="572">
                  <c:v>0.0582105889575251</c:v>
                </c:pt>
                <c:pt idx="573">
                  <c:v>0.104907930881969</c:v>
                </c:pt>
                <c:pt idx="574">
                  <c:v>0.0615738152523204</c:v>
                </c:pt>
                <c:pt idx="575">
                  <c:v>0.037851255149849</c:v>
                </c:pt>
                <c:pt idx="576">
                  <c:v>0.169560428272598</c:v>
                </c:pt>
                <c:pt idx="577">
                  <c:v>0.104792018187445</c:v>
                </c:pt>
                <c:pt idx="578">
                  <c:v>0.166348208908473</c:v>
                </c:pt>
                <c:pt idx="579">
                  <c:v>0.0967652251996355</c:v>
                </c:pt>
                <c:pt idx="580">
                  <c:v>0.0372596372923218</c:v>
                </c:pt>
                <c:pt idx="581">
                  <c:v>0.0605599621337593</c:v>
                </c:pt>
                <c:pt idx="582">
                  <c:v>0.103465032995382</c:v>
                </c:pt>
                <c:pt idx="583">
                  <c:v>0.128128856874685</c:v>
                </c:pt>
                <c:pt idx="584">
                  <c:v>0.0544815888476076</c:v>
                </c:pt>
                <c:pt idx="585">
                  <c:v>0.0544352071165515</c:v>
                </c:pt>
                <c:pt idx="586">
                  <c:v>0.0372735367146312</c:v>
                </c:pt>
                <c:pt idx="587">
                  <c:v>0.0566775148622665</c:v>
                </c:pt>
                <c:pt idx="588">
                  <c:v>0.0543781090890921</c:v>
                </c:pt>
                <c:pt idx="589">
                  <c:v>0.0917342704131074</c:v>
                </c:pt>
                <c:pt idx="590">
                  <c:v>0.163396017326173</c:v>
                </c:pt>
                <c:pt idx="591">
                  <c:v>0.321147342767851</c:v>
                </c:pt>
                <c:pt idx="592">
                  <c:v>0.0478289513025368</c:v>
                </c:pt>
                <c:pt idx="593">
                  <c:v>0.0407770788951331</c:v>
                </c:pt>
                <c:pt idx="594">
                  <c:v>0.0769321830429656</c:v>
                </c:pt>
                <c:pt idx="595">
                  <c:v>0.0307912202658632</c:v>
                </c:pt>
                <c:pt idx="596">
                  <c:v>0.0869628093691628</c:v>
                </c:pt>
                <c:pt idx="597">
                  <c:v>0.288608523134872</c:v>
                </c:pt>
                <c:pt idx="598">
                  <c:v>0.0402688276486964</c:v>
                </c:pt>
                <c:pt idx="599">
                  <c:v>0.154019833526691</c:v>
                </c:pt>
                <c:pt idx="600">
                  <c:v>0.233777728608941</c:v>
                </c:pt>
                <c:pt idx="601">
                  <c:v>0.073266351724991</c:v>
                </c:pt>
                <c:pt idx="602">
                  <c:v>0.12606217624185</c:v>
                </c:pt>
                <c:pt idx="603">
                  <c:v>0.119608128944485</c:v>
                </c:pt>
                <c:pt idx="604">
                  <c:v>0.134745517323204</c:v>
                </c:pt>
                <c:pt idx="605">
                  <c:v>0.124151437186818</c:v>
                </c:pt>
                <c:pt idx="606">
                  <c:v>0.0372309730327671</c:v>
                </c:pt>
                <c:pt idx="607">
                  <c:v>0.379861049305716</c:v>
                </c:pt>
                <c:pt idx="608">
                  <c:v>0.055134816567773</c:v>
                </c:pt>
                <c:pt idx="609">
                  <c:v>0.146079013579902</c:v>
                </c:pt>
                <c:pt idx="610">
                  <c:v>0.0541409336071194</c:v>
                </c:pt>
                <c:pt idx="611">
                  <c:v>0.169663680546343</c:v>
                </c:pt>
                <c:pt idx="612">
                  <c:v>0.147745925008064</c:v>
                </c:pt>
                <c:pt idx="613">
                  <c:v>0.044731227343687</c:v>
                </c:pt>
                <c:pt idx="614">
                  <c:v>0.0537002791656154</c:v>
                </c:pt>
                <c:pt idx="615">
                  <c:v>0.0449944452886374</c:v>
                </c:pt>
                <c:pt idx="616">
                  <c:v>0.0783492648474008</c:v>
                </c:pt>
                <c:pt idx="617">
                  <c:v>0.0989877436263429</c:v>
                </c:pt>
                <c:pt idx="618">
                  <c:v>0.0419532303784617</c:v>
                </c:pt>
                <c:pt idx="619">
                  <c:v>0.11248960757023</c:v>
                </c:pt>
                <c:pt idx="620">
                  <c:v>0.183790778203397</c:v>
                </c:pt>
                <c:pt idx="621">
                  <c:v>0.278410612053585</c:v>
                </c:pt>
                <c:pt idx="622">
                  <c:v>0.136453565531911</c:v>
                </c:pt>
                <c:pt idx="623">
                  <c:v>0.118390640732513</c:v>
                </c:pt>
                <c:pt idx="624">
                  <c:v>0.117837627882155</c:v>
                </c:pt>
                <c:pt idx="625">
                  <c:v>0.0735211687652392</c:v>
                </c:pt>
                <c:pt idx="626">
                  <c:v>0.0351156623366116</c:v>
                </c:pt>
                <c:pt idx="627">
                  <c:v>0.157204905800684</c:v>
                </c:pt>
                <c:pt idx="628">
                  <c:v>0.109124025364117</c:v>
                </c:pt>
                <c:pt idx="629">
                  <c:v>0.0575472119084292</c:v>
                </c:pt>
                <c:pt idx="630">
                  <c:v>0.0255631652304914</c:v>
                </c:pt>
                <c:pt idx="631">
                  <c:v>0.07852056710595</c:v>
                </c:pt>
                <c:pt idx="632">
                  <c:v>0.109339812508579</c:v>
                </c:pt>
                <c:pt idx="633">
                  <c:v>0.257826812382083</c:v>
                </c:pt>
                <c:pt idx="634">
                  <c:v>0.0843197106787239</c:v>
                </c:pt>
                <c:pt idx="635">
                  <c:v>0.103923788028127</c:v>
                </c:pt>
                <c:pt idx="636">
                  <c:v>0.157352256137064</c:v>
                </c:pt>
                <c:pt idx="637">
                  <c:v>0.177255842825599</c:v>
                </c:pt>
                <c:pt idx="638">
                  <c:v>0.0530426883708356</c:v>
                </c:pt>
                <c:pt idx="639">
                  <c:v>0.0713787391126698</c:v>
                </c:pt>
                <c:pt idx="640">
                  <c:v>0.097763455380642</c:v>
                </c:pt>
                <c:pt idx="641">
                  <c:v>0.037027648362324</c:v>
                </c:pt>
                <c:pt idx="642">
                  <c:v>0.046662208600717</c:v>
                </c:pt>
                <c:pt idx="643">
                  <c:v>0.0303052654334618</c:v>
                </c:pt>
                <c:pt idx="644">
                  <c:v>0.0953656254154964</c:v>
                </c:pt>
                <c:pt idx="645">
                  <c:v>0.223262946155592</c:v>
                </c:pt>
                <c:pt idx="646">
                  <c:v>0.0322361391322628</c:v>
                </c:pt>
                <c:pt idx="647">
                  <c:v>0.0350560573199185</c:v>
                </c:pt>
                <c:pt idx="648">
                  <c:v>0.116670820387199</c:v>
                </c:pt>
                <c:pt idx="649">
                  <c:v>0.122370934384723</c:v>
                </c:pt>
                <c:pt idx="650">
                  <c:v>0.0487439983058977</c:v>
                </c:pt>
                <c:pt idx="651">
                  <c:v>0.13119945257396</c:v>
                </c:pt>
                <c:pt idx="652">
                  <c:v>0.143381563861728</c:v>
                </c:pt>
                <c:pt idx="653">
                  <c:v>0.219200725865355</c:v>
                </c:pt>
                <c:pt idx="654">
                  <c:v>0.125974892349499</c:v>
                </c:pt>
                <c:pt idx="655">
                  <c:v>0.0615821100241095</c:v>
                </c:pt>
                <c:pt idx="656">
                  <c:v>0.1800464779617</c:v>
                </c:pt>
                <c:pt idx="657">
                  <c:v>0.108729348798132</c:v>
                </c:pt>
                <c:pt idx="658">
                  <c:v>0.169170658999269</c:v>
                </c:pt>
                <c:pt idx="659">
                  <c:v>0.0228878305621951</c:v>
                </c:pt>
                <c:pt idx="660">
                  <c:v>0.0348236822459552</c:v>
                </c:pt>
                <c:pt idx="661">
                  <c:v>0.135234855126226</c:v>
                </c:pt>
                <c:pt idx="662">
                  <c:v>0.0461099556224292</c:v>
                </c:pt>
                <c:pt idx="663">
                  <c:v>0.129313272194548</c:v>
                </c:pt>
                <c:pt idx="664">
                  <c:v>0.0786471538293481</c:v>
                </c:pt>
                <c:pt idx="665">
                  <c:v>0.0560082360918437</c:v>
                </c:pt>
                <c:pt idx="666">
                  <c:v>0.074048482089603</c:v>
                </c:pt>
                <c:pt idx="667">
                  <c:v>0.068102202590416</c:v>
                </c:pt>
                <c:pt idx="668">
                  <c:v>0.0569859959476447</c:v>
                </c:pt>
                <c:pt idx="669">
                  <c:v>0.0447592442545673</c:v>
                </c:pt>
                <c:pt idx="670">
                  <c:v>0.128768340537885</c:v>
                </c:pt>
                <c:pt idx="671">
                  <c:v>0.102090531919644</c:v>
                </c:pt>
                <c:pt idx="672">
                  <c:v>0.0972268108324938</c:v>
                </c:pt>
                <c:pt idx="673">
                  <c:v>0.0928891740926567</c:v>
                </c:pt>
                <c:pt idx="674">
                  <c:v>0.137208497832025</c:v>
                </c:pt>
                <c:pt idx="675">
                  <c:v>0.176416619680634</c:v>
                </c:pt>
                <c:pt idx="676">
                  <c:v>0.266790159315372</c:v>
                </c:pt>
                <c:pt idx="677">
                  <c:v>0.295904792883566</c:v>
                </c:pt>
                <c:pt idx="678">
                  <c:v>0.157420321288904</c:v>
                </c:pt>
                <c:pt idx="679">
                  <c:v>0.0585344599611244</c:v>
                </c:pt>
                <c:pt idx="680">
                  <c:v>0.0649530372264298</c:v>
                </c:pt>
                <c:pt idx="681">
                  <c:v>0.0684217876065961</c:v>
                </c:pt>
                <c:pt idx="682">
                  <c:v>0.0399134602856823</c:v>
                </c:pt>
                <c:pt idx="683">
                  <c:v>0.0821694574986538</c:v>
                </c:pt>
                <c:pt idx="684">
                  <c:v>0.242484228764641</c:v>
                </c:pt>
                <c:pt idx="685">
                  <c:v>0.0577184453593808</c:v>
                </c:pt>
                <c:pt idx="686">
                  <c:v>0.0957340908826159</c:v>
                </c:pt>
                <c:pt idx="687">
                  <c:v>0.13804418892536</c:v>
                </c:pt>
                <c:pt idx="688">
                  <c:v>0.277909335176778</c:v>
                </c:pt>
                <c:pt idx="689">
                  <c:v>0.0763577227560146</c:v>
                </c:pt>
                <c:pt idx="690">
                  <c:v>0.117249320102605</c:v>
                </c:pt>
                <c:pt idx="691">
                  <c:v>0.124607883330668</c:v>
                </c:pt>
                <c:pt idx="692">
                  <c:v>0.065389147052201</c:v>
                </c:pt>
                <c:pt idx="693">
                  <c:v>0.0694999495856157</c:v>
                </c:pt>
                <c:pt idx="694">
                  <c:v>0.102944430250177</c:v>
                </c:pt>
                <c:pt idx="695">
                  <c:v>0.126723963422173</c:v>
                </c:pt>
                <c:pt idx="696">
                  <c:v>0.111037222546176</c:v>
                </c:pt>
                <c:pt idx="697">
                  <c:v>0.205015351383823</c:v>
                </c:pt>
                <c:pt idx="698">
                  <c:v>0.0418482671120176</c:v>
                </c:pt>
                <c:pt idx="699">
                  <c:v>0.117073773832312</c:v>
                </c:pt>
                <c:pt idx="700">
                  <c:v>0.157373201928294</c:v>
                </c:pt>
                <c:pt idx="701">
                  <c:v>0.0793812302284118</c:v>
                </c:pt>
                <c:pt idx="702">
                  <c:v>0.0986484850292836</c:v>
                </c:pt>
                <c:pt idx="703">
                  <c:v>0.148570919290021</c:v>
                </c:pt>
                <c:pt idx="704">
                  <c:v>0.105013650441172</c:v>
                </c:pt>
                <c:pt idx="705">
                  <c:v>0.157045058378488</c:v>
                </c:pt>
                <c:pt idx="706">
                  <c:v>0.122008650432609</c:v>
                </c:pt>
                <c:pt idx="707">
                  <c:v>0.242168916026237</c:v>
                </c:pt>
                <c:pt idx="708">
                  <c:v>0.0522995866603244</c:v>
                </c:pt>
                <c:pt idx="709">
                  <c:v>0.0468291294982632</c:v>
                </c:pt>
                <c:pt idx="710">
                  <c:v>0.136278399660379</c:v>
                </c:pt>
                <c:pt idx="711">
                  <c:v>0.0728292361419506</c:v>
                </c:pt>
                <c:pt idx="712">
                  <c:v>0.0787674519043045</c:v>
                </c:pt>
                <c:pt idx="713">
                  <c:v>0.0311666549867977</c:v>
                </c:pt>
                <c:pt idx="714">
                  <c:v>0.0329821032164085</c:v>
                </c:pt>
                <c:pt idx="715">
                  <c:v>0.152311771239732</c:v>
                </c:pt>
                <c:pt idx="716">
                  <c:v>0.181414981359178</c:v>
                </c:pt>
                <c:pt idx="717">
                  <c:v>0.0761678702853732</c:v>
                </c:pt>
                <c:pt idx="718">
                  <c:v>0.0448772157455368</c:v>
                </c:pt>
                <c:pt idx="719">
                  <c:v>0.037543569639844</c:v>
                </c:pt>
                <c:pt idx="720">
                  <c:v>0.250030152652236</c:v>
                </c:pt>
                <c:pt idx="721">
                  <c:v>0.101464643966833</c:v>
                </c:pt>
                <c:pt idx="722">
                  <c:v>0.114384959618044</c:v>
                </c:pt>
                <c:pt idx="723">
                  <c:v>0.143035255277795</c:v>
                </c:pt>
                <c:pt idx="724">
                  <c:v>0.155098941006467</c:v>
                </c:pt>
                <c:pt idx="725">
                  <c:v>0.0633699694995646</c:v>
                </c:pt>
                <c:pt idx="726">
                  <c:v>0.108023697895184</c:v>
                </c:pt>
                <c:pt idx="727">
                  <c:v>0.159601363575586</c:v>
                </c:pt>
                <c:pt idx="728">
                  <c:v>0.171166442025577</c:v>
                </c:pt>
                <c:pt idx="729">
                  <c:v>0.0996155342022786</c:v>
                </c:pt>
                <c:pt idx="730">
                  <c:v>0.226523461676522</c:v>
                </c:pt>
                <c:pt idx="731">
                  <c:v>0.441013854194719</c:v>
                </c:pt>
                <c:pt idx="732">
                  <c:v>0.0990376152358029</c:v>
                </c:pt>
                <c:pt idx="733">
                  <c:v>0.155668394360828</c:v>
                </c:pt>
                <c:pt idx="734">
                  <c:v>0.112173239326664</c:v>
                </c:pt>
                <c:pt idx="735">
                  <c:v>0.0608218720153214</c:v>
                </c:pt>
                <c:pt idx="736">
                  <c:v>0.0311444319721494</c:v>
                </c:pt>
                <c:pt idx="737">
                  <c:v>0.0858371180317486</c:v>
                </c:pt>
                <c:pt idx="738">
                  <c:v>0.029082207615794</c:v>
                </c:pt>
                <c:pt idx="739">
                  <c:v>0.140121427222143</c:v>
                </c:pt>
                <c:pt idx="740">
                  <c:v>0.129823275569208</c:v>
                </c:pt>
                <c:pt idx="741">
                  <c:v>0.158110161169656</c:v>
                </c:pt>
                <c:pt idx="742">
                  <c:v>0.143144420381017</c:v>
                </c:pt>
                <c:pt idx="743">
                  <c:v>0.0717427688416557</c:v>
                </c:pt>
                <c:pt idx="744">
                  <c:v>0.12872345465098</c:v>
                </c:pt>
                <c:pt idx="745">
                  <c:v>0.239699897965451</c:v>
                </c:pt>
                <c:pt idx="746">
                  <c:v>0.158588610035158</c:v>
                </c:pt>
                <c:pt idx="747">
                  <c:v>0.167611075067123</c:v>
                </c:pt>
                <c:pt idx="748">
                  <c:v>0.10389967675842</c:v>
                </c:pt>
                <c:pt idx="749">
                  <c:v>0.0657270512502267</c:v>
                </c:pt>
                <c:pt idx="750">
                  <c:v>0.144540471927649</c:v>
                </c:pt>
                <c:pt idx="751">
                  <c:v>0.0778000402881153</c:v>
                </c:pt>
                <c:pt idx="752">
                  <c:v>0.191979301191626</c:v>
                </c:pt>
                <c:pt idx="753">
                  <c:v>0.247952080523637</c:v>
                </c:pt>
                <c:pt idx="754">
                  <c:v>0.131514175337567</c:v>
                </c:pt>
                <c:pt idx="755">
                  <c:v>0.101296141980991</c:v>
                </c:pt>
                <c:pt idx="756">
                  <c:v>0.0710065144946053</c:v>
                </c:pt>
                <c:pt idx="757">
                  <c:v>0.100914814855753</c:v>
                </c:pt>
                <c:pt idx="758">
                  <c:v>0.0659068968854391</c:v>
                </c:pt>
                <c:pt idx="759">
                  <c:v>0.0800760125302164</c:v>
                </c:pt>
                <c:pt idx="760">
                  <c:v>0.0809935017735529</c:v>
                </c:pt>
                <c:pt idx="761">
                  <c:v>0.43553676499206</c:v>
                </c:pt>
                <c:pt idx="762">
                  <c:v>0.0819801937365016</c:v>
                </c:pt>
                <c:pt idx="763">
                  <c:v>0.0413449032746934</c:v>
                </c:pt>
                <c:pt idx="764">
                  <c:v>0.0696320298790923</c:v>
                </c:pt>
                <c:pt idx="765">
                  <c:v>0.280213707041568</c:v>
                </c:pt>
                <c:pt idx="766">
                  <c:v>0.0865143328045861</c:v>
                </c:pt>
                <c:pt idx="767">
                  <c:v>0.0660791056507721</c:v>
                </c:pt>
                <c:pt idx="768">
                  <c:v>0.117988917662931</c:v>
                </c:pt>
                <c:pt idx="769">
                  <c:v>0.0731183513183049</c:v>
                </c:pt>
                <c:pt idx="770">
                  <c:v>0.0847422452656479</c:v>
                </c:pt>
                <c:pt idx="771">
                  <c:v>0.256269083493579</c:v>
                </c:pt>
                <c:pt idx="772">
                  <c:v>0.0388114156236911</c:v>
                </c:pt>
                <c:pt idx="773">
                  <c:v>0.163669915644776</c:v>
                </c:pt>
                <c:pt idx="774">
                  <c:v>0.388496183722467</c:v>
                </c:pt>
                <c:pt idx="775">
                  <c:v>0.11987539141737</c:v>
                </c:pt>
                <c:pt idx="776">
                  <c:v>0.0549893868792394</c:v>
                </c:pt>
                <c:pt idx="777">
                  <c:v>0.10638886380168</c:v>
                </c:pt>
                <c:pt idx="778">
                  <c:v>0.0386619825211436</c:v>
                </c:pt>
                <c:pt idx="779">
                  <c:v>0.0454408225750834</c:v>
                </c:pt>
                <c:pt idx="780">
                  <c:v>0.16856605627507</c:v>
                </c:pt>
                <c:pt idx="781">
                  <c:v>0.127274131357683</c:v>
                </c:pt>
                <c:pt idx="782">
                  <c:v>0.0317348776536847</c:v>
                </c:pt>
                <c:pt idx="783">
                  <c:v>0.0783094809748593</c:v>
                </c:pt>
                <c:pt idx="784">
                  <c:v>0.0351464680613844</c:v>
                </c:pt>
                <c:pt idx="785">
                  <c:v>0.0422472991621609</c:v>
                </c:pt>
                <c:pt idx="786">
                  <c:v>0.146521653473849</c:v>
                </c:pt>
                <c:pt idx="787">
                  <c:v>0.122761548045126</c:v>
                </c:pt>
                <c:pt idx="788">
                  <c:v>0.123105774838006</c:v>
                </c:pt>
                <c:pt idx="789">
                  <c:v>0.314922316800461</c:v>
                </c:pt>
                <c:pt idx="790">
                  <c:v>0.150393027006888</c:v>
                </c:pt>
                <c:pt idx="791">
                  <c:v>0.0404205304323459</c:v>
                </c:pt>
                <c:pt idx="792">
                  <c:v>0.08332553144971</c:v>
                </c:pt>
                <c:pt idx="793">
                  <c:v>0.110396545909546</c:v>
                </c:pt>
                <c:pt idx="794">
                  <c:v>0.12656335776879</c:v>
                </c:pt>
                <c:pt idx="795">
                  <c:v>0.144078422283715</c:v>
                </c:pt>
                <c:pt idx="796">
                  <c:v>0.205281361552487</c:v>
                </c:pt>
                <c:pt idx="797">
                  <c:v>0.0894507711650542</c:v>
                </c:pt>
                <c:pt idx="798">
                  <c:v>0.114512399554905</c:v>
                </c:pt>
                <c:pt idx="799">
                  <c:v>0.0443819739650714</c:v>
                </c:pt>
                <c:pt idx="800">
                  <c:v>0.092003109998949</c:v>
                </c:pt>
                <c:pt idx="801">
                  <c:v>0.0333680551866351</c:v>
                </c:pt>
                <c:pt idx="802">
                  <c:v>0.152260824709121</c:v>
                </c:pt>
                <c:pt idx="803">
                  <c:v>0.139937293106845</c:v>
                </c:pt>
                <c:pt idx="804">
                  <c:v>0.0643793850214586</c:v>
                </c:pt>
                <c:pt idx="805">
                  <c:v>0.176148978319196</c:v>
                </c:pt>
                <c:pt idx="806">
                  <c:v>0.167012064155056</c:v>
                </c:pt>
                <c:pt idx="807">
                  <c:v>0.0924183956012386</c:v>
                </c:pt>
                <c:pt idx="808">
                  <c:v>0.0583813938177159</c:v>
                </c:pt>
                <c:pt idx="809">
                  <c:v>0.0997196939558087</c:v>
                </c:pt>
                <c:pt idx="810">
                  <c:v>0.0507572517851013</c:v>
                </c:pt>
                <c:pt idx="811">
                  <c:v>0.130720533232952</c:v>
                </c:pt>
                <c:pt idx="812">
                  <c:v>0.0456766534100464</c:v>
                </c:pt>
                <c:pt idx="813">
                  <c:v>0.227172126844322</c:v>
                </c:pt>
                <c:pt idx="814">
                  <c:v>0.167866823498661</c:v>
                </c:pt>
                <c:pt idx="815">
                  <c:v>0.0683601747252463</c:v>
                </c:pt>
                <c:pt idx="816">
                  <c:v>0.0890069460584294</c:v>
                </c:pt>
                <c:pt idx="817">
                  <c:v>0.115439856273826</c:v>
                </c:pt>
                <c:pt idx="818">
                  <c:v>0.316950622497394</c:v>
                </c:pt>
                <c:pt idx="819">
                  <c:v>0.173189625586476</c:v>
                </c:pt>
                <c:pt idx="820">
                  <c:v>0.156494809760859</c:v>
                </c:pt>
                <c:pt idx="821">
                  <c:v>0.0458773894126628</c:v>
                </c:pt>
                <c:pt idx="822">
                  <c:v>0.137682214447027</c:v>
                </c:pt>
                <c:pt idx="823">
                  <c:v>0.309873967374674</c:v>
                </c:pt>
                <c:pt idx="824">
                  <c:v>0.0337039530197241</c:v>
                </c:pt>
                <c:pt idx="825">
                  <c:v>0.0526004397762657</c:v>
                </c:pt>
                <c:pt idx="826">
                  <c:v>0.149757695561845</c:v>
                </c:pt>
                <c:pt idx="827">
                  <c:v>0.0685890775289681</c:v>
                </c:pt>
                <c:pt idx="828">
                  <c:v>0.0464251267284388</c:v>
                </c:pt>
                <c:pt idx="829">
                  <c:v>0.172456529356629</c:v>
                </c:pt>
                <c:pt idx="830">
                  <c:v>0.0240540902330165</c:v>
                </c:pt>
                <c:pt idx="831">
                  <c:v>0.104072918767146</c:v>
                </c:pt>
                <c:pt idx="832">
                  <c:v>0.0423717014444061</c:v>
                </c:pt>
                <c:pt idx="833">
                  <c:v>0.0654759608849224</c:v>
                </c:pt>
                <c:pt idx="834">
                  <c:v>0.142256927558825</c:v>
                </c:pt>
                <c:pt idx="835">
                  <c:v>0.129734608310701</c:v>
                </c:pt>
                <c:pt idx="836">
                  <c:v>0.149759512258797</c:v>
                </c:pt>
                <c:pt idx="837">
                  <c:v>0.0380829960869942</c:v>
                </c:pt>
                <c:pt idx="838">
                  <c:v>0.076624704099225</c:v>
                </c:pt>
                <c:pt idx="839">
                  <c:v>0.328343455987297</c:v>
                </c:pt>
                <c:pt idx="840">
                  <c:v>0.0755757854655537</c:v>
                </c:pt>
                <c:pt idx="841">
                  <c:v>0.16902230423575</c:v>
                </c:pt>
                <c:pt idx="842">
                  <c:v>0.114377478707608</c:v>
                </c:pt>
                <c:pt idx="843">
                  <c:v>0.132268919497227</c:v>
                </c:pt>
                <c:pt idx="844">
                  <c:v>0.155534571328225</c:v>
                </c:pt>
                <c:pt idx="845">
                  <c:v>0.0477781952221437</c:v>
                </c:pt>
                <c:pt idx="846">
                  <c:v>0.0790333559365322</c:v>
                </c:pt>
                <c:pt idx="847">
                  <c:v>0.0456850409994106</c:v>
                </c:pt>
                <c:pt idx="848">
                  <c:v>0.197685276729617</c:v>
                </c:pt>
                <c:pt idx="849">
                  <c:v>0.0692210765292969</c:v>
                </c:pt>
                <c:pt idx="850">
                  <c:v>0.0419437980917357</c:v>
                </c:pt>
                <c:pt idx="851">
                  <c:v>0.0290726063767714</c:v>
                </c:pt>
                <c:pt idx="852">
                  <c:v>0.0657675181685992</c:v>
                </c:pt>
                <c:pt idx="853">
                  <c:v>0.138059849578711</c:v>
                </c:pt>
                <c:pt idx="854">
                  <c:v>0.0600918685227305</c:v>
                </c:pt>
                <c:pt idx="855">
                  <c:v>0.0485487174427706</c:v>
                </c:pt>
                <c:pt idx="856">
                  <c:v>0.265343523850142</c:v>
                </c:pt>
                <c:pt idx="857">
                  <c:v>0.0673296769209022</c:v>
                </c:pt>
                <c:pt idx="858">
                  <c:v>0.195454427201126</c:v>
                </c:pt>
                <c:pt idx="859">
                  <c:v>0.148820773208025</c:v>
                </c:pt>
                <c:pt idx="860">
                  <c:v>0.0344509703987816</c:v>
                </c:pt>
                <c:pt idx="861">
                  <c:v>0.199517997031175</c:v>
                </c:pt>
                <c:pt idx="862">
                  <c:v>0.0348923710348749</c:v>
                </c:pt>
                <c:pt idx="863">
                  <c:v>0.0822806166402151</c:v>
                </c:pt>
                <c:pt idx="864">
                  <c:v>0.0329090097392204</c:v>
                </c:pt>
                <c:pt idx="865">
                  <c:v>0.0307923900881874</c:v>
                </c:pt>
                <c:pt idx="866">
                  <c:v>0.17398635055457</c:v>
                </c:pt>
                <c:pt idx="867">
                  <c:v>0.163581678775732</c:v>
                </c:pt>
                <c:pt idx="868">
                  <c:v>0.0426116990879465</c:v>
                </c:pt>
                <c:pt idx="869">
                  <c:v>0.118632185084936</c:v>
                </c:pt>
                <c:pt idx="870">
                  <c:v>0.0661681133035104</c:v>
                </c:pt>
                <c:pt idx="871">
                  <c:v>0.14580850160897</c:v>
                </c:pt>
                <c:pt idx="872">
                  <c:v>0.149744585902146</c:v>
                </c:pt>
                <c:pt idx="873">
                  <c:v>0.125570934784783</c:v>
                </c:pt>
                <c:pt idx="874">
                  <c:v>0.114960781258741</c:v>
                </c:pt>
                <c:pt idx="875">
                  <c:v>0.0837751847082195</c:v>
                </c:pt>
                <c:pt idx="876">
                  <c:v>0.126672395651746</c:v>
                </c:pt>
                <c:pt idx="877">
                  <c:v>0.065808022473021</c:v>
                </c:pt>
                <c:pt idx="878">
                  <c:v>0.0385895601578359</c:v>
                </c:pt>
                <c:pt idx="879">
                  <c:v>0.0836937580132203</c:v>
                </c:pt>
                <c:pt idx="880">
                  <c:v>0.270304410186249</c:v>
                </c:pt>
                <c:pt idx="881">
                  <c:v>0.0829605060302064</c:v>
                </c:pt>
                <c:pt idx="882">
                  <c:v>0.143563595905337</c:v>
                </c:pt>
                <c:pt idx="883">
                  <c:v>0.0812053321959237</c:v>
                </c:pt>
                <c:pt idx="884">
                  <c:v>0.0685545922865816</c:v>
                </c:pt>
                <c:pt idx="885">
                  <c:v>0.0491874742724081</c:v>
                </c:pt>
                <c:pt idx="886">
                  <c:v>0.144317544836156</c:v>
                </c:pt>
                <c:pt idx="887">
                  <c:v>0.0486041527610457</c:v>
                </c:pt>
                <c:pt idx="888">
                  <c:v>0.0315664203396003</c:v>
                </c:pt>
                <c:pt idx="889">
                  <c:v>0.129645880656865</c:v>
                </c:pt>
                <c:pt idx="890">
                  <c:v>0.0845331420988924</c:v>
                </c:pt>
                <c:pt idx="891">
                  <c:v>0.0837736602429908</c:v>
                </c:pt>
                <c:pt idx="892">
                  <c:v>0.0579342363803951</c:v>
                </c:pt>
                <c:pt idx="893">
                  <c:v>0.193509423420051</c:v>
                </c:pt>
                <c:pt idx="894">
                  <c:v>0.0994874957871182</c:v>
                </c:pt>
                <c:pt idx="895">
                  <c:v>0.0446411150883672</c:v>
                </c:pt>
                <c:pt idx="896">
                  <c:v>0.258602390207629</c:v>
                </c:pt>
                <c:pt idx="897">
                  <c:v>0.0644321768936938</c:v>
                </c:pt>
                <c:pt idx="898">
                  <c:v>0.0677379114673436</c:v>
                </c:pt>
                <c:pt idx="899">
                  <c:v>0.0844159007600694</c:v>
                </c:pt>
                <c:pt idx="900">
                  <c:v>0.0363202844891731</c:v>
                </c:pt>
                <c:pt idx="901">
                  <c:v>0.0744978559415468</c:v>
                </c:pt>
                <c:pt idx="902">
                  <c:v>0.0412021194371344</c:v>
                </c:pt>
                <c:pt idx="903">
                  <c:v>0.0739109950716389</c:v>
                </c:pt>
                <c:pt idx="904">
                  <c:v>0.0369164472556566</c:v>
                </c:pt>
                <c:pt idx="905">
                  <c:v>0.0939858753487055</c:v>
                </c:pt>
                <c:pt idx="906">
                  <c:v>0.0684866044860482</c:v>
                </c:pt>
                <c:pt idx="907">
                  <c:v>0.136237774086072</c:v>
                </c:pt>
                <c:pt idx="908">
                  <c:v>0.0914620603415341</c:v>
                </c:pt>
                <c:pt idx="909">
                  <c:v>0.256107812006685</c:v>
                </c:pt>
                <c:pt idx="910">
                  <c:v>0.0654050203596267</c:v>
                </c:pt>
                <c:pt idx="911">
                  <c:v>0.0945101045958395</c:v>
                </c:pt>
                <c:pt idx="912">
                  <c:v>0.195160045451917</c:v>
                </c:pt>
                <c:pt idx="913">
                  <c:v>0.163911392834141</c:v>
                </c:pt>
                <c:pt idx="914">
                  <c:v>0.113894937696196</c:v>
                </c:pt>
                <c:pt idx="915">
                  <c:v>0.254097087970222</c:v>
                </c:pt>
                <c:pt idx="916">
                  <c:v>0.0291731573684891</c:v>
                </c:pt>
                <c:pt idx="917">
                  <c:v>0.0727517173188163</c:v>
                </c:pt>
                <c:pt idx="918">
                  <c:v>0.101809127463559</c:v>
                </c:pt>
                <c:pt idx="919">
                  <c:v>0.037652285078155</c:v>
                </c:pt>
                <c:pt idx="920">
                  <c:v>0.121427121638941</c:v>
                </c:pt>
                <c:pt idx="921">
                  <c:v>0.110504953039286</c:v>
                </c:pt>
                <c:pt idx="922">
                  <c:v>0.0956918350715121</c:v>
                </c:pt>
                <c:pt idx="923">
                  <c:v>0.124089510151189</c:v>
                </c:pt>
                <c:pt idx="924">
                  <c:v>0.051790562703202</c:v>
                </c:pt>
                <c:pt idx="925">
                  <c:v>0.251693414910223</c:v>
                </c:pt>
                <c:pt idx="926">
                  <c:v>0.0356332788532651</c:v>
                </c:pt>
                <c:pt idx="927">
                  <c:v>0.0337861052700282</c:v>
                </c:pt>
                <c:pt idx="928">
                  <c:v>0.0335894916783129</c:v>
                </c:pt>
                <c:pt idx="929">
                  <c:v>0.162577624005645</c:v>
                </c:pt>
                <c:pt idx="930">
                  <c:v>0.213749340649688</c:v>
                </c:pt>
                <c:pt idx="931">
                  <c:v>0.106500321013578</c:v>
                </c:pt>
                <c:pt idx="932">
                  <c:v>0.0717115024526628</c:v>
                </c:pt>
                <c:pt idx="933">
                  <c:v>0.0855109499062581</c:v>
                </c:pt>
                <c:pt idx="934">
                  <c:v>0.0332542374580548</c:v>
                </c:pt>
                <c:pt idx="935">
                  <c:v>0.0823740616813502</c:v>
                </c:pt>
                <c:pt idx="936">
                  <c:v>0.0775334616064986</c:v>
                </c:pt>
                <c:pt idx="937">
                  <c:v>0.227701579548065</c:v>
                </c:pt>
                <c:pt idx="938">
                  <c:v>0.186134535656852</c:v>
                </c:pt>
                <c:pt idx="939">
                  <c:v>0.103438555032308</c:v>
                </c:pt>
                <c:pt idx="940">
                  <c:v>0.109702835620177</c:v>
                </c:pt>
                <c:pt idx="941">
                  <c:v>0.135090380909211</c:v>
                </c:pt>
                <c:pt idx="942">
                  <c:v>0.137483206928973</c:v>
                </c:pt>
                <c:pt idx="943">
                  <c:v>0.0633488802298648</c:v>
                </c:pt>
                <c:pt idx="944">
                  <c:v>0.143941118670147</c:v>
                </c:pt>
                <c:pt idx="945">
                  <c:v>0.164268346563088</c:v>
                </c:pt>
                <c:pt idx="946">
                  <c:v>0.0745368787299529</c:v>
                </c:pt>
                <c:pt idx="947">
                  <c:v>0.1308318158787</c:v>
                </c:pt>
                <c:pt idx="948">
                  <c:v>0.0473986622185954</c:v>
                </c:pt>
                <c:pt idx="949">
                  <c:v>0.0979323824327022</c:v>
                </c:pt>
                <c:pt idx="950">
                  <c:v>0.0505610871310958</c:v>
                </c:pt>
                <c:pt idx="951">
                  <c:v>0.0268941727841891</c:v>
                </c:pt>
                <c:pt idx="952">
                  <c:v>0.14337449975496</c:v>
                </c:pt>
                <c:pt idx="953">
                  <c:v>0.0325125889746196</c:v>
                </c:pt>
                <c:pt idx="954">
                  <c:v>0.152921055525704</c:v>
                </c:pt>
                <c:pt idx="955">
                  <c:v>0.12542735540015</c:v>
                </c:pt>
                <c:pt idx="956">
                  <c:v>0.0593870965805949</c:v>
                </c:pt>
                <c:pt idx="957">
                  <c:v>0.100779339662593</c:v>
                </c:pt>
                <c:pt idx="958">
                  <c:v>0.156383666899062</c:v>
                </c:pt>
                <c:pt idx="959">
                  <c:v>0.139019151520333</c:v>
                </c:pt>
                <c:pt idx="960">
                  <c:v>0.108004283003519</c:v>
                </c:pt>
                <c:pt idx="961">
                  <c:v>0.0354228285501715</c:v>
                </c:pt>
                <c:pt idx="962">
                  <c:v>0.0927975209984392</c:v>
                </c:pt>
                <c:pt idx="963">
                  <c:v>0.187298032428372</c:v>
                </c:pt>
                <c:pt idx="964">
                  <c:v>0.164339487995578</c:v>
                </c:pt>
                <c:pt idx="965">
                  <c:v>0.13263783591536</c:v>
                </c:pt>
                <c:pt idx="966">
                  <c:v>0.125022381652903</c:v>
                </c:pt>
                <c:pt idx="967">
                  <c:v>0.0342211703351532</c:v>
                </c:pt>
                <c:pt idx="968">
                  <c:v>0.131196432093847</c:v>
                </c:pt>
                <c:pt idx="969">
                  <c:v>0.162427214662121</c:v>
                </c:pt>
                <c:pt idx="970">
                  <c:v>0.116914819055836</c:v>
                </c:pt>
                <c:pt idx="971">
                  <c:v>0.132295884194235</c:v>
                </c:pt>
                <c:pt idx="972">
                  <c:v>0.11565203495517</c:v>
                </c:pt>
                <c:pt idx="973">
                  <c:v>0.0704161073106845</c:v>
                </c:pt>
                <c:pt idx="974">
                  <c:v>0.0915558646163025</c:v>
                </c:pt>
                <c:pt idx="975">
                  <c:v>0.0386760615391477</c:v>
                </c:pt>
                <c:pt idx="976">
                  <c:v>0.112530438413406</c:v>
                </c:pt>
                <c:pt idx="977">
                  <c:v>0.0411728329200663</c:v>
                </c:pt>
                <c:pt idx="978">
                  <c:v>0.149582477764471</c:v>
                </c:pt>
                <c:pt idx="979">
                  <c:v>0.0434192858837221</c:v>
                </c:pt>
                <c:pt idx="980">
                  <c:v>0.0549664620531218</c:v>
                </c:pt>
                <c:pt idx="981">
                  <c:v>0.445764993317958</c:v>
                </c:pt>
                <c:pt idx="982">
                  <c:v>0.0998844845549276</c:v>
                </c:pt>
                <c:pt idx="983">
                  <c:v>0.161827902046976</c:v>
                </c:pt>
                <c:pt idx="984">
                  <c:v>0.0711487179714039</c:v>
                </c:pt>
                <c:pt idx="985">
                  <c:v>0.166085298122475</c:v>
                </c:pt>
                <c:pt idx="986">
                  <c:v>0.155664855311567</c:v>
                </c:pt>
                <c:pt idx="987">
                  <c:v>0.129805245506113</c:v>
                </c:pt>
                <c:pt idx="988">
                  <c:v>0.357469283737326</c:v>
                </c:pt>
                <c:pt idx="989">
                  <c:v>0.0893524867167628</c:v>
                </c:pt>
                <c:pt idx="990">
                  <c:v>0.0389577709134567</c:v>
                </c:pt>
                <c:pt idx="991">
                  <c:v>0.118843090274579</c:v>
                </c:pt>
                <c:pt idx="992">
                  <c:v>0.0633134919595897</c:v>
                </c:pt>
                <c:pt idx="993">
                  <c:v>0.0925705073008993</c:v>
                </c:pt>
                <c:pt idx="994">
                  <c:v>0.194682551841377</c:v>
                </c:pt>
                <c:pt idx="995">
                  <c:v>0.162144864554145</c:v>
                </c:pt>
                <c:pt idx="996">
                  <c:v>0.125247957264793</c:v>
                </c:pt>
                <c:pt idx="997">
                  <c:v>0.0889296014305986</c:v>
                </c:pt>
                <c:pt idx="998">
                  <c:v>0.201997531475219</c:v>
                </c:pt>
                <c:pt idx="999">
                  <c:v>0.109917671928886</c:v>
                </c:pt>
              </c:numCache>
            </c:numRef>
          </c:yVal>
          <c:smooth val="0"/>
        </c:ser>
        <c:axId val="38467549"/>
        <c:axId val="30786838"/>
      </c:scatterChart>
      <c:valAx>
        <c:axId val="384675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ispersivity</a:t>
                </a:r>
              </a:p>
            </c:rich>
          </c:tx>
          <c:layout>
            <c:manualLayout>
              <c:xMode val="edge"/>
              <c:yMode val="edge"/>
              <c:x val="0.463400670646929"/>
              <c:y val="0.8738091519600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86838"/>
        <c:crossesAt val="0"/>
        <c:crossBetween val="midCat"/>
      </c:valAx>
      <c:valAx>
        <c:axId val="307868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4465527112129"/>
              <c:y val="0.23582695611432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75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7898816809466"/>
          <c:y val="0.0545878693623639"/>
          <c:w val="0.905507955936353"/>
          <c:h val="0.87713841368584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onteCarlo!$L$2:$L$1001</c:f>
              <c:numCache>
                <c:formatCode>General</c:formatCode>
                <c:ptCount val="1000"/>
                <c:pt idx="0">
                  <c:v>0.170801278719356</c:v>
                </c:pt>
                <c:pt idx="1">
                  <c:v>0.502575397346166</c:v>
                </c:pt>
                <c:pt idx="2">
                  <c:v>0.757412674217486</c:v>
                </c:pt>
                <c:pt idx="3">
                  <c:v>0.992708165652067</c:v>
                </c:pt>
                <c:pt idx="4">
                  <c:v>0.475196641615077</c:v>
                </c:pt>
                <c:pt idx="5">
                  <c:v>0.1352157414681</c:v>
                </c:pt>
                <c:pt idx="6">
                  <c:v>0.235911149600036</c:v>
                </c:pt>
                <c:pt idx="7">
                  <c:v>0.478891197670357</c:v>
                </c:pt>
                <c:pt idx="8">
                  <c:v>0.468800332885958</c:v>
                </c:pt>
                <c:pt idx="9">
                  <c:v>0.614999648426364</c:v>
                </c:pt>
                <c:pt idx="10">
                  <c:v>0.74801688884271</c:v>
                </c:pt>
                <c:pt idx="11">
                  <c:v>0.404377128220926</c:v>
                </c:pt>
                <c:pt idx="12">
                  <c:v>0.676891312653807</c:v>
                </c:pt>
                <c:pt idx="13">
                  <c:v>0.371417027119298</c:v>
                </c:pt>
                <c:pt idx="14">
                  <c:v>0.58861098551187</c:v>
                </c:pt>
                <c:pt idx="15">
                  <c:v>0.0472472770064016</c:v>
                </c:pt>
                <c:pt idx="16">
                  <c:v>0.997615713777187</c:v>
                </c:pt>
                <c:pt idx="17">
                  <c:v>0.013446982205231</c:v>
                </c:pt>
                <c:pt idx="18">
                  <c:v>0.872430174594977</c:v>
                </c:pt>
                <c:pt idx="19">
                  <c:v>0.0246971874616775</c:v>
                </c:pt>
                <c:pt idx="20">
                  <c:v>0.134543322929608</c:v>
                </c:pt>
                <c:pt idx="21">
                  <c:v>0.306023142755478</c:v>
                </c:pt>
                <c:pt idx="22">
                  <c:v>0.091342395911046</c:v>
                </c:pt>
                <c:pt idx="23">
                  <c:v>0.380560415676652</c:v>
                </c:pt>
                <c:pt idx="24">
                  <c:v>0.38416406607848</c:v>
                </c:pt>
                <c:pt idx="25">
                  <c:v>0.91412155200274</c:v>
                </c:pt>
                <c:pt idx="26">
                  <c:v>0.427594736400221</c:v>
                </c:pt>
                <c:pt idx="27">
                  <c:v>0.941339399179167</c:v>
                </c:pt>
                <c:pt idx="28">
                  <c:v>0.654049209982659</c:v>
                </c:pt>
                <c:pt idx="29">
                  <c:v>0.771056468862303</c:v>
                </c:pt>
                <c:pt idx="30">
                  <c:v>0.06618636761283</c:v>
                </c:pt>
                <c:pt idx="31">
                  <c:v>0.688528111584055</c:v>
                </c:pt>
                <c:pt idx="32">
                  <c:v>0.930381401325773</c:v>
                </c:pt>
                <c:pt idx="33">
                  <c:v>0.812512092194248</c:v>
                </c:pt>
                <c:pt idx="34">
                  <c:v>0.744375106286789</c:v>
                </c:pt>
                <c:pt idx="35">
                  <c:v>0.570420435760939</c:v>
                </c:pt>
                <c:pt idx="36">
                  <c:v>0.121810679543242</c:v>
                </c:pt>
                <c:pt idx="37">
                  <c:v>0.47180107953169</c:v>
                </c:pt>
                <c:pt idx="38">
                  <c:v>0.939303311635025</c:v>
                </c:pt>
                <c:pt idx="39">
                  <c:v>0.324008235259694</c:v>
                </c:pt>
                <c:pt idx="40">
                  <c:v>0.411413425790669</c:v>
                </c:pt>
                <c:pt idx="41">
                  <c:v>0.328420357314306</c:v>
                </c:pt>
                <c:pt idx="42">
                  <c:v>0.188032336191825</c:v>
                </c:pt>
                <c:pt idx="43">
                  <c:v>0.324925832398293</c:v>
                </c:pt>
                <c:pt idx="44">
                  <c:v>0.490636856356889</c:v>
                </c:pt>
                <c:pt idx="45">
                  <c:v>0.40149160339307</c:v>
                </c:pt>
                <c:pt idx="46">
                  <c:v>0.894722231387802</c:v>
                </c:pt>
                <c:pt idx="47">
                  <c:v>0.404255037537217</c:v>
                </c:pt>
                <c:pt idx="48">
                  <c:v>0.108216058325525</c:v>
                </c:pt>
                <c:pt idx="49">
                  <c:v>0.863785362090866</c:v>
                </c:pt>
                <c:pt idx="50">
                  <c:v>0.546344021031918</c:v>
                </c:pt>
                <c:pt idx="51">
                  <c:v>0.608346419219399</c:v>
                </c:pt>
                <c:pt idx="52">
                  <c:v>0.988408395950838</c:v>
                </c:pt>
                <c:pt idx="53">
                  <c:v>0.505022363279684</c:v>
                </c:pt>
                <c:pt idx="54">
                  <c:v>0.889742552833098</c:v>
                </c:pt>
                <c:pt idx="55">
                  <c:v>0.567444452815598</c:v>
                </c:pt>
                <c:pt idx="56">
                  <c:v>0.870785161824696</c:v>
                </c:pt>
                <c:pt idx="57">
                  <c:v>0.898435091312661</c:v>
                </c:pt>
                <c:pt idx="58">
                  <c:v>0.00617181534666322</c:v>
                </c:pt>
                <c:pt idx="59">
                  <c:v>0.207112591427429</c:v>
                </c:pt>
                <c:pt idx="60">
                  <c:v>0.190251544121383</c:v>
                </c:pt>
                <c:pt idx="61">
                  <c:v>0.664473640624147</c:v>
                </c:pt>
                <c:pt idx="62">
                  <c:v>0.701802640387318</c:v>
                </c:pt>
                <c:pt idx="63">
                  <c:v>0.872418091279651</c:v>
                </c:pt>
                <c:pt idx="64">
                  <c:v>0.068200114512992</c:v>
                </c:pt>
                <c:pt idx="65">
                  <c:v>0.0272203648274969</c:v>
                </c:pt>
                <c:pt idx="66">
                  <c:v>0.947126559190767</c:v>
                </c:pt>
                <c:pt idx="67">
                  <c:v>0.256070186067186</c:v>
                </c:pt>
                <c:pt idx="68">
                  <c:v>0.916678387980985</c:v>
                </c:pt>
                <c:pt idx="69">
                  <c:v>0.614296987483367</c:v>
                </c:pt>
                <c:pt idx="70">
                  <c:v>0.880117342065534</c:v>
                </c:pt>
                <c:pt idx="71">
                  <c:v>0.120987271467695</c:v>
                </c:pt>
                <c:pt idx="72">
                  <c:v>0.24326886858341</c:v>
                </c:pt>
                <c:pt idx="73">
                  <c:v>0.581917959504181</c:v>
                </c:pt>
                <c:pt idx="74">
                  <c:v>0.358938436322964</c:v>
                </c:pt>
                <c:pt idx="75">
                  <c:v>0.531359537719233</c:v>
                </c:pt>
                <c:pt idx="76">
                  <c:v>0.982820042082348</c:v>
                </c:pt>
                <c:pt idx="77">
                  <c:v>0.353735863036066</c:v>
                </c:pt>
                <c:pt idx="78">
                  <c:v>0.417817779609874</c:v>
                </c:pt>
                <c:pt idx="79">
                  <c:v>0.27076396653403</c:v>
                </c:pt>
                <c:pt idx="80">
                  <c:v>0.462457780761531</c:v>
                </c:pt>
                <c:pt idx="81">
                  <c:v>0.120717483983044</c:v>
                </c:pt>
                <c:pt idx="82">
                  <c:v>0.29713204224604</c:v>
                </c:pt>
                <c:pt idx="83">
                  <c:v>0.248636777243631</c:v>
                </c:pt>
                <c:pt idx="84">
                  <c:v>0.849636472519578</c:v>
                </c:pt>
                <c:pt idx="85">
                  <c:v>0.937748102413694</c:v>
                </c:pt>
                <c:pt idx="86">
                  <c:v>0.170414706398971</c:v>
                </c:pt>
                <c:pt idx="87">
                  <c:v>0.107543045035548</c:v>
                </c:pt>
                <c:pt idx="88">
                  <c:v>0.343601313945147</c:v>
                </c:pt>
                <c:pt idx="89">
                  <c:v>0.803286064205614</c:v>
                </c:pt>
                <c:pt idx="90">
                  <c:v>0.839819153848111</c:v>
                </c:pt>
                <c:pt idx="91">
                  <c:v>0.718505035766086</c:v>
                </c:pt>
                <c:pt idx="92">
                  <c:v>0.77582165088302</c:v>
                </c:pt>
                <c:pt idx="93">
                  <c:v>0.33165277727261</c:v>
                </c:pt>
                <c:pt idx="94">
                  <c:v>0.866455565600602</c:v>
                </c:pt>
                <c:pt idx="95">
                  <c:v>0.696135587201524</c:v>
                </c:pt>
                <c:pt idx="96">
                  <c:v>0.985776954136943</c:v>
                </c:pt>
                <c:pt idx="97">
                  <c:v>0.207307288935724</c:v>
                </c:pt>
                <c:pt idx="98">
                  <c:v>0.131279710285952</c:v>
                </c:pt>
                <c:pt idx="99">
                  <c:v>0.183738806303711</c:v>
                </c:pt>
                <c:pt idx="100">
                  <c:v>0.626506292383838</c:v>
                </c:pt>
                <c:pt idx="101">
                  <c:v>0.63479574104943</c:v>
                </c:pt>
                <c:pt idx="102">
                  <c:v>0.965743674562711</c:v>
                </c:pt>
                <c:pt idx="103">
                  <c:v>0.998309045941359</c:v>
                </c:pt>
                <c:pt idx="104">
                  <c:v>0.169121361556261</c:v>
                </c:pt>
                <c:pt idx="105">
                  <c:v>0.804243649580799</c:v>
                </c:pt>
                <c:pt idx="106">
                  <c:v>0.561225234793099</c:v>
                </c:pt>
                <c:pt idx="107">
                  <c:v>0.104737906480234</c:v>
                </c:pt>
                <c:pt idx="108">
                  <c:v>0.352506744838918</c:v>
                </c:pt>
                <c:pt idx="109">
                  <c:v>0.01856182740954</c:v>
                </c:pt>
                <c:pt idx="110">
                  <c:v>0.718994066376355</c:v>
                </c:pt>
                <c:pt idx="111">
                  <c:v>0.905593803397961</c:v>
                </c:pt>
                <c:pt idx="112">
                  <c:v>0.496988215936912</c:v>
                </c:pt>
                <c:pt idx="113">
                  <c:v>0.580068705970868</c:v>
                </c:pt>
                <c:pt idx="114">
                  <c:v>0.408927759738721</c:v>
                </c:pt>
                <c:pt idx="115">
                  <c:v>0.711803362939595</c:v>
                </c:pt>
                <c:pt idx="116">
                  <c:v>0.606264925804551</c:v>
                </c:pt>
                <c:pt idx="117">
                  <c:v>0.390366517777288</c:v>
                </c:pt>
                <c:pt idx="118">
                  <c:v>0.913581756494938</c:v>
                </c:pt>
                <c:pt idx="119">
                  <c:v>0.683316749951948</c:v>
                </c:pt>
                <c:pt idx="120">
                  <c:v>0.649645518606901</c:v>
                </c:pt>
                <c:pt idx="121">
                  <c:v>0.884028487009126</c:v>
                </c:pt>
                <c:pt idx="122">
                  <c:v>0.186447924281389</c:v>
                </c:pt>
                <c:pt idx="123">
                  <c:v>0.285161618197352</c:v>
                </c:pt>
                <c:pt idx="124">
                  <c:v>0.80664750581416</c:v>
                </c:pt>
                <c:pt idx="125">
                  <c:v>0.214086583720517</c:v>
                </c:pt>
                <c:pt idx="126">
                  <c:v>0.338982700985859</c:v>
                </c:pt>
                <c:pt idx="127">
                  <c:v>0.933186334694503</c:v>
                </c:pt>
                <c:pt idx="128">
                  <c:v>0.355275191996823</c:v>
                </c:pt>
                <c:pt idx="129">
                  <c:v>0.742673020357103</c:v>
                </c:pt>
                <c:pt idx="130">
                  <c:v>0.625751331178935</c:v>
                </c:pt>
                <c:pt idx="131">
                  <c:v>0.657765752861495</c:v>
                </c:pt>
                <c:pt idx="132">
                  <c:v>0.834026936839804</c:v>
                </c:pt>
                <c:pt idx="133">
                  <c:v>0.817462452648065</c:v>
                </c:pt>
                <c:pt idx="134">
                  <c:v>0.501212319088484</c:v>
                </c:pt>
                <c:pt idx="135">
                  <c:v>0.691792008103952</c:v>
                </c:pt>
                <c:pt idx="136">
                  <c:v>0.904008437714457</c:v>
                </c:pt>
                <c:pt idx="137">
                  <c:v>0.0353298524922132</c:v>
                </c:pt>
                <c:pt idx="138">
                  <c:v>0.419750357886282</c:v>
                </c:pt>
                <c:pt idx="139">
                  <c:v>0.0159306579919178</c:v>
                </c:pt>
                <c:pt idx="140">
                  <c:v>0.79781382463261</c:v>
                </c:pt>
                <c:pt idx="141">
                  <c:v>0.0376052622143526</c:v>
                </c:pt>
                <c:pt idx="142">
                  <c:v>0.097275743342748</c:v>
                </c:pt>
                <c:pt idx="143">
                  <c:v>0.405466600047211</c:v>
                </c:pt>
                <c:pt idx="144">
                  <c:v>0.140916697507921</c:v>
                </c:pt>
                <c:pt idx="145">
                  <c:v>0.843553339888007</c:v>
                </c:pt>
                <c:pt idx="146">
                  <c:v>0.0383393283744855</c:v>
                </c:pt>
                <c:pt idx="147">
                  <c:v>0.229570832116996</c:v>
                </c:pt>
                <c:pt idx="148">
                  <c:v>0.582705178159305</c:v>
                </c:pt>
                <c:pt idx="149">
                  <c:v>0.68230227779665</c:v>
                </c:pt>
                <c:pt idx="150">
                  <c:v>0.680665075301682</c:v>
                </c:pt>
                <c:pt idx="151">
                  <c:v>0.616653656056489</c:v>
                </c:pt>
                <c:pt idx="152">
                  <c:v>0.369474263892079</c:v>
                </c:pt>
                <c:pt idx="153">
                  <c:v>0.859009630980485</c:v>
                </c:pt>
                <c:pt idx="154">
                  <c:v>0.0333542819258987</c:v>
                </c:pt>
                <c:pt idx="155">
                  <c:v>0.504419195281989</c:v>
                </c:pt>
                <c:pt idx="156">
                  <c:v>0.351081058348057</c:v>
                </c:pt>
                <c:pt idx="157">
                  <c:v>0.1431242305211</c:v>
                </c:pt>
                <c:pt idx="158">
                  <c:v>0.644426336141682</c:v>
                </c:pt>
                <c:pt idx="159">
                  <c:v>0.541372399480213</c:v>
                </c:pt>
                <c:pt idx="160">
                  <c:v>0.932137324405111</c:v>
                </c:pt>
                <c:pt idx="161">
                  <c:v>0.0298685161946093</c:v>
                </c:pt>
                <c:pt idx="162">
                  <c:v>0.412031002919833</c:v>
                </c:pt>
                <c:pt idx="163">
                  <c:v>0.365847167018843</c:v>
                </c:pt>
                <c:pt idx="164">
                  <c:v>0.29635577621505</c:v>
                </c:pt>
                <c:pt idx="165">
                  <c:v>0.251522034303469</c:v>
                </c:pt>
                <c:pt idx="166">
                  <c:v>0.523740036648047</c:v>
                </c:pt>
                <c:pt idx="167">
                  <c:v>0.364567684276037</c:v>
                </c:pt>
                <c:pt idx="168">
                  <c:v>0.591810033962626</c:v>
                </c:pt>
                <c:pt idx="169">
                  <c:v>0.0990461613545461</c:v>
                </c:pt>
                <c:pt idx="170">
                  <c:v>0.741542845158389</c:v>
                </c:pt>
                <c:pt idx="171">
                  <c:v>0.815693790597836</c:v>
                </c:pt>
                <c:pt idx="172">
                  <c:v>0.878060619686221</c:v>
                </c:pt>
                <c:pt idx="173">
                  <c:v>0.109673716813756</c:v>
                </c:pt>
                <c:pt idx="174">
                  <c:v>0.41520436781696</c:v>
                </c:pt>
                <c:pt idx="175">
                  <c:v>0.37731428962269</c:v>
                </c:pt>
                <c:pt idx="176">
                  <c:v>0.957507348739497</c:v>
                </c:pt>
                <c:pt idx="177">
                  <c:v>0.0999201649132173</c:v>
                </c:pt>
                <c:pt idx="178">
                  <c:v>0.958718461182494</c:v>
                </c:pt>
                <c:pt idx="179">
                  <c:v>0.504455863764595</c:v>
                </c:pt>
                <c:pt idx="180">
                  <c:v>0.303944723587857</c:v>
                </c:pt>
                <c:pt idx="181">
                  <c:v>0.20248115648002</c:v>
                </c:pt>
                <c:pt idx="182">
                  <c:v>0.850159084772053</c:v>
                </c:pt>
                <c:pt idx="183">
                  <c:v>0.275532348794549</c:v>
                </c:pt>
                <c:pt idx="184">
                  <c:v>0.713565859960592</c:v>
                </c:pt>
                <c:pt idx="185">
                  <c:v>0.7777895532291</c:v>
                </c:pt>
                <c:pt idx="186">
                  <c:v>0.205023252713833</c:v>
                </c:pt>
                <c:pt idx="187">
                  <c:v>0.674456054128532</c:v>
                </c:pt>
                <c:pt idx="188">
                  <c:v>0.696288727341528</c:v>
                </c:pt>
                <c:pt idx="189">
                  <c:v>0.0493509761434359</c:v>
                </c:pt>
                <c:pt idx="190">
                  <c:v>0.353269328024238</c:v>
                </c:pt>
                <c:pt idx="191">
                  <c:v>0.0695301225346521</c:v>
                </c:pt>
                <c:pt idx="192">
                  <c:v>0.00769115355809813</c:v>
                </c:pt>
                <c:pt idx="193">
                  <c:v>0.677203368423312</c:v>
                </c:pt>
                <c:pt idx="194">
                  <c:v>0.0120463958165269</c:v>
                </c:pt>
                <c:pt idx="195">
                  <c:v>0.823061917995275</c:v>
                </c:pt>
                <c:pt idx="196">
                  <c:v>0.469787287166812</c:v>
                </c:pt>
                <c:pt idx="197">
                  <c:v>0.417293946717146</c:v>
                </c:pt>
                <c:pt idx="198">
                  <c:v>0.313032790885548</c:v>
                </c:pt>
                <c:pt idx="199">
                  <c:v>0.191652621449055</c:v>
                </c:pt>
                <c:pt idx="200">
                  <c:v>0.819001538152341</c:v>
                </c:pt>
                <c:pt idx="201">
                  <c:v>0.473538043603083</c:v>
                </c:pt>
                <c:pt idx="202">
                  <c:v>0.197951674328274</c:v>
                </c:pt>
                <c:pt idx="203">
                  <c:v>0.47221665361009</c:v>
                </c:pt>
                <c:pt idx="204">
                  <c:v>0.192401546485077</c:v>
                </c:pt>
                <c:pt idx="205">
                  <c:v>0.0242136973678606</c:v>
                </c:pt>
                <c:pt idx="206">
                  <c:v>0.615395759758892</c:v>
                </c:pt>
                <c:pt idx="207">
                  <c:v>0.426702812331782</c:v>
                </c:pt>
                <c:pt idx="208">
                  <c:v>0.0720658838799659</c:v>
                </c:pt>
                <c:pt idx="209">
                  <c:v>0.678129283276967</c:v>
                </c:pt>
                <c:pt idx="210">
                  <c:v>0.964882239838498</c:v>
                </c:pt>
                <c:pt idx="211">
                  <c:v>0.0502399444945798</c:v>
                </c:pt>
                <c:pt idx="212">
                  <c:v>0.667876729462361</c:v>
                </c:pt>
                <c:pt idx="213">
                  <c:v>0.22731639336018</c:v>
                </c:pt>
                <c:pt idx="214">
                  <c:v>0.821820240640391</c:v>
                </c:pt>
                <c:pt idx="215">
                  <c:v>0.559063381134803</c:v>
                </c:pt>
                <c:pt idx="216">
                  <c:v>0.742047916640412</c:v>
                </c:pt>
                <c:pt idx="217">
                  <c:v>0.999649512679742</c:v>
                </c:pt>
                <c:pt idx="218">
                  <c:v>0.270790160756527</c:v>
                </c:pt>
                <c:pt idx="219">
                  <c:v>0.0651484983783719</c:v>
                </c:pt>
                <c:pt idx="220">
                  <c:v>0.945172343517207</c:v>
                </c:pt>
                <c:pt idx="221">
                  <c:v>0.537425568295733</c:v>
                </c:pt>
                <c:pt idx="222">
                  <c:v>0.880121042702878</c:v>
                </c:pt>
                <c:pt idx="223">
                  <c:v>0.660840148578787</c:v>
                </c:pt>
                <c:pt idx="224">
                  <c:v>0.56238597239482</c:v>
                </c:pt>
                <c:pt idx="225">
                  <c:v>0.6653176174417</c:v>
                </c:pt>
                <c:pt idx="226">
                  <c:v>0.881552582581847</c:v>
                </c:pt>
                <c:pt idx="227">
                  <c:v>0.492205313072563</c:v>
                </c:pt>
                <c:pt idx="228">
                  <c:v>0.414010588026551</c:v>
                </c:pt>
                <c:pt idx="229">
                  <c:v>0.797263460301689</c:v>
                </c:pt>
                <c:pt idx="230">
                  <c:v>0.340203378598957</c:v>
                </c:pt>
                <c:pt idx="231">
                  <c:v>0.28512487613227</c:v>
                </c:pt>
                <c:pt idx="232">
                  <c:v>0.821104837108006</c:v>
                </c:pt>
                <c:pt idx="233">
                  <c:v>0.715676996095254</c:v>
                </c:pt>
                <c:pt idx="234">
                  <c:v>0.395678999292462</c:v>
                </c:pt>
                <c:pt idx="235">
                  <c:v>0.35215338441556</c:v>
                </c:pt>
                <c:pt idx="236">
                  <c:v>0.1806702104275</c:v>
                </c:pt>
                <c:pt idx="237">
                  <c:v>0.770945568531131</c:v>
                </c:pt>
                <c:pt idx="238">
                  <c:v>0.183627635290812</c:v>
                </c:pt>
                <c:pt idx="239">
                  <c:v>0.70563346186426</c:v>
                </c:pt>
                <c:pt idx="240">
                  <c:v>0.970504719149641</c:v>
                </c:pt>
                <c:pt idx="241">
                  <c:v>0.835351351598925</c:v>
                </c:pt>
                <c:pt idx="242">
                  <c:v>0.22332458843531</c:v>
                </c:pt>
                <c:pt idx="243">
                  <c:v>0.522102921878868</c:v>
                </c:pt>
                <c:pt idx="244">
                  <c:v>0.142634607701258</c:v>
                </c:pt>
                <c:pt idx="245">
                  <c:v>0.490672802598316</c:v>
                </c:pt>
                <c:pt idx="246">
                  <c:v>0.783569811594427</c:v>
                </c:pt>
                <c:pt idx="247">
                  <c:v>0.654036339973927</c:v>
                </c:pt>
                <c:pt idx="248">
                  <c:v>0.380598967628931</c:v>
                </c:pt>
                <c:pt idx="249">
                  <c:v>0.488465972123263</c:v>
                </c:pt>
                <c:pt idx="250">
                  <c:v>0.0586185866858922</c:v>
                </c:pt>
                <c:pt idx="251">
                  <c:v>0.291377265782686</c:v>
                </c:pt>
                <c:pt idx="252">
                  <c:v>0.0796466745075941</c:v>
                </c:pt>
                <c:pt idx="253">
                  <c:v>0.261048242587997</c:v>
                </c:pt>
                <c:pt idx="254">
                  <c:v>0.0256314875302355</c:v>
                </c:pt>
                <c:pt idx="255">
                  <c:v>0.854259190417122</c:v>
                </c:pt>
                <c:pt idx="256">
                  <c:v>0.167916360508865</c:v>
                </c:pt>
                <c:pt idx="257">
                  <c:v>0.884209075717237</c:v>
                </c:pt>
                <c:pt idx="258">
                  <c:v>0.202379382735498</c:v>
                </c:pt>
                <c:pt idx="259">
                  <c:v>0.702941601689243</c:v>
                </c:pt>
                <c:pt idx="260">
                  <c:v>0.612591769088083</c:v>
                </c:pt>
                <c:pt idx="261">
                  <c:v>0.763775403383781</c:v>
                </c:pt>
                <c:pt idx="262">
                  <c:v>0.802311716176306</c:v>
                </c:pt>
                <c:pt idx="263">
                  <c:v>0.459738421755731</c:v>
                </c:pt>
                <c:pt idx="264">
                  <c:v>0.6956154450563</c:v>
                </c:pt>
                <c:pt idx="265">
                  <c:v>0.783226655123163</c:v>
                </c:pt>
                <c:pt idx="266">
                  <c:v>0.231593653028927</c:v>
                </c:pt>
                <c:pt idx="267">
                  <c:v>0.736433045458958</c:v>
                </c:pt>
                <c:pt idx="268">
                  <c:v>0.562219864127497</c:v>
                </c:pt>
                <c:pt idx="269">
                  <c:v>0.678637961146572</c:v>
                </c:pt>
                <c:pt idx="270">
                  <c:v>0.854692661760239</c:v>
                </c:pt>
                <c:pt idx="271">
                  <c:v>0.283992949138627</c:v>
                </c:pt>
                <c:pt idx="272">
                  <c:v>0.728139913513608</c:v>
                </c:pt>
                <c:pt idx="273">
                  <c:v>0.366990859574069</c:v>
                </c:pt>
                <c:pt idx="274">
                  <c:v>0.647447964372036</c:v>
                </c:pt>
                <c:pt idx="275">
                  <c:v>0.823748493600616</c:v>
                </c:pt>
                <c:pt idx="276">
                  <c:v>0.827071221569998</c:v>
                </c:pt>
                <c:pt idx="277">
                  <c:v>0.443716437764814</c:v>
                </c:pt>
                <c:pt idx="278">
                  <c:v>0.508560008381836</c:v>
                </c:pt>
                <c:pt idx="279">
                  <c:v>0.464937683869309</c:v>
                </c:pt>
                <c:pt idx="280">
                  <c:v>0.146042647290304</c:v>
                </c:pt>
                <c:pt idx="281">
                  <c:v>0.564659523524427</c:v>
                </c:pt>
                <c:pt idx="282">
                  <c:v>0.284406370488725</c:v>
                </c:pt>
                <c:pt idx="283">
                  <c:v>0.183228241732425</c:v>
                </c:pt>
                <c:pt idx="284">
                  <c:v>0.522645463281643</c:v>
                </c:pt>
                <c:pt idx="285">
                  <c:v>0.773423228573603</c:v>
                </c:pt>
                <c:pt idx="286">
                  <c:v>0.657541511054431</c:v>
                </c:pt>
                <c:pt idx="287">
                  <c:v>0.125225842488173</c:v>
                </c:pt>
                <c:pt idx="288">
                  <c:v>0.970522139507169</c:v>
                </c:pt>
                <c:pt idx="289">
                  <c:v>0.859001092263665</c:v>
                </c:pt>
                <c:pt idx="290">
                  <c:v>0.172344600163054</c:v>
                </c:pt>
                <c:pt idx="291">
                  <c:v>0.615630209118165</c:v>
                </c:pt>
                <c:pt idx="292">
                  <c:v>0.894636196868345</c:v>
                </c:pt>
                <c:pt idx="293">
                  <c:v>0.35990794296286</c:v>
                </c:pt>
                <c:pt idx="294">
                  <c:v>0.377286755530553</c:v>
                </c:pt>
                <c:pt idx="295">
                  <c:v>0.273821590361337</c:v>
                </c:pt>
                <c:pt idx="296">
                  <c:v>0.763031971297813</c:v>
                </c:pt>
                <c:pt idx="297">
                  <c:v>0.586921041522883</c:v>
                </c:pt>
                <c:pt idx="298">
                  <c:v>0.984347380080906</c:v>
                </c:pt>
                <c:pt idx="299">
                  <c:v>0.146260632128291</c:v>
                </c:pt>
                <c:pt idx="300">
                  <c:v>0.269196520420826</c:v>
                </c:pt>
                <c:pt idx="301">
                  <c:v>0.122832632806394</c:v>
                </c:pt>
                <c:pt idx="302">
                  <c:v>0.200123340736446</c:v>
                </c:pt>
                <c:pt idx="303">
                  <c:v>0.609895971861873</c:v>
                </c:pt>
                <c:pt idx="304">
                  <c:v>0.375928604990088</c:v>
                </c:pt>
                <c:pt idx="305">
                  <c:v>0.0634113512265904</c:v>
                </c:pt>
                <c:pt idx="306">
                  <c:v>0.752989525631668</c:v>
                </c:pt>
                <c:pt idx="307">
                  <c:v>0.246993147512349</c:v>
                </c:pt>
                <c:pt idx="308">
                  <c:v>0.340378503032578</c:v>
                </c:pt>
                <c:pt idx="309">
                  <c:v>0.696335294885218</c:v>
                </c:pt>
                <c:pt idx="310">
                  <c:v>0.646218083978259</c:v>
                </c:pt>
                <c:pt idx="311">
                  <c:v>0.0357512477526334</c:v>
                </c:pt>
                <c:pt idx="312">
                  <c:v>0.377819418258443</c:v>
                </c:pt>
                <c:pt idx="313">
                  <c:v>0.765095939407035</c:v>
                </c:pt>
                <c:pt idx="314">
                  <c:v>0.346834397397823</c:v>
                </c:pt>
                <c:pt idx="315">
                  <c:v>0.831461597139144</c:v>
                </c:pt>
                <c:pt idx="316">
                  <c:v>0.257410625037583</c:v>
                </c:pt>
                <c:pt idx="317">
                  <c:v>0.0427252433789027</c:v>
                </c:pt>
                <c:pt idx="318">
                  <c:v>0.47924293213981</c:v>
                </c:pt>
                <c:pt idx="319">
                  <c:v>0.147793291629818</c:v>
                </c:pt>
                <c:pt idx="320">
                  <c:v>0.870560203957608</c:v>
                </c:pt>
                <c:pt idx="321">
                  <c:v>0.250937844084652</c:v>
                </c:pt>
                <c:pt idx="322">
                  <c:v>0.193658629820434</c:v>
                </c:pt>
                <c:pt idx="323">
                  <c:v>0.92365996277413</c:v>
                </c:pt>
                <c:pt idx="324">
                  <c:v>0.778925984183628</c:v>
                </c:pt>
                <c:pt idx="325">
                  <c:v>0.944949602383929</c:v>
                </c:pt>
                <c:pt idx="326">
                  <c:v>0.782016595330334</c:v>
                </c:pt>
                <c:pt idx="327">
                  <c:v>0.362095868450438</c:v>
                </c:pt>
                <c:pt idx="328">
                  <c:v>0.662503853022565</c:v>
                </c:pt>
                <c:pt idx="329">
                  <c:v>0.705614843865191</c:v>
                </c:pt>
                <c:pt idx="330">
                  <c:v>0.509963184593516</c:v>
                </c:pt>
                <c:pt idx="331">
                  <c:v>0.156564322901867</c:v>
                </c:pt>
                <c:pt idx="332">
                  <c:v>0.484570353821904</c:v>
                </c:pt>
                <c:pt idx="333">
                  <c:v>0.542052542925293</c:v>
                </c:pt>
                <c:pt idx="334">
                  <c:v>0.0210048323532459</c:v>
                </c:pt>
                <c:pt idx="335">
                  <c:v>0.97356250756143</c:v>
                </c:pt>
                <c:pt idx="336">
                  <c:v>0.540267950724799</c:v>
                </c:pt>
                <c:pt idx="337">
                  <c:v>0.664558643833439</c:v>
                </c:pt>
                <c:pt idx="338">
                  <c:v>0.427129717933174</c:v>
                </c:pt>
                <c:pt idx="339">
                  <c:v>0.821475494007121</c:v>
                </c:pt>
                <c:pt idx="340">
                  <c:v>0.0594958883214567</c:v>
                </c:pt>
                <c:pt idx="341">
                  <c:v>0.0403851805987521</c:v>
                </c:pt>
                <c:pt idx="342">
                  <c:v>0.895312041502893</c:v>
                </c:pt>
                <c:pt idx="343">
                  <c:v>0.459064739839414</c:v>
                </c:pt>
                <c:pt idx="344">
                  <c:v>0.302116544959294</c:v>
                </c:pt>
                <c:pt idx="345">
                  <c:v>0.13844833156347</c:v>
                </c:pt>
                <c:pt idx="346">
                  <c:v>0.732533226153576</c:v>
                </c:pt>
                <c:pt idx="347">
                  <c:v>0.0802721809117992</c:v>
                </c:pt>
                <c:pt idx="348">
                  <c:v>0.542653631939969</c:v>
                </c:pt>
                <c:pt idx="349">
                  <c:v>0.810375899795693</c:v>
                </c:pt>
                <c:pt idx="350">
                  <c:v>0.226750685730686</c:v>
                </c:pt>
                <c:pt idx="351">
                  <c:v>0.457476085384181</c:v>
                </c:pt>
                <c:pt idx="352">
                  <c:v>0.574190479447771</c:v>
                </c:pt>
                <c:pt idx="353">
                  <c:v>0.826691471161283</c:v>
                </c:pt>
                <c:pt idx="354">
                  <c:v>0.955148597030426</c:v>
                </c:pt>
                <c:pt idx="355">
                  <c:v>0.714632624898044</c:v>
                </c:pt>
                <c:pt idx="356">
                  <c:v>0.124475431901257</c:v>
                </c:pt>
                <c:pt idx="357">
                  <c:v>0.973854127768046</c:v>
                </c:pt>
                <c:pt idx="358">
                  <c:v>0.45123883251579</c:v>
                </c:pt>
                <c:pt idx="359">
                  <c:v>0.544908133844318</c:v>
                </c:pt>
                <c:pt idx="360">
                  <c:v>0.254276467687548</c:v>
                </c:pt>
                <c:pt idx="361">
                  <c:v>0.767033720142086</c:v>
                </c:pt>
                <c:pt idx="362">
                  <c:v>0.662156809669854</c:v>
                </c:pt>
                <c:pt idx="363">
                  <c:v>0.768952945541805</c:v>
                </c:pt>
                <c:pt idx="364">
                  <c:v>0.0560086538434121</c:v>
                </c:pt>
                <c:pt idx="365">
                  <c:v>0.243818581018459</c:v>
                </c:pt>
                <c:pt idx="366">
                  <c:v>0.3998245945706</c:v>
                </c:pt>
                <c:pt idx="367">
                  <c:v>0.287147712970678</c:v>
                </c:pt>
                <c:pt idx="368">
                  <c:v>0.964301305175729</c:v>
                </c:pt>
                <c:pt idx="369">
                  <c:v>0.184190969478657</c:v>
                </c:pt>
                <c:pt idx="370">
                  <c:v>0.797645741665217</c:v>
                </c:pt>
                <c:pt idx="371">
                  <c:v>0.463905317120586</c:v>
                </c:pt>
                <c:pt idx="372">
                  <c:v>0.972907641033607</c:v>
                </c:pt>
                <c:pt idx="373">
                  <c:v>0.0817655670217112</c:v>
                </c:pt>
                <c:pt idx="374">
                  <c:v>0.284859352752362</c:v>
                </c:pt>
                <c:pt idx="375">
                  <c:v>0.900141879775156</c:v>
                </c:pt>
                <c:pt idx="376">
                  <c:v>0.938653781263448</c:v>
                </c:pt>
                <c:pt idx="377">
                  <c:v>0.127880645034525</c:v>
                </c:pt>
                <c:pt idx="378">
                  <c:v>0.588885343172334</c:v>
                </c:pt>
                <c:pt idx="379">
                  <c:v>0.449055278085066</c:v>
                </c:pt>
                <c:pt idx="380">
                  <c:v>0.232007772144697</c:v>
                </c:pt>
                <c:pt idx="381">
                  <c:v>0.153888790914541</c:v>
                </c:pt>
                <c:pt idx="382">
                  <c:v>0.858976149819044</c:v>
                </c:pt>
                <c:pt idx="383">
                  <c:v>0.802563903886238</c:v>
                </c:pt>
                <c:pt idx="384">
                  <c:v>0.650331154289015</c:v>
                </c:pt>
                <c:pt idx="385">
                  <c:v>0.132507316318585</c:v>
                </c:pt>
                <c:pt idx="386">
                  <c:v>0.189034403744206</c:v>
                </c:pt>
                <c:pt idx="387">
                  <c:v>0.566640500877766</c:v>
                </c:pt>
                <c:pt idx="388">
                  <c:v>0.157540236974975</c:v>
                </c:pt>
                <c:pt idx="389">
                  <c:v>0.86747201191033</c:v>
                </c:pt>
                <c:pt idx="390">
                  <c:v>0.632905458561</c:v>
                </c:pt>
                <c:pt idx="391">
                  <c:v>0.670455541054107</c:v>
                </c:pt>
                <c:pt idx="392">
                  <c:v>0.664522534668983</c:v>
                </c:pt>
                <c:pt idx="393">
                  <c:v>0.6854663673308</c:v>
                </c:pt>
                <c:pt idx="394">
                  <c:v>0.0592803950800596</c:v>
                </c:pt>
                <c:pt idx="395">
                  <c:v>0.587072893690511</c:v>
                </c:pt>
                <c:pt idx="396">
                  <c:v>0.692109092707784</c:v>
                </c:pt>
                <c:pt idx="397">
                  <c:v>0.326920884167872</c:v>
                </c:pt>
                <c:pt idx="398">
                  <c:v>0.913085670517092</c:v>
                </c:pt>
                <c:pt idx="399">
                  <c:v>0.198937339107076</c:v>
                </c:pt>
                <c:pt idx="400">
                  <c:v>0.751425684765104</c:v>
                </c:pt>
                <c:pt idx="401">
                  <c:v>0.3206266130311</c:v>
                </c:pt>
                <c:pt idx="402">
                  <c:v>0.531921046299065</c:v>
                </c:pt>
                <c:pt idx="403">
                  <c:v>0.199627137272181</c:v>
                </c:pt>
                <c:pt idx="404">
                  <c:v>0.260772367214367</c:v>
                </c:pt>
                <c:pt idx="405">
                  <c:v>0.360572143736546</c:v>
                </c:pt>
                <c:pt idx="406">
                  <c:v>0.948609021314021</c:v>
                </c:pt>
                <c:pt idx="407">
                  <c:v>0.679727900935568</c:v>
                </c:pt>
                <c:pt idx="408">
                  <c:v>0.508258359252959</c:v>
                </c:pt>
                <c:pt idx="409">
                  <c:v>0.501778711012784</c:v>
                </c:pt>
                <c:pt idx="410">
                  <c:v>0.925602899768215</c:v>
                </c:pt>
                <c:pt idx="411">
                  <c:v>0.187445196588906</c:v>
                </c:pt>
                <c:pt idx="412">
                  <c:v>0.974579348425111</c:v>
                </c:pt>
                <c:pt idx="413">
                  <c:v>0.801651186150051</c:v>
                </c:pt>
                <c:pt idx="414">
                  <c:v>0.514731935529585</c:v>
                </c:pt>
                <c:pt idx="415">
                  <c:v>0.344989404872672</c:v>
                </c:pt>
                <c:pt idx="416">
                  <c:v>0.864402336167932</c:v>
                </c:pt>
                <c:pt idx="417">
                  <c:v>0.648436695788993</c:v>
                </c:pt>
                <c:pt idx="418">
                  <c:v>0.118731001331748</c:v>
                </c:pt>
                <c:pt idx="419">
                  <c:v>0.607036569847172</c:v>
                </c:pt>
                <c:pt idx="420">
                  <c:v>0.166921420589748</c:v>
                </c:pt>
                <c:pt idx="421">
                  <c:v>0.961252240981998</c:v>
                </c:pt>
                <c:pt idx="422">
                  <c:v>0.0859524699661431</c:v>
                </c:pt>
                <c:pt idx="423">
                  <c:v>0.848009297308914</c:v>
                </c:pt>
                <c:pt idx="424">
                  <c:v>0.278528142123599</c:v>
                </c:pt>
                <c:pt idx="425">
                  <c:v>0.671040203798319</c:v>
                </c:pt>
                <c:pt idx="426">
                  <c:v>0.0369887869441197</c:v>
                </c:pt>
                <c:pt idx="427">
                  <c:v>0.644328369108337</c:v>
                </c:pt>
                <c:pt idx="428">
                  <c:v>0.659755397409146</c:v>
                </c:pt>
                <c:pt idx="429">
                  <c:v>0.911757726432466</c:v>
                </c:pt>
                <c:pt idx="430">
                  <c:v>0.379266614959697</c:v>
                </c:pt>
                <c:pt idx="431">
                  <c:v>0.259734278015439</c:v>
                </c:pt>
                <c:pt idx="432">
                  <c:v>0.465194328116569</c:v>
                </c:pt>
                <c:pt idx="433">
                  <c:v>0.417531883975127</c:v>
                </c:pt>
                <c:pt idx="434">
                  <c:v>0.681006144027034</c:v>
                </c:pt>
                <c:pt idx="435">
                  <c:v>0.493158070296686</c:v>
                </c:pt>
                <c:pt idx="436">
                  <c:v>0.174318546176875</c:v>
                </c:pt>
                <c:pt idx="437">
                  <c:v>0.643049390115346</c:v>
                </c:pt>
                <c:pt idx="438">
                  <c:v>0.977541783621735</c:v>
                </c:pt>
                <c:pt idx="439">
                  <c:v>0.941583429996655</c:v>
                </c:pt>
                <c:pt idx="440">
                  <c:v>0.979128726531076</c:v>
                </c:pt>
                <c:pt idx="441">
                  <c:v>0.239710593418772</c:v>
                </c:pt>
                <c:pt idx="442">
                  <c:v>0.782966332953745</c:v>
                </c:pt>
                <c:pt idx="443">
                  <c:v>0.746724723722138</c:v>
                </c:pt>
                <c:pt idx="444">
                  <c:v>0.776667058051762</c:v>
                </c:pt>
                <c:pt idx="445">
                  <c:v>0.00118097155028463</c:v>
                </c:pt>
                <c:pt idx="446">
                  <c:v>0.836959160692167</c:v>
                </c:pt>
                <c:pt idx="447">
                  <c:v>0.28778157145592</c:v>
                </c:pt>
                <c:pt idx="448">
                  <c:v>0.0591368580145515</c:v>
                </c:pt>
                <c:pt idx="449">
                  <c:v>0.388491913429174</c:v>
                </c:pt>
                <c:pt idx="450">
                  <c:v>0.845452726678166</c:v>
                </c:pt>
                <c:pt idx="451">
                  <c:v>0.14391117013463</c:v>
                </c:pt>
                <c:pt idx="452">
                  <c:v>0.499067238993106</c:v>
                </c:pt>
                <c:pt idx="453">
                  <c:v>0.871043093350241</c:v>
                </c:pt>
                <c:pt idx="454">
                  <c:v>0.854964420763375</c:v>
                </c:pt>
                <c:pt idx="455">
                  <c:v>0.356377774609105</c:v>
                </c:pt>
                <c:pt idx="456">
                  <c:v>0.744203739859177</c:v>
                </c:pt>
                <c:pt idx="457">
                  <c:v>0.639113955317263</c:v>
                </c:pt>
                <c:pt idx="458">
                  <c:v>0.04115944911914</c:v>
                </c:pt>
                <c:pt idx="459">
                  <c:v>0.527443887344577</c:v>
                </c:pt>
                <c:pt idx="460">
                  <c:v>0.590691697186858</c:v>
                </c:pt>
                <c:pt idx="461">
                  <c:v>0.407429085013726</c:v>
                </c:pt>
                <c:pt idx="462">
                  <c:v>0.741961065155711</c:v>
                </c:pt>
                <c:pt idx="463">
                  <c:v>0.456866066834824</c:v>
                </c:pt>
                <c:pt idx="464">
                  <c:v>0.114644822492088</c:v>
                </c:pt>
                <c:pt idx="465">
                  <c:v>0.878282216328058</c:v>
                </c:pt>
                <c:pt idx="466">
                  <c:v>0.954676870464937</c:v>
                </c:pt>
                <c:pt idx="467">
                  <c:v>0.222502804117556</c:v>
                </c:pt>
                <c:pt idx="468">
                  <c:v>0.121446251199488</c:v>
                </c:pt>
                <c:pt idx="469">
                  <c:v>0.0682022051507261</c:v>
                </c:pt>
                <c:pt idx="470">
                  <c:v>0.327902946195041</c:v>
                </c:pt>
                <c:pt idx="471">
                  <c:v>0.62915543184584</c:v>
                </c:pt>
                <c:pt idx="472">
                  <c:v>0.911285307462696</c:v>
                </c:pt>
                <c:pt idx="473">
                  <c:v>0.747297053341757</c:v>
                </c:pt>
                <c:pt idx="474">
                  <c:v>0.641389559118927</c:v>
                </c:pt>
                <c:pt idx="475">
                  <c:v>0.324429720769358</c:v>
                </c:pt>
                <c:pt idx="476">
                  <c:v>0.2750019734914</c:v>
                </c:pt>
                <c:pt idx="477">
                  <c:v>0.160163188320341</c:v>
                </c:pt>
                <c:pt idx="478">
                  <c:v>0.0239601341367577</c:v>
                </c:pt>
                <c:pt idx="479">
                  <c:v>0.879156326696924</c:v>
                </c:pt>
                <c:pt idx="480">
                  <c:v>0.206870888953236</c:v>
                </c:pt>
                <c:pt idx="481">
                  <c:v>0.668198839653336</c:v>
                </c:pt>
                <c:pt idx="482">
                  <c:v>0.118472032956783</c:v>
                </c:pt>
                <c:pt idx="483">
                  <c:v>0.983259050816129</c:v>
                </c:pt>
                <c:pt idx="484">
                  <c:v>0.729462666675638</c:v>
                </c:pt>
                <c:pt idx="485">
                  <c:v>0.623503454603728</c:v>
                </c:pt>
                <c:pt idx="486">
                  <c:v>0.867223871099081</c:v>
                </c:pt>
                <c:pt idx="487">
                  <c:v>0.981364845897121</c:v>
                </c:pt>
                <c:pt idx="488">
                  <c:v>0.95322163111018</c:v>
                </c:pt>
                <c:pt idx="489">
                  <c:v>0.251524452761163</c:v>
                </c:pt>
                <c:pt idx="490">
                  <c:v>0.171258951493123</c:v>
                </c:pt>
                <c:pt idx="491">
                  <c:v>0.751915808507072</c:v>
                </c:pt>
                <c:pt idx="492">
                  <c:v>0.912545333935045</c:v>
                </c:pt>
                <c:pt idx="493">
                  <c:v>0.0192789856748847</c:v>
                </c:pt>
                <c:pt idx="494">
                  <c:v>0.119620261782938</c:v>
                </c:pt>
                <c:pt idx="495">
                  <c:v>0.616592091373874</c:v>
                </c:pt>
                <c:pt idx="496">
                  <c:v>0.763336448778352</c:v>
                </c:pt>
                <c:pt idx="497">
                  <c:v>0.917938843492145</c:v>
                </c:pt>
                <c:pt idx="498">
                  <c:v>0.522335629846987</c:v>
                </c:pt>
                <c:pt idx="499">
                  <c:v>0.914896115444455</c:v>
                </c:pt>
                <c:pt idx="500">
                  <c:v>0.431326818823493</c:v>
                </c:pt>
                <c:pt idx="501">
                  <c:v>0.834062789670892</c:v>
                </c:pt>
                <c:pt idx="502">
                  <c:v>0.886758395426425</c:v>
                </c:pt>
                <c:pt idx="503">
                  <c:v>0.971234083899978</c:v>
                </c:pt>
                <c:pt idx="504">
                  <c:v>0.0662246686763766</c:v>
                </c:pt>
                <c:pt idx="505">
                  <c:v>0.703727254415663</c:v>
                </c:pt>
                <c:pt idx="506">
                  <c:v>0.98806554842608</c:v>
                </c:pt>
                <c:pt idx="507">
                  <c:v>0.0990908487630522</c:v>
                </c:pt>
                <c:pt idx="508">
                  <c:v>0.0853151417825124</c:v>
                </c:pt>
                <c:pt idx="509">
                  <c:v>0.456164314132777</c:v>
                </c:pt>
                <c:pt idx="510">
                  <c:v>0.627356832285265</c:v>
                </c:pt>
                <c:pt idx="511">
                  <c:v>0.217418038130536</c:v>
                </c:pt>
                <c:pt idx="512">
                  <c:v>0.246089571341677</c:v>
                </c:pt>
                <c:pt idx="513">
                  <c:v>0.705471796521961</c:v>
                </c:pt>
                <c:pt idx="514">
                  <c:v>0.669373173674623</c:v>
                </c:pt>
                <c:pt idx="515">
                  <c:v>0.310007364125382</c:v>
                </c:pt>
                <c:pt idx="516">
                  <c:v>0.85900492924937</c:v>
                </c:pt>
                <c:pt idx="517">
                  <c:v>0.226573677542495</c:v>
                </c:pt>
                <c:pt idx="518">
                  <c:v>0.365933665838343</c:v>
                </c:pt>
                <c:pt idx="519">
                  <c:v>0.935329447784566</c:v>
                </c:pt>
                <c:pt idx="520">
                  <c:v>0.212555827523221</c:v>
                </c:pt>
                <c:pt idx="521">
                  <c:v>0.520602937899918</c:v>
                </c:pt>
                <c:pt idx="522">
                  <c:v>0.927271180836519</c:v>
                </c:pt>
                <c:pt idx="523">
                  <c:v>0.301656207436167</c:v>
                </c:pt>
                <c:pt idx="524">
                  <c:v>0.509609068361893</c:v>
                </c:pt>
                <c:pt idx="525">
                  <c:v>0.824187582133759</c:v>
                </c:pt>
                <c:pt idx="526">
                  <c:v>0.965367876181025</c:v>
                </c:pt>
                <c:pt idx="527">
                  <c:v>0.896783562892871</c:v>
                </c:pt>
                <c:pt idx="528">
                  <c:v>0.505053050266237</c:v>
                </c:pt>
                <c:pt idx="529">
                  <c:v>0.133619174773829</c:v>
                </c:pt>
                <c:pt idx="530">
                  <c:v>0.897340265470331</c:v>
                </c:pt>
                <c:pt idx="531">
                  <c:v>0.985429551782036</c:v>
                </c:pt>
                <c:pt idx="532">
                  <c:v>0.388352258635203</c:v>
                </c:pt>
                <c:pt idx="533">
                  <c:v>0.252918416954818</c:v>
                </c:pt>
                <c:pt idx="534">
                  <c:v>0.00238481667013368</c:v>
                </c:pt>
                <c:pt idx="535">
                  <c:v>0.523674075080193</c:v>
                </c:pt>
                <c:pt idx="536">
                  <c:v>0.962507020426338</c:v>
                </c:pt>
                <c:pt idx="537">
                  <c:v>0.0994572056531893</c:v>
                </c:pt>
                <c:pt idx="538">
                  <c:v>0.921890603746748</c:v>
                </c:pt>
                <c:pt idx="539">
                  <c:v>0.825750891672346</c:v>
                </c:pt>
                <c:pt idx="540">
                  <c:v>0.161698023830886</c:v>
                </c:pt>
                <c:pt idx="541">
                  <c:v>0.494895230074958</c:v>
                </c:pt>
                <c:pt idx="542">
                  <c:v>0.0730001479349483</c:v>
                </c:pt>
                <c:pt idx="543">
                  <c:v>0.921500227021613</c:v>
                </c:pt>
                <c:pt idx="544">
                  <c:v>0.236909597068768</c:v>
                </c:pt>
                <c:pt idx="545">
                  <c:v>0.759581823102001</c:v>
                </c:pt>
                <c:pt idx="546">
                  <c:v>0.626817986248678</c:v>
                </c:pt>
                <c:pt idx="547">
                  <c:v>0.531508006354827</c:v>
                </c:pt>
                <c:pt idx="548">
                  <c:v>0.464145999851824</c:v>
                </c:pt>
                <c:pt idx="549">
                  <c:v>0.384527076000735</c:v>
                </c:pt>
                <c:pt idx="550">
                  <c:v>0.142506690071591</c:v>
                </c:pt>
                <c:pt idx="551">
                  <c:v>0.836662904738587</c:v>
                </c:pt>
                <c:pt idx="552">
                  <c:v>0.826608524002922</c:v>
                </c:pt>
                <c:pt idx="553">
                  <c:v>0.181960558756062</c:v>
                </c:pt>
                <c:pt idx="554">
                  <c:v>0.306456419417449</c:v>
                </c:pt>
                <c:pt idx="555">
                  <c:v>0.416726859365763</c:v>
                </c:pt>
                <c:pt idx="556">
                  <c:v>0.516398054591861</c:v>
                </c:pt>
                <c:pt idx="557">
                  <c:v>0.809154445630016</c:v>
                </c:pt>
                <c:pt idx="558">
                  <c:v>0.100987603542193</c:v>
                </c:pt>
                <c:pt idx="559">
                  <c:v>0.661882160902499</c:v>
                </c:pt>
                <c:pt idx="560">
                  <c:v>0.888607929063867</c:v>
                </c:pt>
                <c:pt idx="561">
                  <c:v>0.0775361551951335</c:v>
                </c:pt>
                <c:pt idx="562">
                  <c:v>0.426681518472594</c:v>
                </c:pt>
                <c:pt idx="563">
                  <c:v>0.942812722874338</c:v>
                </c:pt>
                <c:pt idx="564">
                  <c:v>0.168234477992384</c:v>
                </c:pt>
                <c:pt idx="565">
                  <c:v>0.968812465054881</c:v>
                </c:pt>
                <c:pt idx="566">
                  <c:v>0.900890186304798</c:v>
                </c:pt>
                <c:pt idx="567">
                  <c:v>0.961020350875828</c:v>
                </c:pt>
                <c:pt idx="568">
                  <c:v>0.605392537419519</c:v>
                </c:pt>
                <c:pt idx="569">
                  <c:v>0.0791446851691777</c:v>
                </c:pt>
                <c:pt idx="570">
                  <c:v>0.114958258082798</c:v>
                </c:pt>
                <c:pt idx="571">
                  <c:v>0.932232666614847</c:v>
                </c:pt>
                <c:pt idx="572">
                  <c:v>0.228289083173054</c:v>
                </c:pt>
                <c:pt idx="573">
                  <c:v>0.0367399905280026</c:v>
                </c:pt>
                <c:pt idx="574">
                  <c:v>0.516188233993471</c:v>
                </c:pt>
                <c:pt idx="575">
                  <c:v>0.430595230344081</c:v>
                </c:pt>
                <c:pt idx="576">
                  <c:v>0.296566342607838</c:v>
                </c:pt>
                <c:pt idx="577">
                  <c:v>0.219202282652463</c:v>
                </c:pt>
                <c:pt idx="578">
                  <c:v>0.372891451598142</c:v>
                </c:pt>
                <c:pt idx="579">
                  <c:v>0.36473979154997</c:v>
                </c:pt>
                <c:pt idx="580">
                  <c:v>0.659382837250295</c:v>
                </c:pt>
                <c:pt idx="581">
                  <c:v>0.655729694362803</c:v>
                </c:pt>
                <c:pt idx="582">
                  <c:v>0.91971279644087</c:v>
                </c:pt>
                <c:pt idx="583">
                  <c:v>0.213484859534681</c:v>
                </c:pt>
                <c:pt idx="584">
                  <c:v>0.904916036192158</c:v>
                </c:pt>
                <c:pt idx="585">
                  <c:v>0.638521711971693</c:v>
                </c:pt>
                <c:pt idx="586">
                  <c:v>0.533457038278048</c:v>
                </c:pt>
                <c:pt idx="587">
                  <c:v>0.2133007270315</c:v>
                </c:pt>
                <c:pt idx="588">
                  <c:v>0.686137025089062</c:v>
                </c:pt>
                <c:pt idx="589">
                  <c:v>0.858109615699765</c:v>
                </c:pt>
                <c:pt idx="590">
                  <c:v>0.138071265840271</c:v>
                </c:pt>
                <c:pt idx="591">
                  <c:v>0.316291406676107</c:v>
                </c:pt>
                <c:pt idx="592">
                  <c:v>0.281006053146441</c:v>
                </c:pt>
                <c:pt idx="593">
                  <c:v>0.686801568250541</c:v>
                </c:pt>
                <c:pt idx="594">
                  <c:v>0.194262089003458</c:v>
                </c:pt>
                <c:pt idx="595">
                  <c:v>0.865877677400794</c:v>
                </c:pt>
                <c:pt idx="596">
                  <c:v>0.0748890586947093</c:v>
                </c:pt>
                <c:pt idx="597">
                  <c:v>0.615111886927039</c:v>
                </c:pt>
                <c:pt idx="598">
                  <c:v>0.627621232644533</c:v>
                </c:pt>
                <c:pt idx="599">
                  <c:v>0.0930342120107328</c:v>
                </c:pt>
                <c:pt idx="600">
                  <c:v>0.479221782855259</c:v>
                </c:pt>
                <c:pt idx="601">
                  <c:v>0.918182697895404</c:v>
                </c:pt>
                <c:pt idx="602">
                  <c:v>0.804806408607427</c:v>
                </c:pt>
                <c:pt idx="603">
                  <c:v>0.0162980181738348</c:v>
                </c:pt>
                <c:pt idx="604">
                  <c:v>0.950474918779729</c:v>
                </c:pt>
                <c:pt idx="605">
                  <c:v>0.0321101768870609</c:v>
                </c:pt>
                <c:pt idx="606">
                  <c:v>0.456019696921343</c:v>
                </c:pt>
                <c:pt idx="607">
                  <c:v>0.172416626181007</c:v>
                </c:pt>
                <c:pt idx="608">
                  <c:v>0.443174612981716</c:v>
                </c:pt>
                <c:pt idx="609">
                  <c:v>0.404694149014976</c:v>
                </c:pt>
                <c:pt idx="610">
                  <c:v>0.513628878181724</c:v>
                </c:pt>
                <c:pt idx="611">
                  <c:v>0.974948864113095</c:v>
                </c:pt>
                <c:pt idx="612">
                  <c:v>0.870020518646489</c:v>
                </c:pt>
                <c:pt idx="613">
                  <c:v>0.837342469500005</c:v>
                </c:pt>
                <c:pt idx="614">
                  <c:v>0.806994237471478</c:v>
                </c:pt>
                <c:pt idx="615">
                  <c:v>0.556910401263598</c:v>
                </c:pt>
                <c:pt idx="616">
                  <c:v>0.336269303828718</c:v>
                </c:pt>
                <c:pt idx="617">
                  <c:v>0.771512880906761</c:v>
                </c:pt>
                <c:pt idx="618">
                  <c:v>0.503885377620774</c:v>
                </c:pt>
                <c:pt idx="619">
                  <c:v>0.647761426734911</c:v>
                </c:pt>
                <c:pt idx="620">
                  <c:v>0.329539745581172</c:v>
                </c:pt>
                <c:pt idx="621">
                  <c:v>0.312074489913263</c:v>
                </c:pt>
                <c:pt idx="622">
                  <c:v>0.922030593852825</c:v>
                </c:pt>
                <c:pt idx="623">
                  <c:v>0.496650143065685</c:v>
                </c:pt>
                <c:pt idx="624">
                  <c:v>0.385869359697308</c:v>
                </c:pt>
                <c:pt idx="625">
                  <c:v>0.984076611944439</c:v>
                </c:pt>
                <c:pt idx="626">
                  <c:v>0.553291813129725</c:v>
                </c:pt>
                <c:pt idx="627">
                  <c:v>0.968659746185107</c:v>
                </c:pt>
                <c:pt idx="628">
                  <c:v>0.136199291913479</c:v>
                </c:pt>
                <c:pt idx="629">
                  <c:v>0.601068368776373</c:v>
                </c:pt>
                <c:pt idx="630">
                  <c:v>0.596390050461607</c:v>
                </c:pt>
                <c:pt idx="631">
                  <c:v>0.673825975846161</c:v>
                </c:pt>
                <c:pt idx="632">
                  <c:v>0.657752288241134</c:v>
                </c:pt>
                <c:pt idx="633">
                  <c:v>0.426950754201863</c:v>
                </c:pt>
                <c:pt idx="634">
                  <c:v>0.927872583387048</c:v>
                </c:pt>
                <c:pt idx="635">
                  <c:v>0.35524909381823</c:v>
                </c:pt>
                <c:pt idx="636">
                  <c:v>0.96123636608311</c:v>
                </c:pt>
                <c:pt idx="637">
                  <c:v>0.951218565393412</c:v>
                </c:pt>
                <c:pt idx="638">
                  <c:v>0.985044733997959</c:v>
                </c:pt>
                <c:pt idx="639">
                  <c:v>0.480500013244507</c:v>
                </c:pt>
                <c:pt idx="640">
                  <c:v>0.464614299434978</c:v>
                </c:pt>
                <c:pt idx="641">
                  <c:v>0.560418786486558</c:v>
                </c:pt>
                <c:pt idx="642">
                  <c:v>0.983981150025111</c:v>
                </c:pt>
                <c:pt idx="643">
                  <c:v>0.542876071607241</c:v>
                </c:pt>
                <c:pt idx="644">
                  <c:v>0.697975520858703</c:v>
                </c:pt>
                <c:pt idx="645">
                  <c:v>0.185520272420194</c:v>
                </c:pt>
                <c:pt idx="646">
                  <c:v>0.768128826248154</c:v>
                </c:pt>
                <c:pt idx="647">
                  <c:v>0.476452457566601</c:v>
                </c:pt>
                <c:pt idx="648">
                  <c:v>0.367214608087571</c:v>
                </c:pt>
                <c:pt idx="649">
                  <c:v>0.218109503141205</c:v>
                </c:pt>
                <c:pt idx="650">
                  <c:v>0.775284126090562</c:v>
                </c:pt>
                <c:pt idx="651">
                  <c:v>0.804631044492068</c:v>
                </c:pt>
                <c:pt idx="652">
                  <c:v>0.39794254153748</c:v>
                </c:pt>
                <c:pt idx="653">
                  <c:v>0.166613748072451</c:v>
                </c:pt>
                <c:pt idx="654">
                  <c:v>0.137781869170439</c:v>
                </c:pt>
                <c:pt idx="655">
                  <c:v>0.592069272725974</c:v>
                </c:pt>
                <c:pt idx="656">
                  <c:v>0.0215663957187535</c:v>
                </c:pt>
                <c:pt idx="657">
                  <c:v>0.104360740082058</c:v>
                </c:pt>
                <c:pt idx="658">
                  <c:v>0.312873308629992</c:v>
                </c:pt>
                <c:pt idx="659">
                  <c:v>0.631782453769504</c:v>
                </c:pt>
                <c:pt idx="660">
                  <c:v>0.461583726715475</c:v>
                </c:pt>
                <c:pt idx="661">
                  <c:v>0.531700323903795</c:v>
                </c:pt>
                <c:pt idx="662">
                  <c:v>0.755564945552792</c:v>
                </c:pt>
                <c:pt idx="663">
                  <c:v>0.198607376301339</c:v>
                </c:pt>
                <c:pt idx="664">
                  <c:v>0.98781635364521</c:v>
                </c:pt>
                <c:pt idx="665">
                  <c:v>0.251255656534672</c:v>
                </c:pt>
                <c:pt idx="666">
                  <c:v>0.900436486230678</c:v>
                </c:pt>
                <c:pt idx="667">
                  <c:v>0.930245733343424</c:v>
                </c:pt>
                <c:pt idx="668">
                  <c:v>0.677505248348106</c:v>
                </c:pt>
                <c:pt idx="669">
                  <c:v>0.630577891547852</c:v>
                </c:pt>
                <c:pt idx="670">
                  <c:v>0.17536838421407</c:v>
                </c:pt>
                <c:pt idx="671">
                  <c:v>0.502242405505082</c:v>
                </c:pt>
                <c:pt idx="672">
                  <c:v>0.468261889063584</c:v>
                </c:pt>
                <c:pt idx="673">
                  <c:v>0.0416539240563134</c:v>
                </c:pt>
                <c:pt idx="674">
                  <c:v>0.121223309944178</c:v>
                </c:pt>
                <c:pt idx="675">
                  <c:v>0.944339611442881</c:v>
                </c:pt>
                <c:pt idx="676">
                  <c:v>0.711307710925391</c:v>
                </c:pt>
                <c:pt idx="677">
                  <c:v>0.442005571964336</c:v>
                </c:pt>
                <c:pt idx="678">
                  <c:v>0.950586881810224</c:v>
                </c:pt>
                <c:pt idx="679">
                  <c:v>0.796024823972498</c:v>
                </c:pt>
                <c:pt idx="680">
                  <c:v>0.605620936027506</c:v>
                </c:pt>
                <c:pt idx="681">
                  <c:v>0.564122565144172</c:v>
                </c:pt>
                <c:pt idx="682">
                  <c:v>0.582465479869565</c:v>
                </c:pt>
                <c:pt idx="683">
                  <c:v>0.147486314218894</c:v>
                </c:pt>
                <c:pt idx="684">
                  <c:v>0.206101971504657</c:v>
                </c:pt>
                <c:pt idx="685">
                  <c:v>0.76878414782977</c:v>
                </c:pt>
                <c:pt idx="686">
                  <c:v>0.943357435080254</c:v>
                </c:pt>
                <c:pt idx="687">
                  <c:v>0.111337081472813</c:v>
                </c:pt>
                <c:pt idx="688">
                  <c:v>0.583249949925265</c:v>
                </c:pt>
                <c:pt idx="689">
                  <c:v>0.339022679603109</c:v>
                </c:pt>
                <c:pt idx="690">
                  <c:v>0.935867076295014</c:v>
                </c:pt>
                <c:pt idx="691">
                  <c:v>0.872578780589822</c:v>
                </c:pt>
                <c:pt idx="692">
                  <c:v>0.581286872037675</c:v>
                </c:pt>
                <c:pt idx="693">
                  <c:v>0.600472105428314</c:v>
                </c:pt>
                <c:pt idx="694">
                  <c:v>0.368054285176445</c:v>
                </c:pt>
                <c:pt idx="695">
                  <c:v>0.715416979335294</c:v>
                </c:pt>
                <c:pt idx="696">
                  <c:v>0.0570816726658072</c:v>
                </c:pt>
                <c:pt idx="697">
                  <c:v>0.155195880248729</c:v>
                </c:pt>
                <c:pt idx="698">
                  <c:v>0.772023440459431</c:v>
                </c:pt>
                <c:pt idx="699">
                  <c:v>0.364206139819466</c:v>
                </c:pt>
                <c:pt idx="700">
                  <c:v>0.413111498697641</c:v>
                </c:pt>
                <c:pt idx="701">
                  <c:v>0.0973482537083061</c:v>
                </c:pt>
                <c:pt idx="702">
                  <c:v>0.079698737393568</c:v>
                </c:pt>
                <c:pt idx="703">
                  <c:v>0.877456227376438</c:v>
                </c:pt>
                <c:pt idx="704">
                  <c:v>0.856021194215805</c:v>
                </c:pt>
                <c:pt idx="705">
                  <c:v>0.512350612760799</c:v>
                </c:pt>
                <c:pt idx="706">
                  <c:v>0.13237167494448</c:v>
                </c:pt>
                <c:pt idx="707">
                  <c:v>0.420959070748717</c:v>
                </c:pt>
                <c:pt idx="708">
                  <c:v>0.878096620046084</c:v>
                </c:pt>
                <c:pt idx="709">
                  <c:v>0.587048474602458</c:v>
                </c:pt>
                <c:pt idx="710">
                  <c:v>0.759375026128232</c:v>
                </c:pt>
                <c:pt idx="711">
                  <c:v>0.26860609832319</c:v>
                </c:pt>
                <c:pt idx="712">
                  <c:v>0.876083530344157</c:v>
                </c:pt>
                <c:pt idx="713">
                  <c:v>0.844030412454409</c:v>
                </c:pt>
                <c:pt idx="714">
                  <c:v>0.901400576597347</c:v>
                </c:pt>
                <c:pt idx="715">
                  <c:v>0.502738322994761</c:v>
                </c:pt>
                <c:pt idx="716">
                  <c:v>0.138255505309067</c:v>
                </c:pt>
                <c:pt idx="717">
                  <c:v>0.476073840753984</c:v>
                </c:pt>
                <c:pt idx="718">
                  <c:v>0.380347769829817</c:v>
                </c:pt>
                <c:pt idx="719">
                  <c:v>0.396609702772379</c:v>
                </c:pt>
                <c:pt idx="720">
                  <c:v>0.571977839307047</c:v>
                </c:pt>
                <c:pt idx="721">
                  <c:v>0.0453688115371662</c:v>
                </c:pt>
                <c:pt idx="722">
                  <c:v>0.712100127444673</c:v>
                </c:pt>
                <c:pt idx="723">
                  <c:v>0.0833014981457683</c:v>
                </c:pt>
                <c:pt idx="724">
                  <c:v>0.728511968371592</c:v>
                </c:pt>
                <c:pt idx="725">
                  <c:v>0.202447657546757</c:v>
                </c:pt>
                <c:pt idx="726">
                  <c:v>0.275903259556698</c:v>
                </c:pt>
                <c:pt idx="727">
                  <c:v>0.51000274125041</c:v>
                </c:pt>
                <c:pt idx="728">
                  <c:v>0.685907589168974</c:v>
                </c:pt>
                <c:pt idx="729">
                  <c:v>0.936776397558032</c:v>
                </c:pt>
                <c:pt idx="730">
                  <c:v>0.0521631568226679</c:v>
                </c:pt>
                <c:pt idx="731">
                  <c:v>0.389412639531268</c:v>
                </c:pt>
                <c:pt idx="732">
                  <c:v>0.124022196297874</c:v>
                </c:pt>
                <c:pt idx="733">
                  <c:v>0.0951340225334327</c:v>
                </c:pt>
                <c:pt idx="734">
                  <c:v>0.200975155514292</c:v>
                </c:pt>
                <c:pt idx="735">
                  <c:v>0.263486519070751</c:v>
                </c:pt>
                <c:pt idx="736">
                  <c:v>0.942104370204277</c:v>
                </c:pt>
                <c:pt idx="737">
                  <c:v>0.685994531346711</c:v>
                </c:pt>
                <c:pt idx="738">
                  <c:v>0.566226093658708</c:v>
                </c:pt>
                <c:pt idx="739">
                  <c:v>0.939976729201281</c:v>
                </c:pt>
                <c:pt idx="740">
                  <c:v>0.792607691254492</c:v>
                </c:pt>
                <c:pt idx="741">
                  <c:v>0.499880590023876</c:v>
                </c:pt>
                <c:pt idx="742">
                  <c:v>0.16268541541512</c:v>
                </c:pt>
                <c:pt idx="743">
                  <c:v>0.247790632702873</c:v>
                </c:pt>
                <c:pt idx="744">
                  <c:v>0.0480334071515971</c:v>
                </c:pt>
                <c:pt idx="745">
                  <c:v>0.591596787919432</c:v>
                </c:pt>
                <c:pt idx="746">
                  <c:v>0.173013977825712</c:v>
                </c:pt>
                <c:pt idx="747">
                  <c:v>0.0828879331411523</c:v>
                </c:pt>
                <c:pt idx="748">
                  <c:v>0.249763974990003</c:v>
                </c:pt>
                <c:pt idx="749">
                  <c:v>0.385768938374741</c:v>
                </c:pt>
                <c:pt idx="750">
                  <c:v>0.312742466489184</c:v>
                </c:pt>
                <c:pt idx="751">
                  <c:v>0.429533074183837</c:v>
                </c:pt>
                <c:pt idx="752">
                  <c:v>0.266264710706781</c:v>
                </c:pt>
                <c:pt idx="753">
                  <c:v>0.119287323664816</c:v>
                </c:pt>
                <c:pt idx="754">
                  <c:v>0.580084780009766</c:v>
                </c:pt>
                <c:pt idx="755">
                  <c:v>0.309302525815638</c:v>
                </c:pt>
                <c:pt idx="756">
                  <c:v>0.696106509214664</c:v>
                </c:pt>
                <c:pt idx="757">
                  <c:v>0.593141821365707</c:v>
                </c:pt>
                <c:pt idx="758">
                  <c:v>0.566597581897826</c:v>
                </c:pt>
                <c:pt idx="759">
                  <c:v>0.632411809995608</c:v>
                </c:pt>
                <c:pt idx="760">
                  <c:v>0.991976671608854</c:v>
                </c:pt>
                <c:pt idx="761">
                  <c:v>0.255081995954427</c:v>
                </c:pt>
                <c:pt idx="762">
                  <c:v>0.100880441905164</c:v>
                </c:pt>
                <c:pt idx="763">
                  <c:v>0.349826475994151</c:v>
                </c:pt>
                <c:pt idx="764">
                  <c:v>0.165567085594375</c:v>
                </c:pt>
                <c:pt idx="765">
                  <c:v>0.115615490695773</c:v>
                </c:pt>
                <c:pt idx="766">
                  <c:v>0.119790357002179</c:v>
                </c:pt>
                <c:pt idx="767">
                  <c:v>0.715898925115177</c:v>
                </c:pt>
                <c:pt idx="768">
                  <c:v>0.00356875236988241</c:v>
                </c:pt>
                <c:pt idx="769">
                  <c:v>0.324497268826627</c:v>
                </c:pt>
                <c:pt idx="770">
                  <c:v>0.757014092647815</c:v>
                </c:pt>
                <c:pt idx="771">
                  <c:v>0.531008011674617</c:v>
                </c:pt>
                <c:pt idx="772">
                  <c:v>0.46888184065605</c:v>
                </c:pt>
                <c:pt idx="773">
                  <c:v>0.435812597668896</c:v>
                </c:pt>
                <c:pt idx="774">
                  <c:v>0.458283638581085</c:v>
                </c:pt>
                <c:pt idx="775">
                  <c:v>0.8100813093194</c:v>
                </c:pt>
                <c:pt idx="776">
                  <c:v>0.690996795944889</c:v>
                </c:pt>
                <c:pt idx="777">
                  <c:v>0.732818013636264</c:v>
                </c:pt>
                <c:pt idx="778">
                  <c:v>0.675786845123777</c:v>
                </c:pt>
                <c:pt idx="779">
                  <c:v>0.716702871907081</c:v>
                </c:pt>
                <c:pt idx="780">
                  <c:v>0.922701329280155</c:v>
                </c:pt>
                <c:pt idx="781">
                  <c:v>0.260465596286616</c:v>
                </c:pt>
                <c:pt idx="782">
                  <c:v>0.946177145221035</c:v>
                </c:pt>
                <c:pt idx="783">
                  <c:v>0.362099264774762</c:v>
                </c:pt>
                <c:pt idx="784">
                  <c:v>0.380292763458512</c:v>
                </c:pt>
                <c:pt idx="785">
                  <c:v>0.464922662050071</c:v>
                </c:pt>
                <c:pt idx="786">
                  <c:v>0.874119062959966</c:v>
                </c:pt>
                <c:pt idx="787">
                  <c:v>0.784660148894427</c:v>
                </c:pt>
                <c:pt idx="788">
                  <c:v>0.328128912619146</c:v>
                </c:pt>
                <c:pt idx="789">
                  <c:v>0.0723701846417548</c:v>
                </c:pt>
                <c:pt idx="790">
                  <c:v>0.0637607184845423</c:v>
                </c:pt>
                <c:pt idx="791">
                  <c:v>0.537100317245329</c:v>
                </c:pt>
                <c:pt idx="792">
                  <c:v>0.232079518017499</c:v>
                </c:pt>
                <c:pt idx="793">
                  <c:v>0.0214541420648458</c:v>
                </c:pt>
                <c:pt idx="794">
                  <c:v>0.152502809416194</c:v>
                </c:pt>
                <c:pt idx="795">
                  <c:v>0.902882592089614</c:v>
                </c:pt>
                <c:pt idx="796">
                  <c:v>0.100345143685084</c:v>
                </c:pt>
                <c:pt idx="797">
                  <c:v>0.730039880285536</c:v>
                </c:pt>
                <c:pt idx="798">
                  <c:v>0.0721057088343953</c:v>
                </c:pt>
                <c:pt idx="799">
                  <c:v>0.723743775758708</c:v>
                </c:pt>
                <c:pt idx="800">
                  <c:v>0.77401917597862</c:v>
                </c:pt>
                <c:pt idx="801">
                  <c:v>0.554099565507354</c:v>
                </c:pt>
                <c:pt idx="802">
                  <c:v>0.00369742641737414</c:v>
                </c:pt>
                <c:pt idx="803">
                  <c:v>0.989782612917386</c:v>
                </c:pt>
                <c:pt idx="804">
                  <c:v>0.385938439767004</c:v>
                </c:pt>
                <c:pt idx="805">
                  <c:v>0.0745013374746735</c:v>
                </c:pt>
                <c:pt idx="806">
                  <c:v>0.671570669017916</c:v>
                </c:pt>
                <c:pt idx="807">
                  <c:v>0.00386383961182557</c:v>
                </c:pt>
                <c:pt idx="808">
                  <c:v>0.372438362513295</c:v>
                </c:pt>
                <c:pt idx="809">
                  <c:v>0.236756523322716</c:v>
                </c:pt>
                <c:pt idx="810">
                  <c:v>0.51989934835605</c:v>
                </c:pt>
                <c:pt idx="811">
                  <c:v>0.36858028486148</c:v>
                </c:pt>
                <c:pt idx="812">
                  <c:v>0.473263741916941</c:v>
                </c:pt>
                <c:pt idx="813">
                  <c:v>0.447557325769532</c:v>
                </c:pt>
                <c:pt idx="814">
                  <c:v>0.910547391009151</c:v>
                </c:pt>
                <c:pt idx="815">
                  <c:v>0.429278059683387</c:v>
                </c:pt>
                <c:pt idx="816">
                  <c:v>0.0118029565422892</c:v>
                </c:pt>
                <c:pt idx="817">
                  <c:v>0.861663652672204</c:v>
                </c:pt>
                <c:pt idx="818">
                  <c:v>0.00317377506848349</c:v>
                </c:pt>
                <c:pt idx="819">
                  <c:v>0.113413998748577</c:v>
                </c:pt>
                <c:pt idx="820">
                  <c:v>0.42899297886858</c:v>
                </c:pt>
                <c:pt idx="821">
                  <c:v>0.769083100410083</c:v>
                </c:pt>
                <c:pt idx="822">
                  <c:v>0.724059180282825</c:v>
                </c:pt>
                <c:pt idx="823">
                  <c:v>0.0786515938703136</c:v>
                </c:pt>
                <c:pt idx="824">
                  <c:v>0.737129037430241</c:v>
                </c:pt>
                <c:pt idx="825">
                  <c:v>0.914660239086284</c:v>
                </c:pt>
                <c:pt idx="826">
                  <c:v>0.029306048298722</c:v>
                </c:pt>
                <c:pt idx="827">
                  <c:v>0.636511858695017</c:v>
                </c:pt>
                <c:pt idx="828">
                  <c:v>0.467670268624403</c:v>
                </c:pt>
                <c:pt idx="829">
                  <c:v>0.24725741512834</c:v>
                </c:pt>
                <c:pt idx="830">
                  <c:v>0.77699664073099</c:v>
                </c:pt>
                <c:pt idx="831">
                  <c:v>0.912736670805354</c:v>
                </c:pt>
                <c:pt idx="832">
                  <c:v>0.562049518447951</c:v>
                </c:pt>
                <c:pt idx="833">
                  <c:v>0.856291006610659</c:v>
                </c:pt>
                <c:pt idx="834">
                  <c:v>0.486552848176263</c:v>
                </c:pt>
                <c:pt idx="835">
                  <c:v>0.890700272932101</c:v>
                </c:pt>
                <c:pt idx="836">
                  <c:v>0.912543824953588</c:v>
                </c:pt>
                <c:pt idx="837">
                  <c:v>0.822314338893776</c:v>
                </c:pt>
                <c:pt idx="838">
                  <c:v>0.799164751570965</c:v>
                </c:pt>
                <c:pt idx="839">
                  <c:v>0.586558139434122</c:v>
                </c:pt>
                <c:pt idx="840">
                  <c:v>0.746841069422739</c:v>
                </c:pt>
                <c:pt idx="841">
                  <c:v>0.931456437119735</c:v>
                </c:pt>
                <c:pt idx="842">
                  <c:v>0.772592504100844</c:v>
                </c:pt>
                <c:pt idx="843">
                  <c:v>0.302608103979713</c:v>
                </c:pt>
                <c:pt idx="844">
                  <c:v>0.178899505331857</c:v>
                </c:pt>
                <c:pt idx="845">
                  <c:v>0.875433000431585</c:v>
                </c:pt>
                <c:pt idx="846">
                  <c:v>0.574056323584808</c:v>
                </c:pt>
                <c:pt idx="847">
                  <c:v>0.77388364040866</c:v>
                </c:pt>
                <c:pt idx="848">
                  <c:v>0.151133973801332</c:v>
                </c:pt>
                <c:pt idx="849">
                  <c:v>0.629620588979535</c:v>
                </c:pt>
                <c:pt idx="850">
                  <c:v>0.847593467209841</c:v>
                </c:pt>
                <c:pt idx="851">
                  <c:v>0.534537152477036</c:v>
                </c:pt>
                <c:pt idx="852">
                  <c:v>0.488775714075881</c:v>
                </c:pt>
                <c:pt idx="853">
                  <c:v>0.793268710385478</c:v>
                </c:pt>
                <c:pt idx="854">
                  <c:v>0.634595661146332</c:v>
                </c:pt>
                <c:pt idx="855">
                  <c:v>0.761729926165085</c:v>
                </c:pt>
                <c:pt idx="856">
                  <c:v>0.0534451871514166</c:v>
                </c:pt>
                <c:pt idx="857">
                  <c:v>0.535454428319951</c:v>
                </c:pt>
                <c:pt idx="858">
                  <c:v>0.074278191362108</c:v>
                </c:pt>
                <c:pt idx="859">
                  <c:v>0.227635034633038</c:v>
                </c:pt>
                <c:pt idx="860">
                  <c:v>0.550388089637428</c:v>
                </c:pt>
                <c:pt idx="861">
                  <c:v>0.241371504832174</c:v>
                </c:pt>
                <c:pt idx="862">
                  <c:v>0.592440225851724</c:v>
                </c:pt>
                <c:pt idx="863">
                  <c:v>0.876513593007116</c:v>
                </c:pt>
                <c:pt idx="864">
                  <c:v>0.455100950020275</c:v>
                </c:pt>
                <c:pt idx="865">
                  <c:v>0.951817474740686</c:v>
                </c:pt>
                <c:pt idx="866">
                  <c:v>0.573406049751017</c:v>
                </c:pt>
                <c:pt idx="867">
                  <c:v>0.32633489784072</c:v>
                </c:pt>
                <c:pt idx="868">
                  <c:v>0.496746237147776</c:v>
                </c:pt>
                <c:pt idx="869">
                  <c:v>0.0622868592267465</c:v>
                </c:pt>
                <c:pt idx="870">
                  <c:v>0.660869239953668</c:v>
                </c:pt>
                <c:pt idx="871">
                  <c:v>0.812128081009987</c:v>
                </c:pt>
                <c:pt idx="872">
                  <c:v>0.403447145357182</c:v>
                </c:pt>
                <c:pt idx="873">
                  <c:v>0.0511771519748558</c:v>
                </c:pt>
                <c:pt idx="874">
                  <c:v>0.870679670452382</c:v>
                </c:pt>
                <c:pt idx="875">
                  <c:v>0.127030037041974</c:v>
                </c:pt>
                <c:pt idx="876">
                  <c:v>0.268096591127169</c:v>
                </c:pt>
                <c:pt idx="877">
                  <c:v>0.682699585504061</c:v>
                </c:pt>
                <c:pt idx="878">
                  <c:v>0.645669049949954</c:v>
                </c:pt>
                <c:pt idx="879">
                  <c:v>0.811311769388589</c:v>
                </c:pt>
                <c:pt idx="880">
                  <c:v>0.341686192874512</c:v>
                </c:pt>
                <c:pt idx="881">
                  <c:v>0.535857489585989</c:v>
                </c:pt>
                <c:pt idx="882">
                  <c:v>0.0861771972250569</c:v>
                </c:pt>
                <c:pt idx="883">
                  <c:v>0.215197950011603</c:v>
                </c:pt>
                <c:pt idx="884">
                  <c:v>0.401868921735008</c:v>
                </c:pt>
                <c:pt idx="885">
                  <c:v>0.960568320193706</c:v>
                </c:pt>
                <c:pt idx="886">
                  <c:v>0.948786233034088</c:v>
                </c:pt>
                <c:pt idx="887">
                  <c:v>0.71240190794068</c:v>
                </c:pt>
                <c:pt idx="888">
                  <c:v>0.552798187320438</c:v>
                </c:pt>
                <c:pt idx="889">
                  <c:v>0.433700302139219</c:v>
                </c:pt>
                <c:pt idx="890">
                  <c:v>0.0270696125832601</c:v>
                </c:pt>
                <c:pt idx="891">
                  <c:v>0.214639586060521</c:v>
                </c:pt>
                <c:pt idx="892">
                  <c:v>0.206103280469561</c:v>
                </c:pt>
                <c:pt idx="893">
                  <c:v>0.42390066922512</c:v>
                </c:pt>
                <c:pt idx="894">
                  <c:v>0.264491345841068</c:v>
                </c:pt>
                <c:pt idx="895">
                  <c:v>0.893341629332157</c:v>
                </c:pt>
                <c:pt idx="896">
                  <c:v>0.552251476308285</c:v>
                </c:pt>
                <c:pt idx="897">
                  <c:v>0.286366135019537</c:v>
                </c:pt>
                <c:pt idx="898">
                  <c:v>0.233144604675582</c:v>
                </c:pt>
                <c:pt idx="899">
                  <c:v>0.301555564891014</c:v>
                </c:pt>
                <c:pt idx="900">
                  <c:v>0.660213183601129</c:v>
                </c:pt>
                <c:pt idx="901">
                  <c:v>0.28725629643265</c:v>
                </c:pt>
                <c:pt idx="902">
                  <c:v>0.747074448727539</c:v>
                </c:pt>
                <c:pt idx="903">
                  <c:v>0.303503540725836</c:v>
                </c:pt>
                <c:pt idx="904">
                  <c:v>0.473404717004208</c:v>
                </c:pt>
                <c:pt idx="905">
                  <c:v>0.451561316196392</c:v>
                </c:pt>
                <c:pt idx="906">
                  <c:v>0.575602322759731</c:v>
                </c:pt>
                <c:pt idx="907">
                  <c:v>0.964697158080299</c:v>
                </c:pt>
                <c:pt idx="908">
                  <c:v>0.334016417783786</c:v>
                </c:pt>
                <c:pt idx="909">
                  <c:v>0.103802197916084</c:v>
                </c:pt>
                <c:pt idx="910">
                  <c:v>0.713792623400403</c:v>
                </c:pt>
                <c:pt idx="911">
                  <c:v>0.31143714431848</c:v>
                </c:pt>
                <c:pt idx="912">
                  <c:v>0.0773785528817153</c:v>
                </c:pt>
                <c:pt idx="913">
                  <c:v>0.0347660322572794</c:v>
                </c:pt>
                <c:pt idx="914">
                  <c:v>0.254714683646476</c:v>
                </c:pt>
                <c:pt idx="915">
                  <c:v>0.403629599083356</c:v>
                </c:pt>
                <c:pt idx="916">
                  <c:v>0.58095760589485</c:v>
                </c:pt>
                <c:pt idx="917">
                  <c:v>0.392801642714812</c:v>
                </c:pt>
                <c:pt idx="918">
                  <c:v>0.973576167001005</c:v>
                </c:pt>
                <c:pt idx="919">
                  <c:v>0.603907724028432</c:v>
                </c:pt>
                <c:pt idx="920">
                  <c:v>0.203997407728465</c:v>
                </c:pt>
                <c:pt idx="921">
                  <c:v>0.470314453945949</c:v>
                </c:pt>
                <c:pt idx="922">
                  <c:v>0.929377372296339</c:v>
                </c:pt>
                <c:pt idx="923">
                  <c:v>0.882132439964305</c:v>
                </c:pt>
                <c:pt idx="924">
                  <c:v>0.35636414335353</c:v>
                </c:pt>
                <c:pt idx="925">
                  <c:v>0.338686407991196</c:v>
                </c:pt>
                <c:pt idx="926">
                  <c:v>0.784706189232169</c:v>
                </c:pt>
                <c:pt idx="927">
                  <c:v>0.436300207214046</c:v>
                </c:pt>
                <c:pt idx="928">
                  <c:v>0.53416616806567</c:v>
                </c:pt>
                <c:pt idx="929">
                  <c:v>0.0154603440874244</c:v>
                </c:pt>
                <c:pt idx="930">
                  <c:v>0.567123314989052</c:v>
                </c:pt>
                <c:pt idx="931">
                  <c:v>0.354202949766555</c:v>
                </c:pt>
                <c:pt idx="932">
                  <c:v>0.177832337345437</c:v>
                </c:pt>
                <c:pt idx="933">
                  <c:v>0.409494410543656</c:v>
                </c:pt>
                <c:pt idx="934">
                  <c:v>0.768307266889269</c:v>
                </c:pt>
                <c:pt idx="935">
                  <c:v>0.755393483100898</c:v>
                </c:pt>
                <c:pt idx="936">
                  <c:v>0.832284661651561</c:v>
                </c:pt>
                <c:pt idx="937">
                  <c:v>0.373833766962409</c:v>
                </c:pt>
                <c:pt idx="938">
                  <c:v>0.315394976506446</c:v>
                </c:pt>
                <c:pt idx="939">
                  <c:v>0.752395492677029</c:v>
                </c:pt>
                <c:pt idx="940">
                  <c:v>0.19412979248823</c:v>
                </c:pt>
                <c:pt idx="941">
                  <c:v>0.301433287770343</c:v>
                </c:pt>
                <c:pt idx="942">
                  <c:v>0.674866146077283</c:v>
                </c:pt>
                <c:pt idx="943">
                  <c:v>0.846701943991267</c:v>
                </c:pt>
                <c:pt idx="944">
                  <c:v>0.784475766921396</c:v>
                </c:pt>
                <c:pt idx="945">
                  <c:v>0.470264942053167</c:v>
                </c:pt>
                <c:pt idx="946">
                  <c:v>0.949558300421717</c:v>
                </c:pt>
                <c:pt idx="947">
                  <c:v>0.466110478555684</c:v>
                </c:pt>
                <c:pt idx="948">
                  <c:v>0.509005169770758</c:v>
                </c:pt>
                <c:pt idx="949">
                  <c:v>0.383542234052214</c:v>
                </c:pt>
                <c:pt idx="950">
                  <c:v>0.697150036693745</c:v>
                </c:pt>
                <c:pt idx="951">
                  <c:v>0.58829514152111</c:v>
                </c:pt>
                <c:pt idx="952">
                  <c:v>0.895927482840027</c:v>
                </c:pt>
                <c:pt idx="953">
                  <c:v>0.581187088490797</c:v>
                </c:pt>
                <c:pt idx="954">
                  <c:v>0.602304005858662</c:v>
                </c:pt>
                <c:pt idx="955">
                  <c:v>0.135421215171105</c:v>
                </c:pt>
                <c:pt idx="956">
                  <c:v>0.401786670752039</c:v>
                </c:pt>
                <c:pt idx="957">
                  <c:v>0.735294506682691</c:v>
                </c:pt>
                <c:pt idx="958">
                  <c:v>0.192288075456522</c:v>
                </c:pt>
                <c:pt idx="959">
                  <c:v>0.254797707618978</c:v>
                </c:pt>
                <c:pt idx="960">
                  <c:v>0.17161657344505</c:v>
                </c:pt>
                <c:pt idx="961">
                  <c:v>0.370801853300054</c:v>
                </c:pt>
                <c:pt idx="962">
                  <c:v>0.553651880150209</c:v>
                </c:pt>
                <c:pt idx="963">
                  <c:v>0.0600696202438016</c:v>
                </c:pt>
                <c:pt idx="964">
                  <c:v>0.0991528335533287</c:v>
                </c:pt>
                <c:pt idx="965">
                  <c:v>0.19932273632192</c:v>
                </c:pt>
                <c:pt idx="966">
                  <c:v>0.213217249148569</c:v>
                </c:pt>
                <c:pt idx="967">
                  <c:v>0.629081835310295</c:v>
                </c:pt>
                <c:pt idx="968">
                  <c:v>0.278207405211529</c:v>
                </c:pt>
                <c:pt idx="969">
                  <c:v>0.368033014721773</c:v>
                </c:pt>
                <c:pt idx="970">
                  <c:v>0.952804883183307</c:v>
                </c:pt>
                <c:pt idx="971">
                  <c:v>0.403208713761441</c:v>
                </c:pt>
                <c:pt idx="972">
                  <c:v>0.916706496107789</c:v>
                </c:pt>
                <c:pt idx="973">
                  <c:v>0.551619232905173</c:v>
                </c:pt>
                <c:pt idx="974">
                  <c:v>0.845673972546806</c:v>
                </c:pt>
                <c:pt idx="975">
                  <c:v>0.719274356083503</c:v>
                </c:pt>
                <c:pt idx="976">
                  <c:v>0.963166410708527</c:v>
                </c:pt>
                <c:pt idx="977">
                  <c:v>0.838700983639499</c:v>
                </c:pt>
                <c:pt idx="978">
                  <c:v>0.240420505070432</c:v>
                </c:pt>
                <c:pt idx="979">
                  <c:v>0.841205682525706</c:v>
                </c:pt>
                <c:pt idx="980">
                  <c:v>0.501958564803292</c:v>
                </c:pt>
                <c:pt idx="981">
                  <c:v>0.421664350197425</c:v>
                </c:pt>
                <c:pt idx="982">
                  <c:v>0.366088663321557</c:v>
                </c:pt>
                <c:pt idx="983">
                  <c:v>0.932817916882945</c:v>
                </c:pt>
                <c:pt idx="984">
                  <c:v>0.12338670309284</c:v>
                </c:pt>
                <c:pt idx="985">
                  <c:v>0.458817122574244</c:v>
                </c:pt>
                <c:pt idx="986">
                  <c:v>0.665085535465011</c:v>
                </c:pt>
                <c:pt idx="987">
                  <c:v>0.0331861066240891</c:v>
                </c:pt>
                <c:pt idx="988">
                  <c:v>0.22617312030461</c:v>
                </c:pt>
                <c:pt idx="989">
                  <c:v>0.918010936294572</c:v>
                </c:pt>
                <c:pt idx="990">
                  <c:v>0.689597422908371</c:v>
                </c:pt>
                <c:pt idx="991">
                  <c:v>0.806824098659415</c:v>
                </c:pt>
                <c:pt idx="992">
                  <c:v>0.495630407176394</c:v>
                </c:pt>
                <c:pt idx="993">
                  <c:v>0.241608830777577</c:v>
                </c:pt>
                <c:pt idx="994">
                  <c:v>0.274319376722548</c:v>
                </c:pt>
                <c:pt idx="995">
                  <c:v>0.176397864724984</c:v>
                </c:pt>
                <c:pt idx="996">
                  <c:v>0.0976618859349694</c:v>
                </c:pt>
                <c:pt idx="997">
                  <c:v>0.210179913679454</c:v>
                </c:pt>
                <c:pt idx="998">
                  <c:v>0.154238148498161</c:v>
                </c:pt>
                <c:pt idx="999">
                  <c:v>0.739816546007522</c:v>
                </c:pt>
              </c:numCache>
            </c:numRef>
          </c:xVal>
          <c:yVal>
            <c:numRef>
              <c:f>MonteCarlo!$N$2:$N$1001</c:f>
              <c:numCache>
                <c:formatCode>General</c:formatCode>
                <c:ptCount val="1000"/>
                <c:pt idx="0">
                  <c:v>0.0679751936173081</c:v>
                </c:pt>
                <c:pt idx="1">
                  <c:v>0.0727935052953124</c:v>
                </c:pt>
                <c:pt idx="2">
                  <c:v>0.091957004431973</c:v>
                </c:pt>
                <c:pt idx="3">
                  <c:v>0.154701458535718</c:v>
                </c:pt>
                <c:pt idx="4">
                  <c:v>0.260565187252319</c:v>
                </c:pt>
                <c:pt idx="5">
                  <c:v>0.177200207191506</c:v>
                </c:pt>
                <c:pt idx="6">
                  <c:v>0.0891690771090558</c:v>
                </c:pt>
                <c:pt idx="7">
                  <c:v>0.0312718101473984</c:v>
                </c:pt>
                <c:pt idx="8">
                  <c:v>0.176889328609445</c:v>
                </c:pt>
                <c:pt idx="9">
                  <c:v>0.101748401187476</c:v>
                </c:pt>
                <c:pt idx="10">
                  <c:v>0.0381405804861179</c:v>
                </c:pt>
                <c:pt idx="11">
                  <c:v>0.0521515806269114</c:v>
                </c:pt>
                <c:pt idx="12">
                  <c:v>0.127617020493686</c:v>
                </c:pt>
                <c:pt idx="13">
                  <c:v>0.0436844112517959</c:v>
                </c:pt>
                <c:pt idx="14">
                  <c:v>0.040386918080368</c:v>
                </c:pt>
                <c:pt idx="15">
                  <c:v>0.0765359848519188</c:v>
                </c:pt>
                <c:pt idx="16">
                  <c:v>0.109341026233822</c:v>
                </c:pt>
                <c:pt idx="17">
                  <c:v>0.23129359595105</c:v>
                </c:pt>
                <c:pt idx="18">
                  <c:v>0.1220536750495</c:v>
                </c:pt>
                <c:pt idx="19">
                  <c:v>0.13248142372839</c:v>
                </c:pt>
                <c:pt idx="20">
                  <c:v>0.198965951863561</c:v>
                </c:pt>
                <c:pt idx="21">
                  <c:v>0.217037036973362</c:v>
                </c:pt>
                <c:pt idx="22">
                  <c:v>0.176802473277682</c:v>
                </c:pt>
                <c:pt idx="23">
                  <c:v>0.0547887918061355</c:v>
                </c:pt>
                <c:pt idx="24">
                  <c:v>0.143886345165436</c:v>
                </c:pt>
                <c:pt idx="25">
                  <c:v>0.142084035601523</c:v>
                </c:pt>
                <c:pt idx="26">
                  <c:v>0.040659801267683</c:v>
                </c:pt>
                <c:pt idx="27">
                  <c:v>0.142413515483892</c:v>
                </c:pt>
                <c:pt idx="28">
                  <c:v>0.1478244854573</c:v>
                </c:pt>
                <c:pt idx="29">
                  <c:v>0.109787920640213</c:v>
                </c:pt>
                <c:pt idx="30">
                  <c:v>0.135461839090271</c:v>
                </c:pt>
                <c:pt idx="31">
                  <c:v>0.0793571539578288</c:v>
                </c:pt>
                <c:pt idx="32">
                  <c:v>0.160759463170884</c:v>
                </c:pt>
                <c:pt idx="33">
                  <c:v>0.0540896933936886</c:v>
                </c:pt>
                <c:pt idx="34">
                  <c:v>0.027851170830412</c:v>
                </c:pt>
                <c:pt idx="35">
                  <c:v>0.0705139897342527</c:v>
                </c:pt>
                <c:pt idx="36">
                  <c:v>0.125077064180014</c:v>
                </c:pt>
                <c:pt idx="37">
                  <c:v>0.0377483497681994</c:v>
                </c:pt>
                <c:pt idx="38">
                  <c:v>0.155352251346723</c:v>
                </c:pt>
                <c:pt idx="39">
                  <c:v>0.230925297273582</c:v>
                </c:pt>
                <c:pt idx="40">
                  <c:v>0.29573618038457</c:v>
                </c:pt>
                <c:pt idx="41">
                  <c:v>0.143985667335892</c:v>
                </c:pt>
                <c:pt idx="42">
                  <c:v>0.106758831342531</c:v>
                </c:pt>
                <c:pt idx="43">
                  <c:v>0.0582499256045674</c:v>
                </c:pt>
                <c:pt idx="44">
                  <c:v>0.0841507722868774</c:v>
                </c:pt>
                <c:pt idx="45">
                  <c:v>0.126107922287685</c:v>
                </c:pt>
                <c:pt idx="46">
                  <c:v>0.121835669116811</c:v>
                </c:pt>
                <c:pt idx="47">
                  <c:v>0.0983463721055933</c:v>
                </c:pt>
                <c:pt idx="48">
                  <c:v>0.0692834565048848</c:v>
                </c:pt>
                <c:pt idx="49">
                  <c:v>0.121098091756924</c:v>
                </c:pt>
                <c:pt idx="50">
                  <c:v>0.131818904010365</c:v>
                </c:pt>
                <c:pt idx="51">
                  <c:v>0.115431644176349</c:v>
                </c:pt>
                <c:pt idx="52">
                  <c:v>0.098403043126436</c:v>
                </c:pt>
                <c:pt idx="53">
                  <c:v>0.0414928751726019</c:v>
                </c:pt>
                <c:pt idx="54">
                  <c:v>0.137357100134221</c:v>
                </c:pt>
                <c:pt idx="55">
                  <c:v>0.188418502863929</c:v>
                </c:pt>
                <c:pt idx="56">
                  <c:v>0.115038102263209</c:v>
                </c:pt>
                <c:pt idx="57">
                  <c:v>0.0867747519739834</c:v>
                </c:pt>
                <c:pt idx="58">
                  <c:v>0.26553217535916</c:v>
                </c:pt>
                <c:pt idx="59">
                  <c:v>0.117033224241635</c:v>
                </c:pt>
                <c:pt idx="60">
                  <c:v>0.136424312264638</c:v>
                </c:pt>
                <c:pt idx="61">
                  <c:v>0.0296688378344473</c:v>
                </c:pt>
                <c:pt idx="62">
                  <c:v>0.11065637008004</c:v>
                </c:pt>
                <c:pt idx="63">
                  <c:v>0.100158444309894</c:v>
                </c:pt>
                <c:pt idx="64">
                  <c:v>0.137548516264216</c:v>
                </c:pt>
                <c:pt idx="65">
                  <c:v>0.11359466771911</c:v>
                </c:pt>
                <c:pt idx="66">
                  <c:v>0.165625073433583</c:v>
                </c:pt>
                <c:pt idx="67">
                  <c:v>0.0628852965393248</c:v>
                </c:pt>
                <c:pt idx="68">
                  <c:v>0.117443755802564</c:v>
                </c:pt>
                <c:pt idx="69">
                  <c:v>0.113909151403465</c:v>
                </c:pt>
                <c:pt idx="70">
                  <c:v>0.160152455390525</c:v>
                </c:pt>
                <c:pt idx="71">
                  <c:v>0.0775587868352107</c:v>
                </c:pt>
                <c:pt idx="72">
                  <c:v>0.0968974383361702</c:v>
                </c:pt>
                <c:pt idx="73">
                  <c:v>0.0876226724614991</c:v>
                </c:pt>
                <c:pt idx="74">
                  <c:v>0.0598117349282225</c:v>
                </c:pt>
                <c:pt idx="75">
                  <c:v>0.222294397256303</c:v>
                </c:pt>
                <c:pt idx="76">
                  <c:v>0.12433356745548</c:v>
                </c:pt>
                <c:pt idx="77">
                  <c:v>0.0728295172285456</c:v>
                </c:pt>
                <c:pt idx="78">
                  <c:v>0.0833682897529571</c:v>
                </c:pt>
                <c:pt idx="79">
                  <c:v>0.0802520241322074</c:v>
                </c:pt>
                <c:pt idx="80">
                  <c:v>0.0372401044030379</c:v>
                </c:pt>
                <c:pt idx="81">
                  <c:v>0.131598281533052</c:v>
                </c:pt>
                <c:pt idx="82">
                  <c:v>0.0656445923329184</c:v>
                </c:pt>
                <c:pt idx="83">
                  <c:v>0.115085050416588</c:v>
                </c:pt>
                <c:pt idx="84">
                  <c:v>0.131748424763148</c:v>
                </c:pt>
                <c:pt idx="85">
                  <c:v>0.0895885317426219</c:v>
                </c:pt>
                <c:pt idx="86">
                  <c:v>0.0632314709665052</c:v>
                </c:pt>
                <c:pt idx="87">
                  <c:v>0.181380439675199</c:v>
                </c:pt>
                <c:pt idx="88">
                  <c:v>0.0497880713358018</c:v>
                </c:pt>
                <c:pt idx="89">
                  <c:v>0.113750725243669</c:v>
                </c:pt>
                <c:pt idx="90">
                  <c:v>0.0998060690943983</c:v>
                </c:pt>
                <c:pt idx="91">
                  <c:v>0.0478232972770027</c:v>
                </c:pt>
                <c:pt idx="92">
                  <c:v>0.0853804774870249</c:v>
                </c:pt>
                <c:pt idx="93">
                  <c:v>0.0567378519607561</c:v>
                </c:pt>
                <c:pt idx="94">
                  <c:v>0.0663971017792685</c:v>
                </c:pt>
                <c:pt idx="95">
                  <c:v>0.0535718462985962</c:v>
                </c:pt>
                <c:pt idx="96">
                  <c:v>0.0403146378791587</c:v>
                </c:pt>
                <c:pt idx="97">
                  <c:v>0.0808866235488042</c:v>
                </c:pt>
                <c:pt idx="98">
                  <c:v>0.172541026808999</c:v>
                </c:pt>
                <c:pt idx="99">
                  <c:v>0.135995050271196</c:v>
                </c:pt>
                <c:pt idx="100">
                  <c:v>0.0837860670332262</c:v>
                </c:pt>
                <c:pt idx="101">
                  <c:v>0.0339661456861787</c:v>
                </c:pt>
                <c:pt idx="102">
                  <c:v>0.0317795832335529</c:v>
                </c:pt>
                <c:pt idx="103">
                  <c:v>0.0837448198993657</c:v>
                </c:pt>
                <c:pt idx="104">
                  <c:v>0.158182484666257</c:v>
                </c:pt>
                <c:pt idx="105">
                  <c:v>0.0748372165240154</c:v>
                </c:pt>
                <c:pt idx="106">
                  <c:v>0.0621734321599456</c:v>
                </c:pt>
                <c:pt idx="107">
                  <c:v>0.101453999969637</c:v>
                </c:pt>
                <c:pt idx="108">
                  <c:v>0.167291380926839</c:v>
                </c:pt>
                <c:pt idx="109">
                  <c:v>0.196711981955756</c:v>
                </c:pt>
                <c:pt idx="110">
                  <c:v>0.0879998636401711</c:v>
                </c:pt>
                <c:pt idx="111">
                  <c:v>0.130675656233086</c:v>
                </c:pt>
                <c:pt idx="112">
                  <c:v>0.0875696753474009</c:v>
                </c:pt>
                <c:pt idx="113">
                  <c:v>0.126387539579517</c:v>
                </c:pt>
                <c:pt idx="114">
                  <c:v>0.115486729595264</c:v>
                </c:pt>
                <c:pt idx="115">
                  <c:v>0.0569614161454225</c:v>
                </c:pt>
                <c:pt idx="116">
                  <c:v>0.0328193414012801</c:v>
                </c:pt>
                <c:pt idx="117">
                  <c:v>0.19345320610379</c:v>
                </c:pt>
                <c:pt idx="118">
                  <c:v>0.0410582258877554</c:v>
                </c:pt>
                <c:pt idx="119">
                  <c:v>0.0443898883768818</c:v>
                </c:pt>
                <c:pt idx="120">
                  <c:v>0.201903212546878</c:v>
                </c:pt>
                <c:pt idx="121">
                  <c:v>0.125628912123625</c:v>
                </c:pt>
                <c:pt idx="122">
                  <c:v>0.154281999460576</c:v>
                </c:pt>
                <c:pt idx="123">
                  <c:v>0.0818595881458932</c:v>
                </c:pt>
                <c:pt idx="124">
                  <c:v>0.149195624309996</c:v>
                </c:pt>
                <c:pt idx="125">
                  <c:v>0.514585676540999</c:v>
                </c:pt>
                <c:pt idx="126">
                  <c:v>0.293366613732799</c:v>
                </c:pt>
                <c:pt idx="127">
                  <c:v>0.154064167033998</c:v>
                </c:pt>
                <c:pt idx="128">
                  <c:v>0.0932211151992491</c:v>
                </c:pt>
                <c:pt idx="129">
                  <c:v>0.102384664545118</c:v>
                </c:pt>
                <c:pt idx="130">
                  <c:v>0.0277708738853557</c:v>
                </c:pt>
                <c:pt idx="131">
                  <c:v>0.0492273375294792</c:v>
                </c:pt>
                <c:pt idx="132">
                  <c:v>0.0500012426377561</c:v>
                </c:pt>
                <c:pt idx="133">
                  <c:v>0.0601190299175917</c:v>
                </c:pt>
                <c:pt idx="134">
                  <c:v>0.209501261921112</c:v>
                </c:pt>
                <c:pt idx="135">
                  <c:v>0.052608194436893</c:v>
                </c:pt>
                <c:pt idx="136">
                  <c:v>0.0336504186855256</c:v>
                </c:pt>
                <c:pt idx="137">
                  <c:v>0.168086657518381</c:v>
                </c:pt>
                <c:pt idx="138">
                  <c:v>0.0351084438532195</c:v>
                </c:pt>
                <c:pt idx="139">
                  <c:v>0.531865656064042</c:v>
                </c:pt>
                <c:pt idx="140">
                  <c:v>0.0419812252936493</c:v>
                </c:pt>
                <c:pt idx="141">
                  <c:v>0.299904697280781</c:v>
                </c:pt>
                <c:pt idx="142">
                  <c:v>0.224173556172009</c:v>
                </c:pt>
                <c:pt idx="143">
                  <c:v>0.0731050885733108</c:v>
                </c:pt>
                <c:pt idx="144">
                  <c:v>0.113469504730055</c:v>
                </c:pt>
                <c:pt idx="145">
                  <c:v>0.0842384189231443</c:v>
                </c:pt>
                <c:pt idx="146">
                  <c:v>0.316711998753099</c:v>
                </c:pt>
                <c:pt idx="147">
                  <c:v>0.478324929510845</c:v>
                </c:pt>
                <c:pt idx="148">
                  <c:v>0.0410252192640275</c:v>
                </c:pt>
                <c:pt idx="149">
                  <c:v>0.0223990995576316</c:v>
                </c:pt>
                <c:pt idx="150">
                  <c:v>0.0666916353726316</c:v>
                </c:pt>
                <c:pt idx="151">
                  <c:v>0.0560737732246165</c:v>
                </c:pt>
                <c:pt idx="152">
                  <c:v>0.126109265831359</c:v>
                </c:pt>
                <c:pt idx="153">
                  <c:v>0.132250991086207</c:v>
                </c:pt>
                <c:pt idx="154">
                  <c:v>0.323844961212504</c:v>
                </c:pt>
                <c:pt idx="155">
                  <c:v>0.0582276279118961</c:v>
                </c:pt>
                <c:pt idx="156">
                  <c:v>0.036149438186008</c:v>
                </c:pt>
                <c:pt idx="157">
                  <c:v>0.166450030569939</c:v>
                </c:pt>
                <c:pt idx="158">
                  <c:v>0.0459221045915815</c:v>
                </c:pt>
                <c:pt idx="159">
                  <c:v>0.0320622375838102</c:v>
                </c:pt>
                <c:pt idx="160">
                  <c:v>0.0785005136985976</c:v>
                </c:pt>
                <c:pt idx="161">
                  <c:v>0.317918663030369</c:v>
                </c:pt>
                <c:pt idx="162">
                  <c:v>0.0351893071927163</c:v>
                </c:pt>
                <c:pt idx="163">
                  <c:v>0.130817495107909</c:v>
                </c:pt>
                <c:pt idx="164">
                  <c:v>0.0823997748774247</c:v>
                </c:pt>
                <c:pt idx="165">
                  <c:v>0.0844053493895186</c:v>
                </c:pt>
                <c:pt idx="166">
                  <c:v>0.0433937218615344</c:v>
                </c:pt>
                <c:pt idx="167">
                  <c:v>0.0617992628849033</c:v>
                </c:pt>
                <c:pt idx="168">
                  <c:v>0.0764170747127458</c:v>
                </c:pt>
                <c:pt idx="169">
                  <c:v>0.104254066642192</c:v>
                </c:pt>
                <c:pt idx="170">
                  <c:v>0.0625797345417209</c:v>
                </c:pt>
                <c:pt idx="171">
                  <c:v>0.0929454667482729</c:v>
                </c:pt>
                <c:pt idx="172">
                  <c:v>0.140717679904633</c:v>
                </c:pt>
                <c:pt idx="173">
                  <c:v>0.179159226148419</c:v>
                </c:pt>
                <c:pt idx="174">
                  <c:v>0.0548034110648383</c:v>
                </c:pt>
                <c:pt idx="175">
                  <c:v>0.101998429235867</c:v>
                </c:pt>
                <c:pt idx="176">
                  <c:v>0.0400081602290528</c:v>
                </c:pt>
                <c:pt idx="177">
                  <c:v>0.111379099123008</c:v>
                </c:pt>
                <c:pt idx="178">
                  <c:v>0.11872007505397</c:v>
                </c:pt>
                <c:pt idx="179">
                  <c:v>0.324898171156029</c:v>
                </c:pt>
                <c:pt idx="180">
                  <c:v>0.131317846955805</c:v>
                </c:pt>
                <c:pt idx="181">
                  <c:v>0.0677849160260652</c:v>
                </c:pt>
                <c:pt idx="182">
                  <c:v>0.139626860971165</c:v>
                </c:pt>
                <c:pt idx="183">
                  <c:v>0.205098855946332</c:v>
                </c:pt>
                <c:pt idx="184">
                  <c:v>0.0568503860133769</c:v>
                </c:pt>
                <c:pt idx="185">
                  <c:v>0.128378044609881</c:v>
                </c:pt>
                <c:pt idx="186">
                  <c:v>0.0603947341421907</c:v>
                </c:pt>
                <c:pt idx="187">
                  <c:v>0.260055880910706</c:v>
                </c:pt>
                <c:pt idx="188">
                  <c:v>0.0635730362727867</c:v>
                </c:pt>
                <c:pt idx="189">
                  <c:v>0.0877855605005896</c:v>
                </c:pt>
                <c:pt idx="190">
                  <c:v>0.22841391915986</c:v>
                </c:pt>
                <c:pt idx="191">
                  <c:v>0.231212667885749</c:v>
                </c:pt>
                <c:pt idx="192">
                  <c:v>0.157369945303076</c:v>
                </c:pt>
                <c:pt idx="193">
                  <c:v>0.0349364174432354</c:v>
                </c:pt>
                <c:pt idx="194">
                  <c:v>0.241183764538766</c:v>
                </c:pt>
                <c:pt idx="195">
                  <c:v>0.0812978251186865</c:v>
                </c:pt>
                <c:pt idx="196">
                  <c:v>0.0978657976924455</c:v>
                </c:pt>
                <c:pt idx="197">
                  <c:v>0.113900125774358</c:v>
                </c:pt>
                <c:pt idx="198">
                  <c:v>0.0484676196799336</c:v>
                </c:pt>
                <c:pt idx="199">
                  <c:v>0.0636107085237392</c:v>
                </c:pt>
                <c:pt idx="200">
                  <c:v>0.112271542047776</c:v>
                </c:pt>
                <c:pt idx="201">
                  <c:v>0.0424504587541802</c:v>
                </c:pt>
                <c:pt idx="202">
                  <c:v>0.0734784696689566</c:v>
                </c:pt>
                <c:pt idx="203">
                  <c:v>0.235392504197006</c:v>
                </c:pt>
                <c:pt idx="204">
                  <c:v>0.291442437771703</c:v>
                </c:pt>
                <c:pt idx="205">
                  <c:v>0.175205821794789</c:v>
                </c:pt>
                <c:pt idx="206">
                  <c:v>0.0606471141073379</c:v>
                </c:pt>
                <c:pt idx="207">
                  <c:v>0.134334527972461</c:v>
                </c:pt>
                <c:pt idx="208">
                  <c:v>0.151356224480657</c:v>
                </c:pt>
                <c:pt idx="209">
                  <c:v>0.0447637617889372</c:v>
                </c:pt>
                <c:pt idx="210">
                  <c:v>0.0696957828969357</c:v>
                </c:pt>
                <c:pt idx="211">
                  <c:v>0.201138016184963</c:v>
                </c:pt>
                <c:pt idx="212">
                  <c:v>0.120674383409751</c:v>
                </c:pt>
                <c:pt idx="213">
                  <c:v>0.0720634680252646</c:v>
                </c:pt>
                <c:pt idx="214">
                  <c:v>0.126520006353021</c:v>
                </c:pt>
                <c:pt idx="215">
                  <c:v>0.0678631762090793</c:v>
                </c:pt>
                <c:pt idx="216">
                  <c:v>0.0823551506983808</c:v>
                </c:pt>
                <c:pt idx="217">
                  <c:v>0.120513760289692</c:v>
                </c:pt>
                <c:pt idx="218">
                  <c:v>0.0697508170487705</c:v>
                </c:pt>
                <c:pt idx="219">
                  <c:v>0.1567458083968</c:v>
                </c:pt>
                <c:pt idx="220">
                  <c:v>0.104869927537026</c:v>
                </c:pt>
                <c:pt idx="221">
                  <c:v>0.0549235843140905</c:v>
                </c:pt>
                <c:pt idx="222">
                  <c:v>0.0362681871227648</c:v>
                </c:pt>
                <c:pt idx="223">
                  <c:v>0.0365188287332265</c:v>
                </c:pt>
                <c:pt idx="224">
                  <c:v>0.0727518924012478</c:v>
                </c:pt>
                <c:pt idx="225">
                  <c:v>0.0806723148612393</c:v>
                </c:pt>
                <c:pt idx="226">
                  <c:v>0.108008358610151</c:v>
                </c:pt>
                <c:pt idx="227">
                  <c:v>0.0425048018294887</c:v>
                </c:pt>
                <c:pt idx="228">
                  <c:v>0.326480395541443</c:v>
                </c:pt>
                <c:pt idx="229">
                  <c:v>0.0408307529616579</c:v>
                </c:pt>
                <c:pt idx="230">
                  <c:v>0.111281366223711</c:v>
                </c:pt>
                <c:pt idx="231">
                  <c:v>0.225467896747068</c:v>
                </c:pt>
                <c:pt idx="232">
                  <c:v>0.0318908729869592</c:v>
                </c:pt>
                <c:pt idx="233">
                  <c:v>0.0648443483556241</c:v>
                </c:pt>
                <c:pt idx="234">
                  <c:v>0.182882795200212</c:v>
                </c:pt>
                <c:pt idx="235">
                  <c:v>0.0997242829618459</c:v>
                </c:pt>
                <c:pt idx="236">
                  <c:v>0.122234162719739</c:v>
                </c:pt>
                <c:pt idx="237">
                  <c:v>0.0739957994550572</c:v>
                </c:pt>
                <c:pt idx="238">
                  <c:v>0.123911418387426</c:v>
                </c:pt>
                <c:pt idx="239">
                  <c:v>0.0217763921754051</c:v>
                </c:pt>
                <c:pt idx="240">
                  <c:v>0.0727991524903627</c:v>
                </c:pt>
                <c:pt idx="241">
                  <c:v>0.0331460709017223</c:v>
                </c:pt>
                <c:pt idx="242">
                  <c:v>0.1149641364385</c:v>
                </c:pt>
                <c:pt idx="243">
                  <c:v>0.0438270690331367</c:v>
                </c:pt>
                <c:pt idx="244">
                  <c:v>0.103869017419172</c:v>
                </c:pt>
                <c:pt idx="245">
                  <c:v>0.185376625308604</c:v>
                </c:pt>
                <c:pt idx="246">
                  <c:v>0.0323153287147533</c:v>
                </c:pt>
                <c:pt idx="247">
                  <c:v>0.143941049967734</c:v>
                </c:pt>
                <c:pt idx="248">
                  <c:v>0.240722833750354</c:v>
                </c:pt>
                <c:pt idx="249">
                  <c:v>0.293502280944139</c:v>
                </c:pt>
                <c:pt idx="250">
                  <c:v>0.136725595306657</c:v>
                </c:pt>
                <c:pt idx="251">
                  <c:v>0.238268952697085</c:v>
                </c:pt>
                <c:pt idx="252">
                  <c:v>0.155049560560356</c:v>
                </c:pt>
                <c:pt idx="253">
                  <c:v>0.0544688132374089</c:v>
                </c:pt>
                <c:pt idx="254">
                  <c:v>0.1858857765576</c:v>
                </c:pt>
                <c:pt idx="255">
                  <c:v>0.108956953359428</c:v>
                </c:pt>
                <c:pt idx="256">
                  <c:v>0.478188238635222</c:v>
                </c:pt>
                <c:pt idx="257">
                  <c:v>0.137679754734883</c:v>
                </c:pt>
                <c:pt idx="258">
                  <c:v>0.111049216568561</c:v>
                </c:pt>
                <c:pt idx="259">
                  <c:v>0.0347108016954686</c:v>
                </c:pt>
                <c:pt idx="260">
                  <c:v>0.0593950581750967</c:v>
                </c:pt>
                <c:pt idx="261">
                  <c:v>0.0643274132221226</c:v>
                </c:pt>
                <c:pt idx="262">
                  <c:v>0.0934841289135038</c:v>
                </c:pt>
                <c:pt idx="263">
                  <c:v>0.145036814130045</c:v>
                </c:pt>
                <c:pt idx="264">
                  <c:v>0.147288798094438</c:v>
                </c:pt>
                <c:pt idx="265">
                  <c:v>0.0699933761176253</c:v>
                </c:pt>
                <c:pt idx="266">
                  <c:v>0.114798063459613</c:v>
                </c:pt>
                <c:pt idx="267">
                  <c:v>0.103894620086576</c:v>
                </c:pt>
                <c:pt idx="268">
                  <c:v>0.101223648126525</c:v>
                </c:pt>
                <c:pt idx="269">
                  <c:v>0.0673333179668988</c:v>
                </c:pt>
                <c:pt idx="270">
                  <c:v>0.0536755080376025</c:v>
                </c:pt>
                <c:pt idx="271">
                  <c:v>0.153753304840901</c:v>
                </c:pt>
                <c:pt idx="272">
                  <c:v>0.0982271015476344</c:v>
                </c:pt>
                <c:pt idx="273">
                  <c:v>0.0427928670854123</c:v>
                </c:pt>
                <c:pt idx="274">
                  <c:v>0.106617654036223</c:v>
                </c:pt>
                <c:pt idx="275">
                  <c:v>0.15336526241843</c:v>
                </c:pt>
                <c:pt idx="276">
                  <c:v>0.0604430465445918</c:v>
                </c:pt>
                <c:pt idx="277">
                  <c:v>0.0981089975880684</c:v>
                </c:pt>
                <c:pt idx="278">
                  <c:v>0.111564187188297</c:v>
                </c:pt>
                <c:pt idx="279">
                  <c:v>0.139950562110455</c:v>
                </c:pt>
                <c:pt idx="280">
                  <c:v>0.410741254722835</c:v>
                </c:pt>
                <c:pt idx="281">
                  <c:v>0.0516069834572741</c:v>
                </c:pt>
                <c:pt idx="282">
                  <c:v>0.103284476835788</c:v>
                </c:pt>
                <c:pt idx="283">
                  <c:v>0.127262014501794</c:v>
                </c:pt>
                <c:pt idx="284">
                  <c:v>0.0291597346416639</c:v>
                </c:pt>
                <c:pt idx="285">
                  <c:v>0.108800641555508</c:v>
                </c:pt>
                <c:pt idx="286">
                  <c:v>0.0904468188481881</c:v>
                </c:pt>
                <c:pt idx="287">
                  <c:v>0.214768228845711</c:v>
                </c:pt>
                <c:pt idx="288">
                  <c:v>0.0309652614425873</c:v>
                </c:pt>
                <c:pt idx="289">
                  <c:v>0.142972357858562</c:v>
                </c:pt>
                <c:pt idx="290">
                  <c:v>0.135366349766383</c:v>
                </c:pt>
                <c:pt idx="291">
                  <c:v>0.039287015822222</c:v>
                </c:pt>
                <c:pt idx="292">
                  <c:v>0.0281940731976575</c:v>
                </c:pt>
                <c:pt idx="293">
                  <c:v>0.0497784342433926</c:v>
                </c:pt>
                <c:pt idx="294">
                  <c:v>0.44089262889546</c:v>
                </c:pt>
                <c:pt idx="295">
                  <c:v>0.110797995929183</c:v>
                </c:pt>
                <c:pt idx="296">
                  <c:v>0.203204132419196</c:v>
                </c:pt>
                <c:pt idx="297">
                  <c:v>0.0528194526948119</c:v>
                </c:pt>
                <c:pt idx="298">
                  <c:v>0.0361615803070976</c:v>
                </c:pt>
                <c:pt idx="299">
                  <c:v>0.0881361039303069</c:v>
                </c:pt>
                <c:pt idx="300">
                  <c:v>0.116995228325303</c:v>
                </c:pt>
                <c:pt idx="301">
                  <c:v>0.108689703980737</c:v>
                </c:pt>
                <c:pt idx="302">
                  <c:v>0.258320555414967</c:v>
                </c:pt>
                <c:pt idx="303">
                  <c:v>0.199200567661314</c:v>
                </c:pt>
                <c:pt idx="304">
                  <c:v>0.0359156647583802</c:v>
                </c:pt>
                <c:pt idx="305">
                  <c:v>0.114382836407909</c:v>
                </c:pt>
                <c:pt idx="306">
                  <c:v>0.242074686378031</c:v>
                </c:pt>
                <c:pt idx="307">
                  <c:v>0.0723238259508456</c:v>
                </c:pt>
                <c:pt idx="308">
                  <c:v>0.0402427911447519</c:v>
                </c:pt>
                <c:pt idx="309">
                  <c:v>0.0306301233306872</c:v>
                </c:pt>
                <c:pt idx="310">
                  <c:v>0.0523566415588532</c:v>
                </c:pt>
                <c:pt idx="311">
                  <c:v>0.185787707524955</c:v>
                </c:pt>
                <c:pt idx="312">
                  <c:v>0.0971550936434606</c:v>
                </c:pt>
                <c:pt idx="313">
                  <c:v>0.0349207293777077</c:v>
                </c:pt>
                <c:pt idx="314">
                  <c:v>0.100443202270068</c:v>
                </c:pt>
                <c:pt idx="315">
                  <c:v>0.113735917721675</c:v>
                </c:pt>
                <c:pt idx="316">
                  <c:v>0.175821148116991</c:v>
                </c:pt>
                <c:pt idx="317">
                  <c:v>0.194778381297262</c:v>
                </c:pt>
                <c:pt idx="318">
                  <c:v>0.0571652140704897</c:v>
                </c:pt>
                <c:pt idx="319">
                  <c:v>0.177902149607401</c:v>
                </c:pt>
                <c:pt idx="320">
                  <c:v>0.0953591601922208</c:v>
                </c:pt>
                <c:pt idx="321">
                  <c:v>0.0830426310742302</c:v>
                </c:pt>
                <c:pt idx="322">
                  <c:v>0.0838145023393198</c:v>
                </c:pt>
                <c:pt idx="323">
                  <c:v>0.0862326395558338</c:v>
                </c:pt>
                <c:pt idx="324">
                  <c:v>0.0984259756693987</c:v>
                </c:pt>
                <c:pt idx="325">
                  <c:v>0.171330226520022</c:v>
                </c:pt>
                <c:pt idx="326">
                  <c:v>0.0473650741168521</c:v>
                </c:pt>
                <c:pt idx="327">
                  <c:v>0.068971565388618</c:v>
                </c:pt>
                <c:pt idx="328">
                  <c:v>0.023908527215512</c:v>
                </c:pt>
                <c:pt idx="329">
                  <c:v>0.173406715646678</c:v>
                </c:pt>
                <c:pt idx="330">
                  <c:v>0.0408134077016836</c:v>
                </c:pt>
                <c:pt idx="331">
                  <c:v>0.119901863921392</c:v>
                </c:pt>
                <c:pt idx="332">
                  <c:v>0.0548130273922939</c:v>
                </c:pt>
                <c:pt idx="333">
                  <c:v>0.0709625990085044</c:v>
                </c:pt>
                <c:pt idx="334">
                  <c:v>0.276030051839963</c:v>
                </c:pt>
                <c:pt idx="335">
                  <c:v>0.0712564266939062</c:v>
                </c:pt>
                <c:pt idx="336">
                  <c:v>0.0306008327347682</c:v>
                </c:pt>
                <c:pt idx="337">
                  <c:v>0.0430738079917472</c:v>
                </c:pt>
                <c:pt idx="338">
                  <c:v>0.155571054098058</c:v>
                </c:pt>
                <c:pt idx="339">
                  <c:v>0.0419512494903474</c:v>
                </c:pt>
                <c:pt idx="340">
                  <c:v>0.110629862319865</c:v>
                </c:pt>
                <c:pt idx="341">
                  <c:v>0.341106881762819</c:v>
                </c:pt>
                <c:pt idx="342">
                  <c:v>0.0801650840465299</c:v>
                </c:pt>
                <c:pt idx="343">
                  <c:v>0.144989688153602</c:v>
                </c:pt>
                <c:pt idx="344">
                  <c:v>0.133190445345173</c:v>
                </c:pt>
                <c:pt idx="345">
                  <c:v>0.0952480046041578</c:v>
                </c:pt>
                <c:pt idx="346">
                  <c:v>0.0691319925251291</c:v>
                </c:pt>
                <c:pt idx="347">
                  <c:v>0.279942909990189</c:v>
                </c:pt>
                <c:pt idx="348">
                  <c:v>0.176623112851106</c:v>
                </c:pt>
                <c:pt idx="349">
                  <c:v>0.106634969850903</c:v>
                </c:pt>
                <c:pt idx="350">
                  <c:v>0.164806948806597</c:v>
                </c:pt>
                <c:pt idx="351">
                  <c:v>0.0511637191656883</c:v>
                </c:pt>
                <c:pt idx="352">
                  <c:v>0.0439372587651843</c:v>
                </c:pt>
                <c:pt idx="353">
                  <c:v>0.127664811141878</c:v>
                </c:pt>
                <c:pt idx="354">
                  <c:v>0.0350884614870435</c:v>
                </c:pt>
                <c:pt idx="355">
                  <c:v>0.0950894583270703</c:v>
                </c:pt>
                <c:pt idx="356">
                  <c:v>0.116367653352565</c:v>
                </c:pt>
                <c:pt idx="357">
                  <c:v>0.0389712727143525</c:v>
                </c:pt>
                <c:pt idx="358">
                  <c:v>0.151320574941952</c:v>
                </c:pt>
                <c:pt idx="359">
                  <c:v>0.342375365043614</c:v>
                </c:pt>
                <c:pt idx="360">
                  <c:v>0.320888483066728</c:v>
                </c:pt>
                <c:pt idx="361">
                  <c:v>0.0348595490463042</c:v>
                </c:pt>
                <c:pt idx="362">
                  <c:v>0.0673886700337043</c:v>
                </c:pt>
                <c:pt idx="363">
                  <c:v>0.130860788534412</c:v>
                </c:pt>
                <c:pt idx="364">
                  <c:v>0.200587121515185</c:v>
                </c:pt>
                <c:pt idx="365">
                  <c:v>0.138422742576176</c:v>
                </c:pt>
                <c:pt idx="366">
                  <c:v>0.0980491960379989</c:v>
                </c:pt>
                <c:pt idx="367">
                  <c:v>0.0983213182263841</c:v>
                </c:pt>
                <c:pt idx="368">
                  <c:v>0.171496308319911</c:v>
                </c:pt>
                <c:pt idx="369">
                  <c:v>0.0808123477763425</c:v>
                </c:pt>
                <c:pt idx="370">
                  <c:v>0.14273462615063</c:v>
                </c:pt>
                <c:pt idx="371">
                  <c:v>0.0942222955832259</c:v>
                </c:pt>
                <c:pt idx="372">
                  <c:v>0.0777526423026919</c:v>
                </c:pt>
                <c:pt idx="373">
                  <c:v>0.104476971443174</c:v>
                </c:pt>
                <c:pt idx="374">
                  <c:v>0.172253025756007</c:v>
                </c:pt>
                <c:pt idx="375">
                  <c:v>0.0313893574158551</c:v>
                </c:pt>
                <c:pt idx="376">
                  <c:v>0.0678355685470654</c:v>
                </c:pt>
                <c:pt idx="377">
                  <c:v>0.114829819556079</c:v>
                </c:pt>
                <c:pt idx="378">
                  <c:v>0.234577637887195</c:v>
                </c:pt>
                <c:pt idx="379">
                  <c:v>0.0323928717488825</c:v>
                </c:pt>
                <c:pt idx="380">
                  <c:v>0.224270558191984</c:v>
                </c:pt>
                <c:pt idx="381">
                  <c:v>0.482006364075093</c:v>
                </c:pt>
                <c:pt idx="382">
                  <c:v>0.15080324650178</c:v>
                </c:pt>
                <c:pt idx="383">
                  <c:v>0.0874804100193581</c:v>
                </c:pt>
                <c:pt idx="384">
                  <c:v>0.174343856391835</c:v>
                </c:pt>
                <c:pt idx="385">
                  <c:v>0.15042708355059</c:v>
                </c:pt>
                <c:pt idx="386">
                  <c:v>0.160432149766055</c:v>
                </c:pt>
                <c:pt idx="387">
                  <c:v>0.0355258461489106</c:v>
                </c:pt>
                <c:pt idx="388">
                  <c:v>0.114180216297524</c:v>
                </c:pt>
                <c:pt idx="389">
                  <c:v>0.0658343253317778</c:v>
                </c:pt>
                <c:pt idx="390">
                  <c:v>0.0308318444938269</c:v>
                </c:pt>
                <c:pt idx="391">
                  <c:v>0.0880167315165323</c:v>
                </c:pt>
                <c:pt idx="392">
                  <c:v>0.0849360998937737</c:v>
                </c:pt>
                <c:pt idx="393">
                  <c:v>0.0540483664907566</c:v>
                </c:pt>
                <c:pt idx="394">
                  <c:v>0.104128113216219</c:v>
                </c:pt>
                <c:pt idx="395">
                  <c:v>0.0348333545481421</c:v>
                </c:pt>
                <c:pt idx="396">
                  <c:v>0.0775326744521705</c:v>
                </c:pt>
                <c:pt idx="397">
                  <c:v>0.0533166336155781</c:v>
                </c:pt>
                <c:pt idx="398">
                  <c:v>0.0790506766121727</c:v>
                </c:pt>
                <c:pt idx="399">
                  <c:v>0.142351553844076</c:v>
                </c:pt>
                <c:pt idx="400">
                  <c:v>0.0349471322544913</c:v>
                </c:pt>
                <c:pt idx="401">
                  <c:v>0.0938187527078543</c:v>
                </c:pt>
                <c:pt idx="402">
                  <c:v>0.0496274879045463</c:v>
                </c:pt>
                <c:pt idx="403">
                  <c:v>0.0708680492443696</c:v>
                </c:pt>
                <c:pt idx="404">
                  <c:v>0.15338835380581</c:v>
                </c:pt>
                <c:pt idx="405">
                  <c:v>0.429035394034373</c:v>
                </c:pt>
                <c:pt idx="406">
                  <c:v>0.107016955767769</c:v>
                </c:pt>
                <c:pt idx="407">
                  <c:v>0.0712176564591249</c:v>
                </c:pt>
                <c:pt idx="408">
                  <c:v>0.0385174298804955</c:v>
                </c:pt>
                <c:pt idx="409">
                  <c:v>0.0632512699111336</c:v>
                </c:pt>
                <c:pt idx="410">
                  <c:v>0.045019827203724</c:v>
                </c:pt>
                <c:pt idx="411">
                  <c:v>0.108938621038637</c:v>
                </c:pt>
                <c:pt idx="412">
                  <c:v>0.142272740131265</c:v>
                </c:pt>
                <c:pt idx="413">
                  <c:v>0.0834144602083483</c:v>
                </c:pt>
                <c:pt idx="414">
                  <c:v>0.0613892149838746</c:v>
                </c:pt>
                <c:pt idx="415">
                  <c:v>0.0392387430403926</c:v>
                </c:pt>
                <c:pt idx="416">
                  <c:v>0.0499451569412134</c:v>
                </c:pt>
                <c:pt idx="417">
                  <c:v>0.0743829436429562</c:v>
                </c:pt>
                <c:pt idx="418">
                  <c:v>0.0879309955617568</c:v>
                </c:pt>
                <c:pt idx="419">
                  <c:v>0.144856566473811</c:v>
                </c:pt>
                <c:pt idx="420">
                  <c:v>0.173663272948882</c:v>
                </c:pt>
                <c:pt idx="421">
                  <c:v>0.0718755039351054</c:v>
                </c:pt>
                <c:pt idx="422">
                  <c:v>0.225177747592837</c:v>
                </c:pt>
                <c:pt idx="423">
                  <c:v>0.0468589607996606</c:v>
                </c:pt>
                <c:pt idx="424">
                  <c:v>0.0495050763597365</c:v>
                </c:pt>
                <c:pt idx="425">
                  <c:v>0.0809586186331624</c:v>
                </c:pt>
                <c:pt idx="426">
                  <c:v>0.172774098465417</c:v>
                </c:pt>
                <c:pt idx="427">
                  <c:v>0.0505813968022341</c:v>
                </c:pt>
                <c:pt idx="428">
                  <c:v>0.0336183870674918</c:v>
                </c:pt>
                <c:pt idx="429">
                  <c:v>0.13821289746835</c:v>
                </c:pt>
                <c:pt idx="430">
                  <c:v>0.0901846672838691</c:v>
                </c:pt>
                <c:pt idx="431">
                  <c:v>0.120880964779157</c:v>
                </c:pt>
                <c:pt idx="432">
                  <c:v>0.0955489508927489</c:v>
                </c:pt>
                <c:pt idx="433">
                  <c:v>0.0610030902945054</c:v>
                </c:pt>
                <c:pt idx="434">
                  <c:v>0.0588520426459214</c:v>
                </c:pt>
                <c:pt idx="435">
                  <c:v>0.0382871688777284</c:v>
                </c:pt>
                <c:pt idx="436">
                  <c:v>0.493838713404255</c:v>
                </c:pt>
                <c:pt idx="437">
                  <c:v>0.0366943408218234</c:v>
                </c:pt>
                <c:pt idx="438">
                  <c:v>0.159387234800427</c:v>
                </c:pt>
                <c:pt idx="439">
                  <c:v>0.074852836832461</c:v>
                </c:pt>
                <c:pt idx="440">
                  <c:v>0.0322816609418045</c:v>
                </c:pt>
                <c:pt idx="441">
                  <c:v>0.0721757464143488</c:v>
                </c:pt>
                <c:pt idx="442">
                  <c:v>0.0888399360527359</c:v>
                </c:pt>
                <c:pt idx="443">
                  <c:v>0.0323460117043035</c:v>
                </c:pt>
                <c:pt idx="444">
                  <c:v>0.0516936727998264</c:v>
                </c:pt>
                <c:pt idx="445">
                  <c:v>0.113428140109101</c:v>
                </c:pt>
                <c:pt idx="446">
                  <c:v>0.130432231856836</c:v>
                </c:pt>
                <c:pt idx="447">
                  <c:v>0.171743462416363</c:v>
                </c:pt>
                <c:pt idx="448">
                  <c:v>0.150177405428117</c:v>
                </c:pt>
                <c:pt idx="449">
                  <c:v>0.130537789192468</c:v>
                </c:pt>
                <c:pt idx="450">
                  <c:v>0.115180050272339</c:v>
                </c:pt>
                <c:pt idx="451">
                  <c:v>0.105574336436702</c:v>
                </c:pt>
                <c:pt idx="452">
                  <c:v>0.11459216921219</c:v>
                </c:pt>
                <c:pt idx="453">
                  <c:v>0.0362067981321662</c:v>
                </c:pt>
                <c:pt idx="454">
                  <c:v>0.112105463226319</c:v>
                </c:pt>
                <c:pt idx="455">
                  <c:v>0.169205090753008</c:v>
                </c:pt>
                <c:pt idx="456">
                  <c:v>0.065541778677922</c:v>
                </c:pt>
                <c:pt idx="457">
                  <c:v>0.037815281175636</c:v>
                </c:pt>
                <c:pt idx="458">
                  <c:v>0.235666793501506</c:v>
                </c:pt>
                <c:pt idx="459">
                  <c:v>0.0614435969774327</c:v>
                </c:pt>
                <c:pt idx="460">
                  <c:v>0.184528919773637</c:v>
                </c:pt>
                <c:pt idx="461">
                  <c:v>0.164361734157162</c:v>
                </c:pt>
                <c:pt idx="462">
                  <c:v>0.107018591520405</c:v>
                </c:pt>
                <c:pt idx="463">
                  <c:v>0.126837285451968</c:v>
                </c:pt>
                <c:pt idx="464">
                  <c:v>0.207356748085616</c:v>
                </c:pt>
                <c:pt idx="465">
                  <c:v>0.0975580405906689</c:v>
                </c:pt>
                <c:pt idx="466">
                  <c:v>0.0315882991519752</c:v>
                </c:pt>
                <c:pt idx="467">
                  <c:v>0.0671693562128613</c:v>
                </c:pt>
                <c:pt idx="468">
                  <c:v>0.227587836091181</c:v>
                </c:pt>
                <c:pt idx="469">
                  <c:v>0.122113653127797</c:v>
                </c:pt>
                <c:pt idx="470">
                  <c:v>0.124005430610797</c:v>
                </c:pt>
                <c:pt idx="471">
                  <c:v>0.0874955985951727</c:v>
                </c:pt>
                <c:pt idx="472">
                  <c:v>0.136236278378356</c:v>
                </c:pt>
                <c:pt idx="473">
                  <c:v>0.0936364038575105</c:v>
                </c:pt>
                <c:pt idx="474">
                  <c:v>0.0425103269069156</c:v>
                </c:pt>
                <c:pt idx="475">
                  <c:v>0.18049796140012</c:v>
                </c:pt>
                <c:pt idx="476">
                  <c:v>0.0722915312099072</c:v>
                </c:pt>
                <c:pt idx="477">
                  <c:v>0.101799641902772</c:v>
                </c:pt>
                <c:pt idx="478">
                  <c:v>0.121842021579555</c:v>
                </c:pt>
                <c:pt idx="479">
                  <c:v>0.0910276922880087</c:v>
                </c:pt>
                <c:pt idx="480">
                  <c:v>0.0575215338476905</c:v>
                </c:pt>
                <c:pt idx="481">
                  <c:v>0.0342254629192014</c:v>
                </c:pt>
                <c:pt idx="482">
                  <c:v>0.216560272526801</c:v>
                </c:pt>
                <c:pt idx="483">
                  <c:v>0.0649913089694101</c:v>
                </c:pt>
                <c:pt idx="484">
                  <c:v>0.0576950124726636</c:v>
                </c:pt>
                <c:pt idx="485">
                  <c:v>0.0236736298373181</c:v>
                </c:pt>
                <c:pt idx="486">
                  <c:v>0.0332132498810322</c:v>
                </c:pt>
                <c:pt idx="487">
                  <c:v>0.143012122962782</c:v>
                </c:pt>
                <c:pt idx="488">
                  <c:v>0.0546662301985209</c:v>
                </c:pt>
                <c:pt idx="489">
                  <c:v>0.219690771077766</c:v>
                </c:pt>
                <c:pt idx="490">
                  <c:v>0.203631400745115</c:v>
                </c:pt>
                <c:pt idx="491">
                  <c:v>0.0626473183245761</c:v>
                </c:pt>
                <c:pt idx="492">
                  <c:v>0.0943323643373678</c:v>
                </c:pt>
                <c:pt idx="493">
                  <c:v>0.185754813620982</c:v>
                </c:pt>
                <c:pt idx="494">
                  <c:v>0.495261799172607</c:v>
                </c:pt>
                <c:pt idx="495">
                  <c:v>0.125368986900307</c:v>
                </c:pt>
                <c:pt idx="496">
                  <c:v>0.0851046371265998</c:v>
                </c:pt>
                <c:pt idx="497">
                  <c:v>0.0395115309856307</c:v>
                </c:pt>
                <c:pt idx="498">
                  <c:v>0.249808732211018</c:v>
                </c:pt>
                <c:pt idx="499">
                  <c:v>0.163958732575181</c:v>
                </c:pt>
                <c:pt idx="500">
                  <c:v>0.0965110052690659</c:v>
                </c:pt>
                <c:pt idx="501">
                  <c:v>0.140618941749362</c:v>
                </c:pt>
                <c:pt idx="502">
                  <c:v>0.103411647944091</c:v>
                </c:pt>
                <c:pt idx="503">
                  <c:v>0.123215398628215</c:v>
                </c:pt>
                <c:pt idx="504">
                  <c:v>0.174757503939128</c:v>
                </c:pt>
                <c:pt idx="505">
                  <c:v>0.108910740994243</c:v>
                </c:pt>
                <c:pt idx="506">
                  <c:v>0.166678862969693</c:v>
                </c:pt>
                <c:pt idx="507">
                  <c:v>0.0784873239784515</c:v>
                </c:pt>
                <c:pt idx="508">
                  <c:v>0.174839183621052</c:v>
                </c:pt>
                <c:pt idx="509">
                  <c:v>0.0699367175953603</c:v>
                </c:pt>
                <c:pt idx="510">
                  <c:v>0.0252970487514758</c:v>
                </c:pt>
                <c:pt idx="511">
                  <c:v>0.134609646402943</c:v>
                </c:pt>
                <c:pt idx="512">
                  <c:v>0.371733961240392</c:v>
                </c:pt>
                <c:pt idx="513">
                  <c:v>0.190310712508298</c:v>
                </c:pt>
                <c:pt idx="514">
                  <c:v>0.0398559585339897</c:v>
                </c:pt>
                <c:pt idx="515">
                  <c:v>0.0668441418427772</c:v>
                </c:pt>
                <c:pt idx="516">
                  <c:v>0.131838800811409</c:v>
                </c:pt>
                <c:pt idx="517">
                  <c:v>0.0513898009186028</c:v>
                </c:pt>
                <c:pt idx="518">
                  <c:v>0.0990021869820967</c:v>
                </c:pt>
                <c:pt idx="519">
                  <c:v>0.0355778726229114</c:v>
                </c:pt>
                <c:pt idx="520">
                  <c:v>0.0688228371242351</c:v>
                </c:pt>
                <c:pt idx="521">
                  <c:v>0.034083155700549</c:v>
                </c:pt>
                <c:pt idx="522">
                  <c:v>0.139198205868495</c:v>
                </c:pt>
                <c:pt idx="523">
                  <c:v>0.154038744185629</c:v>
                </c:pt>
                <c:pt idx="524">
                  <c:v>0.306565270625417</c:v>
                </c:pt>
                <c:pt idx="525">
                  <c:v>0.0839412967191631</c:v>
                </c:pt>
                <c:pt idx="526">
                  <c:v>0.117290274219782</c:v>
                </c:pt>
                <c:pt idx="527">
                  <c:v>0.050495423070211</c:v>
                </c:pt>
                <c:pt idx="528">
                  <c:v>0.0600569364109935</c:v>
                </c:pt>
                <c:pt idx="529">
                  <c:v>0.321949048183784</c:v>
                </c:pt>
                <c:pt idx="530">
                  <c:v>0.0992633125178171</c:v>
                </c:pt>
                <c:pt idx="531">
                  <c:v>0.157442033015865</c:v>
                </c:pt>
                <c:pt idx="532">
                  <c:v>0.153205177091747</c:v>
                </c:pt>
                <c:pt idx="533">
                  <c:v>0.342777216511495</c:v>
                </c:pt>
                <c:pt idx="534">
                  <c:v>0.100326052373451</c:v>
                </c:pt>
                <c:pt idx="535">
                  <c:v>0.188567965086067</c:v>
                </c:pt>
                <c:pt idx="536">
                  <c:v>0.137443430564864</c:v>
                </c:pt>
                <c:pt idx="537">
                  <c:v>0.202678363695149</c:v>
                </c:pt>
                <c:pt idx="538">
                  <c:v>0.166579453430764</c:v>
                </c:pt>
                <c:pt idx="539">
                  <c:v>0.127917049010418</c:v>
                </c:pt>
                <c:pt idx="540">
                  <c:v>0.241379392007633</c:v>
                </c:pt>
                <c:pt idx="541">
                  <c:v>0.147521699057734</c:v>
                </c:pt>
                <c:pt idx="542">
                  <c:v>0.0742941872913252</c:v>
                </c:pt>
                <c:pt idx="543">
                  <c:v>0.0713853007300514</c:v>
                </c:pt>
                <c:pt idx="544">
                  <c:v>0.349099756537932</c:v>
                </c:pt>
                <c:pt idx="545">
                  <c:v>0.0626596735653748</c:v>
                </c:pt>
                <c:pt idx="546">
                  <c:v>0.0351734752495957</c:v>
                </c:pt>
                <c:pt idx="547">
                  <c:v>0.122417075562203</c:v>
                </c:pt>
                <c:pt idx="548">
                  <c:v>0.125018012983648</c:v>
                </c:pt>
                <c:pt idx="549">
                  <c:v>0.228915989472554</c:v>
                </c:pt>
                <c:pt idx="550">
                  <c:v>0.130410408413244</c:v>
                </c:pt>
                <c:pt idx="551">
                  <c:v>0.0350983709398739</c:v>
                </c:pt>
                <c:pt idx="552">
                  <c:v>0.0719860086066886</c:v>
                </c:pt>
                <c:pt idx="553">
                  <c:v>0.211834720662888</c:v>
                </c:pt>
                <c:pt idx="554">
                  <c:v>0.092831810668658</c:v>
                </c:pt>
                <c:pt idx="555">
                  <c:v>0.166615335750616</c:v>
                </c:pt>
                <c:pt idx="556">
                  <c:v>0.0510873680433567</c:v>
                </c:pt>
                <c:pt idx="557">
                  <c:v>0.10731370981065</c:v>
                </c:pt>
                <c:pt idx="558">
                  <c:v>0.072465351813774</c:v>
                </c:pt>
                <c:pt idx="559">
                  <c:v>0.037510323514987</c:v>
                </c:pt>
                <c:pt idx="560">
                  <c:v>0.0365420329768377</c:v>
                </c:pt>
                <c:pt idx="561">
                  <c:v>0.221224025558999</c:v>
                </c:pt>
                <c:pt idx="562">
                  <c:v>0.0340407510092275</c:v>
                </c:pt>
                <c:pt idx="563">
                  <c:v>0.0842061434358423</c:v>
                </c:pt>
                <c:pt idx="564">
                  <c:v>0.090696571102631</c:v>
                </c:pt>
                <c:pt idx="565">
                  <c:v>0.129043706155785</c:v>
                </c:pt>
                <c:pt idx="566">
                  <c:v>0.126670999983574</c:v>
                </c:pt>
                <c:pt idx="567">
                  <c:v>0.0374775936094824</c:v>
                </c:pt>
                <c:pt idx="568">
                  <c:v>0.0580570598308123</c:v>
                </c:pt>
                <c:pt idx="569">
                  <c:v>0.143519281224815</c:v>
                </c:pt>
                <c:pt idx="570">
                  <c:v>0.143485540349814</c:v>
                </c:pt>
                <c:pt idx="571">
                  <c:v>0.149820770792658</c:v>
                </c:pt>
                <c:pt idx="572">
                  <c:v>0.0582105889575251</c:v>
                </c:pt>
                <c:pt idx="573">
                  <c:v>0.104907930881969</c:v>
                </c:pt>
                <c:pt idx="574">
                  <c:v>0.0615738152523204</c:v>
                </c:pt>
                <c:pt idx="575">
                  <c:v>0.037851255149849</c:v>
                </c:pt>
                <c:pt idx="576">
                  <c:v>0.169560428272598</c:v>
                </c:pt>
                <c:pt idx="577">
                  <c:v>0.104792018187445</c:v>
                </c:pt>
                <c:pt idx="578">
                  <c:v>0.166348208908473</c:v>
                </c:pt>
                <c:pt idx="579">
                  <c:v>0.0967652251996355</c:v>
                </c:pt>
                <c:pt idx="580">
                  <c:v>0.0372596372923218</c:v>
                </c:pt>
                <c:pt idx="581">
                  <c:v>0.0605599621337593</c:v>
                </c:pt>
                <c:pt idx="582">
                  <c:v>0.103465032995382</c:v>
                </c:pt>
                <c:pt idx="583">
                  <c:v>0.128128856874685</c:v>
                </c:pt>
                <c:pt idx="584">
                  <c:v>0.0544815888476076</c:v>
                </c:pt>
                <c:pt idx="585">
                  <c:v>0.0544352071165515</c:v>
                </c:pt>
                <c:pt idx="586">
                  <c:v>0.0372735367146312</c:v>
                </c:pt>
                <c:pt idx="587">
                  <c:v>0.0566775148622665</c:v>
                </c:pt>
                <c:pt idx="588">
                  <c:v>0.0543781090890921</c:v>
                </c:pt>
                <c:pt idx="589">
                  <c:v>0.0917342704131074</c:v>
                </c:pt>
                <c:pt idx="590">
                  <c:v>0.163396017326173</c:v>
                </c:pt>
                <c:pt idx="591">
                  <c:v>0.321147342767851</c:v>
                </c:pt>
                <c:pt idx="592">
                  <c:v>0.0478289513025368</c:v>
                </c:pt>
                <c:pt idx="593">
                  <c:v>0.0407770788951331</c:v>
                </c:pt>
                <c:pt idx="594">
                  <c:v>0.0769321830429656</c:v>
                </c:pt>
                <c:pt idx="595">
                  <c:v>0.0307912202658632</c:v>
                </c:pt>
                <c:pt idx="596">
                  <c:v>0.0869628093691628</c:v>
                </c:pt>
                <c:pt idx="597">
                  <c:v>0.288608523134872</c:v>
                </c:pt>
                <c:pt idx="598">
                  <c:v>0.0402688276486964</c:v>
                </c:pt>
                <c:pt idx="599">
                  <c:v>0.154019833526691</c:v>
                </c:pt>
                <c:pt idx="600">
                  <c:v>0.233777728608941</c:v>
                </c:pt>
                <c:pt idx="601">
                  <c:v>0.073266351724991</c:v>
                </c:pt>
                <c:pt idx="602">
                  <c:v>0.12606217624185</c:v>
                </c:pt>
                <c:pt idx="603">
                  <c:v>0.119608128944485</c:v>
                </c:pt>
                <c:pt idx="604">
                  <c:v>0.134745517323204</c:v>
                </c:pt>
                <c:pt idx="605">
                  <c:v>0.124151437186818</c:v>
                </c:pt>
                <c:pt idx="606">
                  <c:v>0.0372309730327671</c:v>
                </c:pt>
                <c:pt idx="607">
                  <c:v>0.379861049305716</c:v>
                </c:pt>
                <c:pt idx="608">
                  <c:v>0.055134816567773</c:v>
                </c:pt>
                <c:pt idx="609">
                  <c:v>0.146079013579902</c:v>
                </c:pt>
                <c:pt idx="610">
                  <c:v>0.0541409336071194</c:v>
                </c:pt>
                <c:pt idx="611">
                  <c:v>0.169663680546343</c:v>
                </c:pt>
                <c:pt idx="612">
                  <c:v>0.147745925008064</c:v>
                </c:pt>
                <c:pt idx="613">
                  <c:v>0.044731227343687</c:v>
                </c:pt>
                <c:pt idx="614">
                  <c:v>0.0537002791656154</c:v>
                </c:pt>
                <c:pt idx="615">
                  <c:v>0.0449944452886374</c:v>
                </c:pt>
                <c:pt idx="616">
                  <c:v>0.0783492648474008</c:v>
                </c:pt>
                <c:pt idx="617">
                  <c:v>0.0989877436263429</c:v>
                </c:pt>
                <c:pt idx="618">
                  <c:v>0.0419532303784617</c:v>
                </c:pt>
                <c:pt idx="619">
                  <c:v>0.11248960757023</c:v>
                </c:pt>
                <c:pt idx="620">
                  <c:v>0.183790778203397</c:v>
                </c:pt>
                <c:pt idx="621">
                  <c:v>0.278410612053585</c:v>
                </c:pt>
                <c:pt idx="622">
                  <c:v>0.136453565531911</c:v>
                </c:pt>
                <c:pt idx="623">
                  <c:v>0.118390640732513</c:v>
                </c:pt>
                <c:pt idx="624">
                  <c:v>0.117837627882155</c:v>
                </c:pt>
                <c:pt idx="625">
                  <c:v>0.0735211687652392</c:v>
                </c:pt>
                <c:pt idx="626">
                  <c:v>0.0351156623366116</c:v>
                </c:pt>
                <c:pt idx="627">
                  <c:v>0.157204905800684</c:v>
                </c:pt>
                <c:pt idx="628">
                  <c:v>0.109124025364117</c:v>
                </c:pt>
                <c:pt idx="629">
                  <c:v>0.0575472119084292</c:v>
                </c:pt>
                <c:pt idx="630">
                  <c:v>0.0255631652304914</c:v>
                </c:pt>
                <c:pt idx="631">
                  <c:v>0.07852056710595</c:v>
                </c:pt>
                <c:pt idx="632">
                  <c:v>0.109339812508579</c:v>
                </c:pt>
                <c:pt idx="633">
                  <c:v>0.257826812382083</c:v>
                </c:pt>
                <c:pt idx="634">
                  <c:v>0.0843197106787239</c:v>
                </c:pt>
                <c:pt idx="635">
                  <c:v>0.103923788028127</c:v>
                </c:pt>
                <c:pt idx="636">
                  <c:v>0.157352256137064</c:v>
                </c:pt>
                <c:pt idx="637">
                  <c:v>0.177255842825599</c:v>
                </c:pt>
                <c:pt idx="638">
                  <c:v>0.0530426883708356</c:v>
                </c:pt>
                <c:pt idx="639">
                  <c:v>0.0713787391126698</c:v>
                </c:pt>
                <c:pt idx="640">
                  <c:v>0.097763455380642</c:v>
                </c:pt>
                <c:pt idx="641">
                  <c:v>0.037027648362324</c:v>
                </c:pt>
                <c:pt idx="642">
                  <c:v>0.046662208600717</c:v>
                </c:pt>
                <c:pt idx="643">
                  <c:v>0.0303052654334618</c:v>
                </c:pt>
                <c:pt idx="644">
                  <c:v>0.0953656254154964</c:v>
                </c:pt>
                <c:pt idx="645">
                  <c:v>0.223262946155592</c:v>
                </c:pt>
                <c:pt idx="646">
                  <c:v>0.0322361391322628</c:v>
                </c:pt>
                <c:pt idx="647">
                  <c:v>0.0350560573199185</c:v>
                </c:pt>
                <c:pt idx="648">
                  <c:v>0.116670820387199</c:v>
                </c:pt>
                <c:pt idx="649">
                  <c:v>0.122370934384723</c:v>
                </c:pt>
                <c:pt idx="650">
                  <c:v>0.0487439983058977</c:v>
                </c:pt>
                <c:pt idx="651">
                  <c:v>0.13119945257396</c:v>
                </c:pt>
                <c:pt idx="652">
                  <c:v>0.143381563861728</c:v>
                </c:pt>
                <c:pt idx="653">
                  <c:v>0.219200725865355</c:v>
                </c:pt>
                <c:pt idx="654">
                  <c:v>0.125974892349499</c:v>
                </c:pt>
                <c:pt idx="655">
                  <c:v>0.0615821100241095</c:v>
                </c:pt>
                <c:pt idx="656">
                  <c:v>0.1800464779617</c:v>
                </c:pt>
                <c:pt idx="657">
                  <c:v>0.108729348798132</c:v>
                </c:pt>
                <c:pt idx="658">
                  <c:v>0.169170658999269</c:v>
                </c:pt>
                <c:pt idx="659">
                  <c:v>0.0228878305621951</c:v>
                </c:pt>
                <c:pt idx="660">
                  <c:v>0.0348236822459552</c:v>
                </c:pt>
                <c:pt idx="661">
                  <c:v>0.135234855126226</c:v>
                </c:pt>
                <c:pt idx="662">
                  <c:v>0.0461099556224292</c:v>
                </c:pt>
                <c:pt idx="663">
                  <c:v>0.129313272194548</c:v>
                </c:pt>
                <c:pt idx="664">
                  <c:v>0.0786471538293481</c:v>
                </c:pt>
                <c:pt idx="665">
                  <c:v>0.0560082360918437</c:v>
                </c:pt>
                <c:pt idx="666">
                  <c:v>0.074048482089603</c:v>
                </c:pt>
                <c:pt idx="667">
                  <c:v>0.068102202590416</c:v>
                </c:pt>
                <c:pt idx="668">
                  <c:v>0.0569859959476447</c:v>
                </c:pt>
                <c:pt idx="669">
                  <c:v>0.0447592442545673</c:v>
                </c:pt>
                <c:pt idx="670">
                  <c:v>0.128768340537885</c:v>
                </c:pt>
                <c:pt idx="671">
                  <c:v>0.102090531919644</c:v>
                </c:pt>
                <c:pt idx="672">
                  <c:v>0.0972268108324938</c:v>
                </c:pt>
                <c:pt idx="673">
                  <c:v>0.0928891740926567</c:v>
                </c:pt>
                <c:pt idx="674">
                  <c:v>0.137208497832025</c:v>
                </c:pt>
                <c:pt idx="675">
                  <c:v>0.176416619680634</c:v>
                </c:pt>
                <c:pt idx="676">
                  <c:v>0.266790159315372</c:v>
                </c:pt>
                <c:pt idx="677">
                  <c:v>0.295904792883566</c:v>
                </c:pt>
                <c:pt idx="678">
                  <c:v>0.157420321288904</c:v>
                </c:pt>
                <c:pt idx="679">
                  <c:v>0.0585344599611244</c:v>
                </c:pt>
                <c:pt idx="680">
                  <c:v>0.0649530372264298</c:v>
                </c:pt>
                <c:pt idx="681">
                  <c:v>0.0684217876065961</c:v>
                </c:pt>
                <c:pt idx="682">
                  <c:v>0.0399134602856823</c:v>
                </c:pt>
                <c:pt idx="683">
                  <c:v>0.0821694574986538</c:v>
                </c:pt>
                <c:pt idx="684">
                  <c:v>0.242484228764641</c:v>
                </c:pt>
                <c:pt idx="685">
                  <c:v>0.0577184453593808</c:v>
                </c:pt>
                <c:pt idx="686">
                  <c:v>0.0957340908826159</c:v>
                </c:pt>
                <c:pt idx="687">
                  <c:v>0.13804418892536</c:v>
                </c:pt>
                <c:pt idx="688">
                  <c:v>0.277909335176778</c:v>
                </c:pt>
                <c:pt idx="689">
                  <c:v>0.0763577227560146</c:v>
                </c:pt>
                <c:pt idx="690">
                  <c:v>0.117249320102605</c:v>
                </c:pt>
                <c:pt idx="691">
                  <c:v>0.124607883330668</c:v>
                </c:pt>
                <c:pt idx="692">
                  <c:v>0.065389147052201</c:v>
                </c:pt>
                <c:pt idx="693">
                  <c:v>0.0694999495856157</c:v>
                </c:pt>
                <c:pt idx="694">
                  <c:v>0.102944430250177</c:v>
                </c:pt>
                <c:pt idx="695">
                  <c:v>0.126723963422173</c:v>
                </c:pt>
                <c:pt idx="696">
                  <c:v>0.111037222546176</c:v>
                </c:pt>
                <c:pt idx="697">
                  <c:v>0.205015351383823</c:v>
                </c:pt>
                <c:pt idx="698">
                  <c:v>0.0418482671120176</c:v>
                </c:pt>
                <c:pt idx="699">
                  <c:v>0.117073773832312</c:v>
                </c:pt>
                <c:pt idx="700">
                  <c:v>0.157373201928294</c:v>
                </c:pt>
                <c:pt idx="701">
                  <c:v>0.0793812302284118</c:v>
                </c:pt>
                <c:pt idx="702">
                  <c:v>0.0986484850292836</c:v>
                </c:pt>
                <c:pt idx="703">
                  <c:v>0.148570919290021</c:v>
                </c:pt>
                <c:pt idx="704">
                  <c:v>0.105013650441172</c:v>
                </c:pt>
                <c:pt idx="705">
                  <c:v>0.157045058378488</c:v>
                </c:pt>
                <c:pt idx="706">
                  <c:v>0.122008650432609</c:v>
                </c:pt>
                <c:pt idx="707">
                  <c:v>0.242168916026237</c:v>
                </c:pt>
                <c:pt idx="708">
                  <c:v>0.0522995866603244</c:v>
                </c:pt>
                <c:pt idx="709">
                  <c:v>0.0468291294982632</c:v>
                </c:pt>
                <c:pt idx="710">
                  <c:v>0.136278399660379</c:v>
                </c:pt>
                <c:pt idx="711">
                  <c:v>0.0728292361419506</c:v>
                </c:pt>
                <c:pt idx="712">
                  <c:v>0.0787674519043045</c:v>
                </c:pt>
                <c:pt idx="713">
                  <c:v>0.0311666549867977</c:v>
                </c:pt>
                <c:pt idx="714">
                  <c:v>0.0329821032164085</c:v>
                </c:pt>
                <c:pt idx="715">
                  <c:v>0.152311771239732</c:v>
                </c:pt>
                <c:pt idx="716">
                  <c:v>0.181414981359178</c:v>
                </c:pt>
                <c:pt idx="717">
                  <c:v>0.0761678702853732</c:v>
                </c:pt>
                <c:pt idx="718">
                  <c:v>0.0448772157455368</c:v>
                </c:pt>
                <c:pt idx="719">
                  <c:v>0.037543569639844</c:v>
                </c:pt>
                <c:pt idx="720">
                  <c:v>0.250030152652236</c:v>
                </c:pt>
                <c:pt idx="721">
                  <c:v>0.101464643966833</c:v>
                </c:pt>
                <c:pt idx="722">
                  <c:v>0.114384959618044</c:v>
                </c:pt>
                <c:pt idx="723">
                  <c:v>0.143035255277795</c:v>
                </c:pt>
                <c:pt idx="724">
                  <c:v>0.155098941006467</c:v>
                </c:pt>
                <c:pt idx="725">
                  <c:v>0.0633699694995646</c:v>
                </c:pt>
                <c:pt idx="726">
                  <c:v>0.108023697895184</c:v>
                </c:pt>
                <c:pt idx="727">
                  <c:v>0.159601363575586</c:v>
                </c:pt>
                <c:pt idx="728">
                  <c:v>0.171166442025577</c:v>
                </c:pt>
                <c:pt idx="729">
                  <c:v>0.0996155342022786</c:v>
                </c:pt>
                <c:pt idx="730">
                  <c:v>0.226523461676522</c:v>
                </c:pt>
                <c:pt idx="731">
                  <c:v>0.441013854194719</c:v>
                </c:pt>
                <c:pt idx="732">
                  <c:v>0.0990376152358029</c:v>
                </c:pt>
                <c:pt idx="733">
                  <c:v>0.155668394360828</c:v>
                </c:pt>
                <c:pt idx="734">
                  <c:v>0.112173239326664</c:v>
                </c:pt>
                <c:pt idx="735">
                  <c:v>0.0608218720153214</c:v>
                </c:pt>
                <c:pt idx="736">
                  <c:v>0.0311444319721494</c:v>
                </c:pt>
                <c:pt idx="737">
                  <c:v>0.0858371180317486</c:v>
                </c:pt>
                <c:pt idx="738">
                  <c:v>0.029082207615794</c:v>
                </c:pt>
                <c:pt idx="739">
                  <c:v>0.140121427222143</c:v>
                </c:pt>
                <c:pt idx="740">
                  <c:v>0.129823275569208</c:v>
                </c:pt>
                <c:pt idx="741">
                  <c:v>0.158110161169656</c:v>
                </c:pt>
                <c:pt idx="742">
                  <c:v>0.143144420381017</c:v>
                </c:pt>
                <c:pt idx="743">
                  <c:v>0.0717427688416557</c:v>
                </c:pt>
                <c:pt idx="744">
                  <c:v>0.12872345465098</c:v>
                </c:pt>
                <c:pt idx="745">
                  <c:v>0.239699897965451</c:v>
                </c:pt>
                <c:pt idx="746">
                  <c:v>0.158588610035158</c:v>
                </c:pt>
                <c:pt idx="747">
                  <c:v>0.167611075067123</c:v>
                </c:pt>
                <c:pt idx="748">
                  <c:v>0.10389967675842</c:v>
                </c:pt>
                <c:pt idx="749">
                  <c:v>0.0657270512502267</c:v>
                </c:pt>
                <c:pt idx="750">
                  <c:v>0.144540471927649</c:v>
                </c:pt>
                <c:pt idx="751">
                  <c:v>0.0778000402881153</c:v>
                </c:pt>
                <c:pt idx="752">
                  <c:v>0.191979301191626</c:v>
                </c:pt>
                <c:pt idx="753">
                  <c:v>0.247952080523637</c:v>
                </c:pt>
                <c:pt idx="754">
                  <c:v>0.131514175337567</c:v>
                </c:pt>
                <c:pt idx="755">
                  <c:v>0.101296141980991</c:v>
                </c:pt>
                <c:pt idx="756">
                  <c:v>0.0710065144946053</c:v>
                </c:pt>
                <c:pt idx="757">
                  <c:v>0.100914814855753</c:v>
                </c:pt>
                <c:pt idx="758">
                  <c:v>0.0659068968854391</c:v>
                </c:pt>
                <c:pt idx="759">
                  <c:v>0.0800760125302164</c:v>
                </c:pt>
                <c:pt idx="760">
                  <c:v>0.0809935017735529</c:v>
                </c:pt>
                <c:pt idx="761">
                  <c:v>0.43553676499206</c:v>
                </c:pt>
                <c:pt idx="762">
                  <c:v>0.0819801937365016</c:v>
                </c:pt>
                <c:pt idx="763">
                  <c:v>0.0413449032746934</c:v>
                </c:pt>
                <c:pt idx="764">
                  <c:v>0.0696320298790923</c:v>
                </c:pt>
                <c:pt idx="765">
                  <c:v>0.280213707041568</c:v>
                </c:pt>
                <c:pt idx="766">
                  <c:v>0.0865143328045861</c:v>
                </c:pt>
                <c:pt idx="767">
                  <c:v>0.0660791056507721</c:v>
                </c:pt>
                <c:pt idx="768">
                  <c:v>0.117988917662931</c:v>
                </c:pt>
                <c:pt idx="769">
                  <c:v>0.0731183513183049</c:v>
                </c:pt>
                <c:pt idx="770">
                  <c:v>0.0847422452656479</c:v>
                </c:pt>
                <c:pt idx="771">
                  <c:v>0.256269083493579</c:v>
                </c:pt>
                <c:pt idx="772">
                  <c:v>0.0388114156236911</c:v>
                </c:pt>
                <c:pt idx="773">
                  <c:v>0.163669915644776</c:v>
                </c:pt>
                <c:pt idx="774">
                  <c:v>0.388496183722467</c:v>
                </c:pt>
                <c:pt idx="775">
                  <c:v>0.11987539141737</c:v>
                </c:pt>
                <c:pt idx="776">
                  <c:v>0.0549893868792394</c:v>
                </c:pt>
                <c:pt idx="777">
                  <c:v>0.10638886380168</c:v>
                </c:pt>
                <c:pt idx="778">
                  <c:v>0.0386619825211436</c:v>
                </c:pt>
                <c:pt idx="779">
                  <c:v>0.0454408225750834</c:v>
                </c:pt>
                <c:pt idx="780">
                  <c:v>0.16856605627507</c:v>
                </c:pt>
                <c:pt idx="781">
                  <c:v>0.127274131357683</c:v>
                </c:pt>
                <c:pt idx="782">
                  <c:v>0.0317348776536847</c:v>
                </c:pt>
                <c:pt idx="783">
                  <c:v>0.0783094809748593</c:v>
                </c:pt>
                <c:pt idx="784">
                  <c:v>0.0351464680613844</c:v>
                </c:pt>
                <c:pt idx="785">
                  <c:v>0.0422472991621609</c:v>
                </c:pt>
                <c:pt idx="786">
                  <c:v>0.146521653473849</c:v>
                </c:pt>
                <c:pt idx="787">
                  <c:v>0.122761548045126</c:v>
                </c:pt>
                <c:pt idx="788">
                  <c:v>0.123105774838006</c:v>
                </c:pt>
                <c:pt idx="789">
                  <c:v>0.314922316800461</c:v>
                </c:pt>
                <c:pt idx="790">
                  <c:v>0.150393027006888</c:v>
                </c:pt>
                <c:pt idx="791">
                  <c:v>0.0404205304323459</c:v>
                </c:pt>
                <c:pt idx="792">
                  <c:v>0.08332553144971</c:v>
                </c:pt>
                <c:pt idx="793">
                  <c:v>0.110396545909546</c:v>
                </c:pt>
                <c:pt idx="794">
                  <c:v>0.12656335776879</c:v>
                </c:pt>
                <c:pt idx="795">
                  <c:v>0.144078422283715</c:v>
                </c:pt>
                <c:pt idx="796">
                  <c:v>0.205281361552487</c:v>
                </c:pt>
                <c:pt idx="797">
                  <c:v>0.0894507711650542</c:v>
                </c:pt>
                <c:pt idx="798">
                  <c:v>0.114512399554905</c:v>
                </c:pt>
                <c:pt idx="799">
                  <c:v>0.0443819739650714</c:v>
                </c:pt>
                <c:pt idx="800">
                  <c:v>0.092003109998949</c:v>
                </c:pt>
                <c:pt idx="801">
                  <c:v>0.0333680551866351</c:v>
                </c:pt>
                <c:pt idx="802">
                  <c:v>0.152260824709121</c:v>
                </c:pt>
                <c:pt idx="803">
                  <c:v>0.139937293106845</c:v>
                </c:pt>
                <c:pt idx="804">
                  <c:v>0.0643793850214586</c:v>
                </c:pt>
                <c:pt idx="805">
                  <c:v>0.176148978319196</c:v>
                </c:pt>
                <c:pt idx="806">
                  <c:v>0.167012064155056</c:v>
                </c:pt>
                <c:pt idx="807">
                  <c:v>0.0924183956012386</c:v>
                </c:pt>
                <c:pt idx="808">
                  <c:v>0.0583813938177159</c:v>
                </c:pt>
                <c:pt idx="809">
                  <c:v>0.0997196939558087</c:v>
                </c:pt>
                <c:pt idx="810">
                  <c:v>0.0507572517851013</c:v>
                </c:pt>
                <c:pt idx="811">
                  <c:v>0.130720533232952</c:v>
                </c:pt>
                <c:pt idx="812">
                  <c:v>0.0456766534100464</c:v>
                </c:pt>
                <c:pt idx="813">
                  <c:v>0.227172126844322</c:v>
                </c:pt>
                <c:pt idx="814">
                  <c:v>0.167866823498661</c:v>
                </c:pt>
                <c:pt idx="815">
                  <c:v>0.0683601747252463</c:v>
                </c:pt>
                <c:pt idx="816">
                  <c:v>0.0890069460584294</c:v>
                </c:pt>
                <c:pt idx="817">
                  <c:v>0.115439856273826</c:v>
                </c:pt>
                <c:pt idx="818">
                  <c:v>0.316950622497394</c:v>
                </c:pt>
                <c:pt idx="819">
                  <c:v>0.173189625586476</c:v>
                </c:pt>
                <c:pt idx="820">
                  <c:v>0.156494809760859</c:v>
                </c:pt>
                <c:pt idx="821">
                  <c:v>0.0458773894126628</c:v>
                </c:pt>
                <c:pt idx="822">
                  <c:v>0.137682214447027</c:v>
                </c:pt>
                <c:pt idx="823">
                  <c:v>0.309873967374674</c:v>
                </c:pt>
                <c:pt idx="824">
                  <c:v>0.0337039530197241</c:v>
                </c:pt>
                <c:pt idx="825">
                  <c:v>0.0526004397762657</c:v>
                </c:pt>
                <c:pt idx="826">
                  <c:v>0.149757695561845</c:v>
                </c:pt>
                <c:pt idx="827">
                  <c:v>0.0685890775289681</c:v>
                </c:pt>
                <c:pt idx="828">
                  <c:v>0.0464251267284388</c:v>
                </c:pt>
                <c:pt idx="829">
                  <c:v>0.172456529356629</c:v>
                </c:pt>
                <c:pt idx="830">
                  <c:v>0.0240540902330165</c:v>
                </c:pt>
                <c:pt idx="831">
                  <c:v>0.104072918767146</c:v>
                </c:pt>
                <c:pt idx="832">
                  <c:v>0.0423717014444061</c:v>
                </c:pt>
                <c:pt idx="833">
                  <c:v>0.0654759608849224</c:v>
                </c:pt>
                <c:pt idx="834">
                  <c:v>0.142256927558825</c:v>
                </c:pt>
                <c:pt idx="835">
                  <c:v>0.129734608310701</c:v>
                </c:pt>
                <c:pt idx="836">
                  <c:v>0.149759512258797</c:v>
                </c:pt>
                <c:pt idx="837">
                  <c:v>0.0380829960869942</c:v>
                </c:pt>
                <c:pt idx="838">
                  <c:v>0.076624704099225</c:v>
                </c:pt>
                <c:pt idx="839">
                  <c:v>0.328343455987297</c:v>
                </c:pt>
                <c:pt idx="840">
                  <c:v>0.0755757854655537</c:v>
                </c:pt>
                <c:pt idx="841">
                  <c:v>0.16902230423575</c:v>
                </c:pt>
                <c:pt idx="842">
                  <c:v>0.114377478707608</c:v>
                </c:pt>
                <c:pt idx="843">
                  <c:v>0.132268919497227</c:v>
                </c:pt>
                <c:pt idx="844">
                  <c:v>0.155534571328225</c:v>
                </c:pt>
                <c:pt idx="845">
                  <c:v>0.0477781952221437</c:v>
                </c:pt>
                <c:pt idx="846">
                  <c:v>0.0790333559365322</c:v>
                </c:pt>
                <c:pt idx="847">
                  <c:v>0.0456850409994106</c:v>
                </c:pt>
                <c:pt idx="848">
                  <c:v>0.197685276729617</c:v>
                </c:pt>
                <c:pt idx="849">
                  <c:v>0.0692210765292969</c:v>
                </c:pt>
                <c:pt idx="850">
                  <c:v>0.0419437980917357</c:v>
                </c:pt>
                <c:pt idx="851">
                  <c:v>0.0290726063767714</c:v>
                </c:pt>
                <c:pt idx="852">
                  <c:v>0.0657675181685992</c:v>
                </c:pt>
                <c:pt idx="853">
                  <c:v>0.138059849578711</c:v>
                </c:pt>
                <c:pt idx="854">
                  <c:v>0.0600918685227305</c:v>
                </c:pt>
                <c:pt idx="855">
                  <c:v>0.0485487174427706</c:v>
                </c:pt>
                <c:pt idx="856">
                  <c:v>0.265343523850142</c:v>
                </c:pt>
                <c:pt idx="857">
                  <c:v>0.0673296769209022</c:v>
                </c:pt>
                <c:pt idx="858">
                  <c:v>0.195454427201126</c:v>
                </c:pt>
                <c:pt idx="859">
                  <c:v>0.148820773208025</c:v>
                </c:pt>
                <c:pt idx="860">
                  <c:v>0.0344509703987816</c:v>
                </c:pt>
                <c:pt idx="861">
                  <c:v>0.199517997031175</c:v>
                </c:pt>
                <c:pt idx="862">
                  <c:v>0.0348923710348749</c:v>
                </c:pt>
                <c:pt idx="863">
                  <c:v>0.0822806166402151</c:v>
                </c:pt>
                <c:pt idx="864">
                  <c:v>0.0329090097392204</c:v>
                </c:pt>
                <c:pt idx="865">
                  <c:v>0.0307923900881874</c:v>
                </c:pt>
                <c:pt idx="866">
                  <c:v>0.17398635055457</c:v>
                </c:pt>
                <c:pt idx="867">
                  <c:v>0.163581678775732</c:v>
                </c:pt>
                <c:pt idx="868">
                  <c:v>0.0426116990879465</c:v>
                </c:pt>
                <c:pt idx="869">
                  <c:v>0.118632185084936</c:v>
                </c:pt>
                <c:pt idx="870">
                  <c:v>0.0661681133035104</c:v>
                </c:pt>
                <c:pt idx="871">
                  <c:v>0.14580850160897</c:v>
                </c:pt>
                <c:pt idx="872">
                  <c:v>0.149744585902146</c:v>
                </c:pt>
                <c:pt idx="873">
                  <c:v>0.125570934784783</c:v>
                </c:pt>
                <c:pt idx="874">
                  <c:v>0.114960781258741</c:v>
                </c:pt>
                <c:pt idx="875">
                  <c:v>0.0837751847082195</c:v>
                </c:pt>
                <c:pt idx="876">
                  <c:v>0.126672395651746</c:v>
                </c:pt>
                <c:pt idx="877">
                  <c:v>0.065808022473021</c:v>
                </c:pt>
                <c:pt idx="878">
                  <c:v>0.0385895601578359</c:v>
                </c:pt>
                <c:pt idx="879">
                  <c:v>0.0836937580132203</c:v>
                </c:pt>
                <c:pt idx="880">
                  <c:v>0.270304410186249</c:v>
                </c:pt>
                <c:pt idx="881">
                  <c:v>0.0829605060302064</c:v>
                </c:pt>
                <c:pt idx="882">
                  <c:v>0.143563595905337</c:v>
                </c:pt>
                <c:pt idx="883">
                  <c:v>0.0812053321959237</c:v>
                </c:pt>
                <c:pt idx="884">
                  <c:v>0.0685545922865816</c:v>
                </c:pt>
                <c:pt idx="885">
                  <c:v>0.0491874742724081</c:v>
                </c:pt>
                <c:pt idx="886">
                  <c:v>0.144317544836156</c:v>
                </c:pt>
                <c:pt idx="887">
                  <c:v>0.0486041527610457</c:v>
                </c:pt>
                <c:pt idx="888">
                  <c:v>0.0315664203396003</c:v>
                </c:pt>
                <c:pt idx="889">
                  <c:v>0.129645880656865</c:v>
                </c:pt>
                <c:pt idx="890">
                  <c:v>0.0845331420988924</c:v>
                </c:pt>
                <c:pt idx="891">
                  <c:v>0.0837736602429908</c:v>
                </c:pt>
                <c:pt idx="892">
                  <c:v>0.0579342363803951</c:v>
                </c:pt>
                <c:pt idx="893">
                  <c:v>0.193509423420051</c:v>
                </c:pt>
                <c:pt idx="894">
                  <c:v>0.0994874957871182</c:v>
                </c:pt>
                <c:pt idx="895">
                  <c:v>0.0446411150883672</c:v>
                </c:pt>
                <c:pt idx="896">
                  <c:v>0.258602390207629</c:v>
                </c:pt>
                <c:pt idx="897">
                  <c:v>0.0644321768936938</c:v>
                </c:pt>
                <c:pt idx="898">
                  <c:v>0.0677379114673436</c:v>
                </c:pt>
                <c:pt idx="899">
                  <c:v>0.0844159007600694</c:v>
                </c:pt>
                <c:pt idx="900">
                  <c:v>0.0363202844891731</c:v>
                </c:pt>
                <c:pt idx="901">
                  <c:v>0.0744978559415468</c:v>
                </c:pt>
                <c:pt idx="902">
                  <c:v>0.0412021194371344</c:v>
                </c:pt>
                <c:pt idx="903">
                  <c:v>0.0739109950716389</c:v>
                </c:pt>
                <c:pt idx="904">
                  <c:v>0.0369164472556566</c:v>
                </c:pt>
                <c:pt idx="905">
                  <c:v>0.0939858753487055</c:v>
                </c:pt>
                <c:pt idx="906">
                  <c:v>0.0684866044860482</c:v>
                </c:pt>
                <c:pt idx="907">
                  <c:v>0.136237774086072</c:v>
                </c:pt>
                <c:pt idx="908">
                  <c:v>0.0914620603415341</c:v>
                </c:pt>
                <c:pt idx="909">
                  <c:v>0.256107812006685</c:v>
                </c:pt>
                <c:pt idx="910">
                  <c:v>0.0654050203596267</c:v>
                </c:pt>
                <c:pt idx="911">
                  <c:v>0.0945101045958395</c:v>
                </c:pt>
                <c:pt idx="912">
                  <c:v>0.195160045451917</c:v>
                </c:pt>
                <c:pt idx="913">
                  <c:v>0.163911392834141</c:v>
                </c:pt>
                <c:pt idx="914">
                  <c:v>0.113894937696196</c:v>
                </c:pt>
                <c:pt idx="915">
                  <c:v>0.254097087970222</c:v>
                </c:pt>
                <c:pt idx="916">
                  <c:v>0.0291731573684891</c:v>
                </c:pt>
                <c:pt idx="917">
                  <c:v>0.0727517173188163</c:v>
                </c:pt>
                <c:pt idx="918">
                  <c:v>0.101809127463559</c:v>
                </c:pt>
                <c:pt idx="919">
                  <c:v>0.037652285078155</c:v>
                </c:pt>
                <c:pt idx="920">
                  <c:v>0.121427121638941</c:v>
                </c:pt>
                <c:pt idx="921">
                  <c:v>0.110504953039286</c:v>
                </c:pt>
                <c:pt idx="922">
                  <c:v>0.0956918350715121</c:v>
                </c:pt>
                <c:pt idx="923">
                  <c:v>0.124089510151189</c:v>
                </c:pt>
                <c:pt idx="924">
                  <c:v>0.051790562703202</c:v>
                </c:pt>
                <c:pt idx="925">
                  <c:v>0.251693414910223</c:v>
                </c:pt>
                <c:pt idx="926">
                  <c:v>0.0356332788532651</c:v>
                </c:pt>
                <c:pt idx="927">
                  <c:v>0.0337861052700282</c:v>
                </c:pt>
                <c:pt idx="928">
                  <c:v>0.0335894916783129</c:v>
                </c:pt>
                <c:pt idx="929">
                  <c:v>0.162577624005645</c:v>
                </c:pt>
                <c:pt idx="930">
                  <c:v>0.213749340649688</c:v>
                </c:pt>
                <c:pt idx="931">
                  <c:v>0.106500321013578</c:v>
                </c:pt>
                <c:pt idx="932">
                  <c:v>0.0717115024526628</c:v>
                </c:pt>
                <c:pt idx="933">
                  <c:v>0.0855109499062581</c:v>
                </c:pt>
                <c:pt idx="934">
                  <c:v>0.0332542374580548</c:v>
                </c:pt>
                <c:pt idx="935">
                  <c:v>0.0823740616813502</c:v>
                </c:pt>
                <c:pt idx="936">
                  <c:v>0.0775334616064986</c:v>
                </c:pt>
                <c:pt idx="937">
                  <c:v>0.227701579548065</c:v>
                </c:pt>
                <c:pt idx="938">
                  <c:v>0.186134535656852</c:v>
                </c:pt>
                <c:pt idx="939">
                  <c:v>0.103438555032308</c:v>
                </c:pt>
                <c:pt idx="940">
                  <c:v>0.109702835620177</c:v>
                </c:pt>
                <c:pt idx="941">
                  <c:v>0.135090380909211</c:v>
                </c:pt>
                <c:pt idx="942">
                  <c:v>0.137483206928973</c:v>
                </c:pt>
                <c:pt idx="943">
                  <c:v>0.0633488802298648</c:v>
                </c:pt>
                <c:pt idx="944">
                  <c:v>0.143941118670147</c:v>
                </c:pt>
                <c:pt idx="945">
                  <c:v>0.164268346563088</c:v>
                </c:pt>
                <c:pt idx="946">
                  <c:v>0.0745368787299529</c:v>
                </c:pt>
                <c:pt idx="947">
                  <c:v>0.1308318158787</c:v>
                </c:pt>
                <c:pt idx="948">
                  <c:v>0.0473986622185954</c:v>
                </c:pt>
                <c:pt idx="949">
                  <c:v>0.0979323824327022</c:v>
                </c:pt>
                <c:pt idx="950">
                  <c:v>0.0505610871310958</c:v>
                </c:pt>
                <c:pt idx="951">
                  <c:v>0.0268941727841891</c:v>
                </c:pt>
                <c:pt idx="952">
                  <c:v>0.14337449975496</c:v>
                </c:pt>
                <c:pt idx="953">
                  <c:v>0.0325125889746196</c:v>
                </c:pt>
                <c:pt idx="954">
                  <c:v>0.152921055525704</c:v>
                </c:pt>
                <c:pt idx="955">
                  <c:v>0.12542735540015</c:v>
                </c:pt>
                <c:pt idx="956">
                  <c:v>0.0593870965805949</c:v>
                </c:pt>
                <c:pt idx="957">
                  <c:v>0.100779339662593</c:v>
                </c:pt>
                <c:pt idx="958">
                  <c:v>0.156383666899062</c:v>
                </c:pt>
                <c:pt idx="959">
                  <c:v>0.139019151520333</c:v>
                </c:pt>
                <c:pt idx="960">
                  <c:v>0.108004283003519</c:v>
                </c:pt>
                <c:pt idx="961">
                  <c:v>0.0354228285501715</c:v>
                </c:pt>
                <c:pt idx="962">
                  <c:v>0.0927975209984392</c:v>
                </c:pt>
                <c:pt idx="963">
                  <c:v>0.187298032428372</c:v>
                </c:pt>
                <c:pt idx="964">
                  <c:v>0.164339487995578</c:v>
                </c:pt>
                <c:pt idx="965">
                  <c:v>0.13263783591536</c:v>
                </c:pt>
                <c:pt idx="966">
                  <c:v>0.125022381652903</c:v>
                </c:pt>
                <c:pt idx="967">
                  <c:v>0.0342211703351532</c:v>
                </c:pt>
                <c:pt idx="968">
                  <c:v>0.131196432093847</c:v>
                </c:pt>
                <c:pt idx="969">
                  <c:v>0.162427214662121</c:v>
                </c:pt>
                <c:pt idx="970">
                  <c:v>0.116914819055836</c:v>
                </c:pt>
                <c:pt idx="971">
                  <c:v>0.132295884194235</c:v>
                </c:pt>
                <c:pt idx="972">
                  <c:v>0.11565203495517</c:v>
                </c:pt>
                <c:pt idx="973">
                  <c:v>0.0704161073106845</c:v>
                </c:pt>
                <c:pt idx="974">
                  <c:v>0.0915558646163025</c:v>
                </c:pt>
                <c:pt idx="975">
                  <c:v>0.0386760615391477</c:v>
                </c:pt>
                <c:pt idx="976">
                  <c:v>0.112530438413406</c:v>
                </c:pt>
                <c:pt idx="977">
                  <c:v>0.0411728329200663</c:v>
                </c:pt>
                <c:pt idx="978">
                  <c:v>0.149582477764471</c:v>
                </c:pt>
                <c:pt idx="979">
                  <c:v>0.0434192858837221</c:v>
                </c:pt>
                <c:pt idx="980">
                  <c:v>0.0549664620531218</c:v>
                </c:pt>
                <c:pt idx="981">
                  <c:v>0.445764993317958</c:v>
                </c:pt>
                <c:pt idx="982">
                  <c:v>0.0998844845549276</c:v>
                </c:pt>
                <c:pt idx="983">
                  <c:v>0.161827902046976</c:v>
                </c:pt>
                <c:pt idx="984">
                  <c:v>0.0711487179714039</c:v>
                </c:pt>
                <c:pt idx="985">
                  <c:v>0.166085298122475</c:v>
                </c:pt>
                <c:pt idx="986">
                  <c:v>0.155664855311567</c:v>
                </c:pt>
                <c:pt idx="987">
                  <c:v>0.129805245506113</c:v>
                </c:pt>
                <c:pt idx="988">
                  <c:v>0.357469283737326</c:v>
                </c:pt>
                <c:pt idx="989">
                  <c:v>0.0893524867167628</c:v>
                </c:pt>
                <c:pt idx="990">
                  <c:v>0.0389577709134567</c:v>
                </c:pt>
                <c:pt idx="991">
                  <c:v>0.118843090274579</c:v>
                </c:pt>
                <c:pt idx="992">
                  <c:v>0.0633134919595897</c:v>
                </c:pt>
                <c:pt idx="993">
                  <c:v>0.0925705073008993</c:v>
                </c:pt>
                <c:pt idx="994">
                  <c:v>0.194682551841377</c:v>
                </c:pt>
                <c:pt idx="995">
                  <c:v>0.162144864554145</c:v>
                </c:pt>
                <c:pt idx="996">
                  <c:v>0.125247957264793</c:v>
                </c:pt>
                <c:pt idx="997">
                  <c:v>0.0889296014305986</c:v>
                </c:pt>
                <c:pt idx="998">
                  <c:v>0.201997531475219</c:v>
                </c:pt>
                <c:pt idx="999">
                  <c:v>0.109917671928886</c:v>
                </c:pt>
              </c:numCache>
            </c:numRef>
          </c:yVal>
          <c:smooth val="0"/>
        </c:ser>
        <c:axId val="29846953"/>
        <c:axId val="28588849"/>
      </c:scatterChart>
      <c:valAx>
        <c:axId val="29846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Mobil water fraction</a:t>
                </a:r>
              </a:p>
            </c:rich>
          </c:tx>
          <c:layout>
            <c:manualLayout>
              <c:xMode val="edge"/>
              <c:yMode val="edge"/>
              <c:x val="0.404569563443492"/>
              <c:y val="0.8744945567651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8849"/>
        <c:crossesAt val="0"/>
        <c:crossBetween val="midCat"/>
      </c:valAx>
      <c:valAx>
        <c:axId val="2858884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03998368013056"/>
              <c:y val="0.2155520995334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695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<Relationship Id="rId3" Type="http://schemas.openxmlformats.org/officeDocument/2006/relationships/chart" Target="../charts/chart10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<Relationship Id="rId3" Type="http://schemas.openxmlformats.org/officeDocument/2006/relationships/chart" Target="../charts/chart13.xml"/><Relationship Id="rId4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10</xdr:row>
      <xdr:rowOff>47160</xdr:rowOff>
    </xdr:from>
    <xdr:to>
      <xdr:col>14</xdr:col>
      <xdr:colOff>18000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4887000" y="1723680"/>
        <a:ext cx="5230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9680</xdr:colOff>
      <xdr:row>12</xdr:row>
      <xdr:rowOff>38160</xdr:rowOff>
    </xdr:from>
    <xdr:to>
      <xdr:col>21</xdr:col>
      <xdr:colOff>578880</xdr:colOff>
      <xdr:row>28</xdr:row>
      <xdr:rowOff>104760</xdr:rowOff>
    </xdr:to>
    <xdr:graphicFrame>
      <xdr:nvGraphicFramePr>
        <xdr:cNvPr id="1" name="Chart 2"/>
        <xdr:cNvGraphicFramePr/>
      </xdr:nvGraphicFramePr>
      <xdr:xfrm>
        <a:off x="10128240" y="2076480"/>
        <a:ext cx="490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89360</xdr:colOff>
      <xdr:row>29</xdr:row>
      <xdr:rowOff>104760</xdr:rowOff>
    </xdr:from>
    <xdr:to>
      <xdr:col>22</xdr:col>
      <xdr:colOff>360</xdr:colOff>
      <xdr:row>46</xdr:row>
      <xdr:rowOff>19080</xdr:rowOff>
    </xdr:to>
    <xdr:graphicFrame>
      <xdr:nvGraphicFramePr>
        <xdr:cNvPr id="2" name="Chart 3"/>
        <xdr:cNvGraphicFramePr/>
      </xdr:nvGraphicFramePr>
      <xdr:xfrm>
        <a:off x="10177920" y="4896000"/>
        <a:ext cx="4916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47</xdr:row>
      <xdr:rowOff>0</xdr:rowOff>
    </xdr:from>
    <xdr:to>
      <xdr:col>22</xdr:col>
      <xdr:colOff>20520</xdr:colOff>
      <xdr:row>63</xdr:row>
      <xdr:rowOff>86040</xdr:rowOff>
    </xdr:to>
    <xdr:graphicFrame>
      <xdr:nvGraphicFramePr>
        <xdr:cNvPr id="3" name="Chart 4"/>
        <xdr:cNvGraphicFramePr/>
      </xdr:nvGraphicFramePr>
      <xdr:xfrm>
        <a:off x="10188000" y="7705800"/>
        <a:ext cx="49266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8760</xdr:colOff>
      <xdr:row>19</xdr:row>
      <xdr:rowOff>105120</xdr:rowOff>
    </xdr:from>
    <xdr:to>
      <xdr:col>19</xdr:col>
      <xdr:colOff>54936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8911800" y="3333960"/>
        <a:ext cx="5225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8</xdr:row>
      <xdr:rowOff>152640</xdr:rowOff>
    </xdr:from>
    <xdr:to>
      <xdr:col>14</xdr:col>
      <xdr:colOff>339480</xdr:colOff>
      <xdr:row>25</xdr:row>
      <xdr:rowOff>152280</xdr:rowOff>
    </xdr:to>
    <xdr:graphicFrame>
      <xdr:nvGraphicFramePr>
        <xdr:cNvPr id="5" name="Chart 1"/>
        <xdr:cNvGraphicFramePr/>
      </xdr:nvGraphicFramePr>
      <xdr:xfrm>
        <a:off x="4508280" y="1762200"/>
        <a:ext cx="5225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8</xdr:row>
      <xdr:rowOff>152640</xdr:rowOff>
    </xdr:from>
    <xdr:to>
      <xdr:col>14</xdr:col>
      <xdr:colOff>339480</xdr:colOff>
      <xdr:row>25</xdr:row>
      <xdr:rowOff>152280</xdr:rowOff>
    </xdr:to>
    <xdr:graphicFrame>
      <xdr:nvGraphicFramePr>
        <xdr:cNvPr id="6" name="Chart 1"/>
        <xdr:cNvGraphicFramePr/>
      </xdr:nvGraphicFramePr>
      <xdr:xfrm>
        <a:off x="4508280" y="1762200"/>
        <a:ext cx="5225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49</xdr:row>
      <xdr:rowOff>123840</xdr:rowOff>
    </xdr:from>
    <xdr:to>
      <xdr:col>6</xdr:col>
      <xdr:colOff>588960</xdr:colOff>
      <xdr:row>63</xdr:row>
      <xdr:rowOff>161640</xdr:rowOff>
    </xdr:to>
    <xdr:graphicFrame>
      <xdr:nvGraphicFramePr>
        <xdr:cNvPr id="7" name="Chart 2"/>
        <xdr:cNvGraphicFramePr/>
      </xdr:nvGraphicFramePr>
      <xdr:xfrm>
        <a:off x="219240" y="8115480"/>
        <a:ext cx="44013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65</xdr:row>
      <xdr:rowOff>86040</xdr:rowOff>
    </xdr:from>
    <xdr:to>
      <xdr:col>6</xdr:col>
      <xdr:colOff>599040</xdr:colOff>
      <xdr:row>79</xdr:row>
      <xdr:rowOff>133560</xdr:rowOff>
    </xdr:to>
    <xdr:graphicFrame>
      <xdr:nvGraphicFramePr>
        <xdr:cNvPr id="8" name="Chart 4"/>
        <xdr:cNvGraphicFramePr/>
      </xdr:nvGraphicFramePr>
      <xdr:xfrm>
        <a:off x="219240" y="10668240"/>
        <a:ext cx="4411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440</xdr:colOff>
      <xdr:row>80</xdr:row>
      <xdr:rowOff>152640</xdr:rowOff>
    </xdr:from>
    <xdr:to>
      <xdr:col>6</xdr:col>
      <xdr:colOff>588960</xdr:colOff>
      <xdr:row>95</xdr:row>
      <xdr:rowOff>47520</xdr:rowOff>
    </xdr:to>
    <xdr:graphicFrame>
      <xdr:nvGraphicFramePr>
        <xdr:cNvPr id="9" name="Chart 5"/>
        <xdr:cNvGraphicFramePr/>
      </xdr:nvGraphicFramePr>
      <xdr:xfrm>
        <a:off x="199440" y="13163760"/>
        <a:ext cx="4421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9240</xdr:colOff>
      <xdr:row>48</xdr:row>
      <xdr:rowOff>124200</xdr:rowOff>
    </xdr:from>
    <xdr:to>
      <xdr:col>6</xdr:col>
      <xdr:colOff>588960</xdr:colOff>
      <xdr:row>62</xdr:row>
      <xdr:rowOff>162000</xdr:rowOff>
    </xdr:to>
    <xdr:graphicFrame>
      <xdr:nvGraphicFramePr>
        <xdr:cNvPr id="10" name="Chart 1"/>
        <xdr:cNvGraphicFramePr/>
      </xdr:nvGraphicFramePr>
      <xdr:xfrm>
        <a:off x="219240" y="7963200"/>
        <a:ext cx="4401360" cy="230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19240</xdr:colOff>
      <xdr:row>64</xdr:row>
      <xdr:rowOff>86040</xdr:rowOff>
    </xdr:from>
    <xdr:to>
      <xdr:col>6</xdr:col>
      <xdr:colOff>599040</xdr:colOff>
      <xdr:row>78</xdr:row>
      <xdr:rowOff>133560</xdr:rowOff>
    </xdr:to>
    <xdr:graphicFrame>
      <xdr:nvGraphicFramePr>
        <xdr:cNvPr id="11" name="Chart 2"/>
        <xdr:cNvGraphicFramePr/>
      </xdr:nvGraphicFramePr>
      <xdr:xfrm>
        <a:off x="219240" y="10515960"/>
        <a:ext cx="4411440" cy="231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99440</xdr:colOff>
      <xdr:row>79</xdr:row>
      <xdr:rowOff>152280</xdr:rowOff>
    </xdr:from>
    <xdr:to>
      <xdr:col>6</xdr:col>
      <xdr:colOff>588960</xdr:colOff>
      <xdr:row>94</xdr:row>
      <xdr:rowOff>47160</xdr:rowOff>
    </xdr:to>
    <xdr:graphicFrame>
      <xdr:nvGraphicFramePr>
        <xdr:cNvPr id="12" name="Chart 3"/>
        <xdr:cNvGraphicFramePr/>
      </xdr:nvGraphicFramePr>
      <xdr:xfrm>
        <a:off x="199440" y="13011120"/>
        <a:ext cx="4421160" cy="23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694080</xdr:colOff>
      <xdr:row>1</xdr:row>
      <xdr:rowOff>56880</xdr:rowOff>
    </xdr:from>
    <xdr:to>
      <xdr:col>15</xdr:col>
      <xdr:colOff>439560</xdr:colOff>
      <xdr:row>28</xdr:row>
      <xdr:rowOff>114480</xdr:rowOff>
    </xdr:to>
    <xdr:graphicFrame>
      <xdr:nvGraphicFramePr>
        <xdr:cNvPr id="13" name="Chart 4"/>
        <xdr:cNvGraphicFramePr/>
      </xdr:nvGraphicFramePr>
      <xdr:xfrm>
        <a:off x="3880440" y="218880"/>
        <a:ext cx="6334200" cy="44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199440</xdr:colOff>
      <xdr:row>14</xdr:row>
      <xdr:rowOff>19080</xdr:rowOff>
    </xdr:from>
    <xdr:to>
      <xdr:col>18</xdr:col>
      <xdr:colOff>319680</xdr:colOff>
      <xdr:row>31</xdr:row>
      <xdr:rowOff>19080</xdr:rowOff>
    </xdr:to>
    <xdr:graphicFrame>
      <xdr:nvGraphicFramePr>
        <xdr:cNvPr id="14" name="Chart 1"/>
        <xdr:cNvGraphicFramePr/>
      </xdr:nvGraphicFramePr>
      <xdr:xfrm>
        <a:off x="7080840" y="2562120"/>
        <a:ext cx="522576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6" activeCellId="0" sqref="L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5" style="0" width="8.99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" t="s">
        <v>0</v>
      </c>
      <c r="C1" s="2"/>
      <c r="F1" s="0" t="s">
        <v>1</v>
      </c>
      <c r="G1" s="3" t="e">
        <f aca="false">SUMSQ(E11:E46)</f>
        <v>#VALUE!</v>
      </c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F2" s="0" t="s">
        <v>4</v>
      </c>
      <c r="G2" s="3" t="n">
        <f aca="false">TINV(1-0.95,COUNT(C11:C46)-COUNT(C6))</f>
        <v>2.0301079282503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</row>
    <row r="5" customFormat="false" ht="12.75" hidden="false" customHeight="false" outlineLevel="0" collapsed="false">
      <c r="A5" s="1" t="s">
        <v>9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5" t="n">
        <v>1.33912721523616</v>
      </c>
      <c r="D6" s="6" t="n">
        <v>1E-006</v>
      </c>
      <c r="E6" s="6" t="n">
        <v>1000000</v>
      </c>
      <c r="F6" s="0" t="n">
        <v>0.0877769268987253</v>
      </c>
      <c r="G6" s="7" t="n">
        <v>1</v>
      </c>
      <c r="H6" s="0" t="n">
        <f aca="false">ParameterRange-G2*F6</f>
        <v>1.16093058002161</v>
      </c>
      <c r="I6" s="0" t="n">
        <f aca="false">ParameterRange+G2*F6</f>
        <v>1.51732385045072</v>
      </c>
    </row>
    <row r="10" customFormat="false" ht="12.75" hidden="false" customHeight="false" outlineLevel="0" collapsed="false">
      <c r="B10" s="0" t="s">
        <v>18</v>
      </c>
      <c r="C10" s="0" t="s">
        <v>19</v>
      </c>
      <c r="D10" s="0" t="s">
        <v>20</v>
      </c>
      <c r="E10" s="0" t="s">
        <v>21</v>
      </c>
      <c r="F10" s="0" t="s">
        <v>22</v>
      </c>
    </row>
    <row r="11" customFormat="false" ht="12.75" hidden="false" customHeight="false" outlineLevel="0" collapsed="false">
      <c r="B11" s="8" t="n">
        <v>0.512</v>
      </c>
      <c r="C11" s="8" t="n">
        <v>0.001</v>
      </c>
      <c r="D11" s="3" t="e">
        <f aca="false">CDE(1,B11,C$4,1,C$6/C$2)</f>
        <v>#VALUE!</v>
      </c>
      <c r="E11" s="3" t="e">
        <f aca="false">C11-D11</f>
        <v>#VALUE!</v>
      </c>
      <c r="F11" s="0" t="n">
        <v>0.034750401303617</v>
      </c>
    </row>
    <row r="12" customFormat="false" ht="12.75" hidden="false" customHeight="false" outlineLevel="0" collapsed="false">
      <c r="B12" s="8" t="n">
        <v>0.599</v>
      </c>
      <c r="C12" s="8" t="n">
        <v>0.016</v>
      </c>
      <c r="D12" s="3" t="e">
        <f aca="false">CDE(1,B12,C$4,1,C$6/C$2)</f>
        <v>#VALUE!</v>
      </c>
      <c r="E12" s="3" t="e">
        <f aca="false">C12-D12</f>
        <v>#VALUE!</v>
      </c>
      <c r="F12" s="0" t="n">
        <v>0.0760890251606364</v>
      </c>
    </row>
    <row r="13" customFormat="false" ht="12.75" hidden="false" customHeight="false" outlineLevel="0" collapsed="false">
      <c r="B13" s="8" t="n">
        <v>0.686</v>
      </c>
      <c r="C13" s="8" t="n">
        <v>0.082</v>
      </c>
      <c r="D13" s="3" t="e">
        <f aca="false">CDE(1,B13,C$4,1,C$6/C$2)</f>
        <v>#VALUE!</v>
      </c>
      <c r="E13" s="3" t="e">
        <f aca="false">C13-D13</f>
        <v>#VALUE!</v>
      </c>
      <c r="F13" s="0" t="n">
        <v>0.108787413845927</v>
      </c>
    </row>
    <row r="14" customFormat="false" ht="12.75" hidden="false" customHeight="false" outlineLevel="0" collapsed="false">
      <c r="B14" s="8" t="n">
        <v>0.73</v>
      </c>
      <c r="C14" s="8" t="n">
        <v>0.138</v>
      </c>
      <c r="D14" s="3" t="e">
        <f aca="false">CDE(1,B14,C$4,1,C$6/C$2)</f>
        <v>#VALUE!</v>
      </c>
      <c r="E14" s="3" t="e">
        <f aca="false">C14-D14</f>
        <v>#VALUE!</v>
      </c>
      <c r="F14" s="0" t="n">
        <v>0.115152661336876</v>
      </c>
    </row>
    <row r="15" customFormat="false" ht="12.75" hidden="false" customHeight="false" outlineLevel="0" collapsed="false">
      <c r="B15" s="8" t="n">
        <v>0.817</v>
      </c>
      <c r="C15" s="8" t="n">
        <v>0.296</v>
      </c>
      <c r="D15" s="3" t="e">
        <f aca="false">CDE(1,B15,C$4,1,C$6/C$2)</f>
        <v>#VALUE!</v>
      </c>
      <c r="E15" s="3" t="e">
        <f aca="false">C15-D15</f>
        <v>#VALUE!</v>
      </c>
      <c r="F15" s="0" t="n">
        <v>0.104101721178702</v>
      </c>
    </row>
    <row r="16" customFormat="false" ht="12.75" hidden="false" customHeight="false" outlineLevel="0" collapsed="false">
      <c r="B16" s="8" t="n">
        <v>0.904</v>
      </c>
      <c r="C16" s="8" t="n">
        <v>0.465</v>
      </c>
      <c r="D16" s="3" t="e">
        <f aca="false">CDE(1,B16,C$4,1,C$6/C$2)</f>
        <v>#VALUE!</v>
      </c>
      <c r="E16" s="3" t="e">
        <f aca="false">C16-D16</f>
        <v>#VALUE!</v>
      </c>
      <c r="F16" s="0" t="n">
        <v>0.069208191206318</v>
      </c>
    </row>
    <row r="17" customFormat="false" ht="12.75" hidden="false" customHeight="false" outlineLevel="0" collapsed="false">
      <c r="B17" s="8" t="n">
        <v>0.992</v>
      </c>
      <c r="C17" s="8" t="n">
        <v>0.593</v>
      </c>
      <c r="D17" s="3" t="e">
        <f aca="false">CDE(1,B17,C$4,1,C$6/C$2)</f>
        <v>#VALUE!</v>
      </c>
      <c r="E17" s="3" t="e">
        <f aca="false">C17-D17</f>
        <v>#VALUE!</v>
      </c>
      <c r="F17" s="0" t="n">
        <v>0.0248306334601209</v>
      </c>
    </row>
    <row r="18" customFormat="false" ht="12.75" hidden="false" customHeight="false" outlineLevel="0" collapsed="false">
      <c r="B18" s="8" t="n">
        <v>1.079</v>
      </c>
      <c r="C18" s="8" t="n">
        <v>0.685</v>
      </c>
      <c r="D18" s="3" t="e">
        <f aca="false">CDE(1,B18,C$4,1,C$6/C$2)</f>
        <v>#VALUE!</v>
      </c>
      <c r="E18" s="3" t="e">
        <f aca="false">C18-D18</f>
        <v>#VALUE!</v>
      </c>
      <c r="F18" s="0" t="n">
        <v>-0.0149082530372265</v>
      </c>
    </row>
    <row r="19" customFormat="false" ht="12.75" hidden="false" customHeight="false" outlineLevel="0" collapsed="false">
      <c r="B19" s="8" t="n">
        <v>1.166</v>
      </c>
      <c r="C19" s="8" t="n">
        <v>0.764</v>
      </c>
      <c r="D19" s="3" t="e">
        <f aca="false">CDE(1,B19,C$4,1,C$6/C$2)</f>
        <v>#VALUE!</v>
      </c>
      <c r="E19" s="3" t="e">
        <f aca="false">C19-D19</f>
        <v>#VALUE!</v>
      </c>
      <c r="F19" s="0" t="n">
        <v>-0.0434496932666134</v>
      </c>
    </row>
    <row r="20" customFormat="false" ht="12.75" hidden="false" customHeight="false" outlineLevel="0" collapsed="false">
      <c r="B20" s="8" t="n">
        <v>1.253</v>
      </c>
      <c r="C20" s="8" t="n">
        <v>0.806</v>
      </c>
      <c r="D20" s="3" t="e">
        <f aca="false">CDE(1,B20,C$4,1,C$6/C$2)</f>
        <v>#VALUE!</v>
      </c>
      <c r="E20" s="3" t="e">
        <f aca="false">C20-D20</f>
        <v>#VALUE!</v>
      </c>
      <c r="F20" s="0" t="n">
        <v>-0.0592838717763836</v>
      </c>
    </row>
    <row r="21" customFormat="false" ht="12.75" hidden="false" customHeight="false" outlineLevel="0" collapsed="false">
      <c r="B21" s="8" t="n">
        <v>1.34</v>
      </c>
      <c r="C21" s="8" t="n">
        <v>0.85</v>
      </c>
      <c r="D21" s="3" t="e">
        <f aca="false">CDE(1,B21,C$4,1,C$6/C$2)</f>
        <v>#VALUE!</v>
      </c>
      <c r="E21" s="3" t="e">
        <f aca="false">C21-D21</f>
        <v>#VALUE!</v>
      </c>
      <c r="F21" s="0" t="n">
        <v>-0.0643053935715001</v>
      </c>
    </row>
    <row r="22" customFormat="false" ht="12.75" hidden="false" customHeight="false" outlineLevel="0" collapsed="false">
      <c r="B22" s="8" t="n">
        <v>1.428</v>
      </c>
      <c r="C22" s="8" t="n">
        <v>0.901</v>
      </c>
      <c r="D22" s="3" t="e">
        <f aca="false">CDE(1,B22,C$4,1,C$6/C$2)</f>
        <v>#VALUE!</v>
      </c>
      <c r="E22" s="3" t="e">
        <f aca="false">C22-D22</f>
        <v>#VALUE!</v>
      </c>
      <c r="F22" s="0" t="n">
        <v>-0.0616763592759977</v>
      </c>
    </row>
    <row r="23" customFormat="false" ht="12.75" hidden="false" customHeight="false" outlineLevel="0" collapsed="false">
      <c r="B23" s="8" t="n">
        <v>1.558</v>
      </c>
      <c r="C23" s="8" t="n">
        <v>0.915</v>
      </c>
      <c r="D23" s="3" t="e">
        <f aca="false">CDE(1,B23,C$4,1,C$6/C$2)</f>
        <v>#VALUE!</v>
      </c>
      <c r="E23" s="3" t="e">
        <f aca="false">C23-D23</f>
        <v>#VALUE!</v>
      </c>
      <c r="F23" s="0" t="n">
        <v>-0.0504054562170083</v>
      </c>
    </row>
    <row r="24" customFormat="false" ht="12.75" hidden="false" customHeight="false" outlineLevel="0" collapsed="false">
      <c r="B24" s="8" t="n">
        <v>1.646</v>
      </c>
      <c r="C24" s="8" t="n">
        <v>0.923</v>
      </c>
      <c r="D24" s="3" t="e">
        <f aca="false">CDE(1,B24,C$4,1,C$6/C$2)</f>
        <v>#VALUE!</v>
      </c>
      <c r="E24" s="3" t="e">
        <f aca="false">C24-D24</f>
        <v>#VALUE!</v>
      </c>
      <c r="F24" s="0" t="n">
        <v>-0.0411998240139647</v>
      </c>
    </row>
    <row r="25" customFormat="false" ht="12.75" hidden="false" customHeight="false" outlineLevel="0" collapsed="false">
      <c r="B25" s="8" t="n">
        <v>1.754</v>
      </c>
      <c r="C25" s="8" t="n">
        <v>0.947</v>
      </c>
      <c r="D25" s="3" t="e">
        <f aca="false">CDE(1,B25,C$4,1,C$6/C$2)</f>
        <v>#VALUE!</v>
      </c>
      <c r="E25" s="3" t="e">
        <f aca="false">C25-D25</f>
        <v>#VALUE!</v>
      </c>
      <c r="F25" s="0" t="n">
        <v>-0.0305444328954294</v>
      </c>
    </row>
    <row r="26" customFormat="false" ht="12.75" hidden="false" customHeight="false" outlineLevel="0" collapsed="false">
      <c r="B26" s="8" t="n">
        <v>2.016</v>
      </c>
      <c r="C26" s="8" t="n">
        <v>0.967</v>
      </c>
      <c r="D26" s="3" t="e">
        <f aca="false">CDE(1,B26,C$4,1,C$6/C$2)</f>
        <v>#VALUE!</v>
      </c>
      <c r="E26" s="3" t="e">
        <f aca="false">C26-D26</f>
        <v>#VALUE!</v>
      </c>
      <c r="F26" s="0" t="n">
        <v>-0.0125247729776223</v>
      </c>
    </row>
    <row r="27" customFormat="false" ht="12.75" hidden="false" customHeight="false" outlineLevel="0" collapsed="false">
      <c r="B27" s="8" t="n">
        <v>2.604</v>
      </c>
      <c r="C27" s="8" t="n">
        <v>0.981</v>
      </c>
      <c r="D27" s="3" t="e">
        <f aca="false">CDE(1,B27,C$4,1,C$6/C$2)</f>
        <v>#VALUE!</v>
      </c>
      <c r="E27" s="3" t="e">
        <f aca="false">C27-D27</f>
        <v>#VALUE!</v>
      </c>
      <c r="F27" s="0" t="n">
        <v>-0.00104720503063174</v>
      </c>
    </row>
    <row r="28" customFormat="false" ht="12.75" hidden="false" customHeight="false" outlineLevel="0" collapsed="false">
      <c r="B28" s="8" t="n">
        <v>3.125</v>
      </c>
      <c r="C28" s="8" t="n">
        <v>1</v>
      </c>
      <c r="D28" s="3" t="e">
        <f aca="false">CDE(1,B28,C$4,1,C$6/C$2)</f>
        <v>#VALUE!</v>
      </c>
      <c r="E28" s="3" t="e">
        <f aca="false">C28-D28</f>
        <v>#VALUE!</v>
      </c>
      <c r="F28" s="0" t="n">
        <v>-8.75446035020031E-005</v>
      </c>
    </row>
    <row r="29" customFormat="false" ht="12.75" hidden="false" customHeight="false" outlineLevel="0" collapsed="false">
      <c r="B29" s="8" t="n">
        <v>3.342</v>
      </c>
      <c r="C29" s="8" t="n">
        <v>0.986</v>
      </c>
      <c r="D29" s="3" t="e">
        <f aca="false">CDE(1,B29,C$4,1,C$6/C$2)</f>
        <v>#VALUE!</v>
      </c>
      <c r="E29" s="3" t="e">
        <f aca="false">C29-D29</f>
        <v>#VALUE!</v>
      </c>
      <c r="F29" s="0" t="n">
        <v>-3.16580738059479E-005</v>
      </c>
    </row>
    <row r="30" customFormat="false" ht="12.75" hidden="false" customHeight="false" outlineLevel="0" collapsed="false">
      <c r="B30" s="8" t="n">
        <v>3.516</v>
      </c>
      <c r="C30" s="8" t="n">
        <v>1.015</v>
      </c>
      <c r="D30" s="3" t="e">
        <f aca="false">CDE(1,B30,C$4,1,C$6/C$2)</f>
        <v>#VALUE!</v>
      </c>
      <c r="E30" s="3" t="e">
        <f aca="false">C30-D30</f>
        <v>#VALUE!</v>
      </c>
      <c r="F30" s="0" t="n">
        <v>-0.00643369928604445</v>
      </c>
    </row>
    <row r="31" customFormat="false" ht="12.75" hidden="false" customHeight="false" outlineLevel="0" collapsed="false">
      <c r="B31" s="8" t="n">
        <v>3.712</v>
      </c>
      <c r="C31" s="8" t="n">
        <v>0.971</v>
      </c>
      <c r="D31" s="3" t="e">
        <f aca="false">CDE(1,B31,C$4,1,C$6/C$2)</f>
        <v>#VALUE!</v>
      </c>
      <c r="E31" s="3" t="e">
        <f aca="false">C31-D31</f>
        <v>#VALUE!</v>
      </c>
      <c r="F31" s="0" t="n">
        <v>-0.0812503627115166</v>
      </c>
    </row>
    <row r="32" customFormat="false" ht="12.75" hidden="false" customHeight="false" outlineLevel="0" collapsed="false">
      <c r="B32" s="8" t="n">
        <v>3.842</v>
      </c>
      <c r="C32" s="8" t="n">
        <v>0.838</v>
      </c>
      <c r="D32" s="3" t="e">
        <f aca="false">CDE(1,B32,C$4,1,C$6/C$2)</f>
        <v>#VALUE!</v>
      </c>
      <c r="E32" s="3" t="e">
        <f aca="false">C32-D32</f>
        <v>#VALUE!</v>
      </c>
      <c r="F32" s="0" t="n">
        <v>-0.115454365618631</v>
      </c>
    </row>
    <row r="33" customFormat="false" ht="12.75" hidden="false" customHeight="false" outlineLevel="0" collapsed="false">
      <c r="B33" s="8" t="n">
        <v>3.951</v>
      </c>
      <c r="C33" s="8" t="n">
        <v>0.638</v>
      </c>
      <c r="D33" s="3" t="e">
        <f aca="false">CDE(1,B33,C$4,1,C$6/C$2)</f>
        <v>#VALUE!</v>
      </c>
      <c r="E33" s="3" t="e">
        <f aca="false">C33-D33</f>
        <v>#VALUE!</v>
      </c>
      <c r="F33" s="0" t="n">
        <v>-0.093301206162884</v>
      </c>
    </row>
    <row r="34" customFormat="false" ht="12.75" hidden="false" customHeight="false" outlineLevel="0" collapsed="false">
      <c r="B34" s="8" t="n">
        <v>4.038</v>
      </c>
      <c r="C34" s="8" t="n">
        <v>0.48</v>
      </c>
      <c r="D34" s="3" t="e">
        <f aca="false">CDE(1,B34,C$4,1,C$6/C$2)</f>
        <v>#VALUE!</v>
      </c>
      <c r="E34" s="3" t="e">
        <f aca="false">C34-D34</f>
        <v>#VALUE!</v>
      </c>
      <c r="F34" s="0" t="n">
        <v>-0.0533169590897536</v>
      </c>
    </row>
    <row r="35" customFormat="false" ht="12.75" hidden="false" customHeight="false" outlineLevel="0" collapsed="false">
      <c r="B35" s="8" t="n">
        <v>4.125</v>
      </c>
      <c r="C35" s="8" t="n">
        <v>0.353</v>
      </c>
      <c r="D35" s="3" t="e">
        <f aca="false">CDE(1,B35,C$4,1,C$6/C$2)</f>
        <v>#VALUE!</v>
      </c>
      <c r="E35" s="3" t="e">
        <f aca="false">C35-D35</f>
        <v>#VALUE!</v>
      </c>
      <c r="F35" s="0" t="n">
        <v>-0.00969388908021833</v>
      </c>
    </row>
    <row r="36" customFormat="false" ht="12.75" hidden="false" customHeight="false" outlineLevel="0" collapsed="false">
      <c r="B36" s="8" t="n">
        <v>4.255</v>
      </c>
      <c r="C36" s="8" t="n">
        <v>0.236</v>
      </c>
      <c r="D36" s="3" t="e">
        <f aca="false">CDE(1,B36,C$4,1,C$6/C$2)</f>
        <v>#VALUE!</v>
      </c>
      <c r="E36" s="3" t="e">
        <f aca="false">C36-D36</f>
        <v>#VALUE!</v>
      </c>
      <c r="F36" s="0" t="n">
        <v>0.0400051198588935</v>
      </c>
    </row>
    <row r="37" customFormat="false" ht="12.75" hidden="false" customHeight="false" outlineLevel="0" collapsed="false">
      <c r="B37" s="8" t="n">
        <v>4.386</v>
      </c>
      <c r="C37" s="8" t="n">
        <v>0.166</v>
      </c>
      <c r="D37" s="3" t="e">
        <f aca="false">CDE(1,B37,C$4,1,C$6/C$2)</f>
        <v>#VALUE!</v>
      </c>
      <c r="E37" s="3" t="e">
        <f aca="false">C37-D37</f>
        <v>#VALUE!</v>
      </c>
      <c r="F37" s="0" t="n">
        <v>0.0621569688886929</v>
      </c>
    </row>
    <row r="38" customFormat="false" ht="12.75" hidden="false" customHeight="false" outlineLevel="0" collapsed="false">
      <c r="B38" s="8" t="n">
        <v>4.516</v>
      </c>
      <c r="C38" s="8" t="n">
        <v>0.118</v>
      </c>
      <c r="D38" s="3" t="e">
        <f aca="false">CDE(1,B38,C$4,1,C$6/C$2)</f>
        <v>#VALUE!</v>
      </c>
      <c r="E38" s="3" t="e">
        <f aca="false">C38-D38</f>
        <v>#VALUE!</v>
      </c>
      <c r="F38" s="0" t="n">
        <v>0.0624721235401686</v>
      </c>
    </row>
    <row r="39" customFormat="false" ht="12.75" hidden="false" customHeight="false" outlineLevel="0" collapsed="false">
      <c r="B39" s="8" t="n">
        <v>4.777</v>
      </c>
      <c r="C39" s="8" t="n">
        <v>0.066</v>
      </c>
      <c r="D39" s="3" t="e">
        <f aca="false">CDE(1,B39,C$4,1,C$6/C$2)</f>
        <v>#VALUE!</v>
      </c>
      <c r="E39" s="3" t="e">
        <f aca="false">C39-D39</f>
        <v>#VALUE!</v>
      </c>
      <c r="F39" s="0" t="n">
        <v>0.0382102889820254</v>
      </c>
    </row>
    <row r="40" customFormat="false" ht="12.75" hidden="false" customHeight="false" outlineLevel="0" collapsed="false">
      <c r="B40" s="8" t="n">
        <v>5.037</v>
      </c>
      <c r="C40" s="8" t="n">
        <v>0.038</v>
      </c>
      <c r="D40" s="3" t="e">
        <f aca="false">CDE(1,B40,C$4,1,C$6/C$2)</f>
        <v>#VALUE!</v>
      </c>
      <c r="E40" s="3" t="e">
        <f aca="false">C40-D40</f>
        <v>#VALUE!</v>
      </c>
      <c r="F40" s="0" t="n">
        <v>0.0168353975885735</v>
      </c>
    </row>
    <row r="41" customFormat="false" ht="12.75" hidden="false" customHeight="false" outlineLevel="0" collapsed="false">
      <c r="B41" s="8" t="n">
        <v>5.385</v>
      </c>
      <c r="C41" s="8" t="n">
        <v>0.018</v>
      </c>
      <c r="D41" s="3" t="e">
        <f aca="false">CDE(1,B41,C$4,1,C$6/C$2)</f>
        <v>#VALUE!</v>
      </c>
      <c r="E41" s="3" t="e">
        <f aca="false">C41-D41</f>
        <v>#VALUE!</v>
      </c>
      <c r="F41" s="0" t="n">
        <v>0.00430888646979207</v>
      </c>
    </row>
    <row r="42" customFormat="false" ht="12.75" hidden="false" customHeight="false" outlineLevel="0" collapsed="false">
      <c r="B42" s="8" t="n">
        <v>5.818</v>
      </c>
      <c r="C42" s="8" t="n">
        <v>0.008</v>
      </c>
      <c r="D42" s="3" t="e">
        <f aca="false">CDE(1,B42,C$4,1,C$6/C$2)</f>
        <v>#VALUE!</v>
      </c>
      <c r="E42" s="3" t="e">
        <f aca="false">C42-D42</f>
        <v>#VALUE!</v>
      </c>
      <c r="F42" s="0" t="n">
        <v>0.000624112350067373</v>
      </c>
    </row>
    <row r="43" customFormat="false" ht="12.75" hidden="false" customHeight="false" outlineLevel="0" collapsed="false">
      <c r="B43" s="8" t="n">
        <v>6.251</v>
      </c>
      <c r="C43" s="8" t="n">
        <v>0.004</v>
      </c>
      <c r="D43" s="3" t="e">
        <f aca="false">CDE(1,B43,C$4,1,C$6/C$2)</f>
        <v>#VALUE!</v>
      </c>
      <c r="E43" s="3" t="e">
        <f aca="false">C43-D43</f>
        <v>#VALUE!</v>
      </c>
      <c r="F43" s="0" t="n">
        <v>7.77856938624143E-005</v>
      </c>
    </row>
    <row r="44" customFormat="false" ht="12.75" hidden="false" customHeight="false" outlineLevel="0" collapsed="false">
      <c r="B44" s="8" t="n">
        <v>6.791</v>
      </c>
      <c r="C44" s="8" t="n">
        <v>0.002</v>
      </c>
      <c r="D44" s="3" t="e">
        <f aca="false">CDE(1,B44,C$4,1,C$6/C$2)</f>
        <v>#VALUE!</v>
      </c>
      <c r="E44" s="3" t="e">
        <f aca="false">C44-D44</f>
        <v>#VALUE!</v>
      </c>
      <c r="F44" s="0" t="n">
        <v>5.12002959313057E-006</v>
      </c>
    </row>
    <row r="45" customFormat="false" ht="12.75" hidden="false" customHeight="false" outlineLevel="0" collapsed="false">
      <c r="B45" s="8" t="n">
        <v>7.331</v>
      </c>
      <c r="C45" s="8" t="n">
        <v>0.006</v>
      </c>
      <c r="D45" s="3" t="e">
        <f aca="false">CDE(1,B45,C$4,1,C$6/C$2)</f>
        <v>#VALUE!</v>
      </c>
      <c r="E45" s="3" t="e">
        <f aca="false">C45-D45</f>
        <v>#VALUE!</v>
      </c>
      <c r="F45" s="0" t="n">
        <v>3.0958653277243E-007</v>
      </c>
    </row>
    <row r="46" customFormat="false" ht="12.75" hidden="false" customHeight="false" outlineLevel="0" collapsed="false">
      <c r="B46" s="8" t="n">
        <v>7.439</v>
      </c>
      <c r="C46" s="8" t="n">
        <v>0.0003</v>
      </c>
      <c r="D46" s="3" t="e">
        <f aca="false">CDE(1,B46,C$4,1,C$6/C$2)</f>
        <v>#VALUE!</v>
      </c>
      <c r="E46" s="3" t="e">
        <f aca="false">C46-D46</f>
        <v>#VALUE!</v>
      </c>
      <c r="F46" s="0" t="n">
        <v>1.7537134720259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5" style="0" width="8.99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" t="s">
        <v>0</v>
      </c>
      <c r="C1" s="2"/>
      <c r="G1" s="3"/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G2" s="3"/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  <c r="G3" s="3"/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</row>
    <row r="5" customFormat="false" ht="12.75" hidden="false" customHeight="false" outlineLevel="0" collapsed="false">
      <c r="B5" s="0" t="s">
        <v>23</v>
      </c>
      <c r="C5" s="9" t="n">
        <v>50.2125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5" t="n">
        <v>1.339</v>
      </c>
      <c r="D7" s="6"/>
      <c r="E7" s="6"/>
      <c r="G7" s="7"/>
    </row>
    <row r="10" customFormat="false" ht="12.75" hidden="false" customHeight="false" outlineLevel="0" collapsed="false">
      <c r="E10" s="0" t="s">
        <v>24</v>
      </c>
      <c r="H10" s="0" t="s">
        <v>25</v>
      </c>
      <c r="K10" s="0" t="s">
        <v>26</v>
      </c>
    </row>
    <row r="11" customFormat="false" ht="15.75" hidden="false" customHeight="false" outlineLevel="0" collapsed="false">
      <c r="B11" s="0" t="s">
        <v>18</v>
      </c>
      <c r="C11" s="0" t="s">
        <v>19</v>
      </c>
      <c r="D11" s="0" t="s">
        <v>20</v>
      </c>
      <c r="E11" s="0" t="s">
        <v>6</v>
      </c>
      <c r="F11" s="0" t="s">
        <v>8</v>
      </c>
      <c r="G11" s="0" t="s">
        <v>23</v>
      </c>
      <c r="H11" s="0" t="s">
        <v>6</v>
      </c>
      <c r="I11" s="0" t="s">
        <v>8</v>
      </c>
      <c r="J11" s="0" t="s">
        <v>23</v>
      </c>
      <c r="K11" s="0" t="s">
        <v>6</v>
      </c>
      <c r="L11" s="0" t="s">
        <v>8</v>
      </c>
      <c r="M11" s="0" t="s">
        <v>23</v>
      </c>
    </row>
    <row r="12" customFormat="false" ht="12.75" hidden="false" customHeight="false" outlineLevel="0" collapsed="false">
      <c r="B12" s="8" t="n">
        <v>0.512</v>
      </c>
      <c r="C12" s="8" t="n">
        <v>0.001</v>
      </c>
      <c r="D12" s="3" t="e">
        <f aca="false">CDE(1,B12,C$4,1,C$5/C$3/C$2)</f>
        <v>#VALUE!</v>
      </c>
      <c r="E12" s="3" t="n">
        <v>-0.00121453204163439</v>
      </c>
      <c r="F12" s="3" t="n">
        <v>0</v>
      </c>
      <c r="G12" s="3" t="n">
        <v>0.000926578027857136</v>
      </c>
      <c r="H12" s="3" t="n">
        <f aca="false">E12*C$3</f>
        <v>-0.0455449515612896</v>
      </c>
      <c r="I12" s="3" t="n">
        <f aca="false">F12*C$4</f>
        <v>0</v>
      </c>
      <c r="J12" s="3" t="n">
        <f aca="false">G12*C$5</f>
        <v>0.0465257992237764</v>
      </c>
      <c r="K12" s="3" t="e">
        <f aca="false">E12*C$3/D12</f>
        <v>#VALUE!</v>
      </c>
      <c r="L12" s="3" t="e">
        <f aca="false">F12*C$4/D12</f>
        <v>#VALUE!</v>
      </c>
      <c r="M12" s="3" t="e">
        <f aca="false">G12*C$5/D12</f>
        <v>#VALUE!</v>
      </c>
    </row>
    <row r="13" customFormat="false" ht="12.75" hidden="false" customHeight="false" outlineLevel="0" collapsed="false">
      <c r="B13" s="8" t="n">
        <v>0.599</v>
      </c>
      <c r="C13" s="8" t="n">
        <v>0.016</v>
      </c>
      <c r="D13" s="3" t="e">
        <f aca="false">CDE(1,B13,C$4,1,C$5/C$3/C$2)</f>
        <v>#VALUE!</v>
      </c>
      <c r="E13" s="3" t="n">
        <v>-0.00268846902187331</v>
      </c>
      <c r="F13" s="3" t="n">
        <v>0</v>
      </c>
      <c r="G13" s="3" t="n">
        <v>0.00202903124625333</v>
      </c>
      <c r="H13" s="3" t="n">
        <f aca="false">E13*C$3</f>
        <v>-0.100817588320249</v>
      </c>
      <c r="I13" s="3" t="n">
        <f aca="false">F13*C$4</f>
        <v>0</v>
      </c>
      <c r="J13" s="3" t="n">
        <f aca="false">G13*C$5</f>
        <v>0.101882731452495</v>
      </c>
      <c r="K13" s="3" t="e">
        <f aca="false">E13*C$3/D13</f>
        <v>#VALUE!</v>
      </c>
      <c r="L13" s="3" t="e">
        <f aca="false">F13*C$4/D13</f>
        <v>#VALUE!</v>
      </c>
      <c r="M13" s="3" t="e">
        <f aca="false">G13*C$5/D13</f>
        <v>#VALUE!</v>
      </c>
    </row>
    <row r="14" customFormat="false" ht="12.75" hidden="false" customHeight="false" outlineLevel="0" collapsed="false">
      <c r="B14" s="8" t="n">
        <v>0.686</v>
      </c>
      <c r="C14" s="8" t="n">
        <v>0.082</v>
      </c>
      <c r="D14" s="3" t="e">
        <f aca="false">CDE(1,B14,C$4,1,C$5/C$3/C$2)</f>
        <v>#VALUE!</v>
      </c>
      <c r="E14" s="3" t="n">
        <v>-0.0038699338560723</v>
      </c>
      <c r="F14" s="3" t="n">
        <v>0</v>
      </c>
      <c r="G14" s="3" t="n">
        <v>0.0029011691005029</v>
      </c>
      <c r="H14" s="3" t="n">
        <f aca="false">E14*C$3</f>
        <v>-0.145122519602711</v>
      </c>
      <c r="I14" s="3" t="n">
        <f aca="false">F14*C$4</f>
        <v>0</v>
      </c>
      <c r="J14" s="3" t="n">
        <f aca="false">G14*C$5</f>
        <v>0.145674953459002</v>
      </c>
      <c r="K14" s="3" t="e">
        <f aca="false">E14*C$3/D14</f>
        <v>#VALUE!</v>
      </c>
      <c r="L14" s="3" t="e">
        <f aca="false">F14*C$4/D14</f>
        <v>#VALUE!</v>
      </c>
      <c r="M14" s="3" t="e">
        <f aca="false">G14*C$5/D14</f>
        <v>#VALUE!</v>
      </c>
    </row>
    <row r="15" customFormat="false" ht="12.75" hidden="false" customHeight="false" outlineLevel="0" collapsed="false">
      <c r="B15" s="8" t="n">
        <v>0.73</v>
      </c>
      <c r="C15" s="8" t="n">
        <v>0.138</v>
      </c>
      <c r="D15" s="3" t="e">
        <f aca="false">CDE(1,B15,C$4,1,C$5/C$3/C$2)</f>
        <v>#VALUE!</v>
      </c>
      <c r="E15" s="3" t="n">
        <v>-0.00410577797345265</v>
      </c>
      <c r="F15" s="3" t="n">
        <v>0</v>
      </c>
      <c r="G15" s="3" t="n">
        <v>0.00307098533516261</v>
      </c>
      <c r="H15" s="3" t="n">
        <f aca="false">E15*C$3</f>
        <v>-0.153966674004474</v>
      </c>
      <c r="I15" s="3" t="n">
        <f aca="false">F15*C$4</f>
        <v>0</v>
      </c>
      <c r="J15" s="3" t="n">
        <f aca="false">G15*C$5</f>
        <v>0.154201851141852</v>
      </c>
      <c r="K15" s="3" t="e">
        <f aca="false">E15*C$3/D15</f>
        <v>#VALUE!</v>
      </c>
      <c r="L15" s="3" t="e">
        <f aca="false">F15*C$4/D15</f>
        <v>#VALUE!</v>
      </c>
      <c r="M15" s="3" t="e">
        <f aca="false">G15*C$5/D15</f>
        <v>#VALUE!</v>
      </c>
    </row>
    <row r="16" customFormat="false" ht="12.75" hidden="false" customHeight="false" outlineLevel="0" collapsed="false">
      <c r="B16" s="8" t="n">
        <v>0.817</v>
      </c>
      <c r="C16" s="8" t="n">
        <v>0.296</v>
      </c>
      <c r="D16" s="3" t="e">
        <f aca="false">CDE(1,B16,C$4,1,C$5/C$3/C$2)</f>
        <v>#VALUE!</v>
      </c>
      <c r="E16" s="3" t="n">
        <v>-0.00372207582786851</v>
      </c>
      <c r="F16" s="3" t="n">
        <v>0</v>
      </c>
      <c r="G16" s="3" t="n">
        <v>0.00277634225160416</v>
      </c>
      <c r="H16" s="3" t="n">
        <f aca="false">E16*C$3</f>
        <v>-0.139577843545069</v>
      </c>
      <c r="I16" s="3" t="n">
        <f aca="false">F16*C$4</f>
        <v>0</v>
      </c>
      <c r="J16" s="3" t="n">
        <f aca="false">G16*C$5</f>
        <v>0.139407085308674</v>
      </c>
      <c r="K16" s="3" t="e">
        <f aca="false">E16*C$3/D16</f>
        <v>#VALUE!</v>
      </c>
      <c r="L16" s="3" t="e">
        <f aca="false">F16*C$4/D16</f>
        <v>#VALUE!</v>
      </c>
      <c r="M16" s="3" t="e">
        <f aca="false">G16*C$5/D16</f>
        <v>#VALUE!</v>
      </c>
    </row>
    <row r="17" customFormat="false" ht="12.75" hidden="false" customHeight="false" outlineLevel="0" collapsed="false">
      <c r="B17" s="8" t="n">
        <v>0.904</v>
      </c>
      <c r="C17" s="8" t="n">
        <v>0.465</v>
      </c>
      <c r="D17" s="3" t="e">
        <f aca="false">CDE(1,B17,C$4,1,C$5/C$3/C$2)</f>
        <v>#VALUE!</v>
      </c>
      <c r="E17" s="3" t="n">
        <v>-0.00247582011614641</v>
      </c>
      <c r="F17" s="3" t="n">
        <v>0</v>
      </c>
      <c r="G17" s="3" t="n">
        <v>0.00184575800274138</v>
      </c>
      <c r="H17" s="3" t="n">
        <f aca="false">E17*C$3</f>
        <v>-0.0928432543554902</v>
      </c>
      <c r="I17" s="3" t="n">
        <f aca="false">F17*C$4</f>
        <v>0</v>
      </c>
      <c r="J17" s="3" t="n">
        <f aca="false">G17*C$5</f>
        <v>0.0926801237126518</v>
      </c>
      <c r="K17" s="3" t="e">
        <f aca="false">E17*C$3/D17</f>
        <v>#VALUE!</v>
      </c>
      <c r="L17" s="3" t="e">
        <f aca="false">F17*C$4/D17</f>
        <v>#VALUE!</v>
      </c>
      <c r="M17" s="3" t="e">
        <f aca="false">G17*C$5/D17</f>
        <v>#VALUE!</v>
      </c>
    </row>
    <row r="18" customFormat="false" ht="12.75" hidden="false" customHeight="false" outlineLevel="0" collapsed="false">
      <c r="B18" s="8" t="n">
        <v>0.992</v>
      </c>
      <c r="C18" s="8" t="n">
        <v>0.593</v>
      </c>
      <c r="D18" s="3" t="e">
        <f aca="false">CDE(1,B18,C$4,1,C$5/C$3/C$2)</f>
        <v>#VALUE!</v>
      </c>
      <c r="E18" s="3" t="n">
        <v>-0.000884122779517327</v>
      </c>
      <c r="F18" s="3" t="n">
        <v>0</v>
      </c>
      <c r="G18" s="3" t="n">
        <v>0.000662194857701213</v>
      </c>
      <c r="H18" s="3" t="n">
        <f aca="false">E18*C$3</f>
        <v>-0.0331546042318998</v>
      </c>
      <c r="I18" s="3" t="n">
        <f aca="false">F18*C$4</f>
        <v>0</v>
      </c>
      <c r="J18" s="3" t="n">
        <f aca="false">G18*C$5</f>
        <v>0.0332504592923222</v>
      </c>
      <c r="K18" s="3" t="e">
        <f aca="false">E18*C$3/D18</f>
        <v>#VALUE!</v>
      </c>
      <c r="L18" s="3" t="e">
        <f aca="false">F18*C$4/D18</f>
        <v>#VALUE!</v>
      </c>
      <c r="M18" s="3" t="e">
        <f aca="false">G18*C$5/D18</f>
        <v>#VALUE!</v>
      </c>
    </row>
    <row r="19" customFormat="false" ht="12.75" hidden="false" customHeight="false" outlineLevel="0" collapsed="false">
      <c r="B19" s="8" t="n">
        <v>1.079</v>
      </c>
      <c r="C19" s="8" t="n">
        <v>0.685</v>
      </c>
      <c r="D19" s="3" t="e">
        <f aca="false">CDE(1,B19,C$4,1,C$5/C$3/C$2)</f>
        <v>#VALUE!</v>
      </c>
      <c r="E19" s="3" t="n">
        <v>0.000541686731882448</v>
      </c>
      <c r="F19" s="3" t="n">
        <v>0</v>
      </c>
      <c r="G19" s="3" t="n">
        <v>-0.000397656910416337</v>
      </c>
      <c r="H19" s="3" t="n">
        <f aca="false">E19*C$3</f>
        <v>0.0203132524455918</v>
      </c>
      <c r="I19" s="3" t="n">
        <f aca="false">F19*C$4</f>
        <v>0</v>
      </c>
      <c r="J19" s="3" t="n">
        <f aca="false">G19*C$5</f>
        <v>-0.0199673476142803</v>
      </c>
      <c r="K19" s="3" t="e">
        <f aca="false">E19*C$3/D19</f>
        <v>#VALUE!</v>
      </c>
      <c r="L19" s="3" t="e">
        <f aca="false">F19*C$4/D19</f>
        <v>#VALUE!</v>
      </c>
      <c r="M19" s="3" t="e">
        <f aca="false">G19*C$5/D19</f>
        <v>#VALUE!</v>
      </c>
    </row>
    <row r="20" customFormat="false" ht="12.75" hidden="false" customHeight="false" outlineLevel="0" collapsed="false">
      <c r="B20" s="8" t="n">
        <v>1.166</v>
      </c>
      <c r="C20" s="8" t="n">
        <v>0.764</v>
      </c>
      <c r="D20" s="3" t="e">
        <f aca="false">CDE(1,B20,C$4,1,C$5/C$3/C$2)</f>
        <v>#VALUE!</v>
      </c>
      <c r="E20" s="3" t="n">
        <v>0.00156344886331983</v>
      </c>
      <c r="F20" s="3" t="n">
        <v>0</v>
      </c>
      <c r="G20" s="3" t="n">
        <v>-0.001158852351435</v>
      </c>
      <c r="H20" s="3" t="n">
        <f aca="false">E20*C$3</f>
        <v>0.0586293323744935</v>
      </c>
      <c r="I20" s="3" t="n">
        <f aca="false">F20*C$4</f>
        <v>0</v>
      </c>
      <c r="J20" s="3" t="n">
        <f aca="false">G20*C$5</f>
        <v>-0.0581888736964298</v>
      </c>
      <c r="K20" s="3" t="e">
        <f aca="false">E20*C$3/D20</f>
        <v>#VALUE!</v>
      </c>
      <c r="L20" s="3" t="e">
        <f aca="false">F20*C$4/D20</f>
        <v>#VALUE!</v>
      </c>
      <c r="M20" s="3" t="e">
        <f aca="false">G20*C$5/D20</f>
        <v>#VALUE!</v>
      </c>
    </row>
    <row r="21" customFormat="false" ht="12.75" hidden="false" customHeight="false" outlineLevel="0" collapsed="false">
      <c r="B21" s="8" t="n">
        <v>1.253</v>
      </c>
      <c r="C21" s="8" t="n">
        <v>0.806</v>
      </c>
      <c r="D21" s="3" t="e">
        <f aca="false">CDE(1,B21,C$4,1,C$5/C$3/C$2)</f>
        <v>#VALUE!</v>
      </c>
      <c r="E21" s="3" t="n">
        <v>0.00212677583658749</v>
      </c>
      <c r="F21" s="3" t="n">
        <v>0</v>
      </c>
      <c r="G21" s="3" t="n">
        <v>-0.00158112253999746</v>
      </c>
      <c r="H21" s="3" t="n">
        <f aca="false">E21*C$3</f>
        <v>0.0797540938720309</v>
      </c>
      <c r="I21" s="3" t="n">
        <f aca="false">F21*C$4</f>
        <v>0</v>
      </c>
      <c r="J21" s="3" t="n">
        <f aca="false">G21*C$5</f>
        <v>-0.0793921155396227</v>
      </c>
      <c r="K21" s="3" t="e">
        <f aca="false">E21*C$3/D21</f>
        <v>#VALUE!</v>
      </c>
      <c r="L21" s="3" t="e">
        <f aca="false">F21*C$4/D21</f>
        <v>#VALUE!</v>
      </c>
      <c r="M21" s="3" t="e">
        <f aca="false">G21*C$5/D21</f>
        <v>#VALUE!</v>
      </c>
    </row>
    <row r="22" customFormat="false" ht="12.75" hidden="false" customHeight="false" outlineLevel="0" collapsed="false">
      <c r="B22" s="8" t="n">
        <v>1.34</v>
      </c>
      <c r="C22" s="8" t="n">
        <v>0.85</v>
      </c>
      <c r="D22" s="3" t="e">
        <f aca="false">CDE(1,B22,C$4,1,C$5/C$3/C$2)</f>
        <v>#VALUE!</v>
      </c>
      <c r="E22" s="3" t="n">
        <v>0.00230094552821392</v>
      </c>
      <c r="F22" s="3" t="n">
        <v>0</v>
      </c>
      <c r="G22" s="3" t="n">
        <v>-0.00171500639554497</v>
      </c>
      <c r="H22" s="3" t="n">
        <f aca="false">E22*C$3</f>
        <v>0.0862854573080218</v>
      </c>
      <c r="I22" s="3" t="n">
        <f aca="false">F22*C$4</f>
        <v>0</v>
      </c>
      <c r="J22" s="3" t="n">
        <f aca="false">G22*C$5</f>
        <v>-0.086114758636302</v>
      </c>
      <c r="K22" s="3" t="e">
        <f aca="false">E22*C$3/D22</f>
        <v>#VALUE!</v>
      </c>
      <c r="L22" s="3" t="e">
        <f aca="false">F22*C$4/D22</f>
        <v>#VALUE!</v>
      </c>
      <c r="M22" s="3" t="e">
        <f aca="false">G22*C$5/D22</f>
        <v>#VALUE!</v>
      </c>
    </row>
    <row r="23" customFormat="false" ht="12.75" hidden="false" customHeight="false" outlineLevel="0" collapsed="false">
      <c r="B23" s="8" t="n">
        <v>1.428</v>
      </c>
      <c r="C23" s="8" t="n">
        <v>0.901</v>
      </c>
      <c r="D23" s="3" t="e">
        <f aca="false">CDE(1,B23,C$4,1,C$5/C$3/C$2)</f>
        <v>#VALUE!</v>
      </c>
      <c r="E23" s="3" t="n">
        <v>0.00220091280659969</v>
      </c>
      <c r="F23" s="3" t="n">
        <v>0</v>
      </c>
      <c r="G23" s="3" t="n">
        <v>-0.00164484887375782</v>
      </c>
      <c r="H23" s="3" t="n">
        <f aca="false">E23*C$3</f>
        <v>0.0825342302474885</v>
      </c>
      <c r="I23" s="3" t="n">
        <f aca="false">F23*C$4</f>
        <v>0</v>
      </c>
      <c r="J23" s="3" t="n">
        <f aca="false">G23*C$5</f>
        <v>-0.0825919740735648</v>
      </c>
      <c r="K23" s="3" t="e">
        <f aca="false">E23*C$3/D23</f>
        <v>#VALUE!</v>
      </c>
      <c r="L23" s="3" t="e">
        <f aca="false">F23*C$4/D23</f>
        <v>#VALUE!</v>
      </c>
      <c r="M23" s="3" t="e">
        <f aca="false">G23*C$5/D23</f>
        <v>#VALUE!</v>
      </c>
    </row>
    <row r="24" customFormat="false" ht="12.75" hidden="false" customHeight="false" outlineLevel="0" collapsed="false">
      <c r="B24" s="8" t="n">
        <v>1.558</v>
      </c>
      <c r="C24" s="8" t="n">
        <v>0.915</v>
      </c>
      <c r="D24" s="3" t="e">
        <f aca="false">CDE(1,B24,C$4,1,C$5/C$3/C$2)</f>
        <v>#VALUE!</v>
      </c>
      <c r="E24" s="3" t="n">
        <v>0.00179095538103979</v>
      </c>
      <c r="F24" s="3" t="n">
        <v>0</v>
      </c>
      <c r="G24" s="3" t="n">
        <v>-0.00134421007652598</v>
      </c>
      <c r="H24" s="3" t="n">
        <f aca="false">E24*C$3</f>
        <v>0.0671608267889923</v>
      </c>
      <c r="I24" s="3" t="n">
        <f aca="false">F24*C$4</f>
        <v>0</v>
      </c>
      <c r="J24" s="3" t="n">
        <f aca="false">G24*C$5</f>
        <v>-0.0674961484675607</v>
      </c>
      <c r="K24" s="3" t="e">
        <f aca="false">E24*C$3/D24</f>
        <v>#VALUE!</v>
      </c>
      <c r="L24" s="3" t="e">
        <f aca="false">F24*C$4/D24</f>
        <v>#VALUE!</v>
      </c>
      <c r="M24" s="3" t="e">
        <f aca="false">G24*C$5/D24</f>
        <v>#VALUE!</v>
      </c>
    </row>
    <row r="25" customFormat="false" ht="12.75" hidden="false" customHeight="false" outlineLevel="0" collapsed="false">
      <c r="B25" s="8" t="n">
        <v>1.646</v>
      </c>
      <c r="C25" s="8" t="n">
        <v>0.923</v>
      </c>
      <c r="D25" s="3" t="e">
        <f aca="false">CDE(1,B25,C$4,1,C$5/C$3/C$2)</f>
        <v>#VALUE!</v>
      </c>
      <c r="E25" s="3" t="n">
        <v>0.00145926581289313</v>
      </c>
      <c r="F25" s="3" t="n">
        <v>0</v>
      </c>
      <c r="G25" s="3" t="n">
        <v>-0.00109868217103386</v>
      </c>
      <c r="H25" s="3" t="n">
        <f aca="false">E25*C$3</f>
        <v>0.0547224679834923</v>
      </c>
      <c r="I25" s="3" t="n">
        <f aca="false">F25*C$4</f>
        <v>0</v>
      </c>
      <c r="J25" s="3" t="n">
        <f aca="false">G25*C$5</f>
        <v>-0.0551675785130379</v>
      </c>
      <c r="K25" s="3" t="e">
        <f aca="false">E25*C$3/D25</f>
        <v>#VALUE!</v>
      </c>
      <c r="L25" s="3" t="e">
        <f aca="false">F25*C$4/D25</f>
        <v>#VALUE!</v>
      </c>
      <c r="M25" s="3" t="e">
        <f aca="false">G25*C$5/D25</f>
        <v>#VALUE!</v>
      </c>
    </row>
    <row r="26" customFormat="false" ht="12.75" hidden="false" customHeight="false" outlineLevel="0" collapsed="false">
      <c r="B26" s="8" t="n">
        <v>1.754</v>
      </c>
      <c r="C26" s="8" t="n">
        <v>0.947</v>
      </c>
      <c r="D26" s="3" t="e">
        <f aca="false">CDE(1,B26,C$4,1,C$5/C$3/C$2)</f>
        <v>#VALUE!</v>
      </c>
      <c r="E26" s="3" t="n">
        <v>0.00107744519643719</v>
      </c>
      <c r="F26" s="3" t="n">
        <v>0</v>
      </c>
      <c r="G26" s="3" t="n">
        <v>-0.000814501831123339</v>
      </c>
      <c r="H26" s="3" t="n">
        <f aca="false">E26*C$3</f>
        <v>0.0404041948663947</v>
      </c>
      <c r="I26" s="3" t="n">
        <f aca="false">F26*C$4</f>
        <v>0</v>
      </c>
      <c r="J26" s="3" t="n">
        <f aca="false">G26*C$5</f>
        <v>-0.0408981731952807</v>
      </c>
      <c r="K26" s="3" t="e">
        <f aca="false">E26*C$3/D26</f>
        <v>#VALUE!</v>
      </c>
      <c r="L26" s="3" t="e">
        <f aca="false">F26*C$4/D26</f>
        <v>#VALUE!</v>
      </c>
      <c r="M26" s="3" t="e">
        <f aca="false">G26*C$5/D26</f>
        <v>#VALUE!</v>
      </c>
    </row>
    <row r="27" customFormat="false" ht="12.75" hidden="false" customHeight="false" outlineLevel="0" collapsed="false">
      <c r="B27" s="8" t="n">
        <v>2.016</v>
      </c>
      <c r="C27" s="8" t="n">
        <v>0.967</v>
      </c>
      <c r="D27" s="3" t="e">
        <f aca="false">CDE(1,B27,C$4,1,C$5/C$3/C$2)</f>
        <v>#VALUE!</v>
      </c>
      <c r="E27" s="3" t="n">
        <v>0.000437081182235251</v>
      </c>
      <c r="F27" s="3" t="n">
        <v>0</v>
      </c>
      <c r="G27" s="3" t="n">
        <v>-0.000333953422500463</v>
      </c>
      <c r="H27" s="3" t="n">
        <f aca="false">E27*C$3</f>
        <v>0.0163905443338219</v>
      </c>
      <c r="I27" s="3" t="n">
        <f aca="false">F27*C$4</f>
        <v>0</v>
      </c>
      <c r="J27" s="3" t="n">
        <f aca="false">G27*C$5</f>
        <v>-0.0167686362273045</v>
      </c>
      <c r="K27" s="3" t="e">
        <f aca="false">E27*C$3/D27</f>
        <v>#VALUE!</v>
      </c>
      <c r="L27" s="3" t="e">
        <f aca="false">F27*C$4/D27</f>
        <v>#VALUE!</v>
      </c>
      <c r="M27" s="3" t="e">
        <f aca="false">G27*C$5/D27</f>
        <v>#VALUE!</v>
      </c>
    </row>
    <row r="28" customFormat="false" ht="12.75" hidden="false" customHeight="false" outlineLevel="0" collapsed="false">
      <c r="B28" s="8" t="n">
        <v>2.604</v>
      </c>
      <c r="C28" s="8" t="n">
        <v>0.981</v>
      </c>
      <c r="D28" s="3" t="e">
        <f aca="false">CDE(1,B28,C$4,1,C$5/C$3/C$2)</f>
        <v>#VALUE!</v>
      </c>
      <c r="E28" s="3" t="n">
        <v>3.55717363553036E-005</v>
      </c>
      <c r="F28" s="3" t="n">
        <v>0</v>
      </c>
      <c r="G28" s="3" t="n">
        <v>-2.79149893910904E-005</v>
      </c>
      <c r="H28" s="3" t="n">
        <f aca="false">E28*C$3</f>
        <v>0.00133394011332388</v>
      </c>
      <c r="I28" s="3" t="n">
        <f aca="false">F28*C$4</f>
        <v>0</v>
      </c>
      <c r="J28" s="3" t="n">
        <f aca="false">G28*C$5</f>
        <v>-0.00140168140480013</v>
      </c>
      <c r="K28" s="3" t="e">
        <f aca="false">E28*C$3/D28</f>
        <v>#VALUE!</v>
      </c>
      <c r="L28" s="3" t="e">
        <f aca="false">F28*C$4/D28</f>
        <v>#VALUE!</v>
      </c>
      <c r="M28" s="3" t="e">
        <f aca="false">G28*C$5/D28</f>
        <v>#VALUE!</v>
      </c>
    </row>
    <row r="29" customFormat="false" ht="12.75" hidden="false" customHeight="false" outlineLevel="0" collapsed="false">
      <c r="B29" s="8" t="n">
        <v>3.125</v>
      </c>
      <c r="C29" s="8" t="n">
        <v>1</v>
      </c>
      <c r="D29" s="3" t="e">
        <f aca="false">CDE(1,B29,C$4,1,C$5/C$3/C$2)</f>
        <v>#VALUE!</v>
      </c>
      <c r="E29" s="3" t="n">
        <v>2.89798438757316E-006</v>
      </c>
      <c r="F29" s="3" t="n">
        <v>0</v>
      </c>
      <c r="G29" s="3" t="n">
        <v>-2.33308017510299E-006</v>
      </c>
      <c r="H29" s="3" t="n">
        <f aca="false">E29*C$3</f>
        <v>0.000108674414533994</v>
      </c>
      <c r="I29" s="3" t="n">
        <f aca="false">F29*C$4</f>
        <v>0</v>
      </c>
      <c r="J29" s="3" t="n">
        <f aca="false">G29*C$5</f>
        <v>-0.000117149788292359</v>
      </c>
      <c r="K29" s="3" t="e">
        <f aca="false">E29*C$3/D29</f>
        <v>#VALUE!</v>
      </c>
      <c r="L29" s="3" t="e">
        <f aca="false">F29*C$4/D29</f>
        <v>#VALUE!</v>
      </c>
      <c r="M29" s="3" t="e">
        <f aca="false">G29*C$5/D29</f>
        <v>#VALUE!</v>
      </c>
    </row>
    <row r="30" customFormat="false" ht="12.75" hidden="false" customHeight="false" outlineLevel="0" collapsed="false">
      <c r="B30" s="8" t="n">
        <v>3.342</v>
      </c>
      <c r="C30" s="8" t="n">
        <v>0.986</v>
      </c>
      <c r="D30" s="3" t="e">
        <f aca="false">CDE(1,B30,C$4,1,C$5/C$3/C$2)</f>
        <v>#VALUE!</v>
      </c>
      <c r="E30" s="3" t="n">
        <v>1.03382955263243E-006</v>
      </c>
      <c r="F30" s="3" t="n">
        <v>5.25451503713404E-006</v>
      </c>
      <c r="G30" s="3" t="n">
        <v>-8.43585322305759E-007</v>
      </c>
      <c r="H30" s="3" t="n">
        <f aca="false">E30*C$3</f>
        <v>3.8768608223716E-005</v>
      </c>
      <c r="I30" s="3" t="n">
        <f aca="false">F30*C$4</f>
        <v>1.62995056451898E-005</v>
      </c>
      <c r="J30" s="3" t="n">
        <f aca="false">G30*C$5</f>
        <v>-4.23585279962779E-005</v>
      </c>
      <c r="K30" s="3" t="e">
        <f aca="false">E30*C$3/D30</f>
        <v>#VALUE!</v>
      </c>
      <c r="L30" s="3" t="e">
        <f aca="false">F30*C$4/D30</f>
        <v>#VALUE!</v>
      </c>
      <c r="M30" s="3" t="e">
        <f aca="false">G30*C$5/D30</f>
        <v>#VALUE!</v>
      </c>
    </row>
    <row r="31" customFormat="false" ht="12.75" hidden="false" customHeight="false" outlineLevel="0" collapsed="false">
      <c r="B31" s="8" t="n">
        <v>3.516</v>
      </c>
      <c r="C31" s="8" t="n">
        <v>1.015</v>
      </c>
      <c r="D31" s="3" t="e">
        <f aca="false">CDE(1,B31,C$4,1,C$5/C$3/C$2)</f>
        <v>#VALUE!</v>
      </c>
      <c r="E31" s="3" t="n">
        <v>0.000220303436768117</v>
      </c>
      <c r="F31" s="3" t="n">
        <v>0.0334915085506117</v>
      </c>
      <c r="G31" s="3" t="n">
        <v>-0.000171513882786671</v>
      </c>
      <c r="H31" s="3" t="n">
        <f aca="false">E31*C$3</f>
        <v>0.0082613788788044</v>
      </c>
      <c r="I31" s="3" t="n">
        <f aca="false">F31*C$4</f>
        <v>0.103890659523997</v>
      </c>
      <c r="J31" s="3" t="n">
        <f aca="false">G31*C$5</f>
        <v>-0.00861214083942574</v>
      </c>
      <c r="K31" s="3" t="e">
        <f aca="false">E31*C$3/D31</f>
        <v>#VALUE!</v>
      </c>
      <c r="L31" s="3" t="e">
        <f aca="false">F31*C$4/D31</f>
        <v>#VALUE!</v>
      </c>
      <c r="M31" s="3" t="e">
        <f aca="false">G31*C$5/D31</f>
        <v>#VALUE!</v>
      </c>
    </row>
    <row r="32" customFormat="false" ht="12.75" hidden="false" customHeight="false" outlineLevel="0" collapsed="false">
      <c r="B32" s="8" t="n">
        <v>3.712</v>
      </c>
      <c r="C32" s="8" t="n">
        <v>0.971</v>
      </c>
      <c r="D32" s="3" t="e">
        <f aca="false">CDE(1,B32,C$4,1,C$5/C$3/C$2)</f>
        <v>#VALUE!</v>
      </c>
      <c r="E32" s="3" t="n">
        <v>0.00287383500068591</v>
      </c>
      <c r="F32" s="3" t="n">
        <v>0.618976986473055</v>
      </c>
      <c r="G32" s="3" t="n">
        <v>-0.0021666875565975</v>
      </c>
      <c r="H32" s="3" t="n">
        <f aca="false">E32*C$3</f>
        <v>0.107768812525721</v>
      </c>
      <c r="I32" s="3" t="n">
        <f aca="false">F32*C$4</f>
        <v>1.92006661203942</v>
      </c>
      <c r="J32" s="3" t="n">
        <f aca="false">G32*C$5</f>
        <v>-0.108794798935652</v>
      </c>
      <c r="K32" s="3" t="e">
        <f aca="false">E32*C$3/D32</f>
        <v>#VALUE!</v>
      </c>
      <c r="L32" s="3" t="e">
        <f aca="false">F32*C$4/D32</f>
        <v>#VALUE!</v>
      </c>
      <c r="M32" s="3" t="e">
        <f aca="false">G32*C$5/D32</f>
        <v>#VALUE!</v>
      </c>
    </row>
    <row r="33" customFormat="false" ht="12.75" hidden="false" customHeight="false" outlineLevel="0" collapsed="false">
      <c r="B33" s="8" t="n">
        <v>3.842</v>
      </c>
      <c r="C33" s="8" t="n">
        <v>0.838</v>
      </c>
      <c r="D33" s="3" t="e">
        <f aca="false">CDE(1,B33,C$4,1,C$5/C$3/C$2)</f>
        <v>#VALUE!</v>
      </c>
      <c r="E33" s="3" t="n">
        <v>0.00411830807252637</v>
      </c>
      <c r="F33" s="3" t="n">
        <v>1.20322584296292</v>
      </c>
      <c r="G33" s="3" t="n">
        <v>-0.00307904389248412</v>
      </c>
      <c r="H33" s="3" t="n">
        <f aca="false">E33*C$3</f>
        <v>0.154436552719739</v>
      </c>
      <c r="I33" s="3" t="n">
        <f aca="false">F33*C$4</f>
        <v>3.73240656487098</v>
      </c>
      <c r="J33" s="3" t="n">
        <f aca="false">G33*C$5</f>
        <v>-0.154606491451359</v>
      </c>
      <c r="K33" s="3" t="e">
        <f aca="false">E33*C$3/D33</f>
        <v>#VALUE!</v>
      </c>
      <c r="L33" s="3" t="e">
        <f aca="false">F33*C$4/D33</f>
        <v>#VALUE!</v>
      </c>
      <c r="M33" s="3" t="e">
        <f aca="false">G33*C$5/D33</f>
        <v>#VALUE!</v>
      </c>
    </row>
    <row r="34" customFormat="false" ht="12.75" hidden="false" customHeight="false" outlineLevel="0" collapsed="false">
      <c r="B34" s="8" t="n">
        <v>3.951</v>
      </c>
      <c r="C34" s="8" t="n">
        <v>0.638</v>
      </c>
      <c r="D34" s="3" t="e">
        <f aca="false">CDE(1,B34,C$4,1,C$5/C$3/C$2)</f>
        <v>#VALUE!</v>
      </c>
      <c r="E34" s="3" t="n">
        <v>0.00333750623102791</v>
      </c>
      <c r="F34" s="3" t="n">
        <v>1.45547640801486</v>
      </c>
      <c r="G34" s="3" t="n">
        <v>-0.00248830890037573</v>
      </c>
      <c r="H34" s="3" t="n">
        <f aca="false">E34*C$3</f>
        <v>0.125156483663547</v>
      </c>
      <c r="I34" s="3" t="n">
        <f aca="false">F34*C$4</f>
        <v>4.51488781766209</v>
      </c>
      <c r="J34" s="3" t="n">
        <f aca="false">G34*C$5</f>
        <v>-0.124944210660116</v>
      </c>
      <c r="K34" s="3" t="e">
        <f aca="false">E34*C$3/D34</f>
        <v>#VALUE!</v>
      </c>
      <c r="L34" s="3" t="e">
        <f aca="false">F34*C$4/D34</f>
        <v>#VALUE!</v>
      </c>
      <c r="M34" s="3" t="e">
        <f aca="false">G34*C$5/D34</f>
        <v>#VALUE!</v>
      </c>
    </row>
    <row r="35" customFormat="false" ht="12.75" hidden="false" customHeight="false" outlineLevel="0" collapsed="false">
      <c r="B35" s="8" t="n">
        <v>4.038</v>
      </c>
      <c r="C35" s="8" t="n">
        <v>0.48</v>
      </c>
      <c r="D35" s="3" t="e">
        <f aca="false">CDE(1,B35,C$4,1,C$5/C$3/C$2)</f>
        <v>#VALUE!</v>
      </c>
      <c r="E35" s="3" t="n">
        <v>0.00190620095432603</v>
      </c>
      <c r="F35" s="3" t="n">
        <v>1.4541778774281</v>
      </c>
      <c r="G35" s="3" t="n">
        <v>-0.00142193642082574</v>
      </c>
      <c r="H35" s="3" t="n">
        <f aca="false">E35*C$3</f>
        <v>0.0714825357872262</v>
      </c>
      <c r="I35" s="3" t="n">
        <f aca="false">F35*C$4</f>
        <v>4.51085977578197</v>
      </c>
      <c r="J35" s="3" t="n">
        <f aca="false">G35*C$5</f>
        <v>-0.0713989825307126</v>
      </c>
      <c r="K35" s="3" t="e">
        <f aca="false">E35*C$3/D35</f>
        <v>#VALUE!</v>
      </c>
      <c r="L35" s="3" t="e">
        <f aca="false">F35*C$4/D35</f>
        <v>#VALUE!</v>
      </c>
      <c r="M35" s="3" t="e">
        <f aca="false">G35*C$5/D35</f>
        <v>#VALUE!</v>
      </c>
    </row>
    <row r="36" customFormat="false" ht="12.75" hidden="false" customHeight="false" outlineLevel="0" collapsed="false">
      <c r="B36" s="8" t="n">
        <v>4.125</v>
      </c>
      <c r="C36" s="8" t="n">
        <v>0.353</v>
      </c>
      <c r="D36" s="3" t="e">
        <f aca="false">CDE(1,B36,C$4,1,C$5/C$3/C$2)</f>
        <v>#VALUE!</v>
      </c>
      <c r="E36" s="3" t="n">
        <v>0.000340876741870666</v>
      </c>
      <c r="F36" s="3" t="n">
        <v>1.31961363754283</v>
      </c>
      <c r="G36" s="3" t="n">
        <v>-0.000258490882345974</v>
      </c>
      <c r="H36" s="3" t="n">
        <f aca="false">E36*C$3</f>
        <v>0.01278287782015</v>
      </c>
      <c r="I36" s="3" t="n">
        <f aca="false">F36*C$4</f>
        <v>4.09344150365786</v>
      </c>
      <c r="J36" s="3" t="n">
        <f aca="false">G36*C$5</f>
        <v>-0.0129794734297972</v>
      </c>
      <c r="K36" s="3" t="e">
        <f aca="false">E36*C$3/D36</f>
        <v>#VALUE!</v>
      </c>
      <c r="L36" s="3" t="e">
        <f aca="false">F36*C$4/D36</f>
        <v>#VALUE!</v>
      </c>
      <c r="M36" s="3" t="e">
        <f aca="false">G36*C$5/D36</f>
        <v>#VALUE!</v>
      </c>
    </row>
    <row r="37" customFormat="false" ht="12.75" hidden="false" customHeight="false" outlineLevel="0" collapsed="false">
      <c r="B37" s="8" t="n">
        <v>4.255</v>
      </c>
      <c r="C37" s="8" t="n">
        <v>0.236</v>
      </c>
      <c r="D37" s="3" t="e">
        <f aca="false">CDE(1,B37,C$4,1,C$5/C$3/C$2)</f>
        <v>#VALUE!</v>
      </c>
      <c r="E37" s="3" t="n">
        <v>-0.00144038071403596</v>
      </c>
      <c r="F37" s="3" t="n">
        <v>1.00281915162608</v>
      </c>
      <c r="G37" s="3" t="n">
        <v>0.00106698787070925</v>
      </c>
      <c r="H37" s="3" t="n">
        <f aca="false">E37*C$3</f>
        <v>-0.0540142767763485</v>
      </c>
      <c r="I37" s="3" t="n">
        <f aca="false">F37*C$4</f>
        <v>3.11074500834408</v>
      </c>
      <c r="J37" s="3" t="n">
        <f aca="false">G37*C$5</f>
        <v>0.0535761284579883</v>
      </c>
      <c r="K37" s="3" t="e">
        <f aca="false">E37*C$3/D37</f>
        <v>#VALUE!</v>
      </c>
      <c r="L37" s="3" t="e">
        <f aca="false">F37*C$4/D37</f>
        <v>#VALUE!</v>
      </c>
      <c r="M37" s="3" t="e">
        <f aca="false">G37*C$5/D37</f>
        <v>#VALUE!</v>
      </c>
    </row>
    <row r="38" customFormat="false" ht="12.75" hidden="false" customHeight="false" outlineLevel="0" collapsed="false">
      <c r="B38" s="8" t="n">
        <v>4.386</v>
      </c>
      <c r="C38" s="8" t="n">
        <v>0.166</v>
      </c>
      <c r="D38" s="3" t="e">
        <f aca="false">CDE(1,B38,C$4,1,C$5/C$3/C$2)</f>
        <v>#VALUE!</v>
      </c>
      <c r="E38" s="3" t="n">
        <v>-0.00222777657493397</v>
      </c>
      <c r="F38" s="3" t="n">
        <v>0.679994257701524</v>
      </c>
      <c r="G38" s="3" t="n">
        <v>0.00165773455304964</v>
      </c>
      <c r="H38" s="3" t="n">
        <f aca="false">E38*C$3</f>
        <v>-0.0835416215600238</v>
      </c>
      <c r="I38" s="3" t="n">
        <f aca="false">F38*C$4</f>
        <v>2.10934218739013</v>
      </c>
      <c r="J38" s="3" t="n">
        <f aca="false">G38*C$5</f>
        <v>0.0832389962450053</v>
      </c>
      <c r="K38" s="3" t="e">
        <f aca="false">E38*C$3/D38</f>
        <v>#VALUE!</v>
      </c>
      <c r="L38" s="3" t="e">
        <f aca="false">F38*C$4/D38</f>
        <v>#VALUE!</v>
      </c>
      <c r="M38" s="3" t="e">
        <f aca="false">G38*C$5/D38</f>
        <v>#VALUE!</v>
      </c>
    </row>
    <row r="39" customFormat="false" ht="12.75" hidden="false" customHeight="false" outlineLevel="0" collapsed="false">
      <c r="B39" s="8" t="n">
        <v>4.516</v>
      </c>
      <c r="C39" s="8" t="n">
        <v>0.118</v>
      </c>
      <c r="D39" s="3" t="e">
        <f aca="false">CDE(1,B39,C$4,1,C$5/C$3/C$2)</f>
        <v>#VALUE!</v>
      </c>
      <c r="E39" s="3" t="n">
        <v>-0.00223029385731</v>
      </c>
      <c r="F39" s="3" t="n">
        <v>0.42762236973886</v>
      </c>
      <c r="G39" s="3" t="n">
        <v>0.00166607806602855</v>
      </c>
      <c r="H39" s="3" t="n">
        <f aca="false">E39*C$3</f>
        <v>-0.0836360196491248</v>
      </c>
      <c r="I39" s="3" t="n">
        <f aca="false">F39*C$4</f>
        <v>1.32648459092994</v>
      </c>
      <c r="J39" s="3" t="n">
        <f aca="false">G39*C$5</f>
        <v>0.0836579448904584</v>
      </c>
      <c r="K39" s="3" t="e">
        <f aca="false">E39*C$3/D39</f>
        <v>#VALUE!</v>
      </c>
      <c r="L39" s="3" t="e">
        <f aca="false">F39*C$4/D39</f>
        <v>#VALUE!</v>
      </c>
      <c r="M39" s="3" t="e">
        <f aca="false">G39*C$5/D39</f>
        <v>#VALUE!</v>
      </c>
    </row>
    <row r="40" customFormat="false" ht="12.75" hidden="false" customHeight="false" outlineLevel="0" collapsed="false">
      <c r="B40" s="8" t="n">
        <v>4.777</v>
      </c>
      <c r="C40" s="8" t="n">
        <v>0.066</v>
      </c>
      <c r="D40" s="3" t="e">
        <f aca="false">CDE(1,B40,C$4,1,C$5/C$3/C$2)</f>
        <v>#VALUE!</v>
      </c>
      <c r="E40" s="3" t="n">
        <v>-0.00135192468595117</v>
      </c>
      <c r="F40" s="3" t="n">
        <v>0.144005569078269</v>
      </c>
      <c r="G40" s="3" t="n">
        <v>0.00101894945970727</v>
      </c>
      <c r="H40" s="3" t="n">
        <f aca="false">E40*C$3</f>
        <v>-0.0506971757231689</v>
      </c>
      <c r="I40" s="3" t="n">
        <f aca="false">F40*C$4</f>
        <v>0.44670527528079</v>
      </c>
      <c r="J40" s="3" t="n">
        <f aca="false">G40*C$5</f>
        <v>0.0511639997455515</v>
      </c>
      <c r="K40" s="3" t="e">
        <f aca="false">E40*C$3/D40</f>
        <v>#VALUE!</v>
      </c>
      <c r="L40" s="3" t="e">
        <f aca="false">F40*C$4/D40</f>
        <v>#VALUE!</v>
      </c>
      <c r="M40" s="3" t="e">
        <f aca="false">G40*C$5/D40</f>
        <v>#VALUE!</v>
      </c>
    </row>
    <row r="41" customFormat="false" ht="12.75" hidden="false" customHeight="false" outlineLevel="0" collapsed="false">
      <c r="B41" s="8" t="n">
        <v>5.037</v>
      </c>
      <c r="C41" s="8" t="n">
        <v>0.038</v>
      </c>
      <c r="D41" s="3" t="e">
        <f aca="false">CDE(1,B41,C$4,1,C$5/C$3/C$2)</f>
        <v>#VALUE!</v>
      </c>
      <c r="E41" s="3" t="n">
        <v>-0.000589532133211002</v>
      </c>
      <c r="F41" s="3" t="n">
        <v>0.0426309201790148</v>
      </c>
      <c r="G41" s="3" t="n">
        <v>0.000448903978324775</v>
      </c>
      <c r="H41" s="3" t="n">
        <f aca="false">E41*C$3</f>
        <v>-0.0221074549954126</v>
      </c>
      <c r="I41" s="3" t="n">
        <f aca="false">F41*C$4</f>
        <v>0.132241114395304</v>
      </c>
      <c r="J41" s="3" t="n">
        <f aca="false">G41*C$5</f>
        <v>0.0225405910116327</v>
      </c>
      <c r="K41" s="3" t="e">
        <f aca="false">E41*C$3/D41</f>
        <v>#VALUE!</v>
      </c>
      <c r="L41" s="3" t="e">
        <f aca="false">F41*C$4/D41</f>
        <v>#VALUE!</v>
      </c>
      <c r="M41" s="3" t="e">
        <f aca="false">G41*C$5/D41</f>
        <v>#VALUE!</v>
      </c>
    </row>
    <row r="42" customFormat="false" ht="12.75" hidden="false" customHeight="false" outlineLevel="0" collapsed="false">
      <c r="B42" s="8" t="n">
        <v>5.385</v>
      </c>
      <c r="C42" s="8" t="n">
        <v>0.018</v>
      </c>
      <c r="D42" s="3" t="e">
        <f aca="false">CDE(1,B42,C$4,1,C$5/C$3/C$2)</f>
        <v>#VALUE!</v>
      </c>
      <c r="E42" s="3" t="n">
        <v>-0.000148594126370583</v>
      </c>
      <c r="F42" s="3" t="n">
        <v>0.007399663019287</v>
      </c>
      <c r="G42" s="3" t="n">
        <v>0.000114876862509757</v>
      </c>
      <c r="H42" s="3" t="n">
        <f aca="false">E42*C$3</f>
        <v>-0.00557227973889685</v>
      </c>
      <c r="I42" s="3" t="n">
        <f aca="false">F42*C$4</f>
        <v>0.0229537546858283</v>
      </c>
      <c r="J42" s="3" t="n">
        <f aca="false">G42*C$5</f>
        <v>0.00576825445877116</v>
      </c>
      <c r="K42" s="3" t="e">
        <f aca="false">E42*C$3/D42</f>
        <v>#VALUE!</v>
      </c>
      <c r="L42" s="3" t="e">
        <f aca="false">F42*C$4/D42</f>
        <v>#VALUE!</v>
      </c>
      <c r="M42" s="3" t="e">
        <f aca="false">G42*C$5/D42</f>
        <v>#VALUE!</v>
      </c>
    </row>
    <row r="43" customFormat="false" ht="12.75" hidden="false" customHeight="false" outlineLevel="0" collapsed="false">
      <c r="B43" s="8" t="n">
        <v>5.818</v>
      </c>
      <c r="C43" s="8" t="n">
        <v>0.008</v>
      </c>
      <c r="D43" s="3" t="e">
        <f aca="false">CDE(1,B43,C$4,1,C$5/C$3/C$2)</f>
        <v>#VALUE!</v>
      </c>
      <c r="E43" s="3" t="n">
        <v>-2.1085108699026E-005</v>
      </c>
      <c r="F43" s="3" t="n">
        <v>0.000748382366247036</v>
      </c>
      <c r="G43" s="3" t="n">
        <v>1.66359004005543E-005</v>
      </c>
      <c r="H43" s="3" t="n">
        <f aca="false">E43*C$3</f>
        <v>-0.000790691576213476</v>
      </c>
      <c r="I43" s="3" t="n">
        <f aca="false">F43*C$4</f>
        <v>0.0023214821000983</v>
      </c>
      <c r="J43" s="3" t="n">
        <f aca="false">G43*C$5</f>
        <v>0.000835330148862834</v>
      </c>
      <c r="K43" s="3" t="e">
        <f aca="false">E43*C$3/D43</f>
        <v>#VALUE!</v>
      </c>
      <c r="L43" s="3" t="e">
        <f aca="false">F43*C$4/D43</f>
        <v>#VALUE!</v>
      </c>
      <c r="M43" s="3" t="e">
        <f aca="false">G43*C$5/D43</f>
        <v>#VALUE!</v>
      </c>
    </row>
    <row r="44" customFormat="false" ht="12.75" hidden="false" customHeight="false" outlineLevel="0" collapsed="false">
      <c r="B44" s="8" t="n">
        <v>6.251</v>
      </c>
      <c r="C44" s="8" t="n">
        <v>0.004</v>
      </c>
      <c r="D44" s="3" t="e">
        <f aca="false">CDE(1,B44,C$4,1,C$5/C$3/C$2)</f>
        <v>#VALUE!</v>
      </c>
      <c r="E44" s="3" t="n">
        <v>-2.57180541781329E-006</v>
      </c>
      <c r="F44" s="3" t="n">
        <v>7.05413055427471E-005</v>
      </c>
      <c r="G44" s="3" t="n">
        <v>2.07297966516811E-006</v>
      </c>
      <c r="H44" s="3" t="n">
        <f aca="false">E44*C$3</f>
        <v>-9.64427031679982E-005</v>
      </c>
      <c r="I44" s="3" t="n">
        <f aca="false">F44*C$4</f>
        <v>0.000218819129793602</v>
      </c>
      <c r="J44" s="3" t="n">
        <f aca="false">G44*C$5</f>
        <v>0.000104089491437254</v>
      </c>
      <c r="K44" s="3" t="e">
        <f aca="false">E44*C$3/D44</f>
        <v>#VALUE!</v>
      </c>
      <c r="L44" s="3" t="e">
        <f aca="false">F44*C$4/D44</f>
        <v>#VALUE!</v>
      </c>
      <c r="M44" s="3" t="e">
        <f aca="false">G44*C$5/D44</f>
        <v>#VALUE!</v>
      </c>
    </row>
    <row r="45" customFormat="false" ht="12.75" hidden="false" customHeight="false" outlineLevel="0" collapsed="false">
      <c r="B45" s="8" t="n">
        <v>6.791</v>
      </c>
      <c r="C45" s="8" t="n">
        <v>0.002</v>
      </c>
      <c r="D45" s="3" t="e">
        <f aca="false">CDE(1,B45,C$4,1,C$5/C$3/C$2)</f>
        <v>#VALUE!</v>
      </c>
      <c r="E45" s="3" t="n">
        <v>-1.64636283569071E-007</v>
      </c>
      <c r="F45" s="3" t="n">
        <v>3.51088291972755E-006</v>
      </c>
      <c r="G45" s="3" t="n">
        <v>1.36412463710848E-007</v>
      </c>
      <c r="H45" s="3" t="n">
        <f aca="false">E45*C$3</f>
        <v>-6.17386063384018E-006</v>
      </c>
      <c r="I45" s="3" t="n">
        <f aca="false">F45*C$4</f>
        <v>1.08907588169949E-005</v>
      </c>
      <c r="J45" s="3" t="n">
        <f aca="false">G45*C$5</f>
        <v>6.84961083408098E-006</v>
      </c>
      <c r="K45" s="3" t="e">
        <f aca="false">E45*C$3/D45</f>
        <v>#VALUE!</v>
      </c>
      <c r="L45" s="3" t="e">
        <f aca="false">F45*C$4/D45</f>
        <v>#VALUE!</v>
      </c>
      <c r="M45" s="3" t="e">
        <f aca="false">G45*C$5/D45</f>
        <v>#VALUE!</v>
      </c>
    </row>
    <row r="46" customFormat="false" ht="12.75" hidden="false" customHeight="false" outlineLevel="0" collapsed="false">
      <c r="B46" s="8" t="n">
        <v>7.331</v>
      </c>
      <c r="C46" s="8" t="n">
        <v>0.006</v>
      </c>
      <c r="D46" s="3" t="e">
        <f aca="false">CDE(1,B46,C$4,1,C$5/C$3/C$2)</f>
        <v>#VALUE!</v>
      </c>
      <c r="E46" s="3" t="n">
        <v>-9.67538227314435E-009</v>
      </c>
      <c r="F46" s="3" t="n">
        <v>1.68795885643417E-007</v>
      </c>
      <c r="G46" s="3" t="n">
        <v>8.24607463881793E-009</v>
      </c>
      <c r="H46" s="3" t="n">
        <f aca="false">E46*C$3</f>
        <v>-3.62826835242913E-007</v>
      </c>
      <c r="I46" s="3" t="n">
        <f aca="false">F46*C$4</f>
        <v>5.23604837265879E-007</v>
      </c>
      <c r="J46" s="3" t="n">
        <f aca="false">G46*C$5</f>
        <v>4.14056022801645E-007</v>
      </c>
      <c r="K46" s="3" t="e">
        <f aca="false">E46*C$3/D46</f>
        <v>#VALUE!</v>
      </c>
      <c r="L46" s="3" t="e">
        <f aca="false">F46*C$4/D46</f>
        <v>#VALUE!</v>
      </c>
      <c r="M46" s="3" t="e">
        <f aca="false">G46*C$5/D46</f>
        <v>#VALUE!</v>
      </c>
    </row>
    <row r="47" customFormat="false" ht="12.75" hidden="false" customHeight="false" outlineLevel="0" collapsed="false">
      <c r="B47" s="8" t="n">
        <v>7.439</v>
      </c>
      <c r="C47" s="8" t="n">
        <v>0.0003</v>
      </c>
      <c r="D47" s="3" t="e">
        <f aca="false">CDE(1,B47,C$4,1,C$5/C$3/C$2)</f>
        <v>#VALUE!</v>
      </c>
      <c r="E47" s="3" t="n">
        <v>-5.44937665362492E-009</v>
      </c>
      <c r="F47" s="3" t="n">
        <v>9.17459352991012E-008</v>
      </c>
      <c r="G47" s="3" t="n">
        <v>4.67089736457151E-009</v>
      </c>
      <c r="H47" s="3" t="n">
        <f aca="false">E47*C$3</f>
        <v>-2.04351624510934E-007</v>
      </c>
      <c r="I47" s="3" t="n">
        <f aca="false">F47*C$4</f>
        <v>2.84595891297812E-007</v>
      </c>
      <c r="J47" s="3" t="n">
        <f aca="false">G47*C$5</f>
        <v>2.34537433918547E-007</v>
      </c>
      <c r="K47" s="3" t="e">
        <f aca="false">E47*C$3/D47</f>
        <v>#VALUE!</v>
      </c>
      <c r="L47" s="3" t="e">
        <f aca="false">F47*C$4/D47</f>
        <v>#VALUE!</v>
      </c>
      <c r="M47" s="3" t="e">
        <f aca="false">G47*C$5/D47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: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13"/>
    <col collapsed="false" customWidth="true" hidden="false" outlineLevel="0" max="5" min="5" style="0" width="8.99"/>
    <col collapsed="false" customWidth="true" hidden="false" outlineLevel="0" max="7" min="7" style="0" width="11.99"/>
    <col collapsed="false" customWidth="true" hidden="false" outlineLevel="0" max="9" min="9" style="0" width="9.41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C1" s="10" t="s">
        <v>27</v>
      </c>
      <c r="D1" s="0" t="s">
        <v>28</v>
      </c>
      <c r="F1" s="0" t="s">
        <v>1</v>
      </c>
      <c r="G1" s="3" t="e">
        <f aca="false">SUMSQ(E12:E47)+SUMSQ(I12:I41)</f>
        <v>#VALUE!</v>
      </c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F2" s="0" t="s">
        <v>4</v>
      </c>
      <c r="G2" s="3" t="n">
        <f aca="false">TINV(1-0.95,COUNT(J12:J77)-COUNT(C7:C9))</f>
        <v>1.99834054252075</v>
      </c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  <c r="D3" s="0" t="n">
        <v>38.5</v>
      </c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  <c r="D4" s="0" t="n">
        <v>6.494</v>
      </c>
    </row>
    <row r="5" customFormat="false" ht="12.75" hidden="false" customHeight="false" outlineLevel="0" collapsed="false">
      <c r="A5" s="0" t="s">
        <v>29</v>
      </c>
      <c r="B5" s="0" t="s">
        <v>30</v>
      </c>
      <c r="D5" s="0" t="n">
        <v>3.9</v>
      </c>
    </row>
    <row r="6" customFormat="false" ht="12.75" hidden="false" customHeight="false" outlineLevel="0" collapsed="false">
      <c r="A6" s="1" t="s">
        <v>9</v>
      </c>
      <c r="F6" s="0" t="s">
        <v>12</v>
      </c>
      <c r="G6" s="0" t="s">
        <v>17</v>
      </c>
      <c r="H6" s="0" t="s">
        <v>31</v>
      </c>
      <c r="I6" s="0" t="s">
        <v>32</v>
      </c>
    </row>
    <row r="7" customFormat="false" ht="15.75" hidden="false" customHeight="false" outlineLevel="0" collapsed="false">
      <c r="A7" s="0" t="s">
        <v>16</v>
      </c>
      <c r="B7" s="0" t="s">
        <v>33</v>
      </c>
      <c r="C7" s="5" t="n">
        <v>1.33599238675369</v>
      </c>
      <c r="D7" s="6"/>
      <c r="E7" s="6"/>
      <c r="F7" s="0" t="n">
        <v>0.109743552722536</v>
      </c>
      <c r="G7" s="7" t="n">
        <v>1</v>
      </c>
      <c r="H7" s="7" t="n">
        <v>0.518001726977645</v>
      </c>
      <c r="I7" s="7" t="n">
        <v>-0.362803673779518</v>
      </c>
    </row>
    <row r="8" customFormat="false" ht="12.75" hidden="false" customHeight="false" outlineLevel="0" collapsed="false">
      <c r="A8" s="0" t="s">
        <v>34</v>
      </c>
      <c r="B8" s="0" t="s">
        <v>35</v>
      </c>
      <c r="C8" s="5" t="n">
        <v>0.649364503410611</v>
      </c>
      <c r="F8" s="0" t="n">
        <v>0.0160373973876161</v>
      </c>
      <c r="G8" s="7" t="n">
        <v>0.518001726977645</v>
      </c>
      <c r="H8" s="7" t="n">
        <v>1</v>
      </c>
      <c r="I8" s="7" t="n">
        <v>-0.831641455950871</v>
      </c>
      <c r="J8" s="7"/>
    </row>
    <row r="9" customFormat="false" ht="12.75" hidden="false" customHeight="false" outlineLevel="0" collapsed="false">
      <c r="A9" s="0" t="s">
        <v>36</v>
      </c>
      <c r="B9" s="0" t="s">
        <v>37</v>
      </c>
      <c r="C9" s="5" t="n">
        <v>0.455231969423447</v>
      </c>
      <c r="E9" s="6"/>
      <c r="F9" s="0" t="n">
        <v>0.0659982371914407</v>
      </c>
      <c r="G9" s="7" t="n">
        <v>-0.362803673779518</v>
      </c>
      <c r="H9" s="7" t="n">
        <v>-0.831641455950871</v>
      </c>
      <c r="I9" s="7" t="n">
        <v>1</v>
      </c>
      <c r="J9" s="7"/>
    </row>
    <row r="10" customFormat="false" ht="15.75" hidden="false" customHeight="false" outlineLevel="0" collapsed="false">
      <c r="B10" s="10" t="s">
        <v>27</v>
      </c>
      <c r="F10" s="0" t="s">
        <v>28</v>
      </c>
    </row>
    <row r="11" customFormat="false" ht="12.75" hidden="false" customHeight="false" outlineLevel="0" collapsed="false">
      <c r="B11" s="0" t="s">
        <v>18</v>
      </c>
      <c r="C11" s="0" t="s">
        <v>19</v>
      </c>
      <c r="D11" s="0" t="s">
        <v>20</v>
      </c>
      <c r="E11" s="0" t="s">
        <v>21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38</v>
      </c>
      <c r="K11" s="0" t="s">
        <v>20</v>
      </c>
    </row>
    <row r="12" customFormat="false" ht="12.75" hidden="false" customHeight="false" outlineLevel="0" collapsed="false">
      <c r="B12" s="8" t="n">
        <v>0.512</v>
      </c>
      <c r="C12" s="8" t="n">
        <v>0.001</v>
      </c>
      <c r="D12" s="3" t="e">
        <f aca="false">CDE(1,B12,C$4,1,C$7/C$2)</f>
        <v>#VALUE!</v>
      </c>
      <c r="E12" s="3" t="e">
        <f aca="false">C12-D12</f>
        <v>#VALUE!</v>
      </c>
      <c r="F12" s="8" t="n">
        <v>1.8</v>
      </c>
      <c r="G12" s="8" t="n">
        <v>0.015</v>
      </c>
      <c r="H12" s="3" t="e">
        <f aca="false">MIM(1,F12,D$4,C$2/C$7,C$8,C$9,D$5)</f>
        <v>#VALUE!</v>
      </c>
      <c r="I12" s="3" t="e">
        <f aca="false">G12-H12</f>
        <v>#VALUE!</v>
      </c>
      <c r="J12" s="7" t="n">
        <f aca="false">C12</f>
        <v>0.001</v>
      </c>
      <c r="K12" s="7" t="e">
        <f aca="false">D12</f>
        <v>#VALUE!</v>
      </c>
    </row>
    <row r="13" customFormat="false" ht="12.75" hidden="false" customHeight="false" outlineLevel="0" collapsed="false">
      <c r="B13" s="8" t="n">
        <v>0.599</v>
      </c>
      <c r="C13" s="8" t="n">
        <v>0.016</v>
      </c>
      <c r="D13" s="3" t="e">
        <f aca="false">CDE(1,B13,C$4,1,C$7/C$2)</f>
        <v>#VALUE!</v>
      </c>
      <c r="E13" s="3" t="e">
        <f aca="false">C13-D13</f>
        <v>#VALUE!</v>
      </c>
      <c r="F13" s="8" t="n">
        <v>1.95</v>
      </c>
      <c r="G13" s="8" t="n">
        <v>0.075</v>
      </c>
      <c r="H13" s="3" t="e">
        <f aca="false">MIM(1,F13,D$4,C$2/C$7,C$8,C$9,D$5)</f>
        <v>#VALUE!</v>
      </c>
      <c r="I13" s="3" t="e">
        <f aca="false">G13-H13</f>
        <v>#VALUE!</v>
      </c>
      <c r="J13" s="7" t="n">
        <f aca="false">C13</f>
        <v>0.016</v>
      </c>
      <c r="K13" s="7" t="e">
        <f aca="false">D13</f>
        <v>#VALUE!</v>
      </c>
    </row>
    <row r="14" customFormat="false" ht="12.75" hidden="false" customHeight="false" outlineLevel="0" collapsed="false">
      <c r="B14" s="8" t="n">
        <v>0.686</v>
      </c>
      <c r="C14" s="8" t="n">
        <v>0.082</v>
      </c>
      <c r="D14" s="3" t="e">
        <f aca="false">CDE(1,B14,C$4,1,C$7/C$2)</f>
        <v>#VALUE!</v>
      </c>
      <c r="E14" s="3" t="e">
        <f aca="false">C14-D14</f>
        <v>#VALUE!</v>
      </c>
      <c r="F14" s="8" t="n">
        <v>2.1</v>
      </c>
      <c r="G14" s="8" t="n">
        <v>0.17</v>
      </c>
      <c r="H14" s="3" t="e">
        <f aca="false">MIM(1,F14,D$4,C$2/C$7,C$8,C$9,D$5)</f>
        <v>#VALUE!</v>
      </c>
      <c r="I14" s="3" t="e">
        <f aca="false">G14-H14</f>
        <v>#VALUE!</v>
      </c>
      <c r="J14" s="7" t="n">
        <f aca="false">C14</f>
        <v>0.082</v>
      </c>
      <c r="K14" s="7" t="e">
        <f aca="false">D14</f>
        <v>#VALUE!</v>
      </c>
    </row>
    <row r="15" customFormat="false" ht="12.75" hidden="false" customHeight="false" outlineLevel="0" collapsed="false">
      <c r="B15" s="8" t="n">
        <v>0.73</v>
      </c>
      <c r="C15" s="8" t="n">
        <v>0.138</v>
      </c>
      <c r="D15" s="3" t="e">
        <f aca="false">CDE(1,B15,C$4,1,C$7/C$2)</f>
        <v>#VALUE!</v>
      </c>
      <c r="E15" s="3" t="e">
        <f aca="false">C15-D15</f>
        <v>#VALUE!</v>
      </c>
      <c r="F15" s="8" t="n">
        <v>2.25</v>
      </c>
      <c r="G15" s="8" t="n">
        <v>0.265</v>
      </c>
      <c r="H15" s="3" t="e">
        <f aca="false">MIM(1,F15,D$4,C$2/C$7,C$8,C$9,D$5)</f>
        <v>#VALUE!</v>
      </c>
      <c r="I15" s="3" t="e">
        <f aca="false">G15-H15</f>
        <v>#VALUE!</v>
      </c>
      <c r="J15" s="7" t="n">
        <f aca="false">C15</f>
        <v>0.138</v>
      </c>
      <c r="K15" s="7" t="e">
        <f aca="false">D15</f>
        <v>#VALUE!</v>
      </c>
    </row>
    <row r="16" customFormat="false" ht="12.75" hidden="false" customHeight="false" outlineLevel="0" collapsed="false">
      <c r="B16" s="8" t="n">
        <v>0.817</v>
      </c>
      <c r="C16" s="8" t="n">
        <v>0.296</v>
      </c>
      <c r="D16" s="3" t="e">
        <f aca="false">CDE(1,B16,C$4,1,C$7/C$2)</f>
        <v>#VALUE!</v>
      </c>
      <c r="E16" s="3" t="e">
        <f aca="false">C16-D16</f>
        <v>#VALUE!</v>
      </c>
      <c r="F16" s="8" t="n">
        <v>2.4</v>
      </c>
      <c r="G16" s="8" t="n">
        <v>0.34</v>
      </c>
      <c r="H16" s="3" t="e">
        <f aca="false">MIM(1,F16,D$4,C$2/C$7,C$8,C$9,D$5)</f>
        <v>#VALUE!</v>
      </c>
      <c r="I16" s="3" t="e">
        <f aca="false">G16-H16</f>
        <v>#VALUE!</v>
      </c>
      <c r="J16" s="7" t="n">
        <f aca="false">C16</f>
        <v>0.296</v>
      </c>
      <c r="K16" s="7" t="e">
        <f aca="false">D16</f>
        <v>#VALUE!</v>
      </c>
    </row>
    <row r="17" customFormat="false" ht="12.75" hidden="false" customHeight="false" outlineLevel="0" collapsed="false">
      <c r="B17" s="8" t="n">
        <v>0.904</v>
      </c>
      <c r="C17" s="8" t="n">
        <v>0.465</v>
      </c>
      <c r="D17" s="3" t="e">
        <f aca="false">CDE(1,B17,C$4,1,C$7/C$2)</f>
        <v>#VALUE!</v>
      </c>
      <c r="E17" s="3" t="e">
        <f aca="false">C17-D17</f>
        <v>#VALUE!</v>
      </c>
      <c r="F17" s="8" t="n">
        <v>2.6</v>
      </c>
      <c r="G17" s="8" t="n">
        <v>0.43</v>
      </c>
      <c r="H17" s="3" t="e">
        <f aca="false">MIM(1,F17,D$4,C$2/C$7,C$8,C$9,D$5)</f>
        <v>#VALUE!</v>
      </c>
      <c r="I17" s="3" t="e">
        <f aca="false">G17-H17</f>
        <v>#VALUE!</v>
      </c>
      <c r="J17" s="7" t="n">
        <f aca="false">C17</f>
        <v>0.465</v>
      </c>
      <c r="K17" s="7" t="e">
        <f aca="false">D17</f>
        <v>#VALUE!</v>
      </c>
    </row>
    <row r="18" customFormat="false" ht="12.75" hidden="false" customHeight="false" outlineLevel="0" collapsed="false">
      <c r="B18" s="8" t="n">
        <v>0.992</v>
      </c>
      <c r="C18" s="8" t="n">
        <v>0.593</v>
      </c>
      <c r="D18" s="3" t="e">
        <f aca="false">CDE(1,B18,C$4,1,C$7/C$2)</f>
        <v>#VALUE!</v>
      </c>
      <c r="E18" s="3" t="e">
        <f aca="false">C18-D18</f>
        <v>#VALUE!</v>
      </c>
      <c r="F18" s="8" t="n">
        <v>2.85</v>
      </c>
      <c r="G18" s="8" t="n">
        <v>0.535</v>
      </c>
      <c r="H18" s="3" t="e">
        <f aca="false">MIM(1,F18,D$4,C$2/C$7,C$8,C$9,D$5)</f>
        <v>#VALUE!</v>
      </c>
      <c r="I18" s="3" t="e">
        <f aca="false">G18-H18</f>
        <v>#VALUE!</v>
      </c>
      <c r="J18" s="7" t="n">
        <f aca="false">C18</f>
        <v>0.593</v>
      </c>
      <c r="K18" s="7" t="e">
        <f aca="false">D18</f>
        <v>#VALUE!</v>
      </c>
    </row>
    <row r="19" customFormat="false" ht="12.75" hidden="false" customHeight="false" outlineLevel="0" collapsed="false">
      <c r="B19" s="8" t="n">
        <v>1.079</v>
      </c>
      <c r="C19" s="8" t="n">
        <v>0.685</v>
      </c>
      <c r="D19" s="3" t="e">
        <f aca="false">CDE(1,B19,C$4,1,C$7/C$2)</f>
        <v>#VALUE!</v>
      </c>
      <c r="E19" s="3" t="e">
        <f aca="false">C19-D19</f>
        <v>#VALUE!</v>
      </c>
      <c r="F19" s="8" t="n">
        <v>3.15</v>
      </c>
      <c r="G19" s="8" t="n">
        <v>0.62</v>
      </c>
      <c r="H19" s="3" t="e">
        <f aca="false">MIM(1,F19,D$4,C$2/C$7,C$8,C$9,D$5)</f>
        <v>#VALUE!</v>
      </c>
      <c r="I19" s="3" t="e">
        <f aca="false">G19-H19</f>
        <v>#VALUE!</v>
      </c>
      <c r="J19" s="7" t="n">
        <f aca="false">C19</f>
        <v>0.685</v>
      </c>
      <c r="K19" s="7" t="e">
        <f aca="false">D19</f>
        <v>#VALUE!</v>
      </c>
    </row>
    <row r="20" customFormat="false" ht="12.75" hidden="false" customHeight="false" outlineLevel="0" collapsed="false">
      <c r="B20" s="8" t="n">
        <v>1.166</v>
      </c>
      <c r="C20" s="8" t="n">
        <v>0.764</v>
      </c>
      <c r="D20" s="3" t="e">
        <f aca="false">CDE(1,B20,C$4,1,C$7/C$2)</f>
        <v>#VALUE!</v>
      </c>
      <c r="E20" s="3" t="e">
        <f aca="false">C20-D20</f>
        <v>#VALUE!</v>
      </c>
      <c r="F20" s="8" t="n">
        <v>3.5</v>
      </c>
      <c r="G20" s="8" t="n">
        <v>0.687</v>
      </c>
      <c r="H20" s="3" t="e">
        <f aca="false">MIM(1,F20,D$4,C$2/C$7,C$8,C$9,D$5)</f>
        <v>#VALUE!</v>
      </c>
      <c r="I20" s="3" t="e">
        <f aca="false">G20-H20</f>
        <v>#VALUE!</v>
      </c>
      <c r="J20" s="7" t="n">
        <f aca="false">C20</f>
        <v>0.764</v>
      </c>
      <c r="K20" s="7" t="e">
        <f aca="false">D20</f>
        <v>#VALUE!</v>
      </c>
    </row>
    <row r="21" customFormat="false" ht="12.75" hidden="false" customHeight="false" outlineLevel="0" collapsed="false">
      <c r="B21" s="8" t="n">
        <v>1.253</v>
      </c>
      <c r="C21" s="8" t="n">
        <v>0.806</v>
      </c>
      <c r="D21" s="3" t="e">
        <f aca="false">CDE(1,B21,C$4,1,C$7/C$2)</f>
        <v>#VALUE!</v>
      </c>
      <c r="E21" s="3" t="e">
        <f aca="false">C21-D21</f>
        <v>#VALUE!</v>
      </c>
      <c r="F21" s="8" t="n">
        <v>4</v>
      </c>
      <c r="G21" s="8" t="n">
        <v>0.738</v>
      </c>
      <c r="H21" s="3" t="e">
        <f aca="false">MIM(1,F21,D$4,C$2/C$7,C$8,C$9,D$5)</f>
        <v>#VALUE!</v>
      </c>
      <c r="I21" s="3" t="e">
        <f aca="false">G21-H21</f>
        <v>#VALUE!</v>
      </c>
      <c r="J21" s="7" t="n">
        <f aca="false">C21</f>
        <v>0.806</v>
      </c>
      <c r="K21" s="7" t="e">
        <f aca="false">D21</f>
        <v>#VALUE!</v>
      </c>
    </row>
    <row r="22" customFormat="false" ht="12.75" hidden="false" customHeight="false" outlineLevel="0" collapsed="false">
      <c r="B22" s="8" t="n">
        <v>1.34</v>
      </c>
      <c r="C22" s="8" t="n">
        <v>0.85</v>
      </c>
      <c r="D22" s="3" t="e">
        <f aca="false">CDE(1,B22,C$4,1,C$7/C$2)</f>
        <v>#VALUE!</v>
      </c>
      <c r="E22" s="3" t="e">
        <f aca="false">C22-D22</f>
        <v>#VALUE!</v>
      </c>
      <c r="F22" s="8" t="n">
        <v>4.6</v>
      </c>
      <c r="G22" s="8" t="n">
        <v>0.777</v>
      </c>
      <c r="H22" s="3" t="e">
        <f aca="false">MIM(1,F22,D$4,C$2/C$7,C$8,C$9,D$5)</f>
        <v>#VALUE!</v>
      </c>
      <c r="I22" s="3" t="e">
        <f aca="false">G22-H22</f>
        <v>#VALUE!</v>
      </c>
      <c r="J22" s="7" t="n">
        <f aca="false">C22</f>
        <v>0.85</v>
      </c>
      <c r="K22" s="7" t="e">
        <f aca="false">D22</f>
        <v>#VALUE!</v>
      </c>
    </row>
    <row r="23" customFormat="false" ht="12.75" hidden="false" customHeight="false" outlineLevel="0" collapsed="false">
      <c r="B23" s="8" t="n">
        <v>1.428</v>
      </c>
      <c r="C23" s="8" t="n">
        <v>0.901</v>
      </c>
      <c r="D23" s="3" t="e">
        <f aca="false">CDE(1,B23,C$4,1,C$7/C$2)</f>
        <v>#VALUE!</v>
      </c>
      <c r="E23" s="3" t="e">
        <f aca="false">C23-D23</f>
        <v>#VALUE!</v>
      </c>
      <c r="F23" s="8" t="n">
        <v>5.3</v>
      </c>
      <c r="G23" s="8" t="n">
        <v>0.819</v>
      </c>
      <c r="H23" s="3" t="e">
        <f aca="false">MIM(1,F23,D$4,C$2/C$7,C$8,C$9,D$5)</f>
        <v>#VALUE!</v>
      </c>
      <c r="I23" s="3" t="e">
        <f aca="false">G23-H23</f>
        <v>#VALUE!</v>
      </c>
      <c r="J23" s="7" t="n">
        <f aca="false">C23</f>
        <v>0.901</v>
      </c>
      <c r="K23" s="7" t="e">
        <f aca="false">D23</f>
        <v>#VALUE!</v>
      </c>
    </row>
    <row r="24" customFormat="false" ht="12.75" hidden="false" customHeight="false" outlineLevel="0" collapsed="false">
      <c r="B24" s="8" t="n">
        <v>1.558</v>
      </c>
      <c r="C24" s="8" t="n">
        <v>0.915</v>
      </c>
      <c r="D24" s="3" t="e">
        <f aca="false">CDE(1,B24,C$4,1,C$7/C$2)</f>
        <v>#VALUE!</v>
      </c>
      <c r="E24" s="3" t="e">
        <f aca="false">C24-D24</f>
        <v>#VALUE!</v>
      </c>
      <c r="F24" s="8" t="n">
        <v>6</v>
      </c>
      <c r="G24" s="8" t="n">
        <v>0.852</v>
      </c>
      <c r="H24" s="3" t="e">
        <f aca="false">MIM(1,F24,D$4,C$2/C$7,C$8,C$9,D$5)</f>
        <v>#VALUE!</v>
      </c>
      <c r="I24" s="3" t="e">
        <f aca="false">G24-H24</f>
        <v>#VALUE!</v>
      </c>
      <c r="J24" s="7" t="n">
        <f aca="false">C24</f>
        <v>0.915</v>
      </c>
      <c r="K24" s="7" t="e">
        <f aca="false">D24</f>
        <v>#VALUE!</v>
      </c>
    </row>
    <row r="25" customFormat="false" ht="12.75" hidden="false" customHeight="false" outlineLevel="0" collapsed="false">
      <c r="B25" s="8" t="n">
        <v>1.646</v>
      </c>
      <c r="C25" s="8" t="n">
        <v>0.923</v>
      </c>
      <c r="D25" s="3" t="e">
        <f aca="false">CDE(1,B25,C$4,1,C$7/C$2)</f>
        <v>#VALUE!</v>
      </c>
      <c r="E25" s="3" t="e">
        <f aca="false">C25-D25</f>
        <v>#VALUE!</v>
      </c>
      <c r="F25" s="8" t="n">
        <v>6.7</v>
      </c>
      <c r="G25" s="8" t="n">
        <v>0.88</v>
      </c>
      <c r="H25" s="3" t="e">
        <f aca="false">MIM(1,F25,D$4,C$2/C$7,C$8,C$9,D$5)</f>
        <v>#VALUE!</v>
      </c>
      <c r="I25" s="3" t="e">
        <f aca="false">G25-H25</f>
        <v>#VALUE!</v>
      </c>
      <c r="J25" s="7" t="n">
        <f aca="false">C25</f>
        <v>0.923</v>
      </c>
      <c r="K25" s="7" t="e">
        <f aca="false">D25</f>
        <v>#VALUE!</v>
      </c>
    </row>
    <row r="26" customFormat="false" ht="12.75" hidden="false" customHeight="false" outlineLevel="0" collapsed="false">
      <c r="B26" s="8" t="n">
        <v>1.754</v>
      </c>
      <c r="C26" s="8" t="n">
        <v>0.947</v>
      </c>
      <c r="D26" s="3" t="e">
        <f aca="false">CDE(1,B26,C$4,1,C$7/C$2)</f>
        <v>#VALUE!</v>
      </c>
      <c r="E26" s="3" t="e">
        <f aca="false">C26-D26</f>
        <v>#VALUE!</v>
      </c>
      <c r="F26" s="8" t="n">
        <v>7.3</v>
      </c>
      <c r="G26" s="8" t="n">
        <v>0.882</v>
      </c>
      <c r="H26" s="3" t="e">
        <f aca="false">MIM(1,F26,D$4,C$2/C$7,C$8,C$9,D$5)</f>
        <v>#VALUE!</v>
      </c>
      <c r="I26" s="3" t="e">
        <f aca="false">G26-H26</f>
        <v>#VALUE!</v>
      </c>
      <c r="J26" s="7" t="n">
        <f aca="false">C26</f>
        <v>0.947</v>
      </c>
      <c r="K26" s="7" t="e">
        <f aca="false">D26</f>
        <v>#VALUE!</v>
      </c>
    </row>
    <row r="27" customFormat="false" ht="12.75" hidden="false" customHeight="false" outlineLevel="0" collapsed="false">
      <c r="B27" s="8" t="n">
        <v>2.016</v>
      </c>
      <c r="C27" s="8" t="n">
        <v>0.967</v>
      </c>
      <c r="D27" s="3" t="e">
        <f aca="false">CDE(1,B27,C$4,1,C$7/C$2)</f>
        <v>#VALUE!</v>
      </c>
      <c r="E27" s="3" t="e">
        <f aca="false">C27-D27</f>
        <v>#VALUE!</v>
      </c>
      <c r="F27" s="8" t="n">
        <v>7.75</v>
      </c>
      <c r="G27" s="8" t="n">
        <v>0.852</v>
      </c>
      <c r="H27" s="3" t="e">
        <f aca="false">MIM(1,F27,D$4,C$2/C$7,C$8,C$9,D$5)</f>
        <v>#VALUE!</v>
      </c>
      <c r="I27" s="3" t="e">
        <f aca="false">G27-H27</f>
        <v>#VALUE!</v>
      </c>
      <c r="J27" s="7" t="n">
        <f aca="false">C27</f>
        <v>0.967</v>
      </c>
      <c r="K27" s="7" t="e">
        <f aca="false">D27</f>
        <v>#VALUE!</v>
      </c>
    </row>
    <row r="28" customFormat="false" ht="12.75" hidden="false" customHeight="false" outlineLevel="0" collapsed="false">
      <c r="B28" s="8" t="n">
        <v>2.604</v>
      </c>
      <c r="C28" s="8" t="n">
        <v>0.981</v>
      </c>
      <c r="D28" s="3" t="e">
        <f aca="false">CDE(1,B28,C$4,1,C$7/C$2)</f>
        <v>#VALUE!</v>
      </c>
      <c r="E28" s="3" t="e">
        <f aca="false">C28-D28</f>
        <v>#VALUE!</v>
      </c>
      <c r="F28" s="8" t="n">
        <v>8</v>
      </c>
      <c r="G28" s="8" t="n">
        <v>0.776</v>
      </c>
      <c r="H28" s="3" t="e">
        <f aca="false">MIM(1,F28,D$4,C$2/C$7,C$8,C$9,D$5)</f>
        <v>#VALUE!</v>
      </c>
      <c r="I28" s="3" t="e">
        <f aca="false">G28-H28</f>
        <v>#VALUE!</v>
      </c>
      <c r="J28" s="7" t="n">
        <f aca="false">C28</f>
        <v>0.981</v>
      </c>
      <c r="K28" s="7" t="e">
        <f aca="false">D28</f>
        <v>#VALUE!</v>
      </c>
    </row>
    <row r="29" customFormat="false" ht="12.75" hidden="false" customHeight="false" outlineLevel="0" collapsed="false">
      <c r="B29" s="8" t="n">
        <v>3.125</v>
      </c>
      <c r="C29" s="8" t="n">
        <v>1</v>
      </c>
      <c r="D29" s="3" t="e">
        <f aca="false">CDE(1,B29,C$4,1,C$7/C$2)</f>
        <v>#VALUE!</v>
      </c>
      <c r="E29" s="3" t="e">
        <f aca="false">C29-D29</f>
        <v>#VALUE!</v>
      </c>
      <c r="F29" s="8" t="n">
        <v>8.25</v>
      </c>
      <c r="G29" s="8" t="n">
        <v>0.699</v>
      </c>
      <c r="H29" s="3" t="e">
        <f aca="false">MIM(1,F29,D$4,C$2/C$7,C$8,C$9,D$5)</f>
        <v>#VALUE!</v>
      </c>
      <c r="I29" s="3" t="e">
        <f aca="false">G29-H29</f>
        <v>#VALUE!</v>
      </c>
      <c r="J29" s="7" t="n">
        <f aca="false">C29</f>
        <v>1</v>
      </c>
      <c r="K29" s="7" t="e">
        <f aca="false">D29</f>
        <v>#VALUE!</v>
      </c>
    </row>
    <row r="30" customFormat="false" ht="12.75" hidden="false" customHeight="false" outlineLevel="0" collapsed="false">
      <c r="B30" s="8" t="n">
        <v>3.342</v>
      </c>
      <c r="C30" s="8" t="n">
        <v>0.986</v>
      </c>
      <c r="D30" s="3" t="e">
        <f aca="false">CDE(1,B30,C$4,1,C$7/C$2)</f>
        <v>#VALUE!</v>
      </c>
      <c r="E30" s="3" t="e">
        <f aca="false">C30-D30</f>
        <v>#VALUE!</v>
      </c>
      <c r="F30" s="8" t="n">
        <v>8.55</v>
      </c>
      <c r="G30" s="8" t="n">
        <v>0.621</v>
      </c>
      <c r="H30" s="3" t="e">
        <f aca="false">MIM(1,F30,D$4,C$2/C$7,C$8,C$9,D$5)</f>
        <v>#VALUE!</v>
      </c>
      <c r="I30" s="3" t="e">
        <f aca="false">G30-H30</f>
        <v>#VALUE!</v>
      </c>
      <c r="J30" s="7" t="n">
        <f aca="false">C30</f>
        <v>0.986</v>
      </c>
      <c r="K30" s="7" t="e">
        <f aca="false">D30</f>
        <v>#VALUE!</v>
      </c>
    </row>
    <row r="31" customFormat="false" ht="12.75" hidden="false" customHeight="false" outlineLevel="0" collapsed="false">
      <c r="B31" s="8" t="n">
        <v>3.516</v>
      </c>
      <c r="C31" s="8" t="n">
        <v>1.015</v>
      </c>
      <c r="D31" s="3" t="e">
        <f aca="false">CDE(1,B31,C$4,1,C$7/C$2)</f>
        <v>#VALUE!</v>
      </c>
      <c r="E31" s="3" t="e">
        <f aca="false">C31-D31</f>
        <v>#VALUE!</v>
      </c>
      <c r="F31" s="8" t="n">
        <v>8.9</v>
      </c>
      <c r="G31" s="8" t="n">
        <v>0.527</v>
      </c>
      <c r="H31" s="3" t="e">
        <f aca="false">MIM(1,F31,D$4,C$2/C$7,C$8,C$9,D$5)</f>
        <v>#VALUE!</v>
      </c>
      <c r="I31" s="3" t="e">
        <f aca="false">G31-H31</f>
        <v>#VALUE!</v>
      </c>
      <c r="J31" s="7" t="n">
        <f aca="false">C31</f>
        <v>1.015</v>
      </c>
      <c r="K31" s="7" t="e">
        <f aca="false">D31</f>
        <v>#VALUE!</v>
      </c>
    </row>
    <row r="32" customFormat="false" ht="12.75" hidden="false" customHeight="false" outlineLevel="0" collapsed="false">
      <c r="B32" s="8" t="n">
        <v>3.712</v>
      </c>
      <c r="C32" s="8" t="n">
        <v>0.971</v>
      </c>
      <c r="D32" s="3" t="e">
        <f aca="false">CDE(1,B32,C$4,1,C$7/C$2)</f>
        <v>#VALUE!</v>
      </c>
      <c r="E32" s="3" t="e">
        <f aca="false">C32-D32</f>
        <v>#VALUE!</v>
      </c>
      <c r="F32" s="8" t="n">
        <v>9.3</v>
      </c>
      <c r="G32" s="8" t="n">
        <v>0.433</v>
      </c>
      <c r="H32" s="3" t="e">
        <f aca="false">MIM(1,F32,D$4,C$2/C$7,C$8,C$9,D$5)</f>
        <v>#VALUE!</v>
      </c>
      <c r="I32" s="3" t="e">
        <f aca="false">G32-H32</f>
        <v>#VALUE!</v>
      </c>
      <c r="J32" s="7" t="n">
        <f aca="false">C32</f>
        <v>0.971</v>
      </c>
      <c r="K32" s="7" t="e">
        <f aca="false">D32</f>
        <v>#VALUE!</v>
      </c>
    </row>
    <row r="33" customFormat="false" ht="12.75" hidden="false" customHeight="false" outlineLevel="0" collapsed="false">
      <c r="B33" s="8" t="n">
        <v>3.842</v>
      </c>
      <c r="C33" s="8" t="n">
        <v>0.838</v>
      </c>
      <c r="D33" s="3" t="e">
        <f aca="false">CDE(1,B33,C$4,1,C$7/C$2)</f>
        <v>#VALUE!</v>
      </c>
      <c r="E33" s="3" t="e">
        <f aca="false">C33-D33</f>
        <v>#VALUE!</v>
      </c>
      <c r="F33" s="8" t="n">
        <v>9.8</v>
      </c>
      <c r="G33" s="8" t="n">
        <v>0.357</v>
      </c>
      <c r="H33" s="3" t="e">
        <f aca="false">MIM(1,F33,D$4,C$2/C$7,C$8,C$9,D$5)</f>
        <v>#VALUE!</v>
      </c>
      <c r="I33" s="3" t="e">
        <f aca="false">G33-H33</f>
        <v>#VALUE!</v>
      </c>
      <c r="J33" s="7" t="n">
        <f aca="false">C33</f>
        <v>0.838</v>
      </c>
      <c r="K33" s="7" t="e">
        <f aca="false">D33</f>
        <v>#VALUE!</v>
      </c>
    </row>
    <row r="34" customFormat="false" ht="12.75" hidden="false" customHeight="false" outlineLevel="0" collapsed="false">
      <c r="B34" s="8" t="n">
        <v>3.951</v>
      </c>
      <c r="C34" s="8" t="n">
        <v>0.638</v>
      </c>
      <c r="D34" s="3" t="e">
        <f aca="false">CDE(1,B34,C$4,1,C$7/C$2)</f>
        <v>#VALUE!</v>
      </c>
      <c r="E34" s="3" t="e">
        <f aca="false">C34-D34</f>
        <v>#VALUE!</v>
      </c>
      <c r="F34" s="8" t="n">
        <v>10.5</v>
      </c>
      <c r="G34" s="8" t="n">
        <v>0.269</v>
      </c>
      <c r="H34" s="3" t="e">
        <f aca="false">MIM(1,F34,D$4,C$2/C$7,C$8,C$9,D$5)</f>
        <v>#VALUE!</v>
      </c>
      <c r="I34" s="3" t="e">
        <f aca="false">G34-H34</f>
        <v>#VALUE!</v>
      </c>
      <c r="J34" s="7" t="n">
        <f aca="false">C34</f>
        <v>0.638</v>
      </c>
      <c r="K34" s="7" t="e">
        <f aca="false">D34</f>
        <v>#VALUE!</v>
      </c>
    </row>
    <row r="35" customFormat="false" ht="12.75" hidden="false" customHeight="false" outlineLevel="0" collapsed="false">
      <c r="B35" s="8" t="n">
        <v>4.038</v>
      </c>
      <c r="C35" s="8" t="n">
        <v>0.48</v>
      </c>
      <c r="D35" s="3" t="e">
        <f aca="false">CDE(1,B35,C$4,1,C$7/C$2)</f>
        <v>#VALUE!</v>
      </c>
      <c r="E35" s="3" t="e">
        <f aca="false">C35-D35</f>
        <v>#VALUE!</v>
      </c>
      <c r="F35" s="8" t="n">
        <v>11.5</v>
      </c>
      <c r="G35" s="8" t="n">
        <v>0.186</v>
      </c>
      <c r="H35" s="3" t="e">
        <f aca="false">MIM(1,F35,D$4,C$2/C$7,C$8,C$9,D$5)</f>
        <v>#VALUE!</v>
      </c>
      <c r="I35" s="3" t="e">
        <f aca="false">G35-H35</f>
        <v>#VALUE!</v>
      </c>
      <c r="J35" s="7" t="n">
        <f aca="false">C35</f>
        <v>0.48</v>
      </c>
      <c r="K35" s="7" t="e">
        <f aca="false">D35</f>
        <v>#VALUE!</v>
      </c>
    </row>
    <row r="36" customFormat="false" ht="12.75" hidden="false" customHeight="false" outlineLevel="0" collapsed="false">
      <c r="B36" s="8" t="n">
        <v>4.125</v>
      </c>
      <c r="C36" s="8" t="n">
        <v>0.353</v>
      </c>
      <c r="D36" s="3" t="e">
        <f aca="false">CDE(1,B36,C$4,1,C$7/C$2)</f>
        <v>#VALUE!</v>
      </c>
      <c r="E36" s="3" t="e">
        <f aca="false">C36-D36</f>
        <v>#VALUE!</v>
      </c>
      <c r="F36" s="8" t="n">
        <v>12.7</v>
      </c>
      <c r="G36" s="8" t="n">
        <v>0.133</v>
      </c>
      <c r="H36" s="3" t="e">
        <f aca="false">MIM(1,F36,D$4,C$2/C$7,C$8,C$9,D$5)</f>
        <v>#VALUE!</v>
      </c>
      <c r="I36" s="3" t="e">
        <f aca="false">G36-H36</f>
        <v>#VALUE!</v>
      </c>
      <c r="J36" s="7" t="n">
        <f aca="false">C36</f>
        <v>0.353</v>
      </c>
      <c r="K36" s="7" t="e">
        <f aca="false">D36</f>
        <v>#VALUE!</v>
      </c>
    </row>
    <row r="37" customFormat="false" ht="12.75" hidden="false" customHeight="false" outlineLevel="0" collapsed="false">
      <c r="B37" s="8" t="n">
        <v>4.255</v>
      </c>
      <c r="C37" s="8" t="n">
        <v>0.236</v>
      </c>
      <c r="D37" s="3" t="e">
        <f aca="false">CDE(1,B37,C$4,1,C$7/C$2)</f>
        <v>#VALUE!</v>
      </c>
      <c r="E37" s="3" t="e">
        <f aca="false">C37-D37</f>
        <v>#VALUE!</v>
      </c>
      <c r="F37" s="8" t="n">
        <v>14</v>
      </c>
      <c r="G37" s="8" t="n">
        <v>0.09</v>
      </c>
      <c r="H37" s="3" t="e">
        <f aca="false">MIM(1,F37,D$4,C$2/C$7,C$8,C$9,D$5)</f>
        <v>#VALUE!</v>
      </c>
      <c r="I37" s="3" t="e">
        <f aca="false">G37-H37</f>
        <v>#VALUE!</v>
      </c>
      <c r="J37" s="7" t="n">
        <f aca="false">C37</f>
        <v>0.236</v>
      </c>
      <c r="K37" s="7" t="e">
        <f aca="false">D37</f>
        <v>#VALUE!</v>
      </c>
    </row>
    <row r="38" customFormat="false" ht="12.75" hidden="false" customHeight="false" outlineLevel="0" collapsed="false">
      <c r="B38" s="8" t="n">
        <v>4.386</v>
      </c>
      <c r="C38" s="8" t="n">
        <v>0.166</v>
      </c>
      <c r="D38" s="3" t="e">
        <f aca="false">CDE(1,B38,C$4,1,C$7/C$2)</f>
        <v>#VALUE!</v>
      </c>
      <c r="E38" s="3" t="e">
        <f aca="false">C38-D38</f>
        <v>#VALUE!</v>
      </c>
      <c r="F38" s="8" t="n">
        <v>15.5</v>
      </c>
      <c r="G38" s="8" t="n">
        <v>0.054</v>
      </c>
      <c r="H38" s="3" t="e">
        <f aca="false">MIM(1,F38,D$4,C$2/C$7,C$8,C$9,D$5)</f>
        <v>#VALUE!</v>
      </c>
      <c r="I38" s="3" t="e">
        <f aca="false">G38-H38</f>
        <v>#VALUE!</v>
      </c>
      <c r="J38" s="7" t="n">
        <f aca="false">C38</f>
        <v>0.166</v>
      </c>
      <c r="K38" s="7" t="e">
        <f aca="false">D38</f>
        <v>#VALUE!</v>
      </c>
    </row>
    <row r="39" customFormat="false" ht="12.75" hidden="false" customHeight="false" outlineLevel="0" collapsed="false">
      <c r="B39" s="8" t="n">
        <v>4.516</v>
      </c>
      <c r="C39" s="8" t="n">
        <v>0.118</v>
      </c>
      <c r="D39" s="3" t="e">
        <f aca="false">CDE(1,B39,C$4,1,C$7/C$2)</f>
        <v>#VALUE!</v>
      </c>
      <c r="E39" s="3" t="e">
        <f aca="false">C39-D39</f>
        <v>#VALUE!</v>
      </c>
      <c r="F39" s="8" t="n">
        <v>17</v>
      </c>
      <c r="G39" s="8" t="n">
        <v>0.04</v>
      </c>
      <c r="H39" s="3" t="e">
        <f aca="false">MIM(1,F39,D$4,C$2/C$7,C$8,C$9,D$5)</f>
        <v>#VALUE!</v>
      </c>
      <c r="I39" s="3" t="e">
        <f aca="false">G39-H39</f>
        <v>#VALUE!</v>
      </c>
      <c r="J39" s="7" t="n">
        <f aca="false">C39</f>
        <v>0.118</v>
      </c>
      <c r="K39" s="7" t="e">
        <f aca="false">D39</f>
        <v>#VALUE!</v>
      </c>
    </row>
    <row r="40" customFormat="false" ht="12.75" hidden="false" customHeight="false" outlineLevel="0" collapsed="false">
      <c r="B40" s="8" t="n">
        <v>4.777</v>
      </c>
      <c r="C40" s="8" t="n">
        <v>0.066</v>
      </c>
      <c r="D40" s="3" t="e">
        <f aca="false">CDE(1,B40,C$4,1,C$7/C$2)</f>
        <v>#VALUE!</v>
      </c>
      <c r="E40" s="3" t="e">
        <f aca="false">C40-D40</f>
        <v>#VALUE!</v>
      </c>
      <c r="F40" s="8" t="n">
        <v>18.5</v>
      </c>
      <c r="G40" s="8" t="n">
        <v>0.029</v>
      </c>
      <c r="H40" s="3" t="e">
        <f aca="false">MIM(1,F40,D$4,C$2/C$7,C$8,C$9,D$5)</f>
        <v>#VALUE!</v>
      </c>
      <c r="I40" s="3" t="e">
        <f aca="false">G40-H40</f>
        <v>#VALUE!</v>
      </c>
      <c r="J40" s="7" t="n">
        <f aca="false">C40</f>
        <v>0.066</v>
      </c>
      <c r="K40" s="7" t="e">
        <f aca="false">D40</f>
        <v>#VALUE!</v>
      </c>
    </row>
    <row r="41" customFormat="false" ht="12.75" hidden="false" customHeight="false" outlineLevel="0" collapsed="false">
      <c r="B41" s="8" t="n">
        <v>5.037</v>
      </c>
      <c r="C41" s="8" t="n">
        <v>0.038</v>
      </c>
      <c r="D41" s="3" t="e">
        <f aca="false">CDE(1,B41,C$4,1,C$7/C$2)</f>
        <v>#VALUE!</v>
      </c>
      <c r="E41" s="3" t="e">
        <f aca="false">C41-D41</f>
        <v>#VALUE!</v>
      </c>
      <c r="F41" s="8" t="n">
        <v>20</v>
      </c>
      <c r="G41" s="8" t="n">
        <v>0.025</v>
      </c>
      <c r="H41" s="3" t="e">
        <f aca="false">MIM(1,F41,D$4,C$2/C$7,C$8,C$9,D$5)</f>
        <v>#VALUE!</v>
      </c>
      <c r="I41" s="3" t="e">
        <f aca="false">G41-H41</f>
        <v>#VALUE!</v>
      </c>
      <c r="J41" s="7" t="n">
        <f aca="false">C41</f>
        <v>0.038</v>
      </c>
      <c r="K41" s="7" t="e">
        <f aca="false">D41</f>
        <v>#VALUE!</v>
      </c>
    </row>
    <row r="42" customFormat="false" ht="12.75" hidden="false" customHeight="false" outlineLevel="0" collapsed="false">
      <c r="B42" s="8" t="n">
        <v>5.385</v>
      </c>
      <c r="C42" s="8" t="n">
        <v>0.018</v>
      </c>
      <c r="D42" s="3" t="e">
        <f aca="false">CDE(1,B42,C$4,1,C$7/C$2)</f>
        <v>#VALUE!</v>
      </c>
      <c r="E42" s="3" t="e">
        <f aca="false">C42-D42</f>
        <v>#VALUE!</v>
      </c>
      <c r="J42" s="7" t="n">
        <f aca="false">C42</f>
        <v>0.018</v>
      </c>
      <c r="K42" s="7" t="e">
        <f aca="false">D42</f>
        <v>#VALUE!</v>
      </c>
    </row>
    <row r="43" customFormat="false" ht="12.75" hidden="false" customHeight="false" outlineLevel="0" collapsed="false">
      <c r="B43" s="8" t="n">
        <v>5.818</v>
      </c>
      <c r="C43" s="8" t="n">
        <v>0.008</v>
      </c>
      <c r="D43" s="3" t="e">
        <f aca="false">CDE(1,B43,C$4,1,C$7/C$2)</f>
        <v>#VALUE!</v>
      </c>
      <c r="E43" s="3" t="e">
        <f aca="false">C43-D43</f>
        <v>#VALUE!</v>
      </c>
      <c r="J43" s="7" t="n">
        <f aca="false">C43</f>
        <v>0.008</v>
      </c>
      <c r="K43" s="7" t="e">
        <f aca="false">D43</f>
        <v>#VALUE!</v>
      </c>
    </row>
    <row r="44" customFormat="false" ht="12.75" hidden="false" customHeight="false" outlineLevel="0" collapsed="false">
      <c r="B44" s="8" t="n">
        <v>6.251</v>
      </c>
      <c r="C44" s="8" t="n">
        <v>0.004</v>
      </c>
      <c r="D44" s="3" t="e">
        <f aca="false">CDE(1,B44,C$4,1,C$7/C$2)</f>
        <v>#VALUE!</v>
      </c>
      <c r="E44" s="3" t="e">
        <f aca="false">C44-D44</f>
        <v>#VALUE!</v>
      </c>
      <c r="J44" s="7" t="n">
        <f aca="false">C44</f>
        <v>0.004</v>
      </c>
      <c r="K44" s="7" t="e">
        <f aca="false">D44</f>
        <v>#VALUE!</v>
      </c>
    </row>
    <row r="45" customFormat="false" ht="12.75" hidden="false" customHeight="false" outlineLevel="0" collapsed="false">
      <c r="B45" s="8" t="n">
        <v>6.791</v>
      </c>
      <c r="C45" s="8" t="n">
        <v>0.002</v>
      </c>
      <c r="D45" s="3" t="e">
        <f aca="false">CDE(1,B45,C$4,1,C$7/C$2)</f>
        <v>#VALUE!</v>
      </c>
      <c r="E45" s="3" t="e">
        <f aca="false">C45-D45</f>
        <v>#VALUE!</v>
      </c>
      <c r="J45" s="7" t="n">
        <f aca="false">C45</f>
        <v>0.002</v>
      </c>
      <c r="K45" s="7" t="e">
        <f aca="false">D45</f>
        <v>#VALUE!</v>
      </c>
    </row>
    <row r="46" customFormat="false" ht="12.75" hidden="false" customHeight="false" outlineLevel="0" collapsed="false">
      <c r="B46" s="8" t="n">
        <v>7.331</v>
      </c>
      <c r="C46" s="8" t="n">
        <v>0.006</v>
      </c>
      <c r="D46" s="3" t="e">
        <f aca="false">CDE(1,B46,C$4,1,C$7/C$2)</f>
        <v>#VALUE!</v>
      </c>
      <c r="E46" s="3" t="e">
        <f aca="false">C46-D46</f>
        <v>#VALUE!</v>
      </c>
      <c r="J46" s="7" t="n">
        <f aca="false">C46</f>
        <v>0.006</v>
      </c>
      <c r="K46" s="7" t="e">
        <f aca="false">D46</f>
        <v>#VALUE!</v>
      </c>
    </row>
    <row r="47" customFormat="false" ht="12.75" hidden="false" customHeight="false" outlineLevel="0" collapsed="false">
      <c r="B47" s="8" t="n">
        <v>7.439</v>
      </c>
      <c r="C47" s="8" t="n">
        <v>0.0003</v>
      </c>
      <c r="D47" s="3" t="e">
        <f aca="false">CDE(1,B47,C$4,1,C$7/C$2)</f>
        <v>#VALUE!</v>
      </c>
      <c r="E47" s="3" t="e">
        <f aca="false">C47-D47</f>
        <v>#VALUE!</v>
      </c>
      <c r="J47" s="7" t="n">
        <f aca="false">C47</f>
        <v>0.0003</v>
      </c>
      <c r="K47" s="7" t="e">
        <f aca="false">D47</f>
        <v>#VALUE!</v>
      </c>
    </row>
    <row r="48" customFormat="false" ht="12.75" hidden="false" customHeight="false" outlineLevel="0" collapsed="false">
      <c r="J48" s="7" t="n">
        <f aca="false">G12</f>
        <v>0.015</v>
      </c>
      <c r="K48" s="7" t="e">
        <f aca="false">H12</f>
        <v>#VALUE!</v>
      </c>
    </row>
    <row r="49" customFormat="false" ht="12.75" hidden="false" customHeight="false" outlineLevel="0" collapsed="false">
      <c r="J49" s="7" t="n">
        <f aca="false">G13</f>
        <v>0.075</v>
      </c>
      <c r="K49" s="7" t="e">
        <f aca="false">H13</f>
        <v>#VALUE!</v>
      </c>
    </row>
    <row r="50" customFormat="false" ht="12.75" hidden="false" customHeight="false" outlineLevel="0" collapsed="false">
      <c r="J50" s="7" t="n">
        <f aca="false">G14</f>
        <v>0.17</v>
      </c>
      <c r="K50" s="7" t="e">
        <f aca="false">H14</f>
        <v>#VALUE!</v>
      </c>
    </row>
    <row r="51" customFormat="false" ht="12.75" hidden="false" customHeight="false" outlineLevel="0" collapsed="false">
      <c r="J51" s="7" t="n">
        <f aca="false">G15</f>
        <v>0.265</v>
      </c>
      <c r="K51" s="7" t="e">
        <f aca="false">H15</f>
        <v>#VALUE!</v>
      </c>
    </row>
    <row r="52" customFormat="false" ht="12.75" hidden="false" customHeight="false" outlineLevel="0" collapsed="false">
      <c r="J52" s="7" t="n">
        <f aca="false">G16</f>
        <v>0.34</v>
      </c>
      <c r="K52" s="7" t="e">
        <f aca="false">H16</f>
        <v>#VALUE!</v>
      </c>
    </row>
    <row r="53" customFormat="false" ht="12.75" hidden="false" customHeight="false" outlineLevel="0" collapsed="false">
      <c r="J53" s="7" t="n">
        <f aca="false">G17</f>
        <v>0.43</v>
      </c>
      <c r="K53" s="7" t="e">
        <f aca="false">H17</f>
        <v>#VALUE!</v>
      </c>
    </row>
    <row r="54" customFormat="false" ht="12.75" hidden="false" customHeight="false" outlineLevel="0" collapsed="false">
      <c r="J54" s="7" t="n">
        <f aca="false">G18</f>
        <v>0.535</v>
      </c>
      <c r="K54" s="7" t="e">
        <f aca="false">H18</f>
        <v>#VALUE!</v>
      </c>
    </row>
    <row r="55" customFormat="false" ht="12.75" hidden="false" customHeight="false" outlineLevel="0" collapsed="false">
      <c r="J55" s="7" t="n">
        <f aca="false">G19</f>
        <v>0.62</v>
      </c>
      <c r="K55" s="7" t="e">
        <f aca="false">H19</f>
        <v>#VALUE!</v>
      </c>
    </row>
    <row r="56" customFormat="false" ht="12.75" hidden="false" customHeight="false" outlineLevel="0" collapsed="false">
      <c r="J56" s="7" t="n">
        <f aca="false">G20</f>
        <v>0.687</v>
      </c>
      <c r="K56" s="7" t="e">
        <f aca="false">H20</f>
        <v>#VALUE!</v>
      </c>
    </row>
    <row r="57" customFormat="false" ht="12.75" hidden="false" customHeight="false" outlineLevel="0" collapsed="false">
      <c r="J57" s="7" t="n">
        <f aca="false">G21</f>
        <v>0.738</v>
      </c>
      <c r="K57" s="7" t="e">
        <f aca="false">H21</f>
        <v>#VALUE!</v>
      </c>
    </row>
    <row r="58" customFormat="false" ht="12.75" hidden="false" customHeight="false" outlineLevel="0" collapsed="false">
      <c r="J58" s="7" t="n">
        <f aca="false">G22</f>
        <v>0.777</v>
      </c>
      <c r="K58" s="7" t="e">
        <f aca="false">H22</f>
        <v>#VALUE!</v>
      </c>
    </row>
    <row r="59" customFormat="false" ht="12.75" hidden="false" customHeight="false" outlineLevel="0" collapsed="false">
      <c r="J59" s="7" t="n">
        <f aca="false">G23</f>
        <v>0.819</v>
      </c>
      <c r="K59" s="7" t="e">
        <f aca="false">H23</f>
        <v>#VALUE!</v>
      </c>
    </row>
    <row r="60" customFormat="false" ht="12.75" hidden="false" customHeight="false" outlineLevel="0" collapsed="false">
      <c r="J60" s="7" t="n">
        <f aca="false">G24</f>
        <v>0.852</v>
      </c>
      <c r="K60" s="7" t="e">
        <f aca="false">H24</f>
        <v>#VALUE!</v>
      </c>
    </row>
    <row r="61" customFormat="false" ht="12.75" hidden="false" customHeight="false" outlineLevel="0" collapsed="false">
      <c r="J61" s="7" t="n">
        <f aca="false">G25</f>
        <v>0.88</v>
      </c>
      <c r="K61" s="7" t="e">
        <f aca="false">H25</f>
        <v>#VALUE!</v>
      </c>
    </row>
    <row r="62" customFormat="false" ht="12.75" hidden="false" customHeight="false" outlineLevel="0" collapsed="false">
      <c r="J62" s="7" t="n">
        <f aca="false">G26</f>
        <v>0.882</v>
      </c>
      <c r="K62" s="7" t="e">
        <f aca="false">H26</f>
        <v>#VALUE!</v>
      </c>
    </row>
    <row r="63" customFormat="false" ht="12.75" hidden="false" customHeight="false" outlineLevel="0" collapsed="false">
      <c r="J63" s="7" t="n">
        <f aca="false">G27</f>
        <v>0.852</v>
      </c>
      <c r="K63" s="7" t="e">
        <f aca="false">H27</f>
        <v>#VALUE!</v>
      </c>
    </row>
    <row r="64" customFormat="false" ht="12.75" hidden="false" customHeight="false" outlineLevel="0" collapsed="false">
      <c r="J64" s="7" t="n">
        <f aca="false">G28</f>
        <v>0.776</v>
      </c>
      <c r="K64" s="7" t="e">
        <f aca="false">H28</f>
        <v>#VALUE!</v>
      </c>
    </row>
    <row r="65" customFormat="false" ht="12.75" hidden="false" customHeight="false" outlineLevel="0" collapsed="false">
      <c r="J65" s="7" t="n">
        <f aca="false">G29</f>
        <v>0.699</v>
      </c>
      <c r="K65" s="7" t="e">
        <f aca="false">H29</f>
        <v>#VALUE!</v>
      </c>
    </row>
    <row r="66" customFormat="false" ht="12.75" hidden="false" customHeight="false" outlineLevel="0" collapsed="false">
      <c r="J66" s="7" t="n">
        <f aca="false">G30</f>
        <v>0.621</v>
      </c>
      <c r="K66" s="7" t="e">
        <f aca="false">H30</f>
        <v>#VALUE!</v>
      </c>
    </row>
    <row r="67" customFormat="false" ht="12.75" hidden="false" customHeight="false" outlineLevel="0" collapsed="false">
      <c r="J67" s="7" t="n">
        <f aca="false">G31</f>
        <v>0.527</v>
      </c>
      <c r="K67" s="7" t="e">
        <f aca="false">H31</f>
        <v>#VALUE!</v>
      </c>
    </row>
    <row r="68" customFormat="false" ht="12.75" hidden="false" customHeight="false" outlineLevel="0" collapsed="false">
      <c r="J68" s="7" t="n">
        <f aca="false">G32</f>
        <v>0.433</v>
      </c>
      <c r="K68" s="7" t="e">
        <f aca="false">H32</f>
        <v>#VALUE!</v>
      </c>
    </row>
    <row r="69" customFormat="false" ht="12.75" hidden="false" customHeight="false" outlineLevel="0" collapsed="false">
      <c r="J69" s="7" t="n">
        <f aca="false">G33</f>
        <v>0.357</v>
      </c>
      <c r="K69" s="7" t="e">
        <f aca="false">H33</f>
        <v>#VALUE!</v>
      </c>
    </row>
    <row r="70" customFormat="false" ht="12.75" hidden="false" customHeight="false" outlineLevel="0" collapsed="false">
      <c r="J70" s="7" t="n">
        <f aca="false">G34</f>
        <v>0.269</v>
      </c>
      <c r="K70" s="7" t="e">
        <f aca="false">H34</f>
        <v>#VALUE!</v>
      </c>
    </row>
    <row r="71" customFormat="false" ht="12.75" hidden="false" customHeight="false" outlineLevel="0" collapsed="false">
      <c r="J71" s="7" t="n">
        <f aca="false">G35</f>
        <v>0.186</v>
      </c>
      <c r="K71" s="7" t="e">
        <f aca="false">H35</f>
        <v>#VALUE!</v>
      </c>
    </row>
    <row r="72" customFormat="false" ht="12.75" hidden="false" customHeight="false" outlineLevel="0" collapsed="false">
      <c r="J72" s="7" t="n">
        <f aca="false">G36</f>
        <v>0.133</v>
      </c>
      <c r="K72" s="7" t="e">
        <f aca="false">H36</f>
        <v>#VALUE!</v>
      </c>
    </row>
    <row r="73" customFormat="false" ht="12.75" hidden="false" customHeight="false" outlineLevel="0" collapsed="false">
      <c r="J73" s="7" t="n">
        <f aca="false">G37</f>
        <v>0.09</v>
      </c>
      <c r="K73" s="7" t="e">
        <f aca="false">H37</f>
        <v>#VALUE!</v>
      </c>
    </row>
    <row r="74" customFormat="false" ht="12.75" hidden="false" customHeight="false" outlineLevel="0" collapsed="false">
      <c r="J74" s="7" t="n">
        <f aca="false">G38</f>
        <v>0.054</v>
      </c>
      <c r="K74" s="7" t="e">
        <f aca="false">H38</f>
        <v>#VALUE!</v>
      </c>
    </row>
    <row r="75" customFormat="false" ht="12.75" hidden="false" customHeight="false" outlineLevel="0" collapsed="false">
      <c r="J75" s="7" t="n">
        <f aca="false">G39</f>
        <v>0.04</v>
      </c>
      <c r="K75" s="7" t="e">
        <f aca="false">H39</f>
        <v>#VALUE!</v>
      </c>
    </row>
    <row r="76" customFormat="false" ht="12.75" hidden="false" customHeight="false" outlineLevel="0" collapsed="false">
      <c r="J76" s="7" t="n">
        <f aca="false">G40</f>
        <v>0.029</v>
      </c>
      <c r="K76" s="7" t="e">
        <f aca="false">H40</f>
        <v>#VALUE!</v>
      </c>
    </row>
    <row r="77" customFormat="false" ht="12.75" hidden="false" customHeight="false" outlineLevel="0" collapsed="false">
      <c r="J77" s="7" t="n">
        <f aca="false">G41</f>
        <v>0.025</v>
      </c>
      <c r="K77" s="7" t="e">
        <f aca="false">H4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4" activeCellId="0" sqref="F34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customFormat="false" ht="37.5" hidden="false" customHeight="true" outlineLevel="0" collapsed="false">
      <c r="A1" s="0" t="s">
        <v>39</v>
      </c>
      <c r="B1" s="11" t="n">
        <v>50</v>
      </c>
      <c r="E1" s="12" t="s">
        <v>40</v>
      </c>
      <c r="F1" s="3" t="n">
        <v>0.03</v>
      </c>
    </row>
    <row r="2" customFormat="false" ht="12.75" hidden="false" customHeight="false" outlineLevel="0" collapsed="false">
      <c r="A2" s="0" t="s">
        <v>41</v>
      </c>
      <c r="B2" s="11" t="n">
        <v>50</v>
      </c>
      <c r="E2" s="0" t="s">
        <v>4</v>
      </c>
      <c r="F2" s="3" t="n">
        <v>2</v>
      </c>
    </row>
    <row r="3" customFormat="false" ht="12.75" hidden="false" customHeight="false" outlineLevel="0" collapsed="false">
      <c r="A3" s="0" t="s">
        <v>30</v>
      </c>
      <c r="B3" s="11" t="n">
        <v>3.9</v>
      </c>
    </row>
    <row r="4" customFormat="false" ht="12.75" hidden="false" customHeight="false" outlineLevel="0" collapsed="false">
      <c r="E4" s="0" t="s">
        <v>12</v>
      </c>
      <c r="F4" s="0" t="s">
        <v>17</v>
      </c>
      <c r="G4" s="0" t="s">
        <v>31</v>
      </c>
      <c r="H4" s="0" t="s">
        <v>32</v>
      </c>
    </row>
    <row r="5" customFormat="false" ht="12.75" hidden="false" customHeight="false" outlineLevel="0" collapsed="false">
      <c r="A5" s="0" t="s">
        <v>17</v>
      </c>
      <c r="B5" s="5" t="n">
        <v>1.336</v>
      </c>
      <c r="C5" s="6"/>
      <c r="D5" s="6"/>
      <c r="E5" s="0" t="n">
        <v>0.109744</v>
      </c>
      <c r="F5" s="7" t="n">
        <v>1</v>
      </c>
      <c r="G5" s="7" t="n">
        <v>0.518</v>
      </c>
      <c r="H5" s="7" t="n">
        <v>-0.363</v>
      </c>
      <c r="I5" s="7"/>
    </row>
    <row r="6" customFormat="false" ht="12.75" hidden="false" customHeight="false" outlineLevel="0" collapsed="false">
      <c r="A6" s="0" t="s">
        <v>31</v>
      </c>
      <c r="B6" s="11" t="n">
        <v>0.649</v>
      </c>
      <c r="E6" s="0" t="n">
        <v>0.016037</v>
      </c>
      <c r="F6" s="7" t="n">
        <v>0.518</v>
      </c>
      <c r="G6" s="7" t="n">
        <v>1</v>
      </c>
      <c r="H6" s="7" t="n">
        <v>-0.832</v>
      </c>
      <c r="I6" s="7"/>
    </row>
    <row r="7" customFormat="false" ht="12.75" hidden="false" customHeight="false" outlineLevel="0" collapsed="false">
      <c r="A7" s="0" t="s">
        <v>32</v>
      </c>
      <c r="B7" s="11" t="n">
        <v>0.455</v>
      </c>
      <c r="E7" s="0" t="n">
        <v>0.065998</v>
      </c>
      <c r="F7" s="7" t="n">
        <v>-0.363</v>
      </c>
      <c r="G7" s="7" t="n">
        <v>-0.832</v>
      </c>
      <c r="H7" s="7" t="n">
        <v>1</v>
      </c>
      <c r="I7" s="7"/>
    </row>
    <row r="8" customFormat="false" ht="12.75" hidden="false" customHeight="false" outlineLevel="0" collapsed="false">
      <c r="F8" s="7"/>
      <c r="G8" s="7"/>
      <c r="H8" s="7"/>
      <c r="I8" s="7"/>
    </row>
    <row r="10" customFormat="false" ht="12.75" hidden="false" customHeight="false" outlineLevel="0" collapsed="false">
      <c r="A10" s="0" t="s">
        <v>42</v>
      </c>
      <c r="B10" s="0" t="s">
        <v>20</v>
      </c>
      <c r="C10" s="0" t="s">
        <v>43</v>
      </c>
      <c r="D10" s="0" t="s">
        <v>44</v>
      </c>
      <c r="E10" s="0" t="s">
        <v>45</v>
      </c>
      <c r="F10" s="0" t="s">
        <v>15</v>
      </c>
    </row>
    <row r="11" customFormat="false" ht="12.75" hidden="false" customHeight="false" outlineLevel="0" collapsed="false">
      <c r="A11" s="8" t="n">
        <v>1</v>
      </c>
      <c r="B11" s="3" t="e">
        <f aca="false">MIM(1,$B$2*A11/$B$1,10000,$B$1/$B$5,$B$6,$B$7,$B$3)</f>
        <v>#VALUE!</v>
      </c>
      <c r="C11" s="3" t="n">
        <v>1.6368821478349E-010</v>
      </c>
      <c r="D11" s="3" t="n">
        <f aca="false">SQRT(C11+$F$1^2)</f>
        <v>0.0300000027281368</v>
      </c>
      <c r="E11" s="3" t="e">
        <f aca="false">B11-$F$2*D11</f>
        <v>#VALUE!</v>
      </c>
      <c r="F11" s="3" t="e">
        <f aca="false">B11+$F$2*D11</f>
        <v>#VALUE!</v>
      </c>
    </row>
    <row r="12" customFormat="false" ht="12.75" hidden="false" customHeight="false" outlineLevel="0" collapsed="false">
      <c r="A12" s="8" t="n">
        <v>1.2</v>
      </c>
      <c r="B12" s="3" t="e">
        <f aca="false">MIM(1,$B$2*A12/$B$1,10000,$B$1/$B$5,$B$6,$B$7,$B$3)</f>
        <v>#VALUE!</v>
      </c>
      <c r="C12" s="3" t="n">
        <v>5.40369030250289E-008</v>
      </c>
      <c r="D12" s="3" t="n">
        <f aca="false">SQRT(C12+$F$1^2)</f>
        <v>0.0300009006015324</v>
      </c>
      <c r="E12" s="3" t="e">
        <f aca="false">B12-$F$2*D12</f>
        <v>#VALUE!</v>
      </c>
      <c r="F12" s="3" t="e">
        <f aca="false">B12+$F$2*D12</f>
        <v>#VALUE!</v>
      </c>
    </row>
    <row r="13" customFormat="false" ht="12.75" hidden="false" customHeight="false" outlineLevel="0" collapsed="false">
      <c r="A13" s="8" t="n">
        <v>1.4</v>
      </c>
      <c r="B13" s="3" t="e">
        <f aca="false">MIM(1,$B$2*A13/$B$1,10000,$B$1/$B$5,$B$6,$B$7,$B$3)</f>
        <v>#VALUE!</v>
      </c>
      <c r="C13" s="3" t="n">
        <v>2.00087319036177E-006</v>
      </c>
      <c r="D13" s="3" t="n">
        <f aca="false">SQRT(C13+$F$1^2)</f>
        <v>0.0300333293723883</v>
      </c>
      <c r="E13" s="3" t="e">
        <f aca="false">B13-$F$2*D13</f>
        <v>#VALUE!</v>
      </c>
      <c r="F13" s="3" t="e">
        <f aca="false">B13+$F$2*D13</f>
        <v>#VALUE!</v>
      </c>
    </row>
    <row r="14" customFormat="false" ht="12.75" hidden="false" customHeight="false" outlineLevel="0" collapsed="false">
      <c r="A14" s="8" t="n">
        <v>1.6</v>
      </c>
      <c r="B14" s="3" t="e">
        <f aca="false">MIM(1,$B$2*A14/$B$1,10000,$B$1/$B$5,$B$6,$B$7,$B$3)</f>
        <v>#VALUE!</v>
      </c>
      <c r="C14" s="3" t="n">
        <v>1.93798587958929E-005</v>
      </c>
      <c r="D14" s="3" t="n">
        <f aca="false">SQRT(C14+$F$1^2)</f>
        <v>0.0303212773279078</v>
      </c>
      <c r="E14" s="3" t="e">
        <f aca="false">B14-$F$2*D14</f>
        <v>#VALUE!</v>
      </c>
      <c r="F14" s="3" t="e">
        <f aca="false">B14+$F$2*D14</f>
        <v>#VALUE!</v>
      </c>
    </row>
    <row r="15" customFormat="false" ht="12.75" hidden="false" customHeight="false" outlineLevel="0" collapsed="false">
      <c r="A15" s="8" t="n">
        <v>1.8</v>
      </c>
      <c r="B15" s="3" t="e">
        <f aca="false">MIM(1,$B$2*A15/$B$1,10000,$B$1/$B$5,$B$6,$B$7,$B$3)</f>
        <v>#VALUE!</v>
      </c>
      <c r="C15" s="3" t="n">
        <v>7.87776780974733E-005</v>
      </c>
      <c r="D15" s="3" t="n">
        <f aca="false">SQRT(C15+$F$1^2)</f>
        <v>0.0312854227731938</v>
      </c>
      <c r="E15" s="3" t="e">
        <f aca="false">B15-$F$2*D15</f>
        <v>#VALUE!</v>
      </c>
      <c r="F15" s="3" t="e">
        <f aca="false">B15+$F$2*D15</f>
        <v>#VALUE!</v>
      </c>
    </row>
    <row r="16" customFormat="false" ht="12.75" hidden="false" customHeight="false" outlineLevel="0" collapsed="false">
      <c r="A16" s="8" t="n">
        <v>2</v>
      </c>
      <c r="B16" s="3" t="e">
        <f aca="false">MIM(1,$B$2*A16/$B$1,10000,$B$1/$B$5,$B$6,$B$7,$B$3)</f>
        <v>#VALUE!</v>
      </c>
      <c r="C16" s="3" t="n">
        <v>0.00017754603177156</v>
      </c>
      <c r="D16" s="3" t="n">
        <f aca="false">SQRT(C16+$F$1^2)</f>
        <v>0.0328259962799541</v>
      </c>
      <c r="E16" s="3" t="e">
        <f aca="false">B16-$F$2*D16</f>
        <v>#VALUE!</v>
      </c>
      <c r="F16" s="3" t="e">
        <f aca="false">B16+$F$2*D16</f>
        <v>#VALUE!</v>
      </c>
    </row>
    <row r="17" customFormat="false" ht="12.75" hidden="false" customHeight="false" outlineLevel="0" collapsed="false">
      <c r="A17" s="8" t="n">
        <v>2.2</v>
      </c>
      <c r="B17" s="3" t="e">
        <f aca="false">MIM(1,$B$2*A17/$B$1,10000,$B$1/$B$5,$B$6,$B$7,$B$3)</f>
        <v>#VALUE!</v>
      </c>
      <c r="C17" s="3" t="n">
        <v>0.000262290688066984</v>
      </c>
      <c r="D17" s="3" t="n">
        <f aca="false">SQRT(C17+$F$1^2)</f>
        <v>0.0340923846051722</v>
      </c>
      <c r="E17" s="3" t="e">
        <f aca="false">B17-$F$2*D17</f>
        <v>#VALUE!</v>
      </c>
      <c r="F17" s="3" t="e">
        <f aca="false">B17+$F$2*D17</f>
        <v>#VALUE!</v>
      </c>
    </row>
    <row r="18" customFormat="false" ht="12.75" hidden="false" customHeight="false" outlineLevel="0" collapsed="false">
      <c r="A18" s="8" t="n">
        <v>2.4</v>
      </c>
      <c r="B18" s="3" t="e">
        <f aca="false">MIM(1,$B$2*A18/$B$1,10000,$B$1/$B$5,$B$6,$B$7,$B$3)</f>
        <v>#VALUE!</v>
      </c>
      <c r="C18" s="3" t="n">
        <v>0.000282975239248016</v>
      </c>
      <c r="D18" s="3" t="n">
        <f aca="false">SQRT(C18+$F$1^2)</f>
        <v>0.0343944070925494</v>
      </c>
      <c r="E18" s="3" t="e">
        <f aca="false">B18-$F$2*D18</f>
        <v>#VALUE!</v>
      </c>
      <c r="F18" s="3" t="e">
        <f aca="false">B18+$F$2*D18</f>
        <v>#VALUE!</v>
      </c>
    </row>
    <row r="19" customFormat="false" ht="12.75" hidden="false" customHeight="false" outlineLevel="0" collapsed="false">
      <c r="A19" s="8" t="n">
        <v>2.6</v>
      </c>
      <c r="B19" s="3" t="e">
        <f aca="false">MIM(1,$B$2*A19/$B$1,10000,$B$1/$B$5,$B$6,$B$7,$B$3)</f>
        <v>#VALUE!</v>
      </c>
      <c r="C19" s="3" t="n">
        <v>0.000245397800227301</v>
      </c>
      <c r="D19" s="3" t="n">
        <f aca="false">SQRT(C19+$F$1^2)</f>
        <v>0.033843726157551</v>
      </c>
      <c r="E19" s="3" t="e">
        <f aca="false">B19-$F$2*D19</f>
        <v>#VALUE!</v>
      </c>
      <c r="F19" s="3" t="e">
        <f aca="false">B19+$F$2*D19</f>
        <v>#VALUE!</v>
      </c>
    </row>
    <row r="20" customFormat="false" ht="12.75" hidden="false" customHeight="false" outlineLevel="0" collapsed="false">
      <c r="A20" s="8" t="n">
        <v>2.8</v>
      </c>
      <c r="B20" s="3" t="e">
        <f aca="false">MIM(1,$B$2*A20/$B$1,10000,$B$1/$B$5,$B$6,$B$7,$B$3)</f>
        <v>#VALUE!</v>
      </c>
      <c r="C20" s="3" t="n">
        <v>0.000196407368778363</v>
      </c>
      <c r="D20" s="3" t="n">
        <f aca="false">SQRT(C20+$F$1^2)</f>
        <v>0.0331120426548765</v>
      </c>
      <c r="E20" s="3" t="e">
        <f aca="false">B20-$F$2*D20</f>
        <v>#VALUE!</v>
      </c>
      <c r="F20" s="3" t="e">
        <f aca="false">B20+$F$2*D20</f>
        <v>#VALUE!</v>
      </c>
    </row>
    <row r="21" customFormat="false" ht="12.75" hidden="false" customHeight="false" outlineLevel="0" collapsed="false">
      <c r="A21" s="8" t="n">
        <v>3</v>
      </c>
      <c r="B21" s="3" t="e">
        <f aca="false">MIM(1,$B$2*A21/$B$1,10000,$B$1/$B$5,$B$6,$B$7,$B$3)</f>
        <v>#VALUE!</v>
      </c>
      <c r="C21" s="3" t="n">
        <v>0.000174797519056329</v>
      </c>
      <c r="D21" s="3" t="n">
        <f aca="false">SQRT(C21+$F$1^2)</f>
        <v>0.032784104670653</v>
      </c>
      <c r="E21" s="3" t="e">
        <f aca="false">B21-$F$2*D21</f>
        <v>#VALUE!</v>
      </c>
      <c r="F21" s="3" t="e">
        <f aca="false">B21+$F$2*D21</f>
        <v>#VALUE!</v>
      </c>
    </row>
    <row r="22" customFormat="false" ht="12.75" hidden="false" customHeight="false" outlineLevel="0" collapsed="false">
      <c r="A22" s="8" t="n">
        <v>3.2</v>
      </c>
      <c r="B22" s="3" t="e">
        <f aca="false">MIM(1,$B$2*A22/$B$1,10000,$B$1/$B$5,$B$6,$B$7,$B$3)</f>
        <v>#VALUE!</v>
      </c>
      <c r="C22" s="3" t="n">
        <v>0.000186265518037047</v>
      </c>
      <c r="D22" s="3" t="n">
        <f aca="false">SQRT(C22+$F$1^2)</f>
        <v>0.032958542413721</v>
      </c>
      <c r="E22" s="3" t="e">
        <f aca="false">B22-$F$2*D22</f>
        <v>#VALUE!</v>
      </c>
      <c r="F22" s="3" t="e">
        <f aca="false">B22+$F$2*D22</f>
        <v>#VALUE!</v>
      </c>
    </row>
    <row r="23" customFormat="false" ht="12.75" hidden="false" customHeight="false" outlineLevel="0" collapsed="false">
      <c r="A23" s="8" t="n">
        <v>3.4</v>
      </c>
      <c r="B23" s="3" t="e">
        <f aca="false">MIM(1,$B$2*A23/$B$1,10000,$B$1/$B$5,$B$6,$B$7,$B$3)</f>
        <v>#VALUE!</v>
      </c>
      <c r="C23" s="3" t="n">
        <v>0.000213415851078525</v>
      </c>
      <c r="D23" s="3" t="n">
        <f aca="false">SQRT(C23+$F$1^2)</f>
        <v>0.0333678865239998</v>
      </c>
      <c r="E23" s="3" t="e">
        <f aca="false">B23-$F$2*D23</f>
        <v>#VALUE!</v>
      </c>
      <c r="F23" s="3" t="e">
        <f aca="false">B23+$F$2*D23</f>
        <v>#VALUE!</v>
      </c>
    </row>
    <row r="24" customFormat="false" ht="12.75" hidden="false" customHeight="false" outlineLevel="0" collapsed="false">
      <c r="A24" s="8" t="n">
        <v>3.6</v>
      </c>
      <c r="B24" s="3" t="e">
        <f aca="false">MIM(1,$B$2*A24/$B$1,10000,$B$1/$B$5,$B$6,$B$7,$B$3)</f>
        <v>#VALUE!</v>
      </c>
      <c r="C24" s="3" t="n">
        <v>0.000236315516035192</v>
      </c>
      <c r="D24" s="3" t="n">
        <f aca="false">SQRT(C24+$F$1^2)</f>
        <v>0.0337092793757919</v>
      </c>
      <c r="E24" s="3" t="e">
        <f aca="false">B24-$F$2*D24</f>
        <v>#VALUE!</v>
      </c>
      <c r="F24" s="3" t="e">
        <f aca="false">B24+$F$2*D24</f>
        <v>#VALUE!</v>
      </c>
    </row>
    <row r="25" customFormat="false" ht="12.75" hidden="false" customHeight="false" outlineLevel="0" collapsed="false">
      <c r="A25" s="8" t="n">
        <v>3.8</v>
      </c>
      <c r="B25" s="3" t="e">
        <f aca="false">MIM(1,$B$2*A25/$B$1,10000,$B$1/$B$5,$B$6,$B$7,$B$3)</f>
        <v>#VALUE!</v>
      </c>
      <c r="C25" s="3" t="n">
        <v>0.000244083081296893</v>
      </c>
      <c r="D25" s="3" t="n">
        <f aca="false">SQRT(C25+$F$1^2)</f>
        <v>0.0338242972032959</v>
      </c>
      <c r="E25" s="3" t="e">
        <f aca="false">B25-$F$2*D25</f>
        <v>#VALUE!</v>
      </c>
      <c r="F25" s="3" t="e">
        <f aca="false">B25+$F$2*D25</f>
        <v>#VALUE!</v>
      </c>
    </row>
    <row r="26" customFormat="false" ht="12.75" hidden="false" customHeight="false" outlineLevel="0" collapsed="false">
      <c r="A26" s="8" t="n">
        <v>4</v>
      </c>
      <c r="B26" s="3" t="e">
        <f aca="false">MIM(1,$B$2*A26/$B$1,10000,$B$1/$B$5,$B$6,$B$7,$B$3)</f>
        <v>#VALUE!</v>
      </c>
      <c r="C26" s="3" t="n">
        <v>0.000235507339224457</v>
      </c>
      <c r="D26" s="3" t="n">
        <f aca="false">SQRT(C26+$F$1^2)</f>
        <v>0.0336972897904929</v>
      </c>
      <c r="E26" s="3" t="e">
        <f aca="false">B26-$F$2*D26</f>
        <v>#VALUE!</v>
      </c>
      <c r="F26" s="3" t="e">
        <f aca="false">B26+$F$2*D26</f>
        <v>#VALUE!</v>
      </c>
    </row>
    <row r="27" customFormat="false" ht="12.75" hidden="false" customHeight="false" outlineLevel="0" collapsed="false">
      <c r="A27" s="8" t="n">
        <v>4.2</v>
      </c>
      <c r="B27" s="3" t="e">
        <f aca="false">MIM(1,$B$2*A27/$B$1,10000,$B$1/$B$5,$B$6,$B$7,$B$3)</f>
        <v>#VALUE!</v>
      </c>
      <c r="C27" s="3" t="n">
        <v>0.000214800542234714</v>
      </c>
      <c r="D27" s="3" t="n">
        <f aca="false">SQRT(C27+$F$1^2)</f>
        <v>0.033388628936132</v>
      </c>
      <c r="E27" s="3" t="e">
        <f aca="false">B27-$F$2*D27</f>
        <v>#VALUE!</v>
      </c>
      <c r="F27" s="3" t="e">
        <f aca="false">B27+$F$2*D27</f>
        <v>#VALUE!</v>
      </c>
    </row>
    <row r="28" customFormat="false" ht="12.75" hidden="false" customHeight="false" outlineLevel="0" collapsed="false">
      <c r="A28" s="8" t="n">
        <v>4.4</v>
      </c>
      <c r="B28" s="3" t="e">
        <f aca="false">MIM(1,$B$2*A28/$B$1,10000,$B$1/$B$5,$B$6,$B$7,$B$3)</f>
        <v>#VALUE!</v>
      </c>
      <c r="C28" s="3" t="n">
        <v>0.000187508250710897</v>
      </c>
      <c r="D28" s="3" t="n">
        <f aca="false">SQRT(C28+$F$1^2)</f>
        <v>0.0329773899924008</v>
      </c>
      <c r="E28" s="3" t="e">
        <f aca="false">B28-$F$2*D28</f>
        <v>#VALUE!</v>
      </c>
      <c r="F28" s="3" t="e">
        <f aca="false">B28+$F$2*D28</f>
        <v>#VALUE!</v>
      </c>
    </row>
    <row r="29" customFormat="false" ht="12.75" hidden="false" customHeight="false" outlineLevel="0" collapsed="false">
      <c r="A29" s="8" t="n">
        <v>4.6</v>
      </c>
      <c r="B29" s="3" t="e">
        <f aca="false">MIM(1,$B$2*A29/$B$1,10000,$B$1/$B$5,$B$6,$B$7,$B$3)</f>
        <v>#VALUE!</v>
      </c>
      <c r="C29" s="3" t="n">
        <v>0.00015827087351828</v>
      </c>
      <c r="D29" s="3" t="n">
        <f aca="false">SQRT(C29+$F$1^2)</f>
        <v>0.0325310755050964</v>
      </c>
      <c r="E29" s="3" t="e">
        <f aca="false">B29-$F$2*D29</f>
        <v>#VALUE!</v>
      </c>
      <c r="F29" s="3" t="e">
        <f aca="false">B29+$F$2*D29</f>
        <v>#VALUE!</v>
      </c>
    </row>
    <row r="30" customFormat="false" ht="12.75" hidden="false" customHeight="false" outlineLevel="0" collapsed="false">
      <c r="A30" s="8" t="n">
        <v>4.8</v>
      </c>
      <c r="B30" s="3" t="e">
        <f aca="false">MIM(1,$B$2*A30/$B$1,10000,$B$1/$B$5,$B$6,$B$7,$B$3)</f>
        <v>#VALUE!</v>
      </c>
      <c r="C30" s="3" t="n">
        <v>0.000130165091842101</v>
      </c>
      <c r="D30" s="3" t="n">
        <f aca="false">SQRT(C30+$F$1^2)</f>
        <v>0.0320961850044846</v>
      </c>
      <c r="E30" s="3" t="e">
        <f aca="false">B30-$F$2*D30</f>
        <v>#VALUE!</v>
      </c>
      <c r="F30" s="3" t="e">
        <f aca="false">B30+$F$2*D30</f>
        <v>#VALUE!</v>
      </c>
    </row>
    <row r="31" customFormat="false" ht="12.75" hidden="false" customHeight="false" outlineLevel="0" collapsed="false">
      <c r="A31" s="8" t="n">
        <v>5</v>
      </c>
      <c r="B31" s="3" t="e">
        <f aca="false">MIM(1,$B$2*A31/$B$1,10000,$B$1/$B$5,$B$6,$B$7,$B$3)</f>
        <v>#VALUE!</v>
      </c>
      <c r="C31" s="3" t="n">
        <v>0.000104862677011041</v>
      </c>
      <c r="D31" s="3" t="n">
        <f aca="false">SQRT(C31+$F$1^2)</f>
        <v>0.0316995690350995</v>
      </c>
      <c r="E31" s="3" t="e">
        <f aca="false">B31-$F$2*D31</f>
        <v>#VALUE!</v>
      </c>
      <c r="F31" s="3" t="e">
        <f aca="false">B31+$F$2*D31</f>
        <v>#VALUE!</v>
      </c>
    </row>
    <row r="32" customFormat="false" ht="12.75" hidden="false" customHeight="false" outlineLevel="0" collapsed="false">
      <c r="A32" s="8" t="n">
        <v>5.2</v>
      </c>
      <c r="B32" s="3" t="e">
        <f aca="false">MIM(1,$B$2*A32/$B$1,10000,$B$1/$B$5,$B$6,$B$7,$B$3)</f>
        <v>#VALUE!</v>
      </c>
      <c r="C32" s="3" t="n">
        <v>8.30448153470209E-005</v>
      </c>
      <c r="D32" s="3" t="n">
        <f aca="false">SQRT(C32+$F$1^2)</f>
        <v>0.0313535454988271</v>
      </c>
      <c r="E32" s="3" t="e">
        <f aca="false">B32-$F$2*D32</f>
        <v>#VALUE!</v>
      </c>
      <c r="F32" s="3" t="e">
        <f aca="false">B32+$F$2*D32</f>
        <v>#VALUE!</v>
      </c>
    </row>
    <row r="33" customFormat="false" ht="12.75" hidden="false" customHeight="false" outlineLevel="0" collapsed="false">
      <c r="A33" s="8" t="n">
        <v>5.4</v>
      </c>
      <c r="B33" s="3" t="e">
        <f aca="false">MIM(1,$B$2*A33/$B$1,10000,$B$1/$B$5,$B$6,$B$7,$B$3)</f>
        <v>#VALUE!</v>
      </c>
      <c r="C33" s="3" t="n">
        <v>6.47925768195189E-005</v>
      </c>
      <c r="D33" s="3" t="n">
        <f aca="false">SQRT(C33+$F$1^2)</f>
        <v>0.031061110360377</v>
      </c>
      <c r="E33" s="3" t="e">
        <f aca="false">B33-$F$2*D33</f>
        <v>#VALUE!</v>
      </c>
      <c r="F33" s="3" t="e">
        <f aca="false">B33+$F$2*D33</f>
        <v>#VALUE!</v>
      </c>
    </row>
    <row r="34" customFormat="false" ht="12.75" hidden="false" customHeight="false" outlineLevel="0" collapsed="false">
      <c r="A34" s="8" t="n">
        <v>5.6</v>
      </c>
      <c r="B34" s="3" t="e">
        <f aca="false">MIM(1,$B$2*A34/$B$1,10000,$B$1/$B$5,$B$6,$B$7,$B$3)</f>
        <v>#VALUE!</v>
      </c>
      <c r="C34" s="3" t="n">
        <v>4.98698558114641E-005</v>
      </c>
      <c r="D34" s="3" t="n">
        <f aca="false">SQRT(C34+$F$1^2)</f>
        <v>0.0308199587250123</v>
      </c>
      <c r="E34" s="3" t="e">
        <f aca="false">B34-$F$2*D34</f>
        <v>#VALUE!</v>
      </c>
      <c r="F34" s="3" t="e">
        <f aca="false">B34+$F$2*D34</f>
        <v>#VALUE!</v>
      </c>
    </row>
    <row r="35" customFormat="false" ht="12.75" hidden="false" customHeight="false" outlineLevel="0" collapsed="false">
      <c r="A35" s="8" t="n">
        <v>5.8</v>
      </c>
      <c r="B35" s="3" t="e">
        <f aca="false">MIM(1,$B$2*A35/$B$1,10000,$B$1/$B$5,$B$6,$B$7,$B$3)</f>
        <v>#VALUE!</v>
      </c>
      <c r="C35" s="3" t="n">
        <v>3.79009255098117E-005</v>
      </c>
      <c r="D35" s="3" t="n">
        <f aca="false">SQRT(C35+$F$1^2)</f>
        <v>0.030625168171127</v>
      </c>
      <c r="E35" s="3" t="e">
        <f aca="false">B35-$F$2*D35</f>
        <v>#VALUE!</v>
      </c>
      <c r="F35" s="3" t="e">
        <f aca="false">B35+$F$2*D35</f>
        <v>#VALUE!</v>
      </c>
    </row>
    <row r="36" customFormat="false" ht="12.75" hidden="false" customHeight="false" outlineLevel="0" collapsed="false">
      <c r="A36" s="8" t="n">
        <v>6</v>
      </c>
      <c r="B36" s="3" t="e">
        <f aca="false">MIM(1,$B$2*A36/$B$1,10000,$B$1/$B$5,$B$6,$B$7,$B$3)</f>
        <v>#VALUE!</v>
      </c>
      <c r="C36" s="3" t="n">
        <v>2.847096849743E-005</v>
      </c>
      <c r="D36" s="3" t="n">
        <f aca="false">SQRT(C36+$F$1^2)</f>
        <v>0.0304708215920974</v>
      </c>
      <c r="E36" s="3" t="e">
        <f aca="false">B36-$F$2*D36</f>
        <v>#VALUE!</v>
      </c>
      <c r="F36" s="3" t="e">
        <f aca="false">B36+$F$2*D36</f>
        <v>#VALUE!</v>
      </c>
    </row>
    <row r="37" customFormat="false" ht="12.75" hidden="false" customHeight="false" outlineLevel="0" collapsed="false">
      <c r="A37" s="8" t="n">
        <v>6.2</v>
      </c>
      <c r="B37" s="3" t="e">
        <f aca="false">MIM(1,$B$2*A37/$B$1,10000,$B$1/$B$5,$B$6,$B$7,$B$3)</f>
        <v>#VALUE!</v>
      </c>
      <c r="C37" s="3" t="n">
        <v>2.11777751002744E-005</v>
      </c>
      <c r="D37" s="3" t="n">
        <f aca="false">SQRT(C37+$F$1^2)</f>
        <v>0.0303509106140207</v>
      </c>
      <c r="E37" s="3" t="e">
        <f aca="false">B37-$F$2*D37</f>
        <v>#VALUE!</v>
      </c>
      <c r="F37" s="3" t="e">
        <f aca="false">B37+$F$2*D37</f>
        <v>#VALUE!</v>
      </c>
    </row>
    <row r="38" customFormat="false" ht="12.75" hidden="false" customHeight="false" outlineLevel="0" collapsed="false">
      <c r="A38" s="8" t="n">
        <v>6.4</v>
      </c>
      <c r="B38" s="3" t="e">
        <f aca="false">MIM(1,$B$2*A38/$B$1,10000,$B$1/$B$5,$B$6,$B$7,$B$3)</f>
        <v>#VALUE!</v>
      </c>
      <c r="C38" s="3" t="n">
        <v>1.56551178470675E-005</v>
      </c>
      <c r="D38" s="3" t="n">
        <f aca="false">SQRT(C38+$F$1^2)</f>
        <v>0.030259793750901</v>
      </c>
      <c r="E38" s="3" t="e">
        <f aca="false">B38-$F$2*D38</f>
        <v>#VALUE!</v>
      </c>
      <c r="F38" s="3" t="e">
        <f aca="false">B38+$F$2*D38</f>
        <v>#VALUE!</v>
      </c>
    </row>
    <row r="39" customFormat="false" ht="12.75" hidden="false" customHeight="false" outlineLevel="0" collapsed="false">
      <c r="A39" s="8" t="n">
        <v>6.6</v>
      </c>
      <c r="B39" s="3" t="e">
        <f aca="false">MIM(1,$B$2*A39/$B$1,10000,$B$1/$B$5,$B$6,$B$7,$B$3)</f>
        <v>#VALUE!</v>
      </c>
      <c r="C39" s="3" t="n">
        <v>1.15810180350681E-005</v>
      </c>
      <c r="D39" s="3" t="n">
        <f aca="false">SQRT(C39+$F$1^2)</f>
        <v>0.0301924000045553</v>
      </c>
      <c r="E39" s="3" t="e">
        <f aca="false">B39-$F$2*D39</f>
        <v>#VALUE!</v>
      </c>
      <c r="F39" s="3" t="e">
        <f aca="false">B39+$F$2*D39</f>
        <v>#VALUE!</v>
      </c>
    </row>
    <row r="40" customFormat="false" ht="12.75" hidden="false" customHeight="false" outlineLevel="0" collapsed="false">
      <c r="A40" s="8" t="n">
        <v>6.8</v>
      </c>
      <c r="B40" s="3" t="e">
        <f aca="false">MIM(1,$B$2*A40/$B$1,10000,$B$1/$B$5,$B$6,$B$7,$B$3)</f>
        <v>#VALUE!</v>
      </c>
      <c r="C40" s="3" t="n">
        <v>8.67822812023263E-006</v>
      </c>
      <c r="D40" s="3" t="n">
        <f aca="false">SQRT(C40+$F$1^2)</f>
        <v>0.0301442901412561</v>
      </c>
      <c r="E40" s="3" t="e">
        <f aca="false">B40-$F$2*D40</f>
        <v>#VALUE!</v>
      </c>
      <c r="F40" s="3" t="e">
        <f aca="false">B40+$F$2*D40</f>
        <v>#VALUE!</v>
      </c>
    </row>
    <row r="41" customFormat="false" ht="12.75" hidden="false" customHeight="false" outlineLevel="0" collapsed="false">
      <c r="A41" s="8" t="n">
        <v>7</v>
      </c>
      <c r="B41" s="3" t="e">
        <f aca="false">MIM(1,$B$2*A41/$B$1,10000,$B$1/$B$5,$B$6,$B$7,$B$3)</f>
        <v>#VALUE!</v>
      </c>
      <c r="C41" s="3" t="n">
        <v>6.71126795848495E-006</v>
      </c>
      <c r="D41" s="3" t="n">
        <f aca="false">SQRT(C41+$F$1^2)</f>
        <v>0.0301116467161543</v>
      </c>
      <c r="E41" s="3" t="e">
        <f aca="false">B41-$F$2*D41</f>
        <v>#VALUE!</v>
      </c>
      <c r="F41" s="3" t="e">
        <f aca="false">B41+$F$2*D41</f>
        <v>#VALUE!</v>
      </c>
    </row>
    <row r="42" customFormat="false" ht="12.75" hidden="false" customHeight="false" outlineLevel="0" collapsed="false">
      <c r="A42" s="8" t="n">
        <v>7.2</v>
      </c>
      <c r="B42" s="3" t="e">
        <f aca="false">MIM(1,$B$2*A42/$B$1,10000,$B$1/$B$5,$B$6,$B$7,$B$3)</f>
        <v>#VALUE!</v>
      </c>
      <c r="C42" s="3" t="n">
        <v>5.48209238645422E-006</v>
      </c>
      <c r="D42" s="3" t="n">
        <f aca="false">SQRT(C42+$F$1^2)</f>
        <v>0.0300912294927684</v>
      </c>
      <c r="E42" s="3" t="e">
        <f aca="false">B42-$F$2*D42</f>
        <v>#VALUE!</v>
      </c>
      <c r="F42" s="3" t="e">
        <f aca="false">B42+$F$2*D42</f>
        <v>#VALUE!</v>
      </c>
    </row>
    <row r="43" customFormat="false" ht="12.75" hidden="false" customHeight="false" outlineLevel="0" collapsed="false">
      <c r="A43" s="8" t="n">
        <v>7.4</v>
      </c>
      <c r="B43" s="3" t="e">
        <f aca="false">MIM(1,$B$2*A43/$B$1,10000,$B$1/$B$5,$B$6,$B$7,$B$3)</f>
        <v>#VALUE!</v>
      </c>
      <c r="C43" s="3" t="n">
        <v>4.82545980700021E-006</v>
      </c>
      <c r="D43" s="3" t="n">
        <f aca="false">SQRT(C43+$F$1^2)</f>
        <v>0.030080316816932</v>
      </c>
      <c r="E43" s="3" t="e">
        <f aca="false">B43-$F$2*D43</f>
        <v>#VALUE!</v>
      </c>
      <c r="F43" s="3" t="e">
        <f aca="false">B43+$F$2*D43</f>
        <v>#VALUE!</v>
      </c>
    </row>
    <row r="44" customFormat="false" ht="12.75" hidden="false" customHeight="false" outlineLevel="0" collapsed="false">
      <c r="A44" s="8" t="n">
        <v>7.6</v>
      </c>
      <c r="B44" s="3" t="e">
        <f aca="false">MIM(1,$B$2*A44/$B$1,10000,$B$1/$B$5,$B$6,$B$7,$B$3)</f>
        <v>#VALUE!</v>
      </c>
      <c r="C44" s="3" t="n">
        <v>4.6044867422397E-006</v>
      </c>
      <c r="D44" s="3" t="n">
        <f aca="false">SQRT(C44+$F$1^2)</f>
        <v>0.0300766435418289</v>
      </c>
      <c r="E44" s="3" t="e">
        <f aca="false">B44-$F$2*D44</f>
        <v>#VALUE!</v>
      </c>
      <c r="F44" s="3" t="e">
        <f aca="false">B44+$F$2*D44</f>
        <v>#VALUE!</v>
      </c>
    </row>
    <row r="45" customFormat="false" ht="12.75" hidden="false" customHeight="false" outlineLevel="0" collapsed="false">
      <c r="A45" s="8" t="n">
        <v>7.8</v>
      </c>
      <c r="B45" s="3" t="e">
        <f aca="false">MIM(1,$B$2*A45/$B$1,10000,$B$1/$B$5,$B$6,$B$7,$B$3)</f>
        <v>#VALUE!</v>
      </c>
      <c r="C45" s="3" t="n">
        <v>4.70659559371752E-006</v>
      </c>
      <c r="D45" s="3" t="n">
        <f aca="false">SQRT(C45+$F$1^2)</f>
        <v>0.0300783409714319</v>
      </c>
      <c r="E45" s="3" t="e">
        <f aca="false">B45-$F$2*D45</f>
        <v>#VALUE!</v>
      </c>
      <c r="F45" s="3" t="e">
        <f aca="false">B45+$F$2*D45</f>
        <v>#VALUE!</v>
      </c>
    </row>
    <row r="46" customFormat="false" ht="12.75" hidden="false" customHeight="false" outlineLevel="0" collapsed="false">
      <c r="A46" s="8" t="n">
        <v>8</v>
      </c>
      <c r="B46" s="3" t="e">
        <f aca="false">MIM(1,$B$2*A46/$B$1,10000,$B$1/$B$5,$B$6,$B$7,$B$3)</f>
        <v>#VALUE!</v>
      </c>
      <c r="C46" s="3" t="n">
        <v>5.03991164846022E-006</v>
      </c>
      <c r="D46" s="3" t="n">
        <f aca="false">SQRT(C46+$F$1^2)</f>
        <v>0.0300838812597122</v>
      </c>
      <c r="E46" s="3" t="e">
        <f aca="false">B46-$F$2*D46</f>
        <v>#VALUE!</v>
      </c>
      <c r="F46" s="3" t="e">
        <f aca="false">B46+$F$2*D46</f>
        <v>#VALUE!</v>
      </c>
    </row>
    <row r="47" customFormat="false" ht="12.75" hidden="false" customHeight="false" outlineLevel="0" collapsed="false">
      <c r="A47" s="8" t="n">
        <v>8.2</v>
      </c>
      <c r="B47" s="3" t="e">
        <f aca="false">MIM(1,$B$2*A47/$B$1,10000,$B$1/$B$5,$B$6,$B$7,$B$3)</f>
        <v>#VALUE!</v>
      </c>
      <c r="C47" s="0" t="n">
        <v>5.5301038553206E-006</v>
      </c>
      <c r="D47" s="3" t="n">
        <f aca="false">SQRT(C47+$F$1^2)</f>
        <v>0.0300920272473511</v>
      </c>
      <c r="E47" s="3" t="e">
        <f aca="false">B47-$F$2*D47</f>
        <v>#VALUE!</v>
      </c>
      <c r="F47" s="3" t="e">
        <f aca="false">B47+$F$2*D47</f>
        <v>#VALUE!</v>
      </c>
    </row>
    <row r="48" customFormat="false" ht="12.75" hidden="false" customHeight="false" outlineLevel="0" collapsed="false">
      <c r="A48" s="8" t="n">
        <v>8.4</v>
      </c>
      <c r="B48" s="3" t="e">
        <f aca="false">MIM(1,$B$2*A48/$B$1,10000,$B$1/$B$5,$B$6,$B$7,$B$3)</f>
        <v>#VALUE!</v>
      </c>
      <c r="C48" s="0" t="n">
        <v>6.11764117033857E-006</v>
      </c>
      <c r="D48" s="3" t="n">
        <f aca="false">SQRT(C48+$F$1^2)</f>
        <v>0.0301017880062022</v>
      </c>
      <c r="E48" s="3" t="e">
        <f aca="false">B48-$F$2*D48</f>
        <v>#VALUE!</v>
      </c>
      <c r="F48" s="3" t="e">
        <f aca="false">B48+$F$2*D48</f>
        <v>#VALUE!</v>
      </c>
    </row>
    <row r="49" customFormat="false" ht="12.75" hidden="false" customHeight="false" outlineLevel="0" collapsed="false">
      <c r="A49" s="8" t="n">
        <v>8.6</v>
      </c>
      <c r="B49" s="3" t="e">
        <f aca="false">MIM(1,$B$2*A49/$B$1,10000,$B$1/$B$5,$B$6,$B$7,$B$3)</f>
        <v>#VALUE!</v>
      </c>
      <c r="C49" s="0" t="n">
        <v>6.75542159976142E-006</v>
      </c>
      <c r="D49" s="3" t="n">
        <f aca="false">SQRT(C49+$F$1^2)</f>
        <v>0.0301123798727328</v>
      </c>
      <c r="E49" s="3" t="e">
        <f aca="false">B49-$F$2*D49</f>
        <v>#VALUE!</v>
      </c>
      <c r="F49" s="3" t="e">
        <f aca="false">B49+$F$2*D49</f>
        <v>#VALUE!</v>
      </c>
    </row>
    <row r="50" customFormat="false" ht="12.75" hidden="false" customHeight="false" outlineLevel="0" collapsed="false">
      <c r="A50" s="8" t="n">
        <v>8.8</v>
      </c>
      <c r="B50" s="3" t="e">
        <f aca="false">MIM(1,$B$2*A50/$B$1,10000,$B$1/$B$5,$B$6,$B$7,$B$3)</f>
        <v>#VALUE!</v>
      </c>
      <c r="C50" s="0" t="n">
        <v>7.40673034062399E-006</v>
      </c>
      <c r="D50" s="3" t="n">
        <f aca="false">SQRT(C50+$F$1^2)</f>
        <v>0.0301231925655403</v>
      </c>
      <c r="E50" s="3" t="e">
        <f aca="false">B50-$F$2*D50</f>
        <v>#VALUE!</v>
      </c>
      <c r="F50" s="3" t="e">
        <f aca="false">B50+$F$2*D50</f>
        <v>#VALUE!</v>
      </c>
    </row>
    <row r="51" customFormat="false" ht="12.75" hidden="false" customHeight="false" outlineLevel="0" collapsed="false">
      <c r="A51" s="8" t="n">
        <v>9</v>
      </c>
      <c r="B51" s="3" t="e">
        <f aca="false">MIM(1,$B$2*A51/$B$1,10000,$B$1/$B$5,$B$6,$B$7,$B$3)</f>
        <v>#VALUE!</v>
      </c>
      <c r="C51" s="0" t="n">
        <v>8.04348980082504E-006</v>
      </c>
      <c r="D51" s="3" t="n">
        <f aca="false">SQRT(C51+$F$1^2)</f>
        <v>0.0301337599678637</v>
      </c>
      <c r="E51" s="3" t="e">
        <f aca="false">B51-$F$2*D51</f>
        <v>#VALUE!</v>
      </c>
      <c r="F51" s="3" t="e">
        <f aca="false">B51+$F$2*D51</f>
        <v>#VALUE!</v>
      </c>
    </row>
    <row r="52" customFormat="false" ht="12.75" hidden="false" customHeight="false" outlineLevel="0" collapsed="false">
      <c r="A52" s="8" t="n">
        <v>9.2</v>
      </c>
      <c r="B52" s="3" t="e">
        <f aca="false">MIM(1,$B$2*A52/$B$1,10000,$B$1/$B$5,$B$6,$B$7,$B$3)</f>
        <v>#VALUE!</v>
      </c>
      <c r="C52" s="0" t="n">
        <v>8.64476218487219E-006</v>
      </c>
      <c r="D52" s="3" t="n">
        <f aca="false">SQRT(C52+$F$1^2)</f>
        <v>0.030143735040384</v>
      </c>
      <c r="E52" s="3" t="e">
        <f aca="false">B52-$F$2*D52</f>
        <v>#VALUE!</v>
      </c>
      <c r="F52" s="3" t="e">
        <f aca="false">B52+$F$2*D52</f>
        <v>#VALUE!</v>
      </c>
    </row>
    <row r="53" customFormat="false" ht="12.75" hidden="false" customHeight="false" outlineLevel="0" collapsed="false">
      <c r="A53" s="8" t="n">
        <v>9.4</v>
      </c>
      <c r="B53" s="3" t="e">
        <f aca="false">MIM(1,$B$2*A53/$B$1,10000,$B$1/$B$5,$B$6,$B$7,$B$3)</f>
        <v>#VALUE!</v>
      </c>
      <c r="C53" s="0" t="n">
        <v>9.19547316634499E-006</v>
      </c>
      <c r="D53" s="3" t="n">
        <f aca="false">SQRT(C53+$F$1^2)</f>
        <v>0.0301528684069417</v>
      </c>
      <c r="E53" s="3" t="e">
        <f aca="false">B53-$F$2*D53</f>
        <v>#VALUE!</v>
      </c>
      <c r="F53" s="3" t="e">
        <f aca="false">B53+$F$2*D53</f>
        <v>#VALUE!</v>
      </c>
    </row>
    <row r="54" customFormat="false" ht="12.75" hidden="false" customHeight="false" outlineLevel="0" collapsed="false">
      <c r="A54" s="8" t="n">
        <v>9.6</v>
      </c>
      <c r="B54" s="3" t="e">
        <f aca="false">MIM(1,$B$2*A54/$B$1,10000,$B$1/$B$5,$B$6,$B$7,$B$3)</f>
        <v>#VALUE!</v>
      </c>
      <c r="C54" s="0" t="n">
        <v>9.68532782235885E-006</v>
      </c>
      <c r="D54" s="3" t="n">
        <f aca="false">SQRT(C54+$F$1^2)</f>
        <v>0.0301609901664776</v>
      </c>
      <c r="E54" s="3" t="e">
        <f aca="false">B54-$F$2*D54</f>
        <v>#VALUE!</v>
      </c>
      <c r="F54" s="3" t="e">
        <f aca="false">B54+$F$2*D54</f>
        <v>#VALUE!</v>
      </c>
    </row>
    <row r="55" customFormat="false" ht="12.75" hidden="false" customHeight="false" outlineLevel="0" collapsed="false">
      <c r="A55" s="8" t="n">
        <v>9.8</v>
      </c>
      <c r="B55" s="3" t="e">
        <f aca="false">MIM(1,$B$2*A55/$B$1,10000,$B$1/$B$5,$B$6,$B$7,$B$3)</f>
        <v>#VALUE!</v>
      </c>
      <c r="C55" s="0" t="n">
        <v>1.01078908632499E-005</v>
      </c>
      <c r="D55" s="3" t="n">
        <f aca="false">SQRT(C55+$F$1^2)</f>
        <v>0.0301679944786399</v>
      </c>
      <c r="E55" s="3" t="e">
        <f aca="false">B55-$F$2*D55</f>
        <v>#VALUE!</v>
      </c>
      <c r="F55" s="3" t="e">
        <f aca="false">B55+$F$2*D55</f>
        <v>#VALUE!</v>
      </c>
    </row>
    <row r="56" customFormat="false" ht="12.75" hidden="false" customHeight="false" outlineLevel="0" collapsed="false">
      <c r="A56" s="8" t="n">
        <v>10</v>
      </c>
      <c r="B56" s="3" t="e">
        <f aca="false">MIM(1,$B$2*A56/$B$1,10000,$B$1/$B$5,$B$6,$B$7,$B$3)</f>
        <v>#VALUE!</v>
      </c>
      <c r="C56" s="0" t="n">
        <v>1.04598124653974E-005</v>
      </c>
      <c r="D56" s="3" t="n">
        <f aca="false">SQRT(C56+$F$1^2)</f>
        <v>0.0301738266129008</v>
      </c>
      <c r="E56" s="3" t="e">
        <f aca="false">B56-$F$2*D56</f>
        <v>#VALUE!</v>
      </c>
      <c r="F56" s="3" t="e">
        <f aca="false">B56+$F$2*D56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customFormat="false" ht="37.5" hidden="false" customHeight="true" outlineLevel="0" collapsed="false">
      <c r="A1" s="0" t="s">
        <v>39</v>
      </c>
      <c r="B1" s="11" t="n">
        <v>50</v>
      </c>
      <c r="E1" s="12" t="s">
        <v>40</v>
      </c>
      <c r="F1" s="3" t="n">
        <v>0.03</v>
      </c>
    </row>
    <row r="2" customFormat="false" ht="12.75" hidden="false" customHeight="false" outlineLevel="0" collapsed="false">
      <c r="A2" s="0" t="s">
        <v>41</v>
      </c>
      <c r="B2" s="11" t="n">
        <v>50</v>
      </c>
      <c r="E2" s="0" t="s">
        <v>4</v>
      </c>
      <c r="F2" s="3" t="n">
        <v>2</v>
      </c>
    </row>
    <row r="3" customFormat="false" ht="12.75" hidden="false" customHeight="false" outlineLevel="0" collapsed="false">
      <c r="A3" s="0" t="s">
        <v>30</v>
      </c>
      <c r="B3" s="11" t="n">
        <v>3.9</v>
      </c>
    </row>
    <row r="4" customFormat="false" ht="12.75" hidden="false" customHeight="false" outlineLevel="0" collapsed="false">
      <c r="E4" s="0" t="s">
        <v>12</v>
      </c>
      <c r="F4" s="0" t="s">
        <v>17</v>
      </c>
      <c r="G4" s="0" t="s">
        <v>31</v>
      </c>
      <c r="H4" s="0" t="s">
        <v>32</v>
      </c>
      <c r="I4" s="0" t="s">
        <v>30</v>
      </c>
    </row>
    <row r="5" customFormat="false" ht="12.75" hidden="false" customHeight="false" outlineLevel="0" collapsed="false">
      <c r="A5" s="0" t="s">
        <v>17</v>
      </c>
      <c r="B5" s="5" t="n">
        <v>1.336</v>
      </c>
      <c r="C5" s="6"/>
      <c r="D5" s="6"/>
      <c r="E5" s="0" t="n">
        <v>0.109744</v>
      </c>
      <c r="F5" s="7" t="n">
        <v>1</v>
      </c>
      <c r="G5" s="7" t="n">
        <v>0.518</v>
      </c>
      <c r="H5" s="7" t="n">
        <v>-0.363</v>
      </c>
      <c r="I5" s="7" t="n">
        <v>0</v>
      </c>
    </row>
    <row r="6" customFormat="false" ht="12.75" hidden="false" customHeight="false" outlineLevel="0" collapsed="false">
      <c r="A6" s="0" t="s">
        <v>31</v>
      </c>
      <c r="B6" s="11" t="n">
        <v>0.649</v>
      </c>
      <c r="E6" s="0" t="n">
        <v>0.016037</v>
      </c>
      <c r="F6" s="7" t="n">
        <v>0.518</v>
      </c>
      <c r="G6" s="7" t="n">
        <v>1</v>
      </c>
      <c r="H6" s="7" t="n">
        <v>-0.832</v>
      </c>
      <c r="I6" s="7" t="n">
        <v>0</v>
      </c>
    </row>
    <row r="7" customFormat="false" ht="12.75" hidden="false" customHeight="false" outlineLevel="0" collapsed="false">
      <c r="A7" s="0" t="s">
        <v>32</v>
      </c>
      <c r="B7" s="11" t="n">
        <v>0.455</v>
      </c>
      <c r="E7" s="0" t="n">
        <v>0.065998</v>
      </c>
      <c r="F7" s="7" t="n">
        <v>-0.363</v>
      </c>
      <c r="G7" s="7" t="n">
        <v>-0.832</v>
      </c>
      <c r="H7" s="7" t="n">
        <v>1</v>
      </c>
      <c r="I7" s="7" t="n">
        <v>0</v>
      </c>
    </row>
    <row r="8" customFormat="false" ht="12.75" hidden="false" customHeight="false" outlineLevel="0" collapsed="false">
      <c r="A8" s="0" t="s">
        <v>30</v>
      </c>
      <c r="B8" s="11" t="n">
        <v>3.9</v>
      </c>
      <c r="E8" s="0" t="n">
        <v>0.2</v>
      </c>
      <c r="F8" s="7" t="n">
        <v>0</v>
      </c>
      <c r="G8" s="7" t="n">
        <v>0</v>
      </c>
      <c r="H8" s="7" t="n">
        <v>0</v>
      </c>
      <c r="I8" s="7" t="n">
        <v>1</v>
      </c>
    </row>
    <row r="10" customFormat="false" ht="12.75" hidden="false" customHeight="false" outlineLevel="0" collapsed="false">
      <c r="A10" s="0" t="s">
        <v>42</v>
      </c>
      <c r="B10" s="0" t="s">
        <v>20</v>
      </c>
      <c r="C10" s="0" t="s">
        <v>43</v>
      </c>
      <c r="D10" s="0" t="s">
        <v>44</v>
      </c>
      <c r="E10" s="0" t="s">
        <v>45</v>
      </c>
      <c r="F10" s="0" t="s">
        <v>15</v>
      </c>
    </row>
    <row r="11" customFormat="false" ht="12.75" hidden="false" customHeight="false" outlineLevel="0" collapsed="false">
      <c r="A11" s="8" t="n">
        <v>1</v>
      </c>
      <c r="B11" s="3" t="e">
        <f aca="false">MIM(1,$B$2*A11/$B$1,10000,$B$1/$B$5,$B$6,$B$7,$B$8)</f>
        <v>#VALUE!</v>
      </c>
      <c r="C11" s="3" t="n">
        <v>5.02551849146354E-010</v>
      </c>
      <c r="D11" s="3" t="n">
        <f aca="false">SQRT(C11+$F$1^2)</f>
        <v>0.030000008375863</v>
      </c>
      <c r="E11" s="3" t="e">
        <f aca="false">B11-$F$2*D11</f>
        <v>#VALUE!</v>
      </c>
      <c r="F11" s="3" t="e">
        <f aca="false">B11+$F$2*D11</f>
        <v>#VALUE!</v>
      </c>
    </row>
    <row r="12" customFormat="false" ht="12.75" hidden="false" customHeight="false" outlineLevel="0" collapsed="false">
      <c r="A12" s="8" t="n">
        <v>1.2</v>
      </c>
      <c r="B12" s="3" t="e">
        <f aca="false">MIM(1,$B$2*A12/$B$1,10000,$B$1/$B$5,$B$6,$B$7,$B$8)</f>
        <v>#VALUE!</v>
      </c>
      <c r="C12" s="3" t="n">
        <v>2.228789928203E-007</v>
      </c>
      <c r="D12" s="3" t="n">
        <f aca="false">SQRT(C12+$F$1^2)</f>
        <v>0.0300037144199317</v>
      </c>
      <c r="E12" s="3" t="e">
        <f aca="false">B12-$F$2*D12</f>
        <v>#VALUE!</v>
      </c>
      <c r="F12" s="3" t="e">
        <f aca="false">B12+$F$2*D12</f>
        <v>#VALUE!</v>
      </c>
    </row>
    <row r="13" customFormat="false" ht="12.75" hidden="false" customHeight="false" outlineLevel="0" collapsed="false">
      <c r="A13" s="8" t="n">
        <v>1.4</v>
      </c>
      <c r="B13" s="3" t="e">
        <f aca="false">MIM(1,$B$2*A13/$B$1,10000,$B$1/$B$5,$B$6,$B$7,$B$8)</f>
        <v>#VALUE!</v>
      </c>
      <c r="C13" s="3" t="n">
        <v>1.09964270642652E-005</v>
      </c>
      <c r="D13" s="3" t="n">
        <f aca="false">SQRT(C13+$F$1^2)</f>
        <v>0.0301827173571941</v>
      </c>
      <c r="E13" s="3" t="e">
        <f aca="false">B13-$F$2*D13</f>
        <v>#VALUE!</v>
      </c>
      <c r="F13" s="3" t="e">
        <f aca="false">B13+$F$2*D13</f>
        <v>#VALUE!</v>
      </c>
    </row>
    <row r="14" customFormat="false" ht="12.75" hidden="false" customHeight="false" outlineLevel="0" collapsed="false">
      <c r="A14" s="8" t="n">
        <v>1.6</v>
      </c>
      <c r="B14" s="3" t="e">
        <f aca="false">MIM(1,$B$2*A14/$B$1,10000,$B$1/$B$5,$B$6,$B$7,$B$8)</f>
        <v>#VALUE!</v>
      </c>
      <c r="C14" s="3" t="n">
        <v>0.000138462955103616</v>
      </c>
      <c r="D14" s="3" t="n">
        <f aca="false">SQRT(C14+$F$1^2)</f>
        <v>0.0322251913121337</v>
      </c>
      <c r="E14" s="3" t="e">
        <f aca="false">B14-$F$2*D14</f>
        <v>#VALUE!</v>
      </c>
      <c r="F14" s="3" t="e">
        <f aca="false">B14+$F$2*D14</f>
        <v>#VALUE!</v>
      </c>
    </row>
    <row r="15" customFormat="false" ht="12.75" hidden="false" customHeight="false" outlineLevel="0" collapsed="false">
      <c r="A15" s="8" t="n">
        <v>1.8</v>
      </c>
      <c r="B15" s="3" t="e">
        <f aca="false">MIM(1,$B$2*A15/$B$1,10000,$B$1/$B$5,$B$6,$B$7,$B$8)</f>
        <v>#VALUE!</v>
      </c>
      <c r="C15" s="3" t="n">
        <v>0.000704629458215686</v>
      </c>
      <c r="D15" s="3" t="n">
        <f aca="false">SQRT(C15+$F$1^2)</f>
        <v>0.0400578264289974</v>
      </c>
      <c r="E15" s="3" t="e">
        <f aca="false">B15-$F$2*D15</f>
        <v>#VALUE!</v>
      </c>
      <c r="F15" s="3" t="e">
        <f aca="false">B15+$F$2*D15</f>
        <v>#VALUE!</v>
      </c>
    </row>
    <row r="16" customFormat="false" ht="12.75" hidden="false" customHeight="false" outlineLevel="0" collapsed="false">
      <c r="A16" s="8" t="n">
        <v>2</v>
      </c>
      <c r="B16" s="3" t="e">
        <f aca="false">MIM(1,$B$2*A16/$B$1,10000,$B$1/$B$5,$B$6,$B$7,$B$8)</f>
        <v>#VALUE!</v>
      </c>
      <c r="C16" s="3" t="n">
        <v>0.00190882081991075</v>
      </c>
      <c r="D16" s="3" t="n">
        <f aca="false">SQRT(C16+$F$1^2)</f>
        <v>0.0529983095948423</v>
      </c>
      <c r="E16" s="3" t="e">
        <f aca="false">B16-$F$2*D16</f>
        <v>#VALUE!</v>
      </c>
      <c r="F16" s="3" t="e">
        <f aca="false">B16+$F$2*D16</f>
        <v>#VALUE!</v>
      </c>
    </row>
    <row r="17" customFormat="false" ht="12.75" hidden="false" customHeight="false" outlineLevel="0" collapsed="false">
      <c r="A17" s="8" t="n">
        <v>2.2</v>
      </c>
      <c r="B17" s="3" t="e">
        <f aca="false">MIM(1,$B$2*A17/$B$1,10000,$B$1/$B$5,$B$6,$B$7,$B$8)</f>
        <v>#VALUE!</v>
      </c>
      <c r="C17" s="3" t="n">
        <v>0.00328313487073419</v>
      </c>
      <c r="D17" s="3" t="n">
        <f aca="false">SQRT(C17+$F$1^2)</f>
        <v>0.064677158802271</v>
      </c>
      <c r="E17" s="3" t="e">
        <f aca="false">B17-$F$2*D17</f>
        <v>#VALUE!</v>
      </c>
      <c r="F17" s="3" t="e">
        <f aca="false">B17+$F$2*D17</f>
        <v>#VALUE!</v>
      </c>
    </row>
    <row r="18" customFormat="false" ht="12.75" hidden="false" customHeight="false" outlineLevel="0" collapsed="false">
      <c r="A18" s="8" t="n">
        <v>2.4</v>
      </c>
      <c r="B18" s="3" t="e">
        <f aca="false">MIM(1,$B$2*A18/$B$1,10000,$B$1/$B$5,$B$6,$B$7,$B$8)</f>
        <v>#VALUE!</v>
      </c>
      <c r="C18" s="3" t="n">
        <v>0.00404303802669187</v>
      </c>
      <c r="D18" s="3" t="n">
        <f aca="false">SQRT(C18+$F$1^2)</f>
        <v>0.0703067423985201</v>
      </c>
      <c r="E18" s="3" t="e">
        <f aca="false">B18-$F$2*D18</f>
        <v>#VALUE!</v>
      </c>
      <c r="F18" s="3" t="e">
        <f aca="false">B18+$F$2*D18</f>
        <v>#VALUE!</v>
      </c>
    </row>
    <row r="19" customFormat="false" ht="12.75" hidden="false" customHeight="false" outlineLevel="0" collapsed="false">
      <c r="A19" s="8" t="n">
        <v>2.6</v>
      </c>
      <c r="B19" s="3" t="e">
        <f aca="false">MIM(1,$B$2*A19/$B$1,10000,$B$1/$B$5,$B$6,$B$7,$B$8)</f>
        <v>#VALUE!</v>
      </c>
      <c r="C19" s="3" t="n">
        <v>0.00389394641078324</v>
      </c>
      <c r="D19" s="3" t="n">
        <f aca="false">SQRT(C19+$F$1^2)</f>
        <v>0.0692383305025709</v>
      </c>
      <c r="E19" s="3" t="e">
        <f aca="false">B19-$F$2*D19</f>
        <v>#VALUE!</v>
      </c>
      <c r="F19" s="3" t="e">
        <f aca="false">B19+$F$2*D19</f>
        <v>#VALUE!</v>
      </c>
    </row>
    <row r="20" customFormat="false" ht="12.75" hidden="false" customHeight="false" outlineLevel="0" collapsed="false">
      <c r="A20" s="8" t="n">
        <v>2.8</v>
      </c>
      <c r="B20" s="3" t="e">
        <f aca="false">MIM(1,$B$2*A20/$B$1,10000,$B$1/$B$5,$B$6,$B$7,$B$8)</f>
        <v>#VALUE!</v>
      </c>
      <c r="C20" s="3" t="n">
        <v>0.00315224698781253</v>
      </c>
      <c r="D20" s="3" t="n">
        <f aca="false">SQRT(C20+$F$1^2)</f>
        <v>0.0636572618623558</v>
      </c>
      <c r="E20" s="3" t="e">
        <f aca="false">B20-$F$2*D20</f>
        <v>#VALUE!</v>
      </c>
      <c r="F20" s="3" t="e">
        <f aca="false">B20+$F$2*D20</f>
        <v>#VALUE!</v>
      </c>
    </row>
    <row r="21" customFormat="false" ht="12.75" hidden="false" customHeight="false" outlineLevel="0" collapsed="false">
      <c r="A21" s="8" t="n">
        <v>3</v>
      </c>
      <c r="B21" s="3" t="e">
        <f aca="false">MIM(1,$B$2*A21/$B$1,10000,$B$1/$B$5,$B$6,$B$7,$B$8)</f>
        <v>#VALUE!</v>
      </c>
      <c r="C21" s="3" t="n">
        <v>0.00229190858005047</v>
      </c>
      <c r="D21" s="3" t="n">
        <f aca="false">SQRT(C21+$F$1^2)</f>
        <v>0.0564969785037259</v>
      </c>
      <c r="E21" s="3" t="e">
        <f aca="false">B21-$F$2*D21</f>
        <v>#VALUE!</v>
      </c>
      <c r="F21" s="3" t="e">
        <f aca="false">B21+$F$2*D21</f>
        <v>#VALUE!</v>
      </c>
    </row>
    <row r="22" customFormat="false" ht="12.75" hidden="false" customHeight="false" outlineLevel="0" collapsed="false">
      <c r="A22" s="8" t="n">
        <v>3.2</v>
      </c>
      <c r="B22" s="3" t="e">
        <f aca="false">MIM(1,$B$2*A22/$B$1,10000,$B$1/$B$5,$B$6,$B$7,$B$8)</f>
        <v>#VALUE!</v>
      </c>
      <c r="C22" s="3" t="n">
        <v>0.00159771097583564</v>
      </c>
      <c r="D22" s="3" t="n">
        <f aca="false">SQRT(C22+$F$1^2)</f>
        <v>0.0499771045163247</v>
      </c>
      <c r="E22" s="3" t="e">
        <f aca="false">B22-$F$2*D22</f>
        <v>#VALUE!</v>
      </c>
      <c r="F22" s="3" t="e">
        <f aca="false">B22+$F$2*D22</f>
        <v>#VALUE!</v>
      </c>
    </row>
    <row r="23" customFormat="false" ht="12.75" hidden="false" customHeight="false" outlineLevel="0" collapsed="false">
      <c r="A23" s="8" t="n">
        <v>3.4</v>
      </c>
      <c r="B23" s="3" t="e">
        <f aca="false">MIM(1,$B$2*A23/$B$1,10000,$B$1/$B$5,$B$6,$B$7,$B$8)</f>
        <v>#VALUE!</v>
      </c>
      <c r="C23" s="3" t="n">
        <v>0.00113239314278027</v>
      </c>
      <c r="D23" s="3" t="n">
        <f aca="false">SQRT(C23+$F$1^2)</f>
        <v>0.0450820711900005</v>
      </c>
      <c r="E23" s="3" t="e">
        <f aca="false">B23-$F$2*D23</f>
        <v>#VALUE!</v>
      </c>
      <c r="F23" s="3" t="e">
        <f aca="false">B23+$F$2*D23</f>
        <v>#VALUE!</v>
      </c>
    </row>
    <row r="24" customFormat="false" ht="12.75" hidden="false" customHeight="false" outlineLevel="0" collapsed="false">
      <c r="A24" s="8" t="n">
        <v>3.6</v>
      </c>
      <c r="B24" s="3" t="e">
        <f aca="false">MIM(1,$B$2*A24/$B$1,10000,$B$1/$B$5,$B$6,$B$7,$B$8)</f>
        <v>#VALUE!</v>
      </c>
      <c r="C24" s="3" t="n">
        <v>0.000846454784087698</v>
      </c>
      <c r="D24" s="3" t="n">
        <f aca="false">SQRT(C24+$F$1^2)</f>
        <v>0.041790606409667</v>
      </c>
      <c r="E24" s="3" t="e">
        <f aca="false">B24-$F$2*D24</f>
        <v>#VALUE!</v>
      </c>
      <c r="F24" s="3" t="e">
        <f aca="false">B24+$F$2*D24</f>
        <v>#VALUE!</v>
      </c>
    </row>
    <row r="25" customFormat="false" ht="12.75" hidden="false" customHeight="false" outlineLevel="0" collapsed="false">
      <c r="A25" s="8" t="n">
        <v>3.8</v>
      </c>
      <c r="B25" s="3" t="e">
        <f aca="false">MIM(1,$B$2*A25/$B$1,10000,$B$1/$B$5,$B$6,$B$7,$B$8)</f>
        <v>#VALUE!</v>
      </c>
      <c r="C25" s="3" t="n">
        <v>0.000671251938936903</v>
      </c>
      <c r="D25" s="3" t="n">
        <f aca="false">SQRT(C25+$F$1^2)</f>
        <v>0.0396390204083918</v>
      </c>
      <c r="E25" s="3" t="e">
        <f aca="false">B25-$F$2*D25</f>
        <v>#VALUE!</v>
      </c>
      <c r="F25" s="3" t="e">
        <f aca="false">B25+$F$2*D25</f>
        <v>#VALUE!</v>
      </c>
    </row>
    <row r="26" customFormat="false" ht="12.75" hidden="false" customHeight="false" outlineLevel="0" collapsed="false">
      <c r="A26" s="8" t="n">
        <v>4</v>
      </c>
      <c r="B26" s="3" t="e">
        <f aca="false">MIM(1,$B$2*A26/$B$1,10000,$B$1/$B$5,$B$6,$B$7,$B$8)</f>
        <v>#VALUE!</v>
      </c>
      <c r="C26" s="3" t="n">
        <v>0.000556744710030244</v>
      </c>
      <c r="D26" s="3" t="n">
        <f aca="false">SQRT(C26+$F$1^2)</f>
        <v>0.0381673251621101</v>
      </c>
      <c r="E26" s="3" t="e">
        <f aca="false">B26-$F$2*D26</f>
        <v>#VALUE!</v>
      </c>
      <c r="F26" s="3" t="e">
        <f aca="false">B26+$F$2*D26</f>
        <v>#VALUE!</v>
      </c>
    </row>
    <row r="27" customFormat="false" ht="12.75" hidden="false" customHeight="false" outlineLevel="0" collapsed="false">
      <c r="A27" s="8" t="n">
        <v>4.2</v>
      </c>
      <c r="B27" s="3" t="e">
        <f aca="false">MIM(1,$B$2*A27/$B$1,10000,$B$1/$B$5,$B$6,$B$7,$B$8)</f>
        <v>#VALUE!</v>
      </c>
      <c r="C27" s="3" t="n">
        <v>0.000474755003090307</v>
      </c>
      <c r="D27" s="3" t="n">
        <f aca="false">SQRT(C27+$F$1^2)</f>
        <v>0.0370776887506531</v>
      </c>
      <c r="E27" s="3" t="e">
        <f aca="false">B27-$F$2*D27</f>
        <v>#VALUE!</v>
      </c>
      <c r="F27" s="3" t="e">
        <f aca="false">B27+$F$2*D27</f>
        <v>#VALUE!</v>
      </c>
    </row>
    <row r="28" customFormat="false" ht="12.75" hidden="false" customHeight="false" outlineLevel="0" collapsed="false">
      <c r="A28" s="8" t="n">
        <v>4.4</v>
      </c>
      <c r="B28" s="3" t="e">
        <f aca="false">MIM(1,$B$2*A28/$B$1,10000,$B$1/$B$5,$B$6,$B$7,$B$8)</f>
        <v>#VALUE!</v>
      </c>
      <c r="C28" s="3" t="n">
        <v>0.000411482125692446</v>
      </c>
      <c r="D28" s="3" t="n">
        <f aca="false">SQRT(C28+$F$1^2)</f>
        <v>0.0362143911407115</v>
      </c>
      <c r="E28" s="3" t="e">
        <f aca="false">B28-$F$2*D28</f>
        <v>#VALUE!</v>
      </c>
      <c r="F28" s="3" t="e">
        <f aca="false">B28+$F$2*D28</f>
        <v>#VALUE!</v>
      </c>
    </row>
    <row r="29" customFormat="false" ht="12.75" hidden="false" customHeight="false" outlineLevel="0" collapsed="false">
      <c r="A29" s="8" t="n">
        <v>4.6</v>
      </c>
      <c r="B29" s="3" t="e">
        <f aca="false">MIM(1,$B$2*A29/$B$1,10000,$B$1/$B$5,$B$6,$B$7,$B$8)</f>
        <v>#VALUE!</v>
      </c>
      <c r="C29" s="3" t="n">
        <v>0.000360469560574106</v>
      </c>
      <c r="D29" s="3" t="n">
        <f aca="false">SQRT(C29+$F$1^2)</f>
        <v>0.0355030922677745</v>
      </c>
      <c r="E29" s="3" t="e">
        <f aca="false">B29-$F$2*D29</f>
        <v>#VALUE!</v>
      </c>
      <c r="F29" s="3" t="e">
        <f aca="false">B29+$F$2*D29</f>
        <v>#VALUE!</v>
      </c>
    </row>
    <row r="30" customFormat="false" ht="12.75" hidden="false" customHeight="false" outlineLevel="0" collapsed="false">
      <c r="A30" s="8" t="n">
        <v>4.8</v>
      </c>
      <c r="B30" s="3" t="e">
        <f aca="false">MIM(1,$B$2*A30/$B$1,10000,$B$1/$B$5,$B$6,$B$7,$B$8)</f>
        <v>#VALUE!</v>
      </c>
      <c r="C30" s="3" t="n">
        <v>0.000318483757993649</v>
      </c>
      <c r="D30" s="3" t="n">
        <f aca="false">SQRT(C30+$F$1^2)</f>
        <v>0.0349067867039298</v>
      </c>
      <c r="E30" s="3" t="e">
        <f aca="false">B30-$F$2*D30</f>
        <v>#VALUE!</v>
      </c>
      <c r="F30" s="3" t="e">
        <f aca="false">B30+$F$2*D30</f>
        <v>#VALUE!</v>
      </c>
    </row>
    <row r="31" customFormat="false" ht="12.75" hidden="false" customHeight="false" outlineLevel="0" collapsed="false">
      <c r="A31" s="8" t="n">
        <v>5</v>
      </c>
      <c r="B31" s="3" t="e">
        <f aca="false">MIM(1,$B$2*A31/$B$1,10000,$B$1/$B$5,$B$6,$B$7,$B$8)</f>
        <v>#VALUE!</v>
      </c>
      <c r="C31" s="3" t="n">
        <v>0.000283604622530675</v>
      </c>
      <c r="D31" s="3" t="n">
        <f aca="false">SQRT(C31+$F$1^2)</f>
        <v>0.0344035553763078</v>
      </c>
      <c r="E31" s="3" t="e">
        <f aca="false">B31-$F$2*D31</f>
        <v>#VALUE!</v>
      </c>
      <c r="F31" s="3" t="e">
        <f aca="false">B31+$F$2*D31</f>
        <v>#VALUE!</v>
      </c>
    </row>
    <row r="32" customFormat="false" ht="12.75" hidden="false" customHeight="false" outlineLevel="0" collapsed="false">
      <c r="A32" s="8" t="n">
        <v>5.2</v>
      </c>
      <c r="B32" s="3" t="e">
        <f aca="false">MIM(1,$B$2*A32/$B$1,10000,$B$1/$B$5,$B$6,$B$7,$B$8)</f>
        <v>#VALUE!</v>
      </c>
      <c r="C32" s="3" t="n">
        <v>0.00025447555625176</v>
      </c>
      <c r="D32" s="3" t="n">
        <f aca="false">SQRT(C32+$F$1^2)</f>
        <v>0.0339775743138288</v>
      </c>
      <c r="E32" s="3" t="e">
        <f aca="false">B32-$F$2*D32</f>
        <v>#VALUE!</v>
      </c>
      <c r="F32" s="3" t="e">
        <f aca="false">B32+$F$2*D32</f>
        <v>#VALUE!</v>
      </c>
    </row>
    <row r="33" customFormat="false" ht="12.75" hidden="false" customHeight="false" outlineLevel="0" collapsed="false">
      <c r="A33" s="8" t="n">
        <v>5.4</v>
      </c>
      <c r="B33" s="3" t="e">
        <f aca="false">MIM(1,$B$2*A33/$B$1,10000,$B$1/$B$5,$B$6,$B$7,$B$8)</f>
        <v>#VALUE!</v>
      </c>
      <c r="C33" s="3" t="n">
        <v>0.000230037761297477</v>
      </c>
      <c r="D33" s="3" t="n">
        <f aca="false">SQRT(C33+$F$1^2)</f>
        <v>0.0336160342886765</v>
      </c>
      <c r="E33" s="3" t="e">
        <f aca="false">B33-$F$2*D33</f>
        <v>#VALUE!</v>
      </c>
      <c r="F33" s="3" t="e">
        <f aca="false">B33+$F$2*D33</f>
        <v>#VALUE!</v>
      </c>
    </row>
    <row r="34" customFormat="false" ht="12.75" hidden="false" customHeight="false" outlineLevel="0" collapsed="false">
      <c r="A34" s="8" t="n">
        <v>5.6</v>
      </c>
      <c r="B34" s="3" t="e">
        <f aca="false">MIM(1,$B$2*A34/$B$1,10000,$B$1/$B$5,$B$6,$B$7,$B$8)</f>
        <v>#VALUE!</v>
      </c>
      <c r="C34" s="3" t="n">
        <v>0.000209435235298445</v>
      </c>
      <c r="D34" s="3" t="n">
        <f aca="false">SQRT(C34+$F$1^2)</f>
        <v>0.033308185710099</v>
      </c>
      <c r="E34" s="3" t="e">
        <f aca="false">B34-$F$2*D34</f>
        <v>#VALUE!</v>
      </c>
      <c r="F34" s="3" t="e">
        <f aca="false">B34+$F$2*D34</f>
        <v>#VALUE!</v>
      </c>
    </row>
    <row r="35" customFormat="false" ht="12.75" hidden="false" customHeight="false" outlineLevel="0" collapsed="false">
      <c r="A35" s="8" t="n">
        <v>5.8</v>
      </c>
      <c r="B35" s="3" t="e">
        <f aca="false">MIM(1,$B$2*A35/$B$1,10000,$B$1/$B$5,$B$6,$B$7,$B$8)</f>
        <v>#VALUE!</v>
      </c>
      <c r="C35" s="3" t="n">
        <v>0.000191970840739605</v>
      </c>
      <c r="D35" s="3" t="n">
        <f aca="false">SQRT(C35+$F$1^2)</f>
        <v>0.0330449820810907</v>
      </c>
      <c r="E35" s="3" t="e">
        <f aca="false">B35-$F$2*D35</f>
        <v>#VALUE!</v>
      </c>
      <c r="F35" s="3" t="e">
        <f aca="false">B35+$F$2*D35</f>
        <v>#VALUE!</v>
      </c>
    </row>
    <row r="36" customFormat="false" ht="12.75" hidden="false" customHeight="false" outlineLevel="0" collapsed="false">
      <c r="A36" s="8" t="n">
        <v>6</v>
      </c>
      <c r="B36" s="3" t="e">
        <f aca="false">MIM(1,$B$2*A36/$B$1,10000,$B$1/$B$5,$B$6,$B$7,$B$8)</f>
        <v>#VALUE!</v>
      </c>
      <c r="C36" s="3" t="n">
        <v>0.000177076565907834</v>
      </c>
      <c r="D36" s="3" t="n">
        <f aca="false">SQRT(C36+$F$1^2)</f>
        <v>0.0328188446766158</v>
      </c>
      <c r="E36" s="3" t="e">
        <f aca="false">B36-$F$2*D36</f>
        <v>#VALUE!</v>
      </c>
      <c r="F36" s="3" t="e">
        <f aca="false">B36+$F$2*D36</f>
        <v>#VALUE!</v>
      </c>
    </row>
    <row r="37" customFormat="false" ht="12.75" hidden="false" customHeight="false" outlineLevel="0" collapsed="false">
      <c r="A37" s="8" t="n">
        <v>6.2</v>
      </c>
      <c r="B37" s="3" t="e">
        <f aca="false">MIM(1,$B$2*A37/$B$1,10000,$B$1/$B$5,$B$6,$B$7,$B$8)</f>
        <v>#VALUE!</v>
      </c>
      <c r="C37" s="3" t="n">
        <v>0.000164289277495152</v>
      </c>
      <c r="D37" s="3" t="n">
        <f aca="false">SQRT(C37+$F$1^2)</f>
        <v>0.0326234467445601</v>
      </c>
      <c r="E37" s="3" t="e">
        <f aca="false">B37-$F$2*D37</f>
        <v>#VALUE!</v>
      </c>
      <c r="F37" s="3" t="e">
        <f aca="false">B37+$F$2*D37</f>
        <v>#VALUE!</v>
      </c>
    </row>
    <row r="38" customFormat="false" ht="12.75" hidden="false" customHeight="false" outlineLevel="0" collapsed="false">
      <c r="A38" s="8" t="n">
        <v>6.4</v>
      </c>
      <c r="B38" s="3" t="e">
        <f aca="false">MIM(1,$B$2*A38/$B$1,10000,$B$1/$B$5,$B$6,$B$7,$B$8)</f>
        <v>#VALUE!</v>
      </c>
      <c r="C38" s="3" t="n">
        <v>0.00015323054435434</v>
      </c>
      <c r="D38" s="3" t="n">
        <f aca="false">SQRT(C38+$F$1^2)</f>
        <v>0.0324535135902777</v>
      </c>
      <c r="E38" s="3" t="e">
        <f aca="false">B38-$F$2*D38</f>
        <v>#VALUE!</v>
      </c>
      <c r="F38" s="3" t="e">
        <f aca="false">B38+$F$2*D38</f>
        <v>#VALUE!</v>
      </c>
    </row>
    <row r="39" customFormat="false" ht="12.75" hidden="false" customHeight="false" outlineLevel="0" collapsed="false">
      <c r="A39" s="8" t="n">
        <v>6.6</v>
      </c>
      <c r="B39" s="3" t="e">
        <f aca="false">MIM(1,$B$2*A39/$B$1,10000,$B$1/$B$5,$B$6,$B$7,$B$8)</f>
        <v>#VALUE!</v>
      </c>
      <c r="C39" s="3" t="n">
        <v>0.000143590430880074</v>
      </c>
      <c r="D39" s="3" t="n">
        <f aca="false">SQRT(C39+$F$1^2)</f>
        <v>0.032304650298062</v>
      </c>
      <c r="E39" s="3" t="e">
        <f aca="false">B39-$F$2*D39</f>
        <v>#VALUE!</v>
      </c>
      <c r="F39" s="3" t="e">
        <f aca="false">B39+$F$2*D39</f>
        <v>#VALUE!</v>
      </c>
    </row>
    <row r="40" customFormat="false" ht="12.75" hidden="false" customHeight="false" outlineLevel="0" collapsed="false">
      <c r="A40" s="8" t="n">
        <v>6.8</v>
      </c>
      <c r="B40" s="3" t="e">
        <f aca="false">MIM(1,$B$2*A40/$B$1,10000,$B$1/$B$5,$B$6,$B$7,$B$8)</f>
        <v>#VALUE!</v>
      </c>
      <c r="C40" s="3" t="n">
        <v>0.000135114558502009</v>
      </c>
      <c r="D40" s="3" t="n">
        <f aca="false">SQRT(C40+$F$1^2)</f>
        <v>0.0321731962742592</v>
      </c>
      <c r="E40" s="3" t="e">
        <f aca="false">B40-$F$2*D40</f>
        <v>#VALUE!</v>
      </c>
      <c r="F40" s="3" t="e">
        <f aca="false">B40+$F$2*D40</f>
        <v>#VALUE!</v>
      </c>
    </row>
    <row r="41" customFormat="false" ht="12.75" hidden="false" customHeight="false" outlineLevel="0" collapsed="false">
      <c r="A41" s="8" t="n">
        <v>7</v>
      </c>
      <c r="B41" s="3" t="e">
        <f aca="false">MIM(1,$B$2*A41/$B$1,10000,$B$1/$B$5,$B$6,$B$7,$B$8)</f>
        <v>#VALUE!</v>
      </c>
      <c r="C41" s="3" t="n">
        <v>0.000127593967189025</v>
      </c>
      <c r="D41" s="3" t="n">
        <f aca="false">SQRT(C41+$F$1^2)</f>
        <v>0.0320561065506874</v>
      </c>
      <c r="E41" s="3" t="e">
        <f aca="false">B41-$F$2*D41</f>
        <v>#VALUE!</v>
      </c>
      <c r="F41" s="3" t="e">
        <f aca="false">B41+$F$2*D41</f>
        <v>#VALUE!</v>
      </c>
    </row>
    <row r="42" customFormat="false" ht="12.75" hidden="false" customHeight="false" outlineLevel="0" collapsed="false">
      <c r="A42" s="8" t="n">
        <v>7.2</v>
      </c>
      <c r="B42" s="3" t="e">
        <f aca="false">MIM(1,$B$2*A42/$B$1,10000,$B$1/$B$5,$B$6,$B$7,$B$8)</f>
        <v>#VALUE!</v>
      </c>
      <c r="C42" s="3" t="n">
        <v>0.000120857085625402</v>
      </c>
      <c r="D42" s="3" t="n">
        <f aca="false">SQRT(C42+$F$1^2)</f>
        <v>0.0319508542237199</v>
      </c>
      <c r="E42" s="3" t="e">
        <f aca="false">B42-$F$2*D42</f>
        <v>#VALUE!</v>
      </c>
      <c r="F42" s="3" t="e">
        <f aca="false">B42+$F$2*D42</f>
        <v>#VALUE!</v>
      </c>
    </row>
    <row r="43" customFormat="false" ht="12.75" hidden="false" customHeight="false" outlineLevel="0" collapsed="false">
      <c r="A43" s="8" t="n">
        <v>7.4</v>
      </c>
      <c r="B43" s="3" t="e">
        <f aca="false">MIM(1,$B$2*A43/$B$1,10000,$B$1/$B$5,$B$6,$B$7,$B$8)</f>
        <v>#VALUE!</v>
      </c>
      <c r="C43" s="3" t="n">
        <v>0.00011476329274302</v>
      </c>
      <c r="D43" s="3" t="n">
        <f aca="false">SQRT(C43+$F$1^2)</f>
        <v>0.0318553495153172</v>
      </c>
      <c r="E43" s="3" t="e">
        <f aca="false">B43-$F$2*D43</f>
        <v>#VALUE!</v>
      </c>
      <c r="F43" s="3" t="e">
        <f aca="false">B43+$F$2*D43</f>
        <v>#VALUE!</v>
      </c>
    </row>
    <row r="44" customFormat="false" ht="12.75" hidden="false" customHeight="false" outlineLevel="0" collapsed="false">
      <c r="A44" s="8" t="n">
        <v>7.6</v>
      </c>
      <c r="B44" s="3" t="e">
        <f aca="false">MIM(1,$B$2*A44/$B$1,10000,$B$1/$B$5,$B$6,$B$7,$B$8)</f>
        <v>#VALUE!</v>
      </c>
      <c r="C44" s="3" t="n">
        <v>0.000109197679152894</v>
      </c>
      <c r="D44" s="3" t="n">
        <f aca="false">SQRT(C44+$F$1^2)</f>
        <v>0.0317678718071087</v>
      </c>
      <c r="E44" s="3" t="e">
        <f aca="false">B44-$F$2*D44</f>
        <v>#VALUE!</v>
      </c>
      <c r="F44" s="3" t="e">
        <f aca="false">B44+$F$2*D44</f>
        <v>#VALUE!</v>
      </c>
    </row>
    <row r="45" customFormat="false" ht="12.75" hidden="false" customHeight="false" outlineLevel="0" collapsed="false">
      <c r="A45" s="8" t="n">
        <v>7.8</v>
      </c>
      <c r="B45" s="3" t="e">
        <f aca="false">MIM(1,$B$2*A45/$B$1,10000,$B$1/$B$5,$B$6,$B$7,$B$8)</f>
        <v>#VALUE!</v>
      </c>
      <c r="C45" s="3" t="n">
        <v>0.000104066726497661</v>
      </c>
      <c r="D45" s="3" t="n">
        <f aca="false">SQRT(C45+$F$1^2)</f>
        <v>0.0316870119528122</v>
      </c>
      <c r="E45" s="3" t="e">
        <f aca="false">B45-$F$2*D45</f>
        <v>#VALUE!</v>
      </c>
      <c r="F45" s="3" t="e">
        <f aca="false">B45+$F$2*D45</f>
        <v>#VALUE!</v>
      </c>
    </row>
    <row r="46" customFormat="false" ht="12.75" hidden="false" customHeight="false" outlineLevel="0" collapsed="false">
      <c r="A46" s="8" t="n">
        <v>8</v>
      </c>
      <c r="B46" s="3" t="e">
        <f aca="false">MIM(1,$B$2*A46/$B$1,10000,$B$1/$B$5,$B$6,$B$7,$B$8)</f>
        <v>#VALUE!</v>
      </c>
      <c r="C46" s="3" t="n">
        <v>9.9294715222183E-005</v>
      </c>
      <c r="D46" s="3" t="n">
        <f aca="false">SQRT(C46+$F$1^2)</f>
        <v>0.031611623103254</v>
      </c>
      <c r="E46" s="3" t="e">
        <f aca="false">B46-$F$2*D46</f>
        <v>#VALUE!</v>
      </c>
      <c r="F46" s="3" t="e">
        <f aca="false">B46+$F$2*D46</f>
        <v>#VALUE!</v>
      </c>
    </row>
    <row r="47" customFormat="false" ht="12.75" hidden="false" customHeight="false" outlineLevel="0" collapsed="false">
      <c r="A47" s="8" t="n">
        <v>8.2</v>
      </c>
      <c r="B47" s="3" t="e">
        <f aca="false">MIM(1,$B$2*A47/$B$1,10000,$B$1/$B$5,$B$6,$B$7,$B$8)</f>
        <v>#VALUE!</v>
      </c>
      <c r="C47" s="0" t="n">
        <v>9.48207017069882E-005</v>
      </c>
      <c r="D47" s="3" t="n">
        <f aca="false">SQRT(C47+$F$1^2)</f>
        <v>0.03154077839412</v>
      </c>
      <c r="E47" s="3" t="e">
        <f aca="false">B47-$F$2*D47</f>
        <v>#VALUE!</v>
      </c>
      <c r="F47" s="3" t="e">
        <f aca="false">B47+$F$2*D47</f>
        <v>#VALUE!</v>
      </c>
    </row>
    <row r="48" customFormat="false" ht="12.75" hidden="false" customHeight="false" outlineLevel="0" collapsed="false">
      <c r="A48" s="8" t="n">
        <v>8.4</v>
      </c>
      <c r="B48" s="3" t="e">
        <f aca="false">MIM(1,$B$2*A48/$B$1,10000,$B$1/$B$5,$B$6,$B$7,$B$8)</f>
        <v>#VALUE!</v>
      </c>
      <c r="C48" s="0" t="n">
        <v>9.05959794473255E-005</v>
      </c>
      <c r="D48" s="3" t="n">
        <f aca="false">SQRT(C48+$F$1^2)</f>
        <v>0.0314737347553055</v>
      </c>
      <c r="E48" s="3" t="e">
        <f aca="false">B48-$F$2*D48</f>
        <v>#VALUE!</v>
      </c>
      <c r="F48" s="3" t="e">
        <f aca="false">B48+$F$2*D48</f>
        <v>#VALUE!</v>
      </c>
    </row>
    <row r="49" customFormat="false" ht="12.75" hidden="false" customHeight="false" outlineLevel="0" collapsed="false">
      <c r="A49" s="8" t="n">
        <v>8.6</v>
      </c>
      <c r="B49" s="3" t="e">
        <f aca="false">MIM(1,$B$2*A49/$B$1,10000,$B$1/$B$5,$B$6,$B$7,$B$8)</f>
        <v>#VALUE!</v>
      </c>
      <c r="C49" s="0" t="n">
        <v>8.65819308706851E-005</v>
      </c>
      <c r="D49" s="3" t="n">
        <f aca="false">SQRT(C49+$F$1^2)</f>
        <v>0.0314099017965782</v>
      </c>
      <c r="E49" s="3" t="e">
        <f aca="false">B49-$F$2*D49</f>
        <v>#VALUE!</v>
      </c>
      <c r="F49" s="3" t="e">
        <f aca="false">B49+$F$2*D49</f>
        <v>#VALUE!</v>
      </c>
    </row>
    <row r="50" customFormat="false" ht="12.75" hidden="false" customHeight="false" outlineLevel="0" collapsed="false">
      <c r="A50" s="8" t="n">
        <v>8.8</v>
      </c>
      <c r="B50" s="3" t="e">
        <f aca="false">MIM(1,$B$2*A50/$B$1,10000,$B$1/$B$5,$B$6,$B$7,$B$8)</f>
        <v>#VALUE!</v>
      </c>
      <c r="C50" s="0" t="n">
        <v>8.27482171470518E-005</v>
      </c>
      <c r="D50" s="3" t="n">
        <f aca="false">SQRT(C50+$F$1^2)</f>
        <v>0.0313488152431165</v>
      </c>
      <c r="E50" s="3" t="e">
        <f aca="false">B50-$F$2*D50</f>
        <v>#VALUE!</v>
      </c>
      <c r="F50" s="3" t="e">
        <f aca="false">B50+$F$2*D50</f>
        <v>#VALUE!</v>
      </c>
    </row>
    <row r="51" customFormat="false" ht="12.75" hidden="false" customHeight="false" outlineLevel="0" collapsed="false">
      <c r="A51" s="8" t="n">
        <v>9</v>
      </c>
      <c r="B51" s="3" t="e">
        <f aca="false">MIM(1,$B$2*A51/$B$1,10000,$B$1/$B$5,$B$6,$B$7,$B$8)</f>
        <v>#VALUE!</v>
      </c>
      <c r="C51" s="0" t="n">
        <v>7.90712517303767E-005</v>
      </c>
      <c r="D51" s="3" t="n">
        <f aca="false">SQRT(C51+$F$1^2)</f>
        <v>0.0312901142811971</v>
      </c>
      <c r="E51" s="3" t="e">
        <f aca="false">B51-$F$2*D51</f>
        <v>#VALUE!</v>
      </c>
      <c r="F51" s="3" t="e">
        <f aca="false">B51+$F$2*D51</f>
        <v>#VALUE!</v>
      </c>
    </row>
    <row r="52" customFormat="false" ht="12.75" hidden="false" customHeight="false" outlineLevel="0" collapsed="false">
      <c r="A52" s="8" t="n">
        <v>9.2</v>
      </c>
      <c r="B52" s="3" t="e">
        <f aca="false">MIM(1,$B$2*A52/$B$1,10000,$B$1/$B$5,$B$6,$B$7,$B$8)</f>
        <v>#VALUE!</v>
      </c>
      <c r="C52" s="0" t="n">
        <v>7.55329153319925E-005</v>
      </c>
      <c r="D52" s="3" t="n">
        <f aca="false">SQRT(C52+$F$1^2)</f>
        <v>0.0312335223010789</v>
      </c>
      <c r="E52" s="3" t="e">
        <f aca="false">B52-$F$2*D52</f>
        <v>#VALUE!</v>
      </c>
      <c r="F52" s="3" t="e">
        <f aca="false">B52+$F$2*D52</f>
        <v>#VALUE!</v>
      </c>
    </row>
    <row r="53" customFormat="false" ht="12.75" hidden="false" customHeight="false" outlineLevel="0" collapsed="false">
      <c r="A53" s="8" t="n">
        <v>9.4</v>
      </c>
      <c r="B53" s="3" t="e">
        <f aca="false">MIM(1,$B$2*A53/$B$1,10000,$B$1/$B$5,$B$6,$B$7,$B$8)</f>
        <v>#VALUE!</v>
      </c>
      <c r="C53" s="0" t="n">
        <v>7.21194802715872E-005</v>
      </c>
      <c r="D53" s="3" t="n">
        <f aca="false">SQRT(C53+$F$1^2)</f>
        <v>0.0311788306431076</v>
      </c>
      <c r="E53" s="3" t="e">
        <f aca="false">B53-$F$2*D53</f>
        <v>#VALUE!</v>
      </c>
      <c r="F53" s="3" t="e">
        <f aca="false">B53+$F$2*D53</f>
        <v>#VALUE!</v>
      </c>
    </row>
    <row r="54" customFormat="false" ht="12.75" hidden="false" customHeight="false" outlineLevel="0" collapsed="false">
      <c r="A54" s="8" t="n">
        <v>9.6</v>
      </c>
      <c r="B54" s="3" t="e">
        <f aca="false">MIM(1,$B$2*A54/$B$1,10000,$B$1/$B$5,$B$6,$B$7,$B$8)</f>
        <v>#VALUE!</v>
      </c>
      <c r="C54" s="0" t="n">
        <v>6.88207110850577E-005</v>
      </c>
      <c r="D54" s="3" t="n">
        <f aca="false">SQRT(C54+$F$1^2)</f>
        <v>0.0311258849044498</v>
      </c>
      <c r="E54" s="3" t="e">
        <f aca="false">B54-$F$2*D54</f>
        <v>#VALUE!</v>
      </c>
      <c r="F54" s="3" t="e">
        <f aca="false">B54+$F$2*D54</f>
        <v>#VALUE!</v>
      </c>
    </row>
    <row r="55" customFormat="false" ht="12.75" hidden="false" customHeight="false" outlineLevel="0" collapsed="false">
      <c r="A55" s="8" t="n">
        <v>9.8</v>
      </c>
      <c r="B55" s="3" t="e">
        <f aca="false">MIM(1,$B$2*A55/$B$1,10000,$B$1/$B$5,$B$6,$B$7,$B$8)</f>
        <v>#VALUE!</v>
      </c>
      <c r="C55" s="0" t="n">
        <v>6.56291178431718E-005</v>
      </c>
      <c r="D55" s="3" t="n">
        <f aca="false">SQRT(C55+$F$1^2)</f>
        <v>0.0310745734941475</v>
      </c>
      <c r="E55" s="3" t="e">
        <f aca="false">B55-$F$2*D55</f>
        <v>#VALUE!</v>
      </c>
      <c r="F55" s="3" t="e">
        <f aca="false">B55+$F$2*D55</f>
        <v>#VALUE!</v>
      </c>
    </row>
    <row r="56" customFormat="false" ht="12.75" hidden="false" customHeight="false" outlineLevel="0" collapsed="false">
      <c r="A56" s="8" t="n">
        <v>10</v>
      </c>
      <c r="B56" s="3" t="e">
        <f aca="false">MIM(1,$B$2*A56/$B$1,10000,$B$1/$B$5,$B$6,$B$7,$B$8)</f>
        <v>#VALUE!</v>
      </c>
      <c r="C56" s="0" t="n">
        <v>6.25393364242617E-005</v>
      </c>
      <c r="D56" s="3" t="n">
        <f aca="false">SQRT(C56+$F$1^2)</f>
        <v>0.0310248180723798</v>
      </c>
      <c r="E56" s="3" t="e">
        <f aca="false">B56-$F$2*D56</f>
        <v>#VALUE!</v>
      </c>
      <c r="F56" s="3" t="e">
        <f aca="false">B56+$F$2*D56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0" activeCellId="0" sqref="E20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6" min="6" style="0" width="11.99"/>
  </cols>
  <sheetData>
    <row r="1" customFormat="false" ht="14.25" hidden="false" customHeight="false" outlineLevel="0" collapsed="false">
      <c r="B1" s="2"/>
      <c r="E1" s="0" t="s">
        <v>46</v>
      </c>
      <c r="F1" s="3" t="e">
        <f aca="false">SQRT(SUMSQ(D11:D46)/(COUNT(B11:B46)-COUNT(B6:B8)))</f>
        <v>#VALUE!</v>
      </c>
      <c r="K1" s="0" t="s">
        <v>17</v>
      </c>
      <c r="L1" s="0" t="s">
        <v>31</v>
      </c>
      <c r="M1" s="0" t="s">
        <v>32</v>
      </c>
      <c r="N1" s="0" t="s">
        <v>46</v>
      </c>
    </row>
    <row r="2" customFormat="false" ht="12.75" hidden="false" customHeight="false" outlineLevel="0" collapsed="false">
      <c r="A2" s="0" t="s">
        <v>3</v>
      </c>
      <c r="B2" s="11" t="n">
        <v>30</v>
      </c>
      <c r="F2" s="3" t="n">
        <v>1000</v>
      </c>
      <c r="H2" s="0" t="n">
        <v>0.0562534835830064</v>
      </c>
      <c r="I2" s="0" t="n">
        <v>0.170801278719356</v>
      </c>
      <c r="J2" s="0" t="n">
        <v>0.840898946305187</v>
      </c>
      <c r="K2" s="0" t="n">
        <f aca="false">EXP(-4+6*H2)</f>
        <v>0.0256687983024068</v>
      </c>
      <c r="L2" s="0" t="n">
        <f aca="false">I2</f>
        <v>0.170801278719356</v>
      </c>
      <c r="M2" s="0" t="n">
        <f aca="false">J2*10</f>
        <v>8.40898946305187</v>
      </c>
      <c r="N2" s="0" t="n">
        <v>0.0679751936173081</v>
      </c>
    </row>
    <row r="3" customFormat="false" ht="12.75" hidden="false" customHeight="false" outlineLevel="0" collapsed="false">
      <c r="A3" s="0" t="s">
        <v>6</v>
      </c>
      <c r="B3" s="11" t="n">
        <v>37.5</v>
      </c>
      <c r="F3" s="3"/>
      <c r="H3" s="0" t="n">
        <v>0.291436427986122</v>
      </c>
      <c r="I3" s="0" t="n">
        <v>0.502575397346166</v>
      </c>
      <c r="J3" s="0" t="n">
        <v>0.284616850433819</v>
      </c>
      <c r="K3" s="0" t="n">
        <f aca="false">EXP(-4+6*H3)</f>
        <v>0.105253723214757</v>
      </c>
      <c r="L3" s="0" t="n">
        <f aca="false">I3</f>
        <v>0.502575397346166</v>
      </c>
      <c r="M3" s="0" t="n">
        <f aca="false">J3*10</f>
        <v>2.84616850433819</v>
      </c>
      <c r="N3" s="0" t="n">
        <v>0.0727935052953124</v>
      </c>
    </row>
    <row r="4" customFormat="false" ht="15.75" hidden="false" customHeight="false" outlineLevel="0" collapsed="false">
      <c r="A4" s="0" t="s">
        <v>8</v>
      </c>
      <c r="B4" s="11" t="n">
        <v>3.102</v>
      </c>
      <c r="H4" s="0" t="n">
        <v>0.242502708907633</v>
      </c>
      <c r="I4" s="0" t="n">
        <v>0.757412674217486</v>
      </c>
      <c r="J4" s="0" t="n">
        <v>0.0500857402457138</v>
      </c>
      <c r="K4" s="0" t="n">
        <f aca="false">EXP(-4+6*H4)</f>
        <v>0.0784743274485833</v>
      </c>
      <c r="L4" s="0" t="n">
        <f aca="false">I4</f>
        <v>0.757412674217486</v>
      </c>
      <c r="M4" s="0" t="n">
        <f aca="false">J4*10</f>
        <v>0.500857402457138</v>
      </c>
      <c r="N4" s="0" t="n">
        <v>0.091957004431973</v>
      </c>
    </row>
    <row r="5" customFormat="false" ht="12.75" hidden="false" customHeight="false" outlineLevel="0" collapsed="false">
      <c r="H5" s="0" t="n">
        <v>0.241635832866519</v>
      </c>
      <c r="I5" s="0" t="n">
        <v>0.992708165652067</v>
      </c>
      <c r="J5" s="0" t="n">
        <v>0.781391569366015</v>
      </c>
      <c r="K5" s="0" t="n">
        <f aca="false">EXP(-4+6*H5)</f>
        <v>0.0780672220103758</v>
      </c>
      <c r="L5" s="0" t="n">
        <f aca="false">I5</f>
        <v>0.992708165652067</v>
      </c>
      <c r="M5" s="0" t="n">
        <f aca="false">J5*10</f>
        <v>7.81391569366015</v>
      </c>
      <c r="N5" s="0" t="n">
        <v>0.154701458535718</v>
      </c>
    </row>
    <row r="6" customFormat="false" ht="12.75" hidden="false" customHeight="false" outlineLevel="0" collapsed="false">
      <c r="A6" s="0" t="s">
        <v>17</v>
      </c>
      <c r="B6" s="5" t="n">
        <v>3.8817617428387</v>
      </c>
      <c r="C6" s="6"/>
      <c r="D6" s="6"/>
      <c r="F6" s="7"/>
      <c r="H6" s="0" t="n">
        <v>0.19780909481115</v>
      </c>
      <c r="I6" s="0" t="n">
        <v>0.475196641615077</v>
      </c>
      <c r="J6" s="0" t="n">
        <v>0.0581590248198678</v>
      </c>
      <c r="K6" s="0" t="n">
        <f aca="false">EXP(-4+6*H6)</f>
        <v>0.0600159192490969</v>
      </c>
      <c r="L6" s="0" t="n">
        <f aca="false">I6</f>
        <v>0.475196641615077</v>
      </c>
      <c r="M6" s="0" t="n">
        <f aca="false">J6*10</f>
        <v>0.581590248198678</v>
      </c>
      <c r="N6" s="0" t="n">
        <v>0.260565187252319</v>
      </c>
    </row>
    <row r="7" customFormat="false" ht="12.75" hidden="false" customHeight="false" outlineLevel="0" collapsed="false">
      <c r="A7" s="0" t="s">
        <v>31</v>
      </c>
      <c r="B7" s="11" t="n">
        <v>0.739816546007522</v>
      </c>
      <c r="H7" s="0" t="n">
        <v>0.998163709329302</v>
      </c>
      <c r="I7" s="0" t="n">
        <v>0.1352157414681</v>
      </c>
      <c r="J7" s="0" t="n">
        <v>0.710870644738656</v>
      </c>
      <c r="K7" s="0" t="n">
        <f aca="false">EXP(-4+6*H7)</f>
        <v>7.30809220897979</v>
      </c>
      <c r="L7" s="0" t="n">
        <f aca="false">I7</f>
        <v>0.1352157414681</v>
      </c>
      <c r="M7" s="0" t="n">
        <f aca="false">J7*10</f>
        <v>7.10870644738656</v>
      </c>
      <c r="N7" s="0" t="n">
        <v>0.177200207191506</v>
      </c>
    </row>
    <row r="8" customFormat="false" ht="12.75" hidden="false" customHeight="false" outlineLevel="0" collapsed="false">
      <c r="A8" s="0" t="s">
        <v>32</v>
      </c>
      <c r="B8" s="11" t="n">
        <v>2.76291313447171</v>
      </c>
      <c r="H8" s="0" t="n">
        <v>0.541263747773758</v>
      </c>
      <c r="I8" s="0" t="n">
        <v>0.235911149600036</v>
      </c>
      <c r="J8" s="0" t="n">
        <v>0.616678363460359</v>
      </c>
      <c r="K8" s="0" t="n">
        <f aca="false">EXP(-4+6*H8)</f>
        <v>0.471225979521141</v>
      </c>
      <c r="L8" s="0" t="n">
        <f aca="false">I8</f>
        <v>0.235911149600036</v>
      </c>
      <c r="M8" s="0" t="n">
        <f aca="false">J8*10</f>
        <v>6.16678363460359</v>
      </c>
      <c r="N8" s="0" t="n">
        <v>0.0891690771090558</v>
      </c>
    </row>
    <row r="9" customFormat="false" ht="12.75" hidden="false" customHeight="false" outlineLevel="0" collapsed="false">
      <c r="H9" s="0" t="n">
        <v>0.116677138261829</v>
      </c>
      <c r="I9" s="0" t="n">
        <v>0.478891197670357</v>
      </c>
      <c r="J9" s="0" t="n">
        <v>0.628920746282485</v>
      </c>
      <c r="K9" s="0" t="n">
        <f aca="false">EXP(-4+6*H9)</f>
        <v>0.0368854848276246</v>
      </c>
      <c r="L9" s="0" t="n">
        <f aca="false">I9</f>
        <v>0.478891197670357</v>
      </c>
      <c r="M9" s="0" t="n">
        <f aca="false">J9*10</f>
        <v>6.28920746282485</v>
      </c>
      <c r="N9" s="0" t="n">
        <v>0.0312718101473984</v>
      </c>
    </row>
    <row r="10" customFormat="false" ht="12.75" hidden="false" customHeight="false" outlineLevel="0" collapsed="false">
      <c r="A10" s="0" t="s">
        <v>18</v>
      </c>
      <c r="B10" s="0" t="s">
        <v>19</v>
      </c>
      <c r="C10" s="0" t="s">
        <v>20</v>
      </c>
      <c r="D10" s="0" t="s">
        <v>21</v>
      </c>
      <c r="H10" s="0" t="n">
        <v>0.368972167244318</v>
      </c>
      <c r="I10" s="0" t="n">
        <v>0.468800332885958</v>
      </c>
      <c r="J10" s="0" t="n">
        <v>0.115415439013846</v>
      </c>
      <c r="K10" s="0" t="n">
        <f aca="false">EXP(-4+6*H10)</f>
        <v>0.167601356626941</v>
      </c>
      <c r="L10" s="0" t="n">
        <f aca="false">I10</f>
        <v>0.468800332885958</v>
      </c>
      <c r="M10" s="0" t="n">
        <f aca="false">J10*10</f>
        <v>1.15415439013846</v>
      </c>
      <c r="N10" s="0" t="n">
        <v>0.176889328609445</v>
      </c>
    </row>
    <row r="11" customFormat="false" ht="12.75" hidden="false" customHeight="false" outlineLevel="0" collapsed="false">
      <c r="A11" s="8" t="n">
        <v>0.512</v>
      </c>
      <c r="B11" s="8" t="n">
        <v>0.001</v>
      </c>
      <c r="C11" s="3" t="e">
        <f aca="false">MIM(1,A11,B$4,B$2/B$6,B$7,B$8)</f>
        <v>#VALUE!</v>
      </c>
      <c r="D11" s="3" t="e">
        <f aca="false">B11-C11</f>
        <v>#VALUE!</v>
      </c>
      <c r="H11" s="0" t="n">
        <v>0.813839484557257</v>
      </c>
      <c r="I11" s="0" t="n">
        <v>0.614999648426364</v>
      </c>
      <c r="J11" s="0" t="n">
        <v>0.27931074287464</v>
      </c>
      <c r="K11" s="0" t="n">
        <f aca="false">EXP(-4+6*H11)</f>
        <v>2.41823251433352</v>
      </c>
      <c r="L11" s="0" t="n">
        <f aca="false">I11</f>
        <v>0.614999648426364</v>
      </c>
      <c r="M11" s="0" t="n">
        <f aca="false">J11*10</f>
        <v>2.7931074287464</v>
      </c>
      <c r="N11" s="0" t="n">
        <v>0.101748401187476</v>
      </c>
    </row>
    <row r="12" customFormat="false" ht="12.75" hidden="false" customHeight="false" outlineLevel="0" collapsed="false">
      <c r="A12" s="8" t="n">
        <v>0.599</v>
      </c>
      <c r="B12" s="8" t="n">
        <v>0.016</v>
      </c>
      <c r="C12" s="3" t="e">
        <f aca="false">MIM(1,A12,B$4,B$2/B$6,B$7,B$8)</f>
        <v>#VALUE!</v>
      </c>
      <c r="D12" s="3" t="e">
        <f aca="false">B12-C12</f>
        <v>#VALUE!</v>
      </c>
      <c r="H12" s="0" t="n">
        <v>0.313896810461366</v>
      </c>
      <c r="I12" s="0" t="n">
        <v>0.74801688884271</v>
      </c>
      <c r="J12" s="0" t="n">
        <v>0.101963674651852</v>
      </c>
      <c r="K12" s="0" t="n">
        <f aca="false">EXP(-4+6*H12)</f>
        <v>0.120438125743779</v>
      </c>
      <c r="L12" s="0" t="n">
        <f aca="false">I12</f>
        <v>0.74801688884271</v>
      </c>
      <c r="M12" s="0" t="n">
        <f aca="false">J12*10</f>
        <v>1.01963674651852</v>
      </c>
      <c r="N12" s="0" t="n">
        <v>0.0381405804861179</v>
      </c>
    </row>
    <row r="13" customFormat="false" ht="12.75" hidden="false" customHeight="false" outlineLevel="0" collapsed="false">
      <c r="A13" s="8" t="n">
        <v>0.686</v>
      </c>
      <c r="B13" s="8" t="n">
        <v>0.082</v>
      </c>
      <c r="C13" s="3" t="e">
        <f aca="false">MIM(1,A13,B$4,B$2/B$6,B$7,B$8)</f>
        <v>#VALUE!</v>
      </c>
      <c r="D13" s="3" t="e">
        <f aca="false">B13-C13</f>
        <v>#VALUE!</v>
      </c>
      <c r="H13" s="0" t="n">
        <v>0.214486580043699</v>
      </c>
      <c r="I13" s="0" t="n">
        <v>0.404377128220926</v>
      </c>
      <c r="J13" s="0" t="n">
        <v>0.536974359519719</v>
      </c>
      <c r="K13" s="0" t="n">
        <f aca="false">EXP(-4+6*H13)</f>
        <v>0.0663321541486151</v>
      </c>
      <c r="L13" s="0" t="n">
        <f aca="false">I13</f>
        <v>0.404377128220926</v>
      </c>
      <c r="M13" s="0" t="n">
        <f aca="false">J13*10</f>
        <v>5.36974359519719</v>
      </c>
      <c r="N13" s="0" t="n">
        <v>0.0521515806269114</v>
      </c>
    </row>
    <row r="14" customFormat="false" ht="12.75" hidden="false" customHeight="false" outlineLevel="0" collapsed="false">
      <c r="A14" s="8" t="n">
        <v>0.73</v>
      </c>
      <c r="B14" s="8" t="n">
        <v>0.138</v>
      </c>
      <c r="C14" s="3" t="e">
        <f aca="false">MIM(1,A14,B$4,B$2/B$6,B$7,B$8)</f>
        <v>#VALUE!</v>
      </c>
      <c r="D14" s="3" t="e">
        <f aca="false">B14-C14</f>
        <v>#VALUE!</v>
      </c>
      <c r="H14" s="0" t="n">
        <v>0.947848022189502</v>
      </c>
      <c r="I14" s="0" t="n">
        <v>0.676891312653807</v>
      </c>
      <c r="J14" s="0" t="n">
        <v>0.692323230455906</v>
      </c>
      <c r="K14" s="0" t="n">
        <f aca="false">EXP(-4+6*H14)</f>
        <v>5.40372285237016</v>
      </c>
      <c r="L14" s="0" t="n">
        <f aca="false">I14</f>
        <v>0.676891312653807</v>
      </c>
      <c r="M14" s="0" t="n">
        <f aca="false">J14*10</f>
        <v>6.92323230455906</v>
      </c>
      <c r="N14" s="0" t="n">
        <v>0.127617020493686</v>
      </c>
    </row>
    <row r="15" customFormat="false" ht="12.75" hidden="false" customHeight="false" outlineLevel="0" collapsed="false">
      <c r="A15" s="8" t="n">
        <v>0.817</v>
      </c>
      <c r="B15" s="8" t="n">
        <v>0.296</v>
      </c>
      <c r="C15" s="3" t="e">
        <f aca="false">MIM(1,A15,B$4,B$2/B$6,B$7,B$8)</f>
        <v>#VALUE!</v>
      </c>
      <c r="D15" s="3" t="e">
        <f aca="false">B15-C15</f>
        <v>#VALUE!</v>
      </c>
      <c r="H15" s="0" t="n">
        <v>0.489016596871909</v>
      </c>
      <c r="I15" s="0" t="n">
        <v>0.371417027119298</v>
      </c>
      <c r="J15" s="0" t="n">
        <v>0.872357733139985</v>
      </c>
      <c r="K15" s="0" t="n">
        <f aca="false">EXP(-4+6*H15)</f>
        <v>0.34441759503955</v>
      </c>
      <c r="L15" s="0" t="n">
        <f aca="false">I15</f>
        <v>0.371417027119298</v>
      </c>
      <c r="M15" s="0" t="n">
        <f aca="false">J15*10</f>
        <v>8.72357733139985</v>
      </c>
      <c r="N15" s="0" t="n">
        <v>0.0436844112517959</v>
      </c>
    </row>
    <row r="16" customFormat="false" ht="12.75" hidden="false" customHeight="false" outlineLevel="0" collapsed="false">
      <c r="A16" s="8" t="n">
        <v>0.904</v>
      </c>
      <c r="B16" s="8" t="n">
        <v>0.465</v>
      </c>
      <c r="C16" s="3" t="e">
        <f aca="false">MIM(1,A16,B$4,B$2/B$6,B$7,B$8)</f>
        <v>#VALUE!</v>
      </c>
      <c r="D16" s="3" t="e">
        <f aca="false">B16-C16</f>
        <v>#VALUE!</v>
      </c>
      <c r="H16" s="0" t="n">
        <v>0.433035433821681</v>
      </c>
      <c r="I16" s="0" t="n">
        <v>0.58861098551187</v>
      </c>
      <c r="J16" s="0" t="n">
        <v>0.73741082393825</v>
      </c>
      <c r="K16" s="0" t="n">
        <f aca="false">EXP(-4+6*H16)</f>
        <v>0.246156590928766</v>
      </c>
      <c r="L16" s="0" t="n">
        <f aca="false">I16</f>
        <v>0.58861098551187</v>
      </c>
      <c r="M16" s="0" t="n">
        <f aca="false">J16*10</f>
        <v>7.3741082393825</v>
      </c>
      <c r="N16" s="0" t="n">
        <v>0.040386918080368</v>
      </c>
    </row>
    <row r="17" customFormat="false" ht="12.75" hidden="false" customHeight="false" outlineLevel="0" collapsed="false">
      <c r="A17" s="8" t="n">
        <v>0.992</v>
      </c>
      <c r="B17" s="8" t="n">
        <v>0.593</v>
      </c>
      <c r="C17" s="3" t="e">
        <f aca="false">MIM(1,A17,B$4,B$2/B$6,B$7,B$8)</f>
        <v>#VALUE!</v>
      </c>
      <c r="D17" s="3" t="e">
        <f aca="false">B17-C17</f>
        <v>#VALUE!</v>
      </c>
      <c r="H17" s="0" t="n">
        <v>0.0668597034591265</v>
      </c>
      <c r="I17" s="0" t="n">
        <v>0.0472472770064016</v>
      </c>
      <c r="J17" s="0" t="n">
        <v>0.992283051517686</v>
      </c>
      <c r="K17" s="0" t="n">
        <f aca="false">EXP(-4+6*H17)</f>
        <v>0.0273553876838555</v>
      </c>
      <c r="L17" s="0" t="n">
        <f aca="false">I17</f>
        <v>0.0472472770064016</v>
      </c>
      <c r="M17" s="0" t="n">
        <f aca="false">J17*10</f>
        <v>9.92283051517686</v>
      </c>
      <c r="N17" s="0" t="n">
        <v>0.0765359848519188</v>
      </c>
    </row>
    <row r="18" customFormat="false" ht="12.75" hidden="false" customHeight="false" outlineLevel="0" collapsed="false">
      <c r="A18" s="8" t="n">
        <v>1.079</v>
      </c>
      <c r="B18" s="8" t="n">
        <v>0.685</v>
      </c>
      <c r="C18" s="3" t="e">
        <f aca="false">MIM(1,A18,B$4,B$2/B$6,B$7,B$8)</f>
        <v>#VALUE!</v>
      </c>
      <c r="D18" s="3" t="e">
        <f aca="false">B18-C18</f>
        <v>#VALUE!</v>
      </c>
      <c r="H18" s="0" t="n">
        <v>0.925446265774325</v>
      </c>
      <c r="I18" s="0" t="n">
        <v>0.997615713777187</v>
      </c>
      <c r="J18" s="0" t="n">
        <v>0.813340062275525</v>
      </c>
      <c r="K18" s="0" t="n">
        <f aca="false">EXP(-4+6*H18)</f>
        <v>4.72410249448426</v>
      </c>
      <c r="L18" s="0" t="n">
        <f aca="false">I18</f>
        <v>0.997615713777187</v>
      </c>
      <c r="M18" s="0" t="n">
        <f aca="false">J18*10</f>
        <v>8.13340062275525</v>
      </c>
      <c r="N18" s="0" t="n">
        <v>0.109341026233822</v>
      </c>
    </row>
    <row r="19" customFormat="false" ht="12.75" hidden="false" customHeight="false" outlineLevel="0" collapsed="false">
      <c r="A19" s="8" t="n">
        <v>1.166</v>
      </c>
      <c r="B19" s="8" t="n">
        <v>0.764</v>
      </c>
      <c r="C19" s="3" t="e">
        <f aca="false">MIM(1,A19,B$4,B$2/B$6,B$7,B$8)</f>
        <v>#VALUE!</v>
      </c>
      <c r="D19" s="3" t="e">
        <f aca="false">B19-C19</f>
        <v>#VALUE!</v>
      </c>
      <c r="H19" s="0" t="n">
        <v>0.563768297873301</v>
      </c>
      <c r="I19" s="0" t="n">
        <v>0.013446982205231</v>
      </c>
      <c r="J19" s="0" t="n">
        <v>0.179080337661303</v>
      </c>
      <c r="K19" s="0" t="n">
        <f aca="false">EXP(-4+6*H19)</f>
        <v>0.539350191685296</v>
      </c>
      <c r="L19" s="0" t="n">
        <f aca="false">I19</f>
        <v>0.013446982205231</v>
      </c>
      <c r="M19" s="0" t="n">
        <f aca="false">J19*10</f>
        <v>1.79080337661303</v>
      </c>
      <c r="N19" s="0" t="n">
        <v>0.23129359595105</v>
      </c>
    </row>
    <row r="20" customFormat="false" ht="12.75" hidden="false" customHeight="false" outlineLevel="0" collapsed="false">
      <c r="A20" s="8" t="n">
        <v>1.253</v>
      </c>
      <c r="B20" s="8" t="n">
        <v>0.806</v>
      </c>
      <c r="C20" s="3" t="e">
        <f aca="false">MIM(1,A20,B$4,B$2/B$6,B$7,B$8)</f>
        <v>#VALUE!</v>
      </c>
      <c r="D20" s="3" t="e">
        <f aca="false">B20-C20</f>
        <v>#VALUE!</v>
      </c>
      <c r="H20" s="0" t="n">
        <v>0.200686334875671</v>
      </c>
      <c r="I20" s="0" t="n">
        <v>0.872430174594977</v>
      </c>
      <c r="J20" s="0" t="n">
        <v>0.352958891673969</v>
      </c>
      <c r="K20" s="0" t="n">
        <f aca="false">EXP(-4+6*H20)</f>
        <v>0.0610609953428634</v>
      </c>
      <c r="L20" s="0" t="n">
        <f aca="false">I20</f>
        <v>0.872430174594977</v>
      </c>
      <c r="M20" s="0" t="n">
        <f aca="false">J20*10</f>
        <v>3.52958891673969</v>
      </c>
      <c r="N20" s="0" t="n">
        <v>0.1220536750495</v>
      </c>
    </row>
    <row r="21" customFormat="false" ht="12.75" hidden="false" customHeight="false" outlineLevel="0" collapsed="false">
      <c r="A21" s="8" t="n">
        <v>1.34</v>
      </c>
      <c r="B21" s="8" t="n">
        <v>0.85</v>
      </c>
      <c r="C21" s="3" t="e">
        <f aca="false">MIM(1,A21,B$4,B$2/B$6,B$7,B$8)</f>
        <v>#VALUE!</v>
      </c>
      <c r="D21" s="3" t="e">
        <f aca="false">B21-C21</f>
        <v>#VALUE!</v>
      </c>
      <c r="H21" s="0" t="n">
        <v>0.546675033584385</v>
      </c>
      <c r="I21" s="0" t="n">
        <v>0.0246971874616775</v>
      </c>
      <c r="J21" s="0" t="n">
        <v>0.54437723672227</v>
      </c>
      <c r="K21" s="0" t="n">
        <f aca="false">EXP(-4+6*H21)</f>
        <v>0.486776692269784</v>
      </c>
      <c r="L21" s="0" t="n">
        <f aca="false">I21</f>
        <v>0.0246971874616775</v>
      </c>
      <c r="M21" s="0" t="n">
        <f aca="false">J21*10</f>
        <v>5.4437723672227</v>
      </c>
      <c r="N21" s="0" t="n">
        <v>0.13248142372839</v>
      </c>
    </row>
    <row r="22" customFormat="false" ht="12.75" hidden="false" customHeight="false" outlineLevel="0" collapsed="false">
      <c r="A22" s="8" t="n">
        <v>1.428</v>
      </c>
      <c r="B22" s="8" t="n">
        <v>0.901</v>
      </c>
      <c r="C22" s="3" t="e">
        <f aca="false">MIM(1,A22,B$4,B$2/B$6,B$7,B$8)</f>
        <v>#VALUE!</v>
      </c>
      <c r="D22" s="3" t="e">
        <f aca="false">B22-C22</f>
        <v>#VALUE!</v>
      </c>
      <c r="H22" s="0" t="n">
        <v>0.173125405946918</v>
      </c>
      <c r="I22" s="0" t="n">
        <v>0.134543322929608</v>
      </c>
      <c r="J22" s="0" t="n">
        <v>0.193951008507063</v>
      </c>
      <c r="K22" s="0" t="n">
        <f aca="false">EXP(-4+6*H22)</f>
        <v>0.0517543100497884</v>
      </c>
      <c r="L22" s="0" t="n">
        <f aca="false">I22</f>
        <v>0.134543322929608</v>
      </c>
      <c r="M22" s="0" t="n">
        <f aca="false">J22*10</f>
        <v>1.93951008507063</v>
      </c>
      <c r="N22" s="0" t="n">
        <v>0.198965951863561</v>
      </c>
    </row>
    <row r="23" customFormat="false" ht="12.75" hidden="false" customHeight="false" outlineLevel="0" collapsed="false">
      <c r="A23" s="8" t="n">
        <v>1.558</v>
      </c>
      <c r="B23" s="8" t="n">
        <v>0.915</v>
      </c>
      <c r="C23" s="3" t="e">
        <f aca="false">MIM(1,A23,B$4,B$2/B$6,B$7,B$8)</f>
        <v>#VALUE!</v>
      </c>
      <c r="D23" s="3" t="e">
        <f aca="false">B23-C23</f>
        <v>#VALUE!</v>
      </c>
      <c r="H23" s="0" t="n">
        <v>0.502542097351673</v>
      </c>
      <c r="I23" s="0" t="n">
        <v>0.306023142755478</v>
      </c>
      <c r="J23" s="0" t="n">
        <v>0.121004416682338</v>
      </c>
      <c r="K23" s="0" t="n">
        <f aca="false">EXP(-4+6*H23)</f>
        <v>0.373533563664927</v>
      </c>
      <c r="L23" s="0" t="n">
        <f aca="false">I23</f>
        <v>0.306023142755478</v>
      </c>
      <c r="M23" s="0" t="n">
        <f aca="false">J23*10</f>
        <v>1.21004416682338</v>
      </c>
      <c r="N23" s="0" t="n">
        <v>0.217037036973362</v>
      </c>
    </row>
    <row r="24" customFormat="false" ht="12.75" hidden="false" customHeight="false" outlineLevel="0" collapsed="false">
      <c r="A24" s="8" t="n">
        <v>1.646</v>
      </c>
      <c r="B24" s="8" t="n">
        <v>0.923</v>
      </c>
      <c r="C24" s="3" t="e">
        <f aca="false">MIM(1,A24,B$4,B$2/B$6,B$7,B$8)</f>
        <v>#VALUE!</v>
      </c>
      <c r="D24" s="3" t="e">
        <f aca="false">B24-C24</f>
        <v>#VALUE!</v>
      </c>
      <c r="H24" s="0" t="n">
        <v>0.853641675695555</v>
      </c>
      <c r="I24" s="0" t="n">
        <v>0.091342395911046</v>
      </c>
      <c r="J24" s="0" t="n">
        <v>0.371750965029499</v>
      </c>
      <c r="K24" s="0" t="n">
        <f aca="false">EXP(-4+6*H24)</f>
        <v>3.07052959787741</v>
      </c>
      <c r="L24" s="0" t="n">
        <f aca="false">I24</f>
        <v>0.091342395911046</v>
      </c>
      <c r="M24" s="0" t="n">
        <f aca="false">J24*10</f>
        <v>3.71750965029499</v>
      </c>
      <c r="N24" s="0" t="n">
        <v>0.176802473277682</v>
      </c>
    </row>
    <row r="25" customFormat="false" ht="12.75" hidden="false" customHeight="false" outlineLevel="0" collapsed="false">
      <c r="A25" s="8" t="n">
        <v>1.754</v>
      </c>
      <c r="B25" s="8" t="n">
        <v>0.947</v>
      </c>
      <c r="C25" s="3" t="e">
        <f aca="false">MIM(1,A25,B$4,B$2/B$6,B$7,B$8)</f>
        <v>#VALUE!</v>
      </c>
      <c r="D25" s="3" t="e">
        <f aca="false">B25-C25</f>
        <v>#VALUE!</v>
      </c>
      <c r="H25" s="0" t="n">
        <v>0.528944618334725</v>
      </c>
      <c r="I25" s="0" t="n">
        <v>0.380560415676652</v>
      </c>
      <c r="J25" s="0" t="n">
        <v>0.696499578131544</v>
      </c>
      <c r="K25" s="0" t="n">
        <f aca="false">EXP(-4+6*H25)</f>
        <v>0.437651525130646</v>
      </c>
      <c r="L25" s="0" t="n">
        <f aca="false">I25</f>
        <v>0.380560415676652</v>
      </c>
      <c r="M25" s="0" t="n">
        <f aca="false">J25*10</f>
        <v>6.96499578131544</v>
      </c>
      <c r="N25" s="0" t="n">
        <v>0.0547887918061355</v>
      </c>
    </row>
    <row r="26" customFormat="false" ht="12.75" hidden="false" customHeight="false" outlineLevel="0" collapsed="false">
      <c r="A26" s="8" t="n">
        <v>2.016</v>
      </c>
      <c r="B26" s="8" t="n">
        <v>0.967</v>
      </c>
      <c r="C26" s="3" t="e">
        <f aca="false">MIM(1,A26,B$4,B$2/B$6,B$7,B$8)</f>
        <v>#VALUE!</v>
      </c>
      <c r="D26" s="3" t="e">
        <f aca="false">B26-C26</f>
        <v>#VALUE!</v>
      </c>
      <c r="H26" s="0" t="n">
        <v>0.191779121208016</v>
      </c>
      <c r="I26" s="0" t="n">
        <v>0.38416406607848</v>
      </c>
      <c r="J26" s="0" t="n">
        <v>0.197690765325691</v>
      </c>
      <c r="K26" s="0" t="n">
        <f aca="false">EXP(-4+6*H26)</f>
        <v>0.057883363184254</v>
      </c>
      <c r="L26" s="0" t="n">
        <f aca="false">I26</f>
        <v>0.38416406607848</v>
      </c>
      <c r="M26" s="0" t="n">
        <f aca="false">J26*10</f>
        <v>1.97690765325691</v>
      </c>
      <c r="N26" s="0" t="n">
        <v>0.143886345165436</v>
      </c>
    </row>
    <row r="27" customFormat="false" ht="12.75" hidden="false" customHeight="false" outlineLevel="0" collapsed="false">
      <c r="A27" s="8" t="n">
        <v>2.604</v>
      </c>
      <c r="B27" s="8" t="n">
        <v>0.981</v>
      </c>
      <c r="C27" s="3" t="e">
        <f aca="false">MIM(1,A27,B$4,B$2/B$6,B$7,B$8)</f>
        <v>#VALUE!</v>
      </c>
      <c r="D27" s="3" t="e">
        <f aca="false">B27-C27</f>
        <v>#VALUE!</v>
      </c>
      <c r="H27" s="0" t="n">
        <v>0.163315659376153</v>
      </c>
      <c r="I27" s="0" t="n">
        <v>0.91412155200274</v>
      </c>
      <c r="J27" s="0" t="n">
        <v>0.312728932351644</v>
      </c>
      <c r="K27" s="0" t="n">
        <f aca="false">EXP(-4+6*H27)</f>
        <v>0.0487960435725327</v>
      </c>
      <c r="L27" s="0" t="n">
        <f aca="false">I27</f>
        <v>0.91412155200274</v>
      </c>
      <c r="M27" s="0" t="n">
        <f aca="false">J27*10</f>
        <v>3.12728932351644</v>
      </c>
      <c r="N27" s="0" t="n">
        <v>0.142084035601523</v>
      </c>
    </row>
    <row r="28" customFormat="false" ht="12.75" hidden="false" customHeight="false" outlineLevel="0" collapsed="false">
      <c r="A28" s="8" t="n">
        <v>3.125</v>
      </c>
      <c r="B28" s="8" t="n">
        <v>1</v>
      </c>
      <c r="C28" s="3" t="e">
        <f aca="false">MIM(1,A28,B$4,B$2/B$6,B$7,B$8)</f>
        <v>#VALUE!</v>
      </c>
      <c r="D28" s="3" t="e">
        <f aca="false">B28-C28</f>
        <v>#VALUE!</v>
      </c>
      <c r="H28" s="0" t="n">
        <v>0.531490167620691</v>
      </c>
      <c r="I28" s="0" t="n">
        <v>0.427594736400221</v>
      </c>
      <c r="J28" s="0" t="n">
        <v>0.844448545573794</v>
      </c>
      <c r="K28" s="0" t="n">
        <f aca="false">EXP(-4+6*H28)</f>
        <v>0.444387213436451</v>
      </c>
      <c r="L28" s="0" t="n">
        <f aca="false">I28</f>
        <v>0.427594736400221</v>
      </c>
      <c r="M28" s="0" t="n">
        <f aca="false">J28*10</f>
        <v>8.44448545573794</v>
      </c>
      <c r="N28" s="0" t="n">
        <v>0.040659801267683</v>
      </c>
    </row>
    <row r="29" customFormat="false" ht="12.75" hidden="false" customHeight="false" outlineLevel="0" collapsed="false">
      <c r="A29" s="8" t="n">
        <v>3.342</v>
      </c>
      <c r="B29" s="8" t="n">
        <v>0.986</v>
      </c>
      <c r="C29" s="3" t="e">
        <f aca="false">MIM(1,A29,B$4,B$2/B$6,B$7,B$8)</f>
        <v>#VALUE!</v>
      </c>
      <c r="D29" s="3" t="e">
        <f aca="false">B29-C29</f>
        <v>#VALUE!</v>
      </c>
      <c r="H29" s="0" t="n">
        <v>0.288676895286245</v>
      </c>
      <c r="I29" s="0" t="n">
        <v>0.941339399179167</v>
      </c>
      <c r="J29" s="0" t="n">
        <v>0.846126714561967</v>
      </c>
      <c r="K29" s="0" t="n">
        <f aca="false">EXP(-4+6*H29)</f>
        <v>0.103525364539909</v>
      </c>
      <c r="L29" s="0" t="n">
        <f aca="false">I29</f>
        <v>0.941339399179167</v>
      </c>
      <c r="M29" s="0" t="n">
        <f aca="false">J29*10</f>
        <v>8.46126714561967</v>
      </c>
      <c r="N29" s="0" t="n">
        <v>0.142413515483892</v>
      </c>
    </row>
    <row r="30" customFormat="false" ht="12.75" hidden="false" customHeight="false" outlineLevel="0" collapsed="false">
      <c r="A30" s="8" t="n">
        <v>3.516</v>
      </c>
      <c r="B30" s="8" t="n">
        <v>1.015</v>
      </c>
      <c r="C30" s="3" t="e">
        <f aca="false">MIM(1,A30,B$4,B$2/B$6,B$7,B$8)</f>
        <v>#VALUE!</v>
      </c>
      <c r="D30" s="3" t="e">
        <f aca="false">B30-C30</f>
        <v>#VALUE!</v>
      </c>
      <c r="H30" s="0" t="n">
        <v>0.992636374376261</v>
      </c>
      <c r="I30" s="0" t="n">
        <v>0.654049209982659</v>
      </c>
      <c r="J30" s="0" t="n">
        <v>0.891226947545165</v>
      </c>
      <c r="K30" s="0" t="n">
        <f aca="false">EXP(-4+6*H30)</f>
        <v>7.06970141439324</v>
      </c>
      <c r="L30" s="0" t="n">
        <f aca="false">I30</f>
        <v>0.654049209982659</v>
      </c>
      <c r="M30" s="0" t="n">
        <f aca="false">J30*10</f>
        <v>8.91226947545165</v>
      </c>
      <c r="N30" s="0" t="n">
        <v>0.1478244854573</v>
      </c>
    </row>
    <row r="31" customFormat="false" ht="12.75" hidden="false" customHeight="false" outlineLevel="0" collapsed="false">
      <c r="A31" s="8" t="n">
        <v>3.712</v>
      </c>
      <c r="B31" s="8" t="n">
        <v>0.971</v>
      </c>
      <c r="C31" s="3" t="e">
        <f aca="false">MIM(1,A31,B$4,B$2/B$6,B$7,B$8)</f>
        <v>#VALUE!</v>
      </c>
      <c r="D31" s="3" t="e">
        <f aca="false">B31-C31</f>
        <v>#VALUE!</v>
      </c>
      <c r="H31" s="0" t="n">
        <v>0.0813326856961707</v>
      </c>
      <c r="I31" s="0" t="n">
        <v>0.771056468862303</v>
      </c>
      <c r="J31" s="0" t="n">
        <v>0.693000091241586</v>
      </c>
      <c r="K31" s="0" t="n">
        <f aca="false">EXP(-4+6*H31)</f>
        <v>0.029837064420263</v>
      </c>
      <c r="L31" s="0" t="n">
        <f aca="false">I31</f>
        <v>0.771056468862303</v>
      </c>
      <c r="M31" s="0" t="n">
        <f aca="false">J31*10</f>
        <v>6.93000091241586</v>
      </c>
      <c r="N31" s="0" t="n">
        <v>0.109787920640213</v>
      </c>
    </row>
    <row r="32" customFormat="false" ht="12.75" hidden="false" customHeight="false" outlineLevel="0" collapsed="false">
      <c r="A32" s="8" t="n">
        <v>3.842</v>
      </c>
      <c r="B32" s="8" t="n">
        <v>0.838</v>
      </c>
      <c r="C32" s="3" t="e">
        <f aca="false">MIM(1,A32,B$4,B$2/B$6,B$7,B$8)</f>
        <v>#VALUE!</v>
      </c>
      <c r="D32" s="3" t="e">
        <f aca="false">B32-C32</f>
        <v>#VALUE!</v>
      </c>
      <c r="H32" s="0" t="n">
        <v>0.482580552569403</v>
      </c>
      <c r="I32" s="0" t="n">
        <v>0.06618636761283</v>
      </c>
      <c r="J32" s="0" t="n">
        <v>0.469202782653755</v>
      </c>
      <c r="K32" s="0" t="n">
        <f aca="false">EXP(-4+6*H32)</f>
        <v>0.33137100025809</v>
      </c>
      <c r="L32" s="0" t="n">
        <f aca="false">I32</f>
        <v>0.06618636761283</v>
      </c>
      <c r="M32" s="0" t="n">
        <f aca="false">J32*10</f>
        <v>4.69202782653755</v>
      </c>
      <c r="N32" s="0" t="n">
        <v>0.135461839090271</v>
      </c>
    </row>
    <row r="33" customFormat="false" ht="12.75" hidden="false" customHeight="false" outlineLevel="0" collapsed="false">
      <c r="A33" s="8" t="n">
        <v>3.951</v>
      </c>
      <c r="B33" s="8" t="n">
        <v>0.638</v>
      </c>
      <c r="C33" s="3" t="e">
        <f aca="false">MIM(1,A33,B$4,B$2/B$6,B$7,B$8)</f>
        <v>#VALUE!</v>
      </c>
      <c r="D33" s="3" t="e">
        <f aca="false">B33-C33</f>
        <v>#VALUE!</v>
      </c>
      <c r="H33" s="0" t="n">
        <v>0.214147403340334</v>
      </c>
      <c r="I33" s="0" t="n">
        <v>0.688528111584055</v>
      </c>
      <c r="J33" s="0" t="n">
        <v>0.744538614756332</v>
      </c>
      <c r="K33" s="0" t="n">
        <f aca="false">EXP(-4+6*H33)</f>
        <v>0.0661973014835755</v>
      </c>
      <c r="L33" s="0" t="n">
        <f aca="false">I33</f>
        <v>0.688528111584055</v>
      </c>
      <c r="M33" s="0" t="n">
        <f aca="false">J33*10</f>
        <v>7.44538614756332</v>
      </c>
      <c r="N33" s="0" t="n">
        <v>0.0793571539578288</v>
      </c>
    </row>
    <row r="34" customFormat="false" ht="12.75" hidden="false" customHeight="false" outlineLevel="0" collapsed="false">
      <c r="A34" s="8" t="n">
        <v>4.038</v>
      </c>
      <c r="B34" s="8" t="n">
        <v>0.48</v>
      </c>
      <c r="C34" s="3" t="e">
        <f aca="false">MIM(1,A34,B$4,B$2/B$6,B$7,B$8)</f>
        <v>#VALUE!</v>
      </c>
      <c r="D34" s="3" t="e">
        <f aca="false">B34-C34</f>
        <v>#VALUE!</v>
      </c>
      <c r="H34" s="0" t="n">
        <v>0.0519693651197628</v>
      </c>
      <c r="I34" s="0" t="n">
        <v>0.930381401325773</v>
      </c>
      <c r="J34" s="0" t="n">
        <v>0.363918253419333</v>
      </c>
      <c r="K34" s="0" t="n">
        <f aca="false">EXP(-4+6*H34)</f>
        <v>0.0250173971712374</v>
      </c>
      <c r="L34" s="0" t="n">
        <f aca="false">I34</f>
        <v>0.930381401325773</v>
      </c>
      <c r="M34" s="0" t="n">
        <f aca="false">J34*10</f>
        <v>3.63918253419333</v>
      </c>
      <c r="N34" s="0" t="n">
        <v>0.160759463170884</v>
      </c>
    </row>
    <row r="35" customFormat="false" ht="12.75" hidden="false" customHeight="false" outlineLevel="0" collapsed="false">
      <c r="A35" s="8" t="n">
        <v>4.125</v>
      </c>
      <c r="B35" s="8" t="n">
        <v>0.353</v>
      </c>
      <c r="C35" s="3" t="e">
        <f aca="false">MIM(1,A35,B$4,B$2/B$6,B$7,B$8)</f>
        <v>#VALUE!</v>
      </c>
      <c r="D35" s="3" t="e">
        <f aca="false">B35-C35</f>
        <v>#VALUE!</v>
      </c>
      <c r="H35" s="0" t="n">
        <v>0.0530534053689293</v>
      </c>
      <c r="I35" s="0" t="n">
        <v>0.812512092194248</v>
      </c>
      <c r="J35" s="0" t="n">
        <v>0.133326205361318</v>
      </c>
      <c r="K35" s="0" t="n">
        <f aca="false">EXP(-4+6*H35)</f>
        <v>0.0251806466956565</v>
      </c>
      <c r="L35" s="0" t="n">
        <f aca="false">I35</f>
        <v>0.812512092194248</v>
      </c>
      <c r="M35" s="0" t="n">
        <f aca="false">J35*10</f>
        <v>1.33326205361318</v>
      </c>
      <c r="N35" s="0" t="n">
        <v>0.0540896933936886</v>
      </c>
    </row>
    <row r="36" customFormat="false" ht="12.75" hidden="false" customHeight="false" outlineLevel="0" collapsed="false">
      <c r="A36" s="8" t="n">
        <v>4.255</v>
      </c>
      <c r="B36" s="8" t="n">
        <v>0.236</v>
      </c>
      <c r="C36" s="3" t="e">
        <f aca="false">MIM(1,A36,B$4,B$2/B$6,B$7,B$8)</f>
        <v>#VALUE!</v>
      </c>
      <c r="D36" s="3" t="e">
        <f aca="false">B36-C36</f>
        <v>#VALUE!</v>
      </c>
      <c r="H36" s="0" t="n">
        <v>0.204759944325501</v>
      </c>
      <c r="I36" s="0" t="n">
        <v>0.744375106286789</v>
      </c>
      <c r="J36" s="0" t="n">
        <v>0.128438657403633</v>
      </c>
      <c r="K36" s="0" t="n">
        <f aca="false">EXP(-4+6*H36)</f>
        <v>0.0625718154901872</v>
      </c>
      <c r="L36" s="0" t="n">
        <f aca="false">I36</f>
        <v>0.744375106286789</v>
      </c>
      <c r="M36" s="0" t="n">
        <f aca="false">J36*10</f>
        <v>1.28438657403633</v>
      </c>
      <c r="N36" s="0" t="n">
        <v>0.027851170830412</v>
      </c>
    </row>
    <row r="37" customFormat="false" ht="12.75" hidden="false" customHeight="false" outlineLevel="0" collapsed="false">
      <c r="A37" s="8" t="n">
        <v>4.386</v>
      </c>
      <c r="B37" s="8" t="n">
        <v>0.166</v>
      </c>
      <c r="C37" s="3" t="e">
        <f aca="false">MIM(1,A37,B$4,B$2/B$6,B$7,B$8)</f>
        <v>#VALUE!</v>
      </c>
      <c r="D37" s="3" t="e">
        <f aca="false">B37-C37</f>
        <v>#VALUE!</v>
      </c>
      <c r="H37" s="0" t="n">
        <v>0.502728162487677</v>
      </c>
      <c r="I37" s="0" t="n">
        <v>0.570420435760939</v>
      </c>
      <c r="J37" s="0" t="n">
        <v>0.237494605135574</v>
      </c>
      <c r="K37" s="0" t="n">
        <f aca="false">EXP(-4+6*H37)</f>
        <v>0.373950805964281</v>
      </c>
      <c r="L37" s="0" t="n">
        <f aca="false">I37</f>
        <v>0.570420435760939</v>
      </c>
      <c r="M37" s="0" t="n">
        <f aca="false">J37*10</f>
        <v>2.37494605135574</v>
      </c>
      <c r="N37" s="0" t="n">
        <v>0.0705139897342527</v>
      </c>
    </row>
    <row r="38" customFormat="false" ht="12.75" hidden="false" customHeight="false" outlineLevel="0" collapsed="false">
      <c r="A38" s="8" t="n">
        <v>4.516</v>
      </c>
      <c r="B38" s="8" t="n">
        <v>0.118</v>
      </c>
      <c r="C38" s="3" t="e">
        <f aca="false">MIM(1,A38,B$4,B$2/B$6,B$7,B$8)</f>
        <v>#VALUE!</v>
      </c>
      <c r="D38" s="3" t="e">
        <f aca="false">B38-C38</f>
        <v>#VALUE!</v>
      </c>
      <c r="H38" s="0" t="n">
        <v>0.102733030592372</v>
      </c>
      <c r="I38" s="0" t="n">
        <v>0.121810679543242</v>
      </c>
      <c r="J38" s="0" t="n">
        <v>0.450874024767344</v>
      </c>
      <c r="K38" s="0" t="n">
        <f aca="false">EXP(-4+6*H38)</f>
        <v>0.0339250426374905</v>
      </c>
      <c r="L38" s="0" t="n">
        <f aca="false">I38</f>
        <v>0.121810679543242</v>
      </c>
      <c r="M38" s="0" t="n">
        <f aca="false">J38*10</f>
        <v>4.50874024767344</v>
      </c>
      <c r="N38" s="0" t="n">
        <v>0.125077064180014</v>
      </c>
    </row>
    <row r="39" customFormat="false" ht="12.75" hidden="false" customHeight="false" outlineLevel="0" collapsed="false">
      <c r="A39" s="8" t="n">
        <v>4.777</v>
      </c>
      <c r="B39" s="8" t="n">
        <v>0.066</v>
      </c>
      <c r="C39" s="3" t="e">
        <f aca="false">MIM(1,A39,B$4,B$2/B$6,B$7,B$8)</f>
        <v>#VALUE!</v>
      </c>
      <c r="D39" s="3" t="e">
        <f aca="false">B39-C39</f>
        <v>#VALUE!</v>
      </c>
      <c r="H39" s="0" t="n">
        <v>0.164312349415011</v>
      </c>
      <c r="I39" s="0" t="n">
        <v>0.47180107953169</v>
      </c>
      <c r="J39" s="0" t="n">
        <v>0.884492893378001</v>
      </c>
      <c r="K39" s="0" t="n">
        <f aca="false">EXP(-4+6*H39)</f>
        <v>0.0490887250217332</v>
      </c>
      <c r="L39" s="0" t="n">
        <f aca="false">I39</f>
        <v>0.47180107953169</v>
      </c>
      <c r="M39" s="0" t="n">
        <f aca="false">J39*10</f>
        <v>8.84492893378001</v>
      </c>
      <c r="N39" s="0" t="n">
        <v>0.0377483497681994</v>
      </c>
    </row>
    <row r="40" customFormat="false" ht="12.75" hidden="false" customHeight="false" outlineLevel="0" collapsed="false">
      <c r="A40" s="8" t="n">
        <v>5.037</v>
      </c>
      <c r="B40" s="8" t="n">
        <v>0.038</v>
      </c>
      <c r="C40" s="3" t="e">
        <f aca="false">MIM(1,A40,B$4,B$2/B$6,B$7,B$8)</f>
        <v>#VALUE!</v>
      </c>
      <c r="D40" s="3" t="e">
        <f aca="false">B40-C40</f>
        <v>#VALUE!</v>
      </c>
      <c r="H40" s="0" t="n">
        <v>0.206602060195333</v>
      </c>
      <c r="I40" s="0" t="n">
        <v>0.939303311635025</v>
      </c>
      <c r="J40" s="0" t="n">
        <v>0.833218195738418</v>
      </c>
      <c r="K40" s="0" t="n">
        <f aca="false">EXP(-4+6*H40)</f>
        <v>0.0632672387673501</v>
      </c>
      <c r="L40" s="0" t="n">
        <f aca="false">I40</f>
        <v>0.939303311635025</v>
      </c>
      <c r="M40" s="0" t="n">
        <f aca="false">J40*10</f>
        <v>8.33218195738418</v>
      </c>
      <c r="N40" s="0" t="n">
        <v>0.155352251346723</v>
      </c>
    </row>
    <row r="41" customFormat="false" ht="12.75" hidden="false" customHeight="false" outlineLevel="0" collapsed="false">
      <c r="A41" s="8" t="n">
        <v>5.385</v>
      </c>
      <c r="B41" s="8" t="n">
        <v>0.018</v>
      </c>
      <c r="C41" s="3" t="e">
        <f aca="false">MIM(1,A41,B$4,B$2/B$6,B$7,B$8)</f>
        <v>#VALUE!</v>
      </c>
      <c r="D41" s="3" t="e">
        <f aca="false">B41-C41</f>
        <v>#VALUE!</v>
      </c>
      <c r="H41" s="0" t="n">
        <v>0.231775393908634</v>
      </c>
      <c r="I41" s="0" t="n">
        <v>0.324008235259694</v>
      </c>
      <c r="J41" s="0" t="n">
        <v>0.103668606386672</v>
      </c>
      <c r="K41" s="0" t="n">
        <f aca="false">EXP(-4+6*H41)</f>
        <v>0.0735825306626009</v>
      </c>
      <c r="L41" s="0" t="n">
        <f aca="false">I41</f>
        <v>0.324008235259694</v>
      </c>
      <c r="M41" s="0" t="n">
        <f aca="false">J41*10</f>
        <v>1.03668606386672</v>
      </c>
      <c r="N41" s="0" t="n">
        <v>0.230925297273582</v>
      </c>
    </row>
    <row r="42" customFormat="false" ht="12.75" hidden="false" customHeight="false" outlineLevel="0" collapsed="false">
      <c r="A42" s="8" t="n">
        <v>5.818</v>
      </c>
      <c r="B42" s="8" t="n">
        <v>0.008</v>
      </c>
      <c r="C42" s="3" t="e">
        <f aca="false">MIM(1,A42,B$4,B$2/B$6,B$7,B$8)</f>
        <v>#VALUE!</v>
      </c>
      <c r="D42" s="3" t="e">
        <f aca="false">B42-C42</f>
        <v>#VALUE!</v>
      </c>
      <c r="H42" s="0" t="n">
        <v>0.463248222993306</v>
      </c>
      <c r="I42" s="0" t="n">
        <v>0.411413425790669</v>
      </c>
      <c r="J42" s="0" t="n">
        <v>0.0505903775057155</v>
      </c>
      <c r="K42" s="0" t="n">
        <f aca="false">EXP(-4+6*H42)</f>
        <v>0.295079442572532</v>
      </c>
      <c r="L42" s="0" t="n">
        <f aca="false">I42</f>
        <v>0.411413425790669</v>
      </c>
      <c r="M42" s="0" t="n">
        <f aca="false">J42*10</f>
        <v>0.505903775057155</v>
      </c>
      <c r="N42" s="0" t="n">
        <v>0.29573618038457</v>
      </c>
    </row>
    <row r="43" customFormat="false" ht="12.75" hidden="false" customHeight="false" outlineLevel="0" collapsed="false">
      <c r="A43" s="8" t="n">
        <v>6.251</v>
      </c>
      <c r="B43" s="8" t="n">
        <v>0.004</v>
      </c>
      <c r="C43" s="3" t="e">
        <f aca="false">MIM(1,A43,B$4,B$2/B$6,B$7,B$8)</f>
        <v>#VALUE!</v>
      </c>
      <c r="D43" s="3" t="e">
        <f aca="false">B43-C43</f>
        <v>#VALUE!</v>
      </c>
      <c r="H43" s="0" t="n">
        <v>0.402415793746472</v>
      </c>
      <c r="I43" s="0" t="n">
        <v>0.328420357314306</v>
      </c>
      <c r="J43" s="0" t="n">
        <v>0.231352591370314</v>
      </c>
      <c r="K43" s="0" t="n">
        <f aca="false">EXP(-4+6*H43)</f>
        <v>0.204844271955423</v>
      </c>
      <c r="L43" s="0" t="n">
        <f aca="false">I43</f>
        <v>0.328420357314306</v>
      </c>
      <c r="M43" s="0" t="n">
        <f aca="false">J43*10</f>
        <v>2.31352591370314</v>
      </c>
      <c r="N43" s="0" t="n">
        <v>0.143985667335892</v>
      </c>
    </row>
    <row r="44" customFormat="false" ht="12.75" hidden="false" customHeight="false" outlineLevel="0" collapsed="false">
      <c r="A44" s="8" t="n">
        <v>6.791</v>
      </c>
      <c r="B44" s="8" t="n">
        <v>0.002</v>
      </c>
      <c r="C44" s="3" t="e">
        <f aca="false">MIM(1,A44,B$4,B$2/B$6,B$7,B$8)</f>
        <v>#VALUE!</v>
      </c>
      <c r="D44" s="3" t="e">
        <f aca="false">B44-C44</f>
        <v>#VALUE!</v>
      </c>
      <c r="H44" s="0" t="n">
        <v>0.604935649263325</v>
      </c>
      <c r="I44" s="0" t="n">
        <v>0.188032336191825</v>
      </c>
      <c r="J44" s="0" t="n">
        <v>0.573698422544458</v>
      </c>
      <c r="K44" s="0" t="n">
        <f aca="false">EXP(-4+6*H44)</f>
        <v>0.690467686538761</v>
      </c>
      <c r="L44" s="0" t="n">
        <f aca="false">I44</f>
        <v>0.188032336191825</v>
      </c>
      <c r="M44" s="0" t="n">
        <f aca="false">J44*10</f>
        <v>5.73698422544458</v>
      </c>
      <c r="N44" s="0" t="n">
        <v>0.106758831342531</v>
      </c>
    </row>
    <row r="45" customFormat="false" ht="12.75" hidden="false" customHeight="false" outlineLevel="0" collapsed="false">
      <c r="A45" s="8" t="n">
        <v>7.331</v>
      </c>
      <c r="B45" s="8" t="n">
        <v>0.006</v>
      </c>
      <c r="C45" s="3" t="e">
        <f aca="false">MIM(1,A45,B$4,B$2/B$6,B$7,B$8)</f>
        <v>#VALUE!</v>
      </c>
      <c r="D45" s="3" t="e">
        <f aca="false">B45-C45</f>
        <v>#VALUE!</v>
      </c>
      <c r="H45" s="0" t="n">
        <v>0.535069008571798</v>
      </c>
      <c r="I45" s="0" t="n">
        <v>0.324925832398293</v>
      </c>
      <c r="J45" s="0" t="n">
        <v>0.790765121941011</v>
      </c>
      <c r="K45" s="0" t="n">
        <f aca="false">EXP(-4+6*H45)</f>
        <v>0.454032749277824</v>
      </c>
      <c r="L45" s="0" t="n">
        <f aca="false">I45</f>
        <v>0.324925832398293</v>
      </c>
      <c r="M45" s="0" t="n">
        <f aca="false">J45*10</f>
        <v>7.90765121941011</v>
      </c>
      <c r="N45" s="0" t="n">
        <v>0.0582499256045674</v>
      </c>
    </row>
    <row r="46" customFormat="false" ht="12.75" hidden="false" customHeight="false" outlineLevel="0" collapsed="false">
      <c r="A46" s="8" t="n">
        <v>7.439</v>
      </c>
      <c r="B46" s="8" t="n">
        <v>0.0003</v>
      </c>
      <c r="C46" s="3" t="e">
        <f aca="false">MIM(1,A46,B$4,B$2/B$6,B$7,B$8)</f>
        <v>#VALUE!</v>
      </c>
      <c r="D46" s="3" t="e">
        <f aca="false">B46-C46</f>
        <v>#VALUE!</v>
      </c>
      <c r="H46" s="0" t="n">
        <v>0.613151818382443</v>
      </c>
      <c r="I46" s="0" t="n">
        <v>0.490636856356889</v>
      </c>
      <c r="J46" s="0" t="n">
        <v>0.321719037486083</v>
      </c>
      <c r="K46" s="0" t="n">
        <f aca="false">EXP(-4+6*H46)</f>
        <v>0.725358626125211</v>
      </c>
      <c r="L46" s="0" t="n">
        <f aca="false">I46</f>
        <v>0.490636856356889</v>
      </c>
      <c r="M46" s="0" t="n">
        <f aca="false">J46*10</f>
        <v>3.21719037486083</v>
      </c>
      <c r="N46" s="0" t="n">
        <v>0.0841507722868774</v>
      </c>
    </row>
    <row r="47" customFormat="false" ht="12.75" hidden="false" customHeight="false" outlineLevel="0" collapsed="false">
      <c r="H47" s="0" t="n">
        <v>0.748249758745597</v>
      </c>
      <c r="I47" s="0" t="n">
        <v>0.40149160339307</v>
      </c>
      <c r="J47" s="0" t="n">
        <v>0.303725436537773</v>
      </c>
      <c r="K47" s="0" t="n">
        <f aca="false">EXP(-4+6*H47)</f>
        <v>1.6314979042129</v>
      </c>
      <c r="L47" s="0" t="n">
        <f aca="false">I47</f>
        <v>0.40149160339307</v>
      </c>
      <c r="M47" s="0" t="n">
        <f aca="false">J47*10</f>
        <v>3.03725436537773</v>
      </c>
      <c r="N47" s="0" t="n">
        <v>0.126107922287685</v>
      </c>
    </row>
    <row r="48" customFormat="false" ht="12.75" hidden="false" customHeight="false" outlineLevel="0" collapsed="false">
      <c r="H48" s="0" t="n">
        <v>0.94815772695486</v>
      </c>
      <c r="I48" s="0" t="n">
        <v>0.894722231387802</v>
      </c>
      <c r="J48" s="0" t="n">
        <v>0.467800690907063</v>
      </c>
      <c r="K48" s="0" t="n">
        <f aca="false">EXP(-4+6*H48)</f>
        <v>5.41377354002398</v>
      </c>
      <c r="L48" s="0" t="n">
        <f aca="false">I48</f>
        <v>0.894722231387802</v>
      </c>
      <c r="M48" s="0" t="n">
        <f aca="false">J48*10</f>
        <v>4.67800690907063</v>
      </c>
      <c r="N48" s="0" t="n">
        <v>0.121835669116811</v>
      </c>
    </row>
    <row r="49" customFormat="false" ht="12.75" hidden="false" customHeight="false" outlineLevel="0" collapsed="false">
      <c r="H49" s="0" t="n">
        <v>0.411480616069849</v>
      </c>
      <c r="I49" s="0" t="n">
        <v>0.404255037537217</v>
      </c>
      <c r="J49" s="0" t="n">
        <v>0.309667014999811</v>
      </c>
      <c r="K49" s="0" t="n">
        <f aca="false">EXP(-4+6*H49)</f>
        <v>0.216294082641195</v>
      </c>
      <c r="L49" s="0" t="n">
        <f aca="false">I49</f>
        <v>0.404255037537217</v>
      </c>
      <c r="M49" s="0" t="n">
        <f aca="false">J49*10</f>
        <v>3.09667014999811</v>
      </c>
      <c r="N49" s="0" t="n">
        <v>0.0983463721055933</v>
      </c>
    </row>
    <row r="50" customFormat="false" ht="12.75" hidden="false" customHeight="false" outlineLevel="0" collapsed="false">
      <c r="H50" s="0" t="n">
        <v>0.312300607013679</v>
      </c>
      <c r="I50" s="0" t="n">
        <v>0.108216058325525</v>
      </c>
      <c r="J50" s="0" t="n">
        <v>0.998468626238024</v>
      </c>
      <c r="K50" s="0" t="n">
        <f aca="false">EXP(-4+6*H50)</f>
        <v>0.119290169125946</v>
      </c>
      <c r="L50" s="0" t="n">
        <f aca="false">I50</f>
        <v>0.108216058325525</v>
      </c>
      <c r="M50" s="0" t="n">
        <f aca="false">J50*10</f>
        <v>9.98468626238024</v>
      </c>
      <c r="N50" s="0" t="n">
        <v>0.0692834565048848</v>
      </c>
    </row>
    <row r="51" customFormat="false" ht="12.75" hidden="false" customHeight="false" outlineLevel="0" collapsed="false">
      <c r="H51" s="0" t="n">
        <v>0.0504606436825403</v>
      </c>
      <c r="I51" s="0" t="n">
        <v>0.863785362090866</v>
      </c>
      <c r="J51" s="0" t="n">
        <v>0.017811220548535</v>
      </c>
      <c r="K51" s="0" t="n">
        <f aca="false">EXP(-4+6*H51)</f>
        <v>0.024791953405759</v>
      </c>
      <c r="L51" s="0" t="n">
        <f aca="false">I51</f>
        <v>0.863785362090866</v>
      </c>
      <c r="M51" s="0" t="n">
        <f aca="false">J51*10</f>
        <v>0.17811220548535</v>
      </c>
      <c r="N51" s="0" t="n">
        <v>0.121098091756924</v>
      </c>
    </row>
    <row r="52" customFormat="false" ht="12.75" hidden="false" customHeight="false" outlineLevel="0" collapsed="false">
      <c r="H52" s="0" t="n">
        <v>0.944040126406688</v>
      </c>
      <c r="I52" s="0" t="n">
        <v>0.546344021031918</v>
      </c>
      <c r="J52" s="0" t="n">
        <v>0.735128497967022</v>
      </c>
      <c r="K52" s="0" t="n">
        <f aca="false">EXP(-4+6*H52)</f>
        <v>5.28166167002937</v>
      </c>
      <c r="L52" s="0" t="n">
        <f aca="false">I52</f>
        <v>0.546344021031918</v>
      </c>
      <c r="M52" s="0" t="n">
        <f aca="false">J52*10</f>
        <v>7.35128497967022</v>
      </c>
      <c r="N52" s="0" t="n">
        <v>0.131818904010365</v>
      </c>
    </row>
    <row r="53" customFormat="false" ht="12.75" hidden="false" customHeight="false" outlineLevel="0" collapsed="false">
      <c r="H53" s="0" t="n">
        <v>0.825516125648758</v>
      </c>
      <c r="I53" s="0" t="n">
        <v>0.608346419219399</v>
      </c>
      <c r="J53" s="0" t="n">
        <v>0.221169539687167</v>
      </c>
      <c r="K53" s="0" t="n">
        <f aca="false">EXP(-4+6*H53)</f>
        <v>2.59372937690514</v>
      </c>
      <c r="L53" s="0" t="n">
        <f aca="false">I53</f>
        <v>0.608346419219399</v>
      </c>
      <c r="M53" s="0" t="n">
        <f aca="false">J53*10</f>
        <v>2.21169539687167</v>
      </c>
      <c r="N53" s="0" t="n">
        <v>0.115431644176349</v>
      </c>
    </row>
    <row r="54" customFormat="false" ht="12.75" hidden="false" customHeight="false" outlineLevel="0" collapsed="false">
      <c r="H54" s="0" t="n">
        <v>0.90335033726427</v>
      </c>
      <c r="I54" s="0" t="n">
        <v>0.988408395950838</v>
      </c>
      <c r="J54" s="0" t="n">
        <v>0.232930493110968</v>
      </c>
      <c r="K54" s="0" t="n">
        <f aca="false">EXP(-4+6*H54)</f>
        <v>4.13754254564485</v>
      </c>
      <c r="L54" s="0" t="n">
        <f aca="false">I54</f>
        <v>0.988408395950838</v>
      </c>
      <c r="M54" s="0" t="n">
        <f aca="false">J54*10</f>
        <v>2.32930493110968</v>
      </c>
      <c r="N54" s="0" t="n">
        <v>0.098403043126436</v>
      </c>
    </row>
    <row r="55" customFormat="false" ht="12.75" hidden="false" customHeight="false" outlineLevel="0" collapsed="false">
      <c r="H55" s="0" t="n">
        <v>0.612954691691916</v>
      </c>
      <c r="I55" s="0" t="n">
        <v>0.505022363279684</v>
      </c>
      <c r="J55" s="0" t="n">
        <v>0.775195583708604</v>
      </c>
      <c r="K55" s="0" t="n">
        <f aca="false">EXP(-4+6*H55)</f>
        <v>0.724501208012672</v>
      </c>
      <c r="L55" s="0" t="n">
        <f aca="false">I55</f>
        <v>0.505022363279684</v>
      </c>
      <c r="M55" s="0" t="n">
        <f aca="false">J55*10</f>
        <v>7.75195583708604</v>
      </c>
      <c r="N55" s="0" t="n">
        <v>0.0414928751726019</v>
      </c>
    </row>
    <row r="56" customFormat="false" ht="12.75" hidden="false" customHeight="false" outlineLevel="0" collapsed="false">
      <c r="H56" s="0" t="n">
        <v>0.0704811419288811</v>
      </c>
      <c r="I56" s="0" t="n">
        <v>0.889742552833098</v>
      </c>
      <c r="J56" s="0" t="n">
        <v>0.329205257087788</v>
      </c>
      <c r="K56" s="0" t="n">
        <f aca="false">EXP(-4+6*H56)</f>
        <v>0.0279562875272764</v>
      </c>
      <c r="L56" s="0" t="n">
        <f aca="false">I56</f>
        <v>0.889742552833098</v>
      </c>
      <c r="M56" s="0" t="n">
        <f aca="false">J56*10</f>
        <v>3.29205257087788</v>
      </c>
      <c r="N56" s="0" t="n">
        <v>0.137357100134221</v>
      </c>
    </row>
    <row r="57" customFormat="false" ht="12.75" hidden="false" customHeight="false" outlineLevel="0" collapsed="false">
      <c r="H57" s="0" t="n">
        <v>0.721436272295526</v>
      </c>
      <c r="I57" s="0" t="n">
        <v>0.567444452815598</v>
      </c>
      <c r="J57" s="0" t="n">
        <v>0.06902952409793</v>
      </c>
      <c r="K57" s="0" t="n">
        <f aca="false">EXP(-4+6*H57)</f>
        <v>1.38904662951399</v>
      </c>
      <c r="L57" s="0" t="n">
        <f aca="false">I57</f>
        <v>0.567444452815598</v>
      </c>
      <c r="M57" s="0" t="n">
        <f aca="false">J57*10</f>
        <v>0.6902952409793</v>
      </c>
      <c r="N57" s="0" t="n">
        <v>0.188418502863929</v>
      </c>
    </row>
    <row r="58" customFormat="false" ht="12.75" hidden="false" customHeight="false" outlineLevel="0" collapsed="false">
      <c r="H58" s="0" t="n">
        <v>0.144516263493428</v>
      </c>
      <c r="I58" s="0" t="n">
        <v>0.870785161824696</v>
      </c>
      <c r="J58" s="0" t="n">
        <v>0.25567109187173</v>
      </c>
      <c r="K58" s="0" t="n">
        <f aca="false">EXP(-4+6*H58)</f>
        <v>0.0435910938477761</v>
      </c>
      <c r="L58" s="0" t="n">
        <f aca="false">I58</f>
        <v>0.870785161824696</v>
      </c>
      <c r="M58" s="0" t="n">
        <f aca="false">J58*10</f>
        <v>2.5567109187173</v>
      </c>
      <c r="N58" s="0" t="n">
        <v>0.115038102263209</v>
      </c>
    </row>
    <row r="59" customFormat="false" ht="12.75" hidden="false" customHeight="false" outlineLevel="0" collapsed="false">
      <c r="H59" s="0" t="n">
        <v>0.478929188828658</v>
      </c>
      <c r="I59" s="0" t="n">
        <v>0.898435091312661</v>
      </c>
      <c r="J59" s="0" t="n">
        <v>0.374970718963393</v>
      </c>
      <c r="K59" s="0" t="n">
        <f aca="false">EXP(-4+6*H59)</f>
        <v>0.324190210167759</v>
      </c>
      <c r="L59" s="0" t="n">
        <f aca="false">I59</f>
        <v>0.898435091312661</v>
      </c>
      <c r="M59" s="0" t="n">
        <f aca="false">J59*10</f>
        <v>3.74970718963393</v>
      </c>
      <c r="N59" s="0" t="n">
        <v>0.0867747519739834</v>
      </c>
    </row>
    <row r="60" customFormat="false" ht="12.75" hidden="false" customHeight="false" outlineLevel="0" collapsed="false">
      <c r="H60" s="0" t="n">
        <v>0.21461552764386</v>
      </c>
      <c r="I60" s="0" t="n">
        <v>0.00617181534666322</v>
      </c>
      <c r="J60" s="0" t="n">
        <v>0.130152373460723</v>
      </c>
      <c r="K60" s="0" t="n">
        <f aca="false">EXP(-4+6*H60)</f>
        <v>0.0663834942391444</v>
      </c>
      <c r="L60" s="0" t="n">
        <f aca="false">I60</f>
        <v>0.00617181534666322</v>
      </c>
      <c r="M60" s="0" t="n">
        <f aca="false">J60*10</f>
        <v>1.30152373460723</v>
      </c>
      <c r="N60" s="0" t="n">
        <v>0.26553217535916</v>
      </c>
    </row>
    <row r="61" customFormat="false" ht="12.75" hidden="false" customHeight="false" outlineLevel="0" collapsed="false">
      <c r="H61" s="0" t="n">
        <v>0.736466919048491</v>
      </c>
      <c r="I61" s="0" t="n">
        <v>0.207112591427429</v>
      </c>
      <c r="J61" s="0" t="n">
        <v>0.584513008405297</v>
      </c>
      <c r="K61" s="0" t="n">
        <f aca="false">EXP(-4+6*H61)</f>
        <v>1.52013859905639</v>
      </c>
      <c r="L61" s="0" t="n">
        <f aca="false">I61</f>
        <v>0.207112591427429</v>
      </c>
      <c r="M61" s="0" t="n">
        <f aca="false">J61*10</f>
        <v>5.84513008405297</v>
      </c>
      <c r="N61" s="0" t="n">
        <v>0.117033224241635</v>
      </c>
    </row>
    <row r="62" customFormat="false" ht="12.75" hidden="false" customHeight="false" outlineLevel="0" collapsed="false">
      <c r="H62" s="0" t="n">
        <v>0.876199878585713</v>
      </c>
      <c r="I62" s="0" t="n">
        <v>0.190251544121383</v>
      </c>
      <c r="J62" s="0" t="n">
        <v>0.723198684968017</v>
      </c>
      <c r="K62" s="0" t="n">
        <f aca="false">EXP(-4+6*H62)</f>
        <v>3.51556155292635</v>
      </c>
      <c r="L62" s="0" t="n">
        <f aca="false">I62</f>
        <v>0.190251544121383</v>
      </c>
      <c r="M62" s="0" t="n">
        <f aca="false">J62*10</f>
        <v>7.23198684968017</v>
      </c>
      <c r="N62" s="0" t="n">
        <v>0.136424312264638</v>
      </c>
    </row>
    <row r="63" customFormat="false" ht="12.75" hidden="false" customHeight="false" outlineLevel="0" collapsed="false">
      <c r="H63" s="0" t="n">
        <v>0.469679022643735</v>
      </c>
      <c r="I63" s="0" t="n">
        <v>0.664473640624147</v>
      </c>
      <c r="J63" s="0" t="n">
        <v>0.402160272936937</v>
      </c>
      <c r="K63" s="0" t="n">
        <f aca="false">EXP(-4+6*H63)</f>
        <v>0.306687530973729</v>
      </c>
      <c r="L63" s="0" t="n">
        <f aca="false">I63</f>
        <v>0.664473640624147</v>
      </c>
      <c r="M63" s="0" t="n">
        <f aca="false">J63*10</f>
        <v>4.02160272936937</v>
      </c>
      <c r="N63" s="0" t="n">
        <v>0.0296688378344473</v>
      </c>
    </row>
    <row r="64" customFormat="false" ht="12.75" hidden="false" customHeight="false" outlineLevel="0" collapsed="false">
      <c r="H64" s="0" t="n">
        <v>0.910328824891287</v>
      </c>
      <c r="I64" s="0" t="n">
        <v>0.701802640387318</v>
      </c>
      <c r="J64" s="0" t="n">
        <v>0.606942086703867</v>
      </c>
      <c r="K64" s="0" t="n">
        <f aca="false">EXP(-4+6*H64)</f>
        <v>4.31446335443859</v>
      </c>
      <c r="L64" s="0" t="n">
        <f aca="false">I64</f>
        <v>0.701802640387318</v>
      </c>
      <c r="M64" s="0" t="n">
        <f aca="false">J64*10</f>
        <v>6.06942086703867</v>
      </c>
      <c r="N64" s="0" t="n">
        <v>0.11065637008004</v>
      </c>
    </row>
    <row r="65" customFormat="false" ht="12.75" hidden="false" customHeight="false" outlineLevel="0" collapsed="false">
      <c r="H65" s="0" t="n">
        <v>0.115460074178626</v>
      </c>
      <c r="I65" s="0" t="n">
        <v>0.872418091279651</v>
      </c>
      <c r="J65" s="0" t="n">
        <v>0.155827615676958</v>
      </c>
      <c r="K65" s="0" t="n">
        <f aca="false">EXP(-4+6*H65)</f>
        <v>0.0366171139013875</v>
      </c>
      <c r="L65" s="0" t="n">
        <f aca="false">I65</f>
        <v>0.872418091279651</v>
      </c>
      <c r="M65" s="0" t="n">
        <f aca="false">J65*10</f>
        <v>1.55827615676958</v>
      </c>
      <c r="N65" s="0" t="n">
        <v>0.100158444309894</v>
      </c>
    </row>
    <row r="66" customFormat="false" ht="12.75" hidden="false" customHeight="false" outlineLevel="0" collapsed="false">
      <c r="H66" s="0" t="n">
        <v>0.843071600266733</v>
      </c>
      <c r="I66" s="0" t="n">
        <v>0.068200114512992</v>
      </c>
      <c r="J66" s="0" t="n">
        <v>0.766412199127829</v>
      </c>
      <c r="K66" s="0" t="n">
        <f aca="false">EXP(-4+6*H66)</f>
        <v>2.88184179413696</v>
      </c>
      <c r="L66" s="0" t="n">
        <f aca="false">I66</f>
        <v>0.068200114512992</v>
      </c>
      <c r="M66" s="0" t="n">
        <f aca="false">J66*10</f>
        <v>7.66412199127829</v>
      </c>
      <c r="N66" s="0" t="n">
        <v>0.137548516264216</v>
      </c>
    </row>
    <row r="67" customFormat="false" ht="12.75" hidden="false" customHeight="false" outlineLevel="0" collapsed="false">
      <c r="H67" s="0" t="n">
        <v>0.474112633936677</v>
      </c>
      <c r="I67" s="0" t="n">
        <v>0.0272203648274969</v>
      </c>
      <c r="J67" s="0" t="n">
        <v>0.674097895438393</v>
      </c>
      <c r="K67" s="0" t="n">
        <f aca="false">EXP(-4+6*H67)</f>
        <v>0.314955412945481</v>
      </c>
      <c r="L67" s="0" t="n">
        <f aca="false">I67</f>
        <v>0.0272203648274969</v>
      </c>
      <c r="M67" s="0" t="n">
        <f aca="false">J67*10</f>
        <v>6.74097895438393</v>
      </c>
      <c r="N67" s="0" t="n">
        <v>0.11359466771911</v>
      </c>
    </row>
    <row r="68" customFormat="false" ht="12.75" hidden="false" customHeight="false" outlineLevel="0" collapsed="false">
      <c r="H68" s="0" t="n">
        <v>0.0636393082127307</v>
      </c>
      <c r="I68" s="0" t="n">
        <v>0.947126559190767</v>
      </c>
      <c r="J68" s="0" t="n">
        <v>0.321949150037187</v>
      </c>
      <c r="K68" s="0" t="n">
        <f aca="false">EXP(-4+6*H68)</f>
        <v>0.0268318906109262</v>
      </c>
      <c r="L68" s="0" t="n">
        <f aca="false">I68</f>
        <v>0.947126559190767</v>
      </c>
      <c r="M68" s="0" t="n">
        <f aca="false">J68*10</f>
        <v>3.21949150037187</v>
      </c>
      <c r="N68" s="0" t="n">
        <v>0.165625073433583</v>
      </c>
    </row>
    <row r="69" customFormat="false" ht="12.75" hidden="false" customHeight="false" outlineLevel="0" collapsed="false">
      <c r="H69" s="0" t="n">
        <v>0.059049624536736</v>
      </c>
      <c r="I69" s="0" t="n">
        <v>0.256070186067186</v>
      </c>
      <c r="J69" s="0" t="n">
        <v>0.721294787260229</v>
      </c>
      <c r="K69" s="0" t="n">
        <f aca="false">EXP(-4+6*H69)</f>
        <v>0.0261030724607379</v>
      </c>
      <c r="L69" s="0" t="n">
        <f aca="false">I69</f>
        <v>0.256070186067186</v>
      </c>
      <c r="M69" s="0" t="n">
        <f aca="false">J69*10</f>
        <v>7.21294787260229</v>
      </c>
      <c r="N69" s="0" t="n">
        <v>0.0628852965393248</v>
      </c>
    </row>
    <row r="70" customFormat="false" ht="12.75" hidden="false" customHeight="false" outlineLevel="0" collapsed="false">
      <c r="H70" s="0" t="n">
        <v>0.37205743762816</v>
      </c>
      <c r="I70" s="0" t="n">
        <v>0.916678387980985</v>
      </c>
      <c r="J70" s="0" t="n">
        <v>0.436381302073589</v>
      </c>
      <c r="K70" s="0" t="n">
        <f aca="false">EXP(-4+6*H70)</f>
        <v>0.170732824489647</v>
      </c>
      <c r="L70" s="0" t="n">
        <f aca="false">I70</f>
        <v>0.916678387980985</v>
      </c>
      <c r="M70" s="0" t="n">
        <f aca="false">J70*10</f>
        <v>4.36381302073589</v>
      </c>
      <c r="N70" s="0" t="n">
        <v>0.117443755802564</v>
      </c>
    </row>
    <row r="71" customFormat="false" ht="12.75" hidden="false" customHeight="false" outlineLevel="0" collapsed="false">
      <c r="H71" s="0" t="n">
        <v>0.893781377535005</v>
      </c>
      <c r="I71" s="0" t="n">
        <v>0.614296987483367</v>
      </c>
      <c r="J71" s="0" t="n">
        <v>0.47565008416419</v>
      </c>
      <c r="K71" s="0" t="n">
        <f aca="false">EXP(-4+6*H71)</f>
        <v>3.90668139377013</v>
      </c>
      <c r="L71" s="0" t="n">
        <f aca="false">I71</f>
        <v>0.614296987483367</v>
      </c>
      <c r="M71" s="0" t="n">
        <f aca="false">J71*10</f>
        <v>4.7565008416419</v>
      </c>
      <c r="N71" s="0" t="n">
        <v>0.113909151403465</v>
      </c>
    </row>
    <row r="72" customFormat="false" ht="12.75" hidden="false" customHeight="false" outlineLevel="0" collapsed="false">
      <c r="H72" s="0" t="n">
        <v>0.0150037939230598</v>
      </c>
      <c r="I72" s="0" t="n">
        <v>0.880117342065534</v>
      </c>
      <c r="J72" s="0" t="n">
        <v>0.956749075455185</v>
      </c>
      <c r="K72" s="0" t="n">
        <f aca="false">EXP(-4+6*H72)</f>
        <v>0.020040957259591</v>
      </c>
      <c r="L72" s="0" t="n">
        <f aca="false">I72</f>
        <v>0.880117342065534</v>
      </c>
      <c r="M72" s="0" t="n">
        <f aca="false">J72*10</f>
        <v>9.56749075455185</v>
      </c>
      <c r="N72" s="0" t="n">
        <v>0.160152455390525</v>
      </c>
    </row>
    <row r="73" customFormat="false" ht="12.75" hidden="false" customHeight="false" outlineLevel="0" collapsed="false">
      <c r="H73" s="0" t="n">
        <v>0.140668340923478</v>
      </c>
      <c r="I73" s="0" t="n">
        <v>0.120987271467695</v>
      </c>
      <c r="J73" s="0" t="n">
        <v>0.833143611759111</v>
      </c>
      <c r="K73" s="0" t="n">
        <f aca="false">EXP(-4+6*H73)</f>
        <v>0.0425962118035934</v>
      </c>
      <c r="L73" s="0" t="n">
        <f aca="false">I73</f>
        <v>0.120987271467695</v>
      </c>
      <c r="M73" s="0" t="n">
        <f aca="false">J73*10</f>
        <v>8.33143611759111</v>
      </c>
      <c r="N73" s="0" t="n">
        <v>0.0775587868352107</v>
      </c>
    </row>
    <row r="74" customFormat="false" ht="12.75" hidden="false" customHeight="false" outlineLevel="0" collapsed="false">
      <c r="H74" s="0" t="n">
        <v>0.00887355253961619</v>
      </c>
      <c r="I74" s="0" t="n">
        <v>0.24326886858341</v>
      </c>
      <c r="J74" s="0" t="n">
        <v>0.475897971155541</v>
      </c>
      <c r="K74" s="0" t="n">
        <f aca="false">EXP(-4+6*H74)</f>
        <v>0.0193172135891663</v>
      </c>
      <c r="L74" s="0" t="n">
        <f aca="false">I74</f>
        <v>0.24326886858341</v>
      </c>
      <c r="M74" s="0" t="n">
        <f aca="false">J74*10</f>
        <v>4.75897971155541</v>
      </c>
      <c r="N74" s="0" t="n">
        <v>0.0968974383361702</v>
      </c>
    </row>
    <row r="75" customFormat="false" ht="12.75" hidden="false" customHeight="false" outlineLevel="0" collapsed="false">
      <c r="H75" s="0" t="n">
        <v>0.741217959056048</v>
      </c>
      <c r="I75" s="0" t="n">
        <v>0.581917959504181</v>
      </c>
      <c r="J75" s="0" t="n">
        <v>0.295613233896155</v>
      </c>
      <c r="K75" s="0" t="n">
        <f aca="false">EXP(-4+6*H75)</f>
        <v>1.56409558242199</v>
      </c>
      <c r="L75" s="0" t="n">
        <f aca="false">I75</f>
        <v>0.581917959504181</v>
      </c>
      <c r="M75" s="0" t="n">
        <f aca="false">J75*10</f>
        <v>2.95613233896155</v>
      </c>
      <c r="N75" s="0" t="n">
        <v>0.0876226724614991</v>
      </c>
    </row>
    <row r="76" customFormat="false" ht="12.75" hidden="false" customHeight="false" outlineLevel="0" collapsed="false">
      <c r="H76" s="0" t="n">
        <v>0.280669883684034</v>
      </c>
      <c r="I76" s="0" t="n">
        <v>0.358938436322964</v>
      </c>
      <c r="J76" s="0" t="n">
        <v>0.5694192910295</v>
      </c>
      <c r="K76" s="0" t="n">
        <f aca="false">EXP(-4+6*H76)</f>
        <v>0.0986693716928783</v>
      </c>
      <c r="L76" s="0" t="n">
        <f aca="false">I76</f>
        <v>0.358938436322964</v>
      </c>
      <c r="M76" s="0" t="n">
        <f aca="false">J76*10</f>
        <v>5.694192910295</v>
      </c>
      <c r="N76" s="0" t="n">
        <v>0.0598117349282225</v>
      </c>
    </row>
    <row r="77" customFormat="false" ht="12.75" hidden="false" customHeight="false" outlineLevel="0" collapsed="false">
      <c r="H77" s="0" t="n">
        <v>0.459228677807155</v>
      </c>
      <c r="I77" s="0" t="n">
        <v>0.531359537719233</v>
      </c>
      <c r="J77" s="0" t="n">
        <v>0.0621180160812798</v>
      </c>
      <c r="K77" s="0" t="n">
        <f aca="false">EXP(-4+6*H77)</f>
        <v>0.288048061328249</v>
      </c>
      <c r="L77" s="0" t="n">
        <f aca="false">I77</f>
        <v>0.531359537719233</v>
      </c>
      <c r="M77" s="0" t="n">
        <f aca="false">J77*10</f>
        <v>0.621180160812798</v>
      </c>
      <c r="N77" s="0" t="n">
        <v>0.222294397256303</v>
      </c>
    </row>
    <row r="78" customFormat="false" ht="12.75" hidden="false" customHeight="false" outlineLevel="0" collapsed="false">
      <c r="H78" s="0" t="n">
        <v>0.385732222997524</v>
      </c>
      <c r="I78" s="0" t="n">
        <v>0.982820042082348</v>
      </c>
      <c r="J78" s="0" t="n">
        <v>0.923763738768165</v>
      </c>
      <c r="K78" s="0" t="n">
        <f aca="false">EXP(-4+6*H78)</f>
        <v>0.18533196398171</v>
      </c>
      <c r="L78" s="0" t="n">
        <f aca="false">I78</f>
        <v>0.982820042082348</v>
      </c>
      <c r="M78" s="0" t="n">
        <f aca="false">J78*10</f>
        <v>9.23763738768165</v>
      </c>
      <c r="N78" s="0" t="n">
        <v>0.12433356745548</v>
      </c>
    </row>
    <row r="79" customFormat="false" ht="12.75" hidden="false" customHeight="false" outlineLevel="0" collapsed="false">
      <c r="H79" s="0" t="n">
        <v>0.539356037089774</v>
      </c>
      <c r="I79" s="0" t="n">
        <v>0.353735863036066</v>
      </c>
      <c r="J79" s="0" t="n">
        <v>0.5621981756667</v>
      </c>
      <c r="K79" s="0" t="n">
        <f aca="false">EXP(-4+6*H79)</f>
        <v>0.465862954361917</v>
      </c>
      <c r="L79" s="0" t="n">
        <f aca="false">I79</f>
        <v>0.353735863036066</v>
      </c>
      <c r="M79" s="0" t="n">
        <f aca="false">J79*10</f>
        <v>5.621981756667</v>
      </c>
      <c r="N79" s="0" t="n">
        <v>0.0728295172285456</v>
      </c>
    </row>
    <row r="80" customFormat="false" ht="12.75" hidden="false" customHeight="false" outlineLevel="0" collapsed="false">
      <c r="H80" s="0" t="n">
        <v>0.463706685522585</v>
      </c>
      <c r="I80" s="0" t="n">
        <v>0.417817779609874</v>
      </c>
      <c r="J80" s="0" t="n">
        <v>0.36479141932132</v>
      </c>
      <c r="K80" s="0" t="n">
        <f aca="false">EXP(-4+6*H80)</f>
        <v>0.295892257200633</v>
      </c>
      <c r="L80" s="0" t="n">
        <f aca="false">I80</f>
        <v>0.417817779609874</v>
      </c>
      <c r="M80" s="0" t="n">
        <f aca="false">J80*10</f>
        <v>3.6479141932132</v>
      </c>
      <c r="N80" s="0" t="n">
        <v>0.0833682897529571</v>
      </c>
    </row>
    <row r="81" customFormat="false" ht="12.75" hidden="false" customHeight="false" outlineLevel="0" collapsed="false">
      <c r="H81" s="0" t="n">
        <v>0.623379990813225</v>
      </c>
      <c r="I81" s="0" t="n">
        <v>0.27076396653403</v>
      </c>
      <c r="J81" s="0" t="n">
        <v>0.72685837888605</v>
      </c>
      <c r="K81" s="0" t="n">
        <f aca="false">EXP(-4+6*H81)</f>
        <v>0.771267467962869</v>
      </c>
      <c r="L81" s="0" t="n">
        <f aca="false">I81</f>
        <v>0.27076396653403</v>
      </c>
      <c r="M81" s="0" t="n">
        <f aca="false">J81*10</f>
        <v>7.2685837888605</v>
      </c>
      <c r="N81" s="0" t="n">
        <v>0.0802520241322074</v>
      </c>
    </row>
    <row r="82" customFormat="false" ht="12.75" hidden="false" customHeight="false" outlineLevel="0" collapsed="false">
      <c r="H82" s="0" t="n">
        <v>0.321710801882066</v>
      </c>
      <c r="I82" s="0" t="n">
        <v>0.462457780761531</v>
      </c>
      <c r="J82" s="0" t="n">
        <v>0.591118707892878</v>
      </c>
      <c r="K82" s="0" t="n">
        <f aca="false">EXP(-4+6*H82)</f>
        <v>0.126219201549755</v>
      </c>
      <c r="L82" s="0" t="n">
        <f aca="false">I82</f>
        <v>0.462457780761531</v>
      </c>
      <c r="M82" s="0" t="n">
        <f aca="false">J82*10</f>
        <v>5.91118707892878</v>
      </c>
      <c r="N82" s="0" t="n">
        <v>0.0372401044030379</v>
      </c>
    </row>
    <row r="83" customFormat="false" ht="12.75" hidden="false" customHeight="false" outlineLevel="0" collapsed="false">
      <c r="H83" s="0" t="n">
        <v>0.693745267367715</v>
      </c>
      <c r="I83" s="0" t="n">
        <v>0.120717483983044</v>
      </c>
      <c r="J83" s="0" t="n">
        <v>0.518710249899656</v>
      </c>
      <c r="K83" s="0" t="n">
        <f aca="false">EXP(-4+6*H83)</f>
        <v>1.17641491273923</v>
      </c>
      <c r="L83" s="0" t="n">
        <f aca="false">I83</f>
        <v>0.120717483983044</v>
      </c>
      <c r="M83" s="0" t="n">
        <f aca="false">J83*10</f>
        <v>5.18710249899656</v>
      </c>
      <c r="N83" s="0" t="n">
        <v>0.131598281533052</v>
      </c>
    </row>
    <row r="84" customFormat="false" ht="12.75" hidden="false" customHeight="false" outlineLevel="0" collapsed="false">
      <c r="H84" s="0" t="n">
        <v>0.596527847963182</v>
      </c>
      <c r="I84" s="0" t="n">
        <v>0.29713204224604</v>
      </c>
      <c r="J84" s="0" t="n">
        <v>0.835352120888558</v>
      </c>
      <c r="K84" s="0" t="n">
        <f aca="false">EXP(-4+6*H84)</f>
        <v>0.656499785336599</v>
      </c>
      <c r="L84" s="0" t="n">
        <f aca="false">I84</f>
        <v>0.29713204224604</v>
      </c>
      <c r="M84" s="0" t="n">
        <f aca="false">J84*10</f>
        <v>8.35352120888558</v>
      </c>
      <c r="N84" s="0" t="n">
        <v>0.0656445923329184</v>
      </c>
    </row>
    <row r="85" customFormat="false" ht="12.75" hidden="false" customHeight="false" outlineLevel="0" collapsed="false">
      <c r="H85" s="0" t="n">
        <v>0.558507130306793</v>
      </c>
      <c r="I85" s="0" t="n">
        <v>0.248636777243631</v>
      </c>
      <c r="J85" s="0" t="n">
        <v>0.421475647173867</v>
      </c>
      <c r="K85" s="0" t="n">
        <f aca="false">EXP(-4+6*H85)</f>
        <v>0.522590440550465</v>
      </c>
      <c r="L85" s="0" t="n">
        <f aca="false">I85</f>
        <v>0.248636777243631</v>
      </c>
      <c r="M85" s="0" t="n">
        <f aca="false">J85*10</f>
        <v>4.21475647173867</v>
      </c>
      <c r="N85" s="0" t="n">
        <v>0.115085050416588</v>
      </c>
    </row>
    <row r="86" customFormat="false" ht="12.75" hidden="false" customHeight="false" outlineLevel="0" collapsed="false">
      <c r="H86" s="0" t="n">
        <v>0.256334643291714</v>
      </c>
      <c r="I86" s="0" t="n">
        <v>0.849636472519578</v>
      </c>
      <c r="J86" s="0" t="n">
        <v>0.974478996443808</v>
      </c>
      <c r="K86" s="0" t="n">
        <f aca="false">EXP(-4+6*H86)</f>
        <v>0.0852649219797933</v>
      </c>
      <c r="L86" s="0" t="n">
        <f aca="false">I86</f>
        <v>0.849636472519578</v>
      </c>
      <c r="M86" s="0" t="n">
        <f aca="false">J86*10</f>
        <v>9.74478996443808</v>
      </c>
      <c r="N86" s="0" t="n">
        <v>0.131748424763148</v>
      </c>
    </row>
    <row r="87" customFormat="false" ht="12.75" hidden="false" customHeight="false" outlineLevel="0" collapsed="false">
      <c r="H87" s="0" t="n">
        <v>0.884386088082395</v>
      </c>
      <c r="I87" s="0" t="n">
        <v>0.937748102413694</v>
      </c>
      <c r="J87" s="0" t="n">
        <v>0.543309540019023</v>
      </c>
      <c r="K87" s="0" t="n">
        <f aca="false">EXP(-4+6*H87)</f>
        <v>3.69254723871673</v>
      </c>
      <c r="L87" s="0" t="n">
        <f aca="false">I87</f>
        <v>0.937748102413694</v>
      </c>
      <c r="M87" s="0" t="n">
        <f aca="false">J87*10</f>
        <v>5.43309540019023</v>
      </c>
      <c r="N87" s="0" t="n">
        <v>0.0895885317426219</v>
      </c>
    </row>
    <row r="88" customFormat="false" ht="12.75" hidden="false" customHeight="false" outlineLevel="0" collapsed="false">
      <c r="H88" s="0" t="n">
        <v>0.130573677948397</v>
      </c>
      <c r="I88" s="0" t="n">
        <v>0.170414706398971</v>
      </c>
      <c r="J88" s="0" t="n">
        <v>0.909553941160531</v>
      </c>
      <c r="K88" s="0" t="n">
        <f aca="false">EXP(-4+6*H88)</f>
        <v>0.0400928232379309</v>
      </c>
      <c r="L88" s="0" t="n">
        <f aca="false">I88</f>
        <v>0.170414706398971</v>
      </c>
      <c r="M88" s="0" t="n">
        <f aca="false">J88*10</f>
        <v>9.09553941160531</v>
      </c>
      <c r="N88" s="0" t="n">
        <v>0.0632314709665052</v>
      </c>
    </row>
    <row r="89" customFormat="false" ht="12.75" hidden="false" customHeight="false" outlineLevel="0" collapsed="false">
      <c r="H89" s="0" t="n">
        <v>0.991861836770337</v>
      </c>
      <c r="I89" s="0" t="n">
        <v>0.107543045035548</v>
      </c>
      <c r="J89" s="0" t="n">
        <v>0.618515608614685</v>
      </c>
      <c r="K89" s="0" t="n">
        <f aca="false">EXP(-4+6*H89)</f>
        <v>7.03692313975562</v>
      </c>
      <c r="L89" s="0" t="n">
        <f aca="false">I89</f>
        <v>0.107543045035548</v>
      </c>
      <c r="M89" s="0" t="n">
        <f aca="false">J89*10</f>
        <v>6.18515608614685</v>
      </c>
      <c r="N89" s="0" t="n">
        <v>0.181380439675199</v>
      </c>
    </row>
    <row r="90" customFormat="false" ht="12.75" hidden="false" customHeight="false" outlineLevel="0" collapsed="false">
      <c r="H90" s="0" t="n">
        <v>0.100767228169478</v>
      </c>
      <c r="I90" s="0" t="n">
        <v>0.343601313945147</v>
      </c>
      <c r="J90" s="0" t="n">
        <v>0.678446499882143</v>
      </c>
      <c r="K90" s="0" t="n">
        <f aca="false">EXP(-4+6*H90)</f>
        <v>0.033527253587059</v>
      </c>
      <c r="L90" s="0" t="n">
        <f aca="false">I90</f>
        <v>0.343601313945147</v>
      </c>
      <c r="M90" s="0" t="n">
        <f aca="false">J90*10</f>
        <v>6.78446499882142</v>
      </c>
      <c r="N90" s="0" t="n">
        <v>0.0497880713358018</v>
      </c>
    </row>
    <row r="91" customFormat="false" ht="12.75" hidden="false" customHeight="false" outlineLevel="0" collapsed="false">
      <c r="H91" s="0" t="n">
        <v>0.181352853468244</v>
      </c>
      <c r="I91" s="0" t="n">
        <v>0.803286064205614</v>
      </c>
      <c r="J91" s="0" t="n">
        <v>0.636941446977092</v>
      </c>
      <c r="K91" s="0" t="n">
        <f aca="false">EXP(-4+6*H91)</f>
        <v>0.0543732551550581</v>
      </c>
      <c r="L91" s="0" t="n">
        <f aca="false">I91</f>
        <v>0.803286064205614</v>
      </c>
      <c r="M91" s="0" t="n">
        <f aca="false">J91*10</f>
        <v>6.36941446977092</v>
      </c>
      <c r="N91" s="0" t="n">
        <v>0.113750725243669</v>
      </c>
    </row>
    <row r="92" customFormat="false" ht="12.75" hidden="false" customHeight="false" outlineLevel="0" collapsed="false">
      <c r="H92" s="0" t="n">
        <v>0.389466653926611</v>
      </c>
      <c r="I92" s="0" t="n">
        <v>0.839819153848111</v>
      </c>
      <c r="J92" s="0" t="n">
        <v>0.607048559520137</v>
      </c>
      <c r="K92" s="0" t="n">
        <f aca="false">EXP(-4+6*H92)</f>
        <v>0.18953149335134</v>
      </c>
      <c r="L92" s="0" t="n">
        <f aca="false">I92</f>
        <v>0.839819153848111</v>
      </c>
      <c r="M92" s="0" t="n">
        <f aca="false">J92*10</f>
        <v>6.07048559520137</v>
      </c>
      <c r="N92" s="0" t="n">
        <v>0.0998060690943983</v>
      </c>
    </row>
    <row r="93" customFormat="false" ht="12.75" hidden="false" customHeight="false" outlineLevel="0" collapsed="false">
      <c r="H93" s="0" t="n">
        <v>0.396288165626733</v>
      </c>
      <c r="I93" s="0" t="n">
        <v>0.718505035766086</v>
      </c>
      <c r="J93" s="0" t="n">
        <v>0.412084705387172</v>
      </c>
      <c r="K93" s="0" t="n">
        <f aca="false">EXP(-4+6*H93)</f>
        <v>0.197449779845323</v>
      </c>
      <c r="L93" s="0" t="n">
        <f aca="false">I93</f>
        <v>0.718505035766086</v>
      </c>
      <c r="M93" s="0" t="n">
        <f aca="false">J93*10</f>
        <v>4.12084705387172</v>
      </c>
      <c r="N93" s="0" t="n">
        <v>0.0478232972770027</v>
      </c>
    </row>
    <row r="94" customFormat="false" ht="12.75" hidden="false" customHeight="false" outlineLevel="0" collapsed="false">
      <c r="H94" s="0" t="n">
        <v>0.0746443855754844</v>
      </c>
      <c r="I94" s="0" t="n">
        <v>0.77582165088302</v>
      </c>
      <c r="J94" s="0" t="n">
        <v>0.392245611180348</v>
      </c>
      <c r="K94" s="0" t="n">
        <f aca="false">EXP(-4+6*H94)</f>
        <v>0.0286634156167191</v>
      </c>
      <c r="L94" s="0" t="n">
        <f aca="false">I94</f>
        <v>0.77582165088302</v>
      </c>
      <c r="M94" s="0" t="n">
        <f aca="false">J94*10</f>
        <v>3.92245611180348</v>
      </c>
      <c r="N94" s="0" t="n">
        <v>0.0853804774870249</v>
      </c>
    </row>
    <row r="95" customFormat="false" ht="12.75" hidden="false" customHeight="false" outlineLevel="0" collapsed="false">
      <c r="H95" s="0" t="n">
        <v>0.196126963483112</v>
      </c>
      <c r="I95" s="0" t="n">
        <v>0.33165277727261</v>
      </c>
      <c r="J95" s="0" t="n">
        <v>0.639660085925599</v>
      </c>
      <c r="K95" s="0" t="n">
        <f aca="false">EXP(-4+6*H95)</f>
        <v>0.0594132377854818</v>
      </c>
      <c r="L95" s="0" t="n">
        <f aca="false">I95</f>
        <v>0.33165277727261</v>
      </c>
      <c r="M95" s="0" t="n">
        <f aca="false">J95*10</f>
        <v>6.39660085925599</v>
      </c>
      <c r="N95" s="0" t="n">
        <v>0.0567378519607561</v>
      </c>
    </row>
    <row r="96" customFormat="false" ht="12.75" hidden="false" customHeight="false" outlineLevel="0" collapsed="false">
      <c r="H96" s="0" t="n">
        <v>0.825031569472282</v>
      </c>
      <c r="I96" s="0" t="n">
        <v>0.866455565600602</v>
      </c>
      <c r="J96" s="0" t="n">
        <v>0.362682140455705</v>
      </c>
      <c r="K96" s="0" t="n">
        <f aca="false">EXP(-4+6*H96)</f>
        <v>2.58619948264129</v>
      </c>
      <c r="L96" s="0" t="n">
        <f aca="false">I96</f>
        <v>0.866455565600602</v>
      </c>
      <c r="M96" s="0" t="n">
        <f aca="false">J96*10</f>
        <v>3.62682140455705</v>
      </c>
      <c r="N96" s="0" t="n">
        <v>0.0663971017792685</v>
      </c>
    </row>
    <row r="97" customFormat="false" ht="12.75" hidden="false" customHeight="false" outlineLevel="0" collapsed="false">
      <c r="H97" s="0" t="n">
        <v>0.270218254220059</v>
      </c>
      <c r="I97" s="0" t="n">
        <v>0.696135587201524</v>
      </c>
      <c r="J97" s="0" t="n">
        <v>0.458501890553725</v>
      </c>
      <c r="K97" s="0" t="n">
        <f aca="false">EXP(-4+6*H97)</f>
        <v>0.0926718542251399</v>
      </c>
      <c r="L97" s="0" t="n">
        <f aca="false">I97</f>
        <v>0.696135587201524</v>
      </c>
      <c r="M97" s="0" t="n">
        <f aca="false">J97*10</f>
        <v>4.58501890553725</v>
      </c>
      <c r="N97" s="0" t="n">
        <v>0.0535718462985962</v>
      </c>
    </row>
    <row r="98" customFormat="false" ht="12.75" hidden="false" customHeight="false" outlineLevel="0" collapsed="false">
      <c r="H98" s="0" t="n">
        <v>0.771434620202061</v>
      </c>
      <c r="I98" s="0" t="n">
        <v>0.985776954136943</v>
      </c>
      <c r="J98" s="0" t="n">
        <v>0.749119311620491</v>
      </c>
      <c r="K98" s="0" t="n">
        <f aca="false">EXP(-4+6*H98)</f>
        <v>1.87499824085707</v>
      </c>
      <c r="L98" s="0" t="n">
        <f aca="false">I98</f>
        <v>0.985776954136943</v>
      </c>
      <c r="M98" s="0" t="n">
        <f aca="false">J98*10</f>
        <v>7.49119311620491</v>
      </c>
      <c r="N98" s="0" t="n">
        <v>0.0403146378791587</v>
      </c>
    </row>
    <row r="99" customFormat="false" ht="12.75" hidden="false" customHeight="false" outlineLevel="0" collapsed="false">
      <c r="H99" s="0" t="n">
        <v>0.257930324709384</v>
      </c>
      <c r="I99" s="0" t="n">
        <v>0.207307288935724</v>
      </c>
      <c r="J99" s="0" t="n">
        <v>0.654316029559382</v>
      </c>
      <c r="K99" s="0" t="n">
        <f aca="false">EXP(-4+6*H99)</f>
        <v>0.0860851762170366</v>
      </c>
      <c r="L99" s="0" t="n">
        <f aca="false">I99</f>
        <v>0.207307288935724</v>
      </c>
      <c r="M99" s="0" t="n">
        <f aca="false">J99*10</f>
        <v>6.54316029559382</v>
      </c>
      <c r="N99" s="0" t="n">
        <v>0.0808866235488042</v>
      </c>
    </row>
    <row r="100" customFormat="false" ht="12.75" hidden="false" customHeight="false" outlineLevel="0" collapsed="false">
      <c r="H100" s="0" t="n">
        <v>0.930052989035316</v>
      </c>
      <c r="I100" s="0" t="n">
        <v>0.131279710285952</v>
      </c>
      <c r="J100" s="0" t="n">
        <v>0.485363427089598</v>
      </c>
      <c r="K100" s="0" t="n">
        <f aca="false">EXP(-4+6*H100)</f>
        <v>4.85649961318779</v>
      </c>
      <c r="L100" s="0" t="n">
        <f aca="false">I100</f>
        <v>0.131279710285952</v>
      </c>
      <c r="M100" s="0" t="n">
        <f aca="false">J100*10</f>
        <v>4.85363427089598</v>
      </c>
      <c r="N100" s="0" t="n">
        <v>0.172541026808999</v>
      </c>
    </row>
    <row r="101" customFormat="false" ht="12.75" hidden="false" customHeight="false" outlineLevel="0" collapsed="false">
      <c r="H101" s="0" t="n">
        <v>0.907633131794108</v>
      </c>
      <c r="I101" s="0" t="n">
        <v>0.183738806303711</v>
      </c>
      <c r="J101" s="0" t="n">
        <v>0.95741985725593</v>
      </c>
      <c r="K101" s="0" t="n">
        <f aca="false">EXP(-4+6*H101)</f>
        <v>4.24524184878979</v>
      </c>
      <c r="L101" s="0" t="n">
        <f aca="false">I101</f>
        <v>0.183738806303711</v>
      </c>
      <c r="M101" s="0" t="n">
        <f aca="false">J101*10</f>
        <v>9.5741985725593</v>
      </c>
      <c r="N101" s="0" t="n">
        <v>0.135995050271196</v>
      </c>
    </row>
    <row r="102" customFormat="false" ht="12.75" hidden="false" customHeight="false" outlineLevel="0" collapsed="false">
      <c r="H102" s="0" t="n">
        <v>0.499312976415929</v>
      </c>
      <c r="I102" s="0" t="n">
        <v>0.626506292383838</v>
      </c>
      <c r="J102" s="0" t="n">
        <v>0.147054578722247</v>
      </c>
      <c r="K102" s="0" t="n">
        <f aca="false">EXP(-4+6*H102)</f>
        <v>0.366366111281221</v>
      </c>
      <c r="L102" s="0" t="n">
        <f aca="false">I102</f>
        <v>0.626506292383838</v>
      </c>
      <c r="M102" s="0" t="n">
        <f aca="false">J102*10</f>
        <v>1.47054578722247</v>
      </c>
      <c r="N102" s="0" t="n">
        <v>0.0837860670332262</v>
      </c>
    </row>
    <row r="103" customFormat="false" ht="12.75" hidden="false" customHeight="false" outlineLevel="0" collapsed="false">
      <c r="H103" s="0" t="n">
        <v>0.615310040958771</v>
      </c>
      <c r="I103" s="0" t="n">
        <v>0.63479574104943</v>
      </c>
      <c r="J103" s="0" t="n">
        <v>0.676637229075814</v>
      </c>
      <c r="K103" s="0" t="n">
        <f aca="false">EXP(-4+6*H103)</f>
        <v>0.734812617648488</v>
      </c>
      <c r="L103" s="0" t="n">
        <f aca="false">I103</f>
        <v>0.63479574104943</v>
      </c>
      <c r="M103" s="0" t="n">
        <f aca="false">J103*10</f>
        <v>6.76637229075814</v>
      </c>
      <c r="N103" s="0" t="n">
        <v>0.0339661456861787</v>
      </c>
    </row>
    <row r="104" customFormat="false" ht="12.75" hidden="false" customHeight="false" outlineLevel="0" collapsed="false">
      <c r="H104" s="0" t="n">
        <v>0.69239425581924</v>
      </c>
      <c r="I104" s="0" t="n">
        <v>0.965743674562711</v>
      </c>
      <c r="J104" s="0" t="n">
        <v>0.889493652177508</v>
      </c>
      <c r="K104" s="0" t="n">
        <f aca="false">EXP(-4+6*H104)</f>
        <v>1.16691735786639</v>
      </c>
      <c r="L104" s="0" t="n">
        <f aca="false">I104</f>
        <v>0.965743674562711</v>
      </c>
      <c r="M104" s="0" t="n">
        <f aca="false">J104*10</f>
        <v>8.89493652177508</v>
      </c>
      <c r="N104" s="0" t="n">
        <v>0.0317795832335529</v>
      </c>
    </row>
    <row r="105" customFormat="false" ht="12.75" hidden="false" customHeight="false" outlineLevel="0" collapsed="false">
      <c r="H105" s="0" t="n">
        <v>0.526285495291005</v>
      </c>
      <c r="I105" s="0" t="n">
        <v>0.998309045941359</v>
      </c>
      <c r="J105" s="0" t="n">
        <v>0.641866340639516</v>
      </c>
      <c r="K105" s="0" t="n">
        <f aca="false">EXP(-4+6*H105)</f>
        <v>0.43072431743481</v>
      </c>
      <c r="L105" s="0" t="n">
        <f aca="false">I105</f>
        <v>0.998309045941359</v>
      </c>
      <c r="M105" s="0" t="n">
        <f aca="false">J105*10</f>
        <v>6.41866340639516</v>
      </c>
      <c r="N105" s="0" t="n">
        <v>0.0837448198993657</v>
      </c>
    </row>
    <row r="106" customFormat="false" ht="12.75" hidden="false" customHeight="false" outlineLevel="0" collapsed="false">
      <c r="H106" s="0" t="n">
        <v>0.906592369674484</v>
      </c>
      <c r="I106" s="0" t="n">
        <v>0.169121361556261</v>
      </c>
      <c r="J106" s="0" t="n">
        <v>0.54254426932779</v>
      </c>
      <c r="K106" s="0" t="n">
        <f aca="false">EXP(-4+6*H106)</f>
        <v>4.21881472628112</v>
      </c>
      <c r="L106" s="0" t="n">
        <f aca="false">I106</f>
        <v>0.169121361556261</v>
      </c>
      <c r="M106" s="0" t="n">
        <f aca="false">J106*10</f>
        <v>5.4254426932779</v>
      </c>
      <c r="N106" s="0" t="n">
        <v>0.158182484666257</v>
      </c>
    </row>
    <row r="107" customFormat="false" ht="12.75" hidden="false" customHeight="false" outlineLevel="0" collapsed="false">
      <c r="H107" s="0" t="n">
        <v>0.501418038948165</v>
      </c>
      <c r="I107" s="0" t="n">
        <v>0.804243649580799</v>
      </c>
      <c r="J107" s="0" t="n">
        <v>0.851498355104845</v>
      </c>
      <c r="K107" s="0" t="n">
        <f aca="false">EXP(-4+6*H107)</f>
        <v>0.371022798674112</v>
      </c>
      <c r="L107" s="0" t="n">
        <f aca="false">I107</f>
        <v>0.804243649580799</v>
      </c>
      <c r="M107" s="0" t="n">
        <f aca="false">J107*10</f>
        <v>8.51498355104845</v>
      </c>
      <c r="N107" s="0" t="n">
        <v>0.0748372165240154</v>
      </c>
    </row>
    <row r="108" customFormat="false" ht="12.75" hidden="false" customHeight="false" outlineLevel="0" collapsed="false">
      <c r="H108" s="0" t="n">
        <v>0.0782749973405217</v>
      </c>
      <c r="I108" s="0" t="n">
        <v>0.561225234793099</v>
      </c>
      <c r="J108" s="0" t="n">
        <v>0.984421380430483</v>
      </c>
      <c r="K108" s="0" t="n">
        <f aca="false">EXP(-4+6*H108)</f>
        <v>0.0292946604737529</v>
      </c>
      <c r="L108" s="0" t="n">
        <f aca="false">I108</f>
        <v>0.561225234793099</v>
      </c>
      <c r="M108" s="0" t="n">
        <f aca="false">J108*10</f>
        <v>9.84421380430483</v>
      </c>
      <c r="N108" s="0" t="n">
        <v>0.0621734321599456</v>
      </c>
    </row>
    <row r="109" customFormat="false" ht="12.75" hidden="false" customHeight="false" outlineLevel="0" collapsed="false">
      <c r="H109" s="0" t="n">
        <v>0.394549922958187</v>
      </c>
      <c r="I109" s="0" t="n">
        <v>0.104737906480234</v>
      </c>
      <c r="J109" s="0" t="n">
        <v>0.654697327271437</v>
      </c>
      <c r="K109" s="0" t="n">
        <f aca="false">EXP(-4+6*H109)</f>
        <v>0.19540118747336</v>
      </c>
      <c r="L109" s="0" t="n">
        <f aca="false">I109</f>
        <v>0.104737906480234</v>
      </c>
      <c r="M109" s="0" t="n">
        <f aca="false">J109*10</f>
        <v>6.54697327271437</v>
      </c>
      <c r="N109" s="0" t="n">
        <v>0.101453999969637</v>
      </c>
    </row>
    <row r="110" customFormat="false" ht="12.75" hidden="false" customHeight="false" outlineLevel="0" collapsed="false">
      <c r="H110" s="0" t="n">
        <v>0.846861179867568</v>
      </c>
      <c r="I110" s="0" t="n">
        <v>0.352506744838918</v>
      </c>
      <c r="J110" s="0" t="n">
        <v>0.236217283594454</v>
      </c>
      <c r="K110" s="0" t="n">
        <f aca="false">EXP(-4+6*H110)</f>
        <v>2.94811823155209</v>
      </c>
      <c r="L110" s="0" t="n">
        <f aca="false">I110</f>
        <v>0.352506744838918</v>
      </c>
      <c r="M110" s="0" t="n">
        <f aca="false">J110*10</f>
        <v>2.36217283594454</v>
      </c>
      <c r="N110" s="0" t="n">
        <v>0.167291380926839</v>
      </c>
    </row>
    <row r="111" customFormat="false" ht="12.75" hidden="false" customHeight="false" outlineLevel="0" collapsed="false">
      <c r="H111" s="0" t="n">
        <v>0.773323545776641</v>
      </c>
      <c r="I111" s="0" t="n">
        <v>0.01856182740954</v>
      </c>
      <c r="J111" s="0" t="n">
        <v>0.284608747123317</v>
      </c>
      <c r="K111" s="0" t="n">
        <f aca="false">EXP(-4+6*H111)</f>
        <v>1.89636951109032</v>
      </c>
      <c r="L111" s="0" t="n">
        <f aca="false">I111</f>
        <v>0.01856182740954</v>
      </c>
      <c r="M111" s="0" t="n">
        <f aca="false">J111*10</f>
        <v>2.84608747123317</v>
      </c>
      <c r="N111" s="0" t="n">
        <v>0.196711981955756</v>
      </c>
    </row>
    <row r="112" customFormat="false" ht="12.75" hidden="false" customHeight="false" outlineLevel="0" collapsed="false">
      <c r="H112" s="0" t="n">
        <v>0.862460281162039</v>
      </c>
      <c r="I112" s="0" t="n">
        <v>0.718994066376355</v>
      </c>
      <c r="J112" s="0" t="n">
        <v>0.6749646066694</v>
      </c>
      <c r="K112" s="0" t="n">
        <f aca="false">EXP(-4+6*H112)</f>
        <v>3.23737134413346</v>
      </c>
      <c r="L112" s="0" t="n">
        <f aca="false">I112</f>
        <v>0.718994066376355</v>
      </c>
      <c r="M112" s="0" t="n">
        <f aca="false">J112*10</f>
        <v>6.749646066694</v>
      </c>
      <c r="N112" s="0" t="n">
        <v>0.0879998636401711</v>
      </c>
    </row>
    <row r="113" customFormat="false" ht="12.75" hidden="false" customHeight="false" outlineLevel="0" collapsed="false">
      <c r="H113" s="0" t="n">
        <v>0.260248797596057</v>
      </c>
      <c r="I113" s="0" t="n">
        <v>0.905593803397961</v>
      </c>
      <c r="J113" s="0" t="n">
        <v>0.366783992080467</v>
      </c>
      <c r="K113" s="0" t="n">
        <f aca="false">EXP(-4+6*H113)</f>
        <v>0.0872910610872106</v>
      </c>
      <c r="L113" s="0" t="n">
        <f aca="false">I113</f>
        <v>0.905593803397961</v>
      </c>
      <c r="M113" s="0" t="n">
        <f aca="false">J113*10</f>
        <v>3.66783992080467</v>
      </c>
      <c r="N113" s="0" t="n">
        <v>0.130675656233086</v>
      </c>
    </row>
    <row r="114" customFormat="false" ht="12.75" hidden="false" customHeight="false" outlineLevel="0" collapsed="false">
      <c r="H114" s="0" t="n">
        <v>0.190257205263058</v>
      </c>
      <c r="I114" s="0" t="n">
        <v>0.496988215936912</v>
      </c>
      <c r="J114" s="0" t="n">
        <v>0.243486187653999</v>
      </c>
      <c r="K114" s="0" t="n">
        <f aca="false">EXP(-4+6*H114)</f>
        <v>0.0573572074544557</v>
      </c>
      <c r="L114" s="0" t="n">
        <f aca="false">I114</f>
        <v>0.496988215936912</v>
      </c>
      <c r="M114" s="0" t="n">
        <f aca="false">J114*10</f>
        <v>2.43486187653999</v>
      </c>
      <c r="N114" s="0" t="n">
        <v>0.0875696753474009</v>
      </c>
    </row>
    <row r="115" customFormat="false" ht="12.75" hidden="false" customHeight="false" outlineLevel="0" collapsed="false">
      <c r="H115" s="0" t="n">
        <v>0.939969892179022</v>
      </c>
      <c r="I115" s="0" t="n">
        <v>0.580068705970868</v>
      </c>
      <c r="J115" s="0" t="n">
        <v>0.869701032272735</v>
      </c>
      <c r="K115" s="0" t="n">
        <f aca="false">EXP(-4+6*H115)</f>
        <v>5.15423833082002</v>
      </c>
      <c r="L115" s="0" t="n">
        <f aca="false">I115</f>
        <v>0.580068705970868</v>
      </c>
      <c r="M115" s="0" t="n">
        <f aca="false">J115*10</f>
        <v>8.69701032272735</v>
      </c>
      <c r="N115" s="0" t="n">
        <v>0.126387539579517</v>
      </c>
    </row>
    <row r="116" customFormat="false" ht="12.75" hidden="false" customHeight="false" outlineLevel="0" collapsed="false">
      <c r="H116" s="0" t="n">
        <v>0.0189165685551949</v>
      </c>
      <c r="I116" s="0" t="n">
        <v>0.408927759738721</v>
      </c>
      <c r="J116" s="0" t="n">
        <v>0.24237940494276</v>
      </c>
      <c r="K116" s="0" t="n">
        <f aca="false">EXP(-4+6*H116)</f>
        <v>0.0205170180453093</v>
      </c>
      <c r="L116" s="0" t="n">
        <f aca="false">I116</f>
        <v>0.408927759738721</v>
      </c>
      <c r="M116" s="0" t="n">
        <f aca="false">J116*10</f>
        <v>2.4237940494276</v>
      </c>
      <c r="N116" s="0" t="n">
        <v>0.115486729595264</v>
      </c>
    </row>
    <row r="117" customFormat="false" ht="12.75" hidden="false" customHeight="false" outlineLevel="0" collapsed="false">
      <c r="H117" s="0" t="n">
        <v>0.196962337619396</v>
      </c>
      <c r="I117" s="0" t="n">
        <v>0.711803362939595</v>
      </c>
      <c r="J117" s="0" t="n">
        <v>0.416964119444935</v>
      </c>
      <c r="K117" s="0" t="n">
        <f aca="false">EXP(-4+6*H117)</f>
        <v>0.0597117790345785</v>
      </c>
      <c r="L117" s="0" t="n">
        <f aca="false">I117</f>
        <v>0.711803362939595</v>
      </c>
      <c r="M117" s="0" t="n">
        <f aca="false">J117*10</f>
        <v>4.16964119444935</v>
      </c>
      <c r="N117" s="0" t="n">
        <v>0.0569614161454225</v>
      </c>
    </row>
    <row r="118" customFormat="false" ht="12.75" hidden="false" customHeight="false" outlineLevel="0" collapsed="false">
      <c r="H118" s="0" t="n">
        <v>0.521882664206186</v>
      </c>
      <c r="I118" s="0" t="n">
        <v>0.606264925804551</v>
      </c>
      <c r="J118" s="0" t="n">
        <v>0.595583187620284</v>
      </c>
      <c r="K118" s="0" t="n">
        <f aca="false">EXP(-4+6*H118)</f>
        <v>0.419494856253417</v>
      </c>
      <c r="L118" s="0" t="n">
        <f aca="false">I118</f>
        <v>0.606264925804551</v>
      </c>
      <c r="M118" s="0" t="n">
        <f aca="false">J118*10</f>
        <v>5.95583187620284</v>
      </c>
      <c r="N118" s="0" t="n">
        <v>0.0328193414012801</v>
      </c>
    </row>
    <row r="119" customFormat="false" ht="12.75" hidden="false" customHeight="false" outlineLevel="0" collapsed="false">
      <c r="H119" s="0" t="n">
        <v>0.984433872016486</v>
      </c>
      <c r="I119" s="0" t="n">
        <v>0.390366517777288</v>
      </c>
      <c r="J119" s="0" t="n">
        <v>0.232161850288037</v>
      </c>
      <c r="K119" s="0" t="n">
        <f aca="false">EXP(-4+6*H119)</f>
        <v>6.73018903787141</v>
      </c>
      <c r="L119" s="0" t="n">
        <f aca="false">I119</f>
        <v>0.390366517777288</v>
      </c>
      <c r="M119" s="0" t="n">
        <f aca="false">J119*10</f>
        <v>2.32161850288037</v>
      </c>
      <c r="N119" s="0" t="n">
        <v>0.19345320610379</v>
      </c>
    </row>
    <row r="120" customFormat="false" ht="12.75" hidden="false" customHeight="false" outlineLevel="0" collapsed="false">
      <c r="H120" s="0" t="n">
        <v>0.770524845534471</v>
      </c>
      <c r="I120" s="0" t="n">
        <v>0.913581756494938</v>
      </c>
      <c r="J120" s="0" t="n">
        <v>0.833247929325406</v>
      </c>
      <c r="K120" s="0" t="n">
        <f aca="false">EXP(-4+6*H120)</f>
        <v>1.86479116919974</v>
      </c>
      <c r="L120" s="0" t="n">
        <f aca="false">I120</f>
        <v>0.913581756494938</v>
      </c>
      <c r="M120" s="0" t="n">
        <f aca="false">J120*10</f>
        <v>8.33247929325406</v>
      </c>
      <c r="N120" s="0" t="n">
        <v>0.0410582258877554</v>
      </c>
    </row>
    <row r="121" customFormat="false" ht="12.75" hidden="false" customHeight="false" outlineLevel="0" collapsed="false">
      <c r="H121" s="0" t="n">
        <v>0.732049163302256</v>
      </c>
      <c r="I121" s="0" t="n">
        <v>0.683316749951948</v>
      </c>
      <c r="J121" s="0" t="n">
        <v>0.73845306849941</v>
      </c>
      <c r="K121" s="0" t="n">
        <f aca="false">EXP(-4+6*H121)</f>
        <v>1.48037432754575</v>
      </c>
      <c r="L121" s="0" t="n">
        <f aca="false">I121</f>
        <v>0.683316749951948</v>
      </c>
      <c r="M121" s="0" t="n">
        <f aca="false">J121*10</f>
        <v>7.3845306849941</v>
      </c>
      <c r="N121" s="0" t="n">
        <v>0.0443898883768818</v>
      </c>
    </row>
    <row r="122" customFormat="false" ht="12.75" hidden="false" customHeight="false" outlineLevel="0" collapsed="false">
      <c r="H122" s="0" t="n">
        <v>0.382726801144697</v>
      </c>
      <c r="I122" s="0" t="n">
        <v>0.649645518606901</v>
      </c>
      <c r="J122" s="0" t="n">
        <v>0.0364852036063157</v>
      </c>
      <c r="K122" s="0" t="n">
        <f aca="false">EXP(-4+6*H122)</f>
        <v>0.182019911665918</v>
      </c>
      <c r="L122" s="0" t="n">
        <f aca="false">I122</f>
        <v>0.649645518606901</v>
      </c>
      <c r="M122" s="0" t="n">
        <f aca="false">J122*10</f>
        <v>0.364852036063157</v>
      </c>
      <c r="N122" s="0" t="n">
        <v>0.201903212546878</v>
      </c>
    </row>
    <row r="123" customFormat="false" ht="12.75" hidden="false" customHeight="false" outlineLevel="0" collapsed="false">
      <c r="H123" s="0" t="n">
        <v>0.338907078194106</v>
      </c>
      <c r="I123" s="0" t="n">
        <v>0.884028487009126</v>
      </c>
      <c r="J123" s="0" t="n">
        <v>0.996019776548547</v>
      </c>
      <c r="K123" s="0" t="n">
        <f aca="false">EXP(-4+6*H123)</f>
        <v>0.13993775941467</v>
      </c>
      <c r="L123" s="0" t="n">
        <f aca="false">I123</f>
        <v>0.884028487009126</v>
      </c>
      <c r="M123" s="0" t="n">
        <f aca="false">J123*10</f>
        <v>9.96019776548547</v>
      </c>
      <c r="N123" s="0" t="n">
        <v>0.125628912123625</v>
      </c>
    </row>
    <row r="124" customFormat="false" ht="12.75" hidden="false" customHeight="false" outlineLevel="0" collapsed="false">
      <c r="H124" s="0" t="n">
        <v>0.96170141621927</v>
      </c>
      <c r="I124" s="0" t="n">
        <v>0.186447924281389</v>
      </c>
      <c r="J124" s="0" t="n">
        <v>0.936579034998067</v>
      </c>
      <c r="K124" s="0" t="n">
        <f aca="false">EXP(-4+6*H124)</f>
        <v>5.87207754616403</v>
      </c>
      <c r="L124" s="0" t="n">
        <f aca="false">I124</f>
        <v>0.186447924281389</v>
      </c>
      <c r="M124" s="0" t="n">
        <f aca="false">J124*10</f>
        <v>9.36579034998067</v>
      </c>
      <c r="N124" s="0" t="n">
        <v>0.154281999460576</v>
      </c>
    </row>
    <row r="125" customFormat="false" ht="12.75" hidden="false" customHeight="false" outlineLevel="0" collapsed="false">
      <c r="H125" s="0" t="n">
        <v>0.179336209610047</v>
      </c>
      <c r="I125" s="0" t="n">
        <v>0.285161618197352</v>
      </c>
      <c r="J125" s="0" t="n">
        <v>0.518371902194105</v>
      </c>
      <c r="K125" s="0" t="n">
        <f aca="false">EXP(-4+6*H125)</f>
        <v>0.053719310507547</v>
      </c>
      <c r="L125" s="0" t="n">
        <f aca="false">I125</f>
        <v>0.285161618197352</v>
      </c>
      <c r="M125" s="0" t="n">
        <f aca="false">J125*10</f>
        <v>5.18371902194105</v>
      </c>
      <c r="N125" s="0" t="n">
        <v>0.0818595881458932</v>
      </c>
    </row>
    <row r="126" customFormat="false" ht="12.75" hidden="false" customHeight="false" outlineLevel="0" collapsed="false">
      <c r="H126" s="0" t="n">
        <v>0.850613087196988</v>
      </c>
      <c r="I126" s="0" t="n">
        <v>0.80664750581416</v>
      </c>
      <c r="J126" s="0" t="n">
        <v>0.0138240099797855</v>
      </c>
      <c r="K126" s="0" t="n">
        <f aca="false">EXP(-4+6*H126)</f>
        <v>3.01523726873894</v>
      </c>
      <c r="L126" s="0" t="n">
        <f aca="false">I126</f>
        <v>0.80664750581416</v>
      </c>
      <c r="M126" s="0" t="n">
        <f aca="false">J126*10</f>
        <v>0.138240099797855</v>
      </c>
      <c r="N126" s="0" t="n">
        <v>0.149195624309996</v>
      </c>
    </row>
    <row r="127" customFormat="false" ht="12.75" hidden="false" customHeight="false" outlineLevel="0" collapsed="false">
      <c r="H127" s="0" t="n">
        <v>0.713738184533806</v>
      </c>
      <c r="I127" s="0" t="n">
        <v>0.214086583720517</v>
      </c>
      <c r="J127" s="0" t="n">
        <v>2.03127953879445E-005</v>
      </c>
      <c r="K127" s="0" t="n">
        <f aca="false">EXP(-4+6*H127)</f>
        <v>1.32634774326217</v>
      </c>
      <c r="L127" s="0" t="n">
        <f aca="false">I127</f>
        <v>0.214086583720517</v>
      </c>
      <c r="M127" s="0" t="n">
        <f aca="false">J127*10</f>
        <v>0.000203127953879445</v>
      </c>
      <c r="N127" s="0" t="n">
        <v>0.514585676540999</v>
      </c>
    </row>
    <row r="128" customFormat="false" ht="12.75" hidden="false" customHeight="false" outlineLevel="0" collapsed="false">
      <c r="H128" s="0" t="n">
        <v>0.420764657461119</v>
      </c>
      <c r="I128" s="0" t="n">
        <v>0.338982700985859</v>
      </c>
      <c r="J128" s="0" t="n">
        <v>0.061450437838205</v>
      </c>
      <c r="K128" s="0" t="n">
        <f aca="false">EXP(-4+6*H128)</f>
        <v>0.228684476992927</v>
      </c>
      <c r="L128" s="0" t="n">
        <f aca="false">I128</f>
        <v>0.338982700985859</v>
      </c>
      <c r="M128" s="0" t="n">
        <f aca="false">J128*10</f>
        <v>0.61450437838205</v>
      </c>
      <c r="N128" s="0" t="n">
        <v>0.293366613732799</v>
      </c>
    </row>
    <row r="129" customFormat="false" ht="12.75" hidden="false" customHeight="false" outlineLevel="0" collapsed="false">
      <c r="H129" s="0" t="n">
        <v>0.0888811272819705</v>
      </c>
      <c r="I129" s="0" t="n">
        <v>0.933186334694503</v>
      </c>
      <c r="J129" s="0" t="n">
        <v>0.254962095786424</v>
      </c>
      <c r="K129" s="0" t="n">
        <f aca="false">EXP(-4+6*H129)</f>
        <v>0.0312194732476998</v>
      </c>
      <c r="L129" s="0" t="n">
        <f aca="false">I129</f>
        <v>0.933186334694503</v>
      </c>
      <c r="M129" s="0" t="n">
        <f aca="false">J129*10</f>
        <v>2.54962095786424</v>
      </c>
      <c r="N129" s="0" t="n">
        <v>0.154064167033998</v>
      </c>
    </row>
    <row r="130" customFormat="false" ht="12.75" hidden="false" customHeight="false" outlineLevel="0" collapsed="false">
      <c r="H130" s="0" t="n">
        <v>0.0717726168349921</v>
      </c>
      <c r="I130" s="0" t="n">
        <v>0.355275191996823</v>
      </c>
      <c r="J130" s="0" t="n">
        <v>0.365184729675725</v>
      </c>
      <c r="K130" s="0" t="n">
        <f aca="false">EXP(-4+6*H130)</f>
        <v>0.0281737580752388</v>
      </c>
      <c r="L130" s="0" t="n">
        <f aca="false">I130</f>
        <v>0.355275191996823</v>
      </c>
      <c r="M130" s="0" t="n">
        <f aca="false">J130*10</f>
        <v>3.65184729675725</v>
      </c>
      <c r="N130" s="0" t="n">
        <v>0.0932211151992491</v>
      </c>
    </row>
    <row r="131" customFormat="false" ht="12.75" hidden="false" customHeight="false" outlineLevel="0" collapsed="false">
      <c r="H131" s="0" t="n">
        <v>0.186419366927616</v>
      </c>
      <c r="I131" s="0" t="n">
        <v>0.742673020357103</v>
      </c>
      <c r="J131" s="0" t="n">
        <v>0.819437905695564</v>
      </c>
      <c r="K131" s="0" t="n">
        <f aca="false">EXP(-4+6*H131)</f>
        <v>0.056051531925147</v>
      </c>
      <c r="L131" s="0" t="n">
        <f aca="false">I131</f>
        <v>0.742673020357103</v>
      </c>
      <c r="M131" s="0" t="n">
        <f aca="false">J131*10</f>
        <v>8.19437905695564</v>
      </c>
      <c r="N131" s="0" t="n">
        <v>0.102384664545118</v>
      </c>
    </row>
    <row r="132" customFormat="false" ht="12.75" hidden="false" customHeight="false" outlineLevel="0" collapsed="false">
      <c r="H132" s="0" t="n">
        <v>0.373736804413792</v>
      </c>
      <c r="I132" s="0" t="n">
        <v>0.625751331178935</v>
      </c>
      <c r="J132" s="0" t="n">
        <v>0.418971896143351</v>
      </c>
      <c r="K132" s="0" t="n">
        <f aca="false">EXP(-4+6*H132)</f>
        <v>0.172461859118596</v>
      </c>
      <c r="L132" s="0" t="n">
        <f aca="false">I132</f>
        <v>0.625751331178935</v>
      </c>
      <c r="M132" s="0" t="n">
        <f aca="false">J132*10</f>
        <v>4.18971896143351</v>
      </c>
      <c r="N132" s="0" t="n">
        <v>0.0277708738853557</v>
      </c>
    </row>
    <row r="133" customFormat="false" ht="12.75" hidden="false" customHeight="false" outlineLevel="0" collapsed="false">
      <c r="H133" s="0" t="n">
        <v>0.340201869957139</v>
      </c>
      <c r="I133" s="0" t="n">
        <v>0.657765752861495</v>
      </c>
      <c r="J133" s="0" t="n">
        <v>0.567329396370288</v>
      </c>
      <c r="K133" s="0" t="n">
        <f aca="false">EXP(-4+6*H133)</f>
        <v>0.141029134786541</v>
      </c>
      <c r="L133" s="0" t="n">
        <f aca="false">I133</f>
        <v>0.657765752861495</v>
      </c>
      <c r="M133" s="0" t="n">
        <f aca="false">J133*10</f>
        <v>5.67329396370288</v>
      </c>
      <c r="N133" s="0" t="n">
        <v>0.0492273375294792</v>
      </c>
    </row>
    <row r="134" customFormat="false" ht="12.75" hidden="false" customHeight="false" outlineLevel="0" collapsed="false">
      <c r="H134" s="0" t="n">
        <v>0.596842120432024</v>
      </c>
      <c r="I134" s="0" t="n">
        <v>0.834026936839804</v>
      </c>
      <c r="J134" s="0" t="n">
        <v>0.638939927968455</v>
      </c>
      <c r="K134" s="0" t="n">
        <f aca="false">EXP(-4+6*H134)</f>
        <v>0.657738872051974</v>
      </c>
      <c r="L134" s="0" t="n">
        <f aca="false">I134</f>
        <v>0.834026936839804</v>
      </c>
      <c r="M134" s="0" t="n">
        <f aca="false">J134*10</f>
        <v>6.38939927968455</v>
      </c>
      <c r="N134" s="0" t="n">
        <v>0.0500012426377561</v>
      </c>
    </row>
    <row r="135" customFormat="false" ht="12.75" hidden="false" customHeight="false" outlineLevel="0" collapsed="false">
      <c r="H135" s="0" t="n">
        <v>0.0855648803351592</v>
      </c>
      <c r="I135" s="0" t="n">
        <v>0.817462452648065</v>
      </c>
      <c r="J135" s="0" t="n">
        <v>0.148028615773789</v>
      </c>
      <c r="K135" s="0" t="n">
        <f aca="false">EXP(-4+6*H135)</f>
        <v>0.0306044236119769</v>
      </c>
      <c r="L135" s="0" t="n">
        <f aca="false">I135</f>
        <v>0.817462452648065</v>
      </c>
      <c r="M135" s="0" t="n">
        <f aca="false">J135*10</f>
        <v>1.48028615773789</v>
      </c>
      <c r="N135" s="0" t="n">
        <v>0.0601190299175917</v>
      </c>
    </row>
    <row r="136" customFormat="false" ht="12.75" hidden="false" customHeight="false" outlineLevel="0" collapsed="false">
      <c r="H136" s="0" t="n">
        <v>0.969770737570059</v>
      </c>
      <c r="I136" s="0" t="n">
        <v>0.501212319088484</v>
      </c>
      <c r="J136" s="0" t="n">
        <v>0.114131420012086</v>
      </c>
      <c r="K136" s="0" t="n">
        <f aca="false">EXP(-4+6*H136)</f>
        <v>6.16337443482623</v>
      </c>
      <c r="L136" s="0" t="n">
        <f aca="false">I136</f>
        <v>0.501212319088484</v>
      </c>
      <c r="M136" s="0" t="n">
        <f aca="false">J136*10</f>
        <v>1.14131420012086</v>
      </c>
      <c r="N136" s="0" t="n">
        <v>0.209501261921112</v>
      </c>
    </row>
    <row r="137" customFormat="false" ht="12.75" hidden="false" customHeight="false" outlineLevel="0" collapsed="false">
      <c r="H137" s="0" t="n">
        <v>0.764464201787138</v>
      </c>
      <c r="I137" s="0" t="n">
        <v>0.691792008103952</v>
      </c>
      <c r="J137" s="0" t="n">
        <v>0.7390242435531</v>
      </c>
      <c r="K137" s="0" t="n">
        <f aca="false">EXP(-4+6*H137)</f>
        <v>1.79819828479546</v>
      </c>
      <c r="L137" s="0" t="n">
        <f aca="false">I137</f>
        <v>0.691792008103952</v>
      </c>
      <c r="M137" s="0" t="n">
        <f aca="false">J137*10</f>
        <v>7.390242435531</v>
      </c>
      <c r="N137" s="0" t="n">
        <v>0.052608194436893</v>
      </c>
    </row>
    <row r="138" customFormat="false" ht="12.75" hidden="false" customHeight="false" outlineLevel="0" collapsed="false">
      <c r="H138" s="0" t="n">
        <v>0.675801216967495</v>
      </c>
      <c r="I138" s="0" t="n">
        <v>0.904008437714457</v>
      </c>
      <c r="J138" s="0" t="n">
        <v>0.427813885431219</v>
      </c>
      <c r="K138" s="0" t="n">
        <f aca="false">EXP(-4+6*H138)</f>
        <v>1.05633704082085</v>
      </c>
      <c r="L138" s="0" t="n">
        <f aca="false">I138</f>
        <v>0.904008437714457</v>
      </c>
      <c r="M138" s="0" t="n">
        <f aca="false">J138*10</f>
        <v>4.27813885431219</v>
      </c>
      <c r="N138" s="0" t="n">
        <v>0.0336504186855256</v>
      </c>
    </row>
    <row r="139" customFormat="false" ht="12.75" hidden="false" customHeight="false" outlineLevel="0" collapsed="false">
      <c r="H139" s="0" t="n">
        <v>0.95573426855177</v>
      </c>
      <c r="I139" s="0" t="n">
        <v>0.0353298524922132</v>
      </c>
      <c r="J139" s="0" t="n">
        <v>0.763268582275356</v>
      </c>
      <c r="K139" s="0" t="n">
        <f aca="false">EXP(-4+6*H139)</f>
        <v>5.66555925844929</v>
      </c>
      <c r="L139" s="0" t="n">
        <f aca="false">I139</f>
        <v>0.0353298524922132</v>
      </c>
      <c r="M139" s="0" t="n">
        <f aca="false">J139*10</f>
        <v>7.63268582275356</v>
      </c>
      <c r="N139" s="0" t="n">
        <v>0.168086657518381</v>
      </c>
    </row>
    <row r="140" customFormat="false" ht="12.75" hidden="false" customHeight="false" outlineLevel="0" collapsed="false">
      <c r="H140" s="0" t="n">
        <v>0.375531620777476</v>
      </c>
      <c r="I140" s="0" t="n">
        <v>0.419750357886282</v>
      </c>
      <c r="J140" s="0" t="n">
        <v>0.874304149635617</v>
      </c>
      <c r="K140" s="0" t="n">
        <f aca="false">EXP(-4+6*H140)</f>
        <v>0.174329119442543</v>
      </c>
      <c r="L140" s="0" t="n">
        <f aca="false">I140</f>
        <v>0.419750357886282</v>
      </c>
      <c r="M140" s="0" t="n">
        <f aca="false">J140*10</f>
        <v>8.74304149635617</v>
      </c>
      <c r="N140" s="0" t="n">
        <v>0.0351084438532195</v>
      </c>
    </row>
    <row r="141" customFormat="false" ht="12.75" hidden="false" customHeight="false" outlineLevel="0" collapsed="false">
      <c r="H141" s="0" t="n">
        <v>0.82282863496188</v>
      </c>
      <c r="I141" s="0" t="n">
        <v>0.0159306579919178</v>
      </c>
      <c r="J141" s="0" t="n">
        <v>0.00510018231947207</v>
      </c>
      <c r="K141" s="0" t="n">
        <f aca="false">EXP(-4+6*H141)</f>
        <v>2.55224103320679</v>
      </c>
      <c r="L141" s="0" t="n">
        <f aca="false">I141</f>
        <v>0.0159306579919178</v>
      </c>
      <c r="M141" s="0" t="n">
        <f aca="false">J141*10</f>
        <v>0.0510018231947207</v>
      </c>
      <c r="N141" s="0" t="n">
        <v>0.531865656064042</v>
      </c>
    </row>
    <row r="142" customFormat="false" ht="12.75" hidden="false" customHeight="false" outlineLevel="0" collapsed="false">
      <c r="H142" s="0" t="n">
        <v>0.760238675370049</v>
      </c>
      <c r="I142" s="0" t="n">
        <v>0.79781382463261</v>
      </c>
      <c r="J142" s="0" t="n">
        <v>0.927606811721007</v>
      </c>
      <c r="K142" s="0" t="n">
        <f aca="false">EXP(-4+6*H142)</f>
        <v>1.7531813507108</v>
      </c>
      <c r="L142" s="0" t="n">
        <f aca="false">I142</f>
        <v>0.79781382463261</v>
      </c>
      <c r="M142" s="0" t="n">
        <f aca="false">J142*10</f>
        <v>9.27606811721007</v>
      </c>
      <c r="N142" s="0" t="n">
        <v>0.0419812252936493</v>
      </c>
    </row>
    <row r="143" customFormat="false" ht="12.75" hidden="false" customHeight="false" outlineLevel="0" collapsed="false">
      <c r="H143" s="0" t="n">
        <v>0.414575161517617</v>
      </c>
      <c r="I143" s="0" t="n">
        <v>0.0376052622143526</v>
      </c>
      <c r="J143" s="0" t="n">
        <v>0.0877266626930593</v>
      </c>
      <c r="K143" s="0" t="n">
        <f aca="false">EXP(-4+6*H143)</f>
        <v>0.220347588679039</v>
      </c>
      <c r="L143" s="0" t="n">
        <f aca="false">I143</f>
        <v>0.0376052622143526</v>
      </c>
      <c r="M143" s="0" t="n">
        <f aca="false">J143*10</f>
        <v>0.877266626930593</v>
      </c>
      <c r="N143" s="0" t="n">
        <v>0.299904697280781</v>
      </c>
    </row>
    <row r="144" customFormat="false" ht="12.75" hidden="false" customHeight="false" outlineLevel="0" collapsed="false">
      <c r="H144" s="0" t="n">
        <v>0.397501929119541</v>
      </c>
      <c r="I144" s="0" t="n">
        <v>0.097275743342748</v>
      </c>
      <c r="J144" s="0" t="n">
        <v>0.161988576511069</v>
      </c>
      <c r="K144" s="0" t="n">
        <f aca="false">EXP(-4+6*H144)</f>
        <v>0.198892972557416</v>
      </c>
      <c r="L144" s="0" t="n">
        <f aca="false">I144</f>
        <v>0.097275743342748</v>
      </c>
      <c r="M144" s="0" t="n">
        <f aca="false">J144*10</f>
        <v>1.61988576511069</v>
      </c>
      <c r="N144" s="0" t="n">
        <v>0.224173556172009</v>
      </c>
    </row>
    <row r="145" customFormat="false" ht="12.75" hidden="false" customHeight="false" outlineLevel="0" collapsed="false">
      <c r="H145" s="0" t="n">
        <v>0.173894611436429</v>
      </c>
      <c r="I145" s="0" t="n">
        <v>0.405466600047211</v>
      </c>
      <c r="J145" s="0" t="n">
        <v>0.398544438007478</v>
      </c>
      <c r="K145" s="0" t="n">
        <f aca="false">EXP(-4+6*H145)</f>
        <v>0.051993720288214</v>
      </c>
      <c r="L145" s="0" t="n">
        <f aca="false">I145</f>
        <v>0.405466600047211</v>
      </c>
      <c r="M145" s="0" t="n">
        <f aca="false">J145*10</f>
        <v>3.98544438007478</v>
      </c>
      <c r="N145" s="0" t="n">
        <v>0.0731050885733108</v>
      </c>
    </row>
    <row r="146" customFormat="false" ht="12.75" hidden="false" customHeight="false" outlineLevel="0" collapsed="false">
      <c r="H146" s="0" t="n">
        <v>0.0651377986970587</v>
      </c>
      <c r="I146" s="0" t="n">
        <v>0.140916697507921</v>
      </c>
      <c r="J146" s="0" t="n">
        <v>0.497393287975585</v>
      </c>
      <c r="K146" s="0" t="n">
        <f aca="false">EXP(-4+6*H146)</f>
        <v>0.027074222370529</v>
      </c>
      <c r="L146" s="0" t="n">
        <f aca="false">I146</f>
        <v>0.140916697507921</v>
      </c>
      <c r="M146" s="0" t="n">
        <f aca="false">J146*10</f>
        <v>4.97393287975585</v>
      </c>
      <c r="N146" s="0" t="n">
        <v>0.113469504730055</v>
      </c>
    </row>
    <row r="147" customFormat="false" ht="12.75" hidden="false" customHeight="false" outlineLevel="0" collapsed="false">
      <c r="H147" s="0" t="n">
        <v>0.151563681003448</v>
      </c>
      <c r="I147" s="0" t="n">
        <v>0.843553339888007</v>
      </c>
      <c r="J147" s="0" t="n">
        <v>0.181926875942219</v>
      </c>
      <c r="K147" s="0" t="n">
        <f aca="false">EXP(-4+6*H147)</f>
        <v>0.0454738467958455</v>
      </c>
      <c r="L147" s="0" t="n">
        <f aca="false">I147</f>
        <v>0.843553339888007</v>
      </c>
      <c r="M147" s="0" t="n">
        <f aca="false">J147*10</f>
        <v>1.81926875942219</v>
      </c>
      <c r="N147" s="0" t="n">
        <v>0.0842384189231443</v>
      </c>
    </row>
    <row r="148" customFormat="false" ht="12.75" hidden="false" customHeight="false" outlineLevel="0" collapsed="false">
      <c r="H148" s="0" t="n">
        <v>0.109295432449906</v>
      </c>
      <c r="I148" s="0" t="n">
        <v>0.0383393283744855</v>
      </c>
      <c r="J148" s="0" t="n">
        <v>0.0756228833120614</v>
      </c>
      <c r="K148" s="0" t="n">
        <f aca="false">EXP(-4+6*H148)</f>
        <v>0.0352874675391129</v>
      </c>
      <c r="L148" s="0" t="n">
        <f aca="false">I148</f>
        <v>0.0383393283744855</v>
      </c>
      <c r="M148" s="0" t="n">
        <f aca="false">J148*10</f>
        <v>0.756228833120614</v>
      </c>
      <c r="N148" s="0" t="n">
        <v>0.316711998753099</v>
      </c>
    </row>
    <row r="149" customFormat="false" ht="12.75" hidden="false" customHeight="false" outlineLevel="0" collapsed="false">
      <c r="H149" s="0" t="n">
        <v>0.872838840712511</v>
      </c>
      <c r="I149" s="0" t="n">
        <v>0.229570832116996</v>
      </c>
      <c r="J149" s="0" t="n">
        <v>0.00713697073002795</v>
      </c>
      <c r="K149" s="0" t="n">
        <f aca="false">EXP(-4+6*H149)</f>
        <v>3.44537600716184</v>
      </c>
      <c r="L149" s="0" t="n">
        <f aca="false">I149</f>
        <v>0.229570832116996</v>
      </c>
      <c r="M149" s="0" t="n">
        <f aca="false">J149*10</f>
        <v>0.0713697073002795</v>
      </c>
      <c r="N149" s="0" t="n">
        <v>0.478324929510845</v>
      </c>
    </row>
    <row r="150" customFormat="false" ht="12.75" hidden="false" customHeight="false" outlineLevel="0" collapsed="false">
      <c r="H150" s="0" t="n">
        <v>0.622478126596322</v>
      </c>
      <c r="I150" s="0" t="n">
        <v>0.582705178159305</v>
      </c>
      <c r="J150" s="0" t="n">
        <v>0.555303203732773</v>
      </c>
      <c r="K150" s="0" t="n">
        <f aca="false">EXP(-4+6*H150)</f>
        <v>0.767105268150075</v>
      </c>
      <c r="L150" s="0" t="n">
        <f aca="false">I150</f>
        <v>0.582705178159305</v>
      </c>
      <c r="M150" s="0" t="n">
        <f aca="false">J150*10</f>
        <v>5.55303203732773</v>
      </c>
      <c r="N150" s="0" t="n">
        <v>0.0410252192640275</v>
      </c>
    </row>
    <row r="151" customFormat="false" ht="12.75" hidden="false" customHeight="false" outlineLevel="0" collapsed="false">
      <c r="H151" s="0" t="n">
        <v>0.340470013044592</v>
      </c>
      <c r="I151" s="0" t="n">
        <v>0.68230227779665</v>
      </c>
      <c r="J151" s="0" t="n">
        <v>0.28182553795486</v>
      </c>
      <c r="K151" s="0" t="n">
        <f aca="false">EXP(-4+6*H151)</f>
        <v>0.141256213331921</v>
      </c>
      <c r="L151" s="0" t="n">
        <f aca="false">I151</f>
        <v>0.68230227779665</v>
      </c>
      <c r="M151" s="0" t="n">
        <f aca="false">J151*10</f>
        <v>2.8182553795486</v>
      </c>
      <c r="N151" s="0" t="n">
        <v>0.0223990995576316</v>
      </c>
    </row>
    <row r="152" customFormat="false" ht="12.75" hidden="false" customHeight="false" outlineLevel="0" collapsed="false">
      <c r="H152" s="0" t="n">
        <v>0.76050746046968</v>
      </c>
      <c r="I152" s="0" t="n">
        <v>0.680665075301682</v>
      </c>
      <c r="J152" s="0" t="n">
        <v>0.357185859901102</v>
      </c>
      <c r="K152" s="0" t="n">
        <f aca="false">EXP(-4+6*H152)</f>
        <v>1.75601100594915</v>
      </c>
      <c r="L152" s="0" t="n">
        <f aca="false">I152</f>
        <v>0.680665075301682</v>
      </c>
      <c r="M152" s="0" t="n">
        <f aca="false">J152*10</f>
        <v>3.57185859901102</v>
      </c>
      <c r="N152" s="0" t="n">
        <v>0.0666916353726316</v>
      </c>
    </row>
    <row r="153" customFormat="false" ht="12.75" hidden="false" customHeight="false" outlineLevel="0" collapsed="false">
      <c r="H153" s="0" t="n">
        <v>0.179573277736383</v>
      </c>
      <c r="I153" s="0" t="n">
        <v>0.616653656056489</v>
      </c>
      <c r="J153" s="0" t="n">
        <v>0.709087020003217</v>
      </c>
      <c r="K153" s="0" t="n">
        <f aca="false">EXP(-4+6*H153)</f>
        <v>0.0537957756947711</v>
      </c>
      <c r="L153" s="0" t="n">
        <f aca="false">I153</f>
        <v>0.616653656056489</v>
      </c>
      <c r="M153" s="0" t="n">
        <f aca="false">J153*10</f>
        <v>7.09087020003217</v>
      </c>
      <c r="N153" s="0" t="n">
        <v>0.0560737732246165</v>
      </c>
    </row>
    <row r="154" customFormat="false" ht="12.75" hidden="false" customHeight="false" outlineLevel="0" collapsed="false">
      <c r="H154" s="0" t="n">
        <v>0.118149113229447</v>
      </c>
      <c r="I154" s="0" t="n">
        <v>0.369474263892079</v>
      </c>
      <c r="J154" s="0" t="n">
        <v>0.245224621638459</v>
      </c>
      <c r="K154" s="0" t="n">
        <f aca="false">EXP(-4+6*H154)</f>
        <v>0.0372126946969391</v>
      </c>
      <c r="L154" s="0" t="n">
        <f aca="false">I154</f>
        <v>0.369474263892079</v>
      </c>
      <c r="M154" s="0" t="n">
        <f aca="false">J154*10</f>
        <v>2.45224621638459</v>
      </c>
      <c r="N154" s="0" t="n">
        <v>0.126109265831359</v>
      </c>
    </row>
    <row r="155" customFormat="false" ht="12.75" hidden="false" customHeight="false" outlineLevel="0" collapsed="false">
      <c r="H155" s="0" t="n">
        <v>0.123907315301164</v>
      </c>
      <c r="I155" s="0" t="n">
        <v>0.859009630980485</v>
      </c>
      <c r="J155" s="0" t="n">
        <v>0.512398699161291</v>
      </c>
      <c r="K155" s="0" t="n">
        <f aca="false">EXP(-4+6*H155)</f>
        <v>0.0385208314192288</v>
      </c>
      <c r="L155" s="0" t="n">
        <f aca="false">I155</f>
        <v>0.859009630980485</v>
      </c>
      <c r="M155" s="0" t="n">
        <f aca="false">J155*10</f>
        <v>5.12398699161291</v>
      </c>
      <c r="N155" s="0" t="n">
        <v>0.132250991086207</v>
      </c>
    </row>
    <row r="156" customFormat="false" ht="12.75" hidden="false" customHeight="false" outlineLevel="0" collapsed="false">
      <c r="H156" s="0" t="n">
        <v>0.355662446854813</v>
      </c>
      <c r="I156" s="0" t="n">
        <v>0.0333542819258987</v>
      </c>
      <c r="J156" s="0" t="n">
        <v>0.071677827768456</v>
      </c>
      <c r="K156" s="0" t="n">
        <f aca="false">EXP(-4+6*H156)</f>
        <v>0.154737473269577</v>
      </c>
      <c r="L156" s="0" t="n">
        <f aca="false">I156</f>
        <v>0.0333542819258987</v>
      </c>
      <c r="M156" s="0" t="n">
        <f aca="false">J156*10</f>
        <v>0.71677827768456</v>
      </c>
      <c r="N156" s="0" t="n">
        <v>0.323844961212504</v>
      </c>
    </row>
    <row r="157" customFormat="false" ht="12.75" hidden="false" customHeight="false" outlineLevel="0" collapsed="false">
      <c r="H157" s="0" t="n">
        <v>0.199893130178851</v>
      </c>
      <c r="I157" s="0" t="n">
        <v>0.504419195281989</v>
      </c>
      <c r="J157" s="0" t="n">
        <v>0.332154416892696</v>
      </c>
      <c r="K157" s="0" t="n">
        <f aca="false">EXP(-4+6*H157)</f>
        <v>0.0607710825608302</v>
      </c>
      <c r="L157" s="0" t="n">
        <f aca="false">I157</f>
        <v>0.504419195281989</v>
      </c>
      <c r="M157" s="0" t="n">
        <f aca="false">J157*10</f>
        <v>3.32154416892696</v>
      </c>
      <c r="N157" s="0" t="n">
        <v>0.0582276279118961</v>
      </c>
    </row>
    <row r="158" customFormat="false" ht="12.75" hidden="false" customHeight="false" outlineLevel="0" collapsed="false">
      <c r="H158" s="0" t="n">
        <v>0.0933765928621568</v>
      </c>
      <c r="I158" s="0" t="n">
        <v>0.351081058348057</v>
      </c>
      <c r="J158" s="0" t="n">
        <v>0.937278892992856</v>
      </c>
      <c r="K158" s="0" t="n">
        <f aca="false">EXP(-4+6*H158)</f>
        <v>0.0320730090271269</v>
      </c>
      <c r="L158" s="0" t="n">
        <f aca="false">I158</f>
        <v>0.351081058348057</v>
      </c>
      <c r="M158" s="0" t="n">
        <f aca="false">J158*10</f>
        <v>9.37278892992856</v>
      </c>
      <c r="N158" s="0" t="n">
        <v>0.036149438186008</v>
      </c>
    </row>
    <row r="159" customFormat="false" ht="12.75" hidden="false" customHeight="false" outlineLevel="0" collapsed="false">
      <c r="H159" s="0" t="n">
        <v>0.88143615218703</v>
      </c>
      <c r="I159" s="0" t="n">
        <v>0.1431242305211</v>
      </c>
      <c r="J159" s="0" t="n">
        <v>0.434114101111115</v>
      </c>
      <c r="K159" s="0" t="n">
        <f aca="false">EXP(-4+6*H159)</f>
        <v>3.62776556936822</v>
      </c>
      <c r="L159" s="0" t="n">
        <f aca="false">I159</f>
        <v>0.1431242305211</v>
      </c>
      <c r="M159" s="0" t="n">
        <f aca="false">J159*10</f>
        <v>4.34114101111115</v>
      </c>
      <c r="N159" s="0" t="n">
        <v>0.166450030569939</v>
      </c>
    </row>
    <row r="160" customFormat="false" ht="12.75" hidden="false" customHeight="false" outlineLevel="0" collapsed="false">
      <c r="H160" s="0" t="n">
        <v>0.128171811503425</v>
      </c>
      <c r="I160" s="0" t="n">
        <v>0.644426336141682</v>
      </c>
      <c r="J160" s="0" t="n">
        <v>0.192996811515845</v>
      </c>
      <c r="K160" s="0" t="n">
        <f aca="false">EXP(-4+6*H160)</f>
        <v>0.0395191809613491</v>
      </c>
      <c r="L160" s="0" t="n">
        <f aca="false">I160</f>
        <v>0.644426336141682</v>
      </c>
      <c r="M160" s="0" t="n">
        <f aca="false">J160*10</f>
        <v>1.92996811515845</v>
      </c>
      <c r="N160" s="0" t="n">
        <v>0.0459221045915815</v>
      </c>
    </row>
    <row r="161" customFormat="false" ht="12.75" hidden="false" customHeight="false" outlineLevel="0" collapsed="false">
      <c r="H161" s="0" t="n">
        <v>0.438785608297255</v>
      </c>
      <c r="I161" s="0" t="n">
        <v>0.541372399480213</v>
      </c>
      <c r="J161" s="0" t="n">
        <v>0.562097380644804</v>
      </c>
      <c r="K161" s="0" t="n">
        <f aca="false">EXP(-4+6*H161)</f>
        <v>0.254797453303967</v>
      </c>
      <c r="L161" s="0" t="n">
        <f aca="false">I161</f>
        <v>0.541372399480213</v>
      </c>
      <c r="M161" s="0" t="n">
        <f aca="false">J161*10</f>
        <v>5.62097380644804</v>
      </c>
      <c r="N161" s="0" t="n">
        <v>0.0320622375838102</v>
      </c>
    </row>
    <row r="162" customFormat="false" ht="12.75" hidden="false" customHeight="false" outlineLevel="0" collapsed="false">
      <c r="H162" s="0" t="n">
        <v>0.533407481979885</v>
      </c>
      <c r="I162" s="0" t="n">
        <v>0.932137324405111</v>
      </c>
      <c r="J162" s="0" t="n">
        <v>0.564150706440257</v>
      </c>
      <c r="K162" s="0" t="n">
        <f aca="false">EXP(-4+6*H162)</f>
        <v>0.449528911398659</v>
      </c>
      <c r="L162" s="0" t="n">
        <f aca="false">I162</f>
        <v>0.932137324405111</v>
      </c>
      <c r="M162" s="0" t="n">
        <f aca="false">J162*10</f>
        <v>5.64150706440257</v>
      </c>
      <c r="N162" s="0" t="n">
        <v>0.0785005136985976</v>
      </c>
    </row>
    <row r="163" customFormat="false" ht="12.75" hidden="false" customHeight="false" outlineLevel="0" collapsed="false">
      <c r="H163" s="0" t="n">
        <v>0.0056611763564165</v>
      </c>
      <c r="I163" s="0" t="n">
        <v>0.0298685161946093</v>
      </c>
      <c r="J163" s="0" t="n">
        <v>0.0753231535736711</v>
      </c>
      <c r="K163" s="0" t="n">
        <f aca="false">EXP(-4+6*H163)</f>
        <v>0.0189484538490517</v>
      </c>
      <c r="L163" s="0" t="n">
        <f aca="false">I163</f>
        <v>0.0298685161946093</v>
      </c>
      <c r="M163" s="0" t="n">
        <f aca="false">J163*10</f>
        <v>0.753231535736711</v>
      </c>
      <c r="N163" s="0" t="n">
        <v>0.317918663030369</v>
      </c>
    </row>
    <row r="164" customFormat="false" ht="12.75" hidden="false" customHeight="false" outlineLevel="0" collapsed="false">
      <c r="H164" s="0" t="n">
        <v>0.368943680696408</v>
      </c>
      <c r="I164" s="0" t="n">
        <v>0.412031002919833</v>
      </c>
      <c r="J164" s="0" t="n">
        <v>0.927505150095691</v>
      </c>
      <c r="K164" s="0" t="n">
        <f aca="false">EXP(-4+6*H164)</f>
        <v>0.167572712770452</v>
      </c>
      <c r="L164" s="0" t="n">
        <f aca="false">I164</f>
        <v>0.412031002919833</v>
      </c>
      <c r="M164" s="0" t="n">
        <f aca="false">J164*10</f>
        <v>9.27505150095691</v>
      </c>
      <c r="N164" s="0" t="n">
        <v>0.0351893071927163</v>
      </c>
    </row>
    <row r="165" customFormat="false" ht="12.75" hidden="false" customHeight="false" outlineLevel="0" collapsed="false">
      <c r="H165" s="0" t="n">
        <v>0.813157213743913</v>
      </c>
      <c r="I165" s="0" t="n">
        <v>0.365847167018843</v>
      </c>
      <c r="J165" s="0" t="n">
        <v>0.379756895374211</v>
      </c>
      <c r="K165" s="0" t="n">
        <f aca="false">EXP(-4+6*H165)</f>
        <v>2.40835341201256</v>
      </c>
      <c r="L165" s="0" t="n">
        <f aca="false">I165</f>
        <v>0.365847167018843</v>
      </c>
      <c r="M165" s="0" t="n">
        <f aca="false">J165*10</f>
        <v>3.79756895374211</v>
      </c>
      <c r="N165" s="0" t="n">
        <v>0.130817495107909</v>
      </c>
    </row>
    <row r="166" customFormat="false" ht="12.75" hidden="false" customHeight="false" outlineLevel="0" collapsed="false">
      <c r="H166" s="0" t="n">
        <v>0.0187238628464694</v>
      </c>
      <c r="I166" s="0" t="n">
        <v>0.29635577621505</v>
      </c>
      <c r="J166" s="0" t="n">
        <v>0.493327841127813</v>
      </c>
      <c r="K166" s="0" t="n">
        <f aca="false">EXP(-4+6*H166)</f>
        <v>0.0204933092753764</v>
      </c>
      <c r="L166" s="0" t="n">
        <f aca="false">I166</f>
        <v>0.29635577621505</v>
      </c>
      <c r="M166" s="0" t="n">
        <f aca="false">J166*10</f>
        <v>4.93327841127813</v>
      </c>
      <c r="N166" s="0" t="n">
        <v>0.0823997748774247</v>
      </c>
    </row>
    <row r="167" customFormat="false" ht="12.75" hidden="false" customHeight="false" outlineLevel="0" collapsed="false">
      <c r="H167" s="0" t="n">
        <v>0.706535749051548</v>
      </c>
      <c r="I167" s="0" t="n">
        <v>0.251522034303469</v>
      </c>
      <c r="J167" s="0" t="n">
        <v>0.885402618664561</v>
      </c>
      <c r="K167" s="0" t="n">
        <f aca="false">EXP(-4+6*H167)</f>
        <v>1.2702509689694</v>
      </c>
      <c r="L167" s="0" t="n">
        <f aca="false">I167</f>
        <v>0.251522034303469</v>
      </c>
      <c r="M167" s="0" t="n">
        <f aca="false">J167*10</f>
        <v>8.85402618664561</v>
      </c>
      <c r="N167" s="0" t="n">
        <v>0.0844053493895186</v>
      </c>
    </row>
    <row r="168" customFormat="false" ht="12.75" hidden="false" customHeight="false" outlineLevel="0" collapsed="false">
      <c r="H168" s="0" t="n">
        <v>0.028257426890882</v>
      </c>
      <c r="I168" s="0" t="n">
        <v>0.523740036648047</v>
      </c>
      <c r="J168" s="0" t="n">
        <v>0.817164168440633</v>
      </c>
      <c r="K168" s="0" t="n">
        <f aca="false">EXP(-4+6*H168)</f>
        <v>0.0216997304829218</v>
      </c>
      <c r="L168" s="0" t="n">
        <f aca="false">I168</f>
        <v>0.523740036648047</v>
      </c>
      <c r="M168" s="0" t="n">
        <f aca="false">J168*10</f>
        <v>8.17164168440633</v>
      </c>
      <c r="N168" s="0" t="n">
        <v>0.0433937218615344</v>
      </c>
    </row>
    <row r="169" customFormat="false" ht="12.75" hidden="false" customHeight="false" outlineLevel="0" collapsed="false">
      <c r="H169" s="0" t="n">
        <v>0.627808772687788</v>
      </c>
      <c r="I169" s="0" t="n">
        <v>0.364567684276037</v>
      </c>
      <c r="J169" s="0" t="n">
        <v>0.793001462569946</v>
      </c>
      <c r="K169" s="0" t="n">
        <f aca="false">EXP(-4+6*H169)</f>
        <v>0.792036847306318</v>
      </c>
      <c r="L169" s="0" t="n">
        <f aca="false">I169</f>
        <v>0.364567684276037</v>
      </c>
      <c r="M169" s="0" t="n">
        <f aca="false">J169*10</f>
        <v>7.93001462569946</v>
      </c>
      <c r="N169" s="0" t="n">
        <v>0.0617992628849033</v>
      </c>
    </row>
    <row r="170" customFormat="false" ht="12.75" hidden="false" customHeight="false" outlineLevel="0" collapsed="false">
      <c r="H170" s="0" t="n">
        <v>0.0165872326109784</v>
      </c>
      <c r="I170" s="0" t="n">
        <v>0.591810033962626</v>
      </c>
      <c r="J170" s="0" t="n">
        <v>0.181679839912377</v>
      </c>
      <c r="K170" s="0" t="n">
        <f aca="false">EXP(-4+6*H170)</f>
        <v>0.0202322663617053</v>
      </c>
      <c r="L170" s="0" t="n">
        <f aca="false">I170</f>
        <v>0.591810033962626</v>
      </c>
      <c r="M170" s="0" t="n">
        <f aca="false">J170*10</f>
        <v>1.81679839912377</v>
      </c>
      <c r="N170" s="0" t="n">
        <v>0.0764170747127458</v>
      </c>
    </row>
    <row r="171" customFormat="false" ht="12.75" hidden="false" customHeight="false" outlineLevel="0" collapsed="false">
      <c r="H171" s="0" t="n">
        <v>0.475270644103236</v>
      </c>
      <c r="I171" s="0" t="n">
        <v>0.0990461613545461</v>
      </c>
      <c r="J171" s="0" t="n">
        <v>0.659222759627384</v>
      </c>
      <c r="K171" s="0" t="n">
        <f aca="false">EXP(-4+6*H171)</f>
        <v>0.317151362327616</v>
      </c>
      <c r="L171" s="0" t="n">
        <f aca="false">I171</f>
        <v>0.0990461613545461</v>
      </c>
      <c r="M171" s="0" t="n">
        <f aca="false">J171*10</f>
        <v>6.59222759627384</v>
      </c>
      <c r="N171" s="0" t="n">
        <v>0.104254066642192</v>
      </c>
    </row>
    <row r="172" customFormat="false" ht="12.75" hidden="false" customHeight="false" outlineLevel="0" collapsed="false">
      <c r="H172" s="0" t="n">
        <v>0.370168921178001</v>
      </c>
      <c r="I172" s="0" t="n">
        <v>0.741542845158389</v>
      </c>
      <c r="J172" s="0" t="n">
        <v>0.455247109024852</v>
      </c>
      <c r="K172" s="0" t="n">
        <f aca="false">EXP(-4+6*H172)</f>
        <v>0.168809153240503</v>
      </c>
      <c r="L172" s="0" t="n">
        <f aca="false">I172</f>
        <v>0.741542845158389</v>
      </c>
      <c r="M172" s="0" t="n">
        <f aca="false">J172*10</f>
        <v>4.55247109024852</v>
      </c>
      <c r="N172" s="0" t="n">
        <v>0.0625797345417209</v>
      </c>
    </row>
    <row r="173" customFormat="false" ht="12.75" hidden="false" customHeight="false" outlineLevel="0" collapsed="false">
      <c r="H173" s="0" t="n">
        <v>0.435393458806925</v>
      </c>
      <c r="I173" s="0" t="n">
        <v>0.815693790597836</v>
      </c>
      <c r="J173" s="0" t="n">
        <v>0.903939787444712</v>
      </c>
      <c r="K173" s="0" t="n">
        <f aca="false">EXP(-4+6*H173)</f>
        <v>0.249664004478846</v>
      </c>
      <c r="L173" s="0" t="n">
        <f aca="false">I173</f>
        <v>0.815693790597836</v>
      </c>
      <c r="M173" s="0" t="n">
        <f aca="false">J173*10</f>
        <v>9.03939787444712</v>
      </c>
      <c r="N173" s="0" t="n">
        <v>0.0929454667482729</v>
      </c>
    </row>
    <row r="174" customFormat="false" ht="12.75" hidden="false" customHeight="false" outlineLevel="0" collapsed="false">
      <c r="H174" s="0" t="n">
        <v>0.190303978423678</v>
      </c>
      <c r="I174" s="0" t="n">
        <v>0.878060619686221</v>
      </c>
      <c r="J174" s="0" t="n">
        <v>0.689603545614267</v>
      </c>
      <c r="K174" s="0" t="n">
        <f aca="false">EXP(-4+6*H174)</f>
        <v>0.0573733063806051</v>
      </c>
      <c r="L174" s="0" t="n">
        <f aca="false">I174</f>
        <v>0.878060619686221</v>
      </c>
      <c r="M174" s="0" t="n">
        <f aca="false">J174*10</f>
        <v>6.89603545614267</v>
      </c>
      <c r="N174" s="0" t="n">
        <v>0.140717679904633</v>
      </c>
    </row>
    <row r="175" customFormat="false" ht="12.75" hidden="false" customHeight="false" outlineLevel="0" collapsed="false">
      <c r="H175" s="0" t="n">
        <v>0.926561466454284</v>
      </c>
      <c r="I175" s="0" t="n">
        <v>0.109673716813756</v>
      </c>
      <c r="J175" s="0" t="n">
        <v>0.435333948390553</v>
      </c>
      <c r="K175" s="0" t="n">
        <f aca="false">EXP(-4+6*H175)</f>
        <v>4.75581841889734</v>
      </c>
      <c r="L175" s="0" t="n">
        <f aca="false">I175</f>
        <v>0.109673716813756</v>
      </c>
      <c r="M175" s="0" t="n">
        <f aca="false">J175*10</f>
        <v>4.35333948390553</v>
      </c>
      <c r="N175" s="0" t="n">
        <v>0.179159226148419</v>
      </c>
    </row>
    <row r="176" customFormat="false" ht="12.75" hidden="false" customHeight="false" outlineLevel="0" collapsed="false">
      <c r="H176" s="0" t="n">
        <v>0.593813111893313</v>
      </c>
      <c r="I176" s="0" t="n">
        <v>0.41520436781696</v>
      </c>
      <c r="J176" s="0" t="n">
        <v>0.70586544578214</v>
      </c>
      <c r="K176" s="0" t="n">
        <f aca="false">EXP(-4+6*H176)</f>
        <v>0.645893061329658</v>
      </c>
      <c r="L176" s="0" t="n">
        <f aca="false">I176</f>
        <v>0.41520436781696</v>
      </c>
      <c r="M176" s="0" t="n">
        <f aca="false">J176*10</f>
        <v>7.0586544578214</v>
      </c>
      <c r="N176" s="0" t="n">
        <v>0.0548034110648383</v>
      </c>
    </row>
    <row r="177" customFormat="false" ht="12.75" hidden="false" customHeight="false" outlineLevel="0" collapsed="false">
      <c r="H177" s="0" t="n">
        <v>0.734624755049535</v>
      </c>
      <c r="I177" s="0" t="n">
        <v>0.37731428962269</v>
      </c>
      <c r="J177" s="0" t="n">
        <v>0.47775833969312</v>
      </c>
      <c r="K177" s="0" t="n">
        <f aca="false">EXP(-4+6*H177)</f>
        <v>1.50342904677439</v>
      </c>
      <c r="L177" s="0" t="n">
        <f aca="false">I177</f>
        <v>0.37731428962269</v>
      </c>
      <c r="M177" s="0" t="n">
        <f aca="false">J177*10</f>
        <v>4.7775833969312</v>
      </c>
      <c r="N177" s="0" t="n">
        <v>0.101998429235867</v>
      </c>
    </row>
    <row r="178" customFormat="false" ht="12.75" hidden="false" customHeight="false" outlineLevel="0" collapsed="false">
      <c r="H178" s="0" t="n">
        <v>0.769202325172461</v>
      </c>
      <c r="I178" s="0" t="n">
        <v>0.957507348739497</v>
      </c>
      <c r="J178" s="0" t="n">
        <v>0.483144042787292</v>
      </c>
      <c r="K178" s="0" t="n">
        <f aca="false">EXP(-4+6*H178)</f>
        <v>1.85005237783884</v>
      </c>
      <c r="L178" s="0" t="n">
        <f aca="false">I178</f>
        <v>0.957507348739497</v>
      </c>
      <c r="M178" s="0" t="n">
        <f aca="false">J178*10</f>
        <v>4.83144042787292</v>
      </c>
      <c r="N178" s="0" t="n">
        <v>0.0400081602290528</v>
      </c>
    </row>
    <row r="179" customFormat="false" ht="12.75" hidden="false" customHeight="false" outlineLevel="0" collapsed="false">
      <c r="H179" s="0" t="n">
        <v>0.762641591257245</v>
      </c>
      <c r="I179" s="0" t="n">
        <v>0.0999201649132173</v>
      </c>
      <c r="J179" s="0" t="n">
        <v>0.895209643542774</v>
      </c>
      <c r="K179" s="0" t="n">
        <f aca="false">EXP(-4+6*H179)</f>
        <v>1.77864092527437</v>
      </c>
      <c r="L179" s="0" t="n">
        <f aca="false">I179</f>
        <v>0.0999201649132173</v>
      </c>
      <c r="M179" s="0" t="n">
        <f aca="false">J179*10</f>
        <v>8.95209643542774</v>
      </c>
      <c r="N179" s="0" t="n">
        <v>0.111379099123008</v>
      </c>
    </row>
    <row r="180" customFormat="false" ht="12.75" hidden="false" customHeight="false" outlineLevel="0" collapsed="false">
      <c r="H180" s="0" t="n">
        <v>0.400006217873905</v>
      </c>
      <c r="I180" s="0" t="n">
        <v>0.958718461182494</v>
      </c>
      <c r="J180" s="0" t="n">
        <v>0.487111352793753</v>
      </c>
      <c r="K180" s="0" t="n">
        <f aca="false">EXP(-4+6*H180)</f>
        <v>0.201904050337705</v>
      </c>
      <c r="L180" s="0" t="n">
        <f aca="false">I180</f>
        <v>0.958718461182494</v>
      </c>
      <c r="M180" s="0" t="n">
        <f aca="false">J180*10</f>
        <v>4.87111352793753</v>
      </c>
      <c r="N180" s="0" t="n">
        <v>0.11872007505397</v>
      </c>
    </row>
    <row r="181" customFormat="false" ht="12.75" hidden="false" customHeight="false" outlineLevel="0" collapsed="false">
      <c r="H181" s="0" t="n">
        <v>0.420317276087615</v>
      </c>
      <c r="I181" s="0" t="n">
        <v>0.504455863764595</v>
      </c>
      <c r="J181" s="0" t="n">
        <v>0.0277234971721452</v>
      </c>
      <c r="K181" s="0" t="n">
        <f aca="false">EXP(-4+6*H181)</f>
        <v>0.228071445085694</v>
      </c>
      <c r="L181" s="0" t="n">
        <f aca="false">I181</f>
        <v>0.504455863764595</v>
      </c>
      <c r="M181" s="0" t="n">
        <f aca="false">J181*10</f>
        <v>0.277234971721452</v>
      </c>
      <c r="N181" s="0" t="n">
        <v>0.324898171156029</v>
      </c>
    </row>
    <row r="182" customFormat="false" ht="12.75" hidden="false" customHeight="false" outlineLevel="0" collapsed="false">
      <c r="H182" s="0" t="n">
        <v>0.724243234928528</v>
      </c>
      <c r="I182" s="0" t="n">
        <v>0.303944723587857</v>
      </c>
      <c r="J182" s="0" t="n">
        <v>0.353744035411333</v>
      </c>
      <c r="K182" s="0" t="n">
        <f aca="false">EXP(-4+6*H182)</f>
        <v>1.41263875037925</v>
      </c>
      <c r="L182" s="0" t="n">
        <f aca="false">I182</f>
        <v>0.303944723587857</v>
      </c>
      <c r="M182" s="0" t="n">
        <f aca="false">J182*10</f>
        <v>3.53744035411333</v>
      </c>
      <c r="N182" s="0" t="n">
        <v>0.131317846955805</v>
      </c>
    </row>
    <row r="183" customFormat="false" ht="12.75" hidden="false" customHeight="false" outlineLevel="0" collapsed="false">
      <c r="H183" s="0" t="n">
        <v>0.0812826605361048</v>
      </c>
      <c r="I183" s="0" t="n">
        <v>0.20248115648002</v>
      </c>
      <c r="J183" s="0" t="n">
        <v>0.778569909741477</v>
      </c>
      <c r="K183" s="0" t="n">
        <f aca="false">EXP(-4+6*H183)</f>
        <v>0.0298281101406069</v>
      </c>
      <c r="L183" s="0" t="n">
        <f aca="false">I183</f>
        <v>0.20248115648002</v>
      </c>
      <c r="M183" s="0" t="n">
        <f aca="false">J183*10</f>
        <v>7.78569909741477</v>
      </c>
      <c r="N183" s="0" t="n">
        <v>0.0677849160260652</v>
      </c>
    </row>
    <row r="184" customFormat="false" ht="12.75" hidden="false" customHeight="false" outlineLevel="0" collapsed="false">
      <c r="H184" s="0" t="n">
        <v>0.0827668399306845</v>
      </c>
      <c r="I184" s="0" t="n">
        <v>0.850159084772053</v>
      </c>
      <c r="J184" s="0" t="n">
        <v>0.697554717968093</v>
      </c>
      <c r="K184" s="0" t="n">
        <f aca="false">EXP(-4+6*H184)</f>
        <v>0.030094917948096</v>
      </c>
      <c r="L184" s="0" t="n">
        <f aca="false">I184</f>
        <v>0.850159084772053</v>
      </c>
      <c r="M184" s="0" t="n">
        <f aca="false">J184*10</f>
        <v>6.97554717968093</v>
      </c>
      <c r="N184" s="0" t="n">
        <v>0.139626860971165</v>
      </c>
    </row>
    <row r="185" customFormat="false" ht="12.75" hidden="false" customHeight="false" outlineLevel="0" collapsed="false">
      <c r="H185" s="0" t="n">
        <v>0.705923480871962</v>
      </c>
      <c r="I185" s="0" t="n">
        <v>0.275532348794549</v>
      </c>
      <c r="J185" s="0" t="n">
        <v>0.151324812882114</v>
      </c>
      <c r="K185" s="0" t="n">
        <f aca="false">EXP(-4+6*H185)</f>
        <v>1.26559312426766</v>
      </c>
      <c r="L185" s="0" t="n">
        <f aca="false">I185</f>
        <v>0.275532348794549</v>
      </c>
      <c r="M185" s="0" t="n">
        <f aca="false">J185*10</f>
        <v>1.51324812882114</v>
      </c>
      <c r="N185" s="0" t="n">
        <v>0.205098855946332</v>
      </c>
    </row>
    <row r="186" customFormat="false" ht="12.75" hidden="false" customHeight="false" outlineLevel="0" collapsed="false">
      <c r="H186" s="0" t="n">
        <v>0.118237147092083</v>
      </c>
      <c r="I186" s="0" t="n">
        <v>0.713565859960592</v>
      </c>
      <c r="J186" s="0" t="n">
        <v>0.396736473494502</v>
      </c>
      <c r="K186" s="0" t="n">
        <f aca="false">EXP(-4+6*H186)</f>
        <v>0.0372323557525177</v>
      </c>
      <c r="L186" s="0" t="n">
        <f aca="false">I186</f>
        <v>0.713565859960592</v>
      </c>
      <c r="M186" s="0" t="n">
        <f aca="false">J186*10</f>
        <v>3.96736473494502</v>
      </c>
      <c r="N186" s="0" t="n">
        <v>0.0568503860133769</v>
      </c>
    </row>
    <row r="187" customFormat="false" ht="12.75" hidden="false" customHeight="false" outlineLevel="0" collapsed="false">
      <c r="H187" s="0" t="n">
        <v>0.956695761107252</v>
      </c>
      <c r="I187" s="0" t="n">
        <v>0.7777895532291</v>
      </c>
      <c r="J187" s="0" t="n">
        <v>0.64908860508272</v>
      </c>
      <c r="K187" s="0" t="n">
        <f aca="false">EXP(-4+6*H187)</f>
        <v>5.69833807560431</v>
      </c>
      <c r="L187" s="0" t="n">
        <f aca="false">I187</f>
        <v>0.7777895532291</v>
      </c>
      <c r="M187" s="0" t="n">
        <f aca="false">J187*10</f>
        <v>6.4908860508272</v>
      </c>
      <c r="N187" s="0" t="n">
        <v>0.128378044609881</v>
      </c>
    </row>
    <row r="188" customFormat="false" ht="12.75" hidden="false" customHeight="false" outlineLevel="0" collapsed="false">
      <c r="H188" s="0" t="n">
        <v>0.4059719012031</v>
      </c>
      <c r="I188" s="0" t="n">
        <v>0.205023252713833</v>
      </c>
      <c r="J188" s="0" t="n">
        <v>0.943673226900757</v>
      </c>
      <c r="K188" s="0" t="n">
        <f aca="false">EXP(-4+6*H188)</f>
        <v>0.209261922741576</v>
      </c>
      <c r="L188" s="0" t="n">
        <f aca="false">I188</f>
        <v>0.205023252713833</v>
      </c>
      <c r="M188" s="0" t="n">
        <f aca="false">J188*10</f>
        <v>9.43673226900757</v>
      </c>
      <c r="N188" s="0" t="n">
        <v>0.0603947341421907</v>
      </c>
    </row>
    <row r="189" customFormat="false" ht="12.75" hidden="false" customHeight="false" outlineLevel="0" collapsed="false">
      <c r="H189" s="0" t="n">
        <v>0.894911104324929</v>
      </c>
      <c r="I189" s="0" t="n">
        <v>0.674456054128532</v>
      </c>
      <c r="J189" s="0" t="n">
        <v>0.00225544531874089</v>
      </c>
      <c r="K189" s="0" t="n">
        <f aca="false">EXP(-4+6*H189)</f>
        <v>3.93325224121044</v>
      </c>
      <c r="L189" s="0" t="n">
        <f aca="false">I189</f>
        <v>0.674456054128532</v>
      </c>
      <c r="M189" s="0" t="n">
        <f aca="false">J189*10</f>
        <v>0.0225544531874089</v>
      </c>
      <c r="N189" s="0" t="n">
        <v>0.260055880910706</v>
      </c>
    </row>
    <row r="190" customFormat="false" ht="12.75" hidden="false" customHeight="false" outlineLevel="0" collapsed="false">
      <c r="H190" s="0" t="n">
        <v>0.163682180753942</v>
      </c>
      <c r="I190" s="0" t="n">
        <v>0.696288727341528</v>
      </c>
      <c r="J190" s="0" t="n">
        <v>0.509773994328854</v>
      </c>
      <c r="K190" s="0" t="n">
        <f aca="false">EXP(-4+6*H190)</f>
        <v>0.0489034704106616</v>
      </c>
      <c r="L190" s="0" t="n">
        <f aca="false">I190</f>
        <v>0.696288727341528</v>
      </c>
      <c r="M190" s="0" t="n">
        <f aca="false">J190*10</f>
        <v>5.09773994328854</v>
      </c>
      <c r="N190" s="0" t="n">
        <v>0.0635730362727867</v>
      </c>
    </row>
    <row r="191" customFormat="false" ht="12.75" hidden="false" customHeight="false" outlineLevel="0" collapsed="false">
      <c r="H191" s="0" t="n">
        <v>0.121505710006122</v>
      </c>
      <c r="I191" s="0" t="n">
        <v>0.0493509761434359</v>
      </c>
      <c r="J191" s="0" t="n">
        <v>0.847802549148526</v>
      </c>
      <c r="K191" s="0" t="n">
        <f aca="false">EXP(-4+6*H191)</f>
        <v>0.0379697404673998</v>
      </c>
      <c r="L191" s="0" t="n">
        <f aca="false">I191</f>
        <v>0.0493509761434359</v>
      </c>
      <c r="M191" s="0" t="n">
        <f aca="false">J191*10</f>
        <v>8.47802549148526</v>
      </c>
      <c r="N191" s="0" t="n">
        <v>0.0877855605005896</v>
      </c>
    </row>
    <row r="192" customFormat="false" ht="12.75" hidden="false" customHeight="false" outlineLevel="0" collapsed="false">
      <c r="H192" s="0" t="n">
        <v>0.940940634447237</v>
      </c>
      <c r="I192" s="0" t="n">
        <v>0.353269328024238</v>
      </c>
      <c r="J192" s="0" t="n">
        <v>0.126956357810019</v>
      </c>
      <c r="K192" s="0" t="n">
        <f aca="false">EXP(-4+6*H192)</f>
        <v>5.18434654971467</v>
      </c>
      <c r="L192" s="0" t="n">
        <f aca="false">I192</f>
        <v>0.353269328024238</v>
      </c>
      <c r="M192" s="0" t="n">
        <f aca="false">J192*10</f>
        <v>1.26956357810019</v>
      </c>
      <c r="N192" s="0" t="n">
        <v>0.22841391915986</v>
      </c>
    </row>
    <row r="193" customFormat="false" ht="12.75" hidden="false" customHeight="false" outlineLevel="0" collapsed="false">
      <c r="H193" s="0" t="n">
        <v>0.859419903905822</v>
      </c>
      <c r="I193" s="0" t="n">
        <v>0.0695301225346521</v>
      </c>
      <c r="J193" s="0" t="n">
        <v>0.186781777355174</v>
      </c>
      <c r="K193" s="0" t="n">
        <f aca="false">EXP(-4+6*H193)</f>
        <v>3.17884976879829</v>
      </c>
      <c r="L193" s="0" t="n">
        <f aca="false">I193</f>
        <v>0.0695301225346521</v>
      </c>
      <c r="M193" s="0" t="n">
        <f aca="false">J193*10</f>
        <v>1.86781777355174</v>
      </c>
      <c r="N193" s="0" t="n">
        <v>0.231212667885749</v>
      </c>
    </row>
    <row r="194" customFormat="false" ht="12.75" hidden="false" customHeight="false" outlineLevel="0" collapsed="false">
      <c r="H194" s="0" t="n">
        <v>0.686937785470521</v>
      </c>
      <c r="I194" s="0" t="n">
        <v>0.00769115355809813</v>
      </c>
      <c r="J194" s="0" t="n">
        <v>0.445180340202395</v>
      </c>
      <c r="K194" s="0" t="n">
        <f aca="false">EXP(-4+6*H194)</f>
        <v>1.12933245776315</v>
      </c>
      <c r="L194" s="0" t="n">
        <f aca="false">I194</f>
        <v>0.00769115355809813</v>
      </c>
      <c r="M194" s="0" t="n">
        <f aca="false">J194*10</f>
        <v>4.45180340202395</v>
      </c>
      <c r="N194" s="0" t="n">
        <v>0.157369945303076</v>
      </c>
    </row>
    <row r="195" customFormat="false" ht="12.75" hidden="false" customHeight="false" outlineLevel="0" collapsed="false">
      <c r="H195" s="0" t="n">
        <v>0.0751952448439637</v>
      </c>
      <c r="I195" s="0" t="n">
        <v>0.677203368423312</v>
      </c>
      <c r="J195" s="0" t="n">
        <v>0.183438090540233</v>
      </c>
      <c r="K195" s="0" t="n">
        <f aca="false">EXP(-4+6*H195)</f>
        <v>0.0287583093986441</v>
      </c>
      <c r="L195" s="0" t="n">
        <f aca="false">I195</f>
        <v>0.677203368423312</v>
      </c>
      <c r="M195" s="0" t="n">
        <f aca="false">J195*10</f>
        <v>1.83438090540233</v>
      </c>
      <c r="N195" s="0" t="n">
        <v>0.0349364174432354</v>
      </c>
    </row>
    <row r="196" customFormat="false" ht="12.75" hidden="false" customHeight="false" outlineLevel="0" collapsed="false">
      <c r="H196" s="0" t="n">
        <v>0.257778919076232</v>
      </c>
      <c r="I196" s="0" t="n">
        <v>0.0120463958165269</v>
      </c>
      <c r="J196" s="0" t="n">
        <v>0.15963779305684</v>
      </c>
      <c r="K196" s="0" t="n">
        <f aca="false">EXP(-4+6*H196)</f>
        <v>0.0860070090436027</v>
      </c>
      <c r="L196" s="0" t="n">
        <f aca="false">I196</f>
        <v>0.0120463958165269</v>
      </c>
      <c r="M196" s="0" t="n">
        <f aca="false">J196*10</f>
        <v>1.5963779305684</v>
      </c>
      <c r="N196" s="0" t="n">
        <v>0.241183764538766</v>
      </c>
    </row>
    <row r="197" customFormat="false" ht="12.75" hidden="false" customHeight="false" outlineLevel="0" collapsed="false">
      <c r="H197" s="0" t="n">
        <v>0.12480197608208</v>
      </c>
      <c r="I197" s="0" t="n">
        <v>0.823061917995275</v>
      </c>
      <c r="J197" s="0" t="n">
        <v>0.223197944776227</v>
      </c>
      <c r="K197" s="0" t="n">
        <f aca="false">EXP(-4+6*H197)</f>
        <v>0.0387281658660752</v>
      </c>
      <c r="L197" s="0" t="n">
        <f aca="false">I197</f>
        <v>0.823061917995275</v>
      </c>
      <c r="M197" s="0" t="n">
        <f aca="false">J197*10</f>
        <v>2.23197944776227</v>
      </c>
      <c r="N197" s="0" t="n">
        <v>0.0812978251186865</v>
      </c>
    </row>
    <row r="198" customFormat="false" ht="12.75" hidden="false" customHeight="false" outlineLevel="0" collapsed="false">
      <c r="H198" s="0" t="n">
        <v>0.0305257411256461</v>
      </c>
      <c r="I198" s="0" t="n">
        <v>0.469787287166812</v>
      </c>
      <c r="J198" s="0" t="n">
        <v>0.239815541892357</v>
      </c>
      <c r="K198" s="0" t="n">
        <f aca="false">EXP(-4+6*H198)</f>
        <v>0.0219970801860836</v>
      </c>
      <c r="L198" s="0" t="n">
        <f aca="false">I198</f>
        <v>0.469787287166812</v>
      </c>
      <c r="M198" s="0" t="n">
        <f aca="false">J198*10</f>
        <v>2.39815541892357</v>
      </c>
      <c r="N198" s="0" t="n">
        <v>0.0978657976924455</v>
      </c>
    </row>
    <row r="199" customFormat="false" ht="12.75" hidden="false" customHeight="false" outlineLevel="0" collapsed="false">
      <c r="H199" s="0" t="n">
        <v>0.698347553135514</v>
      </c>
      <c r="I199" s="0" t="n">
        <v>0.417293946717146</v>
      </c>
      <c r="J199" s="0" t="n">
        <v>0.312964520215755</v>
      </c>
      <c r="K199" s="0" t="n">
        <f aca="false">EXP(-4+6*H199)</f>
        <v>1.20935277379902</v>
      </c>
      <c r="L199" s="0" t="n">
        <f aca="false">I199</f>
        <v>0.417293946717146</v>
      </c>
      <c r="M199" s="0" t="n">
        <f aca="false">J199*10</f>
        <v>3.12964520215755</v>
      </c>
      <c r="N199" s="0" t="n">
        <v>0.113900125774358</v>
      </c>
    </row>
    <row r="200" customFormat="false" ht="12.75" hidden="false" customHeight="false" outlineLevel="0" collapsed="false">
      <c r="H200" s="0" t="n">
        <v>0.368785897671576</v>
      </c>
      <c r="I200" s="0" t="n">
        <v>0.313032790885548</v>
      </c>
      <c r="J200" s="0" t="n">
        <v>0.836699617696066</v>
      </c>
      <c r="K200" s="0" t="n">
        <f aca="false">EXP(-4+6*H200)</f>
        <v>0.167414147062225</v>
      </c>
      <c r="L200" s="0" t="n">
        <f aca="false">I200</f>
        <v>0.313032790885548</v>
      </c>
      <c r="M200" s="0" t="n">
        <f aca="false">J200*10</f>
        <v>8.36699617696066</v>
      </c>
      <c r="N200" s="0" t="n">
        <v>0.0484676196799336</v>
      </c>
    </row>
    <row r="201" customFormat="false" ht="12.75" hidden="false" customHeight="false" outlineLevel="0" collapsed="false">
      <c r="H201" s="0" t="n">
        <v>0.0530760705308815</v>
      </c>
      <c r="I201" s="0" t="n">
        <v>0.191652621449055</v>
      </c>
      <c r="J201" s="0" t="n">
        <v>0.850221416672289</v>
      </c>
      <c r="K201" s="0" t="n">
        <f aca="false">EXP(-4+6*H201)</f>
        <v>0.0251840712691192</v>
      </c>
      <c r="L201" s="0" t="n">
        <f aca="false">I201</f>
        <v>0.191652621449055</v>
      </c>
      <c r="M201" s="0" t="n">
        <f aca="false">J201*10</f>
        <v>8.50221416672289</v>
      </c>
      <c r="N201" s="0" t="n">
        <v>0.0636107085237392</v>
      </c>
    </row>
    <row r="202" customFormat="false" ht="12.75" hidden="false" customHeight="false" outlineLevel="0" collapsed="false">
      <c r="H202" s="0" t="n">
        <v>0.260400891463909</v>
      </c>
      <c r="I202" s="0" t="n">
        <v>0.819001538152341</v>
      </c>
      <c r="J202" s="0" t="n">
        <v>0.626126557007397</v>
      </c>
      <c r="K202" s="0" t="n">
        <f aca="false">EXP(-4+6*H202)</f>
        <v>0.0873707560556859</v>
      </c>
      <c r="L202" s="0" t="n">
        <f aca="false">I202</f>
        <v>0.819001538152341</v>
      </c>
      <c r="M202" s="0" t="n">
        <f aca="false">J202*10</f>
        <v>6.26126557007397</v>
      </c>
      <c r="N202" s="0" t="n">
        <v>0.112271542047776</v>
      </c>
    </row>
    <row r="203" customFormat="false" ht="12.75" hidden="false" customHeight="false" outlineLevel="0" collapsed="false">
      <c r="H203" s="0" t="n">
        <v>0.0845355138132264</v>
      </c>
      <c r="I203" s="0" t="n">
        <v>0.473538043603083</v>
      </c>
      <c r="J203" s="0" t="n">
        <v>0.467811254568509</v>
      </c>
      <c r="K203" s="0" t="n">
        <f aca="false">EXP(-4+6*H203)</f>
        <v>0.0304159871071294</v>
      </c>
      <c r="L203" s="0" t="n">
        <f aca="false">I203</f>
        <v>0.473538043603083</v>
      </c>
      <c r="M203" s="0" t="n">
        <f aca="false">J203*10</f>
        <v>4.67811254568509</v>
      </c>
      <c r="N203" s="0" t="n">
        <v>0.0424504587541802</v>
      </c>
    </row>
    <row r="204" customFormat="false" ht="12.75" hidden="false" customHeight="false" outlineLevel="0" collapsed="false">
      <c r="H204" s="0" t="n">
        <v>0.455570428509422</v>
      </c>
      <c r="I204" s="0" t="n">
        <v>0.197951674328274</v>
      </c>
      <c r="J204" s="0" t="n">
        <v>0.803414746318421</v>
      </c>
      <c r="K204" s="0" t="n">
        <f aca="false">EXP(-4+6*H204)</f>
        <v>0.281794434666734</v>
      </c>
      <c r="L204" s="0" t="n">
        <f aca="false">I204</f>
        <v>0.197951674328274</v>
      </c>
      <c r="M204" s="0" t="n">
        <f aca="false">J204*10</f>
        <v>8.03414746318421</v>
      </c>
      <c r="N204" s="0" t="n">
        <v>0.0734784696689566</v>
      </c>
    </row>
    <row r="205" customFormat="false" ht="12.75" hidden="false" customHeight="false" outlineLevel="0" collapsed="false">
      <c r="H205" s="0" t="n">
        <v>0.0828375878925542</v>
      </c>
      <c r="I205" s="0" t="n">
        <v>0.47221665361009</v>
      </c>
      <c r="J205" s="0" t="n">
        <v>0.0725908621141649</v>
      </c>
      <c r="K205" s="0" t="n">
        <f aca="false">EXP(-4+6*H205)</f>
        <v>0.0301076955845241</v>
      </c>
      <c r="L205" s="0" t="n">
        <f aca="false">I205</f>
        <v>0.47221665361009</v>
      </c>
      <c r="M205" s="0" t="n">
        <f aca="false">J205*10</f>
        <v>0.725908621141649</v>
      </c>
      <c r="N205" s="0" t="n">
        <v>0.235392504197006</v>
      </c>
    </row>
    <row r="206" customFormat="false" ht="12.75" hidden="false" customHeight="false" outlineLevel="0" collapsed="false">
      <c r="H206" s="0" t="n">
        <v>0.315691820125074</v>
      </c>
      <c r="I206" s="0" t="n">
        <v>0.192401546485077</v>
      </c>
      <c r="J206" s="0" t="n">
        <v>0.0810787831398721</v>
      </c>
      <c r="K206" s="0" t="n">
        <f aca="false">EXP(-4+6*H206)</f>
        <v>0.121742261544423</v>
      </c>
      <c r="L206" s="0" t="n">
        <f aca="false">I206</f>
        <v>0.192401546485077</v>
      </c>
      <c r="M206" s="0" t="n">
        <f aca="false">J206*10</f>
        <v>0.810787831398721</v>
      </c>
      <c r="N206" s="0" t="n">
        <v>0.291442437771703</v>
      </c>
    </row>
    <row r="207" customFormat="false" ht="12.75" hidden="false" customHeight="false" outlineLevel="0" collapsed="false">
      <c r="H207" s="0" t="n">
        <v>0.67953123328162</v>
      </c>
      <c r="I207" s="0" t="n">
        <v>0.0242136973678606</v>
      </c>
      <c r="J207" s="0" t="n">
        <v>0.339229651417708</v>
      </c>
      <c r="K207" s="0" t="n">
        <f aca="false">EXP(-4+6*H207)</f>
        <v>1.08024449490859</v>
      </c>
      <c r="L207" s="0" t="n">
        <f aca="false">I207</f>
        <v>0.0242136973678606</v>
      </c>
      <c r="M207" s="0" t="n">
        <f aca="false">J207*10</f>
        <v>3.39229651417708</v>
      </c>
      <c r="N207" s="0" t="n">
        <v>0.175205821794789</v>
      </c>
    </row>
    <row r="208" customFormat="false" ht="12.75" hidden="false" customHeight="false" outlineLevel="0" collapsed="false">
      <c r="H208" s="0" t="n">
        <v>0.697561780786983</v>
      </c>
      <c r="I208" s="0" t="n">
        <v>0.615395759758892</v>
      </c>
      <c r="J208" s="0" t="n">
        <v>0.379944555863613</v>
      </c>
      <c r="K208" s="0" t="n">
        <f aca="false">EXP(-4+6*H208)</f>
        <v>1.20366453749619</v>
      </c>
      <c r="L208" s="0" t="n">
        <f aca="false">I208</f>
        <v>0.615395759758892</v>
      </c>
      <c r="M208" s="0" t="n">
        <f aca="false">J208*10</f>
        <v>3.79944555863613</v>
      </c>
      <c r="N208" s="0" t="n">
        <v>0.0606471141073379</v>
      </c>
    </row>
    <row r="209" customFormat="false" ht="12.75" hidden="false" customHeight="false" outlineLevel="0" collapsed="false">
      <c r="H209" s="0" t="n">
        <v>0.458517443804213</v>
      </c>
      <c r="I209" s="0" t="n">
        <v>0.426702812331782</v>
      </c>
      <c r="J209" s="0" t="n">
        <v>0.196519567208133</v>
      </c>
      <c r="K209" s="0" t="n">
        <f aca="false">EXP(-4+6*H209)</f>
        <v>0.286821462930963</v>
      </c>
      <c r="L209" s="0" t="n">
        <f aca="false">I209</f>
        <v>0.426702812331782</v>
      </c>
      <c r="M209" s="0" t="n">
        <f aca="false">J209*10</f>
        <v>1.96519567208133</v>
      </c>
      <c r="N209" s="0" t="n">
        <v>0.134334527972461</v>
      </c>
    </row>
    <row r="210" customFormat="false" ht="12.75" hidden="false" customHeight="false" outlineLevel="0" collapsed="false">
      <c r="H210" s="0" t="n">
        <v>0.898921184349203</v>
      </c>
      <c r="I210" s="0" t="n">
        <v>0.0720658838799659</v>
      </c>
      <c r="J210" s="0" t="n">
        <v>0.741400009269484</v>
      </c>
      <c r="K210" s="0" t="n">
        <f aca="false">EXP(-4+6*H210)</f>
        <v>4.02903585780029</v>
      </c>
      <c r="L210" s="0" t="n">
        <f aca="false">I210</f>
        <v>0.0720658838799659</v>
      </c>
      <c r="M210" s="0" t="n">
        <f aca="false">J210*10</f>
        <v>7.41400009269484</v>
      </c>
      <c r="N210" s="0" t="n">
        <v>0.151356224480657</v>
      </c>
    </row>
    <row r="211" customFormat="false" ht="12.75" hidden="false" customHeight="false" outlineLevel="0" collapsed="false">
      <c r="H211" s="0" t="n">
        <v>0.266890528917312</v>
      </c>
      <c r="I211" s="0" t="n">
        <v>0.678129283276967</v>
      </c>
      <c r="J211" s="0" t="n">
        <v>0.437713525298491</v>
      </c>
      <c r="K211" s="0" t="n">
        <f aca="false">EXP(-4+6*H211)</f>
        <v>0.09083988511006</v>
      </c>
      <c r="L211" s="0" t="n">
        <f aca="false">I211</f>
        <v>0.678129283276967</v>
      </c>
      <c r="M211" s="0" t="n">
        <f aca="false">J211*10</f>
        <v>4.37713525298491</v>
      </c>
      <c r="N211" s="0" t="n">
        <v>0.0447637617889372</v>
      </c>
    </row>
    <row r="212" customFormat="false" ht="12.75" hidden="false" customHeight="false" outlineLevel="0" collapsed="false">
      <c r="H212" s="0" t="n">
        <v>0.566611927672994</v>
      </c>
      <c r="I212" s="0" t="n">
        <v>0.964882239838498</v>
      </c>
      <c r="J212" s="0" t="n">
        <v>0.775034834055052</v>
      </c>
      <c r="K212" s="0" t="n">
        <f aca="false">EXP(-4+6*H212)</f>
        <v>0.548631417310576</v>
      </c>
      <c r="L212" s="0" t="n">
        <f aca="false">I212</f>
        <v>0.964882239838498</v>
      </c>
      <c r="M212" s="0" t="n">
        <f aca="false">J212*10</f>
        <v>7.75034834055052</v>
      </c>
      <c r="N212" s="0" t="n">
        <v>0.0696957828969357</v>
      </c>
    </row>
    <row r="213" customFormat="false" ht="12.75" hidden="false" customHeight="false" outlineLevel="0" collapsed="false">
      <c r="H213" s="0" t="n">
        <v>0.246004647729327</v>
      </c>
      <c r="I213" s="0" t="n">
        <v>0.0502399444945798</v>
      </c>
      <c r="J213" s="0" t="n">
        <v>0.21802740561023</v>
      </c>
      <c r="K213" s="0" t="n">
        <f aca="false">EXP(-4+6*H213)</f>
        <v>0.0801406459430324</v>
      </c>
      <c r="L213" s="0" t="n">
        <f aca="false">I213</f>
        <v>0.0502399444945798</v>
      </c>
      <c r="M213" s="0" t="n">
        <f aca="false">J213*10</f>
        <v>2.1802740561023</v>
      </c>
      <c r="N213" s="0" t="n">
        <v>0.201138016184963</v>
      </c>
    </row>
    <row r="214" customFormat="false" ht="12.75" hidden="false" customHeight="false" outlineLevel="0" collapsed="false">
      <c r="H214" s="0" t="n">
        <v>0.924978760531737</v>
      </c>
      <c r="I214" s="0" t="n">
        <v>0.667876729462361</v>
      </c>
      <c r="J214" s="0" t="n">
        <v>0.524772287383499</v>
      </c>
      <c r="K214" s="0" t="n">
        <f aca="false">EXP(-4+6*H214)</f>
        <v>4.71086980611809</v>
      </c>
      <c r="L214" s="0" t="n">
        <f aca="false">I214</f>
        <v>0.667876729462361</v>
      </c>
      <c r="M214" s="0" t="n">
        <f aca="false">J214*10</f>
        <v>5.24772287383499</v>
      </c>
      <c r="N214" s="0" t="n">
        <v>0.120674383409751</v>
      </c>
    </row>
    <row r="215" customFormat="false" ht="12.75" hidden="false" customHeight="false" outlineLevel="0" collapsed="false">
      <c r="H215" s="0" t="n">
        <v>0.0331054376166629</v>
      </c>
      <c r="I215" s="0" t="n">
        <v>0.22731639336018</v>
      </c>
      <c r="J215" s="0" t="n">
        <v>0.684220927223779</v>
      </c>
      <c r="K215" s="0" t="n">
        <f aca="false">EXP(-4+6*H215)</f>
        <v>0.0223402035415845</v>
      </c>
      <c r="L215" s="0" t="n">
        <f aca="false">I215</f>
        <v>0.22731639336018</v>
      </c>
      <c r="M215" s="0" t="n">
        <f aca="false">J215*10</f>
        <v>6.84220927223779</v>
      </c>
      <c r="N215" s="0" t="n">
        <v>0.0720634680252646</v>
      </c>
    </row>
    <row r="216" customFormat="false" ht="12.75" hidden="false" customHeight="false" outlineLevel="0" collapsed="false">
      <c r="H216" s="0" t="n">
        <v>0.0195533493524283</v>
      </c>
      <c r="I216" s="0" t="n">
        <v>0.821820240640391</v>
      </c>
      <c r="J216" s="0" t="n">
        <v>0.603993699192992</v>
      </c>
      <c r="K216" s="0" t="n">
        <f aca="false">EXP(-4+6*H216)</f>
        <v>0.0205955570447956</v>
      </c>
      <c r="L216" s="0" t="n">
        <f aca="false">I216</f>
        <v>0.821820240640391</v>
      </c>
      <c r="M216" s="0" t="n">
        <f aca="false">J216*10</f>
        <v>6.03993699192992</v>
      </c>
      <c r="N216" s="0" t="n">
        <v>0.126520006353021</v>
      </c>
    </row>
    <row r="217" customFormat="false" ht="12.75" hidden="false" customHeight="false" outlineLevel="0" collapsed="false">
      <c r="H217" s="0" t="n">
        <v>0.708777473985522</v>
      </c>
      <c r="I217" s="0" t="n">
        <v>0.559063381134803</v>
      </c>
      <c r="J217" s="0" t="n">
        <v>0.446254358187209</v>
      </c>
      <c r="K217" s="0" t="n">
        <f aca="false">EXP(-4+6*H217)</f>
        <v>1.28745170724085</v>
      </c>
      <c r="L217" s="0" t="n">
        <f aca="false">I217</f>
        <v>0.559063381134803</v>
      </c>
      <c r="M217" s="0" t="n">
        <f aca="false">J217*10</f>
        <v>4.46254358187209</v>
      </c>
      <c r="N217" s="0" t="n">
        <v>0.0678631762090793</v>
      </c>
    </row>
    <row r="218" customFormat="false" ht="12.75" hidden="false" customHeight="false" outlineLevel="0" collapsed="false">
      <c r="H218" s="0" t="n">
        <v>0.00969603031158517</v>
      </c>
      <c r="I218" s="0" t="n">
        <v>0.742047916640412</v>
      </c>
      <c r="J218" s="0" t="n">
        <v>0.481929927158698</v>
      </c>
      <c r="K218" s="0" t="n">
        <f aca="false">EXP(-4+6*H218)</f>
        <v>0.0194127770644926</v>
      </c>
      <c r="L218" s="0" t="n">
        <f aca="false">I218</f>
        <v>0.742047916640412</v>
      </c>
      <c r="M218" s="0" t="n">
        <f aca="false">J218*10</f>
        <v>4.81929927158698</v>
      </c>
      <c r="N218" s="0" t="n">
        <v>0.0823551506983808</v>
      </c>
    </row>
    <row r="219" customFormat="false" ht="12.75" hidden="false" customHeight="false" outlineLevel="0" collapsed="false">
      <c r="H219" s="0" t="n">
        <v>0.401571517721609</v>
      </c>
      <c r="I219" s="0" t="n">
        <v>0.999649512679742</v>
      </c>
      <c r="J219" s="0" t="n">
        <v>0.127616992624882</v>
      </c>
      <c r="K219" s="0" t="n">
        <f aca="false">EXP(-4+6*H219)</f>
        <v>0.203809225118605</v>
      </c>
      <c r="L219" s="0" t="n">
        <f aca="false">I219</f>
        <v>0.999649512679742</v>
      </c>
      <c r="M219" s="0" t="n">
        <f aca="false">J219*10</f>
        <v>1.27616992624882</v>
      </c>
      <c r="N219" s="0" t="n">
        <v>0.120513760289692</v>
      </c>
    </row>
    <row r="220" customFormat="false" ht="12.75" hidden="false" customHeight="false" outlineLevel="0" collapsed="false">
      <c r="H220" s="0" t="n">
        <v>0.403144186328158</v>
      </c>
      <c r="I220" s="0" t="n">
        <v>0.270790160756527</v>
      </c>
      <c r="J220" s="0" t="n">
        <v>0.676071907883054</v>
      </c>
      <c r="K220" s="0" t="n">
        <f aca="false">EXP(-4+6*H220)</f>
        <v>0.20574147336048</v>
      </c>
      <c r="L220" s="0" t="n">
        <f aca="false">I220</f>
        <v>0.270790160756527</v>
      </c>
      <c r="M220" s="0" t="n">
        <f aca="false">J220*10</f>
        <v>6.76071907883054</v>
      </c>
      <c r="N220" s="0" t="n">
        <v>0.0697508170487705</v>
      </c>
    </row>
    <row r="221" customFormat="false" ht="12.75" hidden="false" customHeight="false" outlineLevel="0" collapsed="false">
      <c r="H221" s="0" t="n">
        <v>0.622658372842164</v>
      </c>
      <c r="I221" s="0" t="n">
        <v>0.0651484983783719</v>
      </c>
      <c r="J221" s="0" t="n">
        <v>0.382662958207103</v>
      </c>
      <c r="K221" s="0" t="n">
        <f aca="false">EXP(-4+6*H221)</f>
        <v>0.767935323981012</v>
      </c>
      <c r="L221" s="0" t="n">
        <f aca="false">I221</f>
        <v>0.0651484983783719</v>
      </c>
      <c r="M221" s="0" t="n">
        <f aca="false">J221*10</f>
        <v>3.82662958207103</v>
      </c>
      <c r="N221" s="0" t="n">
        <v>0.1567458083968</v>
      </c>
    </row>
    <row r="222" customFormat="false" ht="12.75" hidden="false" customHeight="false" outlineLevel="0" collapsed="false">
      <c r="H222" s="0" t="n">
        <v>0.450409831851189</v>
      </c>
      <c r="I222" s="0" t="n">
        <v>0.945172343517207</v>
      </c>
      <c r="J222" s="0" t="n">
        <v>0.672034720574657</v>
      </c>
      <c r="K222" s="0" t="n">
        <f aca="false">EXP(-4+6*H222)</f>
        <v>0.273202770915719</v>
      </c>
      <c r="L222" s="0" t="n">
        <f aca="false">I222</f>
        <v>0.945172343517207</v>
      </c>
      <c r="M222" s="0" t="n">
        <f aca="false">J222*10</f>
        <v>6.72034720574657</v>
      </c>
      <c r="N222" s="0" t="n">
        <v>0.104869927537026</v>
      </c>
    </row>
    <row r="223" customFormat="false" ht="12.75" hidden="false" customHeight="false" outlineLevel="0" collapsed="false">
      <c r="H223" s="0" t="n">
        <v>0.00967777821122429</v>
      </c>
      <c r="I223" s="0" t="n">
        <v>0.537425568295733</v>
      </c>
      <c r="J223" s="0" t="n">
        <v>0.29555846957131</v>
      </c>
      <c r="K223" s="0" t="n">
        <f aca="false">EXP(-4+6*H223)</f>
        <v>0.0194106512371656</v>
      </c>
      <c r="L223" s="0" t="n">
        <f aca="false">I223</f>
        <v>0.537425568295733</v>
      </c>
      <c r="M223" s="0" t="n">
        <f aca="false">J223*10</f>
        <v>2.9555846957131</v>
      </c>
      <c r="N223" s="0" t="n">
        <v>0.0549235843140905</v>
      </c>
    </row>
    <row r="224" customFormat="false" ht="12.75" hidden="false" customHeight="false" outlineLevel="0" collapsed="false">
      <c r="H224" s="0" t="n">
        <v>0.634111706504339</v>
      </c>
      <c r="I224" s="0" t="n">
        <v>0.880121042702878</v>
      </c>
      <c r="J224" s="0" t="n">
        <v>0.210681977884157</v>
      </c>
      <c r="K224" s="0" t="n">
        <f aca="false">EXP(-4+6*H224)</f>
        <v>0.822563364031313</v>
      </c>
      <c r="L224" s="0" t="n">
        <f aca="false">I224</f>
        <v>0.880121042702878</v>
      </c>
      <c r="M224" s="0" t="n">
        <f aca="false">J224*10</f>
        <v>2.10681977884157</v>
      </c>
      <c r="N224" s="0" t="n">
        <v>0.0362681871227648</v>
      </c>
    </row>
    <row r="225" customFormat="false" ht="12.75" hidden="false" customHeight="false" outlineLevel="0" collapsed="false">
      <c r="H225" s="0" t="n">
        <v>0.663586693727515</v>
      </c>
      <c r="I225" s="0" t="n">
        <v>0.660840148578787</v>
      </c>
      <c r="J225" s="0" t="n">
        <v>0.614734913383781</v>
      </c>
      <c r="K225" s="0" t="n">
        <f aca="false">EXP(-4+6*H225)</f>
        <v>0.981689867581772</v>
      </c>
      <c r="L225" s="0" t="n">
        <f aca="false">I225</f>
        <v>0.660840148578787</v>
      </c>
      <c r="M225" s="0" t="n">
        <f aca="false">J225*10</f>
        <v>6.14734913383781</v>
      </c>
      <c r="N225" s="0" t="n">
        <v>0.0365188287332265</v>
      </c>
    </row>
    <row r="226" customFormat="false" ht="12.75" hidden="false" customHeight="false" outlineLevel="0" collapsed="false">
      <c r="H226" s="0" t="n">
        <v>0.755895854479944</v>
      </c>
      <c r="I226" s="0" t="n">
        <v>0.56238597239482</v>
      </c>
      <c r="J226" s="0" t="n">
        <v>0.528307172020897</v>
      </c>
      <c r="K226" s="0" t="n">
        <f aca="false">EXP(-4+6*H226)</f>
        <v>1.70808887213675</v>
      </c>
      <c r="L226" s="0" t="n">
        <f aca="false">I226</f>
        <v>0.56238597239482</v>
      </c>
      <c r="M226" s="0" t="n">
        <f aca="false">J226*10</f>
        <v>5.28307172020897</v>
      </c>
      <c r="N226" s="0" t="n">
        <v>0.0727518924012478</v>
      </c>
    </row>
    <row r="227" customFormat="false" ht="12.75" hidden="false" customHeight="false" outlineLevel="0" collapsed="false">
      <c r="H227" s="0" t="n">
        <v>0.255811322036882</v>
      </c>
      <c r="I227" s="0" t="n">
        <v>0.6653176174417</v>
      </c>
      <c r="J227" s="0" t="n">
        <v>0.923859684225468</v>
      </c>
      <c r="K227" s="0" t="n">
        <f aca="false">EXP(-4+6*H227)</f>
        <v>0.0849976161840422</v>
      </c>
      <c r="L227" s="0" t="n">
        <f aca="false">I227</f>
        <v>0.6653176174417</v>
      </c>
      <c r="M227" s="0" t="n">
        <f aca="false">J227*10</f>
        <v>9.23859684225468</v>
      </c>
      <c r="N227" s="0" t="n">
        <v>0.0806723148612393</v>
      </c>
    </row>
    <row r="228" customFormat="false" ht="12.75" hidden="false" customHeight="false" outlineLevel="0" collapsed="false">
      <c r="H228" s="0" t="n">
        <v>0.224245456302172</v>
      </c>
      <c r="I228" s="0" t="n">
        <v>0.881552582581847</v>
      </c>
      <c r="J228" s="0" t="n">
        <v>0.201805367343496</v>
      </c>
      <c r="K228" s="0" t="n">
        <f aca="false">EXP(-4+6*H228)</f>
        <v>0.0703320794409444</v>
      </c>
      <c r="L228" s="0" t="n">
        <f aca="false">I228</f>
        <v>0.881552582581847</v>
      </c>
      <c r="M228" s="0" t="n">
        <f aca="false">J228*10</f>
        <v>2.01805367343496</v>
      </c>
      <c r="N228" s="0" t="n">
        <v>0.108008358610151</v>
      </c>
    </row>
    <row r="229" customFormat="false" ht="12.75" hidden="false" customHeight="false" outlineLevel="0" collapsed="false">
      <c r="H229" s="0" t="n">
        <v>0.140208241788599</v>
      </c>
      <c r="I229" s="0" t="n">
        <v>0.492205313072563</v>
      </c>
      <c r="J229" s="0" t="n">
        <v>0.915845808783961</v>
      </c>
      <c r="K229" s="0" t="n">
        <f aca="false">EXP(-4+6*H229)</f>
        <v>0.0424787830835272</v>
      </c>
      <c r="L229" s="0" t="n">
        <f aca="false">I229</f>
        <v>0.492205313072563</v>
      </c>
      <c r="M229" s="0" t="n">
        <f aca="false">J229*10</f>
        <v>9.15845808783961</v>
      </c>
      <c r="N229" s="0" t="n">
        <v>0.0425048018294887</v>
      </c>
    </row>
    <row r="230" customFormat="false" ht="12.75" hidden="false" customHeight="false" outlineLevel="0" collapsed="false">
      <c r="H230" s="0" t="n">
        <v>0.823459894329278</v>
      </c>
      <c r="I230" s="0" t="n">
        <v>0.414010588026551</v>
      </c>
      <c r="J230" s="0" t="n">
        <v>0.0333669254150211</v>
      </c>
      <c r="K230" s="0" t="n">
        <f aca="false">EXP(-4+6*H230)</f>
        <v>2.56192611939316</v>
      </c>
      <c r="L230" s="0" t="n">
        <f aca="false">I230</f>
        <v>0.414010588026551</v>
      </c>
      <c r="M230" s="0" t="n">
        <f aca="false">J230*10</f>
        <v>0.333669254150211</v>
      </c>
      <c r="N230" s="0" t="n">
        <v>0.326480395541443</v>
      </c>
    </row>
    <row r="231" customFormat="false" ht="12.75" hidden="false" customHeight="false" outlineLevel="0" collapsed="false">
      <c r="H231" s="0" t="n">
        <v>0.494443126020983</v>
      </c>
      <c r="I231" s="0" t="n">
        <v>0.797263460301689</v>
      </c>
      <c r="J231" s="0" t="n">
        <v>0.237404798727664</v>
      </c>
      <c r="K231" s="0" t="n">
        <f aca="false">EXP(-4+6*H231)</f>
        <v>0.355816103828414</v>
      </c>
      <c r="L231" s="0" t="n">
        <f aca="false">I231</f>
        <v>0.797263460301689</v>
      </c>
      <c r="M231" s="0" t="n">
        <f aca="false">J231*10</f>
        <v>2.37404798727664</v>
      </c>
      <c r="N231" s="0" t="n">
        <v>0.0408307529616579</v>
      </c>
    </row>
    <row r="232" customFormat="false" ht="12.75" hidden="false" customHeight="false" outlineLevel="0" collapsed="false">
      <c r="H232" s="0" t="n">
        <v>0.741233560366851</v>
      </c>
      <c r="I232" s="0" t="n">
        <v>0.340203378598957</v>
      </c>
      <c r="J232" s="0" t="n">
        <v>0.460360568063953</v>
      </c>
      <c r="K232" s="0" t="n">
        <f aca="false">EXP(-4+6*H232)</f>
        <v>1.56424200092269</v>
      </c>
      <c r="L232" s="0" t="n">
        <f aca="false">I232</f>
        <v>0.340203378598957</v>
      </c>
      <c r="M232" s="0" t="n">
        <f aca="false">J232*10</f>
        <v>4.60360568063953</v>
      </c>
      <c r="N232" s="0" t="n">
        <v>0.111281366223711</v>
      </c>
    </row>
    <row r="233" customFormat="false" ht="12.75" hidden="false" customHeight="false" outlineLevel="0" collapsed="false">
      <c r="H233" s="0" t="n">
        <v>0.971293761793777</v>
      </c>
      <c r="I233" s="0" t="n">
        <v>0.28512487613227</v>
      </c>
      <c r="J233" s="0" t="n">
        <v>0.167087437841232</v>
      </c>
      <c r="K233" s="0" t="n">
        <f aca="false">EXP(-4+6*H233)</f>
        <v>6.21995437031935</v>
      </c>
      <c r="L233" s="0" t="n">
        <f aca="false">I233</f>
        <v>0.28512487613227</v>
      </c>
      <c r="M233" s="0" t="n">
        <f aca="false">J233*10</f>
        <v>1.67087437841232</v>
      </c>
      <c r="N233" s="0" t="n">
        <v>0.225467896747068</v>
      </c>
    </row>
    <row r="234" customFormat="false" ht="12.75" hidden="false" customHeight="false" outlineLevel="0" collapsed="false">
      <c r="H234" s="0" t="n">
        <v>0.692701145534238</v>
      </c>
      <c r="I234" s="0" t="n">
        <v>0.821104837108006</v>
      </c>
      <c r="J234" s="0" t="n">
        <v>0.595145965925913</v>
      </c>
      <c r="K234" s="0" t="n">
        <f aca="false">EXP(-4+6*H234)</f>
        <v>1.16906802692567</v>
      </c>
      <c r="L234" s="0" t="n">
        <f aca="false">I234</f>
        <v>0.821104837108006</v>
      </c>
      <c r="M234" s="0" t="n">
        <f aca="false">J234*10</f>
        <v>5.95145965925913</v>
      </c>
      <c r="N234" s="0" t="n">
        <v>0.0318908729869592</v>
      </c>
    </row>
    <row r="235" customFormat="false" ht="12.75" hidden="false" customHeight="false" outlineLevel="0" collapsed="false">
      <c r="H235" s="0" t="n">
        <v>0.15928167984976</v>
      </c>
      <c r="I235" s="0" t="n">
        <v>0.715676996095254</v>
      </c>
      <c r="J235" s="0" t="n">
        <v>0.455584966428003</v>
      </c>
      <c r="K235" s="0" t="n">
        <f aca="false">EXP(-4+6*H235)</f>
        <v>0.0476291685431086</v>
      </c>
      <c r="L235" s="0" t="n">
        <f aca="false">I235</f>
        <v>0.715676996095254</v>
      </c>
      <c r="M235" s="0" t="n">
        <f aca="false">J235*10</f>
        <v>4.55584966428003</v>
      </c>
      <c r="N235" s="0" t="n">
        <v>0.0648443483556241</v>
      </c>
    </row>
    <row r="236" customFormat="false" ht="12.75" hidden="false" customHeight="false" outlineLevel="0" collapsed="false">
      <c r="H236" s="0" t="n">
        <v>0.650968468973108</v>
      </c>
      <c r="I236" s="0" t="n">
        <v>0.395678999292462</v>
      </c>
      <c r="J236" s="0" t="n">
        <v>0.139333361780384</v>
      </c>
      <c r="K236" s="0" t="n">
        <f aca="false">EXP(-4+6*H236)</f>
        <v>0.910110565628356</v>
      </c>
      <c r="L236" s="0" t="n">
        <f aca="false">I236</f>
        <v>0.395678999292462</v>
      </c>
      <c r="M236" s="0" t="n">
        <f aca="false">J236*10</f>
        <v>1.39333361780384</v>
      </c>
      <c r="N236" s="0" t="n">
        <v>0.182882795200212</v>
      </c>
    </row>
    <row r="237" customFormat="false" ht="12.75" hidden="false" customHeight="false" outlineLevel="0" collapsed="false">
      <c r="H237" s="0" t="n">
        <v>0.442979573184835</v>
      </c>
      <c r="I237" s="0" t="n">
        <v>0.35215338441556</v>
      </c>
      <c r="J237" s="0" t="n">
        <v>0.362401122176094</v>
      </c>
      <c r="K237" s="0" t="n">
        <f aca="false">EXP(-4+6*H237)</f>
        <v>0.261290474629647</v>
      </c>
      <c r="L237" s="0" t="n">
        <f aca="false">I237</f>
        <v>0.35215338441556</v>
      </c>
      <c r="M237" s="0" t="n">
        <f aca="false">J237*10</f>
        <v>3.62401122176094</v>
      </c>
      <c r="N237" s="0" t="n">
        <v>0.0997242829618459</v>
      </c>
    </row>
    <row r="238" customFormat="false" ht="12.75" hidden="false" customHeight="false" outlineLevel="0" collapsed="false">
      <c r="H238" s="0" t="n">
        <v>0.713511013183639</v>
      </c>
      <c r="I238" s="0" t="n">
        <v>0.1806702104275</v>
      </c>
      <c r="J238" s="0" t="n">
        <v>0.542313153946784</v>
      </c>
      <c r="K238" s="0" t="n">
        <f aca="false">EXP(-4+6*H238)</f>
        <v>1.32454112553147</v>
      </c>
      <c r="L238" s="0" t="n">
        <f aca="false">I238</f>
        <v>0.1806702104275</v>
      </c>
      <c r="M238" s="0" t="n">
        <f aca="false">J238*10</f>
        <v>5.42313153946784</v>
      </c>
      <c r="N238" s="0" t="n">
        <v>0.122234162719739</v>
      </c>
    </row>
    <row r="239" customFormat="false" ht="12.75" hidden="false" customHeight="false" outlineLevel="0" collapsed="false">
      <c r="H239" s="0" t="n">
        <v>0.456012278452864</v>
      </c>
      <c r="I239" s="0" t="n">
        <v>0.770945568531131</v>
      </c>
      <c r="J239" s="0" t="n">
        <v>0.690323725599215</v>
      </c>
      <c r="K239" s="0" t="n">
        <f aca="false">EXP(-4+6*H239)</f>
        <v>0.282542490944593</v>
      </c>
      <c r="L239" s="0" t="n">
        <f aca="false">I239</f>
        <v>0.770945568531131</v>
      </c>
      <c r="M239" s="0" t="n">
        <f aca="false">J239*10</f>
        <v>6.90323725599215</v>
      </c>
      <c r="N239" s="0" t="n">
        <v>0.0739957994550572</v>
      </c>
    </row>
    <row r="240" customFormat="false" ht="12.75" hidden="false" customHeight="false" outlineLevel="0" collapsed="false">
      <c r="H240" s="0" t="n">
        <v>0.263413358464496</v>
      </c>
      <c r="I240" s="0" t="n">
        <v>0.183627635290812</v>
      </c>
      <c r="J240" s="0" t="n">
        <v>0.402976324002842</v>
      </c>
      <c r="K240" s="0" t="n">
        <f aca="false">EXP(-4+6*H240)</f>
        <v>0.0889643234958368</v>
      </c>
      <c r="L240" s="0" t="n">
        <f aca="false">I240</f>
        <v>0.183627635290812</v>
      </c>
      <c r="M240" s="0" t="n">
        <f aca="false">J240*10</f>
        <v>4.02976324002842</v>
      </c>
      <c r="N240" s="0" t="n">
        <v>0.123911418387426</v>
      </c>
    </row>
    <row r="241" customFormat="false" ht="12.75" hidden="false" customHeight="false" outlineLevel="0" collapsed="false">
      <c r="H241" s="0" t="n">
        <v>0.28701849441036</v>
      </c>
      <c r="I241" s="0" t="n">
        <v>0.70563346186426</v>
      </c>
      <c r="J241" s="0" t="n">
        <v>0.243064233025519</v>
      </c>
      <c r="K241" s="0" t="n">
        <f aca="false">EXP(-4+6*H241)</f>
        <v>0.102500353304357</v>
      </c>
      <c r="L241" s="0" t="n">
        <f aca="false">I241</f>
        <v>0.70563346186426</v>
      </c>
      <c r="M241" s="0" t="n">
        <f aca="false">J241*10</f>
        <v>2.43064233025519</v>
      </c>
      <c r="N241" s="0" t="n">
        <v>0.0217763921754051</v>
      </c>
    </row>
    <row r="242" customFormat="false" ht="12.75" hidden="false" customHeight="false" outlineLevel="0" collapsed="false">
      <c r="H242" s="0" t="n">
        <v>0.8499426911593</v>
      </c>
      <c r="I242" s="0" t="n">
        <v>0.970504719149641</v>
      </c>
      <c r="J242" s="0" t="n">
        <v>0.837862713209043</v>
      </c>
      <c r="K242" s="0" t="n">
        <f aca="false">EXP(-4+6*H242)</f>
        <v>3.00313320989211</v>
      </c>
      <c r="L242" s="0" t="n">
        <f aca="false">I242</f>
        <v>0.970504719149641</v>
      </c>
      <c r="M242" s="0" t="n">
        <f aca="false">J242*10</f>
        <v>8.37862713209043</v>
      </c>
      <c r="N242" s="0" t="n">
        <v>0.0727991524903627</v>
      </c>
    </row>
    <row r="243" customFormat="false" ht="12.75" hidden="false" customHeight="false" outlineLevel="0" collapsed="false">
      <c r="H243" s="0" t="n">
        <v>0.647601217578257</v>
      </c>
      <c r="I243" s="0" t="n">
        <v>0.835351351598925</v>
      </c>
      <c r="J243" s="0" t="n">
        <v>0.312537328681074</v>
      </c>
      <c r="K243" s="0" t="n">
        <f aca="false">EXP(-4+6*H243)</f>
        <v>0.89190763985147</v>
      </c>
      <c r="L243" s="0" t="n">
        <f aca="false">I243</f>
        <v>0.835351351598925</v>
      </c>
      <c r="M243" s="0" t="n">
        <f aca="false">J243*10</f>
        <v>3.12537328681074</v>
      </c>
      <c r="N243" s="0" t="n">
        <v>0.0331460709017223</v>
      </c>
    </row>
    <row r="244" customFormat="false" ht="12.75" hidden="false" customHeight="false" outlineLevel="0" collapsed="false">
      <c r="H244" s="0" t="n">
        <v>0.599189932533633</v>
      </c>
      <c r="I244" s="0" t="n">
        <v>0.22332458843531</v>
      </c>
      <c r="J244" s="0" t="n">
        <v>0.465357786924006</v>
      </c>
      <c r="K244" s="0" t="n">
        <f aca="false">EXP(-4+6*H244)</f>
        <v>0.667069924119913</v>
      </c>
      <c r="L244" s="0" t="n">
        <f aca="false">I244</f>
        <v>0.22332458843531</v>
      </c>
      <c r="M244" s="0" t="n">
        <f aca="false">J244*10</f>
        <v>4.65357786924006</v>
      </c>
      <c r="N244" s="0" t="n">
        <v>0.1149641364385</v>
      </c>
    </row>
    <row r="245" customFormat="false" ht="12.75" hidden="false" customHeight="false" outlineLevel="0" collapsed="false">
      <c r="H245" s="0" t="n">
        <v>0.663424963064588</v>
      </c>
      <c r="I245" s="0" t="n">
        <v>0.522102921878868</v>
      </c>
      <c r="J245" s="0" t="n">
        <v>0.86609368701969</v>
      </c>
      <c r="K245" s="0" t="n">
        <f aca="false">EXP(-4+6*H245)</f>
        <v>0.980737713515576</v>
      </c>
      <c r="L245" s="0" t="n">
        <f aca="false">I245</f>
        <v>0.522102921878868</v>
      </c>
      <c r="M245" s="0" t="n">
        <f aca="false">J245*10</f>
        <v>8.6609368701969</v>
      </c>
      <c r="N245" s="0" t="n">
        <v>0.0438270690331367</v>
      </c>
    </row>
    <row r="246" customFormat="false" ht="12.75" hidden="false" customHeight="false" outlineLevel="0" collapsed="false">
      <c r="H246" s="0" t="n">
        <v>0.065318284879198</v>
      </c>
      <c r="I246" s="0" t="n">
        <v>0.142634607701258</v>
      </c>
      <c r="J246" s="0" t="n">
        <v>0.558105906279318</v>
      </c>
      <c r="K246" s="0" t="n">
        <f aca="false">EXP(-4+6*H246)</f>
        <v>0.0271035573895393</v>
      </c>
      <c r="L246" s="0" t="n">
        <f aca="false">I246</f>
        <v>0.142634607701258</v>
      </c>
      <c r="M246" s="0" t="n">
        <f aca="false">J246*10</f>
        <v>5.58105906279318</v>
      </c>
      <c r="N246" s="0" t="n">
        <v>0.103869017419172</v>
      </c>
    </row>
    <row r="247" customFormat="false" ht="12.75" hidden="false" customHeight="false" outlineLevel="0" collapsed="false">
      <c r="H247" s="0" t="n">
        <v>0.125241519688118</v>
      </c>
      <c r="I247" s="0" t="n">
        <v>0.490672802598316</v>
      </c>
      <c r="J247" s="0" t="n">
        <v>0.102087826165406</v>
      </c>
      <c r="K247" s="0" t="n">
        <f aca="false">EXP(-4+6*H247)</f>
        <v>0.0388304369707097</v>
      </c>
      <c r="L247" s="0" t="n">
        <f aca="false">I247</f>
        <v>0.490672802598316</v>
      </c>
      <c r="M247" s="0" t="n">
        <f aca="false">J247*10</f>
        <v>1.02087826165406</v>
      </c>
      <c r="N247" s="0" t="n">
        <v>0.185376625308604</v>
      </c>
    </row>
    <row r="248" customFormat="false" ht="12.75" hidden="false" customHeight="false" outlineLevel="0" collapsed="false">
      <c r="H248" s="0" t="n">
        <v>0.606469957588207</v>
      </c>
      <c r="I248" s="0" t="n">
        <v>0.783569811594427</v>
      </c>
      <c r="J248" s="0" t="n">
        <v>0.313282269976998</v>
      </c>
      <c r="K248" s="0" t="n">
        <f aca="false">EXP(-4+6*H248)</f>
        <v>0.696853376208702</v>
      </c>
      <c r="L248" s="0" t="n">
        <f aca="false">I248</f>
        <v>0.783569811594427</v>
      </c>
      <c r="M248" s="0" t="n">
        <f aca="false">J248*10</f>
        <v>3.13282269976998</v>
      </c>
      <c r="N248" s="0" t="n">
        <v>0.0323153287147533</v>
      </c>
    </row>
    <row r="249" customFormat="false" ht="12.75" hidden="false" customHeight="false" outlineLevel="0" collapsed="false">
      <c r="H249" s="0" t="n">
        <v>0.186572921825733</v>
      </c>
      <c r="I249" s="0" t="n">
        <v>0.654036339973927</v>
      </c>
      <c r="J249" s="0" t="n">
        <v>0.069358769344019</v>
      </c>
      <c r="K249" s="0" t="n">
        <f aca="false">EXP(-4+6*H249)</f>
        <v>0.0561031976457102</v>
      </c>
      <c r="L249" s="0" t="n">
        <f aca="false">I249</f>
        <v>0.654036339973927</v>
      </c>
      <c r="M249" s="0" t="n">
        <f aca="false">J249*10</f>
        <v>0.69358769344019</v>
      </c>
      <c r="N249" s="0" t="n">
        <v>0.143941049967734</v>
      </c>
    </row>
    <row r="250" customFormat="false" ht="12.75" hidden="false" customHeight="false" outlineLevel="0" collapsed="false">
      <c r="H250" s="0" t="n">
        <v>0.697973042092944</v>
      </c>
      <c r="I250" s="0" t="n">
        <v>0.380598967628931</v>
      </c>
      <c r="J250" s="0" t="n">
        <v>0.0855339889570894</v>
      </c>
      <c r="K250" s="0" t="n">
        <f aca="false">EXP(-4+6*H250)</f>
        <v>1.20663832890105</v>
      </c>
      <c r="L250" s="0" t="n">
        <f aca="false">I250</f>
        <v>0.380598967628931</v>
      </c>
      <c r="M250" s="0" t="n">
        <f aca="false">J250*10</f>
        <v>0.855339889570894</v>
      </c>
      <c r="N250" s="0" t="n">
        <v>0.240722833750354</v>
      </c>
    </row>
    <row r="251" customFormat="false" ht="12.75" hidden="false" customHeight="false" outlineLevel="0" collapsed="false">
      <c r="H251" s="0" t="n">
        <v>0.570871223951739</v>
      </c>
      <c r="I251" s="0" t="n">
        <v>0.488465972123263</v>
      </c>
      <c r="J251" s="0" t="n">
        <v>0.0378233627854669</v>
      </c>
      <c r="K251" s="0" t="n">
        <f aca="false">EXP(-4+6*H251)</f>
        <v>0.562832810762559</v>
      </c>
      <c r="L251" s="0" t="n">
        <f aca="false">I251</f>
        <v>0.488465972123263</v>
      </c>
      <c r="M251" s="0" t="n">
        <f aca="false">J251*10</f>
        <v>0.378233627854669</v>
      </c>
      <c r="N251" s="0" t="n">
        <v>0.293502280944139</v>
      </c>
    </row>
    <row r="252" customFormat="false" ht="12.75" hidden="false" customHeight="false" outlineLevel="0" collapsed="false">
      <c r="H252" s="0" t="n">
        <v>0.312861320316977</v>
      </c>
      <c r="I252" s="0" t="n">
        <v>0.0586185866858922</v>
      </c>
      <c r="J252" s="0" t="n">
        <v>0.452252746860391</v>
      </c>
      <c r="K252" s="0" t="n">
        <f aca="false">EXP(-4+6*H252)</f>
        <v>0.119692170477987</v>
      </c>
      <c r="L252" s="0" t="n">
        <f aca="false">I252</f>
        <v>0.0586185866858922</v>
      </c>
      <c r="M252" s="0" t="n">
        <f aca="false">J252*10</f>
        <v>4.52252746860391</v>
      </c>
      <c r="N252" s="0" t="n">
        <v>0.136725595306657</v>
      </c>
    </row>
    <row r="253" customFormat="false" ht="12.75" hidden="false" customHeight="false" outlineLevel="0" collapsed="false">
      <c r="H253" s="0" t="n">
        <v>0.527169459177692</v>
      </c>
      <c r="I253" s="0" t="n">
        <v>0.291377265782686</v>
      </c>
      <c r="J253" s="0" t="n">
        <v>0.10325904051628</v>
      </c>
      <c r="K253" s="0" t="n">
        <f aca="false">EXP(-4+6*H253)</f>
        <v>0.433014854772634</v>
      </c>
      <c r="L253" s="0" t="n">
        <f aca="false">I253</f>
        <v>0.291377265782686</v>
      </c>
      <c r="M253" s="0" t="n">
        <f aca="false">J253*10</f>
        <v>1.0325904051628</v>
      </c>
      <c r="N253" s="0" t="n">
        <v>0.238268952697085</v>
      </c>
    </row>
    <row r="254" customFormat="false" ht="12.75" hidden="false" customHeight="false" outlineLevel="0" collapsed="false">
      <c r="H254" s="0" t="n">
        <v>0.885201307723942</v>
      </c>
      <c r="I254" s="0" t="n">
        <v>0.0796466745075941</v>
      </c>
      <c r="J254" s="0" t="n">
        <v>0.626178597872948</v>
      </c>
      <c r="K254" s="0" t="n">
        <f aca="false">EXP(-4+6*H254)</f>
        <v>3.71065290512126</v>
      </c>
      <c r="L254" s="0" t="n">
        <f aca="false">I254</f>
        <v>0.0796466745075941</v>
      </c>
      <c r="M254" s="0" t="n">
        <f aca="false">J254*10</f>
        <v>6.26178597872948</v>
      </c>
      <c r="N254" s="0" t="n">
        <v>0.155049560560356</v>
      </c>
    </row>
    <row r="255" customFormat="false" ht="12.75" hidden="false" customHeight="false" outlineLevel="0" collapsed="false">
      <c r="H255" s="0" t="n">
        <v>0.410666058607662</v>
      </c>
      <c r="I255" s="0" t="n">
        <v>0.261048242587997</v>
      </c>
      <c r="J255" s="0" t="n">
        <v>0.899815162188954</v>
      </c>
      <c r="K255" s="0" t="n">
        <f aca="false">EXP(-4+6*H255)</f>
        <v>0.215239557898977</v>
      </c>
      <c r="L255" s="0" t="n">
        <f aca="false">I255</f>
        <v>0.261048242587997</v>
      </c>
      <c r="M255" s="0" t="n">
        <f aca="false">J255*10</f>
        <v>8.99815162188954</v>
      </c>
      <c r="N255" s="0" t="n">
        <v>0.0544688132374089</v>
      </c>
    </row>
    <row r="256" customFormat="false" ht="12.75" hidden="false" customHeight="false" outlineLevel="0" collapsed="false">
      <c r="H256" s="0" t="n">
        <v>0.941069111191621</v>
      </c>
      <c r="I256" s="0" t="n">
        <v>0.0256314875302355</v>
      </c>
      <c r="J256" s="0" t="n">
        <v>0.476649180141919</v>
      </c>
      <c r="K256" s="0" t="n">
        <f aca="false">EXP(-4+6*H256)</f>
        <v>5.18834449824574</v>
      </c>
      <c r="L256" s="0" t="n">
        <f aca="false">I256</f>
        <v>0.0256314875302355</v>
      </c>
      <c r="M256" s="0" t="n">
        <f aca="false">J256*10</f>
        <v>4.76649180141919</v>
      </c>
      <c r="N256" s="0" t="n">
        <v>0.1858857765576</v>
      </c>
    </row>
    <row r="257" customFormat="false" ht="12.75" hidden="false" customHeight="false" outlineLevel="0" collapsed="false">
      <c r="H257" s="0" t="n">
        <v>0.366469641848834</v>
      </c>
      <c r="I257" s="0" t="n">
        <v>0.854259190417122</v>
      </c>
      <c r="J257" s="0" t="n">
        <v>0.653961768888088</v>
      </c>
      <c r="K257" s="0" t="n">
        <f aca="false">EXP(-4+6*H257)</f>
        <v>0.165103595776666</v>
      </c>
      <c r="L257" s="0" t="n">
        <f aca="false">I257</f>
        <v>0.854259190417122</v>
      </c>
      <c r="M257" s="0" t="n">
        <f aca="false">J257*10</f>
        <v>6.53961768888088</v>
      </c>
      <c r="N257" s="0" t="n">
        <v>0.108956953359428</v>
      </c>
    </row>
    <row r="258" customFormat="false" ht="12.75" hidden="false" customHeight="false" outlineLevel="0" collapsed="false">
      <c r="H258" s="0" t="n">
        <v>0.464307294943358</v>
      </c>
      <c r="I258" s="0" t="n">
        <v>0.167916360508865</v>
      </c>
      <c r="J258" s="0" t="n">
        <v>0.0126205340239984</v>
      </c>
      <c r="K258" s="0" t="n">
        <f aca="false">EXP(-4+6*H258)</f>
        <v>0.29696047485262</v>
      </c>
      <c r="L258" s="0" t="n">
        <f aca="false">I258</f>
        <v>0.167916360508865</v>
      </c>
      <c r="M258" s="0" t="n">
        <f aca="false">J258*10</f>
        <v>0.126205340239984</v>
      </c>
      <c r="N258" s="0" t="n">
        <v>0.478188238635222</v>
      </c>
    </row>
    <row r="259" customFormat="false" ht="12.75" hidden="false" customHeight="false" outlineLevel="0" collapsed="false">
      <c r="H259" s="0" t="n">
        <v>0.0742393095681575</v>
      </c>
      <c r="I259" s="0" t="n">
        <v>0.884209075717237</v>
      </c>
      <c r="J259" s="0" t="n">
        <v>0.372599699891914</v>
      </c>
      <c r="K259" s="0" t="n">
        <f aca="false">EXP(-4+6*H259)</f>
        <v>0.0285938350355167</v>
      </c>
      <c r="L259" s="0" t="n">
        <f aca="false">I259</f>
        <v>0.884209075717237</v>
      </c>
      <c r="M259" s="0" t="n">
        <f aca="false">J259*10</f>
        <v>3.72599699891914</v>
      </c>
      <c r="N259" s="0" t="n">
        <v>0.137679754734883</v>
      </c>
    </row>
    <row r="260" customFormat="false" ht="12.75" hidden="false" customHeight="false" outlineLevel="0" collapsed="false">
      <c r="H260" s="0" t="n">
        <v>0.478639424052978</v>
      </c>
      <c r="I260" s="0" t="n">
        <v>0.202379382735498</v>
      </c>
      <c r="J260" s="0" t="n">
        <v>0.475648385193883</v>
      </c>
      <c r="K260" s="0" t="n">
        <f aca="false">EXP(-4+6*H260)</f>
        <v>0.323627066426108</v>
      </c>
      <c r="L260" s="0" t="n">
        <f aca="false">I260</f>
        <v>0.202379382735498</v>
      </c>
      <c r="M260" s="0" t="n">
        <f aca="false">J260*10</f>
        <v>4.75648385193883</v>
      </c>
      <c r="N260" s="0" t="n">
        <v>0.111049216568561</v>
      </c>
    </row>
    <row r="261" customFormat="false" ht="12.75" hidden="false" customHeight="false" outlineLevel="0" collapsed="false">
      <c r="H261" s="0" t="n">
        <v>0.386635511353416</v>
      </c>
      <c r="I261" s="0" t="n">
        <v>0.702941601689243</v>
      </c>
      <c r="J261" s="0" t="n">
        <v>0.344763677897961</v>
      </c>
      <c r="K261" s="0" t="n">
        <f aca="false">EXP(-4+6*H261)</f>
        <v>0.186339140057857</v>
      </c>
      <c r="L261" s="0" t="n">
        <f aca="false">I261</f>
        <v>0.702941601689243</v>
      </c>
      <c r="M261" s="0" t="n">
        <f aca="false">J261*10</f>
        <v>3.44763677897961</v>
      </c>
      <c r="N261" s="0" t="n">
        <v>0.0347108016954686</v>
      </c>
    </row>
    <row r="262" customFormat="false" ht="12.75" hidden="false" customHeight="false" outlineLevel="0" collapsed="false">
      <c r="H262" s="0" t="n">
        <v>0.258936418625251</v>
      </c>
      <c r="I262" s="0" t="n">
        <v>0.612591769088083</v>
      </c>
      <c r="J262" s="0" t="n">
        <v>0.806026751340977</v>
      </c>
      <c r="K262" s="0" t="n">
        <f aca="false">EXP(-4+6*H262)</f>
        <v>0.0866064064862682</v>
      </c>
      <c r="L262" s="0" t="n">
        <f aca="false">I262</f>
        <v>0.612591769088083</v>
      </c>
      <c r="M262" s="0" t="n">
        <f aca="false">J262*10</f>
        <v>8.06026751340977</v>
      </c>
      <c r="N262" s="0" t="n">
        <v>0.0593950581750967</v>
      </c>
    </row>
    <row r="263" customFormat="false" ht="12.75" hidden="false" customHeight="false" outlineLevel="0" collapsed="false">
      <c r="H263" s="0" t="n">
        <v>0.778041483526187</v>
      </c>
      <c r="I263" s="0" t="n">
        <v>0.763775403383781</v>
      </c>
      <c r="J263" s="0" t="n">
        <v>0.270939849265576</v>
      </c>
      <c r="K263" s="0" t="n">
        <f aca="false">EXP(-4+6*H263)</f>
        <v>1.95081825236198</v>
      </c>
      <c r="L263" s="0" t="n">
        <f aca="false">I263</f>
        <v>0.763775403383781</v>
      </c>
      <c r="M263" s="0" t="n">
        <f aca="false">J263*10</f>
        <v>2.70939849265576</v>
      </c>
      <c r="N263" s="0" t="n">
        <v>0.0643274132221226</v>
      </c>
    </row>
    <row r="264" customFormat="false" ht="12.75" hidden="false" customHeight="false" outlineLevel="0" collapsed="false">
      <c r="H264" s="0" t="n">
        <v>0.428341037046252</v>
      </c>
      <c r="I264" s="0" t="n">
        <v>0.802311716176306</v>
      </c>
      <c r="J264" s="0" t="n">
        <v>0.982254439395243</v>
      </c>
      <c r="K264" s="0" t="n">
        <f aca="false">EXP(-4+6*H264)</f>
        <v>0.239319983902814</v>
      </c>
      <c r="L264" s="0" t="n">
        <f aca="false">I264</f>
        <v>0.802311716176306</v>
      </c>
      <c r="M264" s="0" t="n">
        <f aca="false">J264*10</f>
        <v>9.82254439395243</v>
      </c>
      <c r="N264" s="0" t="n">
        <v>0.0934841289135038</v>
      </c>
    </row>
    <row r="265" customFormat="false" ht="12.75" hidden="false" customHeight="false" outlineLevel="0" collapsed="false">
      <c r="H265" s="0" t="n">
        <v>0.9578425249663</v>
      </c>
      <c r="I265" s="0" t="n">
        <v>0.459738421755731</v>
      </c>
      <c r="J265" s="0" t="n">
        <v>0.635835805336097</v>
      </c>
      <c r="K265" s="0" t="n">
        <f aca="false">EXP(-4+6*H265)</f>
        <v>5.73768116104391</v>
      </c>
      <c r="L265" s="0" t="n">
        <f aca="false">I265</f>
        <v>0.459738421755731</v>
      </c>
      <c r="M265" s="0" t="n">
        <f aca="false">J265*10</f>
        <v>6.35835805336097</v>
      </c>
      <c r="N265" s="0" t="n">
        <v>0.145036814130045</v>
      </c>
    </row>
    <row r="266" customFormat="false" ht="12.75" hidden="false" customHeight="false" outlineLevel="0" collapsed="false">
      <c r="H266" s="0" t="n">
        <v>0.987627139951815</v>
      </c>
      <c r="I266" s="0" t="n">
        <v>0.6956154450563</v>
      </c>
      <c r="J266" s="0" t="n">
        <v>0.519958677909997</v>
      </c>
      <c r="K266" s="0" t="n">
        <f aca="false">EXP(-4+6*H266)</f>
        <v>6.86038004062209</v>
      </c>
      <c r="L266" s="0" t="n">
        <f aca="false">I266</f>
        <v>0.6956154450563</v>
      </c>
      <c r="M266" s="0" t="n">
        <f aca="false">J266*10</f>
        <v>5.19958677909997</v>
      </c>
      <c r="N266" s="0" t="n">
        <v>0.147288798094438</v>
      </c>
    </row>
    <row r="267" customFormat="false" ht="12.75" hidden="false" customHeight="false" outlineLevel="0" collapsed="false">
      <c r="H267" s="0" t="n">
        <v>0.0480423343373024</v>
      </c>
      <c r="I267" s="0" t="n">
        <v>0.783226655123163</v>
      </c>
      <c r="J267" s="0" t="n">
        <v>0.269590805031561</v>
      </c>
      <c r="K267" s="0" t="n">
        <f aca="false">EXP(-4+6*H267)</f>
        <v>0.0244348229515669</v>
      </c>
      <c r="L267" s="0" t="n">
        <f aca="false">I267</f>
        <v>0.783226655123163</v>
      </c>
      <c r="M267" s="0" t="n">
        <f aca="false">J267*10</f>
        <v>2.69590805031561</v>
      </c>
      <c r="N267" s="0" t="n">
        <v>0.0699933761176253</v>
      </c>
    </row>
    <row r="268" customFormat="false" ht="12.75" hidden="false" customHeight="false" outlineLevel="0" collapsed="false">
      <c r="H268" s="0" t="n">
        <v>0.140822792026098</v>
      </c>
      <c r="I268" s="0" t="n">
        <v>0.231593653028927</v>
      </c>
      <c r="J268" s="0" t="n">
        <v>0.397256080993885</v>
      </c>
      <c r="K268" s="0" t="n">
        <f aca="false">EXP(-4+6*H268)</f>
        <v>0.0426357042910249</v>
      </c>
      <c r="L268" s="0" t="n">
        <f aca="false">I268</f>
        <v>0.231593653028927</v>
      </c>
      <c r="M268" s="0" t="n">
        <f aca="false">J268*10</f>
        <v>3.97256080993885</v>
      </c>
      <c r="N268" s="0" t="n">
        <v>0.114798063459613</v>
      </c>
    </row>
    <row r="269" customFormat="false" ht="12.75" hidden="false" customHeight="false" outlineLevel="0" collapsed="false">
      <c r="H269" s="0" t="n">
        <v>0.135248431943182</v>
      </c>
      <c r="I269" s="0" t="n">
        <v>0.736433045458958</v>
      </c>
      <c r="J269" s="0" t="n">
        <v>0.840059531699908</v>
      </c>
      <c r="K269" s="0" t="n">
        <f aca="false">EXP(-4+6*H269)</f>
        <v>0.0412332871483519</v>
      </c>
      <c r="L269" s="0" t="n">
        <f aca="false">I269</f>
        <v>0.736433045458958</v>
      </c>
      <c r="M269" s="0" t="n">
        <f aca="false">J269*10</f>
        <v>8.40059531699908</v>
      </c>
      <c r="N269" s="0" t="n">
        <v>0.103894620086576</v>
      </c>
    </row>
    <row r="270" customFormat="false" ht="12.75" hidden="false" customHeight="false" outlineLevel="0" collapsed="false">
      <c r="H270" s="0" t="n">
        <v>0.0818960640272224</v>
      </c>
      <c r="I270" s="0" t="n">
        <v>0.562219864127497</v>
      </c>
      <c r="J270" s="0" t="n">
        <v>0.16582804381286</v>
      </c>
      <c r="K270" s="0" t="n">
        <f aca="false">EXP(-4+6*H270)</f>
        <v>0.029938092408343</v>
      </c>
      <c r="L270" s="0" t="n">
        <f aca="false">I270</f>
        <v>0.562219864127497</v>
      </c>
      <c r="M270" s="0" t="n">
        <f aca="false">J270*10</f>
        <v>1.6582804381286</v>
      </c>
      <c r="N270" s="0" t="n">
        <v>0.101223648126525</v>
      </c>
    </row>
    <row r="271" customFormat="false" ht="12.75" hidden="false" customHeight="false" outlineLevel="0" collapsed="false">
      <c r="H271" s="0" t="n">
        <v>0.441370457085797</v>
      </c>
      <c r="I271" s="0" t="n">
        <v>0.678637961146572</v>
      </c>
      <c r="J271" s="0" t="n">
        <v>0.979043657225423</v>
      </c>
      <c r="K271" s="0" t="n">
        <f aca="false">EXP(-4+6*H271)</f>
        <v>0.258779933133615</v>
      </c>
      <c r="L271" s="0" t="n">
        <f aca="false">I271</f>
        <v>0.678637961146572</v>
      </c>
      <c r="M271" s="0" t="n">
        <f aca="false">J271*10</f>
        <v>9.79043657225423</v>
      </c>
      <c r="N271" s="0" t="n">
        <v>0.0673333179668988</v>
      </c>
    </row>
    <row r="272" customFormat="false" ht="12.75" hidden="false" customHeight="false" outlineLevel="0" collapsed="false">
      <c r="H272" s="0" t="n">
        <v>0.340280066323415</v>
      </c>
      <c r="I272" s="0" t="n">
        <v>0.854692661760239</v>
      </c>
      <c r="J272" s="0" t="n">
        <v>0.0416654776893735</v>
      </c>
      <c r="K272" s="0" t="n">
        <f aca="false">EXP(-4+6*H272)</f>
        <v>0.141095318106488</v>
      </c>
      <c r="L272" s="0" t="n">
        <f aca="false">I272</f>
        <v>0.854692661760239</v>
      </c>
      <c r="M272" s="0" t="n">
        <f aca="false">J272*10</f>
        <v>0.416654776893735</v>
      </c>
      <c r="N272" s="0" t="n">
        <v>0.0536755080376025</v>
      </c>
    </row>
    <row r="273" customFormat="false" ht="12.75" hidden="false" customHeight="false" outlineLevel="0" collapsed="false">
      <c r="H273" s="0" t="n">
        <v>0.827252700624903</v>
      </c>
      <c r="I273" s="0" t="n">
        <v>0.283992949138627</v>
      </c>
      <c r="J273" s="0" t="n">
        <v>0.331469560489611</v>
      </c>
      <c r="K273" s="0" t="n">
        <f aca="false">EXP(-4+6*H273)</f>
        <v>2.62089589439634</v>
      </c>
      <c r="L273" s="0" t="n">
        <f aca="false">I273</f>
        <v>0.283992949138627</v>
      </c>
      <c r="M273" s="0" t="n">
        <f aca="false">J273*10</f>
        <v>3.31469560489611</v>
      </c>
      <c r="N273" s="0" t="n">
        <v>0.153753304840901</v>
      </c>
    </row>
    <row r="274" customFormat="false" ht="12.75" hidden="false" customHeight="false" outlineLevel="0" collapsed="false">
      <c r="H274" s="0" t="n">
        <v>0.286832633603748</v>
      </c>
      <c r="I274" s="0" t="n">
        <v>0.728139913513608</v>
      </c>
      <c r="J274" s="0" t="n">
        <v>0.995811894854183</v>
      </c>
      <c r="K274" s="0" t="n">
        <f aca="false">EXP(-4+6*H274)</f>
        <v>0.102386112224955</v>
      </c>
      <c r="L274" s="0" t="n">
        <f aca="false">I274</f>
        <v>0.728139913513608</v>
      </c>
      <c r="M274" s="0" t="n">
        <f aca="false">J274*10</f>
        <v>9.95811894854183</v>
      </c>
      <c r="N274" s="0" t="n">
        <v>0.0982271015476344</v>
      </c>
    </row>
    <row r="275" customFormat="false" ht="12.75" hidden="false" customHeight="false" outlineLevel="0" collapsed="false">
      <c r="H275" s="0" t="n">
        <v>0.397804289906195</v>
      </c>
      <c r="I275" s="0" t="n">
        <v>0.366990859574069</v>
      </c>
      <c r="J275" s="0" t="n">
        <v>0.807840609507056</v>
      </c>
      <c r="K275" s="0" t="n">
        <f aca="false">EXP(-4+6*H275)</f>
        <v>0.199254124666926</v>
      </c>
      <c r="L275" s="0" t="n">
        <f aca="false">I275</f>
        <v>0.366990859574069</v>
      </c>
      <c r="M275" s="0" t="n">
        <f aca="false">J275*10</f>
        <v>8.07840609507056</v>
      </c>
      <c r="N275" s="0" t="n">
        <v>0.0427928670854123</v>
      </c>
    </row>
    <row r="276" customFormat="false" ht="12.75" hidden="false" customHeight="false" outlineLevel="0" collapsed="false">
      <c r="H276" s="0" t="n">
        <v>0.494067263139076</v>
      </c>
      <c r="I276" s="0" t="n">
        <v>0.647447964372036</v>
      </c>
      <c r="J276" s="0" t="n">
        <v>0.0983818156335676</v>
      </c>
      <c r="K276" s="0" t="n">
        <f aca="false">EXP(-4+6*H276)</f>
        <v>0.355014579560496</v>
      </c>
      <c r="L276" s="0" t="n">
        <f aca="false">I276</f>
        <v>0.647447964372036</v>
      </c>
      <c r="M276" s="0" t="n">
        <f aca="false">J276*10</f>
        <v>0.983818156335676</v>
      </c>
      <c r="N276" s="0" t="n">
        <v>0.106617654036223</v>
      </c>
    </row>
    <row r="277" customFormat="false" ht="12.75" hidden="false" customHeight="false" outlineLevel="0" collapsed="false">
      <c r="H277" s="0" t="n">
        <v>0.0954423554659609</v>
      </c>
      <c r="I277" s="0" t="n">
        <v>0.823748493600616</v>
      </c>
      <c r="J277" s="0" t="n">
        <v>0.011659527910969</v>
      </c>
      <c r="K277" s="0" t="n">
        <f aca="false">EXP(-4+6*H277)</f>
        <v>0.0324730141891773</v>
      </c>
      <c r="L277" s="0" t="n">
        <f aca="false">I277</f>
        <v>0.823748493600616</v>
      </c>
      <c r="M277" s="0" t="n">
        <f aca="false">J277*10</f>
        <v>0.11659527910969</v>
      </c>
      <c r="N277" s="0" t="n">
        <v>0.15336526241843</v>
      </c>
    </row>
    <row r="278" customFormat="false" ht="12.75" hidden="false" customHeight="false" outlineLevel="0" collapsed="false">
      <c r="H278" s="0" t="n">
        <v>0.812994860093903</v>
      </c>
      <c r="I278" s="0" t="n">
        <v>0.827071221569998</v>
      </c>
      <c r="J278" s="0" t="n">
        <v>0.748368744122142</v>
      </c>
      <c r="K278" s="0" t="n">
        <f aca="false">EXP(-4+6*H278)</f>
        <v>2.40600852449939</v>
      </c>
      <c r="L278" s="0" t="n">
        <f aca="false">I278</f>
        <v>0.827071221569998</v>
      </c>
      <c r="M278" s="0" t="n">
        <f aca="false">J278*10</f>
        <v>7.48368744122142</v>
      </c>
      <c r="N278" s="0" t="n">
        <v>0.0604430465445918</v>
      </c>
    </row>
    <row r="279" customFormat="false" ht="12.75" hidden="false" customHeight="false" outlineLevel="0" collapsed="false">
      <c r="H279" s="0" t="n">
        <v>0.829890013266557</v>
      </c>
      <c r="I279" s="0" t="n">
        <v>0.443716437764814</v>
      </c>
      <c r="J279" s="0" t="n">
        <v>0.738841918170055</v>
      </c>
      <c r="K279" s="0" t="n">
        <f aca="false">EXP(-4+6*H279)</f>
        <v>2.6626984929497</v>
      </c>
      <c r="L279" s="0" t="n">
        <f aca="false">I279</f>
        <v>0.443716437764814</v>
      </c>
      <c r="M279" s="0" t="n">
        <f aca="false">J279*10</f>
        <v>7.38841918170055</v>
      </c>
      <c r="N279" s="0" t="n">
        <v>0.0981089975880684</v>
      </c>
    </row>
    <row r="280" customFormat="false" ht="12.75" hidden="false" customHeight="false" outlineLevel="0" collapsed="false">
      <c r="H280" s="0" t="n">
        <v>0.78340280415877</v>
      </c>
      <c r="I280" s="0" t="n">
        <v>0.508560008381836</v>
      </c>
      <c r="J280" s="0" t="n">
        <v>0.30098771638605</v>
      </c>
      <c r="K280" s="0" t="n">
        <f aca="false">EXP(-4+6*H280)</f>
        <v>2.01459226480943</v>
      </c>
      <c r="L280" s="0" t="n">
        <f aca="false">I280</f>
        <v>0.508560008381836</v>
      </c>
      <c r="M280" s="0" t="n">
        <f aca="false">J280*10</f>
        <v>3.0098771638605</v>
      </c>
      <c r="N280" s="0" t="n">
        <v>0.111564187188297</v>
      </c>
    </row>
    <row r="281" customFormat="false" ht="12.75" hidden="false" customHeight="false" outlineLevel="0" collapsed="false">
      <c r="H281" s="0" t="n">
        <v>0.945218370329738</v>
      </c>
      <c r="I281" s="0" t="n">
        <v>0.464937683869309</v>
      </c>
      <c r="J281" s="0" t="n">
        <v>0.63171974443346</v>
      </c>
      <c r="K281" s="0" t="n">
        <f aca="false">EXP(-4+6*H281)</f>
        <v>5.31913247782463</v>
      </c>
      <c r="L281" s="0" t="n">
        <f aca="false">I281</f>
        <v>0.464937683869309</v>
      </c>
      <c r="M281" s="0" t="n">
        <f aca="false">J281*10</f>
        <v>6.3171974443346</v>
      </c>
      <c r="N281" s="0" t="n">
        <v>0.139950562110455</v>
      </c>
    </row>
    <row r="282" customFormat="false" ht="12.75" hidden="false" customHeight="false" outlineLevel="0" collapsed="false">
      <c r="H282" s="0" t="n">
        <v>0.703393428189839</v>
      </c>
      <c r="I282" s="0" t="n">
        <v>0.146042647290304</v>
      </c>
      <c r="J282" s="0" t="n">
        <v>0.0311133202584257</v>
      </c>
      <c r="K282" s="0" t="n">
        <f aca="false">EXP(-4+6*H282)</f>
        <v>1.24652610841232</v>
      </c>
      <c r="L282" s="0" t="n">
        <f aca="false">I282</f>
        <v>0.146042647290304</v>
      </c>
      <c r="M282" s="0" t="n">
        <f aca="false">J282*10</f>
        <v>0.311133202584257</v>
      </c>
      <c r="N282" s="0" t="n">
        <v>0.410741254722835</v>
      </c>
    </row>
    <row r="283" customFormat="false" ht="12.75" hidden="false" customHeight="false" outlineLevel="0" collapsed="false">
      <c r="H283" s="0" t="n">
        <v>0.0741662638002527</v>
      </c>
      <c r="I283" s="0" t="n">
        <v>0.564659523524427</v>
      </c>
      <c r="J283" s="0" t="n">
        <v>0.807833253984569</v>
      </c>
      <c r="K283" s="0" t="n">
        <f aca="false">EXP(-4+6*H283)</f>
        <v>0.0285813058295086</v>
      </c>
      <c r="L283" s="0" t="n">
        <f aca="false">I283</f>
        <v>0.564659523524427</v>
      </c>
      <c r="M283" s="0" t="n">
        <f aca="false">J283*10</f>
        <v>8.07833253984569</v>
      </c>
      <c r="N283" s="0" t="n">
        <v>0.0516069834572741</v>
      </c>
    </row>
    <row r="284" customFormat="false" ht="12.75" hidden="false" customHeight="false" outlineLevel="0" collapsed="false">
      <c r="H284" s="0" t="n">
        <v>0.047360185823405</v>
      </c>
      <c r="I284" s="0" t="n">
        <v>0.284406370488725</v>
      </c>
      <c r="J284" s="0" t="n">
        <v>0.396215032041755</v>
      </c>
      <c r="K284" s="0" t="n">
        <f aca="false">EXP(-4+6*H284)</f>
        <v>0.0243350182667619</v>
      </c>
      <c r="L284" s="0" t="n">
        <f aca="false">I284</f>
        <v>0.284406370488725</v>
      </c>
      <c r="M284" s="0" t="n">
        <f aca="false">J284*10</f>
        <v>3.96215032041755</v>
      </c>
      <c r="N284" s="0" t="n">
        <v>0.103284476835788</v>
      </c>
    </row>
    <row r="285" customFormat="false" ht="12.75" hidden="false" customHeight="false" outlineLevel="0" collapsed="false">
      <c r="H285" s="0" t="n">
        <v>0.674780861280158</v>
      </c>
      <c r="I285" s="0" t="n">
        <v>0.183228241732425</v>
      </c>
      <c r="J285" s="0" t="n">
        <v>0.46873051005573</v>
      </c>
      <c r="K285" s="0" t="n">
        <f aca="false">EXP(-4+6*H285)</f>
        <v>1.04988975947462</v>
      </c>
      <c r="L285" s="0" t="n">
        <f aca="false">I285</f>
        <v>0.183228241732425</v>
      </c>
      <c r="M285" s="0" t="n">
        <f aca="false">J285*10</f>
        <v>4.6873051005573</v>
      </c>
      <c r="N285" s="0" t="n">
        <v>0.127262014501794</v>
      </c>
    </row>
    <row r="286" customFormat="false" ht="12.75" hidden="false" customHeight="false" outlineLevel="0" collapsed="false">
      <c r="H286" s="0" t="n">
        <v>0.110457384289101</v>
      </c>
      <c r="I286" s="0" t="n">
        <v>0.522645463281643</v>
      </c>
      <c r="J286" s="0" t="n">
        <v>0.557041397754713</v>
      </c>
      <c r="K286" s="0" t="n">
        <f aca="false">EXP(-4+6*H286)</f>
        <v>0.0355343411316984</v>
      </c>
      <c r="L286" s="0" t="n">
        <f aca="false">I286</f>
        <v>0.522645463281643</v>
      </c>
      <c r="M286" s="0" t="n">
        <f aca="false">J286*10</f>
        <v>5.57041397754713</v>
      </c>
      <c r="N286" s="0" t="n">
        <v>0.0291597346416639</v>
      </c>
    </row>
    <row r="287" customFormat="false" ht="12.75" hidden="false" customHeight="false" outlineLevel="0" collapsed="false">
      <c r="H287" s="0" t="n">
        <v>0.142827698631745</v>
      </c>
      <c r="I287" s="0" t="n">
        <v>0.773423228573603</v>
      </c>
      <c r="J287" s="0" t="n">
        <v>0.703160739594693</v>
      </c>
      <c r="K287" s="0" t="n">
        <f aca="false">EXP(-4+6*H287)</f>
        <v>0.0431516851803486</v>
      </c>
      <c r="L287" s="0" t="n">
        <f aca="false">I287</f>
        <v>0.773423228573603</v>
      </c>
      <c r="M287" s="0" t="n">
        <f aca="false">J287*10</f>
        <v>7.03160739594693</v>
      </c>
      <c r="N287" s="0" t="n">
        <v>0.108800641555508</v>
      </c>
    </row>
    <row r="288" customFormat="false" ht="12.75" hidden="false" customHeight="false" outlineLevel="0" collapsed="false">
      <c r="H288" s="0" t="n">
        <v>0.199802876850453</v>
      </c>
      <c r="I288" s="0" t="n">
        <v>0.657541511054431</v>
      </c>
      <c r="J288" s="0" t="n">
        <v>0.112179331401071</v>
      </c>
      <c r="K288" s="0" t="n">
        <f aca="false">EXP(-4+6*H288)</f>
        <v>0.0607381827147673</v>
      </c>
      <c r="L288" s="0" t="n">
        <f aca="false">I288</f>
        <v>0.657541511054431</v>
      </c>
      <c r="M288" s="0" t="n">
        <f aca="false">J288*10</f>
        <v>1.12179331401071</v>
      </c>
      <c r="N288" s="0" t="n">
        <v>0.0904468188481881</v>
      </c>
    </row>
    <row r="289" customFormat="false" ht="12.75" hidden="false" customHeight="false" outlineLevel="0" collapsed="false">
      <c r="H289" s="0" t="n">
        <v>0.0396996822919629</v>
      </c>
      <c r="I289" s="0" t="n">
        <v>0.125225842488173</v>
      </c>
      <c r="J289" s="0" t="n">
        <v>0.168362772798205</v>
      </c>
      <c r="K289" s="0" t="n">
        <f aca="false">EXP(-4+6*H289)</f>
        <v>0.0232418230345339</v>
      </c>
      <c r="L289" s="0" t="n">
        <f aca="false">I289</f>
        <v>0.125225842488173</v>
      </c>
      <c r="M289" s="0" t="n">
        <f aca="false">J289*10</f>
        <v>1.68362772798205</v>
      </c>
      <c r="N289" s="0" t="n">
        <v>0.214768228845711</v>
      </c>
    </row>
    <row r="290" customFormat="false" ht="12.75" hidden="false" customHeight="false" outlineLevel="0" collapsed="false">
      <c r="H290" s="0" t="n">
        <v>0.698263246699365</v>
      </c>
      <c r="I290" s="0" t="n">
        <v>0.970522139507169</v>
      </c>
      <c r="J290" s="0" t="n">
        <v>0.140981824301711</v>
      </c>
      <c r="K290" s="0" t="n">
        <f aca="false">EXP(-4+6*H290)</f>
        <v>1.20874119115868</v>
      </c>
      <c r="L290" s="0" t="n">
        <f aca="false">I290</f>
        <v>0.970522139507169</v>
      </c>
      <c r="M290" s="0" t="n">
        <f aca="false">J290*10</f>
        <v>1.40981824301711</v>
      </c>
      <c r="N290" s="0" t="n">
        <v>0.0309652614425873</v>
      </c>
    </row>
    <row r="291" customFormat="false" ht="12.75" hidden="false" customHeight="false" outlineLevel="0" collapsed="false">
      <c r="H291" s="0" t="n">
        <v>0.011106137836423</v>
      </c>
      <c r="I291" s="0" t="n">
        <v>0.859001092263665</v>
      </c>
      <c r="J291" s="0" t="n">
        <v>0.618693368277545</v>
      </c>
      <c r="K291" s="0" t="n">
        <f aca="false">EXP(-4+6*H291)</f>
        <v>0.019577718453967</v>
      </c>
      <c r="L291" s="0" t="n">
        <f aca="false">I291</f>
        <v>0.859001092263665</v>
      </c>
      <c r="M291" s="0" t="n">
        <f aca="false">J291*10</f>
        <v>6.18693368277545</v>
      </c>
      <c r="N291" s="0" t="n">
        <v>0.142972357858562</v>
      </c>
    </row>
    <row r="292" customFormat="false" ht="12.75" hidden="false" customHeight="false" outlineLevel="0" collapsed="false">
      <c r="H292" s="0" t="n">
        <v>0.332695195681677</v>
      </c>
      <c r="I292" s="0" t="n">
        <v>0.172344600163054</v>
      </c>
      <c r="J292" s="0" t="n">
        <v>0.363628403842687</v>
      </c>
      <c r="K292" s="0" t="n">
        <f aca="false">EXP(-4+6*H292)</f>
        <v>0.134818098734162</v>
      </c>
      <c r="L292" s="0" t="n">
        <f aca="false">I292</f>
        <v>0.172344600163054</v>
      </c>
      <c r="M292" s="0" t="n">
        <f aca="false">J292*10</f>
        <v>3.63628403842687</v>
      </c>
      <c r="N292" s="0" t="n">
        <v>0.135366349766383</v>
      </c>
    </row>
    <row r="293" customFormat="false" ht="12.75" hidden="false" customHeight="false" outlineLevel="0" collapsed="false">
      <c r="H293" s="0" t="n">
        <v>0.125432354619616</v>
      </c>
      <c r="I293" s="0" t="n">
        <v>0.615630209118165</v>
      </c>
      <c r="J293" s="0" t="n">
        <v>0.525449178223429</v>
      </c>
      <c r="K293" s="0" t="n">
        <f aca="false">EXP(-4+6*H293)</f>
        <v>0.0388749236573668</v>
      </c>
      <c r="L293" s="0" t="n">
        <f aca="false">I293</f>
        <v>0.615630209118165</v>
      </c>
      <c r="M293" s="0" t="n">
        <f aca="false">J293*10</f>
        <v>5.25449178223429</v>
      </c>
      <c r="N293" s="0" t="n">
        <v>0.039287015822222</v>
      </c>
    </row>
    <row r="294" customFormat="false" ht="12.75" hidden="false" customHeight="false" outlineLevel="0" collapsed="false">
      <c r="H294" s="0" t="n">
        <v>0.644006906002025</v>
      </c>
      <c r="I294" s="0" t="n">
        <v>0.894636196868345</v>
      </c>
      <c r="J294" s="0" t="n">
        <v>0.0218095208105131</v>
      </c>
      <c r="K294" s="0" t="n">
        <f aca="false">EXP(-4+6*H294)</f>
        <v>0.872878800355963</v>
      </c>
      <c r="L294" s="0" t="n">
        <f aca="false">I294</f>
        <v>0.894636196868345</v>
      </c>
      <c r="M294" s="0" t="n">
        <f aca="false">J294*10</f>
        <v>0.218095208105131</v>
      </c>
      <c r="N294" s="0" t="n">
        <v>0.0281940731976575</v>
      </c>
    </row>
    <row r="295" customFormat="false" ht="12.75" hidden="false" customHeight="false" outlineLevel="0" collapsed="false">
      <c r="H295" s="0" t="n">
        <v>0.249999373691268</v>
      </c>
      <c r="I295" s="0" t="n">
        <v>0.35990794296286</v>
      </c>
      <c r="J295" s="0" t="n">
        <v>0.660442307165822</v>
      </c>
      <c r="K295" s="0" t="n">
        <f aca="false">EXP(-4+6*H295)</f>
        <v>0.0820846901611701</v>
      </c>
      <c r="L295" s="0" t="n">
        <f aca="false">I295</f>
        <v>0.35990794296286</v>
      </c>
      <c r="M295" s="0" t="n">
        <f aca="false">J295*10</f>
        <v>6.60442307165822</v>
      </c>
      <c r="N295" s="0" t="n">
        <v>0.0497784342433926</v>
      </c>
    </row>
    <row r="296" customFormat="false" ht="12.75" hidden="false" customHeight="false" outlineLevel="0" collapsed="false">
      <c r="H296" s="0" t="n">
        <v>0.100909020793288</v>
      </c>
      <c r="I296" s="0" t="n">
        <v>0.377286755530553</v>
      </c>
      <c r="J296" s="0" t="n">
        <v>0.0134113339892252</v>
      </c>
      <c r="K296" s="0" t="n">
        <f aca="false">EXP(-4+6*H296)</f>
        <v>0.0335557892272992</v>
      </c>
      <c r="L296" s="0" t="n">
        <f aca="false">I296</f>
        <v>0.377286755530553</v>
      </c>
      <c r="M296" s="0" t="n">
        <f aca="false">J296*10</f>
        <v>0.134113339892252</v>
      </c>
      <c r="N296" s="0" t="n">
        <v>0.44089262889546</v>
      </c>
    </row>
    <row r="297" customFormat="false" ht="12.75" hidden="false" customHeight="false" outlineLevel="0" collapsed="false">
      <c r="H297" s="0" t="n">
        <v>0.530684009973397</v>
      </c>
      <c r="I297" s="0" t="n">
        <v>0.273821590361337</v>
      </c>
      <c r="J297" s="0" t="n">
        <v>0.41004240114589</v>
      </c>
      <c r="K297" s="0" t="n">
        <f aca="false">EXP(-4+6*H297)</f>
        <v>0.442242926613933</v>
      </c>
      <c r="L297" s="0" t="n">
        <f aca="false">I297</f>
        <v>0.273821590361337</v>
      </c>
      <c r="M297" s="0" t="n">
        <f aca="false">J297*10</f>
        <v>4.1004240114589</v>
      </c>
      <c r="N297" s="0" t="n">
        <v>0.110797995929183</v>
      </c>
    </row>
    <row r="298" customFormat="false" ht="12.75" hidden="false" customHeight="false" outlineLevel="0" collapsed="false">
      <c r="H298" s="0" t="n">
        <v>0.270002385050881</v>
      </c>
      <c r="I298" s="0" t="n">
        <v>0.763031971297813</v>
      </c>
      <c r="J298" s="0" t="n">
        <v>0.00721857060262643</v>
      </c>
      <c r="K298" s="0" t="n">
        <f aca="false">EXP(-4+6*H298)</f>
        <v>0.0925519019468383</v>
      </c>
      <c r="L298" s="0" t="n">
        <f aca="false">I298</f>
        <v>0.763031971297813</v>
      </c>
      <c r="M298" s="0" t="n">
        <f aca="false">J298*10</f>
        <v>0.0721857060262643</v>
      </c>
      <c r="N298" s="0" t="n">
        <v>0.203204132419196</v>
      </c>
    </row>
    <row r="299" customFormat="false" ht="12.75" hidden="false" customHeight="false" outlineLevel="0" collapsed="false">
      <c r="H299" s="0" t="n">
        <v>0.668028472998479</v>
      </c>
      <c r="I299" s="0" t="n">
        <v>0.586921041522883</v>
      </c>
      <c r="J299" s="0" t="n">
        <v>0.467408006245411</v>
      </c>
      <c r="K299" s="0" t="n">
        <f aca="false">EXP(-4+6*H299)</f>
        <v>1.00820431039136</v>
      </c>
      <c r="L299" s="0" t="n">
        <f aca="false">I299</f>
        <v>0.586921041522883</v>
      </c>
      <c r="M299" s="0" t="n">
        <f aca="false">J299*10</f>
        <v>4.67408006245411</v>
      </c>
      <c r="N299" s="0" t="n">
        <v>0.0528194526948119</v>
      </c>
    </row>
    <row r="300" customFormat="false" ht="12.75" hidden="false" customHeight="false" outlineLevel="0" collapsed="false">
      <c r="H300" s="0" t="n">
        <v>0.6708439440476</v>
      </c>
      <c r="I300" s="0" t="n">
        <v>0.984347380080906</v>
      </c>
      <c r="J300" s="0" t="n">
        <v>0.343934794017154</v>
      </c>
      <c r="K300" s="0" t="n">
        <f aca="false">EXP(-4+6*H300)</f>
        <v>1.02538039855701</v>
      </c>
      <c r="L300" s="0" t="n">
        <f aca="false">I300</f>
        <v>0.984347380080906</v>
      </c>
      <c r="M300" s="0" t="n">
        <f aca="false">J300*10</f>
        <v>3.43934794017154</v>
      </c>
      <c r="N300" s="0" t="n">
        <v>0.0361615803070976</v>
      </c>
    </row>
    <row r="301" customFormat="false" ht="12.75" hidden="false" customHeight="false" outlineLevel="0" collapsed="false">
      <c r="H301" s="0" t="n">
        <v>0.407256899954705</v>
      </c>
      <c r="I301" s="0" t="n">
        <v>0.146260632128291</v>
      </c>
      <c r="J301" s="0" t="n">
        <v>0.71745933427677</v>
      </c>
      <c r="K301" s="0" t="n">
        <f aca="false">EXP(-4+6*H301)</f>
        <v>0.210881566295133</v>
      </c>
      <c r="L301" s="0" t="n">
        <f aca="false">I301</f>
        <v>0.146260632128291</v>
      </c>
      <c r="M301" s="0" t="n">
        <f aca="false">J301*10</f>
        <v>7.1745933427677</v>
      </c>
      <c r="N301" s="0" t="n">
        <v>0.0881361039303069</v>
      </c>
    </row>
    <row r="302" customFormat="false" ht="12.75" hidden="false" customHeight="false" outlineLevel="0" collapsed="false">
      <c r="H302" s="0" t="n">
        <v>0.0785351969566257</v>
      </c>
      <c r="I302" s="0" t="n">
        <v>0.269196520420826</v>
      </c>
      <c r="J302" s="0" t="n">
        <v>0.35179303263021</v>
      </c>
      <c r="K302" s="0" t="n">
        <f aca="false">EXP(-4+6*H302)</f>
        <v>0.0293404309492919</v>
      </c>
      <c r="L302" s="0" t="n">
        <f aca="false">I302</f>
        <v>0.269196520420826</v>
      </c>
      <c r="M302" s="0" t="n">
        <f aca="false">J302*10</f>
        <v>3.5179303263021</v>
      </c>
      <c r="N302" s="0" t="n">
        <v>0.116995228325303</v>
      </c>
    </row>
    <row r="303" customFormat="false" ht="12.75" hidden="false" customHeight="false" outlineLevel="0" collapsed="false">
      <c r="H303" s="0" t="n">
        <v>0.722380805081619</v>
      </c>
      <c r="I303" s="0" t="n">
        <v>0.122832632806394</v>
      </c>
      <c r="J303" s="0" t="n">
        <v>0.7939389652221</v>
      </c>
      <c r="K303" s="0" t="n">
        <f aca="false">EXP(-4+6*H303)</f>
        <v>1.39694097829704</v>
      </c>
      <c r="L303" s="0" t="n">
        <f aca="false">I303</f>
        <v>0.122832632806394</v>
      </c>
      <c r="M303" s="0" t="n">
        <f aca="false">J303*10</f>
        <v>7.939389652221</v>
      </c>
      <c r="N303" s="0" t="n">
        <v>0.108689703980737</v>
      </c>
    </row>
    <row r="304" customFormat="false" ht="12.75" hidden="false" customHeight="false" outlineLevel="0" collapsed="false">
      <c r="H304" s="0" t="n">
        <v>0.152352766096</v>
      </c>
      <c r="I304" s="0" t="n">
        <v>0.200123340736446</v>
      </c>
      <c r="J304" s="0" t="n">
        <v>0.104120126364855</v>
      </c>
      <c r="K304" s="0" t="n">
        <f aca="false">EXP(-4+6*H304)</f>
        <v>0.0456896536703338</v>
      </c>
      <c r="L304" s="0" t="n">
        <f aca="false">I304</f>
        <v>0.200123340736446</v>
      </c>
      <c r="M304" s="0" t="n">
        <f aca="false">J304*10</f>
        <v>1.04120126364855</v>
      </c>
      <c r="N304" s="0" t="n">
        <v>0.258320555414967</v>
      </c>
    </row>
    <row r="305" customFormat="false" ht="12.75" hidden="false" customHeight="false" outlineLevel="0" collapsed="false">
      <c r="H305" s="0" t="n">
        <v>0.0528216626085509</v>
      </c>
      <c r="I305" s="0" t="n">
        <v>0.609895971861873</v>
      </c>
      <c r="J305" s="0" t="n">
        <v>0.0531141332144869</v>
      </c>
      <c r="K305" s="0" t="n">
        <f aca="false">EXP(-4+6*H305)</f>
        <v>0.0251456584306847</v>
      </c>
      <c r="L305" s="0" t="n">
        <f aca="false">I305</f>
        <v>0.609895971861873</v>
      </c>
      <c r="M305" s="0" t="n">
        <f aca="false">J305*10</f>
        <v>0.531141332144869</v>
      </c>
      <c r="N305" s="0" t="n">
        <v>0.199200567661314</v>
      </c>
    </row>
    <row r="306" customFormat="false" ht="12.75" hidden="false" customHeight="false" outlineLevel="0" collapsed="false">
      <c r="H306" s="0" t="n">
        <v>0.258149583725145</v>
      </c>
      <c r="I306" s="0" t="n">
        <v>0.375928604990088</v>
      </c>
      <c r="J306" s="0" t="n">
        <v>0.903086395670875</v>
      </c>
      <c r="K306" s="0" t="n">
        <f aca="false">EXP(-4+6*H306)</f>
        <v>0.086198500448825</v>
      </c>
      <c r="L306" s="0" t="n">
        <f aca="false">I306</f>
        <v>0.375928604990088</v>
      </c>
      <c r="M306" s="0" t="n">
        <f aca="false">J306*10</f>
        <v>9.03086395670875</v>
      </c>
      <c r="N306" s="0" t="n">
        <v>0.0359156647583802</v>
      </c>
    </row>
    <row r="307" customFormat="false" ht="12.75" hidden="false" customHeight="false" outlineLevel="0" collapsed="false">
      <c r="H307" s="0" t="n">
        <v>0.453896579533927</v>
      </c>
      <c r="I307" s="0" t="n">
        <v>0.0634113512265904</v>
      </c>
      <c r="J307" s="0" t="n">
        <v>0.614490076307304</v>
      </c>
      <c r="K307" s="0" t="n">
        <f aca="false">EXP(-4+6*H307)</f>
        <v>0.278978510675274</v>
      </c>
      <c r="L307" s="0" t="n">
        <f aca="false">I307</f>
        <v>0.0634113512265904</v>
      </c>
      <c r="M307" s="0" t="n">
        <f aca="false">J307*10</f>
        <v>6.14490076307304</v>
      </c>
      <c r="N307" s="0" t="n">
        <v>0.114382836407909</v>
      </c>
    </row>
    <row r="308" customFormat="false" ht="12.75" hidden="false" customHeight="false" outlineLevel="0" collapsed="false">
      <c r="H308" s="0" t="n">
        <v>0.184953125151818</v>
      </c>
      <c r="I308" s="0" t="n">
        <v>0.752989525631668</v>
      </c>
      <c r="J308" s="0" t="n">
        <v>0.00121431918733439</v>
      </c>
      <c r="K308" s="0" t="n">
        <f aca="false">EXP(-4+6*H308)</f>
        <v>0.0555605840501734</v>
      </c>
      <c r="L308" s="0" t="n">
        <f aca="false">I308</f>
        <v>0.752989525631668</v>
      </c>
      <c r="M308" s="0" t="n">
        <f aca="false">J308*10</f>
        <v>0.0121431918733439</v>
      </c>
      <c r="N308" s="0" t="n">
        <v>0.242074686378031</v>
      </c>
    </row>
    <row r="309" customFormat="false" ht="12.75" hidden="false" customHeight="false" outlineLevel="0" collapsed="false">
      <c r="H309" s="0" t="n">
        <v>0.372920228755573</v>
      </c>
      <c r="I309" s="0" t="n">
        <v>0.246993147512349</v>
      </c>
      <c r="J309" s="0" t="n">
        <v>0.685806957227526</v>
      </c>
      <c r="K309" s="0" t="n">
        <f aca="false">EXP(-4+6*H309)</f>
        <v>0.171618956748634</v>
      </c>
      <c r="L309" s="0" t="n">
        <f aca="false">I309</f>
        <v>0.246993147512349</v>
      </c>
      <c r="M309" s="0" t="n">
        <f aca="false">J309*10</f>
        <v>6.85806957227526</v>
      </c>
      <c r="N309" s="0" t="n">
        <v>0.0723238259508456</v>
      </c>
    </row>
    <row r="310" customFormat="false" ht="12.75" hidden="false" customHeight="false" outlineLevel="0" collapsed="false">
      <c r="H310" s="0" t="n">
        <v>0.38964616194391</v>
      </c>
      <c r="I310" s="0" t="n">
        <v>0.340378503032578</v>
      </c>
      <c r="J310" s="0" t="n">
        <v>0.956621780597194</v>
      </c>
      <c r="K310" s="0" t="n">
        <f aca="false">EXP(-4+6*H310)</f>
        <v>0.189735737857699</v>
      </c>
      <c r="L310" s="0" t="n">
        <f aca="false">I310</f>
        <v>0.340378503032578</v>
      </c>
      <c r="M310" s="0" t="n">
        <f aca="false">J310*10</f>
        <v>9.56621780597194</v>
      </c>
      <c r="N310" s="0" t="n">
        <v>0.0402427911447519</v>
      </c>
    </row>
    <row r="311" customFormat="false" ht="12.75" hidden="false" customHeight="false" outlineLevel="0" collapsed="false">
      <c r="H311" s="0" t="n">
        <v>0.516001018109268</v>
      </c>
      <c r="I311" s="0" t="n">
        <v>0.696335294885218</v>
      </c>
      <c r="J311" s="0" t="n">
        <v>0.378092527228447</v>
      </c>
      <c r="K311" s="0" t="n">
        <f aca="false">EXP(-4+6*H311)</f>
        <v>0.404949103013558</v>
      </c>
      <c r="L311" s="0" t="n">
        <f aca="false">I311</f>
        <v>0.696335294885218</v>
      </c>
      <c r="M311" s="0" t="n">
        <f aca="false">J311*10</f>
        <v>3.78092527228447</v>
      </c>
      <c r="N311" s="0" t="n">
        <v>0.0306301233306872</v>
      </c>
    </row>
    <row r="312" customFormat="false" ht="12.75" hidden="false" customHeight="false" outlineLevel="0" collapsed="false">
      <c r="H312" s="0" t="n">
        <v>0.508868335879299</v>
      </c>
      <c r="I312" s="0" t="n">
        <v>0.646218083978259</v>
      </c>
      <c r="J312" s="0" t="n">
        <v>0.200930189180541</v>
      </c>
      <c r="K312" s="0" t="n">
        <f aca="false">EXP(-4+6*H312)</f>
        <v>0.387984462709348</v>
      </c>
      <c r="L312" s="0" t="n">
        <f aca="false">I312</f>
        <v>0.646218083978259</v>
      </c>
      <c r="M312" s="0" t="n">
        <f aca="false">J312*10</f>
        <v>2.00930189180541</v>
      </c>
      <c r="N312" s="0" t="n">
        <v>0.0523566415588532</v>
      </c>
    </row>
    <row r="313" customFormat="false" ht="12.75" hidden="false" customHeight="false" outlineLevel="0" collapsed="false">
      <c r="H313" s="0" t="n">
        <v>0.88765133609748</v>
      </c>
      <c r="I313" s="0" t="n">
        <v>0.0357512477526334</v>
      </c>
      <c r="J313" s="0" t="n">
        <v>0.389725188844205</v>
      </c>
      <c r="K313" s="0" t="n">
        <f aca="false">EXP(-4+6*H313)</f>
        <v>3.76560303311703</v>
      </c>
      <c r="L313" s="0" t="n">
        <f aca="false">I313</f>
        <v>0.0357512477526334</v>
      </c>
      <c r="M313" s="0" t="n">
        <f aca="false">J313*10</f>
        <v>3.89725188844205</v>
      </c>
      <c r="N313" s="0" t="n">
        <v>0.185787707524955</v>
      </c>
    </row>
    <row r="314" customFormat="false" ht="12.75" hidden="false" customHeight="false" outlineLevel="0" collapsed="false">
      <c r="H314" s="0" t="n">
        <v>0.79048145847942</v>
      </c>
      <c r="I314" s="0" t="n">
        <v>0.377819418258443</v>
      </c>
      <c r="J314" s="0" t="n">
        <v>0.685264879539912</v>
      </c>
      <c r="K314" s="0" t="n">
        <f aca="false">EXP(-4+6*H314)</f>
        <v>2.10199890364283</v>
      </c>
      <c r="L314" s="0" t="n">
        <f aca="false">I314</f>
        <v>0.377819418258443</v>
      </c>
      <c r="M314" s="0" t="n">
        <f aca="false">J314*10</f>
        <v>6.85264879539912</v>
      </c>
      <c r="N314" s="0" t="n">
        <v>0.0971550936434606</v>
      </c>
    </row>
    <row r="315" customFormat="false" ht="12.75" hidden="false" customHeight="false" outlineLevel="0" collapsed="false">
      <c r="H315" s="0" t="n">
        <v>0.297824371960587</v>
      </c>
      <c r="I315" s="0" t="n">
        <v>0.765095939407035</v>
      </c>
      <c r="J315" s="0" t="n">
        <v>0.0959593624925057</v>
      </c>
      <c r="K315" s="0" t="n">
        <f aca="false">EXP(-4+6*H315)</f>
        <v>0.109366159146</v>
      </c>
      <c r="L315" s="0" t="n">
        <f aca="false">I315</f>
        <v>0.765095939407035</v>
      </c>
      <c r="M315" s="0" t="n">
        <f aca="false">J315*10</f>
        <v>0.959593624925057</v>
      </c>
      <c r="N315" s="0" t="n">
        <v>0.0349207293777077</v>
      </c>
    </row>
    <row r="316" customFormat="false" ht="12.75" hidden="false" customHeight="false" outlineLevel="0" collapsed="false">
      <c r="H316" s="0" t="n">
        <v>0.825524729176112</v>
      </c>
      <c r="I316" s="0" t="n">
        <v>0.346834397397823</v>
      </c>
      <c r="J316" s="0" t="n">
        <v>0.893732008422818</v>
      </c>
      <c r="K316" s="0" t="n">
        <f aca="false">EXP(-4+6*H316)</f>
        <v>2.59386327169089</v>
      </c>
      <c r="L316" s="0" t="n">
        <f aca="false">I316</f>
        <v>0.346834397397823</v>
      </c>
      <c r="M316" s="0" t="n">
        <f aca="false">J316*10</f>
        <v>8.93732008422818</v>
      </c>
      <c r="N316" s="0" t="n">
        <v>0.100443202270068</v>
      </c>
    </row>
    <row r="317" customFormat="false" ht="12.75" hidden="false" customHeight="false" outlineLevel="0" collapsed="false">
      <c r="H317" s="0" t="n">
        <v>0.0598553812800597</v>
      </c>
      <c r="I317" s="0" t="n">
        <v>0.831461597139144</v>
      </c>
      <c r="J317" s="0" t="n">
        <v>0.397396257084663</v>
      </c>
      <c r="K317" s="0" t="n">
        <f aca="false">EXP(-4+6*H317)</f>
        <v>0.0262295743635703</v>
      </c>
      <c r="L317" s="0" t="n">
        <f aca="false">I317</f>
        <v>0.831461597139144</v>
      </c>
      <c r="M317" s="0" t="n">
        <f aca="false">J317*10</f>
        <v>3.97396257084663</v>
      </c>
      <c r="N317" s="0" t="n">
        <v>0.113735917721675</v>
      </c>
    </row>
    <row r="318" customFormat="false" ht="12.75" hidden="false" customHeight="false" outlineLevel="0" collapsed="false">
      <c r="H318" s="0" t="n">
        <v>0.728995828371751</v>
      </c>
      <c r="I318" s="0" t="n">
        <v>0.257410625037583</v>
      </c>
      <c r="J318" s="0" t="n">
        <v>0.220765707125696</v>
      </c>
      <c r="K318" s="0" t="n">
        <f aca="false">EXP(-4+6*H318)</f>
        <v>1.45350076921233</v>
      </c>
      <c r="L318" s="0" t="n">
        <f aca="false">I318</f>
        <v>0.257410625037583</v>
      </c>
      <c r="M318" s="0" t="n">
        <f aca="false">J318*10</f>
        <v>2.20765707125696</v>
      </c>
      <c r="N318" s="0" t="n">
        <v>0.175821148116991</v>
      </c>
    </row>
    <row r="319" customFormat="false" ht="12.75" hidden="false" customHeight="false" outlineLevel="0" collapsed="false">
      <c r="H319" s="0" t="n">
        <v>0.283757656499989</v>
      </c>
      <c r="I319" s="0" t="n">
        <v>0.0427252433789027</v>
      </c>
      <c r="J319" s="0" t="n">
        <v>0.236673944804915</v>
      </c>
      <c r="K319" s="0" t="n">
        <f aca="false">EXP(-4+6*H319)</f>
        <v>0.100514421828208</v>
      </c>
      <c r="L319" s="0" t="n">
        <f aca="false">I319</f>
        <v>0.0427252433789027</v>
      </c>
      <c r="M319" s="0" t="n">
        <f aca="false">J319*10</f>
        <v>2.36673944804915</v>
      </c>
      <c r="N319" s="0" t="n">
        <v>0.194778381297262</v>
      </c>
    </row>
    <row r="320" customFormat="false" ht="12.75" hidden="false" customHeight="false" outlineLevel="0" collapsed="false">
      <c r="H320" s="0" t="n">
        <v>0.618754965415685</v>
      </c>
      <c r="I320" s="0" t="n">
        <v>0.47924293213981</v>
      </c>
      <c r="J320" s="0" t="n">
        <v>0.560037041842951</v>
      </c>
      <c r="K320" s="0" t="n">
        <f aca="false">EXP(-4+6*H320)</f>
        <v>0.750158915543138</v>
      </c>
      <c r="L320" s="0" t="n">
        <f aca="false">I320</f>
        <v>0.47924293213981</v>
      </c>
      <c r="M320" s="0" t="n">
        <f aca="false">J320*10</f>
        <v>5.60037041842951</v>
      </c>
      <c r="N320" s="0" t="n">
        <v>0.0571652140704897</v>
      </c>
    </row>
    <row r="321" customFormat="false" ht="12.75" hidden="false" customHeight="false" outlineLevel="0" collapsed="false">
      <c r="H321" s="0" t="n">
        <v>0.1403562362737</v>
      </c>
      <c r="I321" s="0" t="n">
        <v>0.147793291629818</v>
      </c>
      <c r="J321" s="0" t="n">
        <v>0.234990997721244</v>
      </c>
      <c r="K321" s="0" t="n">
        <f aca="false">EXP(-4+6*H321)</f>
        <v>0.0425165195892128</v>
      </c>
      <c r="L321" s="0" t="n">
        <f aca="false">I321</f>
        <v>0.147793291629818</v>
      </c>
      <c r="M321" s="0" t="n">
        <f aca="false">J321*10</f>
        <v>2.34990997721244</v>
      </c>
      <c r="N321" s="0" t="n">
        <v>0.177902149607401</v>
      </c>
    </row>
    <row r="322" customFormat="false" ht="12.75" hidden="false" customHeight="false" outlineLevel="0" collapsed="false">
      <c r="H322" s="0" t="n">
        <v>0.894479334570873</v>
      </c>
      <c r="I322" s="0" t="n">
        <v>0.870560203957608</v>
      </c>
      <c r="J322" s="0" t="n">
        <v>0.812714211477412</v>
      </c>
      <c r="K322" s="0" t="n">
        <f aca="false">EXP(-4+6*H322)</f>
        <v>3.92307587232974</v>
      </c>
      <c r="L322" s="0" t="n">
        <f aca="false">I322</f>
        <v>0.870560203957608</v>
      </c>
      <c r="M322" s="0" t="n">
        <f aca="false">J322*10</f>
        <v>8.12714211477412</v>
      </c>
      <c r="N322" s="0" t="n">
        <v>0.0953591601922208</v>
      </c>
    </row>
    <row r="323" customFormat="false" ht="12.75" hidden="false" customHeight="false" outlineLevel="0" collapsed="false">
      <c r="H323" s="0" t="n">
        <v>0.531027340501435</v>
      </c>
      <c r="I323" s="0" t="n">
        <v>0.250937844084652</v>
      </c>
      <c r="J323" s="0" t="n">
        <v>0.642952016549659</v>
      </c>
      <c r="K323" s="0" t="n">
        <f aca="false">EXP(-4+6*H323)</f>
        <v>0.443154878579383</v>
      </c>
      <c r="L323" s="0" t="n">
        <f aca="false">I323</f>
        <v>0.250937844084652</v>
      </c>
      <c r="M323" s="0" t="n">
        <f aca="false">J323*10</f>
        <v>6.42952016549659</v>
      </c>
      <c r="N323" s="0" t="n">
        <v>0.0830426310742302</v>
      </c>
    </row>
    <row r="324" customFormat="false" ht="12.75" hidden="false" customHeight="false" outlineLevel="0" collapsed="false">
      <c r="H324" s="0" t="n">
        <v>0.369872407591415</v>
      </c>
      <c r="I324" s="0" t="n">
        <v>0.193658629820434</v>
      </c>
      <c r="J324" s="0" t="n">
        <v>0.669430780700236</v>
      </c>
      <c r="K324" s="0" t="n">
        <f aca="false">EXP(-4+6*H324)</f>
        <v>0.168509094988836</v>
      </c>
      <c r="L324" s="0" t="n">
        <f aca="false">I324</f>
        <v>0.193658629820434</v>
      </c>
      <c r="M324" s="0" t="n">
        <f aca="false">J324*10</f>
        <v>6.69430780700236</v>
      </c>
      <c r="N324" s="0" t="n">
        <v>0.0838145023393198</v>
      </c>
    </row>
    <row r="325" customFormat="false" ht="12.75" hidden="false" customHeight="false" outlineLevel="0" collapsed="false">
      <c r="H325" s="0" t="n">
        <v>0.877426888917879</v>
      </c>
      <c r="I325" s="0" t="n">
        <v>0.92365996277413</v>
      </c>
      <c r="J325" s="0" t="n">
        <v>0.836813775972143</v>
      </c>
      <c r="K325" s="0" t="n">
        <f aca="false">EXP(-4+6*H325)</f>
        <v>3.54153884089082</v>
      </c>
      <c r="L325" s="0" t="n">
        <f aca="false">I325</f>
        <v>0.92365996277413</v>
      </c>
      <c r="M325" s="0" t="n">
        <f aca="false">J325*10</f>
        <v>8.36813775972143</v>
      </c>
      <c r="N325" s="0" t="n">
        <v>0.0862326395558338</v>
      </c>
    </row>
    <row r="326" customFormat="false" ht="12.75" hidden="false" customHeight="false" outlineLevel="0" collapsed="false">
      <c r="H326" s="0" t="n">
        <v>0.276028402018394</v>
      </c>
      <c r="I326" s="0" t="n">
        <v>0.778925984183628</v>
      </c>
      <c r="J326" s="0" t="n">
        <v>0.644477052841836</v>
      </c>
      <c r="K326" s="0" t="n">
        <f aca="false">EXP(-4+6*H326)</f>
        <v>0.0959594485310765</v>
      </c>
      <c r="L326" s="0" t="n">
        <f aca="false">I326</f>
        <v>0.778925984183628</v>
      </c>
      <c r="M326" s="0" t="n">
        <f aca="false">J326*10</f>
        <v>6.44477052841836</v>
      </c>
      <c r="N326" s="0" t="n">
        <v>0.0984259756693987</v>
      </c>
    </row>
    <row r="327" customFormat="false" ht="12.75" hidden="false" customHeight="false" outlineLevel="0" collapsed="false">
      <c r="H327" s="0" t="n">
        <v>0.0223609786763377</v>
      </c>
      <c r="I327" s="0" t="n">
        <v>0.944949602383929</v>
      </c>
      <c r="J327" s="0" t="n">
        <v>0.468955474017635</v>
      </c>
      <c r="K327" s="0" t="n">
        <f aca="false">EXP(-4+6*H327)</f>
        <v>0.0209454439683545</v>
      </c>
      <c r="L327" s="0" t="n">
        <f aca="false">I327</f>
        <v>0.944949602383929</v>
      </c>
      <c r="M327" s="0" t="n">
        <f aca="false">J327*10</f>
        <v>4.68955474017635</v>
      </c>
      <c r="N327" s="0" t="n">
        <v>0.171330226520022</v>
      </c>
    </row>
    <row r="328" customFormat="false" ht="12.75" hidden="false" customHeight="false" outlineLevel="0" collapsed="false">
      <c r="H328" s="0" t="n">
        <v>0.601463124682619</v>
      </c>
      <c r="I328" s="0" t="n">
        <v>0.782016595330334</v>
      </c>
      <c r="J328" s="0" t="n">
        <v>0.921481226494165</v>
      </c>
      <c r="K328" s="0" t="n">
        <f aca="false">EXP(-4+6*H328)</f>
        <v>0.67623052219574</v>
      </c>
      <c r="L328" s="0" t="n">
        <f aca="false">I328</f>
        <v>0.782016595330334</v>
      </c>
      <c r="M328" s="0" t="n">
        <f aca="false">J328*10</f>
        <v>9.21481226494165</v>
      </c>
      <c r="N328" s="0" t="n">
        <v>0.0473650741168521</v>
      </c>
    </row>
    <row r="329" customFormat="false" ht="12.75" hidden="false" customHeight="false" outlineLevel="0" collapsed="false">
      <c r="H329" s="0" t="n">
        <v>0.567601993464796</v>
      </c>
      <c r="I329" s="0" t="n">
        <v>0.362095868450438</v>
      </c>
      <c r="J329" s="0" t="n">
        <v>0.607589474136654</v>
      </c>
      <c r="K329" s="0" t="n">
        <f aca="false">EXP(-4+6*H329)</f>
        <v>0.551900203830757</v>
      </c>
      <c r="L329" s="0" t="n">
        <f aca="false">I329</f>
        <v>0.362095868450438</v>
      </c>
      <c r="M329" s="0" t="n">
        <f aca="false">J329*10</f>
        <v>6.07589474136654</v>
      </c>
      <c r="N329" s="0" t="n">
        <v>0.068971565388618</v>
      </c>
    </row>
    <row r="330" customFormat="false" ht="12.75" hidden="false" customHeight="false" outlineLevel="0" collapsed="false">
      <c r="H330" s="0" t="n">
        <v>0.000455589091184816</v>
      </c>
      <c r="I330" s="0" t="n">
        <v>0.662503853022565</v>
      </c>
      <c r="J330" s="0" t="n">
        <v>0.241530257344123</v>
      </c>
      <c r="K330" s="0" t="n">
        <f aca="false">EXP(-4+6*H330)</f>
        <v>0.018365773811943</v>
      </c>
      <c r="L330" s="0" t="n">
        <f aca="false">I330</f>
        <v>0.662503853022565</v>
      </c>
      <c r="M330" s="0" t="n">
        <f aca="false">J330*10</f>
        <v>2.41530257344123</v>
      </c>
      <c r="N330" s="0" t="n">
        <v>0.023908527215512</v>
      </c>
    </row>
    <row r="331" customFormat="false" ht="12.75" hidden="false" customHeight="false" outlineLevel="0" collapsed="false">
      <c r="H331" s="0" t="n">
        <v>0.971353957445999</v>
      </c>
      <c r="I331" s="0" t="n">
        <v>0.705614843865191</v>
      </c>
      <c r="J331" s="0" t="n">
        <v>0.0897977568769801</v>
      </c>
      <c r="K331" s="0" t="n">
        <f aca="false">EXP(-4+6*H331)</f>
        <v>6.22220126131482</v>
      </c>
      <c r="L331" s="0" t="n">
        <f aca="false">I331</f>
        <v>0.705614843865191</v>
      </c>
      <c r="M331" s="0" t="n">
        <f aca="false">J331*10</f>
        <v>0.897977568769801</v>
      </c>
      <c r="N331" s="0" t="n">
        <v>0.173406715646678</v>
      </c>
    </row>
    <row r="332" customFormat="false" ht="12.75" hidden="false" customHeight="false" outlineLevel="0" collapsed="false">
      <c r="H332" s="0" t="n">
        <v>0.367671607184442</v>
      </c>
      <c r="I332" s="0" t="n">
        <v>0.509963184593516</v>
      </c>
      <c r="J332" s="0" t="n">
        <v>0.928637807105465</v>
      </c>
      <c r="K332" s="0" t="n">
        <f aca="false">EXP(-4+6*H332)</f>
        <v>0.166298592424448</v>
      </c>
      <c r="L332" s="0" t="n">
        <f aca="false">I332</f>
        <v>0.509963184593516</v>
      </c>
      <c r="M332" s="0" t="n">
        <f aca="false">J332*10</f>
        <v>9.28637807105465</v>
      </c>
      <c r="N332" s="0" t="n">
        <v>0.0408134077016836</v>
      </c>
    </row>
    <row r="333" customFormat="false" ht="12.75" hidden="false" customHeight="false" outlineLevel="0" collapsed="false">
      <c r="H333" s="0" t="n">
        <v>0.724843570302447</v>
      </c>
      <c r="I333" s="0" t="n">
        <v>0.156564322901867</v>
      </c>
      <c r="J333" s="0" t="n">
        <v>0.609571706947181</v>
      </c>
      <c r="K333" s="0" t="n">
        <f aca="false">EXP(-4+6*H333)</f>
        <v>1.41773626760203</v>
      </c>
      <c r="L333" s="0" t="n">
        <f aca="false">I333</f>
        <v>0.156564322901867</v>
      </c>
      <c r="M333" s="0" t="n">
        <f aca="false">J333*10</f>
        <v>6.09571706947181</v>
      </c>
      <c r="N333" s="0" t="n">
        <v>0.119901863921392</v>
      </c>
    </row>
    <row r="334" customFormat="false" ht="12.75" hidden="false" customHeight="false" outlineLevel="0" collapsed="false">
      <c r="H334" s="0" t="n">
        <v>0.438088420338896</v>
      </c>
      <c r="I334" s="0" t="n">
        <v>0.484570353821904</v>
      </c>
      <c r="J334" s="0" t="n">
        <v>0.417050599855185</v>
      </c>
      <c r="K334" s="0" t="n">
        <f aca="false">EXP(-4+6*H334)</f>
        <v>0.253733829195135</v>
      </c>
      <c r="L334" s="0" t="n">
        <f aca="false">I334</f>
        <v>0.484570353821904</v>
      </c>
      <c r="M334" s="0" t="n">
        <f aca="false">J334*10</f>
        <v>4.17050599855185</v>
      </c>
      <c r="N334" s="0" t="n">
        <v>0.0548130273922939</v>
      </c>
    </row>
    <row r="335" customFormat="false" ht="12.75" hidden="false" customHeight="false" outlineLevel="0" collapsed="false">
      <c r="H335" s="0" t="n">
        <v>0.766005641391931</v>
      </c>
      <c r="I335" s="0" t="n">
        <v>0.542052542925293</v>
      </c>
      <c r="J335" s="0" t="n">
        <v>0.674651656532606</v>
      </c>
      <c r="K335" s="0" t="n">
        <f aca="false">EXP(-4+6*H335)</f>
        <v>1.81490631327016</v>
      </c>
      <c r="L335" s="0" t="n">
        <f aca="false">I335</f>
        <v>0.542052542925293</v>
      </c>
      <c r="M335" s="0" t="n">
        <f aca="false">J335*10</f>
        <v>6.74651656532606</v>
      </c>
      <c r="N335" s="0" t="n">
        <v>0.0709625990085044</v>
      </c>
    </row>
    <row r="336" customFormat="false" ht="12.75" hidden="false" customHeight="false" outlineLevel="0" collapsed="false">
      <c r="H336" s="0" t="n">
        <v>0.879944492876959</v>
      </c>
      <c r="I336" s="0" t="n">
        <v>0.0210048323532459</v>
      </c>
      <c r="J336" s="0" t="n">
        <v>0.132561692147627</v>
      </c>
      <c r="K336" s="0" t="n">
        <f aca="false">EXP(-4+6*H336)</f>
        <v>3.59544209026953</v>
      </c>
      <c r="L336" s="0" t="n">
        <f aca="false">I336</f>
        <v>0.0210048323532459</v>
      </c>
      <c r="M336" s="0" t="n">
        <f aca="false">J336*10</f>
        <v>1.32561692147627</v>
      </c>
      <c r="N336" s="0" t="n">
        <v>0.276030051839963</v>
      </c>
    </row>
    <row r="337" customFormat="false" ht="12.75" hidden="false" customHeight="false" outlineLevel="0" collapsed="false">
      <c r="H337" s="0" t="n">
        <v>0.562658257564638</v>
      </c>
      <c r="I337" s="0" t="n">
        <v>0.97356250756143</v>
      </c>
      <c r="J337" s="0" t="n">
        <v>0.797034447375899</v>
      </c>
      <c r="K337" s="0" t="n">
        <f aca="false">EXP(-4+6*H337)</f>
        <v>0.535769924921723</v>
      </c>
      <c r="L337" s="0" t="n">
        <f aca="false">I337</f>
        <v>0.97356250756143</v>
      </c>
      <c r="M337" s="0" t="n">
        <f aca="false">J337*10</f>
        <v>7.97034447375899</v>
      </c>
      <c r="N337" s="0" t="n">
        <v>0.0712564266939062</v>
      </c>
    </row>
    <row r="338" customFormat="false" ht="12.75" hidden="false" customHeight="false" outlineLevel="0" collapsed="false">
      <c r="H338" s="0" t="n">
        <v>0.335774031902739</v>
      </c>
      <c r="I338" s="0" t="n">
        <v>0.540267950724799</v>
      </c>
      <c r="J338" s="0" t="n">
        <v>0.499026687006626</v>
      </c>
      <c r="K338" s="0" t="n">
        <f aca="false">EXP(-4+6*H338)</f>
        <v>0.13733174161038</v>
      </c>
      <c r="L338" s="0" t="n">
        <f aca="false">I338</f>
        <v>0.540267950724799</v>
      </c>
      <c r="M338" s="0" t="n">
        <f aca="false">J338*10</f>
        <v>4.99026687006626</v>
      </c>
      <c r="N338" s="0" t="n">
        <v>0.0306008327347682</v>
      </c>
    </row>
    <row r="339" customFormat="false" ht="12.75" hidden="false" customHeight="false" outlineLevel="0" collapsed="false">
      <c r="H339" s="0" t="n">
        <v>0.36198356993835</v>
      </c>
      <c r="I339" s="0" t="n">
        <v>0.664558643833439</v>
      </c>
      <c r="J339" s="0" t="n">
        <v>0.495855260335899</v>
      </c>
      <c r="K339" s="0" t="n">
        <f aca="false">EXP(-4+6*H339)</f>
        <v>0.160718871445088</v>
      </c>
      <c r="L339" s="0" t="n">
        <f aca="false">I339</f>
        <v>0.664558643833439</v>
      </c>
      <c r="M339" s="0" t="n">
        <f aca="false">J339*10</f>
        <v>4.95855260335899</v>
      </c>
      <c r="N339" s="0" t="n">
        <v>0.0430738079917472</v>
      </c>
    </row>
    <row r="340" customFormat="false" ht="12.75" hidden="false" customHeight="false" outlineLevel="0" collapsed="false">
      <c r="H340" s="0" t="n">
        <v>0.039160126437888</v>
      </c>
      <c r="I340" s="0" t="n">
        <v>0.427129717933174</v>
      </c>
      <c r="J340" s="0" t="n">
        <v>0.154732234398744</v>
      </c>
      <c r="K340" s="0" t="n">
        <f aca="false">EXP(-4+6*H340)</f>
        <v>0.0231667031242369</v>
      </c>
      <c r="L340" s="0" t="n">
        <f aca="false">I340</f>
        <v>0.427129717933174</v>
      </c>
      <c r="M340" s="0" t="n">
        <f aca="false">J340*10</f>
        <v>1.54732234398744</v>
      </c>
      <c r="N340" s="0" t="n">
        <v>0.155571054098058</v>
      </c>
    </row>
    <row r="341" customFormat="false" ht="12.75" hidden="false" customHeight="false" outlineLevel="0" collapsed="false">
      <c r="H341" s="0" t="n">
        <v>0.589207352192205</v>
      </c>
      <c r="I341" s="0" t="n">
        <v>0.821475494007121</v>
      </c>
      <c r="J341" s="0" t="n">
        <v>0.343997191621675</v>
      </c>
      <c r="K341" s="0" t="n">
        <f aca="false">EXP(-4+6*H341)</f>
        <v>0.628288459948018</v>
      </c>
      <c r="L341" s="0" t="n">
        <f aca="false">I341</f>
        <v>0.821475494007121</v>
      </c>
      <c r="M341" s="0" t="n">
        <f aca="false">J341*10</f>
        <v>3.43997191621675</v>
      </c>
      <c r="N341" s="0" t="n">
        <v>0.0419512494903474</v>
      </c>
    </row>
    <row r="342" customFormat="false" ht="12.75" hidden="false" customHeight="false" outlineLevel="0" collapsed="false">
      <c r="H342" s="0" t="n">
        <v>0.758728489893203</v>
      </c>
      <c r="I342" s="0" t="n">
        <v>0.0594958883214567</v>
      </c>
      <c r="J342" s="0" t="n">
        <v>0.975904912573976</v>
      </c>
      <c r="K342" s="0" t="n">
        <f aca="false">EXP(-4+6*H342)</f>
        <v>1.73736733113323</v>
      </c>
      <c r="L342" s="0" t="n">
        <f aca="false">I342</f>
        <v>0.0594958883214567</v>
      </c>
      <c r="M342" s="0" t="n">
        <f aca="false">J342*10</f>
        <v>9.75904912573976</v>
      </c>
      <c r="N342" s="0" t="n">
        <v>0.110629862319865</v>
      </c>
    </row>
    <row r="343" customFormat="false" ht="12.75" hidden="false" customHeight="false" outlineLevel="0" collapsed="false">
      <c r="H343" s="0" t="n">
        <v>0.733614269145894</v>
      </c>
      <c r="I343" s="0" t="n">
        <v>0.0403851805987521</v>
      </c>
      <c r="J343" s="0" t="n">
        <v>0.0634816836033014</v>
      </c>
      <c r="K343" s="0" t="n">
        <f aca="false">EXP(-4+6*H343)</f>
        <v>1.49434146009326</v>
      </c>
      <c r="L343" s="0" t="n">
        <f aca="false">I343</f>
        <v>0.0403851805987521</v>
      </c>
      <c r="M343" s="0" t="n">
        <f aca="false">J343*10</f>
        <v>0.634816836033014</v>
      </c>
      <c r="N343" s="0" t="n">
        <v>0.341106881762819</v>
      </c>
    </row>
    <row r="344" customFormat="false" ht="12.75" hidden="false" customHeight="false" outlineLevel="0" collapsed="false">
      <c r="H344" s="0" t="n">
        <v>0.438018081546191</v>
      </c>
      <c r="I344" s="0" t="n">
        <v>0.895312041502893</v>
      </c>
      <c r="J344" s="0" t="n">
        <v>0.159242629517689</v>
      </c>
      <c r="K344" s="0" t="n">
        <f aca="false">EXP(-4+6*H344)</f>
        <v>0.253626767801147</v>
      </c>
      <c r="L344" s="0" t="n">
        <f aca="false">I344</f>
        <v>0.895312041502893</v>
      </c>
      <c r="M344" s="0" t="n">
        <f aca="false">J344*10</f>
        <v>1.59242629517689</v>
      </c>
      <c r="N344" s="0" t="n">
        <v>0.0801650840465299</v>
      </c>
    </row>
    <row r="345" customFormat="false" ht="12.75" hidden="false" customHeight="false" outlineLevel="0" collapsed="false">
      <c r="H345" s="0" t="n">
        <v>0.859759835992549</v>
      </c>
      <c r="I345" s="0" t="n">
        <v>0.459064739839414</v>
      </c>
      <c r="J345" s="0" t="n">
        <v>0.261858847811492</v>
      </c>
      <c r="K345" s="0" t="n">
        <f aca="false">EXP(-4+6*H345)</f>
        <v>3.18533994341599</v>
      </c>
      <c r="L345" s="0" t="n">
        <f aca="false">I345</f>
        <v>0.459064739839414</v>
      </c>
      <c r="M345" s="0" t="n">
        <f aca="false">J345*10</f>
        <v>2.61858847811492</v>
      </c>
      <c r="N345" s="0" t="n">
        <v>0.144989688153602</v>
      </c>
    </row>
    <row r="346" customFormat="false" ht="12.75" hidden="false" customHeight="false" outlineLevel="0" collapsed="false">
      <c r="H346" s="0" t="n">
        <v>0.916887798006644</v>
      </c>
      <c r="I346" s="0" t="n">
        <v>0.302116544959294</v>
      </c>
      <c r="J346" s="0" t="n">
        <v>0.882421934496832</v>
      </c>
      <c r="K346" s="0" t="n">
        <f aca="false">EXP(-4+6*H346)</f>
        <v>4.48763926824782</v>
      </c>
      <c r="L346" s="0" t="n">
        <f aca="false">I346</f>
        <v>0.302116544959294</v>
      </c>
      <c r="M346" s="0" t="n">
        <f aca="false">J346*10</f>
        <v>8.82421934496832</v>
      </c>
      <c r="N346" s="0" t="n">
        <v>0.133190445345173</v>
      </c>
    </row>
    <row r="347" customFormat="false" ht="12.75" hidden="false" customHeight="false" outlineLevel="0" collapsed="false">
      <c r="H347" s="0" t="n">
        <v>0.202133837157804</v>
      </c>
      <c r="I347" s="0" t="n">
        <v>0.13844833156347</v>
      </c>
      <c r="J347" s="0" t="n">
        <v>0.634725055779879</v>
      </c>
      <c r="K347" s="0" t="n">
        <f aca="false">EXP(-4+6*H347)</f>
        <v>0.0615936205039558</v>
      </c>
      <c r="L347" s="0" t="n">
        <f aca="false">I347</f>
        <v>0.13844833156347</v>
      </c>
      <c r="M347" s="0" t="n">
        <f aca="false">J347*10</f>
        <v>6.34725055779879</v>
      </c>
      <c r="N347" s="0" t="n">
        <v>0.0952480046041578</v>
      </c>
    </row>
    <row r="348" customFormat="false" ht="12.75" hidden="false" customHeight="false" outlineLevel="0" collapsed="false">
      <c r="H348" s="0" t="n">
        <v>0.255569933668041</v>
      </c>
      <c r="I348" s="0" t="n">
        <v>0.732533226153576</v>
      </c>
      <c r="J348" s="0" t="n">
        <v>0.468646129388427</v>
      </c>
      <c r="K348" s="0" t="n">
        <f aca="false">EXP(-4+6*H348)</f>
        <v>0.0848746006735297</v>
      </c>
      <c r="L348" s="0" t="n">
        <f aca="false">I348</f>
        <v>0.732533226153576</v>
      </c>
      <c r="M348" s="0" t="n">
        <f aca="false">J348*10</f>
        <v>4.68646129388427</v>
      </c>
      <c r="N348" s="0" t="n">
        <v>0.0691319925251291</v>
      </c>
    </row>
    <row r="349" customFormat="false" ht="12.75" hidden="false" customHeight="false" outlineLevel="0" collapsed="false">
      <c r="H349" s="0" t="n">
        <v>0.435375995892421</v>
      </c>
      <c r="I349" s="0" t="n">
        <v>0.0802721809117992</v>
      </c>
      <c r="J349" s="0" t="n">
        <v>0.100069519836669</v>
      </c>
      <c r="K349" s="0" t="n">
        <f aca="false">EXP(-4+6*H349)</f>
        <v>0.249637846682255</v>
      </c>
      <c r="L349" s="0" t="n">
        <f aca="false">I349</f>
        <v>0.0802721809117992</v>
      </c>
      <c r="M349" s="0" t="n">
        <f aca="false">J349*10</f>
        <v>1.00069519836669</v>
      </c>
      <c r="N349" s="0" t="n">
        <v>0.279942909990189</v>
      </c>
    </row>
    <row r="350" customFormat="false" ht="12.75" hidden="false" customHeight="false" outlineLevel="0" collapsed="false">
      <c r="H350" s="0" t="n">
        <v>0.0951570273661249</v>
      </c>
      <c r="I350" s="0" t="n">
        <v>0.542653631939969</v>
      </c>
      <c r="J350" s="0" t="n">
        <v>0.0930204280805445</v>
      </c>
      <c r="K350" s="0" t="n">
        <f aca="false">EXP(-4+6*H350)</f>
        <v>0.0324174689679735</v>
      </c>
      <c r="L350" s="0" t="n">
        <f aca="false">I350</f>
        <v>0.542653631939969</v>
      </c>
      <c r="M350" s="0" t="n">
        <f aca="false">J350*10</f>
        <v>0.930204280805445</v>
      </c>
      <c r="N350" s="0" t="n">
        <v>0.176623112851106</v>
      </c>
    </row>
    <row r="351" customFormat="false" ht="12.75" hidden="false" customHeight="false" outlineLevel="0" collapsed="false">
      <c r="H351" s="0" t="n">
        <v>0.0361959701712111</v>
      </c>
      <c r="I351" s="0" t="n">
        <v>0.810375899795693</v>
      </c>
      <c r="J351" s="0" t="n">
        <v>0.424404885843956</v>
      </c>
      <c r="K351" s="0" t="n">
        <f aca="false">EXP(-4+6*H351)</f>
        <v>0.0227583269909906</v>
      </c>
      <c r="L351" s="0" t="n">
        <f aca="false">I351</f>
        <v>0.810375899795693</v>
      </c>
      <c r="M351" s="0" t="n">
        <f aca="false">J351*10</f>
        <v>4.24404885843956</v>
      </c>
      <c r="N351" s="0" t="n">
        <v>0.106634969850903</v>
      </c>
    </row>
    <row r="352" customFormat="false" ht="12.75" hidden="false" customHeight="false" outlineLevel="0" collapsed="false">
      <c r="H352" s="0" t="n">
        <v>0.963849721826908</v>
      </c>
      <c r="I352" s="0" t="n">
        <v>0.226750685730686</v>
      </c>
      <c r="J352" s="0" t="n">
        <v>0.609062274345967</v>
      </c>
      <c r="K352" s="0" t="n">
        <f aca="false">EXP(-4+6*H352)</f>
        <v>5.94825756803493</v>
      </c>
      <c r="L352" s="0" t="n">
        <f aca="false">I352</f>
        <v>0.226750685730686</v>
      </c>
      <c r="M352" s="0" t="n">
        <f aca="false">J352*10</f>
        <v>6.09062274345967</v>
      </c>
      <c r="N352" s="0" t="n">
        <v>0.164806948806597</v>
      </c>
    </row>
    <row r="353" customFormat="false" ht="12.75" hidden="false" customHeight="false" outlineLevel="0" collapsed="false">
      <c r="H353" s="0" t="n">
        <v>0.475118641036486</v>
      </c>
      <c r="I353" s="0" t="n">
        <v>0.457476085384181</v>
      </c>
      <c r="J353" s="0" t="n">
        <v>0.516602006413088</v>
      </c>
      <c r="K353" s="0" t="n">
        <f aca="false">EXP(-4+6*H353)</f>
        <v>0.316862246309035</v>
      </c>
      <c r="L353" s="0" t="n">
        <f aca="false">I353</f>
        <v>0.457476085384181</v>
      </c>
      <c r="M353" s="0" t="n">
        <f aca="false">J353*10</f>
        <v>5.16602006413088</v>
      </c>
      <c r="N353" s="0" t="n">
        <v>0.0511637191656883</v>
      </c>
    </row>
    <row r="354" customFormat="false" ht="12.75" hidden="false" customHeight="false" outlineLevel="0" collapsed="false">
      <c r="H354" s="0" t="n">
        <v>0.35699434963825</v>
      </c>
      <c r="I354" s="0" t="n">
        <v>0.574190479447771</v>
      </c>
      <c r="J354" s="0" t="n">
        <v>0.773551813255803</v>
      </c>
      <c r="K354" s="0" t="n">
        <f aca="false">EXP(-4+6*H354)</f>
        <v>0.155978999065402</v>
      </c>
      <c r="L354" s="0" t="n">
        <f aca="false">I354</f>
        <v>0.574190479447771</v>
      </c>
      <c r="M354" s="0" t="n">
        <f aca="false">J354*10</f>
        <v>7.73551813255803</v>
      </c>
      <c r="N354" s="0" t="n">
        <v>0.0439372587651843</v>
      </c>
    </row>
    <row r="355" customFormat="false" ht="12.75" hidden="false" customHeight="false" outlineLevel="0" collapsed="false">
      <c r="H355" s="0" t="n">
        <v>0.178814858547504</v>
      </c>
      <c r="I355" s="0" t="n">
        <v>0.826691471161283</v>
      </c>
      <c r="J355" s="0" t="n">
        <v>0.761049983100891</v>
      </c>
      <c r="K355" s="0" t="n">
        <f aca="false">EXP(-4+6*H355)</f>
        <v>0.0535515333390981</v>
      </c>
      <c r="L355" s="0" t="n">
        <f aca="false">I355</f>
        <v>0.826691471161283</v>
      </c>
      <c r="M355" s="0" t="n">
        <f aca="false">J355*10</f>
        <v>7.61049983100891</v>
      </c>
      <c r="N355" s="0" t="n">
        <v>0.127664811141878</v>
      </c>
    </row>
    <row r="356" customFormat="false" ht="12.75" hidden="false" customHeight="false" outlineLevel="0" collapsed="false">
      <c r="H356" s="0" t="n">
        <v>0.752620773661748</v>
      </c>
      <c r="I356" s="0" t="n">
        <v>0.955148597030426</v>
      </c>
      <c r="J356" s="0" t="n">
        <v>0.911550038369325</v>
      </c>
      <c r="K356" s="0" t="n">
        <f aca="false">EXP(-4+6*H356)</f>
        <v>1.67485173002432</v>
      </c>
      <c r="L356" s="0" t="n">
        <f aca="false">I356</f>
        <v>0.955148597030426</v>
      </c>
      <c r="M356" s="0" t="n">
        <f aca="false">J356*10</f>
        <v>9.11550038369325</v>
      </c>
      <c r="N356" s="0" t="n">
        <v>0.0350884614870435</v>
      </c>
    </row>
    <row r="357" customFormat="false" ht="12.75" hidden="false" customHeight="false" outlineLevel="0" collapsed="false">
      <c r="H357" s="0" t="n">
        <v>0.233053634656355</v>
      </c>
      <c r="I357" s="0" t="n">
        <v>0.714632624898044</v>
      </c>
      <c r="J357" s="0" t="n">
        <v>0.904211639354383</v>
      </c>
      <c r="K357" s="0" t="n">
        <f aca="false">EXP(-4+6*H357)</f>
        <v>0.0741490374158867</v>
      </c>
      <c r="L357" s="0" t="n">
        <f aca="false">I357</f>
        <v>0.714632624898044</v>
      </c>
      <c r="M357" s="0" t="n">
        <f aca="false">J357*10</f>
        <v>9.04211639354383</v>
      </c>
      <c r="N357" s="0" t="n">
        <v>0.0950894583270703</v>
      </c>
    </row>
    <row r="358" customFormat="false" ht="12.75" hidden="false" customHeight="false" outlineLevel="0" collapsed="false">
      <c r="H358" s="0" t="n">
        <v>0.147051364944008</v>
      </c>
      <c r="I358" s="0" t="n">
        <v>0.124475431901257</v>
      </c>
      <c r="J358" s="0" t="n">
        <v>0.499580703100505</v>
      </c>
      <c r="K358" s="0" t="n">
        <f aca="false">EXP(-4+6*H358)</f>
        <v>0.0442592092589342</v>
      </c>
      <c r="L358" s="0" t="n">
        <f aca="false">I358</f>
        <v>0.124475431901257</v>
      </c>
      <c r="M358" s="0" t="n">
        <f aca="false">J358*10</f>
        <v>4.99580703100505</v>
      </c>
      <c r="N358" s="0" t="n">
        <v>0.116367653352565</v>
      </c>
    </row>
    <row r="359" customFormat="false" ht="12.75" hidden="false" customHeight="false" outlineLevel="0" collapsed="false">
      <c r="H359" s="0" t="n">
        <v>0.660145687820923</v>
      </c>
      <c r="I359" s="0" t="n">
        <v>0.973854127768046</v>
      </c>
      <c r="J359" s="0" t="n">
        <v>0.737726915988225</v>
      </c>
      <c r="K359" s="0" t="n">
        <f aca="false">EXP(-4+6*H359)</f>
        <v>0.961629658246424</v>
      </c>
      <c r="L359" s="0" t="n">
        <f aca="false">I359</f>
        <v>0.973854127768046</v>
      </c>
      <c r="M359" s="0" t="n">
        <f aca="false">J359*10</f>
        <v>7.37726915988224</v>
      </c>
      <c r="N359" s="0" t="n">
        <v>0.0389712727143525</v>
      </c>
    </row>
    <row r="360" customFormat="false" ht="12.75" hidden="false" customHeight="false" outlineLevel="0" collapsed="false">
      <c r="H360" s="0" t="n">
        <v>0.965561755678657</v>
      </c>
      <c r="I360" s="0" t="n">
        <v>0.45123883251579</v>
      </c>
      <c r="J360" s="0" t="n">
        <v>0.557284217383528</v>
      </c>
      <c r="K360" s="0" t="n">
        <f aca="false">EXP(-4+6*H360)</f>
        <v>6.00967417983637</v>
      </c>
      <c r="L360" s="0" t="n">
        <f aca="false">I360</f>
        <v>0.45123883251579</v>
      </c>
      <c r="M360" s="0" t="n">
        <f aca="false">J360*10</f>
        <v>5.57284217383528</v>
      </c>
      <c r="N360" s="0" t="n">
        <v>0.151320574941952</v>
      </c>
    </row>
    <row r="361" customFormat="false" ht="12.75" hidden="false" customHeight="false" outlineLevel="0" collapsed="false">
      <c r="H361" s="0" t="n">
        <v>0.709599341017738</v>
      </c>
      <c r="I361" s="0" t="n">
        <v>0.544908133844318</v>
      </c>
      <c r="J361" s="0" t="n">
        <v>0.00913297175810879</v>
      </c>
      <c r="K361" s="0" t="n">
        <f aca="false">EXP(-4+6*H361)</f>
        <v>1.29381607100892</v>
      </c>
      <c r="L361" s="0" t="n">
        <f aca="false">I361</f>
        <v>0.544908133844318</v>
      </c>
      <c r="M361" s="0" t="n">
        <f aca="false">J361*10</f>
        <v>0.0913297175810879</v>
      </c>
      <c r="N361" s="0" t="n">
        <v>0.342375365043614</v>
      </c>
    </row>
    <row r="362" customFormat="false" ht="12.75" hidden="false" customHeight="false" outlineLevel="0" collapsed="false">
      <c r="H362" s="0" t="n">
        <v>0.946008776280576</v>
      </c>
      <c r="I362" s="0" t="n">
        <v>0.254276467687548</v>
      </c>
      <c r="J362" s="0" t="n">
        <v>0.0608200108447168</v>
      </c>
      <c r="K362" s="0" t="n">
        <f aca="false">EXP(-4+6*H362)</f>
        <v>5.34441803177337</v>
      </c>
      <c r="L362" s="0" t="n">
        <f aca="false">I362</f>
        <v>0.254276467687548</v>
      </c>
      <c r="M362" s="0" t="n">
        <f aca="false">J362*10</f>
        <v>0.608200108447168</v>
      </c>
      <c r="N362" s="0" t="n">
        <v>0.320888483066728</v>
      </c>
    </row>
    <row r="363" customFormat="false" ht="12.75" hidden="false" customHeight="false" outlineLevel="0" collapsed="false">
      <c r="H363" s="0" t="n">
        <v>0.116617524165323</v>
      </c>
      <c r="I363" s="0" t="n">
        <v>0.767033720142086</v>
      </c>
      <c r="J363" s="0" t="n">
        <v>0.153835367843083</v>
      </c>
      <c r="K363" s="0" t="n">
        <f aca="false">EXP(-4+6*H363)</f>
        <v>0.0368722938177627</v>
      </c>
      <c r="L363" s="0" t="n">
        <f aca="false">I363</f>
        <v>0.767033720142086</v>
      </c>
      <c r="M363" s="0" t="n">
        <f aca="false">J363*10</f>
        <v>1.53835367843083</v>
      </c>
      <c r="N363" s="0" t="n">
        <v>0.0348595490463042</v>
      </c>
    </row>
    <row r="364" customFormat="false" ht="12.75" hidden="false" customHeight="false" outlineLevel="0" collapsed="false">
      <c r="H364" s="0" t="n">
        <v>0.0528786224841813</v>
      </c>
      <c r="I364" s="0" t="n">
        <v>0.662156809669854</v>
      </c>
      <c r="J364" s="0" t="n">
        <v>0.645103308275011</v>
      </c>
      <c r="K364" s="0" t="n">
        <f aca="false">EXP(-4+6*H364)</f>
        <v>0.0251542536608119</v>
      </c>
      <c r="L364" s="0" t="n">
        <f aca="false">I364</f>
        <v>0.662156809669854</v>
      </c>
      <c r="M364" s="0" t="n">
        <f aca="false">J364*10</f>
        <v>6.45103308275011</v>
      </c>
      <c r="N364" s="0" t="n">
        <v>0.0673886700337043</v>
      </c>
    </row>
    <row r="365" customFormat="false" ht="12.75" hidden="false" customHeight="false" outlineLevel="0" collapsed="false">
      <c r="H365" s="0" t="n">
        <v>0.963146416938752</v>
      </c>
      <c r="I365" s="0" t="n">
        <v>0.768952945541805</v>
      </c>
      <c r="J365" s="0" t="n">
        <v>0.860637683946974</v>
      </c>
      <c r="K365" s="0" t="n">
        <f aca="false">EXP(-4+6*H365)</f>
        <v>5.92320982206848</v>
      </c>
      <c r="L365" s="0" t="n">
        <f aca="false">I365</f>
        <v>0.768952945541805</v>
      </c>
      <c r="M365" s="0" t="n">
        <f aca="false">J365*10</f>
        <v>8.60637683946974</v>
      </c>
      <c r="N365" s="0" t="n">
        <v>0.130860788534412</v>
      </c>
    </row>
    <row r="366" customFormat="false" ht="12.75" hidden="false" customHeight="false" outlineLevel="0" collapsed="false">
      <c r="H366" s="0" t="n">
        <v>0.608364640945452</v>
      </c>
      <c r="I366" s="0" t="n">
        <v>0.0560086538434121</v>
      </c>
      <c r="J366" s="0" t="n">
        <v>0.228164457727256</v>
      </c>
      <c r="K366" s="0" t="n">
        <f aca="false">EXP(-4+6*H366)</f>
        <v>0.70482047476057</v>
      </c>
      <c r="L366" s="0" t="n">
        <f aca="false">I366</f>
        <v>0.0560086538434121</v>
      </c>
      <c r="M366" s="0" t="n">
        <f aca="false">J366*10</f>
        <v>2.28164457727256</v>
      </c>
      <c r="N366" s="0" t="n">
        <v>0.200587121515185</v>
      </c>
    </row>
    <row r="367" customFormat="false" ht="12.75" hidden="false" customHeight="false" outlineLevel="0" collapsed="false">
      <c r="H367" s="0" t="n">
        <v>0.132166351899682</v>
      </c>
      <c r="I367" s="0" t="n">
        <v>0.243818581018459</v>
      </c>
      <c r="J367" s="0" t="n">
        <v>0.293840461997734</v>
      </c>
      <c r="K367" s="0" t="n">
        <f aca="false">EXP(-4+6*H367)</f>
        <v>0.0404777884518473</v>
      </c>
      <c r="L367" s="0" t="n">
        <f aca="false">I367</f>
        <v>0.243818581018459</v>
      </c>
      <c r="M367" s="0" t="n">
        <f aca="false">J367*10</f>
        <v>2.93840461997734</v>
      </c>
      <c r="N367" s="0" t="n">
        <v>0.138422742576176</v>
      </c>
    </row>
    <row r="368" customFormat="false" ht="12.75" hidden="false" customHeight="false" outlineLevel="0" collapsed="false">
      <c r="H368" s="0" t="n">
        <v>0.643627829170991</v>
      </c>
      <c r="I368" s="0" t="n">
        <v>0.3998245945706</v>
      </c>
      <c r="J368" s="0" t="n">
        <v>0.381547230373113</v>
      </c>
      <c r="K368" s="0" t="n">
        <f aca="false">EXP(-4+6*H368)</f>
        <v>0.870895727644526</v>
      </c>
      <c r="L368" s="0" t="n">
        <f aca="false">I368</f>
        <v>0.3998245945706</v>
      </c>
      <c r="M368" s="0" t="n">
        <f aca="false">J368*10</f>
        <v>3.81547230373113</v>
      </c>
      <c r="N368" s="0" t="n">
        <v>0.0980491960379989</v>
      </c>
    </row>
    <row r="369" customFormat="false" ht="12.75" hidden="false" customHeight="false" outlineLevel="0" collapsed="false">
      <c r="H369" s="0" t="n">
        <v>0.669822991913281</v>
      </c>
      <c r="I369" s="0" t="n">
        <v>0.287147712970678</v>
      </c>
      <c r="J369" s="0" t="n">
        <v>0.5604599158581</v>
      </c>
      <c r="K369" s="0" t="n">
        <f aca="false">EXP(-4+6*H369)</f>
        <v>1.01911841186607</v>
      </c>
      <c r="L369" s="0" t="n">
        <f aca="false">I369</f>
        <v>0.287147712970678</v>
      </c>
      <c r="M369" s="0" t="n">
        <f aca="false">J369*10</f>
        <v>5.604599158581</v>
      </c>
      <c r="N369" s="0" t="n">
        <v>0.0983213182263841</v>
      </c>
    </row>
    <row r="370" customFormat="false" ht="12.75" hidden="false" customHeight="false" outlineLevel="0" collapsed="false">
      <c r="H370" s="0" t="n">
        <v>0.0360208820802836</v>
      </c>
      <c r="I370" s="0" t="n">
        <v>0.964301305175729</v>
      </c>
      <c r="J370" s="0" t="n">
        <v>0.213967832344337</v>
      </c>
      <c r="K370" s="0" t="n">
        <f aca="false">EXP(-4+6*H370)</f>
        <v>0.022734431272602</v>
      </c>
      <c r="L370" s="0" t="n">
        <f aca="false">I370</f>
        <v>0.964301305175729</v>
      </c>
      <c r="M370" s="0" t="n">
        <f aca="false">J370*10</f>
        <v>2.13967832344337</v>
      </c>
      <c r="N370" s="0" t="n">
        <v>0.171496308319911</v>
      </c>
    </row>
    <row r="371" customFormat="false" ht="12.75" hidden="false" customHeight="false" outlineLevel="0" collapsed="false">
      <c r="H371" s="0" t="n">
        <v>0.352784491319682</v>
      </c>
      <c r="I371" s="0" t="n">
        <v>0.184190969478657</v>
      </c>
      <c r="J371" s="0" t="n">
        <v>0.710693892271548</v>
      </c>
      <c r="K371" s="0" t="n">
        <f aca="false">EXP(-4+6*H371)</f>
        <v>0.152088445042215</v>
      </c>
      <c r="L371" s="0" t="n">
        <f aca="false">I371</f>
        <v>0.184190969478657</v>
      </c>
      <c r="M371" s="0" t="n">
        <f aca="false">J371*10</f>
        <v>7.10693892271548</v>
      </c>
      <c r="N371" s="0" t="n">
        <v>0.0808123477763425</v>
      </c>
    </row>
    <row r="372" customFormat="false" ht="12.75" hidden="false" customHeight="false" outlineLevel="0" collapsed="false">
      <c r="H372" s="0" t="n">
        <v>0.982628579734342</v>
      </c>
      <c r="I372" s="0" t="n">
        <v>0.797645741665217</v>
      </c>
      <c r="J372" s="0" t="n">
        <v>0.354498122772095</v>
      </c>
      <c r="K372" s="0" t="n">
        <f aca="false">EXP(-4+6*H372)</f>
        <v>6.65768268230977</v>
      </c>
      <c r="L372" s="0" t="n">
        <f aca="false">I372</f>
        <v>0.797645741665217</v>
      </c>
      <c r="M372" s="0" t="n">
        <f aca="false">J372*10</f>
        <v>3.54498122772095</v>
      </c>
      <c r="N372" s="0" t="n">
        <v>0.14273462615063</v>
      </c>
    </row>
    <row r="373" customFormat="false" ht="12.75" hidden="false" customHeight="false" outlineLevel="0" collapsed="false">
      <c r="H373" s="0" t="n">
        <v>0.65561649524127</v>
      </c>
      <c r="I373" s="0" t="n">
        <v>0.463905317120586</v>
      </c>
      <c r="J373" s="0" t="n">
        <v>0.330430331882059</v>
      </c>
      <c r="K373" s="0" t="n">
        <f aca="false">EXP(-4+6*H373)</f>
        <v>0.935849104583691</v>
      </c>
      <c r="L373" s="0" t="n">
        <f aca="false">I373</f>
        <v>0.463905317120586</v>
      </c>
      <c r="M373" s="0" t="n">
        <f aca="false">J373*10</f>
        <v>3.30430331882059</v>
      </c>
      <c r="N373" s="0" t="n">
        <v>0.0942222955832259</v>
      </c>
    </row>
    <row r="374" customFormat="false" ht="12.75" hidden="false" customHeight="false" outlineLevel="0" collapsed="false">
      <c r="H374" s="0" t="n">
        <v>0.542946255116367</v>
      </c>
      <c r="I374" s="0" t="n">
        <v>0.972907641033607</v>
      </c>
      <c r="J374" s="0" t="n">
        <v>0.543324454528808</v>
      </c>
      <c r="K374" s="0" t="n">
        <f aca="false">EXP(-4+6*H374)</f>
        <v>0.476007118846918</v>
      </c>
      <c r="L374" s="0" t="n">
        <f aca="false">I374</f>
        <v>0.972907641033607</v>
      </c>
      <c r="M374" s="0" t="n">
        <f aca="false">J374*10</f>
        <v>5.43324454528808</v>
      </c>
      <c r="N374" s="0" t="n">
        <v>0.0777526423026919</v>
      </c>
    </row>
    <row r="375" customFormat="false" ht="12.75" hidden="false" customHeight="false" outlineLevel="0" collapsed="false">
      <c r="H375" s="0" t="n">
        <v>0.217691101548321</v>
      </c>
      <c r="I375" s="0" t="n">
        <v>0.0817655670217112</v>
      </c>
      <c r="J375" s="0" t="n">
        <v>0.639942510400155</v>
      </c>
      <c r="K375" s="0" t="n">
        <f aca="false">EXP(-4+6*H375)</f>
        <v>0.0676198709130242</v>
      </c>
      <c r="L375" s="0" t="n">
        <f aca="false">I375</f>
        <v>0.0817655670217112</v>
      </c>
      <c r="M375" s="0" t="n">
        <f aca="false">J375*10</f>
        <v>6.39942510400155</v>
      </c>
      <c r="N375" s="0" t="n">
        <v>0.104476971443174</v>
      </c>
    </row>
    <row r="376" customFormat="false" ht="12.75" hidden="false" customHeight="false" outlineLevel="0" collapsed="false">
      <c r="H376" s="0" t="n">
        <v>0.997600772799901</v>
      </c>
      <c r="I376" s="0" t="n">
        <v>0.284859352752362</v>
      </c>
      <c r="J376" s="0" t="n">
        <v>0.607744987896473</v>
      </c>
      <c r="K376" s="0" t="n">
        <f aca="false">EXP(-4+6*H376)</f>
        <v>7.28344989619316</v>
      </c>
      <c r="L376" s="0" t="n">
        <f aca="false">I376</f>
        <v>0.284859352752362</v>
      </c>
      <c r="M376" s="0" t="n">
        <f aca="false">J376*10</f>
        <v>6.07744987896473</v>
      </c>
      <c r="N376" s="0" t="n">
        <v>0.172253025756007</v>
      </c>
    </row>
    <row r="377" customFormat="false" ht="12.75" hidden="false" customHeight="false" outlineLevel="0" collapsed="false">
      <c r="H377" s="0" t="n">
        <v>0.703214092001108</v>
      </c>
      <c r="I377" s="0" t="n">
        <v>0.900141879775156</v>
      </c>
      <c r="J377" s="0" t="n">
        <v>0.181889667074856</v>
      </c>
      <c r="K377" s="0" t="n">
        <f aca="false">EXP(-4+6*H377)</f>
        <v>1.24518554632693</v>
      </c>
      <c r="L377" s="0" t="n">
        <f aca="false">I377</f>
        <v>0.900141879775156</v>
      </c>
      <c r="M377" s="0" t="n">
        <f aca="false">J377*10</f>
        <v>1.81889667074856</v>
      </c>
      <c r="N377" s="0" t="n">
        <v>0.0313893574158551</v>
      </c>
    </row>
    <row r="378" customFormat="false" ht="12.75" hidden="false" customHeight="false" outlineLevel="0" collapsed="false">
      <c r="H378" s="0" t="n">
        <v>0.838001523711603</v>
      </c>
      <c r="I378" s="0" t="n">
        <v>0.938653781263448</v>
      </c>
      <c r="J378" s="0" t="n">
        <v>0.575484031723857</v>
      </c>
      <c r="K378" s="0" t="n">
        <f aca="false">EXP(-4+6*H378)</f>
        <v>2.79549485847935</v>
      </c>
      <c r="L378" s="0" t="n">
        <f aca="false">I378</f>
        <v>0.938653781263448</v>
      </c>
      <c r="M378" s="0" t="n">
        <f aca="false">J378*10</f>
        <v>5.75484031723857</v>
      </c>
      <c r="N378" s="0" t="n">
        <v>0.0678355685470654</v>
      </c>
    </row>
    <row r="379" customFormat="false" ht="12.75" hidden="false" customHeight="false" outlineLevel="0" collapsed="false">
      <c r="H379" s="0" t="n">
        <v>0.783334510874225</v>
      </c>
      <c r="I379" s="0" t="n">
        <v>0.127880645034525</v>
      </c>
      <c r="J379" s="0" t="n">
        <v>0.84795234164791</v>
      </c>
      <c r="K379" s="0" t="n">
        <f aca="false">EXP(-4+6*H379)</f>
        <v>2.01376693517769</v>
      </c>
      <c r="L379" s="0" t="n">
        <f aca="false">I379</f>
        <v>0.127880645034525</v>
      </c>
      <c r="M379" s="0" t="n">
        <f aca="false">J379*10</f>
        <v>8.4795234164791</v>
      </c>
      <c r="N379" s="0" t="n">
        <v>0.114829819556079</v>
      </c>
    </row>
    <row r="380" customFormat="false" ht="12.75" hidden="false" customHeight="false" outlineLevel="0" collapsed="false">
      <c r="H380" s="0" t="n">
        <v>0.957819007192051</v>
      </c>
      <c r="I380" s="0" t="n">
        <v>0.588885343172334</v>
      </c>
      <c r="J380" s="0" t="n">
        <v>0.0464197775924105</v>
      </c>
      <c r="K380" s="0" t="n">
        <f aca="false">EXP(-4+6*H380)</f>
        <v>5.73687159322141</v>
      </c>
      <c r="L380" s="0" t="n">
        <f aca="false">I380</f>
        <v>0.588885343172334</v>
      </c>
      <c r="M380" s="0" t="n">
        <f aca="false">J380*10</f>
        <v>0.464197775924105</v>
      </c>
      <c r="N380" s="0" t="n">
        <v>0.234577637887195</v>
      </c>
    </row>
    <row r="381" customFormat="false" ht="12.75" hidden="false" customHeight="false" outlineLevel="0" collapsed="false">
      <c r="H381" s="0" t="n">
        <v>0.0960627914767329</v>
      </c>
      <c r="I381" s="0" t="n">
        <v>0.449055278085066</v>
      </c>
      <c r="J381" s="0" t="n">
        <v>0.707629972816072</v>
      </c>
      <c r="K381" s="0" t="n">
        <f aca="false">EXP(-4+6*H381)</f>
        <v>0.0325941240363359</v>
      </c>
      <c r="L381" s="0" t="n">
        <f aca="false">I381</f>
        <v>0.449055278085066</v>
      </c>
      <c r="M381" s="0" t="n">
        <f aca="false">J381*10</f>
        <v>7.07629972816072</v>
      </c>
      <c r="N381" s="0" t="n">
        <v>0.0323928717488825</v>
      </c>
    </row>
    <row r="382" customFormat="false" ht="12.75" hidden="false" customHeight="false" outlineLevel="0" collapsed="false">
      <c r="H382" s="0" t="n">
        <v>0.622380537903974</v>
      </c>
      <c r="I382" s="0" t="n">
        <v>0.232007772144697</v>
      </c>
      <c r="J382" s="0" t="n">
        <v>0.133367759893923</v>
      </c>
      <c r="K382" s="0" t="n">
        <f aca="false">EXP(-4+6*H382)</f>
        <v>0.766656234824559</v>
      </c>
      <c r="L382" s="0" t="n">
        <f aca="false">I382</f>
        <v>0.232007772144697</v>
      </c>
      <c r="M382" s="0" t="n">
        <f aca="false">J382*10</f>
        <v>1.33367759893923</v>
      </c>
      <c r="N382" s="0" t="n">
        <v>0.224270558191984</v>
      </c>
    </row>
    <row r="383" customFormat="false" ht="12.75" hidden="false" customHeight="false" outlineLevel="0" collapsed="false">
      <c r="H383" s="0" t="n">
        <v>0.0917953673536847</v>
      </c>
      <c r="I383" s="0" t="n">
        <v>0.153888790914541</v>
      </c>
      <c r="J383" s="0" t="n">
        <v>0.0117763563332494</v>
      </c>
      <c r="K383" s="0" t="n">
        <f aca="false">EXP(-4+6*H383)</f>
        <v>0.0317701599567237</v>
      </c>
      <c r="L383" s="0" t="n">
        <f aca="false">I383</f>
        <v>0.153888790914541</v>
      </c>
      <c r="M383" s="0" t="n">
        <f aca="false">J383*10</f>
        <v>0.117763563332494</v>
      </c>
      <c r="N383" s="0" t="n">
        <v>0.482006364075093</v>
      </c>
    </row>
    <row r="384" customFormat="false" ht="12.75" hidden="false" customHeight="false" outlineLevel="0" collapsed="false">
      <c r="H384" s="0" t="n">
        <v>0.070215570458064</v>
      </c>
      <c r="I384" s="0" t="n">
        <v>0.858976149819044</v>
      </c>
      <c r="J384" s="0" t="n">
        <v>0.95933266622974</v>
      </c>
      <c r="K384" s="0" t="n">
        <f aca="false">EXP(-4+6*H384)</f>
        <v>0.0279117766447726</v>
      </c>
      <c r="L384" s="0" t="n">
        <f aca="false">I384</f>
        <v>0.858976149819044</v>
      </c>
      <c r="M384" s="0" t="n">
        <f aca="false">J384*10</f>
        <v>9.5933266622974</v>
      </c>
      <c r="N384" s="0" t="n">
        <v>0.15080324650178</v>
      </c>
    </row>
    <row r="385" customFormat="false" ht="12.75" hidden="false" customHeight="false" outlineLevel="0" collapsed="false">
      <c r="H385" s="0" t="n">
        <v>0.427790749936952</v>
      </c>
      <c r="I385" s="0" t="n">
        <v>0.802563903886238</v>
      </c>
      <c r="J385" s="0" t="n">
        <v>0.721240845962598</v>
      </c>
      <c r="K385" s="0" t="n">
        <f aca="false">EXP(-4+6*H385)</f>
        <v>0.238531118713655</v>
      </c>
      <c r="L385" s="0" t="n">
        <f aca="false">I385</f>
        <v>0.802563903886238</v>
      </c>
      <c r="M385" s="0" t="n">
        <f aca="false">J385*10</f>
        <v>7.21240845962598</v>
      </c>
      <c r="N385" s="0" t="n">
        <v>0.0874804100193581</v>
      </c>
    </row>
    <row r="386" customFormat="false" ht="12.75" hidden="false" customHeight="false" outlineLevel="0" collapsed="false">
      <c r="H386" s="0" t="n">
        <v>0.264366887422595</v>
      </c>
      <c r="I386" s="0" t="n">
        <v>0.650331154289015</v>
      </c>
      <c r="J386" s="0" t="n">
        <v>0.051462315079692</v>
      </c>
      <c r="K386" s="0" t="n">
        <f aca="false">EXP(-4+6*H386)</f>
        <v>0.089474762611116</v>
      </c>
      <c r="L386" s="0" t="n">
        <f aca="false">I386</f>
        <v>0.650331154289015</v>
      </c>
      <c r="M386" s="0" t="n">
        <f aca="false">J386*10</f>
        <v>0.51462315079692</v>
      </c>
      <c r="N386" s="0" t="n">
        <v>0.174343856391835</v>
      </c>
    </row>
    <row r="387" customFormat="false" ht="12.75" hidden="false" customHeight="false" outlineLevel="0" collapsed="false">
      <c r="H387" s="0" t="n">
        <v>0.903477365711802</v>
      </c>
      <c r="I387" s="0" t="n">
        <v>0.132507316318585</v>
      </c>
      <c r="J387" s="0" t="n">
        <v>0.689959269806892</v>
      </c>
      <c r="K387" s="0" t="n">
        <f aca="false">EXP(-4+6*H387)</f>
        <v>4.14069726134505</v>
      </c>
      <c r="L387" s="0" t="n">
        <f aca="false">I387</f>
        <v>0.132507316318585</v>
      </c>
      <c r="M387" s="0" t="n">
        <f aca="false">J387*10</f>
        <v>6.89959269806892</v>
      </c>
      <c r="N387" s="0" t="n">
        <v>0.15042708355059</v>
      </c>
    </row>
    <row r="388" customFormat="false" ht="12.75" hidden="false" customHeight="false" outlineLevel="0" collapsed="false">
      <c r="H388" s="0" t="n">
        <v>0.955834058779324</v>
      </c>
      <c r="I388" s="0" t="n">
        <v>0.189034403744206</v>
      </c>
      <c r="J388" s="0" t="n">
        <v>0.701122677165188</v>
      </c>
      <c r="K388" s="0" t="n">
        <f aca="false">EXP(-4+6*H388)</f>
        <v>5.66895247886437</v>
      </c>
      <c r="L388" s="0" t="n">
        <f aca="false">I388</f>
        <v>0.189034403744206</v>
      </c>
      <c r="M388" s="0" t="n">
        <f aca="false">J388*10</f>
        <v>7.01122677165188</v>
      </c>
      <c r="N388" s="0" t="n">
        <v>0.160432149766055</v>
      </c>
    </row>
    <row r="389" customFormat="false" ht="12.75" hidden="false" customHeight="false" outlineLevel="0" collapsed="false">
      <c r="H389" s="0" t="n">
        <v>0.491783564720736</v>
      </c>
      <c r="I389" s="0" t="n">
        <v>0.566640500877766</v>
      </c>
      <c r="J389" s="0" t="n">
        <v>0.754557388748371</v>
      </c>
      <c r="K389" s="0" t="n">
        <f aca="false">EXP(-4+6*H389)</f>
        <v>0.350183277457946</v>
      </c>
      <c r="L389" s="0" t="n">
        <f aca="false">I389</f>
        <v>0.566640500877766</v>
      </c>
      <c r="M389" s="0" t="n">
        <f aca="false">J389*10</f>
        <v>7.54557388748371</v>
      </c>
      <c r="N389" s="0" t="n">
        <v>0.0355258461489106</v>
      </c>
    </row>
    <row r="390" customFormat="false" ht="12.75" hidden="false" customHeight="false" outlineLevel="0" collapsed="false">
      <c r="H390" s="0" t="n">
        <v>0.822084245758529</v>
      </c>
      <c r="I390" s="0" t="n">
        <v>0.157540236974975</v>
      </c>
      <c r="J390" s="0" t="n">
        <v>0.970273114327211</v>
      </c>
      <c r="K390" s="0" t="n">
        <f aca="false">EXP(-4+6*H390)</f>
        <v>2.54086728757741</v>
      </c>
      <c r="L390" s="0" t="n">
        <f aca="false">I390</f>
        <v>0.157540236974975</v>
      </c>
      <c r="M390" s="0" t="n">
        <f aca="false">J390*10</f>
        <v>9.70273114327211</v>
      </c>
      <c r="N390" s="0" t="n">
        <v>0.114180216297524</v>
      </c>
    </row>
    <row r="391" customFormat="false" ht="12.75" hidden="false" customHeight="false" outlineLevel="0" collapsed="false">
      <c r="H391" s="0" t="n">
        <v>0.789901839756876</v>
      </c>
      <c r="I391" s="0" t="n">
        <v>0.86747201191033</v>
      </c>
      <c r="J391" s="0" t="n">
        <v>0.0883476254871654</v>
      </c>
      <c r="K391" s="0" t="n">
        <f aca="false">EXP(-4+6*H391)</f>
        <v>2.09470145269941</v>
      </c>
      <c r="L391" s="0" t="n">
        <f aca="false">I391</f>
        <v>0.86747201191033</v>
      </c>
      <c r="M391" s="0" t="n">
        <f aca="false">J391*10</f>
        <v>0.883476254871654</v>
      </c>
      <c r="N391" s="0" t="n">
        <v>0.0658343253317778</v>
      </c>
    </row>
    <row r="392" customFormat="false" ht="12.75" hidden="false" customHeight="false" outlineLevel="0" collapsed="false">
      <c r="H392" s="0" t="n">
        <v>0.333601463037142</v>
      </c>
      <c r="I392" s="0" t="n">
        <v>0.632905458561</v>
      </c>
      <c r="J392" s="0" t="n">
        <v>0.439780549338834</v>
      </c>
      <c r="K392" s="0" t="n">
        <f aca="false">EXP(-4+6*H392)</f>
        <v>0.135553182922205</v>
      </c>
      <c r="L392" s="0" t="n">
        <f aca="false">I392</f>
        <v>0.632905458561</v>
      </c>
      <c r="M392" s="0" t="n">
        <f aca="false">J392*10</f>
        <v>4.39780549338834</v>
      </c>
      <c r="N392" s="0" t="n">
        <v>0.0308318444938269</v>
      </c>
    </row>
    <row r="393" customFormat="false" ht="12.75" hidden="false" customHeight="false" outlineLevel="0" collapsed="false">
      <c r="H393" s="0" t="n">
        <v>0.180195411330211</v>
      </c>
      <c r="I393" s="0" t="n">
        <v>0.670455541054107</v>
      </c>
      <c r="J393" s="0" t="n">
        <v>0.963152602954898</v>
      </c>
      <c r="K393" s="0" t="n">
        <f aca="false">EXP(-4+6*H393)</f>
        <v>0.0539969599071318</v>
      </c>
      <c r="L393" s="0" t="n">
        <f aca="false">I393</f>
        <v>0.670455541054107</v>
      </c>
      <c r="M393" s="0" t="n">
        <f aca="false">J393*10</f>
        <v>9.63152602954898</v>
      </c>
      <c r="N393" s="0" t="n">
        <v>0.0880167315165323</v>
      </c>
    </row>
    <row r="394" customFormat="false" ht="12.75" hidden="false" customHeight="false" outlineLevel="0" collapsed="false">
      <c r="H394" s="0" t="n">
        <v>0.177115241555861</v>
      </c>
      <c r="I394" s="0" t="n">
        <v>0.664522534668983</v>
      </c>
      <c r="J394" s="0" t="n">
        <v>0.933707981684792</v>
      </c>
      <c r="K394" s="0" t="n">
        <f aca="false">EXP(-4+6*H394)</f>
        <v>0.053008205817729</v>
      </c>
      <c r="L394" s="0" t="n">
        <f aca="false">I394</f>
        <v>0.664522534668983</v>
      </c>
      <c r="M394" s="0" t="n">
        <f aca="false">J394*10</f>
        <v>9.33707981684792</v>
      </c>
      <c r="N394" s="0" t="n">
        <v>0.0849360998937737</v>
      </c>
    </row>
    <row r="395" customFormat="false" ht="12.75" hidden="false" customHeight="false" outlineLevel="0" collapsed="false">
      <c r="H395" s="0" t="n">
        <v>0.452162923402826</v>
      </c>
      <c r="I395" s="0" t="n">
        <v>0.6854663673308</v>
      </c>
      <c r="J395" s="0" t="n">
        <v>0.139715944303448</v>
      </c>
      <c r="K395" s="0" t="n">
        <f aca="false">EXP(-4+6*H395)</f>
        <v>0.276091634424567</v>
      </c>
      <c r="L395" s="0" t="n">
        <f aca="false">I395</f>
        <v>0.6854663673308</v>
      </c>
      <c r="M395" s="0" t="n">
        <f aca="false">J395*10</f>
        <v>1.39715944303448</v>
      </c>
      <c r="N395" s="0" t="n">
        <v>0.0540483664907566</v>
      </c>
    </row>
    <row r="396" customFormat="false" ht="12.75" hidden="false" customHeight="false" outlineLevel="0" collapsed="false">
      <c r="H396" s="0" t="n">
        <v>0.691621393187428</v>
      </c>
      <c r="I396" s="0" t="n">
        <v>0.0592803950800596</v>
      </c>
      <c r="J396" s="0" t="n">
        <v>0.916846442873406</v>
      </c>
      <c r="K396" s="0" t="n">
        <f aca="false">EXP(-4+6*H396)</f>
        <v>1.16151868391876</v>
      </c>
      <c r="L396" s="0" t="n">
        <f aca="false">I396</f>
        <v>0.0592803950800596</v>
      </c>
      <c r="M396" s="0" t="n">
        <f aca="false">J396*10</f>
        <v>9.16846442873406</v>
      </c>
      <c r="N396" s="0" t="n">
        <v>0.104128113216219</v>
      </c>
    </row>
    <row r="397" customFormat="false" ht="12.75" hidden="false" customHeight="false" outlineLevel="0" collapsed="false">
      <c r="H397" s="0" t="n">
        <v>0.623017270729364</v>
      </c>
      <c r="I397" s="0" t="n">
        <v>0.587072893690511</v>
      </c>
      <c r="J397" s="0" t="n">
        <v>0.947448239270584</v>
      </c>
      <c r="K397" s="0" t="n">
        <f aca="false">EXP(-4+6*H397)</f>
        <v>0.769590767939025</v>
      </c>
      <c r="L397" s="0" t="n">
        <f aca="false">I397</f>
        <v>0.587072893690511</v>
      </c>
      <c r="M397" s="0" t="n">
        <f aca="false">J397*10</f>
        <v>9.47448239270584</v>
      </c>
      <c r="N397" s="0" t="n">
        <v>0.0348333545481421</v>
      </c>
    </row>
    <row r="398" customFormat="false" ht="12.75" hidden="false" customHeight="false" outlineLevel="0" collapsed="false">
      <c r="H398" s="0" t="n">
        <v>0.389661551848534</v>
      </c>
      <c r="I398" s="0" t="n">
        <v>0.692109092707784</v>
      </c>
      <c r="J398" s="0" t="n">
        <v>0.983456520809986</v>
      </c>
      <c r="K398" s="0" t="n">
        <f aca="false">EXP(-4+6*H398)</f>
        <v>0.189753258756078</v>
      </c>
      <c r="L398" s="0" t="n">
        <f aca="false">I398</f>
        <v>0.692109092707784</v>
      </c>
      <c r="M398" s="0" t="n">
        <f aca="false">J398*10</f>
        <v>9.83456520809986</v>
      </c>
      <c r="N398" s="0" t="n">
        <v>0.0775326744521705</v>
      </c>
    </row>
    <row r="399" customFormat="false" ht="12.75" hidden="false" customHeight="false" outlineLevel="0" collapsed="false">
      <c r="H399" s="0" t="n">
        <v>0.541732300640433</v>
      </c>
      <c r="I399" s="0" t="n">
        <v>0.326920884167872</v>
      </c>
      <c r="J399" s="0" t="n">
        <v>0.880444756468891</v>
      </c>
      <c r="K399" s="0" t="n">
        <f aca="false">EXP(-4+6*H399)</f>
        <v>0.472552609137057</v>
      </c>
      <c r="L399" s="0" t="n">
        <f aca="false">I399</f>
        <v>0.326920884167872</v>
      </c>
      <c r="M399" s="0" t="n">
        <f aca="false">J399*10</f>
        <v>8.80444756468891</v>
      </c>
      <c r="N399" s="0" t="n">
        <v>0.0533166336155781</v>
      </c>
    </row>
    <row r="400" customFormat="false" ht="12.75" hidden="false" customHeight="false" outlineLevel="0" collapsed="false">
      <c r="H400" s="0" t="n">
        <v>0.847551855365433</v>
      </c>
      <c r="I400" s="0" t="n">
        <v>0.913085670517092</v>
      </c>
      <c r="J400" s="0" t="n">
        <v>0.0926249074038881</v>
      </c>
      <c r="K400" s="0" t="n">
        <f aca="false">EXP(-4+6*H400)</f>
        <v>2.9603607389957</v>
      </c>
      <c r="L400" s="0" t="n">
        <f aca="false">I400</f>
        <v>0.913085670517092</v>
      </c>
      <c r="M400" s="0" t="n">
        <f aca="false">J400*10</f>
        <v>0.926249074038881</v>
      </c>
      <c r="N400" s="0" t="n">
        <v>0.0790506766121727</v>
      </c>
    </row>
    <row r="401" customFormat="false" ht="12.75" hidden="false" customHeight="false" outlineLevel="0" collapsed="false">
      <c r="H401" s="0" t="n">
        <v>0.850056137476448</v>
      </c>
      <c r="I401" s="0" t="n">
        <v>0.198937339107076</v>
      </c>
      <c r="J401" s="0" t="n">
        <v>0.54123172910901</v>
      </c>
      <c r="K401" s="0" t="n">
        <f aca="false">EXP(-4+6*H401)</f>
        <v>3.00517807217485</v>
      </c>
      <c r="L401" s="0" t="n">
        <f aca="false">I401</f>
        <v>0.198937339107076</v>
      </c>
      <c r="M401" s="0" t="n">
        <f aca="false">J401*10</f>
        <v>5.4123172910901</v>
      </c>
      <c r="N401" s="0" t="n">
        <v>0.142351553844076</v>
      </c>
    </row>
    <row r="402" customFormat="false" ht="12.75" hidden="false" customHeight="false" outlineLevel="0" collapsed="false">
      <c r="H402" s="0" t="n">
        <v>0.604626705318299</v>
      </c>
      <c r="I402" s="0" t="n">
        <v>0.751425684765104</v>
      </c>
      <c r="J402" s="0" t="n">
        <v>0.461347934463223</v>
      </c>
      <c r="K402" s="0" t="n">
        <f aca="false">EXP(-4+6*H402)</f>
        <v>0.689188977187488</v>
      </c>
      <c r="L402" s="0" t="n">
        <f aca="false">I402</f>
        <v>0.751425684765104</v>
      </c>
      <c r="M402" s="0" t="n">
        <f aca="false">J402*10</f>
        <v>4.61347934463223</v>
      </c>
      <c r="N402" s="0" t="n">
        <v>0.0349471322544913</v>
      </c>
    </row>
    <row r="403" customFormat="false" ht="12.75" hidden="false" customHeight="false" outlineLevel="0" collapsed="false">
      <c r="H403" s="0" t="n">
        <v>0.747508811109405</v>
      </c>
      <c r="I403" s="0" t="n">
        <v>0.3206266130311</v>
      </c>
      <c r="J403" s="0" t="n">
        <v>0.702621670412861</v>
      </c>
      <c r="K403" s="0" t="n">
        <f aca="false">EXP(-4+6*H403)</f>
        <v>1.62426087581613</v>
      </c>
      <c r="L403" s="0" t="n">
        <f aca="false">I403</f>
        <v>0.3206266130311</v>
      </c>
      <c r="M403" s="0" t="n">
        <f aca="false">J403*10</f>
        <v>7.02621670412861</v>
      </c>
      <c r="N403" s="0" t="n">
        <v>0.0938187527078543</v>
      </c>
    </row>
    <row r="404" customFormat="false" ht="12.75" hidden="false" customHeight="false" outlineLevel="0" collapsed="false">
      <c r="H404" s="0" t="n">
        <v>0.64980586820244</v>
      </c>
      <c r="I404" s="0" t="n">
        <v>0.531921046299065</v>
      </c>
      <c r="J404" s="0" t="n">
        <v>0.614607911505531</v>
      </c>
      <c r="K404" s="0" t="n">
        <f aca="false">EXP(-4+6*H404)</f>
        <v>0.903784085324391</v>
      </c>
      <c r="L404" s="0" t="n">
        <f aca="false">I404</f>
        <v>0.531921046299065</v>
      </c>
      <c r="M404" s="0" t="n">
        <f aca="false">J404*10</f>
        <v>6.14607911505531</v>
      </c>
      <c r="N404" s="0" t="n">
        <v>0.0496274879045463</v>
      </c>
    </row>
    <row r="405" customFormat="false" ht="12.75" hidden="false" customHeight="false" outlineLevel="0" collapsed="false">
      <c r="H405" s="0" t="n">
        <v>0.101447941733385</v>
      </c>
      <c r="I405" s="0" t="n">
        <v>0.199627137272181</v>
      </c>
      <c r="J405" s="0" t="n">
        <v>0.751729380450115</v>
      </c>
      <c r="K405" s="0" t="n">
        <f aca="false">EXP(-4+6*H405)</f>
        <v>0.033664468345821</v>
      </c>
      <c r="L405" s="0" t="n">
        <f aca="false">I405</f>
        <v>0.199627137272181</v>
      </c>
      <c r="M405" s="0" t="n">
        <f aca="false">J405*10</f>
        <v>7.51729380450115</v>
      </c>
      <c r="N405" s="0" t="n">
        <v>0.0708680492443696</v>
      </c>
    </row>
    <row r="406" customFormat="false" ht="12.75" hidden="false" customHeight="false" outlineLevel="0" collapsed="false">
      <c r="H406" s="0" t="n">
        <v>0.364951181536621</v>
      </c>
      <c r="I406" s="0" t="n">
        <v>0.260772367214367</v>
      </c>
      <c r="J406" s="0" t="n">
        <v>0.243598306900973</v>
      </c>
      <c r="K406" s="0" t="n">
        <f aca="false">EXP(-4+6*H406)</f>
        <v>0.163606207761608</v>
      </c>
      <c r="L406" s="0" t="n">
        <f aca="false">I406</f>
        <v>0.260772367214367</v>
      </c>
      <c r="M406" s="0" t="n">
        <f aca="false">J406*10</f>
        <v>2.43598306900973</v>
      </c>
      <c r="N406" s="0" t="n">
        <v>0.15338835380581</v>
      </c>
    </row>
    <row r="407" customFormat="false" ht="12.75" hidden="false" customHeight="false" outlineLevel="0" collapsed="false">
      <c r="H407" s="0" t="n">
        <v>0.0996155501416358</v>
      </c>
      <c r="I407" s="0" t="n">
        <v>0.360572143736546</v>
      </c>
      <c r="J407" s="0" t="n">
        <v>0.0165654380449762</v>
      </c>
      <c r="K407" s="0" t="n">
        <f aca="false">EXP(-4+6*H407)</f>
        <v>0.0332963765859053</v>
      </c>
      <c r="L407" s="0" t="n">
        <f aca="false">I407</f>
        <v>0.360572143736546</v>
      </c>
      <c r="M407" s="0" t="n">
        <f aca="false">J407*10</f>
        <v>0.165654380449762</v>
      </c>
      <c r="N407" s="0" t="n">
        <v>0.429035394034373</v>
      </c>
    </row>
    <row r="408" customFormat="false" ht="12.75" hidden="false" customHeight="false" outlineLevel="0" collapsed="false">
      <c r="H408" s="0" t="n">
        <v>0.91977246848066</v>
      </c>
      <c r="I408" s="0" t="n">
        <v>0.948609021314021</v>
      </c>
      <c r="J408" s="0" t="n">
        <v>0.287518814859021</v>
      </c>
      <c r="K408" s="0" t="n">
        <f aca="false">EXP(-4+6*H408)</f>
        <v>4.56598750185395</v>
      </c>
      <c r="L408" s="0" t="n">
        <f aca="false">I408</f>
        <v>0.948609021314021</v>
      </c>
      <c r="M408" s="0" t="n">
        <f aca="false">J408*10</f>
        <v>2.87518814859021</v>
      </c>
      <c r="N408" s="0" t="n">
        <v>0.107016955767769</v>
      </c>
    </row>
    <row r="409" customFormat="false" ht="12.75" hidden="false" customHeight="false" outlineLevel="0" collapsed="false">
      <c r="H409" s="0" t="n">
        <v>0.279381630593022</v>
      </c>
      <c r="I409" s="0" t="n">
        <v>0.679727900935568</v>
      </c>
      <c r="J409" s="0" t="n">
        <v>0.716966855699917</v>
      </c>
      <c r="K409" s="0" t="n">
        <f aca="false">EXP(-4+6*H409)</f>
        <v>0.0979096448981388</v>
      </c>
      <c r="L409" s="0" t="n">
        <f aca="false">I409</f>
        <v>0.679727900935568</v>
      </c>
      <c r="M409" s="0" t="n">
        <f aca="false">J409*10</f>
        <v>7.16966855699917</v>
      </c>
      <c r="N409" s="0" t="n">
        <v>0.0712176564591249</v>
      </c>
    </row>
    <row r="410" customFormat="false" ht="12.75" hidden="false" customHeight="false" outlineLevel="0" collapsed="false">
      <c r="H410" s="0" t="n">
        <v>0.617522032947614</v>
      </c>
      <c r="I410" s="0" t="n">
        <v>0.508258359252959</v>
      </c>
      <c r="J410" s="0" t="n">
        <v>0.912467446128074</v>
      </c>
      <c r="K410" s="0" t="n">
        <f aca="false">EXP(-4+6*H410)</f>
        <v>0.74463001932478</v>
      </c>
      <c r="L410" s="0" t="n">
        <f aca="false">I410</f>
        <v>0.508258359252959</v>
      </c>
      <c r="M410" s="0" t="n">
        <f aca="false">J410*10</f>
        <v>9.12467446128074</v>
      </c>
      <c r="N410" s="0" t="n">
        <v>0.0385174298804955</v>
      </c>
    </row>
    <row r="411" customFormat="false" ht="12.75" hidden="false" customHeight="false" outlineLevel="0" collapsed="false">
      <c r="H411" s="0" t="n">
        <v>0.563373166300085</v>
      </c>
      <c r="I411" s="0" t="n">
        <v>0.501778711012784</v>
      </c>
      <c r="J411" s="0" t="n">
        <v>0.394839430113884</v>
      </c>
      <c r="K411" s="0" t="n">
        <f aca="false">EXP(-4+6*H411)</f>
        <v>0.538073020496959</v>
      </c>
      <c r="L411" s="0" t="n">
        <f aca="false">I411</f>
        <v>0.501778711012784</v>
      </c>
      <c r="M411" s="0" t="n">
        <f aca="false">J411*10</f>
        <v>3.94839430113884</v>
      </c>
      <c r="N411" s="0" t="n">
        <v>0.0632512699111336</v>
      </c>
    </row>
    <row r="412" customFormat="false" ht="12.75" hidden="false" customHeight="false" outlineLevel="0" collapsed="false">
      <c r="H412" s="0" t="n">
        <v>0.633640743625911</v>
      </c>
      <c r="I412" s="0" t="n">
        <v>0.925602899768215</v>
      </c>
      <c r="J412" s="0" t="n">
        <v>0.427926837119926</v>
      </c>
      <c r="K412" s="0" t="n">
        <f aca="false">EXP(-4+6*H412)</f>
        <v>0.820242264173746</v>
      </c>
      <c r="L412" s="0" t="n">
        <f aca="false">I412</f>
        <v>0.925602899768215</v>
      </c>
      <c r="M412" s="0" t="n">
        <f aca="false">J412*10</f>
        <v>4.27926837119926</v>
      </c>
      <c r="N412" s="0" t="n">
        <v>0.045019827203724</v>
      </c>
    </row>
    <row r="413" customFormat="false" ht="12.75" hidden="false" customHeight="false" outlineLevel="0" collapsed="false">
      <c r="H413" s="0" t="n">
        <v>0.618147520718233</v>
      </c>
      <c r="I413" s="0" t="n">
        <v>0.187445196588906</v>
      </c>
      <c r="J413" s="0" t="n">
        <v>0.565004005870497</v>
      </c>
      <c r="K413" s="0" t="n">
        <f aca="false">EXP(-4+6*H413)</f>
        <v>0.747429811570421</v>
      </c>
      <c r="L413" s="0" t="n">
        <f aca="false">I413</f>
        <v>0.187445196588906</v>
      </c>
      <c r="M413" s="0" t="n">
        <f aca="false">J413*10</f>
        <v>5.65004005870497</v>
      </c>
      <c r="N413" s="0" t="n">
        <v>0.108938621038637</v>
      </c>
    </row>
    <row r="414" customFormat="false" ht="12.75" hidden="false" customHeight="false" outlineLevel="0" collapsed="false">
      <c r="H414" s="0" t="n">
        <v>0.303953543395755</v>
      </c>
      <c r="I414" s="0" t="n">
        <v>0.974579348425111</v>
      </c>
      <c r="J414" s="0" t="n">
        <v>0.703576296277505</v>
      </c>
      <c r="K414" s="0" t="n">
        <f aca="false">EXP(-4+6*H414)</f>
        <v>0.113462971267918</v>
      </c>
      <c r="L414" s="0" t="n">
        <f aca="false">I414</f>
        <v>0.974579348425111</v>
      </c>
      <c r="M414" s="0" t="n">
        <f aca="false">J414*10</f>
        <v>7.03576296277505</v>
      </c>
      <c r="N414" s="0" t="n">
        <v>0.142272740131265</v>
      </c>
    </row>
    <row r="415" customFormat="false" ht="12.75" hidden="false" customHeight="false" outlineLevel="0" collapsed="false">
      <c r="H415" s="0" t="n">
        <v>0.0326411642966629</v>
      </c>
      <c r="I415" s="0" t="n">
        <v>0.801651186150051</v>
      </c>
      <c r="J415" s="0" t="n">
        <v>0.0517746137765651</v>
      </c>
      <c r="K415" s="0" t="n">
        <f aca="false">EXP(-4+6*H415)</f>
        <v>0.0222780583759913</v>
      </c>
      <c r="L415" s="0" t="n">
        <f aca="false">I415</f>
        <v>0.801651186150051</v>
      </c>
      <c r="M415" s="0" t="n">
        <f aca="false">J415*10</f>
        <v>0.517746137765651</v>
      </c>
      <c r="N415" s="0" t="n">
        <v>0.0834144602083483</v>
      </c>
    </row>
    <row r="416" customFormat="false" ht="12.75" hidden="false" customHeight="false" outlineLevel="0" collapsed="false">
      <c r="H416" s="0" t="n">
        <v>0.74086708153185</v>
      </c>
      <c r="I416" s="0" t="n">
        <v>0.514731935529585</v>
      </c>
      <c r="J416" s="0" t="n">
        <v>0.842539564582819</v>
      </c>
      <c r="K416" s="0" t="n">
        <f aca="false">EXP(-4+6*H416)</f>
        <v>1.56080621022381</v>
      </c>
      <c r="L416" s="0" t="n">
        <f aca="false">I416</f>
        <v>0.514731935529585</v>
      </c>
      <c r="M416" s="0" t="n">
        <f aca="false">J416*10</f>
        <v>8.42539564582819</v>
      </c>
      <c r="N416" s="0" t="n">
        <v>0.0613892149838746</v>
      </c>
    </row>
    <row r="417" customFormat="false" ht="12.75" hidden="false" customHeight="false" outlineLevel="0" collapsed="false">
      <c r="H417" s="0" t="n">
        <v>0.250121028868555</v>
      </c>
      <c r="I417" s="0" t="n">
        <v>0.344989404872672</v>
      </c>
      <c r="J417" s="0" t="n">
        <v>0.882371355457989</v>
      </c>
      <c r="K417" s="0" t="n">
        <f aca="false">EXP(-4+6*H417)</f>
        <v>0.0821446281990312</v>
      </c>
      <c r="L417" s="0" t="n">
        <f aca="false">I417</f>
        <v>0.344989404872672</v>
      </c>
      <c r="M417" s="0" t="n">
        <f aca="false">J417*10</f>
        <v>8.82371355457989</v>
      </c>
      <c r="N417" s="0" t="n">
        <v>0.0392387430403926</v>
      </c>
    </row>
    <row r="418" customFormat="false" ht="12.75" hidden="false" customHeight="false" outlineLevel="0" collapsed="false">
      <c r="H418" s="0" t="n">
        <v>0.769015074272152</v>
      </c>
      <c r="I418" s="0" t="n">
        <v>0.864402336167932</v>
      </c>
      <c r="J418" s="0" t="n">
        <v>0.193625651404044</v>
      </c>
      <c r="K418" s="0" t="n">
        <f aca="false">EXP(-4+6*H418)</f>
        <v>1.84797500118909</v>
      </c>
      <c r="L418" s="0" t="n">
        <f aca="false">I418</f>
        <v>0.864402336167932</v>
      </c>
      <c r="M418" s="0" t="n">
        <f aca="false">J418*10</f>
        <v>1.93625651404044</v>
      </c>
      <c r="N418" s="0" t="n">
        <v>0.0499451569412134</v>
      </c>
    </row>
    <row r="419" customFormat="false" ht="12.75" hidden="false" customHeight="false" outlineLevel="0" collapsed="false">
      <c r="H419" s="0" t="n">
        <v>0.228305067761556</v>
      </c>
      <c r="I419" s="0" t="n">
        <v>0.648436695788993</v>
      </c>
      <c r="J419" s="0" t="n">
        <v>0.867111906493672</v>
      </c>
      <c r="K419" s="0" t="n">
        <f aca="false">EXP(-4+6*H419)</f>
        <v>0.0720662392415773</v>
      </c>
      <c r="L419" s="0" t="n">
        <f aca="false">I419</f>
        <v>0.648436695788993</v>
      </c>
      <c r="M419" s="0" t="n">
        <f aca="false">J419*10</f>
        <v>8.67111906493672</v>
      </c>
      <c r="N419" s="0" t="n">
        <v>0.0743829436429562</v>
      </c>
    </row>
    <row r="420" customFormat="false" ht="12.75" hidden="false" customHeight="false" outlineLevel="0" collapsed="false">
      <c r="H420" s="0" t="n">
        <v>0.0911636371919</v>
      </c>
      <c r="I420" s="0" t="n">
        <v>0.118731001331748</v>
      </c>
      <c r="J420" s="0" t="n">
        <v>0.724616192785677</v>
      </c>
      <c r="K420" s="0" t="n">
        <f aca="false">EXP(-4+6*H420)</f>
        <v>0.0316499668796644</v>
      </c>
      <c r="L420" s="0" t="n">
        <f aca="false">I420</f>
        <v>0.118731001331748</v>
      </c>
      <c r="M420" s="0" t="n">
        <f aca="false">J420*10</f>
        <v>7.24616192785677</v>
      </c>
      <c r="N420" s="0" t="n">
        <v>0.0879309955617568</v>
      </c>
    </row>
    <row r="421" customFormat="false" ht="12.75" hidden="false" customHeight="false" outlineLevel="0" collapsed="false">
      <c r="H421" s="0" t="n">
        <v>0.212662640035214</v>
      </c>
      <c r="I421" s="0" t="n">
        <v>0.607036569847172</v>
      </c>
      <c r="J421" s="0" t="n">
        <v>0.0880012491440749</v>
      </c>
      <c r="K421" s="0" t="n">
        <f aca="false">EXP(-4+6*H421)</f>
        <v>0.0656101965571361</v>
      </c>
      <c r="L421" s="0" t="n">
        <f aca="false">I421</f>
        <v>0.607036569847172</v>
      </c>
      <c r="M421" s="0" t="n">
        <f aca="false">J421*10</f>
        <v>0.880012491440749</v>
      </c>
      <c r="N421" s="0" t="n">
        <v>0.144856566473811</v>
      </c>
    </row>
    <row r="422" customFormat="false" ht="12.75" hidden="false" customHeight="false" outlineLevel="0" collapsed="false">
      <c r="H422" s="0" t="n">
        <v>0.933062334226794</v>
      </c>
      <c r="I422" s="0" t="n">
        <v>0.166921420589748</v>
      </c>
      <c r="J422" s="0" t="n">
        <v>0.447806198096279</v>
      </c>
      <c r="K422" s="0" t="n">
        <f aca="false">EXP(-4+6*H422)</f>
        <v>4.94498536423638</v>
      </c>
      <c r="L422" s="0" t="n">
        <f aca="false">I422</f>
        <v>0.166921420589748</v>
      </c>
      <c r="M422" s="0" t="n">
        <f aca="false">J422*10</f>
        <v>4.47806198096279</v>
      </c>
      <c r="N422" s="0" t="n">
        <v>0.173663272948882</v>
      </c>
    </row>
    <row r="423" customFormat="false" ht="12.75" hidden="false" customHeight="false" outlineLevel="0" collapsed="false">
      <c r="H423" s="0" t="n">
        <v>0.560250509854956</v>
      </c>
      <c r="I423" s="0" t="n">
        <v>0.961252240981998</v>
      </c>
      <c r="J423" s="0" t="n">
        <v>0.978444930897803</v>
      </c>
      <c r="K423" s="0" t="n">
        <f aca="false">EXP(-4+6*H423)</f>
        <v>0.528085571659609</v>
      </c>
      <c r="L423" s="0" t="n">
        <f aca="false">I423</f>
        <v>0.961252240981998</v>
      </c>
      <c r="M423" s="0" t="n">
        <f aca="false">J423*10</f>
        <v>9.78444930897803</v>
      </c>
      <c r="N423" s="0" t="n">
        <v>0.0718755039351054</v>
      </c>
    </row>
    <row r="424" customFormat="false" ht="12.75" hidden="false" customHeight="false" outlineLevel="0" collapsed="false">
      <c r="H424" s="0" t="n">
        <v>0.872003244190658</v>
      </c>
      <c r="I424" s="0" t="n">
        <v>0.0859524699661431</v>
      </c>
      <c r="J424" s="0" t="n">
        <v>0.198834984934</v>
      </c>
      <c r="K424" s="0" t="n">
        <f aca="false">EXP(-4+6*H424)</f>
        <v>3.42814557108281</v>
      </c>
      <c r="L424" s="0" t="n">
        <f aca="false">I424</f>
        <v>0.0859524699661431</v>
      </c>
      <c r="M424" s="0" t="n">
        <f aca="false">J424*10</f>
        <v>1.98834984934</v>
      </c>
      <c r="N424" s="0" t="n">
        <v>0.225177747592837</v>
      </c>
    </row>
    <row r="425" customFormat="false" ht="12.75" hidden="false" customHeight="false" outlineLevel="0" collapsed="false">
      <c r="H425" s="0" t="n">
        <v>0.620461576727398</v>
      </c>
      <c r="I425" s="0" t="n">
        <v>0.848009297308914</v>
      </c>
      <c r="J425" s="0" t="n">
        <v>0.908223620285927</v>
      </c>
      <c r="K425" s="0" t="n">
        <f aca="false">EXP(-4+6*H425)</f>
        <v>0.757879755646161</v>
      </c>
      <c r="L425" s="0" t="n">
        <f aca="false">I425</f>
        <v>0.848009297308914</v>
      </c>
      <c r="M425" s="0" t="n">
        <f aca="false">J425*10</f>
        <v>9.08223620285927</v>
      </c>
      <c r="N425" s="0" t="n">
        <v>0.0468589607996606</v>
      </c>
    </row>
    <row r="426" customFormat="false" ht="12.75" hidden="false" customHeight="false" outlineLevel="0" collapsed="false">
      <c r="H426" s="0" t="n">
        <v>0.0708564244077687</v>
      </c>
      <c r="I426" s="0" t="n">
        <v>0.278528142123599</v>
      </c>
      <c r="J426" s="0" t="n">
        <v>0.838979439631493</v>
      </c>
      <c r="K426" s="0" t="n">
        <f aca="false">EXP(-4+6*H426)</f>
        <v>0.0280193074808053</v>
      </c>
      <c r="L426" s="0" t="n">
        <f aca="false">I426</f>
        <v>0.278528142123599</v>
      </c>
      <c r="M426" s="0" t="n">
        <f aca="false">J426*10</f>
        <v>8.38979439631493</v>
      </c>
      <c r="N426" s="0" t="n">
        <v>0.0495050763597365</v>
      </c>
    </row>
    <row r="427" customFormat="false" ht="12.75" hidden="false" customHeight="false" outlineLevel="0" collapsed="false">
      <c r="H427" s="0" t="n">
        <v>0.828503806893308</v>
      </c>
      <c r="I427" s="0" t="n">
        <v>0.671040203798319</v>
      </c>
      <c r="J427" s="0" t="n">
        <v>0.556994109327858</v>
      </c>
      <c r="K427" s="0" t="n">
        <f aca="false">EXP(-4+6*H427)</f>
        <v>2.64064403843737</v>
      </c>
      <c r="L427" s="0" t="n">
        <f aca="false">I427</f>
        <v>0.671040203798319</v>
      </c>
      <c r="M427" s="0" t="n">
        <f aca="false">J427*10</f>
        <v>5.56994109327858</v>
      </c>
      <c r="N427" s="0" t="n">
        <v>0.0809586186331624</v>
      </c>
    </row>
    <row r="428" customFormat="false" ht="12.75" hidden="false" customHeight="false" outlineLevel="0" collapsed="false">
      <c r="H428" s="0" t="n">
        <v>0.31606156082217</v>
      </c>
      <c r="I428" s="0" t="n">
        <v>0.0369887869441197</v>
      </c>
      <c r="J428" s="0" t="n">
        <v>0.306494205814198</v>
      </c>
      <c r="K428" s="0" t="n">
        <f aca="false">EXP(-4+6*H428)</f>
        <v>0.122012639754915</v>
      </c>
      <c r="L428" s="0" t="n">
        <f aca="false">I428</f>
        <v>0.0369887869441197</v>
      </c>
      <c r="M428" s="0" t="n">
        <f aca="false">J428*10</f>
        <v>3.06494205814198</v>
      </c>
      <c r="N428" s="0" t="n">
        <v>0.172774098465417</v>
      </c>
    </row>
    <row r="429" customFormat="false" ht="12.75" hidden="false" customHeight="false" outlineLevel="0" collapsed="false">
      <c r="H429" s="0" t="n">
        <v>0.363571040021586</v>
      </c>
      <c r="I429" s="0" t="n">
        <v>0.644328369108337</v>
      </c>
      <c r="J429" s="0" t="n">
        <v>0.18647636693806</v>
      </c>
      <c r="K429" s="0" t="n">
        <f aca="false">EXP(-4+6*H429)</f>
        <v>0.162257003433475</v>
      </c>
      <c r="L429" s="0" t="n">
        <f aca="false">I429</f>
        <v>0.644328369108337</v>
      </c>
      <c r="M429" s="0" t="n">
        <f aca="false">J429*10</f>
        <v>1.8647636693806</v>
      </c>
      <c r="N429" s="0" t="n">
        <v>0.0505813968022341</v>
      </c>
    </row>
    <row r="430" customFormat="false" ht="12.75" hidden="false" customHeight="false" outlineLevel="0" collapsed="false">
      <c r="H430" s="0" t="n">
        <v>0.616942668067487</v>
      </c>
      <c r="I430" s="0" t="n">
        <v>0.659755397409146</v>
      </c>
      <c r="J430" s="0" t="n">
        <v>0.535373896406513</v>
      </c>
      <c r="K430" s="0" t="n">
        <f aca="false">EXP(-4+6*H430)</f>
        <v>0.742046038239188</v>
      </c>
      <c r="L430" s="0" t="n">
        <f aca="false">I430</f>
        <v>0.659755397409146</v>
      </c>
      <c r="M430" s="0" t="n">
        <f aca="false">J430*10</f>
        <v>5.35373896406513</v>
      </c>
      <c r="N430" s="0" t="n">
        <v>0.0336183870674918</v>
      </c>
    </row>
    <row r="431" customFormat="false" ht="12.75" hidden="false" customHeight="false" outlineLevel="0" collapsed="false">
      <c r="H431" s="0" t="n">
        <v>0.053558060612998</v>
      </c>
      <c r="I431" s="0" t="n">
        <v>0.911757726432466</v>
      </c>
      <c r="J431" s="0" t="n">
        <v>0.200519432075081</v>
      </c>
      <c r="K431" s="0" t="n">
        <f aca="false">EXP(-4+6*H431)</f>
        <v>0.0252570075174059</v>
      </c>
      <c r="L431" s="0" t="n">
        <f aca="false">I431</f>
        <v>0.911757726432466</v>
      </c>
      <c r="M431" s="0" t="n">
        <f aca="false">J431*10</f>
        <v>2.00519432075081</v>
      </c>
      <c r="N431" s="0" t="n">
        <v>0.13821289746835</v>
      </c>
    </row>
    <row r="432" customFormat="false" ht="12.75" hidden="false" customHeight="false" outlineLevel="0" collapsed="false">
      <c r="H432" s="0" t="n">
        <v>0.745305929809967</v>
      </c>
      <c r="I432" s="0" t="n">
        <v>0.379266614959697</v>
      </c>
      <c r="J432" s="0" t="n">
        <v>0.63088652000157</v>
      </c>
      <c r="K432" s="0" t="n">
        <f aca="false">EXP(-4+6*H432)</f>
        <v>1.60293380585426</v>
      </c>
      <c r="L432" s="0" t="n">
        <f aca="false">I432</f>
        <v>0.379266614959697</v>
      </c>
      <c r="M432" s="0" t="n">
        <f aca="false">J432*10</f>
        <v>6.3088652000157</v>
      </c>
      <c r="N432" s="0" t="n">
        <v>0.0901846672838691</v>
      </c>
    </row>
    <row r="433" customFormat="false" ht="12.75" hidden="false" customHeight="false" outlineLevel="0" collapsed="false">
      <c r="H433" s="0" t="n">
        <v>0.825678297048832</v>
      </c>
      <c r="I433" s="0" t="n">
        <v>0.259734278015439</v>
      </c>
      <c r="J433" s="0" t="n">
        <v>0.660352619288199</v>
      </c>
      <c r="K433" s="0" t="n">
        <f aca="false">EXP(-4+6*H433)</f>
        <v>2.59625437750137</v>
      </c>
      <c r="L433" s="0" t="n">
        <f aca="false">I433</f>
        <v>0.259734278015439</v>
      </c>
      <c r="M433" s="0" t="n">
        <f aca="false">J433*10</f>
        <v>6.60352619288199</v>
      </c>
      <c r="N433" s="0" t="n">
        <v>0.120880964779157</v>
      </c>
    </row>
    <row r="434" customFormat="false" ht="12.75" hidden="false" customHeight="false" outlineLevel="0" collapsed="false">
      <c r="H434" s="0" t="n">
        <v>0.201148968457655</v>
      </c>
      <c r="I434" s="0" t="n">
        <v>0.465194328116569</v>
      </c>
      <c r="J434" s="0" t="n">
        <v>0.251132637317929</v>
      </c>
      <c r="K434" s="0" t="n">
        <f aca="false">EXP(-4+6*H434)</f>
        <v>0.0612307240023855</v>
      </c>
      <c r="L434" s="0" t="n">
        <f aca="false">I434</f>
        <v>0.465194328116569</v>
      </c>
      <c r="M434" s="0" t="n">
        <f aca="false">J434*10</f>
        <v>2.51132637317929</v>
      </c>
      <c r="N434" s="0" t="n">
        <v>0.0955489508927489</v>
      </c>
    </row>
    <row r="435" customFormat="false" ht="12.75" hidden="false" customHeight="false" outlineLevel="0" collapsed="false">
      <c r="H435" s="0" t="n">
        <v>0.650951014500089</v>
      </c>
      <c r="I435" s="0" t="n">
        <v>0.417531883975127</v>
      </c>
      <c r="J435" s="0" t="n">
        <v>0.726601206317109</v>
      </c>
      <c r="K435" s="0" t="n">
        <f aca="false">EXP(-4+6*H435)</f>
        <v>0.910015257617222</v>
      </c>
      <c r="L435" s="0" t="n">
        <f aca="false">I435</f>
        <v>0.417531883975127</v>
      </c>
      <c r="M435" s="0" t="n">
        <f aca="false">J435*10</f>
        <v>7.26601206317109</v>
      </c>
      <c r="N435" s="0" t="n">
        <v>0.0610030902945054</v>
      </c>
    </row>
    <row r="436" customFormat="false" ht="12.75" hidden="false" customHeight="false" outlineLevel="0" collapsed="false">
      <c r="H436" s="0" t="n">
        <v>0.457031821996103</v>
      </c>
      <c r="I436" s="0" t="n">
        <v>0.681006144027034</v>
      </c>
      <c r="J436" s="0" t="n">
        <v>0.802143297980694</v>
      </c>
      <c r="K436" s="0" t="n">
        <f aca="false">EXP(-4+6*H436)</f>
        <v>0.284276174469796</v>
      </c>
      <c r="L436" s="0" t="n">
        <f aca="false">I436</f>
        <v>0.681006144027034</v>
      </c>
      <c r="M436" s="0" t="n">
        <f aca="false">J436*10</f>
        <v>8.02143297980694</v>
      </c>
      <c r="N436" s="0" t="n">
        <v>0.0588520426459214</v>
      </c>
    </row>
    <row r="437" customFormat="false" ht="12.75" hidden="false" customHeight="false" outlineLevel="0" collapsed="false">
      <c r="H437" s="0" t="n">
        <v>0.387720676880035</v>
      </c>
      <c r="I437" s="0" t="n">
        <v>0.493158070296686</v>
      </c>
      <c r="J437" s="0" t="n">
        <v>0.932219902993911</v>
      </c>
      <c r="K437" s="0" t="n">
        <f aca="false">EXP(-4+6*H437)</f>
        <v>0.187556351250935</v>
      </c>
      <c r="L437" s="0" t="n">
        <f aca="false">I437</f>
        <v>0.493158070296686</v>
      </c>
      <c r="M437" s="0" t="n">
        <f aca="false">J437*10</f>
        <v>9.32219902993911</v>
      </c>
      <c r="N437" s="0" t="n">
        <v>0.0382871688777284</v>
      </c>
    </row>
    <row r="438" customFormat="false" ht="12.75" hidden="false" customHeight="false" outlineLevel="0" collapsed="false">
      <c r="H438" s="0" t="n">
        <v>0.347169740918693</v>
      </c>
      <c r="I438" s="0" t="n">
        <v>0.174318546176875</v>
      </c>
      <c r="J438" s="0" t="n">
        <v>0.00883702704743916</v>
      </c>
      <c r="K438" s="0" t="n">
        <f aca="false">EXP(-4+6*H438)</f>
        <v>0.147050155798718</v>
      </c>
      <c r="L438" s="0" t="n">
        <f aca="false">I438</f>
        <v>0.174318546176875</v>
      </c>
      <c r="M438" s="0" t="n">
        <f aca="false">J438*10</f>
        <v>0.0883702704743916</v>
      </c>
      <c r="N438" s="0" t="n">
        <v>0.493838713404255</v>
      </c>
    </row>
    <row r="439" customFormat="false" ht="12.75" hidden="false" customHeight="false" outlineLevel="0" collapsed="false">
      <c r="H439" s="0" t="n">
        <v>0.523083985264954</v>
      </c>
      <c r="I439" s="0" t="n">
        <v>0.643049390115346</v>
      </c>
      <c r="J439" s="0" t="n">
        <v>0.626507704341651</v>
      </c>
      <c r="K439" s="0" t="n">
        <f aca="false">EXP(-4+6*H439)</f>
        <v>0.422529467772367</v>
      </c>
      <c r="L439" s="0" t="n">
        <f aca="false">I439</f>
        <v>0.643049390115346</v>
      </c>
      <c r="M439" s="0" t="n">
        <f aca="false">J439*10</f>
        <v>6.26507704341651</v>
      </c>
      <c r="N439" s="0" t="n">
        <v>0.0366943408218234</v>
      </c>
    </row>
    <row r="440" customFormat="false" ht="12.75" hidden="false" customHeight="false" outlineLevel="0" collapsed="false">
      <c r="H440" s="0" t="n">
        <v>0.10190302398595</v>
      </c>
      <c r="I440" s="0" t="n">
        <v>0.977541783621735</v>
      </c>
      <c r="J440" s="0" t="n">
        <v>0.0275718089577131</v>
      </c>
      <c r="K440" s="0" t="n">
        <f aca="false">EXP(-4+6*H440)</f>
        <v>0.033756514566955</v>
      </c>
      <c r="L440" s="0" t="n">
        <f aca="false">I440</f>
        <v>0.977541783621735</v>
      </c>
      <c r="M440" s="0" t="n">
        <f aca="false">J440*10</f>
        <v>0.275718089577131</v>
      </c>
      <c r="N440" s="0" t="n">
        <v>0.159387234800427</v>
      </c>
    </row>
    <row r="441" customFormat="false" ht="12.75" hidden="false" customHeight="false" outlineLevel="0" collapsed="false">
      <c r="H441" s="0" t="n">
        <v>0.548749203742937</v>
      </c>
      <c r="I441" s="0" t="n">
        <v>0.941583429996655</v>
      </c>
      <c r="J441" s="0" t="n">
        <v>0.795844964732417</v>
      </c>
      <c r="K441" s="0" t="n">
        <f aca="false">EXP(-4+6*H441)</f>
        <v>0.492872490899022</v>
      </c>
      <c r="L441" s="0" t="n">
        <f aca="false">I441</f>
        <v>0.941583429996655</v>
      </c>
      <c r="M441" s="0" t="n">
        <f aca="false">J441*10</f>
        <v>7.95844964732417</v>
      </c>
      <c r="N441" s="0" t="n">
        <v>0.074852836832461</v>
      </c>
    </row>
    <row r="442" customFormat="false" ht="12.75" hidden="false" customHeight="false" outlineLevel="0" collapsed="false">
      <c r="H442" s="0" t="n">
        <v>0.689322507090147</v>
      </c>
      <c r="I442" s="0" t="n">
        <v>0.979128726531076</v>
      </c>
      <c r="J442" s="0" t="n">
        <v>0.916971688361126</v>
      </c>
      <c r="K442" s="0" t="n">
        <f aca="false">EXP(-4+6*H442)</f>
        <v>1.14560747542713</v>
      </c>
      <c r="L442" s="0" t="n">
        <f aca="false">I442</f>
        <v>0.979128726531076</v>
      </c>
      <c r="M442" s="0" t="n">
        <f aca="false">J442*10</f>
        <v>9.16971688361126</v>
      </c>
      <c r="N442" s="0" t="n">
        <v>0.0322816609418045</v>
      </c>
    </row>
    <row r="443" customFormat="false" ht="12.75" hidden="false" customHeight="false" outlineLevel="0" collapsed="false">
      <c r="H443" s="0" t="n">
        <v>0.237558652735795</v>
      </c>
      <c r="I443" s="0" t="n">
        <v>0.239710593418772</v>
      </c>
      <c r="J443" s="0" t="n">
        <v>0.674782806452279</v>
      </c>
      <c r="K443" s="0" t="n">
        <f aca="false">EXP(-4+6*H443)</f>
        <v>0.0761806272950952</v>
      </c>
      <c r="L443" s="0" t="n">
        <f aca="false">I443</f>
        <v>0.239710593418772</v>
      </c>
      <c r="M443" s="0" t="n">
        <f aca="false">J443*10</f>
        <v>6.74782806452279</v>
      </c>
      <c r="N443" s="0" t="n">
        <v>0.0721757464143488</v>
      </c>
    </row>
    <row r="444" customFormat="false" ht="12.75" hidden="false" customHeight="false" outlineLevel="0" collapsed="false">
      <c r="H444" s="0" t="n">
        <v>0.226796680593929</v>
      </c>
      <c r="I444" s="0" t="n">
        <v>0.782966332953745</v>
      </c>
      <c r="J444" s="0" t="n">
        <v>0.447050648022518</v>
      </c>
      <c r="K444" s="0" t="n">
        <f aca="false">EXP(-4+6*H444)</f>
        <v>0.0714169590282395</v>
      </c>
      <c r="L444" s="0" t="n">
        <f aca="false">I444</f>
        <v>0.782966332953745</v>
      </c>
      <c r="M444" s="0" t="n">
        <f aca="false">J444*10</f>
        <v>4.47050648022518</v>
      </c>
      <c r="N444" s="0" t="n">
        <v>0.0888399360527359</v>
      </c>
    </row>
    <row r="445" customFormat="false" ht="12.75" hidden="false" customHeight="false" outlineLevel="0" collapsed="false">
      <c r="H445" s="0" t="n">
        <v>0.644634871737061</v>
      </c>
      <c r="I445" s="0" t="n">
        <v>0.746724723722138</v>
      </c>
      <c r="J445" s="0" t="n">
        <v>0.38044745514308</v>
      </c>
      <c r="K445" s="0" t="n">
        <f aca="false">EXP(-4+6*H445)</f>
        <v>0.876173831823218</v>
      </c>
      <c r="L445" s="0" t="n">
        <f aca="false">I445</f>
        <v>0.746724723722138</v>
      </c>
      <c r="M445" s="0" t="n">
        <f aca="false">J445*10</f>
        <v>3.8044745514308</v>
      </c>
      <c r="N445" s="0" t="n">
        <v>0.0323460117043035</v>
      </c>
    </row>
    <row r="446" customFormat="false" ht="12.75" hidden="false" customHeight="false" outlineLevel="0" collapsed="false">
      <c r="H446" s="0" t="n">
        <v>0.233692240232269</v>
      </c>
      <c r="I446" s="0" t="n">
        <v>0.776667058051762</v>
      </c>
      <c r="J446" s="0" t="n">
        <v>0.227551849450841</v>
      </c>
      <c r="K446" s="0" t="n">
        <f aca="false">EXP(-4+6*H446)</f>
        <v>0.0744336943505944</v>
      </c>
      <c r="L446" s="0" t="n">
        <f aca="false">I446</f>
        <v>0.776667058051762</v>
      </c>
      <c r="M446" s="0" t="n">
        <f aca="false">J446*10</f>
        <v>2.27551849450841</v>
      </c>
      <c r="N446" s="0" t="n">
        <v>0.0516936727998264</v>
      </c>
    </row>
    <row r="447" customFormat="false" ht="12.75" hidden="false" customHeight="false" outlineLevel="0" collapsed="false">
      <c r="H447" s="0" t="n">
        <v>0.24829476368472</v>
      </c>
      <c r="I447" s="0" t="n">
        <v>0.00118097155028463</v>
      </c>
      <c r="J447" s="0" t="n">
        <v>0.674393881499747</v>
      </c>
      <c r="K447" s="0" t="n">
        <f aca="false">EXP(-4+6*H447)</f>
        <v>0.0812494344922675</v>
      </c>
      <c r="L447" s="0" t="n">
        <f aca="false">I447</f>
        <v>0.00118097155028463</v>
      </c>
      <c r="M447" s="0" t="n">
        <f aca="false">J447*10</f>
        <v>6.74393881499747</v>
      </c>
      <c r="N447" s="0" t="n">
        <v>0.113428140109101</v>
      </c>
    </row>
    <row r="448" customFormat="false" ht="12.75" hidden="false" customHeight="false" outlineLevel="0" collapsed="false">
      <c r="H448" s="0" t="n">
        <v>0.221807683784326</v>
      </c>
      <c r="I448" s="0" t="n">
        <v>0.836959160692167</v>
      </c>
      <c r="J448" s="0" t="n">
        <v>0.876856483526156</v>
      </c>
      <c r="K448" s="0" t="n">
        <f aca="false">EXP(-4+6*H448)</f>
        <v>0.0693108446000467</v>
      </c>
      <c r="L448" s="0" t="n">
        <f aca="false">I448</f>
        <v>0.836959160692167</v>
      </c>
      <c r="M448" s="0" t="n">
        <f aca="false">J448*10</f>
        <v>8.76856483526156</v>
      </c>
      <c r="N448" s="0" t="n">
        <v>0.130432231856836</v>
      </c>
    </row>
    <row r="449" customFormat="false" ht="12.75" hidden="false" customHeight="false" outlineLevel="0" collapsed="false">
      <c r="H449" s="0" t="n">
        <v>0.974171752009255</v>
      </c>
      <c r="I449" s="0" t="n">
        <v>0.28778157145592</v>
      </c>
      <c r="J449" s="0" t="n">
        <v>0.473643682745984</v>
      </c>
      <c r="K449" s="0" t="n">
        <f aca="false">EXP(-4+6*H449)</f>
        <v>6.32829287667997</v>
      </c>
      <c r="L449" s="0" t="n">
        <f aca="false">I449</f>
        <v>0.28778157145592</v>
      </c>
      <c r="M449" s="0" t="n">
        <f aca="false">J449*10</f>
        <v>4.73643682745984</v>
      </c>
      <c r="N449" s="0" t="n">
        <v>0.171743462416363</v>
      </c>
    </row>
    <row r="450" customFormat="false" ht="12.75" hidden="false" customHeight="false" outlineLevel="0" collapsed="false">
      <c r="H450" s="0" t="n">
        <v>0.602752976821595</v>
      </c>
      <c r="I450" s="0" t="n">
        <v>0.0591368580145515</v>
      </c>
      <c r="J450" s="0" t="n">
        <v>0.416304855595779</v>
      </c>
      <c r="K450" s="0" t="n">
        <f aca="false">EXP(-4+6*H450)</f>
        <v>0.681484249882248</v>
      </c>
      <c r="L450" s="0" t="n">
        <f aca="false">I450</f>
        <v>0.0591368580145515</v>
      </c>
      <c r="M450" s="0" t="n">
        <f aca="false">J450*10</f>
        <v>4.16304855595779</v>
      </c>
      <c r="N450" s="0" t="n">
        <v>0.150177405428117</v>
      </c>
    </row>
    <row r="451" customFormat="false" ht="12.75" hidden="false" customHeight="false" outlineLevel="0" collapsed="false">
      <c r="H451" s="0" t="n">
        <v>0.766506629061373</v>
      </c>
      <c r="I451" s="0" t="n">
        <v>0.388491913429174</v>
      </c>
      <c r="J451" s="0" t="n">
        <v>0.308158239697184</v>
      </c>
      <c r="K451" s="0" t="n">
        <f aca="false">EXP(-4+6*H451)</f>
        <v>1.82036999497252</v>
      </c>
      <c r="L451" s="0" t="n">
        <f aca="false">I451</f>
        <v>0.388491913429174</v>
      </c>
      <c r="M451" s="0" t="n">
        <f aca="false">J451*10</f>
        <v>3.08158239697184</v>
      </c>
      <c r="N451" s="0" t="n">
        <v>0.130537789192468</v>
      </c>
    </row>
    <row r="452" customFormat="false" ht="12.75" hidden="false" customHeight="false" outlineLevel="0" collapsed="false">
      <c r="H452" s="0" t="n">
        <v>0.038220753726268</v>
      </c>
      <c r="I452" s="0" t="n">
        <v>0.845452726678166</v>
      </c>
      <c r="J452" s="0" t="n">
        <v>0.335498180696477</v>
      </c>
      <c r="K452" s="0" t="n">
        <f aca="false">EXP(-4+6*H452)</f>
        <v>0.0230364973916631</v>
      </c>
      <c r="L452" s="0" t="n">
        <f aca="false">I452</f>
        <v>0.845452726678166</v>
      </c>
      <c r="M452" s="0" t="n">
        <f aca="false">J452*10</f>
        <v>3.35498180696477</v>
      </c>
      <c r="N452" s="0" t="n">
        <v>0.115180050272339</v>
      </c>
    </row>
    <row r="453" customFormat="false" ht="12.75" hidden="false" customHeight="false" outlineLevel="0" collapsed="false">
      <c r="H453" s="0" t="n">
        <v>0.395129503461894</v>
      </c>
      <c r="I453" s="0" t="n">
        <v>0.14391117013463</v>
      </c>
      <c r="J453" s="0" t="n">
        <v>0.567962054115561</v>
      </c>
      <c r="K453" s="0" t="n">
        <f aca="false">EXP(-4+6*H453)</f>
        <v>0.196081874638399</v>
      </c>
      <c r="L453" s="0" t="n">
        <f aca="false">I453</f>
        <v>0.14391117013463</v>
      </c>
      <c r="M453" s="0" t="n">
        <f aca="false">J453*10</f>
        <v>5.67962054115561</v>
      </c>
      <c r="N453" s="0" t="n">
        <v>0.105574336436702</v>
      </c>
    </row>
    <row r="454" customFormat="false" ht="12.75" hidden="false" customHeight="false" outlineLevel="0" collapsed="false">
      <c r="H454" s="0" t="n">
        <v>0.899933123199247</v>
      </c>
      <c r="I454" s="0" t="n">
        <v>0.499067238993106</v>
      </c>
      <c r="J454" s="0" t="n">
        <v>0.851237069714597</v>
      </c>
      <c r="K454" s="0" t="n">
        <f aca="false">EXP(-4+6*H454)</f>
        <v>4.05357310046418</v>
      </c>
      <c r="L454" s="0" t="n">
        <f aca="false">I454</f>
        <v>0.499067238993106</v>
      </c>
      <c r="M454" s="0" t="n">
        <f aca="false">J454*10</f>
        <v>8.51237069714597</v>
      </c>
      <c r="N454" s="0" t="n">
        <v>0.11459216921219</v>
      </c>
    </row>
    <row r="455" customFormat="false" ht="12.75" hidden="false" customHeight="false" outlineLevel="0" collapsed="false">
      <c r="H455" s="0" t="n">
        <v>0.651131867084214</v>
      </c>
      <c r="I455" s="0" t="n">
        <v>0.871043093350241</v>
      </c>
      <c r="J455" s="0" t="n">
        <v>0.365841034310902</v>
      </c>
      <c r="K455" s="0" t="n">
        <f aca="false">EXP(-4+6*H455)</f>
        <v>0.911003265237068</v>
      </c>
      <c r="L455" s="0" t="n">
        <f aca="false">I455</f>
        <v>0.871043093350241</v>
      </c>
      <c r="M455" s="0" t="n">
        <f aca="false">J455*10</f>
        <v>3.65841034310902</v>
      </c>
      <c r="N455" s="0" t="n">
        <v>0.0362067981321662</v>
      </c>
    </row>
    <row r="456" customFormat="false" ht="12.75" hidden="false" customHeight="false" outlineLevel="0" collapsed="false">
      <c r="H456" s="0" t="n">
        <v>0.911422036033286</v>
      </c>
      <c r="I456" s="0" t="n">
        <v>0.854964420763375</v>
      </c>
      <c r="J456" s="0" t="n">
        <v>0.141423373251864</v>
      </c>
      <c r="K456" s="0" t="n">
        <f aca="false">EXP(-4+6*H456)</f>
        <v>4.34285608686052</v>
      </c>
      <c r="L456" s="0" t="n">
        <f aca="false">I456</f>
        <v>0.854964420763375</v>
      </c>
      <c r="M456" s="0" t="n">
        <f aca="false">J456*10</f>
        <v>1.41423373251864</v>
      </c>
      <c r="N456" s="0" t="n">
        <v>0.112105463226319</v>
      </c>
    </row>
    <row r="457" customFormat="false" ht="12.75" hidden="false" customHeight="false" outlineLevel="0" collapsed="false">
      <c r="H457" s="0" t="n">
        <v>0.816477711158041</v>
      </c>
      <c r="I457" s="0" t="n">
        <v>0.356377774609105</v>
      </c>
      <c r="J457" s="0" t="n">
        <v>0.212268064520653</v>
      </c>
      <c r="K457" s="0" t="n">
        <f aca="false">EXP(-4+6*H457)</f>
        <v>2.45681615794463</v>
      </c>
      <c r="L457" s="0" t="n">
        <f aca="false">I457</f>
        <v>0.356377774609105</v>
      </c>
      <c r="M457" s="0" t="n">
        <f aca="false">J457*10</f>
        <v>2.12268064520653</v>
      </c>
      <c r="N457" s="0" t="n">
        <v>0.169205090753008</v>
      </c>
    </row>
    <row r="458" customFormat="false" ht="12.75" hidden="false" customHeight="false" outlineLevel="0" collapsed="false">
      <c r="H458" s="0" t="n">
        <v>0.758921028041311</v>
      </c>
      <c r="I458" s="0" t="n">
        <v>0.744203739859177</v>
      </c>
      <c r="J458" s="0" t="n">
        <v>0.228869720553265</v>
      </c>
      <c r="K458" s="0" t="n">
        <f aca="false">EXP(-4+6*H458)</f>
        <v>1.73937554781597</v>
      </c>
      <c r="L458" s="0" t="n">
        <f aca="false">I458</f>
        <v>0.744203739859177</v>
      </c>
      <c r="M458" s="0" t="n">
        <f aca="false">J458*10</f>
        <v>2.28869720553265</v>
      </c>
      <c r="N458" s="0" t="n">
        <v>0.065541778677922</v>
      </c>
    </row>
    <row r="459" customFormat="false" ht="12.75" hidden="false" customHeight="false" outlineLevel="0" collapsed="false">
      <c r="H459" s="0" t="n">
        <v>0.695958200744584</v>
      </c>
      <c r="I459" s="0" t="n">
        <v>0.639113955317263</v>
      </c>
      <c r="J459" s="0" t="n">
        <v>0.932666660314436</v>
      </c>
      <c r="K459" s="0" t="n">
        <f aca="false">EXP(-4+6*H459)</f>
        <v>1.19213903801087</v>
      </c>
      <c r="L459" s="0" t="n">
        <f aca="false">I459</f>
        <v>0.639113955317263</v>
      </c>
      <c r="M459" s="0" t="n">
        <f aca="false">J459*10</f>
        <v>9.32666660314436</v>
      </c>
      <c r="N459" s="0" t="n">
        <v>0.037815281175636</v>
      </c>
    </row>
    <row r="460" customFormat="false" ht="12.75" hidden="false" customHeight="false" outlineLevel="0" collapsed="false">
      <c r="H460" s="0" t="n">
        <v>0.71792349001928</v>
      </c>
      <c r="I460" s="0" t="n">
        <v>0.04115944911914</v>
      </c>
      <c r="J460" s="0" t="n">
        <v>0.166862385515327</v>
      </c>
      <c r="K460" s="0" t="n">
        <f aca="false">EXP(-4+6*H460)</f>
        <v>1.36007648905096</v>
      </c>
      <c r="L460" s="0" t="n">
        <f aca="false">I460</f>
        <v>0.04115944911914</v>
      </c>
      <c r="M460" s="0" t="n">
        <f aca="false">J460*10</f>
        <v>1.66862385515327</v>
      </c>
      <c r="N460" s="0" t="n">
        <v>0.235666793501506</v>
      </c>
    </row>
    <row r="461" customFormat="false" ht="12.75" hidden="false" customHeight="false" outlineLevel="0" collapsed="false">
      <c r="H461" s="0" t="n">
        <v>0.709657193851676</v>
      </c>
      <c r="I461" s="0" t="n">
        <v>0.527443887344577</v>
      </c>
      <c r="J461" s="0" t="n">
        <v>0.621079208665753</v>
      </c>
      <c r="K461" s="0" t="n">
        <f aca="false">EXP(-4+6*H461)</f>
        <v>1.29426525452185</v>
      </c>
      <c r="L461" s="0" t="n">
        <f aca="false">I461</f>
        <v>0.527443887344577</v>
      </c>
      <c r="M461" s="0" t="n">
        <f aca="false">J461*10</f>
        <v>6.21079208665753</v>
      </c>
      <c r="N461" s="0" t="n">
        <v>0.0614435969774327</v>
      </c>
    </row>
    <row r="462" customFormat="false" ht="12.75" hidden="false" customHeight="false" outlineLevel="0" collapsed="false">
      <c r="H462" s="0" t="n">
        <v>0.968532496131824</v>
      </c>
      <c r="I462" s="0" t="n">
        <v>0.590691697186858</v>
      </c>
      <c r="J462" s="0" t="n">
        <v>0.126120004990157</v>
      </c>
      <c r="K462" s="0" t="n">
        <f aca="false">EXP(-4+6*H462)</f>
        <v>6.11775363959912</v>
      </c>
      <c r="L462" s="0" t="n">
        <f aca="false">I462</f>
        <v>0.590691697186858</v>
      </c>
      <c r="M462" s="0" t="n">
        <f aca="false">J462*10</f>
        <v>1.26120004990157</v>
      </c>
      <c r="N462" s="0" t="n">
        <v>0.184528919773637</v>
      </c>
    </row>
    <row r="463" customFormat="false" ht="12.75" hidden="false" customHeight="false" outlineLevel="0" collapsed="false">
      <c r="H463" s="0" t="n">
        <v>0.992457898375493</v>
      </c>
      <c r="I463" s="0" t="n">
        <v>0.407429085013726</v>
      </c>
      <c r="J463" s="0" t="n">
        <v>0.562367819864519</v>
      </c>
      <c r="K463" s="0" t="n">
        <f aca="false">EXP(-4+6*H463)</f>
        <v>7.06213483426482</v>
      </c>
      <c r="L463" s="0" t="n">
        <f aca="false">I463</f>
        <v>0.407429085013726</v>
      </c>
      <c r="M463" s="0" t="n">
        <f aca="false">J463*10</f>
        <v>5.62367819864519</v>
      </c>
      <c r="N463" s="0" t="n">
        <v>0.164361734157162</v>
      </c>
    </row>
    <row r="464" customFormat="false" ht="12.75" hidden="false" customHeight="false" outlineLevel="0" collapsed="false">
      <c r="H464" s="0" t="n">
        <v>0.159801723190637</v>
      </c>
      <c r="I464" s="0" t="n">
        <v>0.741961065155711</v>
      </c>
      <c r="J464" s="0" t="n">
        <v>0.892043689809984</v>
      </c>
      <c r="K464" s="0" t="n">
        <f aca="false">EXP(-4+6*H464)</f>
        <v>0.0477780160353792</v>
      </c>
      <c r="L464" s="0" t="n">
        <f aca="false">I464</f>
        <v>0.741961065155711</v>
      </c>
      <c r="M464" s="0" t="n">
        <f aca="false">J464*10</f>
        <v>8.92043689809984</v>
      </c>
      <c r="N464" s="0" t="n">
        <v>0.107018591520405</v>
      </c>
    </row>
    <row r="465" customFormat="false" ht="12.75" hidden="false" customHeight="false" outlineLevel="0" collapsed="false">
      <c r="H465" s="0" t="n">
        <v>0.384126074925365</v>
      </c>
      <c r="I465" s="0" t="n">
        <v>0.456866066834824</v>
      </c>
      <c r="J465" s="0" t="n">
        <v>0.190281460507636</v>
      </c>
      <c r="K465" s="0" t="n">
        <f aca="false">EXP(-4+6*H465)</f>
        <v>0.18355451879809</v>
      </c>
      <c r="L465" s="0" t="n">
        <f aca="false">I465</f>
        <v>0.456866066834824</v>
      </c>
      <c r="M465" s="0" t="n">
        <f aca="false">J465*10</f>
        <v>1.90281460507636</v>
      </c>
      <c r="N465" s="0" t="n">
        <v>0.126837285451968</v>
      </c>
    </row>
    <row r="466" customFormat="false" ht="12.75" hidden="false" customHeight="false" outlineLevel="0" collapsed="false">
      <c r="H466" s="0" t="n">
        <v>0.143371613656308</v>
      </c>
      <c r="I466" s="0" t="n">
        <v>0.114644822492088</v>
      </c>
      <c r="J466" s="0" t="n">
        <v>0.184190555711552</v>
      </c>
      <c r="K466" s="0" t="n">
        <f aca="false">EXP(-4+6*H466)</f>
        <v>0.0432927403206169</v>
      </c>
      <c r="L466" s="0" t="n">
        <f aca="false">I466</f>
        <v>0.114644822492088</v>
      </c>
      <c r="M466" s="0" t="n">
        <f aca="false">J466*10</f>
        <v>1.84190555711552</v>
      </c>
      <c r="N466" s="0" t="n">
        <v>0.207356748085616</v>
      </c>
    </row>
    <row r="467" customFormat="false" ht="12.75" hidden="false" customHeight="false" outlineLevel="0" collapsed="false">
      <c r="H467" s="0" t="n">
        <v>0.457498613362529</v>
      </c>
      <c r="I467" s="0" t="n">
        <v>0.878282216328058</v>
      </c>
      <c r="J467" s="0" t="n">
        <v>0.947776519740094</v>
      </c>
      <c r="K467" s="0" t="n">
        <f aca="false">EXP(-4+6*H467)</f>
        <v>0.2850734764532</v>
      </c>
      <c r="L467" s="0" t="n">
        <f aca="false">I467</f>
        <v>0.878282216328058</v>
      </c>
      <c r="M467" s="0" t="n">
        <f aca="false">J467*10</f>
        <v>9.47776519740094</v>
      </c>
      <c r="N467" s="0" t="n">
        <v>0.0975580405906689</v>
      </c>
    </row>
    <row r="468" customFormat="false" ht="12.75" hidden="false" customHeight="false" outlineLevel="0" collapsed="false">
      <c r="H468" s="0" t="n">
        <v>0.734998823579145</v>
      </c>
      <c r="I468" s="0" t="n">
        <v>0.954676870464937</v>
      </c>
      <c r="J468" s="0" t="n">
        <v>0.946008577454607</v>
      </c>
      <c r="K468" s="0" t="n">
        <f aca="false">EXP(-4+6*H468)</f>
        <v>1.50680714923918</v>
      </c>
      <c r="L468" s="0" t="n">
        <f aca="false">I468</f>
        <v>0.954676870464937</v>
      </c>
      <c r="M468" s="0" t="n">
        <f aca="false">J468*10</f>
        <v>9.46008577454607</v>
      </c>
      <c r="N468" s="0" t="n">
        <v>0.0315882991519752</v>
      </c>
    </row>
    <row r="469" customFormat="false" ht="12.75" hidden="false" customHeight="false" outlineLevel="0" collapsed="false">
      <c r="H469" s="0" t="n">
        <v>0.141483751093699</v>
      </c>
      <c r="I469" s="0" t="n">
        <v>0.222502804117556</v>
      </c>
      <c r="J469" s="0" t="n">
        <v>0.748923199093035</v>
      </c>
      <c r="K469" s="0" t="n">
        <f aca="false">EXP(-4+6*H469)</f>
        <v>0.0428051227370876</v>
      </c>
      <c r="L469" s="0" t="n">
        <f aca="false">I469</f>
        <v>0.222502804117556</v>
      </c>
      <c r="M469" s="0" t="n">
        <f aca="false">J469*10</f>
        <v>7.48923199093035</v>
      </c>
      <c r="N469" s="0" t="n">
        <v>0.0671693562128613</v>
      </c>
    </row>
    <row r="470" customFormat="false" ht="12.75" hidden="false" customHeight="false" outlineLevel="0" collapsed="false">
      <c r="H470" s="0" t="n">
        <v>0.348683899899589</v>
      </c>
      <c r="I470" s="0" t="n">
        <v>0.121446251199488</v>
      </c>
      <c r="J470" s="0" t="n">
        <v>0.151071253752431</v>
      </c>
      <c r="K470" s="0" t="n">
        <f aca="false">EXP(-4+6*H470)</f>
        <v>0.148392186596423</v>
      </c>
      <c r="L470" s="0" t="n">
        <f aca="false">I470</f>
        <v>0.121446251199488</v>
      </c>
      <c r="M470" s="0" t="n">
        <f aca="false">J470*10</f>
        <v>1.51071253752431</v>
      </c>
      <c r="N470" s="0" t="n">
        <v>0.227587836091181</v>
      </c>
    </row>
    <row r="471" customFormat="false" ht="12.75" hidden="false" customHeight="false" outlineLevel="0" collapsed="false">
      <c r="H471" s="0" t="n">
        <v>0.400002773224458</v>
      </c>
      <c r="I471" s="0" t="n">
        <v>0.0682022051507261</v>
      </c>
      <c r="J471" s="0" t="n">
        <v>0.540992169234731</v>
      </c>
      <c r="K471" s="0" t="n">
        <f aca="false">EXP(-4+6*H471)</f>
        <v>0.201899877448776</v>
      </c>
      <c r="L471" s="0" t="n">
        <f aca="false">I471</f>
        <v>0.0682022051507261</v>
      </c>
      <c r="M471" s="0" t="n">
        <f aca="false">J471*10</f>
        <v>5.40992169234731</v>
      </c>
      <c r="N471" s="0" t="n">
        <v>0.122113653127797</v>
      </c>
    </row>
    <row r="472" customFormat="false" ht="12.75" hidden="false" customHeight="false" outlineLevel="0" collapsed="false">
      <c r="H472" s="0" t="n">
        <v>0.336791643663489</v>
      </c>
      <c r="I472" s="0" t="n">
        <v>0.327902946195041</v>
      </c>
      <c r="J472" s="0" t="n">
        <v>0.284861927560943</v>
      </c>
      <c r="K472" s="0" t="n">
        <f aca="false">EXP(-4+6*H472)</f>
        <v>0.138172809010075</v>
      </c>
      <c r="L472" s="0" t="n">
        <f aca="false">I472</f>
        <v>0.327902946195041</v>
      </c>
      <c r="M472" s="0" t="n">
        <f aca="false">J472*10</f>
        <v>2.84861927560943</v>
      </c>
      <c r="N472" s="0" t="n">
        <v>0.124005430610797</v>
      </c>
    </row>
    <row r="473" customFormat="false" ht="12.75" hidden="false" customHeight="false" outlineLevel="0" collapsed="false">
      <c r="H473" s="0" t="n">
        <v>0.798484817709439</v>
      </c>
      <c r="I473" s="0" t="n">
        <v>0.62915543184584</v>
      </c>
      <c r="J473" s="0" t="n">
        <v>0.346649228426001</v>
      </c>
      <c r="K473" s="0" t="n">
        <f aca="false">EXP(-4+6*H473)</f>
        <v>2.20540001745396</v>
      </c>
      <c r="L473" s="0" t="n">
        <f aca="false">I473</f>
        <v>0.62915543184584</v>
      </c>
      <c r="M473" s="0" t="n">
        <f aca="false">J473*10</f>
        <v>3.46649228426001</v>
      </c>
      <c r="N473" s="0" t="n">
        <v>0.0874955985951727</v>
      </c>
    </row>
    <row r="474" customFormat="false" ht="12.75" hidden="false" customHeight="false" outlineLevel="0" collapsed="false">
      <c r="H474" s="0" t="n">
        <v>0.296076602110967</v>
      </c>
      <c r="I474" s="0" t="n">
        <v>0.911285307462696</v>
      </c>
      <c r="J474" s="0" t="n">
        <v>0.803487711799727</v>
      </c>
      <c r="K474" s="0" t="n">
        <f aca="false">EXP(-4+6*H474)</f>
        <v>0.108225270381008</v>
      </c>
      <c r="L474" s="0" t="n">
        <f aca="false">I474</f>
        <v>0.911285307462696</v>
      </c>
      <c r="M474" s="0" t="n">
        <f aca="false">J474*10</f>
        <v>8.03487711799727</v>
      </c>
      <c r="N474" s="0" t="n">
        <v>0.136236278378356</v>
      </c>
    </row>
    <row r="475" customFormat="false" ht="12.75" hidden="false" customHeight="false" outlineLevel="0" collapsed="false">
      <c r="H475" s="0" t="n">
        <v>0.874188592440722</v>
      </c>
      <c r="I475" s="0" t="n">
        <v>0.747297053341757</v>
      </c>
      <c r="J475" s="0" t="n">
        <v>0.512824133616475</v>
      </c>
      <c r="K475" s="0" t="n">
        <f aca="false">EXP(-4+6*H475)</f>
        <v>3.47339171009285</v>
      </c>
      <c r="L475" s="0" t="n">
        <f aca="false">I475</f>
        <v>0.747297053341757</v>
      </c>
      <c r="M475" s="0" t="n">
        <f aca="false">J475*10</f>
        <v>5.12824133616475</v>
      </c>
      <c r="N475" s="0" t="n">
        <v>0.0936364038575105</v>
      </c>
    </row>
    <row r="476" customFormat="false" ht="12.75" hidden="false" customHeight="false" outlineLevel="0" collapsed="false">
      <c r="H476" s="0" t="n">
        <v>0.227461992788231</v>
      </c>
      <c r="I476" s="0" t="n">
        <v>0.641389559118927</v>
      </c>
      <c r="J476" s="0" t="n">
        <v>0.504837018528653</v>
      </c>
      <c r="K476" s="0" t="n">
        <f aca="false">EXP(-4+6*H476)</f>
        <v>0.0717026162449272</v>
      </c>
      <c r="L476" s="0" t="n">
        <f aca="false">I476</f>
        <v>0.641389559118927</v>
      </c>
      <c r="M476" s="0" t="n">
        <f aca="false">J476*10</f>
        <v>5.04837018528653</v>
      </c>
      <c r="N476" s="0" t="n">
        <v>0.0425103269069156</v>
      </c>
    </row>
    <row r="477" customFormat="false" ht="12.75" hidden="false" customHeight="false" outlineLevel="0" collapsed="false">
      <c r="H477" s="0" t="n">
        <v>0.244475181855949</v>
      </c>
      <c r="I477" s="0" t="n">
        <v>0.324429720769358</v>
      </c>
      <c r="J477" s="0" t="n">
        <v>0.160877979107697</v>
      </c>
      <c r="K477" s="0" t="n">
        <f aca="false">EXP(-4+6*H477)</f>
        <v>0.0794085758111537</v>
      </c>
      <c r="L477" s="0" t="n">
        <f aca="false">I477</f>
        <v>0.324429720769358</v>
      </c>
      <c r="M477" s="0" t="n">
        <f aca="false">J477*10</f>
        <v>1.60877979107697</v>
      </c>
      <c r="N477" s="0" t="n">
        <v>0.18049796140012</v>
      </c>
    </row>
    <row r="478" customFormat="false" ht="12.75" hidden="false" customHeight="false" outlineLevel="0" collapsed="false">
      <c r="H478" s="0" t="n">
        <v>0.369748512082791</v>
      </c>
      <c r="I478" s="0" t="n">
        <v>0.2750019734914</v>
      </c>
      <c r="J478" s="0" t="n">
        <v>0.633579398835045</v>
      </c>
      <c r="K478" s="0" t="n">
        <f aca="false">EXP(-4+6*H478)</f>
        <v>0.16838387641647</v>
      </c>
      <c r="L478" s="0" t="n">
        <f aca="false">I478</f>
        <v>0.2750019734914</v>
      </c>
      <c r="M478" s="0" t="n">
        <f aca="false">J478*10</f>
        <v>6.33579398835045</v>
      </c>
      <c r="N478" s="0" t="n">
        <v>0.0722915312099072</v>
      </c>
    </row>
    <row r="479" customFormat="false" ht="12.75" hidden="false" customHeight="false" outlineLevel="0" collapsed="false">
      <c r="H479" s="0" t="n">
        <v>0.504050322140326</v>
      </c>
      <c r="I479" s="0" t="n">
        <v>0.160163188320341</v>
      </c>
      <c r="J479" s="0" t="n">
        <v>0.603523274631057</v>
      </c>
      <c r="K479" s="0" t="n">
        <f aca="false">EXP(-4+6*H479)</f>
        <v>0.376929139849983</v>
      </c>
      <c r="L479" s="0" t="n">
        <f aca="false">I479</f>
        <v>0.160163188320341</v>
      </c>
      <c r="M479" s="0" t="n">
        <f aca="false">J479*10</f>
        <v>6.03523274631057</v>
      </c>
      <c r="N479" s="0" t="n">
        <v>0.101799641902772</v>
      </c>
    </row>
    <row r="480" customFormat="false" ht="12.75" hidden="false" customHeight="false" outlineLevel="0" collapsed="false">
      <c r="H480" s="0" t="n">
        <v>0.792723804009312</v>
      </c>
      <c r="I480" s="0" t="n">
        <v>0.0239601341367577</v>
      </c>
      <c r="J480" s="0" t="n">
        <v>0.944378529696446</v>
      </c>
      <c r="K480" s="0" t="n">
        <f aca="false">EXP(-4+6*H480)</f>
        <v>2.13047045037881</v>
      </c>
      <c r="L480" s="0" t="n">
        <f aca="false">I480</f>
        <v>0.0239601341367577</v>
      </c>
      <c r="M480" s="0" t="n">
        <f aca="false">J480*10</f>
        <v>9.44378529696446</v>
      </c>
      <c r="N480" s="0" t="n">
        <v>0.121842021579555</v>
      </c>
    </row>
    <row r="481" customFormat="false" ht="12.75" hidden="false" customHeight="false" outlineLevel="0" collapsed="false">
      <c r="H481" s="0" t="n">
        <v>0.478908964736766</v>
      </c>
      <c r="I481" s="0" t="n">
        <v>0.879156326696924</v>
      </c>
      <c r="J481" s="0" t="n">
        <v>0.83700725285136</v>
      </c>
      <c r="K481" s="0" t="n">
        <f aca="false">EXP(-4+6*H481)</f>
        <v>0.324150873838825</v>
      </c>
      <c r="L481" s="0" t="n">
        <f aca="false">I481</f>
        <v>0.879156326696924</v>
      </c>
      <c r="M481" s="0" t="n">
        <f aca="false">J481*10</f>
        <v>8.3700725285136</v>
      </c>
      <c r="N481" s="0" t="n">
        <v>0.0910276922880087</v>
      </c>
    </row>
    <row r="482" customFormat="false" ht="12.75" hidden="false" customHeight="false" outlineLevel="0" collapsed="false">
      <c r="H482" s="0" t="n">
        <v>0.118304709976983</v>
      </c>
      <c r="I482" s="0" t="n">
        <v>0.206870888953236</v>
      </c>
      <c r="J482" s="0" t="n">
        <v>0.903532672013897</v>
      </c>
      <c r="K482" s="0" t="n">
        <f aca="false">EXP(-4+6*H482)</f>
        <v>0.0372474519643394</v>
      </c>
      <c r="L482" s="0" t="n">
        <f aca="false">I482</f>
        <v>0.206870888953236</v>
      </c>
      <c r="M482" s="0" t="n">
        <f aca="false">J482*10</f>
        <v>9.03532672013897</v>
      </c>
      <c r="N482" s="0" t="n">
        <v>0.0575215338476905</v>
      </c>
    </row>
    <row r="483" customFormat="false" ht="12.75" hidden="false" customHeight="false" outlineLevel="0" collapsed="false">
      <c r="H483" s="0" t="n">
        <v>0.254958197625484</v>
      </c>
      <c r="I483" s="0" t="n">
        <v>0.668198839653336</v>
      </c>
      <c r="J483" s="0" t="n">
        <v>0.382585353372915</v>
      </c>
      <c r="K483" s="0" t="n">
        <f aca="false">EXP(-4+6*H483)</f>
        <v>0.0845636465741394</v>
      </c>
      <c r="L483" s="0" t="n">
        <f aca="false">I483</f>
        <v>0.668198839653336</v>
      </c>
      <c r="M483" s="0" t="n">
        <f aca="false">J483*10</f>
        <v>3.82585353372915</v>
      </c>
      <c r="N483" s="0" t="n">
        <v>0.0342254629192014</v>
      </c>
    </row>
    <row r="484" customFormat="false" ht="12.75" hidden="false" customHeight="false" outlineLevel="0" collapsed="false">
      <c r="H484" s="0" t="n">
        <v>0.904343358072149</v>
      </c>
      <c r="I484" s="0" t="n">
        <v>0.118472032956783</v>
      </c>
      <c r="J484" s="0" t="n">
        <v>0.22165876147456</v>
      </c>
      <c r="K484" s="0" t="n">
        <f aca="false">EXP(-4+6*H484)</f>
        <v>4.16226812659689</v>
      </c>
      <c r="L484" s="0" t="n">
        <f aca="false">I484</f>
        <v>0.118472032956783</v>
      </c>
      <c r="M484" s="0" t="n">
        <f aca="false">J484*10</f>
        <v>2.2165876147456</v>
      </c>
      <c r="N484" s="0" t="n">
        <v>0.216560272526801</v>
      </c>
    </row>
    <row r="485" customFormat="false" ht="12.75" hidden="false" customHeight="false" outlineLevel="0" collapsed="false">
      <c r="H485" s="0" t="n">
        <v>0.830169458541409</v>
      </c>
      <c r="I485" s="0" t="n">
        <v>0.983259050816129</v>
      </c>
      <c r="J485" s="0" t="n">
        <v>0.022035130128808</v>
      </c>
      <c r="K485" s="0" t="n">
        <f aca="false">EXP(-4+6*H485)</f>
        <v>2.66716670884165</v>
      </c>
      <c r="L485" s="0" t="n">
        <f aca="false">I485</f>
        <v>0.983259050816129</v>
      </c>
      <c r="M485" s="0" t="n">
        <f aca="false">J485*10</f>
        <v>0.22035130128808</v>
      </c>
      <c r="N485" s="0" t="n">
        <v>0.0649913089694101</v>
      </c>
    </row>
    <row r="486" customFormat="false" ht="12.75" hidden="false" customHeight="false" outlineLevel="0" collapsed="false">
      <c r="H486" s="0" t="n">
        <v>0.168124616822063</v>
      </c>
      <c r="I486" s="0" t="n">
        <v>0.729462666675638</v>
      </c>
      <c r="J486" s="0" t="n">
        <v>0.365489969130896</v>
      </c>
      <c r="K486" s="0" t="n">
        <f aca="false">EXP(-4+6*H486)</f>
        <v>0.0502245012287255</v>
      </c>
      <c r="L486" s="0" t="n">
        <f aca="false">I486</f>
        <v>0.729462666675638</v>
      </c>
      <c r="M486" s="0" t="n">
        <f aca="false">J486*10</f>
        <v>3.65489969130896</v>
      </c>
      <c r="N486" s="0" t="n">
        <v>0.0576950124726636</v>
      </c>
    </row>
    <row r="487" customFormat="false" ht="12.75" hidden="false" customHeight="false" outlineLevel="0" collapsed="false">
      <c r="H487" s="0" t="n">
        <v>0.0434021120888568</v>
      </c>
      <c r="I487" s="0" t="n">
        <v>0.623503454603728</v>
      </c>
      <c r="J487" s="0" t="n">
        <v>0.314528666596427</v>
      </c>
      <c r="K487" s="0" t="n">
        <f aca="false">EXP(-4+6*H487)</f>
        <v>0.0237639078201404</v>
      </c>
      <c r="L487" s="0" t="n">
        <f aca="false">I487</f>
        <v>0.623503454603728</v>
      </c>
      <c r="M487" s="0" t="n">
        <f aca="false">J487*10</f>
        <v>3.14528666596427</v>
      </c>
      <c r="N487" s="0" t="n">
        <v>0.0236736298373181</v>
      </c>
    </row>
    <row r="488" customFormat="false" ht="12.75" hidden="false" customHeight="false" outlineLevel="0" collapsed="false">
      <c r="H488" s="0" t="n">
        <v>0.725904386166173</v>
      </c>
      <c r="I488" s="0" t="n">
        <v>0.867223871099081</v>
      </c>
      <c r="J488" s="0" t="n">
        <v>0.489547277880675</v>
      </c>
      <c r="K488" s="0" t="n">
        <f aca="false">EXP(-4+6*H488)</f>
        <v>1.42678878895511</v>
      </c>
      <c r="L488" s="0" t="n">
        <f aca="false">I488</f>
        <v>0.867223871099081</v>
      </c>
      <c r="M488" s="0" t="n">
        <f aca="false">J488*10</f>
        <v>4.89547277880675</v>
      </c>
      <c r="N488" s="0" t="n">
        <v>0.0332132498810322</v>
      </c>
    </row>
    <row r="489" customFormat="false" ht="12.75" hidden="false" customHeight="false" outlineLevel="0" collapsed="false">
      <c r="H489" s="0" t="n">
        <v>0.991673601286981</v>
      </c>
      <c r="I489" s="0" t="n">
        <v>0.981364845897121</v>
      </c>
      <c r="J489" s="0" t="n">
        <v>0.768670000497552</v>
      </c>
      <c r="K489" s="0" t="n">
        <f aca="false">EXP(-4+6*H489)</f>
        <v>7.02898003435148</v>
      </c>
      <c r="L489" s="0" t="n">
        <f aca="false">I489</f>
        <v>0.981364845897121</v>
      </c>
      <c r="M489" s="0" t="n">
        <f aca="false">J489*10</f>
        <v>7.68670000497552</v>
      </c>
      <c r="N489" s="0" t="n">
        <v>0.143012122962782</v>
      </c>
    </row>
    <row r="490" customFormat="false" ht="12.75" hidden="false" customHeight="false" outlineLevel="0" collapsed="false">
      <c r="H490" s="0" t="n">
        <v>0.80732923622907</v>
      </c>
      <c r="I490" s="0" t="n">
        <v>0.95322163111018</v>
      </c>
      <c r="J490" s="0" t="n">
        <v>0.286457296606732</v>
      </c>
      <c r="K490" s="0" t="n">
        <f aca="false">EXP(-4+6*H490)</f>
        <v>2.32559383045159</v>
      </c>
      <c r="L490" s="0" t="n">
        <f aca="false">I490</f>
        <v>0.95322163111018</v>
      </c>
      <c r="M490" s="0" t="n">
        <f aca="false">J490*10</f>
        <v>2.86457296606732</v>
      </c>
      <c r="N490" s="0" t="n">
        <v>0.0546662301985209</v>
      </c>
    </row>
    <row r="491" customFormat="false" ht="12.75" hidden="false" customHeight="false" outlineLevel="0" collapsed="false">
      <c r="H491" s="0" t="n">
        <v>0.0939642028094152</v>
      </c>
      <c r="I491" s="0" t="n">
        <v>0.251524452761163</v>
      </c>
      <c r="J491" s="0" t="n">
        <v>0.126872327760283</v>
      </c>
      <c r="K491" s="0" t="n">
        <f aca="false">EXP(-4+6*H491)</f>
        <v>0.0321862871146373</v>
      </c>
      <c r="L491" s="0" t="n">
        <f aca="false">I491</f>
        <v>0.251524452761163</v>
      </c>
      <c r="M491" s="0" t="n">
        <f aca="false">J491*10</f>
        <v>1.26872327760283</v>
      </c>
      <c r="N491" s="0" t="n">
        <v>0.219690771077766</v>
      </c>
    </row>
    <row r="492" customFormat="false" ht="12.75" hidden="false" customHeight="false" outlineLevel="0" collapsed="false">
      <c r="H492" s="0" t="n">
        <v>0.413047947993499</v>
      </c>
      <c r="I492" s="0" t="n">
        <v>0.171258951493123</v>
      </c>
      <c r="J492" s="0" t="n">
        <v>0.176287158559987</v>
      </c>
      <c r="K492" s="0" t="n">
        <f aca="false">EXP(-4+6*H492)</f>
        <v>0.218337704405178</v>
      </c>
      <c r="L492" s="0" t="n">
        <f aca="false">I492</f>
        <v>0.171258951493123</v>
      </c>
      <c r="M492" s="0" t="n">
        <f aca="false">J492*10</f>
        <v>1.76287158559987</v>
      </c>
      <c r="N492" s="0" t="n">
        <v>0.203631400745115</v>
      </c>
    </row>
    <row r="493" customFormat="false" ht="12.75" hidden="false" customHeight="false" outlineLevel="0" collapsed="false">
      <c r="H493" s="0" t="n">
        <v>0.500771240744739</v>
      </c>
      <c r="I493" s="0" t="n">
        <v>0.751915808507072</v>
      </c>
      <c r="J493" s="0" t="n">
        <v>0.723612093365435</v>
      </c>
      <c r="K493" s="0" t="n">
        <f aca="false">EXP(-4+6*H493)</f>
        <v>0.369585727684826</v>
      </c>
      <c r="L493" s="0" t="n">
        <f aca="false">I493</f>
        <v>0.751915808507072</v>
      </c>
      <c r="M493" s="0" t="n">
        <f aca="false">J493*10</f>
        <v>7.23612093365435</v>
      </c>
      <c r="N493" s="0" t="n">
        <v>0.0626473183245761</v>
      </c>
    </row>
    <row r="494" customFormat="false" ht="12.75" hidden="false" customHeight="false" outlineLevel="0" collapsed="false">
      <c r="H494" s="0" t="n">
        <v>0.894106481184698</v>
      </c>
      <c r="I494" s="0" t="n">
        <v>0.912545333935045</v>
      </c>
      <c r="J494" s="0" t="n">
        <v>0.976100152621907</v>
      </c>
      <c r="K494" s="0" t="n">
        <f aca="false">EXP(-4+6*H494)</f>
        <v>3.91430928919724</v>
      </c>
      <c r="L494" s="0" t="n">
        <f aca="false">I494</f>
        <v>0.912545333935045</v>
      </c>
      <c r="M494" s="0" t="n">
        <f aca="false">J494*10</f>
        <v>9.76100152621907</v>
      </c>
      <c r="N494" s="0" t="n">
        <v>0.0943323643373678</v>
      </c>
    </row>
    <row r="495" customFormat="false" ht="12.75" hidden="false" customHeight="false" outlineLevel="0" collapsed="false">
      <c r="H495" s="0" t="n">
        <v>0.203109414175835</v>
      </c>
      <c r="I495" s="0" t="n">
        <v>0.0192789856748847</v>
      </c>
      <c r="J495" s="0" t="n">
        <v>0.272867283822144</v>
      </c>
      <c r="K495" s="0" t="n">
        <f aca="false">EXP(-4+6*H495)</f>
        <v>0.0619552136812237</v>
      </c>
      <c r="L495" s="0" t="n">
        <f aca="false">I495</f>
        <v>0.0192789856748847</v>
      </c>
      <c r="M495" s="0" t="n">
        <f aca="false">J495*10</f>
        <v>2.72867283822144</v>
      </c>
      <c r="N495" s="0" t="n">
        <v>0.185754813620982</v>
      </c>
    </row>
    <row r="496" customFormat="false" ht="12.75" hidden="false" customHeight="false" outlineLevel="0" collapsed="false">
      <c r="H496" s="0" t="n">
        <v>0.703816441671969</v>
      </c>
      <c r="I496" s="0" t="n">
        <v>0.119620261782938</v>
      </c>
      <c r="J496" s="0" t="n">
        <v>0.00857633094207255</v>
      </c>
      <c r="K496" s="0" t="n">
        <f aca="false">EXP(-4+6*H496)</f>
        <v>1.24969391087935</v>
      </c>
      <c r="L496" s="0" t="n">
        <f aca="false">I496</f>
        <v>0.119620261782938</v>
      </c>
      <c r="M496" s="0" t="n">
        <f aca="false">J496*10</f>
        <v>0.0857633094207255</v>
      </c>
      <c r="N496" s="0" t="n">
        <v>0.495261799172607</v>
      </c>
    </row>
    <row r="497" customFormat="false" ht="12.75" hidden="false" customHeight="false" outlineLevel="0" collapsed="false">
      <c r="H497" s="0" t="n">
        <v>0.797911946861297</v>
      </c>
      <c r="I497" s="0" t="n">
        <v>0.616592091373874</v>
      </c>
      <c r="J497" s="0" t="n">
        <v>0.148478627338641</v>
      </c>
      <c r="K497" s="0" t="n">
        <f aca="false">EXP(-4+6*H497)</f>
        <v>2.19783257413649</v>
      </c>
      <c r="L497" s="0" t="n">
        <f aca="false">I497</f>
        <v>0.616592091373874</v>
      </c>
      <c r="M497" s="0" t="n">
        <f aca="false">J497*10</f>
        <v>1.48478627338641</v>
      </c>
      <c r="N497" s="0" t="n">
        <v>0.125368986900307</v>
      </c>
    </row>
    <row r="498" customFormat="false" ht="12.75" hidden="false" customHeight="false" outlineLevel="0" collapsed="false">
      <c r="H498" s="0" t="n">
        <v>0.421690277277989</v>
      </c>
      <c r="I498" s="0" t="n">
        <v>0.763336448778352</v>
      </c>
      <c r="J498" s="0" t="n">
        <v>0.889961615973057</v>
      </c>
      <c r="K498" s="0" t="n">
        <f aca="false">EXP(-4+6*H498)</f>
        <v>0.229958059581556</v>
      </c>
      <c r="L498" s="0" t="n">
        <f aca="false">I498</f>
        <v>0.763336448778352</v>
      </c>
      <c r="M498" s="0" t="n">
        <f aca="false">J498*10</f>
        <v>8.89961615973057</v>
      </c>
      <c r="N498" s="0" t="n">
        <v>0.0851046371265998</v>
      </c>
    </row>
    <row r="499" customFormat="false" ht="12.75" hidden="false" customHeight="false" outlineLevel="0" collapsed="false">
      <c r="H499" s="0" t="n">
        <v>0.654271034063111</v>
      </c>
      <c r="I499" s="0" t="n">
        <v>0.917938843492145</v>
      </c>
      <c r="J499" s="0" t="n">
        <v>0.650123718905417</v>
      </c>
      <c r="K499" s="0" t="n">
        <f aca="false">EXP(-4+6*H499)</f>
        <v>0.928324625298865</v>
      </c>
      <c r="L499" s="0" t="n">
        <f aca="false">I499</f>
        <v>0.917938843492145</v>
      </c>
      <c r="M499" s="0" t="n">
        <f aca="false">J499*10</f>
        <v>6.50123718905417</v>
      </c>
      <c r="N499" s="0" t="n">
        <v>0.0395115309856307</v>
      </c>
    </row>
    <row r="500" customFormat="false" ht="12.75" hidden="false" customHeight="false" outlineLevel="0" collapsed="false">
      <c r="H500" s="0" t="n">
        <v>0.0485421064339695</v>
      </c>
      <c r="I500" s="0" t="n">
        <v>0.522335629846987</v>
      </c>
      <c r="J500" s="0" t="n">
        <v>0.0538983165623863</v>
      </c>
      <c r="K500" s="0" t="n">
        <f aca="false">EXP(-4+6*H500)</f>
        <v>0.024508203974133</v>
      </c>
      <c r="L500" s="0" t="n">
        <f aca="false">I500</f>
        <v>0.522335629846987</v>
      </c>
      <c r="M500" s="0" t="n">
        <f aca="false">J500*10</f>
        <v>0.538983165623863</v>
      </c>
      <c r="N500" s="0" t="n">
        <v>0.249808732211018</v>
      </c>
    </row>
    <row r="501" customFormat="false" ht="12.75" hidden="false" customHeight="false" outlineLevel="0" collapsed="false">
      <c r="H501" s="0" t="n">
        <v>0.099612453850801</v>
      </c>
      <c r="I501" s="0" t="n">
        <v>0.914896115444455</v>
      </c>
      <c r="J501" s="0" t="n">
        <v>0.98642659156285</v>
      </c>
      <c r="K501" s="0" t="n">
        <f aca="false">EXP(-4+6*H501)</f>
        <v>0.0332957580200572</v>
      </c>
      <c r="L501" s="0" t="n">
        <f aca="false">I501</f>
        <v>0.914896115444455</v>
      </c>
      <c r="M501" s="0" t="n">
        <f aca="false">J501*10</f>
        <v>9.8642659156285</v>
      </c>
      <c r="N501" s="0" t="n">
        <v>0.163958732575181</v>
      </c>
    </row>
    <row r="502" customFormat="false" ht="12.75" hidden="false" customHeight="false" outlineLevel="0" collapsed="false">
      <c r="H502" s="0" t="n">
        <v>0.814721584992925</v>
      </c>
      <c r="I502" s="0" t="n">
        <v>0.431326818823493</v>
      </c>
      <c r="J502" s="0" t="n">
        <v>0.702082177680033</v>
      </c>
      <c r="K502" s="0" t="n">
        <f aca="false">EXP(-4+6*H502)</f>
        <v>2.43106518722386</v>
      </c>
      <c r="L502" s="0" t="n">
        <f aca="false">I502</f>
        <v>0.431326818823493</v>
      </c>
      <c r="M502" s="0" t="n">
        <f aca="false">J502*10</f>
        <v>7.02082177680033</v>
      </c>
      <c r="N502" s="0" t="n">
        <v>0.0965110052690659</v>
      </c>
    </row>
    <row r="503" customFormat="false" ht="12.75" hidden="false" customHeight="false" outlineLevel="0" collapsed="false">
      <c r="H503" s="0" t="n">
        <v>0.0996761078560411</v>
      </c>
      <c r="I503" s="0" t="n">
        <v>0.834062789670892</v>
      </c>
      <c r="J503" s="0" t="n">
        <v>0.925936201767944</v>
      </c>
      <c r="K503" s="0" t="n">
        <f aca="false">EXP(-4+6*H503)</f>
        <v>0.0333084768988582</v>
      </c>
      <c r="L503" s="0" t="n">
        <f aca="false">I503</f>
        <v>0.834062789670892</v>
      </c>
      <c r="M503" s="0" t="n">
        <f aca="false">J503*10</f>
        <v>9.25936201767944</v>
      </c>
      <c r="N503" s="0" t="n">
        <v>0.140618941749362</v>
      </c>
    </row>
    <row r="504" customFormat="false" ht="12.75" hidden="false" customHeight="false" outlineLevel="0" collapsed="false">
      <c r="H504" s="0" t="n">
        <v>0.910156383570214</v>
      </c>
      <c r="I504" s="0" t="n">
        <v>0.886758395426425</v>
      </c>
      <c r="J504" s="0" t="n">
        <v>0.458649949323618</v>
      </c>
      <c r="K504" s="0" t="n">
        <f aca="false">EXP(-4+6*H504)</f>
        <v>4.31000171238758</v>
      </c>
      <c r="L504" s="0" t="n">
        <f aca="false">I504</f>
        <v>0.886758395426425</v>
      </c>
      <c r="M504" s="0" t="n">
        <f aca="false">J504*10</f>
        <v>4.58649949323618</v>
      </c>
      <c r="N504" s="0" t="n">
        <v>0.103411647944091</v>
      </c>
    </row>
    <row r="505" customFormat="false" ht="12.75" hidden="false" customHeight="false" outlineLevel="0" collapsed="false">
      <c r="H505" s="0" t="n">
        <v>0.388076303080917</v>
      </c>
      <c r="I505" s="0" t="n">
        <v>0.971234083899978</v>
      </c>
      <c r="J505" s="0" t="n">
        <v>0.73614700933578</v>
      </c>
      <c r="K505" s="0" t="n">
        <f aca="false">EXP(-4+6*H505)</f>
        <v>0.187956978235169</v>
      </c>
      <c r="L505" s="0" t="n">
        <f aca="false">I505</f>
        <v>0.971234083899978</v>
      </c>
      <c r="M505" s="0" t="n">
        <f aca="false">J505*10</f>
        <v>7.3614700933578</v>
      </c>
      <c r="N505" s="0" t="n">
        <v>0.123215398628215</v>
      </c>
    </row>
    <row r="506" customFormat="false" ht="12.75" hidden="false" customHeight="false" outlineLevel="0" collapsed="false">
      <c r="H506" s="0" t="n">
        <v>0.54336925520018</v>
      </c>
      <c r="I506" s="0" t="n">
        <v>0.0662246686763766</v>
      </c>
      <c r="J506" s="0" t="n">
        <v>0.295306065943783</v>
      </c>
      <c r="K506" s="0" t="n">
        <f aca="false">EXP(-4+6*H506)</f>
        <v>0.477216759538949</v>
      </c>
      <c r="L506" s="0" t="n">
        <f aca="false">I506</f>
        <v>0.0662246686763766</v>
      </c>
      <c r="M506" s="0" t="n">
        <f aca="false">J506*10</f>
        <v>2.95306065943783</v>
      </c>
      <c r="N506" s="0" t="n">
        <v>0.174757503939128</v>
      </c>
    </row>
    <row r="507" customFormat="false" ht="12.75" hidden="false" customHeight="false" outlineLevel="0" collapsed="false">
      <c r="H507" s="0" t="n">
        <v>0.77011926551926</v>
      </c>
      <c r="I507" s="0" t="n">
        <v>0.703727254415663</v>
      </c>
      <c r="J507" s="0" t="n">
        <v>0.100829011285212</v>
      </c>
      <c r="K507" s="0" t="n">
        <f aca="false">EXP(-4+6*H507)</f>
        <v>1.86025875402285</v>
      </c>
      <c r="L507" s="0" t="n">
        <f aca="false">I507</f>
        <v>0.703727254415663</v>
      </c>
      <c r="M507" s="0" t="n">
        <f aca="false">J507*10</f>
        <v>1.00829011285212</v>
      </c>
      <c r="N507" s="0" t="n">
        <v>0.108910740994243</v>
      </c>
    </row>
    <row r="508" customFormat="false" ht="12.75" hidden="false" customHeight="false" outlineLevel="0" collapsed="false">
      <c r="H508" s="0" t="n">
        <v>0.161973216647381</v>
      </c>
      <c r="I508" s="0" t="n">
        <v>0.98806554842608</v>
      </c>
      <c r="J508" s="0" t="n">
        <v>0.890589821918624</v>
      </c>
      <c r="K508" s="0" t="n">
        <f aca="false">EXP(-4+6*H508)</f>
        <v>0.0484045868502949</v>
      </c>
      <c r="L508" s="0" t="n">
        <f aca="false">I508</f>
        <v>0.98806554842608</v>
      </c>
      <c r="M508" s="0" t="n">
        <f aca="false">J508*10</f>
        <v>8.90589821918624</v>
      </c>
      <c r="N508" s="0" t="n">
        <v>0.166678862969693</v>
      </c>
    </row>
    <row r="509" customFormat="false" ht="12.75" hidden="false" customHeight="false" outlineLevel="0" collapsed="false">
      <c r="H509" s="0" t="n">
        <v>0.241799766011447</v>
      </c>
      <c r="I509" s="0" t="n">
        <v>0.0990908487630522</v>
      </c>
      <c r="J509" s="0" t="n">
        <v>0.876098965813131</v>
      </c>
      <c r="K509" s="0" t="n">
        <f aca="false">EXP(-4+6*H509)</f>
        <v>0.0781440466178004</v>
      </c>
      <c r="L509" s="0" t="n">
        <f aca="false">I509</f>
        <v>0.0990908487630522</v>
      </c>
      <c r="M509" s="0" t="n">
        <f aca="false">J509*10</f>
        <v>8.76098965813131</v>
      </c>
      <c r="N509" s="0" t="n">
        <v>0.0784873239784515</v>
      </c>
    </row>
    <row r="510" customFormat="false" ht="12.75" hidden="false" customHeight="false" outlineLevel="0" collapsed="false">
      <c r="H510" s="0" t="n">
        <v>0.442313391068687</v>
      </c>
      <c r="I510" s="0" t="n">
        <v>0.0853151417825124</v>
      </c>
      <c r="J510" s="0" t="n">
        <v>0.278562272745697</v>
      </c>
      <c r="K510" s="0" t="n">
        <f aca="false">EXP(-4+6*H510)</f>
        <v>0.260248156889789</v>
      </c>
      <c r="L510" s="0" t="n">
        <f aca="false">I510</f>
        <v>0.0853151417825124</v>
      </c>
      <c r="M510" s="0" t="n">
        <f aca="false">J510*10</f>
        <v>2.78562272745697</v>
      </c>
      <c r="N510" s="0" t="n">
        <v>0.174839183621052</v>
      </c>
    </row>
    <row r="511" customFormat="false" ht="12.75" hidden="false" customHeight="false" outlineLevel="0" collapsed="false">
      <c r="H511" s="0" t="n">
        <v>0.251822128793267</v>
      </c>
      <c r="I511" s="0" t="n">
        <v>0.456164314132777</v>
      </c>
      <c r="J511" s="0" t="n">
        <v>0.349894671123498</v>
      </c>
      <c r="K511" s="0" t="n">
        <f aca="false">EXP(-4+6*H511)</f>
        <v>0.0829873388132416</v>
      </c>
      <c r="L511" s="0" t="n">
        <f aca="false">I511</f>
        <v>0.456164314132777</v>
      </c>
      <c r="M511" s="0" t="n">
        <f aca="false">J511*10</f>
        <v>3.49894671123498</v>
      </c>
      <c r="N511" s="0" t="n">
        <v>0.0699367175953603</v>
      </c>
    </row>
    <row r="512" customFormat="false" ht="12.75" hidden="false" customHeight="false" outlineLevel="0" collapsed="false">
      <c r="H512" s="0" t="n">
        <v>0.0982194969988042</v>
      </c>
      <c r="I512" s="0" t="n">
        <v>0.627356832285265</v>
      </c>
      <c r="J512" s="0" t="n">
        <v>0.373345427834511</v>
      </c>
      <c r="K512" s="0" t="n">
        <f aca="false">EXP(-4+6*H512)</f>
        <v>0.0330186403463818</v>
      </c>
      <c r="L512" s="0" t="n">
        <f aca="false">I512</f>
        <v>0.627356832285265</v>
      </c>
      <c r="M512" s="0" t="n">
        <f aca="false">J512*10</f>
        <v>3.73345427834511</v>
      </c>
      <c r="N512" s="0" t="n">
        <v>0.0252970487514758</v>
      </c>
    </row>
    <row r="513" customFormat="false" ht="12.75" hidden="false" customHeight="false" outlineLevel="0" collapsed="false">
      <c r="H513" s="0" t="n">
        <v>0.483155313982538</v>
      </c>
      <c r="I513" s="0" t="n">
        <v>0.217418038130536</v>
      </c>
      <c r="J513" s="0" t="n">
        <v>0.34236482742812</v>
      </c>
      <c r="K513" s="0" t="n">
        <f aca="false">EXP(-4+6*H513)</f>
        <v>0.332515728546833</v>
      </c>
      <c r="L513" s="0" t="n">
        <f aca="false">I513</f>
        <v>0.217418038130536</v>
      </c>
      <c r="M513" s="0" t="n">
        <f aca="false">J513*10</f>
        <v>3.4236482742812</v>
      </c>
      <c r="N513" s="0" t="n">
        <v>0.134609646402943</v>
      </c>
    </row>
    <row r="514" customFormat="false" ht="12.75" hidden="false" customHeight="false" outlineLevel="0" collapsed="false">
      <c r="H514" s="0" t="n">
        <v>0.384792480262977</v>
      </c>
      <c r="I514" s="0" t="n">
        <v>0.246089571341677</v>
      </c>
      <c r="J514" s="0" t="n">
        <v>0.0358991996949509</v>
      </c>
      <c r="K514" s="0" t="n">
        <f aca="false">EXP(-4+6*H514)</f>
        <v>0.18428991830722</v>
      </c>
      <c r="L514" s="0" t="n">
        <f aca="false">I514</f>
        <v>0.246089571341677</v>
      </c>
      <c r="M514" s="0" t="n">
        <f aca="false">J514*10</f>
        <v>0.358991996949509</v>
      </c>
      <c r="N514" s="0" t="n">
        <v>0.371733961240392</v>
      </c>
    </row>
    <row r="515" customFormat="false" ht="12.75" hidden="false" customHeight="false" outlineLevel="0" collapsed="false">
      <c r="H515" s="0" t="n">
        <v>0.781934891975346</v>
      </c>
      <c r="I515" s="0" t="n">
        <v>0.705471796521961</v>
      </c>
      <c r="J515" s="0" t="n">
        <v>0.0195240375232766</v>
      </c>
      <c r="K515" s="0" t="n">
        <f aca="false">EXP(-4+6*H515)</f>
        <v>1.99692670628958</v>
      </c>
      <c r="L515" s="0" t="n">
        <f aca="false">I515</f>
        <v>0.705471796521961</v>
      </c>
      <c r="M515" s="0" t="n">
        <f aca="false">J515*10</f>
        <v>0.195240375232766</v>
      </c>
      <c r="N515" s="0" t="n">
        <v>0.190310712508298</v>
      </c>
    </row>
    <row r="516" customFormat="false" ht="12.75" hidden="false" customHeight="false" outlineLevel="0" collapsed="false">
      <c r="H516" s="0" t="n">
        <v>0.708986285620254</v>
      </c>
      <c r="I516" s="0" t="n">
        <v>0.669373173674623</v>
      </c>
      <c r="J516" s="0" t="n">
        <v>0.780638418908736</v>
      </c>
      <c r="K516" s="0" t="n">
        <f aca="false">EXP(-4+6*H516)</f>
        <v>1.28906572748211</v>
      </c>
      <c r="L516" s="0" t="n">
        <f aca="false">I516</f>
        <v>0.669373173674623</v>
      </c>
      <c r="M516" s="0" t="n">
        <f aca="false">J516*10</f>
        <v>7.80638418908736</v>
      </c>
      <c r="N516" s="0" t="n">
        <v>0.0398559585339897</v>
      </c>
    </row>
    <row r="517" customFormat="false" ht="12.75" hidden="false" customHeight="false" outlineLevel="0" collapsed="false">
      <c r="H517" s="0" t="n">
        <v>0.0234988540438934</v>
      </c>
      <c r="I517" s="0" t="n">
        <v>0.310007364125382</v>
      </c>
      <c r="J517" s="0" t="n">
        <v>0.580860016194896</v>
      </c>
      <c r="K517" s="0" t="n">
        <f aca="false">EXP(-4+6*H517)</f>
        <v>0.0210889330576282</v>
      </c>
      <c r="L517" s="0" t="n">
        <f aca="false">I517</f>
        <v>0.310007364125382</v>
      </c>
      <c r="M517" s="0" t="n">
        <f aca="false">J517*10</f>
        <v>5.80860016194896</v>
      </c>
      <c r="N517" s="0" t="n">
        <v>0.0668441418427772</v>
      </c>
    </row>
    <row r="518" customFormat="false" ht="12.75" hidden="false" customHeight="false" outlineLevel="0" collapsed="false">
      <c r="H518" s="0" t="n">
        <v>0.935825275771552</v>
      </c>
      <c r="I518" s="0" t="n">
        <v>0.85900492924937</v>
      </c>
      <c r="J518" s="0" t="n">
        <v>0.0646574704329836</v>
      </c>
      <c r="K518" s="0" t="n">
        <f aca="false">EXP(-4+6*H518)</f>
        <v>5.02764485423899</v>
      </c>
      <c r="L518" s="0" t="n">
        <f aca="false">I518</f>
        <v>0.85900492924937</v>
      </c>
      <c r="M518" s="0" t="n">
        <f aca="false">J518*10</f>
        <v>0.646574704329836</v>
      </c>
      <c r="N518" s="0" t="n">
        <v>0.131838800811409</v>
      </c>
    </row>
    <row r="519" customFormat="false" ht="12.75" hidden="false" customHeight="false" outlineLevel="0" collapsed="false">
      <c r="H519" s="0" t="n">
        <v>0.288396819333949</v>
      </c>
      <c r="I519" s="0" t="n">
        <v>0.226573677542495</v>
      </c>
      <c r="J519" s="0" t="n">
        <v>0.988324997228413</v>
      </c>
      <c r="K519" s="0" t="n">
        <f aca="false">EXP(-4+6*H519)</f>
        <v>0.103351540841966</v>
      </c>
      <c r="L519" s="0" t="n">
        <f aca="false">I519</f>
        <v>0.226573677542495</v>
      </c>
      <c r="M519" s="0" t="n">
        <f aca="false">J519*10</f>
        <v>9.88324997228413</v>
      </c>
      <c r="N519" s="0" t="n">
        <v>0.0513898009186028</v>
      </c>
    </row>
    <row r="520" customFormat="false" ht="12.75" hidden="false" customHeight="false" outlineLevel="0" collapsed="false">
      <c r="H520" s="0" t="n">
        <v>0.0327660335774276</v>
      </c>
      <c r="I520" s="0" t="n">
        <v>0.365933665838343</v>
      </c>
      <c r="J520" s="0" t="n">
        <v>0.330642179394979</v>
      </c>
      <c r="K520" s="0" t="n">
        <f aca="false">EXP(-4+6*H520)</f>
        <v>0.0222947557009166</v>
      </c>
      <c r="L520" s="0" t="n">
        <f aca="false">I520</f>
        <v>0.365933665838343</v>
      </c>
      <c r="M520" s="0" t="n">
        <f aca="false">J520*10</f>
        <v>3.30642179394979</v>
      </c>
      <c r="N520" s="0" t="n">
        <v>0.0990021869820967</v>
      </c>
    </row>
    <row r="521" customFormat="false" ht="12.75" hidden="false" customHeight="false" outlineLevel="0" collapsed="false">
      <c r="H521" s="0" t="n">
        <v>0.670497021881331</v>
      </c>
      <c r="I521" s="0" t="n">
        <v>0.935329447784566</v>
      </c>
      <c r="J521" s="0" t="n">
        <v>0.46672203872115</v>
      </c>
      <c r="K521" s="0" t="n">
        <f aca="false">EXP(-4+6*H521)</f>
        <v>1.02324825525547</v>
      </c>
      <c r="L521" s="0" t="n">
        <f aca="false">I521</f>
        <v>0.935329447784566</v>
      </c>
      <c r="M521" s="0" t="n">
        <f aca="false">J521*10</f>
        <v>4.6672203872115</v>
      </c>
      <c r="N521" s="0" t="n">
        <v>0.0355778726229114</v>
      </c>
    </row>
    <row r="522" customFormat="false" ht="12.75" hidden="false" customHeight="false" outlineLevel="0" collapsed="false">
      <c r="H522" s="0" t="n">
        <v>0.23541613009385</v>
      </c>
      <c r="I522" s="0" t="n">
        <v>0.212555827523221</v>
      </c>
      <c r="J522" s="0" t="n">
        <v>0.761134000237781</v>
      </c>
      <c r="K522" s="0" t="n">
        <f aca="false">EXP(-4+6*H522)</f>
        <v>0.0752075826921959</v>
      </c>
      <c r="L522" s="0" t="n">
        <f aca="false">I522</f>
        <v>0.212555827523221</v>
      </c>
      <c r="M522" s="0" t="n">
        <f aca="false">J522*10</f>
        <v>7.61134000237781</v>
      </c>
      <c r="N522" s="0" t="n">
        <v>0.0688228371242351</v>
      </c>
    </row>
    <row r="523" customFormat="false" ht="12.75" hidden="false" customHeight="false" outlineLevel="0" collapsed="false">
      <c r="H523" s="0" t="n">
        <v>0.137484316349028</v>
      </c>
      <c r="I523" s="0" t="n">
        <v>0.520602937899918</v>
      </c>
      <c r="J523" s="0" t="n">
        <v>0.688577844950372</v>
      </c>
      <c r="K523" s="0" t="n">
        <f aca="false">EXP(-4+6*H523)</f>
        <v>0.041790171365114</v>
      </c>
      <c r="L523" s="0" t="n">
        <f aca="false">I523</f>
        <v>0.520602937899918</v>
      </c>
      <c r="M523" s="0" t="n">
        <f aca="false">J523*10</f>
        <v>6.88577844950372</v>
      </c>
      <c r="N523" s="0" t="n">
        <v>0.034083155700549</v>
      </c>
    </row>
    <row r="524" customFormat="false" ht="12.75" hidden="false" customHeight="false" outlineLevel="0" collapsed="false">
      <c r="H524" s="0" t="n">
        <v>0.983636011919108</v>
      </c>
      <c r="I524" s="0" t="n">
        <v>0.927271180836519</v>
      </c>
      <c r="J524" s="0" t="n">
        <v>0.51248284719496</v>
      </c>
      <c r="K524" s="0" t="n">
        <f aca="false">EXP(-4+6*H524)</f>
        <v>6.69804753683006</v>
      </c>
      <c r="L524" s="0" t="n">
        <f aca="false">I524</f>
        <v>0.927271180836519</v>
      </c>
      <c r="M524" s="0" t="n">
        <f aca="false">J524*10</f>
        <v>5.1248284719496</v>
      </c>
      <c r="N524" s="0" t="n">
        <v>0.139198205868495</v>
      </c>
    </row>
    <row r="525" customFormat="false" ht="12.75" hidden="false" customHeight="false" outlineLevel="0" collapsed="false">
      <c r="H525" s="0" t="n">
        <v>0.581886011082376</v>
      </c>
      <c r="I525" s="0" t="n">
        <v>0.301656207436167</v>
      </c>
      <c r="J525" s="0" t="n">
        <v>0.232150076890039</v>
      </c>
      <c r="K525" s="0" t="n">
        <f aca="false">EXP(-4+6*H525)</f>
        <v>0.601286391190183</v>
      </c>
      <c r="L525" s="0" t="n">
        <f aca="false">I525</f>
        <v>0.301656207436167</v>
      </c>
      <c r="M525" s="0" t="n">
        <f aca="false">J525*10</f>
        <v>2.32150076890039</v>
      </c>
      <c r="N525" s="0" t="n">
        <v>0.154038744185629</v>
      </c>
    </row>
    <row r="526" customFormat="false" ht="12.75" hidden="false" customHeight="false" outlineLevel="0" collapsed="false">
      <c r="H526" s="0" t="n">
        <v>0.280589994176182</v>
      </c>
      <c r="I526" s="0" t="n">
        <v>0.509609068361893</v>
      </c>
      <c r="J526" s="0" t="n">
        <v>0.0341679469245069</v>
      </c>
      <c r="K526" s="0" t="n">
        <f aca="false">EXP(-4+6*H526)</f>
        <v>0.0986220871411346</v>
      </c>
      <c r="L526" s="0" t="n">
        <f aca="false">I526</f>
        <v>0.509609068361893</v>
      </c>
      <c r="M526" s="0" t="n">
        <f aca="false">J526*10</f>
        <v>0.341679469245069</v>
      </c>
      <c r="N526" s="0" t="n">
        <v>0.306565270625417</v>
      </c>
    </row>
    <row r="527" customFormat="false" ht="12.75" hidden="false" customHeight="false" outlineLevel="0" collapsed="false">
      <c r="H527" s="0" t="n">
        <v>0.287984540404142</v>
      </c>
      <c r="I527" s="0" t="n">
        <v>0.824187582133759</v>
      </c>
      <c r="J527" s="0" t="n">
        <v>0.285531454808525</v>
      </c>
      <c r="K527" s="0" t="n">
        <f aca="false">EXP(-4+6*H527)</f>
        <v>0.103096198812673</v>
      </c>
      <c r="L527" s="0" t="n">
        <f aca="false">I527</f>
        <v>0.824187582133759</v>
      </c>
      <c r="M527" s="0" t="n">
        <f aca="false">J527*10</f>
        <v>2.85531454808525</v>
      </c>
      <c r="N527" s="0" t="n">
        <v>0.0839412967191631</v>
      </c>
    </row>
    <row r="528" customFormat="false" ht="12.75" hidden="false" customHeight="false" outlineLevel="0" collapsed="false">
      <c r="H528" s="0" t="n">
        <v>0.941149041117982</v>
      </c>
      <c r="I528" s="0" t="n">
        <v>0.965367876181025</v>
      </c>
      <c r="J528" s="0" t="n">
        <v>0.868589324075561</v>
      </c>
      <c r="K528" s="0" t="n">
        <f aca="false">EXP(-4+6*H528)</f>
        <v>5.19083331895389</v>
      </c>
      <c r="L528" s="0" t="n">
        <f aca="false">I528</f>
        <v>0.965367876181025</v>
      </c>
      <c r="M528" s="0" t="n">
        <f aca="false">J528*10</f>
        <v>8.68589324075561</v>
      </c>
      <c r="N528" s="0" t="n">
        <v>0.117290274219782</v>
      </c>
    </row>
    <row r="529" customFormat="false" ht="12.75" hidden="false" customHeight="false" outlineLevel="0" collapsed="false">
      <c r="H529" s="0" t="n">
        <v>0.59463146830035</v>
      </c>
      <c r="I529" s="0" t="n">
        <v>0.896783562892871</v>
      </c>
      <c r="J529" s="0" t="n">
        <v>0.2566359086111</v>
      </c>
      <c r="K529" s="0" t="n">
        <f aca="false">EXP(-4+6*H529)</f>
        <v>0.649072284505177</v>
      </c>
      <c r="L529" s="0" t="n">
        <f aca="false">I529</f>
        <v>0.896783562892871</v>
      </c>
      <c r="M529" s="0" t="n">
        <f aca="false">J529*10</f>
        <v>2.566359086111</v>
      </c>
      <c r="N529" s="0" t="n">
        <v>0.050495423070211</v>
      </c>
    </row>
    <row r="530" customFormat="false" ht="12.75" hidden="false" customHeight="false" outlineLevel="0" collapsed="false">
      <c r="H530" s="0" t="n">
        <v>0.520132416361018</v>
      </c>
      <c r="I530" s="0" t="n">
        <v>0.505053050266237</v>
      </c>
      <c r="J530" s="0" t="n">
        <v>0.383768234384698</v>
      </c>
      <c r="K530" s="0" t="n">
        <f aca="false">EXP(-4+6*H530)</f>
        <v>0.415112586890077</v>
      </c>
      <c r="L530" s="0" t="n">
        <f aca="false">I530</f>
        <v>0.505053050266237</v>
      </c>
      <c r="M530" s="0" t="n">
        <f aca="false">J530*10</f>
        <v>3.83768234384698</v>
      </c>
      <c r="N530" s="0" t="n">
        <v>0.0600569364109935</v>
      </c>
    </row>
    <row r="531" customFormat="false" ht="12.75" hidden="false" customHeight="false" outlineLevel="0" collapsed="false">
      <c r="H531" s="0" t="n">
        <v>0.906533772375272</v>
      </c>
      <c r="I531" s="0" t="n">
        <v>0.133619174773829</v>
      </c>
      <c r="J531" s="0" t="n">
        <v>0.0727423248823831</v>
      </c>
      <c r="K531" s="0" t="n">
        <f aca="false">EXP(-4+6*H531)</f>
        <v>4.21733172010386</v>
      </c>
      <c r="L531" s="0" t="n">
        <f aca="false">I531</f>
        <v>0.133619174773829</v>
      </c>
      <c r="M531" s="0" t="n">
        <f aca="false">J531*10</f>
        <v>0.727423248823831</v>
      </c>
      <c r="N531" s="0" t="n">
        <v>0.321949048183784</v>
      </c>
    </row>
    <row r="532" customFormat="false" ht="12.75" hidden="false" customHeight="false" outlineLevel="0" collapsed="false">
      <c r="H532" s="0" t="n">
        <v>0.881549305055011</v>
      </c>
      <c r="I532" s="0" t="n">
        <v>0.897340265470331</v>
      </c>
      <c r="J532" s="0" t="n">
        <v>0.0688756359086309</v>
      </c>
      <c r="K532" s="0" t="n">
        <f aca="false">EXP(-4+6*H532)</f>
        <v>3.63022935809908</v>
      </c>
      <c r="L532" s="0" t="n">
        <f aca="false">I532</f>
        <v>0.897340265470331</v>
      </c>
      <c r="M532" s="0" t="n">
        <f aca="false">J532*10</f>
        <v>0.688756359086309</v>
      </c>
      <c r="N532" s="0" t="n">
        <v>0.0992633125178171</v>
      </c>
    </row>
    <row r="533" customFormat="false" ht="12.75" hidden="false" customHeight="false" outlineLevel="0" collapsed="false">
      <c r="H533" s="0" t="n">
        <v>0.223699892094879</v>
      </c>
      <c r="I533" s="0" t="n">
        <v>0.985429551782036</v>
      </c>
      <c r="J533" s="0" t="n">
        <v>0.753092388582958</v>
      </c>
      <c r="K533" s="0" t="n">
        <f aca="false">EXP(-4+6*H533)</f>
        <v>0.0701022318450399</v>
      </c>
      <c r="L533" s="0" t="n">
        <f aca="false">I533</f>
        <v>0.985429551782036</v>
      </c>
      <c r="M533" s="0" t="n">
        <f aca="false">J533*10</f>
        <v>7.53092388582958</v>
      </c>
      <c r="N533" s="0" t="n">
        <v>0.157442033015865</v>
      </c>
    </row>
    <row r="534" customFormat="false" ht="12.75" hidden="false" customHeight="false" outlineLevel="0" collapsed="false">
      <c r="H534" s="0" t="n">
        <v>0.979148511044867</v>
      </c>
      <c r="I534" s="0" t="n">
        <v>0.388352258635203</v>
      </c>
      <c r="J534" s="0" t="n">
        <v>0.805974495456141</v>
      </c>
      <c r="K534" s="0" t="n">
        <f aca="false">EXP(-4+6*H534)</f>
        <v>6.52010882186392</v>
      </c>
      <c r="L534" s="0" t="n">
        <f aca="false">I534</f>
        <v>0.388352258635203</v>
      </c>
      <c r="M534" s="0" t="n">
        <f aca="false">J534*10</f>
        <v>8.05974495456141</v>
      </c>
      <c r="N534" s="0" t="n">
        <v>0.153205177091747</v>
      </c>
    </row>
    <row r="535" customFormat="false" ht="12.75" hidden="false" customHeight="false" outlineLevel="0" collapsed="false">
      <c r="H535" s="0" t="n">
        <v>0.376356048266794</v>
      </c>
      <c r="I535" s="0" t="n">
        <v>0.252918416954818</v>
      </c>
      <c r="J535" s="0" t="n">
        <v>0.045506887244076</v>
      </c>
      <c r="K535" s="0" t="n">
        <f aca="false">EXP(-4+6*H535)</f>
        <v>0.17519358605953</v>
      </c>
      <c r="L535" s="0" t="n">
        <f aca="false">I535</f>
        <v>0.252918416954818</v>
      </c>
      <c r="M535" s="0" t="n">
        <f aca="false">J535*10</f>
        <v>0.45506887244076</v>
      </c>
      <c r="N535" s="0" t="n">
        <v>0.342777216511495</v>
      </c>
    </row>
    <row r="536" customFormat="false" ht="12.75" hidden="false" customHeight="false" outlineLevel="0" collapsed="false">
      <c r="H536" s="0" t="n">
        <v>0.169997369194668</v>
      </c>
      <c r="I536" s="0" t="n">
        <v>0.00238481667013368</v>
      </c>
      <c r="J536" s="0" t="n">
        <v>0.792596360851841</v>
      </c>
      <c r="K536" s="0" t="n">
        <f aca="false">EXP(-4+6*H536)</f>
        <v>0.0507920321148773</v>
      </c>
      <c r="L536" s="0" t="n">
        <f aca="false">I536</f>
        <v>0.00238481667013368</v>
      </c>
      <c r="M536" s="0" t="n">
        <f aca="false">J536*10</f>
        <v>7.92596360851841</v>
      </c>
      <c r="N536" s="0" t="n">
        <v>0.100326052373451</v>
      </c>
    </row>
    <row r="537" customFormat="false" ht="12.75" hidden="false" customHeight="false" outlineLevel="0" collapsed="false">
      <c r="H537" s="0" t="n">
        <v>0.861964200799834</v>
      </c>
      <c r="I537" s="0" t="n">
        <v>0.523674075080193</v>
      </c>
      <c r="J537" s="0" t="n">
        <v>0.102720686592268</v>
      </c>
      <c r="K537" s="0" t="n">
        <f aca="false">EXP(-4+6*H537)</f>
        <v>3.22774969248037</v>
      </c>
      <c r="L537" s="0" t="n">
        <f aca="false">I537</f>
        <v>0.523674075080193</v>
      </c>
      <c r="M537" s="0" t="n">
        <f aca="false">J537*10</f>
        <v>1.02720686592268</v>
      </c>
      <c r="N537" s="0" t="n">
        <v>0.188567965086067</v>
      </c>
    </row>
    <row r="538" customFormat="false" ht="12.75" hidden="false" customHeight="false" outlineLevel="0" collapsed="false">
      <c r="H538" s="0" t="n">
        <v>0.324909661829236</v>
      </c>
      <c r="I538" s="0" t="n">
        <v>0.962507020426338</v>
      </c>
      <c r="J538" s="0" t="n">
        <v>0.930415525873183</v>
      </c>
      <c r="K538" s="0" t="n">
        <f aca="false">EXP(-4+6*H538)</f>
        <v>0.128665144441031</v>
      </c>
      <c r="L538" s="0" t="n">
        <f aca="false">I538</f>
        <v>0.962507020426338</v>
      </c>
      <c r="M538" s="0" t="n">
        <f aca="false">J538*10</f>
        <v>9.30415525873183</v>
      </c>
      <c r="N538" s="0" t="n">
        <v>0.137443430564864</v>
      </c>
    </row>
    <row r="539" customFormat="false" ht="12.75" hidden="false" customHeight="false" outlineLevel="0" collapsed="false">
      <c r="H539" s="0" t="n">
        <v>0.758173779204025</v>
      </c>
      <c r="I539" s="0" t="n">
        <v>0.0994572056531893</v>
      </c>
      <c r="J539" s="0" t="n">
        <v>0.225084080319619</v>
      </c>
      <c r="K539" s="0" t="n">
        <f aca="false">EXP(-4+6*H539)</f>
        <v>1.73159452579502</v>
      </c>
      <c r="L539" s="0" t="n">
        <f aca="false">I539</f>
        <v>0.0994572056531893</v>
      </c>
      <c r="M539" s="0" t="n">
        <f aca="false">J539*10</f>
        <v>2.25084080319619</v>
      </c>
      <c r="N539" s="0" t="n">
        <v>0.202678363695149</v>
      </c>
    </row>
    <row r="540" customFormat="false" ht="12.75" hidden="false" customHeight="false" outlineLevel="0" collapsed="false">
      <c r="H540" s="0" t="n">
        <v>0.00270307212617205</v>
      </c>
      <c r="I540" s="0" t="n">
        <v>0.921890603746748</v>
      </c>
      <c r="J540" s="0" t="n">
        <v>0.568587436213556</v>
      </c>
      <c r="K540" s="0" t="n">
        <f aca="false">EXP(-4+6*H540)</f>
        <v>0.0186151117725113</v>
      </c>
      <c r="L540" s="0" t="n">
        <f aca="false">I540</f>
        <v>0.921890603746748</v>
      </c>
      <c r="M540" s="0" t="n">
        <f aca="false">J540*10</f>
        <v>5.68587436213556</v>
      </c>
      <c r="N540" s="0" t="n">
        <v>0.166579453430764</v>
      </c>
    </row>
    <row r="541" customFormat="false" ht="12.75" hidden="false" customHeight="false" outlineLevel="0" collapsed="false">
      <c r="H541" s="0" t="n">
        <v>0.021099135747364</v>
      </c>
      <c r="I541" s="0" t="n">
        <v>0.825750891672346</v>
      </c>
      <c r="J541" s="0" t="n">
        <v>0.600483362012177</v>
      </c>
      <c r="K541" s="0" t="n">
        <f aca="false">EXP(-4+6*H541)</f>
        <v>0.0207874636000233</v>
      </c>
      <c r="L541" s="0" t="n">
        <f aca="false">I541</f>
        <v>0.825750891672346</v>
      </c>
      <c r="M541" s="0" t="n">
        <f aca="false">J541*10</f>
        <v>6.00483362012177</v>
      </c>
      <c r="N541" s="0" t="n">
        <v>0.127917049010418</v>
      </c>
    </row>
    <row r="542" customFormat="false" ht="12.75" hidden="false" customHeight="false" outlineLevel="0" collapsed="false">
      <c r="H542" s="0" t="n">
        <v>0.753033416838534</v>
      </c>
      <c r="I542" s="0" t="n">
        <v>0.161698023830886</v>
      </c>
      <c r="J542" s="0" t="n">
        <v>0.134969388718059</v>
      </c>
      <c r="K542" s="0" t="n">
        <f aca="false">EXP(-4+6*H542)</f>
        <v>1.67900356441299</v>
      </c>
      <c r="L542" s="0" t="n">
        <f aca="false">I542</f>
        <v>0.161698023830886</v>
      </c>
      <c r="M542" s="0" t="n">
        <f aca="false">J542*10</f>
        <v>1.34969388718059</v>
      </c>
      <c r="N542" s="0" t="n">
        <v>0.241379392007633</v>
      </c>
    </row>
    <row r="543" customFormat="false" ht="12.75" hidden="false" customHeight="false" outlineLevel="0" collapsed="false">
      <c r="H543" s="0" t="n">
        <v>0.587310140315767</v>
      </c>
      <c r="I543" s="0" t="n">
        <v>0.494895230074958</v>
      </c>
      <c r="J543" s="0" t="n">
        <v>0.141554991503075</v>
      </c>
      <c r="K543" s="0" t="n">
        <f aca="false">EXP(-4+6*H543)</f>
        <v>0.621177034413419</v>
      </c>
      <c r="L543" s="0" t="n">
        <f aca="false">I543</f>
        <v>0.494895230074958</v>
      </c>
      <c r="M543" s="0" t="n">
        <f aca="false">J543*10</f>
        <v>1.41554991503075</v>
      </c>
      <c r="N543" s="0" t="n">
        <v>0.147521699057734</v>
      </c>
    </row>
    <row r="544" customFormat="false" ht="12.75" hidden="false" customHeight="false" outlineLevel="0" collapsed="false">
      <c r="H544" s="0" t="n">
        <v>0.283081503859629</v>
      </c>
      <c r="I544" s="0" t="n">
        <v>0.0730001479349483</v>
      </c>
      <c r="J544" s="0" t="n">
        <v>0.995575210333114</v>
      </c>
      <c r="K544" s="0" t="n">
        <f aca="false">EXP(-4+6*H544)</f>
        <v>0.100107469322117</v>
      </c>
      <c r="L544" s="0" t="n">
        <f aca="false">I544</f>
        <v>0.0730001479349483</v>
      </c>
      <c r="M544" s="0" t="n">
        <f aca="false">J544*10</f>
        <v>9.95575210333114</v>
      </c>
      <c r="N544" s="0" t="n">
        <v>0.0742941872913252</v>
      </c>
    </row>
    <row r="545" customFormat="false" ht="12.75" hidden="false" customHeight="false" outlineLevel="0" collapsed="false">
      <c r="H545" s="0" t="n">
        <v>0.3991999259819</v>
      </c>
      <c r="I545" s="0" t="n">
        <v>0.921500227021613</v>
      </c>
      <c r="J545" s="0" t="n">
        <v>0.0287488534274796</v>
      </c>
      <c r="K545" s="0" t="n">
        <f aca="false">EXP(-4+6*H545)</f>
        <v>0.200929647604669</v>
      </c>
      <c r="L545" s="0" t="n">
        <f aca="false">I545</f>
        <v>0.921500227021613</v>
      </c>
      <c r="M545" s="0" t="n">
        <f aca="false">J545*10</f>
        <v>0.287488534274796</v>
      </c>
      <c r="N545" s="0" t="n">
        <v>0.0713853007300514</v>
      </c>
    </row>
    <row r="546" customFormat="false" ht="12.75" hidden="false" customHeight="false" outlineLevel="0" collapsed="false">
      <c r="H546" s="0" t="n">
        <v>0.190940592630695</v>
      </c>
      <c r="I546" s="0" t="n">
        <v>0.236909597068768</v>
      </c>
      <c r="J546" s="0" t="n">
        <v>0.045542656425138</v>
      </c>
      <c r="K546" s="0" t="n">
        <f aca="false">EXP(-4+6*H546)</f>
        <v>0.0575928734238182</v>
      </c>
      <c r="L546" s="0" t="n">
        <f aca="false">I546</f>
        <v>0.236909597068768</v>
      </c>
      <c r="M546" s="0" t="n">
        <f aca="false">J546*10</f>
        <v>0.45542656425138</v>
      </c>
      <c r="N546" s="0" t="n">
        <v>0.349099756537932</v>
      </c>
    </row>
    <row r="547" customFormat="false" ht="12.75" hidden="false" customHeight="false" outlineLevel="0" collapsed="false">
      <c r="H547" s="0" t="n">
        <v>0.389677988957606</v>
      </c>
      <c r="I547" s="0" t="n">
        <v>0.759581823102001</v>
      </c>
      <c r="J547" s="0" t="n">
        <v>0.413606474546851</v>
      </c>
      <c r="K547" s="0" t="n">
        <f aca="false">EXP(-4+6*H547)</f>
        <v>0.189771973648985</v>
      </c>
      <c r="L547" s="0" t="n">
        <f aca="false">I547</f>
        <v>0.759581823102001</v>
      </c>
      <c r="M547" s="0" t="n">
        <f aca="false">J547*10</f>
        <v>4.13606474546851</v>
      </c>
      <c r="N547" s="0" t="n">
        <v>0.0626596735653748</v>
      </c>
    </row>
    <row r="548" customFormat="false" ht="12.75" hidden="false" customHeight="false" outlineLevel="0" collapsed="false">
      <c r="H548" s="0" t="n">
        <v>0.606140254548166</v>
      </c>
      <c r="I548" s="0" t="n">
        <v>0.626817986248678</v>
      </c>
      <c r="J548" s="0" t="n">
        <v>0.522498807520089</v>
      </c>
      <c r="K548" s="0" t="n">
        <f aca="false">EXP(-4+6*H548)</f>
        <v>0.695476210765121</v>
      </c>
      <c r="L548" s="0" t="n">
        <f aca="false">I548</f>
        <v>0.626817986248678</v>
      </c>
      <c r="M548" s="0" t="n">
        <f aca="false">J548*10</f>
        <v>5.22498807520089</v>
      </c>
      <c r="N548" s="0" t="n">
        <v>0.0351734752495957</v>
      </c>
    </row>
    <row r="549" customFormat="false" ht="12.75" hidden="false" customHeight="false" outlineLevel="0" collapsed="false">
      <c r="H549" s="0" t="n">
        <v>0.92290612252161</v>
      </c>
      <c r="I549" s="0" t="n">
        <v>0.531508006354827</v>
      </c>
      <c r="J549" s="0" t="n">
        <v>0.816891164631993</v>
      </c>
      <c r="K549" s="0" t="n">
        <f aca="false">EXP(-4+6*H549)</f>
        <v>4.65264900146847</v>
      </c>
      <c r="L549" s="0" t="n">
        <f aca="false">I549</f>
        <v>0.531508006354827</v>
      </c>
      <c r="M549" s="0" t="n">
        <f aca="false">J549*10</f>
        <v>8.16891164631993</v>
      </c>
      <c r="N549" s="0" t="n">
        <v>0.122417075562203</v>
      </c>
    </row>
    <row r="550" customFormat="false" ht="12.75" hidden="false" customHeight="false" outlineLevel="0" collapsed="false">
      <c r="H550" s="0" t="n">
        <v>0.901019037836707</v>
      </c>
      <c r="I550" s="0" t="n">
        <v>0.464145999851824</v>
      </c>
      <c r="J550" s="0" t="n">
        <v>0.601896125918289</v>
      </c>
      <c r="K550" s="0" t="n">
        <f aca="false">EXP(-4+6*H550)</f>
        <v>4.08007033411125</v>
      </c>
      <c r="L550" s="0" t="n">
        <f aca="false">I550</f>
        <v>0.464145999851824</v>
      </c>
      <c r="M550" s="0" t="n">
        <f aca="false">J550*10</f>
        <v>6.01896125918289</v>
      </c>
      <c r="N550" s="0" t="n">
        <v>0.125018012983648</v>
      </c>
    </row>
    <row r="551" customFormat="false" ht="12.75" hidden="false" customHeight="false" outlineLevel="0" collapsed="false">
      <c r="H551" s="0" t="n">
        <v>0.358737022151028</v>
      </c>
      <c r="I551" s="0" t="n">
        <v>0.384527076000735</v>
      </c>
      <c r="J551" s="0" t="n">
        <v>0.0939396289643328</v>
      </c>
      <c r="K551" s="0" t="n">
        <f aca="false">EXP(-4+6*H551)</f>
        <v>0.157618477234672</v>
      </c>
      <c r="L551" s="0" t="n">
        <f aca="false">I551</f>
        <v>0.384527076000735</v>
      </c>
      <c r="M551" s="0" t="n">
        <f aca="false">J551*10</f>
        <v>0.939396289643328</v>
      </c>
      <c r="N551" s="0" t="n">
        <v>0.228915989472554</v>
      </c>
    </row>
    <row r="552" customFormat="false" ht="12.75" hidden="false" customHeight="false" outlineLevel="0" collapsed="false">
      <c r="H552" s="0" t="n">
        <v>0.850016657755424</v>
      </c>
      <c r="I552" s="0" t="n">
        <v>0.142506690071591</v>
      </c>
      <c r="J552" s="0" t="n">
        <v>0.79591636773375</v>
      </c>
      <c r="K552" s="0" t="n">
        <f aca="false">EXP(-4+6*H552)</f>
        <v>3.00446629492899</v>
      </c>
      <c r="L552" s="0" t="n">
        <f aca="false">I552</f>
        <v>0.142506690071591</v>
      </c>
      <c r="M552" s="0" t="n">
        <f aca="false">J552*10</f>
        <v>7.9591636773375</v>
      </c>
      <c r="N552" s="0" t="n">
        <v>0.130410408413244</v>
      </c>
    </row>
    <row r="553" customFormat="false" ht="12.75" hidden="false" customHeight="false" outlineLevel="0" collapsed="false">
      <c r="H553" s="0" t="n">
        <v>0.712654272777974</v>
      </c>
      <c r="I553" s="0" t="n">
        <v>0.836662904738587</v>
      </c>
      <c r="J553" s="0" t="n">
        <v>0.294459467988011</v>
      </c>
      <c r="K553" s="0" t="n">
        <f aca="false">EXP(-4+6*H553)</f>
        <v>1.31774986811256</v>
      </c>
      <c r="L553" s="0" t="n">
        <f aca="false">I553</f>
        <v>0.836662904738587</v>
      </c>
      <c r="M553" s="0" t="n">
        <f aca="false">J553*10</f>
        <v>2.94459467988011</v>
      </c>
      <c r="N553" s="0" t="n">
        <v>0.0350983709398739</v>
      </c>
    </row>
    <row r="554" customFormat="false" ht="12.75" hidden="false" customHeight="false" outlineLevel="0" collapsed="false">
      <c r="H554" s="0" t="n">
        <v>0.444129788508944</v>
      </c>
      <c r="I554" s="0" t="n">
        <v>0.826608524002922</v>
      </c>
      <c r="J554" s="0" t="n">
        <v>0.344203951379698</v>
      </c>
      <c r="K554" s="0" t="n">
        <f aca="false">EXP(-4+6*H554)</f>
        <v>0.263099953165455</v>
      </c>
      <c r="L554" s="0" t="n">
        <f aca="false">I554</f>
        <v>0.826608524002922</v>
      </c>
      <c r="M554" s="0" t="n">
        <f aca="false">J554*10</f>
        <v>3.44203951379698</v>
      </c>
      <c r="N554" s="0" t="n">
        <v>0.0719860086066886</v>
      </c>
    </row>
    <row r="555" customFormat="false" ht="12.75" hidden="false" customHeight="false" outlineLevel="0" collapsed="false">
      <c r="H555" s="0" t="n">
        <v>0.893583459576797</v>
      </c>
      <c r="I555" s="0" t="n">
        <v>0.181960558756062</v>
      </c>
      <c r="J555" s="0" t="n">
        <v>0.206740558731545</v>
      </c>
      <c r="K555" s="0" t="n">
        <f aca="false">EXP(-4+6*H555)</f>
        <v>3.90204493280269</v>
      </c>
      <c r="L555" s="0" t="n">
        <f aca="false">I555</f>
        <v>0.181960558756062</v>
      </c>
      <c r="M555" s="0" t="n">
        <f aca="false">J555*10</f>
        <v>2.06740558731545</v>
      </c>
      <c r="N555" s="0" t="n">
        <v>0.211834720662888</v>
      </c>
    </row>
    <row r="556" customFormat="false" ht="12.75" hidden="false" customHeight="false" outlineLevel="0" collapsed="false">
      <c r="H556" s="0" t="n">
        <v>0.523414739989021</v>
      </c>
      <c r="I556" s="0" t="n">
        <v>0.306456419417449</v>
      </c>
      <c r="J556" s="0" t="n">
        <v>0.474882004838902</v>
      </c>
      <c r="K556" s="0" t="n">
        <f aca="false">EXP(-4+6*H556)</f>
        <v>0.423368822063225</v>
      </c>
      <c r="L556" s="0" t="n">
        <f aca="false">I556</f>
        <v>0.306456419417449</v>
      </c>
      <c r="M556" s="0" t="n">
        <f aca="false">J556*10</f>
        <v>4.74882004838902</v>
      </c>
      <c r="N556" s="0" t="n">
        <v>0.092831810668658</v>
      </c>
    </row>
    <row r="557" customFormat="false" ht="12.75" hidden="false" customHeight="false" outlineLevel="0" collapsed="false">
      <c r="H557" s="0" t="n">
        <v>0.981345927964303</v>
      </c>
      <c r="I557" s="0" t="n">
        <v>0.416726859365763</v>
      </c>
      <c r="J557" s="0" t="n">
        <v>0.425194046090362</v>
      </c>
      <c r="K557" s="0" t="n">
        <f aca="false">EXP(-4+6*H557)</f>
        <v>6.60664240407199</v>
      </c>
      <c r="L557" s="0" t="n">
        <f aca="false">I557</f>
        <v>0.416726859365763</v>
      </c>
      <c r="M557" s="0" t="n">
        <f aca="false">J557*10</f>
        <v>4.25194046090362</v>
      </c>
      <c r="N557" s="0" t="n">
        <v>0.166615335750616</v>
      </c>
    </row>
    <row r="558" customFormat="false" ht="12.75" hidden="false" customHeight="false" outlineLevel="0" collapsed="false">
      <c r="H558" s="0" t="n">
        <v>0.59999557455453</v>
      </c>
      <c r="I558" s="0" t="n">
        <v>0.516398054591861</v>
      </c>
      <c r="J558" s="0" t="n">
        <v>0.517311750498202</v>
      </c>
      <c r="K558" s="0" t="n">
        <f aca="false">EXP(-4+6*H558)</f>
        <v>0.670302247483073</v>
      </c>
      <c r="L558" s="0" t="n">
        <f aca="false">I558</f>
        <v>0.516398054591861</v>
      </c>
      <c r="M558" s="0" t="n">
        <f aca="false">J558*10</f>
        <v>5.17311750498202</v>
      </c>
      <c r="N558" s="0" t="n">
        <v>0.0510873680433567</v>
      </c>
    </row>
    <row r="559" customFormat="false" ht="12.75" hidden="false" customHeight="false" outlineLevel="0" collapsed="false">
      <c r="H559" s="0" t="n">
        <v>0.0160417515834075</v>
      </c>
      <c r="I559" s="0" t="n">
        <v>0.809154445630016</v>
      </c>
      <c r="J559" s="0" t="n">
        <v>0.432106508439101</v>
      </c>
      <c r="K559" s="0" t="n">
        <f aca="false">EXP(-4+6*H559)</f>
        <v>0.0201661567007449</v>
      </c>
      <c r="L559" s="0" t="n">
        <f aca="false">I559</f>
        <v>0.809154445630016</v>
      </c>
      <c r="M559" s="0" t="n">
        <f aca="false">J559*10</f>
        <v>4.32106508439101</v>
      </c>
      <c r="N559" s="0" t="n">
        <v>0.10731370981065</v>
      </c>
    </row>
    <row r="560" customFormat="false" ht="12.75" hidden="false" customHeight="false" outlineLevel="0" collapsed="false">
      <c r="H560" s="0" t="n">
        <v>0.11225714377908</v>
      </c>
      <c r="I560" s="0" t="n">
        <v>0.100987603542193</v>
      </c>
      <c r="J560" s="0" t="n">
        <v>0.936105070288351</v>
      </c>
      <c r="K560" s="0" t="n">
        <f aca="false">EXP(-4+6*H560)</f>
        <v>0.0359201400244293</v>
      </c>
      <c r="L560" s="0" t="n">
        <f aca="false">I560</f>
        <v>0.100987603542193</v>
      </c>
      <c r="M560" s="0" t="n">
        <f aca="false">J560*10</f>
        <v>9.36105070288351</v>
      </c>
      <c r="N560" s="0" t="n">
        <v>0.072465351813774</v>
      </c>
    </row>
    <row r="561" customFormat="false" ht="12.75" hidden="false" customHeight="false" outlineLevel="0" collapsed="false">
      <c r="H561" s="0" t="n">
        <v>0.693715545576584</v>
      </c>
      <c r="I561" s="0" t="n">
        <v>0.661882160902499</v>
      </c>
      <c r="J561" s="0" t="n">
        <v>0.804900919848269</v>
      </c>
      <c r="K561" s="0" t="n">
        <f aca="false">EXP(-4+6*H561)</f>
        <v>1.17620514049428</v>
      </c>
      <c r="L561" s="0" t="n">
        <f aca="false">I561</f>
        <v>0.661882160902499</v>
      </c>
      <c r="M561" s="0" t="n">
        <f aca="false">J561*10</f>
        <v>8.04900919848269</v>
      </c>
      <c r="N561" s="0" t="n">
        <v>0.037510323514987</v>
      </c>
    </row>
    <row r="562" customFormat="false" ht="12.75" hidden="false" customHeight="false" outlineLevel="0" collapsed="false">
      <c r="H562" s="0" t="n">
        <v>0.659990317636597</v>
      </c>
      <c r="I562" s="0" t="n">
        <v>0.888607929063867</v>
      </c>
      <c r="J562" s="0" t="n">
        <v>0.501939707432562</v>
      </c>
      <c r="K562" s="0" t="n">
        <f aca="false">EXP(-4+6*H562)</f>
        <v>0.960733624498568</v>
      </c>
      <c r="L562" s="0" t="n">
        <f aca="false">I562</f>
        <v>0.888607929063867</v>
      </c>
      <c r="M562" s="0" t="n">
        <f aca="false">J562*10</f>
        <v>5.01939707432562</v>
      </c>
      <c r="N562" s="0" t="n">
        <v>0.0365420329768377</v>
      </c>
    </row>
    <row r="563" customFormat="false" ht="12.75" hidden="false" customHeight="false" outlineLevel="0" collapsed="false">
      <c r="H563" s="0" t="n">
        <v>0.45989715177192</v>
      </c>
      <c r="I563" s="0" t="n">
        <v>0.0775361551951335</v>
      </c>
      <c r="J563" s="0" t="n">
        <v>0.172496849149245</v>
      </c>
      <c r="K563" s="0" t="n">
        <f aca="false">EXP(-4+6*H563)</f>
        <v>0.289205697102075</v>
      </c>
      <c r="L563" s="0" t="n">
        <f aca="false">I563</f>
        <v>0.0775361551951335</v>
      </c>
      <c r="M563" s="0" t="n">
        <f aca="false">J563*10</f>
        <v>1.72496849149245</v>
      </c>
      <c r="N563" s="0" t="n">
        <v>0.221224025558999</v>
      </c>
    </row>
    <row r="564" customFormat="false" ht="12.75" hidden="false" customHeight="false" outlineLevel="0" collapsed="false">
      <c r="H564" s="0" t="n">
        <v>0.131434911510489</v>
      </c>
      <c r="I564" s="0" t="n">
        <v>0.426681518472594</v>
      </c>
      <c r="J564" s="0" t="n">
        <v>0.868277402923955</v>
      </c>
      <c r="K564" s="0" t="n">
        <f aca="false">EXP(-4+6*H564)</f>
        <v>0.0403005351509782</v>
      </c>
      <c r="L564" s="0" t="n">
        <f aca="false">I564</f>
        <v>0.426681518472594</v>
      </c>
      <c r="M564" s="0" t="n">
        <f aca="false">J564*10</f>
        <v>8.68277402923955</v>
      </c>
      <c r="N564" s="0" t="n">
        <v>0.0340407510092275</v>
      </c>
    </row>
    <row r="565" customFormat="false" ht="12.75" hidden="false" customHeight="false" outlineLevel="0" collapsed="false">
      <c r="H565" s="0" t="n">
        <v>0.873707210191962</v>
      </c>
      <c r="I565" s="0" t="n">
        <v>0.942812722874338</v>
      </c>
      <c r="J565" s="0" t="n">
        <v>0.905001484467255</v>
      </c>
      <c r="K565" s="0" t="n">
        <f aca="false">EXP(-4+6*H565)</f>
        <v>3.46337400941349</v>
      </c>
      <c r="L565" s="0" t="n">
        <f aca="false">I565</f>
        <v>0.942812722874338</v>
      </c>
      <c r="M565" s="0" t="n">
        <f aca="false">J565*10</f>
        <v>9.05001484467255</v>
      </c>
      <c r="N565" s="0" t="n">
        <v>0.0842061434358423</v>
      </c>
    </row>
    <row r="566" customFormat="false" ht="12.75" hidden="false" customHeight="false" outlineLevel="0" collapsed="false">
      <c r="H566" s="0" t="n">
        <v>0.660825060882575</v>
      </c>
      <c r="I566" s="0" t="n">
        <v>0.168234477992384</v>
      </c>
      <c r="J566" s="0" t="n">
        <v>0.851354974373597</v>
      </c>
      <c r="K566" s="0" t="n">
        <f aca="false">EXP(-4+6*H566)</f>
        <v>0.965557489907432</v>
      </c>
      <c r="L566" s="0" t="n">
        <f aca="false">I566</f>
        <v>0.168234477992384</v>
      </c>
      <c r="M566" s="0" t="n">
        <f aca="false">J566*10</f>
        <v>8.51354974373597</v>
      </c>
      <c r="N566" s="0" t="n">
        <v>0.090696571102631</v>
      </c>
    </row>
    <row r="567" customFormat="false" ht="12.75" hidden="false" customHeight="false" outlineLevel="0" collapsed="false">
      <c r="H567" s="0" t="n">
        <v>0.361796031959404</v>
      </c>
      <c r="I567" s="0" t="n">
        <v>0.968812465054881</v>
      </c>
      <c r="J567" s="0" t="n">
        <v>0.536283497993612</v>
      </c>
      <c r="K567" s="0" t="n">
        <f aca="false">EXP(-4+6*H567)</f>
        <v>0.160538127799077</v>
      </c>
      <c r="L567" s="0" t="n">
        <f aca="false">I567</f>
        <v>0.968812465054881</v>
      </c>
      <c r="M567" s="0" t="n">
        <f aca="false">J567*10</f>
        <v>5.36283497993612</v>
      </c>
      <c r="N567" s="0" t="n">
        <v>0.129043706155785</v>
      </c>
    </row>
    <row r="568" customFormat="false" ht="12.75" hidden="false" customHeight="false" outlineLevel="0" collapsed="false">
      <c r="H568" s="0" t="n">
        <v>0.138139424170679</v>
      </c>
      <c r="I568" s="0" t="n">
        <v>0.900890186304798</v>
      </c>
      <c r="J568" s="0" t="n">
        <v>0.202838590694959</v>
      </c>
      <c r="K568" s="0" t="n">
        <f aca="false">EXP(-4+6*H568)</f>
        <v>0.0419547570260483</v>
      </c>
      <c r="L568" s="0" t="n">
        <f aca="false">I568</f>
        <v>0.900890186304798</v>
      </c>
      <c r="M568" s="0" t="n">
        <f aca="false">J568*10</f>
        <v>2.02838590694959</v>
      </c>
      <c r="N568" s="0" t="n">
        <v>0.126670999983574</v>
      </c>
    </row>
    <row r="569" customFormat="false" ht="12.75" hidden="false" customHeight="false" outlineLevel="0" collapsed="false">
      <c r="H569" s="0" t="n">
        <v>0.66514433129119</v>
      </c>
      <c r="I569" s="0" t="n">
        <v>0.961020350875828</v>
      </c>
      <c r="J569" s="0" t="n">
        <v>0.65496988376823</v>
      </c>
      <c r="K569" s="0" t="n">
        <f aca="false">EXP(-4+6*H569)</f>
        <v>0.990907576117842</v>
      </c>
      <c r="L569" s="0" t="n">
        <f aca="false">I569</f>
        <v>0.961020350875828</v>
      </c>
      <c r="M569" s="0" t="n">
        <f aca="false">J569*10</f>
        <v>6.5496988376823</v>
      </c>
      <c r="N569" s="0" t="n">
        <v>0.0374775936094824</v>
      </c>
    </row>
    <row r="570" customFormat="false" ht="12.75" hidden="false" customHeight="false" outlineLevel="0" collapsed="false">
      <c r="H570" s="0" t="n">
        <v>0.24918834667645</v>
      </c>
      <c r="I570" s="0" t="n">
        <v>0.605392537419519</v>
      </c>
      <c r="J570" s="0" t="n">
        <v>0.808031112463632</v>
      </c>
      <c r="K570" s="0" t="n">
        <f aca="false">EXP(-4+6*H570)</f>
        <v>0.081686223042913</v>
      </c>
      <c r="L570" s="0" t="n">
        <f aca="false">I570</f>
        <v>0.605392537419519</v>
      </c>
      <c r="M570" s="0" t="n">
        <f aca="false">J570*10</f>
        <v>8.08031112463632</v>
      </c>
      <c r="N570" s="0" t="n">
        <v>0.0580570598308123</v>
      </c>
    </row>
    <row r="571" customFormat="false" ht="12.75" hidden="false" customHeight="false" outlineLevel="0" collapsed="false">
      <c r="H571" s="0" t="n">
        <v>0.220062905081884</v>
      </c>
      <c r="I571" s="0" t="n">
        <v>0.0791446851691777</v>
      </c>
      <c r="J571" s="0" t="n">
        <v>0.396721256242693</v>
      </c>
      <c r="K571" s="0" t="n">
        <f aca="false">EXP(-4+6*H571)</f>
        <v>0.0685890368633902</v>
      </c>
      <c r="L571" s="0" t="n">
        <f aca="false">I571</f>
        <v>0.0791446851691777</v>
      </c>
      <c r="M571" s="0" t="n">
        <f aca="false">J571*10</f>
        <v>3.96721256242693</v>
      </c>
      <c r="N571" s="0" t="n">
        <v>0.143519281224815</v>
      </c>
    </row>
    <row r="572" customFormat="false" ht="12.75" hidden="false" customHeight="false" outlineLevel="0" collapsed="false">
      <c r="H572" s="0" t="n">
        <v>0.0529574599310423</v>
      </c>
      <c r="I572" s="0" t="n">
        <v>0.114958258082798</v>
      </c>
      <c r="J572" s="0" t="n">
        <v>0.366948919528878</v>
      </c>
      <c r="K572" s="0" t="n">
        <f aca="false">EXP(-4+6*H572)</f>
        <v>0.0251661550582352</v>
      </c>
      <c r="L572" s="0" t="n">
        <f aca="false">I572</f>
        <v>0.114958258082798</v>
      </c>
      <c r="M572" s="0" t="n">
        <f aca="false">J572*10</f>
        <v>3.66948919528878</v>
      </c>
      <c r="N572" s="0" t="n">
        <v>0.143485540349814</v>
      </c>
    </row>
    <row r="573" customFormat="false" ht="12.75" hidden="false" customHeight="false" outlineLevel="0" collapsed="false">
      <c r="H573" s="0" t="n">
        <v>0.00455866937280813</v>
      </c>
      <c r="I573" s="0" t="n">
        <v>0.932232666614847</v>
      </c>
      <c r="J573" s="0" t="n">
        <v>0.158323999228121</v>
      </c>
      <c r="K573" s="0" t="n">
        <f aca="false">EXP(-4+6*H573)</f>
        <v>0.0188235227008281</v>
      </c>
      <c r="L573" s="0" t="n">
        <f aca="false">I573</f>
        <v>0.932232666614847</v>
      </c>
      <c r="M573" s="0" t="n">
        <f aca="false">J573*10</f>
        <v>1.58323999228121</v>
      </c>
      <c r="N573" s="0" t="n">
        <v>0.149820770792658</v>
      </c>
    </row>
    <row r="574" customFormat="false" ht="12.75" hidden="false" customHeight="false" outlineLevel="0" collapsed="false">
      <c r="H574" s="0" t="n">
        <v>0.123614959421212</v>
      </c>
      <c r="I574" s="0" t="n">
        <v>0.228289083173054</v>
      </c>
      <c r="J574" s="0" t="n">
        <v>0.842842999262789</v>
      </c>
      <c r="K574" s="0" t="n">
        <f aca="false">EXP(-4+6*H574)</f>
        <v>0.038453319899313</v>
      </c>
      <c r="L574" s="0" t="n">
        <f aca="false">I574</f>
        <v>0.228289083173054</v>
      </c>
      <c r="M574" s="0" t="n">
        <f aca="false">J574*10</f>
        <v>8.42842999262789</v>
      </c>
      <c r="N574" s="0" t="n">
        <v>0.0582105889575251</v>
      </c>
    </row>
    <row r="575" customFormat="false" ht="12.75" hidden="false" customHeight="false" outlineLevel="0" collapsed="false">
      <c r="H575" s="0" t="n">
        <v>0.691634118700692</v>
      </c>
      <c r="I575" s="0" t="n">
        <v>0.0367399905280026</v>
      </c>
      <c r="J575" s="0" t="n">
        <v>0.947410970285353</v>
      </c>
      <c r="K575" s="0" t="n">
        <f aca="false">EXP(-4+6*H575)</f>
        <v>1.16160737283306</v>
      </c>
      <c r="L575" s="0" t="n">
        <f aca="false">I575</f>
        <v>0.0367399905280026</v>
      </c>
      <c r="M575" s="0" t="n">
        <f aca="false">J575*10</f>
        <v>9.47410970285353</v>
      </c>
      <c r="N575" s="0" t="n">
        <v>0.104907930881969</v>
      </c>
    </row>
    <row r="576" customFormat="false" ht="12.75" hidden="false" customHeight="false" outlineLevel="0" collapsed="false">
      <c r="H576" s="0" t="n">
        <v>0.301531905260039</v>
      </c>
      <c r="I576" s="0" t="n">
        <v>0.516188233993471</v>
      </c>
      <c r="J576" s="0" t="n">
        <v>0.309188990318317</v>
      </c>
      <c r="K576" s="0" t="n">
        <f aca="false">EXP(-4+6*H576)</f>
        <v>0.111826292841287</v>
      </c>
      <c r="L576" s="0" t="n">
        <f aca="false">I576</f>
        <v>0.516188233993471</v>
      </c>
      <c r="M576" s="0" t="n">
        <f aca="false">J576*10</f>
        <v>3.09188990318317</v>
      </c>
      <c r="N576" s="0" t="n">
        <v>0.0615738152523204</v>
      </c>
    </row>
    <row r="577" customFormat="false" ht="12.75" hidden="false" customHeight="false" outlineLevel="0" collapsed="false">
      <c r="H577" s="0" t="n">
        <v>0.122996422294908</v>
      </c>
      <c r="I577" s="0" t="n">
        <v>0.430595230344081</v>
      </c>
      <c r="J577" s="0" t="n">
        <v>0.991855371210747</v>
      </c>
      <c r="K577" s="0" t="n">
        <f aca="false">EXP(-4+6*H577)</f>
        <v>0.0383108755482401</v>
      </c>
      <c r="L577" s="0" t="n">
        <f aca="false">I577</f>
        <v>0.430595230344081</v>
      </c>
      <c r="M577" s="0" t="n">
        <f aca="false">J577*10</f>
        <v>9.91855371210747</v>
      </c>
      <c r="N577" s="0" t="n">
        <v>0.037851255149849</v>
      </c>
    </row>
    <row r="578" customFormat="false" ht="12.75" hidden="false" customHeight="false" outlineLevel="0" collapsed="false">
      <c r="H578" s="0" t="n">
        <v>0.0602501944454046</v>
      </c>
      <c r="I578" s="0" t="n">
        <v>0.296566342607838</v>
      </c>
      <c r="J578" s="0" t="n">
        <v>0.188142345349323</v>
      </c>
      <c r="K578" s="0" t="n">
        <f aca="false">EXP(-4+6*H578)</f>
        <v>0.026291782704176</v>
      </c>
      <c r="L578" s="0" t="n">
        <f aca="false">I578</f>
        <v>0.296566342607838</v>
      </c>
      <c r="M578" s="0" t="n">
        <f aca="false">J578*10</f>
        <v>1.88142345349323</v>
      </c>
      <c r="N578" s="0" t="n">
        <v>0.169560428272598</v>
      </c>
    </row>
    <row r="579" customFormat="false" ht="12.75" hidden="false" customHeight="false" outlineLevel="0" collapsed="false">
      <c r="H579" s="0" t="n">
        <v>0.578409764284916</v>
      </c>
      <c r="I579" s="0" t="n">
        <v>0.219202282652463</v>
      </c>
      <c r="J579" s="0" t="n">
        <v>0.531806794589935</v>
      </c>
      <c r="K579" s="0" t="n">
        <f aca="false">EXP(-4+6*H579)</f>
        <v>0.588874957407514</v>
      </c>
      <c r="L579" s="0" t="n">
        <f aca="false">I579</f>
        <v>0.219202282652463</v>
      </c>
      <c r="M579" s="0" t="n">
        <f aca="false">J579*10</f>
        <v>5.31806794589935</v>
      </c>
      <c r="N579" s="0" t="n">
        <v>0.104792018187445</v>
      </c>
    </row>
    <row r="580" customFormat="false" ht="12.75" hidden="false" customHeight="false" outlineLevel="0" collapsed="false">
      <c r="H580" s="0" t="n">
        <v>0.999012938360901</v>
      </c>
      <c r="I580" s="0" t="n">
        <v>0.372891451598142</v>
      </c>
      <c r="J580" s="0" t="n">
        <v>0.637117511622098</v>
      </c>
      <c r="K580" s="0" t="n">
        <f aca="false">EXP(-4+6*H580)</f>
        <v>7.34542470414128</v>
      </c>
      <c r="L580" s="0" t="n">
        <f aca="false">I580</f>
        <v>0.372891451598142</v>
      </c>
      <c r="M580" s="0" t="n">
        <f aca="false">J580*10</f>
        <v>6.37117511622098</v>
      </c>
      <c r="N580" s="0" t="n">
        <v>0.166348208908473</v>
      </c>
    </row>
    <row r="581" customFormat="false" ht="12.75" hidden="false" customHeight="false" outlineLevel="0" collapsed="false">
      <c r="H581" s="0" t="n">
        <v>0.645450945070953</v>
      </c>
      <c r="I581" s="0" t="n">
        <v>0.36473979154997</v>
      </c>
      <c r="J581" s="0" t="n">
        <v>0.436862169151812</v>
      </c>
      <c r="K581" s="0" t="n">
        <f aca="false">EXP(-4+6*H581)</f>
        <v>0.880474484775435</v>
      </c>
      <c r="L581" s="0" t="n">
        <f aca="false">I581</f>
        <v>0.36473979154997</v>
      </c>
      <c r="M581" s="0" t="n">
        <f aca="false">J581*10</f>
        <v>4.36862169151812</v>
      </c>
      <c r="N581" s="0" t="n">
        <v>0.0967652251996355</v>
      </c>
    </row>
    <row r="582" customFormat="false" ht="12.75" hidden="false" customHeight="false" outlineLevel="0" collapsed="false">
      <c r="H582" s="0" t="n">
        <v>0.638227559854318</v>
      </c>
      <c r="I582" s="0" t="n">
        <v>0.659382837250295</v>
      </c>
      <c r="J582" s="0" t="n">
        <v>0.4554745405133</v>
      </c>
      <c r="K582" s="0" t="n">
        <f aca="false">EXP(-4+6*H582)</f>
        <v>0.843129562284837</v>
      </c>
      <c r="L582" s="0" t="n">
        <f aca="false">I582</f>
        <v>0.659382837250295</v>
      </c>
      <c r="M582" s="0" t="n">
        <f aca="false">J582*10</f>
        <v>4.554745405133</v>
      </c>
      <c r="N582" s="0" t="n">
        <v>0.0372596372923218</v>
      </c>
    </row>
    <row r="583" customFormat="false" ht="12.75" hidden="false" customHeight="false" outlineLevel="0" collapsed="false">
      <c r="H583" s="0" t="n">
        <v>0.360799384328415</v>
      </c>
      <c r="I583" s="0" t="n">
        <v>0.655729694362803</v>
      </c>
      <c r="J583" s="0" t="n">
        <v>0.745744146912115</v>
      </c>
      <c r="K583" s="0" t="n">
        <f aca="false">EXP(-4+6*H583)</f>
        <v>0.159580992761836</v>
      </c>
      <c r="L583" s="0" t="n">
        <f aca="false">I583</f>
        <v>0.655729694362803</v>
      </c>
      <c r="M583" s="0" t="n">
        <f aca="false">J583*10</f>
        <v>7.45744146912115</v>
      </c>
      <c r="N583" s="0" t="n">
        <v>0.0605599621337593</v>
      </c>
    </row>
    <row r="584" customFormat="false" ht="12.75" hidden="false" customHeight="false" outlineLevel="0" collapsed="false">
      <c r="H584" s="0" t="n">
        <v>0.449894815053618</v>
      </c>
      <c r="I584" s="0" t="n">
        <v>0.91971279644087</v>
      </c>
      <c r="J584" s="0" t="n">
        <v>0.85402181248395</v>
      </c>
      <c r="K584" s="0" t="n">
        <f aca="false">EXP(-4+6*H584)</f>
        <v>0.272359849844998</v>
      </c>
      <c r="L584" s="0" t="n">
        <f aca="false">I584</f>
        <v>0.91971279644087</v>
      </c>
      <c r="M584" s="0" t="n">
        <f aca="false">J584*10</f>
        <v>8.5402181248395</v>
      </c>
      <c r="N584" s="0" t="n">
        <v>0.103465032995382</v>
      </c>
    </row>
    <row r="585" customFormat="false" ht="12.75" hidden="false" customHeight="false" outlineLevel="0" collapsed="false">
      <c r="H585" s="0" t="n">
        <v>0.862528649733318</v>
      </c>
      <c r="I585" s="0" t="n">
        <v>0.213484859534681</v>
      </c>
      <c r="J585" s="0" t="n">
        <v>0.773219327559219</v>
      </c>
      <c r="K585" s="0" t="n">
        <f aca="false">EXP(-4+6*H585)</f>
        <v>3.23869962327345</v>
      </c>
      <c r="L585" s="0" t="n">
        <f aca="false">I585</f>
        <v>0.213484859534681</v>
      </c>
      <c r="M585" s="0" t="n">
        <f aca="false">J585*10</f>
        <v>7.73219327559219</v>
      </c>
      <c r="N585" s="0" t="n">
        <v>0.128128856874685</v>
      </c>
    </row>
    <row r="586" customFormat="false" ht="12.75" hidden="false" customHeight="false" outlineLevel="0" collapsed="false">
      <c r="H586" s="0" t="n">
        <v>0.796151043948425</v>
      </c>
      <c r="I586" s="0" t="n">
        <v>0.904916036192158</v>
      </c>
      <c r="J586" s="0" t="n">
        <v>0.19600269000503</v>
      </c>
      <c r="K586" s="0" t="n">
        <f aca="false">EXP(-4+6*H586)</f>
        <v>2.17473379444326</v>
      </c>
      <c r="L586" s="0" t="n">
        <f aca="false">I586</f>
        <v>0.904916036192158</v>
      </c>
      <c r="M586" s="0" t="n">
        <f aca="false">J586*10</f>
        <v>1.9600269000503</v>
      </c>
      <c r="N586" s="0" t="n">
        <v>0.0544815888476076</v>
      </c>
    </row>
    <row r="587" customFormat="false" ht="12.75" hidden="false" customHeight="false" outlineLevel="0" collapsed="false">
      <c r="H587" s="0" t="n">
        <v>0.745325852274301</v>
      </c>
      <c r="I587" s="0" t="n">
        <v>0.638521711971693</v>
      </c>
      <c r="J587" s="0" t="n">
        <v>0.654767282218301</v>
      </c>
      <c r="K587" s="0" t="n">
        <f aca="false">EXP(-4+6*H587)</f>
        <v>1.60312542365599</v>
      </c>
      <c r="L587" s="0" t="n">
        <f aca="false">I587</f>
        <v>0.638521711971693</v>
      </c>
      <c r="M587" s="0" t="n">
        <f aca="false">J587*10</f>
        <v>6.54767282218301</v>
      </c>
      <c r="N587" s="0" t="n">
        <v>0.0544352071165515</v>
      </c>
    </row>
    <row r="588" customFormat="false" ht="12.75" hidden="false" customHeight="false" outlineLevel="0" collapsed="false">
      <c r="H588" s="0" t="n">
        <v>0.452549770236781</v>
      </c>
      <c r="I588" s="0" t="n">
        <v>0.533457038278048</v>
      </c>
      <c r="J588" s="0" t="n">
        <v>0.852249009094967</v>
      </c>
      <c r="K588" s="0" t="n">
        <f aca="false">EXP(-4+6*H588)</f>
        <v>0.276733209758643</v>
      </c>
      <c r="L588" s="0" t="n">
        <f aca="false">I588</f>
        <v>0.533457038278048</v>
      </c>
      <c r="M588" s="0" t="n">
        <f aca="false">J588*10</f>
        <v>8.52249009094967</v>
      </c>
      <c r="N588" s="0" t="n">
        <v>0.0372735367146312</v>
      </c>
    </row>
    <row r="589" customFormat="false" ht="12.75" hidden="false" customHeight="false" outlineLevel="0" collapsed="false">
      <c r="H589" s="0" t="n">
        <v>0.171495545974226</v>
      </c>
      <c r="I589" s="0" t="n">
        <v>0.2133007270315</v>
      </c>
      <c r="J589" s="0" t="n">
        <v>0.906725841746821</v>
      </c>
      <c r="K589" s="0" t="n">
        <f aca="false">EXP(-4+6*H589)</f>
        <v>0.0512506630157486</v>
      </c>
      <c r="L589" s="0" t="n">
        <f aca="false">I589</f>
        <v>0.2133007270315</v>
      </c>
      <c r="M589" s="0" t="n">
        <f aca="false">J589*10</f>
        <v>9.06725841746821</v>
      </c>
      <c r="N589" s="0" t="n">
        <v>0.0566775148622665</v>
      </c>
    </row>
    <row r="590" customFormat="false" ht="12.75" hidden="false" customHeight="false" outlineLevel="0" collapsed="false">
      <c r="H590" s="0" t="n">
        <v>0.756846058735518</v>
      </c>
      <c r="I590" s="0" t="n">
        <v>0.686137025089062</v>
      </c>
      <c r="J590" s="0" t="n">
        <v>0.586888033860923</v>
      </c>
      <c r="K590" s="0" t="n">
        <f aca="false">EXP(-4+6*H590)</f>
        <v>1.71785488469521</v>
      </c>
      <c r="L590" s="0" t="n">
        <f aca="false">I590</f>
        <v>0.686137025089062</v>
      </c>
      <c r="M590" s="0" t="n">
        <f aca="false">J590*10</f>
        <v>5.86888033860923</v>
      </c>
      <c r="N590" s="0" t="n">
        <v>0.0543781090890921</v>
      </c>
    </row>
    <row r="591" customFormat="false" ht="12.75" hidden="false" customHeight="false" outlineLevel="0" collapsed="false">
      <c r="H591" s="0" t="n">
        <v>0.886913416901471</v>
      </c>
      <c r="I591" s="0" t="n">
        <v>0.858109615699765</v>
      </c>
      <c r="J591" s="0" t="n">
        <v>0.976618820402504</v>
      </c>
      <c r="K591" s="0" t="n">
        <f aca="false">EXP(-4+6*H591)</f>
        <v>3.74896762248259</v>
      </c>
      <c r="L591" s="0" t="n">
        <f aca="false">I591</f>
        <v>0.858109615699765</v>
      </c>
      <c r="M591" s="0" t="n">
        <f aca="false">J591*10</f>
        <v>9.76618820402504</v>
      </c>
      <c r="N591" s="0" t="n">
        <v>0.0917342704131074</v>
      </c>
    </row>
    <row r="592" customFormat="false" ht="12.75" hidden="false" customHeight="false" outlineLevel="0" collapsed="false">
      <c r="H592" s="0" t="n">
        <v>0.562486283587118</v>
      </c>
      <c r="I592" s="0" t="n">
        <v>0.138071265840271</v>
      </c>
      <c r="J592" s="0" t="n">
        <v>0.296656914975696</v>
      </c>
      <c r="K592" s="0" t="n">
        <f aca="false">EXP(-4+6*H592)</f>
        <v>0.535217379131094</v>
      </c>
      <c r="L592" s="0" t="n">
        <f aca="false">I592</f>
        <v>0.138071265840271</v>
      </c>
      <c r="M592" s="0" t="n">
        <f aca="false">J592*10</f>
        <v>2.96656914975696</v>
      </c>
      <c r="N592" s="0" t="n">
        <v>0.163396017326173</v>
      </c>
    </row>
    <row r="593" customFormat="false" ht="12.75" hidden="false" customHeight="false" outlineLevel="0" collapsed="false">
      <c r="H593" s="0" t="n">
        <v>0.89073560033166</v>
      </c>
      <c r="I593" s="0" t="n">
        <v>0.316291406676107</v>
      </c>
      <c r="J593" s="0" t="n">
        <v>0.0503678486810193</v>
      </c>
      <c r="K593" s="0" t="n">
        <f aca="false">EXP(-4+6*H593)</f>
        <v>3.83593649542587</v>
      </c>
      <c r="L593" s="0" t="n">
        <f aca="false">I593</f>
        <v>0.316291406676107</v>
      </c>
      <c r="M593" s="0" t="n">
        <f aca="false">J593*10</f>
        <v>0.503678486810193</v>
      </c>
      <c r="N593" s="0" t="n">
        <v>0.321147342767851</v>
      </c>
    </row>
    <row r="594" customFormat="false" ht="12.75" hidden="false" customHeight="false" outlineLevel="0" collapsed="false">
      <c r="H594" s="0" t="n">
        <v>0.421163678942022</v>
      </c>
      <c r="I594" s="0" t="n">
        <v>0.281006053146441</v>
      </c>
      <c r="J594" s="0" t="n">
        <v>0.979791757485051</v>
      </c>
      <c r="K594" s="0" t="n">
        <f aca="false">EXP(-4+6*H594)</f>
        <v>0.229232633021203</v>
      </c>
      <c r="L594" s="0" t="n">
        <f aca="false">I594</f>
        <v>0.281006053146441</v>
      </c>
      <c r="M594" s="0" t="n">
        <f aca="false">J594*10</f>
        <v>9.79791757485051</v>
      </c>
      <c r="N594" s="0" t="n">
        <v>0.0478289513025368</v>
      </c>
    </row>
    <row r="595" customFormat="false" ht="12.75" hidden="false" customHeight="false" outlineLevel="0" collapsed="false">
      <c r="H595" s="0" t="n">
        <v>0.0659329327581073</v>
      </c>
      <c r="I595" s="0" t="n">
        <v>0.686801568250541</v>
      </c>
      <c r="J595" s="0" t="n">
        <v>0.363116745760991</v>
      </c>
      <c r="K595" s="0" t="n">
        <f aca="false">EXP(-4+6*H595)</f>
        <v>0.0272036967918196</v>
      </c>
      <c r="L595" s="0" t="n">
        <f aca="false">I595</f>
        <v>0.686801568250541</v>
      </c>
      <c r="M595" s="0" t="n">
        <f aca="false">J595*10</f>
        <v>3.63116745760991</v>
      </c>
      <c r="N595" s="0" t="n">
        <v>0.0407770788951331</v>
      </c>
    </row>
    <row r="596" customFormat="false" ht="12.75" hidden="false" customHeight="false" outlineLevel="0" collapsed="false">
      <c r="H596" s="0" t="n">
        <v>0.197638210723419</v>
      </c>
      <c r="I596" s="0" t="n">
        <v>0.194262089003458</v>
      </c>
      <c r="J596" s="0" t="n">
        <v>0.70740392577585</v>
      </c>
      <c r="K596" s="0" t="n">
        <f aca="false">EXP(-4+6*H596)</f>
        <v>0.0599544161905056</v>
      </c>
      <c r="L596" s="0" t="n">
        <f aca="false">I596</f>
        <v>0.194262089003458</v>
      </c>
      <c r="M596" s="0" t="n">
        <f aca="false">J596*10</f>
        <v>7.0740392577585</v>
      </c>
      <c r="N596" s="0" t="n">
        <v>0.0769321830429656</v>
      </c>
    </row>
    <row r="597" customFormat="false" ht="12.75" hidden="false" customHeight="false" outlineLevel="0" collapsed="false">
      <c r="H597" s="0" t="n">
        <v>0.671756212182425</v>
      </c>
      <c r="I597" s="0" t="n">
        <v>0.865877677400794</v>
      </c>
      <c r="J597" s="0" t="n">
        <v>0.196756537174773</v>
      </c>
      <c r="K597" s="0" t="n">
        <f aca="false">EXP(-4+6*H597)</f>
        <v>1.03100831820313</v>
      </c>
      <c r="L597" s="0" t="n">
        <f aca="false">I597</f>
        <v>0.865877677400794</v>
      </c>
      <c r="M597" s="0" t="n">
        <f aca="false">J597*10</f>
        <v>1.96756537174773</v>
      </c>
      <c r="N597" s="0" t="n">
        <v>0.0307912202658632</v>
      </c>
    </row>
    <row r="598" customFormat="false" ht="12.75" hidden="false" customHeight="false" outlineLevel="0" collapsed="false">
      <c r="H598" s="0" t="n">
        <v>0.0332022465222011</v>
      </c>
      <c r="I598" s="0" t="n">
        <v>0.0748890586947093</v>
      </c>
      <c r="J598" s="0" t="n">
        <v>0.807341834209129</v>
      </c>
      <c r="K598" s="0" t="n">
        <f aca="false">EXP(-4+6*H598)</f>
        <v>0.022353183694929</v>
      </c>
      <c r="L598" s="0" t="n">
        <f aca="false">I598</f>
        <v>0.0748890586947093</v>
      </c>
      <c r="M598" s="0" t="n">
        <f aca="false">J598*10</f>
        <v>8.07341834209129</v>
      </c>
      <c r="N598" s="0" t="n">
        <v>0.0869628093691628</v>
      </c>
    </row>
    <row r="599" customFormat="false" ht="12.75" hidden="false" customHeight="false" outlineLevel="0" collapsed="false">
      <c r="H599" s="0" t="n">
        <v>0.839184679924648</v>
      </c>
      <c r="I599" s="0" t="n">
        <v>0.615111886927039</v>
      </c>
      <c r="J599" s="0" t="n">
        <v>0.00675574789217936</v>
      </c>
      <c r="K599" s="0" t="n">
        <f aca="false">EXP(-4+6*H599)</f>
        <v>2.81541050747575</v>
      </c>
      <c r="L599" s="0" t="n">
        <f aca="false">I599</f>
        <v>0.615111886927039</v>
      </c>
      <c r="M599" s="0" t="n">
        <f aca="false">J599*10</f>
        <v>0.0675574789217937</v>
      </c>
      <c r="N599" s="0" t="n">
        <v>0.288608523134872</v>
      </c>
    </row>
    <row r="600" customFormat="false" ht="12.75" hidden="false" customHeight="false" outlineLevel="0" collapsed="false">
      <c r="H600" s="0" t="n">
        <v>0.43413385533448</v>
      </c>
      <c r="I600" s="0" t="n">
        <v>0.627621232644533</v>
      </c>
      <c r="J600" s="0" t="n">
        <v>0.619001174595852</v>
      </c>
      <c r="K600" s="0" t="n">
        <f aca="false">EXP(-4+6*H600)</f>
        <v>0.247784250777048</v>
      </c>
      <c r="L600" s="0" t="n">
        <f aca="false">I600</f>
        <v>0.627621232644533</v>
      </c>
      <c r="M600" s="0" t="n">
        <f aca="false">J600*10</f>
        <v>6.19001174595852</v>
      </c>
      <c r="N600" s="0" t="n">
        <v>0.0402688276486964</v>
      </c>
    </row>
    <row r="601" customFormat="false" ht="12.75" hidden="false" customHeight="false" outlineLevel="0" collapsed="false">
      <c r="H601" s="0" t="n">
        <v>0.815750511763389</v>
      </c>
      <c r="I601" s="0" t="n">
        <v>0.0930342120107328</v>
      </c>
      <c r="J601" s="0" t="n">
        <v>0.488993346015093</v>
      </c>
      <c r="K601" s="0" t="n">
        <f aca="false">EXP(-4+6*H601)</f>
        <v>2.44611993842981</v>
      </c>
      <c r="L601" s="0" t="n">
        <f aca="false">I601</f>
        <v>0.0930342120107328</v>
      </c>
      <c r="M601" s="0" t="n">
        <f aca="false">J601*10</f>
        <v>4.88993346015093</v>
      </c>
      <c r="N601" s="0" t="n">
        <v>0.154019833526691</v>
      </c>
    </row>
    <row r="602" customFormat="false" ht="12.75" hidden="false" customHeight="false" outlineLevel="0" collapsed="false">
      <c r="H602" s="0" t="n">
        <v>0.214161534847858</v>
      </c>
      <c r="I602" s="0" t="n">
        <v>0.479221782855259</v>
      </c>
      <c r="J602" s="0" t="n">
        <v>0.0710997930412791</v>
      </c>
      <c r="K602" s="0" t="n">
        <f aca="false">EXP(-4+6*H602)</f>
        <v>0.0662029145275183</v>
      </c>
      <c r="L602" s="0" t="n">
        <f aca="false">I602</f>
        <v>0.479221782855259</v>
      </c>
      <c r="M602" s="0" t="n">
        <f aca="false">J602*10</f>
        <v>0.710997930412791</v>
      </c>
      <c r="N602" s="0" t="n">
        <v>0.233777728608941</v>
      </c>
    </row>
    <row r="603" customFormat="false" ht="12.75" hidden="false" customHeight="false" outlineLevel="0" collapsed="false">
      <c r="H603" s="0" t="n">
        <v>0.463573421177547</v>
      </c>
      <c r="I603" s="0" t="n">
        <v>0.918182697895404</v>
      </c>
      <c r="J603" s="0" t="n">
        <v>0.0859043166527915</v>
      </c>
      <c r="K603" s="0" t="n">
        <f aca="false">EXP(-4+6*H603)</f>
        <v>0.295655760435846</v>
      </c>
      <c r="L603" s="0" t="n">
        <f aca="false">I603</f>
        <v>0.918182697895404</v>
      </c>
      <c r="M603" s="0" t="n">
        <f aca="false">J603*10</f>
        <v>0.859043166527915</v>
      </c>
      <c r="N603" s="0" t="n">
        <v>0.073266351724991</v>
      </c>
    </row>
    <row r="604" customFormat="false" ht="12.75" hidden="false" customHeight="false" outlineLevel="0" collapsed="false">
      <c r="H604" s="0" t="n">
        <v>0.949226172542371</v>
      </c>
      <c r="I604" s="0" t="n">
        <v>0.804806408607427</v>
      </c>
      <c r="J604" s="0" t="n">
        <v>0.383697616968856</v>
      </c>
      <c r="K604" s="0" t="n">
        <f aca="false">EXP(-4+6*H604)</f>
        <v>5.44859095703433</v>
      </c>
      <c r="L604" s="0" t="n">
        <f aca="false">I604</f>
        <v>0.804806408607427</v>
      </c>
      <c r="M604" s="0" t="n">
        <f aca="false">J604*10</f>
        <v>3.83697616968856</v>
      </c>
      <c r="N604" s="0" t="n">
        <v>0.12606217624185</v>
      </c>
    </row>
    <row r="605" customFormat="false" ht="12.75" hidden="false" customHeight="false" outlineLevel="0" collapsed="false">
      <c r="H605" s="0" t="n">
        <v>0.0367738096719767</v>
      </c>
      <c r="I605" s="0" t="n">
        <v>0.0162980181738348</v>
      </c>
      <c r="J605" s="0" t="n">
        <v>0.597546189955893</v>
      </c>
      <c r="K605" s="0" t="n">
        <f aca="false">EXP(-4+6*H605)</f>
        <v>0.0228373678925213</v>
      </c>
      <c r="L605" s="0" t="n">
        <f aca="false">I605</f>
        <v>0.0162980181738348</v>
      </c>
      <c r="M605" s="0" t="n">
        <f aca="false">J605*10</f>
        <v>5.97546189955893</v>
      </c>
      <c r="N605" s="0" t="n">
        <v>0.119608128944485</v>
      </c>
    </row>
    <row r="606" customFormat="false" ht="12.75" hidden="false" customHeight="false" outlineLevel="0" collapsed="false">
      <c r="H606" s="0" t="n">
        <v>0.145206774830326</v>
      </c>
      <c r="I606" s="0" t="n">
        <v>0.950474918779729</v>
      </c>
      <c r="J606" s="0" t="n">
        <v>0.010490125349464</v>
      </c>
      <c r="K606" s="0" t="n">
        <f aca="false">EXP(-4+6*H606)</f>
        <v>0.0437720693527574</v>
      </c>
      <c r="L606" s="0" t="n">
        <f aca="false">I606</f>
        <v>0.950474918779729</v>
      </c>
      <c r="M606" s="0" t="n">
        <f aca="false">J606*10</f>
        <v>0.10490125349464</v>
      </c>
      <c r="N606" s="0" t="n">
        <v>0.134745517323204</v>
      </c>
    </row>
    <row r="607" customFormat="false" ht="12.75" hidden="false" customHeight="false" outlineLevel="0" collapsed="false">
      <c r="H607" s="0" t="n">
        <v>0.77669311826589</v>
      </c>
      <c r="I607" s="0" t="n">
        <v>0.0321101768870609</v>
      </c>
      <c r="J607" s="0" t="n">
        <v>0.841598783786068</v>
      </c>
      <c r="K607" s="0" t="n">
        <f aca="false">EXP(-4+6*H607)</f>
        <v>1.93509942887927</v>
      </c>
      <c r="L607" s="0" t="n">
        <f aca="false">I607</f>
        <v>0.0321101768870609</v>
      </c>
      <c r="M607" s="0" t="n">
        <f aca="false">J607*10</f>
        <v>8.41598783786068</v>
      </c>
      <c r="N607" s="0" t="n">
        <v>0.124151437186818</v>
      </c>
    </row>
    <row r="608" customFormat="false" ht="12.75" hidden="false" customHeight="false" outlineLevel="0" collapsed="false">
      <c r="H608" s="0" t="n">
        <v>0.174530527993305</v>
      </c>
      <c r="I608" s="0" t="n">
        <v>0.456019696921343</v>
      </c>
      <c r="J608" s="0" t="n">
        <v>0.569837445217448</v>
      </c>
      <c r="K608" s="0" t="n">
        <f aca="false">EXP(-4+6*H608)</f>
        <v>0.0521924812387302</v>
      </c>
      <c r="L608" s="0" t="n">
        <f aca="false">I608</f>
        <v>0.456019696921343</v>
      </c>
      <c r="M608" s="0" t="n">
        <f aca="false">J608*10</f>
        <v>5.69837445217448</v>
      </c>
      <c r="N608" s="0" t="n">
        <v>0.0372309730327671</v>
      </c>
    </row>
    <row r="609" customFormat="false" ht="12.75" hidden="false" customHeight="false" outlineLevel="0" collapsed="false">
      <c r="H609" s="0" t="n">
        <v>0.350933370400251</v>
      </c>
      <c r="I609" s="0" t="n">
        <v>0.172416626181007</v>
      </c>
      <c r="J609" s="0" t="n">
        <v>0.0407777456984499</v>
      </c>
      <c r="K609" s="0" t="n">
        <f aca="false">EXP(-4+6*H609)</f>
        <v>0.150408586561233</v>
      </c>
      <c r="L609" s="0" t="n">
        <f aca="false">I609</f>
        <v>0.172416626181007</v>
      </c>
      <c r="M609" s="0" t="n">
        <f aca="false">J609*10</f>
        <v>0.407777456984499</v>
      </c>
      <c r="N609" s="0" t="n">
        <v>0.379861049305716</v>
      </c>
    </row>
    <row r="610" customFormat="false" ht="12.75" hidden="false" customHeight="false" outlineLevel="0" collapsed="false">
      <c r="H610" s="0" t="n">
        <v>0.139227157016153</v>
      </c>
      <c r="I610" s="0" t="n">
        <v>0.443174612981716</v>
      </c>
      <c r="J610" s="0" t="n">
        <v>0.438639340948427</v>
      </c>
      <c r="K610" s="0" t="n">
        <f aca="false">EXP(-4+6*H610)</f>
        <v>0.0422294658839629</v>
      </c>
      <c r="L610" s="0" t="n">
        <f aca="false">I610</f>
        <v>0.443174612981716</v>
      </c>
      <c r="M610" s="0" t="n">
        <f aca="false">J610*10</f>
        <v>4.38639340948427</v>
      </c>
      <c r="N610" s="0" t="n">
        <v>0.055134816567773</v>
      </c>
    </row>
    <row r="611" customFormat="false" ht="12.75" hidden="false" customHeight="false" outlineLevel="0" collapsed="false">
      <c r="H611" s="0" t="n">
        <v>0.891645075825853</v>
      </c>
      <c r="I611" s="0" t="n">
        <v>0.404694149014976</v>
      </c>
      <c r="J611" s="0" t="n">
        <v>0.360341736000126</v>
      </c>
      <c r="K611" s="0" t="n">
        <f aca="false">EXP(-4+6*H611)</f>
        <v>3.85692585269958</v>
      </c>
      <c r="L611" s="0" t="n">
        <f aca="false">I611</f>
        <v>0.404694149014976</v>
      </c>
      <c r="M611" s="0" t="n">
        <f aca="false">J611*10</f>
        <v>3.60341736000126</v>
      </c>
      <c r="N611" s="0" t="n">
        <v>0.146079013579902</v>
      </c>
    </row>
    <row r="612" customFormat="false" ht="12.75" hidden="false" customHeight="false" outlineLevel="0" collapsed="false">
      <c r="H612" s="0" t="n">
        <v>0.152278606966751</v>
      </c>
      <c r="I612" s="0" t="n">
        <v>0.513628878181724</v>
      </c>
      <c r="J612" s="0" t="n">
        <v>0.334473348579573</v>
      </c>
      <c r="K612" s="0" t="n">
        <f aca="false">EXP(-4+6*H612)</f>
        <v>0.0456693283629993</v>
      </c>
      <c r="L612" s="0" t="n">
        <f aca="false">I612</f>
        <v>0.513628878181724</v>
      </c>
      <c r="M612" s="0" t="n">
        <f aca="false">J612*10</f>
        <v>3.34473348579573</v>
      </c>
      <c r="N612" s="0" t="n">
        <v>0.0541409336071194</v>
      </c>
    </row>
    <row r="613" customFormat="false" ht="12.75" hidden="false" customHeight="false" outlineLevel="0" collapsed="false">
      <c r="H613" s="0" t="n">
        <v>0.125117274101976</v>
      </c>
      <c r="I613" s="0" t="n">
        <v>0.974948864113095</v>
      </c>
      <c r="J613" s="0" t="n">
        <v>0.49391732833529</v>
      </c>
      <c r="K613" s="0" t="n">
        <f aca="false">EXP(-4+6*H613)</f>
        <v>0.0388015006952539</v>
      </c>
      <c r="L613" s="0" t="n">
        <f aca="false">I613</f>
        <v>0.974948864113095</v>
      </c>
      <c r="M613" s="0" t="n">
        <f aca="false">J613*10</f>
        <v>4.9391732833529</v>
      </c>
      <c r="N613" s="0" t="n">
        <v>0.169663680546343</v>
      </c>
    </row>
    <row r="614" customFormat="false" ht="12.75" hidden="false" customHeight="false" outlineLevel="0" collapsed="false">
      <c r="H614" s="0" t="n">
        <v>0.147217510936277</v>
      </c>
      <c r="I614" s="0" t="n">
        <v>0.870020518646489</v>
      </c>
      <c r="J614" s="0" t="n">
        <v>0.92740795122187</v>
      </c>
      <c r="K614" s="0" t="n">
        <f aca="false">EXP(-4+6*H614)</f>
        <v>0.0443033521992326</v>
      </c>
      <c r="L614" s="0" t="n">
        <f aca="false">I614</f>
        <v>0.870020518646489</v>
      </c>
      <c r="M614" s="0" t="n">
        <f aca="false">J614*10</f>
        <v>9.2740795122187</v>
      </c>
      <c r="N614" s="0" t="n">
        <v>0.147745925008064</v>
      </c>
    </row>
    <row r="615" customFormat="false" ht="12.75" hidden="false" customHeight="false" outlineLevel="0" collapsed="false">
      <c r="H615" s="0" t="n">
        <v>0.62316539380286</v>
      </c>
      <c r="I615" s="0" t="n">
        <v>0.837342469500005</v>
      </c>
      <c r="J615" s="0" t="n">
        <v>0.792315138168127</v>
      </c>
      <c r="K615" s="0" t="n">
        <f aca="false">EXP(-4+6*H615)</f>
        <v>0.770275036861323</v>
      </c>
      <c r="L615" s="0" t="n">
        <f aca="false">I615</f>
        <v>0.837342469500005</v>
      </c>
      <c r="M615" s="0" t="n">
        <f aca="false">J615*10</f>
        <v>7.92315138168127</v>
      </c>
      <c r="N615" s="0" t="n">
        <v>0.044731227343687</v>
      </c>
    </row>
    <row r="616" customFormat="false" ht="12.75" hidden="false" customHeight="false" outlineLevel="0" collapsed="false">
      <c r="H616" s="0" t="n">
        <v>0.457232856610774</v>
      </c>
      <c r="I616" s="0" t="n">
        <v>0.806994237471478</v>
      </c>
      <c r="J616" s="0" t="n">
        <v>0.264062895947303</v>
      </c>
      <c r="K616" s="0" t="n">
        <f aca="false">EXP(-4+6*H616)</f>
        <v>0.284619277462099</v>
      </c>
      <c r="L616" s="0" t="n">
        <f aca="false">I616</f>
        <v>0.806994237471478</v>
      </c>
      <c r="M616" s="0" t="n">
        <f aca="false">J616*10</f>
        <v>2.64062895947303</v>
      </c>
      <c r="N616" s="0" t="n">
        <v>0.0537002791656154</v>
      </c>
    </row>
    <row r="617" customFormat="false" ht="12.75" hidden="false" customHeight="false" outlineLevel="0" collapsed="false">
      <c r="H617" s="0" t="n">
        <v>0.642957365808132</v>
      </c>
      <c r="I617" s="0" t="n">
        <v>0.556910401263598</v>
      </c>
      <c r="J617" s="0" t="n">
        <v>0.613114159227678</v>
      </c>
      <c r="K617" s="0" t="n">
        <f aca="false">EXP(-4+6*H617)</f>
        <v>0.86739934288374</v>
      </c>
      <c r="L617" s="0" t="n">
        <f aca="false">I617</f>
        <v>0.556910401263598</v>
      </c>
      <c r="M617" s="0" t="n">
        <f aca="false">J617*10</f>
        <v>6.13114159227678</v>
      </c>
      <c r="N617" s="0" t="n">
        <v>0.0449944452886374</v>
      </c>
    </row>
    <row r="618" customFormat="false" ht="12.75" hidden="false" customHeight="false" outlineLevel="0" collapsed="false">
      <c r="H618" s="0" t="n">
        <v>0.689236788711872</v>
      </c>
      <c r="I618" s="0" t="n">
        <v>0.336269303828718</v>
      </c>
      <c r="J618" s="0" t="n">
        <v>0.742768442944185</v>
      </c>
      <c r="K618" s="0" t="n">
        <f aca="false">EXP(-4+6*H618)</f>
        <v>1.14501842922677</v>
      </c>
      <c r="L618" s="0" t="n">
        <f aca="false">I618</f>
        <v>0.336269303828718</v>
      </c>
      <c r="M618" s="0" t="n">
        <f aca="false">J618*10</f>
        <v>7.42768442944185</v>
      </c>
      <c r="N618" s="0" t="n">
        <v>0.0783492648474008</v>
      </c>
    </row>
    <row r="619" customFormat="false" ht="12.75" hidden="false" customHeight="false" outlineLevel="0" collapsed="false">
      <c r="H619" s="0" t="n">
        <v>0.30814475259622</v>
      </c>
      <c r="I619" s="0" t="n">
        <v>0.771512880906761</v>
      </c>
      <c r="J619" s="0" t="n">
        <v>0.767886890000847</v>
      </c>
      <c r="K619" s="0" t="n">
        <f aca="false">EXP(-4+6*H619)</f>
        <v>0.116352432300201</v>
      </c>
      <c r="L619" s="0" t="n">
        <f aca="false">I619</f>
        <v>0.771512880906761</v>
      </c>
      <c r="M619" s="0" t="n">
        <f aca="false">J619*10</f>
        <v>7.67886890000847</v>
      </c>
      <c r="N619" s="0" t="n">
        <v>0.0989877436263429</v>
      </c>
    </row>
    <row r="620" customFormat="false" ht="12.75" hidden="false" customHeight="false" outlineLevel="0" collapsed="false">
      <c r="H620" s="0" t="n">
        <v>0.285238313047568</v>
      </c>
      <c r="I620" s="0" t="n">
        <v>0.503885377620774</v>
      </c>
      <c r="J620" s="0" t="n">
        <v>0.916862039986707</v>
      </c>
      <c r="K620" s="0" t="n">
        <f aca="false">EXP(-4+6*H620)</f>
        <v>0.101411364140356</v>
      </c>
      <c r="L620" s="0" t="n">
        <f aca="false">I620</f>
        <v>0.503885377620774</v>
      </c>
      <c r="M620" s="0" t="n">
        <f aca="false">J620*10</f>
        <v>9.16862039986707</v>
      </c>
      <c r="N620" s="0" t="n">
        <v>0.0419532303784617</v>
      </c>
    </row>
    <row r="621" customFormat="false" ht="12.75" hidden="false" customHeight="false" outlineLevel="0" collapsed="false">
      <c r="H621" s="0" t="n">
        <v>0.903884569420469</v>
      </c>
      <c r="I621" s="0" t="n">
        <v>0.647761426734911</v>
      </c>
      <c r="J621" s="0" t="n">
        <v>0.556367553387843</v>
      </c>
      <c r="K621" s="0" t="n">
        <f aca="false">EXP(-4+6*H621)</f>
        <v>4.15082627370835</v>
      </c>
      <c r="L621" s="0" t="n">
        <f aca="false">I621</f>
        <v>0.647761426734911</v>
      </c>
      <c r="M621" s="0" t="n">
        <f aca="false">J621*10</f>
        <v>5.56367553387843</v>
      </c>
      <c r="N621" s="0" t="n">
        <v>0.11248960757023</v>
      </c>
    </row>
    <row r="622" customFormat="false" ht="12.75" hidden="false" customHeight="false" outlineLevel="0" collapsed="false">
      <c r="H622" s="0" t="n">
        <v>0.968129351208154</v>
      </c>
      <c r="I622" s="0" t="n">
        <v>0.329539745581172</v>
      </c>
      <c r="J622" s="0" t="n">
        <v>0.303181784966702</v>
      </c>
      <c r="K622" s="0" t="n">
        <f aca="false">EXP(-4+6*H622)</f>
        <v>6.10297347450675</v>
      </c>
      <c r="L622" s="0" t="n">
        <f aca="false">I622</f>
        <v>0.329539745581172</v>
      </c>
      <c r="M622" s="0" t="n">
        <f aca="false">J622*10</f>
        <v>3.03181784966702</v>
      </c>
      <c r="N622" s="0" t="n">
        <v>0.183790778203397</v>
      </c>
    </row>
    <row r="623" customFormat="false" ht="12.75" hidden="false" customHeight="false" outlineLevel="0" collapsed="false">
      <c r="H623" s="0" t="n">
        <v>0.248099144099051</v>
      </c>
      <c r="I623" s="0" t="n">
        <v>0.312074489913263</v>
      </c>
      <c r="J623" s="0" t="n">
        <v>0.0716427076496662</v>
      </c>
      <c r="K623" s="0" t="n">
        <f aca="false">EXP(-4+6*H623)</f>
        <v>0.0811541265512414</v>
      </c>
      <c r="L623" s="0" t="n">
        <f aca="false">I623</f>
        <v>0.312074489913263</v>
      </c>
      <c r="M623" s="0" t="n">
        <f aca="false">J623*10</f>
        <v>0.716427076496662</v>
      </c>
      <c r="N623" s="0" t="n">
        <v>0.278410612053585</v>
      </c>
    </row>
    <row r="624" customFormat="false" ht="12.75" hidden="false" customHeight="false" outlineLevel="0" collapsed="false">
      <c r="H624" s="0" t="n">
        <v>0.253675008470718</v>
      </c>
      <c r="I624" s="0" t="n">
        <v>0.922030593852825</v>
      </c>
      <c r="J624" s="0" t="n">
        <v>0.339419153232549</v>
      </c>
      <c r="K624" s="0" t="n">
        <f aca="false">EXP(-4+6*H624)</f>
        <v>0.0839150795553431</v>
      </c>
      <c r="L624" s="0" t="n">
        <f aca="false">I624</f>
        <v>0.922030593852825</v>
      </c>
      <c r="M624" s="0" t="n">
        <f aca="false">J624*10</f>
        <v>3.39419153232549</v>
      </c>
      <c r="N624" s="0" t="n">
        <v>0.136453565531911</v>
      </c>
    </row>
    <row r="625" customFormat="false" ht="12.75" hidden="false" customHeight="false" outlineLevel="0" collapsed="false">
      <c r="H625" s="0" t="n">
        <v>0.760701228526488</v>
      </c>
      <c r="I625" s="0" t="n">
        <v>0.496650143065685</v>
      </c>
      <c r="J625" s="0" t="n">
        <v>0.255740652811205</v>
      </c>
      <c r="K625" s="0" t="n">
        <f aca="false">EXP(-4+6*H625)</f>
        <v>1.75805374621462</v>
      </c>
      <c r="L625" s="0" t="n">
        <f aca="false">I625</f>
        <v>0.496650143065685</v>
      </c>
      <c r="M625" s="0" t="n">
        <f aca="false">J625*10</f>
        <v>2.55740652811205</v>
      </c>
      <c r="N625" s="0" t="n">
        <v>0.118390640732513</v>
      </c>
    </row>
    <row r="626" customFormat="false" ht="12.75" hidden="false" customHeight="false" outlineLevel="0" collapsed="false">
      <c r="H626" s="0" t="n">
        <v>0.214478525447721</v>
      </c>
      <c r="I626" s="0" t="n">
        <v>0.385869359697308</v>
      </c>
      <c r="J626" s="0" t="n">
        <v>0.255974671164351</v>
      </c>
      <c r="K626" s="0" t="n">
        <f aca="false">EXP(-4+6*H626)</f>
        <v>0.0663289485538629</v>
      </c>
      <c r="L626" s="0" t="n">
        <f aca="false">I626</f>
        <v>0.385869359697308</v>
      </c>
      <c r="M626" s="0" t="n">
        <f aca="false">J626*10</f>
        <v>2.55974671164351</v>
      </c>
      <c r="N626" s="0" t="n">
        <v>0.117837627882155</v>
      </c>
    </row>
    <row r="627" customFormat="false" ht="12.75" hidden="false" customHeight="false" outlineLevel="0" collapsed="false">
      <c r="H627" s="0" t="n">
        <v>0.851398883458051</v>
      </c>
      <c r="I627" s="0" t="n">
        <v>0.984076611944439</v>
      </c>
      <c r="J627" s="0" t="n">
        <v>0.167080661630465</v>
      </c>
      <c r="K627" s="0" t="n">
        <f aca="false">EXP(-4+6*H627)</f>
        <v>3.02948700754875</v>
      </c>
      <c r="L627" s="0" t="n">
        <f aca="false">I627</f>
        <v>0.984076611944439</v>
      </c>
      <c r="M627" s="0" t="n">
        <f aca="false">J627*10</f>
        <v>1.67080661630465</v>
      </c>
      <c r="N627" s="0" t="n">
        <v>0.0735211687652392</v>
      </c>
    </row>
    <row r="628" customFormat="false" ht="12.75" hidden="false" customHeight="false" outlineLevel="0" collapsed="false">
      <c r="H628" s="0" t="n">
        <v>0.591117558052511</v>
      </c>
      <c r="I628" s="0" t="n">
        <v>0.553291813129725</v>
      </c>
      <c r="J628" s="0" t="n">
        <v>0.937544680827077</v>
      </c>
      <c r="K628" s="0" t="n">
        <f aca="false">EXP(-4+6*H628)</f>
        <v>0.635530845800892</v>
      </c>
      <c r="L628" s="0" t="n">
        <f aca="false">I628</f>
        <v>0.553291813129725</v>
      </c>
      <c r="M628" s="0" t="n">
        <f aca="false">J628*10</f>
        <v>9.37544680827077</v>
      </c>
      <c r="N628" s="0" t="n">
        <v>0.0351156623366116</v>
      </c>
    </row>
    <row r="629" customFormat="false" ht="12.75" hidden="false" customHeight="false" outlineLevel="0" collapsed="false">
      <c r="H629" s="0" t="n">
        <v>0.220046762382556</v>
      </c>
      <c r="I629" s="0" t="n">
        <v>0.968659746185107</v>
      </c>
      <c r="J629" s="0" t="n">
        <v>0.988891848034173</v>
      </c>
      <c r="K629" s="0" t="n">
        <f aca="false">EXP(-4+6*H629)</f>
        <v>0.0685823939119053</v>
      </c>
      <c r="L629" s="0" t="n">
        <f aca="false">I629</f>
        <v>0.968659746185107</v>
      </c>
      <c r="M629" s="0" t="n">
        <f aca="false">J629*10</f>
        <v>9.88891848034173</v>
      </c>
      <c r="N629" s="0" t="n">
        <v>0.157204905800684</v>
      </c>
    </row>
    <row r="630" customFormat="false" ht="12.75" hidden="false" customHeight="false" outlineLevel="0" collapsed="false">
      <c r="H630" s="0" t="n">
        <v>0.153755125618989</v>
      </c>
      <c r="I630" s="0" t="n">
        <v>0.136199291913479</v>
      </c>
      <c r="J630" s="0" t="n">
        <v>0.53270471847918</v>
      </c>
      <c r="K630" s="0" t="n">
        <f aca="false">EXP(-4+6*H630)</f>
        <v>0.0460757155106897</v>
      </c>
      <c r="L630" s="0" t="n">
        <f aca="false">I630</f>
        <v>0.136199291913479</v>
      </c>
      <c r="M630" s="0" t="n">
        <f aca="false">J630*10</f>
        <v>5.3270471847918</v>
      </c>
      <c r="N630" s="0" t="n">
        <v>0.109124025364117</v>
      </c>
    </row>
    <row r="631" customFormat="false" ht="12.75" hidden="false" customHeight="false" outlineLevel="0" collapsed="false">
      <c r="H631" s="0" t="n">
        <v>0.0702508421447228</v>
      </c>
      <c r="I631" s="0" t="n">
        <v>0.601068368776373</v>
      </c>
      <c r="J631" s="0" t="n">
        <v>0.210294848063888</v>
      </c>
      <c r="K631" s="0" t="n">
        <f aca="false">EXP(-4+6*H631)</f>
        <v>0.0279176842425027</v>
      </c>
      <c r="L631" s="0" t="n">
        <f aca="false">I631</f>
        <v>0.601068368776373</v>
      </c>
      <c r="M631" s="0" t="n">
        <f aca="false">J631*10</f>
        <v>2.10294848063888</v>
      </c>
      <c r="N631" s="0" t="n">
        <v>0.0575472119084292</v>
      </c>
    </row>
    <row r="632" customFormat="false" ht="12.75" hidden="false" customHeight="false" outlineLevel="0" collapsed="false">
      <c r="H632" s="0" t="n">
        <v>0.13964533541997</v>
      </c>
      <c r="I632" s="0" t="n">
        <v>0.596390050461607</v>
      </c>
      <c r="J632" s="0" t="n">
        <v>0.414714498980243</v>
      </c>
      <c r="K632" s="0" t="n">
        <f aca="false">EXP(-4+6*H632)</f>
        <v>0.0423355556254469</v>
      </c>
      <c r="L632" s="0" t="n">
        <f aca="false">I632</f>
        <v>0.596390050461607</v>
      </c>
      <c r="M632" s="0" t="n">
        <f aca="false">J632*10</f>
        <v>4.14714498980243</v>
      </c>
      <c r="N632" s="0" t="n">
        <v>0.0255631652304914</v>
      </c>
    </row>
    <row r="633" customFormat="false" ht="12.75" hidden="false" customHeight="false" outlineLevel="0" collapsed="false">
      <c r="H633" s="0" t="n">
        <v>0.640374048489875</v>
      </c>
      <c r="I633" s="0" t="n">
        <v>0.673825975846161</v>
      </c>
      <c r="J633" s="0" t="n">
        <v>0.139626097454963</v>
      </c>
      <c r="K633" s="0" t="n">
        <f aca="false">EXP(-4+6*H633)</f>
        <v>0.854058395213821</v>
      </c>
      <c r="L633" s="0" t="n">
        <f aca="false">I633</f>
        <v>0.673825975846161</v>
      </c>
      <c r="M633" s="0" t="n">
        <f aca="false">J633*10</f>
        <v>1.39626097454963</v>
      </c>
      <c r="N633" s="0" t="n">
        <v>0.07852056710595</v>
      </c>
    </row>
    <row r="634" customFormat="false" ht="12.75" hidden="false" customHeight="false" outlineLevel="0" collapsed="false">
      <c r="H634" s="0" t="n">
        <v>0.417496769626896</v>
      </c>
      <c r="I634" s="0" t="n">
        <v>0.657752288241134</v>
      </c>
      <c r="J634" s="0" t="n">
        <v>0.0886856012601907</v>
      </c>
      <c r="K634" s="0" t="n">
        <f aca="false">EXP(-4+6*H634)</f>
        <v>0.224244258332689</v>
      </c>
      <c r="L634" s="0" t="n">
        <f aca="false">I634</f>
        <v>0.657752288241134</v>
      </c>
      <c r="M634" s="0" t="n">
        <f aca="false">J634*10</f>
        <v>0.886856012601907</v>
      </c>
      <c r="N634" s="0" t="n">
        <v>0.109339812508579</v>
      </c>
    </row>
    <row r="635" customFormat="false" ht="12.75" hidden="false" customHeight="false" outlineLevel="0" collapsed="false">
      <c r="H635" s="0" t="n">
        <v>0.236360509223895</v>
      </c>
      <c r="I635" s="0" t="n">
        <v>0.426950754201863</v>
      </c>
      <c r="J635" s="0" t="n">
        <v>0.0661426256409827</v>
      </c>
      <c r="K635" s="0" t="n">
        <f aca="false">EXP(-4+6*H635)</f>
        <v>0.0756349391373979</v>
      </c>
      <c r="L635" s="0" t="n">
        <f aca="false">I635</f>
        <v>0.426950754201863</v>
      </c>
      <c r="M635" s="0" t="n">
        <f aca="false">J635*10</f>
        <v>0.661426256409827</v>
      </c>
      <c r="N635" s="0" t="n">
        <v>0.257826812382083</v>
      </c>
    </row>
    <row r="636" customFormat="false" ht="12.75" hidden="false" customHeight="false" outlineLevel="0" collapsed="false">
      <c r="H636" s="0" t="n">
        <v>0.512239852787542</v>
      </c>
      <c r="I636" s="0" t="n">
        <v>0.927872583387048</v>
      </c>
      <c r="J636" s="0" t="n">
        <v>0.510024732854798</v>
      </c>
      <c r="K636" s="0" t="n">
        <f aca="false">EXP(-4+6*H636)</f>
        <v>0.395912962609787</v>
      </c>
      <c r="L636" s="0" t="n">
        <f aca="false">I636</f>
        <v>0.927872583387048</v>
      </c>
      <c r="M636" s="0" t="n">
        <f aca="false">J636*10</f>
        <v>5.10024732854798</v>
      </c>
      <c r="N636" s="0" t="n">
        <v>0.0843197106787239</v>
      </c>
    </row>
    <row r="637" customFormat="false" ht="12.75" hidden="false" customHeight="false" outlineLevel="0" collapsed="false">
      <c r="H637" s="0" t="n">
        <v>0.770863318626138</v>
      </c>
      <c r="I637" s="0" t="n">
        <v>0.35524909381823</v>
      </c>
      <c r="J637" s="0" t="n">
        <v>0.565258579609649</v>
      </c>
      <c r="K637" s="0" t="n">
        <f aca="false">EXP(-4+6*H637)</f>
        <v>1.86858210708234</v>
      </c>
      <c r="L637" s="0" t="n">
        <f aca="false">I637</f>
        <v>0.35524909381823</v>
      </c>
      <c r="M637" s="0" t="n">
        <f aca="false">J637*10</f>
        <v>5.65258579609649</v>
      </c>
      <c r="N637" s="0" t="n">
        <v>0.103923788028127</v>
      </c>
    </row>
    <row r="638" customFormat="false" ht="12.75" hidden="false" customHeight="false" outlineLevel="0" collapsed="false">
      <c r="H638" s="0" t="n">
        <v>0.21137993049518</v>
      </c>
      <c r="I638" s="0" t="n">
        <v>0.96123636608311</v>
      </c>
      <c r="J638" s="0" t="n">
        <v>0.741670768310397</v>
      </c>
      <c r="K638" s="0" t="n">
        <f aca="false">EXP(-4+6*H638)</f>
        <v>0.0651071817554014</v>
      </c>
      <c r="L638" s="0" t="n">
        <f aca="false">I638</f>
        <v>0.96123636608311</v>
      </c>
      <c r="M638" s="0" t="n">
        <f aca="false">J638*10</f>
        <v>7.41670768310397</v>
      </c>
      <c r="N638" s="0" t="n">
        <v>0.157352256137064</v>
      </c>
    </row>
    <row r="639" customFormat="false" ht="12.75" hidden="false" customHeight="false" outlineLevel="0" collapsed="false">
      <c r="H639" s="0" t="n">
        <v>0.0130268601795642</v>
      </c>
      <c r="I639" s="0" t="n">
        <v>0.951218565393412</v>
      </c>
      <c r="J639" s="0" t="n">
        <v>0.836221137759562</v>
      </c>
      <c r="K639" s="0" t="n">
        <f aca="false">EXP(-4+6*H639)</f>
        <v>0.0198046436911658</v>
      </c>
      <c r="L639" s="0" t="n">
        <f aca="false">I639</f>
        <v>0.951218565393412</v>
      </c>
      <c r="M639" s="0" t="n">
        <f aca="false">J639*10</f>
        <v>8.36221137759562</v>
      </c>
      <c r="N639" s="0" t="n">
        <v>0.177255842825599</v>
      </c>
    </row>
    <row r="640" customFormat="false" ht="12.75" hidden="false" customHeight="false" outlineLevel="0" collapsed="false">
      <c r="H640" s="0" t="n">
        <v>0.615950199959384</v>
      </c>
      <c r="I640" s="0" t="n">
        <v>0.985044733997959</v>
      </c>
      <c r="J640" s="0" t="n">
        <v>0.448239392309822</v>
      </c>
      <c r="K640" s="0" t="n">
        <f aca="false">EXP(-4+6*H640)</f>
        <v>0.737640426379293</v>
      </c>
      <c r="L640" s="0" t="n">
        <f aca="false">I640</f>
        <v>0.985044733997959</v>
      </c>
      <c r="M640" s="0" t="n">
        <f aca="false">J640*10</f>
        <v>4.48239392309822</v>
      </c>
      <c r="N640" s="0" t="n">
        <v>0.0530426883708356</v>
      </c>
    </row>
    <row r="641" customFormat="false" ht="12.75" hidden="false" customHeight="false" outlineLevel="0" collapsed="false">
      <c r="H641" s="0" t="n">
        <v>0.598503017434315</v>
      </c>
      <c r="I641" s="0" t="n">
        <v>0.480500013244507</v>
      </c>
      <c r="J641" s="0" t="n">
        <v>0.40110924410618</v>
      </c>
      <c r="K641" s="0" t="n">
        <f aca="false">EXP(-4+6*H641)</f>
        <v>0.664326259578456</v>
      </c>
      <c r="L641" s="0" t="n">
        <f aca="false">I641</f>
        <v>0.480500013244507</v>
      </c>
      <c r="M641" s="0" t="n">
        <f aca="false">J641*10</f>
        <v>4.0110924410618</v>
      </c>
      <c r="N641" s="0" t="n">
        <v>0.0713787391126698</v>
      </c>
    </row>
    <row r="642" customFormat="false" ht="12.75" hidden="false" customHeight="false" outlineLevel="0" collapsed="false">
      <c r="H642" s="0" t="n">
        <v>0.774724308968264</v>
      </c>
      <c r="I642" s="0" t="n">
        <v>0.464614299434978</v>
      </c>
      <c r="J642" s="0" t="n">
        <v>0.45929517035062</v>
      </c>
      <c r="K642" s="0" t="n">
        <f aca="false">EXP(-4+6*H642)</f>
        <v>1.91237486365565</v>
      </c>
      <c r="L642" s="0" t="n">
        <f aca="false">I642</f>
        <v>0.464614299434978</v>
      </c>
      <c r="M642" s="0" t="n">
        <f aca="false">J642*10</f>
        <v>4.5929517035062</v>
      </c>
      <c r="N642" s="0" t="n">
        <v>0.097763455380642</v>
      </c>
    </row>
    <row r="643" customFormat="false" ht="12.75" hidden="false" customHeight="false" outlineLevel="0" collapsed="false">
      <c r="H643" s="0" t="n">
        <v>0.402186957149111</v>
      </c>
      <c r="I643" s="0" t="n">
        <v>0.560418786486558</v>
      </c>
      <c r="J643" s="0" t="n">
        <v>0.387586609516334</v>
      </c>
      <c r="K643" s="0" t="n">
        <f aca="false">EXP(-4+6*H643)</f>
        <v>0.204563209754432</v>
      </c>
      <c r="L643" s="0" t="n">
        <f aca="false">I643</f>
        <v>0.560418786486558</v>
      </c>
      <c r="M643" s="0" t="n">
        <f aca="false">J643*10</f>
        <v>3.87586609516334</v>
      </c>
      <c r="N643" s="0" t="n">
        <v>0.037027648362324</v>
      </c>
    </row>
    <row r="644" customFormat="false" ht="12.75" hidden="false" customHeight="false" outlineLevel="0" collapsed="false">
      <c r="H644" s="0" t="n">
        <v>0.789236117725929</v>
      </c>
      <c r="I644" s="0" t="n">
        <v>0.983981150025111</v>
      </c>
      <c r="J644" s="0" t="n">
        <v>0.528733321591659</v>
      </c>
      <c r="K644" s="0" t="n">
        <f aca="false">EXP(-4+6*H644)</f>
        <v>2.0863512071968</v>
      </c>
      <c r="L644" s="0" t="n">
        <f aca="false">I644</f>
        <v>0.983981150025111</v>
      </c>
      <c r="M644" s="0" t="n">
        <f aca="false">J644*10</f>
        <v>5.28733321591659</v>
      </c>
      <c r="N644" s="0" t="n">
        <v>0.046662208600717</v>
      </c>
    </row>
    <row r="645" customFormat="false" ht="12.75" hidden="false" customHeight="false" outlineLevel="0" collapsed="false">
      <c r="H645" s="0" t="n">
        <v>0.25304360478951</v>
      </c>
      <c r="I645" s="0" t="n">
        <v>0.542876071607241</v>
      </c>
      <c r="J645" s="0" t="n">
        <v>0.457764153620198</v>
      </c>
      <c r="K645" s="0" t="n">
        <f aca="false">EXP(-4+6*H645)</f>
        <v>0.0835977752353493</v>
      </c>
      <c r="L645" s="0" t="n">
        <f aca="false">I645</f>
        <v>0.542876071607241</v>
      </c>
      <c r="M645" s="0" t="n">
        <f aca="false">J645*10</f>
        <v>4.57764153620198</v>
      </c>
      <c r="N645" s="0" t="n">
        <v>0.0303052654334618</v>
      </c>
    </row>
    <row r="646" customFormat="false" ht="12.75" hidden="false" customHeight="false" outlineLevel="0" collapsed="false">
      <c r="H646" s="0" t="n">
        <v>0.0121225565241385</v>
      </c>
      <c r="I646" s="0" t="n">
        <v>0.697975520858703</v>
      </c>
      <c r="J646" s="0" t="n">
        <v>0.852033967894035</v>
      </c>
      <c r="K646" s="0" t="n">
        <f aca="false">EXP(-4+6*H646)</f>
        <v>0.0196974782143655</v>
      </c>
      <c r="L646" s="0" t="n">
        <f aca="false">I646</f>
        <v>0.697975520858703</v>
      </c>
      <c r="M646" s="0" t="n">
        <f aca="false">J646*10</f>
        <v>8.52033967894035</v>
      </c>
      <c r="N646" s="0" t="n">
        <v>0.0953656254154964</v>
      </c>
    </row>
    <row r="647" customFormat="false" ht="12.75" hidden="false" customHeight="false" outlineLevel="0" collapsed="false">
      <c r="H647" s="0" t="n">
        <v>0.774617426499021</v>
      </c>
      <c r="I647" s="0" t="n">
        <v>0.185520272420194</v>
      </c>
      <c r="J647" s="0" t="n">
        <v>0.156997605087458</v>
      </c>
      <c r="K647" s="0" t="n">
        <f aca="false">EXP(-4+6*H647)</f>
        <v>1.91114886072706</v>
      </c>
      <c r="L647" s="0" t="n">
        <f aca="false">I647</f>
        <v>0.185520272420194</v>
      </c>
      <c r="M647" s="0" t="n">
        <f aca="false">J647*10</f>
        <v>1.56997605087458</v>
      </c>
      <c r="N647" s="0" t="n">
        <v>0.223262946155592</v>
      </c>
    </row>
    <row r="648" customFormat="false" ht="12.75" hidden="false" customHeight="false" outlineLevel="0" collapsed="false">
      <c r="H648" s="0" t="n">
        <v>0.16310072103154</v>
      </c>
      <c r="I648" s="0" t="n">
        <v>0.768128826248154</v>
      </c>
      <c r="J648" s="0" t="n">
        <v>0.123282107185296</v>
      </c>
      <c r="K648" s="0" t="n">
        <f aca="false">EXP(-4+6*H648)</f>
        <v>0.0487331552875856</v>
      </c>
      <c r="L648" s="0" t="n">
        <f aca="false">I648</f>
        <v>0.768128826248154</v>
      </c>
      <c r="M648" s="0" t="n">
        <f aca="false">J648*10</f>
        <v>1.23282107185296</v>
      </c>
      <c r="N648" s="0" t="n">
        <v>0.0322361391322628</v>
      </c>
    </row>
    <row r="649" customFormat="false" ht="12.75" hidden="false" customHeight="false" outlineLevel="0" collapsed="false">
      <c r="H649" s="0" t="n">
        <v>0.31351442639428</v>
      </c>
      <c r="I649" s="0" t="n">
        <v>0.476452457566601</v>
      </c>
      <c r="J649" s="0" t="n">
        <v>0.838777493390074</v>
      </c>
      <c r="K649" s="0" t="n">
        <f aca="false">EXP(-4+6*H649)</f>
        <v>0.120162120762447</v>
      </c>
      <c r="L649" s="0" t="n">
        <f aca="false">I649</f>
        <v>0.476452457566601</v>
      </c>
      <c r="M649" s="0" t="n">
        <f aca="false">J649*10</f>
        <v>8.38777493390074</v>
      </c>
      <c r="N649" s="0" t="n">
        <v>0.0350560573199185</v>
      </c>
    </row>
    <row r="650" customFormat="false" ht="12.75" hidden="false" customHeight="false" outlineLevel="0" collapsed="false">
      <c r="H650" s="0" t="n">
        <v>0.87780092202838</v>
      </c>
      <c r="I650" s="0" t="n">
        <v>0.367214608087571</v>
      </c>
      <c r="J650" s="0" t="n">
        <v>0.837394713678447</v>
      </c>
      <c r="K650" s="0" t="n">
        <f aca="false">EXP(-4+6*H650)</f>
        <v>3.54949568264985</v>
      </c>
      <c r="L650" s="0" t="n">
        <f aca="false">I650</f>
        <v>0.367214608087571</v>
      </c>
      <c r="M650" s="0" t="n">
        <f aca="false">J650*10</f>
        <v>8.37394713678447</v>
      </c>
      <c r="N650" s="0" t="n">
        <v>0.116670820387199</v>
      </c>
    </row>
    <row r="651" customFormat="false" ht="12.75" hidden="false" customHeight="false" outlineLevel="0" collapsed="false">
      <c r="H651" s="0" t="n">
        <v>0.329298752298986</v>
      </c>
      <c r="I651" s="0" t="n">
        <v>0.218109503141205</v>
      </c>
      <c r="J651" s="0" t="n">
        <v>0.381852607330729</v>
      </c>
      <c r="K651" s="0" t="n">
        <f aca="false">EXP(-4+6*H651)</f>
        <v>0.132098491591443</v>
      </c>
      <c r="L651" s="0" t="n">
        <f aca="false">I651</f>
        <v>0.218109503141205</v>
      </c>
      <c r="M651" s="0" t="n">
        <f aca="false">J651*10</f>
        <v>3.81852607330729</v>
      </c>
      <c r="N651" s="0" t="n">
        <v>0.122370934384723</v>
      </c>
    </row>
    <row r="652" customFormat="false" ht="12.75" hidden="false" customHeight="false" outlineLevel="0" collapsed="false">
      <c r="H652" s="0" t="n">
        <v>0.742746041671939</v>
      </c>
      <c r="I652" s="0" t="n">
        <v>0.775284126090562</v>
      </c>
      <c r="J652" s="0" t="n">
        <v>0.320039284468892</v>
      </c>
      <c r="K652" s="0" t="n">
        <f aca="false">EXP(-4+6*H652)</f>
        <v>1.5785019273745</v>
      </c>
      <c r="L652" s="0" t="n">
        <f aca="false">I652</f>
        <v>0.775284126090562</v>
      </c>
      <c r="M652" s="0" t="n">
        <f aca="false">J652*10</f>
        <v>3.20039284468892</v>
      </c>
      <c r="N652" s="0" t="n">
        <v>0.0487439983058977</v>
      </c>
    </row>
    <row r="653" customFormat="false" ht="12.75" hidden="false" customHeight="false" outlineLevel="0" collapsed="false">
      <c r="H653" s="0" t="n">
        <v>0.963879190780254</v>
      </c>
      <c r="I653" s="0" t="n">
        <v>0.804631044492068</v>
      </c>
      <c r="J653" s="0" t="n">
        <v>0.632105821760737</v>
      </c>
      <c r="K653" s="0" t="n">
        <f aca="false">EXP(-4+6*H653)</f>
        <v>5.94930939456945</v>
      </c>
      <c r="L653" s="0" t="n">
        <f aca="false">I653</f>
        <v>0.804631044492068</v>
      </c>
      <c r="M653" s="0" t="n">
        <f aca="false">J653*10</f>
        <v>6.32105821760737</v>
      </c>
      <c r="N653" s="0" t="n">
        <v>0.13119945257396</v>
      </c>
    </row>
    <row r="654" customFormat="false" ht="12.75" hidden="false" customHeight="false" outlineLevel="0" collapsed="false">
      <c r="H654" s="0" t="n">
        <v>0.924316535585097</v>
      </c>
      <c r="I654" s="0" t="n">
        <v>0.39794254153748</v>
      </c>
      <c r="J654" s="0" t="n">
        <v>0.513048072414294</v>
      </c>
      <c r="K654" s="0" t="n">
        <f aca="false">EXP(-4+6*H654)</f>
        <v>4.6921890103261</v>
      </c>
      <c r="L654" s="0" t="n">
        <f aca="false">I654</f>
        <v>0.39794254153748</v>
      </c>
      <c r="M654" s="0" t="n">
        <f aca="false">J654*10</f>
        <v>5.13048072414294</v>
      </c>
      <c r="N654" s="0" t="n">
        <v>0.143381563861728</v>
      </c>
    </row>
    <row r="655" customFormat="false" ht="12.75" hidden="false" customHeight="false" outlineLevel="0" collapsed="false">
      <c r="H655" s="0" t="n">
        <v>0.363239565203417</v>
      </c>
      <c r="I655" s="0" t="n">
        <v>0.166613748072451</v>
      </c>
      <c r="J655" s="0" t="n">
        <v>0.152881030511139</v>
      </c>
      <c r="K655" s="0" t="n">
        <f aca="false">EXP(-4+6*H655)</f>
        <v>0.161934619461988</v>
      </c>
      <c r="L655" s="0" t="n">
        <f aca="false">I655</f>
        <v>0.166613748072451</v>
      </c>
      <c r="M655" s="0" t="n">
        <f aca="false">J655*10</f>
        <v>1.52881030511139</v>
      </c>
      <c r="N655" s="0" t="n">
        <v>0.219200725865355</v>
      </c>
    </row>
    <row r="656" customFormat="false" ht="12.75" hidden="false" customHeight="false" outlineLevel="0" collapsed="false">
      <c r="H656" s="0" t="n">
        <v>0.248801254002077</v>
      </c>
      <c r="I656" s="0" t="n">
        <v>0.137781869170439</v>
      </c>
      <c r="J656" s="0" t="n">
        <v>0.434755412830137</v>
      </c>
      <c r="K656" s="0" t="n">
        <f aca="false">EXP(-4+6*H656)</f>
        <v>0.0814967223598537</v>
      </c>
      <c r="L656" s="0" t="n">
        <f aca="false">I656</f>
        <v>0.137781869170439</v>
      </c>
      <c r="M656" s="0" t="n">
        <f aca="false">J656*10</f>
        <v>4.34755412830137</v>
      </c>
      <c r="N656" s="0" t="n">
        <v>0.125974892349499</v>
      </c>
    </row>
    <row r="657" customFormat="false" ht="12.75" hidden="false" customHeight="false" outlineLevel="0" collapsed="false">
      <c r="H657" s="0" t="n">
        <v>0.724367734122277</v>
      </c>
      <c r="I657" s="0" t="n">
        <v>0.592069272725974</v>
      </c>
      <c r="J657" s="0" t="n">
        <v>0.50630337703304</v>
      </c>
      <c r="K657" s="0" t="n">
        <f aca="false">EXP(-4+6*H657)</f>
        <v>1.41369437891776</v>
      </c>
      <c r="L657" s="0" t="n">
        <f aca="false">I657</f>
        <v>0.592069272725974</v>
      </c>
      <c r="M657" s="0" t="n">
        <f aca="false">J657*10</f>
        <v>5.0630337703304</v>
      </c>
      <c r="N657" s="0" t="n">
        <v>0.0615821100241095</v>
      </c>
    </row>
    <row r="658" customFormat="false" ht="12.75" hidden="false" customHeight="false" outlineLevel="0" collapsed="false">
      <c r="H658" s="0" t="n">
        <v>0.192103158267638</v>
      </c>
      <c r="I658" s="0" t="n">
        <v>0.0215663957187535</v>
      </c>
      <c r="J658" s="0" t="n">
        <v>0.289057730364799</v>
      </c>
      <c r="K658" s="0" t="n">
        <f aca="false">EXP(-4+6*H658)</f>
        <v>0.0579960107836044</v>
      </c>
      <c r="L658" s="0" t="n">
        <f aca="false">I658</f>
        <v>0.0215663957187535</v>
      </c>
      <c r="M658" s="0" t="n">
        <f aca="false">J658*10</f>
        <v>2.89057730364799</v>
      </c>
      <c r="N658" s="0" t="n">
        <v>0.1800464779617</v>
      </c>
    </row>
    <row r="659" customFormat="false" ht="12.75" hidden="false" customHeight="false" outlineLevel="0" collapsed="false">
      <c r="H659" s="0" t="n">
        <v>0.260743575860814</v>
      </c>
      <c r="I659" s="0" t="n">
        <v>0.104360740082058</v>
      </c>
      <c r="J659" s="0" t="n">
        <v>0.57997723044595</v>
      </c>
      <c r="K659" s="0" t="n">
        <f aca="false">EXP(-4+6*H659)</f>
        <v>0.0875505844345479</v>
      </c>
      <c r="L659" s="0" t="n">
        <f aca="false">I659</f>
        <v>0.104360740082058</v>
      </c>
      <c r="M659" s="0" t="n">
        <f aca="false">J659*10</f>
        <v>5.7997723044595</v>
      </c>
      <c r="N659" s="0" t="n">
        <v>0.108729348798132</v>
      </c>
    </row>
    <row r="660" customFormat="false" ht="12.75" hidden="false" customHeight="false" outlineLevel="0" collapsed="false">
      <c r="H660" s="0" t="n">
        <v>0.194493955480857</v>
      </c>
      <c r="I660" s="0" t="n">
        <v>0.312873308629992</v>
      </c>
      <c r="J660" s="0" t="n">
        <v>0.183103314801134</v>
      </c>
      <c r="K660" s="0" t="n">
        <f aca="false">EXP(-4+6*H660)</f>
        <v>0.0588339466247296</v>
      </c>
      <c r="L660" s="0" t="n">
        <f aca="false">I660</f>
        <v>0.312873308629992</v>
      </c>
      <c r="M660" s="0" t="n">
        <f aca="false">J660*10</f>
        <v>1.83103314801134</v>
      </c>
      <c r="N660" s="0" t="n">
        <v>0.169170658999269</v>
      </c>
    </row>
    <row r="661" customFormat="false" ht="12.75" hidden="false" customHeight="false" outlineLevel="0" collapsed="false">
      <c r="H661" s="0" t="n">
        <v>0.0439344776382606</v>
      </c>
      <c r="I661" s="0" t="n">
        <v>0.631782453769504</v>
      </c>
      <c r="J661" s="0" t="n">
        <v>0.313565083878863</v>
      </c>
      <c r="K661" s="0" t="n">
        <f aca="false">EXP(-4+6*H661)</f>
        <v>0.0238399356944176</v>
      </c>
      <c r="L661" s="0" t="n">
        <f aca="false">I661</f>
        <v>0.631782453769504</v>
      </c>
      <c r="M661" s="0" t="n">
        <f aca="false">J661*10</f>
        <v>3.13565083878863</v>
      </c>
      <c r="N661" s="0" t="n">
        <v>0.0228878305621951</v>
      </c>
    </row>
    <row r="662" customFormat="false" ht="12.75" hidden="false" customHeight="false" outlineLevel="0" collapsed="false">
      <c r="H662" s="0" t="n">
        <v>0.399140073438517</v>
      </c>
      <c r="I662" s="0" t="n">
        <v>0.461583726715475</v>
      </c>
      <c r="J662" s="0" t="n">
        <v>0.711991127910527</v>
      </c>
      <c r="K662" s="0" t="n">
        <f aca="false">EXP(-4+6*H662)</f>
        <v>0.200857503656739</v>
      </c>
      <c r="L662" s="0" t="n">
        <f aca="false">I662</f>
        <v>0.461583726715475</v>
      </c>
      <c r="M662" s="0" t="n">
        <f aca="false">J662*10</f>
        <v>7.11991127910527</v>
      </c>
      <c r="N662" s="0" t="n">
        <v>0.0348236822459552</v>
      </c>
    </row>
    <row r="663" customFormat="false" ht="12.75" hidden="false" customHeight="false" outlineLevel="0" collapsed="false">
      <c r="H663" s="0" t="n">
        <v>0.147683444647436</v>
      </c>
      <c r="I663" s="0" t="n">
        <v>0.531700323903795</v>
      </c>
      <c r="J663" s="0" t="n">
        <v>0.135669622249285</v>
      </c>
      <c r="K663" s="0" t="n">
        <f aca="false">EXP(-4+6*H663)</f>
        <v>0.0444273800365488</v>
      </c>
      <c r="L663" s="0" t="n">
        <f aca="false">I663</f>
        <v>0.531700323903795</v>
      </c>
      <c r="M663" s="0" t="n">
        <f aca="false">J663*10</f>
        <v>1.35669622249285</v>
      </c>
      <c r="N663" s="0" t="n">
        <v>0.135234855126226</v>
      </c>
    </row>
    <row r="664" customFormat="false" ht="12.75" hidden="false" customHeight="false" outlineLevel="0" collapsed="false">
      <c r="H664" s="0" t="n">
        <v>0.765952940675423</v>
      </c>
      <c r="I664" s="0" t="n">
        <v>0.755564945552792</v>
      </c>
      <c r="J664" s="0" t="n">
        <v>0.919232407135673</v>
      </c>
      <c r="K664" s="0" t="n">
        <f aca="false">EXP(-4+6*H664)</f>
        <v>1.81433252281382</v>
      </c>
      <c r="L664" s="0" t="n">
        <f aca="false">I664</f>
        <v>0.755564945552792</v>
      </c>
      <c r="M664" s="0" t="n">
        <f aca="false">J664*10</f>
        <v>9.19232407135673</v>
      </c>
      <c r="N664" s="0" t="n">
        <v>0.0461099556224292</v>
      </c>
    </row>
    <row r="665" customFormat="false" ht="12.75" hidden="false" customHeight="false" outlineLevel="0" collapsed="false">
      <c r="H665" s="0" t="n">
        <v>0.891842913412294</v>
      </c>
      <c r="I665" s="0" t="n">
        <v>0.198607376301339</v>
      </c>
      <c r="J665" s="0" t="n">
        <v>0.98206426244141</v>
      </c>
      <c r="K665" s="0" t="n">
        <f aca="false">EXP(-4+6*H665)</f>
        <v>3.86150684044704</v>
      </c>
      <c r="L665" s="0" t="n">
        <f aca="false">I665</f>
        <v>0.198607376301339</v>
      </c>
      <c r="M665" s="0" t="n">
        <f aca="false">J665*10</f>
        <v>9.8206426244141</v>
      </c>
      <c r="N665" s="0" t="n">
        <v>0.129313272194548</v>
      </c>
    </row>
    <row r="666" customFormat="false" ht="12.75" hidden="false" customHeight="false" outlineLevel="0" collapsed="false">
      <c r="H666" s="0" t="n">
        <v>0.862546604623701</v>
      </c>
      <c r="I666" s="0" t="n">
        <v>0.98781635364521</v>
      </c>
      <c r="J666" s="0" t="n">
        <v>0.447473517055238</v>
      </c>
      <c r="K666" s="0" t="n">
        <f aca="false">EXP(-4+6*H666)</f>
        <v>3.23904854504799</v>
      </c>
      <c r="L666" s="0" t="n">
        <f aca="false">I666</f>
        <v>0.98781635364521</v>
      </c>
      <c r="M666" s="0" t="n">
        <f aca="false">J666*10</f>
        <v>4.47473517055238</v>
      </c>
      <c r="N666" s="0" t="n">
        <v>0.0786471538293481</v>
      </c>
    </row>
    <row r="667" customFormat="false" ht="12.75" hidden="false" customHeight="false" outlineLevel="0" collapsed="false">
      <c r="H667" s="0" t="n">
        <v>0.469640854285381</v>
      </c>
      <c r="I667" s="0" t="n">
        <v>0.251255656534672</v>
      </c>
      <c r="J667" s="0" t="n">
        <v>0.947484448242988</v>
      </c>
      <c r="K667" s="0" t="n">
        <f aca="false">EXP(-4+6*H667)</f>
        <v>0.30661730445782</v>
      </c>
      <c r="L667" s="0" t="n">
        <f aca="false">I667</f>
        <v>0.251255656534672</v>
      </c>
      <c r="M667" s="0" t="n">
        <f aca="false">J667*10</f>
        <v>9.47484448242988</v>
      </c>
      <c r="N667" s="0" t="n">
        <v>0.0560082360918437</v>
      </c>
    </row>
    <row r="668" customFormat="false" ht="12.75" hidden="false" customHeight="false" outlineLevel="0" collapsed="false">
      <c r="H668" s="0" t="n">
        <v>0.535622127377401</v>
      </c>
      <c r="I668" s="0" t="n">
        <v>0.900436486230678</v>
      </c>
      <c r="J668" s="0" t="n">
        <v>0.516769560474265</v>
      </c>
      <c r="K668" s="0" t="n">
        <f aca="false">EXP(-4+6*H668)</f>
        <v>0.45554205668339</v>
      </c>
      <c r="L668" s="0" t="n">
        <f aca="false">I668</f>
        <v>0.900436486230678</v>
      </c>
      <c r="M668" s="0" t="n">
        <f aca="false">J668*10</f>
        <v>5.16769560474265</v>
      </c>
      <c r="N668" s="0" t="n">
        <v>0.074048482089603</v>
      </c>
    </row>
    <row r="669" customFormat="false" ht="12.75" hidden="false" customHeight="false" outlineLevel="0" collapsed="false">
      <c r="H669" s="0" t="n">
        <v>0.445249300154915</v>
      </c>
      <c r="I669" s="0" t="n">
        <v>0.930245733343424</v>
      </c>
      <c r="J669" s="0" t="n">
        <v>0.0136483244660113</v>
      </c>
      <c r="K669" s="0" t="n">
        <f aca="false">EXP(-4+6*H669)</f>
        <v>0.264873162654095</v>
      </c>
      <c r="L669" s="0" t="n">
        <f aca="false">I669</f>
        <v>0.930245733343424</v>
      </c>
      <c r="M669" s="0" t="n">
        <f aca="false">J669*10</f>
        <v>0.136483244660113</v>
      </c>
      <c r="N669" s="0" t="n">
        <v>0.068102202590416</v>
      </c>
    </row>
    <row r="670" customFormat="false" ht="12.75" hidden="false" customHeight="false" outlineLevel="0" collapsed="false">
      <c r="H670" s="0" t="n">
        <v>0.766878636356833</v>
      </c>
      <c r="I670" s="0" t="n">
        <v>0.677505248348106</v>
      </c>
      <c r="J670" s="0" t="n">
        <v>0.636160933256771</v>
      </c>
      <c r="K670" s="0" t="n">
        <f aca="false">EXP(-4+6*H670)</f>
        <v>1.82443767841891</v>
      </c>
      <c r="L670" s="0" t="n">
        <f aca="false">I670</f>
        <v>0.677505248348106</v>
      </c>
      <c r="M670" s="0" t="n">
        <f aca="false">J670*10</f>
        <v>6.36160933256771</v>
      </c>
      <c r="N670" s="0" t="n">
        <v>0.0569859959476447</v>
      </c>
    </row>
    <row r="671" customFormat="false" ht="12.75" hidden="false" customHeight="false" outlineLevel="0" collapsed="false">
      <c r="H671" s="0" t="n">
        <v>0.384112308270789</v>
      </c>
      <c r="I671" s="0" t="n">
        <v>0.630577891547852</v>
      </c>
      <c r="J671" s="0" t="n">
        <v>0.221900872950294</v>
      </c>
      <c r="K671" s="0" t="n">
        <f aca="false">EXP(-4+6*H671)</f>
        <v>0.183539357834309</v>
      </c>
      <c r="L671" s="0" t="n">
        <f aca="false">I671</f>
        <v>0.630577891547852</v>
      </c>
      <c r="M671" s="0" t="n">
        <f aca="false">J671*10</f>
        <v>2.21900872950294</v>
      </c>
      <c r="N671" s="0" t="n">
        <v>0.0447592442545673</v>
      </c>
    </row>
    <row r="672" customFormat="false" ht="12.75" hidden="false" customHeight="false" outlineLevel="0" collapsed="false">
      <c r="H672" s="0" t="n">
        <v>0.588946999595885</v>
      </c>
      <c r="I672" s="0" t="n">
        <v>0.17536838421407</v>
      </c>
      <c r="J672" s="0" t="n">
        <v>0.428493330746626</v>
      </c>
      <c r="K672" s="0" t="n">
        <f aca="false">EXP(-4+6*H672)</f>
        <v>0.627307766934648</v>
      </c>
      <c r="L672" s="0" t="n">
        <f aca="false">I672</f>
        <v>0.17536838421407</v>
      </c>
      <c r="M672" s="0" t="n">
        <f aca="false">J672*10</f>
        <v>4.28493330746626</v>
      </c>
      <c r="N672" s="0" t="n">
        <v>0.128768340537885</v>
      </c>
    </row>
    <row r="673" customFormat="false" ht="12.75" hidden="false" customHeight="false" outlineLevel="0" collapsed="false">
      <c r="H673" s="0" t="n">
        <v>0.84968081189442</v>
      </c>
      <c r="I673" s="0" t="n">
        <v>0.502242405505082</v>
      </c>
      <c r="J673" s="0" t="n">
        <v>0.649158819725033</v>
      </c>
      <c r="K673" s="0" t="n">
        <f aca="false">EXP(-4+6*H673)</f>
        <v>2.99841816527541</v>
      </c>
      <c r="L673" s="0" t="n">
        <f aca="false">I673</f>
        <v>0.502242405505082</v>
      </c>
      <c r="M673" s="0" t="n">
        <f aca="false">J673*10</f>
        <v>6.49158819725033</v>
      </c>
      <c r="N673" s="0" t="n">
        <v>0.102090531919644</v>
      </c>
    </row>
    <row r="674" customFormat="false" ht="12.75" hidden="false" customHeight="false" outlineLevel="0" collapsed="false">
      <c r="H674" s="0" t="n">
        <v>0.848725236712912</v>
      </c>
      <c r="I674" s="0" t="n">
        <v>0.468261889063584</v>
      </c>
      <c r="J674" s="0" t="n">
        <v>0.889018693688425</v>
      </c>
      <c r="K674" s="0" t="n">
        <f aca="false">EXP(-4+6*H674)</f>
        <v>2.98127607002118</v>
      </c>
      <c r="L674" s="0" t="n">
        <f aca="false">I674</f>
        <v>0.468261889063584</v>
      </c>
      <c r="M674" s="0" t="n">
        <f aca="false">J674*10</f>
        <v>8.89018693688425</v>
      </c>
      <c r="N674" s="0" t="n">
        <v>0.0972268108324938</v>
      </c>
    </row>
    <row r="675" customFormat="false" ht="12.75" hidden="false" customHeight="false" outlineLevel="0" collapsed="false">
      <c r="H675" s="0" t="n">
        <v>0.568141395220699</v>
      </c>
      <c r="I675" s="0" t="n">
        <v>0.0416539240563134</v>
      </c>
      <c r="J675" s="0" t="n">
        <v>0.942951023245473</v>
      </c>
      <c r="K675" s="0" t="n">
        <f aca="false">EXP(-4+6*H675)</f>
        <v>0.553689272984452</v>
      </c>
      <c r="L675" s="0" t="n">
        <f aca="false">I675</f>
        <v>0.0416539240563134</v>
      </c>
      <c r="M675" s="0" t="n">
        <f aca="false">J675*10</f>
        <v>9.42951023245474</v>
      </c>
      <c r="N675" s="0" t="n">
        <v>0.0928891740926567</v>
      </c>
    </row>
    <row r="676" customFormat="false" ht="12.75" hidden="false" customHeight="false" outlineLevel="0" collapsed="false">
      <c r="H676" s="0" t="n">
        <v>0.901279784052766</v>
      </c>
      <c r="I676" s="0" t="n">
        <v>0.121223309944178</v>
      </c>
      <c r="J676" s="0" t="n">
        <v>0.994465132324031</v>
      </c>
      <c r="K676" s="0" t="n">
        <f aca="false">EXP(-4+6*H676)</f>
        <v>4.08645850728948</v>
      </c>
      <c r="L676" s="0" t="n">
        <f aca="false">I676</f>
        <v>0.121223309944178</v>
      </c>
      <c r="M676" s="0" t="n">
        <f aca="false">J676*10</f>
        <v>9.94465132324031</v>
      </c>
      <c r="N676" s="0" t="n">
        <v>0.137208497832025</v>
      </c>
    </row>
    <row r="677" customFormat="false" ht="12.75" hidden="false" customHeight="false" outlineLevel="0" collapsed="false">
      <c r="H677" s="0" t="n">
        <v>0.0129249263726787</v>
      </c>
      <c r="I677" s="0" t="n">
        <v>0.944339611442881</v>
      </c>
      <c r="J677" s="0" t="n">
        <v>0.920325037195974</v>
      </c>
      <c r="K677" s="0" t="n">
        <f aca="false">EXP(-4+6*H677)</f>
        <v>0.0197925348181012</v>
      </c>
      <c r="L677" s="0" t="n">
        <f aca="false">I677</f>
        <v>0.944339611442881</v>
      </c>
      <c r="M677" s="0" t="n">
        <f aca="false">J677*10</f>
        <v>9.20325037195974</v>
      </c>
      <c r="N677" s="0" t="n">
        <v>0.176416619680634</v>
      </c>
    </row>
    <row r="678" customFormat="false" ht="12.75" hidden="false" customHeight="false" outlineLevel="0" collapsed="false">
      <c r="H678" s="0" t="n">
        <v>0.409998540340053</v>
      </c>
      <c r="I678" s="0" t="n">
        <v>0.711307710925391</v>
      </c>
      <c r="J678" s="0" t="n">
        <v>0.000604960303553614</v>
      </c>
      <c r="K678" s="0" t="n">
        <f aca="false">EXP(-4+6*H678)</f>
        <v>0.214379223894156</v>
      </c>
      <c r="L678" s="0" t="n">
        <f aca="false">I678</f>
        <v>0.711307710925391</v>
      </c>
      <c r="M678" s="0" t="n">
        <f aca="false">J678*10</f>
        <v>0.00604960303553614</v>
      </c>
      <c r="N678" s="0" t="n">
        <v>0.266790159315372</v>
      </c>
    </row>
    <row r="679" customFormat="false" ht="12.75" hidden="false" customHeight="false" outlineLevel="0" collapsed="false">
      <c r="H679" s="0" t="n">
        <v>0.0133138579030034</v>
      </c>
      <c r="I679" s="0" t="n">
        <v>0.442005571964336</v>
      </c>
      <c r="J679" s="0" t="n">
        <v>0.0464091106424147</v>
      </c>
      <c r="K679" s="0" t="n">
        <f aca="false">EXP(-4+6*H679)</f>
        <v>0.0198387763966752</v>
      </c>
      <c r="L679" s="0" t="n">
        <f aca="false">I679</f>
        <v>0.442005571964336</v>
      </c>
      <c r="M679" s="0" t="n">
        <f aca="false">J679*10</f>
        <v>0.464091106424147</v>
      </c>
      <c r="N679" s="0" t="n">
        <v>0.295904792883566</v>
      </c>
    </row>
    <row r="680" customFormat="false" ht="12.75" hidden="false" customHeight="false" outlineLevel="0" collapsed="false">
      <c r="H680" s="0" t="n">
        <v>0.147794347742881</v>
      </c>
      <c r="I680" s="0" t="n">
        <v>0.950586881810224</v>
      </c>
      <c r="J680" s="0" t="n">
        <v>0.264036047776141</v>
      </c>
      <c r="K680" s="0" t="n">
        <f aca="false">EXP(-4+6*H680)</f>
        <v>0.0444569526783617</v>
      </c>
      <c r="L680" s="0" t="n">
        <f aca="false">I680</f>
        <v>0.950586881810224</v>
      </c>
      <c r="M680" s="0" t="n">
        <f aca="false">J680*10</f>
        <v>2.64036047776141</v>
      </c>
      <c r="N680" s="0" t="n">
        <v>0.157420321288904</v>
      </c>
    </row>
    <row r="681" customFormat="false" ht="12.75" hidden="false" customHeight="false" outlineLevel="0" collapsed="false">
      <c r="H681" s="0" t="n">
        <v>0.799994325507635</v>
      </c>
      <c r="I681" s="0" t="n">
        <v>0.796024823972498</v>
      </c>
      <c r="J681" s="0" t="n">
        <v>0.593561848316752</v>
      </c>
      <c r="K681" s="0" t="n">
        <f aca="false">EXP(-4+6*H681)</f>
        <v>2.22546515689233</v>
      </c>
      <c r="L681" s="0" t="n">
        <f aca="false">I681</f>
        <v>0.796024823972498</v>
      </c>
      <c r="M681" s="0" t="n">
        <f aca="false">J681*10</f>
        <v>5.93561848316752</v>
      </c>
      <c r="N681" s="0" t="n">
        <v>0.0585344599611244</v>
      </c>
    </row>
    <row r="682" customFormat="false" ht="12.75" hidden="false" customHeight="false" outlineLevel="0" collapsed="false">
      <c r="H682" s="0" t="n">
        <v>0.0919108616987341</v>
      </c>
      <c r="I682" s="0" t="n">
        <v>0.605620936027506</v>
      </c>
      <c r="J682" s="0" t="n">
        <v>0.845282633041711</v>
      </c>
      <c r="K682" s="0" t="n">
        <f aca="false">EXP(-4+6*H682)</f>
        <v>0.0317921832294307</v>
      </c>
      <c r="L682" s="0" t="n">
        <f aca="false">I682</f>
        <v>0.605620936027506</v>
      </c>
      <c r="M682" s="0" t="n">
        <f aca="false">J682*10</f>
        <v>8.45282633041711</v>
      </c>
      <c r="N682" s="0" t="n">
        <v>0.0649530372264298</v>
      </c>
    </row>
    <row r="683" customFormat="false" ht="12.75" hidden="false" customHeight="false" outlineLevel="0" collapsed="false">
      <c r="H683" s="0" t="n">
        <v>0.789708064994849</v>
      </c>
      <c r="I683" s="0" t="n">
        <v>0.564122565144172</v>
      </c>
      <c r="J683" s="0" t="n">
        <v>0.922950722591993</v>
      </c>
      <c r="K683" s="0" t="n">
        <f aca="false">EXP(-4+6*H683)</f>
        <v>2.09226746625592</v>
      </c>
      <c r="L683" s="0" t="n">
        <f aca="false">I683</f>
        <v>0.564122565144172</v>
      </c>
      <c r="M683" s="0" t="n">
        <f aca="false">J683*10</f>
        <v>9.22950722591993</v>
      </c>
      <c r="N683" s="0" t="n">
        <v>0.0684217876065961</v>
      </c>
    </row>
    <row r="684" customFormat="false" ht="12.75" hidden="false" customHeight="false" outlineLevel="0" collapsed="false">
      <c r="H684" s="0" t="n">
        <v>0.23818636597607</v>
      </c>
      <c r="I684" s="0" t="n">
        <v>0.582465479869565</v>
      </c>
      <c r="J684" s="0" t="n">
        <v>0.636094225917205</v>
      </c>
      <c r="K684" s="0" t="n">
        <f aca="false">EXP(-4+6*H684)</f>
        <v>0.0764680858102801</v>
      </c>
      <c r="L684" s="0" t="n">
        <f aca="false">I684</f>
        <v>0.582465479869565</v>
      </c>
      <c r="M684" s="0" t="n">
        <f aca="false">J684*10</f>
        <v>6.36094225917205</v>
      </c>
      <c r="N684" s="0" t="n">
        <v>0.0399134602856823</v>
      </c>
    </row>
    <row r="685" customFormat="false" ht="12.75" hidden="false" customHeight="false" outlineLevel="0" collapsed="false">
      <c r="H685" s="0" t="n">
        <v>0.493805012058213</v>
      </c>
      <c r="I685" s="0" t="n">
        <v>0.147486314218894</v>
      </c>
      <c r="J685" s="0" t="n">
        <v>0.819821994652462</v>
      </c>
      <c r="K685" s="0" t="n">
        <f aca="false">EXP(-4+6*H685)</f>
        <v>0.35445640108112</v>
      </c>
      <c r="L685" s="0" t="n">
        <f aca="false">I685</f>
        <v>0.147486314218894</v>
      </c>
      <c r="M685" s="0" t="n">
        <f aca="false">J685*10</f>
        <v>8.19821994652462</v>
      </c>
      <c r="N685" s="0" t="n">
        <v>0.0821694574986538</v>
      </c>
    </row>
    <row r="686" customFormat="false" ht="12.75" hidden="false" customHeight="false" outlineLevel="0" collapsed="false">
      <c r="H686" s="0" t="n">
        <v>0.209872070210922</v>
      </c>
      <c r="I686" s="0" t="n">
        <v>0.206101971504657</v>
      </c>
      <c r="J686" s="0" t="n">
        <v>0.117466915432854</v>
      </c>
      <c r="K686" s="0" t="n">
        <f aca="false">EXP(-4+6*H686)</f>
        <v>0.0645208030848355</v>
      </c>
      <c r="L686" s="0" t="n">
        <f aca="false">I686</f>
        <v>0.206101971504657</v>
      </c>
      <c r="M686" s="0" t="n">
        <f aca="false">J686*10</f>
        <v>1.17466915432854</v>
      </c>
      <c r="N686" s="0" t="n">
        <v>0.242484228764641</v>
      </c>
    </row>
    <row r="687" customFormat="false" ht="12.75" hidden="false" customHeight="false" outlineLevel="0" collapsed="false">
      <c r="H687" s="0" t="n">
        <v>0.557313261316009</v>
      </c>
      <c r="I687" s="0" t="n">
        <v>0.76878414782977</v>
      </c>
      <c r="J687" s="0" t="n">
        <v>0.95560684163959</v>
      </c>
      <c r="K687" s="0" t="n">
        <f aca="false">EXP(-4+6*H687)</f>
        <v>0.518860388947745</v>
      </c>
      <c r="L687" s="0" t="n">
        <f aca="false">I687</f>
        <v>0.76878414782977</v>
      </c>
      <c r="M687" s="0" t="n">
        <f aca="false">J687*10</f>
        <v>9.5560684163959</v>
      </c>
      <c r="N687" s="0" t="n">
        <v>0.0577184453593808</v>
      </c>
    </row>
    <row r="688" customFormat="false" ht="12.75" hidden="false" customHeight="false" outlineLevel="0" collapsed="false">
      <c r="H688" s="0" t="n">
        <v>0.484052280672668</v>
      </c>
      <c r="I688" s="0" t="n">
        <v>0.943357435080254</v>
      </c>
      <c r="J688" s="0" t="n">
        <v>0.994123308842026</v>
      </c>
      <c r="K688" s="0" t="n">
        <f aca="false">EXP(-4+6*H688)</f>
        <v>0.334310085846778</v>
      </c>
      <c r="L688" s="0" t="n">
        <f aca="false">I688</f>
        <v>0.943357435080254</v>
      </c>
      <c r="M688" s="0" t="n">
        <f aca="false">J688*10</f>
        <v>9.94123308842026</v>
      </c>
      <c r="N688" s="0" t="n">
        <v>0.0957340908826159</v>
      </c>
    </row>
    <row r="689" customFormat="false" ht="12.75" hidden="false" customHeight="false" outlineLevel="0" collapsed="false">
      <c r="H689" s="0" t="n">
        <v>0.682793473174001</v>
      </c>
      <c r="I689" s="0" t="n">
        <v>0.111337081472813</v>
      </c>
      <c r="J689" s="0" t="n">
        <v>0.474405081786244</v>
      </c>
      <c r="K689" s="0" t="n">
        <f aca="false">EXP(-4+6*H689)</f>
        <v>1.10159688315025</v>
      </c>
      <c r="L689" s="0" t="n">
        <f aca="false">I689</f>
        <v>0.111337081472813</v>
      </c>
      <c r="M689" s="0" t="n">
        <f aca="false">J689*10</f>
        <v>4.74405081786244</v>
      </c>
      <c r="N689" s="0" t="n">
        <v>0.13804418892536</v>
      </c>
    </row>
    <row r="690" customFormat="false" ht="12.75" hidden="false" customHeight="false" outlineLevel="0" collapsed="false">
      <c r="H690" s="0" t="n">
        <v>0.0729176376483365</v>
      </c>
      <c r="I690" s="0" t="n">
        <v>0.583249949925265</v>
      </c>
      <c r="J690" s="0" t="n">
        <v>0.0330769334125067</v>
      </c>
      <c r="K690" s="0" t="n">
        <f aca="false">EXP(-4+6*H690)</f>
        <v>0.0283679817179732</v>
      </c>
      <c r="L690" s="0" t="n">
        <f aca="false">I690</f>
        <v>0.583249949925265</v>
      </c>
      <c r="M690" s="0" t="n">
        <f aca="false">J690*10</f>
        <v>0.330769334125067</v>
      </c>
      <c r="N690" s="0" t="n">
        <v>0.277909335176778</v>
      </c>
    </row>
    <row r="691" customFormat="false" ht="12.75" hidden="false" customHeight="false" outlineLevel="0" collapsed="false">
      <c r="H691" s="0" t="n">
        <v>0.243591852808069</v>
      </c>
      <c r="I691" s="0" t="n">
        <v>0.339022679603109</v>
      </c>
      <c r="J691" s="0" t="n">
        <v>0.479081494109156</v>
      </c>
      <c r="K691" s="0" t="n">
        <f aca="false">EXP(-4+6*H691)</f>
        <v>0.0789888257160758</v>
      </c>
      <c r="L691" s="0" t="n">
        <f aca="false">I691</f>
        <v>0.339022679603109</v>
      </c>
      <c r="M691" s="0" t="n">
        <f aca="false">J691*10</f>
        <v>4.79081494109156</v>
      </c>
      <c r="N691" s="0" t="n">
        <v>0.0763577227560146</v>
      </c>
    </row>
    <row r="692" customFormat="false" ht="12.75" hidden="false" customHeight="false" outlineLevel="0" collapsed="false">
      <c r="H692" s="0" t="n">
        <v>0.940719791983145</v>
      </c>
      <c r="I692" s="0" t="n">
        <v>0.935867076295014</v>
      </c>
      <c r="J692" s="0" t="n">
        <v>0.784083316646358</v>
      </c>
      <c r="K692" s="0" t="n">
        <f aca="false">EXP(-4+6*H692)</f>
        <v>5.17748155576518</v>
      </c>
      <c r="L692" s="0" t="n">
        <f aca="false">I692</f>
        <v>0.935867076295014</v>
      </c>
      <c r="M692" s="0" t="n">
        <f aca="false">J692*10</f>
        <v>7.84083316646358</v>
      </c>
      <c r="N692" s="0" t="n">
        <v>0.117249320102605</v>
      </c>
    </row>
    <row r="693" customFormat="false" ht="12.75" hidden="false" customHeight="false" outlineLevel="0" collapsed="false">
      <c r="H693" s="0" t="n">
        <v>0.312379432413616</v>
      </c>
      <c r="I693" s="0" t="n">
        <v>0.872578780589822</v>
      </c>
      <c r="J693" s="0" t="n">
        <v>0.743290873462052</v>
      </c>
      <c r="K693" s="0" t="n">
        <f aca="false">EXP(-4+6*H693)</f>
        <v>0.119346601041438</v>
      </c>
      <c r="L693" s="0" t="n">
        <f aca="false">I693</f>
        <v>0.872578780589822</v>
      </c>
      <c r="M693" s="0" t="n">
        <f aca="false">J693*10</f>
        <v>7.43290873462052</v>
      </c>
      <c r="N693" s="0" t="n">
        <v>0.124607883330668</v>
      </c>
    </row>
    <row r="694" customFormat="false" ht="12.75" hidden="false" customHeight="false" outlineLevel="0" collapsed="false">
      <c r="H694" s="0" t="n">
        <v>0.466249046485555</v>
      </c>
      <c r="I694" s="0" t="n">
        <v>0.581286872037675</v>
      </c>
      <c r="J694" s="0" t="n">
        <v>0.233574989790164</v>
      </c>
      <c r="K694" s="0" t="n">
        <f aca="false">EXP(-4+6*H694)</f>
        <v>0.300440447979705</v>
      </c>
      <c r="L694" s="0" t="n">
        <f aca="false">I694</f>
        <v>0.581286872037675</v>
      </c>
      <c r="M694" s="0" t="n">
        <f aca="false">J694*10</f>
        <v>2.33574989790164</v>
      </c>
      <c r="N694" s="0" t="n">
        <v>0.065389147052201</v>
      </c>
    </row>
    <row r="695" customFormat="false" ht="12.75" hidden="false" customHeight="false" outlineLevel="0" collapsed="false">
      <c r="H695" s="0" t="n">
        <v>0.757156534640144</v>
      </c>
      <c r="I695" s="0" t="n">
        <v>0.600472105428314</v>
      </c>
      <c r="J695" s="0" t="n">
        <v>0.494182544463849</v>
      </c>
      <c r="K695" s="0" t="n">
        <f aca="false">EXP(-4+6*H695)</f>
        <v>1.72105798251905</v>
      </c>
      <c r="L695" s="0" t="n">
        <f aca="false">I695</f>
        <v>0.600472105428314</v>
      </c>
      <c r="M695" s="0" t="n">
        <f aca="false">J695*10</f>
        <v>4.9418254446385</v>
      </c>
      <c r="N695" s="0" t="n">
        <v>0.0694999495856157</v>
      </c>
    </row>
    <row r="696" customFormat="false" ht="12.75" hidden="false" customHeight="false" outlineLevel="0" collapsed="false">
      <c r="H696" s="0" t="n">
        <v>0.720114511273708</v>
      </c>
      <c r="I696" s="0" t="n">
        <v>0.368054285176445</v>
      </c>
      <c r="J696" s="0" t="n">
        <v>0.462127624253528</v>
      </c>
      <c r="K696" s="0" t="n">
        <f aca="false">EXP(-4+6*H696)</f>
        <v>1.37807426938134</v>
      </c>
      <c r="L696" s="0" t="n">
        <f aca="false">I696</f>
        <v>0.368054285176445</v>
      </c>
      <c r="M696" s="0" t="n">
        <f aca="false">J696*10</f>
        <v>4.62127624253528</v>
      </c>
      <c r="N696" s="0" t="n">
        <v>0.102944430250177</v>
      </c>
    </row>
    <row r="697" customFormat="false" ht="12.75" hidden="false" customHeight="false" outlineLevel="0" collapsed="false">
      <c r="H697" s="0" t="n">
        <v>0.948847508024924</v>
      </c>
      <c r="I697" s="0" t="n">
        <v>0.715416979335294</v>
      </c>
      <c r="J697" s="0" t="n">
        <v>0.666794298871946</v>
      </c>
      <c r="K697" s="0" t="n">
        <f aca="false">EXP(-4+6*H697)</f>
        <v>5.43622588060731</v>
      </c>
      <c r="L697" s="0" t="n">
        <f aca="false">I697</f>
        <v>0.715416979335294</v>
      </c>
      <c r="M697" s="0" t="n">
        <f aca="false">J697*10</f>
        <v>6.66794298871946</v>
      </c>
      <c r="N697" s="0" t="n">
        <v>0.126723963422173</v>
      </c>
    </row>
    <row r="698" customFormat="false" ht="12.75" hidden="false" customHeight="false" outlineLevel="0" collapsed="false">
      <c r="H698" s="0" t="n">
        <v>0.146957516808089</v>
      </c>
      <c r="I698" s="0" t="n">
        <v>0.0570816726658072</v>
      </c>
      <c r="J698" s="0" t="n">
        <v>0.616307633136227</v>
      </c>
      <c r="K698" s="0" t="n">
        <f aca="false">EXP(-4+6*H698)</f>
        <v>0.0442342944085121</v>
      </c>
      <c r="L698" s="0" t="n">
        <f aca="false">I698</f>
        <v>0.0570816726658072</v>
      </c>
      <c r="M698" s="0" t="n">
        <f aca="false">J698*10</f>
        <v>6.16307633136227</v>
      </c>
      <c r="N698" s="0" t="n">
        <v>0.111037222546176</v>
      </c>
    </row>
    <row r="699" customFormat="false" ht="12.75" hidden="false" customHeight="false" outlineLevel="0" collapsed="false">
      <c r="H699" s="0" t="n">
        <v>0.455916758838209</v>
      </c>
      <c r="I699" s="0" t="n">
        <v>0.155195880248729</v>
      </c>
      <c r="J699" s="0" t="n">
        <v>0.17941035139973</v>
      </c>
      <c r="K699" s="0" t="n">
        <f aca="false">EXP(-4+6*H699)</f>
        <v>0.282380607239079</v>
      </c>
      <c r="L699" s="0" t="n">
        <f aca="false">I699</f>
        <v>0.155195880248729</v>
      </c>
      <c r="M699" s="0" t="n">
        <f aca="false">J699*10</f>
        <v>1.7941035139973</v>
      </c>
      <c r="N699" s="0" t="n">
        <v>0.205015351383823</v>
      </c>
    </row>
    <row r="700" customFormat="false" ht="12.75" hidden="false" customHeight="false" outlineLevel="0" collapsed="false">
      <c r="H700" s="0" t="n">
        <v>0.609723941282742</v>
      </c>
      <c r="I700" s="0" t="n">
        <v>0.772023440459431</v>
      </c>
      <c r="J700" s="0" t="n">
        <v>0.713161357218668</v>
      </c>
      <c r="K700" s="0" t="n">
        <f aca="false">EXP(-4+6*H700)</f>
        <v>0.710592356182048</v>
      </c>
      <c r="L700" s="0" t="n">
        <f aca="false">I700</f>
        <v>0.772023440459431</v>
      </c>
      <c r="M700" s="0" t="n">
        <f aca="false">J700*10</f>
        <v>7.13161357218668</v>
      </c>
      <c r="N700" s="0" t="n">
        <v>0.0418482671120176</v>
      </c>
    </row>
    <row r="701" customFormat="false" ht="12.75" hidden="false" customHeight="false" outlineLevel="0" collapsed="false">
      <c r="H701" s="0" t="n">
        <v>0.867534269022716</v>
      </c>
      <c r="I701" s="0" t="n">
        <v>0.364206139819466</v>
      </c>
      <c r="J701" s="0" t="n">
        <v>0.744036185269301</v>
      </c>
      <c r="K701" s="0" t="n">
        <f aca="false">EXP(-4+6*H701)</f>
        <v>3.33744523344249</v>
      </c>
      <c r="L701" s="0" t="n">
        <f aca="false">I701</f>
        <v>0.364206139819466</v>
      </c>
      <c r="M701" s="0" t="n">
        <f aca="false">J701*10</f>
        <v>7.44036185269301</v>
      </c>
      <c r="N701" s="0" t="n">
        <v>0.117073773832312</v>
      </c>
    </row>
    <row r="702" customFormat="false" ht="12.75" hidden="false" customHeight="false" outlineLevel="0" collapsed="false">
      <c r="H702" s="0" t="n">
        <v>0.698071755366533</v>
      </c>
      <c r="I702" s="0" t="n">
        <v>0.413111498697641</v>
      </c>
      <c r="J702" s="0" t="n">
        <v>0.178757949724142</v>
      </c>
      <c r="K702" s="0" t="n">
        <f aca="false">EXP(-4+6*H702)</f>
        <v>1.2073532079012</v>
      </c>
      <c r="L702" s="0" t="n">
        <f aca="false">I702</f>
        <v>0.413111498697641</v>
      </c>
      <c r="M702" s="0" t="n">
        <f aca="false">J702*10</f>
        <v>1.78757949724142</v>
      </c>
      <c r="N702" s="0" t="n">
        <v>0.157373201928294</v>
      </c>
    </row>
    <row r="703" customFormat="false" ht="12.75" hidden="false" customHeight="false" outlineLevel="0" collapsed="false">
      <c r="H703" s="0" t="n">
        <v>0.0551430876727448</v>
      </c>
      <c r="I703" s="0" t="n">
        <v>0.0973482537083061</v>
      </c>
      <c r="J703" s="0" t="n">
        <v>0.852513384310037</v>
      </c>
      <c r="K703" s="0" t="n">
        <f aca="false">EXP(-4+6*H703)</f>
        <v>0.0254983515510671</v>
      </c>
      <c r="L703" s="0" t="n">
        <f aca="false">I703</f>
        <v>0.0973482537083061</v>
      </c>
      <c r="M703" s="0" t="n">
        <f aca="false">J703*10</f>
        <v>8.52513384310037</v>
      </c>
      <c r="N703" s="0" t="n">
        <v>0.0793812302284118</v>
      </c>
    </row>
    <row r="704" customFormat="false" ht="12.75" hidden="false" customHeight="false" outlineLevel="0" collapsed="false">
      <c r="H704" s="0" t="n">
        <v>0.673205506296534</v>
      </c>
      <c r="I704" s="0" t="n">
        <v>0.079698737393568</v>
      </c>
      <c r="J704" s="0" t="n">
        <v>0.928924942894078</v>
      </c>
      <c r="K704" s="0" t="n">
        <f aca="false">EXP(-4+6*H704)</f>
        <v>1.04001281768995</v>
      </c>
      <c r="L704" s="0" t="n">
        <f aca="false">I704</f>
        <v>0.079698737393568</v>
      </c>
      <c r="M704" s="0" t="n">
        <f aca="false">J704*10</f>
        <v>9.28924942894078</v>
      </c>
      <c r="N704" s="0" t="n">
        <v>0.0986484850292836</v>
      </c>
    </row>
    <row r="705" customFormat="false" ht="12.75" hidden="false" customHeight="false" outlineLevel="0" collapsed="false">
      <c r="H705" s="0" t="n">
        <v>0.107173499793369</v>
      </c>
      <c r="I705" s="0" t="n">
        <v>0.877456227376438</v>
      </c>
      <c r="J705" s="0" t="n">
        <v>0.725227921473727</v>
      </c>
      <c r="K705" s="0" t="n">
        <f aca="false">EXP(-4+6*H705)</f>
        <v>0.0348410495972203</v>
      </c>
      <c r="L705" s="0" t="n">
        <f aca="false">I705</f>
        <v>0.877456227376438</v>
      </c>
      <c r="M705" s="0" t="n">
        <f aca="false">J705*10</f>
        <v>7.25227921473727</v>
      </c>
      <c r="N705" s="0" t="n">
        <v>0.148570919290021</v>
      </c>
    </row>
    <row r="706" customFormat="false" ht="12.75" hidden="false" customHeight="false" outlineLevel="0" collapsed="false">
      <c r="H706" s="0" t="n">
        <v>0.413576023728633</v>
      </c>
      <c r="I706" s="0" t="n">
        <v>0.856021194215805</v>
      </c>
      <c r="J706" s="0" t="n">
        <v>0.935037605031996</v>
      </c>
      <c r="K706" s="0" t="n">
        <f aca="false">EXP(-4+6*H706)</f>
        <v>0.219030594583551</v>
      </c>
      <c r="L706" s="0" t="n">
        <f aca="false">I706</f>
        <v>0.856021194215805</v>
      </c>
      <c r="M706" s="0" t="n">
        <f aca="false">J706*10</f>
        <v>9.35037605031996</v>
      </c>
      <c r="N706" s="0" t="n">
        <v>0.105013650441172</v>
      </c>
    </row>
    <row r="707" customFormat="false" ht="12.75" hidden="false" customHeight="false" outlineLevel="0" collapsed="false">
      <c r="H707" s="0" t="n">
        <v>0.28578488941463</v>
      </c>
      <c r="I707" s="0" t="n">
        <v>0.512350612760799</v>
      </c>
      <c r="J707" s="0" t="n">
        <v>0.119632681856363</v>
      </c>
      <c r="K707" s="0" t="n">
        <f aca="false">EXP(-4+6*H707)</f>
        <v>0.101744484398728</v>
      </c>
      <c r="L707" s="0" t="n">
        <f aca="false">I707</f>
        <v>0.512350612760799</v>
      </c>
      <c r="M707" s="0" t="n">
        <f aca="false">J707*10</f>
        <v>1.19632681856363</v>
      </c>
      <c r="N707" s="0" t="n">
        <v>0.157045058378488</v>
      </c>
    </row>
    <row r="708" customFormat="false" ht="12.75" hidden="false" customHeight="false" outlineLevel="0" collapsed="false">
      <c r="H708" s="0" t="n">
        <v>0.832832100059396</v>
      </c>
      <c r="I708" s="0" t="n">
        <v>0.13237167494448</v>
      </c>
      <c r="J708" s="0" t="n">
        <v>0.902361825419481</v>
      </c>
      <c r="K708" s="0" t="n">
        <f aca="false">EXP(-4+6*H708)</f>
        <v>2.71011914902871</v>
      </c>
      <c r="L708" s="0" t="n">
        <f aca="false">I708</f>
        <v>0.13237167494448</v>
      </c>
      <c r="M708" s="0" t="n">
        <f aca="false">J708*10</f>
        <v>9.02361825419481</v>
      </c>
      <c r="N708" s="0" t="n">
        <v>0.122008650432609</v>
      </c>
    </row>
    <row r="709" customFormat="false" ht="12.75" hidden="false" customHeight="false" outlineLevel="0" collapsed="false">
      <c r="H709" s="0" t="n">
        <v>0.663361034839871</v>
      </c>
      <c r="I709" s="0" t="n">
        <v>0.420959070748717</v>
      </c>
      <c r="J709" s="0" t="n">
        <v>0.075372023047743</v>
      </c>
      <c r="K709" s="0" t="n">
        <f aca="false">EXP(-4+6*H709)</f>
        <v>0.980361604726459</v>
      </c>
      <c r="L709" s="0" t="n">
        <f aca="false">I709</f>
        <v>0.420959070748717</v>
      </c>
      <c r="M709" s="0" t="n">
        <f aca="false">J709*10</f>
        <v>0.75372023047743</v>
      </c>
      <c r="N709" s="0" t="n">
        <v>0.242168916026237</v>
      </c>
    </row>
    <row r="710" customFormat="false" ht="12.75" hidden="false" customHeight="false" outlineLevel="0" collapsed="false">
      <c r="H710" s="0" t="n">
        <v>0.417417718198894</v>
      </c>
      <c r="I710" s="0" t="n">
        <v>0.878096620046084</v>
      </c>
      <c r="J710" s="0" t="n">
        <v>0.074646487300446</v>
      </c>
      <c r="K710" s="0" t="n">
        <f aca="false">EXP(-4+6*H710)</f>
        <v>0.224137922579607</v>
      </c>
      <c r="L710" s="0" t="n">
        <f aca="false">I710</f>
        <v>0.878096620046084</v>
      </c>
      <c r="M710" s="0" t="n">
        <f aca="false">J710*10</f>
        <v>0.74646487300446</v>
      </c>
      <c r="N710" s="0" t="n">
        <v>0.0522995866603244</v>
      </c>
    </row>
    <row r="711" customFormat="false" ht="12.75" hidden="false" customHeight="false" outlineLevel="0" collapsed="false">
      <c r="H711" s="0" t="n">
        <v>0.715619179367582</v>
      </c>
      <c r="I711" s="0" t="n">
        <v>0.587048474602458</v>
      </c>
      <c r="J711" s="0" t="n">
        <v>0.873811893496135</v>
      </c>
      <c r="K711" s="0" t="n">
        <f aca="false">EXP(-4+6*H711)</f>
        <v>1.34140165196461</v>
      </c>
      <c r="L711" s="0" t="n">
        <f aca="false">I711</f>
        <v>0.587048474602458</v>
      </c>
      <c r="M711" s="0" t="n">
        <f aca="false">J711*10</f>
        <v>8.73811893496135</v>
      </c>
      <c r="N711" s="0" t="n">
        <v>0.0468291294982632</v>
      </c>
    </row>
    <row r="712" customFormat="false" ht="12.75" hidden="false" customHeight="false" outlineLevel="0" collapsed="false">
      <c r="H712" s="0" t="n">
        <v>0.974464918346508</v>
      </c>
      <c r="I712" s="0" t="n">
        <v>0.759375026128232</v>
      </c>
      <c r="J712" s="0" t="n">
        <v>0.987109371603</v>
      </c>
      <c r="K712" s="0" t="n">
        <f aca="false">EXP(-4+6*H712)</f>
        <v>6.33943412718846</v>
      </c>
      <c r="L712" s="0" t="n">
        <f aca="false">I712</f>
        <v>0.759375026128232</v>
      </c>
      <c r="M712" s="0" t="n">
        <f aca="false">J712*10</f>
        <v>9.87109371603</v>
      </c>
      <c r="N712" s="0" t="n">
        <v>0.136278399660379</v>
      </c>
    </row>
    <row r="713" customFormat="false" ht="12.75" hidden="false" customHeight="false" outlineLevel="0" collapsed="false">
      <c r="H713" s="0" t="n">
        <v>0.274127802394585</v>
      </c>
      <c r="I713" s="0" t="n">
        <v>0.26860609832319</v>
      </c>
      <c r="J713" s="0" t="n">
        <v>0.621812922300278</v>
      </c>
      <c r="K713" s="0" t="n">
        <f aca="false">EXP(-4+6*H713)</f>
        <v>0.0948713813120247</v>
      </c>
      <c r="L713" s="0" t="n">
        <f aca="false">I713</f>
        <v>0.26860609832319</v>
      </c>
      <c r="M713" s="0" t="n">
        <f aca="false">J713*10</f>
        <v>6.21812922300278</v>
      </c>
      <c r="N713" s="0" t="n">
        <v>0.0728292361419506</v>
      </c>
    </row>
    <row r="714" customFormat="false" ht="12.75" hidden="false" customHeight="false" outlineLevel="0" collapsed="false">
      <c r="H714" s="0" t="n">
        <v>0.851675796379879</v>
      </c>
      <c r="I714" s="0" t="n">
        <v>0.876083530344157</v>
      </c>
      <c r="J714" s="0" t="n">
        <v>0.261173985274978</v>
      </c>
      <c r="K714" s="0" t="n">
        <f aca="false">EXP(-4+6*H714)</f>
        <v>3.03452461591984</v>
      </c>
      <c r="L714" s="0" t="n">
        <f aca="false">I714</f>
        <v>0.876083530344157</v>
      </c>
      <c r="M714" s="0" t="n">
        <f aca="false">J714*10</f>
        <v>2.61173985274978</v>
      </c>
      <c r="N714" s="0" t="n">
        <v>0.0787674519043045</v>
      </c>
    </row>
    <row r="715" customFormat="false" ht="12.75" hidden="false" customHeight="false" outlineLevel="0" collapsed="false">
      <c r="H715" s="0" t="n">
        <v>0.477021577071573</v>
      </c>
      <c r="I715" s="0" t="n">
        <v>0.844030412454409</v>
      </c>
      <c r="J715" s="0" t="n">
        <v>0.0447409670560912</v>
      </c>
      <c r="K715" s="0" t="n">
        <f aca="false">EXP(-4+6*H715)</f>
        <v>0.320500790049772</v>
      </c>
      <c r="L715" s="0" t="n">
        <f aca="false">I715</f>
        <v>0.844030412454409</v>
      </c>
      <c r="M715" s="0" t="n">
        <f aca="false">J715*10</f>
        <v>0.447409670560912</v>
      </c>
      <c r="N715" s="0" t="n">
        <v>0.0311666549867977</v>
      </c>
    </row>
    <row r="716" customFormat="false" ht="12.75" hidden="false" customHeight="false" outlineLevel="0" collapsed="false">
      <c r="H716" s="0" t="n">
        <v>0.732001845888918</v>
      </c>
      <c r="I716" s="0" t="n">
        <v>0.901400576597347</v>
      </c>
      <c r="J716" s="0" t="n">
        <v>0.428391969481468</v>
      </c>
      <c r="K716" s="0" t="n">
        <f aca="false">EXP(-4+6*H716)</f>
        <v>1.47995410229678</v>
      </c>
      <c r="L716" s="0" t="n">
        <f aca="false">I716</f>
        <v>0.901400576597347</v>
      </c>
      <c r="M716" s="0" t="n">
        <f aca="false">J716*10</f>
        <v>4.28391969481468</v>
      </c>
      <c r="N716" s="0" t="n">
        <v>0.0329821032164085</v>
      </c>
    </row>
    <row r="717" customFormat="false" ht="12.75" hidden="false" customHeight="false" outlineLevel="0" collapsed="false">
      <c r="H717" s="0" t="n">
        <v>0.991641090481088</v>
      </c>
      <c r="I717" s="0" t="n">
        <v>0.502738322994761</v>
      </c>
      <c r="J717" s="0" t="n">
        <v>0.876125309000514</v>
      </c>
      <c r="K717" s="0" t="n">
        <f aca="false">EXP(-4+6*H717)</f>
        <v>7.02760906123705</v>
      </c>
      <c r="L717" s="0" t="n">
        <f aca="false">I717</f>
        <v>0.502738322994761</v>
      </c>
      <c r="M717" s="0" t="n">
        <f aca="false">J717*10</f>
        <v>8.76125309000514</v>
      </c>
      <c r="N717" s="0" t="n">
        <v>0.152311771239732</v>
      </c>
    </row>
    <row r="718" customFormat="false" ht="12.75" hidden="false" customHeight="false" outlineLevel="0" collapsed="false">
      <c r="H718" s="0" t="n">
        <v>0.197043523605484</v>
      </c>
      <c r="I718" s="0" t="n">
        <v>0.138255505309067</v>
      </c>
      <c r="J718" s="0" t="n">
        <v>0.230836932133843</v>
      </c>
      <c r="K718" s="0" t="n">
        <f aca="false">EXP(-4+6*H718)</f>
        <v>0.0597408726779635</v>
      </c>
      <c r="L718" s="0" t="n">
        <f aca="false">I718</f>
        <v>0.138255505309067</v>
      </c>
      <c r="M718" s="0" t="n">
        <f aca="false">J718*10</f>
        <v>2.30836932133843</v>
      </c>
      <c r="N718" s="0" t="n">
        <v>0.181414981359178</v>
      </c>
    </row>
    <row r="719" customFormat="false" ht="12.75" hidden="false" customHeight="false" outlineLevel="0" collapsed="false">
      <c r="H719" s="0" t="n">
        <v>0.517521771081452</v>
      </c>
      <c r="I719" s="0" t="n">
        <v>0.476073840753984</v>
      </c>
      <c r="J719" s="0" t="n">
        <v>0.338100871529969</v>
      </c>
      <c r="K719" s="0" t="n">
        <f aca="false">EXP(-4+6*H719)</f>
        <v>0.408660977102966</v>
      </c>
      <c r="L719" s="0" t="n">
        <f aca="false">I719</f>
        <v>0.476073840753984</v>
      </c>
      <c r="M719" s="0" t="n">
        <f aca="false">J719*10</f>
        <v>3.38100871529969</v>
      </c>
      <c r="N719" s="0" t="n">
        <v>0.0761678702853732</v>
      </c>
    </row>
    <row r="720" customFormat="false" ht="12.75" hidden="false" customHeight="false" outlineLevel="0" collapsed="false">
      <c r="H720" s="0" t="n">
        <v>0.118778827269242</v>
      </c>
      <c r="I720" s="0" t="n">
        <v>0.380347769829817</v>
      </c>
      <c r="J720" s="0" t="n">
        <v>0.652292238598652</v>
      </c>
      <c r="K720" s="0" t="n">
        <f aca="false">EXP(-4+6*H720)</f>
        <v>0.0373535607832748</v>
      </c>
      <c r="L720" s="0" t="n">
        <f aca="false">I720</f>
        <v>0.380347769829817</v>
      </c>
      <c r="M720" s="0" t="n">
        <f aca="false">J720*10</f>
        <v>6.52292238598652</v>
      </c>
      <c r="N720" s="0" t="n">
        <v>0.0448772157455368</v>
      </c>
    </row>
    <row r="721" customFormat="false" ht="12.75" hidden="false" customHeight="false" outlineLevel="0" collapsed="false">
      <c r="H721" s="0" t="n">
        <v>0.473984542880684</v>
      </c>
      <c r="I721" s="0" t="n">
        <v>0.396609702772379</v>
      </c>
      <c r="J721" s="0" t="n">
        <v>0.98039908183966</v>
      </c>
      <c r="K721" s="0" t="n">
        <f aca="false">EXP(-4+6*H721)</f>
        <v>0.314713448109375</v>
      </c>
      <c r="L721" s="0" t="n">
        <f aca="false">I721</f>
        <v>0.396609702772379</v>
      </c>
      <c r="M721" s="0" t="n">
        <f aca="false">J721*10</f>
        <v>9.8039908183966</v>
      </c>
      <c r="N721" s="0" t="n">
        <v>0.037543569639844</v>
      </c>
    </row>
    <row r="722" customFormat="false" ht="12.75" hidden="false" customHeight="false" outlineLevel="0" collapsed="false">
      <c r="H722" s="0" t="n">
        <v>0.422000158102144</v>
      </c>
      <c r="I722" s="0" t="n">
        <v>0.571977839307047</v>
      </c>
      <c r="J722" s="0" t="n">
        <v>0.0394850640122835</v>
      </c>
      <c r="K722" s="0" t="n">
        <f aca="false">EXP(-4+6*H722)</f>
        <v>0.230386014861823</v>
      </c>
      <c r="L722" s="0" t="n">
        <f aca="false">I722</f>
        <v>0.571977839307047</v>
      </c>
      <c r="M722" s="0" t="n">
        <f aca="false">J722*10</f>
        <v>0.394850640122835</v>
      </c>
      <c r="N722" s="0" t="n">
        <v>0.250030152652236</v>
      </c>
    </row>
    <row r="723" customFormat="false" ht="12.75" hidden="false" customHeight="false" outlineLevel="0" collapsed="false">
      <c r="H723" s="0" t="n">
        <v>0.411135992761054</v>
      </c>
      <c r="I723" s="0" t="n">
        <v>0.0453688115371662</v>
      </c>
      <c r="J723" s="0" t="n">
        <v>0.747345507898132</v>
      </c>
      <c r="K723" s="0" t="n">
        <f aca="false">EXP(-4+6*H723)</f>
        <v>0.215847304815941</v>
      </c>
      <c r="L723" s="0" t="n">
        <f aca="false">I723</f>
        <v>0.0453688115371662</v>
      </c>
      <c r="M723" s="0" t="n">
        <f aca="false">J723*10</f>
        <v>7.47345507898132</v>
      </c>
      <c r="N723" s="0" t="n">
        <v>0.101464643966833</v>
      </c>
    </row>
    <row r="724" customFormat="false" ht="12.75" hidden="false" customHeight="false" outlineLevel="0" collapsed="false">
      <c r="H724" s="0" t="n">
        <v>0.909296141928049</v>
      </c>
      <c r="I724" s="0" t="n">
        <v>0.712100127444673</v>
      </c>
      <c r="J724" s="0" t="n">
        <v>0.391266459263851</v>
      </c>
      <c r="K724" s="0" t="n">
        <f aca="false">EXP(-4+6*H724)</f>
        <v>4.28781316647591</v>
      </c>
      <c r="L724" s="0" t="n">
        <f aca="false">I724</f>
        <v>0.712100127444673</v>
      </c>
      <c r="M724" s="0" t="n">
        <f aca="false">J724*10</f>
        <v>3.91266459263851</v>
      </c>
      <c r="N724" s="0" t="n">
        <v>0.114384959618044</v>
      </c>
    </row>
    <row r="725" customFormat="false" ht="12.75" hidden="false" customHeight="false" outlineLevel="0" collapsed="false">
      <c r="H725" s="0" t="n">
        <v>0.873039281079048</v>
      </c>
      <c r="I725" s="0" t="n">
        <v>0.0833014981457683</v>
      </c>
      <c r="J725" s="0" t="n">
        <v>0.761822090269146</v>
      </c>
      <c r="K725" s="0" t="n">
        <f aca="false">EXP(-4+6*H725)</f>
        <v>3.44952205434617</v>
      </c>
      <c r="L725" s="0" t="n">
        <f aca="false">I725</f>
        <v>0.0833014981457683</v>
      </c>
      <c r="M725" s="0" t="n">
        <f aca="false">J725*10</f>
        <v>7.61822090269146</v>
      </c>
      <c r="N725" s="0" t="n">
        <v>0.143035255277795</v>
      </c>
    </row>
    <row r="726" customFormat="false" ht="12.75" hidden="false" customHeight="false" outlineLevel="0" collapsed="false">
      <c r="H726" s="0" t="n">
        <v>0.9446304990745</v>
      </c>
      <c r="I726" s="0" t="n">
        <v>0.728511968371592</v>
      </c>
      <c r="J726" s="0" t="n">
        <v>0.100493698969791</v>
      </c>
      <c r="K726" s="0" t="n">
        <f aca="false">EXP(-4+6*H726)</f>
        <v>5.3004037369882</v>
      </c>
      <c r="L726" s="0" t="n">
        <f aca="false">I726</f>
        <v>0.728511968371592</v>
      </c>
      <c r="M726" s="0" t="n">
        <f aca="false">J726*10</f>
        <v>1.00493698969791</v>
      </c>
      <c r="N726" s="0" t="n">
        <v>0.155098941006467</v>
      </c>
    </row>
    <row r="727" customFormat="false" ht="12.75" hidden="false" customHeight="false" outlineLevel="0" collapsed="false">
      <c r="H727" s="0" t="n">
        <v>0.157251989048917</v>
      </c>
      <c r="I727" s="0" t="n">
        <v>0.202447657546757</v>
      </c>
      <c r="J727" s="0" t="n">
        <v>0.837623942226913</v>
      </c>
      <c r="K727" s="0" t="n">
        <f aca="false">EXP(-4+6*H727)</f>
        <v>0.0470526512125355</v>
      </c>
      <c r="L727" s="0" t="n">
        <f aca="false">I727</f>
        <v>0.202447657546757</v>
      </c>
      <c r="M727" s="0" t="n">
        <f aca="false">J727*10</f>
        <v>8.37623942226913</v>
      </c>
      <c r="N727" s="0" t="n">
        <v>0.0633699694995646</v>
      </c>
    </row>
    <row r="728" customFormat="false" ht="12.75" hidden="false" customHeight="false" outlineLevel="0" collapsed="false">
      <c r="H728" s="0" t="n">
        <v>0.828044369387541</v>
      </c>
      <c r="I728" s="0" t="n">
        <v>0.275903259556698</v>
      </c>
      <c r="J728" s="0" t="n">
        <v>0.888545493086369</v>
      </c>
      <c r="K728" s="0" t="n">
        <f aca="false">EXP(-4+6*H728)</f>
        <v>2.63337479686344</v>
      </c>
      <c r="L728" s="0" t="n">
        <f aca="false">I728</f>
        <v>0.275903259556698</v>
      </c>
      <c r="M728" s="0" t="n">
        <f aca="false">J728*10</f>
        <v>8.88545493086369</v>
      </c>
      <c r="N728" s="0" t="n">
        <v>0.108023697895184</v>
      </c>
    </row>
    <row r="729" customFormat="false" ht="12.75" hidden="false" customHeight="false" outlineLevel="0" collapsed="false">
      <c r="H729" s="0" t="n">
        <v>0.975360429634182</v>
      </c>
      <c r="I729" s="0" t="n">
        <v>0.51000274125041</v>
      </c>
      <c r="J729" s="0" t="n">
        <v>0.375428280445933</v>
      </c>
      <c r="K729" s="0" t="n">
        <f aca="false">EXP(-4+6*H729)</f>
        <v>6.3735880094919</v>
      </c>
      <c r="L729" s="0" t="n">
        <f aca="false">I729</f>
        <v>0.51000274125041</v>
      </c>
      <c r="M729" s="0" t="n">
        <f aca="false">J729*10</f>
        <v>3.75428280445933</v>
      </c>
      <c r="N729" s="0" t="n">
        <v>0.159601363575586</v>
      </c>
    </row>
    <row r="730" customFormat="false" ht="12.75" hidden="false" customHeight="false" outlineLevel="0" collapsed="false">
      <c r="H730" s="0" t="n">
        <v>0.867337901521447</v>
      </c>
      <c r="I730" s="0" t="n">
        <v>0.685907589168974</v>
      </c>
      <c r="J730" s="0" t="n">
        <v>0.0509466493249795</v>
      </c>
      <c r="K730" s="0" t="n">
        <f aca="false">EXP(-4+6*H730)</f>
        <v>3.33351535431205</v>
      </c>
      <c r="L730" s="0" t="n">
        <f aca="false">I730</f>
        <v>0.685907589168974</v>
      </c>
      <c r="M730" s="0" t="n">
        <f aca="false">J730*10</f>
        <v>0.509466493249795</v>
      </c>
      <c r="N730" s="0" t="n">
        <v>0.171166442025577</v>
      </c>
    </row>
    <row r="731" customFormat="false" ht="12.75" hidden="false" customHeight="false" outlineLevel="0" collapsed="false">
      <c r="H731" s="0" t="n">
        <v>0.317321376723119</v>
      </c>
      <c r="I731" s="0" t="n">
        <v>0.936776397558032</v>
      </c>
      <c r="J731" s="0" t="n">
        <v>0.0396964814619705</v>
      </c>
      <c r="K731" s="0" t="n">
        <f aca="false">EXP(-4+6*H731)</f>
        <v>0.122938415048311</v>
      </c>
      <c r="L731" s="0" t="n">
        <f aca="false">I731</f>
        <v>0.936776397558032</v>
      </c>
      <c r="M731" s="0" t="n">
        <f aca="false">J731*10</f>
        <v>0.396964814619705</v>
      </c>
      <c r="N731" s="0" t="n">
        <v>0.0996155342022786</v>
      </c>
    </row>
    <row r="732" customFormat="false" ht="12.75" hidden="false" customHeight="false" outlineLevel="0" collapsed="false">
      <c r="H732" s="0" t="n">
        <v>0.300285122006254</v>
      </c>
      <c r="I732" s="0" t="n">
        <v>0.0521631568226679</v>
      </c>
      <c r="J732" s="0" t="n">
        <v>0.167907985290775</v>
      </c>
      <c r="K732" s="0" t="n">
        <f aca="false">EXP(-4+6*H732)</f>
        <v>0.11099287510619</v>
      </c>
      <c r="L732" s="0" t="n">
        <f aca="false">I732</f>
        <v>0.0521631568226679</v>
      </c>
      <c r="M732" s="0" t="n">
        <f aca="false">J732*10</f>
        <v>1.67907985290775</v>
      </c>
      <c r="N732" s="0" t="n">
        <v>0.226523461676522</v>
      </c>
    </row>
    <row r="733" customFormat="false" ht="12.75" hidden="false" customHeight="false" outlineLevel="0" collapsed="false">
      <c r="H733" s="0" t="n">
        <v>0.613739469774844</v>
      </c>
      <c r="I733" s="0" t="n">
        <v>0.389412639531268</v>
      </c>
      <c r="J733" s="0" t="n">
        <v>0.00824576746265349</v>
      </c>
      <c r="K733" s="0" t="n">
        <f aca="false">EXP(-4+6*H733)</f>
        <v>0.727920688308931</v>
      </c>
      <c r="L733" s="0" t="n">
        <f aca="false">I733</f>
        <v>0.389412639531268</v>
      </c>
      <c r="M733" s="0" t="n">
        <f aca="false">J733*10</f>
        <v>0.0824576746265349</v>
      </c>
      <c r="N733" s="0" t="n">
        <v>0.441013854194719</v>
      </c>
    </row>
    <row r="734" customFormat="false" ht="12.75" hidden="false" customHeight="false" outlineLevel="0" collapsed="false">
      <c r="H734" s="0" t="n">
        <v>0.66864499112867</v>
      </c>
      <c r="I734" s="0" t="n">
        <v>0.124022196297874</v>
      </c>
      <c r="J734" s="0" t="n">
        <v>0.829247408469062</v>
      </c>
      <c r="K734" s="0" t="n">
        <f aca="false">EXP(-4+6*H734)</f>
        <v>1.01194067415661</v>
      </c>
      <c r="L734" s="0" t="n">
        <f aca="false">I734</f>
        <v>0.124022196297874</v>
      </c>
      <c r="M734" s="0" t="n">
        <f aca="false">J734*10</f>
        <v>8.29247408469063</v>
      </c>
      <c r="N734" s="0" t="n">
        <v>0.0990376152358029</v>
      </c>
    </row>
    <row r="735" customFormat="false" ht="12.75" hidden="false" customHeight="false" outlineLevel="0" collapsed="false">
      <c r="H735" s="0" t="n">
        <v>0.893984268896727</v>
      </c>
      <c r="I735" s="0" t="n">
        <v>0.0951340225334327</v>
      </c>
      <c r="J735" s="0" t="n">
        <v>0.625289904667665</v>
      </c>
      <c r="K735" s="0" t="n">
        <f aca="false">EXP(-4+6*H735)</f>
        <v>3.91144008111889</v>
      </c>
      <c r="L735" s="0" t="n">
        <f aca="false">I735</f>
        <v>0.0951340225334327</v>
      </c>
      <c r="M735" s="0" t="n">
        <f aca="false">J735*10</f>
        <v>6.25289904667665</v>
      </c>
      <c r="N735" s="0" t="n">
        <v>0.155668394360828</v>
      </c>
    </row>
    <row r="736" customFormat="false" ht="12.75" hidden="false" customHeight="false" outlineLevel="0" collapsed="false">
      <c r="H736" s="0" t="n">
        <v>0.72263493271358</v>
      </c>
      <c r="I736" s="0" t="n">
        <v>0.200975155514292</v>
      </c>
      <c r="J736" s="0" t="n">
        <v>0.623496116749816</v>
      </c>
      <c r="K736" s="0" t="n">
        <f aca="false">EXP(-4+6*H736)</f>
        <v>1.39907261082105</v>
      </c>
      <c r="L736" s="0" t="n">
        <f aca="false">I736</f>
        <v>0.200975155514292</v>
      </c>
      <c r="M736" s="0" t="n">
        <f aca="false">J736*10</f>
        <v>6.23496116749816</v>
      </c>
      <c r="N736" s="0" t="n">
        <v>0.112173239326664</v>
      </c>
    </row>
    <row r="737" customFormat="false" ht="12.75" hidden="false" customHeight="false" outlineLevel="0" collapsed="false">
      <c r="H737" s="0" t="n">
        <v>0.572272525224393</v>
      </c>
      <c r="I737" s="0" t="n">
        <v>0.263486519070751</v>
      </c>
      <c r="J737" s="0" t="n">
        <v>0.965569485619496</v>
      </c>
      <c r="K737" s="0" t="n">
        <f aca="false">EXP(-4+6*H737)</f>
        <v>0.567584950309706</v>
      </c>
      <c r="L737" s="0" t="n">
        <f aca="false">I737</f>
        <v>0.263486519070751</v>
      </c>
      <c r="M737" s="0" t="n">
        <f aca="false">J737*10</f>
        <v>9.65569485619496</v>
      </c>
      <c r="N737" s="0" t="n">
        <v>0.0608218720153214</v>
      </c>
    </row>
    <row r="738" customFormat="false" ht="12.75" hidden="false" customHeight="false" outlineLevel="0" collapsed="false">
      <c r="H738" s="0" t="n">
        <v>0.725786194244982</v>
      </c>
      <c r="I738" s="0" t="n">
        <v>0.942104370204277</v>
      </c>
      <c r="J738" s="0" t="n">
        <v>0.324677532089791</v>
      </c>
      <c r="K738" s="0" t="n">
        <f aca="false">EXP(-4+6*H738)</f>
        <v>1.42577733818482</v>
      </c>
      <c r="L738" s="0" t="n">
        <f aca="false">I738</f>
        <v>0.942104370204277</v>
      </c>
      <c r="M738" s="0" t="n">
        <f aca="false">J738*10</f>
        <v>3.24677532089791</v>
      </c>
      <c r="N738" s="0" t="n">
        <v>0.0311444319721494</v>
      </c>
    </row>
    <row r="739" customFormat="false" ht="12.75" hidden="false" customHeight="false" outlineLevel="0" collapsed="false">
      <c r="H739" s="0" t="n">
        <v>0.838354353848925</v>
      </c>
      <c r="I739" s="0" t="n">
        <v>0.685994531346711</v>
      </c>
      <c r="J739" s="0" t="n">
        <v>0.473018420714848</v>
      </c>
      <c r="K739" s="0" t="n">
        <f aca="false">EXP(-4+6*H739)</f>
        <v>2.80141913606665</v>
      </c>
      <c r="L739" s="0" t="n">
        <f aca="false">I739</f>
        <v>0.685994531346711</v>
      </c>
      <c r="M739" s="0" t="n">
        <f aca="false">J739*10</f>
        <v>4.73018420714848</v>
      </c>
      <c r="N739" s="0" t="n">
        <v>0.0858371180317486</v>
      </c>
    </row>
    <row r="740" customFormat="false" ht="12.75" hidden="false" customHeight="false" outlineLevel="0" collapsed="false">
      <c r="H740" s="0" t="n">
        <v>0.299873930907649</v>
      </c>
      <c r="I740" s="0" t="n">
        <v>0.566226093658708</v>
      </c>
      <c r="J740" s="0" t="n">
        <v>0.427681572709295</v>
      </c>
      <c r="K740" s="0" t="n">
        <f aca="false">EXP(-4+6*H740)</f>
        <v>0.110719376931449</v>
      </c>
      <c r="L740" s="0" t="n">
        <f aca="false">I740</f>
        <v>0.566226093658708</v>
      </c>
      <c r="M740" s="0" t="n">
        <f aca="false">J740*10</f>
        <v>4.27681572709295</v>
      </c>
      <c r="N740" s="0" t="n">
        <v>0.029082207615794</v>
      </c>
    </row>
    <row r="741" customFormat="false" ht="12.75" hidden="false" customHeight="false" outlineLevel="0" collapsed="false">
      <c r="H741" s="0" t="n">
        <v>0.984906727973761</v>
      </c>
      <c r="I741" s="0" t="n">
        <v>0.939976729201281</v>
      </c>
      <c r="J741" s="0" t="n">
        <v>0.206106085432013</v>
      </c>
      <c r="K741" s="0" t="n">
        <f aca="false">EXP(-4+6*H741)</f>
        <v>6.74931061017406</v>
      </c>
      <c r="L741" s="0" t="n">
        <f aca="false">I741</f>
        <v>0.939976729201281</v>
      </c>
      <c r="M741" s="0" t="n">
        <f aca="false">J741*10</f>
        <v>2.06106085432013</v>
      </c>
      <c r="N741" s="0" t="n">
        <v>0.140121427222143</v>
      </c>
    </row>
    <row r="742" customFormat="false" ht="12.75" hidden="false" customHeight="false" outlineLevel="0" collapsed="false">
      <c r="H742" s="0" t="n">
        <v>0.960757977874674</v>
      </c>
      <c r="I742" s="0" t="n">
        <v>0.792607691254492</v>
      </c>
      <c r="J742" s="0" t="n">
        <v>0.670330959907765</v>
      </c>
      <c r="K742" s="0" t="n">
        <f aca="false">EXP(-4+6*H742)</f>
        <v>5.83893178888887</v>
      </c>
      <c r="L742" s="0" t="n">
        <f aca="false">I742</f>
        <v>0.792607691254492</v>
      </c>
      <c r="M742" s="0" t="n">
        <f aca="false">J742*10</f>
        <v>6.70330959907765</v>
      </c>
      <c r="N742" s="0" t="n">
        <v>0.129823275569208</v>
      </c>
    </row>
    <row r="743" customFormat="false" ht="12.75" hidden="false" customHeight="false" outlineLevel="0" collapsed="false">
      <c r="H743" s="0" t="n">
        <v>0.863384799694602</v>
      </c>
      <c r="I743" s="0" t="n">
        <v>0.499880590023876</v>
      </c>
      <c r="J743" s="0" t="n">
        <v>0.181012783991873</v>
      </c>
      <c r="K743" s="0" t="n">
        <f aca="false">EXP(-4+6*H743)</f>
        <v>3.25537930285878</v>
      </c>
      <c r="L743" s="0" t="n">
        <f aca="false">I743</f>
        <v>0.499880590023876</v>
      </c>
      <c r="M743" s="0" t="n">
        <f aca="false">J743*10</f>
        <v>1.81012783991873</v>
      </c>
      <c r="N743" s="0" t="n">
        <v>0.158110161169656</v>
      </c>
    </row>
    <row r="744" customFormat="false" ht="12.75" hidden="false" customHeight="false" outlineLevel="0" collapsed="false">
      <c r="H744" s="0" t="n">
        <v>0.765910864632954</v>
      </c>
      <c r="I744" s="0" t="n">
        <v>0.16268541541512</v>
      </c>
      <c r="J744" s="0" t="n">
        <v>0.449947869102126</v>
      </c>
      <c r="K744" s="0" t="n">
        <f aca="false">EXP(-4+6*H744)</f>
        <v>1.81387454103274</v>
      </c>
      <c r="L744" s="0" t="n">
        <f aca="false">I744</f>
        <v>0.16268541541512</v>
      </c>
      <c r="M744" s="0" t="n">
        <f aca="false">J744*10</f>
        <v>4.49947869102126</v>
      </c>
      <c r="N744" s="0" t="n">
        <v>0.143144420381017</v>
      </c>
    </row>
    <row r="745" customFormat="false" ht="12.75" hidden="false" customHeight="false" outlineLevel="0" collapsed="false">
      <c r="H745" s="0" t="n">
        <v>0.0735455426161273</v>
      </c>
      <c r="I745" s="0" t="n">
        <v>0.247790632702873</v>
      </c>
      <c r="J745" s="0" t="n">
        <v>0.65172392221475</v>
      </c>
      <c r="K745" s="0" t="n">
        <f aca="false">EXP(-4+6*H745)</f>
        <v>0.0284750576717759</v>
      </c>
      <c r="L745" s="0" t="n">
        <f aca="false">I745</f>
        <v>0.247790632702873</v>
      </c>
      <c r="M745" s="0" t="n">
        <f aca="false">J745*10</f>
        <v>6.5172392221475</v>
      </c>
      <c r="N745" s="0" t="n">
        <v>0.0717427688416557</v>
      </c>
    </row>
    <row r="746" customFormat="false" ht="12.75" hidden="false" customHeight="false" outlineLevel="0" collapsed="false">
      <c r="H746" s="0" t="n">
        <v>0.694594143883895</v>
      </c>
      <c r="I746" s="0" t="n">
        <v>0.0480334071515971</v>
      </c>
      <c r="J746" s="0" t="n">
        <v>0.630400455952414</v>
      </c>
      <c r="K746" s="0" t="n">
        <f aca="false">EXP(-4+6*H746)</f>
        <v>1.18242198349343</v>
      </c>
      <c r="L746" s="0" t="n">
        <f aca="false">I746</f>
        <v>0.0480334071515971</v>
      </c>
      <c r="M746" s="0" t="n">
        <f aca="false">J746*10</f>
        <v>6.30400455952414</v>
      </c>
      <c r="N746" s="0" t="n">
        <v>0.12872345465098</v>
      </c>
    </row>
    <row r="747" customFormat="false" ht="12.75" hidden="false" customHeight="false" outlineLevel="0" collapsed="false">
      <c r="H747" s="0" t="n">
        <v>0.273079561727813</v>
      </c>
      <c r="I747" s="0" t="n">
        <v>0.591596787919432</v>
      </c>
      <c r="J747" s="0" t="n">
        <v>0.0409629691121967</v>
      </c>
      <c r="K747" s="0" t="n">
        <f aca="false">EXP(-4+6*H747)</f>
        <v>0.094276565562937</v>
      </c>
      <c r="L747" s="0" t="n">
        <f aca="false">I747</f>
        <v>0.591596787919432</v>
      </c>
      <c r="M747" s="0" t="n">
        <f aca="false">J747*10</f>
        <v>0.409629691121967</v>
      </c>
      <c r="N747" s="0" t="n">
        <v>0.239699897965451</v>
      </c>
    </row>
    <row r="748" customFormat="false" ht="12.75" hidden="false" customHeight="false" outlineLevel="0" collapsed="false">
      <c r="H748" s="0" t="n">
        <v>0.951095720155897</v>
      </c>
      <c r="I748" s="0" t="n">
        <v>0.173013977825712</v>
      </c>
      <c r="J748" s="0" t="n">
        <v>0.734025223824191</v>
      </c>
      <c r="K748" s="0" t="n">
        <f aca="false">EXP(-4+6*H748)</f>
        <v>5.51005343497489</v>
      </c>
      <c r="L748" s="0" t="n">
        <f aca="false">I748</f>
        <v>0.173013977825712</v>
      </c>
      <c r="M748" s="0" t="n">
        <f aca="false">J748*10</f>
        <v>7.34025223824191</v>
      </c>
      <c r="N748" s="0" t="n">
        <v>0.158588610035158</v>
      </c>
    </row>
    <row r="749" customFormat="false" ht="12.75" hidden="false" customHeight="false" outlineLevel="0" collapsed="false">
      <c r="H749" s="0" t="n">
        <v>0.503536093126497</v>
      </c>
      <c r="I749" s="0" t="n">
        <v>0.0828879331411523</v>
      </c>
      <c r="J749" s="0" t="n">
        <v>0.308063066289265</v>
      </c>
      <c r="K749" s="0" t="n">
        <f aca="false">EXP(-4+6*H749)</f>
        <v>0.37576796470178</v>
      </c>
      <c r="L749" s="0" t="n">
        <f aca="false">I749</f>
        <v>0.0828879331411523</v>
      </c>
      <c r="M749" s="0" t="n">
        <f aca="false">J749*10</f>
        <v>3.08063066289265</v>
      </c>
      <c r="N749" s="0" t="n">
        <v>0.167611075067123</v>
      </c>
    </row>
    <row r="750" customFormat="false" ht="12.75" hidden="false" customHeight="false" outlineLevel="0" collapsed="false">
      <c r="H750" s="0" t="n">
        <v>0.80001164347803</v>
      </c>
      <c r="I750" s="0" t="n">
        <v>0.249763974990003</v>
      </c>
      <c r="J750" s="0" t="n">
        <v>0.880113854092352</v>
      </c>
      <c r="K750" s="0" t="n">
        <f aca="false">EXP(-4+6*H750)</f>
        <v>2.22569641214494</v>
      </c>
      <c r="L750" s="0" t="n">
        <f aca="false">I750</f>
        <v>0.249763974990003</v>
      </c>
      <c r="M750" s="0" t="n">
        <f aca="false">J750*10</f>
        <v>8.80113854092352</v>
      </c>
      <c r="N750" s="0" t="n">
        <v>0.10389967675842</v>
      </c>
    </row>
    <row r="751" customFormat="false" ht="12.75" hidden="false" customHeight="false" outlineLevel="0" collapsed="false">
      <c r="H751" s="0" t="n">
        <v>0.697012183275706</v>
      </c>
      <c r="I751" s="0" t="n">
        <v>0.385768938374741</v>
      </c>
      <c r="J751" s="0" t="n">
        <v>0.880337522960038</v>
      </c>
      <c r="K751" s="0" t="n">
        <f aca="false">EXP(-4+6*H751)</f>
        <v>1.19970188846784</v>
      </c>
      <c r="L751" s="0" t="n">
        <f aca="false">I751</f>
        <v>0.385768938374741</v>
      </c>
      <c r="M751" s="0" t="n">
        <f aca="false">J751*10</f>
        <v>8.80337522960038</v>
      </c>
      <c r="N751" s="0" t="n">
        <v>0.0657270512502267</v>
      </c>
    </row>
    <row r="752" customFormat="false" ht="12.75" hidden="false" customHeight="false" outlineLevel="0" collapsed="false">
      <c r="H752" s="0" t="n">
        <v>0.939391362037691</v>
      </c>
      <c r="I752" s="0" t="n">
        <v>0.312742466489184</v>
      </c>
      <c r="J752" s="0" t="n">
        <v>0.746318188154181</v>
      </c>
      <c r="K752" s="0" t="n">
        <f aca="false">EXP(-4+6*H752)</f>
        <v>5.13637805349977</v>
      </c>
      <c r="L752" s="0" t="n">
        <f aca="false">I752</f>
        <v>0.312742466489184</v>
      </c>
      <c r="M752" s="0" t="n">
        <f aca="false">J752*10</f>
        <v>7.46318188154181</v>
      </c>
      <c r="N752" s="0" t="n">
        <v>0.144540471927649</v>
      </c>
    </row>
    <row r="753" customFormat="false" ht="12.75" hidden="false" customHeight="false" outlineLevel="0" collapsed="false">
      <c r="H753" s="0" t="n">
        <v>0.749004204344719</v>
      </c>
      <c r="I753" s="0" t="n">
        <v>0.429533074183837</v>
      </c>
      <c r="J753" s="0" t="n">
        <v>0.738957438224296</v>
      </c>
      <c r="K753" s="0" t="n">
        <f aca="false">EXP(-4+6*H753)</f>
        <v>1.63889990327323</v>
      </c>
      <c r="L753" s="0" t="n">
        <f aca="false">I753</f>
        <v>0.429533074183837</v>
      </c>
      <c r="M753" s="0" t="n">
        <f aca="false">J753*10</f>
        <v>7.38957438224296</v>
      </c>
      <c r="N753" s="0" t="n">
        <v>0.0778000402881153</v>
      </c>
    </row>
    <row r="754" customFormat="false" ht="12.75" hidden="false" customHeight="false" outlineLevel="0" collapsed="false">
      <c r="H754" s="0" t="n">
        <v>0.949265240185009</v>
      </c>
      <c r="I754" s="0" t="n">
        <v>0.266264710706781</v>
      </c>
      <c r="J754" s="0" t="n">
        <v>0.27326757770892</v>
      </c>
      <c r="K754" s="0" t="n">
        <f aca="false">EXP(-4+6*H754)</f>
        <v>5.4498682883618</v>
      </c>
      <c r="L754" s="0" t="n">
        <f aca="false">I754</f>
        <v>0.266264710706781</v>
      </c>
      <c r="M754" s="0" t="n">
        <f aca="false">J754*10</f>
        <v>2.7326757770892</v>
      </c>
      <c r="N754" s="0" t="n">
        <v>0.191979301191626</v>
      </c>
    </row>
    <row r="755" customFormat="false" ht="12.75" hidden="false" customHeight="false" outlineLevel="0" collapsed="false">
      <c r="H755" s="0" t="n">
        <v>0.774539712170794</v>
      </c>
      <c r="I755" s="0" t="n">
        <v>0.119287323664816</v>
      </c>
      <c r="J755" s="0" t="n">
        <v>0.136195256495114</v>
      </c>
      <c r="K755" s="0" t="n">
        <f aca="false">EXP(-4+6*H755)</f>
        <v>1.91025792655914</v>
      </c>
      <c r="L755" s="0" t="n">
        <f aca="false">I755</f>
        <v>0.119287323664816</v>
      </c>
      <c r="M755" s="0" t="n">
        <f aca="false">J755*10</f>
        <v>1.36195256495114</v>
      </c>
      <c r="N755" s="0" t="n">
        <v>0.247952080523637</v>
      </c>
    </row>
    <row r="756" customFormat="false" ht="12.75" hidden="false" customHeight="false" outlineLevel="0" collapsed="false">
      <c r="H756" s="0" t="n">
        <v>0.94941637811827</v>
      </c>
      <c r="I756" s="0" t="n">
        <v>0.580084780009766</v>
      </c>
      <c r="J756" s="0" t="n">
        <v>0.790612709872295</v>
      </c>
      <c r="K756" s="0" t="n">
        <f aca="false">EXP(-4+6*H756)</f>
        <v>5.45481262082942</v>
      </c>
      <c r="L756" s="0" t="n">
        <f aca="false">I756</f>
        <v>0.580084780009766</v>
      </c>
      <c r="M756" s="0" t="n">
        <f aca="false">J756*10</f>
        <v>7.90612709872295</v>
      </c>
      <c r="N756" s="0" t="n">
        <v>0.131514175337567</v>
      </c>
    </row>
    <row r="757" customFormat="false" ht="12.75" hidden="false" customHeight="false" outlineLevel="0" collapsed="false">
      <c r="H757" s="0" t="n">
        <v>0.412085248295714</v>
      </c>
      <c r="I757" s="0" t="n">
        <v>0.309302525815638</v>
      </c>
      <c r="J757" s="0" t="n">
        <v>0.397624662672621</v>
      </c>
      <c r="K757" s="0" t="n">
        <f aca="false">EXP(-4+6*H757)</f>
        <v>0.217080177910421</v>
      </c>
      <c r="L757" s="0" t="n">
        <f aca="false">I757</f>
        <v>0.309302525815638</v>
      </c>
      <c r="M757" s="0" t="n">
        <f aca="false">J757*10</f>
        <v>3.97624662672621</v>
      </c>
      <c r="N757" s="0" t="n">
        <v>0.101296141980991</v>
      </c>
    </row>
    <row r="758" customFormat="false" ht="12.75" hidden="false" customHeight="false" outlineLevel="0" collapsed="false">
      <c r="H758" s="0" t="n">
        <v>0.302173695691913</v>
      </c>
      <c r="I758" s="0" t="n">
        <v>0.696106509214664</v>
      </c>
      <c r="J758" s="0" t="n">
        <v>0.103251412574797</v>
      </c>
      <c r="K758" s="0" t="n">
        <f aca="false">EXP(-4+6*H758)</f>
        <v>0.112257737267537</v>
      </c>
      <c r="L758" s="0" t="n">
        <f aca="false">I758</f>
        <v>0.696106509214664</v>
      </c>
      <c r="M758" s="0" t="n">
        <f aca="false">J758*10</f>
        <v>1.03251412574797</v>
      </c>
      <c r="N758" s="0" t="n">
        <v>0.0710065144946053</v>
      </c>
    </row>
    <row r="759" customFormat="false" ht="12.75" hidden="false" customHeight="false" outlineLevel="0" collapsed="false">
      <c r="H759" s="0" t="n">
        <v>0.128739644361802</v>
      </c>
      <c r="I759" s="0" t="n">
        <v>0.593141821365707</v>
      </c>
      <c r="J759" s="0" t="n">
        <v>0.142062098292744</v>
      </c>
      <c r="K759" s="0" t="n">
        <f aca="false">EXP(-4+6*H759)</f>
        <v>0.0396540523209725</v>
      </c>
      <c r="L759" s="0" t="n">
        <f aca="false">I759</f>
        <v>0.593141821365707</v>
      </c>
      <c r="M759" s="0" t="n">
        <f aca="false">J759*10</f>
        <v>1.42062098292744</v>
      </c>
      <c r="N759" s="0" t="n">
        <v>0.100914814855753</v>
      </c>
    </row>
    <row r="760" customFormat="false" ht="12.75" hidden="false" customHeight="false" outlineLevel="0" collapsed="false">
      <c r="H760" s="0" t="n">
        <v>0.368268090116971</v>
      </c>
      <c r="I760" s="0" t="n">
        <v>0.566597581897826</v>
      </c>
      <c r="J760" s="0" t="n">
        <v>0.237691248380001</v>
      </c>
      <c r="K760" s="0" t="n">
        <f aca="false">EXP(-4+6*H760)</f>
        <v>0.16689482434705</v>
      </c>
      <c r="L760" s="0" t="n">
        <f aca="false">I760</f>
        <v>0.566597581897826</v>
      </c>
      <c r="M760" s="0" t="n">
        <f aca="false">J760*10</f>
        <v>2.37691248380001</v>
      </c>
      <c r="N760" s="0" t="n">
        <v>0.0659068968854391</v>
      </c>
    </row>
    <row r="761" customFormat="false" ht="12.75" hidden="false" customHeight="false" outlineLevel="0" collapsed="false">
      <c r="H761" s="0" t="n">
        <v>0.527817242399588</v>
      </c>
      <c r="I761" s="0" t="n">
        <v>0.632411809995608</v>
      </c>
      <c r="J761" s="0" t="n">
        <v>0.151540767055502</v>
      </c>
      <c r="K761" s="0" t="n">
        <f aca="false">EXP(-4+6*H761)</f>
        <v>0.434701128215288</v>
      </c>
      <c r="L761" s="0" t="n">
        <f aca="false">I761</f>
        <v>0.632411809995608</v>
      </c>
      <c r="M761" s="0" t="n">
        <f aca="false">J761*10</f>
        <v>1.51540767055502</v>
      </c>
      <c r="N761" s="0" t="n">
        <v>0.0800760125302164</v>
      </c>
    </row>
    <row r="762" customFormat="false" ht="12.75" hidden="false" customHeight="false" outlineLevel="0" collapsed="false">
      <c r="H762" s="0" t="n">
        <v>0.534541597745122</v>
      </c>
      <c r="I762" s="0" t="n">
        <v>0.991976671608854</v>
      </c>
      <c r="J762" s="0" t="n">
        <v>0.938877949741078</v>
      </c>
      <c r="K762" s="0" t="n">
        <f aca="false">EXP(-4+6*H762)</f>
        <v>0.452598249461287</v>
      </c>
      <c r="L762" s="0" t="n">
        <f aca="false">I762</f>
        <v>0.991976671608854</v>
      </c>
      <c r="M762" s="0" t="n">
        <f aca="false">J762*10</f>
        <v>9.38877949741078</v>
      </c>
      <c r="N762" s="0" t="n">
        <v>0.0809935017735529</v>
      </c>
    </row>
    <row r="763" customFormat="false" ht="12.75" hidden="false" customHeight="false" outlineLevel="0" collapsed="false">
      <c r="H763" s="0" t="n">
        <v>0.486955361262361</v>
      </c>
      <c r="I763" s="0" t="n">
        <v>0.255081995954427</v>
      </c>
      <c r="J763" s="0" t="n">
        <v>0.0169872306838794</v>
      </c>
      <c r="K763" s="0" t="n">
        <f aca="false">EXP(-4+6*H763)</f>
        <v>0.34018427175905</v>
      </c>
      <c r="L763" s="0" t="n">
        <f aca="false">I763</f>
        <v>0.255081995954427</v>
      </c>
      <c r="M763" s="0" t="n">
        <f aca="false">J763*10</f>
        <v>0.169872306838794</v>
      </c>
      <c r="N763" s="0" t="n">
        <v>0.43553676499206</v>
      </c>
    </row>
    <row r="764" customFormat="false" ht="12.75" hidden="false" customHeight="false" outlineLevel="0" collapsed="false">
      <c r="H764" s="0" t="n">
        <v>0.137238739981544</v>
      </c>
      <c r="I764" s="0" t="n">
        <v>0.100880441905164</v>
      </c>
      <c r="J764" s="0" t="n">
        <v>0.82049348951788</v>
      </c>
      <c r="K764" s="0" t="n">
        <f aca="false">EXP(-4+6*H764)</f>
        <v>0.0417286406368423</v>
      </c>
      <c r="L764" s="0" t="n">
        <f aca="false">I764</f>
        <v>0.100880441905164</v>
      </c>
      <c r="M764" s="0" t="n">
        <f aca="false">J764*10</f>
        <v>8.2049348951788</v>
      </c>
      <c r="N764" s="0" t="n">
        <v>0.0819801937365016</v>
      </c>
    </row>
    <row r="765" customFormat="false" ht="12.75" hidden="false" customHeight="false" outlineLevel="0" collapsed="false">
      <c r="H765" s="0" t="n">
        <v>0.46794482641935</v>
      </c>
      <c r="I765" s="0" t="n">
        <v>0.349826475994151</v>
      </c>
      <c r="J765" s="0" t="n">
        <v>0.983262868861964</v>
      </c>
      <c r="K765" s="0" t="n">
        <f aca="false">EXP(-4+6*H765)</f>
        <v>0.303512937569844</v>
      </c>
      <c r="L765" s="0" t="n">
        <f aca="false">I765</f>
        <v>0.349826475994151</v>
      </c>
      <c r="M765" s="0" t="n">
        <f aca="false">J765*10</f>
        <v>9.83262868861964</v>
      </c>
      <c r="N765" s="0" t="n">
        <v>0.0413449032746934</v>
      </c>
    </row>
    <row r="766" customFormat="false" ht="12.75" hidden="false" customHeight="false" outlineLevel="0" collapsed="false">
      <c r="H766" s="0" t="n">
        <v>0.329494038127327</v>
      </c>
      <c r="I766" s="0" t="n">
        <v>0.165567085594375</v>
      </c>
      <c r="J766" s="0" t="n">
        <v>0.869221365919582</v>
      </c>
      <c r="K766" s="0" t="n">
        <f aca="false">EXP(-4+6*H766)</f>
        <v>0.132253364087053</v>
      </c>
      <c r="L766" s="0" t="n">
        <f aca="false">I766</f>
        <v>0.165567085594375</v>
      </c>
      <c r="M766" s="0" t="n">
        <f aca="false">J766*10</f>
        <v>8.69221365919582</v>
      </c>
      <c r="N766" s="0" t="n">
        <v>0.0696320298790923</v>
      </c>
    </row>
    <row r="767" customFormat="false" ht="12.75" hidden="false" customHeight="false" outlineLevel="0" collapsed="false">
      <c r="H767" s="0" t="n">
        <v>0.275242204102956</v>
      </c>
      <c r="I767" s="0" t="n">
        <v>0.115615490695773</v>
      </c>
      <c r="J767" s="0" t="n">
        <v>0.0958354713531628</v>
      </c>
      <c r="K767" s="0" t="n">
        <f aca="false">EXP(-4+6*H767)</f>
        <v>0.0955078557818979</v>
      </c>
      <c r="L767" s="0" t="n">
        <f aca="false">I767</f>
        <v>0.115615490695773</v>
      </c>
      <c r="M767" s="0" t="n">
        <f aca="false">J767*10</f>
        <v>0.958354713531628</v>
      </c>
      <c r="N767" s="0" t="n">
        <v>0.280213707041568</v>
      </c>
    </row>
    <row r="768" customFormat="false" ht="12.75" hidden="false" customHeight="false" outlineLevel="0" collapsed="false">
      <c r="H768" s="0" t="n">
        <v>0.164329633156383</v>
      </c>
      <c r="I768" s="0" t="n">
        <v>0.119790357002179</v>
      </c>
      <c r="J768" s="0" t="n">
        <v>0.740709896029124</v>
      </c>
      <c r="K768" s="0" t="n">
        <f aca="false">EXP(-4+6*H768)</f>
        <v>0.0490938159066629</v>
      </c>
      <c r="L768" s="0" t="n">
        <f aca="false">I768</f>
        <v>0.119790357002179</v>
      </c>
      <c r="M768" s="0" t="n">
        <f aca="false">J768*10</f>
        <v>7.40709896029124</v>
      </c>
      <c r="N768" s="0" t="n">
        <v>0.0865143328045861</v>
      </c>
    </row>
    <row r="769" customFormat="false" ht="12.75" hidden="false" customHeight="false" outlineLevel="0" collapsed="false">
      <c r="H769" s="0" t="n">
        <v>0.224394053850396</v>
      </c>
      <c r="I769" s="0" t="n">
        <v>0.715898925115177</v>
      </c>
      <c r="J769" s="0" t="n">
        <v>0.485044339472867</v>
      </c>
      <c r="K769" s="0" t="n">
        <f aca="false">EXP(-4+6*H769)</f>
        <v>0.0703948144509934</v>
      </c>
      <c r="L769" s="0" t="n">
        <f aca="false">I769</f>
        <v>0.715898925115177</v>
      </c>
      <c r="M769" s="0" t="n">
        <f aca="false">J769*10</f>
        <v>4.85044339472867</v>
      </c>
      <c r="N769" s="0" t="n">
        <v>0.0660791056507721</v>
      </c>
    </row>
    <row r="770" customFormat="false" ht="12.75" hidden="false" customHeight="false" outlineLevel="0" collapsed="false">
      <c r="H770" s="0" t="n">
        <v>0.187731472969023</v>
      </c>
      <c r="I770" s="0" t="n">
        <v>0.00356875236988241</v>
      </c>
      <c r="J770" s="0" t="n">
        <v>0.629675521860885</v>
      </c>
      <c r="K770" s="0" t="n">
        <f aca="false">EXP(-4+6*H770)</f>
        <v>0.0564945468065584</v>
      </c>
      <c r="L770" s="0" t="n">
        <f aca="false">I770</f>
        <v>0.00356875236988241</v>
      </c>
      <c r="M770" s="0" t="n">
        <f aca="false">J770*10</f>
        <v>6.29675521860885</v>
      </c>
      <c r="N770" s="0" t="n">
        <v>0.117988917662931</v>
      </c>
    </row>
    <row r="771" customFormat="false" ht="12.75" hidden="false" customHeight="false" outlineLevel="0" collapsed="false">
      <c r="H771" s="0" t="n">
        <v>0.628757460855943</v>
      </c>
      <c r="I771" s="0" t="n">
        <v>0.324497268826627</v>
      </c>
      <c r="J771" s="0" t="n">
        <v>0.716577453171484</v>
      </c>
      <c r="K771" s="0" t="n">
        <f aca="false">EXP(-4+6*H771)</f>
        <v>0.79655807872984</v>
      </c>
      <c r="L771" s="0" t="n">
        <f aca="false">I771</f>
        <v>0.324497268826627</v>
      </c>
      <c r="M771" s="0" t="n">
        <f aca="false">J771*10</f>
        <v>7.16577453171484</v>
      </c>
      <c r="N771" s="0" t="n">
        <v>0.0731183513183049</v>
      </c>
    </row>
    <row r="772" customFormat="false" ht="12.75" hidden="false" customHeight="false" outlineLevel="0" collapsed="false">
      <c r="H772" s="0" t="n">
        <v>0.385486844090342</v>
      </c>
      <c r="I772" s="0" t="n">
        <v>0.757014092647815</v>
      </c>
      <c r="J772" s="0" t="n">
        <v>0.754385489289352</v>
      </c>
      <c r="K772" s="0" t="n">
        <f aca="false">EXP(-4+6*H772)</f>
        <v>0.185059305416217</v>
      </c>
      <c r="L772" s="0" t="n">
        <f aca="false">I772</f>
        <v>0.757014092647815</v>
      </c>
      <c r="M772" s="0" t="n">
        <f aca="false">J772*10</f>
        <v>7.54385489289352</v>
      </c>
      <c r="N772" s="0" t="n">
        <v>0.0847422452656479</v>
      </c>
    </row>
    <row r="773" customFormat="false" ht="12.75" hidden="false" customHeight="false" outlineLevel="0" collapsed="false">
      <c r="H773" s="0" t="n">
        <v>0.876399757049301</v>
      </c>
      <c r="I773" s="0" t="n">
        <v>0.531008011674617</v>
      </c>
      <c r="J773" s="0" t="n">
        <v>0.0408760217549591</v>
      </c>
      <c r="K773" s="0" t="n">
        <f aca="false">EXP(-4+6*H773)</f>
        <v>3.5197801923173</v>
      </c>
      <c r="L773" s="0" t="n">
        <f aca="false">I773</f>
        <v>0.531008011674617</v>
      </c>
      <c r="M773" s="0" t="n">
        <f aca="false">J773*10</f>
        <v>0.408760217549591</v>
      </c>
      <c r="N773" s="0" t="n">
        <v>0.256269083493579</v>
      </c>
    </row>
    <row r="774" customFormat="false" ht="12.75" hidden="false" customHeight="false" outlineLevel="0" collapsed="false">
      <c r="H774" s="0" t="n">
        <v>0.411117280978576</v>
      </c>
      <c r="I774" s="0" t="n">
        <v>0.46888184065605</v>
      </c>
      <c r="J774" s="0" t="n">
        <v>0.596908348301329</v>
      </c>
      <c r="K774" s="0" t="n">
        <f aca="false">EXP(-4+6*H774)</f>
        <v>0.215823072849339</v>
      </c>
      <c r="L774" s="0" t="n">
        <f aca="false">I774</f>
        <v>0.46888184065605</v>
      </c>
      <c r="M774" s="0" t="n">
        <f aca="false">J774*10</f>
        <v>5.96908348301329</v>
      </c>
      <c r="N774" s="0" t="n">
        <v>0.0388114156236911</v>
      </c>
    </row>
    <row r="775" customFormat="false" ht="12.75" hidden="false" customHeight="false" outlineLevel="0" collapsed="false">
      <c r="H775" s="0" t="n">
        <v>0.702550195253943</v>
      </c>
      <c r="I775" s="0" t="n">
        <v>0.435812597668896</v>
      </c>
      <c r="J775" s="0" t="n">
        <v>0.155681375606735</v>
      </c>
      <c r="K775" s="0" t="n">
        <f aca="false">EXP(-4+6*H775)</f>
        <v>1.24023536429874</v>
      </c>
      <c r="L775" s="0" t="n">
        <f aca="false">I775</f>
        <v>0.435812597668896</v>
      </c>
      <c r="M775" s="0" t="n">
        <f aca="false">J775*10</f>
        <v>1.55681375606735</v>
      </c>
      <c r="N775" s="0" t="n">
        <v>0.163669915644776</v>
      </c>
    </row>
    <row r="776" customFormat="false" ht="12.75" hidden="false" customHeight="false" outlineLevel="0" collapsed="false">
      <c r="H776" s="0" t="n">
        <v>0.659612714462971</v>
      </c>
      <c r="I776" s="0" t="n">
        <v>0.458283638581085</v>
      </c>
      <c r="J776" s="0" t="n">
        <v>0.0125857158327509</v>
      </c>
      <c r="K776" s="0" t="n">
        <f aca="false">EXP(-4+6*H776)</f>
        <v>0.95855943198085</v>
      </c>
      <c r="L776" s="0" t="n">
        <f aca="false">I776</f>
        <v>0.458283638581085</v>
      </c>
      <c r="M776" s="0" t="n">
        <f aca="false">J776*10</f>
        <v>0.125857158327509</v>
      </c>
      <c r="N776" s="0" t="n">
        <v>0.388496183722467</v>
      </c>
    </row>
    <row r="777" customFormat="false" ht="12.75" hidden="false" customHeight="false" outlineLevel="0" collapsed="false">
      <c r="H777" s="0" t="n">
        <v>0.274100168816137</v>
      </c>
      <c r="I777" s="0" t="n">
        <v>0.8100813093194</v>
      </c>
      <c r="J777" s="0" t="n">
        <v>0.970701650272052</v>
      </c>
      <c r="K777" s="0" t="n">
        <f aca="false">EXP(-4+6*H777)</f>
        <v>0.0948556528014182</v>
      </c>
      <c r="L777" s="0" t="n">
        <f aca="false">I777</f>
        <v>0.8100813093194</v>
      </c>
      <c r="M777" s="0" t="n">
        <f aca="false">J777*10</f>
        <v>9.70701650272052</v>
      </c>
      <c r="N777" s="0" t="n">
        <v>0.11987539141737</v>
      </c>
    </row>
    <row r="778" customFormat="false" ht="12.75" hidden="false" customHeight="false" outlineLevel="0" collapsed="false">
      <c r="H778" s="0" t="n">
        <v>0.162079545602658</v>
      </c>
      <c r="I778" s="0" t="n">
        <v>0.690996795944889</v>
      </c>
      <c r="J778" s="0" t="n">
        <v>0.455702019922288</v>
      </c>
      <c r="K778" s="0" t="n">
        <f aca="false">EXP(-4+6*H778)</f>
        <v>0.0484354775578796</v>
      </c>
      <c r="L778" s="0" t="n">
        <f aca="false">I778</f>
        <v>0.690996795944889</v>
      </c>
      <c r="M778" s="0" t="n">
        <f aca="false">J778*10</f>
        <v>4.55702019922288</v>
      </c>
      <c r="N778" s="0" t="n">
        <v>0.0549893868792394</v>
      </c>
    </row>
    <row r="779" customFormat="false" ht="12.75" hidden="false" customHeight="false" outlineLevel="0" collapsed="false">
      <c r="H779" s="0" t="n">
        <v>0.117856330357752</v>
      </c>
      <c r="I779" s="0" t="n">
        <v>0.732818013636264</v>
      </c>
      <c r="J779" s="0" t="n">
        <v>0.900387233127814</v>
      </c>
      <c r="K779" s="0" t="n">
        <f aca="false">EXP(-4+6*H779)</f>
        <v>0.0371473806445417</v>
      </c>
      <c r="L779" s="0" t="n">
        <f aca="false">I779</f>
        <v>0.732818013636264</v>
      </c>
      <c r="M779" s="0" t="n">
        <f aca="false">J779*10</f>
        <v>9.00387233127814</v>
      </c>
      <c r="N779" s="0" t="n">
        <v>0.10638886380168</v>
      </c>
    </row>
    <row r="780" customFormat="false" ht="12.75" hidden="false" customHeight="false" outlineLevel="0" collapsed="false">
      <c r="H780" s="0" t="n">
        <v>0.597529952894783</v>
      </c>
      <c r="I780" s="0" t="n">
        <v>0.675786845123777</v>
      </c>
      <c r="J780" s="0" t="n">
        <v>0.883237076248002</v>
      </c>
      <c r="K780" s="0" t="n">
        <f aca="false">EXP(-4+6*H780)</f>
        <v>0.660458965987259</v>
      </c>
      <c r="L780" s="0" t="n">
        <f aca="false">I780</f>
        <v>0.675786845123777</v>
      </c>
      <c r="M780" s="0" t="n">
        <f aca="false">J780*10</f>
        <v>8.83237076248002</v>
      </c>
      <c r="N780" s="0" t="n">
        <v>0.0386619825211436</v>
      </c>
    </row>
    <row r="781" customFormat="false" ht="12.75" hidden="false" customHeight="false" outlineLevel="0" collapsed="false">
      <c r="H781" s="0" t="n">
        <v>0.750490515146324</v>
      </c>
      <c r="I781" s="0" t="n">
        <v>0.716702871907081</v>
      </c>
      <c r="J781" s="0" t="n">
        <v>0.800624538252662</v>
      </c>
      <c r="K781" s="0" t="n">
        <f aca="false">EXP(-4+6*H781)</f>
        <v>1.65358075467603</v>
      </c>
      <c r="L781" s="0" t="n">
        <f aca="false">I781</f>
        <v>0.716702871907081</v>
      </c>
      <c r="M781" s="0" t="n">
        <f aca="false">J781*10</f>
        <v>8.00624538252663</v>
      </c>
      <c r="N781" s="0" t="n">
        <v>0.0454408225750834</v>
      </c>
    </row>
    <row r="782" customFormat="false" ht="12.75" hidden="false" customHeight="false" outlineLevel="0" collapsed="false">
      <c r="H782" s="0" t="n">
        <v>0.0495422884667009</v>
      </c>
      <c r="I782" s="0" t="n">
        <v>0.922701329280155</v>
      </c>
      <c r="J782" s="0" t="n">
        <v>0.862289109533269</v>
      </c>
      <c r="K782" s="0" t="n">
        <f aca="false">EXP(-4+6*H782)</f>
        <v>0.0246557221581457</v>
      </c>
      <c r="L782" s="0" t="n">
        <f aca="false">I782</f>
        <v>0.922701329280155</v>
      </c>
      <c r="M782" s="0" t="n">
        <f aca="false">J782*10</f>
        <v>8.62289109533269</v>
      </c>
      <c r="N782" s="0" t="n">
        <v>0.16856605627507</v>
      </c>
    </row>
    <row r="783" customFormat="false" ht="12.75" hidden="false" customHeight="false" outlineLevel="0" collapsed="false">
      <c r="H783" s="0" t="n">
        <v>0.501219412601839</v>
      </c>
      <c r="I783" s="0" t="n">
        <v>0.260465596286616</v>
      </c>
      <c r="J783" s="0" t="n">
        <v>0.339562990190882</v>
      </c>
      <c r="K783" s="0" t="n">
        <f aca="false">EXP(-4+6*H783)</f>
        <v>0.370580892631537</v>
      </c>
      <c r="L783" s="0" t="n">
        <f aca="false">I783</f>
        <v>0.260465596286616</v>
      </c>
      <c r="M783" s="0" t="n">
        <f aca="false">J783*10</f>
        <v>3.39562990190882</v>
      </c>
      <c r="N783" s="0" t="n">
        <v>0.127274131357683</v>
      </c>
    </row>
    <row r="784" customFormat="false" ht="12.75" hidden="false" customHeight="false" outlineLevel="0" collapsed="false">
      <c r="H784" s="0" t="n">
        <v>0.735452679717948</v>
      </c>
      <c r="I784" s="0" t="n">
        <v>0.946177145221035</v>
      </c>
      <c r="J784" s="0" t="n">
        <v>0.960475939398702</v>
      </c>
      <c r="K784" s="0" t="n">
        <f aca="false">EXP(-4+6*H784)</f>
        <v>1.51091598320672</v>
      </c>
      <c r="L784" s="0" t="n">
        <f aca="false">I784</f>
        <v>0.946177145221035</v>
      </c>
      <c r="M784" s="0" t="n">
        <f aca="false">J784*10</f>
        <v>9.60475939398702</v>
      </c>
      <c r="N784" s="0" t="n">
        <v>0.0317348776536847</v>
      </c>
    </row>
    <row r="785" customFormat="false" ht="12.75" hidden="false" customHeight="false" outlineLevel="0" collapsed="false">
      <c r="H785" s="0" t="n">
        <v>0.392557709584195</v>
      </c>
      <c r="I785" s="0" t="n">
        <v>0.362099264774762</v>
      </c>
      <c r="J785" s="0" t="n">
        <v>0.452657539834305</v>
      </c>
      <c r="K785" s="0" t="n">
        <f aca="false">EXP(-4+6*H785)</f>
        <v>0.193079406414106</v>
      </c>
      <c r="L785" s="0" t="n">
        <f aca="false">I785</f>
        <v>0.362099264774762</v>
      </c>
      <c r="M785" s="0" t="n">
        <f aca="false">J785*10</f>
        <v>4.52657539834305</v>
      </c>
      <c r="N785" s="0" t="n">
        <v>0.0783094809748593</v>
      </c>
    </row>
    <row r="786" customFormat="false" ht="12.75" hidden="false" customHeight="false" outlineLevel="0" collapsed="false">
      <c r="H786" s="0" t="n">
        <v>0.132643359673798</v>
      </c>
      <c r="I786" s="0" t="n">
        <v>0.380292763458512</v>
      </c>
      <c r="J786" s="0" t="n">
        <v>0.98625323886248</v>
      </c>
      <c r="K786" s="0" t="n">
        <f aca="false">EXP(-4+6*H786)</f>
        <v>0.0405938037118204</v>
      </c>
      <c r="L786" s="0" t="n">
        <f aca="false">I786</f>
        <v>0.380292763458512</v>
      </c>
      <c r="M786" s="0" t="n">
        <f aca="false">J786*10</f>
        <v>9.8625323886248</v>
      </c>
      <c r="N786" s="0" t="n">
        <v>0.0351464680613844</v>
      </c>
    </row>
    <row r="787" customFormat="false" ht="12.75" hidden="false" customHeight="false" outlineLevel="0" collapsed="false">
      <c r="H787" s="0" t="n">
        <v>0.23756693801591</v>
      </c>
      <c r="I787" s="0" t="n">
        <v>0.464922662050071</v>
      </c>
      <c r="J787" s="0" t="n">
        <v>0.502438075047821</v>
      </c>
      <c r="K787" s="0" t="n">
        <f aca="false">EXP(-4+6*H787)</f>
        <v>0.0761844144562463</v>
      </c>
      <c r="L787" s="0" t="n">
        <f aca="false">I787</f>
        <v>0.464922662050071</v>
      </c>
      <c r="M787" s="0" t="n">
        <f aca="false">J787*10</f>
        <v>5.02438075047821</v>
      </c>
      <c r="N787" s="0" t="n">
        <v>0.0422472991621609</v>
      </c>
    </row>
    <row r="788" customFormat="false" ht="12.75" hidden="false" customHeight="false" outlineLevel="0" collapsed="false">
      <c r="H788" s="0" t="n">
        <v>0.075846554949444</v>
      </c>
      <c r="I788" s="0" t="n">
        <v>0.874119062959966</v>
      </c>
      <c r="J788" s="0" t="n">
        <v>0.633860246979203</v>
      </c>
      <c r="K788" s="0" t="n">
        <f aca="false">EXP(-4+6*H788)</f>
        <v>0.0288709127395923</v>
      </c>
      <c r="L788" s="0" t="n">
        <f aca="false">I788</f>
        <v>0.874119062959966</v>
      </c>
      <c r="M788" s="0" t="n">
        <f aca="false">J788*10</f>
        <v>6.33860246979203</v>
      </c>
      <c r="N788" s="0" t="n">
        <v>0.146521653473849</v>
      </c>
    </row>
    <row r="789" customFormat="false" ht="12.75" hidden="false" customHeight="false" outlineLevel="0" collapsed="false">
      <c r="H789" s="0" t="n">
        <v>0.945835044628772</v>
      </c>
      <c r="I789" s="0" t="n">
        <v>0.784660148894427</v>
      </c>
      <c r="J789" s="0" t="n">
        <v>0.681028584374302</v>
      </c>
      <c r="K789" s="0" t="n">
        <f aca="false">EXP(-4+6*H789)</f>
        <v>5.33884996688934</v>
      </c>
      <c r="L789" s="0" t="n">
        <f aca="false">I789</f>
        <v>0.784660148894427</v>
      </c>
      <c r="M789" s="0" t="n">
        <f aca="false">J789*10</f>
        <v>6.81028584374302</v>
      </c>
      <c r="N789" s="0" t="n">
        <v>0.122761548045126</v>
      </c>
    </row>
    <row r="790" customFormat="false" ht="12.75" hidden="false" customHeight="false" outlineLevel="0" collapsed="false">
      <c r="H790" s="0" t="n">
        <v>0.839031618601591</v>
      </c>
      <c r="I790" s="0" t="n">
        <v>0.328128912619146</v>
      </c>
      <c r="J790" s="0" t="n">
        <v>0.562628880870861</v>
      </c>
      <c r="K790" s="0" t="n">
        <f aca="false">EXP(-4+6*H790)</f>
        <v>2.8128261116272</v>
      </c>
      <c r="L790" s="0" t="n">
        <f aca="false">I790</f>
        <v>0.328128912619146</v>
      </c>
      <c r="M790" s="0" t="n">
        <f aca="false">J790*10</f>
        <v>5.62628880870861</v>
      </c>
      <c r="N790" s="0" t="n">
        <v>0.123105774838006</v>
      </c>
    </row>
    <row r="791" customFormat="false" ht="12.75" hidden="false" customHeight="false" outlineLevel="0" collapsed="false">
      <c r="H791" s="0" t="n">
        <v>0.00531680627450104</v>
      </c>
      <c r="I791" s="0" t="n">
        <v>0.0723701846417548</v>
      </c>
      <c r="J791" s="0" t="n">
        <v>0.0746766404674331</v>
      </c>
      <c r="K791" s="0" t="n">
        <f aca="false">EXP(-4+6*H791)</f>
        <v>0.0189093425855884</v>
      </c>
      <c r="L791" s="0" t="n">
        <f aca="false">I791</f>
        <v>0.0723701846417548</v>
      </c>
      <c r="M791" s="0" t="n">
        <f aca="false">J791*10</f>
        <v>0.746766404674331</v>
      </c>
      <c r="N791" s="0" t="n">
        <v>0.314922316800461</v>
      </c>
    </row>
    <row r="792" customFormat="false" ht="12.75" hidden="false" customHeight="false" outlineLevel="0" collapsed="false">
      <c r="H792" s="0" t="n">
        <v>0.927055334685996</v>
      </c>
      <c r="I792" s="0" t="n">
        <v>0.0637607184845423</v>
      </c>
      <c r="J792" s="0" t="n">
        <v>0.94383060680614</v>
      </c>
      <c r="K792" s="0" t="n">
        <f aca="false">EXP(-4+6*H792)</f>
        <v>4.7699318048265</v>
      </c>
      <c r="L792" s="0" t="n">
        <f aca="false">I792</f>
        <v>0.0637607184845423</v>
      </c>
      <c r="M792" s="0" t="n">
        <f aca="false">J792*10</f>
        <v>9.4383060680614</v>
      </c>
      <c r="N792" s="0" t="n">
        <v>0.150393027006888</v>
      </c>
    </row>
    <row r="793" customFormat="false" ht="12.75" hidden="false" customHeight="false" outlineLevel="0" collapsed="false">
      <c r="H793" s="0" t="n">
        <v>0.10145355461154</v>
      </c>
      <c r="I793" s="0" t="n">
        <v>0.537100317245329</v>
      </c>
      <c r="J793" s="0" t="n">
        <v>0.742307693160247</v>
      </c>
      <c r="K793" s="0" t="n">
        <f aca="false">EXP(-4+6*H793)</f>
        <v>0.0336656020922655</v>
      </c>
      <c r="L793" s="0" t="n">
        <f aca="false">I793</f>
        <v>0.537100317245329</v>
      </c>
      <c r="M793" s="0" t="n">
        <f aca="false">J793*10</f>
        <v>7.42307693160247</v>
      </c>
      <c r="N793" s="0" t="n">
        <v>0.0404205304323459</v>
      </c>
    </row>
    <row r="794" customFormat="false" ht="12.75" hidden="false" customHeight="false" outlineLevel="0" collapsed="false">
      <c r="H794" s="0" t="n">
        <v>0.225302617883626</v>
      </c>
      <c r="I794" s="0" t="n">
        <v>0.232079518017499</v>
      </c>
      <c r="J794" s="0" t="n">
        <v>0.590849602464619</v>
      </c>
      <c r="K794" s="0" t="n">
        <f aca="false">EXP(-4+6*H794)</f>
        <v>0.0707796115155921</v>
      </c>
      <c r="L794" s="0" t="n">
        <f aca="false">I794</f>
        <v>0.232079518017499</v>
      </c>
      <c r="M794" s="0" t="n">
        <f aca="false">J794*10</f>
        <v>5.90849602464619</v>
      </c>
      <c r="N794" s="0" t="n">
        <v>0.08332553144971</v>
      </c>
    </row>
    <row r="795" customFormat="false" ht="12.75" hidden="false" customHeight="false" outlineLevel="0" collapsed="false">
      <c r="H795" s="0" t="n">
        <v>0.304680559885017</v>
      </c>
      <c r="I795" s="0" t="n">
        <v>0.0214541420648458</v>
      </c>
      <c r="J795" s="0" t="n">
        <v>0.678994387242589</v>
      </c>
      <c r="K795" s="0" t="n">
        <f aca="false">EXP(-4+6*H795)</f>
        <v>0.113958989026867</v>
      </c>
      <c r="L795" s="0" t="n">
        <f aca="false">I795</f>
        <v>0.0214541420648458</v>
      </c>
      <c r="M795" s="0" t="n">
        <f aca="false">J795*10</f>
        <v>6.78994387242589</v>
      </c>
      <c r="N795" s="0" t="n">
        <v>0.110396545909546</v>
      </c>
    </row>
    <row r="796" customFormat="false" ht="12.75" hidden="false" customHeight="false" outlineLevel="0" collapsed="false">
      <c r="H796" s="0" t="n">
        <v>0.594722101330227</v>
      </c>
      <c r="I796" s="0" t="n">
        <v>0.152502809416194</v>
      </c>
      <c r="J796" s="0" t="n">
        <v>0.466691541137221</v>
      </c>
      <c r="K796" s="0" t="n">
        <f aca="false">EXP(-4+6*H796)</f>
        <v>0.649425344819781</v>
      </c>
      <c r="L796" s="0" t="n">
        <f aca="false">I796</f>
        <v>0.152502809416194</v>
      </c>
      <c r="M796" s="0" t="n">
        <f aca="false">J796*10</f>
        <v>4.66691541137221</v>
      </c>
      <c r="N796" s="0" t="n">
        <v>0.12656335776879</v>
      </c>
    </row>
    <row r="797" customFormat="false" ht="12.75" hidden="false" customHeight="false" outlineLevel="0" collapsed="false">
      <c r="H797" s="0" t="n">
        <v>0.130525861521329</v>
      </c>
      <c r="I797" s="0" t="n">
        <v>0.902882592089614</v>
      </c>
      <c r="J797" s="0" t="n">
        <v>0.39023127861956</v>
      </c>
      <c r="K797" s="0" t="n">
        <f aca="false">EXP(-4+6*H797)</f>
        <v>0.0400813223144591</v>
      </c>
      <c r="L797" s="0" t="n">
        <f aca="false">I797</f>
        <v>0.902882592089614</v>
      </c>
      <c r="M797" s="0" t="n">
        <f aca="false">J797*10</f>
        <v>3.9023127861956</v>
      </c>
      <c r="N797" s="0" t="n">
        <v>0.144078422283715</v>
      </c>
    </row>
    <row r="798" customFormat="false" ht="12.75" hidden="false" customHeight="false" outlineLevel="0" collapsed="false">
      <c r="H798" s="0" t="n">
        <v>0.0927422837520808</v>
      </c>
      <c r="I798" s="0" t="n">
        <v>0.100345143685084</v>
      </c>
      <c r="J798" s="0" t="n">
        <v>0.192210823193868</v>
      </c>
      <c r="K798" s="0" t="n">
        <f aca="false">EXP(-4+6*H798)</f>
        <v>0.031951175803076</v>
      </c>
      <c r="L798" s="0" t="n">
        <f aca="false">I798</f>
        <v>0.100345143685084</v>
      </c>
      <c r="M798" s="0" t="n">
        <f aca="false">J798*10</f>
        <v>1.92210823193868</v>
      </c>
      <c r="N798" s="0" t="n">
        <v>0.205281361552487</v>
      </c>
    </row>
    <row r="799" customFormat="false" ht="12.75" hidden="false" customHeight="false" outlineLevel="0" collapsed="false">
      <c r="H799" s="0" t="n">
        <v>0.848648888746743</v>
      </c>
      <c r="I799" s="0" t="n">
        <v>0.730039880285536</v>
      </c>
      <c r="J799" s="0" t="n">
        <v>0.358473727117693</v>
      </c>
      <c r="K799" s="0" t="n">
        <f aca="false">EXP(-4+6*H799)</f>
        <v>2.97991069658831</v>
      </c>
      <c r="L799" s="0" t="n">
        <f aca="false">I799</f>
        <v>0.730039880285536</v>
      </c>
      <c r="M799" s="0" t="n">
        <f aca="false">J799*10</f>
        <v>3.58473727117693</v>
      </c>
      <c r="N799" s="0" t="n">
        <v>0.0894507711650542</v>
      </c>
    </row>
    <row r="800" customFormat="false" ht="12.75" hidden="false" customHeight="false" outlineLevel="0" collapsed="false">
      <c r="H800" s="0" t="n">
        <v>0.721202221009392</v>
      </c>
      <c r="I800" s="0" t="n">
        <v>0.0721057088343953</v>
      </c>
      <c r="J800" s="0" t="n">
        <v>0.796223975995994</v>
      </c>
      <c r="K800" s="0" t="n">
        <f aca="false">EXP(-4+6*H800)</f>
        <v>1.3870973496279</v>
      </c>
      <c r="L800" s="0" t="n">
        <f aca="false">I800</f>
        <v>0.0721057088343953</v>
      </c>
      <c r="M800" s="0" t="n">
        <f aca="false">J800*10</f>
        <v>7.96223975995994</v>
      </c>
      <c r="N800" s="0" t="n">
        <v>0.114512399554905</v>
      </c>
    </row>
    <row r="801" customFormat="false" ht="12.75" hidden="false" customHeight="false" outlineLevel="0" collapsed="false">
      <c r="H801" s="0" t="n">
        <v>0.339558078673701</v>
      </c>
      <c r="I801" s="0" t="n">
        <v>0.723743775758708</v>
      </c>
      <c r="J801" s="0" t="n">
        <v>0.113323727364929</v>
      </c>
      <c r="K801" s="0" t="n">
        <f aca="false">EXP(-4+6*H801)</f>
        <v>0.140485425602172</v>
      </c>
      <c r="L801" s="0" t="n">
        <f aca="false">I801</f>
        <v>0.723743775758708</v>
      </c>
      <c r="M801" s="0" t="n">
        <f aca="false">J801*10</f>
        <v>1.13323727364929</v>
      </c>
      <c r="N801" s="0" t="n">
        <v>0.0443819739650714</v>
      </c>
    </row>
    <row r="802" customFormat="false" ht="12.75" hidden="false" customHeight="false" outlineLevel="0" collapsed="false">
      <c r="H802" s="0" t="n">
        <v>0.335556626983006</v>
      </c>
      <c r="I802" s="0" t="n">
        <v>0.77401917597862</v>
      </c>
      <c r="J802" s="0" t="n">
        <v>0.668821888929998</v>
      </c>
      <c r="K802" s="0" t="n">
        <f aca="false">EXP(-4+6*H802)</f>
        <v>0.137152718819501</v>
      </c>
      <c r="L802" s="0" t="n">
        <f aca="false">I802</f>
        <v>0.77401917597862</v>
      </c>
      <c r="M802" s="0" t="n">
        <f aca="false">J802*10</f>
        <v>6.68821888929998</v>
      </c>
      <c r="N802" s="0" t="n">
        <v>0.092003109998949</v>
      </c>
    </row>
    <row r="803" customFormat="false" ht="12.75" hidden="false" customHeight="false" outlineLevel="0" collapsed="false">
      <c r="H803" s="0" t="n">
        <v>0.366916357716943</v>
      </c>
      <c r="I803" s="0" t="n">
        <v>0.554099565507354</v>
      </c>
      <c r="J803" s="0" t="n">
        <v>0.6442366230327</v>
      </c>
      <c r="K803" s="0" t="n">
        <f aca="false">EXP(-4+6*H803)</f>
        <v>0.165546715734227</v>
      </c>
      <c r="L803" s="0" t="n">
        <f aca="false">I803</f>
        <v>0.554099565507354</v>
      </c>
      <c r="M803" s="0" t="n">
        <f aca="false">J803*10</f>
        <v>6.442366230327</v>
      </c>
      <c r="N803" s="0" t="n">
        <v>0.0333680551866351</v>
      </c>
    </row>
    <row r="804" customFormat="false" ht="12.75" hidden="false" customHeight="false" outlineLevel="0" collapsed="false">
      <c r="H804" s="0" t="n">
        <v>0.259883150110947</v>
      </c>
      <c r="I804" s="0" t="n">
        <v>0.00369742641737414</v>
      </c>
      <c r="J804" s="0" t="n">
        <v>0.413584355928842</v>
      </c>
      <c r="K804" s="0" t="n">
        <f aca="false">EXP(-4+6*H804)</f>
        <v>0.0870997644635718</v>
      </c>
      <c r="L804" s="0" t="n">
        <f aca="false">I804</f>
        <v>0.00369742641737414</v>
      </c>
      <c r="M804" s="0" t="n">
        <f aca="false">J804*10</f>
        <v>4.13584355928842</v>
      </c>
      <c r="N804" s="0" t="n">
        <v>0.152260824709121</v>
      </c>
    </row>
    <row r="805" customFormat="false" ht="12.75" hidden="false" customHeight="false" outlineLevel="0" collapsed="false">
      <c r="H805" s="0" t="n">
        <v>0.318449794452159</v>
      </c>
      <c r="I805" s="0" t="n">
        <v>0.989782612917386</v>
      </c>
      <c r="J805" s="0" t="n">
        <v>0.630823803912175</v>
      </c>
      <c r="K805" s="0" t="n">
        <f aca="false">EXP(-4+6*H805)</f>
        <v>0.123773594474483</v>
      </c>
      <c r="L805" s="0" t="n">
        <f aca="false">I805</f>
        <v>0.989782612917386</v>
      </c>
      <c r="M805" s="0" t="n">
        <f aca="false">J805*10</f>
        <v>6.30823803912175</v>
      </c>
      <c r="N805" s="0" t="n">
        <v>0.139937293106845</v>
      </c>
    </row>
    <row r="806" customFormat="false" ht="12.75" hidden="false" customHeight="false" outlineLevel="0" collapsed="false">
      <c r="H806" s="0" t="n">
        <v>0.0313043090581875</v>
      </c>
      <c r="I806" s="0" t="n">
        <v>0.385938439767004</v>
      </c>
      <c r="J806" s="0" t="n">
        <v>0.471136557591463</v>
      </c>
      <c r="K806" s="0" t="n">
        <f aca="false">EXP(-4+6*H806)</f>
        <v>0.0221000778983843</v>
      </c>
      <c r="L806" s="0" t="n">
        <f aca="false">I806</f>
        <v>0.385938439767004</v>
      </c>
      <c r="M806" s="0" t="n">
        <f aca="false">J806*10</f>
        <v>4.71136557591463</v>
      </c>
      <c r="N806" s="0" t="n">
        <v>0.0643793850214586</v>
      </c>
    </row>
    <row r="807" customFormat="false" ht="12.75" hidden="false" customHeight="false" outlineLevel="0" collapsed="false">
      <c r="H807" s="0" t="n">
        <v>0.5531743029448</v>
      </c>
      <c r="I807" s="0" t="n">
        <v>0.0745013374746735</v>
      </c>
      <c r="J807" s="0" t="n">
        <v>0.287094652921416</v>
      </c>
      <c r="K807" s="0" t="n">
        <f aca="false">EXP(-4+6*H807)</f>
        <v>0.5061338179377</v>
      </c>
      <c r="L807" s="0" t="n">
        <f aca="false">I807</f>
        <v>0.0745013374746735</v>
      </c>
      <c r="M807" s="0" t="n">
        <f aca="false">J807*10</f>
        <v>2.87094652921416</v>
      </c>
      <c r="N807" s="0" t="n">
        <v>0.176148978319196</v>
      </c>
    </row>
    <row r="808" customFormat="false" ht="12.75" hidden="false" customHeight="false" outlineLevel="0" collapsed="false">
      <c r="H808" s="0" t="n">
        <v>0.0772376136477027</v>
      </c>
      <c r="I808" s="0" t="n">
        <v>0.671570669017916</v>
      </c>
      <c r="J808" s="0" t="n">
        <v>0.0525221933491982</v>
      </c>
      <c r="K808" s="0" t="n">
        <f aca="false">EXP(-4+6*H808)</f>
        <v>0.0291128879458002</v>
      </c>
      <c r="L808" s="0" t="n">
        <f aca="false">I808</f>
        <v>0.671570669017916</v>
      </c>
      <c r="M808" s="0" t="n">
        <f aca="false">J808*10</f>
        <v>0.525221933491982</v>
      </c>
      <c r="N808" s="0" t="n">
        <v>0.167012064155056</v>
      </c>
    </row>
    <row r="809" customFormat="false" ht="12.75" hidden="false" customHeight="false" outlineLevel="0" collapsed="false">
      <c r="H809" s="0" t="n">
        <v>0.287005414075081</v>
      </c>
      <c r="I809" s="0" t="n">
        <v>0.00386383961182557</v>
      </c>
      <c r="J809" s="0" t="n">
        <v>0.891919574616475</v>
      </c>
      <c r="K809" s="0" t="n">
        <f aca="false">EXP(-4+6*H809)</f>
        <v>0.102492309186096</v>
      </c>
      <c r="L809" s="0" t="n">
        <f aca="false">I809</f>
        <v>0.00386383961182557</v>
      </c>
      <c r="M809" s="0" t="n">
        <f aca="false">J809*10</f>
        <v>8.91919574616475</v>
      </c>
      <c r="N809" s="0" t="n">
        <v>0.0924183956012386</v>
      </c>
    </row>
    <row r="810" customFormat="false" ht="12.75" hidden="false" customHeight="false" outlineLevel="0" collapsed="false">
      <c r="H810" s="0" t="n">
        <v>0.358341461550097</v>
      </c>
      <c r="I810" s="0" t="n">
        <v>0.372438362513295</v>
      </c>
      <c r="J810" s="0" t="n">
        <v>0.572586072169129</v>
      </c>
      <c r="K810" s="0" t="n">
        <f aca="false">EXP(-4+6*H810)</f>
        <v>0.157244834847247</v>
      </c>
      <c r="L810" s="0" t="n">
        <f aca="false">I810</f>
        <v>0.372438362513295</v>
      </c>
      <c r="M810" s="0" t="n">
        <f aca="false">J810*10</f>
        <v>5.72586072169129</v>
      </c>
      <c r="N810" s="0" t="n">
        <v>0.0583813938177159</v>
      </c>
    </row>
    <row r="811" customFormat="false" ht="12.75" hidden="false" customHeight="false" outlineLevel="0" collapsed="false">
      <c r="H811" s="0" t="n">
        <v>0.739907101139383</v>
      </c>
      <c r="I811" s="0" t="n">
        <v>0.236756523322716</v>
      </c>
      <c r="J811" s="0" t="n">
        <v>0.757250167159051</v>
      </c>
      <c r="K811" s="0" t="n">
        <f aca="false">EXP(-4+6*H811)</f>
        <v>1.55184199128078</v>
      </c>
      <c r="L811" s="0" t="n">
        <f aca="false">I811</f>
        <v>0.236756523322716</v>
      </c>
      <c r="M811" s="0" t="n">
        <f aca="false">J811*10</f>
        <v>7.57250167159051</v>
      </c>
      <c r="N811" s="0" t="n">
        <v>0.0997196939558087</v>
      </c>
    </row>
    <row r="812" customFormat="false" ht="12.75" hidden="false" customHeight="false" outlineLevel="0" collapsed="false">
      <c r="H812" s="0" t="n">
        <v>0.381711023729119</v>
      </c>
      <c r="I812" s="0" t="n">
        <v>0.51989934835605</v>
      </c>
      <c r="J812" s="0" t="n">
        <v>0.365157458052337</v>
      </c>
      <c r="K812" s="0" t="n">
        <f aca="false">EXP(-4+6*H812)</f>
        <v>0.180913935074764</v>
      </c>
      <c r="L812" s="0" t="n">
        <f aca="false">I812</f>
        <v>0.51989934835605</v>
      </c>
      <c r="M812" s="0" t="n">
        <f aca="false">J812*10</f>
        <v>3.65157458052337</v>
      </c>
      <c r="N812" s="0" t="n">
        <v>0.0507572517851013</v>
      </c>
    </row>
    <row r="813" customFormat="false" ht="12.75" hidden="false" customHeight="false" outlineLevel="0" collapsed="false">
      <c r="H813" s="0" t="n">
        <v>0.0928369210141793</v>
      </c>
      <c r="I813" s="0" t="n">
        <v>0.36858028486148</v>
      </c>
      <c r="J813" s="0" t="n">
        <v>0.234364150610152</v>
      </c>
      <c r="K813" s="0" t="n">
        <f aca="false">EXP(-4+6*H813)</f>
        <v>0.0319693235857508</v>
      </c>
      <c r="L813" s="0" t="n">
        <f aca="false">I813</f>
        <v>0.36858028486148</v>
      </c>
      <c r="M813" s="0" t="n">
        <f aca="false">J813*10</f>
        <v>2.34364150610152</v>
      </c>
      <c r="N813" s="0" t="n">
        <v>0.130720533232952</v>
      </c>
    </row>
    <row r="814" customFormat="false" ht="12.75" hidden="false" customHeight="false" outlineLevel="0" collapsed="false">
      <c r="H814" s="0" t="n">
        <v>0.635554636276451</v>
      </c>
      <c r="I814" s="0" t="n">
        <v>0.473263741916941</v>
      </c>
      <c r="J814" s="0" t="n">
        <v>0.847185384859555</v>
      </c>
      <c r="K814" s="0" t="n">
        <f aca="false">EXP(-4+6*H814)</f>
        <v>0.829715687261806</v>
      </c>
      <c r="L814" s="0" t="n">
        <f aca="false">I814</f>
        <v>0.473263741916941</v>
      </c>
      <c r="M814" s="0" t="n">
        <f aca="false">J814*10</f>
        <v>8.47185384859555</v>
      </c>
      <c r="N814" s="0" t="n">
        <v>0.0456766534100464</v>
      </c>
    </row>
    <row r="815" customFormat="false" ht="12.75" hidden="false" customHeight="false" outlineLevel="0" collapsed="false">
      <c r="H815" s="0" t="n">
        <v>0.591284125242349</v>
      </c>
      <c r="I815" s="0" t="n">
        <v>0.447557325769532</v>
      </c>
      <c r="J815" s="0" t="n">
        <v>0.0793685524747532</v>
      </c>
      <c r="K815" s="0" t="n">
        <f aca="false">EXP(-4+6*H815)</f>
        <v>0.636166314815102</v>
      </c>
      <c r="L815" s="0" t="n">
        <f aca="false">I815</f>
        <v>0.447557325769532</v>
      </c>
      <c r="M815" s="0" t="n">
        <f aca="false">J815*10</f>
        <v>0.793685524747532</v>
      </c>
      <c r="N815" s="0" t="n">
        <v>0.227172126844322</v>
      </c>
    </row>
    <row r="816" customFormat="false" ht="12.75" hidden="false" customHeight="false" outlineLevel="0" collapsed="false">
      <c r="H816" s="0" t="n">
        <v>0.0187579735886017</v>
      </c>
      <c r="I816" s="0" t="n">
        <v>0.910547391009151</v>
      </c>
      <c r="J816" s="0" t="n">
        <v>0.898987240258662</v>
      </c>
      <c r="K816" s="0" t="n">
        <f aca="false">EXP(-4+6*H816)</f>
        <v>0.0204975039565416</v>
      </c>
      <c r="L816" s="0" t="n">
        <f aca="false">I816</f>
        <v>0.910547391009151</v>
      </c>
      <c r="M816" s="0" t="n">
        <f aca="false">J816*10</f>
        <v>8.98987240258662</v>
      </c>
      <c r="N816" s="0" t="n">
        <v>0.167866823498661</v>
      </c>
    </row>
    <row r="817" customFormat="false" ht="12.75" hidden="false" customHeight="false" outlineLevel="0" collapsed="false">
      <c r="H817" s="0" t="n">
        <v>0.429551425672345</v>
      </c>
      <c r="I817" s="0" t="n">
        <v>0.429278059683387</v>
      </c>
      <c r="J817" s="0" t="n">
        <v>0.420443503856636</v>
      </c>
      <c r="K817" s="0" t="n">
        <f aca="false">EXP(-4+6*H817)</f>
        <v>0.241064331370283</v>
      </c>
      <c r="L817" s="0" t="n">
        <f aca="false">I817</f>
        <v>0.429278059683387</v>
      </c>
      <c r="M817" s="0" t="n">
        <f aca="false">J817*10</f>
        <v>4.20443503856636</v>
      </c>
      <c r="N817" s="0" t="n">
        <v>0.0683601747252463</v>
      </c>
    </row>
    <row r="818" customFormat="false" ht="12.75" hidden="false" customHeight="false" outlineLevel="0" collapsed="false">
      <c r="H818" s="0" t="n">
        <v>0.0976877579570079</v>
      </c>
      <c r="I818" s="0" t="n">
        <v>0.0118029565422892</v>
      </c>
      <c r="J818" s="0" t="n">
        <v>0.900442886694532</v>
      </c>
      <c r="K818" s="0" t="n">
        <f aca="false">EXP(-4+6*H818)</f>
        <v>0.0329134644129711</v>
      </c>
      <c r="L818" s="0" t="n">
        <f aca="false">I818</f>
        <v>0.0118029565422892</v>
      </c>
      <c r="M818" s="0" t="n">
        <f aca="false">J818*10</f>
        <v>9.00442886694532</v>
      </c>
      <c r="N818" s="0" t="n">
        <v>0.0890069460584294</v>
      </c>
    </row>
    <row r="819" customFormat="false" ht="12.75" hidden="false" customHeight="false" outlineLevel="0" collapsed="false">
      <c r="H819" s="0" t="n">
        <v>0.934345990756902</v>
      </c>
      <c r="I819" s="0" t="n">
        <v>0.861663652672204</v>
      </c>
      <c r="J819" s="0" t="n">
        <v>0.585134072490529</v>
      </c>
      <c r="K819" s="0" t="n">
        <f aca="false">EXP(-4+6*H819)</f>
        <v>4.98321838596698</v>
      </c>
      <c r="L819" s="0" t="n">
        <f aca="false">I819</f>
        <v>0.861663652672204</v>
      </c>
      <c r="M819" s="0" t="n">
        <f aca="false">J819*10</f>
        <v>5.85134072490529</v>
      </c>
      <c r="N819" s="0" t="n">
        <v>0.115439856273826</v>
      </c>
    </row>
    <row r="820" customFormat="false" ht="12.75" hidden="false" customHeight="false" outlineLevel="0" collapsed="false">
      <c r="H820" s="0" t="n">
        <v>0.629418295204478</v>
      </c>
      <c r="I820" s="0" t="n">
        <v>0.00317377506848349</v>
      </c>
      <c r="J820" s="0" t="n">
        <v>0.0885889046064734</v>
      </c>
      <c r="K820" s="0" t="n">
        <f aca="false">EXP(-4+6*H820)</f>
        <v>0.799722706101412</v>
      </c>
      <c r="L820" s="0" t="n">
        <f aca="false">I820</f>
        <v>0.00317377506848349</v>
      </c>
      <c r="M820" s="0" t="n">
        <f aca="false">J820*10</f>
        <v>0.885889046064734</v>
      </c>
      <c r="N820" s="0" t="n">
        <v>0.316950622497394</v>
      </c>
    </row>
    <row r="821" customFormat="false" ht="12.75" hidden="false" customHeight="false" outlineLevel="0" collapsed="false">
      <c r="H821" s="0" t="n">
        <v>0.881137961270429</v>
      </c>
      <c r="I821" s="0" t="n">
        <v>0.113413998748577</v>
      </c>
      <c r="J821" s="0" t="n">
        <v>0.40801510059201</v>
      </c>
      <c r="K821" s="0" t="n">
        <f aca="false">EXP(-4+6*H821)</f>
        <v>3.62128077177922</v>
      </c>
      <c r="L821" s="0" t="n">
        <f aca="false">I821</f>
        <v>0.113413998748577</v>
      </c>
      <c r="M821" s="0" t="n">
        <f aca="false">J821*10</f>
        <v>4.0801510059201</v>
      </c>
      <c r="N821" s="0" t="n">
        <v>0.173189625586476</v>
      </c>
    </row>
    <row r="822" customFormat="false" ht="12.75" hidden="false" customHeight="false" outlineLevel="0" collapsed="false">
      <c r="H822" s="0" t="n">
        <v>0.953165939324087</v>
      </c>
      <c r="I822" s="0" t="n">
        <v>0.42899297886858</v>
      </c>
      <c r="J822" s="0" t="n">
        <v>0.415669401726878</v>
      </c>
      <c r="K822" s="0" t="n">
        <f aca="false">EXP(-4+6*H822)</f>
        <v>5.57892238036558</v>
      </c>
      <c r="L822" s="0" t="n">
        <f aca="false">I822</f>
        <v>0.42899297886858</v>
      </c>
      <c r="M822" s="0" t="n">
        <f aca="false">J822*10</f>
        <v>4.15669401726878</v>
      </c>
      <c r="N822" s="0" t="n">
        <v>0.156494809760859</v>
      </c>
    </row>
    <row r="823" customFormat="false" ht="12.75" hidden="false" customHeight="false" outlineLevel="0" collapsed="false">
      <c r="H823" s="0" t="n">
        <v>0.577061238020609</v>
      </c>
      <c r="I823" s="0" t="n">
        <v>0.769083100410083</v>
      </c>
      <c r="J823" s="0" t="n">
        <v>0.60150590345975</v>
      </c>
      <c r="K823" s="0" t="n">
        <f aca="false">EXP(-4+6*H823)</f>
        <v>0.584129501334362</v>
      </c>
      <c r="L823" s="0" t="n">
        <f aca="false">I823</f>
        <v>0.769083100410083</v>
      </c>
      <c r="M823" s="0" t="n">
        <f aca="false">J823*10</f>
        <v>6.0150590345975</v>
      </c>
      <c r="N823" s="0" t="n">
        <v>0.0458773894126628</v>
      </c>
    </row>
    <row r="824" customFormat="false" ht="12.75" hidden="false" customHeight="false" outlineLevel="0" collapsed="false">
      <c r="H824" s="0" t="n">
        <v>0.970516598998589</v>
      </c>
      <c r="I824" s="0" t="n">
        <v>0.724059180282825</v>
      </c>
      <c r="J824" s="0" t="n">
        <v>0.551087770650636</v>
      </c>
      <c r="K824" s="0" t="n">
        <f aca="false">EXP(-4+6*H824)</f>
        <v>6.19101838391974</v>
      </c>
      <c r="L824" s="0" t="n">
        <f aca="false">I824</f>
        <v>0.724059180282825</v>
      </c>
      <c r="M824" s="0" t="n">
        <f aca="false">J824*10</f>
        <v>5.51087770650636</v>
      </c>
      <c r="N824" s="0" t="n">
        <v>0.137682214447027</v>
      </c>
    </row>
    <row r="825" customFormat="false" ht="12.75" hidden="false" customHeight="false" outlineLevel="0" collapsed="false">
      <c r="H825" s="0" t="n">
        <v>0.67277169838207</v>
      </c>
      <c r="I825" s="0" t="n">
        <v>0.0786515938703136</v>
      </c>
      <c r="J825" s="0" t="n">
        <v>0.0794427321789604</v>
      </c>
      <c r="K825" s="0" t="n">
        <f aca="false">EXP(-4+6*H825)</f>
        <v>1.03730934283386</v>
      </c>
      <c r="L825" s="0" t="n">
        <f aca="false">I825</f>
        <v>0.0786515938703136</v>
      </c>
      <c r="M825" s="0" t="n">
        <f aca="false">J825*10</f>
        <v>0.794427321789604</v>
      </c>
      <c r="N825" s="0" t="n">
        <v>0.309873967374674</v>
      </c>
    </row>
    <row r="826" customFormat="false" ht="12.75" hidden="false" customHeight="false" outlineLevel="0" collapsed="false">
      <c r="H826" s="0" t="n">
        <v>0.662249381678604</v>
      </c>
      <c r="I826" s="0" t="n">
        <v>0.737129037430241</v>
      </c>
      <c r="J826" s="0" t="n">
        <v>0.949333462900759</v>
      </c>
      <c r="K826" s="0" t="n">
        <f aca="false">EXP(-4+6*H826)</f>
        <v>0.973844430935747</v>
      </c>
      <c r="L826" s="0" t="n">
        <f aca="false">I826</f>
        <v>0.737129037430241</v>
      </c>
      <c r="M826" s="0" t="n">
        <f aca="false">J826*10</f>
        <v>9.49333462900759</v>
      </c>
      <c r="N826" s="0" t="n">
        <v>0.0337039530197241</v>
      </c>
    </row>
    <row r="827" customFormat="false" ht="12.75" hidden="false" customHeight="false" outlineLevel="0" collapsed="false">
      <c r="H827" s="0" t="n">
        <v>0.802380384200256</v>
      </c>
      <c r="I827" s="0" t="n">
        <v>0.914660239086284</v>
      </c>
      <c r="J827" s="0" t="n">
        <v>0.995950613522255</v>
      </c>
      <c r="K827" s="0" t="n">
        <f aca="false">EXP(-4+6*H827)</f>
        <v>2.25755485541636</v>
      </c>
      <c r="L827" s="0" t="n">
        <f aca="false">I827</f>
        <v>0.914660239086284</v>
      </c>
      <c r="M827" s="0" t="n">
        <f aca="false">J827*10</f>
        <v>9.95950613522255</v>
      </c>
      <c r="N827" s="0" t="n">
        <v>0.0526004397762657</v>
      </c>
    </row>
    <row r="828" customFormat="false" ht="12.75" hidden="false" customHeight="false" outlineLevel="0" collapsed="false">
      <c r="H828" s="0" t="n">
        <v>0.629893158200133</v>
      </c>
      <c r="I828" s="0" t="n">
        <v>0.029306048298722</v>
      </c>
      <c r="J828" s="0" t="n">
        <v>0.451389577198305</v>
      </c>
      <c r="K828" s="0" t="n">
        <f aca="false">EXP(-4+6*H828)</f>
        <v>0.802004507506434</v>
      </c>
      <c r="L828" s="0" t="n">
        <f aca="false">I828</f>
        <v>0.029306048298722</v>
      </c>
      <c r="M828" s="0" t="n">
        <f aca="false">J828*10</f>
        <v>4.51389577198305</v>
      </c>
      <c r="N828" s="0" t="n">
        <v>0.149757695561845</v>
      </c>
    </row>
    <row r="829" customFormat="false" ht="12.75" hidden="false" customHeight="false" outlineLevel="0" collapsed="false">
      <c r="H829" s="0" t="n">
        <v>0.294962184869693</v>
      </c>
      <c r="I829" s="0" t="n">
        <v>0.636511858695017</v>
      </c>
      <c r="J829" s="0" t="n">
        <v>0.886722271683706</v>
      </c>
      <c r="K829" s="0" t="n">
        <f aca="false">EXP(-4+6*H829)</f>
        <v>0.107504035693753</v>
      </c>
      <c r="L829" s="0" t="n">
        <f aca="false">I829</f>
        <v>0.636511858695017</v>
      </c>
      <c r="M829" s="0" t="n">
        <f aca="false">J829*10</f>
        <v>8.86722271683706</v>
      </c>
      <c r="N829" s="0" t="n">
        <v>0.0685890775289681</v>
      </c>
    </row>
    <row r="830" customFormat="false" ht="12.75" hidden="false" customHeight="false" outlineLevel="0" collapsed="false">
      <c r="H830" s="0" t="n">
        <v>0.237491946842842</v>
      </c>
      <c r="I830" s="0" t="n">
        <v>0.467670268624403</v>
      </c>
      <c r="J830" s="0" t="n">
        <v>0.461907128288009</v>
      </c>
      <c r="K830" s="0" t="n">
        <f aca="false">EXP(-4+6*H830)</f>
        <v>0.0761501432152887</v>
      </c>
      <c r="L830" s="0" t="n">
        <f aca="false">I830</f>
        <v>0.467670268624403</v>
      </c>
      <c r="M830" s="0" t="n">
        <f aca="false">J830*10</f>
        <v>4.61907128288009</v>
      </c>
      <c r="N830" s="0" t="n">
        <v>0.0464251267284388</v>
      </c>
    </row>
    <row r="831" customFormat="false" ht="12.75" hidden="false" customHeight="false" outlineLevel="0" collapsed="false">
      <c r="H831" s="0" t="n">
        <v>0.927272144860485</v>
      </c>
      <c r="I831" s="0" t="n">
        <v>0.24725741512834</v>
      </c>
      <c r="J831" s="0" t="n">
        <v>0.37477927113844</v>
      </c>
      <c r="K831" s="0" t="n">
        <f aca="false">EXP(-4+6*H831)</f>
        <v>4.77614086099198</v>
      </c>
      <c r="L831" s="0" t="n">
        <f aca="false">I831</f>
        <v>0.24725741512834</v>
      </c>
      <c r="M831" s="0" t="n">
        <f aca="false">J831*10</f>
        <v>3.7477927113844</v>
      </c>
      <c r="N831" s="0" t="n">
        <v>0.172456529356629</v>
      </c>
    </row>
    <row r="832" customFormat="false" ht="12.75" hidden="false" customHeight="false" outlineLevel="0" collapsed="false">
      <c r="H832" s="0" t="n">
        <v>0.403164484965791</v>
      </c>
      <c r="I832" s="0" t="n">
        <v>0.77699664073099</v>
      </c>
      <c r="J832" s="0" t="n">
        <v>0.0985063298589051</v>
      </c>
      <c r="K832" s="0" t="n">
        <f aca="false">EXP(-4+6*H832)</f>
        <v>0.205766532516133</v>
      </c>
      <c r="L832" s="0" t="n">
        <f aca="false">I832</f>
        <v>0.77699664073099</v>
      </c>
      <c r="M832" s="0" t="n">
        <f aca="false">J832*10</f>
        <v>0.985063298589051</v>
      </c>
      <c r="N832" s="0" t="n">
        <v>0.0240540902330165</v>
      </c>
    </row>
    <row r="833" customFormat="false" ht="12.75" hidden="false" customHeight="false" outlineLevel="0" collapsed="false">
      <c r="H833" s="0" t="n">
        <v>0.392619208562833</v>
      </c>
      <c r="I833" s="0" t="n">
        <v>0.912736670805354</v>
      </c>
      <c r="J833" s="0" t="n">
        <v>0.232653041852807</v>
      </c>
      <c r="K833" s="0" t="n">
        <f aca="false">EXP(-4+6*H833)</f>
        <v>0.193150664677971</v>
      </c>
      <c r="L833" s="0" t="n">
        <f aca="false">I833</f>
        <v>0.912736670805354</v>
      </c>
      <c r="M833" s="0" t="n">
        <f aca="false">J833*10</f>
        <v>2.32653041852807</v>
      </c>
      <c r="N833" s="0" t="n">
        <v>0.104072918767146</v>
      </c>
    </row>
    <row r="834" customFormat="false" ht="12.75" hidden="false" customHeight="false" outlineLevel="0" collapsed="false">
      <c r="H834" s="0" t="n">
        <v>0.0249962428199035</v>
      </c>
      <c r="I834" s="0" t="n">
        <v>0.562049518447951</v>
      </c>
      <c r="J834" s="0" t="n">
        <v>0.69059586571894</v>
      </c>
      <c r="K834" s="0" t="n">
        <f aca="false">EXP(-4+6*H834)</f>
        <v>0.021279256732971</v>
      </c>
      <c r="L834" s="0" t="n">
        <f aca="false">I834</f>
        <v>0.562049518447951</v>
      </c>
      <c r="M834" s="0" t="n">
        <f aca="false">J834*10</f>
        <v>6.9059586571894</v>
      </c>
      <c r="N834" s="0" t="n">
        <v>0.0423717014444061</v>
      </c>
    </row>
    <row r="835" customFormat="false" ht="12.75" hidden="false" customHeight="false" outlineLevel="0" collapsed="false">
      <c r="H835" s="0" t="n">
        <v>0.772619883673336</v>
      </c>
      <c r="I835" s="0" t="n">
        <v>0.856291006610659</v>
      </c>
      <c r="J835" s="0" t="n">
        <v>0.0728074045653058</v>
      </c>
      <c r="K835" s="0" t="n">
        <f aca="false">EXP(-4+6*H835)</f>
        <v>1.88837996862003</v>
      </c>
      <c r="L835" s="0" t="n">
        <f aca="false">I835</f>
        <v>0.856291006610659</v>
      </c>
      <c r="M835" s="0" t="n">
        <f aca="false">J835*10</f>
        <v>0.728074045653058</v>
      </c>
      <c r="N835" s="0" t="n">
        <v>0.0654759608849224</v>
      </c>
    </row>
    <row r="836" customFormat="false" ht="12.75" hidden="false" customHeight="false" outlineLevel="0" collapsed="false">
      <c r="H836" s="0" t="n">
        <v>0.95982178172048</v>
      </c>
      <c r="I836" s="0" t="n">
        <v>0.486552848176263</v>
      </c>
      <c r="J836" s="0" t="n">
        <v>0.708384525251142</v>
      </c>
      <c r="K836" s="0" t="n">
        <f aca="false">EXP(-4+6*H836)</f>
        <v>5.80622542070281</v>
      </c>
      <c r="L836" s="0" t="n">
        <f aca="false">I836</f>
        <v>0.486552848176263</v>
      </c>
      <c r="M836" s="0" t="n">
        <f aca="false">J836*10</f>
        <v>7.08384525251142</v>
      </c>
      <c r="N836" s="0" t="n">
        <v>0.142256927558825</v>
      </c>
    </row>
    <row r="837" customFormat="false" ht="12.75" hidden="false" customHeight="false" outlineLevel="0" collapsed="false">
      <c r="H837" s="0" t="n">
        <v>0.96454568238566</v>
      </c>
      <c r="I837" s="0" t="n">
        <v>0.890700272932101</v>
      </c>
      <c r="J837" s="0" t="n">
        <v>0.713481662284018</v>
      </c>
      <c r="K837" s="0" t="n">
        <f aca="false">EXP(-4+6*H837)</f>
        <v>5.97314801614146</v>
      </c>
      <c r="L837" s="0" t="n">
        <f aca="false">I837</f>
        <v>0.890700272932101</v>
      </c>
      <c r="M837" s="0" t="n">
        <f aca="false">J837*10</f>
        <v>7.13481662284018</v>
      </c>
      <c r="N837" s="0" t="n">
        <v>0.129734608310701</v>
      </c>
    </row>
    <row r="838" customFormat="false" ht="12.75" hidden="false" customHeight="false" outlineLevel="0" collapsed="false">
      <c r="H838" s="0" t="n">
        <v>0.138128462531884</v>
      </c>
      <c r="I838" s="0" t="n">
        <v>0.912543824953588</v>
      </c>
      <c r="J838" s="0" t="n">
        <v>0.442270823358273</v>
      </c>
      <c r="K838" s="0" t="n">
        <f aca="false">EXP(-4+6*H838)</f>
        <v>0.0419519977594341</v>
      </c>
      <c r="L838" s="0" t="n">
        <f aca="false">I838</f>
        <v>0.912543824953588</v>
      </c>
      <c r="M838" s="0" t="n">
        <f aca="false">J838*10</f>
        <v>4.42270823358273</v>
      </c>
      <c r="N838" s="0" t="n">
        <v>0.149759512258797</v>
      </c>
    </row>
    <row r="839" customFormat="false" ht="12.75" hidden="false" customHeight="false" outlineLevel="0" collapsed="false">
      <c r="H839" s="0" t="n">
        <v>0.749155606891429</v>
      </c>
      <c r="I839" s="0" t="n">
        <v>0.822314338893776</v>
      </c>
      <c r="J839" s="0" t="n">
        <v>0.860781850769892</v>
      </c>
      <c r="K839" s="0" t="n">
        <f aca="false">EXP(-4+6*H839)</f>
        <v>1.64038938141809</v>
      </c>
      <c r="L839" s="0" t="n">
        <f aca="false">I839</f>
        <v>0.822314338893776</v>
      </c>
      <c r="M839" s="0" t="n">
        <f aca="false">J839*10</f>
        <v>8.60781850769892</v>
      </c>
      <c r="N839" s="0" t="n">
        <v>0.0380829960869942</v>
      </c>
    </row>
    <row r="840" customFormat="false" ht="12.75" hidden="false" customHeight="false" outlineLevel="0" collapsed="false">
      <c r="H840" s="0" t="n">
        <v>0.48412172512174</v>
      </c>
      <c r="I840" s="0" t="n">
        <v>0.799164751570965</v>
      </c>
      <c r="J840" s="0" t="n">
        <v>0.780863752991921</v>
      </c>
      <c r="K840" s="0" t="n">
        <f aca="false">EXP(-4+6*H840)</f>
        <v>0.33444941074917</v>
      </c>
      <c r="L840" s="0" t="n">
        <f aca="false">I840</f>
        <v>0.799164751570965</v>
      </c>
      <c r="M840" s="0" t="n">
        <f aca="false">J840*10</f>
        <v>7.80863752991921</v>
      </c>
      <c r="N840" s="0" t="n">
        <v>0.076624704099225</v>
      </c>
    </row>
    <row r="841" customFormat="false" ht="12.75" hidden="false" customHeight="false" outlineLevel="0" collapsed="false">
      <c r="H841" s="0" t="n">
        <v>0.147885736682952</v>
      </c>
      <c r="I841" s="0" t="n">
        <v>0.586558139434122</v>
      </c>
      <c r="J841" s="0" t="n">
        <v>0.0169742528709635</v>
      </c>
      <c r="K841" s="0" t="n">
        <f aca="false">EXP(-4+6*H841)</f>
        <v>0.0444813366057187</v>
      </c>
      <c r="L841" s="0" t="n">
        <f aca="false">I841</f>
        <v>0.586558139434122</v>
      </c>
      <c r="M841" s="0" t="n">
        <f aca="false">J841*10</f>
        <v>0.169742528709635</v>
      </c>
      <c r="N841" s="0" t="n">
        <v>0.328343455987297</v>
      </c>
    </row>
    <row r="842" customFormat="false" ht="12.75" hidden="false" customHeight="false" outlineLevel="0" collapsed="false">
      <c r="H842" s="0" t="n">
        <v>0.446212986516588</v>
      </c>
      <c r="I842" s="0" t="n">
        <v>0.746841069422739</v>
      </c>
      <c r="J842" s="0" t="n">
        <v>0.833329632662693</v>
      </c>
      <c r="K842" s="0" t="n">
        <f aca="false">EXP(-4+6*H842)</f>
        <v>0.26640912686461</v>
      </c>
      <c r="L842" s="0" t="n">
        <f aca="false">I842</f>
        <v>0.746841069422739</v>
      </c>
      <c r="M842" s="0" t="n">
        <f aca="false">J842*10</f>
        <v>8.33329632662693</v>
      </c>
      <c r="N842" s="0" t="n">
        <v>0.0755757854655537</v>
      </c>
    </row>
    <row r="843" customFormat="false" ht="12.75" hidden="false" customHeight="false" outlineLevel="0" collapsed="false">
      <c r="H843" s="0" t="n">
        <v>0.0691341816367359</v>
      </c>
      <c r="I843" s="0" t="n">
        <v>0.931456437119735</v>
      </c>
      <c r="J843" s="0" t="n">
        <v>0.850604948382027</v>
      </c>
      <c r="K843" s="0" t="n">
        <f aca="false">EXP(-4+6*H843)</f>
        <v>0.0277312619981351</v>
      </c>
      <c r="L843" s="0" t="n">
        <f aca="false">I843</f>
        <v>0.931456437119735</v>
      </c>
      <c r="M843" s="0" t="n">
        <f aca="false">J843*10</f>
        <v>8.50604948382027</v>
      </c>
      <c r="N843" s="0" t="n">
        <v>0.16902230423575</v>
      </c>
    </row>
    <row r="844" customFormat="false" ht="12.75" hidden="false" customHeight="false" outlineLevel="0" collapsed="false">
      <c r="H844" s="0" t="n">
        <v>0.199551234063937</v>
      </c>
      <c r="I844" s="0" t="n">
        <v>0.772592504100844</v>
      </c>
      <c r="J844" s="0" t="n">
        <v>0.900648294395884</v>
      </c>
      <c r="K844" s="0" t="n">
        <f aca="false">EXP(-4+6*H844)</f>
        <v>0.0606465459580844</v>
      </c>
      <c r="L844" s="0" t="n">
        <f aca="false">I844</f>
        <v>0.772592504100844</v>
      </c>
      <c r="M844" s="0" t="n">
        <f aca="false">J844*10</f>
        <v>9.00648294395884</v>
      </c>
      <c r="N844" s="0" t="n">
        <v>0.114377478707608</v>
      </c>
    </row>
    <row r="845" customFormat="false" ht="12.75" hidden="false" customHeight="false" outlineLevel="0" collapsed="false">
      <c r="H845" s="0" t="n">
        <v>0.791481804998458</v>
      </c>
      <c r="I845" s="0" t="n">
        <v>0.302608103979713</v>
      </c>
      <c r="J845" s="0" t="n">
        <v>0.409920143728587</v>
      </c>
      <c r="K845" s="0" t="n">
        <f aca="false">EXP(-4+6*H845)</f>
        <v>2.11465320543155</v>
      </c>
      <c r="L845" s="0" t="n">
        <f aca="false">I845</f>
        <v>0.302608103979713</v>
      </c>
      <c r="M845" s="0" t="n">
        <f aca="false">J845*10</f>
        <v>4.09920143728587</v>
      </c>
      <c r="N845" s="0" t="n">
        <v>0.132268919497227</v>
      </c>
    </row>
    <row r="846" customFormat="false" ht="12.75" hidden="false" customHeight="false" outlineLevel="0" collapsed="false">
      <c r="H846" s="0" t="n">
        <v>0.966636643592728</v>
      </c>
      <c r="I846" s="0" t="n">
        <v>0.178899505331857</v>
      </c>
      <c r="J846" s="0" t="n">
        <v>0.97123282788728</v>
      </c>
      <c r="K846" s="0" t="n">
        <f aca="false">EXP(-4+6*H846)</f>
        <v>6.0485577884834</v>
      </c>
      <c r="L846" s="0" t="n">
        <f aca="false">I846</f>
        <v>0.178899505331857</v>
      </c>
      <c r="M846" s="0" t="n">
        <f aca="false">J846*10</f>
        <v>9.7123282788728</v>
      </c>
      <c r="N846" s="0" t="n">
        <v>0.155534571328225</v>
      </c>
    </row>
    <row r="847" customFormat="false" ht="12.75" hidden="false" customHeight="false" outlineLevel="0" collapsed="false">
      <c r="H847" s="0" t="n">
        <v>0.779509951961577</v>
      </c>
      <c r="I847" s="0" t="n">
        <v>0.875433000431585</v>
      </c>
      <c r="J847" s="0" t="n">
        <v>0.382707808410311</v>
      </c>
      <c r="K847" s="0" t="n">
        <f aca="false">EXP(-4+6*H847)</f>
        <v>1.96808248678696</v>
      </c>
      <c r="L847" s="0" t="n">
        <f aca="false">I847</f>
        <v>0.875433000431585</v>
      </c>
      <c r="M847" s="0" t="n">
        <f aca="false">J847*10</f>
        <v>3.82707808410311</v>
      </c>
      <c r="N847" s="0" t="n">
        <v>0.0477781952221437</v>
      </c>
    </row>
    <row r="848" customFormat="false" ht="12.75" hidden="false" customHeight="false" outlineLevel="0" collapsed="false">
      <c r="H848" s="0" t="n">
        <v>0.747918115626535</v>
      </c>
      <c r="I848" s="0" t="n">
        <v>0.574056323584808</v>
      </c>
      <c r="J848" s="0" t="n">
        <v>0.393105248851531</v>
      </c>
      <c r="K848" s="0" t="n">
        <f aca="false">EXP(-4+6*H848)</f>
        <v>1.62825468173811</v>
      </c>
      <c r="L848" s="0" t="n">
        <f aca="false">I848</f>
        <v>0.574056323584808</v>
      </c>
      <c r="M848" s="0" t="n">
        <f aca="false">J848*10</f>
        <v>3.93105248851531</v>
      </c>
      <c r="N848" s="0" t="n">
        <v>0.0790333559365322</v>
      </c>
    </row>
    <row r="849" customFormat="false" ht="12.75" hidden="false" customHeight="false" outlineLevel="0" collapsed="false">
      <c r="H849" s="0" t="n">
        <v>0.387824033679802</v>
      </c>
      <c r="I849" s="0" t="n">
        <v>0.77388364040866</v>
      </c>
      <c r="J849" s="0" t="n">
        <v>0.253244896314096</v>
      </c>
      <c r="K849" s="0" t="n">
        <f aca="false">EXP(-4+6*H849)</f>
        <v>0.187672698668543</v>
      </c>
      <c r="L849" s="0" t="n">
        <f aca="false">I849</f>
        <v>0.77388364040866</v>
      </c>
      <c r="M849" s="0" t="n">
        <f aca="false">J849*10</f>
        <v>2.53244896314096</v>
      </c>
      <c r="N849" s="0" t="n">
        <v>0.0456850409994106</v>
      </c>
    </row>
    <row r="850" customFormat="false" ht="12.75" hidden="false" customHeight="false" outlineLevel="0" collapsed="false">
      <c r="H850" s="0" t="n">
        <v>0.957885905209012</v>
      </c>
      <c r="I850" s="0" t="n">
        <v>0.151133973801332</v>
      </c>
      <c r="J850" s="0" t="n">
        <v>0.323482954461015</v>
      </c>
      <c r="K850" s="0" t="n">
        <f aca="false">EXP(-4+6*H850)</f>
        <v>5.7391747674227</v>
      </c>
      <c r="L850" s="0" t="n">
        <f aca="false">I850</f>
        <v>0.151133973801332</v>
      </c>
      <c r="M850" s="0" t="n">
        <f aca="false">J850*10</f>
        <v>3.23482954461015</v>
      </c>
      <c r="N850" s="0" t="n">
        <v>0.197685276729617</v>
      </c>
    </row>
    <row r="851" customFormat="false" ht="12.75" hidden="false" customHeight="false" outlineLevel="0" collapsed="false">
      <c r="H851" s="0" t="n">
        <v>0.656670249899045</v>
      </c>
      <c r="I851" s="0" t="n">
        <v>0.629620588979535</v>
      </c>
      <c r="J851" s="0" t="n">
        <v>0.234380534835094</v>
      </c>
      <c r="K851" s="0" t="n">
        <f aca="false">EXP(-4+6*H851)</f>
        <v>0.941784781168918</v>
      </c>
      <c r="L851" s="0" t="n">
        <f aca="false">I851</f>
        <v>0.629620588979535</v>
      </c>
      <c r="M851" s="0" t="n">
        <f aca="false">J851*10</f>
        <v>2.34380534835094</v>
      </c>
      <c r="N851" s="0" t="n">
        <v>0.0692210765292969</v>
      </c>
    </row>
    <row r="852" customFormat="false" ht="12.75" hidden="false" customHeight="false" outlineLevel="0" collapsed="false">
      <c r="H852" s="0" t="n">
        <v>0.589361515761674</v>
      </c>
      <c r="I852" s="0" t="n">
        <v>0.847593467209841</v>
      </c>
      <c r="J852" s="0" t="n">
        <v>0.257919879968636</v>
      </c>
      <c r="K852" s="0" t="n">
        <f aca="false">EXP(-4+6*H852)</f>
        <v>0.628869883959616</v>
      </c>
      <c r="L852" s="0" t="n">
        <f aca="false">I852</f>
        <v>0.847593467209841</v>
      </c>
      <c r="M852" s="0" t="n">
        <f aca="false">J852*10</f>
        <v>2.57919879968636</v>
      </c>
      <c r="N852" s="0" t="n">
        <v>0.0419437980917357</v>
      </c>
    </row>
    <row r="853" customFormat="false" ht="12.75" hidden="false" customHeight="false" outlineLevel="0" collapsed="false">
      <c r="H853" s="0" t="n">
        <v>0.218998850818681</v>
      </c>
      <c r="I853" s="0" t="n">
        <v>0.534537152477036</v>
      </c>
      <c r="J853" s="0" t="n">
        <v>0.522680024839451</v>
      </c>
      <c r="K853" s="0" t="n">
        <f aca="false">EXP(-4+6*H853)</f>
        <v>0.0681525369821973</v>
      </c>
      <c r="L853" s="0" t="n">
        <f aca="false">I853</f>
        <v>0.534537152477036</v>
      </c>
      <c r="M853" s="0" t="n">
        <f aca="false">J853*10</f>
        <v>5.22680024839451</v>
      </c>
      <c r="N853" s="0" t="n">
        <v>0.0290726063767714</v>
      </c>
    </row>
    <row r="854" customFormat="false" ht="12.75" hidden="false" customHeight="false" outlineLevel="0" collapsed="false">
      <c r="H854" s="0" t="n">
        <v>0.251286554861363</v>
      </c>
      <c r="I854" s="0" t="n">
        <v>0.488775714075881</v>
      </c>
      <c r="J854" s="0" t="n">
        <v>0.324922290952516</v>
      </c>
      <c r="K854" s="0" t="n">
        <f aca="false">EXP(-4+6*H854)</f>
        <v>0.0827210916953205</v>
      </c>
      <c r="L854" s="0" t="n">
        <f aca="false">I854</f>
        <v>0.488775714075881</v>
      </c>
      <c r="M854" s="0" t="n">
        <f aca="false">J854*10</f>
        <v>3.24922290952516</v>
      </c>
      <c r="N854" s="0" t="n">
        <v>0.0657675181685992</v>
      </c>
    </row>
    <row r="855" customFormat="false" ht="12.75" hidden="false" customHeight="false" outlineLevel="0" collapsed="false">
      <c r="H855" s="0" t="n">
        <v>0.979196965623238</v>
      </c>
      <c r="I855" s="0" t="n">
        <v>0.793268710385478</v>
      </c>
      <c r="J855" s="0" t="n">
        <v>0.994186008072292</v>
      </c>
      <c r="K855" s="0" t="n">
        <f aca="false">EXP(-4+6*H855)</f>
        <v>6.52200467218183</v>
      </c>
      <c r="L855" s="0" t="n">
        <f aca="false">I855</f>
        <v>0.793268710385478</v>
      </c>
      <c r="M855" s="0" t="n">
        <f aca="false">J855*10</f>
        <v>9.94186008072292</v>
      </c>
      <c r="N855" s="0" t="n">
        <v>0.138059849578711</v>
      </c>
    </row>
    <row r="856" customFormat="false" ht="12.75" hidden="false" customHeight="false" outlineLevel="0" collapsed="false">
      <c r="H856" s="0" t="n">
        <v>0.744152605285843</v>
      </c>
      <c r="I856" s="0" t="n">
        <v>0.634595661146332</v>
      </c>
      <c r="J856" s="0" t="n">
        <v>0.511521005863633</v>
      </c>
      <c r="K856" s="0" t="n">
        <f aca="false">EXP(-4+6*H856)</f>
        <v>1.59187987904621</v>
      </c>
      <c r="L856" s="0" t="n">
        <f aca="false">I856</f>
        <v>0.634595661146332</v>
      </c>
      <c r="M856" s="0" t="n">
        <f aca="false">J856*10</f>
        <v>5.11521005863633</v>
      </c>
      <c r="N856" s="0" t="n">
        <v>0.0600918685227305</v>
      </c>
    </row>
    <row r="857" customFormat="false" ht="12.75" hidden="false" customHeight="false" outlineLevel="0" collapsed="false">
      <c r="H857" s="0" t="n">
        <v>0.774600261630697</v>
      </c>
      <c r="I857" s="0" t="n">
        <v>0.761729926165085</v>
      </c>
      <c r="J857" s="0" t="n">
        <v>0.918002130979276</v>
      </c>
      <c r="K857" s="0" t="n">
        <f aca="false">EXP(-4+6*H857)</f>
        <v>1.91095204315103</v>
      </c>
      <c r="L857" s="0" t="n">
        <f aca="false">I857</f>
        <v>0.761729926165085</v>
      </c>
      <c r="M857" s="0" t="n">
        <f aca="false">J857*10</f>
        <v>9.18002130979276</v>
      </c>
      <c r="N857" s="0" t="n">
        <v>0.0485487174427706</v>
      </c>
    </row>
    <row r="858" customFormat="false" ht="12.75" hidden="false" customHeight="false" outlineLevel="0" collapsed="false">
      <c r="H858" s="0" t="n">
        <v>0.810329403258724</v>
      </c>
      <c r="I858" s="0" t="n">
        <v>0.0534451871514166</v>
      </c>
      <c r="J858" s="0" t="n">
        <v>0.127438609577922</v>
      </c>
      <c r="K858" s="0" t="n">
        <f aca="false">EXP(-4+6*H858)</f>
        <v>2.36783590927802</v>
      </c>
      <c r="L858" s="0" t="n">
        <f aca="false">I858</f>
        <v>0.0534451871514166</v>
      </c>
      <c r="M858" s="0" t="n">
        <f aca="false">J858*10</f>
        <v>1.27438609577922</v>
      </c>
      <c r="N858" s="0" t="n">
        <v>0.265343523850142</v>
      </c>
    </row>
    <row r="859" customFormat="false" ht="12.75" hidden="false" customHeight="false" outlineLevel="0" collapsed="false">
      <c r="H859" s="0" t="n">
        <v>0.0254800349631585</v>
      </c>
      <c r="I859" s="0" t="n">
        <v>0.535454428319951</v>
      </c>
      <c r="J859" s="0" t="n">
        <v>0.258188620617895</v>
      </c>
      <c r="K859" s="0" t="n">
        <f aca="false">EXP(-4+6*H859)</f>
        <v>0.0213411148923412</v>
      </c>
      <c r="L859" s="0" t="n">
        <f aca="false">I859</f>
        <v>0.535454428319951</v>
      </c>
      <c r="M859" s="0" t="n">
        <f aca="false">J859*10</f>
        <v>2.58188620617895</v>
      </c>
      <c r="N859" s="0" t="n">
        <v>0.0673296769209022</v>
      </c>
    </row>
    <row r="860" customFormat="false" ht="12.75" hidden="false" customHeight="false" outlineLevel="0" collapsed="false">
      <c r="H860" s="0" t="n">
        <v>0.631196223075476</v>
      </c>
      <c r="I860" s="0" t="n">
        <v>0.074278191362108</v>
      </c>
      <c r="J860" s="0" t="n">
        <v>0.236531122600799</v>
      </c>
      <c r="K860" s="0" t="n">
        <f aca="false">EXP(-4+6*H860)</f>
        <v>0.8082994670841</v>
      </c>
      <c r="L860" s="0" t="n">
        <f aca="false">I860</f>
        <v>0.074278191362108</v>
      </c>
      <c r="M860" s="0" t="n">
        <f aca="false">J860*10</f>
        <v>2.36531122600799</v>
      </c>
      <c r="N860" s="0" t="n">
        <v>0.195454427201126</v>
      </c>
    </row>
    <row r="861" customFormat="false" ht="12.75" hidden="false" customHeight="false" outlineLevel="0" collapsed="false">
      <c r="H861" s="0" t="n">
        <v>0.88685400409112</v>
      </c>
      <c r="I861" s="0" t="n">
        <v>0.227635034633038</v>
      </c>
      <c r="J861" s="0" t="n">
        <v>0.527031820646168</v>
      </c>
      <c r="K861" s="0" t="n">
        <f aca="false">EXP(-4+6*H861)</f>
        <v>3.74763144044154</v>
      </c>
      <c r="L861" s="0" t="n">
        <f aca="false">I861</f>
        <v>0.227635034633038</v>
      </c>
      <c r="M861" s="0" t="n">
        <f aca="false">J861*10</f>
        <v>5.27031820646168</v>
      </c>
      <c r="N861" s="0" t="n">
        <v>0.148820773208025</v>
      </c>
    </row>
    <row r="862" customFormat="false" ht="12.75" hidden="false" customHeight="false" outlineLevel="0" collapsed="false">
      <c r="H862" s="0" t="n">
        <v>0.144357338575762</v>
      </c>
      <c r="I862" s="0" t="n">
        <v>0.550388089637428</v>
      </c>
      <c r="J862" s="0" t="n">
        <v>0.378635857460084</v>
      </c>
      <c r="K862" s="0" t="n">
        <f aca="false">EXP(-4+6*H862)</f>
        <v>0.0435495473932203</v>
      </c>
      <c r="L862" s="0" t="n">
        <f aca="false">I862</f>
        <v>0.550388089637428</v>
      </c>
      <c r="M862" s="0" t="n">
        <f aca="false">J862*10</f>
        <v>3.78635857460084</v>
      </c>
      <c r="N862" s="0" t="n">
        <v>0.0344509703987816</v>
      </c>
    </row>
    <row r="863" customFormat="false" ht="12.75" hidden="false" customHeight="false" outlineLevel="0" collapsed="false">
      <c r="H863" s="0" t="n">
        <v>0.914831018341156</v>
      </c>
      <c r="I863" s="0" t="n">
        <v>0.241371504832174</v>
      </c>
      <c r="J863" s="0" t="n">
        <v>0.228041079670047</v>
      </c>
      <c r="K863" s="0" t="n">
        <f aca="false">EXP(-4+6*H863)</f>
        <v>4.43259907227242</v>
      </c>
      <c r="L863" s="0" t="n">
        <f aca="false">I863</f>
        <v>0.241371504832174</v>
      </c>
      <c r="M863" s="0" t="n">
        <f aca="false">J863*10</f>
        <v>2.28041079670047</v>
      </c>
      <c r="N863" s="0" t="n">
        <v>0.199517997031175</v>
      </c>
    </row>
    <row r="864" customFormat="false" ht="12.75" hidden="false" customHeight="false" outlineLevel="0" collapsed="false">
      <c r="H864" s="0" t="n">
        <v>0.631334766234592</v>
      </c>
      <c r="I864" s="0" t="n">
        <v>0.592440225851724</v>
      </c>
      <c r="J864" s="0" t="n">
        <v>0.927920553826706</v>
      </c>
      <c r="K864" s="0" t="n">
        <f aca="false">EXP(-4+6*H864)</f>
        <v>0.808971652595599</v>
      </c>
      <c r="L864" s="0" t="n">
        <f aca="false">I864</f>
        <v>0.592440225851724</v>
      </c>
      <c r="M864" s="0" t="n">
        <f aca="false">J864*10</f>
        <v>9.27920553826706</v>
      </c>
      <c r="N864" s="0" t="n">
        <v>0.0348923710348749</v>
      </c>
    </row>
    <row r="865" customFormat="false" ht="12.75" hidden="false" customHeight="false" outlineLevel="0" collapsed="false">
      <c r="H865" s="0" t="n">
        <v>0.330571370289685</v>
      </c>
      <c r="I865" s="0" t="n">
        <v>0.876513593007116</v>
      </c>
      <c r="J865" s="0" t="n">
        <v>0.139649955063411</v>
      </c>
      <c r="K865" s="0" t="n">
        <f aca="false">EXP(-4+6*H865)</f>
        <v>0.13311101785098</v>
      </c>
      <c r="L865" s="0" t="n">
        <f aca="false">I865</f>
        <v>0.876513593007116</v>
      </c>
      <c r="M865" s="0" t="n">
        <f aca="false">J865*10</f>
        <v>1.39649955063411</v>
      </c>
      <c r="N865" s="0" t="n">
        <v>0.0822806166402151</v>
      </c>
    </row>
    <row r="866" customFormat="false" ht="12.75" hidden="false" customHeight="false" outlineLevel="0" collapsed="false">
      <c r="H866" s="0" t="n">
        <v>0.023878381896326</v>
      </c>
      <c r="I866" s="0" t="n">
        <v>0.455100950020275</v>
      </c>
      <c r="J866" s="0" t="n">
        <v>0.778568785750423</v>
      </c>
      <c r="K866" s="0" t="n">
        <f aca="false">EXP(-4+6*H866)</f>
        <v>0.0211370108022229</v>
      </c>
      <c r="L866" s="0" t="n">
        <f aca="false">I866</f>
        <v>0.455100950020275</v>
      </c>
      <c r="M866" s="0" t="n">
        <f aca="false">J866*10</f>
        <v>7.78568785750423</v>
      </c>
      <c r="N866" s="0" t="n">
        <v>0.0329090097392204</v>
      </c>
    </row>
    <row r="867" customFormat="false" ht="12.75" hidden="false" customHeight="false" outlineLevel="0" collapsed="false">
      <c r="H867" s="0" t="n">
        <v>0.700577068508435</v>
      </c>
      <c r="I867" s="0" t="n">
        <v>0.951817474740686</v>
      </c>
      <c r="J867" s="0" t="n">
        <v>0.435664638876485</v>
      </c>
      <c r="K867" s="0" t="n">
        <f aca="false">EXP(-4+6*H867)</f>
        <v>1.22563908628974</v>
      </c>
      <c r="L867" s="0" t="n">
        <f aca="false">I867</f>
        <v>0.951817474740686</v>
      </c>
      <c r="M867" s="0" t="n">
        <f aca="false">J867*10</f>
        <v>4.35664638876485</v>
      </c>
      <c r="N867" s="0" t="n">
        <v>0.0307923900881874</v>
      </c>
    </row>
    <row r="868" customFormat="false" ht="12.75" hidden="false" customHeight="false" outlineLevel="0" collapsed="false">
      <c r="H868" s="0" t="n">
        <v>0.872469741219805</v>
      </c>
      <c r="I868" s="0" t="n">
        <v>0.573406049751017</v>
      </c>
      <c r="J868" s="0" t="n">
        <v>0.10482358365067</v>
      </c>
      <c r="K868" s="0" t="n">
        <f aca="false">EXP(-4+6*H868)</f>
        <v>3.43775433052923</v>
      </c>
      <c r="L868" s="0" t="n">
        <f aca="false">I868</f>
        <v>0.573406049751017</v>
      </c>
      <c r="M868" s="0" t="n">
        <f aca="false">J868*10</f>
        <v>1.0482358365067</v>
      </c>
      <c r="N868" s="0" t="n">
        <v>0.17398635055457</v>
      </c>
    </row>
    <row r="869" customFormat="false" ht="12.75" hidden="false" customHeight="false" outlineLevel="0" collapsed="false">
      <c r="H869" s="0" t="n">
        <v>0.0638675888909521</v>
      </c>
      <c r="I869" s="0" t="n">
        <v>0.32633489784072</v>
      </c>
      <c r="J869" s="0" t="n">
        <v>0.187366979108117</v>
      </c>
      <c r="K869" s="0" t="n">
        <f aca="false">EXP(-4+6*H869)</f>
        <v>0.0268686670043165</v>
      </c>
      <c r="L869" s="0" t="n">
        <f aca="false">I869</f>
        <v>0.32633489784072</v>
      </c>
      <c r="M869" s="0" t="n">
        <f aca="false">J869*10</f>
        <v>1.87366979108117</v>
      </c>
      <c r="N869" s="0" t="n">
        <v>0.163581678775732</v>
      </c>
    </row>
    <row r="870" customFormat="false" ht="12.75" hidden="false" customHeight="false" outlineLevel="0" collapsed="false">
      <c r="H870" s="0" t="n">
        <v>0.534459360051732</v>
      </c>
      <c r="I870" s="0" t="n">
        <v>0.496746237147776</v>
      </c>
      <c r="J870" s="0" t="n">
        <v>0.586172389477564</v>
      </c>
      <c r="K870" s="0" t="n">
        <f aca="false">EXP(-4+6*H870)</f>
        <v>0.452374980732725</v>
      </c>
      <c r="L870" s="0" t="n">
        <f aca="false">I870</f>
        <v>0.496746237147776</v>
      </c>
      <c r="M870" s="0" t="n">
        <f aca="false">J870*10</f>
        <v>5.86172389477564</v>
      </c>
      <c r="N870" s="0" t="n">
        <v>0.0426116990879465</v>
      </c>
    </row>
    <row r="871" customFormat="false" ht="12.75" hidden="false" customHeight="false" outlineLevel="0" collapsed="false">
      <c r="H871" s="0" t="n">
        <v>0.62534040948466</v>
      </c>
      <c r="I871" s="0" t="n">
        <v>0.0622868592267465</v>
      </c>
      <c r="J871" s="0" t="n">
        <v>0.651628766009408</v>
      </c>
      <c r="K871" s="0" t="n">
        <f aca="false">EXP(-4+6*H871)</f>
        <v>0.780393075651668</v>
      </c>
      <c r="L871" s="0" t="n">
        <f aca="false">I871</f>
        <v>0.0622868592267465</v>
      </c>
      <c r="M871" s="0" t="n">
        <f aca="false">J871*10</f>
        <v>6.51628766009408</v>
      </c>
      <c r="N871" s="0" t="n">
        <v>0.118632185084936</v>
      </c>
    </row>
    <row r="872" customFormat="false" ht="12.75" hidden="false" customHeight="false" outlineLevel="0" collapsed="false">
      <c r="H872" s="0" t="n">
        <v>0.0187278481466633</v>
      </c>
      <c r="I872" s="0" t="n">
        <v>0.660869239953668</v>
      </c>
      <c r="J872" s="0" t="n">
        <v>0.631745736016375</v>
      </c>
      <c r="K872" s="0" t="n">
        <f aca="false">EXP(-4+6*H872)</f>
        <v>0.0204937993131718</v>
      </c>
      <c r="L872" s="0" t="n">
        <f aca="false">I872</f>
        <v>0.660869239953668</v>
      </c>
      <c r="M872" s="0" t="n">
        <f aca="false">J872*10</f>
        <v>6.31745736016375</v>
      </c>
      <c r="N872" s="0" t="n">
        <v>0.0661681133035104</v>
      </c>
    </row>
    <row r="873" customFormat="false" ht="12.75" hidden="false" customHeight="false" outlineLevel="0" collapsed="false">
      <c r="H873" s="0" t="n">
        <v>0.995045718786889</v>
      </c>
      <c r="I873" s="0" t="n">
        <v>0.812128081009987</v>
      </c>
      <c r="J873" s="0" t="n">
        <v>0.976253838081761</v>
      </c>
      <c r="K873" s="0" t="n">
        <f aca="false">EXP(-4+6*H873)</f>
        <v>7.17264376594025</v>
      </c>
      <c r="L873" s="0" t="n">
        <f aca="false">I873</f>
        <v>0.812128081009987</v>
      </c>
      <c r="M873" s="0" t="n">
        <f aca="false">J873*10</f>
        <v>9.76253838081761</v>
      </c>
      <c r="N873" s="0" t="n">
        <v>0.14580850160897</v>
      </c>
    </row>
    <row r="874" customFormat="false" ht="12.75" hidden="false" customHeight="false" outlineLevel="0" collapsed="false">
      <c r="H874" s="0" t="n">
        <v>0.578811442570113</v>
      </c>
      <c r="I874" s="0" t="n">
        <v>0.403447145357182</v>
      </c>
      <c r="J874" s="0" t="n">
        <v>0.18617552736439</v>
      </c>
      <c r="K874" s="0" t="n">
        <f aca="false">EXP(-4+6*H874)</f>
        <v>0.590295898702036</v>
      </c>
      <c r="L874" s="0" t="n">
        <f aca="false">I874</f>
        <v>0.403447145357182</v>
      </c>
      <c r="M874" s="0" t="n">
        <f aca="false">J874*10</f>
        <v>1.8617552736439</v>
      </c>
      <c r="N874" s="0" t="n">
        <v>0.149744585902146</v>
      </c>
    </row>
    <row r="875" customFormat="false" ht="12.75" hidden="false" customHeight="false" outlineLevel="0" collapsed="false">
      <c r="H875" s="0" t="n">
        <v>0.0676898882411532</v>
      </c>
      <c r="I875" s="0" t="n">
        <v>0.0511771519748558</v>
      </c>
      <c r="J875" s="0" t="n">
        <v>0.518114894860031</v>
      </c>
      <c r="K875" s="0" t="n">
        <f aca="false">EXP(-4+6*H875)</f>
        <v>0.027491987770728</v>
      </c>
      <c r="L875" s="0" t="n">
        <f aca="false">I875</f>
        <v>0.0511771519748558</v>
      </c>
      <c r="M875" s="0" t="n">
        <f aca="false">J875*10</f>
        <v>5.18114894860031</v>
      </c>
      <c r="N875" s="0" t="n">
        <v>0.125570934784783</v>
      </c>
    </row>
    <row r="876" customFormat="false" ht="12.75" hidden="false" customHeight="false" outlineLevel="0" collapsed="false">
      <c r="H876" s="0" t="n">
        <v>0.369840162503316</v>
      </c>
      <c r="I876" s="0" t="n">
        <v>0.870679670452382</v>
      </c>
      <c r="J876" s="0" t="n">
        <v>0.804275743407839</v>
      </c>
      <c r="K876" s="0" t="n">
        <f aca="false">EXP(-4+6*H876)</f>
        <v>0.168476496598671</v>
      </c>
      <c r="L876" s="0" t="n">
        <f aca="false">I876</f>
        <v>0.870679670452382</v>
      </c>
      <c r="M876" s="0" t="n">
        <f aca="false">J876*10</f>
        <v>8.04275743407839</v>
      </c>
      <c r="N876" s="0" t="n">
        <v>0.114960781258741</v>
      </c>
    </row>
    <row r="877" customFormat="false" ht="12.75" hidden="false" customHeight="false" outlineLevel="0" collapsed="false">
      <c r="H877" s="0" t="n">
        <v>0.121293093378323</v>
      </c>
      <c r="I877" s="0" t="n">
        <v>0.127030037041974</v>
      </c>
      <c r="J877" s="0" t="n">
        <v>0.753050297900543</v>
      </c>
      <c r="K877" s="0" t="n">
        <f aca="false">EXP(-4+6*H877)</f>
        <v>0.0379213333613719</v>
      </c>
      <c r="L877" s="0" t="n">
        <f aca="false">I877</f>
        <v>0.127030037041974</v>
      </c>
      <c r="M877" s="0" t="n">
        <f aca="false">J877*10</f>
        <v>7.53050297900543</v>
      </c>
      <c r="N877" s="0" t="n">
        <v>0.0837751847082195</v>
      </c>
    </row>
    <row r="878" customFormat="false" ht="12.75" hidden="false" customHeight="false" outlineLevel="0" collapsed="false">
      <c r="H878" s="0" t="n">
        <v>0.797523705391898</v>
      </c>
      <c r="I878" s="0" t="n">
        <v>0.268096591127169</v>
      </c>
      <c r="J878" s="0" t="n">
        <v>0.507042821429278</v>
      </c>
      <c r="K878" s="0" t="n">
        <f aca="false">EXP(-4+6*H878)</f>
        <v>2.19271879410489</v>
      </c>
      <c r="L878" s="0" t="n">
        <f aca="false">I878</f>
        <v>0.268096591127169</v>
      </c>
      <c r="M878" s="0" t="n">
        <f aca="false">J878*10</f>
        <v>5.07042821429278</v>
      </c>
      <c r="N878" s="0" t="n">
        <v>0.126672395651746</v>
      </c>
    </row>
    <row r="879" customFormat="false" ht="12.75" hidden="false" customHeight="false" outlineLevel="0" collapsed="false">
      <c r="H879" s="0" t="n">
        <v>0.729542884948319</v>
      </c>
      <c r="I879" s="0" t="n">
        <v>0.682699585504061</v>
      </c>
      <c r="J879" s="0" t="n">
        <v>0.2697529377817</v>
      </c>
      <c r="K879" s="0" t="n">
        <f aca="false">EXP(-4+6*H879)</f>
        <v>1.4582794905438</v>
      </c>
      <c r="L879" s="0" t="n">
        <f aca="false">I879</f>
        <v>0.682699585504061</v>
      </c>
      <c r="M879" s="0" t="n">
        <f aca="false">J879*10</f>
        <v>2.697529377817</v>
      </c>
      <c r="N879" s="0" t="n">
        <v>0.065808022473021</v>
      </c>
    </row>
    <row r="880" customFormat="false" ht="12.75" hidden="false" customHeight="false" outlineLevel="0" collapsed="false">
      <c r="H880" s="0" t="n">
        <v>0.639709042388964</v>
      </c>
      <c r="I880" s="0" t="n">
        <v>0.645669049949954</v>
      </c>
      <c r="J880" s="0" t="n">
        <v>0.470601539768267</v>
      </c>
      <c r="K880" s="0" t="n">
        <f aca="false">EXP(-4+6*H880)</f>
        <v>0.850657460392947</v>
      </c>
      <c r="L880" s="0" t="n">
        <f aca="false">I880</f>
        <v>0.645669049949954</v>
      </c>
      <c r="M880" s="0" t="n">
        <f aca="false">J880*10</f>
        <v>4.70601539768267</v>
      </c>
      <c r="N880" s="0" t="n">
        <v>0.0385895601578359</v>
      </c>
    </row>
    <row r="881" customFormat="false" ht="12.75" hidden="false" customHeight="false" outlineLevel="0" collapsed="false">
      <c r="H881" s="0" t="n">
        <v>0.142375916168679</v>
      </c>
      <c r="I881" s="0" t="n">
        <v>0.811311769388589</v>
      </c>
      <c r="J881" s="0" t="n">
        <v>0.274153921908078</v>
      </c>
      <c r="K881" s="0" t="n">
        <f aca="false">EXP(-4+6*H881)</f>
        <v>0.0430348725259043</v>
      </c>
      <c r="L881" s="0" t="n">
        <f aca="false">I881</f>
        <v>0.811311769388589</v>
      </c>
      <c r="M881" s="0" t="n">
        <f aca="false">J881*10</f>
        <v>2.74153921908078</v>
      </c>
      <c r="N881" s="0" t="n">
        <v>0.0836937580132203</v>
      </c>
    </row>
    <row r="882" customFormat="false" ht="12.75" hidden="false" customHeight="false" outlineLevel="0" collapsed="false">
      <c r="H882" s="0" t="n">
        <v>0.117694380631125</v>
      </c>
      <c r="I882" s="0" t="n">
        <v>0.341686192874512</v>
      </c>
      <c r="J882" s="0" t="n">
        <v>0.0739973932537006</v>
      </c>
      <c r="K882" s="0" t="n">
        <f aca="false">EXP(-4+6*H882)</f>
        <v>0.0371113021272569</v>
      </c>
      <c r="L882" s="0" t="n">
        <f aca="false">I882</f>
        <v>0.341686192874512</v>
      </c>
      <c r="M882" s="0" t="n">
        <f aca="false">J882*10</f>
        <v>0.739973932537006</v>
      </c>
      <c r="N882" s="0" t="n">
        <v>0.270304410186249</v>
      </c>
    </row>
    <row r="883" customFormat="false" ht="12.75" hidden="false" customHeight="false" outlineLevel="0" collapsed="false">
      <c r="H883" s="0" t="n">
        <v>0.762957147791844</v>
      </c>
      <c r="I883" s="0" t="n">
        <v>0.535857489585989</v>
      </c>
      <c r="J883" s="0" t="n">
        <v>0.465749715041585</v>
      </c>
      <c r="K883" s="0" t="n">
        <f aca="false">EXP(-4+6*H883)</f>
        <v>1.78201168586407</v>
      </c>
      <c r="L883" s="0" t="n">
        <f aca="false">I883</f>
        <v>0.535857489585989</v>
      </c>
      <c r="M883" s="0" t="n">
        <f aca="false">J883*10</f>
        <v>4.65749715041585</v>
      </c>
      <c r="N883" s="0" t="n">
        <v>0.0829605060302064</v>
      </c>
    </row>
    <row r="884" customFormat="false" ht="12.75" hidden="false" customHeight="false" outlineLevel="0" collapsed="false">
      <c r="H884" s="0" t="n">
        <v>0.668585357973227</v>
      </c>
      <c r="I884" s="0" t="n">
        <v>0.0861771972250569</v>
      </c>
      <c r="J884" s="0" t="n">
        <v>0.454718226049729</v>
      </c>
      <c r="K884" s="0" t="n">
        <f aca="false">EXP(-4+6*H884)</f>
        <v>1.01157866763011</v>
      </c>
      <c r="L884" s="0" t="n">
        <f aca="false">I884</f>
        <v>0.0861771972250569</v>
      </c>
      <c r="M884" s="0" t="n">
        <f aca="false">J884*10</f>
        <v>4.54718226049729</v>
      </c>
      <c r="N884" s="0" t="n">
        <v>0.143563595905337</v>
      </c>
    </row>
    <row r="885" customFormat="false" ht="12.75" hidden="false" customHeight="false" outlineLevel="0" collapsed="false">
      <c r="H885" s="0" t="n">
        <v>0.588279158144545</v>
      </c>
      <c r="I885" s="0" t="n">
        <v>0.215197950011603</v>
      </c>
      <c r="J885" s="0" t="n">
        <v>0.780795642074652</v>
      </c>
      <c r="K885" s="0" t="n">
        <f aca="false">EXP(-4+6*H885)</f>
        <v>0.624799143602177</v>
      </c>
      <c r="L885" s="0" t="n">
        <f aca="false">I885</f>
        <v>0.215197950011603</v>
      </c>
      <c r="M885" s="0" t="n">
        <f aca="false">J885*10</f>
        <v>7.80795642074652</v>
      </c>
      <c r="N885" s="0" t="n">
        <v>0.0812053321959237</v>
      </c>
    </row>
    <row r="886" customFormat="false" ht="12.75" hidden="false" customHeight="false" outlineLevel="0" collapsed="false">
      <c r="H886" s="0" t="n">
        <v>0.639409799212362</v>
      </c>
      <c r="I886" s="0" t="n">
        <v>0.401868921735008</v>
      </c>
      <c r="J886" s="0" t="n">
        <v>0.626593671795391</v>
      </c>
      <c r="K886" s="0" t="n">
        <f aca="false">EXP(-4+6*H886)</f>
        <v>0.84913151004967</v>
      </c>
      <c r="L886" s="0" t="n">
        <f aca="false">I886</f>
        <v>0.401868921735008</v>
      </c>
      <c r="M886" s="0" t="n">
        <f aca="false">J886*10</f>
        <v>6.26593671795391</v>
      </c>
      <c r="N886" s="0" t="n">
        <v>0.0685545922865816</v>
      </c>
    </row>
    <row r="887" customFormat="false" ht="12.75" hidden="false" customHeight="false" outlineLevel="0" collapsed="false">
      <c r="H887" s="0" t="n">
        <v>0.6268200016834</v>
      </c>
      <c r="I887" s="0" t="n">
        <v>0.960568320193706</v>
      </c>
      <c r="J887" s="0" t="n">
        <v>0.96900700779847</v>
      </c>
      <c r="K887" s="0" t="n">
        <f aca="false">EXP(-4+6*H887)</f>
        <v>0.787351899654328</v>
      </c>
      <c r="L887" s="0" t="n">
        <f aca="false">I887</f>
        <v>0.960568320193706</v>
      </c>
      <c r="M887" s="0" t="n">
        <f aca="false">J887*10</f>
        <v>9.6900700779847</v>
      </c>
      <c r="N887" s="0" t="n">
        <v>0.0491874742724081</v>
      </c>
    </row>
    <row r="888" customFormat="false" ht="12.75" hidden="false" customHeight="false" outlineLevel="0" collapsed="false">
      <c r="H888" s="0" t="n">
        <v>0.282415501436843</v>
      </c>
      <c r="I888" s="0" t="n">
        <v>0.948786233034088</v>
      </c>
      <c r="J888" s="0" t="n">
        <v>0.81138602044326</v>
      </c>
      <c r="K888" s="0" t="n">
        <f aca="false">EXP(-4+6*H888)</f>
        <v>0.0997082366205614</v>
      </c>
      <c r="L888" s="0" t="n">
        <f aca="false">I888</f>
        <v>0.948786233034088</v>
      </c>
      <c r="M888" s="0" t="n">
        <f aca="false">J888*10</f>
        <v>8.1138602044326</v>
      </c>
      <c r="N888" s="0" t="n">
        <v>0.144317544836156</v>
      </c>
    </row>
    <row r="889" customFormat="false" ht="12.75" hidden="false" customHeight="false" outlineLevel="0" collapsed="false">
      <c r="H889" s="0" t="n">
        <v>0.517589429232819</v>
      </c>
      <c r="I889" s="0" t="n">
        <v>0.71240190794068</v>
      </c>
      <c r="J889" s="0" t="n">
        <v>0.634649541351043</v>
      </c>
      <c r="K889" s="0" t="n">
        <f aca="false">EXP(-4+6*H889)</f>
        <v>0.408826906257546</v>
      </c>
      <c r="L889" s="0" t="n">
        <f aca="false">I889</f>
        <v>0.71240190794068</v>
      </c>
      <c r="M889" s="0" t="n">
        <f aca="false">J889*10</f>
        <v>6.34649541351043</v>
      </c>
      <c r="N889" s="0" t="n">
        <v>0.0486041527610457</v>
      </c>
    </row>
    <row r="890" customFormat="false" ht="12.75" hidden="false" customHeight="false" outlineLevel="0" collapsed="false">
      <c r="H890" s="0" t="n">
        <v>0.402058559439682</v>
      </c>
      <c r="I890" s="0" t="n">
        <v>0.552798187320438</v>
      </c>
      <c r="J890" s="0" t="n">
        <v>0.605330072397333</v>
      </c>
      <c r="K890" s="0" t="n">
        <f aca="false">EXP(-4+6*H890)</f>
        <v>0.20440567775707</v>
      </c>
      <c r="L890" s="0" t="n">
        <f aca="false">I890</f>
        <v>0.552798187320438</v>
      </c>
      <c r="M890" s="0" t="n">
        <f aca="false">J890*10</f>
        <v>6.05330072397333</v>
      </c>
      <c r="N890" s="0" t="n">
        <v>0.0315664203396003</v>
      </c>
    </row>
    <row r="891" customFormat="false" ht="12.75" hidden="false" customHeight="false" outlineLevel="0" collapsed="false">
      <c r="H891" s="0" t="n">
        <v>0.920640013184965</v>
      </c>
      <c r="I891" s="0" t="n">
        <v>0.433700302139219</v>
      </c>
      <c r="J891" s="0" t="n">
        <v>0.737777217946388</v>
      </c>
      <c r="K891" s="0" t="n">
        <f aca="false">EXP(-4+6*H891)</f>
        <v>4.58981665628322</v>
      </c>
      <c r="L891" s="0" t="n">
        <f aca="false">I891</f>
        <v>0.433700302139219</v>
      </c>
      <c r="M891" s="0" t="n">
        <f aca="false">J891*10</f>
        <v>7.37777217946388</v>
      </c>
      <c r="N891" s="0" t="n">
        <v>0.129645880656865</v>
      </c>
    </row>
    <row r="892" customFormat="false" ht="12.75" hidden="false" customHeight="false" outlineLevel="0" collapsed="false">
      <c r="H892" s="0" t="n">
        <v>0.0151732477332758</v>
      </c>
      <c r="I892" s="0" t="n">
        <v>0.0270696125832601</v>
      </c>
      <c r="J892" s="0" t="n">
        <v>0.923716736522666</v>
      </c>
      <c r="K892" s="0" t="n">
        <f aca="false">EXP(-4+6*H892)</f>
        <v>0.0200613437209336</v>
      </c>
      <c r="L892" s="0" t="n">
        <f aca="false">I892</f>
        <v>0.0270696125832601</v>
      </c>
      <c r="M892" s="0" t="n">
        <f aca="false">J892*10</f>
        <v>9.23716736522666</v>
      </c>
      <c r="N892" s="0" t="n">
        <v>0.0845331420988924</v>
      </c>
    </row>
    <row r="893" customFormat="false" ht="12.75" hidden="false" customHeight="false" outlineLevel="0" collapsed="false">
      <c r="H893" s="0" t="n">
        <v>0.180444966040441</v>
      </c>
      <c r="I893" s="0" t="n">
        <v>0.214639586060521</v>
      </c>
      <c r="J893" s="0" t="n">
        <v>0.611207108706637</v>
      </c>
      <c r="K893" s="0" t="n">
        <f aca="false">EXP(-4+6*H893)</f>
        <v>0.0540778716418259</v>
      </c>
      <c r="L893" s="0" t="n">
        <f aca="false">I893</f>
        <v>0.214639586060521</v>
      </c>
      <c r="M893" s="0" t="n">
        <f aca="false">J893*10</f>
        <v>6.11207108706637</v>
      </c>
      <c r="N893" s="0" t="n">
        <v>0.0837736602429908</v>
      </c>
    </row>
    <row r="894" customFormat="false" ht="12.75" hidden="false" customHeight="false" outlineLevel="0" collapsed="false">
      <c r="H894" s="0" t="n">
        <v>0.118196116761993</v>
      </c>
      <c r="I894" s="0" t="n">
        <v>0.206103280469561</v>
      </c>
      <c r="J894" s="0" t="n">
        <v>0.899316065474546</v>
      </c>
      <c r="K894" s="0" t="n">
        <f aca="false">EXP(-4+6*H894)</f>
        <v>0.0372231909455898</v>
      </c>
      <c r="L894" s="0" t="n">
        <f aca="false">I894</f>
        <v>0.206103280469561</v>
      </c>
      <c r="M894" s="0" t="n">
        <f aca="false">J894*10</f>
        <v>8.99316065474546</v>
      </c>
      <c r="N894" s="0" t="n">
        <v>0.0579342363803951</v>
      </c>
    </row>
    <row r="895" customFormat="false" ht="12.75" hidden="false" customHeight="false" outlineLevel="0" collapsed="false">
      <c r="H895" s="0" t="n">
        <v>0.940030911494137</v>
      </c>
      <c r="I895" s="0" t="n">
        <v>0.42390066922512</v>
      </c>
      <c r="J895" s="0" t="n">
        <v>0.171171338748695</v>
      </c>
      <c r="K895" s="0" t="n">
        <f aca="false">EXP(-4+6*H895)</f>
        <v>5.15612572485873</v>
      </c>
      <c r="L895" s="0" t="n">
        <f aca="false">I895</f>
        <v>0.42390066922512</v>
      </c>
      <c r="M895" s="0" t="n">
        <f aca="false">J895*10</f>
        <v>1.71171338748695</v>
      </c>
      <c r="N895" s="0" t="n">
        <v>0.193509423420051</v>
      </c>
    </row>
    <row r="896" customFormat="false" ht="12.75" hidden="false" customHeight="false" outlineLevel="0" collapsed="false">
      <c r="H896" s="0" t="n">
        <v>0.706552072050429</v>
      </c>
      <c r="I896" s="0" t="n">
        <v>0.264491345841068</v>
      </c>
      <c r="J896" s="0" t="n">
        <v>0.637459398167062</v>
      </c>
      <c r="K896" s="0" t="n">
        <f aca="false">EXP(-4+6*H896)</f>
        <v>1.2703753808925</v>
      </c>
      <c r="L896" s="0" t="n">
        <f aca="false">I896</f>
        <v>0.264491345841068</v>
      </c>
      <c r="M896" s="0" t="n">
        <f aca="false">J896*10</f>
        <v>6.37459398167062</v>
      </c>
      <c r="N896" s="0" t="n">
        <v>0.0994874957871182</v>
      </c>
    </row>
    <row r="897" customFormat="false" ht="12.75" hidden="false" customHeight="false" outlineLevel="0" collapsed="false">
      <c r="H897" s="0" t="n">
        <v>0.772489296377074</v>
      </c>
      <c r="I897" s="0" t="n">
        <v>0.893341629332157</v>
      </c>
      <c r="J897" s="0" t="n">
        <v>0.333098319634636</v>
      </c>
      <c r="K897" s="0" t="n">
        <f aca="false">EXP(-4+6*H897)</f>
        <v>1.88690095750938</v>
      </c>
      <c r="L897" s="0" t="n">
        <f aca="false">I897</f>
        <v>0.893341629332157</v>
      </c>
      <c r="M897" s="0" t="n">
        <f aca="false">J897*10</f>
        <v>3.33098319634636</v>
      </c>
      <c r="N897" s="0" t="n">
        <v>0.0446411150883672</v>
      </c>
    </row>
    <row r="898" customFormat="false" ht="12.75" hidden="false" customHeight="false" outlineLevel="0" collapsed="false">
      <c r="H898" s="0" t="n">
        <v>0.8752887624188</v>
      </c>
      <c r="I898" s="0" t="n">
        <v>0.552251476308285</v>
      </c>
      <c r="J898" s="0" t="n">
        <v>0.0341014720247506</v>
      </c>
      <c r="K898" s="0" t="n">
        <f aca="false">EXP(-4+6*H898)</f>
        <v>3.49639547841859</v>
      </c>
      <c r="L898" s="0" t="n">
        <f aca="false">I898</f>
        <v>0.552251476308285</v>
      </c>
      <c r="M898" s="0" t="n">
        <f aca="false">J898*10</f>
        <v>0.341014720247506</v>
      </c>
      <c r="N898" s="0" t="n">
        <v>0.258602390207629</v>
      </c>
    </row>
    <row r="899" customFormat="false" ht="12.75" hidden="false" customHeight="false" outlineLevel="0" collapsed="false">
      <c r="H899" s="0" t="n">
        <v>0.471780883002386</v>
      </c>
      <c r="I899" s="0" t="n">
        <v>0.286366135019537</v>
      </c>
      <c r="J899" s="0" t="n">
        <v>0.737327431785344</v>
      </c>
      <c r="K899" s="0" t="n">
        <f aca="false">EXP(-4+6*H899)</f>
        <v>0.31057970801003</v>
      </c>
      <c r="L899" s="0" t="n">
        <f aca="false">I899</f>
        <v>0.286366135019537</v>
      </c>
      <c r="M899" s="0" t="n">
        <f aca="false">J899*10</f>
        <v>7.37327431785344</v>
      </c>
      <c r="N899" s="0" t="n">
        <v>0.0644321768936938</v>
      </c>
    </row>
    <row r="900" customFormat="false" ht="12.75" hidden="false" customHeight="false" outlineLevel="0" collapsed="false">
      <c r="H900" s="0" t="n">
        <v>0.580848177534089</v>
      </c>
      <c r="I900" s="0" t="n">
        <v>0.233144604675582</v>
      </c>
      <c r="J900" s="0" t="n">
        <v>0.932739689910457</v>
      </c>
      <c r="K900" s="0" t="n">
        <f aca="false">EXP(-4+6*H900)</f>
        <v>0.597553813500847</v>
      </c>
      <c r="L900" s="0" t="n">
        <f aca="false">I900</f>
        <v>0.233144604675582</v>
      </c>
      <c r="M900" s="0" t="n">
        <f aca="false">J900*10</f>
        <v>9.32739689910457</v>
      </c>
      <c r="N900" s="0" t="n">
        <v>0.0677379114673436</v>
      </c>
    </row>
    <row r="901" customFormat="false" ht="12.75" hidden="false" customHeight="false" outlineLevel="0" collapsed="false">
      <c r="H901" s="0" t="n">
        <v>0.0221284172365461</v>
      </c>
      <c r="I901" s="0" t="n">
        <v>0.301555564891014</v>
      </c>
      <c r="J901" s="0" t="n">
        <v>0.474037503623713</v>
      </c>
      <c r="K901" s="0" t="n">
        <f aca="false">EXP(-4+6*H901)</f>
        <v>0.0209162377341868</v>
      </c>
      <c r="L901" s="0" t="n">
        <f aca="false">I901</f>
        <v>0.301555564891014</v>
      </c>
      <c r="M901" s="0" t="n">
        <f aca="false">J901*10</f>
        <v>4.74037503623713</v>
      </c>
      <c r="N901" s="0" t="n">
        <v>0.0844159007600694</v>
      </c>
    </row>
    <row r="902" customFormat="false" ht="12.75" hidden="false" customHeight="false" outlineLevel="0" collapsed="false">
      <c r="H902" s="0" t="n">
        <v>0.599612098284997</v>
      </c>
      <c r="I902" s="0" t="n">
        <v>0.660213183601129</v>
      </c>
      <c r="J902" s="0" t="n">
        <v>0.813250214032204</v>
      </c>
      <c r="K902" s="0" t="n">
        <f aca="false">EXP(-4+6*H902)</f>
        <v>0.668761750363001</v>
      </c>
      <c r="L902" s="0" t="n">
        <f aca="false">I902</f>
        <v>0.660213183601129</v>
      </c>
      <c r="M902" s="0" t="n">
        <f aca="false">J902*10</f>
        <v>8.13250214032204</v>
      </c>
      <c r="N902" s="0" t="n">
        <v>0.0363202844891731</v>
      </c>
    </row>
    <row r="903" customFormat="false" ht="12.75" hidden="false" customHeight="false" outlineLevel="0" collapsed="false">
      <c r="H903" s="0" t="n">
        <v>0.64839498851537</v>
      </c>
      <c r="I903" s="0" t="n">
        <v>0.28725629643265</v>
      </c>
      <c r="J903" s="0" t="n">
        <v>0.818566313870507</v>
      </c>
      <c r="K903" s="0" t="n">
        <f aca="false">EXP(-4+6*H903)</f>
        <v>0.896165593501213</v>
      </c>
      <c r="L903" s="0" t="n">
        <f aca="false">I903</f>
        <v>0.28725629643265</v>
      </c>
      <c r="M903" s="0" t="n">
        <f aca="false">J903*10</f>
        <v>8.18566313870507</v>
      </c>
      <c r="N903" s="0" t="n">
        <v>0.0744978559415468</v>
      </c>
    </row>
    <row r="904" customFormat="false" ht="12.75" hidden="false" customHeight="false" outlineLevel="0" collapsed="false">
      <c r="H904" s="0" t="n">
        <v>0.735378818801719</v>
      </c>
      <c r="I904" s="0" t="n">
        <v>0.747074448727539</v>
      </c>
      <c r="J904" s="0" t="n">
        <v>0.651462371191901</v>
      </c>
      <c r="K904" s="0" t="n">
        <f aca="false">EXP(-4+6*H904)</f>
        <v>1.51024654572028</v>
      </c>
      <c r="L904" s="0" t="n">
        <f aca="false">I904</f>
        <v>0.747074448727539</v>
      </c>
      <c r="M904" s="0" t="n">
        <f aca="false">J904*10</f>
        <v>6.51462371191901</v>
      </c>
      <c r="N904" s="0" t="n">
        <v>0.0412021194371344</v>
      </c>
    </row>
    <row r="905" customFormat="false" ht="12.75" hidden="false" customHeight="false" outlineLevel="0" collapsed="false">
      <c r="H905" s="0" t="n">
        <v>0.305885931755548</v>
      </c>
      <c r="I905" s="0" t="n">
        <v>0.303503540725836</v>
      </c>
      <c r="J905" s="0" t="n">
        <v>0.55825361189894</v>
      </c>
      <c r="K905" s="0" t="n">
        <f aca="false">EXP(-4+6*H905)</f>
        <v>0.114786154305331</v>
      </c>
      <c r="L905" s="0" t="n">
        <f aca="false">I905</f>
        <v>0.303503540725836</v>
      </c>
      <c r="M905" s="0" t="n">
        <f aca="false">J905*10</f>
        <v>5.5825361189894</v>
      </c>
      <c r="N905" s="0" t="n">
        <v>0.0739109950716389</v>
      </c>
    </row>
    <row r="906" customFormat="false" ht="12.75" hidden="false" customHeight="false" outlineLevel="0" collapsed="false">
      <c r="H906" s="0" t="n">
        <v>0.549367165485998</v>
      </c>
      <c r="I906" s="0" t="n">
        <v>0.473404717004208</v>
      </c>
      <c r="J906" s="0" t="n">
        <v>0.879927570376067</v>
      </c>
      <c r="K906" s="0" t="n">
        <f aca="false">EXP(-4+6*H906)</f>
        <v>0.494703341049091</v>
      </c>
      <c r="L906" s="0" t="n">
        <f aca="false">I906</f>
        <v>0.473404717004208</v>
      </c>
      <c r="M906" s="0" t="n">
        <f aca="false">J906*10</f>
        <v>8.79927570376067</v>
      </c>
      <c r="N906" s="0" t="n">
        <v>0.0369164472556566</v>
      </c>
    </row>
    <row r="907" customFormat="false" ht="12.75" hidden="false" customHeight="false" outlineLevel="0" collapsed="false">
      <c r="H907" s="0" t="n">
        <v>0.318227662307225</v>
      </c>
      <c r="I907" s="0" t="n">
        <v>0.451561316196392</v>
      </c>
      <c r="J907" s="0" t="n">
        <v>0.271370346733619</v>
      </c>
      <c r="K907" s="0" t="n">
        <f aca="false">EXP(-4+6*H907)</f>
        <v>0.123608739793296</v>
      </c>
      <c r="L907" s="0" t="n">
        <f aca="false">I907</f>
        <v>0.451561316196392</v>
      </c>
      <c r="M907" s="0" t="n">
        <f aca="false">J907*10</f>
        <v>2.71370346733619</v>
      </c>
      <c r="N907" s="0" t="n">
        <v>0.0939858753487055</v>
      </c>
    </row>
    <row r="908" customFormat="false" ht="12.75" hidden="false" customHeight="false" outlineLevel="0" collapsed="false">
      <c r="H908" s="0" t="n">
        <v>0.471946597355601</v>
      </c>
      <c r="I908" s="0" t="n">
        <v>0.575602322759731</v>
      </c>
      <c r="J908" s="0" t="n">
        <v>0.231822188549233</v>
      </c>
      <c r="K908" s="0" t="n">
        <f aca="false">EXP(-4+6*H908)</f>
        <v>0.310888666673839</v>
      </c>
      <c r="L908" s="0" t="n">
        <f aca="false">I908</f>
        <v>0.575602322759731</v>
      </c>
      <c r="M908" s="0" t="n">
        <f aca="false">J908*10</f>
        <v>2.31822188549233</v>
      </c>
      <c r="N908" s="0" t="n">
        <v>0.0684866044860482</v>
      </c>
    </row>
    <row r="909" customFormat="false" ht="12.75" hidden="false" customHeight="false" outlineLevel="0" collapsed="false">
      <c r="H909" s="0" t="n">
        <v>0.329021442580134</v>
      </c>
      <c r="I909" s="0" t="n">
        <v>0.964697158080299</v>
      </c>
      <c r="J909" s="0" t="n">
        <v>0.649055059532851</v>
      </c>
      <c r="K909" s="0" t="n">
        <f aca="false">EXP(-4+6*H909)</f>
        <v>0.131878881169037</v>
      </c>
      <c r="L909" s="0" t="n">
        <f aca="false">I909</f>
        <v>0.964697158080299</v>
      </c>
      <c r="M909" s="0" t="n">
        <f aca="false">J909*10</f>
        <v>6.49055059532851</v>
      </c>
      <c r="N909" s="0" t="n">
        <v>0.136237774086072</v>
      </c>
    </row>
    <row r="910" customFormat="false" ht="12.75" hidden="false" customHeight="false" outlineLevel="0" collapsed="false">
      <c r="H910" s="0" t="n">
        <v>0.285891107264616</v>
      </c>
      <c r="I910" s="0" t="n">
        <v>0.334016417783786</v>
      </c>
      <c r="J910" s="0" t="n">
        <v>0.405283216753756</v>
      </c>
      <c r="K910" s="0" t="n">
        <f aca="false">EXP(-4+6*H910)</f>
        <v>0.10180934754769</v>
      </c>
      <c r="L910" s="0" t="n">
        <f aca="false">I910</f>
        <v>0.334016417783786</v>
      </c>
      <c r="M910" s="0" t="n">
        <f aca="false">J910*10</f>
        <v>4.05283216753756</v>
      </c>
      <c r="N910" s="0" t="n">
        <v>0.0914620603415341</v>
      </c>
    </row>
    <row r="911" customFormat="false" ht="12.75" hidden="false" customHeight="false" outlineLevel="0" collapsed="false">
      <c r="H911" s="0" t="n">
        <v>0.70082149092516</v>
      </c>
      <c r="I911" s="0" t="n">
        <v>0.103802197916084</v>
      </c>
      <c r="J911" s="0" t="n">
        <v>0.124849555646684</v>
      </c>
      <c r="K911" s="0" t="n">
        <f aca="false">EXP(-4+6*H911)</f>
        <v>1.22743784694466</v>
      </c>
      <c r="L911" s="0" t="n">
        <f aca="false">I911</f>
        <v>0.103802197916084</v>
      </c>
      <c r="M911" s="0" t="n">
        <f aca="false">J911*10</f>
        <v>1.24849555646684</v>
      </c>
      <c r="N911" s="0" t="n">
        <v>0.256107812006685</v>
      </c>
    </row>
    <row r="912" customFormat="false" ht="12.75" hidden="false" customHeight="false" outlineLevel="0" collapsed="false">
      <c r="H912" s="0" t="n">
        <v>0.204062859179497</v>
      </c>
      <c r="I912" s="0" t="n">
        <v>0.713792623400403</v>
      </c>
      <c r="J912" s="0" t="n">
        <v>0.478981990015366</v>
      </c>
      <c r="K912" s="0" t="n">
        <f aca="false">EXP(-4+6*H912)</f>
        <v>0.0623106547259509</v>
      </c>
      <c r="L912" s="0" t="n">
        <f aca="false">I912</f>
        <v>0.713792623400403</v>
      </c>
      <c r="M912" s="0" t="n">
        <f aca="false">J912*10</f>
        <v>4.78981990015366</v>
      </c>
      <c r="N912" s="0" t="n">
        <v>0.0654050203596267</v>
      </c>
    </row>
    <row r="913" customFormat="false" ht="12.75" hidden="false" customHeight="false" outlineLevel="0" collapsed="false">
      <c r="H913" s="0" t="n">
        <v>0.800655056590886</v>
      </c>
      <c r="I913" s="0" t="n">
        <v>0.31143714431848</v>
      </c>
      <c r="J913" s="0" t="n">
        <v>0.962773014367032</v>
      </c>
      <c r="K913" s="0" t="n">
        <f aca="false">EXP(-4+6*H913)</f>
        <v>2.23430527215436</v>
      </c>
      <c r="L913" s="0" t="n">
        <f aca="false">I913</f>
        <v>0.31143714431848</v>
      </c>
      <c r="M913" s="0" t="n">
        <f aca="false">J913*10</f>
        <v>9.62773014367032</v>
      </c>
      <c r="N913" s="0" t="n">
        <v>0.0945101045958395</v>
      </c>
    </row>
    <row r="914" customFormat="false" ht="12.75" hidden="false" customHeight="false" outlineLevel="0" collapsed="false">
      <c r="H914" s="0" t="n">
        <v>0.87056011328215</v>
      </c>
      <c r="I914" s="0" t="n">
        <v>0.0773785528817153</v>
      </c>
      <c r="J914" s="0" t="n">
        <v>0.299718072024644</v>
      </c>
      <c r="K914" s="0" t="n">
        <f aca="false">EXP(-4+6*H914)</f>
        <v>3.39859013583282</v>
      </c>
      <c r="L914" s="0" t="n">
        <f aca="false">I914</f>
        <v>0.0773785528817153</v>
      </c>
      <c r="M914" s="0" t="n">
        <f aca="false">J914*10</f>
        <v>2.99718072024644</v>
      </c>
      <c r="N914" s="0" t="n">
        <v>0.195160045451917</v>
      </c>
    </row>
    <row r="915" customFormat="false" ht="12.75" hidden="false" customHeight="false" outlineLevel="0" collapsed="false">
      <c r="H915" s="0" t="n">
        <v>0.937849456353515</v>
      </c>
      <c r="I915" s="0" t="n">
        <v>0.0347660322572794</v>
      </c>
      <c r="J915" s="0" t="n">
        <v>0.748497077591889</v>
      </c>
      <c r="K915" s="0" t="n">
        <f aca="false">EXP(-4+6*H915)</f>
        <v>5.08907832293047</v>
      </c>
      <c r="L915" s="0" t="n">
        <f aca="false">I915</f>
        <v>0.0347660322572794</v>
      </c>
      <c r="M915" s="0" t="n">
        <f aca="false">J915*10</f>
        <v>7.48497077591889</v>
      </c>
      <c r="N915" s="0" t="n">
        <v>0.163911392834141</v>
      </c>
    </row>
    <row r="916" customFormat="false" ht="12.75" hidden="false" customHeight="false" outlineLevel="0" collapsed="false">
      <c r="H916" s="0" t="n">
        <v>0.773612501306863</v>
      </c>
      <c r="I916" s="0" t="n">
        <v>0.254714683646476</v>
      </c>
      <c r="J916" s="0" t="n">
        <v>0.61624836012946</v>
      </c>
      <c r="K916" s="0" t="n">
        <f aca="false">EXP(-4+6*H916)</f>
        <v>1.89966016156646</v>
      </c>
      <c r="L916" s="0" t="n">
        <f aca="false">I916</f>
        <v>0.254714683646476</v>
      </c>
      <c r="M916" s="0" t="n">
        <f aca="false">J916*10</f>
        <v>6.1624836012946</v>
      </c>
      <c r="N916" s="0" t="n">
        <v>0.113894937696196</v>
      </c>
    </row>
    <row r="917" customFormat="false" ht="12.75" hidden="false" customHeight="false" outlineLevel="0" collapsed="false">
      <c r="H917" s="0" t="n">
        <v>0.341438935101507</v>
      </c>
      <c r="I917" s="0" t="n">
        <v>0.403629599083356</v>
      </c>
      <c r="J917" s="0" t="n">
        <v>0.0729952689282298</v>
      </c>
      <c r="K917" s="0" t="n">
        <f aca="false">EXP(-4+6*H917)</f>
        <v>0.142079802558284</v>
      </c>
      <c r="L917" s="0" t="n">
        <f aca="false">I917</f>
        <v>0.403629599083356</v>
      </c>
      <c r="M917" s="0" t="n">
        <f aca="false">J917*10</f>
        <v>0.729952689282298</v>
      </c>
      <c r="N917" s="0" t="n">
        <v>0.254097087970222</v>
      </c>
    </row>
    <row r="918" customFormat="false" ht="12.75" hidden="false" customHeight="false" outlineLevel="0" collapsed="false">
      <c r="H918" s="0" t="n">
        <v>0.227572612094027</v>
      </c>
      <c r="I918" s="0" t="n">
        <v>0.58095760589485</v>
      </c>
      <c r="J918" s="0" t="n">
        <v>0.49890107558686</v>
      </c>
      <c r="K918" s="0" t="n">
        <f aca="false">EXP(-4+6*H918)</f>
        <v>0.0717502222033905</v>
      </c>
      <c r="L918" s="0" t="n">
        <f aca="false">I918</f>
        <v>0.58095760589485</v>
      </c>
      <c r="M918" s="0" t="n">
        <f aca="false">J918*10</f>
        <v>4.9890107558686</v>
      </c>
      <c r="N918" s="0" t="n">
        <v>0.0291731573684891</v>
      </c>
    </row>
    <row r="919" customFormat="false" ht="12.75" hidden="false" customHeight="false" outlineLevel="0" collapsed="false">
      <c r="H919" s="0" t="n">
        <v>0.288510088329404</v>
      </c>
      <c r="I919" s="0" t="n">
        <v>0.392801642714812</v>
      </c>
      <c r="J919" s="0" t="n">
        <v>0.425996718918565</v>
      </c>
      <c r="K919" s="0" t="n">
        <f aca="false">EXP(-4+6*H919)</f>
        <v>0.103421803866388</v>
      </c>
      <c r="L919" s="0" t="n">
        <f aca="false">I919</f>
        <v>0.392801642714812</v>
      </c>
      <c r="M919" s="0" t="n">
        <f aca="false">J919*10</f>
        <v>4.25996718918565</v>
      </c>
      <c r="N919" s="0" t="n">
        <v>0.0727517173188163</v>
      </c>
    </row>
    <row r="920" customFormat="false" ht="12.75" hidden="false" customHeight="false" outlineLevel="0" collapsed="false">
      <c r="H920" s="0" t="n">
        <v>0.910216450450142</v>
      </c>
      <c r="I920" s="0" t="n">
        <v>0.973576167001005</v>
      </c>
      <c r="J920" s="0" t="n">
        <v>0.791570259859498</v>
      </c>
      <c r="K920" s="0" t="n">
        <f aca="false">EXP(-4+6*H920)</f>
        <v>4.3115553224644</v>
      </c>
      <c r="L920" s="0" t="n">
        <f aca="false">I920</f>
        <v>0.973576167001005</v>
      </c>
      <c r="M920" s="0" t="n">
        <f aca="false">J920*10</f>
        <v>7.91570259859498</v>
      </c>
      <c r="N920" s="0" t="n">
        <v>0.101809127463559</v>
      </c>
    </row>
    <row r="921" customFormat="false" ht="12.75" hidden="false" customHeight="false" outlineLevel="0" collapsed="false">
      <c r="H921" s="0" t="n">
        <v>0.467805922440574</v>
      </c>
      <c r="I921" s="0" t="n">
        <v>0.603907724028432</v>
      </c>
      <c r="J921" s="0" t="n">
        <v>0.323221394585425</v>
      </c>
      <c r="K921" s="0" t="n">
        <f aca="false">EXP(-4+6*H921)</f>
        <v>0.303260088022073</v>
      </c>
      <c r="L921" s="0" t="n">
        <f aca="false">I921</f>
        <v>0.603907724028432</v>
      </c>
      <c r="M921" s="0" t="n">
        <f aca="false">J921*10</f>
        <v>3.23221394585425</v>
      </c>
      <c r="N921" s="0" t="n">
        <v>0.037652285078155</v>
      </c>
    </row>
    <row r="922" customFormat="false" ht="12.75" hidden="false" customHeight="false" outlineLevel="0" collapsed="false">
      <c r="H922" s="0" t="n">
        <v>0.418051658190657</v>
      </c>
      <c r="I922" s="0" t="n">
        <v>0.203997407728465</v>
      </c>
      <c r="J922" s="0" t="n">
        <v>0.406731080228305</v>
      </c>
      <c r="K922" s="0" t="n">
        <f aca="false">EXP(-4+6*H922)</f>
        <v>0.224992085971558</v>
      </c>
      <c r="L922" s="0" t="n">
        <f aca="false">I922</f>
        <v>0.203997407728465</v>
      </c>
      <c r="M922" s="0" t="n">
        <f aca="false">J922*10</f>
        <v>4.06731080228305</v>
      </c>
      <c r="N922" s="0" t="n">
        <v>0.121427121638941</v>
      </c>
    </row>
    <row r="923" customFormat="false" ht="12.75" hidden="false" customHeight="false" outlineLevel="0" collapsed="false">
      <c r="H923" s="0" t="n">
        <v>0.011584643976462</v>
      </c>
      <c r="I923" s="0" t="n">
        <v>0.470314453945949</v>
      </c>
      <c r="J923" s="0" t="n">
        <v>0.210809070220445</v>
      </c>
      <c r="K923" s="0" t="n">
        <f aca="false">EXP(-4+6*H923)</f>
        <v>0.0196340075702942</v>
      </c>
      <c r="L923" s="0" t="n">
        <f aca="false">I923</f>
        <v>0.470314453945949</v>
      </c>
      <c r="M923" s="0" t="n">
        <f aca="false">J923*10</f>
        <v>2.10809070220445</v>
      </c>
      <c r="N923" s="0" t="n">
        <v>0.110504953039286</v>
      </c>
    </row>
    <row r="924" customFormat="false" ht="12.75" hidden="false" customHeight="false" outlineLevel="0" collapsed="false">
      <c r="H924" s="0" t="n">
        <v>0.451459320774872</v>
      </c>
      <c r="I924" s="0" t="n">
        <v>0.929377372296339</v>
      </c>
      <c r="J924" s="0" t="n">
        <v>0.217964616695434</v>
      </c>
      <c r="K924" s="0" t="n">
        <f aca="false">EXP(-4+6*H924)</f>
        <v>0.27492853842694</v>
      </c>
      <c r="L924" s="0" t="n">
        <f aca="false">I924</f>
        <v>0.929377372296339</v>
      </c>
      <c r="M924" s="0" t="n">
        <f aca="false">J924*10</f>
        <v>2.17964616695434</v>
      </c>
      <c r="N924" s="0" t="n">
        <v>0.0956918350715121</v>
      </c>
    </row>
    <row r="925" customFormat="false" ht="12.75" hidden="false" customHeight="false" outlineLevel="0" collapsed="false">
      <c r="H925" s="0" t="n">
        <v>0.953228753530715</v>
      </c>
      <c r="I925" s="0" t="n">
        <v>0.882132439964305</v>
      </c>
      <c r="J925" s="0" t="n">
        <v>0.775976413915081</v>
      </c>
      <c r="K925" s="0" t="n">
        <f aca="false">EXP(-4+6*H925)</f>
        <v>5.58102539013633</v>
      </c>
      <c r="L925" s="0" t="n">
        <f aca="false">I925</f>
        <v>0.882132439964305</v>
      </c>
      <c r="M925" s="0" t="n">
        <f aca="false">J925*10</f>
        <v>7.75976413915081</v>
      </c>
      <c r="N925" s="0" t="n">
        <v>0.124089510151189</v>
      </c>
    </row>
    <row r="926" customFormat="false" ht="12.75" hidden="false" customHeight="false" outlineLevel="0" collapsed="false">
      <c r="H926" s="0" t="n">
        <v>0.590195489487677</v>
      </c>
      <c r="I926" s="0" t="n">
        <v>0.35636414335353</v>
      </c>
      <c r="J926" s="0" t="n">
        <v>0.925264712059301</v>
      </c>
      <c r="K926" s="0" t="n">
        <f aca="false">EXP(-4+6*H926)</f>
        <v>0.632024535829427</v>
      </c>
      <c r="L926" s="0" t="n">
        <f aca="false">I926</f>
        <v>0.35636414335353</v>
      </c>
      <c r="M926" s="0" t="n">
        <f aca="false">J926*10</f>
        <v>9.25264712059301</v>
      </c>
      <c r="N926" s="0" t="n">
        <v>0.051790562703202</v>
      </c>
    </row>
    <row r="927" customFormat="false" ht="12.75" hidden="false" customHeight="false" outlineLevel="0" collapsed="false">
      <c r="H927" s="0" t="n">
        <v>0.696664971736135</v>
      </c>
      <c r="I927" s="0" t="n">
        <v>0.338686407991196</v>
      </c>
      <c r="J927" s="0" t="n">
        <v>0.0857712014051595</v>
      </c>
      <c r="K927" s="0" t="n">
        <f aca="false">EXP(-4+6*H927)</f>
        <v>1.19720518798215</v>
      </c>
      <c r="L927" s="0" t="n">
        <f aca="false">I927</f>
        <v>0.338686407991196</v>
      </c>
      <c r="M927" s="0" t="n">
        <f aca="false">J927*10</f>
        <v>0.857712014051595</v>
      </c>
      <c r="N927" s="0" t="n">
        <v>0.251693414910223</v>
      </c>
    </row>
    <row r="928" customFormat="false" ht="12.75" hidden="false" customHeight="false" outlineLevel="0" collapsed="false">
      <c r="H928" s="0" t="n">
        <v>0.18457796091416</v>
      </c>
      <c r="I928" s="0" t="n">
        <v>0.784706189232169</v>
      </c>
      <c r="J928" s="0" t="n">
        <v>0.126530538628585</v>
      </c>
      <c r="K928" s="0" t="n">
        <f aca="false">EXP(-4+6*H928)</f>
        <v>0.0554356586406065</v>
      </c>
      <c r="L928" s="0" t="n">
        <f aca="false">I928</f>
        <v>0.784706189232169</v>
      </c>
      <c r="M928" s="0" t="n">
        <f aca="false">J928*10</f>
        <v>1.26530538628585</v>
      </c>
      <c r="N928" s="0" t="n">
        <v>0.0356332788532651</v>
      </c>
    </row>
    <row r="929" customFormat="false" ht="12.75" hidden="false" customHeight="false" outlineLevel="0" collapsed="false">
      <c r="H929" s="0" t="n">
        <v>0.284694175082556</v>
      </c>
      <c r="I929" s="0" t="n">
        <v>0.436300207214046</v>
      </c>
      <c r="J929" s="0" t="n">
        <v>0.777438622337519</v>
      </c>
      <c r="K929" s="0" t="n">
        <f aca="false">EXP(-4+6*H929)</f>
        <v>0.101080813389734</v>
      </c>
      <c r="L929" s="0" t="n">
        <f aca="false">I929</f>
        <v>0.436300207214046</v>
      </c>
      <c r="M929" s="0" t="n">
        <f aca="false">J929*10</f>
        <v>7.77438622337519</v>
      </c>
      <c r="N929" s="0" t="n">
        <v>0.0337861052700282</v>
      </c>
    </row>
    <row r="930" customFormat="false" ht="12.75" hidden="false" customHeight="false" outlineLevel="0" collapsed="false">
      <c r="H930" s="0" t="n">
        <v>0.386715099778099</v>
      </c>
      <c r="I930" s="0" t="n">
        <v>0.53416616806567</v>
      </c>
      <c r="J930" s="0" t="n">
        <v>0.696789356665441</v>
      </c>
      <c r="K930" s="0" t="n">
        <f aca="false">EXP(-4+6*H930)</f>
        <v>0.186428143938886</v>
      </c>
      <c r="L930" s="0" t="n">
        <f aca="false">I930</f>
        <v>0.53416616806567</v>
      </c>
      <c r="M930" s="0" t="n">
        <f aca="false">J930*10</f>
        <v>6.96789356665441</v>
      </c>
      <c r="N930" s="0" t="n">
        <v>0.0335894916783129</v>
      </c>
    </row>
    <row r="931" customFormat="false" ht="12.75" hidden="false" customHeight="false" outlineLevel="0" collapsed="false">
      <c r="H931" s="0" t="n">
        <v>0.164866623557828</v>
      </c>
      <c r="I931" s="0" t="n">
        <v>0.0154603440874244</v>
      </c>
      <c r="J931" s="0" t="n">
        <v>0.356458321241585</v>
      </c>
      <c r="K931" s="0" t="n">
        <f aca="false">EXP(-4+6*H931)</f>
        <v>0.0492522484473404</v>
      </c>
      <c r="L931" s="0" t="n">
        <f aca="false">I931</f>
        <v>0.0154603440874244</v>
      </c>
      <c r="M931" s="0" t="n">
        <f aca="false">J931*10</f>
        <v>3.56458321241585</v>
      </c>
      <c r="N931" s="0" t="n">
        <v>0.162577624005645</v>
      </c>
    </row>
    <row r="932" customFormat="false" ht="12.75" hidden="false" customHeight="false" outlineLevel="0" collapsed="false">
      <c r="H932" s="0" t="n">
        <v>0.343511793148553</v>
      </c>
      <c r="I932" s="0" t="n">
        <v>0.567123314989052</v>
      </c>
      <c r="J932" s="0" t="n">
        <v>0.0585942010044551</v>
      </c>
      <c r="K932" s="0" t="n">
        <f aca="false">EXP(-4+6*H932)</f>
        <v>0.143857904469113</v>
      </c>
      <c r="L932" s="0" t="n">
        <f aca="false">I932</f>
        <v>0.567123314989052</v>
      </c>
      <c r="M932" s="0" t="n">
        <f aca="false">J932*10</f>
        <v>0.585942010044551</v>
      </c>
      <c r="N932" s="0" t="n">
        <v>0.213749340649688</v>
      </c>
    </row>
    <row r="933" customFormat="false" ht="12.75" hidden="false" customHeight="false" outlineLevel="0" collapsed="false">
      <c r="H933" s="0" t="n">
        <v>0.464477442965873</v>
      </c>
      <c r="I933" s="0" t="n">
        <v>0.354202949766555</v>
      </c>
      <c r="J933" s="0" t="n">
        <v>0.334502133487857</v>
      </c>
      <c r="K933" s="0" t="n">
        <f aca="false">EXP(-4+6*H933)</f>
        <v>0.297263793078633</v>
      </c>
      <c r="L933" s="0" t="n">
        <f aca="false">I933</f>
        <v>0.354202949766555</v>
      </c>
      <c r="M933" s="0" t="n">
        <f aca="false">J933*10</f>
        <v>3.34502133487857</v>
      </c>
      <c r="N933" s="0" t="n">
        <v>0.106500321013578</v>
      </c>
    </row>
    <row r="934" customFormat="false" ht="12.75" hidden="false" customHeight="false" outlineLevel="0" collapsed="false">
      <c r="H934" s="0" t="n">
        <v>0.513921002410086</v>
      </c>
      <c r="I934" s="0" t="n">
        <v>0.177832337345437</v>
      </c>
      <c r="J934" s="0" t="n">
        <v>0.914998865732105</v>
      </c>
      <c r="K934" s="0" t="n">
        <f aca="false">EXP(-4+6*H934)</f>
        <v>0.39992670524984</v>
      </c>
      <c r="L934" s="0" t="n">
        <f aca="false">I934</f>
        <v>0.177832337345437</v>
      </c>
      <c r="M934" s="0" t="n">
        <f aca="false">J934*10</f>
        <v>9.14998865732105</v>
      </c>
      <c r="N934" s="0" t="n">
        <v>0.0717115024526628</v>
      </c>
    </row>
    <row r="935" customFormat="false" ht="12.75" hidden="false" customHeight="false" outlineLevel="0" collapsed="false">
      <c r="H935" s="0" t="n">
        <v>0.783227656555804</v>
      </c>
      <c r="I935" s="0" t="n">
        <v>0.409494410543656</v>
      </c>
      <c r="J935" s="0" t="n">
        <v>0.811153408010974</v>
      </c>
      <c r="K935" s="0" t="n">
        <f aca="false">EXP(-4+6*H935)</f>
        <v>2.01247627080118</v>
      </c>
      <c r="L935" s="0" t="n">
        <f aca="false">I935</f>
        <v>0.409494410543656</v>
      </c>
      <c r="M935" s="0" t="n">
        <f aca="false">J935*10</f>
        <v>8.11153408010974</v>
      </c>
      <c r="N935" s="0" t="n">
        <v>0.0855109499062581</v>
      </c>
    </row>
    <row r="936" customFormat="false" ht="12.75" hidden="false" customHeight="false" outlineLevel="0" collapsed="false">
      <c r="H936" s="0" t="n">
        <v>0.64481884743454</v>
      </c>
      <c r="I936" s="0" t="n">
        <v>0.768307266889269</v>
      </c>
      <c r="J936" s="0" t="n">
        <v>0.50114248173484</v>
      </c>
      <c r="K936" s="0" t="n">
        <f aca="false">EXP(-4+6*H936)</f>
        <v>0.877141533976928</v>
      </c>
      <c r="L936" s="0" t="n">
        <f aca="false">I936</f>
        <v>0.768307266889269</v>
      </c>
      <c r="M936" s="0" t="n">
        <f aca="false">J936*10</f>
        <v>5.0114248173484</v>
      </c>
      <c r="N936" s="0" t="n">
        <v>0.0332542374580548</v>
      </c>
    </row>
    <row r="937" customFormat="false" ht="12.75" hidden="false" customHeight="false" outlineLevel="0" collapsed="false">
      <c r="H937" s="0" t="n">
        <v>0.858000692291445</v>
      </c>
      <c r="I937" s="0" t="n">
        <v>0.755393483100898</v>
      </c>
      <c r="J937" s="0" t="n">
        <v>0.842773943640373</v>
      </c>
      <c r="K937" s="0" t="n">
        <f aca="false">EXP(-4+6*H937)</f>
        <v>3.15189592820371</v>
      </c>
      <c r="L937" s="0" t="n">
        <f aca="false">I937</f>
        <v>0.755393483100898</v>
      </c>
      <c r="M937" s="0" t="n">
        <f aca="false">J937*10</f>
        <v>8.42773943640373</v>
      </c>
      <c r="N937" s="0" t="n">
        <v>0.0823740616813502</v>
      </c>
    </row>
    <row r="938" customFormat="false" ht="12.75" hidden="false" customHeight="false" outlineLevel="0" collapsed="false">
      <c r="H938" s="0" t="n">
        <v>0.79498795921735</v>
      </c>
      <c r="I938" s="0" t="n">
        <v>0.832284661651561</v>
      </c>
      <c r="J938" s="0" t="n">
        <v>0.0866788618651304</v>
      </c>
      <c r="K938" s="0" t="n">
        <f aca="false">EXP(-4+6*H938)</f>
        <v>2.15961022776479</v>
      </c>
      <c r="L938" s="0" t="n">
        <f aca="false">I938</f>
        <v>0.832284661651561</v>
      </c>
      <c r="M938" s="0" t="n">
        <f aca="false">J938*10</f>
        <v>0.866788618651304</v>
      </c>
      <c r="N938" s="0" t="n">
        <v>0.0775334616064986</v>
      </c>
    </row>
    <row r="939" customFormat="false" ht="12.75" hidden="false" customHeight="false" outlineLevel="0" collapsed="false">
      <c r="H939" s="0" t="n">
        <v>0.290721605274634</v>
      </c>
      <c r="I939" s="0" t="n">
        <v>0.373833766962409</v>
      </c>
      <c r="J939" s="0" t="n">
        <v>0.0977806629033449</v>
      </c>
      <c r="K939" s="0" t="n">
        <f aca="false">EXP(-4+6*H939)</f>
        <v>0.104803263391075</v>
      </c>
      <c r="L939" s="0" t="n">
        <f aca="false">I939</f>
        <v>0.373833766962409</v>
      </c>
      <c r="M939" s="0" t="n">
        <f aca="false">J939*10</f>
        <v>0.977806629033449</v>
      </c>
      <c r="N939" s="0" t="n">
        <v>0.227701579548065</v>
      </c>
    </row>
    <row r="940" customFormat="false" ht="12.75" hidden="false" customHeight="false" outlineLevel="0" collapsed="false">
      <c r="H940" s="0" t="n">
        <v>0.937858869155086</v>
      </c>
      <c r="I940" s="0" t="n">
        <v>0.315394976506446</v>
      </c>
      <c r="J940" s="0" t="n">
        <v>0.257852385425039</v>
      </c>
      <c r="K940" s="0" t="n">
        <f aca="false">EXP(-4+6*H940)</f>
        <v>5.08936574595337</v>
      </c>
      <c r="L940" s="0" t="n">
        <f aca="false">I940</f>
        <v>0.315394976506446</v>
      </c>
      <c r="M940" s="0" t="n">
        <f aca="false">J940*10</f>
        <v>2.57852385425039</v>
      </c>
      <c r="N940" s="0" t="n">
        <v>0.186134535656852</v>
      </c>
    </row>
    <row r="941" customFormat="false" ht="12.75" hidden="false" customHeight="false" outlineLevel="0" collapsed="false">
      <c r="H941" s="0" t="n">
        <v>0.868524848529037</v>
      </c>
      <c r="I941" s="0" t="n">
        <v>0.752395492677029</v>
      </c>
      <c r="J941" s="0" t="n">
        <v>0.213085404214953</v>
      </c>
      <c r="K941" s="0" t="n">
        <f aca="false">EXP(-4+6*H941)</f>
        <v>3.35734032700264</v>
      </c>
      <c r="L941" s="0" t="n">
        <f aca="false">I941</f>
        <v>0.752395492677029</v>
      </c>
      <c r="M941" s="0" t="n">
        <f aca="false">J941*10</f>
        <v>2.13085404214953</v>
      </c>
      <c r="N941" s="0" t="n">
        <v>0.103438555032308</v>
      </c>
    </row>
    <row r="942" customFormat="false" ht="12.75" hidden="false" customHeight="false" outlineLevel="0" collapsed="false">
      <c r="H942" s="0" t="n">
        <v>0.29863684401317</v>
      </c>
      <c r="I942" s="0" t="n">
        <v>0.19412979248823</v>
      </c>
      <c r="J942" s="0" t="n">
        <v>0.469470182738158</v>
      </c>
      <c r="K942" s="0" t="n">
        <f aca="false">EXP(-4+6*H942)</f>
        <v>0.10990060243516</v>
      </c>
      <c r="L942" s="0" t="n">
        <f aca="false">I942</f>
        <v>0.19412979248823</v>
      </c>
      <c r="M942" s="0" t="n">
        <f aca="false">J942*10</f>
        <v>4.69470182738158</v>
      </c>
      <c r="N942" s="0" t="n">
        <v>0.109702835620177</v>
      </c>
    </row>
    <row r="943" customFormat="false" ht="12.75" hidden="false" customHeight="false" outlineLevel="0" collapsed="false">
      <c r="H943" s="0" t="n">
        <v>0.693825481755469</v>
      </c>
      <c r="I943" s="0" t="n">
        <v>0.301433287770343</v>
      </c>
      <c r="J943" s="0" t="n">
        <v>0.321644301304123</v>
      </c>
      <c r="K943" s="0" t="n">
        <f aca="false">EXP(-4+6*H943)</f>
        <v>1.17698124142324</v>
      </c>
      <c r="L943" s="0" t="n">
        <f aca="false">I943</f>
        <v>0.301433287770343</v>
      </c>
      <c r="M943" s="0" t="n">
        <f aca="false">J943*10</f>
        <v>3.21644301304123</v>
      </c>
      <c r="N943" s="0" t="n">
        <v>0.135090380909211</v>
      </c>
    </row>
    <row r="944" customFormat="false" ht="12.75" hidden="false" customHeight="false" outlineLevel="0" collapsed="false">
      <c r="H944" s="0" t="n">
        <v>0.943577533133833</v>
      </c>
      <c r="I944" s="0" t="n">
        <v>0.674866146077283</v>
      </c>
      <c r="J944" s="0" t="n">
        <v>0.280472747359066</v>
      </c>
      <c r="K944" s="0" t="n">
        <f aca="false">EXP(-4+6*H944)</f>
        <v>5.26702242852306</v>
      </c>
      <c r="L944" s="0" t="n">
        <f aca="false">I944</f>
        <v>0.674866146077283</v>
      </c>
      <c r="M944" s="0" t="n">
        <f aca="false">J944*10</f>
        <v>2.80472747359066</v>
      </c>
      <c r="N944" s="0" t="n">
        <v>0.137483206928973</v>
      </c>
    </row>
    <row r="945" customFormat="false" ht="12.75" hidden="false" customHeight="false" outlineLevel="0" collapsed="false">
      <c r="H945" s="0" t="n">
        <v>0.806594499500977</v>
      </c>
      <c r="I945" s="0" t="n">
        <v>0.846701943991267</v>
      </c>
      <c r="J945" s="0" t="n">
        <v>0.254602157023174</v>
      </c>
      <c r="K945" s="0" t="n">
        <f aca="false">EXP(-4+6*H945)</f>
        <v>2.31536420006295</v>
      </c>
      <c r="L945" s="0" t="n">
        <f aca="false">I945</f>
        <v>0.846701943991267</v>
      </c>
      <c r="M945" s="0" t="n">
        <f aca="false">J945*10</f>
        <v>2.54602157023174</v>
      </c>
      <c r="N945" s="0" t="n">
        <v>0.0633488802298648</v>
      </c>
    </row>
    <row r="946" customFormat="false" ht="12.75" hidden="false" customHeight="false" outlineLevel="0" collapsed="false">
      <c r="H946" s="0" t="n">
        <v>0.830368882945402</v>
      </c>
      <c r="I946" s="0" t="n">
        <v>0.784475766921396</v>
      </c>
      <c r="J946" s="0" t="n">
        <v>0.0224326417161258</v>
      </c>
      <c r="K946" s="0" t="n">
        <f aca="false">EXP(-4+6*H946)</f>
        <v>2.6703600077134</v>
      </c>
      <c r="L946" s="0" t="n">
        <f aca="false">I946</f>
        <v>0.784475766921396</v>
      </c>
      <c r="M946" s="0" t="n">
        <f aca="false">J946*10</f>
        <v>0.224326417161258</v>
      </c>
      <c r="N946" s="0" t="n">
        <v>0.143941118670147</v>
      </c>
    </row>
    <row r="947" customFormat="false" ht="12.75" hidden="false" customHeight="false" outlineLevel="0" collapsed="false">
      <c r="H947" s="0" t="n">
        <v>0.96161778438631</v>
      </c>
      <c r="I947" s="0" t="n">
        <v>0.470264942053167</v>
      </c>
      <c r="J947" s="0" t="n">
        <v>0.313186891538911</v>
      </c>
      <c r="K947" s="0" t="n">
        <f aca="false">EXP(-4+6*H947)</f>
        <v>5.86913172966714</v>
      </c>
      <c r="L947" s="0" t="n">
        <f aca="false">I947</f>
        <v>0.470264942053167</v>
      </c>
      <c r="M947" s="0" t="n">
        <f aca="false">J947*10</f>
        <v>3.13186891538911</v>
      </c>
      <c r="N947" s="0" t="n">
        <v>0.164268346563088</v>
      </c>
    </row>
    <row r="948" customFormat="false" ht="12.75" hidden="false" customHeight="false" outlineLevel="0" collapsed="false">
      <c r="H948" s="0" t="n">
        <v>0.549553176937986</v>
      </c>
      <c r="I948" s="0" t="n">
        <v>0.949558300421717</v>
      </c>
      <c r="J948" s="0" t="n">
        <v>0.574979813884885</v>
      </c>
      <c r="K948" s="0" t="n">
        <f aca="false">EXP(-4+6*H948)</f>
        <v>0.495255772187936</v>
      </c>
      <c r="L948" s="0" t="n">
        <f aca="false">I948</f>
        <v>0.949558300421717</v>
      </c>
      <c r="M948" s="0" t="n">
        <f aca="false">J948*10</f>
        <v>5.74979813884885</v>
      </c>
      <c r="N948" s="0" t="n">
        <v>0.0745368787299529</v>
      </c>
    </row>
    <row r="949" customFormat="false" ht="12.75" hidden="false" customHeight="false" outlineLevel="0" collapsed="false">
      <c r="H949" s="0" t="n">
        <v>0.74030046411224</v>
      </c>
      <c r="I949" s="0" t="n">
        <v>0.466110478555684</v>
      </c>
      <c r="J949" s="0" t="n">
        <v>0.223862150336617</v>
      </c>
      <c r="K949" s="0" t="n">
        <f aca="false">EXP(-4+6*H949)</f>
        <v>1.55550893997866</v>
      </c>
      <c r="L949" s="0" t="n">
        <f aca="false">I949</f>
        <v>0.466110478555684</v>
      </c>
      <c r="M949" s="0" t="n">
        <f aca="false">J949*10</f>
        <v>2.23862150336617</v>
      </c>
      <c r="N949" s="0" t="n">
        <v>0.1308318158787</v>
      </c>
    </row>
    <row r="950" customFormat="false" ht="12.75" hidden="false" customHeight="false" outlineLevel="0" collapsed="false">
      <c r="H950" s="0" t="n">
        <v>0.167906504505002</v>
      </c>
      <c r="I950" s="0" t="n">
        <v>0.509005169770758</v>
      </c>
      <c r="J950" s="0" t="n">
        <v>0.956621648017385</v>
      </c>
      <c r="K950" s="0" t="n">
        <f aca="false">EXP(-4+6*H950)</f>
        <v>0.0501588167238811</v>
      </c>
      <c r="L950" s="0" t="n">
        <f aca="false">I950</f>
        <v>0.509005169770758</v>
      </c>
      <c r="M950" s="0" t="n">
        <f aca="false">J950*10</f>
        <v>9.56621648017385</v>
      </c>
      <c r="N950" s="0" t="n">
        <v>0.0473986622185954</v>
      </c>
    </row>
    <row r="951" customFormat="false" ht="12.75" hidden="false" customHeight="false" outlineLevel="0" collapsed="false">
      <c r="H951" s="0" t="n">
        <v>0.388797275662888</v>
      </c>
      <c r="I951" s="0" t="n">
        <v>0.383542234052214</v>
      </c>
      <c r="J951" s="0" t="n">
        <v>0.330182638745357</v>
      </c>
      <c r="K951" s="0" t="n">
        <f aca="false">EXP(-4+6*H951)</f>
        <v>0.188771810346737</v>
      </c>
      <c r="L951" s="0" t="n">
        <f aca="false">I951</f>
        <v>0.383542234052214</v>
      </c>
      <c r="M951" s="0" t="n">
        <f aca="false">J951*10</f>
        <v>3.30182638745357</v>
      </c>
      <c r="N951" s="0" t="n">
        <v>0.0979323824327022</v>
      </c>
    </row>
    <row r="952" customFormat="false" ht="12.75" hidden="false" customHeight="false" outlineLevel="0" collapsed="false">
      <c r="H952" s="0" t="n">
        <v>0.736484768619126</v>
      </c>
      <c r="I952" s="0" t="n">
        <v>0.697150036693745</v>
      </c>
      <c r="J952" s="0" t="n">
        <v>0.488996597586052</v>
      </c>
      <c r="K952" s="0" t="n">
        <f aca="false">EXP(-4+6*H952)</f>
        <v>1.52030141070238</v>
      </c>
      <c r="L952" s="0" t="n">
        <f aca="false">I952</f>
        <v>0.697150036693745</v>
      </c>
      <c r="M952" s="0" t="n">
        <f aca="false">J952*10</f>
        <v>4.88996597586052</v>
      </c>
      <c r="N952" s="0" t="n">
        <v>0.0505610871310958</v>
      </c>
    </row>
    <row r="953" customFormat="false" ht="12.75" hidden="false" customHeight="false" outlineLevel="0" collapsed="false">
      <c r="H953" s="0" t="n">
        <v>0.0115508003787463</v>
      </c>
      <c r="I953" s="0" t="n">
        <v>0.58829514152111</v>
      </c>
      <c r="J953" s="0" t="n">
        <v>0.448401931251301</v>
      </c>
      <c r="K953" s="0" t="n">
        <f aca="false">EXP(-4+6*H953)</f>
        <v>0.0196300210623387</v>
      </c>
      <c r="L953" s="0" t="n">
        <f aca="false">I953</f>
        <v>0.58829514152111</v>
      </c>
      <c r="M953" s="0" t="n">
        <f aca="false">J953*10</f>
        <v>4.48401931251301</v>
      </c>
      <c r="N953" s="0" t="n">
        <v>0.0268941727841891</v>
      </c>
    </row>
    <row r="954" customFormat="false" ht="12.75" hidden="false" customHeight="false" outlineLevel="0" collapsed="false">
      <c r="H954" s="0" t="n">
        <v>0.233220377133547</v>
      </c>
      <c r="I954" s="0" t="n">
        <v>0.895927482840027</v>
      </c>
      <c r="J954" s="0" t="n">
        <v>0.846316963893359</v>
      </c>
      <c r="K954" s="0" t="n">
        <f aca="false">EXP(-4+6*H954)</f>
        <v>0.0742232573015996</v>
      </c>
      <c r="L954" s="0" t="n">
        <f aca="false">I954</f>
        <v>0.895927482840027</v>
      </c>
      <c r="M954" s="0" t="n">
        <f aca="false">J954*10</f>
        <v>8.46316963893359</v>
      </c>
      <c r="N954" s="0" t="n">
        <v>0.14337449975496</v>
      </c>
    </row>
    <row r="955" customFormat="false" ht="12.75" hidden="false" customHeight="false" outlineLevel="0" collapsed="false">
      <c r="H955" s="0" t="n">
        <v>0.509974472490476</v>
      </c>
      <c r="I955" s="0" t="n">
        <v>0.581187088490797</v>
      </c>
      <c r="J955" s="0" t="n">
        <v>0.604643605803744</v>
      </c>
      <c r="K955" s="0" t="n">
        <f aca="false">EXP(-4+6*H955)</f>
        <v>0.390568009405537</v>
      </c>
      <c r="L955" s="0" t="n">
        <f aca="false">I955</f>
        <v>0.581187088490797</v>
      </c>
      <c r="M955" s="0" t="n">
        <f aca="false">J955*10</f>
        <v>6.04643605803744</v>
      </c>
      <c r="N955" s="0" t="n">
        <v>0.0325125889746196</v>
      </c>
    </row>
    <row r="956" customFormat="false" ht="12.75" hidden="false" customHeight="false" outlineLevel="0" collapsed="false">
      <c r="H956" s="0" t="n">
        <v>0.0448537701561129</v>
      </c>
      <c r="I956" s="0" t="n">
        <v>0.602304005858662</v>
      </c>
      <c r="J956" s="0" t="n">
        <v>0.08455732584311</v>
      </c>
      <c r="K956" s="0" t="n">
        <f aca="false">EXP(-4+6*H956)</f>
        <v>0.0239717942569469</v>
      </c>
      <c r="L956" s="0" t="n">
        <f aca="false">I956</f>
        <v>0.602304005858662</v>
      </c>
      <c r="M956" s="0" t="n">
        <f aca="false">J956*10</f>
        <v>0.8455732584311</v>
      </c>
      <c r="N956" s="0" t="n">
        <v>0.152921055525704</v>
      </c>
    </row>
    <row r="957" customFormat="false" ht="12.75" hidden="false" customHeight="false" outlineLevel="0" collapsed="false">
      <c r="H957" s="0" t="n">
        <v>0.813967024823049</v>
      </c>
      <c r="I957" s="0" t="n">
        <v>0.135421215171105</v>
      </c>
      <c r="J957" s="0" t="n">
        <v>0.758223632495055</v>
      </c>
      <c r="K957" s="0" t="n">
        <f aca="false">EXP(-4+6*H957)</f>
        <v>2.42008375467199</v>
      </c>
      <c r="L957" s="0" t="n">
        <f aca="false">I957</f>
        <v>0.135421215171105</v>
      </c>
      <c r="M957" s="0" t="n">
        <f aca="false">J957*10</f>
        <v>7.58223632495055</v>
      </c>
      <c r="N957" s="0" t="n">
        <v>0.12542735540015</v>
      </c>
    </row>
    <row r="958" customFormat="false" ht="12.75" hidden="false" customHeight="false" outlineLevel="0" collapsed="false">
      <c r="H958" s="0" t="n">
        <v>0.609446140200033</v>
      </c>
      <c r="I958" s="0" t="n">
        <v>0.401786670752039</v>
      </c>
      <c r="J958" s="0" t="n">
        <v>0.698159817956229</v>
      </c>
      <c r="K958" s="0" t="n">
        <f aca="false">EXP(-4+6*H958)</f>
        <v>0.709408922777807</v>
      </c>
      <c r="L958" s="0" t="n">
        <f aca="false">I958</f>
        <v>0.401786670752039</v>
      </c>
      <c r="M958" s="0" t="n">
        <f aca="false">J958*10</f>
        <v>6.98159817956229</v>
      </c>
      <c r="N958" s="0" t="n">
        <v>0.0593870965805949</v>
      </c>
    </row>
    <row r="959" customFormat="false" ht="12.75" hidden="false" customHeight="false" outlineLevel="0" collapsed="false">
      <c r="H959" s="0" t="n">
        <v>0.197772134668335</v>
      </c>
      <c r="I959" s="0" t="n">
        <v>0.735294506682691</v>
      </c>
      <c r="J959" s="0" t="n">
        <v>0.847089741569509</v>
      </c>
      <c r="K959" s="0" t="n">
        <f aca="false">EXP(-4+6*H959)</f>
        <v>0.0600026115430357</v>
      </c>
      <c r="L959" s="0" t="n">
        <f aca="false">I959</f>
        <v>0.735294506682691</v>
      </c>
      <c r="M959" s="0" t="n">
        <f aca="false">J959*10</f>
        <v>8.47089741569509</v>
      </c>
      <c r="N959" s="0" t="n">
        <v>0.100779339662593</v>
      </c>
    </row>
    <row r="960" customFormat="false" ht="12.75" hidden="false" customHeight="false" outlineLevel="0" collapsed="false">
      <c r="H960" s="0" t="n">
        <v>0.20360350221619</v>
      </c>
      <c r="I960" s="0" t="n">
        <v>0.192288075456522</v>
      </c>
      <c r="J960" s="0" t="n">
        <v>0.271588933800983</v>
      </c>
      <c r="K960" s="0" t="n">
        <f aca="false">EXP(-4+6*H960)</f>
        <v>0.0621391541756118</v>
      </c>
      <c r="L960" s="0" t="n">
        <f aca="false">I960</f>
        <v>0.192288075456522</v>
      </c>
      <c r="M960" s="0" t="n">
        <f aca="false">J960*10</f>
        <v>2.71588933800983</v>
      </c>
      <c r="N960" s="0" t="n">
        <v>0.156383666899062</v>
      </c>
    </row>
    <row r="961" customFormat="false" ht="12.75" hidden="false" customHeight="false" outlineLevel="0" collapsed="false">
      <c r="H961" s="0" t="n">
        <v>0.426743342447312</v>
      </c>
      <c r="I961" s="0" t="n">
        <v>0.254797707618978</v>
      </c>
      <c r="J961" s="0" t="n">
        <v>0.292982000898725</v>
      </c>
      <c r="K961" s="0" t="n">
        <f aca="false">EXP(-4+6*H961)</f>
        <v>0.237036783484005</v>
      </c>
      <c r="L961" s="0" t="n">
        <f aca="false">I961</f>
        <v>0.254797707618978</v>
      </c>
      <c r="M961" s="0" t="n">
        <f aca="false">J961*10</f>
        <v>2.92982000898725</v>
      </c>
      <c r="N961" s="0" t="n">
        <v>0.139019151520333</v>
      </c>
    </row>
    <row r="962" customFormat="false" ht="12.75" hidden="false" customHeight="false" outlineLevel="0" collapsed="false">
      <c r="H962" s="0" t="n">
        <v>0.730634013709062</v>
      </c>
      <c r="I962" s="0" t="n">
        <v>0.17161657344505</v>
      </c>
      <c r="J962" s="0" t="n">
        <v>0.735641841027513</v>
      </c>
      <c r="K962" s="0" t="n">
        <f aca="false">EXP(-4+6*H962)</f>
        <v>1.46785783411143</v>
      </c>
      <c r="L962" s="0" t="n">
        <f aca="false">I962</f>
        <v>0.17161657344505</v>
      </c>
      <c r="M962" s="0" t="n">
        <f aca="false">J962*10</f>
        <v>7.35641841027513</v>
      </c>
      <c r="N962" s="0" t="n">
        <v>0.108004283003519</v>
      </c>
    </row>
    <row r="963" customFormat="false" ht="12.75" hidden="false" customHeight="false" outlineLevel="0" collapsed="false">
      <c r="H963" s="0" t="n">
        <v>0.136742928003739</v>
      </c>
      <c r="I963" s="0" t="n">
        <v>0.370801853300054</v>
      </c>
      <c r="J963" s="0" t="n">
        <v>0.905118468609961</v>
      </c>
      <c r="K963" s="0" t="n">
        <f aca="false">EXP(-4+6*H963)</f>
        <v>0.0416046877411758</v>
      </c>
      <c r="L963" s="0" t="n">
        <f aca="false">I963</f>
        <v>0.370801853300054</v>
      </c>
      <c r="M963" s="0" t="n">
        <f aca="false">J963*10</f>
        <v>9.05118468609961</v>
      </c>
      <c r="N963" s="0" t="n">
        <v>0.0354228285501715</v>
      </c>
    </row>
    <row r="964" customFormat="false" ht="12.75" hidden="false" customHeight="false" outlineLevel="0" collapsed="false">
      <c r="H964" s="0" t="n">
        <v>0.485302263536768</v>
      </c>
      <c r="I964" s="0" t="n">
        <v>0.553651880150209</v>
      </c>
      <c r="J964" s="0" t="n">
        <v>0.192962482084216</v>
      </c>
      <c r="K964" s="0" t="n">
        <f aca="false">EXP(-4+6*H964)</f>
        <v>0.336826802881128</v>
      </c>
      <c r="L964" s="0" t="n">
        <f aca="false">I964</f>
        <v>0.553651880150209</v>
      </c>
      <c r="M964" s="0" t="n">
        <f aca="false">J964*10</f>
        <v>1.92962482084216</v>
      </c>
      <c r="N964" s="0" t="n">
        <v>0.0927975209984392</v>
      </c>
    </row>
    <row r="965" customFormat="false" ht="12.75" hidden="false" customHeight="false" outlineLevel="0" collapsed="false">
      <c r="H965" s="0" t="n">
        <v>0.165834767400281</v>
      </c>
      <c r="I965" s="0" t="n">
        <v>0.0600696202438016</v>
      </c>
      <c r="J965" s="0" t="n">
        <v>0.248399863808621</v>
      </c>
      <c r="K965" s="0" t="n">
        <f aca="false">EXP(-4+6*H965)</f>
        <v>0.0495391805816191</v>
      </c>
      <c r="L965" s="0" t="n">
        <f aca="false">I965</f>
        <v>0.0600696202438016</v>
      </c>
      <c r="M965" s="0" t="n">
        <f aca="false">J965*10</f>
        <v>2.48399863808621</v>
      </c>
      <c r="N965" s="0" t="n">
        <v>0.187298032428372</v>
      </c>
    </row>
    <row r="966" customFormat="false" ht="12.75" hidden="false" customHeight="false" outlineLevel="0" collapsed="false">
      <c r="H966" s="0" t="n">
        <v>0.888628406851534</v>
      </c>
      <c r="I966" s="0" t="n">
        <v>0.0991528335533287</v>
      </c>
      <c r="J966" s="0" t="n">
        <v>0.506798730226739</v>
      </c>
      <c r="K966" s="0" t="n">
        <f aca="false">EXP(-4+6*H966)</f>
        <v>3.78774343148433</v>
      </c>
      <c r="L966" s="0" t="n">
        <f aca="false">I966</f>
        <v>0.0991528335533287</v>
      </c>
      <c r="M966" s="0" t="n">
        <f aca="false">J966*10</f>
        <v>5.06798730226739</v>
      </c>
      <c r="N966" s="0" t="n">
        <v>0.164339487995578</v>
      </c>
    </row>
    <row r="967" customFormat="false" ht="12.75" hidden="false" customHeight="false" outlineLevel="0" collapsed="false">
      <c r="H967" s="0" t="n">
        <v>0.0610942366549088</v>
      </c>
      <c r="I967" s="0" t="n">
        <v>0.19932273632192</v>
      </c>
      <c r="J967" s="0" t="n">
        <v>0.347187077476296</v>
      </c>
      <c r="K967" s="0" t="n">
        <f aca="false">EXP(-4+6*H967)</f>
        <v>0.0264252686684443</v>
      </c>
      <c r="L967" s="0" t="n">
        <f aca="false">I967</f>
        <v>0.19932273632192</v>
      </c>
      <c r="M967" s="0" t="n">
        <f aca="false">J967*10</f>
        <v>3.47187077476296</v>
      </c>
      <c r="N967" s="0" t="n">
        <v>0.13263783591536</v>
      </c>
    </row>
    <row r="968" customFormat="false" ht="12.75" hidden="false" customHeight="false" outlineLevel="0" collapsed="false">
      <c r="H968" s="0" t="n">
        <v>0.503433688101188</v>
      </c>
      <c r="I968" s="0" t="n">
        <v>0.213217249148569</v>
      </c>
      <c r="J968" s="0" t="n">
        <v>0.392057340217006</v>
      </c>
      <c r="K968" s="0" t="n">
        <f aca="false">EXP(-4+6*H968)</f>
        <v>0.37553715245043</v>
      </c>
      <c r="L968" s="0" t="n">
        <f aca="false">I968</f>
        <v>0.213217249148569</v>
      </c>
      <c r="M968" s="0" t="n">
        <f aca="false">J968*10</f>
        <v>3.92057340217006</v>
      </c>
      <c r="N968" s="0" t="n">
        <v>0.125022381652903</v>
      </c>
    </row>
    <row r="969" customFormat="false" ht="12.75" hidden="false" customHeight="false" outlineLevel="0" collapsed="false">
      <c r="H969" s="0" t="n">
        <v>0.472791588551758</v>
      </c>
      <c r="I969" s="0" t="n">
        <v>0.629081835310295</v>
      </c>
      <c r="J969" s="0" t="n">
        <v>0.549630305271642</v>
      </c>
      <c r="K969" s="0" t="n">
        <f aca="false">EXP(-4+6*H969)</f>
        <v>0.312468858150629</v>
      </c>
      <c r="L969" s="0" t="n">
        <f aca="false">I969</f>
        <v>0.629081835310295</v>
      </c>
      <c r="M969" s="0" t="n">
        <f aca="false">J969*10</f>
        <v>5.49630305271642</v>
      </c>
      <c r="N969" s="0" t="n">
        <v>0.0342211703351532</v>
      </c>
    </row>
    <row r="970" customFormat="false" ht="12.75" hidden="false" customHeight="false" outlineLevel="0" collapsed="false">
      <c r="H970" s="0" t="n">
        <v>0.176632001917802</v>
      </c>
      <c r="I970" s="0" t="n">
        <v>0.278207405211529</v>
      </c>
      <c r="J970" s="0" t="n">
        <v>0.294173488392637</v>
      </c>
      <c r="K970" s="0" t="n">
        <f aca="false">EXP(-4+6*H970)</f>
        <v>0.0528547344184743</v>
      </c>
      <c r="L970" s="0" t="n">
        <f aca="false">I970</f>
        <v>0.278207405211529</v>
      </c>
      <c r="M970" s="0" t="n">
        <f aca="false">J970*10</f>
        <v>2.94173488392637</v>
      </c>
      <c r="N970" s="0" t="n">
        <v>0.131196432093847</v>
      </c>
    </row>
    <row r="971" customFormat="false" ht="12.75" hidden="false" customHeight="false" outlineLevel="0" collapsed="false">
      <c r="H971" s="0" t="n">
        <v>0.963328098315513</v>
      </c>
      <c r="I971" s="0" t="n">
        <v>0.368033014721773</v>
      </c>
      <c r="J971" s="0" t="n">
        <v>0.458207644639304</v>
      </c>
      <c r="K971" s="0" t="n">
        <f aca="false">EXP(-4+6*H971)</f>
        <v>5.92967016409215</v>
      </c>
      <c r="L971" s="0" t="n">
        <f aca="false">I971</f>
        <v>0.368033014721773</v>
      </c>
      <c r="M971" s="0" t="n">
        <f aca="false">J971*10</f>
        <v>4.58207644639304</v>
      </c>
      <c r="N971" s="0" t="n">
        <v>0.162427214662121</v>
      </c>
    </row>
    <row r="972" customFormat="false" ht="12.75" hidden="false" customHeight="false" outlineLevel="0" collapsed="false">
      <c r="H972" s="0" t="n">
        <v>0.409196598549977</v>
      </c>
      <c r="I972" s="0" t="n">
        <v>0.952804883183307</v>
      </c>
      <c r="J972" s="0" t="n">
        <v>0.841091984353806</v>
      </c>
      <c r="K972" s="0" t="n">
        <f aca="false">EXP(-4+6*H972)</f>
        <v>0.213350183619327</v>
      </c>
      <c r="L972" s="0" t="n">
        <f aca="false">I972</f>
        <v>0.952804883183307</v>
      </c>
      <c r="M972" s="0" t="n">
        <f aca="false">J972*10</f>
        <v>8.41091984353806</v>
      </c>
      <c r="N972" s="0" t="n">
        <v>0.116914819055836</v>
      </c>
    </row>
    <row r="973" customFormat="false" ht="12.75" hidden="false" customHeight="false" outlineLevel="0" collapsed="false">
      <c r="H973" s="0" t="n">
        <v>0.933966318816965</v>
      </c>
      <c r="I973" s="0" t="n">
        <v>0.403208713761441</v>
      </c>
      <c r="J973" s="0" t="n">
        <v>0.915833298572353</v>
      </c>
      <c r="K973" s="0" t="n">
        <f aca="false">EXP(-4+6*H973)</f>
        <v>4.97187937703075</v>
      </c>
      <c r="L973" s="0" t="n">
        <f aca="false">I973</f>
        <v>0.403208713761441</v>
      </c>
      <c r="M973" s="0" t="n">
        <f aca="false">J973*10</f>
        <v>9.15833298572353</v>
      </c>
      <c r="N973" s="0" t="n">
        <v>0.132295884194235</v>
      </c>
    </row>
    <row r="974" customFormat="false" ht="12.75" hidden="false" customHeight="false" outlineLevel="0" collapsed="false">
      <c r="H974" s="0" t="n">
        <v>0.37148707574457</v>
      </c>
      <c r="I974" s="0" t="n">
        <v>0.916706496107789</v>
      </c>
      <c r="J974" s="0" t="n">
        <v>0.363402311737411</v>
      </c>
      <c r="K974" s="0" t="n">
        <f aca="false">EXP(-4+6*H974)</f>
        <v>0.17014954612593</v>
      </c>
      <c r="L974" s="0" t="n">
        <f aca="false">I974</f>
        <v>0.916706496107789</v>
      </c>
      <c r="M974" s="0" t="n">
        <f aca="false">J974*10</f>
        <v>3.63402311737411</v>
      </c>
      <c r="N974" s="0" t="n">
        <v>0.11565203495517</v>
      </c>
    </row>
    <row r="975" customFormat="false" ht="12.75" hidden="false" customHeight="false" outlineLevel="0" collapsed="false">
      <c r="H975" s="0" t="n">
        <v>0.0597408957030245</v>
      </c>
      <c r="I975" s="0" t="n">
        <v>0.551619232905173</v>
      </c>
      <c r="J975" s="0" t="n">
        <v>0.234128432160084</v>
      </c>
      <c r="K975" s="0" t="n">
        <f aca="false">EXP(-4+6*H975)</f>
        <v>0.0262115631026289</v>
      </c>
      <c r="L975" s="0" t="n">
        <f aca="false">I975</f>
        <v>0.551619232905173</v>
      </c>
      <c r="M975" s="0" t="n">
        <f aca="false">J975*10</f>
        <v>2.34128432160084</v>
      </c>
      <c r="N975" s="0" t="n">
        <v>0.0704161073106845</v>
      </c>
    </row>
    <row r="976" customFormat="false" ht="12.75" hidden="false" customHeight="false" outlineLevel="0" collapsed="false">
      <c r="H976" s="0" t="n">
        <v>0.404088708416265</v>
      </c>
      <c r="I976" s="0" t="n">
        <v>0.845673972546806</v>
      </c>
      <c r="J976" s="0" t="n">
        <v>0.436521909123472</v>
      </c>
      <c r="K976" s="0" t="n">
        <f aca="false">EXP(-4+6*H976)</f>
        <v>0.206910747643409</v>
      </c>
      <c r="L976" s="0" t="n">
        <f aca="false">I976</f>
        <v>0.845673972546806</v>
      </c>
      <c r="M976" s="0" t="n">
        <f aca="false">J976*10</f>
        <v>4.36521909123472</v>
      </c>
      <c r="N976" s="0" t="n">
        <v>0.0915558646163025</v>
      </c>
    </row>
    <row r="977" customFormat="false" ht="12.75" hidden="false" customHeight="false" outlineLevel="0" collapsed="false">
      <c r="H977" s="0" t="n">
        <v>0.731291795364027</v>
      </c>
      <c r="I977" s="0" t="n">
        <v>0.719274356083503</v>
      </c>
      <c r="J977" s="0" t="n">
        <v>0.970245784221331</v>
      </c>
      <c r="K977" s="0" t="n">
        <f aca="false">EXP(-4+6*H977)</f>
        <v>1.47366246084004</v>
      </c>
      <c r="L977" s="0" t="n">
        <f aca="false">I977</f>
        <v>0.719274356083503</v>
      </c>
      <c r="M977" s="0" t="n">
        <f aca="false">J977*10</f>
        <v>9.70245784221331</v>
      </c>
      <c r="N977" s="0" t="n">
        <v>0.0386760615391477</v>
      </c>
    </row>
    <row r="978" customFormat="false" ht="12.75" hidden="false" customHeight="false" outlineLevel="0" collapsed="false">
      <c r="H978" s="0" t="n">
        <v>0.424463710981608</v>
      </c>
      <c r="I978" s="0" t="n">
        <v>0.963166410708527</v>
      </c>
      <c r="J978" s="0" t="n">
        <v>0.408926780967019</v>
      </c>
      <c r="K978" s="0" t="n">
        <f aca="false">EXP(-4+6*H978)</f>
        <v>0.233816716323513</v>
      </c>
      <c r="L978" s="0" t="n">
        <f aca="false">I978</f>
        <v>0.963166410708527</v>
      </c>
      <c r="M978" s="0" t="n">
        <f aca="false">J978*10</f>
        <v>4.08926780967019</v>
      </c>
      <c r="N978" s="0" t="n">
        <v>0.112530438413406</v>
      </c>
    </row>
    <row r="979" customFormat="false" ht="12.75" hidden="false" customHeight="false" outlineLevel="0" collapsed="false">
      <c r="H979" s="0" t="n">
        <v>0.621119525730559</v>
      </c>
      <c r="I979" s="0" t="n">
        <v>0.838700983639499</v>
      </c>
      <c r="J979" s="0" t="n">
        <v>0.451020777069337</v>
      </c>
      <c r="K979" s="0" t="n">
        <f aca="false">EXP(-4+6*H979)</f>
        <v>0.760877546311558</v>
      </c>
      <c r="L979" s="0" t="n">
        <f aca="false">I979</f>
        <v>0.838700983639499</v>
      </c>
      <c r="M979" s="0" t="n">
        <f aca="false">J979*10</f>
        <v>4.51020777069337</v>
      </c>
      <c r="N979" s="0" t="n">
        <v>0.0411728329200663</v>
      </c>
    </row>
    <row r="980" customFormat="false" ht="12.75" hidden="false" customHeight="false" outlineLevel="0" collapsed="false">
      <c r="H980" s="0" t="n">
        <v>0.113172072900541</v>
      </c>
      <c r="I980" s="0" t="n">
        <v>0.240420505070432</v>
      </c>
      <c r="J980" s="0" t="n">
        <v>0.261737078174491</v>
      </c>
      <c r="K980" s="0" t="n">
        <f aca="false">EXP(-4+6*H980)</f>
        <v>0.0361178685435496</v>
      </c>
      <c r="L980" s="0" t="n">
        <f aca="false">I980</f>
        <v>0.240420505070432</v>
      </c>
      <c r="M980" s="0" t="n">
        <f aca="false">J980*10</f>
        <v>2.61737078174491</v>
      </c>
      <c r="N980" s="0" t="n">
        <v>0.149582477764471</v>
      </c>
    </row>
    <row r="981" customFormat="false" ht="12.75" hidden="false" customHeight="false" outlineLevel="0" collapsed="false">
      <c r="H981" s="0" t="n">
        <v>0.585151406498544</v>
      </c>
      <c r="I981" s="0" t="n">
        <v>0.841205682525706</v>
      </c>
      <c r="J981" s="0" t="n">
        <v>0.287952298575253</v>
      </c>
      <c r="K981" s="0" t="n">
        <f aca="false">EXP(-4+6*H981)</f>
        <v>0.613183180752992</v>
      </c>
      <c r="L981" s="0" t="n">
        <f aca="false">I981</f>
        <v>0.841205682525706</v>
      </c>
      <c r="M981" s="0" t="n">
        <f aca="false">J981*10</f>
        <v>2.87952298575253</v>
      </c>
      <c r="N981" s="0" t="n">
        <v>0.0434192858837221</v>
      </c>
    </row>
    <row r="982" customFormat="false" ht="12.75" hidden="false" customHeight="false" outlineLevel="0" collapsed="false">
      <c r="H982" s="0" t="n">
        <v>0.723180469778801</v>
      </c>
      <c r="I982" s="0" t="n">
        <v>0.501958564803292</v>
      </c>
      <c r="J982" s="0" t="n">
        <v>0.963891035962331</v>
      </c>
      <c r="K982" s="0" t="n">
        <f aca="false">EXP(-4+6*H982)</f>
        <v>1.40365958962334</v>
      </c>
      <c r="L982" s="0" t="n">
        <f aca="false">I982</f>
        <v>0.501958564803292</v>
      </c>
      <c r="M982" s="0" t="n">
        <f aca="false">J982*10</f>
        <v>9.63891035962331</v>
      </c>
      <c r="N982" s="0" t="n">
        <v>0.0549664620531218</v>
      </c>
    </row>
    <row r="983" customFormat="false" ht="12.75" hidden="false" customHeight="false" outlineLevel="0" collapsed="false">
      <c r="H983" s="0" t="n">
        <v>0.678465906109866</v>
      </c>
      <c r="I983" s="0" t="n">
        <v>0.421664350197425</v>
      </c>
      <c r="J983" s="0" t="n">
        <v>0.00253668008629049</v>
      </c>
      <c r="K983" s="0" t="n">
        <f aca="false">EXP(-4+6*H983)</f>
        <v>1.07336163296726</v>
      </c>
      <c r="L983" s="0" t="n">
        <f aca="false">I983</f>
        <v>0.421664350197425</v>
      </c>
      <c r="M983" s="0" t="n">
        <f aca="false">J983*10</f>
        <v>0.0253668008629049</v>
      </c>
      <c r="N983" s="0" t="n">
        <v>0.445764993317958</v>
      </c>
    </row>
    <row r="984" customFormat="false" ht="12.75" hidden="false" customHeight="false" outlineLevel="0" collapsed="false">
      <c r="H984" s="0" t="n">
        <v>0.270049629279373</v>
      </c>
      <c r="I984" s="0" t="n">
        <v>0.366088663321557</v>
      </c>
      <c r="J984" s="0" t="n">
        <v>0.332613266331165</v>
      </c>
      <c r="K984" s="0" t="n">
        <f aca="false">EXP(-4+6*H984)</f>
        <v>0.0925781409248011</v>
      </c>
      <c r="L984" s="0" t="n">
        <f aca="false">I984</f>
        <v>0.366088663321557</v>
      </c>
      <c r="M984" s="0" t="n">
        <f aca="false">J984*10</f>
        <v>3.32613266331165</v>
      </c>
      <c r="N984" s="0" t="n">
        <v>0.0998844845549276</v>
      </c>
    </row>
    <row r="985" customFormat="false" ht="12.75" hidden="false" customHeight="false" outlineLevel="0" collapsed="false">
      <c r="H985" s="0" t="n">
        <v>0.129867275428746</v>
      </c>
      <c r="I985" s="0" t="n">
        <v>0.932817916882945</v>
      </c>
      <c r="J985" s="0" t="n">
        <v>0.663179532465901</v>
      </c>
      <c r="K985" s="0" t="n">
        <f aca="false">EXP(-4+6*H985)</f>
        <v>0.0399232528185632</v>
      </c>
      <c r="L985" s="0" t="n">
        <f aca="false">I985</f>
        <v>0.932817916882945</v>
      </c>
      <c r="M985" s="0" t="n">
        <f aca="false">J985*10</f>
        <v>6.63179532465901</v>
      </c>
      <c r="N985" s="0" t="n">
        <v>0.161827902046976</v>
      </c>
    </row>
    <row r="986" customFormat="false" ht="12.75" hidden="false" customHeight="false" outlineLevel="0" collapsed="false">
      <c r="H986" s="0" t="n">
        <v>0.250693496255711</v>
      </c>
      <c r="I986" s="0" t="n">
        <v>0.12338670309284</v>
      </c>
      <c r="J986" s="0" t="n">
        <v>0.92247420574159</v>
      </c>
      <c r="K986" s="0" t="n">
        <f aca="false">EXP(-4+6*H986)</f>
        <v>0.0824272640446122</v>
      </c>
      <c r="L986" s="0" t="n">
        <f aca="false">I986</f>
        <v>0.12338670309284</v>
      </c>
      <c r="M986" s="0" t="n">
        <f aca="false">J986*10</f>
        <v>9.2247420574159</v>
      </c>
      <c r="N986" s="0" t="n">
        <v>0.0711487179714039</v>
      </c>
    </row>
    <row r="987" customFormat="false" ht="12.75" hidden="false" customHeight="false" outlineLevel="0" collapsed="false">
      <c r="H987" s="0" t="n">
        <v>0.790924809503</v>
      </c>
      <c r="I987" s="0" t="n">
        <v>0.458817122574244</v>
      </c>
      <c r="J987" s="0" t="n">
        <v>0.155323454042189</v>
      </c>
      <c r="K987" s="0" t="n">
        <f aca="false">EXP(-4+6*H987)</f>
        <v>2.10759788747983</v>
      </c>
      <c r="L987" s="0" t="n">
        <f aca="false">I987</f>
        <v>0.458817122574244</v>
      </c>
      <c r="M987" s="0" t="n">
        <f aca="false">J987*10</f>
        <v>1.55323454042189</v>
      </c>
      <c r="N987" s="0" t="n">
        <v>0.166085298122475</v>
      </c>
    </row>
    <row r="988" customFormat="false" ht="12.75" hidden="false" customHeight="false" outlineLevel="0" collapsed="false">
      <c r="H988" s="0" t="n">
        <v>0.594048864779502</v>
      </c>
      <c r="I988" s="0" t="n">
        <v>0.665085535465011</v>
      </c>
      <c r="J988" s="0" t="n">
        <v>0.0487569143185</v>
      </c>
      <c r="K988" s="0" t="n">
        <f aca="false">EXP(-4+6*H988)</f>
        <v>0.646807334725254</v>
      </c>
      <c r="L988" s="0" t="n">
        <f aca="false">I988</f>
        <v>0.665085535465011</v>
      </c>
      <c r="M988" s="0" t="n">
        <f aca="false">J988*10</f>
        <v>0.487569143185</v>
      </c>
      <c r="N988" s="0" t="n">
        <v>0.155664855311567</v>
      </c>
    </row>
    <row r="989" customFormat="false" ht="12.75" hidden="false" customHeight="false" outlineLevel="0" collapsed="false">
      <c r="H989" s="0" t="n">
        <v>0.704599770104314</v>
      </c>
      <c r="I989" s="0" t="n">
        <v>0.0331861066240891</v>
      </c>
      <c r="J989" s="0" t="n">
        <v>0.648510766961163</v>
      </c>
      <c r="K989" s="0" t="n">
        <f aca="false">EXP(-4+6*H989)</f>
        <v>1.25558125985811</v>
      </c>
      <c r="L989" s="0" t="n">
        <f aca="false">I989</f>
        <v>0.0331861066240891</v>
      </c>
      <c r="M989" s="0" t="n">
        <f aca="false">J989*10</f>
        <v>6.48510766961163</v>
      </c>
      <c r="N989" s="0" t="n">
        <v>0.129805245506113</v>
      </c>
    </row>
    <row r="990" customFormat="false" ht="12.75" hidden="false" customHeight="false" outlineLevel="0" collapsed="false">
      <c r="H990" s="0" t="n">
        <v>0.00122231722300015</v>
      </c>
      <c r="I990" s="0" t="n">
        <v>0.22617312030461</v>
      </c>
      <c r="J990" s="0" t="n">
        <v>0.0467569505126013</v>
      </c>
      <c r="K990" s="0" t="n">
        <f aca="false">EXP(-4+6*H990)</f>
        <v>0.0184504577840092</v>
      </c>
      <c r="L990" s="0" t="n">
        <f aca="false">I990</f>
        <v>0.22617312030461</v>
      </c>
      <c r="M990" s="0" t="n">
        <f aca="false">J990*10</f>
        <v>0.467569505126013</v>
      </c>
      <c r="N990" s="0" t="n">
        <v>0.357469283737326</v>
      </c>
    </row>
    <row r="991" customFormat="false" ht="12.75" hidden="false" customHeight="false" outlineLevel="0" collapsed="false">
      <c r="H991" s="0" t="n">
        <v>0.49252895122366</v>
      </c>
      <c r="I991" s="0" t="n">
        <v>0.918010936294572</v>
      </c>
      <c r="J991" s="0" t="n">
        <v>0.549346221142576</v>
      </c>
      <c r="K991" s="0" t="n">
        <f aca="false">EXP(-4+6*H991)</f>
        <v>0.351752916135524</v>
      </c>
      <c r="L991" s="0" t="n">
        <f aca="false">I991</f>
        <v>0.918010936294572</v>
      </c>
      <c r="M991" s="0" t="n">
        <f aca="false">J991*10</f>
        <v>5.49346221142576</v>
      </c>
      <c r="N991" s="0" t="n">
        <v>0.0893524867167628</v>
      </c>
    </row>
    <row r="992" customFormat="false" ht="12.75" hidden="false" customHeight="false" outlineLevel="0" collapsed="false">
      <c r="H992" s="0" t="n">
        <v>0.258705615206176</v>
      </c>
      <c r="I992" s="0" t="n">
        <v>0.689597422908371</v>
      </c>
      <c r="J992" s="0" t="n">
        <v>0.367867940874724</v>
      </c>
      <c r="K992" s="0" t="n">
        <f aca="false">EXP(-4+6*H992)</f>
        <v>0.0864865551633222</v>
      </c>
      <c r="L992" s="0" t="n">
        <f aca="false">I992</f>
        <v>0.689597422908371</v>
      </c>
      <c r="M992" s="0" t="n">
        <f aca="false">J992*10</f>
        <v>3.67867940874724</v>
      </c>
      <c r="N992" s="0" t="n">
        <v>0.0389577709134567</v>
      </c>
    </row>
    <row r="993" customFormat="false" ht="12.75" hidden="false" customHeight="false" outlineLevel="0" collapsed="false">
      <c r="H993" s="0" t="n">
        <v>0.276131026178844</v>
      </c>
      <c r="I993" s="0" t="n">
        <v>0.806824098659415</v>
      </c>
      <c r="J993" s="0" t="n">
        <v>0.971676188615628</v>
      </c>
      <c r="K993" s="0" t="n">
        <f aca="false">EXP(-4+6*H993)</f>
        <v>0.0960185532729893</v>
      </c>
      <c r="L993" s="0" t="n">
        <f aca="false">I993</f>
        <v>0.806824098659415</v>
      </c>
      <c r="M993" s="0" t="n">
        <f aca="false">J993*10</f>
        <v>9.71676188615628</v>
      </c>
      <c r="N993" s="0" t="n">
        <v>0.118843090274579</v>
      </c>
    </row>
    <row r="994" customFormat="false" ht="12.75" hidden="false" customHeight="false" outlineLevel="0" collapsed="false">
      <c r="H994" s="0" t="n">
        <v>0.730157163539706</v>
      </c>
      <c r="I994" s="0" t="n">
        <v>0.495630407176394</v>
      </c>
      <c r="J994" s="0" t="n">
        <v>0.776572877905985</v>
      </c>
      <c r="K994" s="0" t="n">
        <f aca="false">EXP(-4+6*H994)</f>
        <v>1.46366414671311</v>
      </c>
      <c r="L994" s="0" t="n">
        <f aca="false">I994</f>
        <v>0.495630407176394</v>
      </c>
      <c r="M994" s="0" t="n">
        <f aca="false">J994*10</f>
        <v>7.76572877905985</v>
      </c>
      <c r="N994" s="0" t="n">
        <v>0.0633134919595897</v>
      </c>
    </row>
    <row r="995" customFormat="false" ht="12.75" hidden="false" customHeight="false" outlineLevel="0" collapsed="false">
      <c r="H995" s="0" t="n">
        <v>0.688394236837148</v>
      </c>
      <c r="I995" s="0" t="n">
        <v>0.241608830777577</v>
      </c>
      <c r="J995" s="0" t="n">
        <v>0.731966696300383</v>
      </c>
      <c r="K995" s="0" t="n">
        <f aca="false">EXP(-4+6*H995)</f>
        <v>1.13924461120193</v>
      </c>
      <c r="L995" s="0" t="n">
        <f aca="false">I995</f>
        <v>0.241608830777577</v>
      </c>
      <c r="M995" s="0" t="n">
        <f aca="false">J995*10</f>
        <v>7.31966696300383</v>
      </c>
      <c r="N995" s="0" t="n">
        <v>0.0925705073008993</v>
      </c>
    </row>
    <row r="996" customFormat="false" ht="12.75" hidden="false" customHeight="false" outlineLevel="0" collapsed="false">
      <c r="H996" s="0" t="n">
        <v>0.839413877190036</v>
      </c>
      <c r="I996" s="0" t="n">
        <v>0.274319376722548</v>
      </c>
      <c r="J996" s="0" t="n">
        <v>0.193622393852915</v>
      </c>
      <c r="K996" s="0" t="n">
        <f aca="false">EXP(-4+6*H996)</f>
        <v>2.81928487718555</v>
      </c>
      <c r="L996" s="0" t="n">
        <f aca="false">I996</f>
        <v>0.274319376722548</v>
      </c>
      <c r="M996" s="0" t="n">
        <f aca="false">J996*10</f>
        <v>1.93622393852915</v>
      </c>
      <c r="N996" s="0" t="n">
        <v>0.194682551841377</v>
      </c>
    </row>
    <row r="997" customFormat="false" ht="12.75" hidden="false" customHeight="false" outlineLevel="0" collapsed="false">
      <c r="H997" s="0" t="n">
        <v>0.948086711482582</v>
      </c>
      <c r="I997" s="0" t="n">
        <v>0.176397864724984</v>
      </c>
      <c r="J997" s="0" t="n">
        <v>0.638922480701361</v>
      </c>
      <c r="K997" s="0" t="n">
        <f aca="false">EXP(-4+6*H997)</f>
        <v>5.41146726129479</v>
      </c>
      <c r="L997" s="0" t="n">
        <f aca="false">I997</f>
        <v>0.176397864724984</v>
      </c>
      <c r="M997" s="0" t="n">
        <f aca="false">J997*10</f>
        <v>6.38922480701361</v>
      </c>
      <c r="N997" s="0" t="n">
        <v>0.162144864554145</v>
      </c>
    </row>
    <row r="998" customFormat="false" ht="12.75" hidden="false" customHeight="false" outlineLevel="0" collapsed="false">
      <c r="H998" s="0" t="n">
        <v>0.213342538558514</v>
      </c>
      <c r="I998" s="0" t="n">
        <v>0.0976618859349694</v>
      </c>
      <c r="J998" s="0" t="n">
        <v>0.476412841109287</v>
      </c>
      <c r="K998" s="0" t="n">
        <f aca="false">EXP(-4+6*H998)</f>
        <v>0.0658783928785697</v>
      </c>
      <c r="L998" s="0" t="n">
        <f aca="false">I998</f>
        <v>0.0976618859349694</v>
      </c>
      <c r="M998" s="0" t="n">
        <f aca="false">J998*10</f>
        <v>4.76412841109287</v>
      </c>
      <c r="N998" s="0" t="n">
        <v>0.125247957264793</v>
      </c>
    </row>
    <row r="999" customFormat="false" ht="12.75" hidden="false" customHeight="false" outlineLevel="0" collapsed="false">
      <c r="H999" s="0" t="n">
        <v>0.0555983884935458</v>
      </c>
      <c r="I999" s="0" t="n">
        <v>0.210179913679454</v>
      </c>
      <c r="J999" s="0" t="n">
        <v>0.573057486316687</v>
      </c>
      <c r="K999" s="0" t="n">
        <f aca="false">EXP(-4+6*H999)</f>
        <v>0.0255681033041216</v>
      </c>
      <c r="L999" s="0" t="n">
        <f aca="false">I999</f>
        <v>0.210179913679454</v>
      </c>
      <c r="M999" s="0" t="n">
        <f aca="false">J999*10</f>
        <v>5.73057486316687</v>
      </c>
      <c r="N999" s="0" t="n">
        <v>0.0889296014305986</v>
      </c>
    </row>
    <row r="1000" customFormat="false" ht="12.75" hidden="false" customHeight="false" outlineLevel="0" collapsed="false">
      <c r="H1000" s="0" t="n">
        <v>0.052235426534176</v>
      </c>
      <c r="I1000" s="0" t="n">
        <v>0.154238148498161</v>
      </c>
      <c r="J1000" s="0" t="n">
        <v>0.181837929908721</v>
      </c>
      <c r="K1000" s="0" t="n">
        <f aca="false">EXP(-4+6*H1000)</f>
        <v>0.0250573660497363</v>
      </c>
      <c r="L1000" s="0" t="n">
        <f aca="false">I1000</f>
        <v>0.154238148498161</v>
      </c>
      <c r="M1000" s="0" t="n">
        <f aca="false">J1000*10</f>
        <v>1.81837929908721</v>
      </c>
      <c r="N1000" s="0" t="n">
        <v>0.201997531475219</v>
      </c>
    </row>
    <row r="1001" customFormat="false" ht="12.75" hidden="false" customHeight="false" outlineLevel="0" collapsed="false">
      <c r="H1001" s="0" t="n">
        <v>0.892714851335826</v>
      </c>
      <c r="I1001" s="0" t="n">
        <v>0.739816546007522</v>
      </c>
      <c r="J1001" s="0" t="n">
        <v>0.276291313447171</v>
      </c>
      <c r="K1001" s="0" t="n">
        <f aca="false">EXP(-4+6*H1001)</f>
        <v>3.8817617428387</v>
      </c>
      <c r="L1001" s="0" t="n">
        <f aca="false">I1001</f>
        <v>0.739816546007522</v>
      </c>
      <c r="M1001" s="0" t="n">
        <f aca="false">J1001*10</f>
        <v>2.76291313447171</v>
      </c>
      <c r="N1001" s="0" t="n">
        <v>0.10991767192888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3" activeCellId="0" sqref="J3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6" min="6" style="0" width="11.99"/>
  </cols>
  <sheetData>
    <row r="1" customFormat="false" ht="12.75" hidden="false" customHeight="false" outlineLevel="0" collapsed="false">
      <c r="A1" s="0" t="s">
        <v>3</v>
      </c>
      <c r="C1" s="11" t="n">
        <v>30</v>
      </c>
      <c r="E1" s="0" t="s">
        <v>47</v>
      </c>
      <c r="F1" s="9" t="n">
        <v>-1</v>
      </c>
      <c r="G1" s="9" t="n">
        <v>-0.95</v>
      </c>
      <c r="H1" s="9" t="n">
        <v>-0.9</v>
      </c>
      <c r="I1" s="9" t="n">
        <v>-0.85</v>
      </c>
      <c r="J1" s="9" t="n">
        <v>-0.8</v>
      </c>
      <c r="K1" s="9" t="n">
        <v>-0.75</v>
      </c>
      <c r="L1" s="9" t="n">
        <v>-0.7</v>
      </c>
      <c r="M1" s="9" t="n">
        <v>-0.65</v>
      </c>
      <c r="N1" s="9" t="n">
        <v>-0.6</v>
      </c>
      <c r="O1" s="9" t="n">
        <v>-0.55</v>
      </c>
      <c r="P1" s="9" t="n">
        <v>-0.5</v>
      </c>
      <c r="Q1" s="9" t="n">
        <v>-0.45</v>
      </c>
      <c r="R1" s="9" t="n">
        <v>-0.399999999999999</v>
      </c>
      <c r="S1" s="9" t="n">
        <v>-0.349999999999999</v>
      </c>
      <c r="T1" s="9" t="n">
        <v>-0.299999999999999</v>
      </c>
      <c r="U1" s="9" t="n">
        <v>-0.249999999999999</v>
      </c>
      <c r="V1" s="9" t="n">
        <v>-0.199999999999999</v>
      </c>
      <c r="W1" s="9" t="n">
        <v>-0.149999999999999</v>
      </c>
      <c r="X1" s="9" t="n">
        <v>-0.099999999999999</v>
      </c>
      <c r="Y1" s="9" t="n">
        <v>-0.049999999999999</v>
      </c>
      <c r="Z1" s="9" t="n">
        <v>0</v>
      </c>
      <c r="AA1" s="9" t="n">
        <v>0.05</v>
      </c>
      <c r="AB1" s="9" t="n">
        <v>0.1</v>
      </c>
      <c r="AC1" s="9" t="n">
        <v>0.15</v>
      </c>
      <c r="AD1" s="9" t="n">
        <v>0.2</v>
      </c>
      <c r="AE1" s="9" t="n">
        <v>0.25</v>
      </c>
      <c r="AF1" s="9" t="n">
        <v>0.3</v>
      </c>
      <c r="AG1" s="9" t="n">
        <v>0.35</v>
      </c>
      <c r="AH1" s="9" t="n">
        <v>0.4</v>
      </c>
      <c r="AI1" s="9" t="n">
        <v>0.45</v>
      </c>
      <c r="AJ1" s="9" t="n">
        <v>0.5</v>
      </c>
      <c r="AK1" s="9" t="n">
        <v>0.55</v>
      </c>
      <c r="AL1" s="9" t="n">
        <v>0.6</v>
      </c>
      <c r="AM1" s="9" t="n">
        <v>0.65</v>
      </c>
      <c r="AN1" s="9" t="n">
        <v>0.7</v>
      </c>
      <c r="AO1" s="9" t="n">
        <v>0.75</v>
      </c>
      <c r="AP1" s="9" t="n">
        <v>0.8</v>
      </c>
      <c r="AQ1" s="9" t="n">
        <v>0.85</v>
      </c>
      <c r="AR1" s="9" t="n">
        <v>0.9</v>
      </c>
      <c r="AS1" s="9" t="n">
        <v>0.95</v>
      </c>
      <c r="AT1" s="9" t="n">
        <v>1</v>
      </c>
      <c r="AU1" s="9"/>
      <c r="AV1" s="9"/>
      <c r="AW1" s="9"/>
      <c r="AX1" s="9"/>
      <c r="AY1" s="9"/>
      <c r="AZ1" s="9"/>
      <c r="BA1" s="9"/>
      <c r="BB1" s="9"/>
      <c r="BC1" s="9"/>
      <c r="BD1" s="9"/>
      <c r="BE1" s="9"/>
      <c r="BF1" s="9"/>
      <c r="BG1" s="9"/>
      <c r="BH1" s="9"/>
      <c r="BI1" s="9"/>
      <c r="BJ1" s="9"/>
      <c r="BK1" s="9"/>
      <c r="BL1" s="9"/>
      <c r="BM1" s="9"/>
      <c r="BN1" s="9"/>
      <c r="BO1" s="9"/>
      <c r="BP1" s="9"/>
      <c r="BQ1" s="9"/>
      <c r="BR1" s="9"/>
      <c r="BS1" s="9"/>
      <c r="BT1" s="9"/>
      <c r="BU1" s="9"/>
      <c r="BV1" s="9"/>
      <c r="BW1" s="9"/>
      <c r="BX1" s="9"/>
      <c r="BY1" s="9"/>
      <c r="BZ1" s="9"/>
      <c r="CA1" s="9"/>
      <c r="CB1" s="9"/>
      <c r="CC1" s="9"/>
      <c r="CD1" s="9"/>
      <c r="CE1" s="9"/>
      <c r="CF1" s="9"/>
      <c r="CG1" s="9"/>
      <c r="CH1" s="9"/>
      <c r="CI1" s="9"/>
      <c r="CJ1" s="9"/>
      <c r="CK1" s="9"/>
      <c r="CL1" s="9"/>
      <c r="CM1" s="9"/>
      <c r="CN1" s="9"/>
      <c r="CO1" s="9"/>
      <c r="CP1" s="9"/>
      <c r="CQ1" s="9"/>
      <c r="CR1" s="9"/>
      <c r="CS1" s="9"/>
      <c r="CT1" s="9"/>
      <c r="CU1" s="9"/>
      <c r="CV1" s="9"/>
      <c r="CW1" s="9"/>
      <c r="CX1" s="9"/>
      <c r="CY1" s="9"/>
      <c r="CZ1" s="9"/>
      <c r="DA1" s="9"/>
      <c r="DB1" s="9"/>
      <c r="DC1" s="9"/>
      <c r="DD1" s="9"/>
      <c r="DE1" s="9"/>
      <c r="DF1" s="9"/>
      <c r="DG1" s="9"/>
      <c r="DH1" s="9"/>
    </row>
    <row r="2" customFormat="false" ht="15.75" hidden="false" customHeight="false" outlineLevel="0" collapsed="false">
      <c r="A2" s="0" t="s">
        <v>8</v>
      </c>
      <c r="C2" s="11" t="n">
        <v>3.102</v>
      </c>
      <c r="D2" s="0" t="s">
        <v>48</v>
      </c>
      <c r="F2" s="9" t="n">
        <f aca="false">10^F1</f>
        <v>0.1</v>
      </c>
      <c r="G2" s="9" t="n">
        <f aca="false">10^G1</f>
        <v>0.112201845430196</v>
      </c>
      <c r="H2" s="9" t="n">
        <f aca="false">10^H1</f>
        <v>0.125892541179417</v>
      </c>
      <c r="I2" s="9" t="n">
        <f aca="false">10^I1</f>
        <v>0.141253754462275</v>
      </c>
      <c r="J2" s="9" t="n">
        <f aca="false">10^J1</f>
        <v>0.158489319246111</v>
      </c>
      <c r="K2" s="9" t="n">
        <f aca="false">10^K1</f>
        <v>0.177827941003892</v>
      </c>
      <c r="L2" s="9" t="n">
        <f aca="false">10^L1</f>
        <v>0.199526231496888</v>
      </c>
      <c r="M2" s="9" t="n">
        <f aca="false">10^M1</f>
        <v>0.223872113856834</v>
      </c>
      <c r="N2" s="9" t="n">
        <f aca="false">10^N1</f>
        <v>0.251188643150958</v>
      </c>
      <c r="O2" s="9" t="n">
        <f aca="false">10^O1</f>
        <v>0.281838293126445</v>
      </c>
      <c r="P2" s="9" t="n">
        <f aca="false">10^P1</f>
        <v>0.316227766016838</v>
      </c>
      <c r="Q2" s="9" t="n">
        <f aca="false">10^Q1</f>
        <v>0.354813389233575</v>
      </c>
      <c r="R2" s="9" t="n">
        <f aca="false">10^R1</f>
        <v>0.398107170553498</v>
      </c>
      <c r="S2" s="9" t="n">
        <f aca="false">10^S1</f>
        <v>0.446683592150964</v>
      </c>
      <c r="T2" s="9" t="n">
        <f aca="false">10^T1</f>
        <v>0.501187233627274</v>
      </c>
      <c r="U2" s="9" t="n">
        <f aca="false">10^U1</f>
        <v>0.56234132519035</v>
      </c>
      <c r="V2" s="9" t="n">
        <f aca="false">10^V1</f>
        <v>0.630957344480195</v>
      </c>
      <c r="W2" s="9" t="n">
        <f aca="false">10^W1</f>
        <v>0.70794578438414</v>
      </c>
      <c r="X2" s="9" t="n">
        <f aca="false">10^X1</f>
        <v>0.794328234724283</v>
      </c>
      <c r="Y2" s="9" t="n">
        <f aca="false">10^Y1</f>
        <v>0.891250938133748</v>
      </c>
      <c r="Z2" s="9" t="n">
        <f aca="false">10^Z1</f>
        <v>1</v>
      </c>
      <c r="AA2" s="9" t="n">
        <f aca="false">10^AA1</f>
        <v>1.12201845430196</v>
      </c>
      <c r="AB2" s="9" t="n">
        <f aca="false">10^AB1</f>
        <v>1.25892541179417</v>
      </c>
      <c r="AC2" s="9" t="n">
        <f aca="false">10^AC1</f>
        <v>1.41253754462275</v>
      </c>
      <c r="AD2" s="9" t="n">
        <f aca="false">10^AD1</f>
        <v>1.58489319246111</v>
      </c>
      <c r="AE2" s="9" t="n">
        <f aca="false">10^AE1</f>
        <v>1.77827941003892</v>
      </c>
      <c r="AF2" s="9" t="n">
        <f aca="false">10^AF1</f>
        <v>1.99526231496888</v>
      </c>
      <c r="AG2" s="9" t="n">
        <f aca="false">10^AG1</f>
        <v>2.23872113856834</v>
      </c>
      <c r="AH2" s="9" t="n">
        <f aca="false">10^AH1</f>
        <v>2.51188643150958</v>
      </c>
      <c r="AI2" s="9" t="n">
        <f aca="false">10^AI1</f>
        <v>2.81838293126445</v>
      </c>
      <c r="AJ2" s="9" t="n">
        <f aca="false">10^AJ1</f>
        <v>3.16227766016838</v>
      </c>
      <c r="AK2" s="9" t="n">
        <f aca="false">10^AK1</f>
        <v>3.54813389233576</v>
      </c>
      <c r="AL2" s="9" t="n">
        <f aca="false">10^AL1</f>
        <v>3.98107170553497</v>
      </c>
      <c r="AM2" s="9" t="n">
        <f aca="false">10^AM1</f>
        <v>4.46683592150963</v>
      </c>
      <c r="AN2" s="9" t="n">
        <f aca="false">10^AN1</f>
        <v>5.01187233627272</v>
      </c>
      <c r="AO2" s="9" t="n">
        <f aca="false">10^AO1</f>
        <v>5.62341325190349</v>
      </c>
      <c r="AP2" s="9" t="n">
        <f aca="false">10^AP1</f>
        <v>6.30957344480193</v>
      </c>
      <c r="AQ2" s="9" t="n">
        <f aca="false">10^AQ1</f>
        <v>7.07945784384138</v>
      </c>
      <c r="AR2" s="9" t="n">
        <f aca="false">10^AR1</f>
        <v>7.94328234724282</v>
      </c>
      <c r="AS2" s="9" t="n">
        <f aca="false">10^AS1</f>
        <v>8.91250938133745</v>
      </c>
      <c r="AT2" s="9" t="n">
        <f aca="false">10^AT1</f>
        <v>10</v>
      </c>
    </row>
    <row r="3" customFormat="false" ht="12.75" hidden="false" customHeight="false" outlineLevel="0" collapsed="false">
      <c r="A3" s="0" t="s">
        <v>17</v>
      </c>
      <c r="C3" s="5" t="n">
        <v>0.414</v>
      </c>
      <c r="E3" s="9" t="n">
        <v>0.6</v>
      </c>
      <c r="F3" s="7" t="n">
        <v>0.325164098714555</v>
      </c>
      <c r="G3" s="7" t="n">
        <v>0.320114432949286</v>
      </c>
      <c r="H3" s="7" t="n">
        <v>0.314516292224429</v>
      </c>
      <c r="I3" s="7" t="n">
        <v>0.308342893752774</v>
      </c>
      <c r="J3" s="7" t="n">
        <v>0.301575004566504</v>
      </c>
      <c r="K3" s="7" t="n">
        <v>0.294202767850654</v>
      </c>
      <c r="L3" s="7" t="n">
        <v>0.286227221732986</v>
      </c>
      <c r="M3" s="7" t="n">
        <v>0.277661300525774</v>
      </c>
      <c r="N3" s="7" t="n">
        <v>0.268530139829702</v>
      </c>
      <c r="O3" s="7" t="n">
        <v>0.258870587578219</v>
      </c>
      <c r="P3" s="7" t="n">
        <v>0.248729947168062</v>
      </c>
      <c r="Q3" s="7" t="n">
        <v>0.238164120933075</v>
      </c>
      <c r="R3" s="7" t="n">
        <v>0.227235440810682</v>
      </c>
      <c r="S3" s="7" t="n">
        <v>0.216010524097244</v>
      </c>
      <c r="T3" s="7" t="n">
        <v>0.204558449083848</v>
      </c>
      <c r="U3" s="7" t="n">
        <v>0.192949416425777</v>
      </c>
      <c r="V3" s="7" t="n">
        <v>0.181253891413828</v>
      </c>
      <c r="W3" s="7" t="n">
        <v>0.169542074038907</v>
      </c>
      <c r="X3" s="7" t="n">
        <v>0.157883473817236</v>
      </c>
      <c r="Y3" s="7" t="n">
        <v>0.1463463969809</v>
      </c>
      <c r="Z3" s="7" t="n">
        <v>0.134997267656461</v>
      </c>
      <c r="AA3" s="7" t="n">
        <v>0.123899855097366</v>
      </c>
      <c r="AB3" s="7" t="n">
        <v>0.113114615457833</v>
      </c>
      <c r="AC3" s="7" t="n">
        <v>0.102698444372773</v>
      </c>
      <c r="AD3" s="7" t="n">
        <v>0.0927051679791673</v>
      </c>
      <c r="AE3" s="7" t="n">
        <v>0.0831870905641624</v>
      </c>
      <c r="AF3" s="7" t="n">
        <v>0.0741978938041802</v>
      </c>
      <c r="AG3" s="7" t="n">
        <v>0.0657971593167145</v>
      </c>
      <c r="AH3" s="7" t="n">
        <v>0.058056718161906</v>
      </c>
      <c r="AI3" s="7" t="n">
        <v>0.0510687014562163</v>
      </c>
      <c r="AJ3" s="7" t="n">
        <v>0.0449539714332564</v>
      </c>
      <c r="AK3" s="7" t="n">
        <v>0.0398663581135054</v>
      </c>
      <c r="AL3" s="7" t="n">
        <v>0.0359819452833207</v>
      </c>
      <c r="AM3" s="7" t="n">
        <v>0.0334580245458204</v>
      </c>
      <c r="AN3" s="7" t="n">
        <v>0.032360423744394</v>
      </c>
      <c r="AO3" s="7" t="n">
        <v>0.0326008509965609</v>
      </c>
      <c r="AP3" s="7" t="n">
        <v>0.0339456510012887</v>
      </c>
      <c r="AQ3" s="7" t="n">
        <v>0.0360948078764301</v>
      </c>
      <c r="AR3" s="7" t="n">
        <v>0.0387645935744185</v>
      </c>
      <c r="AS3" s="7" t="n">
        <v>0.0417287747059099</v>
      </c>
      <c r="AT3" s="7" t="n">
        <v>0.0448232871580431</v>
      </c>
    </row>
    <row r="4" customFormat="false" ht="12.75" hidden="false" customHeight="false" outlineLevel="0" collapsed="false">
      <c r="A4" s="0" t="s">
        <v>31</v>
      </c>
      <c r="C4" s="11" t="n">
        <v>0.99</v>
      </c>
      <c r="E4" s="9" t="n">
        <v>0.61</v>
      </c>
      <c r="F4" s="7" t="n">
        <v>0.316724569942264</v>
      </c>
      <c r="G4" s="7" t="n">
        <v>0.311704263728051</v>
      </c>
      <c r="H4" s="7" t="n">
        <v>0.30614121331481</v>
      </c>
      <c r="I4" s="7" t="n">
        <v>0.300010119348504</v>
      </c>
      <c r="J4" s="7" t="n">
        <v>0.293293423437252</v>
      </c>
      <c r="K4" s="7" t="n">
        <v>0.285983071646658</v>
      </c>
      <c r="L4" s="7" t="n">
        <v>0.278081935644979</v>
      </c>
      <c r="M4" s="7" t="n">
        <v>0.269604683736169</v>
      </c>
      <c r="N4" s="7" t="n">
        <v>0.260577933254208</v>
      </c>
      <c r="O4" s="7" t="n">
        <v>0.25103960494864</v>
      </c>
      <c r="P4" s="7" t="n">
        <v>0.241037530317729</v>
      </c>
      <c r="Q4" s="7" t="n">
        <v>0.230627505810125</v>
      </c>
      <c r="R4" s="7" t="n">
        <v>0.21987109991205</v>
      </c>
      <c r="S4" s="7" t="n">
        <v>0.208833557009612</v>
      </c>
      <c r="T4" s="7" t="n">
        <v>0.19758208365333</v>
      </c>
      <c r="U4" s="7" t="n">
        <v>0.186184661973299</v>
      </c>
      <c r="V4" s="7" t="n">
        <v>0.174709360978356</v>
      </c>
      <c r="W4" s="7" t="n">
        <v>0.163223973756219</v>
      </c>
      <c r="X4" s="7" t="n">
        <v>0.151795749776976</v>
      </c>
      <c r="Y4" s="7" t="n">
        <v>0.140491033134981</v>
      </c>
      <c r="Z4" s="7" t="n">
        <v>0.129374736786171</v>
      </c>
      <c r="AA4" s="7" t="n">
        <v>0.118509733025091</v>
      </c>
      <c r="AB4" s="7" t="n">
        <v>0.10795637336911</v>
      </c>
      <c r="AC4" s="7" t="n">
        <v>0.0977724387324757</v>
      </c>
      <c r="AD4" s="7" t="n">
        <v>0.0880138607442102</v>
      </c>
      <c r="AE4" s="7" t="n">
        <v>0.0787365640520273</v>
      </c>
      <c r="AF4" s="7" t="n">
        <v>0.0699997800170251</v>
      </c>
      <c r="AG4" s="7" t="n">
        <v>0.0618711685538157</v>
      </c>
      <c r="AH4" s="7" t="n">
        <v>0.0544339565587787</v>
      </c>
      <c r="AI4" s="7" t="n">
        <v>0.0477956970081742</v>
      </c>
      <c r="AJ4" s="7" t="n">
        <v>0.0420962627190028</v>
      </c>
      <c r="AK4" s="7" t="n">
        <v>0.0375078402260089</v>
      </c>
      <c r="AL4" s="7" t="n">
        <v>0.0342123210632692</v>
      </c>
      <c r="AM4" s="7" t="n">
        <v>0.0323418924828149</v>
      </c>
      <c r="AN4" s="7" t="n">
        <v>0.0318987513477432</v>
      </c>
      <c r="AO4" s="7" t="n">
        <v>0.0327171020335234</v>
      </c>
      <c r="AP4" s="7" t="n">
        <v>0.0345127789961079</v>
      </c>
      <c r="AQ4" s="7" t="n">
        <v>0.0369777116540342</v>
      </c>
      <c r="AR4" s="7" t="n">
        <v>0.0398478487356843</v>
      </c>
      <c r="AS4" s="7" t="n">
        <v>0.0429246921899915</v>
      </c>
      <c r="AT4" s="7" t="n">
        <v>0.046069213433786</v>
      </c>
    </row>
    <row r="5" customFormat="false" ht="12.75" hidden="false" customHeight="false" outlineLevel="0" collapsed="false">
      <c r="A5" s="0" t="s">
        <v>32</v>
      </c>
      <c r="C5" s="11" t="n">
        <v>10</v>
      </c>
      <c r="D5" s="6"/>
      <c r="E5" s="9" t="n">
        <v>0.62</v>
      </c>
      <c r="F5" s="7" t="n">
        <v>0.308093636721369</v>
      </c>
      <c r="G5" s="7" t="n">
        <v>0.303102433815034</v>
      </c>
      <c r="H5" s="7" t="n">
        <v>0.297574508298451</v>
      </c>
      <c r="I5" s="7" t="n">
        <v>0.291486126876977</v>
      </c>
      <c r="J5" s="7" t="n">
        <v>0.284821488294434</v>
      </c>
      <c r="K5" s="7" t="n">
        <v>0.277574416855304</v>
      </c>
      <c r="L5" s="7" t="n">
        <v>0.269749677625154</v>
      </c>
      <c r="M5" s="7" t="n">
        <v>0.261363709089561</v>
      </c>
      <c r="N5" s="7" t="n">
        <v>0.252444616572626</v>
      </c>
      <c r="O5" s="7" t="n">
        <v>0.243031367608769</v>
      </c>
      <c r="P5" s="7" t="n">
        <v>0.233172266515491</v>
      </c>
      <c r="Q5" s="7" t="n">
        <v>0.222922928066079</v>
      </c>
      <c r="R5" s="7" t="n">
        <v>0.2123440740601</v>
      </c>
      <c r="S5" s="7" t="n">
        <v>0.201499500133613</v>
      </c>
      <c r="T5" s="7" t="n">
        <v>0.190454485965378</v>
      </c>
      <c r="U5" s="7" t="n">
        <v>0.179274770198325</v>
      </c>
      <c r="V5" s="7" t="n">
        <v>0.16802603534499</v>
      </c>
      <c r="W5" s="7" t="n">
        <v>0.156773712591469</v>
      </c>
      <c r="X5" s="7" t="n">
        <v>0.145582869856044</v>
      </c>
      <c r="Y5" s="7" t="n">
        <v>0.134517999154124</v>
      </c>
      <c r="Z5" s="7" t="n">
        <v>0.123642644103933</v>
      </c>
      <c r="AA5" s="7" t="n">
        <v>0.113018958146136</v>
      </c>
      <c r="AB5" s="7" t="n">
        <v>0.102707415233916</v>
      </c>
      <c r="AC5" s="7" t="n">
        <v>0.0927669849406804</v>
      </c>
      <c r="AD5" s="7" t="n">
        <v>0.0832561356530205</v>
      </c>
      <c r="AE5" s="7" t="n">
        <v>0.0742350602063844</v>
      </c>
      <c r="AF5" s="7" t="n">
        <v>0.0657695411369288</v>
      </c>
      <c r="AG5" s="7" t="n">
        <v>0.0579368517617341</v>
      </c>
      <c r="AH5" s="7" t="n">
        <v>0.0508338327713593</v>
      </c>
      <c r="AI5" s="7" t="n">
        <v>0.0445861998694067</v>
      </c>
      <c r="AJ5" s="7" t="n">
        <v>0.0393548994244392</v>
      </c>
      <c r="AK5" s="7" t="n">
        <v>0.0353284612654077</v>
      </c>
      <c r="AL5" s="7" t="n">
        <v>0.032683322630628</v>
      </c>
      <c r="AM5" s="7" t="n">
        <v>0.0315058316334382</v>
      </c>
      <c r="AN5" s="7" t="n">
        <v>0.0317179425914077</v>
      </c>
      <c r="AO5" s="7" t="n">
        <v>0.0330798842072154</v>
      </c>
      <c r="AP5" s="7" t="n">
        <v>0.0352758333579219</v>
      </c>
      <c r="AQ5" s="7" t="n">
        <v>0.0380067114064542</v>
      </c>
      <c r="AR5" s="7" t="n">
        <v>0.0410359892136998</v>
      </c>
      <c r="AS5" s="7" t="n">
        <v>0.0441940734573398</v>
      </c>
      <c r="AT5" s="7" t="n">
        <v>0.0473654614689091</v>
      </c>
    </row>
    <row r="6" customFormat="false" ht="15" hidden="false" customHeight="false" outlineLevel="0" collapsed="false">
      <c r="A6" s="0" t="s">
        <v>49</v>
      </c>
      <c r="C6" s="13" t="e">
        <f aca="false">SQRT(SUMSQ(D10:D45)/(COUNT(B10:B45)-COUNT(C2:C5)))</f>
        <v>#VALUE!</v>
      </c>
      <c r="E6" s="9" t="n">
        <v>0.63</v>
      </c>
      <c r="F6" s="7" t="n">
        <v>0.299287076671572</v>
      </c>
      <c r="G6" s="7" t="n">
        <v>0.294324541507615</v>
      </c>
      <c r="H6" s="7" t="n">
        <v>0.288831600601408</v>
      </c>
      <c r="I6" s="7" t="n">
        <v>0.282786170404428</v>
      </c>
      <c r="J6" s="7" t="n">
        <v>0.276174288661367</v>
      </c>
      <c r="K6" s="7" t="n">
        <v>0.268991730134214</v>
      </c>
      <c r="L6" s="7" t="n">
        <v>0.261245207071712</v>
      </c>
      <c r="M6" s="7" t="n">
        <v>0.252952955144986</v>
      </c>
      <c r="N6" s="7" t="n">
        <v>0.244144562098258</v>
      </c>
      <c r="O6" s="7" t="n">
        <v>0.234860002860188</v>
      </c>
      <c r="P6" s="7" t="n">
        <v>0.225147986134228</v>
      </c>
      <c r="Q6" s="7" t="n">
        <v>0.215063858297207</v>
      </c>
      <c r="R6" s="7" t="n">
        <v>0.204667404495368</v>
      </c>
      <c r="S6" s="7" t="n">
        <v>0.194020894598123</v>
      </c>
      <c r="T6" s="7" t="n">
        <v>0.183187631409302</v>
      </c>
      <c r="U6" s="7" t="n">
        <v>0.172231096552024</v>
      </c>
      <c r="V6" s="7" t="n">
        <v>0.161214613163156</v>
      </c>
      <c r="W6" s="7" t="n">
        <v>0.15020131831633</v>
      </c>
      <c r="X6" s="7" t="n">
        <v>0.139254204817254</v>
      </c>
      <c r="Y6" s="7" t="n">
        <v>0.128436056099615</v>
      </c>
      <c r="Z6" s="7" t="n">
        <v>0.117809228283428</v>
      </c>
      <c r="AA6" s="7" t="n">
        <v>0.107435383570326</v>
      </c>
      <c r="AB6" s="7" t="n">
        <v>0.0973754103810016</v>
      </c>
      <c r="AC6" s="7" t="n">
        <v>0.0876898617327665</v>
      </c>
      <c r="AD6" s="7" t="n">
        <v>0.0784403110074868</v>
      </c>
      <c r="AE6" s="7" t="n">
        <v>0.0696920792175053</v>
      </c>
      <c r="AF6" s="7" t="n">
        <v>0.0615188284876011</v>
      </c>
      <c r="AG6" s="7" t="n">
        <v>0.0540094544700467</v>
      </c>
      <c r="AH6" s="7" t="n">
        <v>0.0472772016596057</v>
      </c>
      <c r="AI6" s="7" t="n">
        <v>0.0414690148552008</v>
      </c>
      <c r="AJ6" s="7" t="n">
        <v>0.0367680157368975</v>
      </c>
      <c r="AK6" s="7" t="n">
        <v>0.0333731079853748</v>
      </c>
      <c r="AL6" s="7" t="n">
        <v>0.03143723728844</v>
      </c>
      <c r="AM6" s="7" t="n">
        <v>0.030977047311502</v>
      </c>
      <c r="AN6" s="7" t="n">
        <v>0.0318249740590094</v>
      </c>
      <c r="AO6" s="7" t="n">
        <v>0.0336816036833016</v>
      </c>
      <c r="AP6" s="7" t="n">
        <v>0.0362215187056787</v>
      </c>
      <c r="AQ6" s="7" t="n">
        <v>0.0391685500009038</v>
      </c>
      <c r="AR6" s="7" t="n">
        <v>0.0423179464605024</v>
      </c>
      <c r="AS6" s="7" t="n">
        <v>0.0455282922976724</v>
      </c>
      <c r="AT6" s="7" t="n">
        <v>0.0487054536697884</v>
      </c>
    </row>
    <row r="7" customFormat="false" ht="12.75" hidden="false" customHeight="false" outlineLevel="0" collapsed="false">
      <c r="B7" s="11"/>
      <c r="C7" s="0" t="n">
        <v>40</v>
      </c>
      <c r="E7" s="9" t="n">
        <v>0.64</v>
      </c>
      <c r="F7" s="7" t="n">
        <v>0.290320461915275</v>
      </c>
      <c r="G7" s="7" t="n">
        <v>0.285385998068717</v>
      </c>
      <c r="H7" s="7" t="n">
        <v>0.279927747828285</v>
      </c>
      <c r="I7" s="7" t="n">
        <v>0.273925361905037</v>
      </c>
      <c r="J7" s="7" t="n">
        <v>0.267366797689472</v>
      </c>
      <c r="K7" s="7" t="n">
        <v>0.260249848646552</v>
      </c>
      <c r="L7" s="7" t="n">
        <v>0.252583220747393</v>
      </c>
      <c r="M7" s="7" t="n">
        <v>0.244386963347331</v>
      </c>
      <c r="N7" s="7" t="n">
        <v>0.235692127868947</v>
      </c>
      <c r="O7" s="7" t="n">
        <v>0.226539642820699</v>
      </c>
      <c r="P7" s="7" t="n">
        <v>0.216978539145522</v>
      </c>
      <c r="Q7" s="7" t="n">
        <v>0.207063797333456</v>
      </c>
      <c r="R7" s="7" t="n">
        <v>0.196854170053233</v>
      </c>
      <c r="S7" s="7" t="n">
        <v>0.186410324830586</v>
      </c>
      <c r="T7" s="7" t="n">
        <v>0.175793544841771</v>
      </c>
      <c r="U7" s="7" t="n">
        <v>0.165065055039761</v>
      </c>
      <c r="V7" s="7" t="n">
        <v>0.154285866315787</v>
      </c>
      <c r="W7" s="7" t="n">
        <v>0.143516915034467</v>
      </c>
      <c r="X7" s="7" t="n">
        <v>0.132819256424509</v>
      </c>
      <c r="Y7" s="7" t="n">
        <v>0.122254146106695</v>
      </c>
      <c r="Z7" s="7" t="n">
        <v>0.11188298009453</v>
      </c>
      <c r="AA7" s="7" t="n">
        <v>0.101767215371252</v>
      </c>
      <c r="AB7" s="7" t="n">
        <v>0.0919685271022945</v>
      </c>
      <c r="AC7" s="7" t="n">
        <v>0.0825495648718704</v>
      </c>
      <c r="AD7" s="7" t="n">
        <v>0.0735757586487805</v>
      </c>
      <c r="AE7" s="7" t="n">
        <v>0.0651187067134345</v>
      </c>
      <c r="AF7" s="7" t="n">
        <v>0.0572617236007209</v>
      </c>
      <c r="AG7" s="7" t="n">
        <v>0.050107956848301</v>
      </c>
      <c r="AH7" s="7" t="n">
        <v>0.0437904929427354</v>
      </c>
      <c r="AI7" s="7" t="n">
        <v>0.0384805647248927</v>
      </c>
      <c r="AJ7" s="7" t="n">
        <v>0.0343822209459808</v>
      </c>
      <c r="AK7" s="7" t="n">
        <v>0.031692329894797</v>
      </c>
      <c r="AL7" s="7" t="n">
        <v>0.0305149222570894</v>
      </c>
      <c r="AM7" s="7" t="n">
        <v>0.030774835881301</v>
      </c>
      <c r="AN7" s="7" t="n">
        <v>0.0322181777715591</v>
      </c>
      <c r="AO7" s="7" t="n">
        <v>0.0345093065402239</v>
      </c>
      <c r="AP7" s="7" t="n">
        <v>0.0373343925429971</v>
      </c>
      <c r="AQ7" s="7" t="n">
        <v>0.0404495292849273</v>
      </c>
      <c r="AR7" s="7" t="n">
        <v>0.043682834787376</v>
      </c>
      <c r="AS7" s="7" t="n">
        <v>0.0469190337972642</v>
      </c>
      <c r="AT7" s="7" t="n">
        <v>0.0500828860634182</v>
      </c>
    </row>
    <row r="8" customFormat="false" ht="12.75" hidden="false" customHeight="false" outlineLevel="0" collapsed="false">
      <c r="C8" s="0" t="n">
        <v>41</v>
      </c>
      <c r="E8" s="9" t="n">
        <v>0.65</v>
      </c>
      <c r="F8" s="7" t="n">
        <v>0.281209115525753</v>
      </c>
      <c r="G8" s="7" t="n">
        <v>0.276301983829963</v>
      </c>
      <c r="H8" s="7" t="n">
        <v>0.270877997791244</v>
      </c>
      <c r="I8" s="7" t="n">
        <v>0.264918627434811</v>
      </c>
      <c r="J8" s="7" t="n">
        <v>0.258413828592473</v>
      </c>
      <c r="K8" s="7" t="n">
        <v>0.251363476699867</v>
      </c>
      <c r="L8" s="7" t="n">
        <v>0.243778309448823</v>
      </c>
      <c r="M8" s="7" t="n">
        <v>0.235680194365143</v>
      </c>
      <c r="N8" s="7" t="n">
        <v>0.227101613221442</v>
      </c>
      <c r="O8" s="7" t="n">
        <v>0.218084378774095</v>
      </c>
      <c r="P8" s="7" t="n">
        <v>0.208677747881964</v>
      </c>
      <c r="Q8" s="7" t="n">
        <v>0.198936227229955</v>
      </c>
      <c r="R8" s="7" t="n">
        <v>0.188917436543858</v>
      </c>
      <c r="S8" s="7" t="n">
        <v>0.178680366795703</v>
      </c>
      <c r="T8" s="7" t="n">
        <v>0.168284248516408</v>
      </c>
      <c r="U8" s="7" t="n">
        <v>0.15778806708841</v>
      </c>
      <c r="V8" s="7" t="n">
        <v>0.147250591384838</v>
      </c>
      <c r="W8" s="7" t="n">
        <v>0.136730679434479</v>
      </c>
      <c r="X8" s="7" t="n">
        <v>0.126287621482274</v>
      </c>
      <c r="Y8" s="7" t="n">
        <v>0.115981368558636</v>
      </c>
      <c r="Z8" s="7" t="n">
        <v>0.105872637275045</v>
      </c>
      <c r="AA8" s="7" t="n">
        <v>0.0960230367204794</v>
      </c>
      <c r="AB8" s="7" t="n">
        <v>0.0864955038595841</v>
      </c>
      <c r="AC8" s="7" t="n">
        <v>0.0773554557568504</v>
      </c>
      <c r="AD8" s="7" t="n">
        <v>0.068673181794834</v>
      </c>
      <c r="AE8" s="7" t="n">
        <v>0.0605281066822881</v>
      </c>
      <c r="AF8" s="7" t="n">
        <v>0.0530155771518822</v>
      </c>
      <c r="AG8" s="7" t="n">
        <v>0.0462564167693032</v>
      </c>
      <c r="AH8" s="7" t="n">
        <v>0.040407611107645</v>
      </c>
      <c r="AI8" s="7" t="n">
        <v>0.0356668941034689</v>
      </c>
      <c r="AJ8" s="7" t="n">
        <v>0.0322532211117271</v>
      </c>
      <c r="AK8" s="7" t="n">
        <v>0.0303398332846834</v>
      </c>
      <c r="AL8" s="7" t="n">
        <v>0.0299512702749706</v>
      </c>
      <c r="AM8" s="7" t="n">
        <v>0.0309078660519861</v>
      </c>
      <c r="AN8" s="7" t="n">
        <v>0.0328874578538432</v>
      </c>
      <c r="AO8" s="7" t="n">
        <v>0.0355459230420322</v>
      </c>
      <c r="AP8" s="7" t="n">
        <v>0.0385977792929003</v>
      </c>
      <c r="AQ8" s="7" t="n">
        <v>0.0418359566149357</v>
      </c>
      <c r="AR8" s="7" t="n">
        <v>0.0451201197362911</v>
      </c>
      <c r="AS8" s="7" t="n">
        <v>0.0483583439551905</v>
      </c>
      <c r="AT8" s="7" t="n">
        <v>0.0514917363571557</v>
      </c>
    </row>
    <row r="9" customFormat="false" ht="12.75" hidden="false" customHeight="false" outlineLevel="0" collapsed="false">
      <c r="A9" s="0" t="s">
        <v>18</v>
      </c>
      <c r="B9" s="0" t="s">
        <v>19</v>
      </c>
      <c r="C9" s="0" t="s">
        <v>20</v>
      </c>
      <c r="D9" s="0" t="s">
        <v>21</v>
      </c>
      <c r="E9" s="9" t="n">
        <v>0.66</v>
      </c>
      <c r="F9" s="7" t="n">
        <v>0.271968107533181</v>
      </c>
      <c r="G9" s="7" t="n">
        <v>0.267087444648597</v>
      </c>
      <c r="H9" s="7" t="n">
        <v>0.2616971857247</v>
      </c>
      <c r="I9" s="7" t="n">
        <v>0.255780705313267</v>
      </c>
      <c r="J9" s="7" t="n">
        <v>0.249330033862326</v>
      </c>
      <c r="K9" s="7" t="n">
        <v>0.242347185889464</v>
      </c>
      <c r="L9" s="7" t="n">
        <v>0.234844958737411</v>
      </c>
      <c r="M9" s="7" t="n">
        <v>0.226847028913225</v>
      </c>
      <c r="N9" s="7" t="n">
        <v>0.218387259065909</v>
      </c>
      <c r="O9" s="7" t="n">
        <v>0.209508260269435</v>
      </c>
      <c r="P9" s="7" t="n">
        <v>0.200259404463596</v>
      </c>
      <c r="Q9" s="7" t="n">
        <v>0.19069460676025</v>
      </c>
      <c r="R9" s="7" t="n">
        <v>0.180870250327745</v>
      </c>
      <c r="S9" s="7" t="n">
        <v>0.170843580048005</v>
      </c>
      <c r="T9" s="7" t="n">
        <v>0.160671753410676</v>
      </c>
      <c r="U9" s="7" t="n">
        <v>0.150411553348634</v>
      </c>
      <c r="V9" s="7" t="n">
        <v>0.14011960362395</v>
      </c>
      <c r="W9" s="7" t="n">
        <v>0.129852839367612</v>
      </c>
      <c r="X9" s="7" t="n">
        <v>0.11966899848177</v>
      </c>
      <c r="Y9" s="7" t="n">
        <v>0.109627000135372</v>
      </c>
      <c r="Z9" s="7" t="n">
        <v>0.0997872267178759</v>
      </c>
      <c r="AA9" s="7" t="n">
        <v>0.0902118871195222</v>
      </c>
      <c r="AB9" s="7" t="n">
        <v>0.0809657914293697</v>
      </c>
      <c r="AC9" s="7" t="n">
        <v>0.0721180118031607</v>
      </c>
      <c r="AD9" s="7" t="n">
        <v>0.063745051737199</v>
      </c>
      <c r="AE9" s="7" t="n">
        <v>0.0559362730386899</v>
      </c>
      <c r="AF9" s="7" t="n">
        <v>0.0488022622631397</v>
      </c>
      <c r="AG9" s="7" t="n">
        <v>0.0424859091787633</v>
      </c>
      <c r="AH9" s="7" t="n">
        <v>0.0371724508058891</v>
      </c>
      <c r="AI9" s="7" t="n">
        <v>0.033085676289073</v>
      </c>
      <c r="AJ9" s="7" t="n">
        <v>0.0304449623966884</v>
      </c>
      <c r="AK9" s="7" t="n">
        <v>0.0293677127836502</v>
      </c>
      <c r="AL9" s="7" t="n">
        <v>0.0297702135274769</v>
      </c>
      <c r="AM9" s="7" t="n">
        <v>0.0313728514463448</v>
      </c>
      <c r="AN9" s="7" t="n">
        <v>0.0338155406294457</v>
      </c>
      <c r="AO9" s="7" t="n">
        <v>0.0367716770878306</v>
      </c>
      <c r="AP9" s="7" t="n">
        <v>0.0399945715362213</v>
      </c>
      <c r="AQ9" s="7" t="n">
        <v>0.0433144719923506</v>
      </c>
      <c r="AR9" s="7" t="n">
        <v>0.046619725156089</v>
      </c>
      <c r="AS9" s="7" t="n">
        <v>0.0498386525146276</v>
      </c>
      <c r="AT9" s="7" t="n">
        <v>0.0529262585656438</v>
      </c>
    </row>
    <row r="10" customFormat="false" ht="12.75" hidden="false" customHeight="false" outlineLevel="0" collapsed="false">
      <c r="A10" s="8" t="n">
        <v>0.512</v>
      </c>
      <c r="B10" s="8" t="n">
        <v>0.001</v>
      </c>
      <c r="C10" s="3" t="e">
        <f aca="false">MIM(1,A10,C$2,C$1/C$3,C$4,C$5)</f>
        <v>#VALUE!</v>
      </c>
      <c r="D10" s="3" t="e">
        <f aca="false">B10-C10</f>
        <v>#VALUE!</v>
      </c>
      <c r="E10" s="9" t="n">
        <v>0.67</v>
      </c>
      <c r="F10" s="7" t="n">
        <v>0.262612267170124</v>
      </c>
      <c r="G10" s="7" t="n">
        <v>0.257757105677031</v>
      </c>
      <c r="H10" s="7" t="n">
        <v>0.252399949918277</v>
      </c>
      <c r="I10" s="7" t="n">
        <v>0.246526163840042</v>
      </c>
      <c r="J10" s="7" t="n">
        <v>0.240129925101198</v>
      </c>
      <c r="K10" s="7" t="n">
        <v>0.233215436837843</v>
      </c>
      <c r="L10" s="7" t="n">
        <v>0.225797572161048</v>
      </c>
      <c r="M10" s="7" t="n">
        <v>0.217901791810828</v>
      </c>
      <c r="N10" s="7" t="n">
        <v>0.209563272050941</v>
      </c>
      <c r="O10" s="7" t="n">
        <v>0.200825318665577</v>
      </c>
      <c r="P10" s="7" t="n">
        <v>0.191737293147953</v>
      </c>
      <c r="Q10" s="7" t="n">
        <v>0.182352392290721</v>
      </c>
      <c r="R10" s="7" t="n">
        <v>0.172725657827076</v>
      </c>
      <c r="S10" s="7" t="n">
        <v>0.162912526412797</v>
      </c>
      <c r="T10" s="7" t="n">
        <v>0.152968078017577</v>
      </c>
      <c r="U10" s="7" t="n">
        <v>0.142946953991575</v>
      </c>
      <c r="V10" s="7" t="n">
        <v>0.132903760782553</v>
      </c>
      <c r="W10" s="7" t="n">
        <v>0.122893704038622</v>
      </c>
      <c r="X10" s="7" t="n">
        <v>0.11297322858065</v>
      </c>
      <c r="Y10" s="7" t="n">
        <v>0.103200553777927</v>
      </c>
      <c r="Z10" s="7" t="n">
        <v>0.0936361537256377</v>
      </c>
      <c r="AA10" s="7" t="n">
        <v>0.084343403653457</v>
      </c>
      <c r="AB10" s="7" t="n">
        <v>0.0753897850462467</v>
      </c>
      <c r="AC10" s="7" t="n">
        <v>0.0668492186076181</v>
      </c>
      <c r="AD10" s="7" t="n">
        <v>0.0588062799255271</v>
      </c>
      <c r="AE10" s="7" t="n">
        <v>0.051363175178159</v>
      </c>
      <c r="AF10" s="7" t="n">
        <v>0.0446500523236315</v>
      </c>
      <c r="AG10" s="7" t="n">
        <v>0.0388372914946873</v>
      </c>
      <c r="AH10" s="7" t="n">
        <v>0.0341420002544599</v>
      </c>
      <c r="AI10" s="7" t="n">
        <v>0.0308074423905981</v>
      </c>
      <c r="AJ10" s="7" t="n">
        <v>0.0290260531721847</v>
      </c>
      <c r="AK10" s="7" t="n">
        <v>0.028819556275962</v>
      </c>
      <c r="AL10" s="7" t="n">
        <v>0.0299806744562977</v>
      </c>
      <c r="AM10" s="7" t="n">
        <v>0.0321550529488906</v>
      </c>
      <c r="AN10" s="7" t="n">
        <v>0.0349799053151893</v>
      </c>
      <c r="AO10" s="7" t="n">
        <v>0.038165438013447</v>
      </c>
      <c r="AP10" s="7" t="n">
        <v>0.0415078427283212</v>
      </c>
      <c r="AQ10" s="7" t="n">
        <v>0.0448722714360768</v>
      </c>
      <c r="AR10" s="7" t="n">
        <v>0.0481720916254731</v>
      </c>
      <c r="AS10" s="7" t="n">
        <v>0.0513527746712567</v>
      </c>
      <c r="AT10" s="7" t="n">
        <v>0.0543809725961998</v>
      </c>
    </row>
    <row r="11" customFormat="false" ht="12.75" hidden="false" customHeight="false" outlineLevel="0" collapsed="false">
      <c r="A11" s="8" t="n">
        <v>0.599</v>
      </c>
      <c r="B11" s="8" t="n">
        <v>0.016</v>
      </c>
      <c r="C11" s="3" t="e">
        <f aca="false">MIM(1,A11,C$2,C$1/C$3,C$4,C$5)</f>
        <v>#VALUE!</v>
      </c>
      <c r="D11" s="3" t="e">
        <f aca="false">B11-C11</f>
        <v>#VALUE!</v>
      </c>
      <c r="E11" s="9" t="n">
        <v>0.68</v>
      </c>
      <c r="F11" s="7" t="n">
        <v>0.253156197455898</v>
      </c>
      <c r="G11" s="7" t="n">
        <v>0.24832548852085</v>
      </c>
      <c r="H11" s="7" t="n">
        <v>0.243000751831389</v>
      </c>
      <c r="I11" s="7" t="n">
        <v>0.237169424575686</v>
      </c>
      <c r="J11" s="7" t="n">
        <v>0.230827899448268</v>
      </c>
      <c r="K11" s="7" t="n">
        <v>0.223982608501628</v>
      </c>
      <c r="L11" s="7" t="n">
        <v>0.216650502872038</v>
      </c>
      <c r="M11" s="7" t="n">
        <v>0.208858785169968</v>
      </c>
      <c r="N11" s="7" t="n">
        <v>0.200643858472953</v>
      </c>
      <c r="O11" s="7" t="n">
        <v>0.192049601014417</v>
      </c>
      <c r="P11" s="7" t="n">
        <v>0.183125223679604</v>
      </c>
      <c r="Q11" s="7" t="n">
        <v>0.173923070452132</v>
      </c>
      <c r="R11" s="7" t="n">
        <v>0.164496737833528</v>
      </c>
      <c r="S11" s="7" t="n">
        <v>0.154899802678753</v>
      </c>
      <c r="T11" s="7" t="n">
        <v>0.145185282714604</v>
      </c>
      <c r="U11" s="7" t="n">
        <v>0.135405766622055</v>
      </c>
      <c r="V11" s="7" t="n">
        <v>0.125614007123328</v>
      </c>
      <c r="W11" s="7" t="n">
        <v>0.115863717988876</v>
      </c>
      <c r="X11" s="7" t="n">
        <v>0.1062103655709</v>
      </c>
      <c r="Y11" s="7" t="n">
        <v>0.0967118748399187</v>
      </c>
      <c r="Z11" s="7" t="n">
        <v>0.0874293424746494</v>
      </c>
      <c r="AA11" s="7" t="n">
        <v>0.0784280387122727</v>
      </c>
      <c r="AB11" s="7" t="n">
        <v>0.0697791794234665</v>
      </c>
      <c r="AC11" s="7" t="n">
        <v>0.0615631704618926</v>
      </c>
      <c r="AD11" s="7" t="n">
        <v>0.0538752509885025</v>
      </c>
      <c r="AE11" s="7" t="n">
        <v>0.0468345148416112</v>
      </c>
      <c r="AF11" s="7" t="n">
        <v>0.0405964323488076</v>
      </c>
      <c r="AG11" s="7" t="n">
        <v>0.0353650191155862</v>
      </c>
      <c r="AH11" s="7" t="n">
        <v>0.031389596036262</v>
      </c>
      <c r="AI11" s="7" t="n">
        <v>0.0289144642970985</v>
      </c>
      <c r="AJ11" s="7" t="n">
        <v>0.0280623770683094</v>
      </c>
      <c r="AK11" s="7" t="n">
        <v>0.028722839397407</v>
      </c>
      <c r="AL11" s="7" t="n">
        <v>0.0305749111004583</v>
      </c>
      <c r="AM11" s="7" t="n">
        <v>0.0332304129967296</v>
      </c>
      <c r="AN11" s="7" t="n">
        <v>0.0363549092910451</v>
      </c>
      <c r="AO11" s="7" t="n">
        <v>0.0397058289153504</v>
      </c>
      <c r="AP11" s="7" t="n">
        <v>0.0431212820672853</v>
      </c>
      <c r="AQ11" s="7" t="n">
        <v>0.0464972303161753</v>
      </c>
      <c r="AR11" s="7" t="n">
        <v>0.0497681942320171</v>
      </c>
      <c r="AS11" s="7" t="n">
        <v>0.0528939007772064</v>
      </c>
      <c r="AT11" s="7" t="n">
        <v>0.0558506476954831</v>
      </c>
    </row>
    <row r="12" customFormat="false" ht="12.75" hidden="false" customHeight="false" outlineLevel="0" collapsed="false">
      <c r="A12" s="8" t="n">
        <v>0.686</v>
      </c>
      <c r="B12" s="8" t="n">
        <v>0.082</v>
      </c>
      <c r="C12" s="3" t="e">
        <f aca="false">MIM(1,A12,C$2,C$1/C$3,C$4,C$5)</f>
        <v>#VALUE!</v>
      </c>
      <c r="D12" s="3" t="e">
        <f aca="false">B12-C12</f>
        <v>#VALUE!</v>
      </c>
      <c r="E12" s="9" t="n">
        <v>0.69</v>
      </c>
      <c r="F12" s="7" t="n">
        <v>0.243614282993603</v>
      </c>
      <c r="G12" s="7" t="n">
        <v>0.238806922727881</v>
      </c>
      <c r="H12" s="7" t="n">
        <v>0.233513891672062</v>
      </c>
      <c r="I12" s="7" t="n">
        <v>0.227724782211902</v>
      </c>
      <c r="J12" s="7" t="n">
        <v>0.22143826367197</v>
      </c>
      <c r="K12" s="7" t="n">
        <v>0.214663026071896</v>
      </c>
      <c r="L12" s="7" t="n">
        <v>0.207418084695273</v>
      </c>
      <c r="M12" s="7" t="n">
        <v>0.199732321756646</v>
      </c>
      <c r="N12" s="7" t="n">
        <v>0.191643259057588</v>
      </c>
      <c r="O12" s="7" t="n">
        <v>0.183195205529576</v>
      </c>
      <c r="P12" s="7" t="n">
        <v>0.174437067073776</v>
      </c>
      <c r="Q12" s="7" t="n">
        <v>0.165420194363494</v>
      </c>
      <c r="R12" s="7" t="n">
        <v>0.156196638829272</v>
      </c>
      <c r="S12" s="7" t="n">
        <v>0.146818080325504</v>
      </c>
      <c r="T12" s="7" t="n">
        <v>0.137335513741713</v>
      </c>
      <c r="U12" s="7" t="n">
        <v>0.127799597061464</v>
      </c>
      <c r="V12" s="7" t="n">
        <v>0.118261434654631</v>
      </c>
      <c r="W12" s="7" t="n">
        <v>0.108773538128364</v>
      </c>
      <c r="X12" s="7" t="n">
        <v>0.0993907775174295</v>
      </c>
      <c r="Y12" s="7" t="n">
        <v>0.0901712826550536</v>
      </c>
      <c r="Z12" s="7" t="n">
        <v>0.0811774454070472</v>
      </c>
      <c r="AA12" s="7" t="n">
        <v>0.0724773888712439</v>
      </c>
      <c r="AB12" s="7" t="n">
        <v>0.0641475128230253</v>
      </c>
      <c r="AC12" s="7" t="n">
        <v>0.0562770031419406</v>
      </c>
      <c r="AD12" s="7" t="n">
        <v>0.0489754407350311</v>
      </c>
      <c r="AE12" s="7" t="n">
        <v>0.0423844589090928</v>
      </c>
      <c r="AF12" s="7" t="n">
        <v>0.0366922818046475</v>
      </c>
      <c r="AG12" s="7" t="n">
        <v>0.0321420447198037</v>
      </c>
      <c r="AH12" s="7" t="n">
        <v>0.0290069744874204</v>
      </c>
      <c r="AI12" s="7" t="n">
        <v>0.02749497762509</v>
      </c>
      <c r="AJ12" s="7" t="n">
        <v>0.0276062006954641</v>
      </c>
      <c r="AK12" s="7" t="n">
        <v>0.0290832257315984</v>
      </c>
      <c r="AL12" s="7" t="n">
        <v>0.0315299087112649</v>
      </c>
      <c r="AM12" s="7" t="n">
        <v>0.0345686289722739</v>
      </c>
      <c r="AN12" s="7" t="n">
        <v>0.0379137156012812</v>
      </c>
      <c r="AO12" s="7" t="n">
        <v>0.0413720422359995</v>
      </c>
      <c r="AP12" s="7" t="n">
        <v>0.0448194518025718</v>
      </c>
      <c r="AQ12" s="7" t="n">
        <v>0.048177961556788</v>
      </c>
      <c r="AR12" s="7" t="n">
        <v>0.051399535060596</v>
      </c>
      <c r="AS12" s="7" t="n">
        <v>0.0544555737057816</v>
      </c>
      <c r="AT12" s="7" t="n">
        <v>0.0573302834489258</v>
      </c>
    </row>
    <row r="13" customFormat="false" ht="12.75" hidden="false" customHeight="false" outlineLevel="0" collapsed="false">
      <c r="A13" s="8" t="n">
        <v>0.73</v>
      </c>
      <c r="B13" s="8" t="n">
        <v>0.138</v>
      </c>
      <c r="C13" s="3" t="e">
        <f aca="false">MIM(1,A13,C$2,C$1/C$3,C$4,C$5)</f>
        <v>#VALUE!</v>
      </c>
      <c r="D13" s="3" t="e">
        <f aca="false">B13-C13</f>
        <v>#VALUE!</v>
      </c>
      <c r="E13" s="9" t="n">
        <v>0.7</v>
      </c>
      <c r="F13" s="7" t="n">
        <v>0.234000687858965</v>
      </c>
      <c r="G13" s="7" t="n">
        <v>0.22921554828969</v>
      </c>
      <c r="H13" s="7" t="n">
        <v>0.223953515910824</v>
      </c>
      <c r="I13" s="7" t="n">
        <v>0.218206417226935</v>
      </c>
      <c r="J13" s="7" t="n">
        <v>0.211975251773639</v>
      </c>
      <c r="K13" s="7" t="n">
        <v>0.20527098302494</v>
      </c>
      <c r="L13" s="7" t="n">
        <v>0.198114657774441</v>
      </c>
      <c r="M13" s="7" t="n">
        <v>0.190536753275412</v>
      </c>
      <c r="N13" s="7" t="n">
        <v>0.182575778953208</v>
      </c>
      <c r="O13" s="7" t="n">
        <v>0.17427631265019</v>
      </c>
      <c r="P13" s="7" t="n">
        <v>0.16568678760759</v>
      </c>
      <c r="Q13" s="7" t="n">
        <v>0.156857417044649</v>
      </c>
      <c r="R13" s="7" t="n">
        <v>0.147838615046232</v>
      </c>
      <c r="S13" s="7" t="n">
        <v>0.138680146112295</v>
      </c>
      <c r="T13" s="7" t="n">
        <v>0.129431051035453</v>
      </c>
      <c r="U13" s="7" t="n">
        <v>0.120140218089837</v>
      </c>
      <c r="V13" s="7" t="n">
        <v>0.110857357900703</v>
      </c>
      <c r="W13" s="7" t="n">
        <v>0.101634132500861</v>
      </c>
      <c r="X13" s="7" t="n">
        <v>0.0925252827729552</v>
      </c>
      <c r="Y13" s="7" t="n">
        <v>0.0835897676751937</v>
      </c>
      <c r="Z13" s="7" t="n">
        <v>0.0748921458420939</v>
      </c>
      <c r="AA13" s="7" t="n">
        <v>0.0665046867039837</v>
      </c>
      <c r="AB13" s="7" t="n">
        <v>0.0585110051749243</v>
      </c>
      <c r="AC13" s="7" t="n">
        <v>0.0510123637371854</v>
      </c>
      <c r="AD13" s="7" t="n">
        <v>0.044137990428582</v>
      </c>
      <c r="AE13" s="7" t="n">
        <v>0.0380599120824269</v>
      </c>
      <c r="AF13" s="7" t="n">
        <v>0.0330078940389987</v>
      </c>
      <c r="AG13" s="7" t="n">
        <v>0.0292650562398763</v>
      </c>
      <c r="AH13" s="7" t="n">
        <v>0.0271021424826927</v>
      </c>
      <c r="AI13" s="7" t="n">
        <v>0.02663079917568</v>
      </c>
      <c r="AJ13" s="7" t="n">
        <v>0.0276846943479874</v>
      </c>
      <c r="AK13" s="7" t="n">
        <v>0.0298832518575238</v>
      </c>
      <c r="AL13" s="7" t="n">
        <v>0.0328112253005435</v>
      </c>
      <c r="AM13" s="7" t="n">
        <v>0.0361363166433246</v>
      </c>
      <c r="AN13" s="7" t="n">
        <v>0.0396297764311877</v>
      </c>
      <c r="AO13" s="7" t="n">
        <v>0.0431443571403537</v>
      </c>
      <c r="AP13" s="7" t="n">
        <v>0.0465879232466434</v>
      </c>
      <c r="AQ13" s="7" t="n">
        <v>0.0499038174549999</v>
      </c>
      <c r="AR13" s="7" t="n">
        <v>0.0530581165397914</v>
      </c>
      <c r="AS13" s="7" t="n">
        <v>0.056031663628464</v>
      </c>
      <c r="AT13" s="7" t="n">
        <v>0.0588150909587273</v>
      </c>
    </row>
    <row r="14" customFormat="false" ht="12.75" hidden="false" customHeight="false" outlineLevel="0" collapsed="false">
      <c r="A14" s="8" t="n">
        <v>0.817</v>
      </c>
      <c r="B14" s="8" t="n">
        <v>0.296</v>
      </c>
      <c r="C14" s="3" t="e">
        <f aca="false">MIM(1,A14,C$2,C$1/C$3,C$4,C$5)</f>
        <v>#VALUE!</v>
      </c>
      <c r="D14" s="3" t="e">
        <f aca="false">B14-C14</f>
        <v>#VALUE!</v>
      </c>
      <c r="E14" s="9" t="n">
        <v>0.71</v>
      </c>
      <c r="F14" s="7" t="n">
        <v>0.22432935628752</v>
      </c>
      <c r="G14" s="7" t="n">
        <v>0.219565321908106</v>
      </c>
      <c r="H14" s="7" t="n">
        <v>0.214333629503254</v>
      </c>
      <c r="I14" s="7" t="n">
        <v>0.208628414131921</v>
      </c>
      <c r="J14" s="7" t="n">
        <v>0.20245304893192</v>
      </c>
      <c r="K14" s="7" t="n">
        <v>0.195820770035445</v>
      </c>
      <c r="L14" s="7" t="n">
        <v>0.18875460148591</v>
      </c>
      <c r="M14" s="7" t="n">
        <v>0.181286506188444</v>
      </c>
      <c r="N14" s="7" t="n">
        <v>0.173455825534946</v>
      </c>
      <c r="O14" s="7" t="n">
        <v>0.165307224379617</v>
      </c>
      <c r="P14" s="7" t="n">
        <v>0.156888483902714</v>
      </c>
      <c r="Q14" s="7" t="n">
        <v>0.148248535276576</v>
      </c>
      <c r="R14" s="7" t="n">
        <v>0.139436075010209</v>
      </c>
      <c r="S14" s="7" t="n">
        <v>0.130498958166827</v>
      </c>
      <c r="T14" s="7" t="n">
        <v>0.12148437569725</v>
      </c>
      <c r="U14" s="7" t="n">
        <v>0.112439653530957</v>
      </c>
      <c r="V14" s="7" t="n">
        <v>0.103413422216087</v>
      </c>
      <c r="W14" s="7" t="n">
        <v>0.0944569248147197</v>
      </c>
      <c r="X14" s="7" t="n">
        <v>0.0856253516104485</v>
      </c>
      <c r="Y14" s="7" t="n">
        <v>0.0769792885545192</v>
      </c>
      <c r="Z14" s="7" t="n">
        <v>0.0685866235595076</v>
      </c>
      <c r="AA14" s="7" t="n">
        <v>0.060525575057233</v>
      </c>
      <c r="AB14" s="7" t="n">
        <v>0.0528899068956744</v>
      </c>
      <c r="AC14" s="7" t="n">
        <v>0.0457978132318045</v>
      </c>
      <c r="AD14" s="7" t="n">
        <v>0.0394059077034371</v>
      </c>
      <c r="AE14" s="7" t="n">
        <v>0.0339271843993515</v>
      </c>
      <c r="AF14" s="7" t="n">
        <v>0.0296409495239611</v>
      </c>
      <c r="AG14" s="7" t="n">
        <v>0.0268573652975077</v>
      </c>
      <c r="AH14" s="7" t="n">
        <v>0.0257886056954284</v>
      </c>
      <c r="AI14" s="7" t="n">
        <v>0.0263795750795781</v>
      </c>
      <c r="AJ14" s="7" t="n">
        <v>0.0282928807812897</v>
      </c>
      <c r="AK14" s="7" t="n">
        <v>0.031086006783154</v>
      </c>
      <c r="AL14" s="7" t="n">
        <v>0.0343778755470403</v>
      </c>
      <c r="AM14" s="7" t="n">
        <v>0.0378996409596186</v>
      </c>
      <c r="AN14" s="7" t="n">
        <v>0.0414778231385845</v>
      </c>
      <c r="AO14" s="7" t="n">
        <v>0.0450044137332138</v>
      </c>
      <c r="AP14" s="7" t="n">
        <v>0.0484133017661498</v>
      </c>
      <c r="AQ14" s="7" t="n">
        <v>0.0516648589100453</v>
      </c>
      <c r="AR14" s="7" t="n">
        <v>0.0547364038364988</v>
      </c>
      <c r="AS14" s="7" t="n">
        <v>0.0576163371336575</v>
      </c>
      <c r="AT14" s="7" t="n">
        <v>0.0603004699506557</v>
      </c>
    </row>
    <row r="15" customFormat="false" ht="12.75" hidden="false" customHeight="false" outlineLevel="0" collapsed="false">
      <c r="A15" s="8" t="n">
        <v>0.904</v>
      </c>
      <c r="B15" s="8" t="n">
        <v>0.465</v>
      </c>
      <c r="C15" s="3" t="e">
        <f aca="false">MIM(1,A15,C$2,C$1/C$3,C$4,C$5)</f>
        <v>#VALUE!</v>
      </c>
      <c r="D15" s="3" t="e">
        <f aca="false">B15-C15</f>
        <v>#VALUE!</v>
      </c>
      <c r="E15" s="9" t="n">
        <v>0.72</v>
      </c>
      <c r="F15" s="7" t="n">
        <v>0.214614020761945</v>
      </c>
      <c r="G15" s="7" t="n">
        <v>0.209870031620814</v>
      </c>
      <c r="H15" s="7" t="n">
        <v>0.204668117373878</v>
      </c>
      <c r="I15" s="7" t="n">
        <v>0.199004789735337</v>
      </c>
      <c r="J15" s="7" t="n">
        <v>0.192885826043809</v>
      </c>
      <c r="K15" s="7" t="n">
        <v>0.186326714894869</v>
      </c>
      <c r="L15" s="7" t="n">
        <v>0.17935237855582</v>
      </c>
      <c r="M15" s="7" t="n">
        <v>0.171996128869496</v>
      </c>
      <c r="N15" s="7" t="n">
        <v>0.164297957762411</v>
      </c>
      <c r="O15" s="7" t="n">
        <v>0.156302415637347</v>
      </c>
      <c r="P15" s="7" t="n">
        <v>0.148056443006924</v>
      </c>
      <c r="Q15" s="7" t="n">
        <v>0.139607548209331</v>
      </c>
      <c r="R15" s="7" t="n">
        <v>0.131002647595199</v>
      </c>
      <c r="S15" s="7" t="n">
        <v>0.122287723576802</v>
      </c>
      <c r="T15" s="7" t="n">
        <v>0.113508264648017</v>
      </c>
      <c r="U15" s="7" t="n">
        <v>0.104710297591792</v>
      </c>
      <c r="V15" s="7" t="n">
        <v>0.0959417591970031</v>
      </c>
      <c r="W15" s="7" t="n">
        <v>0.0872540048009634</v>
      </c>
      <c r="X15" s="7" t="n">
        <v>0.0787034053193292</v>
      </c>
      <c r="Y15" s="7" t="n">
        <v>0.0703532240071395</v>
      </c>
      <c r="Z15" s="7" t="n">
        <v>0.0622762838149144</v>
      </c>
      <c r="AA15" s="7" t="n">
        <v>0.0545593562488515</v>
      </c>
      <c r="AB15" s="7" t="n">
        <v>0.0473107320369603</v>
      </c>
      <c r="AC15" s="7" t="n">
        <v>0.0406728586648991</v>
      </c>
      <c r="AD15" s="7" t="n">
        <v>0.034841000211974</v>
      </c>
      <c r="AE15" s="7" t="n">
        <v>0.0300820085313658</v>
      </c>
      <c r="AF15" s="7" t="n">
        <v>0.0267248414762193</v>
      </c>
      <c r="AG15" s="7" t="n">
        <v>0.0250632442272401</v>
      </c>
      <c r="AH15" s="7" t="n">
        <v>0.0251630121723649</v>
      </c>
      <c r="AI15" s="7" t="n">
        <v>0.0267583812613906</v>
      </c>
      <c r="AJ15" s="7" t="n">
        <v>0.0293947962287525</v>
      </c>
      <c r="AK15" s="7" t="n">
        <v>0.0326420584278349</v>
      </c>
      <c r="AL15" s="7" t="n">
        <v>0.0361868326082833</v>
      </c>
      <c r="AM15" s="7" t="n">
        <v>0.0398261473961998</v>
      </c>
      <c r="AN15" s="7" t="n">
        <v>0.043434413493873</v>
      </c>
      <c r="AO15" s="7" t="n">
        <v>0.0469353073255475</v>
      </c>
      <c r="AP15" s="7" t="n">
        <v>0.0502832015428693</v>
      </c>
      <c r="AQ15" s="7" t="n">
        <v>0.0534518052596289</v>
      </c>
      <c r="AR15" s="7" t="n">
        <v>0.0564272832382044</v>
      </c>
      <c r="AS15" s="7" t="n">
        <v>0.0592040293620244</v>
      </c>
      <c r="AT15" s="7" t="n">
        <v>0.0617819934851069</v>
      </c>
    </row>
    <row r="16" customFormat="false" ht="12.75" hidden="false" customHeight="false" outlineLevel="0" collapsed="false">
      <c r="A16" s="8" t="n">
        <v>0.992</v>
      </c>
      <c r="B16" s="8" t="n">
        <v>0.593</v>
      </c>
      <c r="C16" s="3" t="e">
        <f aca="false">MIM(1,A16,C$2,C$1/C$3,C$4,C$5)</f>
        <v>#VALUE!</v>
      </c>
      <c r="D16" s="3" t="e">
        <f aca="false">B16-C16</f>
        <v>#VALUE!</v>
      </c>
      <c r="E16" s="9" t="n">
        <v>0.73</v>
      </c>
      <c r="F16" s="7" t="n">
        <v>0.204868246077932</v>
      </c>
      <c r="G16" s="7" t="n">
        <v>0.200143348638631</v>
      </c>
      <c r="H16" s="7" t="n">
        <v>0.19497080429294</v>
      </c>
      <c r="I16" s="7" t="n">
        <v>0.189349560859633</v>
      </c>
      <c r="J16" s="7" t="n">
        <v>0.183287814566397</v>
      </c>
      <c r="K16" s="7" t="n">
        <v>0.176803263345953</v>
      </c>
      <c r="L16" s="7" t="n">
        <v>0.169922620556376</v>
      </c>
      <c r="M16" s="7" t="n">
        <v>0.162680380575104</v>
      </c>
      <c r="N16" s="7" t="n">
        <v>0.155116977999886</v>
      </c>
      <c r="O16" s="7" t="n">
        <v>0.147276629246969</v>
      </c>
      <c r="P16" s="7" t="n">
        <v>0.139205240052552</v>
      </c>
      <c r="Q16" s="7" t="n">
        <v>0.130948764562756</v>
      </c>
      <c r="R16" s="7" t="n">
        <v>0.122552301100125</v>
      </c>
      <c r="S16" s="7" t="n">
        <v>0.11406003527641</v>
      </c>
      <c r="T16" s="7" t="n">
        <v>0.105515953367745</v>
      </c>
      <c r="U16" s="7" t="n">
        <v>0.096965114918639</v>
      </c>
      <c r="V16" s="7" t="n">
        <v>0.0884552419347297</v>
      </c>
      <c r="W16" s="7" t="n">
        <v>0.0800384693454572</v>
      </c>
      <c r="X16" s="7" t="n">
        <v>0.0717733001543515</v>
      </c>
      <c r="Y16" s="7" t="n">
        <v>0.0637271103261173</v>
      </c>
      <c r="Z16" s="7" t="n">
        <v>0.0559799686115161</v>
      </c>
      <c r="AA16" s="7" t="n">
        <v>0.0486311140327537</v>
      </c>
      <c r="AB16" s="7" t="n">
        <v>0.0418101227052452</v>
      </c>
      <c r="AC16" s="7" t="n">
        <v>0.0356949330043426</v>
      </c>
      <c r="AD16" s="7" t="n">
        <v>0.0305352783178505</v>
      </c>
      <c r="AE16" s="7" t="n">
        <v>0.0266629659169866</v>
      </c>
      <c r="AF16" s="7" t="n">
        <v>0.0244310796615614</v>
      </c>
      <c r="AG16" s="7" t="n">
        <v>0.0240250538924993</v>
      </c>
      <c r="AH16" s="7" t="n">
        <v>0.025276442253074</v>
      </c>
      <c r="AI16" s="7" t="n">
        <v>0.0277380117350789</v>
      </c>
      <c r="AJ16" s="7" t="n">
        <v>0.0309321693605209</v>
      </c>
      <c r="AK16" s="7" t="n">
        <v>0.0344968573271516</v>
      </c>
      <c r="AL16" s="7" t="n">
        <v>0.0381963257027501</v>
      </c>
      <c r="AM16" s="7" t="n">
        <v>0.0418858056778858</v>
      </c>
      <c r="AN16" s="7" t="n">
        <v>0.0454781418876142</v>
      </c>
      <c r="AO16" s="7" t="n">
        <v>0.0489215569572783</v>
      </c>
      <c r="AP16" s="7" t="n">
        <v>0.0521861654054957</v>
      </c>
      <c r="AQ16" s="7" t="n">
        <v>0.0552559676765314</v>
      </c>
      <c r="AR16" s="7" t="n">
        <v>0.0581240153402104</v>
      </c>
      <c r="AS16" s="7" t="n">
        <v>0.0607894123063477</v>
      </c>
      <c r="AT16" s="7" t="n">
        <v>0.0632553855201058</v>
      </c>
    </row>
    <row r="17" customFormat="false" ht="12.75" hidden="false" customHeight="false" outlineLevel="0" collapsed="false">
      <c r="A17" s="8" t="n">
        <v>1.079</v>
      </c>
      <c r="B17" s="8" t="n">
        <v>0.685</v>
      </c>
      <c r="C17" s="3" t="e">
        <f aca="false">MIM(1,A17,C$2,C$1/C$3,C$4,C$5)</f>
        <v>#VALUE!</v>
      </c>
      <c r="D17" s="3" t="e">
        <f aca="false">B17-C17</f>
        <v>#VALUE!</v>
      </c>
      <c r="E17" s="9" t="n">
        <v>0.74</v>
      </c>
      <c r="F17" s="7" t="n">
        <v>0.195105515017317</v>
      </c>
      <c r="G17" s="7" t="n">
        <v>0.190398922666883</v>
      </c>
      <c r="H17" s="7" t="n">
        <v>0.185255560070694</v>
      </c>
      <c r="I17" s="7" t="n">
        <v>0.179676859077779</v>
      </c>
      <c r="J17" s="7" t="n">
        <v>0.173673429921995</v>
      </c>
      <c r="K17" s="7" t="n">
        <v>0.167265109875991</v>
      </c>
      <c r="L17" s="7" t="n">
        <v>0.160480264749621</v>
      </c>
      <c r="M17" s="7" t="n">
        <v>0.153354373364504</v>
      </c>
      <c r="N17" s="7" t="n">
        <v>0.145928078878334</v>
      </c>
      <c r="O17" s="7" t="n">
        <v>0.138245028927419</v>
      </c>
      <c r="P17" s="7" t="n">
        <v>0.130349900188268</v>
      </c>
      <c r="Q17" s="7" t="n">
        <v>0.122286978117973</v>
      </c>
      <c r="R17" s="7" t="n">
        <v>0.114099538862485</v>
      </c>
      <c r="S17" s="7" t="n">
        <v>0.105830096688466</v>
      </c>
      <c r="T17" s="7" t="n">
        <v>0.0975214017927865</v>
      </c>
      <c r="U17" s="7" t="n">
        <v>0.0892179657826319</v>
      </c>
      <c r="V17" s="7" t="n">
        <v>0.0809678987993825</v>
      </c>
      <c r="W17" s="7" t="n">
        <v>0.0728249772702204</v>
      </c>
      <c r="X17" s="7" t="n">
        <v>0.0648511234338683</v>
      </c>
      <c r="Y17" s="7" t="n">
        <v>0.0571198789412527</v>
      </c>
      <c r="Z17" s="7" t="n">
        <v>0.0497220425542916</v>
      </c>
      <c r="AA17" s="7" t="n">
        <v>0.0427754643951695</v>
      </c>
      <c r="AB17" s="7" t="n">
        <v>0.0364417836384871</v>
      </c>
      <c r="AC17" s="7" t="n">
        <v>0.0309516672822441</v>
      </c>
      <c r="AD17" s="7" t="n">
        <v>0.0266287103595526</v>
      </c>
      <c r="AE17" s="7" t="n">
        <v>0.0238637683541237</v>
      </c>
      <c r="AF17" s="7" t="n">
        <v>0.0229517152967147</v>
      </c>
      <c r="AG17" s="7" t="n">
        <v>0.0238414839422205</v>
      </c>
      <c r="AH17" s="7" t="n">
        <v>0.0261152416882068</v>
      </c>
      <c r="AI17" s="7" t="n">
        <v>0.0292517255583331</v>
      </c>
      <c r="AJ17" s="7" t="n">
        <v>0.0328360846045512</v>
      </c>
      <c r="AK17" s="7" t="n">
        <v>0.0365965481232513</v>
      </c>
      <c r="AL17" s="7" t="n">
        <v>0.0403677829580877</v>
      </c>
      <c r="AM17" s="7" t="n">
        <v>0.0440514451141662</v>
      </c>
      <c r="AN17" s="7" t="n">
        <v>0.0475896261606486</v>
      </c>
      <c r="AO17" s="7" t="n">
        <v>0.0509490052718327</v>
      </c>
      <c r="AP17" s="7" t="n">
        <v>0.0541115760819715</v>
      </c>
      <c r="AQ17" s="7" t="n">
        <v>0.0570691847324459</v>
      </c>
      <c r="AR17" s="7" t="n">
        <v>0.0598201916749991</v>
      </c>
      <c r="AS17" s="7" t="n">
        <v>0.0623673683693233</v>
      </c>
      <c r="AT17" s="7" t="n">
        <v>0.0647165071441687</v>
      </c>
    </row>
    <row r="18" customFormat="false" ht="12.75" hidden="false" customHeight="false" outlineLevel="0" collapsed="false">
      <c r="A18" s="8" t="n">
        <v>1.166</v>
      </c>
      <c r="B18" s="8" t="n">
        <v>0.764</v>
      </c>
      <c r="C18" s="3" t="e">
        <f aca="false">MIM(1,A18,C$2,C$1/C$3,C$4,C$5)</f>
        <v>#VALUE!</v>
      </c>
      <c r="D18" s="3" t="e">
        <f aca="false">B18-C18</f>
        <v>#VALUE!</v>
      </c>
      <c r="E18" s="9" t="n">
        <v>0.75</v>
      </c>
      <c r="F18" s="7" t="n">
        <v>0.185339388176077</v>
      </c>
      <c r="G18" s="7" t="n">
        <v>0.180650554159885</v>
      </c>
      <c r="H18" s="7" t="n">
        <v>0.175536484483663</v>
      </c>
      <c r="I18" s="7" t="n">
        <v>0.170001127917458</v>
      </c>
      <c r="J18" s="7" t="n">
        <v>0.164057480009069</v>
      </c>
      <c r="K18" s="7" t="n">
        <v>0.157727416264542</v>
      </c>
      <c r="L18" s="7" t="n">
        <v>0.151040781505257</v>
      </c>
      <c r="M18" s="7" t="n">
        <v>0.144033807950361</v>
      </c>
      <c r="N18" s="7" t="n">
        <v>0.136747088504379</v>
      </c>
      <c r="O18" s="7" t="n">
        <v>0.129223456594031</v>
      </c>
      <c r="P18" s="7" t="n">
        <v>0.121506172941988</v>
      </c>
      <c r="Q18" s="7" t="n">
        <v>0.113637766563547</v>
      </c>
      <c r="R18" s="7" t="n">
        <v>0.105659732845502</v>
      </c>
      <c r="S18" s="7" t="n">
        <v>0.0976131039664751</v>
      </c>
      <c r="T18" s="7" t="n">
        <v>0.0895397448882635</v>
      </c>
      <c r="U18" s="7" t="n">
        <v>0.0814841551101696</v>
      </c>
      <c r="V18" s="7" t="n">
        <v>0.073495611928863</v>
      </c>
      <c r="W18" s="7" t="n">
        <v>0.0656306914586359</v>
      </c>
      <c r="X18" s="7" t="n">
        <v>0.0579565647221506</v>
      </c>
      <c r="Y18" s="7" t="n">
        <v>0.0505560364412404</v>
      </c>
      <c r="Z18" s="7" t="n">
        <v>0.0435361691412882</v>
      </c>
      <c r="AA18" s="7" t="n">
        <v>0.0370435090553837</v>
      </c>
      <c r="AB18" s="7" t="n">
        <v>0.0312893519543367</v>
      </c>
      <c r="AC18" s="7" t="n">
        <v>0.0265821505409217</v>
      </c>
      <c r="AD18" s="7" t="n">
        <v>0.0233320177027167</v>
      </c>
      <c r="AE18" s="7" t="n">
        <v>0.0219273018103331</v>
      </c>
      <c r="AF18" s="7" t="n">
        <v>0.0224472715777854</v>
      </c>
      <c r="AG18" s="7" t="n">
        <v>0.0245265744812664</v>
      </c>
      <c r="AH18" s="7" t="n">
        <v>0.0276056124456179</v>
      </c>
      <c r="AI18" s="7" t="n">
        <v>0.0312127142361921</v>
      </c>
      <c r="AJ18" s="7" t="n">
        <v>0.0350369765627124</v>
      </c>
      <c r="AK18" s="7" t="n">
        <v>0.0388914768070299</v>
      </c>
      <c r="AL18" s="7" t="n">
        <v>0.0426666587056271</v>
      </c>
      <c r="AM18" s="7" t="n">
        <v>0.0462987749197358</v>
      </c>
      <c r="AN18" s="7" t="n">
        <v>0.0497513624814566</v>
      </c>
      <c r="AO18" s="7" t="n">
        <v>0.0530046775730315</v>
      </c>
      <c r="AP18" s="7" t="n">
        <v>0.056049553683105</v>
      </c>
      <c r="AQ18" s="7" t="n">
        <v>0.0588837533321413</v>
      </c>
      <c r="AR18" s="7" t="n">
        <v>0.0615096923107036</v>
      </c>
      <c r="AS18" s="7" t="n">
        <v>0.063932963997513</v>
      </c>
      <c r="AT18" s="7" t="n">
        <v>0.0661613386062019</v>
      </c>
    </row>
    <row r="19" customFormat="false" ht="12.75" hidden="false" customHeight="false" outlineLevel="0" collapsed="false">
      <c r="A19" s="8" t="n">
        <v>1.253</v>
      </c>
      <c r="B19" s="8" t="n">
        <v>0.806</v>
      </c>
      <c r="C19" s="3" t="e">
        <f aca="false">MIM(1,A19,C$2,C$1/C$3,C$4,C$5)</f>
        <v>#VALUE!</v>
      </c>
      <c r="D19" s="3" t="e">
        <f aca="false">B19-C19</f>
        <v>#VALUE!</v>
      </c>
      <c r="E19" s="9" t="n">
        <v>0.76</v>
      </c>
      <c r="F19" s="7" t="n">
        <v>0.175583752491748</v>
      </c>
      <c r="G19" s="7" t="n">
        <v>0.170912459711035</v>
      </c>
      <c r="H19" s="7" t="n">
        <v>0.165828189899987</v>
      </c>
      <c r="I19" s="7" t="n">
        <v>0.160337422414646</v>
      </c>
      <c r="J19" s="7" t="n">
        <v>0.154455480859156</v>
      </c>
      <c r="K19" s="7" t="n">
        <v>0.148206142386038</v>
      </c>
      <c r="L19" s="7" t="n">
        <v>0.141620519831647</v>
      </c>
      <c r="M19" s="7" t="n">
        <v>0.134735334816805</v>
      </c>
      <c r="N19" s="7" t="n">
        <v>0.127590850025943</v>
      </c>
      <c r="O19" s="7" t="n">
        <v>0.120228835961153</v>
      </c>
      <c r="P19" s="7" t="n">
        <v>0.112690968586531</v>
      </c>
      <c r="Q19" s="7" t="n">
        <v>0.105017973040197</v>
      </c>
      <c r="R19" s="7" t="n">
        <v>0.0972496672609932</v>
      </c>
      <c r="S19" s="7" t="n">
        <v>0.0894258749430274</v>
      </c>
      <c r="T19" s="7" t="n">
        <v>0.0815880407425049</v>
      </c>
      <c r="U19" s="7" t="n">
        <v>0.0737813535565055</v>
      </c>
      <c r="V19" s="7" t="n">
        <v>0.0660573055131775</v>
      </c>
      <c r="W19" s="7" t="n">
        <v>0.0584769136404023</v>
      </c>
      <c r="X19" s="7" t="n">
        <v>0.0511153596623498</v>
      </c>
      <c r="Y19" s="7" t="n">
        <v>0.0440696780503507</v>
      </c>
      <c r="Z19" s="7" t="n">
        <v>0.0374724930610653</v>
      </c>
      <c r="AA19" s="7" t="n">
        <v>0.0315163077999851</v>
      </c>
      <c r="AB19" s="7" t="n">
        <v>0.0264905690872436</v>
      </c>
      <c r="AC19" s="7" t="n">
        <v>0.0228100670163543</v>
      </c>
      <c r="AD19" s="7" t="n">
        <v>0.0209380317076163</v>
      </c>
      <c r="AE19" s="7" t="n">
        <v>0.0210898128151193</v>
      </c>
      <c r="AF19" s="7" t="n">
        <v>0.0229750142061044</v>
      </c>
      <c r="AG19" s="7" t="n">
        <v>0.026002068140037</v>
      </c>
      <c r="AH19" s="7" t="n">
        <v>0.0296383363013227</v>
      </c>
      <c r="AI19" s="7" t="n">
        <v>0.0335309279816931</v>
      </c>
      <c r="AJ19" s="7" t="n">
        <v>0.0374708315134979</v>
      </c>
      <c r="AK19" s="7" t="n">
        <v>0.0413377036930878</v>
      </c>
      <c r="AL19" s="7" t="n">
        <v>0.0450625228213244</v>
      </c>
      <c r="AM19" s="7" t="n">
        <v>0.0486061743697935</v>
      </c>
      <c r="AN19" s="7" t="n">
        <v>0.0519475158979149</v>
      </c>
      <c r="AO19" s="7" t="n">
        <v>0.0550766301560666</v>
      </c>
      <c r="AP19" s="7" t="n">
        <v>0.0579908538354719</v>
      </c>
      <c r="AQ19" s="7" t="n">
        <v>0.0606923682381193</v>
      </c>
      <c r="AR19" s="7" t="n">
        <v>0.0631866478894084</v>
      </c>
      <c r="AS19" s="7" t="n">
        <v>0.0654814277103409</v>
      </c>
      <c r="AT19" s="7" t="n">
        <v>0.0675859704608172</v>
      </c>
    </row>
    <row r="20" customFormat="false" ht="12.75" hidden="false" customHeight="false" outlineLevel="0" collapsed="false">
      <c r="A20" s="8" t="n">
        <v>1.34</v>
      </c>
      <c r="B20" s="8" t="n">
        <v>0.85</v>
      </c>
      <c r="C20" s="3" t="e">
        <f aca="false">MIM(1,A20,C$2,C$1/C$3,C$4,C$5)</f>
        <v>#VALUE!</v>
      </c>
      <c r="D20" s="3" t="e">
        <f aca="false">B20-C20</f>
        <v>#VALUE!</v>
      </c>
      <c r="E20" s="9" t="n">
        <v>0.77</v>
      </c>
      <c r="F20" s="7" t="n">
        <v>0.165853188547155</v>
      </c>
      <c r="G20" s="7" t="n">
        <v>0.161199663084004</v>
      </c>
      <c r="H20" s="7" t="n">
        <v>0.156146216805427</v>
      </c>
      <c r="I20" s="7" t="n">
        <v>0.150701849230418</v>
      </c>
      <c r="J20" s="7" t="n">
        <v>0.144884121105779</v>
      </c>
      <c r="K20" s="7" t="n">
        <v>0.138718535086816</v>
      </c>
      <c r="L20" s="7" t="n">
        <v>0.132237221885586</v>
      </c>
      <c r="M20" s="7" t="n">
        <v>0.125477097776312</v>
      </c>
      <c r="N20" s="7" t="n">
        <v>0.118477800893731</v>
      </c>
      <c r="O20" s="7" t="n">
        <v>0.111279798199632</v>
      </c>
      <c r="P20" s="7" t="n">
        <v>0.103923045805722</v>
      </c>
      <c r="Q20" s="7" t="n">
        <v>0.0964464773265691</v>
      </c>
      <c r="R20" s="7" t="n">
        <v>0.0888884226515736</v>
      </c>
      <c r="S20" s="7" t="n">
        <v>0.0812878875314385</v>
      </c>
      <c r="T20" s="7" t="n">
        <v>0.0736865257680637</v>
      </c>
      <c r="U20" s="7" t="n">
        <v>0.0661311724129541</v>
      </c>
      <c r="V20" s="7" t="n">
        <v>0.0586770261524369</v>
      </c>
      <c r="W20" s="7" t="n">
        <v>0.0513920330464566</v>
      </c>
      <c r="X20" s="7" t="n">
        <v>0.044363859775834</v>
      </c>
      <c r="Y20" s="7" t="n">
        <v>0.0377122916056404</v>
      </c>
      <c r="Z20" s="7" t="n">
        <v>0.0316120568749384</v>
      </c>
      <c r="AA20" s="7" t="n">
        <v>0.0263318429912389</v>
      </c>
      <c r="AB20" s="7" t="n">
        <v>0.0222803646117649</v>
      </c>
      <c r="AC20" s="7" t="n">
        <v>0.0199768142178328</v>
      </c>
      <c r="AD20" s="7" t="n">
        <v>0.0197717716849533</v>
      </c>
      <c r="AE20" s="7" t="n">
        <v>0.0214703104979658</v>
      </c>
      <c r="AF20" s="7" t="n">
        <v>0.0244557533138127</v>
      </c>
      <c r="AG20" s="7" t="n">
        <v>0.0281302303427218</v>
      </c>
      <c r="AH20" s="7" t="n">
        <v>0.0320965346819475</v>
      </c>
      <c r="AI20" s="7" t="n">
        <v>0.0361237964992087</v>
      </c>
      <c r="AJ20" s="7" t="n">
        <v>0.0400818249652003</v>
      </c>
      <c r="AK20" s="7" t="n">
        <v>0.0438971861234531</v>
      </c>
      <c r="AL20" s="7" t="n">
        <v>0.0475287344719236</v>
      </c>
      <c r="AM20" s="7" t="n">
        <v>0.050954365679311</v>
      </c>
      <c r="AN20" s="7" t="n">
        <v>0.0541636844771536</v>
      </c>
      <c r="AO20" s="7" t="n">
        <v>0.0571537978077683</v>
      </c>
      <c r="AP20" s="7" t="n">
        <v>0.0599267762691785</v>
      </c>
      <c r="AQ20" s="7" t="n">
        <v>0.0624880617787828</v>
      </c>
      <c r="AR20" s="7" t="n">
        <v>0.0648454058287729</v>
      </c>
      <c r="AS20" s="7" t="n">
        <v>0.0670081309058231</v>
      </c>
      <c r="AT20" s="7" t="n">
        <v>0.068986589218761</v>
      </c>
    </row>
    <row r="21" customFormat="false" ht="12.75" hidden="false" customHeight="false" outlineLevel="0" collapsed="false">
      <c r="A21" s="8" t="n">
        <v>1.428</v>
      </c>
      <c r="B21" s="8" t="n">
        <v>0.901</v>
      </c>
      <c r="C21" s="3" t="e">
        <f aca="false">MIM(1,A21,C$2,C$1/C$3,C$4,C$5)</f>
        <v>#VALUE!</v>
      </c>
      <c r="D21" s="3" t="e">
        <f aca="false">B21-C21</f>
        <v>#VALUE!</v>
      </c>
      <c r="E21" s="9" t="n">
        <v>0.78</v>
      </c>
      <c r="F21" s="7" t="n">
        <v>0.156163484815141</v>
      </c>
      <c r="G21" s="7" t="n">
        <v>0.151528543819068</v>
      </c>
      <c r="H21" s="7" t="n">
        <v>0.146507618372653</v>
      </c>
      <c r="I21" s="7" t="n">
        <v>0.141112188320014</v>
      </c>
      <c r="J21" s="7" t="n">
        <v>0.135361921975952</v>
      </c>
      <c r="K21" s="7" t="n">
        <v>0.129283828807133</v>
      </c>
      <c r="L21" s="7" t="n">
        <v>0.122910768888903</v>
      </c>
      <c r="M21" s="7" t="n">
        <v>0.116279533652074</v>
      </c>
      <c r="N21" s="7" t="n">
        <v>0.109428839941979</v>
      </c>
      <c r="O21" s="7" t="n">
        <v>0.102397636671333</v>
      </c>
      <c r="P21" s="7" t="n">
        <v>0.0952240824833286</v>
      </c>
      <c r="Q21" s="7" t="n">
        <v>0.0879454217215759</v>
      </c>
      <c r="R21" s="7" t="n">
        <v>0.08059881119496</v>
      </c>
      <c r="S21" s="7" t="n">
        <v>0.0732230034772183</v>
      </c>
      <c r="T21" s="7" t="n">
        <v>0.0658607504060425</v>
      </c>
      <c r="U21" s="7" t="n">
        <v>0.058561921623778</v>
      </c>
      <c r="V21" s="7" t="n">
        <v>0.0513877139064596</v>
      </c>
      <c r="W21" s="7" t="n">
        <v>0.0444170945158546</v>
      </c>
      <c r="X21" s="7" t="n">
        <v>0.0377580640068444</v>
      </c>
      <c r="Y21" s="7" t="n">
        <v>0.0315688579706094</v>
      </c>
      <c r="Z21" s="7" t="n">
        <v>0.0260971182883949</v>
      </c>
      <c r="AA21" s="7" t="n">
        <v>0.0217380775029649</v>
      </c>
      <c r="AB21" s="7" t="n">
        <v>0.0190489596923849</v>
      </c>
      <c r="AC21" s="7" t="n">
        <v>0.0185085698195072</v>
      </c>
      <c r="AD21" s="7" t="n">
        <v>0.0200344928881227</v>
      </c>
      <c r="AE21" s="7" t="n">
        <v>0.0229920918379796</v>
      </c>
      <c r="AF21" s="7" t="n">
        <v>0.0267144796479024</v>
      </c>
      <c r="AG21" s="7" t="n">
        <v>0.0307589019385607</v>
      </c>
      <c r="AH21" s="7" t="n">
        <v>0.0348738164900816</v>
      </c>
      <c r="AI21" s="7" t="n">
        <v>0.0389206427801609</v>
      </c>
      <c r="AJ21" s="7" t="n">
        <v>0.0428226130187292</v>
      </c>
      <c r="AK21" s="7" t="n">
        <v>0.0465372542568479</v>
      </c>
      <c r="AL21" s="7" t="n">
        <v>0.0500419339215409</v>
      </c>
      <c r="AM21" s="7" t="n">
        <v>0.0533260587831</v>
      </c>
      <c r="AN21" s="7" t="n">
        <v>0.0563866737778257</v>
      </c>
      <c r="AO21" s="7" t="n">
        <v>0.0592258535441576</v>
      </c>
      <c r="AP21" s="7" t="n">
        <v>0.0618490764898639</v>
      </c>
      <c r="AQ21" s="7" t="n">
        <v>0.0642641564006577</v>
      </c>
      <c r="AR21" s="7" t="n">
        <v>0.0664805007001366</v>
      </c>
      <c r="AS21" s="7" t="n">
        <v>0.0685085709399256</v>
      </c>
      <c r="AT21" s="7" t="n">
        <v>0.0703594719593529</v>
      </c>
    </row>
    <row r="22" customFormat="false" ht="12.75" hidden="false" customHeight="false" outlineLevel="0" collapsed="false">
      <c r="A22" s="8" t="n">
        <v>1.558</v>
      </c>
      <c r="B22" s="8" t="n">
        <v>0.915</v>
      </c>
      <c r="C22" s="3" t="e">
        <f aca="false">MIM(1,A22,C$2,C$1/C$3,C$4,C$5)</f>
        <v>#VALUE!</v>
      </c>
      <c r="D22" s="3" t="e">
        <f aca="false">B22-C22</f>
        <v>#VALUE!</v>
      </c>
      <c r="E22" s="9" t="n">
        <v>0.79</v>
      </c>
      <c r="F22" s="7" t="n">
        <v>0.146532348741589</v>
      </c>
      <c r="G22" s="7" t="n">
        <v>0.141917599017886</v>
      </c>
      <c r="H22" s="7" t="n">
        <v>0.136931776241245</v>
      </c>
      <c r="I22" s="7" t="n">
        <v>0.13158876600312</v>
      </c>
      <c r="J22" s="7" t="n">
        <v>0.12591017201132</v>
      </c>
      <c r="K22" s="7" t="n">
        <v>0.119924248853436</v>
      </c>
      <c r="L22" s="7" t="n">
        <v>0.113664264331219</v>
      </c>
      <c r="M22" s="7" t="n">
        <v>0.107166553375372</v>
      </c>
      <c r="N22" s="7" t="n">
        <v>0.100468633240253</v>
      </c>
      <c r="O22" s="7" t="n">
        <v>0.0936077757900191</v>
      </c>
      <c r="P22" s="7" t="n">
        <v>0.0866203608006364</v>
      </c>
      <c r="Q22" s="7" t="n">
        <v>0.0795421864927127</v>
      </c>
      <c r="R22" s="7" t="n">
        <v>0.0724097485747872</v>
      </c>
      <c r="S22" s="7" t="n">
        <v>0.0652623969457038</v>
      </c>
      <c r="T22" s="7" t="n">
        <v>0.0581453246517406</v>
      </c>
      <c r="U22" s="7" t="n">
        <v>0.051113630840756</v>
      </c>
      <c r="V22" s="7" t="n">
        <v>0.0442383767869541</v>
      </c>
      <c r="W22" s="7" t="n">
        <v>0.0376169359248005</v>
      </c>
      <c r="X22" s="7" t="n">
        <v>0.0313926313176618</v>
      </c>
      <c r="Y22" s="7" t="n">
        <v>0.0257929691276465</v>
      </c>
      <c r="Z22" s="7" t="n">
        <v>0.0211952672144433</v>
      </c>
      <c r="AA22" s="7" t="n">
        <v>0.018178523244093</v>
      </c>
      <c r="AB22" s="7" t="n">
        <v>0.0173361475283845</v>
      </c>
      <c r="AC22" s="7" t="n">
        <v>0.0187091483684254</v>
      </c>
      <c r="AD22" s="7" t="n">
        <v>0.021652774936114</v>
      </c>
      <c r="AE22" s="7" t="n">
        <v>0.0254297216789483</v>
      </c>
      <c r="AF22" s="7" t="n">
        <v>0.0295525974836273</v>
      </c>
      <c r="AG22" s="7" t="n">
        <v>0.0337515027874033</v>
      </c>
      <c r="AH22" s="7" t="n">
        <v>0.0378812980633458</v>
      </c>
      <c r="AI22" s="7" t="n">
        <v>0.0418629994094128</v>
      </c>
      <c r="AJ22" s="7" t="n">
        <v>0.0456534355573702</v>
      </c>
      <c r="AK22" s="7" t="n">
        <v>0.0492297976498035</v>
      </c>
      <c r="AL22" s="7" t="n">
        <v>0.0525814884315489</v>
      </c>
      <c r="AM22" s="7" t="n">
        <v>0.0557056023090407</v>
      </c>
      <c r="AN22" s="7" t="n">
        <v>0.0586042820041417</v>
      </c>
      <c r="AO22" s="7" t="n">
        <v>0.0612830796289169</v>
      </c>
      <c r="AP22" s="7" t="n">
        <v>0.0637498911775712</v>
      </c>
      <c r="AQ22" s="7" t="n">
        <v>0.0660142176288642</v>
      </c>
      <c r="AR22" s="7" t="n">
        <v>0.0680866289551756</v>
      </c>
      <c r="AS22" s="7" t="n">
        <v>0.06997835803827</v>
      </c>
      <c r="AT22" s="7" t="n">
        <v>0.0717009777745337</v>
      </c>
    </row>
    <row r="23" customFormat="false" ht="12.75" hidden="false" customHeight="false" outlineLevel="0" collapsed="false">
      <c r="A23" s="8" t="n">
        <v>1.646</v>
      </c>
      <c r="B23" s="8" t="n">
        <v>0.923</v>
      </c>
      <c r="C23" s="3" t="e">
        <f aca="false">MIM(1,A23,C$2,C$1/C$3,C$4,C$5)</f>
        <v>#VALUE!</v>
      </c>
      <c r="D23" s="3" t="e">
        <f aca="false">B23-C23</f>
        <v>#VALUE!</v>
      </c>
      <c r="E23" s="9" t="n">
        <v>0.8</v>
      </c>
      <c r="F23" s="7" t="n">
        <v>0.136980371798206</v>
      </c>
      <c r="G23" s="7" t="n">
        <v>0.132388484453641</v>
      </c>
      <c r="H23" s="7" t="n">
        <v>0.127441524233075</v>
      </c>
      <c r="I23" s="7" t="n">
        <v>0.122155668988663</v>
      </c>
      <c r="J23" s="7" t="n">
        <v>0.116554241957055</v>
      </c>
      <c r="K23" s="7" t="n">
        <v>0.110666443068031</v>
      </c>
      <c r="L23" s="7" t="n">
        <v>0.104525606673231</v>
      </c>
      <c r="M23" s="7" t="n">
        <v>0.0981672918077595</v>
      </c>
      <c r="N23" s="7" t="n">
        <v>0.0916275930090574</v>
      </c>
      <c r="O23" s="7" t="n">
        <v>0.0849420523088182</v>
      </c>
      <c r="P23" s="7" t="n">
        <v>0.0781454537694027</v>
      </c>
      <c r="Q23" s="7" t="n">
        <v>0.0712726285927122</v>
      </c>
      <c r="R23" s="7" t="n">
        <v>0.0643602633545181</v>
      </c>
      <c r="S23" s="7" t="n">
        <v>0.0574496784287924</v>
      </c>
      <c r="T23" s="7" t="n">
        <v>0.0505907377688613</v>
      </c>
      <c r="U23" s="7" t="n">
        <v>0.0438476271509293</v>
      </c>
      <c r="V23" s="7" t="n">
        <v>0.0373085252733679</v>
      </c>
      <c r="W23" s="7" t="n">
        <v>0.031103900842962</v>
      </c>
      <c r="X23" s="7" t="n">
        <v>0.0254432889943551</v>
      </c>
      <c r="Y23" s="7" t="n">
        <v>0.0206846233245507</v>
      </c>
      <c r="Z23" s="7" t="n">
        <v>0.0174146715463853</v>
      </c>
      <c r="AA23" s="7" t="n">
        <v>0.0163196448434405</v>
      </c>
      <c r="AB23" s="7" t="n">
        <v>0.0175636542110531</v>
      </c>
      <c r="AC23" s="7" t="n">
        <v>0.0205016083968098</v>
      </c>
      <c r="AD23" s="7" t="n">
        <v>0.0243308645860127</v>
      </c>
      <c r="AE23" s="7" t="n">
        <v>0.0285240098059106</v>
      </c>
      <c r="AF23" s="7" t="n">
        <v>0.0327961842839941</v>
      </c>
      <c r="AG23" s="7" t="n">
        <v>0.0369975151960294</v>
      </c>
      <c r="AH23" s="7" t="n">
        <v>0.041047637579717</v>
      </c>
      <c r="AI23" s="7" t="n">
        <v>0.0449030232332404</v>
      </c>
      <c r="AJ23" s="7" t="n">
        <v>0.0485408050786883</v>
      </c>
      <c r="AK23" s="7" t="n">
        <v>0.0519504083929335</v>
      </c>
      <c r="AL23" s="7" t="n">
        <v>0.0551289680541845</v>
      </c>
      <c r="AM23" s="7" t="n">
        <v>0.0580786685307</v>
      </c>
      <c r="AN23" s="7" t="n">
        <v>0.0608051140833715</v>
      </c>
      <c r="AO23" s="7" t="n">
        <v>0.0633162577475438</v>
      </c>
      <c r="AP23" s="7" t="n">
        <v>0.065621673520819</v>
      </c>
      <c r="AQ23" s="7" t="n">
        <v>0.0677320180029502</v>
      </c>
      <c r="AR23" s="7" t="n">
        <v>0.0696586293268605</v>
      </c>
      <c r="AS23" s="7" t="n">
        <v>0.0714132049964014</v>
      </c>
      <c r="AT23" s="7" t="n">
        <v>0.0730075449273543</v>
      </c>
    </row>
    <row r="24" customFormat="false" ht="12.75" hidden="false" customHeight="false" outlineLevel="0" collapsed="false">
      <c r="A24" s="8" t="n">
        <v>1.754</v>
      </c>
      <c r="B24" s="8" t="n">
        <v>0.947</v>
      </c>
      <c r="C24" s="3" t="e">
        <f aca="false">MIM(1,A24,C$2,C$1/C$3,C$4,C$5)</f>
        <v>#VALUE!</v>
      </c>
      <c r="D24" s="3" t="e">
        <f aca="false">B24-C24</f>
        <v>#VALUE!</v>
      </c>
      <c r="E24" s="9" t="n">
        <v>0.81</v>
      </c>
      <c r="F24" s="7" t="n">
        <v>0.127532350141598</v>
      </c>
      <c r="G24" s="7" t="n">
        <v>0.122967450758437</v>
      </c>
      <c r="H24" s="7" t="n">
        <v>0.118064712724023</v>
      </c>
      <c r="I24" s="7" t="n">
        <v>0.112842453009917</v>
      </c>
      <c r="J24" s="7" t="n">
        <v>0.107325460229003</v>
      </c>
      <c r="K24" s="7" t="n">
        <v>0.101543557191738</v>
      </c>
      <c r="L24" s="7" t="n">
        <v>0.0955298132813236</v>
      </c>
      <c r="M24" s="7" t="n">
        <v>0.0893187507635714</v>
      </c>
      <c r="N24" s="7" t="n">
        <v>0.0829449403037228</v>
      </c>
      <c r="O24" s="7" t="n">
        <v>0.0764423404180711</v>
      </c>
      <c r="P24" s="7" t="n">
        <v>0.0698446177167443</v>
      </c>
      <c r="Q24" s="7" t="n">
        <v>0.0631865448828726</v>
      </c>
      <c r="R24" s="7" t="n">
        <v>0.0565065009971654</v>
      </c>
      <c r="S24" s="7" t="n">
        <v>0.049850213045392</v>
      </c>
      <c r="T24" s="7" t="n">
        <v>0.0432763541255125</v>
      </c>
      <c r="U24" s="7" t="n">
        <v>0.0368657933000777</v>
      </c>
      <c r="V24" s="7" t="n">
        <v>0.0307389301113264</v>
      </c>
      <c r="W24" s="7" t="n">
        <v>0.025091002562248</v>
      </c>
      <c r="X24" s="7" t="n">
        <v>0.0202623199962669</v>
      </c>
      <c r="Y24" s="7" t="n">
        <v>0.0168363647617409</v>
      </c>
      <c r="Z24" s="7" t="n">
        <v>0.0155600480982236</v>
      </c>
      <c r="AA24" s="7" t="n">
        <v>0.016701288834627</v>
      </c>
      <c r="AB24" s="7" t="n">
        <v>0.0196283302151221</v>
      </c>
      <c r="AC24" s="7" t="n">
        <v>0.0234912315031197</v>
      </c>
      <c r="AD24" s="7" t="n">
        <v>0.0277326410437575</v>
      </c>
      <c r="AE24" s="7" t="n">
        <v>0.0320567778516761</v>
      </c>
      <c r="AF24" s="7" t="n">
        <v>0.0363102355267955</v>
      </c>
      <c r="AG24" s="7" t="n">
        <v>0.0404113977241892</v>
      </c>
      <c r="AH24" s="7" t="n">
        <v>0.044316173451562</v>
      </c>
      <c r="AI24" s="7" t="n">
        <v>0.0480013669378845</v>
      </c>
      <c r="AJ24" s="7" t="n">
        <v>0.0514561805541609</v>
      </c>
      <c r="AK24" s="7" t="n">
        <v>0.0546775922968025</v>
      </c>
      <c r="AL24" s="7" t="n">
        <v>0.0576676807842114</v>
      </c>
      <c r="AM24" s="7" t="n">
        <v>0.0604319804743834</v>
      </c>
      <c r="AN24" s="7" t="n">
        <v>0.0629784201466281</v>
      </c>
      <c r="AO24" s="7" t="n">
        <v>0.0653165745513227</v>
      </c>
      <c r="AP24" s="7" t="n">
        <v>0.0674571379227273</v>
      </c>
      <c r="AQ24" s="7" t="n">
        <v>0.0694115077207738</v>
      </c>
      <c r="AR24" s="7" t="n">
        <v>0.0711914666611285</v>
      </c>
      <c r="AS24" s="7" t="n">
        <v>0.0728089207487834</v>
      </c>
      <c r="AT24" s="7" t="n">
        <v>0.0742756882210553</v>
      </c>
    </row>
    <row r="25" customFormat="false" ht="12.75" hidden="false" customHeight="false" outlineLevel="0" collapsed="false">
      <c r="A25" s="8" t="n">
        <v>2.016</v>
      </c>
      <c r="B25" s="8" t="n">
        <v>0.967</v>
      </c>
      <c r="C25" s="3" t="e">
        <f aca="false">MIM(1,A25,C$2,C$1/C$3,C$4,C$5)</f>
        <v>#VALUE!</v>
      </c>
      <c r="D25" s="3" t="e">
        <f aca="false">B25-C25</f>
        <v>#VALUE!</v>
      </c>
      <c r="E25" s="9" t="n">
        <v>0.82</v>
      </c>
      <c r="F25" s="7" t="n">
        <v>0.118219099497908</v>
      </c>
      <c r="G25" s="7" t="n">
        <v>0.113687335716553</v>
      </c>
      <c r="H25" s="7" t="n">
        <v>0.108836402256069</v>
      </c>
      <c r="I25" s="7" t="n">
        <v>0.103686569615784</v>
      </c>
      <c r="J25" s="7" t="n">
        <v>0.0982638179612399</v>
      </c>
      <c r="K25" s="7" t="n">
        <v>0.0925982835473466</v>
      </c>
      <c r="L25" s="7" t="n">
        <v>0.0867225075113504</v>
      </c>
      <c r="M25" s="7" t="n">
        <v>0.0806698608271532</v>
      </c>
      <c r="N25" s="7" t="n">
        <v>0.0744735370519015</v>
      </c>
      <c r="O25" s="7" t="n">
        <v>0.0681664367696968</v>
      </c>
      <c r="P25" s="7" t="n">
        <v>0.0617821491565584</v>
      </c>
      <c r="Q25" s="7" t="n">
        <v>0.05535714539183</v>
      </c>
      <c r="R25" s="7" t="n">
        <v>0.0489343569128139</v>
      </c>
      <c r="S25" s="7" t="n">
        <v>0.042568705470448</v>
      </c>
      <c r="T25" s="7" t="n">
        <v>0.0363362302735473</v>
      </c>
      <c r="U25" s="7" t="n">
        <v>0.0303509804903475</v>
      </c>
      <c r="V25" s="7" t="n">
        <v>0.0247992563793684</v>
      </c>
      <c r="W25" s="7" t="n">
        <v>0.0200087021654083</v>
      </c>
      <c r="X25" s="7" t="n">
        <v>0.0165514506268203</v>
      </c>
      <c r="Y25" s="7" t="n">
        <v>0.0151914930565548</v>
      </c>
      <c r="Z25" s="7" t="n">
        <v>0.0162559855607871</v>
      </c>
      <c r="AA25" s="7" t="n">
        <v>0.0191457376895596</v>
      </c>
      <c r="AB25" s="7" t="n">
        <v>0.0230005650049374</v>
      </c>
      <c r="AC25" s="7" t="n">
        <v>0.0272499309285841</v>
      </c>
      <c r="AD25" s="7" t="n">
        <v>0.0315911768620347</v>
      </c>
      <c r="AE25" s="7" t="n">
        <v>0.0358673446820464</v>
      </c>
      <c r="AF25" s="7" t="n">
        <v>0.0399946412402436</v>
      </c>
      <c r="AG25" s="7" t="n">
        <v>0.0439274611804836</v>
      </c>
      <c r="AH25" s="7" t="n">
        <v>0.0476415020941221</v>
      </c>
      <c r="AI25" s="7" t="n">
        <v>0.0511251524045099</v>
      </c>
      <c r="AJ25" s="7" t="n">
        <v>0.054374797841538</v>
      </c>
      <c r="AK25" s="7" t="n">
        <v>0.0573920930377968</v>
      </c>
      <c r="AL25" s="7" t="n">
        <v>0.0601822792525447</v>
      </c>
      <c r="AM25" s="7" t="n">
        <v>0.0627530816581073</v>
      </c>
      <c r="AN25" s="7" t="n">
        <v>0.0651139599295994</v>
      </c>
      <c r="AO25" s="7" t="n">
        <v>0.0672755434771274</v>
      </c>
      <c r="AP25" s="7" t="n">
        <v>0.0692492187532361</v>
      </c>
      <c r="AQ25" s="7" t="n">
        <v>0.0710467923869168</v>
      </c>
      <c r="AR25" s="7" t="n">
        <v>0.0726802232370709</v>
      </c>
      <c r="AS25" s="7" t="n">
        <v>0.0741614074317625</v>
      </c>
      <c r="AT25" s="7" t="n">
        <v>0.0755020002854902</v>
      </c>
    </row>
    <row r="26" customFormat="false" ht="12.75" hidden="false" customHeight="false" outlineLevel="0" collapsed="false">
      <c r="A26" s="8" t="n">
        <v>2.604</v>
      </c>
      <c r="B26" s="8" t="n">
        <v>0.981</v>
      </c>
      <c r="C26" s="3" t="e">
        <f aca="false">MIM(1,A26,C$2,C$1/C$3,C$4,C$5)</f>
        <v>#VALUE!</v>
      </c>
      <c r="D26" s="3" t="e">
        <f aca="false">B26-C26</f>
        <v>#VALUE!</v>
      </c>
      <c r="E26" s="9" t="n">
        <v>0.83</v>
      </c>
      <c r="F26" s="7" t="n">
        <v>0.109079985937822</v>
      </c>
      <c r="G26" s="7" t="n">
        <v>0.10459036952712</v>
      </c>
      <c r="H26" s="7" t="n">
        <v>0.099801987482248</v>
      </c>
      <c r="I26" s="7" t="n">
        <v>0.0947368694694964</v>
      </c>
      <c r="J26" s="7" t="n">
        <v>0.0894219381624739</v>
      </c>
      <c r="K26" s="7" t="n">
        <v>0.0838874210516117</v>
      </c>
      <c r="L26" s="7" t="n">
        <v>0.0781652502781896</v>
      </c>
      <c r="M26" s="7" t="n">
        <v>0.0722878455467047</v>
      </c>
      <c r="N26" s="7" t="n">
        <v>0.0662876628029398</v>
      </c>
      <c r="O26" s="7" t="n">
        <v>0.0601978132851174</v>
      </c>
      <c r="P26" s="7" t="n">
        <v>0.0540539763459017</v>
      </c>
      <c r="Q26" s="7" t="n">
        <v>0.0478978617682711</v>
      </c>
      <c r="R26" s="7" t="n">
        <v>0.0417828156638481</v>
      </c>
      <c r="S26" s="7" t="n">
        <v>0.0357831601033896</v>
      </c>
      <c r="T26" s="7" t="n">
        <v>0.0300112302565607</v>
      </c>
      <c r="U26" s="7" t="n">
        <v>0.0246510691629401</v>
      </c>
      <c r="V26" s="7" t="n">
        <v>0.0200243780194497</v>
      </c>
      <c r="W26" s="7" t="n">
        <v>0.0166844205822109</v>
      </c>
      <c r="X26" s="7" t="n">
        <v>0.0153590097081538</v>
      </c>
      <c r="Y26" s="7" t="n">
        <v>0.016370113018516</v>
      </c>
      <c r="Z26" s="7" t="n">
        <v>0.0191745656180987</v>
      </c>
      <c r="AA26" s="7" t="n">
        <v>0.0229560971083753</v>
      </c>
      <c r="AB26" s="7" t="n">
        <v>0.0271541424324879</v>
      </c>
      <c r="AC26" s="7" t="n">
        <v>0.0314633150181623</v>
      </c>
      <c r="AD26" s="7" t="n">
        <v>0.0357219730471984</v>
      </c>
      <c r="AE26" s="7" t="n">
        <v>0.0398422288959334</v>
      </c>
      <c r="AF26" s="7" t="n">
        <v>0.0437752960744236</v>
      </c>
      <c r="AG26" s="7" t="n">
        <v>0.0474944891325554</v>
      </c>
      <c r="AH26" s="7" t="n">
        <v>0.0509864426111991</v>
      </c>
      <c r="AI26" s="7" t="n">
        <v>0.0542462673184521</v>
      </c>
      <c r="AJ26" s="7" t="n">
        <v>0.0572747013816006</v>
      </c>
      <c r="AK26" s="7" t="n">
        <v>0.0600763332582048</v>
      </c>
      <c r="AL26" s="7" t="n">
        <v>0.0626584336771343</v>
      </c>
      <c r="AM26" s="7" t="n">
        <v>0.0650301445086764</v>
      </c>
      <c r="AN26" s="7" t="n">
        <v>0.0672018939471747</v>
      </c>
      <c r="AO26" s="7" t="n">
        <v>0.0691849436782125</v>
      </c>
      <c r="AP26" s="7" t="n">
        <v>0.0709910373532025</v>
      </c>
      <c r="AQ26" s="7" t="n">
        <v>0.0726321170757405</v>
      </c>
      <c r="AR26" s="7" t="n">
        <v>0.0741200931110481</v>
      </c>
      <c r="AS26" s="7" t="n">
        <v>0.0754666613615188</v>
      </c>
      <c r="AT26" s="7" t="n">
        <v>0.0766831560181001</v>
      </c>
    </row>
    <row r="27" customFormat="false" ht="12.75" hidden="false" customHeight="false" outlineLevel="0" collapsed="false">
      <c r="A27" s="8" t="n">
        <v>3.125</v>
      </c>
      <c r="B27" s="8" t="n">
        <v>1</v>
      </c>
      <c r="C27" s="3" t="e">
        <f aca="false">MIM(1,A27,C$2,C$1/C$3,C$4,C$5)</f>
        <v>#VALUE!</v>
      </c>
      <c r="D27" s="3" t="e">
        <f aca="false">B27-C27</f>
        <v>#VALUE!</v>
      </c>
      <c r="E27" s="9" t="n">
        <v>0.84</v>
      </c>
      <c r="F27" s="7" t="n">
        <v>0.100166479320906</v>
      </c>
      <c r="G27" s="7" t="n">
        <v>0.0957321533810836</v>
      </c>
      <c r="H27" s="7" t="n">
        <v>0.0910216803682487</v>
      </c>
      <c r="I27" s="7" t="n">
        <v>0.086058701516556</v>
      </c>
      <c r="J27" s="7" t="n">
        <v>0.0808709506576338</v>
      </c>
      <c r="K27" s="7" t="n">
        <v>0.0754887570580069</v>
      </c>
      <c r="L27" s="7" t="n">
        <v>0.0699437638697128</v>
      </c>
      <c r="M27" s="7" t="n">
        <v>0.0642682757596556</v>
      </c>
      <c r="N27" s="7" t="n">
        <v>0.0584956221113093</v>
      </c>
      <c r="O27" s="7" t="n">
        <v>0.052661872980269</v>
      </c>
      <c r="P27" s="7" t="n">
        <v>0.046809280388374</v>
      </c>
      <c r="Q27" s="7" t="n">
        <v>0.0409921273752559</v>
      </c>
      <c r="R27" s="7" t="n">
        <v>0.035286588386753</v>
      </c>
      <c r="S27" s="7" t="n">
        <v>0.0298083398564012</v>
      </c>
      <c r="T27" s="7" t="n">
        <v>0.0247456959177801</v>
      </c>
      <c r="U27" s="7" t="n">
        <v>0.0204190778937765</v>
      </c>
      <c r="V27" s="7" t="n">
        <v>0.0173504429512585</v>
      </c>
      <c r="W27" s="7" t="n">
        <v>0.0161764921763935</v>
      </c>
      <c r="X27" s="7" t="n">
        <v>0.0171536499199892</v>
      </c>
      <c r="Y27" s="7" t="n">
        <v>0.0198159878575465</v>
      </c>
      <c r="Z27" s="7" t="n">
        <v>0.0234462912374003</v>
      </c>
      <c r="AA27" s="7" t="n">
        <v>0.0275208742501276</v>
      </c>
      <c r="AB27" s="7" t="n">
        <v>0.0317375163206554</v>
      </c>
      <c r="AC27" s="7" t="n">
        <v>0.0359290481497707</v>
      </c>
      <c r="AD27" s="7" t="n">
        <v>0.0400013698739563</v>
      </c>
      <c r="AE27" s="7" t="n">
        <v>0.0439005513191159</v>
      </c>
      <c r="AF27" s="7" t="n">
        <v>0.0475959716037837</v>
      </c>
      <c r="AG27" s="7" t="n">
        <v>0.0510713406133138</v>
      </c>
      <c r="AH27" s="7" t="n">
        <v>0.0543196268137097</v>
      </c>
      <c r="AI27" s="7" t="n">
        <v>0.05734001355144</v>
      </c>
      <c r="AJ27" s="7" t="n">
        <v>0.0601359694309203</v>
      </c>
      <c r="AK27" s="7" t="n">
        <v>0.062713963327616</v>
      </c>
      <c r="AL27" s="7" t="n">
        <v>0.0650825689411876</v>
      </c>
      <c r="AM27" s="7" t="n">
        <v>0.0672518174292203</v>
      </c>
      <c r="AN27" s="7" t="n">
        <v>0.0692326960692682</v>
      </c>
      <c r="AO27" s="7" t="n">
        <v>0.0710367725398765</v>
      </c>
      <c r="AP27" s="7" t="n">
        <v>0.0726758769807484</v>
      </c>
      <c r="AQ27" s="7" t="n">
        <v>0.0741618566680201</v>
      </c>
      <c r="AR27" s="7" t="n">
        <v>0.0755063790681766</v>
      </c>
      <c r="AS27" s="7" t="n">
        <v>0.0767207735685982</v>
      </c>
      <c r="AT27" s="7" t="n">
        <v>0.0778159135783453</v>
      </c>
    </row>
    <row r="28" customFormat="false" ht="12.75" hidden="false" customHeight="false" outlineLevel="0" collapsed="false">
      <c r="A28" s="8" t="n">
        <v>3.342</v>
      </c>
      <c r="B28" s="8" t="n">
        <v>0.986</v>
      </c>
      <c r="C28" s="3" t="e">
        <f aca="false">MIM(1,A28,C$2,C$1/C$3,C$4,C$5)</f>
        <v>#VALUE!</v>
      </c>
      <c r="D28" s="3" t="e">
        <f aca="false">B28-C28</f>
        <v>#VALUE!</v>
      </c>
      <c r="E28" s="9" t="n">
        <v>0.85</v>
      </c>
      <c r="F28" s="7" t="n">
        <v>0.0915471564995558</v>
      </c>
      <c r="G28" s="7" t="n">
        <v>0.0871873125315249</v>
      </c>
      <c r="H28" s="7" t="n">
        <v>0.0825769497001222</v>
      </c>
      <c r="I28" s="7" t="n">
        <v>0.0777413327898345</v>
      </c>
      <c r="J28" s="7" t="n">
        <v>0.0727091713159714</v>
      </c>
      <c r="K28" s="7" t="n">
        <v>0.0675114096168853</v>
      </c>
      <c r="L28" s="7" t="n">
        <v>0.062180522411155</v>
      </c>
      <c r="M28" s="7" t="n">
        <v>0.0567507629927247</v>
      </c>
      <c r="N28" s="7" t="n">
        <v>0.0512598070319418</v>
      </c>
      <c r="O28" s="7" t="n">
        <v>0.0457522919260713</v>
      </c>
      <c r="P28" s="7" t="n">
        <v>0.0402860419091841</v>
      </c>
      <c r="Q28" s="7" t="n">
        <v>0.0349425731379541</v>
      </c>
      <c r="R28" s="7" t="n">
        <v>0.0298451471387897</v>
      </c>
      <c r="S28" s="7" t="n">
        <v>0.0251899340155207</v>
      </c>
      <c r="T28" s="7" t="n">
        <v>0.0212934169432943</v>
      </c>
      <c r="U28" s="7" t="n">
        <v>0.0186252295268054</v>
      </c>
      <c r="V28" s="7" t="n">
        <v>0.0176895696807845</v>
      </c>
      <c r="W28" s="7" t="n">
        <v>0.0186485266552572</v>
      </c>
      <c r="X28" s="7" t="n">
        <v>0.0211241266536087</v>
      </c>
      <c r="Y28" s="7" t="n">
        <v>0.0245323361335714</v>
      </c>
      <c r="Z28" s="7" t="n">
        <v>0.0284111413610176</v>
      </c>
      <c r="AA28" s="7" t="n">
        <v>0.0324708253313401</v>
      </c>
      <c r="AB28" s="7" t="n">
        <v>0.0365402968540727</v>
      </c>
      <c r="AC28" s="7" t="n">
        <v>0.0405183135747475</v>
      </c>
      <c r="AD28" s="7" t="n">
        <v>0.0443443366226049</v>
      </c>
      <c r="AE28" s="7" t="n">
        <v>0.0479824298926017</v>
      </c>
      <c r="AF28" s="7" t="n">
        <v>0.0514122341715647</v>
      </c>
      <c r="AG28" s="7" t="n">
        <v>0.0546236722503766</v>
      </c>
      <c r="AH28" s="7" t="n">
        <v>0.0576136766554168</v>
      </c>
      <c r="AI28" s="7" t="n">
        <v>0.0603840664138093</v>
      </c>
      <c r="AJ28" s="7" t="n">
        <v>0.0629401088409657</v>
      </c>
      <c r="AK28" s="7" t="n">
        <v>0.0652895069131142</v>
      </c>
      <c r="AL28" s="7" t="n">
        <v>0.0674416591333774</v>
      </c>
      <c r="AM28" s="7" t="n">
        <v>0.0694071065581135</v>
      </c>
      <c r="AN28" s="7" t="n">
        <v>0.0711970899962489</v>
      </c>
      <c r="AO28" s="7" t="n">
        <v>0.072823215683711</v>
      </c>
      <c r="AP28" s="7" t="n">
        <v>0.0742971729754442</v>
      </c>
      <c r="AQ28" s="7" t="n">
        <v>0.0756305170435622</v>
      </c>
      <c r="AR28" s="7" t="n">
        <v>0.0768344994661995</v>
      </c>
      <c r="AS28" s="7" t="n">
        <v>0.0779199388892573</v>
      </c>
      <c r="AT28" s="7" t="n">
        <v>0.0788971256553566</v>
      </c>
    </row>
    <row r="29" customFormat="false" ht="12.75" hidden="false" customHeight="false" outlineLevel="0" collapsed="false">
      <c r="A29" s="8" t="n">
        <v>3.516</v>
      </c>
      <c r="B29" s="8" t="n">
        <v>1.015</v>
      </c>
      <c r="C29" s="3" t="e">
        <f aca="false">MIM(1,A29,C$2,C$1/C$3,C$4,C$5)</f>
        <v>#VALUE!</v>
      </c>
      <c r="D29" s="3" t="e">
        <f aca="false">B29-C29</f>
        <v>#VALUE!</v>
      </c>
      <c r="E29" s="9" t="n">
        <v>0.86</v>
      </c>
      <c r="F29" s="7" t="n">
        <v>0.0833146647828359</v>
      </c>
      <c r="G29" s="7" t="n">
        <v>0.0790574130363476</v>
      </c>
      <c r="H29" s="7" t="n">
        <v>0.0745796056216801</v>
      </c>
      <c r="I29" s="7" t="n">
        <v>0.0699085058779926</v>
      </c>
      <c r="J29" s="7" t="n">
        <v>0.0650745681088901</v>
      </c>
      <c r="K29" s="7" t="n">
        <v>0.0601108214041715</v>
      </c>
      <c r="L29" s="7" t="n">
        <v>0.0550531482218685</v>
      </c>
      <c r="M29" s="7" t="n">
        <v>0.0499419829675167</v>
      </c>
      <c r="N29" s="7" t="n">
        <v>0.0448260319121397</v>
      </c>
      <c r="O29" s="7" t="n">
        <v>0.0397688568737886</v>
      </c>
      <c r="P29" s="7" t="n">
        <v>0.0348597307589987</v>
      </c>
      <c r="Q29" s="7" t="n">
        <v>0.0302310339379153</v>
      </c>
      <c r="R29" s="7" t="n">
        <v>0.0260843156177983</v>
      </c>
      <c r="S29" s="7" t="n">
        <v>0.022719523488071</v>
      </c>
      <c r="T29" s="7" t="n">
        <v>0.020529728085005</v>
      </c>
      <c r="U29" s="7" t="n">
        <v>0.0198735486881827</v>
      </c>
      <c r="V29" s="7" t="n">
        <v>0.0208267758433621</v>
      </c>
      <c r="W29" s="7" t="n">
        <v>0.0230967999574751</v>
      </c>
      <c r="X29" s="7" t="n">
        <v>0.0262366440671015</v>
      </c>
      <c r="Y29" s="7" t="n">
        <v>0.0298613705311663</v>
      </c>
      <c r="Z29" s="7" t="n">
        <v>0.0337053274752557</v>
      </c>
      <c r="AA29" s="7" t="n">
        <v>0.0375986139641443</v>
      </c>
      <c r="AB29" s="7" t="n">
        <v>0.0414342818338483</v>
      </c>
      <c r="AC29" s="7" t="n">
        <v>0.045145063469384</v>
      </c>
      <c r="AD29" s="7" t="n">
        <v>0.0486890495284912</v>
      </c>
      <c r="AE29" s="7" t="n">
        <v>0.0520410408014878</v>
      </c>
      <c r="AF29" s="7" t="n">
        <v>0.0551871940856347</v>
      </c>
      <c r="AG29" s="7" t="n">
        <v>0.0581215752269578</v>
      </c>
      <c r="AH29" s="7" t="n">
        <v>0.0608438501827467</v>
      </c>
      <c r="AI29" s="7" t="n">
        <v>0.0633576828281543</v>
      </c>
      <c r="AJ29" s="7" t="n">
        <v>0.0656695880349678</v>
      </c>
      <c r="AK29" s="7" t="n">
        <v>0.067788087116581</v>
      </c>
      <c r="AL29" s="7" t="n">
        <v>0.0697230678483755</v>
      </c>
      <c r="AM29" s="7" t="n">
        <v>0.0714852921902403</v>
      </c>
      <c r="AN29" s="7" t="n">
        <v>0.0730860060492675</v>
      </c>
      <c r="AO29" s="7" t="n">
        <v>0.074536629681325</v>
      </c>
      <c r="AP29" s="7" t="n">
        <v>0.0758485107090853</v>
      </c>
      <c r="AQ29" s="7" t="n">
        <v>0.0770327379892803</v>
      </c>
      <c r="AR29" s="7" t="n">
        <v>0.0780999964427681</v>
      </c>
      <c r="AS29" s="7" t="n">
        <v>0.0790604655802986</v>
      </c>
      <c r="AT29" s="7" t="n">
        <v>0.0799237475657734</v>
      </c>
    </row>
    <row r="30" customFormat="false" ht="12.75" hidden="false" customHeight="false" outlineLevel="0" collapsed="false">
      <c r="A30" s="8" t="n">
        <v>3.712</v>
      </c>
      <c r="B30" s="8" t="n">
        <v>0.971</v>
      </c>
      <c r="C30" s="3" t="e">
        <f aca="false">MIM(1,A30,C$2,C$1/C$3,C$4,C$5)</f>
        <v>#VALUE!</v>
      </c>
      <c r="D30" s="3" t="e">
        <f aca="false">B30-C30</f>
        <v>#VALUE!</v>
      </c>
      <c r="E30" s="9" t="n">
        <v>0.87</v>
      </c>
      <c r="F30" s="7" t="n">
        <v>0.0755950246513701</v>
      </c>
      <c r="G30" s="7" t="n">
        <v>0.0714815221377917</v>
      </c>
      <c r="H30" s="7" t="n">
        <v>0.0671838893486473</v>
      </c>
      <c r="I30" s="7" t="n">
        <v>0.0627324321974039</v>
      </c>
      <c r="J30" s="7" t="n">
        <v>0.0581611600419477</v>
      </c>
      <c r="K30" s="7" t="n">
        <v>0.0535082046387005</v>
      </c>
      <c r="L30" s="7" t="n">
        <v>0.048817643157287</v>
      </c>
      <c r="M30" s="7" t="n">
        <v>0.0441433541708635</v>
      </c>
      <c r="N30" s="7" t="n">
        <v>0.0395556548440017</v>
      </c>
      <c r="O30" s="7" t="n">
        <v>0.0351516278034423</v>
      </c>
      <c r="P30" s="7" t="n">
        <v>0.0310698252720639</v>
      </c>
      <c r="Q30" s="7" t="n">
        <v>0.0275076196369786</v>
      </c>
      <c r="R30" s="7" t="n">
        <v>0.0247300426561097</v>
      </c>
      <c r="S30" s="7" t="n">
        <v>0.0230385449328128</v>
      </c>
      <c r="T30" s="7" t="n">
        <v>0.0226626388566456</v>
      </c>
      <c r="U30" s="7" t="n">
        <v>0.0236191786768426</v>
      </c>
      <c r="V30" s="7" t="n">
        <v>0.0256890771262163</v>
      </c>
      <c r="W30" s="7" t="n">
        <v>0.0285443378349575</v>
      </c>
      <c r="X30" s="7" t="n">
        <v>0.0318796066786088</v>
      </c>
      <c r="Y30" s="7" t="n">
        <v>0.0354630482841909</v>
      </c>
      <c r="Z30" s="7" t="n">
        <v>0.0391332578781074</v>
      </c>
      <c r="AA30" s="7" t="n">
        <v>0.0427814354167304</v>
      </c>
      <c r="AB30" s="7" t="n">
        <v>0.046335216244069</v>
      </c>
      <c r="AC30" s="7" t="n">
        <v>0.0497471857054337</v>
      </c>
      <c r="AD30" s="7" t="n">
        <v>0.0529872248504827</v>
      </c>
      <c r="AE30" s="7" t="n">
        <v>0.0560374179249742</v>
      </c>
      <c r="AF30" s="7" t="n">
        <v>0.0588885900999014</v>
      </c>
      <c r="AG30" s="7" t="n">
        <v>0.0615378880153917</v>
      </c>
      <c r="AH30" s="7" t="n">
        <v>0.0639870448669067</v>
      </c>
      <c r="AI30" s="7" t="n">
        <v>0.0662411080045546</v>
      </c>
      <c r="AJ30" s="7" t="n">
        <v>0.0683074863978716</v>
      </c>
      <c r="AK30" s="7" t="n">
        <v>0.0701952247656152</v>
      </c>
      <c r="AL30" s="7" t="n">
        <v>0.0719144385380672</v>
      </c>
      <c r="AM30" s="7" t="n">
        <v>0.07347587607047</v>
      </c>
      <c r="AN30" s="7" t="n">
        <v>0.0748905642445162</v>
      </c>
      <c r="AO30" s="7" t="n">
        <v>0.0761695402416559</v>
      </c>
      <c r="AP30" s="7" t="n">
        <v>0.0773236330235015</v>
      </c>
      <c r="AQ30" s="7" t="n">
        <v>0.078363307378703</v>
      </c>
      <c r="AR30" s="7" t="n">
        <v>0.0792985493370824</v>
      </c>
      <c r="AS30" s="7" t="n">
        <v>0.0801387883901894</v>
      </c>
      <c r="AT30" s="7" t="n">
        <v>0.0808928493555913</v>
      </c>
    </row>
    <row r="31" customFormat="false" ht="12.75" hidden="false" customHeight="false" outlineLevel="0" collapsed="false">
      <c r="A31" s="8" t="n">
        <v>3.842</v>
      </c>
      <c r="B31" s="8" t="n">
        <v>0.838</v>
      </c>
      <c r="C31" s="3" t="e">
        <f aca="false">MIM(1,A31,C$2,C$1/C$3,C$4,C$5)</f>
        <v>#VALUE!</v>
      </c>
      <c r="D31" s="3" t="e">
        <f aca="false">B31-C31</f>
        <v>#VALUE!</v>
      </c>
      <c r="E31" s="9" t="n">
        <v>0.88</v>
      </c>
      <c r="F31" s="7" t="n">
        <v>0.0685588574011694</v>
      </c>
      <c r="G31" s="7" t="n">
        <v>0.0646486570973381</v>
      </c>
      <c r="H31" s="7" t="n">
        <v>0.0606002774620104</v>
      </c>
      <c r="I31" s="7" t="n">
        <v>0.0564490632655215</v>
      </c>
      <c r="J31" s="7" t="n">
        <v>0.0522357336158068</v>
      </c>
      <c r="K31" s="7" t="n">
        <v>0.0480082783722349</v>
      </c>
      <c r="L31" s="7" t="n">
        <v>0.0438257031967672</v>
      </c>
      <c r="M31" s="7" t="n">
        <v>0.039764083770298</v>
      </c>
      <c r="N31" s="7" t="n">
        <v>0.0359250615491542</v>
      </c>
      <c r="O31" s="7" t="n">
        <v>0.0324457694871318</v>
      </c>
      <c r="P31" s="7" t="n">
        <v>0.0295058713044706</v>
      </c>
      <c r="Q31" s="7" t="n">
        <v>0.027320491635817</v>
      </c>
      <c r="R31" s="7" t="n">
        <v>0.0261013551205829</v>
      </c>
      <c r="S31" s="7" t="n">
        <v>0.0259816689341054</v>
      </c>
      <c r="T31" s="7" t="n">
        <v>0.0269468946990012</v>
      </c>
      <c r="U31" s="7" t="n">
        <v>0.0288363605947114</v>
      </c>
      <c r="V31" s="7" t="n">
        <v>0.0314149227059768</v>
      </c>
      <c r="W31" s="7" t="n">
        <v>0.0344489498065249</v>
      </c>
      <c r="X31" s="7" t="n">
        <v>0.0377450860576127</v>
      </c>
      <c r="Y31" s="7" t="n">
        <v>0.0411572277016718</v>
      </c>
      <c r="Z31" s="7" t="n">
        <v>0.0445798026493137</v>
      </c>
      <c r="AA31" s="7" t="n">
        <v>0.0479384118558936</v>
      </c>
      <c r="AB31" s="7" t="n">
        <v>0.051181766042313</v>
      </c>
      <c r="AC31" s="7" t="n">
        <v>0.0542755852213424</v>
      </c>
      <c r="AD31" s="7" t="n">
        <v>0.0571981475920222</v>
      </c>
      <c r="AE31" s="7" t="n">
        <v>0.0599370436017854</v>
      </c>
      <c r="AF31" s="7" t="n">
        <v>0.0624867805566958</v>
      </c>
      <c r="AG31" s="7" t="n">
        <v>0.0648469900830517</v>
      </c>
      <c r="AH31" s="7" t="n">
        <v>0.0670210695702979</v>
      </c>
      <c r="AI31" s="7" t="n">
        <v>0.0690151406990529</v>
      </c>
      <c r="AJ31" s="7" t="n">
        <v>0.0708372425499361</v>
      </c>
      <c r="AK31" s="7" t="n">
        <v>0.0724967007148782</v>
      </c>
      <c r="AL31" s="7" t="n">
        <v>0.0740036315440767</v>
      </c>
      <c r="AM31" s="7" t="n">
        <v>0.0753685500140635</v>
      </c>
      <c r="AN31" s="7" t="n">
        <v>0.0766020686615393</v>
      </c>
      <c r="AO31" s="7" t="n">
        <v>0.0777146547001897</v>
      </c>
      <c r="AP31" s="7" t="n">
        <v>0.0787164574608982</v>
      </c>
      <c r="AQ31" s="7" t="n">
        <v>0.0796171796691113</v>
      </c>
      <c r="AR31" s="7" t="n">
        <v>0.0804259930247647</v>
      </c>
      <c r="AS31" s="7" t="n">
        <v>0.0811514840625647</v>
      </c>
      <c r="AT31" s="7" t="n">
        <v>0.0818016287368201</v>
      </c>
    </row>
    <row r="32" customFormat="false" ht="12.75" hidden="false" customHeight="false" outlineLevel="0" collapsed="false">
      <c r="A32" s="8" t="n">
        <v>3.951</v>
      </c>
      <c r="B32" s="8" t="n">
        <v>0.638</v>
      </c>
      <c r="C32" s="3" t="e">
        <f aca="false">MIM(1,A32,C$2,C$1/C$3,C$4,C$5)</f>
        <v>#VALUE!</v>
      </c>
      <c r="D32" s="3" t="e">
        <f aca="false">B32-C32</f>
        <v>#VALUE!</v>
      </c>
      <c r="E32" s="9" t="n">
        <v>0.89</v>
      </c>
      <c r="F32" s="7" t="n">
        <v>0.0624316206526124</v>
      </c>
      <c r="G32" s="7" t="n">
        <v>0.0588078988225542</v>
      </c>
      <c r="H32" s="7" t="n">
        <v>0.0551048206285098</v>
      </c>
      <c r="I32" s="7" t="n">
        <v>0.0513654515682435</v>
      </c>
      <c r="J32" s="7" t="n">
        <v>0.0476409446331847</v>
      </c>
      <c r="K32" s="7" t="n">
        <v>0.043993749113483</v>
      </c>
      <c r="L32" s="7" t="n">
        <v>0.0405023058648009</v>
      </c>
      <c r="M32" s="7" t="n">
        <v>0.0372666015081951</v>
      </c>
      <c r="N32" s="7" t="n">
        <v>0.034412529074461</v>
      </c>
      <c r="O32" s="7" t="n">
        <v>0.0320904967605407</v>
      </c>
      <c r="P32" s="7" t="n">
        <v>0.0304610435288025</v>
      </c>
      <c r="Q32" s="7" t="n">
        <v>0.0296618954745442</v>
      </c>
      <c r="R32" s="7" t="n">
        <v>0.0297636208836371</v>
      </c>
      <c r="S32" s="7" t="n">
        <v>0.0307393965200811</v>
      </c>
      <c r="T32" s="7" t="n">
        <v>0.0324726293983313</v>
      </c>
      <c r="U32" s="7" t="n">
        <v>0.0347962423742058</v>
      </c>
      <c r="V32" s="7" t="n">
        <v>0.0375354618355622</v>
      </c>
      <c r="W32" s="7" t="n">
        <v>0.0405346853418313</v>
      </c>
      <c r="X32" s="7" t="n">
        <v>0.0436673589407175</v>
      </c>
      <c r="Y32" s="7" t="n">
        <v>0.0468358321571616</v>
      </c>
      <c r="Z32" s="7" t="n">
        <v>0.0499672986834695</v>
      </c>
      <c r="AA32" s="7" t="n">
        <v>0.0530090246479418</v>
      </c>
      <c r="AB32" s="7" t="n">
        <v>0.0559240670350132</v>
      </c>
      <c r="AC32" s="7" t="n">
        <v>0.0586877579056696</v>
      </c>
      <c r="AD32" s="7" t="n">
        <v>0.0612849037070575</v>
      </c>
      <c r="AE32" s="7" t="n">
        <v>0.0637075724749071</v>
      </c>
      <c r="AF32" s="7" t="n">
        <v>0.0659533471231446</v>
      </c>
      <c r="AG32" s="7" t="n">
        <v>0.0680239454159803</v>
      </c>
      <c r="AH32" s="7" t="n">
        <v>0.0699241281170563</v>
      </c>
      <c r="AI32" s="7" t="n">
        <v>0.0716608338487911</v>
      </c>
      <c r="AJ32" s="7" t="n">
        <v>0.0732424926809655</v>
      </c>
      <c r="AK32" s="7" t="n">
        <v>0.0746784813186532</v>
      </c>
      <c r="AL32" s="7" t="n">
        <v>0.0759786963243285</v>
      </c>
      <c r="AM32" s="7" t="n">
        <v>0.0771532124463289</v>
      </c>
      <c r="AN32" s="7" t="n">
        <v>0.0782120330581775</v>
      </c>
      <c r="AO32" s="7" t="n">
        <v>0.0791648906118416</v>
      </c>
      <c r="AP32" s="7" t="n">
        <v>0.0800211076220599</v>
      </c>
      <c r="AQ32" s="7" t="n">
        <v>0.080789504452091</v>
      </c>
      <c r="AR32" s="7" t="n">
        <v>0.0814783421952263</v>
      </c>
      <c r="AS32" s="7" t="n">
        <v>0.0820952921716701</v>
      </c>
      <c r="AT32" s="7" t="n">
        <v>0.0826474284745654</v>
      </c>
    </row>
    <row r="33" customFormat="false" ht="12.75" hidden="false" customHeight="false" outlineLevel="0" collapsed="false">
      <c r="A33" s="8" t="n">
        <v>4.038</v>
      </c>
      <c r="B33" s="8" t="n">
        <v>0.48</v>
      </c>
      <c r="C33" s="3" t="e">
        <f aca="false">MIM(1,A33,C$2,C$1/C$3,C$4,C$5)</f>
        <v>#VALUE!</v>
      </c>
      <c r="D33" s="3" t="e">
        <f aca="false">B33-C33</f>
        <v>#VALUE!</v>
      </c>
      <c r="E33" s="9" t="n">
        <v>0.9</v>
      </c>
      <c r="F33" s="7" t="n">
        <v>0.0574943749794588</v>
      </c>
      <c r="G33" s="7" t="n">
        <v>0.0542645952977031</v>
      </c>
      <c r="H33" s="7" t="n">
        <v>0.0510281094367675</v>
      </c>
      <c r="I33" s="7" t="n">
        <v>0.0478372357281448</v>
      </c>
      <c r="J33" s="7" t="n">
        <v>0.0447545498402821</v>
      </c>
      <c r="K33" s="7" t="n">
        <v>0.0418557184289072</v>
      </c>
      <c r="L33" s="7" t="n">
        <v>0.0392318968858328</v>
      </c>
      <c r="M33" s="7" t="n">
        <v>0.0369896252892741</v>
      </c>
      <c r="N33" s="7" t="n">
        <v>0.0352451051324153</v>
      </c>
      <c r="O33" s="7" t="n">
        <v>0.0341098933340064</v>
      </c>
      <c r="P33" s="7" t="n">
        <v>0.0336684219227384</v>
      </c>
      <c r="Q33" s="7" t="n">
        <v>0.033954607722788</v>
      </c>
      <c r="R33" s="7" t="n">
        <v>0.034939772411871</v>
      </c>
      <c r="S33" s="7" t="n">
        <v>0.0365394825514205</v>
      </c>
      <c r="T33" s="7" t="n">
        <v>0.0386348620309346</v>
      </c>
      <c r="U33" s="7" t="n">
        <v>0.0410965589509076</v>
      </c>
      <c r="V33" s="7" t="n">
        <v>0.0438023997956252</v>
      </c>
      <c r="W33" s="7" t="n">
        <v>0.0466466040022764</v>
      </c>
      <c r="X33" s="7" t="n">
        <v>0.0495426417343159</v>
      </c>
      <c r="Y33" s="7" t="n">
        <v>0.0524225663925246</v>
      </c>
      <c r="Z33" s="7" t="n">
        <v>0.055234850341347</v>
      </c>
      <c r="AA33" s="7" t="n">
        <v>0.057941821020172</v>
      </c>
      <c r="AB33" s="7" t="n">
        <v>0.0605171867798955</v>
      </c>
      <c r="AC33" s="7" t="n">
        <v>0.0629438306522697</v>
      </c>
      <c r="AD33" s="7" t="n">
        <v>0.0652119139979453</v>
      </c>
      <c r="AE33" s="7" t="n">
        <v>0.0673172795734989</v>
      </c>
      <c r="AF33" s="7" t="n">
        <v>0.0692601250088043</v>
      </c>
      <c r="AG33" s="7" t="n">
        <v>0.0710439122435597</v>
      </c>
      <c r="AH33" s="7" t="n">
        <v>0.0726744783171042</v>
      </c>
      <c r="AI33" s="7" t="n">
        <v>0.0741593157732916</v>
      </c>
      <c r="AJ33" s="7" t="n">
        <v>0.0755069950405265</v>
      </c>
      <c r="AK33" s="7" t="n">
        <v>0.0767267050455517</v>
      </c>
      <c r="AL33" s="7" t="n">
        <v>0.0778278950530705</v>
      </c>
      <c r="AM33" s="7" t="n">
        <v>0.0788199972280086</v>
      </c>
      <c r="AN33" s="7" t="n">
        <v>0.0797122250991052</v>
      </c>
      <c r="AO33" s="7" t="n">
        <v>0.0805134193358016</v>
      </c>
      <c r="AP33" s="7" t="n">
        <v>0.0812319504761699</v>
      </c>
      <c r="AQ33" s="7" t="n">
        <v>0.0818756583143455</v>
      </c>
      <c r="AR33" s="7" t="n">
        <v>0.0824518192255858</v>
      </c>
      <c r="AS33" s="7" t="n">
        <v>0.082967137523555</v>
      </c>
      <c r="AT33" s="7" t="n">
        <v>0.0834277533148419</v>
      </c>
    </row>
    <row r="34" customFormat="false" ht="12.75" hidden="false" customHeight="false" outlineLevel="0" collapsed="false">
      <c r="A34" s="8" t="n">
        <v>4.125</v>
      </c>
      <c r="B34" s="8" t="n">
        <v>0.353</v>
      </c>
      <c r="C34" s="3" t="e">
        <f aca="false">MIM(1,A34,C$2,C$1/C$3,C$4,C$5)</f>
        <v>#VALUE!</v>
      </c>
      <c r="D34" s="3" t="e">
        <f aca="false">B34-C34</f>
        <v>#VALUE!</v>
      </c>
      <c r="E34" s="9" t="n">
        <v>0.91</v>
      </c>
      <c r="F34" s="7" t="n">
        <v>0.0540588343361535</v>
      </c>
      <c r="G34" s="7" t="n">
        <v>0.0513424626691639</v>
      </c>
      <c r="H34" s="7" t="n">
        <v>0.0486994607706848</v>
      </c>
      <c r="I34" s="7" t="n">
        <v>0.04618838524905</v>
      </c>
      <c r="J34" s="7" t="n">
        <v>0.0438769240547258</v>
      </c>
      <c r="K34" s="7" t="n">
        <v>0.0418419393806677</v>
      </c>
      <c r="L34" s="7" t="n">
        <v>0.040167049667183</v>
      </c>
      <c r="M34" s="7" t="n">
        <v>0.0389362621156223</v>
      </c>
      <c r="N34" s="7" t="n">
        <v>0.0382231432016459</v>
      </c>
      <c r="O34" s="7" t="n">
        <v>0.0380773342954357</v>
      </c>
      <c r="P34" s="7" t="n">
        <v>0.0385129164302136</v>
      </c>
      <c r="Q34" s="7" t="n">
        <v>0.0395038059192745</v>
      </c>
      <c r="R34" s="7" t="n">
        <v>0.0409884535706268</v>
      </c>
      <c r="S34" s="7" t="n">
        <v>0.0428814803292735</v>
      </c>
      <c r="T34" s="7" t="n">
        <v>0.045087255120455</v>
      </c>
      <c r="U34" s="7" t="n">
        <v>0.0475112235376663</v>
      </c>
      <c r="V34" s="7" t="n">
        <v>0.0500672748425304</v>
      </c>
      <c r="W34" s="7" t="n">
        <v>0.0526814285447886</v>
      </c>
      <c r="X34" s="7" t="n">
        <v>0.0552929244968679</v>
      </c>
      <c r="Y34" s="7" t="n">
        <v>0.0578537834912305</v>
      </c>
      <c r="Z34" s="7" t="n">
        <v>0.0603275968369658</v>
      </c>
      <c r="AA34" s="7" t="n">
        <v>0.0626880040736655</v>
      </c>
      <c r="AB34" s="7" t="n">
        <v>0.0649171115656632</v>
      </c>
      <c r="AC34" s="7" t="n">
        <v>0.0670039837180017</v>
      </c>
      <c r="AD34" s="7" t="n">
        <v>0.0689432715259317</v>
      </c>
      <c r="AE34" s="7" t="n">
        <v>0.0707340057699658</v>
      </c>
      <c r="AF34" s="7" t="n">
        <v>0.0723785604528644</v>
      </c>
      <c r="AG34" s="7" t="n">
        <v>0.0738817795552999</v>
      </c>
      <c r="AH34" s="7" t="n">
        <v>0.0752502536473064</v>
      </c>
      <c r="AI34" s="7" t="n">
        <v>0.0764917301524423</v>
      </c>
      <c r="AJ34" s="7" t="n">
        <v>0.0776146407576335</v>
      </c>
      <c r="AK34" s="7" t="n">
        <v>0.0786277298778432</v>
      </c>
      <c r="AL34" s="7" t="n">
        <v>0.0795397702748992</v>
      </c>
      <c r="AM34" s="7" t="n">
        <v>0.0803593516795849</v>
      </c>
      <c r="AN34" s="7" t="n">
        <v>0.0810947304524359</v>
      </c>
      <c r="AO34" s="7" t="n">
        <v>0.0817537228755221</v>
      </c>
      <c r="AP34" s="7" t="n">
        <v>0.0823436464378523</v>
      </c>
      <c r="AQ34" s="7" t="n">
        <v>0.0828712856961145</v>
      </c>
      <c r="AR34" s="7" t="n">
        <v>0.0833428850355204</v>
      </c>
      <c r="AS34" s="7" t="n">
        <v>0.0837641543506702</v>
      </c>
      <c r="AT34" s="7" t="n">
        <v>0.0841402896454379</v>
      </c>
    </row>
    <row r="35" customFormat="false" ht="12.75" hidden="false" customHeight="false" outlineLevel="0" collapsed="false">
      <c r="A35" s="8" t="n">
        <v>4.255</v>
      </c>
      <c r="B35" s="8" t="n">
        <v>0.236</v>
      </c>
      <c r="C35" s="3" t="e">
        <f aca="false">MIM(1,A35,C$2,C$1/C$3,C$4,C$5)</f>
        <v>#VALUE!</v>
      </c>
      <c r="D35" s="3" t="e">
        <f aca="false">B35-C35</f>
        <v>#VALUE!</v>
      </c>
      <c r="E35" s="9" t="n">
        <v>0.92</v>
      </c>
      <c r="F35" s="7" t="n">
        <v>0.05240081838096</v>
      </c>
      <c r="G35" s="7" t="n">
        <v>0.0502980045635156</v>
      </c>
      <c r="H35" s="7" t="n">
        <v>0.0483399510438036</v>
      </c>
      <c r="I35" s="7" t="n">
        <v>0.0465828959755149</v>
      </c>
      <c r="J35" s="7" t="n">
        <v>0.045087288280806</v>
      </c>
      <c r="K35" s="7" t="n">
        <v>0.0439148955537416</v>
      </c>
      <c r="L35" s="7" t="n">
        <v>0.0431236259495432</v>
      </c>
      <c r="M35" s="7" t="n">
        <v>0.0427603768408036</v>
      </c>
      <c r="N35" s="7" t="n">
        <v>0.0428533902450754</v>
      </c>
      <c r="O35" s="7" t="n">
        <v>0.0434064733680094</v>
      </c>
      <c r="P35" s="7" t="n">
        <v>0.0443972354604848</v>
      </c>
      <c r="Q35" s="7" t="n">
        <v>0.0457800385276622</v>
      </c>
      <c r="R35" s="7" t="n">
        <v>0.0474925208749716</v>
      </c>
      <c r="S35" s="7" t="n">
        <v>0.0494635024959488</v>
      </c>
      <c r="T35" s="7" t="n">
        <v>0.0516202451535364</v>
      </c>
      <c r="U35" s="7" t="n">
        <v>0.0538939304134978</v>
      </c>
      <c r="V35" s="7" t="n">
        <v>0.0562231196836451</v>
      </c>
      <c r="W35" s="7" t="n">
        <v>0.0585554956017787</v>
      </c>
      <c r="X35" s="7" t="n">
        <v>0.0608483573704744</v>
      </c>
      <c r="Y35" s="7" t="n">
        <v>0.0630683067835665</v>
      </c>
      <c r="Z35" s="7" t="n">
        <v>0.0651904583880608</v>
      </c>
      <c r="AA35" s="7" t="n">
        <v>0.0671974053396608</v>
      </c>
      <c r="AB35" s="7" t="n">
        <v>0.0690780947802916</v>
      </c>
      <c r="AC35" s="7" t="n">
        <v>0.0708267121466902</v>
      </c>
      <c r="AD35" s="7" t="n">
        <v>0.0724416358449005</v>
      </c>
      <c r="AE35" s="7" t="n">
        <v>0.0739244968183464</v>
      </c>
      <c r="AF35" s="7" t="n">
        <v>0.0752793588548177</v>
      </c>
      <c r="AG35" s="7" t="n">
        <v>0.0765120229414505</v>
      </c>
      <c r="AH35" s="7" t="n">
        <v>0.0776294510964285</v>
      </c>
      <c r="AI35" s="7" t="n">
        <v>0.0786393005347706</v>
      </c>
      <c r="AJ35" s="7" t="n">
        <v>0.0795495564441087</v>
      </c>
      <c r="AK35" s="7" t="n">
        <v>0.0803682511216742</v>
      </c>
      <c r="AL35" s="7" t="n">
        <v>0.0811032553405802</v>
      </c>
      <c r="AM35" s="7" t="n">
        <v>0.0817621325352962</v>
      </c>
      <c r="AN35" s="7" t="n">
        <v>0.082352040069483</v>
      </c>
      <c r="AO35" s="7" t="n">
        <v>0.0828796669889938</v>
      </c>
      <c r="AP35" s="7" t="n">
        <v>0.0833512055655778</v>
      </c>
      <c r="AQ35" s="7" t="n">
        <v>0.0837723439692361</v>
      </c>
      <c r="AR35" s="7" t="n">
        <v>0.0841482747622155</v>
      </c>
      <c r="AS35" s="7" t="n">
        <v>0.0844837131100186</v>
      </c>
      <c r="AT35" s="7" t="n">
        <v>0.0847829242258076</v>
      </c>
    </row>
    <row r="36" customFormat="false" ht="12.75" hidden="false" customHeight="false" outlineLevel="0" collapsed="false">
      <c r="A36" s="8" t="n">
        <v>4.386</v>
      </c>
      <c r="B36" s="8" t="n">
        <v>0.166</v>
      </c>
      <c r="C36" s="3" t="e">
        <f aca="false">MIM(1,A36,C$2,C$1/C$3,C$4,C$5)</f>
        <v>#VALUE!</v>
      </c>
      <c r="D36" s="3" t="e">
        <f aca="false">B36-C36</f>
        <v>#VALUE!</v>
      </c>
      <c r="E36" s="9" t="n">
        <v>0.93</v>
      </c>
      <c r="F36" s="7" t="n">
        <v>0.0526647622626958</v>
      </c>
      <c r="G36" s="7" t="n">
        <v>0.0512175022373565</v>
      </c>
      <c r="H36" s="7" t="n">
        <v>0.0499601369287031</v>
      </c>
      <c r="I36" s="7" t="n">
        <v>0.0489376860912305</v>
      </c>
      <c r="J36" s="7" t="n">
        <v>0.0481938546013202</v>
      </c>
      <c r="K36" s="7" t="n">
        <v>0.0477673213801231</v>
      </c>
      <c r="L36" s="7" t="n">
        <v>0.0476872268926805</v>
      </c>
      <c r="M36" s="7" t="n">
        <v>0.0479688176826574</v>
      </c>
      <c r="N36" s="7" t="n">
        <v>0.0486104595237124</v>
      </c>
      <c r="O36" s="7" t="n">
        <v>0.049592967171352</v>
      </c>
      <c r="P36" s="7" t="n">
        <v>0.050881482723182</v>
      </c>
      <c r="Q36" s="7" t="n">
        <v>0.0524293378425974</v>
      </c>
      <c r="R36" s="7" t="n">
        <v>0.054182863948155</v>
      </c>
      <c r="S36" s="7" t="n">
        <v>0.0560861171451826</v>
      </c>
      <c r="T36" s="7" t="n">
        <v>0.0580848145542289</v>
      </c>
      <c r="U36" s="7" t="n">
        <v>0.0601291833887169</v>
      </c>
      <c r="V36" s="7" t="n">
        <v>0.0621757307050245</v>
      </c>
      <c r="W36" s="7" t="n">
        <v>0.0641881025802178</v>
      </c>
      <c r="X36" s="7" t="n">
        <v>0.0661372506771468</v>
      </c>
      <c r="Y36" s="7" t="n">
        <v>0.0680011138911149</v>
      </c>
      <c r="Z36" s="7" t="n">
        <v>0.0697639888011922</v>
      </c>
      <c r="AA36" s="7" t="n">
        <v>0.0714157257447572</v>
      </c>
      <c r="AB36" s="7" t="n">
        <v>0.0729508535859892</v>
      </c>
      <c r="AC36" s="7" t="n">
        <v>0.0743677072162203</v>
      </c>
      <c r="AD36" s="7" t="n">
        <v>0.0756676075229313</v>
      </c>
      <c r="AE36" s="7" t="n">
        <v>0.0768541242037068</v>
      </c>
      <c r="AF36" s="7" t="n">
        <v>0.0779324368476196</v>
      </c>
      <c r="AG36" s="7" t="n">
        <v>0.0789087989409823</v>
      </c>
      <c r="AH36" s="7" t="n">
        <v>0.079790101928813</v>
      </c>
      <c r="AI36" s="7" t="n">
        <v>0.0805835316649231</v>
      </c>
      <c r="AJ36" s="7" t="n">
        <v>0.0812963065600255</v>
      </c>
      <c r="AK36" s="7" t="n">
        <v>0.0819354861435203</v>
      </c>
      <c r="AL36" s="7" t="n">
        <v>0.0825078360723196</v>
      </c>
      <c r="AM36" s="7" t="n">
        <v>0.0830197431215468</v>
      </c>
      <c r="AN36" s="7" t="n">
        <v>0.0834771612174809</v>
      </c>
      <c r="AO36" s="7" t="n">
        <v>0.0838855873073642</v>
      </c>
      <c r="AP36" s="7" t="n">
        <v>0.0842500568459196</v>
      </c>
      <c r="AQ36" s="7" t="n">
        <v>0.0845751550383086</v>
      </c>
      <c r="AR36" s="7" t="n">
        <v>0.0848650364872594</v>
      </c>
      <c r="AS36" s="7" t="n">
        <v>0.0851234496435294</v>
      </c>
      <c r="AT36" s="7" t="n">
        <v>0.0853537670026216</v>
      </c>
    </row>
    <row r="37" customFormat="false" ht="12.75" hidden="false" customHeight="false" outlineLevel="0" collapsed="false">
      <c r="A37" s="8" t="n">
        <v>4.516</v>
      </c>
      <c r="B37" s="8" t="n">
        <v>0.118</v>
      </c>
      <c r="C37" s="3" t="e">
        <f aca="false">MIM(1,A37,C$2,C$1/C$3,C$4,C$5)</f>
        <v>#VALUE!</v>
      </c>
      <c r="D37" s="3" t="e">
        <f aca="false">B37-C37</f>
        <v>#VALUE!</v>
      </c>
      <c r="E37" s="9" t="n">
        <v>0.94</v>
      </c>
      <c r="F37" s="7" t="n">
        <v>0.0548001510223387</v>
      </c>
      <c r="G37" s="7" t="n">
        <v>0.0539753117750144</v>
      </c>
      <c r="H37" s="7" t="n">
        <v>0.0533532838794736</v>
      </c>
      <c r="I37" s="7" t="n">
        <v>0.0529640387841012</v>
      </c>
      <c r="J37" s="7" t="n">
        <v>0.0528326558201582</v>
      </c>
      <c r="K37" s="7" t="n">
        <v>0.0529764278364212</v>
      </c>
      <c r="L37" s="7" t="n">
        <v>0.0534023009331319</v>
      </c>
      <c r="M37" s="7" t="n">
        <v>0.0541053029723018</v>
      </c>
      <c r="N37" s="7" t="n">
        <v>0.0550684000623936</v>
      </c>
      <c r="O37" s="7" t="n">
        <v>0.0562638345888923</v>
      </c>
      <c r="P37" s="7" t="n">
        <v>0.0576556181799486</v>
      </c>
      <c r="Q37" s="7" t="n">
        <v>0.0592026333448898</v>
      </c>
      <c r="R37" s="7" t="n">
        <v>0.0608617854812376</v>
      </c>
      <c r="S37" s="7" t="n">
        <v>0.0625907839712824</v>
      </c>
      <c r="T37" s="7" t="n">
        <v>0.0643503190814154</v>
      </c>
      <c r="U37" s="7" t="n">
        <v>0.0661055657672929</v>
      </c>
      <c r="V37" s="7" t="n">
        <v>0.067827054062724</v>
      </c>
      <c r="W37" s="7" t="n">
        <v>0.069491003294208</v>
      </c>
      <c r="X37" s="7" t="n">
        <v>0.0710792383454282</v>
      </c>
      <c r="Y37" s="7" t="n">
        <v>0.0725788055435765</v>
      </c>
      <c r="Z37" s="7" t="n">
        <v>0.0739813947646864</v>
      </c>
      <c r="AA37" s="7" t="n">
        <v>0.0752826578868279</v>
      </c>
      <c r="AB37" s="7" t="n">
        <v>0.0764814950958229</v>
      </c>
      <c r="AC37" s="7" t="n">
        <v>0.0775793620851564</v>
      </c>
      <c r="AD37" s="7" t="n">
        <v>0.0785796339334632</v>
      </c>
      <c r="AE37" s="7" t="n">
        <v>0.0794870470060354</v>
      </c>
      <c r="AF37" s="7" t="n">
        <v>0.0803072283767333</v>
      </c>
      <c r="AG37" s="7" t="n">
        <v>0.0810463135798411</v>
      </c>
      <c r="AH37" s="7" t="n">
        <v>0.0817106474755644</v>
      </c>
      <c r="AI37" s="7" t="n">
        <v>0.0823065590846839</v>
      </c>
      <c r="AJ37" s="7" t="n">
        <v>0.0828401995579078</v>
      </c>
      <c r="AK37" s="7" t="n">
        <v>0.0833174318864959</v>
      </c>
      <c r="AL37" s="7" t="n">
        <v>0.0837437613180466</v>
      </c>
      <c r="AM37" s="7" t="n">
        <v>0.0841242989280798</v>
      </c>
      <c r="AN37" s="7" t="n">
        <v>0.0844637444481743</v>
      </c>
      <c r="AO37" s="7" t="n">
        <v>0.0847663873326159</v>
      </c>
      <c r="AP37" s="7" t="n">
        <v>0.0850361203806814</v>
      </c>
      <c r="AQ37" s="7" t="n">
        <v>0.0852764602075208</v>
      </c>
      <c r="AR37" s="7" t="n">
        <v>0.0854905719519769</v>
      </c>
      <c r="AS37" s="7" t="n">
        <v>0.0856812951631457</v>
      </c>
      <c r="AT37" s="7" t="n">
        <v>0.0858511723917945</v>
      </c>
    </row>
    <row r="38" customFormat="false" ht="12.75" hidden="false" customHeight="false" outlineLevel="0" collapsed="false">
      <c r="A38" s="8" t="n">
        <v>4.777</v>
      </c>
      <c r="B38" s="8" t="n">
        <v>0.066</v>
      </c>
      <c r="C38" s="3" t="e">
        <f aca="false">MIM(1,A38,C$2,C$1/C$3,C$4,C$5)</f>
        <v>#VALUE!</v>
      </c>
      <c r="D38" s="3" t="e">
        <f aca="false">B38-C38</f>
        <v>#VALUE!</v>
      </c>
      <c r="E38" s="9" t="n">
        <v>0.95</v>
      </c>
      <c r="F38" s="7" t="n">
        <v>0.0585879262738437</v>
      </c>
      <c r="G38" s="7" t="n">
        <v>0.0582950564792493</v>
      </c>
      <c r="H38" s="7" t="n">
        <v>0.0581917250639559</v>
      </c>
      <c r="I38" s="7" t="n">
        <v>0.0582931474926559</v>
      </c>
      <c r="J38" s="7" t="n">
        <v>0.0586081512305142</v>
      </c>
      <c r="K38" s="7" t="n">
        <v>0.0591377070459663</v>
      </c>
      <c r="L38" s="7" t="n">
        <v>0.059874224274861</v>
      </c>
      <c r="M38" s="7" t="n">
        <v>0.0608017825914379</v>
      </c>
      <c r="N38" s="7" t="n">
        <v>0.0618972517963892</v>
      </c>
      <c r="O38" s="7" t="n">
        <v>0.0631320700087836</v>
      </c>
      <c r="P38" s="7" t="n">
        <v>0.0644743617702347</v>
      </c>
      <c r="Q38" s="7" t="n">
        <v>0.0658910835651597</v>
      </c>
      <c r="R38" s="7" t="n">
        <v>0.067349952913936</v>
      </c>
      <c r="S38" s="7" t="n">
        <v>0.0688210092418605</v>
      </c>
      <c r="T38" s="7" t="n">
        <v>0.0702777397610987</v>
      </c>
      <c r="U38" s="7" t="n">
        <v>0.0716977691078548</v>
      </c>
      <c r="V38" s="7" t="n">
        <v>0.0730631556443581</v>
      </c>
      <c r="W38" s="7" t="n">
        <v>0.0743603615254693</v>
      </c>
      <c r="X38" s="7" t="n">
        <v>0.0755799746627762</v>
      </c>
      <c r="Y38" s="7" t="n">
        <v>0.0767162613760861</v>
      </c>
      <c r="Z38" s="7" t="n">
        <v>0.0777666220674082</v>
      </c>
      <c r="AA38" s="7" t="n">
        <v>0.0787310111553212</v>
      </c>
      <c r="AB38" s="7" t="n">
        <v>0.0796113688748624</v>
      </c>
      <c r="AC38" s="7" t="n">
        <v>0.080411098426827</v>
      </c>
      <c r="AD38" s="7" t="n">
        <v>0.0811346088871293</v>
      </c>
      <c r="AE38" s="7" t="n">
        <v>0.0817869332627421</v>
      </c>
      <c r="AF38" s="7" t="n">
        <v>0.0823734225865771</v>
      </c>
      <c r="AG38" s="7" t="n">
        <v>0.0828995110631939</v>
      </c>
      <c r="AH38" s="7" t="n">
        <v>0.0833705437864369</v>
      </c>
      <c r="AI38" s="7" t="n">
        <v>0.0837916569280008</v>
      </c>
      <c r="AJ38" s="7" t="n">
        <v>0.0841676999977123</v>
      </c>
      <c r="AK38" s="7" t="n">
        <v>0.084503190570747</v>
      </c>
      <c r="AL38" s="7" t="n">
        <v>0.0848022937362309</v>
      </c>
      <c r="AM38" s="7" t="n">
        <v>0.0850688188757042</v>
      </c>
      <c r="AN38" s="7" t="n">
        <v>0.0853062266983374</v>
      </c>
      <c r="AO38" s="7" t="n">
        <v>0.0855176438401741</v>
      </c>
      <c r="AP38" s="7" t="n">
        <v>0.0857058850911572</v>
      </c>
      <c r="AQ38" s="7" t="n">
        <v>0.085873475999915</v>
      </c>
      <c r="AR38" s="7" t="n">
        <v>0.086022676173819</v>
      </c>
      <c r="AS38" s="7" t="n">
        <v>0.0861555041561453</v>
      </c>
      <c r="AT38" s="7" t="n">
        <v>0.0862737591906394</v>
      </c>
    </row>
    <row r="39" customFormat="false" ht="12.75" hidden="false" customHeight="false" outlineLevel="0" collapsed="false">
      <c r="A39" s="8" t="n">
        <v>5.037</v>
      </c>
      <c r="B39" s="8" t="n">
        <v>0.038</v>
      </c>
      <c r="C39" s="3" t="e">
        <f aca="false">MIM(1,A39,C$2,C$1/C$3,C$4,C$5)</f>
        <v>#VALUE!</v>
      </c>
      <c r="D39" s="3" t="e">
        <f aca="false">B39-C39</f>
        <v>#VALUE!</v>
      </c>
      <c r="E39" s="9" t="n">
        <v>0.96</v>
      </c>
      <c r="F39" s="7" t="n">
        <v>0.0637341422689871</v>
      </c>
      <c r="G39" s="7" t="n">
        <v>0.0638546645937774</v>
      </c>
      <c r="H39" s="7" t="n">
        <v>0.064132222990332</v>
      </c>
      <c r="I39" s="7" t="n">
        <v>0.0645688261443825</v>
      </c>
      <c r="J39" s="7" t="n">
        <v>0.0651605381778068</v>
      </c>
      <c r="K39" s="7" t="n">
        <v>0.0658974262141703</v>
      </c>
      <c r="L39" s="7" t="n">
        <v>0.0667641008304094</v>
      </c>
      <c r="M39" s="7" t="n">
        <v>0.0677407464489057</v>
      </c>
      <c r="N39" s="7" t="n">
        <v>0.0688044724445196</v>
      </c>
      <c r="O39" s="7" t="n">
        <v>0.0699307966286335</v>
      </c>
      <c r="P39" s="7" t="n">
        <v>0.0710950899493832</v>
      </c>
      <c r="Q39" s="7" t="n">
        <v>0.0722738503423922</v>
      </c>
      <c r="R39" s="7" t="n">
        <v>0.0734457190586504</v>
      </c>
      <c r="S39" s="7" t="n">
        <v>0.0745921983849839</v>
      </c>
      <c r="T39" s="7" t="n">
        <v>0.0756980674994964</v>
      </c>
      <c r="U39" s="7" t="n">
        <v>0.0767515217318638</v>
      </c>
      <c r="V39" s="7" t="n">
        <v>0.0777440800789707</v>
      </c>
      <c r="W39" s="7" t="n">
        <v>0.0786703165645627</v>
      </c>
      <c r="X39" s="7" t="n">
        <v>0.0795274741319511</v>
      </c>
      <c r="Y39" s="7" t="n">
        <v>0.0803150164606836</v>
      </c>
      <c r="Z39" s="7" t="n">
        <v>0.0810341649213592</v>
      </c>
      <c r="AA39" s="7" t="n">
        <v>0.0816874569048632</v>
      </c>
      <c r="AB39" s="7" t="n">
        <v>0.082278350015375</v>
      </c>
      <c r="AC39" s="7" t="n">
        <v>0.0828108856199788</v>
      </c>
      <c r="AD39" s="7" t="n">
        <v>0.0832894162687134</v>
      </c>
      <c r="AE39" s="7" t="n">
        <v>0.0837183948667103</v>
      </c>
      <c r="AF39" s="7" t="n">
        <v>0.0841022193350994</v>
      </c>
      <c r="AG39" s="7" t="n">
        <v>0.084445124326393</v>
      </c>
      <c r="AH39" s="7" t="n">
        <v>0.0847511109520267</v>
      </c>
      <c r="AI39" s="7" t="n">
        <v>0.0850239059554096</v>
      </c>
      <c r="AJ39" s="7" t="n">
        <v>0.0852669428059838</v>
      </c>
      <c r="AK39" s="7" t="n">
        <v>0.0854833580520173</v>
      </c>
      <c r="AL39" s="7" t="n">
        <v>0.0856759991009277</v>
      </c>
      <c r="AM39" s="7" t="n">
        <v>0.0858474377352017</v>
      </c>
      <c r="AN39" s="7" t="n">
        <v>0.0859999870218474</v>
      </c>
      <c r="AO39" s="7" t="n">
        <v>0.0861357196864376</v>
      </c>
      <c r="AP39" s="7" t="n">
        <v>0.0862564896085634</v>
      </c>
      <c r="AQ39" s="7" t="n">
        <v>0.0863639517017324</v>
      </c>
      <c r="AR39" s="7" t="n">
        <v>0.0864595794815531</v>
      </c>
      <c r="AS39" s="7" t="n">
        <v>0.0865446843640627</v>
      </c>
      <c r="AT39" s="7" t="n">
        <v>0.0866204318567408</v>
      </c>
    </row>
    <row r="40" customFormat="false" ht="12.75" hidden="false" customHeight="false" outlineLevel="0" collapsed="false">
      <c r="A40" s="8" t="n">
        <v>5.385</v>
      </c>
      <c r="B40" s="8" t="n">
        <v>0.018</v>
      </c>
      <c r="C40" s="3" t="e">
        <f aca="false">MIM(1,A40,C$2,C$1/C$3,C$4,C$5)</f>
        <v>#VALUE!</v>
      </c>
      <c r="D40" s="3" t="e">
        <f aca="false">B40-C40</f>
        <v>#VALUE!</v>
      </c>
      <c r="E40" s="9" t="n">
        <v>0.97</v>
      </c>
      <c r="F40" s="7" t="n">
        <v>0.0699443656998402</v>
      </c>
      <c r="G40" s="7" t="n">
        <v>0.0703395921629343</v>
      </c>
      <c r="H40" s="7" t="n">
        <v>0.0708419250830825</v>
      </c>
      <c r="I40" s="7" t="n">
        <v>0.0714434497373759</v>
      </c>
      <c r="J40" s="7" t="n">
        <v>0.0721326368225115</v>
      </c>
      <c r="K40" s="7" t="n">
        <v>0.0728950496112097</v>
      </c>
      <c r="L40" s="7" t="n">
        <v>0.0737142451119949</v>
      </c>
      <c r="M40" s="7" t="n">
        <v>0.0745727630090148</v>
      </c>
      <c r="N40" s="7" t="n">
        <v>0.075453101802116</v>
      </c>
      <c r="O40" s="7" t="n">
        <v>0.0763385967497523</v>
      </c>
      <c r="P40" s="7" t="n">
        <v>0.0772141369385587</v>
      </c>
      <c r="Q40" s="7" t="n">
        <v>0.0780666848642053</v>
      </c>
      <c r="R40" s="7" t="n">
        <v>0.078885586373318</v>
      </c>
      <c r="S40" s="7" t="n">
        <v>0.079662680664063</v>
      </c>
      <c r="T40" s="7" t="n">
        <v>0.0803922370184432</v>
      </c>
      <c r="U40" s="7" t="n">
        <v>0.0810707563364304</v>
      </c>
      <c r="V40" s="7" t="n">
        <v>0.0816966808924519</v>
      </c>
      <c r="W40" s="7" t="n">
        <v>0.0822700551921282</v>
      </c>
      <c r="X40" s="7" t="n">
        <v>0.0827921754504725</v>
      </c>
      <c r="Y40" s="7" t="n">
        <v>0.0832652566963754</v>
      </c>
      <c r="Z40" s="7" t="n">
        <v>0.083692136968074</v>
      </c>
      <c r="AA40" s="7" t="n">
        <v>0.0840760288404798</v>
      </c>
      <c r="AB40" s="7" t="n">
        <v>0.0844203212254364</v>
      </c>
      <c r="AC40" s="7" t="n">
        <v>0.0847284289954801</v>
      </c>
      <c r="AD40" s="7" t="n">
        <v>0.0850036848531058</v>
      </c>
      <c r="AE40" s="7" t="n">
        <v>0.0852492663762424</v>
      </c>
      <c r="AF40" s="7" t="n">
        <v>0.0854681510334121</v>
      </c>
      <c r="AG40" s="7" t="n">
        <v>0.085663092312496</v>
      </c>
      <c r="AH40" s="7" t="n">
        <v>0.0858366113671484</v>
      </c>
      <c r="AI40" s="7" t="n">
        <v>0.0859909992679986</v>
      </c>
      <c r="AJ40" s="7" t="n">
        <v>0.0861283262535113</v>
      </c>
      <c r="AK40" s="7" t="n">
        <v>0.0862504551549507</v>
      </c>
      <c r="AL40" s="7" t="n">
        <v>0.0863590572361199</v>
      </c>
      <c r="AM40" s="7" t="n">
        <v>0.0864556282963958</v>
      </c>
      <c r="AN40" s="7" t="n">
        <v>0.0865415041656561</v>
      </c>
      <c r="AO40" s="7" t="n">
        <v>0.0866178749255056</v>
      </c>
      <c r="AP40" s="7" t="n">
        <v>0.0866858011756519</v>
      </c>
      <c r="AQ40" s="7" t="n">
        <v>0.0867462256074042</v>
      </c>
      <c r="AR40" s="7" t="n">
        <v>0.0867462256074042</v>
      </c>
      <c r="AS40" s="7" t="n">
        <v>0.0868478237950256</v>
      </c>
      <c r="AT40" s="7" t="n">
        <v>0.0868903994709463</v>
      </c>
    </row>
    <row r="41" customFormat="false" ht="12.75" hidden="false" customHeight="false" outlineLevel="0" collapsed="false">
      <c r="A41" s="8" t="n">
        <v>5.818</v>
      </c>
      <c r="B41" s="8" t="n">
        <v>0.008</v>
      </c>
      <c r="C41" s="3" t="e">
        <f aca="false">MIM(1,A41,C$2,C$1/C$3,C$4,C$5)</f>
        <v>#VALUE!</v>
      </c>
      <c r="D41" s="3" t="e">
        <f aca="false">B41-C41</f>
        <v>#VALUE!</v>
      </c>
      <c r="E41" s="9" t="n">
        <v>0.98</v>
      </c>
      <c r="F41" s="7" t="n">
        <v>0.0768734347492226</v>
      </c>
      <c r="G41" s="7" t="n">
        <v>0.0773560483646883</v>
      </c>
      <c r="H41" s="7" t="n">
        <v>0.0778819485771317</v>
      </c>
      <c r="I41" s="7" t="n">
        <v>0.0784404964941443</v>
      </c>
      <c r="J41" s="7" t="n">
        <v>0.0790204909150734</v>
      </c>
      <c r="K41" s="7" t="n">
        <v>0.0796107697525759</v>
      </c>
      <c r="L41" s="7" t="n">
        <v>0.0802007575060702</v>
      </c>
      <c r="M41" s="7" t="n">
        <v>0.0807809184330348</v>
      </c>
      <c r="N41" s="7" t="n">
        <v>0.0813430882745301</v>
      </c>
      <c r="O41" s="7" t="n">
        <v>0.0818806725441227</v>
      </c>
      <c r="P41" s="7" t="n">
        <v>0.082388714050196</v>
      </c>
      <c r="Q41" s="7" t="n">
        <v>0.0828638449052724</v>
      </c>
      <c r="R41" s="7" t="n">
        <v>0.0833041475917491</v>
      </c>
      <c r="S41" s="7" t="n">
        <v>0.0833041475917491</v>
      </c>
      <c r="T41" s="7" t="n">
        <v>0.0840786165469659</v>
      </c>
      <c r="U41" s="7" t="n">
        <v>0.0844142648305051</v>
      </c>
      <c r="V41" s="7" t="n">
        <v>0.0847175891413537</v>
      </c>
      <c r="W41" s="7" t="n">
        <v>0.0849906424720248</v>
      </c>
      <c r="X41" s="7" t="n">
        <v>0.0852356801383364</v>
      </c>
      <c r="Y41" s="7" t="n">
        <v>0.0854550338252954</v>
      </c>
      <c r="Z41" s="7" t="n">
        <v>0.0856510182257512</v>
      </c>
      <c r="AA41" s="7" t="n">
        <v>0.0858258657932584</v>
      </c>
      <c r="AB41" s="7" t="n">
        <v>0.0859816844137632</v>
      </c>
      <c r="AC41" s="7" t="n">
        <v>0.0861204328518601</v>
      </c>
      <c r="AD41" s="7" t="n">
        <v>0.0862439094333562</v>
      </c>
      <c r="AE41" s="7" t="n">
        <v>0.0863537500947466</v>
      </c>
      <c r="AF41" s="7" t="n">
        <v>0.0864514328159313</v>
      </c>
      <c r="AG41" s="7" t="n">
        <v>0.0865382861226749</v>
      </c>
      <c r="AH41" s="7" t="n">
        <v>0.0866154998844092</v>
      </c>
      <c r="AI41" s="7" t="n">
        <v>0.0866841372919063</v>
      </c>
      <c r="AJ41" s="7" t="n">
        <v>0.086745146965318</v>
      </c>
      <c r="AK41" s="7" t="n">
        <v>0.0867993747338256</v>
      </c>
      <c r="AL41" s="7" t="n">
        <v>0.0868475748468794</v>
      </c>
      <c r="AM41" s="7" t="n">
        <v>0.0868904196164552</v>
      </c>
      <c r="AN41" s="7" t="n">
        <v>0.0869285078162127</v>
      </c>
      <c r="AO41" s="7" t="n">
        <v>0.0869623723624676</v>
      </c>
      <c r="AP41" s="7" t="n">
        <v>0.0869924874550399</v>
      </c>
      <c r="AQ41" s="7" t="n">
        <v>0.0870192743780558</v>
      </c>
      <c r="AR41" s="7" t="n">
        <v>0.0870431066512442</v>
      </c>
      <c r="AS41" s="7" t="n">
        <v>0.0870643152794631</v>
      </c>
      <c r="AT41" s="7" t="n">
        <v>0.0870831928380782</v>
      </c>
    </row>
    <row r="42" customFormat="false" ht="12.75" hidden="false" customHeight="false" outlineLevel="0" collapsed="false">
      <c r="A42" s="8" t="n">
        <v>6.251</v>
      </c>
      <c r="B42" s="8" t="n">
        <v>0.004</v>
      </c>
      <c r="C42" s="3" t="e">
        <f aca="false">MIM(1,A42,C$2,C$1/C$3,C$4,C$5)</f>
        <v>#VALUE!</v>
      </c>
      <c r="D42" s="3" t="e">
        <f aca="false">B42-C42</f>
        <v>#VALUE!</v>
      </c>
      <c r="E42" s="9" t="n">
        <v>0.99</v>
      </c>
      <c r="F42" s="7" t="n">
        <v>0.0836839960507974</v>
      </c>
      <c r="G42" s="7" t="n">
        <v>0.0839755370426969</v>
      </c>
      <c r="H42" s="7" t="n">
        <v>0.0842586490417577</v>
      </c>
      <c r="I42" s="7" t="n">
        <v>0.0845298776407132</v>
      </c>
      <c r="J42" s="7" t="n">
        <v>0.0847865755847292</v>
      </c>
      <c r="K42" s="7" t="n">
        <v>0.0850269004579725</v>
      </c>
      <c r="L42" s="7" t="n">
        <v>0.0852497600335336</v>
      </c>
      <c r="M42" s="7" t="n">
        <v>0.0854547196576304</v>
      </c>
      <c r="N42" s="7" t="n">
        <v>0.0856418876024062</v>
      </c>
      <c r="O42" s="7" t="n">
        <v>0.0858117932995854</v>
      </c>
      <c r="P42" s="7" t="n">
        <v>0.0859652704088299</v>
      </c>
      <c r="Q42" s="7" t="n">
        <v>0.0861033528842992</v>
      </c>
      <c r="R42" s="7" t="n">
        <v>0.0862271883066355</v>
      </c>
      <c r="S42" s="7" t="n">
        <v>0.0863379697344409</v>
      </c>
      <c r="T42" s="7" t="n">
        <v>0.0864368850013288</v>
      </c>
      <c r="U42" s="7" t="n">
        <v>0.0865250812462395</v>
      </c>
      <c r="V42" s="7" t="n">
        <v>0.0866036418879881</v>
      </c>
      <c r="W42" s="7" t="n">
        <v>0.086673573190066</v>
      </c>
      <c r="X42" s="7" t="n">
        <v>0.0867357979738023</v>
      </c>
      <c r="Y42" s="7" t="n">
        <v>0.0867911543512838</v>
      </c>
      <c r="Z42" s="7" t="n">
        <v>0.0868403977860082</v>
      </c>
      <c r="AA42" s="7" t="n">
        <v>0.086884205291034</v>
      </c>
      <c r="AB42" s="7" t="n">
        <v>0.0869231808701634</v>
      </c>
      <c r="AC42" s="7" t="n">
        <v>0.0869578615320439</v>
      </c>
      <c r="AD42" s="7" t="n">
        <v>0.0869887235151652</v>
      </c>
      <c r="AE42" s="7" t="n">
        <v>0.0870161884594952</v>
      </c>
      <c r="AF42" s="7" t="n">
        <v>0.0870406293818508</v>
      </c>
      <c r="AG42" s="7" t="n">
        <v>0.0870623763208641</v>
      </c>
      <c r="AH42" s="7" t="n">
        <v>0.0870817216582167</v>
      </c>
      <c r="AI42" s="7" t="n">
        <v>0.0870989250064362</v>
      </c>
      <c r="AJ42" s="7" t="n">
        <v>0.0871142176416808</v>
      </c>
      <c r="AK42" s="7" t="n">
        <v>0.0871278063955389</v>
      </c>
      <c r="AL42" s="7" t="n">
        <v>0.0871398770653235</v>
      </c>
      <c r="AM42" s="7" t="n">
        <v>0.0871505968476428</v>
      </c>
      <c r="AN42" s="7" t="n">
        <v>0.0871601164282542</v>
      </c>
      <c r="AO42" s="7" t="n">
        <v>0.0871685709104956</v>
      </c>
      <c r="AP42" s="7" t="n">
        <v>0.0871760820919222</v>
      </c>
      <c r="AQ42" s="7" t="n">
        <v>0.087182758175528</v>
      </c>
      <c r="AR42" s="7" t="n">
        <v>0.0871886949841039</v>
      </c>
      <c r="AS42" s="7" t="n">
        <v>0.087193977048425</v>
      </c>
      <c r="AT42" s="7" t="n">
        <v>0.087198678648681</v>
      </c>
    </row>
    <row r="43" customFormat="false" ht="12.75" hidden="false" customHeight="false" outlineLevel="0" collapsed="false">
      <c r="A43" s="8" t="n">
        <v>6.791</v>
      </c>
      <c r="B43" s="8" t="n">
        <v>0.002</v>
      </c>
      <c r="C43" s="3" t="e">
        <f aca="false">MIM(1,A43,C$2,C$1/C$3,C$4,C$5)</f>
        <v>#VALUE!</v>
      </c>
      <c r="D43" s="3" t="e">
        <f aca="false">B43-C43</f>
        <v>#VALUE!</v>
      </c>
    </row>
    <row r="44" customFormat="false" ht="12.75" hidden="false" customHeight="false" outlineLevel="0" collapsed="false">
      <c r="A44" s="8" t="n">
        <v>7.331</v>
      </c>
      <c r="B44" s="8" t="n">
        <v>0.006</v>
      </c>
      <c r="C44" s="3" t="e">
        <f aca="false">MIM(1,A44,C$2,C$1/C$3,C$4,C$5)</f>
        <v>#VALUE!</v>
      </c>
      <c r="D44" s="3" t="e">
        <f aca="false">B44-C44</f>
        <v>#VALUE!</v>
      </c>
    </row>
    <row r="45" customFormat="false" ht="12.75" hidden="false" customHeight="false" outlineLevel="0" collapsed="false">
      <c r="A45" s="8" t="n">
        <v>7.439</v>
      </c>
      <c r="B45" s="8" t="n">
        <v>0.0003</v>
      </c>
      <c r="C45" s="3" t="e">
        <f aca="false">MIM(1,A45,C$2,C$1/C$3,C$4,C$5)</f>
        <v>#VALUE!</v>
      </c>
      <c r="D45" s="3" t="e">
        <f aca="false">B45-C45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9.0546875" defaultRowHeight="12.75" zeroHeight="false" outlineLevelRow="0" outlineLevelCol="0"/>
  <cols>
    <col collapsed="false" customWidth="true" hidden="false" outlineLevel="0" max="5" min="5" style="0" width="11.99"/>
    <col collapsed="false" customWidth="true" hidden="false" outlineLevel="0" max="7" min="7" style="0" width="11.56"/>
    <col collapsed="false" customWidth="true" hidden="false" outlineLevel="0" max="8" min="8" style="0" width="10.71"/>
  </cols>
  <sheetData>
    <row r="1" customFormat="false" ht="12.75" hidden="false" customHeight="false" outlineLevel="0" collapsed="false">
      <c r="A1" s="0" t="s">
        <v>3</v>
      </c>
      <c r="B1" s="11" t="n">
        <v>30</v>
      </c>
      <c r="D1" s="0" t="s">
        <v>50</v>
      </c>
      <c r="E1" s="3" t="s">
        <v>51</v>
      </c>
      <c r="H1" s="0" t="s">
        <v>52</v>
      </c>
      <c r="I1" s="0" t="n">
        <v>4</v>
      </c>
      <c r="J1" s="0" t="s">
        <v>53</v>
      </c>
      <c r="L1" s="0" t="e">
        <f aca="false">SUMSQ(J11:J76)+I1*SUMSQ(D3:D8)</f>
        <v>#VALUE!</v>
      </c>
    </row>
    <row r="2" customFormat="false" ht="15.75" hidden="false" customHeight="false" outlineLevel="0" collapsed="false">
      <c r="B2" s="4" t="s">
        <v>54</v>
      </c>
      <c r="C2" s="0" t="s">
        <v>55</v>
      </c>
      <c r="D2" s="0" t="s">
        <v>21</v>
      </c>
      <c r="E2" s="3" t="s">
        <v>56</v>
      </c>
      <c r="F2" s="0" t="s">
        <v>10</v>
      </c>
      <c r="G2" s="0" t="s">
        <v>11</v>
      </c>
      <c r="H2" s="0" t="s">
        <v>12</v>
      </c>
      <c r="I2" s="0" t="s">
        <v>57</v>
      </c>
      <c r="J2" s="0" t="s">
        <v>58</v>
      </c>
      <c r="K2" s="0" t="s">
        <v>30</v>
      </c>
      <c r="L2" s="0" t="s">
        <v>17</v>
      </c>
      <c r="M2" s="0" t="s">
        <v>31</v>
      </c>
      <c r="N2" s="0" t="s">
        <v>32</v>
      </c>
    </row>
    <row r="3" customFormat="false" ht="15.75" hidden="false" customHeight="false" outlineLevel="0" collapsed="false">
      <c r="A3" s="0" t="s">
        <v>57</v>
      </c>
      <c r="B3" s="11" t="n">
        <v>3.102</v>
      </c>
      <c r="C3" s="7" t="n">
        <v>0.031</v>
      </c>
      <c r="D3" s="3" t="n">
        <f aca="false">(B3-E3)/C3</f>
        <v>0.335113305590497</v>
      </c>
      <c r="E3" s="7" t="n">
        <v>3.09161148752669</v>
      </c>
      <c r="F3" s="0" t="n">
        <v>2</v>
      </c>
      <c r="G3" s="0" t="n">
        <v>4</v>
      </c>
      <c r="H3" s="7" t="n">
        <v>0.00844521723264488</v>
      </c>
      <c r="I3" s="7" t="n">
        <v>1</v>
      </c>
      <c r="J3" s="7" t="n">
        <v>0.0034749240261125</v>
      </c>
      <c r="K3" s="7" t="n">
        <v>0.00164958279573314</v>
      </c>
      <c r="L3" s="7" t="n">
        <v>0.23647656998593</v>
      </c>
      <c r="M3" s="7" t="n">
        <v>0.0738044850756805</v>
      </c>
      <c r="N3" s="7" t="n">
        <v>-0.0562365568988909</v>
      </c>
    </row>
    <row r="4" customFormat="false" ht="15.75" hidden="false" customHeight="false" outlineLevel="0" collapsed="false">
      <c r="A4" s="0" t="s">
        <v>58</v>
      </c>
      <c r="B4" s="11" t="n">
        <v>6.494</v>
      </c>
      <c r="C4" s="7" t="n">
        <v>0.065</v>
      </c>
      <c r="D4" s="3" t="n">
        <f aca="false">(B4-E4)/C4</f>
        <v>0.482044306599573</v>
      </c>
      <c r="E4" s="7" t="n">
        <v>6.46266712007103</v>
      </c>
      <c r="F4" s="0" t="n">
        <v>6</v>
      </c>
      <c r="G4" s="0" t="n">
        <v>7</v>
      </c>
      <c r="H4" s="7" t="n">
        <v>0.0304985632463418</v>
      </c>
      <c r="I4" s="7" t="n">
        <v>0.0034749240261125</v>
      </c>
      <c r="J4" s="7" t="n">
        <v>1</v>
      </c>
      <c r="K4" s="7" t="n">
        <v>0.0878493086441919</v>
      </c>
      <c r="L4" s="7" t="n">
        <v>0.0146945806357021</v>
      </c>
      <c r="M4" s="7" t="n">
        <v>-0.170919035529579</v>
      </c>
      <c r="N4" s="7" t="n">
        <v>-0.0488260358914705</v>
      </c>
    </row>
    <row r="5" customFormat="false" ht="12.75" hidden="false" customHeight="false" outlineLevel="0" collapsed="false">
      <c r="A5" s="0" t="s">
        <v>30</v>
      </c>
      <c r="B5" s="11" t="n">
        <v>3.9</v>
      </c>
      <c r="C5" s="7" t="n">
        <v>0.195</v>
      </c>
      <c r="D5" s="3" t="n">
        <f aca="false">(B5-E5)/C5</f>
        <v>-0.344187591001526</v>
      </c>
      <c r="E5" s="7" t="n">
        <v>3.9671165802453</v>
      </c>
      <c r="F5" s="0" t="n">
        <v>3</v>
      </c>
      <c r="G5" s="0" t="n">
        <v>5</v>
      </c>
      <c r="H5" s="7" t="n">
        <v>0.0871501869394156</v>
      </c>
      <c r="I5" s="7" t="n">
        <v>0.0016495827957331</v>
      </c>
      <c r="J5" s="7" t="n">
        <v>0.087849308644192</v>
      </c>
      <c r="K5" s="7" t="n">
        <v>1</v>
      </c>
      <c r="L5" s="7" t="n">
        <v>0.0069756711873453</v>
      </c>
      <c r="M5" s="7" t="n">
        <v>-0.456975896285924</v>
      </c>
      <c r="N5" s="7" t="n">
        <v>-0.197870289485405</v>
      </c>
    </row>
    <row r="6" customFormat="false" ht="12.75" hidden="false" customHeight="false" outlineLevel="0" collapsed="false">
      <c r="A6" s="0" t="s">
        <v>17</v>
      </c>
      <c r="B6" s="5" t="n">
        <v>1.336</v>
      </c>
      <c r="C6" s="7" t="n">
        <v>10</v>
      </c>
      <c r="D6" s="3" t="n">
        <f aca="false">(B6-E6)/C6</f>
        <v>0.00366976323960426</v>
      </c>
      <c r="E6" s="7" t="n">
        <v>1.29930236760396</v>
      </c>
      <c r="F6" s="14" t="n">
        <v>1E-006</v>
      </c>
      <c r="G6" s="14" t="n">
        <v>1000000</v>
      </c>
      <c r="H6" s="7" t="n">
        <v>0.0892397503160256</v>
      </c>
      <c r="I6" s="7" t="n">
        <v>0.23647656998593</v>
      </c>
      <c r="J6" s="7" t="n">
        <v>0.0146945806357021</v>
      </c>
      <c r="K6" s="7" t="n">
        <v>0.00697567118734548</v>
      </c>
      <c r="L6" s="7" t="n">
        <v>1</v>
      </c>
      <c r="M6" s="7" t="n">
        <v>0.31210062409173</v>
      </c>
      <c r="N6" s="7" t="n">
        <v>-0.237810269754153</v>
      </c>
    </row>
    <row r="7" customFormat="false" ht="12.75" hidden="false" customHeight="false" outlineLevel="0" collapsed="false">
      <c r="A7" s="0" t="s">
        <v>31</v>
      </c>
      <c r="B7" s="11" t="n">
        <v>0.649</v>
      </c>
      <c r="C7" s="7" t="n">
        <v>10</v>
      </c>
      <c r="D7" s="3" t="n">
        <f aca="false">(B7-E7)/C7</f>
        <v>0.000786972668149044</v>
      </c>
      <c r="E7" s="7" t="n">
        <v>0.64113027331851</v>
      </c>
      <c r="F7" s="7" t="n">
        <v>0.001</v>
      </c>
      <c r="G7" s="7" t="n">
        <v>0.999</v>
      </c>
      <c r="H7" s="7" t="n">
        <v>0.0209588781132879</v>
      </c>
      <c r="I7" s="7" t="n">
        <v>0.0738044850756805</v>
      </c>
      <c r="J7" s="7" t="n">
        <v>-0.170919035529579</v>
      </c>
      <c r="K7" s="7" t="n">
        <v>-0.456975896285924</v>
      </c>
      <c r="L7" s="7" t="n">
        <v>0.31210062409173</v>
      </c>
      <c r="M7" s="7" t="n">
        <v>1</v>
      </c>
      <c r="N7" s="7" t="n">
        <v>-0.603249392979057</v>
      </c>
    </row>
    <row r="8" customFormat="false" ht="12.75" hidden="false" customHeight="false" outlineLevel="0" collapsed="false">
      <c r="A8" s="0" t="s">
        <v>32</v>
      </c>
      <c r="B8" s="11" t="n">
        <v>0.455</v>
      </c>
      <c r="C8" s="7" t="n">
        <v>10</v>
      </c>
      <c r="D8" s="3" t="n">
        <f aca="false">(B8-E8)/C8</f>
        <v>-0.000161900791337927</v>
      </c>
      <c r="E8" s="7" t="n">
        <v>0.456619007913379</v>
      </c>
      <c r="F8" s="14" t="n">
        <v>1E-006</v>
      </c>
      <c r="G8" s="14" t="n">
        <v>1000000</v>
      </c>
      <c r="H8" s="7" t="n">
        <v>0.0812346142098636</v>
      </c>
      <c r="I8" s="7" t="n">
        <v>-0.0562365568988909</v>
      </c>
      <c r="J8" s="7" t="n">
        <v>-0.0488260358914706</v>
      </c>
      <c r="K8" s="7" t="n">
        <v>-0.197870289485405</v>
      </c>
      <c r="L8" s="7" t="n">
        <v>-0.237810269754153</v>
      </c>
      <c r="M8" s="7" t="n">
        <v>-0.603249392979057</v>
      </c>
      <c r="N8" s="7" t="n">
        <v>1</v>
      </c>
    </row>
    <row r="9" customFormat="false" ht="12.75" hidden="false" customHeight="false" outlineLevel="0" collapsed="false">
      <c r="B9" s="4"/>
      <c r="C9" s="6"/>
      <c r="E9" s="7"/>
      <c r="F9" s="7"/>
      <c r="G9" s="7"/>
    </row>
    <row r="10" customFormat="false" ht="25.5" hidden="false" customHeight="false" outlineLevel="0" collapsed="false">
      <c r="A10" s="0" t="s">
        <v>18</v>
      </c>
      <c r="B10" s="0" t="s">
        <v>19</v>
      </c>
      <c r="C10" s="0" t="s">
        <v>20</v>
      </c>
      <c r="D10" s="0" t="s">
        <v>18</v>
      </c>
      <c r="E10" s="0" t="s">
        <v>19</v>
      </c>
      <c r="F10" s="0" t="s">
        <v>20</v>
      </c>
      <c r="G10" s="0" t="s">
        <v>38</v>
      </c>
      <c r="H10" s="0" t="s">
        <v>55</v>
      </c>
      <c r="I10" s="0" t="s">
        <v>20</v>
      </c>
      <c r="J10" s="12" t="s">
        <v>59</v>
      </c>
    </row>
    <row r="11" customFormat="false" ht="12.75" hidden="false" customHeight="false" outlineLevel="0" collapsed="false">
      <c r="A11" s="8" t="n">
        <v>0.512</v>
      </c>
      <c r="B11" s="8" t="n">
        <v>0.001</v>
      </c>
      <c r="C11" s="3" t="e">
        <f aca="false">CDE(1,A11,E$3,1,E$6/B$1)</f>
        <v>#VALUE!</v>
      </c>
      <c r="D11" s="8" t="n">
        <v>1.8</v>
      </c>
      <c r="E11" s="8" t="n">
        <v>0.015</v>
      </c>
      <c r="F11" s="3" t="e">
        <f aca="false">MIM(1,D11,E$4,B$1/E$6,E$7,E$8,E$5)</f>
        <v>#VALUE!</v>
      </c>
      <c r="G11" s="7" t="n">
        <f aca="false">B11</f>
        <v>0.001</v>
      </c>
      <c r="H11" s="0" t="n">
        <v>0.03</v>
      </c>
      <c r="I11" s="7" t="e">
        <f aca="false">C11</f>
        <v>#VALUE!</v>
      </c>
      <c r="J11" s="7" t="e">
        <f aca="false">(G11-I11)/H11</f>
        <v>#VALUE!</v>
      </c>
      <c r="K11" s="0" t="n">
        <v>0</v>
      </c>
      <c r="L11" s="0" t="n">
        <v>0</v>
      </c>
      <c r="M11" s="0" t="n">
        <v>0</v>
      </c>
      <c r="N11" s="0" t="n">
        <v>0</v>
      </c>
      <c r="O11" s="0" t="n">
        <v>0</v>
      </c>
      <c r="P11" s="0" t="n">
        <v>0</v>
      </c>
    </row>
    <row r="12" customFormat="false" ht="12.75" hidden="false" customHeight="false" outlineLevel="0" collapsed="false">
      <c r="A12" s="8" t="n">
        <v>0.599</v>
      </c>
      <c r="B12" s="8" t="n">
        <v>0.016</v>
      </c>
      <c r="C12" s="3" t="e">
        <f aca="false">CDE(1,A12,E$3,1,E$6/B$1)</f>
        <v>#VALUE!</v>
      </c>
      <c r="D12" s="8" t="n">
        <v>1.95</v>
      </c>
      <c r="E12" s="8" t="n">
        <v>0.075</v>
      </c>
      <c r="F12" s="3" t="e">
        <f aca="false">MIM(1,D12,E$4,B$1/E$6,E$7,E$8,E$5)</f>
        <v>#VALUE!</v>
      </c>
      <c r="G12" s="7" t="n">
        <f aca="false">B12</f>
        <v>0.016</v>
      </c>
      <c r="H12" s="0" t="n">
        <v>0.03</v>
      </c>
      <c r="I12" s="7" t="e">
        <f aca="false">C12</f>
        <v>#VALUE!</v>
      </c>
      <c r="J12" s="7" t="e">
        <f aca="false">(G12-I12)/H12</f>
        <v>#VALUE!</v>
      </c>
      <c r="K12" s="0" t="n">
        <v>0</v>
      </c>
      <c r="L12" s="0" t="n">
        <v>0</v>
      </c>
      <c r="M12" s="0" t="n">
        <v>0</v>
      </c>
      <c r="N12" s="0" t="n">
        <v>0</v>
      </c>
      <c r="O12" s="0" t="n">
        <v>0</v>
      </c>
      <c r="P12" s="0" t="n">
        <v>0</v>
      </c>
    </row>
    <row r="13" customFormat="false" ht="12.75" hidden="false" customHeight="false" outlineLevel="0" collapsed="false">
      <c r="A13" s="8" t="n">
        <v>0.686</v>
      </c>
      <c r="B13" s="8" t="n">
        <v>0.082</v>
      </c>
      <c r="C13" s="3" t="e">
        <f aca="false">CDE(1,A13,E$3,1,E$6/B$1)</f>
        <v>#VALUE!</v>
      </c>
      <c r="D13" s="8" t="n">
        <v>2.1</v>
      </c>
      <c r="E13" s="8" t="n">
        <v>0.17</v>
      </c>
      <c r="F13" s="3" t="e">
        <f aca="false">MIM(1,D13,E$4,B$1/E$6,E$7,E$8,E$5)</f>
        <v>#VALUE!</v>
      </c>
      <c r="G13" s="7" t="n">
        <f aca="false">B13</f>
        <v>0.082</v>
      </c>
      <c r="H13" s="0" t="n">
        <v>0.03</v>
      </c>
      <c r="I13" s="7" t="e">
        <f aca="false">C13</f>
        <v>#VALUE!</v>
      </c>
      <c r="J13" s="7" t="e">
        <f aca="false">(G13-I13)/H13</f>
        <v>#VALUE!</v>
      </c>
      <c r="K13" s="0" t="n">
        <v>0</v>
      </c>
      <c r="L13" s="0" t="n">
        <v>0</v>
      </c>
      <c r="M13" s="0" t="n">
        <v>0</v>
      </c>
      <c r="N13" s="0" t="n">
        <v>0</v>
      </c>
      <c r="O13" s="0" t="n">
        <v>0</v>
      </c>
      <c r="P13" s="0" t="n">
        <v>0</v>
      </c>
    </row>
    <row r="14" customFormat="false" ht="12.75" hidden="false" customHeight="false" outlineLevel="0" collapsed="false">
      <c r="A14" s="8" t="n">
        <v>0.73</v>
      </c>
      <c r="B14" s="8" t="n">
        <v>0.138</v>
      </c>
      <c r="C14" s="3" t="e">
        <f aca="false">CDE(1,A14,E$3,1,E$6/B$1)</f>
        <v>#VALUE!</v>
      </c>
      <c r="D14" s="8" t="n">
        <v>2.25</v>
      </c>
      <c r="E14" s="8" t="n">
        <v>0.265</v>
      </c>
      <c r="F14" s="3" t="e">
        <f aca="false">MIM(1,D14,E$4,B$1/E$6,E$7,E$8,E$5)</f>
        <v>#VALUE!</v>
      </c>
      <c r="G14" s="7" t="n">
        <f aca="false">B14</f>
        <v>0.138</v>
      </c>
      <c r="H14" s="0" t="n">
        <v>0.03</v>
      </c>
      <c r="I14" s="7" t="e">
        <f aca="false">C14</f>
        <v>#VALUE!</v>
      </c>
      <c r="J14" s="7" t="e">
        <f aca="false">(G14-I14)/H14</f>
        <v>#VALUE!</v>
      </c>
      <c r="K14" s="0" t="n">
        <v>0</v>
      </c>
      <c r="L14" s="0" t="n">
        <v>0</v>
      </c>
      <c r="M14" s="0" t="n">
        <v>0</v>
      </c>
      <c r="N14" s="0" t="n">
        <v>0</v>
      </c>
      <c r="O14" s="0" t="n">
        <v>0</v>
      </c>
      <c r="P14" s="0" t="n">
        <v>0</v>
      </c>
    </row>
    <row r="15" customFormat="false" ht="12.75" hidden="false" customHeight="false" outlineLevel="0" collapsed="false">
      <c r="A15" s="8" t="n">
        <v>0.817</v>
      </c>
      <c r="B15" s="8" t="n">
        <v>0.296</v>
      </c>
      <c r="C15" s="3" t="e">
        <f aca="false">CDE(1,A15,E$3,1,E$6/B$1)</f>
        <v>#VALUE!</v>
      </c>
      <c r="D15" s="8" t="n">
        <v>2.4</v>
      </c>
      <c r="E15" s="8" t="n">
        <v>0.34</v>
      </c>
      <c r="F15" s="3" t="e">
        <f aca="false">MIM(1,D15,E$4,B$1/E$6,E$7,E$8,E$5)</f>
        <v>#VALUE!</v>
      </c>
      <c r="G15" s="7" t="n">
        <f aca="false">B15</f>
        <v>0.296</v>
      </c>
      <c r="H15" s="0" t="n">
        <v>0.03</v>
      </c>
      <c r="I15" s="7" t="e">
        <f aca="false">C15</f>
        <v>#VALUE!</v>
      </c>
      <c r="J15" s="7" t="e">
        <f aca="false">(G15-I15)/H15</f>
        <v>#VALUE!</v>
      </c>
      <c r="K15" s="0" t="n">
        <v>0</v>
      </c>
      <c r="L15" s="0" t="n">
        <v>0</v>
      </c>
      <c r="M15" s="0" t="n">
        <v>0</v>
      </c>
      <c r="N15" s="0" t="n">
        <v>0</v>
      </c>
      <c r="O15" s="0" t="n">
        <v>0</v>
      </c>
      <c r="P15" s="0" t="n">
        <v>0</v>
      </c>
    </row>
    <row r="16" customFormat="false" ht="12.75" hidden="false" customHeight="false" outlineLevel="0" collapsed="false">
      <c r="A16" s="8" t="n">
        <v>0.904</v>
      </c>
      <c r="B16" s="8" t="n">
        <v>0.465</v>
      </c>
      <c r="C16" s="3" t="e">
        <f aca="false">CDE(1,A16,E$3,1,E$6/B$1)</f>
        <v>#VALUE!</v>
      </c>
      <c r="D16" s="8" t="n">
        <v>2.6</v>
      </c>
      <c r="E16" s="8" t="n">
        <v>0.43</v>
      </c>
      <c r="F16" s="3" t="e">
        <f aca="false">MIM(1,D16,E$4,B$1/E$6,E$7,E$8,E$5)</f>
        <v>#VALUE!</v>
      </c>
      <c r="G16" s="7" t="n">
        <f aca="false">B16</f>
        <v>0.465</v>
      </c>
      <c r="H16" s="0" t="n">
        <v>0.03</v>
      </c>
      <c r="I16" s="7" t="e">
        <f aca="false">C16</f>
        <v>#VALUE!</v>
      </c>
      <c r="J16" s="7" t="e">
        <f aca="false">(G16-I16)/H16</f>
        <v>#VALUE!</v>
      </c>
      <c r="K16" s="0" t="n">
        <v>0</v>
      </c>
      <c r="L16" s="0" t="n">
        <v>0</v>
      </c>
      <c r="M16" s="0" t="n">
        <v>0</v>
      </c>
      <c r="N16" s="0" t="n">
        <v>0</v>
      </c>
      <c r="O16" s="0" t="n">
        <v>0</v>
      </c>
      <c r="P16" s="0" t="n">
        <v>0</v>
      </c>
    </row>
    <row r="17" customFormat="false" ht="12.75" hidden="false" customHeight="false" outlineLevel="0" collapsed="false">
      <c r="A17" s="8" t="n">
        <v>0.992</v>
      </c>
      <c r="B17" s="8" t="n">
        <v>0.593</v>
      </c>
      <c r="C17" s="3" t="e">
        <f aca="false">CDE(1,A17,E$3,1,E$6/B$1)</f>
        <v>#VALUE!</v>
      </c>
      <c r="D17" s="8" t="n">
        <v>2.85</v>
      </c>
      <c r="E17" s="8" t="n">
        <v>0.535</v>
      </c>
      <c r="F17" s="3" t="e">
        <f aca="false">MIM(1,D17,E$4,B$1/E$6,E$7,E$8,E$5)</f>
        <v>#VALUE!</v>
      </c>
      <c r="G17" s="7" t="n">
        <f aca="false">B17</f>
        <v>0.593</v>
      </c>
      <c r="H17" s="0" t="n">
        <v>0.03</v>
      </c>
      <c r="I17" s="7" t="e">
        <f aca="false">C17</f>
        <v>#VALUE!</v>
      </c>
      <c r="J17" s="7" t="e">
        <f aca="false">(G17-I17)/H17</f>
        <v>#VALUE!</v>
      </c>
      <c r="K17" s="0" t="n">
        <v>0</v>
      </c>
      <c r="L17" s="0" t="n">
        <v>0</v>
      </c>
      <c r="M17" s="0" t="n">
        <v>0</v>
      </c>
      <c r="N17" s="0" t="n">
        <v>0</v>
      </c>
      <c r="O17" s="0" t="n">
        <v>0</v>
      </c>
      <c r="P17" s="0" t="n">
        <v>0</v>
      </c>
    </row>
    <row r="18" customFormat="false" ht="12.75" hidden="false" customHeight="false" outlineLevel="0" collapsed="false">
      <c r="A18" s="8" t="n">
        <v>1.079</v>
      </c>
      <c r="B18" s="8" t="n">
        <v>0.685</v>
      </c>
      <c r="C18" s="3" t="e">
        <f aca="false">CDE(1,A18,E$3,1,E$6/B$1)</f>
        <v>#VALUE!</v>
      </c>
      <c r="D18" s="8" t="n">
        <v>3.15</v>
      </c>
      <c r="E18" s="8" t="n">
        <v>0.62</v>
      </c>
      <c r="F18" s="3" t="e">
        <f aca="false">MIM(1,D18,E$4,B$1/E$6,E$7,E$8,E$5)</f>
        <v>#VALUE!</v>
      </c>
      <c r="G18" s="7" t="n">
        <f aca="false">B18</f>
        <v>0.685</v>
      </c>
      <c r="H18" s="0" t="n">
        <v>0.03</v>
      </c>
      <c r="I18" s="7" t="e">
        <f aca="false">C18</f>
        <v>#VALUE!</v>
      </c>
      <c r="J18" s="7" t="e">
        <f aca="false">(G18-I18)/H18</f>
        <v>#VALUE!</v>
      </c>
      <c r="K18" s="0" t="n">
        <v>0</v>
      </c>
      <c r="L18" s="0" t="n">
        <v>0</v>
      </c>
      <c r="M18" s="0" t="n">
        <v>0</v>
      </c>
      <c r="N18" s="0" t="n">
        <v>0</v>
      </c>
      <c r="O18" s="0" t="n">
        <v>0</v>
      </c>
      <c r="P18" s="0" t="n">
        <v>0</v>
      </c>
    </row>
    <row r="19" customFormat="false" ht="12.75" hidden="false" customHeight="false" outlineLevel="0" collapsed="false">
      <c r="A19" s="8" t="n">
        <v>1.166</v>
      </c>
      <c r="B19" s="8" t="n">
        <v>0.764</v>
      </c>
      <c r="C19" s="3" t="e">
        <f aca="false">CDE(1,A19,E$3,1,E$6/B$1)</f>
        <v>#VALUE!</v>
      </c>
      <c r="D19" s="8" t="n">
        <v>3.5</v>
      </c>
      <c r="E19" s="8" t="n">
        <v>0.687</v>
      </c>
      <c r="F19" s="3" t="e">
        <f aca="false">MIM(1,D19,E$4,B$1/E$6,E$7,E$8,E$5)</f>
        <v>#VALUE!</v>
      </c>
      <c r="G19" s="7" t="n">
        <f aca="false">B19</f>
        <v>0.764</v>
      </c>
      <c r="H19" s="0" t="n">
        <v>0.03</v>
      </c>
      <c r="I19" s="7" t="e">
        <f aca="false">C19</f>
        <v>#VALUE!</v>
      </c>
      <c r="J19" s="7" t="e">
        <f aca="false">(G19-I19)/H19</f>
        <v>#VALUE!</v>
      </c>
      <c r="K19" s="0" t="n">
        <v>0</v>
      </c>
      <c r="L19" s="0" t="n">
        <v>0</v>
      </c>
      <c r="M19" s="0" t="n">
        <v>0</v>
      </c>
      <c r="N19" s="0" t="n">
        <v>0</v>
      </c>
      <c r="O19" s="0" t="n">
        <v>0</v>
      </c>
      <c r="P19" s="0" t="n">
        <v>0</v>
      </c>
    </row>
    <row r="20" customFormat="false" ht="12.75" hidden="false" customHeight="false" outlineLevel="0" collapsed="false">
      <c r="A20" s="8" t="n">
        <v>1.253</v>
      </c>
      <c r="B20" s="8" t="n">
        <v>0.806</v>
      </c>
      <c r="C20" s="3" t="e">
        <f aca="false">CDE(1,A20,E$3,1,E$6/B$1)</f>
        <v>#VALUE!</v>
      </c>
      <c r="D20" s="8" t="n">
        <v>4</v>
      </c>
      <c r="E20" s="8" t="n">
        <v>0.738</v>
      </c>
      <c r="F20" s="3" t="e">
        <f aca="false">MIM(1,D20,E$4,B$1/E$6,E$7,E$8,E$5)</f>
        <v>#VALUE!</v>
      </c>
      <c r="G20" s="7" t="n">
        <f aca="false">B20</f>
        <v>0.806</v>
      </c>
      <c r="H20" s="0" t="n">
        <v>0.03</v>
      </c>
      <c r="I20" s="7" t="e">
        <f aca="false">C20</f>
        <v>#VALUE!</v>
      </c>
      <c r="J20" s="7" t="e">
        <f aca="false">(G20-I20)/H20</f>
        <v>#VALUE!</v>
      </c>
      <c r="K20" s="0" t="n">
        <v>0</v>
      </c>
      <c r="L20" s="0" t="n">
        <v>0</v>
      </c>
      <c r="M20" s="0" t="n">
        <v>0</v>
      </c>
      <c r="N20" s="0" t="n">
        <v>0</v>
      </c>
      <c r="O20" s="0" t="n">
        <v>0</v>
      </c>
      <c r="P20" s="0" t="n">
        <v>0</v>
      </c>
    </row>
    <row r="21" customFormat="false" ht="12.75" hidden="false" customHeight="false" outlineLevel="0" collapsed="false">
      <c r="A21" s="8" t="n">
        <v>1.34</v>
      </c>
      <c r="B21" s="8" t="n">
        <v>0.85</v>
      </c>
      <c r="C21" s="3" t="e">
        <f aca="false">CDE(1,A21,E$3,1,E$6/B$1)</f>
        <v>#VALUE!</v>
      </c>
      <c r="D21" s="8" t="n">
        <v>4.6</v>
      </c>
      <c r="E21" s="8" t="n">
        <v>0.777</v>
      </c>
      <c r="F21" s="3" t="e">
        <f aca="false">MIM(1,D21,E$4,B$1/E$6,E$7,E$8,E$5)</f>
        <v>#VALUE!</v>
      </c>
      <c r="G21" s="7" t="n">
        <f aca="false">B21</f>
        <v>0.85</v>
      </c>
      <c r="H21" s="0" t="n">
        <v>0.03</v>
      </c>
      <c r="I21" s="7" t="e">
        <f aca="false">C21</f>
        <v>#VALUE!</v>
      </c>
      <c r="J21" s="7" t="e">
        <f aca="false">(G21-I21)/H21</f>
        <v>#VALUE!</v>
      </c>
      <c r="K21" s="0" t="n">
        <v>0</v>
      </c>
      <c r="L21" s="0" t="n">
        <v>0</v>
      </c>
      <c r="M21" s="0" t="n">
        <v>0</v>
      </c>
      <c r="N21" s="0" t="n">
        <v>0</v>
      </c>
      <c r="O21" s="0" t="n">
        <v>0</v>
      </c>
      <c r="P21" s="0" t="n">
        <v>0</v>
      </c>
    </row>
    <row r="22" customFormat="false" ht="12.75" hidden="false" customHeight="false" outlineLevel="0" collapsed="false">
      <c r="A22" s="8" t="n">
        <v>1.428</v>
      </c>
      <c r="B22" s="8" t="n">
        <v>0.901</v>
      </c>
      <c r="C22" s="3" t="e">
        <f aca="false">CDE(1,A22,E$3,1,E$6/B$1)</f>
        <v>#VALUE!</v>
      </c>
      <c r="D22" s="8" t="n">
        <v>5.3</v>
      </c>
      <c r="E22" s="8" t="n">
        <v>0.819</v>
      </c>
      <c r="F22" s="3" t="e">
        <f aca="false">MIM(1,D22,E$4,B$1/E$6,E$7,E$8,E$5)</f>
        <v>#VALUE!</v>
      </c>
      <c r="G22" s="7" t="n">
        <f aca="false">B22</f>
        <v>0.901</v>
      </c>
      <c r="H22" s="0" t="n">
        <v>0.03</v>
      </c>
      <c r="I22" s="7" t="e">
        <f aca="false">C22</f>
        <v>#VALUE!</v>
      </c>
      <c r="J22" s="7" t="e">
        <f aca="false">(G22-I22)/H22</f>
        <v>#VALUE!</v>
      </c>
      <c r="K22" s="0" t="n">
        <v>0</v>
      </c>
      <c r="L22" s="0" t="n">
        <v>0</v>
      </c>
      <c r="M22" s="0" t="n">
        <v>0</v>
      </c>
      <c r="N22" s="0" t="n">
        <v>0</v>
      </c>
      <c r="O22" s="0" t="n">
        <v>0</v>
      </c>
      <c r="P22" s="0" t="n">
        <v>0</v>
      </c>
    </row>
    <row r="23" customFormat="false" ht="12.75" hidden="false" customHeight="false" outlineLevel="0" collapsed="false">
      <c r="A23" s="8" t="n">
        <v>1.558</v>
      </c>
      <c r="B23" s="8" t="n">
        <v>0.915</v>
      </c>
      <c r="C23" s="3" t="e">
        <f aca="false">CDE(1,A23,E$3,1,E$6/B$1)</f>
        <v>#VALUE!</v>
      </c>
      <c r="D23" s="8" t="n">
        <v>6</v>
      </c>
      <c r="E23" s="8" t="n">
        <v>0.852</v>
      </c>
      <c r="F23" s="3" t="e">
        <f aca="false">MIM(1,D23,E$4,B$1/E$6,E$7,E$8,E$5)</f>
        <v>#VALUE!</v>
      </c>
      <c r="G23" s="7" t="n">
        <f aca="false">B23</f>
        <v>0.915</v>
      </c>
      <c r="H23" s="0" t="n">
        <v>0.03</v>
      </c>
      <c r="I23" s="7" t="e">
        <f aca="false">C23</f>
        <v>#VALUE!</v>
      </c>
      <c r="J23" s="7" t="e">
        <f aca="false">(G23-I23)/H23</f>
        <v>#VALUE!</v>
      </c>
      <c r="K23" s="0" t="n">
        <v>0</v>
      </c>
      <c r="L23" s="0" t="n">
        <v>0</v>
      </c>
      <c r="M23" s="0" t="n">
        <v>0</v>
      </c>
      <c r="N23" s="0" t="n">
        <v>0</v>
      </c>
      <c r="O23" s="0" t="n">
        <v>0</v>
      </c>
      <c r="P23" s="0" t="n">
        <v>0</v>
      </c>
    </row>
    <row r="24" customFormat="false" ht="12.75" hidden="false" customHeight="false" outlineLevel="0" collapsed="false">
      <c r="A24" s="8" t="n">
        <v>1.646</v>
      </c>
      <c r="B24" s="8" t="n">
        <v>0.923</v>
      </c>
      <c r="C24" s="3" t="e">
        <f aca="false">CDE(1,A24,E$3,1,E$6/B$1)</f>
        <v>#VALUE!</v>
      </c>
      <c r="D24" s="8" t="n">
        <v>6.7</v>
      </c>
      <c r="E24" s="8" t="n">
        <v>0.88</v>
      </c>
      <c r="F24" s="3" t="e">
        <f aca="false">MIM(1,D24,E$4,B$1/E$6,E$7,E$8,E$5)</f>
        <v>#VALUE!</v>
      </c>
      <c r="G24" s="7" t="n">
        <f aca="false">B24</f>
        <v>0.923</v>
      </c>
      <c r="H24" s="0" t="n">
        <v>0.03</v>
      </c>
      <c r="I24" s="7" t="e">
        <f aca="false">C24</f>
        <v>#VALUE!</v>
      </c>
      <c r="J24" s="7" t="e">
        <f aca="false">(G24-I24)/H24</f>
        <v>#VALUE!</v>
      </c>
      <c r="K24" s="0" t="n">
        <v>0</v>
      </c>
      <c r="L24" s="0" t="n">
        <v>0</v>
      </c>
      <c r="M24" s="0" t="n">
        <v>0</v>
      </c>
      <c r="N24" s="0" t="n">
        <v>0</v>
      </c>
      <c r="O24" s="0" t="n">
        <v>0</v>
      </c>
      <c r="P24" s="0" t="n">
        <v>0</v>
      </c>
    </row>
    <row r="25" customFormat="false" ht="12.75" hidden="false" customHeight="false" outlineLevel="0" collapsed="false">
      <c r="A25" s="8" t="n">
        <v>1.754</v>
      </c>
      <c r="B25" s="8" t="n">
        <v>0.947</v>
      </c>
      <c r="C25" s="3" t="e">
        <f aca="false">CDE(1,A25,E$3,1,E$6/B$1)</f>
        <v>#VALUE!</v>
      </c>
      <c r="D25" s="8" t="n">
        <v>7.3</v>
      </c>
      <c r="E25" s="8" t="n">
        <v>0.882</v>
      </c>
      <c r="F25" s="3" t="e">
        <f aca="false">MIM(1,D25,E$4,B$1/E$6,E$7,E$8,E$5)</f>
        <v>#VALUE!</v>
      </c>
      <c r="G25" s="7" t="n">
        <f aca="false">B25</f>
        <v>0.947</v>
      </c>
      <c r="H25" s="0" t="n">
        <v>0.03</v>
      </c>
      <c r="I25" s="7" t="e">
        <f aca="false">C25</f>
        <v>#VALUE!</v>
      </c>
      <c r="J25" s="7" t="e">
        <f aca="false">(G25-I25)/H25</f>
        <v>#VALUE!</v>
      </c>
      <c r="K25" s="0" t="n">
        <v>0</v>
      </c>
      <c r="L25" s="0" t="n">
        <v>0</v>
      </c>
      <c r="M25" s="0" t="n">
        <v>0</v>
      </c>
      <c r="N25" s="0" t="n">
        <v>0</v>
      </c>
      <c r="O25" s="0" t="n">
        <v>0</v>
      </c>
      <c r="P25" s="0" t="n">
        <v>0</v>
      </c>
    </row>
    <row r="26" customFormat="false" ht="12.75" hidden="false" customHeight="false" outlineLevel="0" collapsed="false">
      <c r="A26" s="8" t="n">
        <v>2.016</v>
      </c>
      <c r="B26" s="8" t="n">
        <v>0.967</v>
      </c>
      <c r="C26" s="3" t="e">
        <f aca="false">CDE(1,A26,E$3,1,E$6/B$1)</f>
        <v>#VALUE!</v>
      </c>
      <c r="D26" s="8" t="n">
        <v>7.75</v>
      </c>
      <c r="E26" s="8" t="n">
        <v>0.852</v>
      </c>
      <c r="F26" s="3" t="e">
        <f aca="false">MIM(1,D26,E$4,B$1/E$6,E$7,E$8,E$5)</f>
        <v>#VALUE!</v>
      </c>
      <c r="G26" s="7" t="n">
        <f aca="false">B26</f>
        <v>0.967</v>
      </c>
      <c r="H26" s="0" t="n">
        <v>0.03</v>
      </c>
      <c r="I26" s="7" t="e">
        <f aca="false">C26</f>
        <v>#VALUE!</v>
      </c>
      <c r="J26" s="7" t="e">
        <f aca="false">(G26-I26)/H26</f>
        <v>#VALUE!</v>
      </c>
      <c r="K26" s="0" t="n">
        <v>0</v>
      </c>
      <c r="L26" s="0" t="n">
        <v>0</v>
      </c>
      <c r="M26" s="0" t="n">
        <v>0</v>
      </c>
      <c r="N26" s="0" t="n">
        <v>0</v>
      </c>
      <c r="O26" s="0" t="n">
        <v>0</v>
      </c>
      <c r="P26" s="0" t="n">
        <v>0</v>
      </c>
    </row>
    <row r="27" customFormat="false" ht="12.75" hidden="false" customHeight="false" outlineLevel="0" collapsed="false">
      <c r="A27" s="8" t="n">
        <v>2.604</v>
      </c>
      <c r="B27" s="8" t="n">
        <v>0.981</v>
      </c>
      <c r="C27" s="3" t="e">
        <f aca="false">CDE(1,A27,E$3,1,E$6/B$1)</f>
        <v>#VALUE!</v>
      </c>
      <c r="D27" s="8" t="n">
        <v>8</v>
      </c>
      <c r="E27" s="8" t="n">
        <v>0.776</v>
      </c>
      <c r="F27" s="3" t="e">
        <f aca="false">MIM(1,D27,E$4,B$1/E$6,E$7,E$8,E$5)</f>
        <v>#VALUE!</v>
      </c>
      <c r="G27" s="7" t="n">
        <f aca="false">B27</f>
        <v>0.981</v>
      </c>
      <c r="H27" s="0" t="n">
        <v>0.03</v>
      </c>
      <c r="I27" s="7" t="e">
        <f aca="false">C27</f>
        <v>#VALUE!</v>
      </c>
      <c r="J27" s="7" t="e">
        <f aca="false">(G27-I27)/H27</f>
        <v>#VALUE!</v>
      </c>
      <c r="K27" s="0" t="n">
        <v>0</v>
      </c>
      <c r="L27" s="0" t="n">
        <v>0</v>
      </c>
      <c r="M27" s="0" t="n">
        <v>0</v>
      </c>
      <c r="N27" s="0" t="n">
        <v>0</v>
      </c>
      <c r="O27" s="0" t="n">
        <v>0</v>
      </c>
      <c r="P27" s="0" t="n">
        <v>0</v>
      </c>
    </row>
    <row r="28" customFormat="false" ht="12.75" hidden="false" customHeight="false" outlineLevel="0" collapsed="false">
      <c r="A28" s="8" t="n">
        <v>3.125</v>
      </c>
      <c r="B28" s="8" t="n">
        <v>1</v>
      </c>
      <c r="C28" s="3" t="e">
        <f aca="false">CDE(1,A28,E$3,1,E$6/B$1)</f>
        <v>#VALUE!</v>
      </c>
      <c r="D28" s="8" t="n">
        <v>8.25</v>
      </c>
      <c r="E28" s="8" t="n">
        <v>0.699</v>
      </c>
      <c r="F28" s="3" t="e">
        <f aca="false">MIM(1,D28,E$4,B$1/E$6,E$7,E$8,E$5)</f>
        <v>#VALUE!</v>
      </c>
      <c r="G28" s="7" t="n">
        <f aca="false">B28</f>
        <v>1</v>
      </c>
      <c r="H28" s="0" t="n">
        <v>0.03</v>
      </c>
      <c r="I28" s="7" t="e">
        <f aca="false">C28</f>
        <v>#VALUE!</v>
      </c>
      <c r="J28" s="7" t="e">
        <f aca="false">(G28-I28)/H28</f>
        <v>#VALUE!</v>
      </c>
      <c r="K28" s="0" t="n">
        <v>0</v>
      </c>
      <c r="L28" s="0" t="n">
        <v>0</v>
      </c>
      <c r="M28" s="0" t="n">
        <v>0</v>
      </c>
      <c r="N28" s="0" t="n">
        <v>0</v>
      </c>
      <c r="O28" s="0" t="n">
        <v>0</v>
      </c>
      <c r="P28" s="0" t="n">
        <v>0</v>
      </c>
    </row>
    <row r="29" customFormat="false" ht="12.75" hidden="false" customHeight="false" outlineLevel="0" collapsed="false">
      <c r="A29" s="8" t="n">
        <v>3.342</v>
      </c>
      <c r="B29" s="8" t="n">
        <v>0.986</v>
      </c>
      <c r="C29" s="3" t="e">
        <f aca="false">CDE(1,A29,E$3,1,E$6/B$1)</f>
        <v>#VALUE!</v>
      </c>
      <c r="D29" s="8" t="n">
        <v>8.55</v>
      </c>
      <c r="E29" s="8" t="n">
        <v>0.621</v>
      </c>
      <c r="F29" s="3" t="e">
        <f aca="false">MIM(1,D29,E$4,B$1/E$6,E$7,E$8,E$5)</f>
        <v>#VALUE!</v>
      </c>
      <c r="G29" s="7" t="n">
        <f aca="false">B29</f>
        <v>0.986</v>
      </c>
      <c r="H29" s="0" t="n">
        <v>0.03</v>
      </c>
      <c r="I29" s="7" t="e">
        <f aca="false">C29</f>
        <v>#VALUE!</v>
      </c>
      <c r="J29" s="7" t="e">
        <f aca="false">(G29-I29)/H29</f>
        <v>#VALUE!</v>
      </c>
      <c r="K29" s="0" t="n">
        <v>0</v>
      </c>
      <c r="L29" s="0" t="n">
        <v>0</v>
      </c>
      <c r="M29" s="0" t="n">
        <v>0</v>
      </c>
      <c r="N29" s="0" t="n">
        <v>0</v>
      </c>
      <c r="O29" s="0" t="n">
        <v>0</v>
      </c>
      <c r="P29" s="0" t="n">
        <v>0</v>
      </c>
    </row>
    <row r="30" customFormat="false" ht="12.75" hidden="false" customHeight="false" outlineLevel="0" collapsed="false">
      <c r="A30" s="8" t="n">
        <v>3.516</v>
      </c>
      <c r="B30" s="8" t="n">
        <v>1.015</v>
      </c>
      <c r="C30" s="3" t="e">
        <f aca="false">CDE(1,A30,E$3,1,E$6/B$1)</f>
        <v>#VALUE!</v>
      </c>
      <c r="D30" s="8" t="n">
        <v>8.9</v>
      </c>
      <c r="E30" s="8" t="n">
        <v>0.527</v>
      </c>
      <c r="F30" s="3" t="e">
        <f aca="false">MIM(1,D30,E$4,B$1/E$6,E$7,E$8,E$5)</f>
        <v>#VALUE!</v>
      </c>
      <c r="G30" s="7" t="n">
        <f aca="false">B30</f>
        <v>1.015</v>
      </c>
      <c r="H30" s="0" t="n">
        <v>0.03</v>
      </c>
      <c r="I30" s="7" t="e">
        <f aca="false">C30</f>
        <v>#VALUE!</v>
      </c>
      <c r="J30" s="7" t="e">
        <f aca="false">(G30-I30)/H30</f>
        <v>#VALUE!</v>
      </c>
      <c r="K30" s="0" t="n">
        <v>0</v>
      </c>
      <c r="L30" s="0" t="n">
        <v>0</v>
      </c>
      <c r="M30" s="0" t="n">
        <v>0</v>
      </c>
      <c r="N30" s="0" t="n">
        <v>0</v>
      </c>
      <c r="O30" s="0" t="n">
        <v>0</v>
      </c>
      <c r="P30" s="0" t="n">
        <v>0</v>
      </c>
    </row>
    <row r="31" customFormat="false" ht="12.75" hidden="false" customHeight="false" outlineLevel="0" collapsed="false">
      <c r="A31" s="8" t="n">
        <v>3.712</v>
      </c>
      <c r="B31" s="8" t="n">
        <v>0.971</v>
      </c>
      <c r="C31" s="3" t="e">
        <f aca="false">CDE(1,A31,E$3,1,E$6/B$1)</f>
        <v>#VALUE!</v>
      </c>
      <c r="D31" s="8" t="n">
        <v>9.3</v>
      </c>
      <c r="E31" s="8" t="n">
        <v>0.433</v>
      </c>
      <c r="F31" s="3" t="e">
        <f aca="false">MIM(1,D31,E$4,B$1/E$6,E$7,E$8,E$5)</f>
        <v>#VALUE!</v>
      </c>
      <c r="G31" s="7" t="n">
        <f aca="false">B31</f>
        <v>0.971</v>
      </c>
      <c r="H31" s="0" t="n">
        <v>0.03</v>
      </c>
      <c r="I31" s="7" t="e">
        <f aca="false">C31</f>
        <v>#VALUE!</v>
      </c>
      <c r="J31" s="7" t="e">
        <f aca="false">(G31-I31)/H31</f>
        <v>#VALUE!</v>
      </c>
      <c r="K31" s="0" t="n">
        <v>0</v>
      </c>
      <c r="L31" s="0" t="n">
        <v>0</v>
      </c>
      <c r="M31" s="0" t="n">
        <v>0</v>
      </c>
      <c r="N31" s="0" t="n">
        <v>0</v>
      </c>
      <c r="O31" s="0" t="n">
        <v>0</v>
      </c>
      <c r="P31" s="0" t="n">
        <v>0</v>
      </c>
    </row>
    <row r="32" customFormat="false" ht="12.75" hidden="false" customHeight="false" outlineLevel="0" collapsed="false">
      <c r="A32" s="8" t="n">
        <v>3.842</v>
      </c>
      <c r="B32" s="8" t="n">
        <v>0.838</v>
      </c>
      <c r="C32" s="3" t="e">
        <f aca="false">CDE(1,A32,E$3,1,E$6/B$1)</f>
        <v>#VALUE!</v>
      </c>
      <c r="D32" s="8" t="n">
        <v>9.8</v>
      </c>
      <c r="E32" s="8" t="n">
        <v>0.357</v>
      </c>
      <c r="F32" s="3" t="e">
        <f aca="false">MIM(1,D32,E$4,B$1/E$6,E$7,E$8,E$5)</f>
        <v>#VALUE!</v>
      </c>
      <c r="G32" s="7" t="n">
        <f aca="false">B32</f>
        <v>0.838</v>
      </c>
      <c r="H32" s="0" t="n">
        <v>0.03</v>
      </c>
      <c r="I32" s="7" t="e">
        <f aca="false">C32</f>
        <v>#VALUE!</v>
      </c>
      <c r="J32" s="7" t="e">
        <f aca="false">(G32-I32)/H32</f>
        <v>#VALUE!</v>
      </c>
      <c r="K32" s="0" t="n">
        <v>0</v>
      </c>
      <c r="L32" s="0" t="n">
        <v>0</v>
      </c>
      <c r="M32" s="0" t="n">
        <v>0</v>
      </c>
      <c r="N32" s="0" t="n">
        <v>0</v>
      </c>
      <c r="O32" s="0" t="n">
        <v>0</v>
      </c>
      <c r="P32" s="0" t="n">
        <v>0</v>
      </c>
    </row>
    <row r="33" customFormat="false" ht="12.75" hidden="false" customHeight="false" outlineLevel="0" collapsed="false">
      <c r="A33" s="8" t="n">
        <v>3.951</v>
      </c>
      <c r="B33" s="8" t="n">
        <v>0.638</v>
      </c>
      <c r="C33" s="3" t="e">
        <f aca="false">CDE(1,A33,E$3,1,E$6/B$1)</f>
        <v>#VALUE!</v>
      </c>
      <c r="D33" s="8" t="n">
        <v>10.5</v>
      </c>
      <c r="E33" s="8" t="n">
        <v>0.269</v>
      </c>
      <c r="F33" s="3" t="e">
        <f aca="false">MIM(1,D33,E$4,B$1/E$6,E$7,E$8,E$5)</f>
        <v>#VALUE!</v>
      </c>
      <c r="G33" s="7" t="n">
        <f aca="false">B33</f>
        <v>0.638</v>
      </c>
      <c r="H33" s="0" t="n">
        <v>0.03</v>
      </c>
      <c r="I33" s="7" t="e">
        <f aca="false">C33</f>
        <v>#VALUE!</v>
      </c>
      <c r="J33" s="7" t="e">
        <f aca="false">(G33-I33)/H33</f>
        <v>#VALUE!</v>
      </c>
      <c r="K33" s="0" t="n">
        <v>0</v>
      </c>
      <c r="L33" s="0" t="n">
        <v>0</v>
      </c>
      <c r="M33" s="0" t="n">
        <v>0</v>
      </c>
      <c r="N33" s="0" t="n">
        <v>0</v>
      </c>
      <c r="O33" s="0" t="n">
        <v>0</v>
      </c>
      <c r="P33" s="0" t="n">
        <v>0</v>
      </c>
    </row>
    <row r="34" customFormat="false" ht="12.75" hidden="false" customHeight="false" outlineLevel="0" collapsed="false">
      <c r="A34" s="8" t="n">
        <v>4.038</v>
      </c>
      <c r="B34" s="8" t="n">
        <v>0.48</v>
      </c>
      <c r="C34" s="3" t="e">
        <f aca="false">CDE(1,A34,E$3,1,E$6/B$1)</f>
        <v>#VALUE!</v>
      </c>
      <c r="D34" s="8" t="n">
        <v>11.5</v>
      </c>
      <c r="E34" s="8" t="n">
        <v>0.186</v>
      </c>
      <c r="F34" s="3" t="e">
        <f aca="false">MIM(1,D34,E$4,B$1/E$6,E$7,E$8,E$5)</f>
        <v>#VALUE!</v>
      </c>
      <c r="G34" s="7" t="n">
        <f aca="false">B34</f>
        <v>0.48</v>
      </c>
      <c r="H34" s="0" t="n">
        <v>0.03</v>
      </c>
      <c r="I34" s="7" t="e">
        <f aca="false">C34</f>
        <v>#VALUE!</v>
      </c>
      <c r="J34" s="7" t="e">
        <f aca="false">(G34-I34)/H34</f>
        <v>#VALUE!</v>
      </c>
      <c r="K34" s="0" t="n">
        <v>0</v>
      </c>
      <c r="L34" s="0" t="n">
        <v>0</v>
      </c>
      <c r="M34" s="0" t="n">
        <v>0</v>
      </c>
      <c r="N34" s="0" t="n">
        <v>0</v>
      </c>
      <c r="O34" s="0" t="n">
        <v>0</v>
      </c>
      <c r="P34" s="0" t="n">
        <v>0</v>
      </c>
    </row>
    <row r="35" customFormat="false" ht="12.75" hidden="false" customHeight="false" outlineLevel="0" collapsed="false">
      <c r="A35" s="8" t="n">
        <v>4.125</v>
      </c>
      <c r="B35" s="8" t="n">
        <v>0.353</v>
      </c>
      <c r="C35" s="3" t="e">
        <f aca="false">CDE(1,A35,E$3,1,E$6/B$1)</f>
        <v>#VALUE!</v>
      </c>
      <c r="D35" s="8" t="n">
        <v>12.7</v>
      </c>
      <c r="E35" s="8" t="n">
        <v>0.133</v>
      </c>
      <c r="F35" s="3" t="e">
        <f aca="false">MIM(1,D35,E$4,B$1/E$6,E$7,E$8,E$5)</f>
        <v>#VALUE!</v>
      </c>
      <c r="G35" s="7" t="n">
        <f aca="false">B35</f>
        <v>0.353</v>
      </c>
      <c r="H35" s="0" t="n">
        <v>0.03</v>
      </c>
      <c r="I35" s="7" t="e">
        <f aca="false">C35</f>
        <v>#VALUE!</v>
      </c>
      <c r="J35" s="7" t="e">
        <f aca="false">(G35-I35)/H35</f>
        <v>#VALUE!</v>
      </c>
      <c r="K35" s="0" t="n">
        <v>0</v>
      </c>
      <c r="L35" s="0" t="n">
        <v>0</v>
      </c>
      <c r="M35" s="0" t="n">
        <v>0</v>
      </c>
      <c r="N35" s="0" t="n">
        <v>0</v>
      </c>
      <c r="O35" s="0" t="n">
        <v>0</v>
      </c>
      <c r="P35" s="0" t="n">
        <v>0</v>
      </c>
    </row>
    <row r="36" customFormat="false" ht="12.75" hidden="false" customHeight="false" outlineLevel="0" collapsed="false">
      <c r="A36" s="8" t="n">
        <v>4.255</v>
      </c>
      <c r="B36" s="8" t="n">
        <v>0.236</v>
      </c>
      <c r="C36" s="3" t="e">
        <f aca="false">CDE(1,A36,E$3,1,E$6/B$1)</f>
        <v>#VALUE!</v>
      </c>
      <c r="D36" s="8" t="n">
        <v>14</v>
      </c>
      <c r="E36" s="8" t="n">
        <v>0.09</v>
      </c>
      <c r="F36" s="3" t="e">
        <f aca="false">MIM(1,D36,E$4,B$1/E$6,E$7,E$8,E$5)</f>
        <v>#VALUE!</v>
      </c>
      <c r="G36" s="7" t="n">
        <f aca="false">B36</f>
        <v>0.236</v>
      </c>
      <c r="H36" s="0" t="n">
        <v>0.03</v>
      </c>
      <c r="I36" s="7" t="e">
        <f aca="false">C36</f>
        <v>#VALUE!</v>
      </c>
      <c r="J36" s="7" t="e">
        <f aca="false">(G36-I36)/H36</f>
        <v>#VALUE!</v>
      </c>
      <c r="K36" s="0" t="n">
        <v>0</v>
      </c>
      <c r="L36" s="0" t="n">
        <v>0</v>
      </c>
      <c r="M36" s="0" t="n">
        <v>0</v>
      </c>
      <c r="N36" s="0" t="n">
        <v>0</v>
      </c>
      <c r="O36" s="0" t="n">
        <v>0</v>
      </c>
      <c r="P36" s="0" t="n">
        <v>0</v>
      </c>
    </row>
    <row r="37" customFormat="false" ht="12.75" hidden="false" customHeight="false" outlineLevel="0" collapsed="false">
      <c r="A37" s="8" t="n">
        <v>4.386</v>
      </c>
      <c r="B37" s="8" t="n">
        <v>0.166</v>
      </c>
      <c r="C37" s="3" t="e">
        <f aca="false">CDE(1,A37,E$3,1,E$6/B$1)</f>
        <v>#VALUE!</v>
      </c>
      <c r="D37" s="8" t="n">
        <v>15.5</v>
      </c>
      <c r="E37" s="8" t="n">
        <v>0.054</v>
      </c>
      <c r="F37" s="3" t="e">
        <f aca="false">MIM(1,D37,E$4,B$1/E$6,E$7,E$8,E$5)</f>
        <v>#VALUE!</v>
      </c>
      <c r="G37" s="7" t="n">
        <f aca="false">B37</f>
        <v>0.166</v>
      </c>
      <c r="H37" s="0" t="n">
        <v>0.03</v>
      </c>
      <c r="I37" s="7" t="e">
        <f aca="false">C37</f>
        <v>#VALUE!</v>
      </c>
      <c r="J37" s="7" t="e">
        <f aca="false">(G37-I37)/H37</f>
        <v>#VALUE!</v>
      </c>
      <c r="K37" s="0" t="n">
        <v>0</v>
      </c>
      <c r="L37" s="0" t="n">
        <v>0</v>
      </c>
      <c r="M37" s="0" t="n">
        <v>0</v>
      </c>
      <c r="N37" s="0" t="n">
        <v>0</v>
      </c>
      <c r="O37" s="0" t="n">
        <v>0</v>
      </c>
      <c r="P37" s="0" t="n">
        <v>0</v>
      </c>
    </row>
    <row r="38" customFormat="false" ht="12.75" hidden="false" customHeight="false" outlineLevel="0" collapsed="false">
      <c r="A38" s="8" t="n">
        <v>4.516</v>
      </c>
      <c r="B38" s="8" t="n">
        <v>0.118</v>
      </c>
      <c r="C38" s="3" t="e">
        <f aca="false">CDE(1,A38,E$3,1,E$6/B$1)</f>
        <v>#VALUE!</v>
      </c>
      <c r="D38" s="8" t="n">
        <v>17</v>
      </c>
      <c r="E38" s="8" t="n">
        <v>0.04</v>
      </c>
      <c r="F38" s="3" t="e">
        <f aca="false">MIM(1,D38,E$4,B$1/E$6,E$7,E$8,E$5)</f>
        <v>#VALUE!</v>
      </c>
      <c r="G38" s="7" t="n">
        <f aca="false">B38</f>
        <v>0.118</v>
      </c>
      <c r="H38" s="0" t="n">
        <v>0.03</v>
      </c>
      <c r="I38" s="7" t="e">
        <f aca="false">C38</f>
        <v>#VALUE!</v>
      </c>
      <c r="J38" s="7" t="e">
        <f aca="false">(G38-I38)/H38</f>
        <v>#VALUE!</v>
      </c>
      <c r="K38" s="0" t="n">
        <v>0</v>
      </c>
      <c r="L38" s="0" t="n">
        <v>0</v>
      </c>
      <c r="M38" s="0" t="n">
        <v>0</v>
      </c>
      <c r="N38" s="0" t="n">
        <v>0</v>
      </c>
      <c r="O38" s="0" t="n">
        <v>0</v>
      </c>
      <c r="P38" s="0" t="n">
        <v>0</v>
      </c>
    </row>
    <row r="39" customFormat="false" ht="12.75" hidden="false" customHeight="false" outlineLevel="0" collapsed="false">
      <c r="A39" s="8" t="n">
        <v>4.777</v>
      </c>
      <c r="B39" s="8" t="n">
        <v>0.066</v>
      </c>
      <c r="C39" s="3" t="e">
        <f aca="false">CDE(1,A39,E$3,1,E$6/B$1)</f>
        <v>#VALUE!</v>
      </c>
      <c r="D39" s="8" t="n">
        <v>18.5</v>
      </c>
      <c r="E39" s="8" t="n">
        <v>0.029</v>
      </c>
      <c r="F39" s="3" t="e">
        <f aca="false">MIM(1,D39,E$4,B$1/E$6,E$7,E$8,E$5)</f>
        <v>#VALUE!</v>
      </c>
      <c r="G39" s="7" t="n">
        <f aca="false">B39</f>
        <v>0.066</v>
      </c>
      <c r="H39" s="0" t="n">
        <v>0.03</v>
      </c>
      <c r="I39" s="7" t="e">
        <f aca="false">C39</f>
        <v>#VALUE!</v>
      </c>
      <c r="J39" s="7" t="e">
        <f aca="false">(G39-I39)/H39</f>
        <v>#VALUE!</v>
      </c>
      <c r="K39" s="0" t="n">
        <v>0</v>
      </c>
      <c r="L39" s="0" t="n">
        <v>0</v>
      </c>
      <c r="M39" s="0" t="n">
        <v>0</v>
      </c>
      <c r="N39" s="0" t="n">
        <v>0</v>
      </c>
      <c r="O39" s="0" t="n">
        <v>0</v>
      </c>
      <c r="P39" s="0" t="n">
        <v>0</v>
      </c>
    </row>
    <row r="40" customFormat="false" ht="12.75" hidden="false" customHeight="false" outlineLevel="0" collapsed="false">
      <c r="A40" s="8" t="n">
        <v>5.037</v>
      </c>
      <c r="B40" s="8" t="n">
        <v>0.038</v>
      </c>
      <c r="C40" s="3" t="e">
        <f aca="false">CDE(1,A40,E$3,1,E$6/B$1)</f>
        <v>#VALUE!</v>
      </c>
      <c r="D40" s="8" t="n">
        <v>20</v>
      </c>
      <c r="E40" s="8" t="n">
        <v>0.025</v>
      </c>
      <c r="F40" s="3" t="e">
        <f aca="false">MIM(1,D40,E$4,B$1/E$6,E$7,E$8,E$5)</f>
        <v>#VALUE!</v>
      </c>
      <c r="G40" s="7" t="n">
        <f aca="false">B40</f>
        <v>0.038</v>
      </c>
      <c r="H40" s="0" t="n">
        <v>0.03</v>
      </c>
      <c r="I40" s="7" t="e">
        <f aca="false">C40</f>
        <v>#VALUE!</v>
      </c>
      <c r="J40" s="7" t="e">
        <f aca="false">(G40-I40)/H40</f>
        <v>#VALUE!</v>
      </c>
      <c r="K40" s="0" t="n">
        <v>0</v>
      </c>
      <c r="L40" s="0" t="n">
        <v>0</v>
      </c>
      <c r="M40" s="0" t="n">
        <v>0</v>
      </c>
      <c r="N40" s="0" t="n">
        <v>0</v>
      </c>
      <c r="O40" s="0" t="n">
        <v>0</v>
      </c>
      <c r="P40" s="0" t="n">
        <v>0</v>
      </c>
    </row>
    <row r="41" customFormat="false" ht="12.75" hidden="false" customHeight="false" outlineLevel="0" collapsed="false">
      <c r="A41" s="8" t="n">
        <v>5.385</v>
      </c>
      <c r="B41" s="8" t="n">
        <v>0.018</v>
      </c>
      <c r="C41" s="3" t="e">
        <f aca="false">CDE(1,A41,E$3,1,E$6/B$1)</f>
        <v>#VALUE!</v>
      </c>
      <c r="G41" s="7" t="n">
        <f aca="false">B41</f>
        <v>0.018</v>
      </c>
      <c r="H41" s="0" t="n">
        <v>0.03</v>
      </c>
      <c r="I41" s="7" t="e">
        <f aca="false">C41</f>
        <v>#VALUE!</v>
      </c>
      <c r="J41" s="7" t="e">
        <f aca="false">(G41-I41)/H41</f>
        <v>#VALUE!</v>
      </c>
      <c r="K41" s="0" t="n">
        <v>0</v>
      </c>
      <c r="L41" s="0" t="n">
        <v>0</v>
      </c>
      <c r="M41" s="0" t="n">
        <v>0</v>
      </c>
      <c r="N41" s="0" t="n">
        <v>0</v>
      </c>
      <c r="O41" s="0" t="n">
        <v>0</v>
      </c>
      <c r="P41" s="0" t="n">
        <v>0</v>
      </c>
    </row>
    <row r="42" customFormat="false" ht="12.75" hidden="false" customHeight="false" outlineLevel="0" collapsed="false">
      <c r="A42" s="8" t="n">
        <v>5.818</v>
      </c>
      <c r="B42" s="8" t="n">
        <v>0.008</v>
      </c>
      <c r="C42" s="3" t="e">
        <f aca="false">CDE(1,A42,E$3,1,E$6/B$1)</f>
        <v>#VALUE!</v>
      </c>
      <c r="G42" s="7" t="n">
        <f aca="false">B42</f>
        <v>0.008</v>
      </c>
      <c r="H42" s="0" t="n">
        <v>0.03</v>
      </c>
      <c r="I42" s="7" t="e">
        <f aca="false">C42</f>
        <v>#VALUE!</v>
      </c>
      <c r="J42" s="7" t="e">
        <f aca="false">(G42-I42)/H42</f>
        <v>#VALUE!</v>
      </c>
      <c r="K42" s="0" t="n">
        <v>0</v>
      </c>
      <c r="L42" s="0" t="n">
        <v>0</v>
      </c>
      <c r="M42" s="0" t="n">
        <v>0</v>
      </c>
      <c r="N42" s="0" t="n">
        <v>0</v>
      </c>
      <c r="O42" s="0" t="n">
        <v>0</v>
      </c>
      <c r="P42" s="0" t="n">
        <v>0</v>
      </c>
    </row>
    <row r="43" customFormat="false" ht="12.75" hidden="false" customHeight="false" outlineLevel="0" collapsed="false">
      <c r="A43" s="8" t="n">
        <v>6.251</v>
      </c>
      <c r="B43" s="8" t="n">
        <v>0.004</v>
      </c>
      <c r="C43" s="3" t="e">
        <f aca="false">CDE(1,A43,E$3,1,E$6/B$1)</f>
        <v>#VALUE!</v>
      </c>
      <c r="G43" s="7" t="n">
        <f aca="false">B43</f>
        <v>0.004</v>
      </c>
      <c r="H43" s="0" t="n">
        <v>0.03</v>
      </c>
      <c r="I43" s="7" t="e">
        <f aca="false">C43</f>
        <v>#VALUE!</v>
      </c>
      <c r="J43" s="7" t="e">
        <f aca="false">(G43-I43)/H43</f>
        <v>#VALUE!</v>
      </c>
      <c r="K43" s="0" t="n">
        <v>0</v>
      </c>
      <c r="L43" s="0" t="n">
        <v>0</v>
      </c>
      <c r="M43" s="0" t="n">
        <v>0</v>
      </c>
      <c r="N43" s="0" t="n">
        <v>0</v>
      </c>
      <c r="O43" s="0" t="n">
        <v>0</v>
      </c>
      <c r="P43" s="0" t="n">
        <v>0</v>
      </c>
    </row>
    <row r="44" customFormat="false" ht="12.75" hidden="false" customHeight="false" outlineLevel="0" collapsed="false">
      <c r="A44" s="8" t="n">
        <v>6.791</v>
      </c>
      <c r="B44" s="8" t="n">
        <v>0.002</v>
      </c>
      <c r="C44" s="3" t="e">
        <f aca="false">CDE(1,A44,E$3,1,E$6/B$1)</f>
        <v>#VALUE!</v>
      </c>
      <c r="G44" s="7" t="n">
        <f aca="false">B44</f>
        <v>0.002</v>
      </c>
      <c r="H44" s="0" t="n">
        <v>0.03</v>
      </c>
      <c r="I44" s="7" t="e">
        <f aca="false">C44</f>
        <v>#VALUE!</v>
      </c>
      <c r="J44" s="7" t="e">
        <f aca="false">(G44-I44)/H44</f>
        <v>#VALUE!</v>
      </c>
      <c r="K44" s="0" t="n">
        <v>0</v>
      </c>
      <c r="L44" s="0" t="n">
        <v>0</v>
      </c>
      <c r="M44" s="0" t="n">
        <v>0</v>
      </c>
      <c r="N44" s="0" t="n">
        <v>0</v>
      </c>
      <c r="O44" s="0" t="n">
        <v>0</v>
      </c>
      <c r="P44" s="0" t="n">
        <v>0</v>
      </c>
    </row>
    <row r="45" customFormat="false" ht="12.75" hidden="false" customHeight="false" outlineLevel="0" collapsed="false">
      <c r="A45" s="8" t="n">
        <v>7.331</v>
      </c>
      <c r="B45" s="8" t="n">
        <v>0.006</v>
      </c>
      <c r="C45" s="3" t="e">
        <f aca="false">CDE(1,A45,E$3,1,E$6/B$1)</f>
        <v>#VALUE!</v>
      </c>
      <c r="G45" s="7" t="n">
        <f aca="false">B45</f>
        <v>0.006</v>
      </c>
      <c r="H45" s="0" t="n">
        <v>0.03</v>
      </c>
      <c r="I45" s="7" t="e">
        <f aca="false">C45</f>
        <v>#VALUE!</v>
      </c>
      <c r="J45" s="7" t="e">
        <f aca="false">(G45-I45)/H45</f>
        <v>#VALUE!</v>
      </c>
      <c r="K45" s="0" t="n">
        <v>0</v>
      </c>
      <c r="L45" s="0" t="n">
        <v>0</v>
      </c>
      <c r="M45" s="0" t="n">
        <v>0</v>
      </c>
      <c r="N45" s="0" t="n">
        <v>0</v>
      </c>
      <c r="O45" s="0" t="n">
        <v>0</v>
      </c>
      <c r="P45" s="0" t="n">
        <v>0</v>
      </c>
    </row>
    <row r="46" customFormat="false" ht="12.75" hidden="false" customHeight="false" outlineLevel="0" collapsed="false">
      <c r="A46" s="8" t="n">
        <v>7.439</v>
      </c>
      <c r="B46" s="8" t="n">
        <v>0.0003</v>
      </c>
      <c r="C46" s="3" t="e">
        <f aca="false">CDE(1,A46,E$3,1,E$6/B$1)</f>
        <v>#VALUE!</v>
      </c>
      <c r="G46" s="7" t="n">
        <f aca="false">B46</f>
        <v>0.0003</v>
      </c>
      <c r="H46" s="0" t="n">
        <v>0.03</v>
      </c>
      <c r="I46" s="7" t="e">
        <f aca="false">C46</f>
        <v>#VALUE!</v>
      </c>
      <c r="J46" s="7" t="e">
        <f aca="false">(G46-I46)/H46</f>
        <v>#VALUE!</v>
      </c>
      <c r="K46" s="0" t="n">
        <v>0</v>
      </c>
      <c r="L46" s="0" t="n">
        <v>0</v>
      </c>
      <c r="M46" s="0" t="n">
        <v>0</v>
      </c>
      <c r="N46" s="0" t="n">
        <v>0</v>
      </c>
      <c r="O46" s="0" t="n">
        <v>0</v>
      </c>
      <c r="P46" s="0" t="n">
        <v>0</v>
      </c>
    </row>
    <row r="47" customFormat="false" ht="12.75" hidden="false" customHeight="false" outlineLevel="0" collapsed="false">
      <c r="G47" s="7" t="n">
        <f aca="false">E11</f>
        <v>0.015</v>
      </c>
      <c r="H47" s="0" t="n">
        <v>0.05</v>
      </c>
      <c r="I47" s="7" t="e">
        <f aca="false">F11</f>
        <v>#VALUE!</v>
      </c>
      <c r="J47" s="7" t="e">
        <f aca="false">(G47-I47)/H47</f>
        <v>#VALUE!</v>
      </c>
      <c r="K47" s="0" t="n">
        <v>0</v>
      </c>
      <c r="L47" s="0" t="n">
        <v>0</v>
      </c>
      <c r="M47" s="0" t="n">
        <v>0</v>
      </c>
      <c r="N47" s="0" t="n">
        <v>0</v>
      </c>
      <c r="O47" s="0" t="n">
        <v>0</v>
      </c>
      <c r="P47" s="0" t="n">
        <v>0</v>
      </c>
    </row>
    <row r="48" customFormat="false" ht="12.75" hidden="false" customHeight="false" outlineLevel="0" collapsed="false">
      <c r="G48" s="7" t="n">
        <f aca="false">E12</f>
        <v>0.075</v>
      </c>
      <c r="H48" s="0" t="n">
        <v>0.05</v>
      </c>
      <c r="I48" s="7" t="e">
        <f aca="false">F12</f>
        <v>#VALUE!</v>
      </c>
      <c r="J48" s="7" t="e">
        <f aca="false">(G48-I48)/H48</f>
        <v>#VALUE!</v>
      </c>
      <c r="K48" s="0" t="n">
        <v>0</v>
      </c>
      <c r="L48" s="0" t="n">
        <v>0</v>
      </c>
      <c r="M48" s="0" t="n">
        <v>0</v>
      </c>
      <c r="N48" s="0" t="n">
        <v>0</v>
      </c>
      <c r="O48" s="0" t="n">
        <v>0</v>
      </c>
      <c r="P48" s="0" t="n">
        <v>0</v>
      </c>
    </row>
    <row r="49" customFormat="false" ht="12.75" hidden="false" customHeight="false" outlineLevel="0" collapsed="false">
      <c r="G49" s="7" t="n">
        <f aca="false">E13</f>
        <v>0.17</v>
      </c>
      <c r="H49" s="0" t="n">
        <v>0.05</v>
      </c>
      <c r="I49" s="7" t="e">
        <f aca="false">F13</f>
        <v>#VALUE!</v>
      </c>
      <c r="J49" s="7" t="e">
        <f aca="false">(G49-I49)/H49</f>
        <v>#VALUE!</v>
      </c>
      <c r="K49" s="0" t="n">
        <v>0</v>
      </c>
      <c r="L49" s="0" t="n">
        <v>0</v>
      </c>
      <c r="M49" s="0" t="n">
        <v>0</v>
      </c>
      <c r="N49" s="0" t="n">
        <v>0</v>
      </c>
      <c r="O49" s="0" t="n">
        <v>0</v>
      </c>
      <c r="P49" s="0" t="n">
        <v>0</v>
      </c>
    </row>
    <row r="50" customFormat="false" ht="12.75" hidden="false" customHeight="false" outlineLevel="0" collapsed="false">
      <c r="G50" s="7" t="n">
        <f aca="false">E14</f>
        <v>0.265</v>
      </c>
      <c r="H50" s="0" t="n">
        <v>0.05</v>
      </c>
      <c r="I50" s="7" t="e">
        <f aca="false">F14</f>
        <v>#VALUE!</v>
      </c>
      <c r="J50" s="7" t="e">
        <f aca="false">(G50-I50)/H50</f>
        <v>#VALUE!</v>
      </c>
      <c r="K50" s="0" t="n">
        <v>0</v>
      </c>
      <c r="L50" s="0" t="n">
        <v>0</v>
      </c>
      <c r="M50" s="0" t="n">
        <v>0</v>
      </c>
      <c r="N50" s="0" t="n">
        <v>0</v>
      </c>
      <c r="O50" s="0" t="n">
        <v>0</v>
      </c>
      <c r="P50" s="0" t="n">
        <v>0</v>
      </c>
    </row>
    <row r="51" customFormat="false" ht="12.75" hidden="false" customHeight="false" outlineLevel="0" collapsed="false">
      <c r="G51" s="7" t="n">
        <f aca="false">E15</f>
        <v>0.34</v>
      </c>
      <c r="H51" s="0" t="n">
        <v>0.05</v>
      </c>
      <c r="I51" s="7" t="e">
        <f aca="false">F15</f>
        <v>#VALUE!</v>
      </c>
      <c r="J51" s="7" t="e">
        <f aca="false">(G51-I51)/H51</f>
        <v>#VALUE!</v>
      </c>
      <c r="K51" s="0" t="n">
        <v>0</v>
      </c>
      <c r="L51" s="0" t="n">
        <v>0</v>
      </c>
      <c r="M51" s="0" t="n">
        <v>0</v>
      </c>
      <c r="N51" s="0" t="n">
        <v>0</v>
      </c>
      <c r="O51" s="0" t="n">
        <v>0</v>
      </c>
      <c r="P51" s="0" t="n">
        <v>0</v>
      </c>
    </row>
    <row r="52" customFormat="false" ht="12.75" hidden="false" customHeight="false" outlineLevel="0" collapsed="false">
      <c r="G52" s="7" t="n">
        <f aca="false">E16</f>
        <v>0.43</v>
      </c>
      <c r="H52" s="0" t="n">
        <v>0.05</v>
      </c>
      <c r="I52" s="7" t="e">
        <f aca="false">F16</f>
        <v>#VALUE!</v>
      </c>
      <c r="J52" s="7" t="e">
        <f aca="false">(G52-I52)/H52</f>
        <v>#VALUE!</v>
      </c>
      <c r="K52" s="0" t="n">
        <v>0</v>
      </c>
      <c r="L52" s="0" t="n">
        <v>0</v>
      </c>
      <c r="M52" s="0" t="n">
        <v>0</v>
      </c>
      <c r="N52" s="0" t="n">
        <v>0</v>
      </c>
      <c r="O52" s="0" t="n">
        <v>0</v>
      </c>
      <c r="P52" s="0" t="n">
        <v>0</v>
      </c>
    </row>
    <row r="53" customFormat="false" ht="12.75" hidden="false" customHeight="false" outlineLevel="0" collapsed="false">
      <c r="G53" s="7" t="n">
        <f aca="false">E17</f>
        <v>0.535</v>
      </c>
      <c r="H53" s="0" t="n">
        <v>0.05</v>
      </c>
      <c r="I53" s="7" t="e">
        <f aca="false">F17</f>
        <v>#VALUE!</v>
      </c>
      <c r="J53" s="7" t="e">
        <f aca="false">(G53-I53)/H53</f>
        <v>#VALUE!</v>
      </c>
      <c r="K53" s="0" t="n">
        <v>0</v>
      </c>
      <c r="L53" s="0" t="n">
        <v>0</v>
      </c>
      <c r="M53" s="0" t="n">
        <v>0</v>
      </c>
      <c r="N53" s="0" t="n">
        <v>0</v>
      </c>
      <c r="O53" s="0" t="n">
        <v>0</v>
      </c>
      <c r="P53" s="0" t="n">
        <v>0</v>
      </c>
    </row>
    <row r="54" customFormat="false" ht="12.75" hidden="false" customHeight="false" outlineLevel="0" collapsed="false">
      <c r="G54" s="7" t="n">
        <f aca="false">E18</f>
        <v>0.62</v>
      </c>
      <c r="H54" s="0" t="n">
        <v>0.05</v>
      </c>
      <c r="I54" s="7" t="e">
        <f aca="false">F18</f>
        <v>#VALUE!</v>
      </c>
      <c r="J54" s="7" t="e">
        <f aca="false">(G54-I54)/H54</f>
        <v>#VALUE!</v>
      </c>
      <c r="K54" s="0" t="n">
        <v>0</v>
      </c>
      <c r="L54" s="0" t="n">
        <v>0</v>
      </c>
      <c r="M54" s="0" t="n">
        <v>0</v>
      </c>
      <c r="N54" s="0" t="n">
        <v>0</v>
      </c>
      <c r="O54" s="0" t="n">
        <v>0</v>
      </c>
      <c r="P54" s="0" t="n">
        <v>0</v>
      </c>
    </row>
    <row r="55" customFormat="false" ht="12.75" hidden="false" customHeight="false" outlineLevel="0" collapsed="false">
      <c r="G55" s="7" t="n">
        <f aca="false">E19</f>
        <v>0.687</v>
      </c>
      <c r="H55" s="0" t="n">
        <v>0.05</v>
      </c>
      <c r="I55" s="7" t="e">
        <f aca="false">F19</f>
        <v>#VALUE!</v>
      </c>
      <c r="J55" s="7" t="e">
        <f aca="false">(G55-I55)/H55</f>
        <v>#VALUE!</v>
      </c>
      <c r="K55" s="0" t="n">
        <v>0</v>
      </c>
      <c r="L55" s="0" t="n">
        <v>0</v>
      </c>
      <c r="M55" s="0" t="n">
        <v>0</v>
      </c>
      <c r="N55" s="0" t="n">
        <v>0</v>
      </c>
      <c r="O55" s="0" t="n">
        <v>0</v>
      </c>
      <c r="P55" s="0" t="n">
        <v>0</v>
      </c>
    </row>
    <row r="56" customFormat="false" ht="12.75" hidden="false" customHeight="false" outlineLevel="0" collapsed="false">
      <c r="G56" s="7" t="n">
        <f aca="false">E20</f>
        <v>0.738</v>
      </c>
      <c r="H56" s="0" t="n">
        <v>0.05</v>
      </c>
      <c r="I56" s="7" t="e">
        <f aca="false">F20</f>
        <v>#VALUE!</v>
      </c>
      <c r="J56" s="7" t="e">
        <f aca="false">(G56-I56)/H56</f>
        <v>#VALUE!</v>
      </c>
      <c r="K56" s="0" t="n">
        <v>0</v>
      </c>
      <c r="L56" s="0" t="n">
        <v>0</v>
      </c>
      <c r="M56" s="0" t="n">
        <v>0</v>
      </c>
      <c r="N56" s="0" t="n">
        <v>0</v>
      </c>
      <c r="O56" s="0" t="n">
        <v>0</v>
      </c>
      <c r="P56" s="0" t="n">
        <v>0</v>
      </c>
    </row>
    <row r="57" customFormat="false" ht="12.75" hidden="false" customHeight="false" outlineLevel="0" collapsed="false">
      <c r="G57" s="7" t="n">
        <f aca="false">E21</f>
        <v>0.777</v>
      </c>
      <c r="H57" s="0" t="n">
        <v>0.05</v>
      </c>
      <c r="I57" s="7" t="e">
        <f aca="false">F21</f>
        <v>#VALUE!</v>
      </c>
      <c r="J57" s="7" t="e">
        <f aca="false">(G57-I57)/H57</f>
        <v>#VALUE!</v>
      </c>
      <c r="K57" s="0" t="n">
        <v>0</v>
      </c>
      <c r="L57" s="0" t="n">
        <v>0</v>
      </c>
      <c r="M57" s="0" t="n">
        <v>0</v>
      </c>
      <c r="N57" s="0" t="n">
        <v>0</v>
      </c>
      <c r="O57" s="0" t="n">
        <v>0</v>
      </c>
      <c r="P57" s="0" t="n">
        <v>0</v>
      </c>
    </row>
    <row r="58" customFormat="false" ht="12.75" hidden="false" customHeight="false" outlineLevel="0" collapsed="false">
      <c r="G58" s="7" t="n">
        <f aca="false">E22</f>
        <v>0.819</v>
      </c>
      <c r="H58" s="0" t="n">
        <v>0.05</v>
      </c>
      <c r="I58" s="7" t="e">
        <f aca="false">F22</f>
        <v>#VALUE!</v>
      </c>
      <c r="J58" s="7" t="e">
        <f aca="false">(G58-I58)/H58</f>
        <v>#VALUE!</v>
      </c>
      <c r="K58" s="0" t="n">
        <v>0</v>
      </c>
      <c r="L58" s="0" t="n">
        <v>0</v>
      </c>
      <c r="M58" s="0" t="n">
        <v>0</v>
      </c>
      <c r="N58" s="0" t="n">
        <v>0</v>
      </c>
      <c r="O58" s="0" t="n">
        <v>0</v>
      </c>
      <c r="P58" s="0" t="n">
        <v>0</v>
      </c>
    </row>
    <row r="59" customFormat="false" ht="12.75" hidden="false" customHeight="false" outlineLevel="0" collapsed="false">
      <c r="G59" s="7" t="n">
        <f aca="false">E23</f>
        <v>0.852</v>
      </c>
      <c r="H59" s="0" t="n">
        <v>0.05</v>
      </c>
      <c r="I59" s="7" t="e">
        <f aca="false">F23</f>
        <v>#VALUE!</v>
      </c>
      <c r="J59" s="7" t="e">
        <f aca="false">(G59-I59)/H59</f>
        <v>#VALUE!</v>
      </c>
      <c r="K59" s="0" t="n">
        <v>0</v>
      </c>
      <c r="L59" s="0" t="n">
        <v>0</v>
      </c>
      <c r="M59" s="0" t="n">
        <v>0</v>
      </c>
      <c r="N59" s="0" t="n">
        <v>0</v>
      </c>
      <c r="O59" s="0" t="n">
        <v>0</v>
      </c>
      <c r="P59" s="0" t="n">
        <v>0</v>
      </c>
    </row>
    <row r="60" customFormat="false" ht="12.75" hidden="false" customHeight="false" outlineLevel="0" collapsed="false">
      <c r="G60" s="7" t="n">
        <f aca="false">E24</f>
        <v>0.88</v>
      </c>
      <c r="H60" s="0" t="n">
        <v>0.05</v>
      </c>
      <c r="I60" s="7" t="e">
        <f aca="false">F24</f>
        <v>#VALUE!</v>
      </c>
      <c r="J60" s="7" t="e">
        <f aca="false">(G60-I60)/H60</f>
        <v>#VALUE!</v>
      </c>
      <c r="K60" s="0" t="n">
        <v>0</v>
      </c>
      <c r="L60" s="0" t="n">
        <v>0</v>
      </c>
      <c r="M60" s="0" t="n">
        <v>0</v>
      </c>
      <c r="N60" s="0" t="n">
        <v>0</v>
      </c>
      <c r="O60" s="0" t="n">
        <v>0</v>
      </c>
      <c r="P60" s="0" t="n">
        <v>0</v>
      </c>
    </row>
    <row r="61" customFormat="false" ht="12.75" hidden="false" customHeight="false" outlineLevel="0" collapsed="false">
      <c r="G61" s="7" t="n">
        <f aca="false">E25</f>
        <v>0.882</v>
      </c>
      <c r="H61" s="0" t="n">
        <v>0.05</v>
      </c>
      <c r="I61" s="7" t="e">
        <f aca="false">F25</f>
        <v>#VALUE!</v>
      </c>
      <c r="J61" s="7" t="e">
        <f aca="false">(G61-I61)/H61</f>
        <v>#VALUE!</v>
      </c>
      <c r="K61" s="0" t="n">
        <v>0</v>
      </c>
      <c r="L61" s="0" t="n">
        <v>0</v>
      </c>
      <c r="M61" s="0" t="n">
        <v>0</v>
      </c>
      <c r="N61" s="0" t="n">
        <v>0</v>
      </c>
      <c r="O61" s="0" t="n">
        <v>0</v>
      </c>
      <c r="P61" s="0" t="n">
        <v>0</v>
      </c>
    </row>
    <row r="62" customFormat="false" ht="12.75" hidden="false" customHeight="false" outlineLevel="0" collapsed="false">
      <c r="G62" s="7" t="n">
        <f aca="false">E26</f>
        <v>0.852</v>
      </c>
      <c r="H62" s="0" t="n">
        <v>0.05</v>
      </c>
      <c r="I62" s="7" t="e">
        <f aca="false">F26</f>
        <v>#VALUE!</v>
      </c>
      <c r="J62" s="7" t="e">
        <f aca="false">(G62-I62)/H62</f>
        <v>#VALUE!</v>
      </c>
      <c r="K62" s="0" t="n">
        <v>0</v>
      </c>
      <c r="L62" s="0" t="n">
        <v>0</v>
      </c>
      <c r="M62" s="0" t="n">
        <v>0</v>
      </c>
      <c r="N62" s="0" t="n">
        <v>0</v>
      </c>
      <c r="O62" s="0" t="n">
        <v>0</v>
      </c>
      <c r="P62" s="0" t="n">
        <v>0</v>
      </c>
    </row>
    <row r="63" customFormat="false" ht="12.75" hidden="false" customHeight="false" outlineLevel="0" collapsed="false">
      <c r="G63" s="7" t="n">
        <f aca="false">E27</f>
        <v>0.776</v>
      </c>
      <c r="H63" s="0" t="n">
        <v>0.05</v>
      </c>
      <c r="I63" s="7" t="e">
        <f aca="false">F27</f>
        <v>#VALUE!</v>
      </c>
      <c r="J63" s="7" t="e">
        <f aca="false">(G63-I63)/H63</f>
        <v>#VALUE!</v>
      </c>
      <c r="K63" s="0" t="n">
        <v>0</v>
      </c>
      <c r="L63" s="0" t="n">
        <v>0</v>
      </c>
      <c r="M63" s="0" t="n">
        <v>0</v>
      </c>
      <c r="N63" s="0" t="n">
        <v>0</v>
      </c>
      <c r="O63" s="0" t="n">
        <v>0</v>
      </c>
      <c r="P63" s="0" t="n">
        <v>0</v>
      </c>
    </row>
    <row r="64" customFormat="false" ht="12.75" hidden="false" customHeight="false" outlineLevel="0" collapsed="false">
      <c r="G64" s="7" t="n">
        <f aca="false">E28</f>
        <v>0.699</v>
      </c>
      <c r="H64" s="0" t="n">
        <v>0.05</v>
      </c>
      <c r="I64" s="7" t="e">
        <f aca="false">F28</f>
        <v>#VALUE!</v>
      </c>
      <c r="J64" s="7" t="e">
        <f aca="false">(G64-I64)/H64</f>
        <v>#VALUE!</v>
      </c>
      <c r="K64" s="0" t="n">
        <v>0</v>
      </c>
      <c r="L64" s="0" t="n">
        <v>0</v>
      </c>
      <c r="M64" s="0" t="n">
        <v>0</v>
      </c>
      <c r="N64" s="0" t="n">
        <v>0</v>
      </c>
      <c r="O64" s="0" t="n">
        <v>0</v>
      </c>
      <c r="P64" s="0" t="n">
        <v>0</v>
      </c>
    </row>
    <row r="65" customFormat="false" ht="12.75" hidden="false" customHeight="false" outlineLevel="0" collapsed="false">
      <c r="G65" s="7" t="n">
        <f aca="false">E29</f>
        <v>0.621</v>
      </c>
      <c r="H65" s="0" t="n">
        <v>0.05</v>
      </c>
      <c r="I65" s="7" t="e">
        <f aca="false">F29</f>
        <v>#VALUE!</v>
      </c>
      <c r="J65" s="7" t="e">
        <f aca="false">(G65-I65)/H65</f>
        <v>#VALUE!</v>
      </c>
      <c r="K65" s="0" t="n">
        <v>0</v>
      </c>
      <c r="L65" s="0" t="n">
        <v>0</v>
      </c>
      <c r="M65" s="0" t="n">
        <v>0</v>
      </c>
      <c r="N65" s="0" t="n">
        <v>0</v>
      </c>
      <c r="O65" s="0" t="n">
        <v>0</v>
      </c>
      <c r="P65" s="0" t="n">
        <v>0</v>
      </c>
    </row>
    <row r="66" customFormat="false" ht="12.75" hidden="false" customHeight="false" outlineLevel="0" collapsed="false">
      <c r="G66" s="7" t="n">
        <f aca="false">E30</f>
        <v>0.527</v>
      </c>
      <c r="H66" s="0" t="n">
        <v>0.05</v>
      </c>
      <c r="I66" s="7" t="e">
        <f aca="false">F30</f>
        <v>#VALUE!</v>
      </c>
      <c r="J66" s="7" t="e">
        <f aca="false">(G66-I66)/H66</f>
        <v>#VALUE!</v>
      </c>
      <c r="K66" s="0" t="n">
        <v>0</v>
      </c>
      <c r="L66" s="0" t="n">
        <v>0</v>
      </c>
      <c r="M66" s="0" t="n">
        <v>0</v>
      </c>
      <c r="N66" s="0" t="n">
        <v>0</v>
      </c>
      <c r="O66" s="0" t="n">
        <v>0</v>
      </c>
      <c r="P66" s="0" t="n">
        <v>0</v>
      </c>
    </row>
    <row r="67" customFormat="false" ht="12.75" hidden="false" customHeight="false" outlineLevel="0" collapsed="false">
      <c r="G67" s="7" t="n">
        <f aca="false">E31</f>
        <v>0.433</v>
      </c>
      <c r="H67" s="0" t="n">
        <v>0.05</v>
      </c>
      <c r="I67" s="7" t="e">
        <f aca="false">F31</f>
        <v>#VALUE!</v>
      </c>
      <c r="J67" s="7" t="e">
        <f aca="false">(G67-I67)/H67</f>
        <v>#VALUE!</v>
      </c>
      <c r="K67" s="0" t="n">
        <v>0</v>
      </c>
      <c r="L67" s="0" t="n">
        <v>0</v>
      </c>
      <c r="M67" s="0" t="n">
        <v>0</v>
      </c>
      <c r="N67" s="0" t="n">
        <v>0</v>
      </c>
      <c r="O67" s="0" t="n">
        <v>0</v>
      </c>
      <c r="P67" s="0" t="n">
        <v>0</v>
      </c>
    </row>
    <row r="68" customFormat="false" ht="12.75" hidden="false" customHeight="false" outlineLevel="0" collapsed="false">
      <c r="G68" s="7" t="n">
        <f aca="false">E32</f>
        <v>0.357</v>
      </c>
      <c r="H68" s="0" t="n">
        <v>0.05</v>
      </c>
      <c r="I68" s="7" t="e">
        <f aca="false">F32</f>
        <v>#VALUE!</v>
      </c>
      <c r="J68" s="7" t="e">
        <f aca="false">(G68-I68)/H68</f>
        <v>#VALUE!</v>
      </c>
      <c r="K68" s="0" t="n">
        <v>0</v>
      </c>
      <c r="L68" s="0" t="n">
        <v>0</v>
      </c>
      <c r="M68" s="0" t="n">
        <v>0</v>
      </c>
      <c r="N68" s="0" t="n">
        <v>0</v>
      </c>
      <c r="O68" s="0" t="n">
        <v>0</v>
      </c>
      <c r="P68" s="0" t="n">
        <v>0</v>
      </c>
    </row>
    <row r="69" customFormat="false" ht="12.75" hidden="false" customHeight="false" outlineLevel="0" collapsed="false">
      <c r="G69" s="7" t="n">
        <f aca="false">E33</f>
        <v>0.269</v>
      </c>
      <c r="H69" s="0" t="n">
        <v>0.05</v>
      </c>
      <c r="I69" s="7" t="e">
        <f aca="false">F33</f>
        <v>#VALUE!</v>
      </c>
      <c r="J69" s="7" t="e">
        <f aca="false">(G69-I69)/H69</f>
        <v>#VALUE!</v>
      </c>
      <c r="K69" s="0" t="n">
        <v>0</v>
      </c>
      <c r="L69" s="0" t="n">
        <v>0</v>
      </c>
      <c r="M69" s="0" t="n">
        <v>0</v>
      </c>
      <c r="N69" s="0" t="n">
        <v>0</v>
      </c>
      <c r="O69" s="0" t="n">
        <v>0</v>
      </c>
      <c r="P69" s="0" t="n">
        <v>0</v>
      </c>
    </row>
    <row r="70" customFormat="false" ht="12.75" hidden="false" customHeight="false" outlineLevel="0" collapsed="false">
      <c r="G70" s="7" t="n">
        <f aca="false">E34</f>
        <v>0.186</v>
      </c>
      <c r="H70" s="0" t="n">
        <v>0.05</v>
      </c>
      <c r="I70" s="7" t="e">
        <f aca="false">F34</f>
        <v>#VALUE!</v>
      </c>
      <c r="J70" s="7" t="e">
        <f aca="false">(G70-I70)/H70</f>
        <v>#VALUE!</v>
      </c>
      <c r="K70" s="0" t="n">
        <v>0</v>
      </c>
      <c r="L70" s="0" t="n">
        <v>0</v>
      </c>
      <c r="M70" s="0" t="n">
        <v>0</v>
      </c>
      <c r="N70" s="0" t="n">
        <v>0</v>
      </c>
      <c r="O70" s="0" t="n">
        <v>0</v>
      </c>
      <c r="P70" s="0" t="n">
        <v>0</v>
      </c>
    </row>
    <row r="71" customFormat="false" ht="12.75" hidden="false" customHeight="false" outlineLevel="0" collapsed="false">
      <c r="G71" s="7" t="n">
        <f aca="false">E35</f>
        <v>0.133</v>
      </c>
      <c r="H71" s="0" t="n">
        <v>0.05</v>
      </c>
      <c r="I71" s="7" t="e">
        <f aca="false">F35</f>
        <v>#VALUE!</v>
      </c>
      <c r="J71" s="7" t="e">
        <f aca="false">(G71-I71)/H71</f>
        <v>#VALUE!</v>
      </c>
      <c r="K71" s="0" t="n">
        <v>0</v>
      </c>
      <c r="L71" s="0" t="n">
        <v>0</v>
      </c>
      <c r="M71" s="0" t="n">
        <v>0</v>
      </c>
      <c r="N71" s="0" t="n">
        <v>0</v>
      </c>
      <c r="O71" s="0" t="n">
        <v>0</v>
      </c>
      <c r="P71" s="0" t="n">
        <v>0</v>
      </c>
    </row>
    <row r="72" customFormat="false" ht="12.75" hidden="false" customHeight="false" outlineLevel="0" collapsed="false">
      <c r="G72" s="7" t="n">
        <f aca="false">E36</f>
        <v>0.09</v>
      </c>
      <c r="H72" s="0" t="n">
        <v>0.05</v>
      </c>
      <c r="I72" s="7" t="e">
        <f aca="false">F36</f>
        <v>#VALUE!</v>
      </c>
      <c r="J72" s="7" t="e">
        <f aca="false">(G72-I72)/H72</f>
        <v>#VALUE!</v>
      </c>
      <c r="K72" s="0" t="n">
        <v>0</v>
      </c>
      <c r="L72" s="0" t="n">
        <v>0</v>
      </c>
      <c r="M72" s="0" t="n">
        <v>0</v>
      </c>
      <c r="N72" s="0" t="n">
        <v>0</v>
      </c>
      <c r="O72" s="0" t="n">
        <v>0</v>
      </c>
      <c r="P72" s="0" t="n">
        <v>0</v>
      </c>
    </row>
    <row r="73" customFormat="false" ht="12.75" hidden="false" customHeight="false" outlineLevel="0" collapsed="false">
      <c r="G73" s="7" t="n">
        <f aca="false">E37</f>
        <v>0.054</v>
      </c>
      <c r="H73" s="0" t="n">
        <v>0.05</v>
      </c>
      <c r="I73" s="7" t="e">
        <f aca="false">F37</f>
        <v>#VALUE!</v>
      </c>
      <c r="J73" s="7" t="e">
        <f aca="false">(G73-I73)/H73</f>
        <v>#VALUE!</v>
      </c>
      <c r="K73" s="0" t="n">
        <v>0</v>
      </c>
      <c r="L73" s="0" t="n">
        <v>0</v>
      </c>
      <c r="M73" s="0" t="n">
        <v>0</v>
      </c>
      <c r="N73" s="0" t="n">
        <v>0</v>
      </c>
      <c r="O73" s="0" t="n">
        <v>0</v>
      </c>
      <c r="P73" s="0" t="n">
        <v>0</v>
      </c>
    </row>
    <row r="74" customFormat="false" ht="12.75" hidden="false" customHeight="false" outlineLevel="0" collapsed="false">
      <c r="G74" s="7" t="n">
        <f aca="false">E38</f>
        <v>0.04</v>
      </c>
      <c r="H74" s="0" t="n">
        <v>0.05</v>
      </c>
      <c r="I74" s="7" t="e">
        <f aca="false">F38</f>
        <v>#VALUE!</v>
      </c>
      <c r="J74" s="7" t="e">
        <f aca="false">(G74-I74)/H74</f>
        <v>#VALUE!</v>
      </c>
      <c r="K74" s="0" t="n">
        <v>0</v>
      </c>
      <c r="L74" s="0" t="n">
        <v>0</v>
      </c>
      <c r="M74" s="0" t="n">
        <v>0</v>
      </c>
      <c r="N74" s="0" t="n">
        <v>0</v>
      </c>
      <c r="O74" s="0" t="n">
        <v>0</v>
      </c>
      <c r="P74" s="0" t="n">
        <v>0</v>
      </c>
    </row>
    <row r="75" customFormat="false" ht="12.75" hidden="false" customHeight="false" outlineLevel="0" collapsed="false">
      <c r="G75" s="7" t="n">
        <f aca="false">E39</f>
        <v>0.029</v>
      </c>
      <c r="H75" s="0" t="n">
        <v>0.05</v>
      </c>
      <c r="I75" s="7" t="e">
        <f aca="false">F39</f>
        <v>#VALUE!</v>
      </c>
      <c r="J75" s="7" t="e">
        <f aca="false">(G75-I75)/H75</f>
        <v>#VALUE!</v>
      </c>
      <c r="K75" s="0" t="n">
        <v>0</v>
      </c>
      <c r="L75" s="0" t="n">
        <v>0</v>
      </c>
      <c r="M75" s="0" t="n">
        <v>0</v>
      </c>
      <c r="N75" s="0" t="n">
        <v>0</v>
      </c>
      <c r="O75" s="0" t="n">
        <v>0</v>
      </c>
      <c r="P75" s="0" t="n">
        <v>0</v>
      </c>
    </row>
    <row r="76" customFormat="false" ht="12.75" hidden="false" customHeight="false" outlineLevel="0" collapsed="false">
      <c r="G76" s="7" t="n">
        <f aca="false">E40</f>
        <v>0.025</v>
      </c>
      <c r="H76" s="0" t="n">
        <v>0.05</v>
      </c>
      <c r="I76" s="7" t="e">
        <f aca="false">F40</f>
        <v>#VALUE!</v>
      </c>
      <c r="J76" s="7" t="e">
        <f aca="false">(G76-I76)/H76</f>
        <v>#VALUE!</v>
      </c>
      <c r="K76" s="0" t="n">
        <v>0</v>
      </c>
      <c r="L76" s="0" t="n">
        <v>0</v>
      </c>
      <c r="M76" s="0" t="n">
        <v>0</v>
      </c>
      <c r="N76" s="0" t="n">
        <v>0</v>
      </c>
      <c r="O76" s="0" t="n">
        <v>0</v>
      </c>
      <c r="P76" s="0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21:54:36Z</dcterms:created>
  <dc:creator>mingye</dc:creator>
  <dc:description/>
  <dc:language>en-US</dc:language>
  <cp:lastModifiedBy>Tang, Guoping</cp:lastModifiedBy>
  <dcterms:modified xsi:type="dcterms:W3CDTF">2012-03-08T18:17:51Z</dcterms:modified>
  <cp:revision>0</cp:revision>
  <dc:subject/>
  <dc:title/>
</cp:coreProperties>
</file>