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71" sheetId="1" state="visible" r:id="rId2"/>
    <sheet name="Comparis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9">
  <si>
    <t xml:space="preserve">Fig. 7.2. flux vs. resident concentration for IVP (a) P = 2 (b) P = 10</t>
  </si>
  <si>
    <t xml:space="preserve">Toride et al. 1993 SSSAJ </t>
  </si>
  <si>
    <t xml:space="preserve">Unit</t>
  </si>
  <si>
    <t xml:space="preserve">x</t>
  </si>
  <si>
    <t xml:space="preserve">Length</t>
  </si>
  <si>
    <t xml:space="preserve">cm</t>
  </si>
  <si>
    <t xml:space="preserve">Common parameters:</t>
  </si>
  <si>
    <t xml:space="preserve">t</t>
  </si>
  <si>
    <t xml:space="preserve">Time</t>
  </si>
  <si>
    <t xml:space="preserve">dimensionless</t>
  </si>
  <si>
    <t xml:space="preserve">Column length</t>
  </si>
  <si>
    <t xml:space="preserve">L</t>
  </si>
  <si>
    <t xml:space="preserve">c</t>
  </si>
  <si>
    <t xml:space="preserve">Concentration</t>
  </si>
  <si>
    <t xml:space="preserve">Output time </t>
  </si>
  <si>
    <t xml:space="preserve">Varies parameters</t>
  </si>
  <si>
    <t xml:space="preserve">Set 1</t>
  </si>
  <si>
    <t xml:space="preserve">Set 2</t>
  </si>
  <si>
    <t xml:space="preserve">Pore water velocity</t>
  </si>
  <si>
    <t xml:space="preserve">v</t>
  </si>
  <si>
    <t xml:space="preserve">Dispersion coefficient</t>
  </si>
  <si>
    <t xml:space="preserve">D</t>
  </si>
  <si>
    <t xml:space="preserve">Private Function PsiE1(ByVal Z As Double, _</t>
  </si>
  <si>
    <t xml:space="preserve">'stepwise initial concentration</t>
  </si>
  <si>
    <t xml:space="preserve">                       ByVal Zi As Double, _</t>
  </si>
  <si>
    <t xml:space="preserve">'Eq. (2.27) in Toride et al. 1995</t>
  </si>
  <si>
    <t xml:space="preserve">                       ByVal T As Double, _</t>
  </si>
  <si>
    <t xml:space="preserve">                       ByVal P As Double, _</t>
  </si>
  <si>
    <r>
      <rPr>
        <b val="true"/>
        <sz val="10"/>
        <rFont val="Arial"/>
        <family val="2"/>
      </rPr>
      <t xml:space="preserve">c</t>
    </r>
    <r>
      <rPr>
        <b val="true"/>
        <vertAlign val="subscript"/>
        <sz val="10"/>
        <rFont val="Arial"/>
        <family val="2"/>
      </rPr>
      <t xml:space="preserve">i</t>
    </r>
  </si>
  <si>
    <t xml:space="preserve">P = 2, Cf</t>
  </si>
  <si>
    <t xml:space="preserve">P = 10, Cf</t>
  </si>
  <si>
    <t xml:space="preserve">P = 2, Cr</t>
  </si>
  <si>
    <t xml:space="preserve">P = 10, Cr</t>
  </si>
  <si>
    <t xml:space="preserve">                       Optional ByVal R As Variant, _</t>
  </si>
  <si>
    <t xml:space="preserve">                       Optional ByVal mu As Variant, _</t>
  </si>
  <si>
    <t xml:space="preserve">                       Optional ByVal FluxConc As Variant) As Double</t>
  </si>
  <si>
    <t xml:space="preserve">Comparison with solutions calculated using CXTFIT (Toride et al 1995)</t>
  </si>
  <si>
    <t xml:space="preserve">Effect of the first order decay (mu = 0)</t>
  </si>
  <si>
    <t xml:space="preserve">CXTFIT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"/>
    <numFmt numFmtId="167" formatCode="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sz val="8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8069373109126"/>
          <c:y val="0.0543653784045645"/>
          <c:w val="0.89052276085274"/>
          <c:h val="0.843901388739369"/>
        </c:manualLayout>
      </c:layout>
      <c:scatterChart>
        <c:scatterStyle val="line"/>
        <c:varyColors val="0"/>
        <c:ser>
          <c:idx val="0"/>
          <c:order val="0"/>
          <c:tx>
            <c:strRef>
              <c:f>"Intial"</c:f>
              <c:strCache>
                <c:ptCount val="1"/>
                <c:pt idx="0">
                  <c:v>Intia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71!$B$21:$B$123</c:f>
              <c:numCache>
                <c:formatCode>General</c:formatCode>
                <c:ptCount val="103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</c:v>
                </c:pt>
                <c:pt idx="22">
                  <c:v>0.525</c:v>
                </c:pt>
                <c:pt idx="23">
                  <c:v>0.55</c:v>
                </c:pt>
                <c:pt idx="24">
                  <c:v>0.575</c:v>
                </c:pt>
                <c:pt idx="25">
                  <c:v>0.6</c:v>
                </c:pt>
                <c:pt idx="26">
                  <c:v>0.625</c:v>
                </c:pt>
                <c:pt idx="27">
                  <c:v>0.65</c:v>
                </c:pt>
                <c:pt idx="28">
                  <c:v>0.675</c:v>
                </c:pt>
                <c:pt idx="29">
                  <c:v>0.7</c:v>
                </c:pt>
                <c:pt idx="30">
                  <c:v>0.725</c:v>
                </c:pt>
                <c:pt idx="31">
                  <c:v>0.75</c:v>
                </c:pt>
                <c:pt idx="32">
                  <c:v>0.775</c:v>
                </c:pt>
                <c:pt idx="33">
                  <c:v>0.8</c:v>
                </c:pt>
                <c:pt idx="34">
                  <c:v>0.825</c:v>
                </c:pt>
                <c:pt idx="35">
                  <c:v>0.85</c:v>
                </c:pt>
                <c:pt idx="36">
                  <c:v>0.875</c:v>
                </c:pt>
                <c:pt idx="37">
                  <c:v>0.900000000000001</c:v>
                </c:pt>
                <c:pt idx="38">
                  <c:v>0.925000000000001</c:v>
                </c:pt>
                <c:pt idx="39">
                  <c:v>0.950000000000001</c:v>
                </c:pt>
                <c:pt idx="40">
                  <c:v>0.975000000000001</c:v>
                </c:pt>
                <c:pt idx="41">
                  <c:v>1</c:v>
                </c:pt>
                <c:pt idx="42">
                  <c:v>1</c:v>
                </c:pt>
                <c:pt idx="43">
                  <c:v>1.025</c:v>
                </c:pt>
                <c:pt idx="44">
                  <c:v>1.05</c:v>
                </c:pt>
                <c:pt idx="45">
                  <c:v>1.075</c:v>
                </c:pt>
                <c:pt idx="46">
                  <c:v>1.1</c:v>
                </c:pt>
                <c:pt idx="47">
                  <c:v>1.125</c:v>
                </c:pt>
                <c:pt idx="48">
                  <c:v>1.15</c:v>
                </c:pt>
                <c:pt idx="49">
                  <c:v>1.175</c:v>
                </c:pt>
                <c:pt idx="50">
                  <c:v>1.2</c:v>
                </c:pt>
                <c:pt idx="51">
                  <c:v>1.225</c:v>
                </c:pt>
                <c:pt idx="52">
                  <c:v>1.25</c:v>
                </c:pt>
                <c:pt idx="53">
                  <c:v>1.275</c:v>
                </c:pt>
                <c:pt idx="54">
                  <c:v>1.3</c:v>
                </c:pt>
                <c:pt idx="55">
                  <c:v>1.325</c:v>
                </c:pt>
                <c:pt idx="56">
                  <c:v>1.35</c:v>
                </c:pt>
                <c:pt idx="57">
                  <c:v>1.375</c:v>
                </c:pt>
                <c:pt idx="58">
                  <c:v>1.4</c:v>
                </c:pt>
                <c:pt idx="59">
                  <c:v>1.425</c:v>
                </c:pt>
                <c:pt idx="60">
                  <c:v>1.45</c:v>
                </c:pt>
                <c:pt idx="61">
                  <c:v>1.475</c:v>
                </c:pt>
                <c:pt idx="62">
                  <c:v>1.5</c:v>
                </c:pt>
                <c:pt idx="63">
                  <c:v>1.525</c:v>
                </c:pt>
                <c:pt idx="64">
                  <c:v>1.55</c:v>
                </c:pt>
                <c:pt idx="65">
                  <c:v>1.575</c:v>
                </c:pt>
                <c:pt idx="66">
                  <c:v>1.6</c:v>
                </c:pt>
                <c:pt idx="67">
                  <c:v>1.625</c:v>
                </c:pt>
                <c:pt idx="68">
                  <c:v>1.65</c:v>
                </c:pt>
                <c:pt idx="69">
                  <c:v>1.675</c:v>
                </c:pt>
                <c:pt idx="70">
                  <c:v>1.7</c:v>
                </c:pt>
                <c:pt idx="71">
                  <c:v>1.725</c:v>
                </c:pt>
                <c:pt idx="72">
                  <c:v>1.75</c:v>
                </c:pt>
                <c:pt idx="73">
                  <c:v>1.775</c:v>
                </c:pt>
                <c:pt idx="74">
                  <c:v>1.8</c:v>
                </c:pt>
                <c:pt idx="75">
                  <c:v>1.825</c:v>
                </c:pt>
                <c:pt idx="76">
                  <c:v>1.85</c:v>
                </c:pt>
                <c:pt idx="77">
                  <c:v>1.875</c:v>
                </c:pt>
                <c:pt idx="78">
                  <c:v>1.9</c:v>
                </c:pt>
                <c:pt idx="79">
                  <c:v>1.925</c:v>
                </c:pt>
                <c:pt idx="80">
                  <c:v>1.95</c:v>
                </c:pt>
                <c:pt idx="81">
                  <c:v>1.975</c:v>
                </c:pt>
                <c:pt idx="82">
                  <c:v>2</c:v>
                </c:pt>
                <c:pt idx="83">
                  <c:v>2.025</c:v>
                </c:pt>
                <c:pt idx="84">
                  <c:v>2.05</c:v>
                </c:pt>
                <c:pt idx="85">
                  <c:v>2.075</c:v>
                </c:pt>
                <c:pt idx="86">
                  <c:v>2.1</c:v>
                </c:pt>
                <c:pt idx="87">
                  <c:v>2.125</c:v>
                </c:pt>
                <c:pt idx="88">
                  <c:v>2.15</c:v>
                </c:pt>
                <c:pt idx="89">
                  <c:v>2.175</c:v>
                </c:pt>
                <c:pt idx="90">
                  <c:v>2.2</c:v>
                </c:pt>
                <c:pt idx="91">
                  <c:v>2.225</c:v>
                </c:pt>
                <c:pt idx="92">
                  <c:v>2.25</c:v>
                </c:pt>
                <c:pt idx="93">
                  <c:v>2.275</c:v>
                </c:pt>
                <c:pt idx="94">
                  <c:v>2.3</c:v>
                </c:pt>
                <c:pt idx="95">
                  <c:v>2.325</c:v>
                </c:pt>
                <c:pt idx="96">
                  <c:v>2.35</c:v>
                </c:pt>
                <c:pt idx="97">
                  <c:v>2.375</c:v>
                </c:pt>
                <c:pt idx="98">
                  <c:v>2.4</c:v>
                </c:pt>
                <c:pt idx="99">
                  <c:v>2.425</c:v>
                </c:pt>
                <c:pt idx="100">
                  <c:v>2.45</c:v>
                </c:pt>
                <c:pt idx="101">
                  <c:v>2.475</c:v>
                </c:pt>
                <c:pt idx="102">
                  <c:v>2.5</c:v>
                </c:pt>
              </c:numCache>
            </c:numRef>
          </c:xVal>
          <c:yVal>
            <c:numRef>
              <c:f>Fig71!$A$21:$A$123</c:f>
              <c:numCache>
                <c:formatCode>General</c:formatCode>
                <c:ptCount val="10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ig71!$C$20</c:f>
              <c:strCache>
                <c:ptCount val="1"/>
                <c:pt idx="0">
                  <c:v>P = 2, C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71!$B$21:$B$123</c:f>
              <c:numCache>
                <c:formatCode>General</c:formatCode>
                <c:ptCount val="103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</c:v>
                </c:pt>
                <c:pt idx="22">
                  <c:v>0.525</c:v>
                </c:pt>
                <c:pt idx="23">
                  <c:v>0.55</c:v>
                </c:pt>
                <c:pt idx="24">
                  <c:v>0.575</c:v>
                </c:pt>
                <c:pt idx="25">
                  <c:v>0.6</c:v>
                </c:pt>
                <c:pt idx="26">
                  <c:v>0.625</c:v>
                </c:pt>
                <c:pt idx="27">
                  <c:v>0.65</c:v>
                </c:pt>
                <c:pt idx="28">
                  <c:v>0.675</c:v>
                </c:pt>
                <c:pt idx="29">
                  <c:v>0.7</c:v>
                </c:pt>
                <c:pt idx="30">
                  <c:v>0.725</c:v>
                </c:pt>
                <c:pt idx="31">
                  <c:v>0.75</c:v>
                </c:pt>
                <c:pt idx="32">
                  <c:v>0.775</c:v>
                </c:pt>
                <c:pt idx="33">
                  <c:v>0.8</c:v>
                </c:pt>
                <c:pt idx="34">
                  <c:v>0.825</c:v>
                </c:pt>
                <c:pt idx="35">
                  <c:v>0.85</c:v>
                </c:pt>
                <c:pt idx="36">
                  <c:v>0.875</c:v>
                </c:pt>
                <c:pt idx="37">
                  <c:v>0.900000000000001</c:v>
                </c:pt>
                <c:pt idx="38">
                  <c:v>0.925000000000001</c:v>
                </c:pt>
                <c:pt idx="39">
                  <c:v>0.950000000000001</c:v>
                </c:pt>
                <c:pt idx="40">
                  <c:v>0.975000000000001</c:v>
                </c:pt>
                <c:pt idx="41">
                  <c:v>1</c:v>
                </c:pt>
                <c:pt idx="42">
                  <c:v>1</c:v>
                </c:pt>
                <c:pt idx="43">
                  <c:v>1.025</c:v>
                </c:pt>
                <c:pt idx="44">
                  <c:v>1.05</c:v>
                </c:pt>
                <c:pt idx="45">
                  <c:v>1.075</c:v>
                </c:pt>
                <c:pt idx="46">
                  <c:v>1.1</c:v>
                </c:pt>
                <c:pt idx="47">
                  <c:v>1.125</c:v>
                </c:pt>
                <c:pt idx="48">
                  <c:v>1.15</c:v>
                </c:pt>
                <c:pt idx="49">
                  <c:v>1.175</c:v>
                </c:pt>
                <c:pt idx="50">
                  <c:v>1.2</c:v>
                </c:pt>
                <c:pt idx="51">
                  <c:v>1.225</c:v>
                </c:pt>
                <c:pt idx="52">
                  <c:v>1.25</c:v>
                </c:pt>
                <c:pt idx="53">
                  <c:v>1.275</c:v>
                </c:pt>
                <c:pt idx="54">
                  <c:v>1.3</c:v>
                </c:pt>
                <c:pt idx="55">
                  <c:v>1.325</c:v>
                </c:pt>
                <c:pt idx="56">
                  <c:v>1.35</c:v>
                </c:pt>
                <c:pt idx="57">
                  <c:v>1.375</c:v>
                </c:pt>
                <c:pt idx="58">
                  <c:v>1.4</c:v>
                </c:pt>
                <c:pt idx="59">
                  <c:v>1.425</c:v>
                </c:pt>
                <c:pt idx="60">
                  <c:v>1.45</c:v>
                </c:pt>
                <c:pt idx="61">
                  <c:v>1.475</c:v>
                </c:pt>
                <c:pt idx="62">
                  <c:v>1.5</c:v>
                </c:pt>
                <c:pt idx="63">
                  <c:v>1.525</c:v>
                </c:pt>
                <c:pt idx="64">
                  <c:v>1.55</c:v>
                </c:pt>
                <c:pt idx="65">
                  <c:v>1.575</c:v>
                </c:pt>
                <c:pt idx="66">
                  <c:v>1.6</c:v>
                </c:pt>
                <c:pt idx="67">
                  <c:v>1.625</c:v>
                </c:pt>
                <c:pt idx="68">
                  <c:v>1.65</c:v>
                </c:pt>
                <c:pt idx="69">
                  <c:v>1.675</c:v>
                </c:pt>
                <c:pt idx="70">
                  <c:v>1.7</c:v>
                </c:pt>
                <c:pt idx="71">
                  <c:v>1.725</c:v>
                </c:pt>
                <c:pt idx="72">
                  <c:v>1.75</c:v>
                </c:pt>
                <c:pt idx="73">
                  <c:v>1.775</c:v>
                </c:pt>
                <c:pt idx="74">
                  <c:v>1.8</c:v>
                </c:pt>
                <c:pt idx="75">
                  <c:v>1.825</c:v>
                </c:pt>
                <c:pt idx="76">
                  <c:v>1.85</c:v>
                </c:pt>
                <c:pt idx="77">
                  <c:v>1.875</c:v>
                </c:pt>
                <c:pt idx="78">
                  <c:v>1.9</c:v>
                </c:pt>
                <c:pt idx="79">
                  <c:v>1.925</c:v>
                </c:pt>
                <c:pt idx="80">
                  <c:v>1.95</c:v>
                </c:pt>
                <c:pt idx="81">
                  <c:v>1.975</c:v>
                </c:pt>
                <c:pt idx="82">
                  <c:v>2</c:v>
                </c:pt>
                <c:pt idx="83">
                  <c:v>2.025</c:v>
                </c:pt>
                <c:pt idx="84">
                  <c:v>2.05</c:v>
                </c:pt>
                <c:pt idx="85">
                  <c:v>2.075</c:v>
                </c:pt>
                <c:pt idx="86">
                  <c:v>2.1</c:v>
                </c:pt>
                <c:pt idx="87">
                  <c:v>2.125</c:v>
                </c:pt>
                <c:pt idx="88">
                  <c:v>2.15</c:v>
                </c:pt>
                <c:pt idx="89">
                  <c:v>2.175</c:v>
                </c:pt>
                <c:pt idx="90">
                  <c:v>2.2</c:v>
                </c:pt>
                <c:pt idx="91">
                  <c:v>2.225</c:v>
                </c:pt>
                <c:pt idx="92">
                  <c:v>2.25</c:v>
                </c:pt>
                <c:pt idx="93">
                  <c:v>2.275</c:v>
                </c:pt>
                <c:pt idx="94">
                  <c:v>2.3</c:v>
                </c:pt>
                <c:pt idx="95">
                  <c:v>2.325</c:v>
                </c:pt>
                <c:pt idx="96">
                  <c:v>2.35</c:v>
                </c:pt>
                <c:pt idx="97">
                  <c:v>2.375</c:v>
                </c:pt>
                <c:pt idx="98">
                  <c:v>2.4</c:v>
                </c:pt>
                <c:pt idx="99">
                  <c:v>2.425</c:v>
                </c:pt>
                <c:pt idx="100">
                  <c:v>2.45</c:v>
                </c:pt>
                <c:pt idx="101">
                  <c:v>2.475</c:v>
                </c:pt>
                <c:pt idx="102">
                  <c:v>2.5</c:v>
                </c:pt>
              </c:numCache>
            </c:numRef>
          </c:xVal>
          <c:yVal>
            <c:numRef>
              <c:f>Fig71!$C$21:$C$123</c:f>
              <c:numCache>
                <c:formatCode>General</c:formatCode>
                <c:ptCount val="103"/>
              </c:numCache>
            </c:numRef>
          </c:yVal>
          <c:smooth val="1"/>
        </c:ser>
        <c:ser>
          <c:idx val="2"/>
          <c:order val="2"/>
          <c:tx>
            <c:strRef>
              <c:f>Fig71!$D$20</c:f>
              <c:strCache>
                <c:ptCount val="1"/>
                <c:pt idx="0">
                  <c:v>P = 10, C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71!$B$21:$B$123</c:f>
              <c:numCache>
                <c:formatCode>General</c:formatCode>
                <c:ptCount val="103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</c:v>
                </c:pt>
                <c:pt idx="22">
                  <c:v>0.525</c:v>
                </c:pt>
                <c:pt idx="23">
                  <c:v>0.55</c:v>
                </c:pt>
                <c:pt idx="24">
                  <c:v>0.575</c:v>
                </c:pt>
                <c:pt idx="25">
                  <c:v>0.6</c:v>
                </c:pt>
                <c:pt idx="26">
                  <c:v>0.625</c:v>
                </c:pt>
                <c:pt idx="27">
                  <c:v>0.65</c:v>
                </c:pt>
                <c:pt idx="28">
                  <c:v>0.675</c:v>
                </c:pt>
                <c:pt idx="29">
                  <c:v>0.7</c:v>
                </c:pt>
                <c:pt idx="30">
                  <c:v>0.725</c:v>
                </c:pt>
                <c:pt idx="31">
                  <c:v>0.75</c:v>
                </c:pt>
                <c:pt idx="32">
                  <c:v>0.775</c:v>
                </c:pt>
                <c:pt idx="33">
                  <c:v>0.8</c:v>
                </c:pt>
                <c:pt idx="34">
                  <c:v>0.825</c:v>
                </c:pt>
                <c:pt idx="35">
                  <c:v>0.85</c:v>
                </c:pt>
                <c:pt idx="36">
                  <c:v>0.875</c:v>
                </c:pt>
                <c:pt idx="37">
                  <c:v>0.900000000000001</c:v>
                </c:pt>
                <c:pt idx="38">
                  <c:v>0.925000000000001</c:v>
                </c:pt>
                <c:pt idx="39">
                  <c:v>0.950000000000001</c:v>
                </c:pt>
                <c:pt idx="40">
                  <c:v>0.975000000000001</c:v>
                </c:pt>
                <c:pt idx="41">
                  <c:v>1</c:v>
                </c:pt>
                <c:pt idx="42">
                  <c:v>1</c:v>
                </c:pt>
                <c:pt idx="43">
                  <c:v>1.025</c:v>
                </c:pt>
                <c:pt idx="44">
                  <c:v>1.05</c:v>
                </c:pt>
                <c:pt idx="45">
                  <c:v>1.075</c:v>
                </c:pt>
                <c:pt idx="46">
                  <c:v>1.1</c:v>
                </c:pt>
                <c:pt idx="47">
                  <c:v>1.125</c:v>
                </c:pt>
                <c:pt idx="48">
                  <c:v>1.15</c:v>
                </c:pt>
                <c:pt idx="49">
                  <c:v>1.175</c:v>
                </c:pt>
                <c:pt idx="50">
                  <c:v>1.2</c:v>
                </c:pt>
                <c:pt idx="51">
                  <c:v>1.225</c:v>
                </c:pt>
                <c:pt idx="52">
                  <c:v>1.25</c:v>
                </c:pt>
                <c:pt idx="53">
                  <c:v>1.275</c:v>
                </c:pt>
                <c:pt idx="54">
                  <c:v>1.3</c:v>
                </c:pt>
                <c:pt idx="55">
                  <c:v>1.325</c:v>
                </c:pt>
                <c:pt idx="56">
                  <c:v>1.35</c:v>
                </c:pt>
                <c:pt idx="57">
                  <c:v>1.375</c:v>
                </c:pt>
                <c:pt idx="58">
                  <c:v>1.4</c:v>
                </c:pt>
                <c:pt idx="59">
                  <c:v>1.425</c:v>
                </c:pt>
                <c:pt idx="60">
                  <c:v>1.45</c:v>
                </c:pt>
                <c:pt idx="61">
                  <c:v>1.475</c:v>
                </c:pt>
                <c:pt idx="62">
                  <c:v>1.5</c:v>
                </c:pt>
                <c:pt idx="63">
                  <c:v>1.525</c:v>
                </c:pt>
                <c:pt idx="64">
                  <c:v>1.55</c:v>
                </c:pt>
                <c:pt idx="65">
                  <c:v>1.575</c:v>
                </c:pt>
                <c:pt idx="66">
                  <c:v>1.6</c:v>
                </c:pt>
                <c:pt idx="67">
                  <c:v>1.625</c:v>
                </c:pt>
                <c:pt idx="68">
                  <c:v>1.65</c:v>
                </c:pt>
                <c:pt idx="69">
                  <c:v>1.675</c:v>
                </c:pt>
                <c:pt idx="70">
                  <c:v>1.7</c:v>
                </c:pt>
                <c:pt idx="71">
                  <c:v>1.725</c:v>
                </c:pt>
                <c:pt idx="72">
                  <c:v>1.75</c:v>
                </c:pt>
                <c:pt idx="73">
                  <c:v>1.775</c:v>
                </c:pt>
                <c:pt idx="74">
                  <c:v>1.8</c:v>
                </c:pt>
                <c:pt idx="75">
                  <c:v>1.825</c:v>
                </c:pt>
                <c:pt idx="76">
                  <c:v>1.85</c:v>
                </c:pt>
                <c:pt idx="77">
                  <c:v>1.875</c:v>
                </c:pt>
                <c:pt idx="78">
                  <c:v>1.9</c:v>
                </c:pt>
                <c:pt idx="79">
                  <c:v>1.925</c:v>
                </c:pt>
                <c:pt idx="80">
                  <c:v>1.95</c:v>
                </c:pt>
                <c:pt idx="81">
                  <c:v>1.975</c:v>
                </c:pt>
                <c:pt idx="82">
                  <c:v>2</c:v>
                </c:pt>
                <c:pt idx="83">
                  <c:v>2.025</c:v>
                </c:pt>
                <c:pt idx="84">
                  <c:v>2.05</c:v>
                </c:pt>
                <c:pt idx="85">
                  <c:v>2.075</c:v>
                </c:pt>
                <c:pt idx="86">
                  <c:v>2.1</c:v>
                </c:pt>
                <c:pt idx="87">
                  <c:v>2.125</c:v>
                </c:pt>
                <c:pt idx="88">
                  <c:v>2.15</c:v>
                </c:pt>
                <c:pt idx="89">
                  <c:v>2.175</c:v>
                </c:pt>
                <c:pt idx="90">
                  <c:v>2.2</c:v>
                </c:pt>
                <c:pt idx="91">
                  <c:v>2.225</c:v>
                </c:pt>
                <c:pt idx="92">
                  <c:v>2.25</c:v>
                </c:pt>
                <c:pt idx="93">
                  <c:v>2.275</c:v>
                </c:pt>
                <c:pt idx="94">
                  <c:v>2.3</c:v>
                </c:pt>
                <c:pt idx="95">
                  <c:v>2.325</c:v>
                </c:pt>
                <c:pt idx="96">
                  <c:v>2.35</c:v>
                </c:pt>
                <c:pt idx="97">
                  <c:v>2.375</c:v>
                </c:pt>
                <c:pt idx="98">
                  <c:v>2.4</c:v>
                </c:pt>
                <c:pt idx="99">
                  <c:v>2.425</c:v>
                </c:pt>
                <c:pt idx="100">
                  <c:v>2.45</c:v>
                </c:pt>
                <c:pt idx="101">
                  <c:v>2.475</c:v>
                </c:pt>
                <c:pt idx="102">
                  <c:v>2.5</c:v>
                </c:pt>
              </c:numCache>
            </c:numRef>
          </c:xVal>
          <c:yVal>
            <c:numRef>
              <c:f>Fig71!$D$21:$D$123</c:f>
              <c:numCache>
                <c:formatCode>General</c:formatCode>
                <c:ptCount val="103"/>
              </c:numCache>
            </c:numRef>
          </c:yVal>
          <c:smooth val="1"/>
        </c:ser>
        <c:ser>
          <c:idx val="3"/>
          <c:order val="3"/>
          <c:tx>
            <c:strRef>
              <c:f>Fig71!$E$20</c:f>
              <c:strCache>
                <c:ptCount val="1"/>
                <c:pt idx="0">
                  <c:v>P = 2, C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71!$B$21:$B$123</c:f>
              <c:numCache>
                <c:formatCode>General</c:formatCode>
                <c:ptCount val="103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</c:v>
                </c:pt>
                <c:pt idx="22">
                  <c:v>0.525</c:v>
                </c:pt>
                <c:pt idx="23">
                  <c:v>0.55</c:v>
                </c:pt>
                <c:pt idx="24">
                  <c:v>0.575</c:v>
                </c:pt>
                <c:pt idx="25">
                  <c:v>0.6</c:v>
                </c:pt>
                <c:pt idx="26">
                  <c:v>0.625</c:v>
                </c:pt>
                <c:pt idx="27">
                  <c:v>0.65</c:v>
                </c:pt>
                <c:pt idx="28">
                  <c:v>0.675</c:v>
                </c:pt>
                <c:pt idx="29">
                  <c:v>0.7</c:v>
                </c:pt>
                <c:pt idx="30">
                  <c:v>0.725</c:v>
                </c:pt>
                <c:pt idx="31">
                  <c:v>0.75</c:v>
                </c:pt>
                <c:pt idx="32">
                  <c:v>0.775</c:v>
                </c:pt>
                <c:pt idx="33">
                  <c:v>0.8</c:v>
                </c:pt>
                <c:pt idx="34">
                  <c:v>0.825</c:v>
                </c:pt>
                <c:pt idx="35">
                  <c:v>0.85</c:v>
                </c:pt>
                <c:pt idx="36">
                  <c:v>0.875</c:v>
                </c:pt>
                <c:pt idx="37">
                  <c:v>0.900000000000001</c:v>
                </c:pt>
                <c:pt idx="38">
                  <c:v>0.925000000000001</c:v>
                </c:pt>
                <c:pt idx="39">
                  <c:v>0.950000000000001</c:v>
                </c:pt>
                <c:pt idx="40">
                  <c:v>0.975000000000001</c:v>
                </c:pt>
                <c:pt idx="41">
                  <c:v>1</c:v>
                </c:pt>
                <c:pt idx="42">
                  <c:v>1</c:v>
                </c:pt>
                <c:pt idx="43">
                  <c:v>1.025</c:v>
                </c:pt>
                <c:pt idx="44">
                  <c:v>1.05</c:v>
                </c:pt>
                <c:pt idx="45">
                  <c:v>1.075</c:v>
                </c:pt>
                <c:pt idx="46">
                  <c:v>1.1</c:v>
                </c:pt>
                <c:pt idx="47">
                  <c:v>1.125</c:v>
                </c:pt>
                <c:pt idx="48">
                  <c:v>1.15</c:v>
                </c:pt>
                <c:pt idx="49">
                  <c:v>1.175</c:v>
                </c:pt>
                <c:pt idx="50">
                  <c:v>1.2</c:v>
                </c:pt>
                <c:pt idx="51">
                  <c:v>1.225</c:v>
                </c:pt>
                <c:pt idx="52">
                  <c:v>1.25</c:v>
                </c:pt>
                <c:pt idx="53">
                  <c:v>1.275</c:v>
                </c:pt>
                <c:pt idx="54">
                  <c:v>1.3</c:v>
                </c:pt>
                <c:pt idx="55">
                  <c:v>1.325</c:v>
                </c:pt>
                <c:pt idx="56">
                  <c:v>1.35</c:v>
                </c:pt>
                <c:pt idx="57">
                  <c:v>1.375</c:v>
                </c:pt>
                <c:pt idx="58">
                  <c:v>1.4</c:v>
                </c:pt>
                <c:pt idx="59">
                  <c:v>1.425</c:v>
                </c:pt>
                <c:pt idx="60">
                  <c:v>1.45</c:v>
                </c:pt>
                <c:pt idx="61">
                  <c:v>1.475</c:v>
                </c:pt>
                <c:pt idx="62">
                  <c:v>1.5</c:v>
                </c:pt>
                <c:pt idx="63">
                  <c:v>1.525</c:v>
                </c:pt>
                <c:pt idx="64">
                  <c:v>1.55</c:v>
                </c:pt>
                <c:pt idx="65">
                  <c:v>1.575</c:v>
                </c:pt>
                <c:pt idx="66">
                  <c:v>1.6</c:v>
                </c:pt>
                <c:pt idx="67">
                  <c:v>1.625</c:v>
                </c:pt>
                <c:pt idx="68">
                  <c:v>1.65</c:v>
                </c:pt>
                <c:pt idx="69">
                  <c:v>1.675</c:v>
                </c:pt>
                <c:pt idx="70">
                  <c:v>1.7</c:v>
                </c:pt>
                <c:pt idx="71">
                  <c:v>1.725</c:v>
                </c:pt>
                <c:pt idx="72">
                  <c:v>1.75</c:v>
                </c:pt>
                <c:pt idx="73">
                  <c:v>1.775</c:v>
                </c:pt>
                <c:pt idx="74">
                  <c:v>1.8</c:v>
                </c:pt>
                <c:pt idx="75">
                  <c:v>1.825</c:v>
                </c:pt>
                <c:pt idx="76">
                  <c:v>1.85</c:v>
                </c:pt>
                <c:pt idx="77">
                  <c:v>1.875</c:v>
                </c:pt>
                <c:pt idx="78">
                  <c:v>1.9</c:v>
                </c:pt>
                <c:pt idx="79">
                  <c:v>1.925</c:v>
                </c:pt>
                <c:pt idx="80">
                  <c:v>1.95</c:v>
                </c:pt>
                <c:pt idx="81">
                  <c:v>1.975</c:v>
                </c:pt>
                <c:pt idx="82">
                  <c:v>2</c:v>
                </c:pt>
                <c:pt idx="83">
                  <c:v>2.025</c:v>
                </c:pt>
                <c:pt idx="84">
                  <c:v>2.05</c:v>
                </c:pt>
                <c:pt idx="85">
                  <c:v>2.075</c:v>
                </c:pt>
                <c:pt idx="86">
                  <c:v>2.1</c:v>
                </c:pt>
                <c:pt idx="87">
                  <c:v>2.125</c:v>
                </c:pt>
                <c:pt idx="88">
                  <c:v>2.15</c:v>
                </c:pt>
                <c:pt idx="89">
                  <c:v>2.175</c:v>
                </c:pt>
                <c:pt idx="90">
                  <c:v>2.2</c:v>
                </c:pt>
                <c:pt idx="91">
                  <c:v>2.225</c:v>
                </c:pt>
                <c:pt idx="92">
                  <c:v>2.25</c:v>
                </c:pt>
                <c:pt idx="93">
                  <c:v>2.275</c:v>
                </c:pt>
                <c:pt idx="94">
                  <c:v>2.3</c:v>
                </c:pt>
                <c:pt idx="95">
                  <c:v>2.325</c:v>
                </c:pt>
                <c:pt idx="96">
                  <c:v>2.35</c:v>
                </c:pt>
                <c:pt idx="97">
                  <c:v>2.375</c:v>
                </c:pt>
                <c:pt idx="98">
                  <c:v>2.4</c:v>
                </c:pt>
                <c:pt idx="99">
                  <c:v>2.425</c:v>
                </c:pt>
                <c:pt idx="100">
                  <c:v>2.45</c:v>
                </c:pt>
                <c:pt idx="101">
                  <c:v>2.475</c:v>
                </c:pt>
                <c:pt idx="102">
                  <c:v>2.5</c:v>
                </c:pt>
              </c:numCache>
            </c:numRef>
          </c:xVal>
          <c:yVal>
            <c:numRef>
              <c:f>Fig71!$E$21:$E$123</c:f>
              <c:numCache>
                <c:formatCode>General</c:formatCode>
                <c:ptCount val="103"/>
              </c:numCache>
            </c:numRef>
          </c:yVal>
          <c:smooth val="1"/>
        </c:ser>
        <c:ser>
          <c:idx val="4"/>
          <c:order val="4"/>
          <c:tx>
            <c:strRef>
              <c:f>Fig71!$F$20</c:f>
              <c:strCache>
                <c:ptCount val="1"/>
                <c:pt idx="0">
                  <c:v>P = 10, C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71!$B$21:$B$123</c:f>
              <c:numCache>
                <c:formatCode>General</c:formatCode>
                <c:ptCount val="103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</c:v>
                </c:pt>
                <c:pt idx="22">
                  <c:v>0.525</c:v>
                </c:pt>
                <c:pt idx="23">
                  <c:v>0.55</c:v>
                </c:pt>
                <c:pt idx="24">
                  <c:v>0.575</c:v>
                </c:pt>
                <c:pt idx="25">
                  <c:v>0.6</c:v>
                </c:pt>
                <c:pt idx="26">
                  <c:v>0.625</c:v>
                </c:pt>
                <c:pt idx="27">
                  <c:v>0.65</c:v>
                </c:pt>
                <c:pt idx="28">
                  <c:v>0.675</c:v>
                </c:pt>
                <c:pt idx="29">
                  <c:v>0.7</c:v>
                </c:pt>
                <c:pt idx="30">
                  <c:v>0.725</c:v>
                </c:pt>
                <c:pt idx="31">
                  <c:v>0.75</c:v>
                </c:pt>
                <c:pt idx="32">
                  <c:v>0.775</c:v>
                </c:pt>
                <c:pt idx="33">
                  <c:v>0.8</c:v>
                </c:pt>
                <c:pt idx="34">
                  <c:v>0.825</c:v>
                </c:pt>
                <c:pt idx="35">
                  <c:v>0.85</c:v>
                </c:pt>
                <c:pt idx="36">
                  <c:v>0.875</c:v>
                </c:pt>
                <c:pt idx="37">
                  <c:v>0.900000000000001</c:v>
                </c:pt>
                <c:pt idx="38">
                  <c:v>0.925000000000001</c:v>
                </c:pt>
                <c:pt idx="39">
                  <c:v>0.950000000000001</c:v>
                </c:pt>
                <c:pt idx="40">
                  <c:v>0.975000000000001</c:v>
                </c:pt>
                <c:pt idx="41">
                  <c:v>1</c:v>
                </c:pt>
                <c:pt idx="42">
                  <c:v>1</c:v>
                </c:pt>
                <c:pt idx="43">
                  <c:v>1.025</c:v>
                </c:pt>
                <c:pt idx="44">
                  <c:v>1.05</c:v>
                </c:pt>
                <c:pt idx="45">
                  <c:v>1.075</c:v>
                </c:pt>
                <c:pt idx="46">
                  <c:v>1.1</c:v>
                </c:pt>
                <c:pt idx="47">
                  <c:v>1.125</c:v>
                </c:pt>
                <c:pt idx="48">
                  <c:v>1.15</c:v>
                </c:pt>
                <c:pt idx="49">
                  <c:v>1.175</c:v>
                </c:pt>
                <c:pt idx="50">
                  <c:v>1.2</c:v>
                </c:pt>
                <c:pt idx="51">
                  <c:v>1.225</c:v>
                </c:pt>
                <c:pt idx="52">
                  <c:v>1.25</c:v>
                </c:pt>
                <c:pt idx="53">
                  <c:v>1.275</c:v>
                </c:pt>
                <c:pt idx="54">
                  <c:v>1.3</c:v>
                </c:pt>
                <c:pt idx="55">
                  <c:v>1.325</c:v>
                </c:pt>
                <c:pt idx="56">
                  <c:v>1.35</c:v>
                </c:pt>
                <c:pt idx="57">
                  <c:v>1.375</c:v>
                </c:pt>
                <c:pt idx="58">
                  <c:v>1.4</c:v>
                </c:pt>
                <c:pt idx="59">
                  <c:v>1.425</c:v>
                </c:pt>
                <c:pt idx="60">
                  <c:v>1.45</c:v>
                </c:pt>
                <c:pt idx="61">
                  <c:v>1.475</c:v>
                </c:pt>
                <c:pt idx="62">
                  <c:v>1.5</c:v>
                </c:pt>
                <c:pt idx="63">
                  <c:v>1.525</c:v>
                </c:pt>
                <c:pt idx="64">
                  <c:v>1.55</c:v>
                </c:pt>
                <c:pt idx="65">
                  <c:v>1.575</c:v>
                </c:pt>
                <c:pt idx="66">
                  <c:v>1.6</c:v>
                </c:pt>
                <c:pt idx="67">
                  <c:v>1.625</c:v>
                </c:pt>
                <c:pt idx="68">
                  <c:v>1.65</c:v>
                </c:pt>
                <c:pt idx="69">
                  <c:v>1.675</c:v>
                </c:pt>
                <c:pt idx="70">
                  <c:v>1.7</c:v>
                </c:pt>
                <c:pt idx="71">
                  <c:v>1.725</c:v>
                </c:pt>
                <c:pt idx="72">
                  <c:v>1.75</c:v>
                </c:pt>
                <c:pt idx="73">
                  <c:v>1.775</c:v>
                </c:pt>
                <c:pt idx="74">
                  <c:v>1.8</c:v>
                </c:pt>
                <c:pt idx="75">
                  <c:v>1.825</c:v>
                </c:pt>
                <c:pt idx="76">
                  <c:v>1.85</c:v>
                </c:pt>
                <c:pt idx="77">
                  <c:v>1.875</c:v>
                </c:pt>
                <c:pt idx="78">
                  <c:v>1.9</c:v>
                </c:pt>
                <c:pt idx="79">
                  <c:v>1.925</c:v>
                </c:pt>
                <c:pt idx="80">
                  <c:v>1.95</c:v>
                </c:pt>
                <c:pt idx="81">
                  <c:v>1.975</c:v>
                </c:pt>
                <c:pt idx="82">
                  <c:v>2</c:v>
                </c:pt>
                <c:pt idx="83">
                  <c:v>2.025</c:v>
                </c:pt>
                <c:pt idx="84">
                  <c:v>2.05</c:v>
                </c:pt>
                <c:pt idx="85">
                  <c:v>2.075</c:v>
                </c:pt>
                <c:pt idx="86">
                  <c:v>2.1</c:v>
                </c:pt>
                <c:pt idx="87">
                  <c:v>2.125</c:v>
                </c:pt>
                <c:pt idx="88">
                  <c:v>2.15</c:v>
                </c:pt>
                <c:pt idx="89">
                  <c:v>2.175</c:v>
                </c:pt>
                <c:pt idx="90">
                  <c:v>2.2</c:v>
                </c:pt>
                <c:pt idx="91">
                  <c:v>2.225</c:v>
                </c:pt>
                <c:pt idx="92">
                  <c:v>2.25</c:v>
                </c:pt>
                <c:pt idx="93">
                  <c:v>2.275</c:v>
                </c:pt>
                <c:pt idx="94">
                  <c:v>2.3</c:v>
                </c:pt>
                <c:pt idx="95">
                  <c:v>2.325</c:v>
                </c:pt>
                <c:pt idx="96">
                  <c:v>2.35</c:v>
                </c:pt>
                <c:pt idx="97">
                  <c:v>2.375</c:v>
                </c:pt>
                <c:pt idx="98">
                  <c:v>2.4</c:v>
                </c:pt>
                <c:pt idx="99">
                  <c:v>2.425</c:v>
                </c:pt>
                <c:pt idx="100">
                  <c:v>2.45</c:v>
                </c:pt>
                <c:pt idx="101">
                  <c:v>2.475</c:v>
                </c:pt>
                <c:pt idx="102">
                  <c:v>2.5</c:v>
                </c:pt>
              </c:numCache>
            </c:numRef>
          </c:xVal>
          <c:yVal>
            <c:numRef>
              <c:f>Fig71!$F$21:$F$123</c:f>
              <c:numCache>
                <c:formatCode>General</c:formatCode>
                <c:ptCount val="103"/>
              </c:numCache>
            </c:numRef>
          </c:yVal>
          <c:smooth val="1"/>
        </c:ser>
        <c:axId val="96913215"/>
        <c:axId val="85309848"/>
      </c:scatterChart>
      <c:valAx>
        <c:axId val="96913215"/>
        <c:scaling>
          <c:orientation val="minMax"/>
          <c:max val="2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09848"/>
        <c:crossesAt val="-1"/>
        <c:crossBetween val="midCat"/>
      </c:valAx>
      <c:valAx>
        <c:axId val="85309848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32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7714064588757"/>
          <c:y val="0.1146517386155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75"/>
          <c:y val="0.054320987654321"/>
          <c:w val="0.890519662921348"/>
          <c:h val="0.84422973698336"/>
        </c:manualLayout>
      </c:layout>
      <c:scatterChart>
        <c:scatterStyle val="line"/>
        <c:varyColors val="0"/>
        <c:ser>
          <c:idx val="0"/>
          <c:order val="0"/>
          <c:tx>
            <c:strRef>
              <c:f>"Intial"</c:f>
              <c:strCache>
                <c:ptCount val="1"/>
                <c:pt idx="0">
                  <c:v>Intial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omparison!$B$21:$B$123</c:f>
              <c:numCache>
                <c:formatCode>General</c:formatCode>
                <c:ptCount val="103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</c:v>
                </c:pt>
                <c:pt idx="22">
                  <c:v>0.525</c:v>
                </c:pt>
                <c:pt idx="23">
                  <c:v>0.55</c:v>
                </c:pt>
                <c:pt idx="24">
                  <c:v>0.575</c:v>
                </c:pt>
                <c:pt idx="25">
                  <c:v>0.6</c:v>
                </c:pt>
                <c:pt idx="26">
                  <c:v>0.625</c:v>
                </c:pt>
                <c:pt idx="27">
                  <c:v>0.65</c:v>
                </c:pt>
                <c:pt idx="28">
                  <c:v>0.675</c:v>
                </c:pt>
                <c:pt idx="29">
                  <c:v>0.7</c:v>
                </c:pt>
                <c:pt idx="30">
                  <c:v>0.725</c:v>
                </c:pt>
                <c:pt idx="31">
                  <c:v>0.75</c:v>
                </c:pt>
                <c:pt idx="32">
                  <c:v>0.775</c:v>
                </c:pt>
                <c:pt idx="33">
                  <c:v>0.8</c:v>
                </c:pt>
                <c:pt idx="34">
                  <c:v>0.825</c:v>
                </c:pt>
                <c:pt idx="35">
                  <c:v>0.85</c:v>
                </c:pt>
                <c:pt idx="36">
                  <c:v>0.875</c:v>
                </c:pt>
                <c:pt idx="37">
                  <c:v>0.900000000000001</c:v>
                </c:pt>
                <c:pt idx="38">
                  <c:v>0.925000000000001</c:v>
                </c:pt>
                <c:pt idx="39">
                  <c:v>0.950000000000001</c:v>
                </c:pt>
                <c:pt idx="40">
                  <c:v>0.975000000000001</c:v>
                </c:pt>
                <c:pt idx="41">
                  <c:v>1</c:v>
                </c:pt>
                <c:pt idx="42">
                  <c:v>1</c:v>
                </c:pt>
                <c:pt idx="43">
                  <c:v>1.025</c:v>
                </c:pt>
                <c:pt idx="44">
                  <c:v>1.05</c:v>
                </c:pt>
                <c:pt idx="45">
                  <c:v>1.075</c:v>
                </c:pt>
                <c:pt idx="46">
                  <c:v>1.1</c:v>
                </c:pt>
                <c:pt idx="47">
                  <c:v>1.125</c:v>
                </c:pt>
                <c:pt idx="48">
                  <c:v>1.15</c:v>
                </c:pt>
                <c:pt idx="49">
                  <c:v>1.175</c:v>
                </c:pt>
                <c:pt idx="50">
                  <c:v>1.2</c:v>
                </c:pt>
                <c:pt idx="51">
                  <c:v>1.225</c:v>
                </c:pt>
                <c:pt idx="52">
                  <c:v>1.25</c:v>
                </c:pt>
                <c:pt idx="53">
                  <c:v>1.275</c:v>
                </c:pt>
                <c:pt idx="54">
                  <c:v>1.3</c:v>
                </c:pt>
                <c:pt idx="55">
                  <c:v>1.325</c:v>
                </c:pt>
                <c:pt idx="56">
                  <c:v>1.35</c:v>
                </c:pt>
                <c:pt idx="57">
                  <c:v>1.375</c:v>
                </c:pt>
                <c:pt idx="58">
                  <c:v>1.4</c:v>
                </c:pt>
                <c:pt idx="59">
                  <c:v>1.425</c:v>
                </c:pt>
                <c:pt idx="60">
                  <c:v>1.45</c:v>
                </c:pt>
                <c:pt idx="61">
                  <c:v>1.475</c:v>
                </c:pt>
                <c:pt idx="62">
                  <c:v>1.5</c:v>
                </c:pt>
                <c:pt idx="63">
                  <c:v>1.525</c:v>
                </c:pt>
                <c:pt idx="64">
                  <c:v>1.55</c:v>
                </c:pt>
                <c:pt idx="65">
                  <c:v>1.575</c:v>
                </c:pt>
                <c:pt idx="66">
                  <c:v>1.6</c:v>
                </c:pt>
                <c:pt idx="67">
                  <c:v>1.625</c:v>
                </c:pt>
                <c:pt idx="68">
                  <c:v>1.65</c:v>
                </c:pt>
                <c:pt idx="69">
                  <c:v>1.675</c:v>
                </c:pt>
                <c:pt idx="70">
                  <c:v>1.7</c:v>
                </c:pt>
                <c:pt idx="71">
                  <c:v>1.725</c:v>
                </c:pt>
                <c:pt idx="72">
                  <c:v>1.75</c:v>
                </c:pt>
                <c:pt idx="73">
                  <c:v>1.775</c:v>
                </c:pt>
                <c:pt idx="74">
                  <c:v>1.8</c:v>
                </c:pt>
                <c:pt idx="75">
                  <c:v>1.825</c:v>
                </c:pt>
                <c:pt idx="76">
                  <c:v>1.85</c:v>
                </c:pt>
                <c:pt idx="77">
                  <c:v>1.875</c:v>
                </c:pt>
                <c:pt idx="78">
                  <c:v>1.9</c:v>
                </c:pt>
                <c:pt idx="79">
                  <c:v>1.925</c:v>
                </c:pt>
                <c:pt idx="80">
                  <c:v>1.95</c:v>
                </c:pt>
                <c:pt idx="81">
                  <c:v>1.975</c:v>
                </c:pt>
                <c:pt idx="82">
                  <c:v>2</c:v>
                </c:pt>
                <c:pt idx="83">
                  <c:v>2.025</c:v>
                </c:pt>
                <c:pt idx="84">
                  <c:v>2.05</c:v>
                </c:pt>
                <c:pt idx="85">
                  <c:v>2.075</c:v>
                </c:pt>
                <c:pt idx="86">
                  <c:v>2.1</c:v>
                </c:pt>
                <c:pt idx="87">
                  <c:v>2.125</c:v>
                </c:pt>
                <c:pt idx="88">
                  <c:v>2.15</c:v>
                </c:pt>
                <c:pt idx="89">
                  <c:v>2.175</c:v>
                </c:pt>
                <c:pt idx="90">
                  <c:v>2.2</c:v>
                </c:pt>
                <c:pt idx="91">
                  <c:v>2.225</c:v>
                </c:pt>
                <c:pt idx="92">
                  <c:v>2.25</c:v>
                </c:pt>
                <c:pt idx="93">
                  <c:v>2.275</c:v>
                </c:pt>
                <c:pt idx="94">
                  <c:v>2.3</c:v>
                </c:pt>
                <c:pt idx="95">
                  <c:v>2.325</c:v>
                </c:pt>
                <c:pt idx="96">
                  <c:v>2.35</c:v>
                </c:pt>
                <c:pt idx="97">
                  <c:v>2.375</c:v>
                </c:pt>
                <c:pt idx="98">
                  <c:v>2.4</c:v>
                </c:pt>
                <c:pt idx="99">
                  <c:v>2.425</c:v>
                </c:pt>
                <c:pt idx="100">
                  <c:v>2.45</c:v>
                </c:pt>
                <c:pt idx="101">
                  <c:v>2.475</c:v>
                </c:pt>
                <c:pt idx="102">
                  <c:v>2.5</c:v>
                </c:pt>
              </c:numCache>
            </c:numRef>
          </c:xVal>
          <c:yVal>
            <c:numRef>
              <c:f>Comparison!$A$21:$A$123</c:f>
              <c:numCache>
                <c:formatCode>General</c:formatCode>
                <c:ptCount val="103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Fig71!$C$20</c:f>
              <c:strCache>
                <c:ptCount val="1"/>
                <c:pt idx="0">
                  <c:v>P = 2, C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71!$B$21:$B$123</c:f>
              <c:numCache>
                <c:formatCode>General</c:formatCode>
                <c:ptCount val="103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</c:v>
                </c:pt>
                <c:pt idx="22">
                  <c:v>0.525</c:v>
                </c:pt>
                <c:pt idx="23">
                  <c:v>0.55</c:v>
                </c:pt>
                <c:pt idx="24">
                  <c:v>0.575</c:v>
                </c:pt>
                <c:pt idx="25">
                  <c:v>0.6</c:v>
                </c:pt>
                <c:pt idx="26">
                  <c:v>0.625</c:v>
                </c:pt>
                <c:pt idx="27">
                  <c:v>0.65</c:v>
                </c:pt>
                <c:pt idx="28">
                  <c:v>0.675</c:v>
                </c:pt>
                <c:pt idx="29">
                  <c:v>0.7</c:v>
                </c:pt>
                <c:pt idx="30">
                  <c:v>0.725</c:v>
                </c:pt>
                <c:pt idx="31">
                  <c:v>0.75</c:v>
                </c:pt>
                <c:pt idx="32">
                  <c:v>0.775</c:v>
                </c:pt>
                <c:pt idx="33">
                  <c:v>0.8</c:v>
                </c:pt>
                <c:pt idx="34">
                  <c:v>0.825</c:v>
                </c:pt>
                <c:pt idx="35">
                  <c:v>0.85</c:v>
                </c:pt>
                <c:pt idx="36">
                  <c:v>0.875</c:v>
                </c:pt>
                <c:pt idx="37">
                  <c:v>0.900000000000001</c:v>
                </c:pt>
                <c:pt idx="38">
                  <c:v>0.925000000000001</c:v>
                </c:pt>
                <c:pt idx="39">
                  <c:v>0.950000000000001</c:v>
                </c:pt>
                <c:pt idx="40">
                  <c:v>0.975000000000001</c:v>
                </c:pt>
                <c:pt idx="41">
                  <c:v>1</c:v>
                </c:pt>
                <c:pt idx="42">
                  <c:v>1</c:v>
                </c:pt>
                <c:pt idx="43">
                  <c:v>1.025</c:v>
                </c:pt>
                <c:pt idx="44">
                  <c:v>1.05</c:v>
                </c:pt>
                <c:pt idx="45">
                  <c:v>1.075</c:v>
                </c:pt>
                <c:pt idx="46">
                  <c:v>1.1</c:v>
                </c:pt>
                <c:pt idx="47">
                  <c:v>1.125</c:v>
                </c:pt>
                <c:pt idx="48">
                  <c:v>1.15</c:v>
                </c:pt>
                <c:pt idx="49">
                  <c:v>1.175</c:v>
                </c:pt>
                <c:pt idx="50">
                  <c:v>1.2</c:v>
                </c:pt>
                <c:pt idx="51">
                  <c:v>1.225</c:v>
                </c:pt>
                <c:pt idx="52">
                  <c:v>1.25</c:v>
                </c:pt>
                <c:pt idx="53">
                  <c:v>1.275</c:v>
                </c:pt>
                <c:pt idx="54">
                  <c:v>1.3</c:v>
                </c:pt>
                <c:pt idx="55">
                  <c:v>1.325</c:v>
                </c:pt>
                <c:pt idx="56">
                  <c:v>1.35</c:v>
                </c:pt>
                <c:pt idx="57">
                  <c:v>1.375</c:v>
                </c:pt>
                <c:pt idx="58">
                  <c:v>1.4</c:v>
                </c:pt>
                <c:pt idx="59">
                  <c:v>1.425</c:v>
                </c:pt>
                <c:pt idx="60">
                  <c:v>1.45</c:v>
                </c:pt>
                <c:pt idx="61">
                  <c:v>1.475</c:v>
                </c:pt>
                <c:pt idx="62">
                  <c:v>1.5</c:v>
                </c:pt>
                <c:pt idx="63">
                  <c:v>1.525</c:v>
                </c:pt>
                <c:pt idx="64">
                  <c:v>1.55</c:v>
                </c:pt>
                <c:pt idx="65">
                  <c:v>1.575</c:v>
                </c:pt>
                <c:pt idx="66">
                  <c:v>1.6</c:v>
                </c:pt>
                <c:pt idx="67">
                  <c:v>1.625</c:v>
                </c:pt>
                <c:pt idx="68">
                  <c:v>1.65</c:v>
                </c:pt>
                <c:pt idx="69">
                  <c:v>1.675</c:v>
                </c:pt>
                <c:pt idx="70">
                  <c:v>1.7</c:v>
                </c:pt>
                <c:pt idx="71">
                  <c:v>1.725</c:v>
                </c:pt>
                <c:pt idx="72">
                  <c:v>1.75</c:v>
                </c:pt>
                <c:pt idx="73">
                  <c:v>1.775</c:v>
                </c:pt>
                <c:pt idx="74">
                  <c:v>1.8</c:v>
                </c:pt>
                <c:pt idx="75">
                  <c:v>1.825</c:v>
                </c:pt>
                <c:pt idx="76">
                  <c:v>1.85</c:v>
                </c:pt>
                <c:pt idx="77">
                  <c:v>1.875</c:v>
                </c:pt>
                <c:pt idx="78">
                  <c:v>1.9</c:v>
                </c:pt>
                <c:pt idx="79">
                  <c:v>1.925</c:v>
                </c:pt>
                <c:pt idx="80">
                  <c:v>1.95</c:v>
                </c:pt>
                <c:pt idx="81">
                  <c:v>1.975</c:v>
                </c:pt>
                <c:pt idx="82">
                  <c:v>2</c:v>
                </c:pt>
                <c:pt idx="83">
                  <c:v>2.025</c:v>
                </c:pt>
                <c:pt idx="84">
                  <c:v>2.05</c:v>
                </c:pt>
                <c:pt idx="85">
                  <c:v>2.075</c:v>
                </c:pt>
                <c:pt idx="86">
                  <c:v>2.1</c:v>
                </c:pt>
                <c:pt idx="87">
                  <c:v>2.125</c:v>
                </c:pt>
                <c:pt idx="88">
                  <c:v>2.15</c:v>
                </c:pt>
                <c:pt idx="89">
                  <c:v>2.175</c:v>
                </c:pt>
                <c:pt idx="90">
                  <c:v>2.2</c:v>
                </c:pt>
                <c:pt idx="91">
                  <c:v>2.225</c:v>
                </c:pt>
                <c:pt idx="92">
                  <c:v>2.25</c:v>
                </c:pt>
                <c:pt idx="93">
                  <c:v>2.275</c:v>
                </c:pt>
                <c:pt idx="94">
                  <c:v>2.3</c:v>
                </c:pt>
                <c:pt idx="95">
                  <c:v>2.325</c:v>
                </c:pt>
                <c:pt idx="96">
                  <c:v>2.35</c:v>
                </c:pt>
                <c:pt idx="97">
                  <c:v>2.375</c:v>
                </c:pt>
                <c:pt idx="98">
                  <c:v>2.4</c:v>
                </c:pt>
                <c:pt idx="99">
                  <c:v>2.425</c:v>
                </c:pt>
                <c:pt idx="100">
                  <c:v>2.45</c:v>
                </c:pt>
                <c:pt idx="101">
                  <c:v>2.475</c:v>
                </c:pt>
                <c:pt idx="102">
                  <c:v>2.5</c:v>
                </c:pt>
              </c:numCache>
            </c:numRef>
          </c:xVal>
          <c:yVal>
            <c:numRef>
              <c:f>Fig71!$C$21:$C$123</c:f>
              <c:numCache>
                <c:formatCode>General</c:formatCode>
                <c:ptCount val="103"/>
              </c:numCache>
            </c:numRef>
          </c:yVal>
          <c:smooth val="1"/>
        </c:ser>
        <c:ser>
          <c:idx val="2"/>
          <c:order val="2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71!$B$21:$B$123</c:f>
              <c:numCache>
                <c:formatCode>General</c:formatCode>
                <c:ptCount val="103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</c:v>
                </c:pt>
                <c:pt idx="22">
                  <c:v>0.525</c:v>
                </c:pt>
                <c:pt idx="23">
                  <c:v>0.55</c:v>
                </c:pt>
                <c:pt idx="24">
                  <c:v>0.575</c:v>
                </c:pt>
                <c:pt idx="25">
                  <c:v>0.6</c:v>
                </c:pt>
                <c:pt idx="26">
                  <c:v>0.625</c:v>
                </c:pt>
                <c:pt idx="27">
                  <c:v>0.65</c:v>
                </c:pt>
                <c:pt idx="28">
                  <c:v>0.675</c:v>
                </c:pt>
                <c:pt idx="29">
                  <c:v>0.7</c:v>
                </c:pt>
                <c:pt idx="30">
                  <c:v>0.725</c:v>
                </c:pt>
                <c:pt idx="31">
                  <c:v>0.75</c:v>
                </c:pt>
                <c:pt idx="32">
                  <c:v>0.775</c:v>
                </c:pt>
                <c:pt idx="33">
                  <c:v>0.8</c:v>
                </c:pt>
                <c:pt idx="34">
                  <c:v>0.825</c:v>
                </c:pt>
                <c:pt idx="35">
                  <c:v>0.85</c:v>
                </c:pt>
                <c:pt idx="36">
                  <c:v>0.875</c:v>
                </c:pt>
                <c:pt idx="37">
                  <c:v>0.900000000000001</c:v>
                </c:pt>
                <c:pt idx="38">
                  <c:v>0.925000000000001</c:v>
                </c:pt>
                <c:pt idx="39">
                  <c:v>0.950000000000001</c:v>
                </c:pt>
                <c:pt idx="40">
                  <c:v>0.975000000000001</c:v>
                </c:pt>
                <c:pt idx="41">
                  <c:v>1</c:v>
                </c:pt>
                <c:pt idx="42">
                  <c:v>1</c:v>
                </c:pt>
                <c:pt idx="43">
                  <c:v>1.025</c:v>
                </c:pt>
                <c:pt idx="44">
                  <c:v>1.05</c:v>
                </c:pt>
                <c:pt idx="45">
                  <c:v>1.075</c:v>
                </c:pt>
                <c:pt idx="46">
                  <c:v>1.1</c:v>
                </c:pt>
                <c:pt idx="47">
                  <c:v>1.125</c:v>
                </c:pt>
                <c:pt idx="48">
                  <c:v>1.15</c:v>
                </c:pt>
                <c:pt idx="49">
                  <c:v>1.175</c:v>
                </c:pt>
                <c:pt idx="50">
                  <c:v>1.2</c:v>
                </c:pt>
                <c:pt idx="51">
                  <c:v>1.225</c:v>
                </c:pt>
                <c:pt idx="52">
                  <c:v>1.25</c:v>
                </c:pt>
                <c:pt idx="53">
                  <c:v>1.275</c:v>
                </c:pt>
                <c:pt idx="54">
                  <c:v>1.3</c:v>
                </c:pt>
                <c:pt idx="55">
                  <c:v>1.325</c:v>
                </c:pt>
                <c:pt idx="56">
                  <c:v>1.35</c:v>
                </c:pt>
                <c:pt idx="57">
                  <c:v>1.375</c:v>
                </c:pt>
                <c:pt idx="58">
                  <c:v>1.4</c:v>
                </c:pt>
                <c:pt idx="59">
                  <c:v>1.425</c:v>
                </c:pt>
                <c:pt idx="60">
                  <c:v>1.45</c:v>
                </c:pt>
                <c:pt idx="61">
                  <c:v>1.475</c:v>
                </c:pt>
                <c:pt idx="62">
                  <c:v>1.5</c:v>
                </c:pt>
                <c:pt idx="63">
                  <c:v>1.525</c:v>
                </c:pt>
                <c:pt idx="64">
                  <c:v>1.55</c:v>
                </c:pt>
                <c:pt idx="65">
                  <c:v>1.575</c:v>
                </c:pt>
                <c:pt idx="66">
                  <c:v>1.6</c:v>
                </c:pt>
                <c:pt idx="67">
                  <c:v>1.625</c:v>
                </c:pt>
                <c:pt idx="68">
                  <c:v>1.65</c:v>
                </c:pt>
                <c:pt idx="69">
                  <c:v>1.675</c:v>
                </c:pt>
                <c:pt idx="70">
                  <c:v>1.7</c:v>
                </c:pt>
                <c:pt idx="71">
                  <c:v>1.725</c:v>
                </c:pt>
                <c:pt idx="72">
                  <c:v>1.75</c:v>
                </c:pt>
                <c:pt idx="73">
                  <c:v>1.775</c:v>
                </c:pt>
                <c:pt idx="74">
                  <c:v>1.8</c:v>
                </c:pt>
                <c:pt idx="75">
                  <c:v>1.825</c:v>
                </c:pt>
                <c:pt idx="76">
                  <c:v>1.85</c:v>
                </c:pt>
                <c:pt idx="77">
                  <c:v>1.875</c:v>
                </c:pt>
                <c:pt idx="78">
                  <c:v>1.9</c:v>
                </c:pt>
                <c:pt idx="79">
                  <c:v>1.925</c:v>
                </c:pt>
                <c:pt idx="80">
                  <c:v>1.95</c:v>
                </c:pt>
                <c:pt idx="81">
                  <c:v>1.975</c:v>
                </c:pt>
                <c:pt idx="82">
                  <c:v>2</c:v>
                </c:pt>
                <c:pt idx="83">
                  <c:v>2.025</c:v>
                </c:pt>
                <c:pt idx="84">
                  <c:v>2.05</c:v>
                </c:pt>
                <c:pt idx="85">
                  <c:v>2.075</c:v>
                </c:pt>
                <c:pt idx="86">
                  <c:v>2.1</c:v>
                </c:pt>
                <c:pt idx="87">
                  <c:v>2.125</c:v>
                </c:pt>
                <c:pt idx="88">
                  <c:v>2.15</c:v>
                </c:pt>
                <c:pt idx="89">
                  <c:v>2.175</c:v>
                </c:pt>
                <c:pt idx="90">
                  <c:v>2.2</c:v>
                </c:pt>
                <c:pt idx="91">
                  <c:v>2.225</c:v>
                </c:pt>
                <c:pt idx="92">
                  <c:v>2.25</c:v>
                </c:pt>
                <c:pt idx="93">
                  <c:v>2.275</c:v>
                </c:pt>
                <c:pt idx="94">
                  <c:v>2.3</c:v>
                </c:pt>
                <c:pt idx="95">
                  <c:v>2.325</c:v>
                </c:pt>
                <c:pt idx="96">
                  <c:v>2.35</c:v>
                </c:pt>
                <c:pt idx="97">
                  <c:v>2.375</c:v>
                </c:pt>
                <c:pt idx="98">
                  <c:v>2.4</c:v>
                </c:pt>
                <c:pt idx="99">
                  <c:v>2.425</c:v>
                </c:pt>
                <c:pt idx="100">
                  <c:v>2.45</c:v>
                </c:pt>
                <c:pt idx="101">
                  <c:v>2.475</c:v>
                </c:pt>
                <c:pt idx="102">
                  <c:v>2.5</c:v>
                </c:pt>
              </c:numCache>
            </c:numRef>
          </c:xVal>
          <c:yVal>
            <c:numRef>
              <c:f>Comparison!$D$21:$D$123</c:f>
              <c:numCache>
                <c:formatCode>General</c:formatCode>
                <c:ptCount val="103"/>
                <c:pt idx="0">
                  <c:v>0</c:v>
                </c:pt>
                <c:pt idx="1">
                  <c:v>-0.018167</c:v>
                </c:pt>
                <c:pt idx="2">
                  <c:v>-0.03761</c:v>
                </c:pt>
                <c:pt idx="3">
                  <c:v>-0.058722</c:v>
                </c:pt>
                <c:pt idx="4">
                  <c:v>-0.08186</c:v>
                </c:pt>
                <c:pt idx="5">
                  <c:v>-0.10731</c:v>
                </c:pt>
                <c:pt idx="6">
                  <c:v>-0.13525</c:v>
                </c:pt>
                <c:pt idx="7">
                  <c:v>-0.16571</c:v>
                </c:pt>
                <c:pt idx="8">
                  <c:v>-0.1985</c:v>
                </c:pt>
                <c:pt idx="9">
                  <c:v>-0.23326</c:v>
                </c:pt>
                <c:pt idx="10">
                  <c:v>-0.26936</c:v>
                </c:pt>
                <c:pt idx="11">
                  <c:v>-0.30593</c:v>
                </c:pt>
                <c:pt idx="12">
                  <c:v>-0.34184</c:v>
                </c:pt>
                <c:pt idx="13">
                  <c:v>-0.37576</c:v>
                </c:pt>
                <c:pt idx="14">
                  <c:v>-0.40616</c:v>
                </c:pt>
                <c:pt idx="15">
                  <c:v>-0.43139</c:v>
                </c:pt>
                <c:pt idx="16">
                  <c:v>-0.44972</c:v>
                </c:pt>
                <c:pt idx="17">
                  <c:v>-0.45946</c:v>
                </c:pt>
                <c:pt idx="18">
                  <c:v>-0.45899</c:v>
                </c:pt>
                <c:pt idx="19">
                  <c:v>-0.44692</c:v>
                </c:pt>
                <c:pt idx="20">
                  <c:v>-0.42211</c:v>
                </c:pt>
                <c:pt idx="21">
                  <c:v>-0.42211</c:v>
                </c:pt>
                <c:pt idx="22">
                  <c:v>-0.38376</c:v>
                </c:pt>
                <c:pt idx="23">
                  <c:v>-0.3315</c:v>
                </c:pt>
                <c:pt idx="24">
                  <c:v>-0.26537</c:v>
                </c:pt>
                <c:pt idx="25">
                  <c:v>-0.1859</c:v>
                </c:pt>
                <c:pt idx="26">
                  <c:v>-0.094059</c:v>
                </c:pt>
                <c:pt idx="27">
                  <c:v>0.0087552</c:v>
                </c:pt>
                <c:pt idx="28">
                  <c:v>0.12075</c:v>
                </c:pt>
                <c:pt idx="29">
                  <c:v>0.23979</c:v>
                </c:pt>
                <c:pt idx="30">
                  <c:v>0.36351</c:v>
                </c:pt>
                <c:pt idx="31">
                  <c:v>0.48932</c:v>
                </c:pt>
                <c:pt idx="32">
                  <c:v>0.61453</c:v>
                </c:pt>
                <c:pt idx="33">
                  <c:v>0.73645</c:v>
                </c:pt>
                <c:pt idx="34">
                  <c:v>0.85241</c:v>
                </c:pt>
                <c:pt idx="35">
                  <c:v>0.95988</c:v>
                </c:pt>
                <c:pt idx="36">
                  <c:v>1.0565</c:v>
                </c:pt>
                <c:pt idx="37">
                  <c:v>1.1403</c:v>
                </c:pt>
                <c:pt idx="38">
                  <c:v>1.2096</c:v>
                </c:pt>
                <c:pt idx="39">
                  <c:v>1.2629</c:v>
                </c:pt>
                <c:pt idx="40">
                  <c:v>1.2994</c:v>
                </c:pt>
                <c:pt idx="41">
                  <c:v>1.3187</c:v>
                </c:pt>
                <c:pt idx="42">
                  <c:v>1.3187</c:v>
                </c:pt>
                <c:pt idx="43">
                  <c:v>1.3208</c:v>
                </c:pt>
                <c:pt idx="44">
                  <c:v>1.3062</c:v>
                </c:pt>
                <c:pt idx="45">
                  <c:v>1.2759</c:v>
                </c:pt>
                <c:pt idx="46">
                  <c:v>1.2313</c:v>
                </c:pt>
                <c:pt idx="47">
                  <c:v>1.1742</c:v>
                </c:pt>
                <c:pt idx="48">
                  <c:v>1.1065</c:v>
                </c:pt>
                <c:pt idx="49">
                  <c:v>1.0306</c:v>
                </c:pt>
                <c:pt idx="50">
                  <c:v>0.94862</c:v>
                </c:pt>
                <c:pt idx="51">
                  <c:v>0.86303</c:v>
                </c:pt>
                <c:pt idx="52">
                  <c:v>0.776</c:v>
                </c:pt>
                <c:pt idx="53">
                  <c:v>0.6896</c:v>
                </c:pt>
                <c:pt idx="54">
                  <c:v>0.60565</c:v>
                </c:pt>
                <c:pt idx="55">
                  <c:v>0.52567</c:v>
                </c:pt>
                <c:pt idx="56">
                  <c:v>0.45089</c:v>
                </c:pt>
                <c:pt idx="57">
                  <c:v>0.38217</c:v>
                </c:pt>
                <c:pt idx="58">
                  <c:v>0.32009</c:v>
                </c:pt>
                <c:pt idx="59">
                  <c:v>0.26491</c:v>
                </c:pt>
                <c:pt idx="60">
                  <c:v>0.21662</c:v>
                </c:pt>
                <c:pt idx="61">
                  <c:v>0.17502</c:v>
                </c:pt>
                <c:pt idx="62">
                  <c:v>0.13971</c:v>
                </c:pt>
                <c:pt idx="63">
                  <c:v>0.11019</c:v>
                </c:pt>
                <c:pt idx="64">
                  <c:v>0.085854</c:v>
                </c:pt>
                <c:pt idx="65">
                  <c:v>0.066086</c:v>
                </c:pt>
                <c:pt idx="66">
                  <c:v>0.050254</c:v>
                </c:pt>
                <c:pt idx="67">
                  <c:v>0.037751</c:v>
                </c:pt>
                <c:pt idx="68">
                  <c:v>0.028014</c:v>
                </c:pt>
                <c:pt idx="69">
                  <c:v>0.020536</c:v>
                </c:pt>
                <c:pt idx="70">
                  <c:v>0.01487</c:v>
                </c:pt>
                <c:pt idx="71">
                  <c:v>0.010636</c:v>
                </c:pt>
                <c:pt idx="72">
                  <c:v>0.0075149</c:v>
                </c:pt>
                <c:pt idx="73">
                  <c:v>0.0052446</c:v>
                </c:pt>
                <c:pt idx="74">
                  <c:v>0.0036153</c:v>
                </c:pt>
                <c:pt idx="75">
                  <c:v>0.0024616</c:v>
                </c:pt>
                <c:pt idx="76">
                  <c:v>0.0016555</c:v>
                </c:pt>
                <c:pt idx="77">
                  <c:v>0.0010997</c:v>
                </c:pt>
                <c:pt idx="78">
                  <c:v>0.00072153</c:v>
                </c:pt>
                <c:pt idx="79">
                  <c:v>0.00046758</c:v>
                </c:pt>
                <c:pt idx="80">
                  <c:v>0.00029928</c:v>
                </c:pt>
                <c:pt idx="81">
                  <c:v>0.0001892</c:v>
                </c:pt>
                <c:pt idx="82">
                  <c:v>0.00011813</c:v>
                </c:pt>
                <c:pt idx="83">
                  <c:v>7.2849E-005</c:v>
                </c:pt>
                <c:pt idx="84">
                  <c:v>4.4371E-005</c:v>
                </c:pt>
                <c:pt idx="85">
                  <c:v>2.6693E-005</c:v>
                </c:pt>
                <c:pt idx="86">
                  <c:v>1.5859E-005</c:v>
                </c:pt>
                <c:pt idx="87">
                  <c:v>9.3063E-006</c:v>
                </c:pt>
                <c:pt idx="88">
                  <c:v>5.3936E-006</c:v>
                </c:pt>
                <c:pt idx="89">
                  <c:v>3.0873E-006</c:v>
                </c:pt>
                <c:pt idx="90">
                  <c:v>1.7453E-006</c:v>
                </c:pt>
                <c:pt idx="91">
                  <c:v>9.7447E-007</c:v>
                </c:pt>
                <c:pt idx="92">
                  <c:v>5.3735E-007</c:v>
                </c:pt>
                <c:pt idx="93">
                  <c:v>2.9265E-007</c:v>
                </c:pt>
                <c:pt idx="94">
                  <c:v>1.5741E-007</c:v>
                </c:pt>
                <c:pt idx="95">
                  <c:v>8.3617E-008</c:v>
                </c:pt>
                <c:pt idx="96">
                  <c:v>4.3869E-008</c:v>
                </c:pt>
                <c:pt idx="97">
                  <c:v>2.273E-008</c:v>
                </c:pt>
                <c:pt idx="98">
                  <c:v>1.1632E-008</c:v>
                </c:pt>
                <c:pt idx="99">
                  <c:v>5.8787E-009</c:v>
                </c:pt>
                <c:pt idx="100">
                  <c:v>2.9343E-009</c:v>
                </c:pt>
                <c:pt idx="101">
                  <c:v>1.4464E-009</c:v>
                </c:pt>
                <c:pt idx="102">
                  <c:v>7.042E-01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Fig71!$D$20</c:f>
              <c:strCache>
                <c:ptCount val="1"/>
                <c:pt idx="0">
                  <c:v>P = 10, Cf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71!$B$21:$B$123</c:f>
              <c:numCache>
                <c:formatCode>General</c:formatCode>
                <c:ptCount val="103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</c:v>
                </c:pt>
                <c:pt idx="22">
                  <c:v>0.525</c:v>
                </c:pt>
                <c:pt idx="23">
                  <c:v>0.55</c:v>
                </c:pt>
                <c:pt idx="24">
                  <c:v>0.575</c:v>
                </c:pt>
                <c:pt idx="25">
                  <c:v>0.6</c:v>
                </c:pt>
                <c:pt idx="26">
                  <c:v>0.625</c:v>
                </c:pt>
                <c:pt idx="27">
                  <c:v>0.65</c:v>
                </c:pt>
                <c:pt idx="28">
                  <c:v>0.675</c:v>
                </c:pt>
                <c:pt idx="29">
                  <c:v>0.7</c:v>
                </c:pt>
                <c:pt idx="30">
                  <c:v>0.725</c:v>
                </c:pt>
                <c:pt idx="31">
                  <c:v>0.75</c:v>
                </c:pt>
                <c:pt idx="32">
                  <c:v>0.775</c:v>
                </c:pt>
                <c:pt idx="33">
                  <c:v>0.8</c:v>
                </c:pt>
                <c:pt idx="34">
                  <c:v>0.825</c:v>
                </c:pt>
                <c:pt idx="35">
                  <c:v>0.85</c:v>
                </c:pt>
                <c:pt idx="36">
                  <c:v>0.875</c:v>
                </c:pt>
                <c:pt idx="37">
                  <c:v>0.900000000000001</c:v>
                </c:pt>
                <c:pt idx="38">
                  <c:v>0.925000000000001</c:v>
                </c:pt>
                <c:pt idx="39">
                  <c:v>0.950000000000001</c:v>
                </c:pt>
                <c:pt idx="40">
                  <c:v>0.975000000000001</c:v>
                </c:pt>
                <c:pt idx="41">
                  <c:v>1</c:v>
                </c:pt>
                <c:pt idx="42">
                  <c:v>1</c:v>
                </c:pt>
                <c:pt idx="43">
                  <c:v>1.025</c:v>
                </c:pt>
                <c:pt idx="44">
                  <c:v>1.05</c:v>
                </c:pt>
                <c:pt idx="45">
                  <c:v>1.075</c:v>
                </c:pt>
                <c:pt idx="46">
                  <c:v>1.1</c:v>
                </c:pt>
                <c:pt idx="47">
                  <c:v>1.125</c:v>
                </c:pt>
                <c:pt idx="48">
                  <c:v>1.15</c:v>
                </c:pt>
                <c:pt idx="49">
                  <c:v>1.175</c:v>
                </c:pt>
                <c:pt idx="50">
                  <c:v>1.2</c:v>
                </c:pt>
                <c:pt idx="51">
                  <c:v>1.225</c:v>
                </c:pt>
                <c:pt idx="52">
                  <c:v>1.25</c:v>
                </c:pt>
                <c:pt idx="53">
                  <c:v>1.275</c:v>
                </c:pt>
                <c:pt idx="54">
                  <c:v>1.3</c:v>
                </c:pt>
                <c:pt idx="55">
                  <c:v>1.325</c:v>
                </c:pt>
                <c:pt idx="56">
                  <c:v>1.35</c:v>
                </c:pt>
                <c:pt idx="57">
                  <c:v>1.375</c:v>
                </c:pt>
                <c:pt idx="58">
                  <c:v>1.4</c:v>
                </c:pt>
                <c:pt idx="59">
                  <c:v>1.425</c:v>
                </c:pt>
                <c:pt idx="60">
                  <c:v>1.45</c:v>
                </c:pt>
                <c:pt idx="61">
                  <c:v>1.475</c:v>
                </c:pt>
                <c:pt idx="62">
                  <c:v>1.5</c:v>
                </c:pt>
                <c:pt idx="63">
                  <c:v>1.525</c:v>
                </c:pt>
                <c:pt idx="64">
                  <c:v>1.55</c:v>
                </c:pt>
                <c:pt idx="65">
                  <c:v>1.575</c:v>
                </c:pt>
                <c:pt idx="66">
                  <c:v>1.6</c:v>
                </c:pt>
                <c:pt idx="67">
                  <c:v>1.625</c:v>
                </c:pt>
                <c:pt idx="68">
                  <c:v>1.65</c:v>
                </c:pt>
                <c:pt idx="69">
                  <c:v>1.675</c:v>
                </c:pt>
                <c:pt idx="70">
                  <c:v>1.7</c:v>
                </c:pt>
                <c:pt idx="71">
                  <c:v>1.725</c:v>
                </c:pt>
                <c:pt idx="72">
                  <c:v>1.75</c:v>
                </c:pt>
                <c:pt idx="73">
                  <c:v>1.775</c:v>
                </c:pt>
                <c:pt idx="74">
                  <c:v>1.8</c:v>
                </c:pt>
                <c:pt idx="75">
                  <c:v>1.825</c:v>
                </c:pt>
                <c:pt idx="76">
                  <c:v>1.85</c:v>
                </c:pt>
                <c:pt idx="77">
                  <c:v>1.875</c:v>
                </c:pt>
                <c:pt idx="78">
                  <c:v>1.9</c:v>
                </c:pt>
                <c:pt idx="79">
                  <c:v>1.925</c:v>
                </c:pt>
                <c:pt idx="80">
                  <c:v>1.95</c:v>
                </c:pt>
                <c:pt idx="81">
                  <c:v>1.975</c:v>
                </c:pt>
                <c:pt idx="82">
                  <c:v>2</c:v>
                </c:pt>
                <c:pt idx="83">
                  <c:v>2.025</c:v>
                </c:pt>
                <c:pt idx="84">
                  <c:v>2.05</c:v>
                </c:pt>
                <c:pt idx="85">
                  <c:v>2.075</c:v>
                </c:pt>
                <c:pt idx="86">
                  <c:v>2.1</c:v>
                </c:pt>
                <c:pt idx="87">
                  <c:v>2.125</c:v>
                </c:pt>
                <c:pt idx="88">
                  <c:v>2.15</c:v>
                </c:pt>
                <c:pt idx="89">
                  <c:v>2.175</c:v>
                </c:pt>
                <c:pt idx="90">
                  <c:v>2.2</c:v>
                </c:pt>
                <c:pt idx="91">
                  <c:v>2.225</c:v>
                </c:pt>
                <c:pt idx="92">
                  <c:v>2.25</c:v>
                </c:pt>
                <c:pt idx="93">
                  <c:v>2.275</c:v>
                </c:pt>
                <c:pt idx="94">
                  <c:v>2.3</c:v>
                </c:pt>
                <c:pt idx="95">
                  <c:v>2.325</c:v>
                </c:pt>
                <c:pt idx="96">
                  <c:v>2.35</c:v>
                </c:pt>
                <c:pt idx="97">
                  <c:v>2.375</c:v>
                </c:pt>
                <c:pt idx="98">
                  <c:v>2.4</c:v>
                </c:pt>
                <c:pt idx="99">
                  <c:v>2.425</c:v>
                </c:pt>
                <c:pt idx="100">
                  <c:v>2.45</c:v>
                </c:pt>
                <c:pt idx="101">
                  <c:v>2.475</c:v>
                </c:pt>
                <c:pt idx="102">
                  <c:v>2.5</c:v>
                </c:pt>
              </c:numCache>
            </c:numRef>
          </c:xVal>
          <c:yVal>
            <c:numRef>
              <c:f>Fig71!$D$21:$D$123</c:f>
              <c:numCache>
                <c:formatCode>General</c:formatCode>
                <c:ptCount val="103"/>
              </c:numCache>
            </c:numRef>
          </c:yVal>
          <c:smooth val="1"/>
        </c:ser>
        <c:ser>
          <c:idx val="4"/>
          <c:order val="4"/>
          <c:tx>
            <c:strRef>
              <c:f>Fig71!$E$20</c:f>
              <c:strCache>
                <c:ptCount val="1"/>
                <c:pt idx="0">
                  <c:v>P = 2, C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71!$B$21:$B$123</c:f>
              <c:numCache>
                <c:formatCode>General</c:formatCode>
                <c:ptCount val="103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</c:v>
                </c:pt>
                <c:pt idx="22">
                  <c:v>0.525</c:v>
                </c:pt>
                <c:pt idx="23">
                  <c:v>0.55</c:v>
                </c:pt>
                <c:pt idx="24">
                  <c:v>0.575</c:v>
                </c:pt>
                <c:pt idx="25">
                  <c:v>0.6</c:v>
                </c:pt>
                <c:pt idx="26">
                  <c:v>0.625</c:v>
                </c:pt>
                <c:pt idx="27">
                  <c:v>0.65</c:v>
                </c:pt>
                <c:pt idx="28">
                  <c:v>0.675</c:v>
                </c:pt>
                <c:pt idx="29">
                  <c:v>0.7</c:v>
                </c:pt>
                <c:pt idx="30">
                  <c:v>0.725</c:v>
                </c:pt>
                <c:pt idx="31">
                  <c:v>0.75</c:v>
                </c:pt>
                <c:pt idx="32">
                  <c:v>0.775</c:v>
                </c:pt>
                <c:pt idx="33">
                  <c:v>0.8</c:v>
                </c:pt>
                <c:pt idx="34">
                  <c:v>0.825</c:v>
                </c:pt>
                <c:pt idx="35">
                  <c:v>0.85</c:v>
                </c:pt>
                <c:pt idx="36">
                  <c:v>0.875</c:v>
                </c:pt>
                <c:pt idx="37">
                  <c:v>0.900000000000001</c:v>
                </c:pt>
                <c:pt idx="38">
                  <c:v>0.925000000000001</c:v>
                </c:pt>
                <c:pt idx="39">
                  <c:v>0.950000000000001</c:v>
                </c:pt>
                <c:pt idx="40">
                  <c:v>0.975000000000001</c:v>
                </c:pt>
                <c:pt idx="41">
                  <c:v>1</c:v>
                </c:pt>
                <c:pt idx="42">
                  <c:v>1</c:v>
                </c:pt>
                <c:pt idx="43">
                  <c:v>1.025</c:v>
                </c:pt>
                <c:pt idx="44">
                  <c:v>1.05</c:v>
                </c:pt>
                <c:pt idx="45">
                  <c:v>1.075</c:v>
                </c:pt>
                <c:pt idx="46">
                  <c:v>1.1</c:v>
                </c:pt>
                <c:pt idx="47">
                  <c:v>1.125</c:v>
                </c:pt>
                <c:pt idx="48">
                  <c:v>1.15</c:v>
                </c:pt>
                <c:pt idx="49">
                  <c:v>1.175</c:v>
                </c:pt>
                <c:pt idx="50">
                  <c:v>1.2</c:v>
                </c:pt>
                <c:pt idx="51">
                  <c:v>1.225</c:v>
                </c:pt>
                <c:pt idx="52">
                  <c:v>1.25</c:v>
                </c:pt>
                <c:pt idx="53">
                  <c:v>1.275</c:v>
                </c:pt>
                <c:pt idx="54">
                  <c:v>1.3</c:v>
                </c:pt>
                <c:pt idx="55">
                  <c:v>1.325</c:v>
                </c:pt>
                <c:pt idx="56">
                  <c:v>1.35</c:v>
                </c:pt>
                <c:pt idx="57">
                  <c:v>1.375</c:v>
                </c:pt>
                <c:pt idx="58">
                  <c:v>1.4</c:v>
                </c:pt>
                <c:pt idx="59">
                  <c:v>1.425</c:v>
                </c:pt>
                <c:pt idx="60">
                  <c:v>1.45</c:v>
                </c:pt>
                <c:pt idx="61">
                  <c:v>1.475</c:v>
                </c:pt>
                <c:pt idx="62">
                  <c:v>1.5</c:v>
                </c:pt>
                <c:pt idx="63">
                  <c:v>1.525</c:v>
                </c:pt>
                <c:pt idx="64">
                  <c:v>1.55</c:v>
                </c:pt>
                <c:pt idx="65">
                  <c:v>1.575</c:v>
                </c:pt>
                <c:pt idx="66">
                  <c:v>1.6</c:v>
                </c:pt>
                <c:pt idx="67">
                  <c:v>1.625</c:v>
                </c:pt>
                <c:pt idx="68">
                  <c:v>1.65</c:v>
                </c:pt>
                <c:pt idx="69">
                  <c:v>1.675</c:v>
                </c:pt>
                <c:pt idx="70">
                  <c:v>1.7</c:v>
                </c:pt>
                <c:pt idx="71">
                  <c:v>1.725</c:v>
                </c:pt>
                <c:pt idx="72">
                  <c:v>1.75</c:v>
                </c:pt>
                <c:pt idx="73">
                  <c:v>1.775</c:v>
                </c:pt>
                <c:pt idx="74">
                  <c:v>1.8</c:v>
                </c:pt>
                <c:pt idx="75">
                  <c:v>1.825</c:v>
                </c:pt>
                <c:pt idx="76">
                  <c:v>1.85</c:v>
                </c:pt>
                <c:pt idx="77">
                  <c:v>1.875</c:v>
                </c:pt>
                <c:pt idx="78">
                  <c:v>1.9</c:v>
                </c:pt>
                <c:pt idx="79">
                  <c:v>1.925</c:v>
                </c:pt>
                <c:pt idx="80">
                  <c:v>1.95</c:v>
                </c:pt>
                <c:pt idx="81">
                  <c:v>1.975</c:v>
                </c:pt>
                <c:pt idx="82">
                  <c:v>2</c:v>
                </c:pt>
                <c:pt idx="83">
                  <c:v>2.025</c:v>
                </c:pt>
                <c:pt idx="84">
                  <c:v>2.05</c:v>
                </c:pt>
                <c:pt idx="85">
                  <c:v>2.075</c:v>
                </c:pt>
                <c:pt idx="86">
                  <c:v>2.1</c:v>
                </c:pt>
                <c:pt idx="87">
                  <c:v>2.125</c:v>
                </c:pt>
                <c:pt idx="88">
                  <c:v>2.15</c:v>
                </c:pt>
                <c:pt idx="89">
                  <c:v>2.175</c:v>
                </c:pt>
                <c:pt idx="90">
                  <c:v>2.2</c:v>
                </c:pt>
                <c:pt idx="91">
                  <c:v>2.225</c:v>
                </c:pt>
                <c:pt idx="92">
                  <c:v>2.25</c:v>
                </c:pt>
                <c:pt idx="93">
                  <c:v>2.275</c:v>
                </c:pt>
                <c:pt idx="94">
                  <c:v>2.3</c:v>
                </c:pt>
                <c:pt idx="95">
                  <c:v>2.325</c:v>
                </c:pt>
                <c:pt idx="96">
                  <c:v>2.35</c:v>
                </c:pt>
                <c:pt idx="97">
                  <c:v>2.375</c:v>
                </c:pt>
                <c:pt idx="98">
                  <c:v>2.4</c:v>
                </c:pt>
                <c:pt idx="99">
                  <c:v>2.425</c:v>
                </c:pt>
                <c:pt idx="100">
                  <c:v>2.45</c:v>
                </c:pt>
                <c:pt idx="101">
                  <c:v>2.475</c:v>
                </c:pt>
                <c:pt idx="102">
                  <c:v>2.5</c:v>
                </c:pt>
              </c:numCache>
            </c:numRef>
          </c:xVal>
          <c:yVal>
            <c:numRef>
              <c:f>Fig71!$E$21:$E$123</c:f>
              <c:numCache>
                <c:formatCode>General</c:formatCode>
                <c:ptCount val="103"/>
              </c:numCache>
            </c:numRef>
          </c:yVal>
          <c:smooth val="1"/>
        </c:ser>
        <c:ser>
          <c:idx val="5"/>
          <c:order val="5"/>
          <c:tx>
            <c:strRef>
              <c:f>Fig71!$F$20</c:f>
              <c:strCache>
                <c:ptCount val="1"/>
                <c:pt idx="0">
                  <c:v>P = 10, Cr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71!$B$21:$B$123</c:f>
              <c:numCache>
                <c:formatCode>General</c:formatCode>
                <c:ptCount val="103"/>
                <c:pt idx="0">
                  <c:v>0</c:v>
                </c:pt>
                <c:pt idx="1">
                  <c:v>0.025</c:v>
                </c:pt>
                <c:pt idx="2">
                  <c:v>0.05</c:v>
                </c:pt>
                <c:pt idx="3">
                  <c:v>0.075</c:v>
                </c:pt>
                <c:pt idx="4">
                  <c:v>0.1</c:v>
                </c:pt>
                <c:pt idx="5">
                  <c:v>0.125</c:v>
                </c:pt>
                <c:pt idx="6">
                  <c:v>0.15</c:v>
                </c:pt>
                <c:pt idx="7">
                  <c:v>0.175</c:v>
                </c:pt>
                <c:pt idx="8">
                  <c:v>0.2</c:v>
                </c:pt>
                <c:pt idx="9">
                  <c:v>0.225</c:v>
                </c:pt>
                <c:pt idx="10">
                  <c:v>0.25</c:v>
                </c:pt>
                <c:pt idx="11">
                  <c:v>0.275</c:v>
                </c:pt>
                <c:pt idx="12">
                  <c:v>0.3</c:v>
                </c:pt>
                <c:pt idx="13">
                  <c:v>0.325</c:v>
                </c:pt>
                <c:pt idx="14">
                  <c:v>0.35</c:v>
                </c:pt>
                <c:pt idx="15">
                  <c:v>0.375</c:v>
                </c:pt>
                <c:pt idx="16">
                  <c:v>0.4</c:v>
                </c:pt>
                <c:pt idx="17">
                  <c:v>0.425</c:v>
                </c:pt>
                <c:pt idx="18">
                  <c:v>0.45</c:v>
                </c:pt>
                <c:pt idx="19">
                  <c:v>0.475</c:v>
                </c:pt>
                <c:pt idx="20">
                  <c:v>0.5</c:v>
                </c:pt>
                <c:pt idx="21">
                  <c:v>0.5</c:v>
                </c:pt>
                <c:pt idx="22">
                  <c:v>0.525</c:v>
                </c:pt>
                <c:pt idx="23">
                  <c:v>0.55</c:v>
                </c:pt>
                <c:pt idx="24">
                  <c:v>0.575</c:v>
                </c:pt>
                <c:pt idx="25">
                  <c:v>0.6</c:v>
                </c:pt>
                <c:pt idx="26">
                  <c:v>0.625</c:v>
                </c:pt>
                <c:pt idx="27">
                  <c:v>0.65</c:v>
                </c:pt>
                <c:pt idx="28">
                  <c:v>0.675</c:v>
                </c:pt>
                <c:pt idx="29">
                  <c:v>0.7</c:v>
                </c:pt>
                <c:pt idx="30">
                  <c:v>0.725</c:v>
                </c:pt>
                <c:pt idx="31">
                  <c:v>0.75</c:v>
                </c:pt>
                <c:pt idx="32">
                  <c:v>0.775</c:v>
                </c:pt>
                <c:pt idx="33">
                  <c:v>0.8</c:v>
                </c:pt>
                <c:pt idx="34">
                  <c:v>0.825</c:v>
                </c:pt>
                <c:pt idx="35">
                  <c:v>0.85</c:v>
                </c:pt>
                <c:pt idx="36">
                  <c:v>0.875</c:v>
                </c:pt>
                <c:pt idx="37">
                  <c:v>0.900000000000001</c:v>
                </c:pt>
                <c:pt idx="38">
                  <c:v>0.925000000000001</c:v>
                </c:pt>
                <c:pt idx="39">
                  <c:v>0.950000000000001</c:v>
                </c:pt>
                <c:pt idx="40">
                  <c:v>0.975000000000001</c:v>
                </c:pt>
                <c:pt idx="41">
                  <c:v>1</c:v>
                </c:pt>
                <c:pt idx="42">
                  <c:v>1</c:v>
                </c:pt>
                <c:pt idx="43">
                  <c:v>1.025</c:v>
                </c:pt>
                <c:pt idx="44">
                  <c:v>1.05</c:v>
                </c:pt>
                <c:pt idx="45">
                  <c:v>1.075</c:v>
                </c:pt>
                <c:pt idx="46">
                  <c:v>1.1</c:v>
                </c:pt>
                <c:pt idx="47">
                  <c:v>1.125</c:v>
                </c:pt>
                <c:pt idx="48">
                  <c:v>1.15</c:v>
                </c:pt>
                <c:pt idx="49">
                  <c:v>1.175</c:v>
                </c:pt>
                <c:pt idx="50">
                  <c:v>1.2</c:v>
                </c:pt>
                <c:pt idx="51">
                  <c:v>1.225</c:v>
                </c:pt>
                <c:pt idx="52">
                  <c:v>1.25</c:v>
                </c:pt>
                <c:pt idx="53">
                  <c:v>1.275</c:v>
                </c:pt>
                <c:pt idx="54">
                  <c:v>1.3</c:v>
                </c:pt>
                <c:pt idx="55">
                  <c:v>1.325</c:v>
                </c:pt>
                <c:pt idx="56">
                  <c:v>1.35</c:v>
                </c:pt>
                <c:pt idx="57">
                  <c:v>1.375</c:v>
                </c:pt>
                <c:pt idx="58">
                  <c:v>1.4</c:v>
                </c:pt>
                <c:pt idx="59">
                  <c:v>1.425</c:v>
                </c:pt>
                <c:pt idx="60">
                  <c:v>1.45</c:v>
                </c:pt>
                <c:pt idx="61">
                  <c:v>1.475</c:v>
                </c:pt>
                <c:pt idx="62">
                  <c:v>1.5</c:v>
                </c:pt>
                <c:pt idx="63">
                  <c:v>1.525</c:v>
                </c:pt>
                <c:pt idx="64">
                  <c:v>1.55</c:v>
                </c:pt>
                <c:pt idx="65">
                  <c:v>1.575</c:v>
                </c:pt>
                <c:pt idx="66">
                  <c:v>1.6</c:v>
                </c:pt>
                <c:pt idx="67">
                  <c:v>1.625</c:v>
                </c:pt>
                <c:pt idx="68">
                  <c:v>1.65</c:v>
                </c:pt>
                <c:pt idx="69">
                  <c:v>1.675</c:v>
                </c:pt>
                <c:pt idx="70">
                  <c:v>1.7</c:v>
                </c:pt>
                <c:pt idx="71">
                  <c:v>1.725</c:v>
                </c:pt>
                <c:pt idx="72">
                  <c:v>1.75</c:v>
                </c:pt>
                <c:pt idx="73">
                  <c:v>1.775</c:v>
                </c:pt>
                <c:pt idx="74">
                  <c:v>1.8</c:v>
                </c:pt>
                <c:pt idx="75">
                  <c:v>1.825</c:v>
                </c:pt>
                <c:pt idx="76">
                  <c:v>1.85</c:v>
                </c:pt>
                <c:pt idx="77">
                  <c:v>1.875</c:v>
                </c:pt>
                <c:pt idx="78">
                  <c:v>1.9</c:v>
                </c:pt>
                <c:pt idx="79">
                  <c:v>1.925</c:v>
                </c:pt>
                <c:pt idx="80">
                  <c:v>1.95</c:v>
                </c:pt>
                <c:pt idx="81">
                  <c:v>1.975</c:v>
                </c:pt>
                <c:pt idx="82">
                  <c:v>2</c:v>
                </c:pt>
                <c:pt idx="83">
                  <c:v>2.025</c:v>
                </c:pt>
                <c:pt idx="84">
                  <c:v>2.05</c:v>
                </c:pt>
                <c:pt idx="85">
                  <c:v>2.075</c:v>
                </c:pt>
                <c:pt idx="86">
                  <c:v>2.1</c:v>
                </c:pt>
                <c:pt idx="87">
                  <c:v>2.125</c:v>
                </c:pt>
                <c:pt idx="88">
                  <c:v>2.15</c:v>
                </c:pt>
                <c:pt idx="89">
                  <c:v>2.175</c:v>
                </c:pt>
                <c:pt idx="90">
                  <c:v>2.2</c:v>
                </c:pt>
                <c:pt idx="91">
                  <c:v>2.225</c:v>
                </c:pt>
                <c:pt idx="92">
                  <c:v>2.25</c:v>
                </c:pt>
                <c:pt idx="93">
                  <c:v>2.275</c:v>
                </c:pt>
                <c:pt idx="94">
                  <c:v>2.3</c:v>
                </c:pt>
                <c:pt idx="95">
                  <c:v>2.325</c:v>
                </c:pt>
                <c:pt idx="96">
                  <c:v>2.35</c:v>
                </c:pt>
                <c:pt idx="97">
                  <c:v>2.375</c:v>
                </c:pt>
                <c:pt idx="98">
                  <c:v>2.4</c:v>
                </c:pt>
                <c:pt idx="99">
                  <c:v>2.425</c:v>
                </c:pt>
                <c:pt idx="100">
                  <c:v>2.45</c:v>
                </c:pt>
                <c:pt idx="101">
                  <c:v>2.475</c:v>
                </c:pt>
                <c:pt idx="102">
                  <c:v>2.5</c:v>
                </c:pt>
              </c:numCache>
            </c:numRef>
          </c:xVal>
          <c:yVal>
            <c:numRef>
              <c:f>Fig71!$F$21:$F$123</c:f>
              <c:numCache>
                <c:formatCode>General</c:formatCode>
                <c:ptCount val="103"/>
              </c:numCache>
            </c:numRef>
          </c:yVal>
          <c:smooth val="1"/>
        </c:ser>
        <c:axId val="86602391"/>
        <c:axId val="22209758"/>
      </c:scatterChart>
      <c:valAx>
        <c:axId val="86602391"/>
        <c:scaling>
          <c:orientation val="minMax"/>
          <c:max val="2.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x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9758"/>
        <c:crossesAt val="-1"/>
        <c:crossBetween val="midCat"/>
      </c:valAx>
      <c:valAx>
        <c:axId val="22209758"/>
        <c:scaling>
          <c:orientation val="minMax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C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23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7542134831461"/>
          <c:y val="0.08792270531400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9480</xdr:colOff>
      <xdr:row>19</xdr:row>
      <xdr:rowOff>47520</xdr:rowOff>
    </xdr:from>
    <xdr:to>
      <xdr:col>14</xdr:col>
      <xdr:colOff>170280</xdr:colOff>
      <xdr:row>39</xdr:row>
      <xdr:rowOff>133560</xdr:rowOff>
    </xdr:to>
    <xdr:graphicFrame>
      <xdr:nvGraphicFramePr>
        <xdr:cNvPr id="0" name="Chart 1"/>
        <xdr:cNvGraphicFramePr/>
      </xdr:nvGraphicFramePr>
      <xdr:xfrm>
        <a:off x="3988440" y="3124080"/>
        <a:ext cx="5116320" cy="3343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19</xdr:row>
      <xdr:rowOff>0</xdr:rowOff>
    </xdr:from>
    <xdr:to>
      <xdr:col>18</xdr:col>
      <xdr:colOff>20520</xdr:colOff>
      <xdr:row>39</xdr:row>
      <xdr:rowOff>95400</xdr:rowOff>
    </xdr:to>
    <xdr:graphicFrame>
      <xdr:nvGraphicFramePr>
        <xdr:cNvPr id="1" name="Chart 4"/>
        <xdr:cNvGraphicFramePr/>
      </xdr:nvGraphicFramePr>
      <xdr:xfrm>
        <a:off x="6381720" y="3076560"/>
        <a:ext cx="5126040" cy="33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H1" s="1" t="s">
        <v>1</v>
      </c>
    </row>
    <row r="2" customFormat="false" ht="12.75" hidden="false" customHeight="false" outlineLevel="0" collapsed="false">
      <c r="K2" s="2" t="s">
        <v>2</v>
      </c>
    </row>
    <row r="3" customFormat="false" ht="12.75" hidden="false" customHeight="false" outlineLevel="0" collapsed="false">
      <c r="J3" s="1" t="s">
        <v>3</v>
      </c>
      <c r="K3" s="1" t="s">
        <v>4</v>
      </c>
      <c r="L3" s="1" t="s">
        <v>5</v>
      </c>
    </row>
    <row r="4" customFormat="false" ht="12.75" hidden="false" customHeight="false" outlineLevel="0" collapsed="false">
      <c r="A4" s="2" t="s">
        <v>6</v>
      </c>
      <c r="J4" s="1" t="s">
        <v>7</v>
      </c>
      <c r="K4" s="1" t="s">
        <v>8</v>
      </c>
      <c r="L4" s="1" t="s">
        <v>9</v>
      </c>
    </row>
    <row r="5" customFormat="false" ht="12.75" hidden="false" customHeight="false" outlineLevel="0" collapsed="false">
      <c r="A5" s="1" t="s">
        <v>10</v>
      </c>
      <c r="C5" s="2" t="s">
        <v>11</v>
      </c>
      <c r="D5" s="3" t="n">
        <v>50</v>
      </c>
      <c r="J5" s="1" t="s">
        <v>12</v>
      </c>
      <c r="K5" s="1" t="s">
        <v>13</v>
      </c>
      <c r="L5" s="1" t="s">
        <v>9</v>
      </c>
    </row>
    <row r="6" customFormat="false" ht="12.75" hidden="false" customHeight="false" outlineLevel="0" collapsed="false">
      <c r="A6" s="1" t="s">
        <v>14</v>
      </c>
      <c r="C6" s="2" t="s">
        <v>7</v>
      </c>
      <c r="D6" s="3" t="n">
        <v>0.05</v>
      </c>
      <c r="G6" s="4"/>
      <c r="H6" s="4"/>
    </row>
    <row r="7" customFormat="false" ht="12.75" hidden="false" customHeight="false" outlineLevel="0" collapsed="false">
      <c r="D7" s="2"/>
    </row>
    <row r="8" customFormat="false" ht="12.75" hidden="false" customHeight="false" outlineLevel="0" collapsed="false">
      <c r="D8" s="2"/>
    </row>
    <row r="9" customFormat="false" ht="12.75" hidden="false" customHeight="false" outlineLevel="0" collapsed="false">
      <c r="D9" s="2"/>
    </row>
    <row r="10" customFormat="false" ht="12.75" hidden="false" customHeight="false" outlineLevel="0" collapsed="false">
      <c r="D10" s="2"/>
    </row>
    <row r="11" customFormat="false" ht="12.75" hidden="false" customHeight="false" outlineLevel="0" collapsed="false">
      <c r="A11" s="2" t="s">
        <v>15</v>
      </c>
      <c r="D11" s="4" t="s">
        <v>16</v>
      </c>
      <c r="E11" s="4" t="s">
        <v>17</v>
      </c>
    </row>
    <row r="12" customFormat="false" ht="12.75" hidden="false" customHeight="false" outlineLevel="0" collapsed="false">
      <c r="A12" s="1" t="s">
        <v>18</v>
      </c>
      <c r="C12" s="2" t="s">
        <v>19</v>
      </c>
      <c r="D12" s="3" t="n">
        <v>50</v>
      </c>
      <c r="E12" s="3" t="n">
        <v>50</v>
      </c>
    </row>
    <row r="13" customFormat="false" ht="12.75" hidden="false" customHeight="false" outlineLevel="0" collapsed="false">
      <c r="A13" s="1" t="s">
        <v>20</v>
      </c>
      <c r="C13" s="2" t="s">
        <v>21</v>
      </c>
      <c r="D13" s="3" t="n">
        <v>1250</v>
      </c>
      <c r="E13" s="3" t="n">
        <v>250</v>
      </c>
    </row>
    <row r="16" customFormat="false" ht="12.75" hidden="false" customHeight="false" outlineLevel="0" collapsed="false">
      <c r="P16" s="1" t="s">
        <v>22</v>
      </c>
      <c r="U16" s="1" t="s">
        <v>23</v>
      </c>
    </row>
    <row r="17" customFormat="false" ht="12.75" hidden="false" customHeight="false" outlineLevel="0" collapsed="false">
      <c r="P17" s="1" t="s">
        <v>24</v>
      </c>
      <c r="U17" s="1" t="s">
        <v>25</v>
      </c>
    </row>
    <row r="18" customFormat="false" ht="12.75" hidden="false" customHeight="false" outlineLevel="0" collapsed="false">
      <c r="P18" s="1" t="s">
        <v>26</v>
      </c>
    </row>
    <row r="19" customFormat="false" ht="12.75" hidden="false" customHeight="false" outlineLevel="0" collapsed="false">
      <c r="P19" s="1" t="s">
        <v>27</v>
      </c>
    </row>
    <row r="20" customFormat="false" ht="14.25" hidden="false" customHeight="false" outlineLevel="0" collapsed="false">
      <c r="A20" s="4" t="s">
        <v>28</v>
      </c>
      <c r="B20" s="4" t="s">
        <v>3</v>
      </c>
      <c r="C20" s="4" t="s">
        <v>29</v>
      </c>
      <c r="D20" s="4" t="s">
        <v>30</v>
      </c>
      <c r="E20" s="4" t="s">
        <v>31</v>
      </c>
      <c r="F20" s="4" t="s">
        <v>32</v>
      </c>
      <c r="P20" s="1" t="s">
        <v>33</v>
      </c>
    </row>
    <row r="21" customFormat="false" ht="12.75" hidden="false" customHeight="false" outlineLevel="0" collapsed="false">
      <c r="A21" s="3" t="n">
        <v>0</v>
      </c>
      <c r="B21" s="5" t="n">
        <v>0</v>
      </c>
      <c r="C21" s="6" t="e">
        <f aca="false">PsiE1(B21,0.5,$D$6,$D$12*$D$5/$D$13)-PsiE1(B21,1,$D$6,$D$12*$D$5/$D$13)</f>
        <v>#VALUE!</v>
      </c>
      <c r="D21" s="6" t="e">
        <f aca="false">PsiE1(B21,0.5,$D$6,$E$12*$D$5/$E$13)-PsiE1(B21,1,$D$6,$E$12*$D$5/$E$13)</f>
        <v>#VALUE!</v>
      </c>
      <c r="E21" s="6" t="e">
        <f aca="false">PsiE1(B21,0.5,$D$6,$D$12*$D$5/$D$13,1,0,"Residence")-PsiE1(B21,1,$D$6,$D$12*$D$5/$D$13,1,0,"Residence")</f>
        <v>#VALUE!</v>
      </c>
      <c r="F21" s="6" t="e">
        <f aca="false">PsiE1(B21,0.5,$D$6,$E$12*$D$5/$E$13,1,0,"Residence")-PsiE1(B21,1,$D$6,$E$12*$D$5/$E$13,1,0,"Residence")</f>
        <v>#VALUE!</v>
      </c>
      <c r="H21" s="7"/>
      <c r="P21" s="1" t="s">
        <v>34</v>
      </c>
    </row>
    <row r="22" customFormat="false" ht="12.75" hidden="false" customHeight="false" outlineLevel="0" collapsed="false">
      <c r="A22" s="3" t="n">
        <v>0</v>
      </c>
      <c r="B22" s="5" t="n">
        <f aca="false">B21+0.025</f>
        <v>0.025</v>
      </c>
      <c r="C22" s="6" t="e">
        <f aca="false">PsiE1(B22,0.5,$D$6,$D$12*$D$5/$D$13)-PsiE1(B22,1,$D$6,$D$12*$D$5/$D$13)</f>
        <v>#VALUE!</v>
      </c>
      <c r="D22" s="6" t="e">
        <f aca="false">PsiE1(B22,0.5,$D$6,$E$12*$D$5/$E$13)-PsiE1(B22,1,$D$6,$E$12*$D$5/$E$13)</f>
        <v>#VALUE!</v>
      </c>
      <c r="E22" s="6" t="e">
        <f aca="false">PsiE1(B22,0.5,$D$6,$D$12*$D$5/$D$13,1,0,"Residence")-PsiE1(B22,1,$D$6,$D$12*$D$5/$D$13,1,0,"Residence")</f>
        <v>#VALUE!</v>
      </c>
      <c r="F22" s="6" t="e">
        <f aca="false">PsiE1(B22,0.5,$D$6,$E$12*$D$5/$E$13,1,0,"Residence")-PsiE1(B22,1,$D$6,$E$12*$D$5/$E$13,1,0,"Residence")</f>
        <v>#VALUE!</v>
      </c>
      <c r="H22" s="7"/>
      <c r="P22" s="1" t="s">
        <v>35</v>
      </c>
    </row>
    <row r="23" customFormat="false" ht="12.75" hidden="false" customHeight="false" outlineLevel="0" collapsed="false">
      <c r="A23" s="3" t="n">
        <v>0</v>
      </c>
      <c r="B23" s="5" t="n">
        <f aca="false">B22+0.025</f>
        <v>0.05</v>
      </c>
      <c r="C23" s="6" t="e">
        <f aca="false">PsiE1(B23,0.5,$D$6,$D$12*$D$5/$D$13)-PsiE1(B23,1,$D$6,$D$12*$D$5/$D$13)</f>
        <v>#VALUE!</v>
      </c>
      <c r="D23" s="6" t="e">
        <f aca="false">PsiE1(B23,0.5,$D$6,$E$12*$D$5/$E$13)-PsiE1(B23,1,$D$6,$E$12*$D$5/$E$13)</f>
        <v>#VALUE!</v>
      </c>
      <c r="E23" s="6" t="e">
        <f aca="false">PsiE1(B23,0.5,$D$6,$D$12*$D$5/$D$13,1,0,"Residence")-PsiE1(B23,1,$D$6,$D$12*$D$5/$D$13,1,0,"Residence")</f>
        <v>#VALUE!</v>
      </c>
      <c r="F23" s="6" t="e">
        <f aca="false">PsiE1(B23,0.5,$D$6,$E$12*$D$5/$E$13,1,0,"Residence")-PsiE1(B23,1,$D$6,$E$12*$D$5/$E$13,1,0,"Residence")</f>
        <v>#VALUE!</v>
      </c>
      <c r="H23" s="7"/>
    </row>
    <row r="24" customFormat="false" ht="12.75" hidden="false" customHeight="false" outlineLevel="0" collapsed="false">
      <c r="A24" s="3" t="n">
        <v>0</v>
      </c>
      <c r="B24" s="5" t="n">
        <f aca="false">B23+0.025</f>
        <v>0.075</v>
      </c>
      <c r="C24" s="6" t="e">
        <f aca="false">PsiE1(B24,0.5,$D$6,$D$12*$D$5/$D$13)-PsiE1(B24,1,$D$6,$D$12*$D$5/$D$13)</f>
        <v>#VALUE!</v>
      </c>
      <c r="D24" s="6" t="e">
        <f aca="false">PsiE1(B24,0.5,$D$6,$E$12*$D$5/$E$13)-PsiE1(B24,1,$D$6,$E$12*$D$5/$E$13)</f>
        <v>#VALUE!</v>
      </c>
      <c r="E24" s="6" t="e">
        <f aca="false">PsiE1(B24,0.5,$D$6,$D$12*$D$5/$D$13,1,0,"Residence")-PsiE1(B24,1,$D$6,$D$12*$D$5/$D$13,1,0,"Residence")</f>
        <v>#VALUE!</v>
      </c>
      <c r="F24" s="6" t="e">
        <f aca="false">PsiE1(B24,0.5,$D$6,$E$12*$D$5/$E$13,1,0,"Residence")-PsiE1(B24,1,$D$6,$E$12*$D$5/$E$13,1,0,"Residence")</f>
        <v>#VALUE!</v>
      </c>
      <c r="H24" s="7"/>
    </row>
    <row r="25" customFormat="false" ht="12.75" hidden="false" customHeight="false" outlineLevel="0" collapsed="false">
      <c r="A25" s="3" t="n">
        <v>0</v>
      </c>
      <c r="B25" s="5" t="n">
        <f aca="false">B24+0.025</f>
        <v>0.1</v>
      </c>
      <c r="C25" s="6" t="e">
        <f aca="false">PsiE1(B25,0.5,$D$6,$D$12*$D$5/$D$13)-PsiE1(B25,1,$D$6,$D$12*$D$5/$D$13)</f>
        <v>#VALUE!</v>
      </c>
      <c r="D25" s="6" t="e">
        <f aca="false">PsiE1(B25,0.5,$D$6,$E$12*$D$5/$E$13)-PsiE1(B25,1,$D$6,$E$12*$D$5/$E$13)</f>
        <v>#VALUE!</v>
      </c>
      <c r="E25" s="6" t="e">
        <f aca="false">PsiE1(B25,0.5,$D$6,$D$12*$D$5/$D$13,1,0,"Residence")-PsiE1(B25,1,$D$6,$D$12*$D$5/$D$13,1,0,"Residence")</f>
        <v>#VALUE!</v>
      </c>
      <c r="F25" s="6" t="e">
        <f aca="false">PsiE1(B25,0.5,$D$6,$E$12*$D$5/$E$13,1,0,"Residence")-PsiE1(B25,1,$D$6,$E$12*$D$5/$E$13,1,0,"Residence")</f>
        <v>#VALUE!</v>
      </c>
      <c r="H25" s="7"/>
    </row>
    <row r="26" customFormat="false" ht="12.75" hidden="false" customHeight="false" outlineLevel="0" collapsed="false">
      <c r="A26" s="3" t="n">
        <v>0</v>
      </c>
      <c r="B26" s="5" t="n">
        <f aca="false">B25+0.025</f>
        <v>0.125</v>
      </c>
      <c r="C26" s="6" t="e">
        <f aca="false">PsiE1(B26,0.5,$D$6,$D$12*$D$5/$D$13)-PsiE1(B26,1,$D$6,$D$12*$D$5/$D$13)</f>
        <v>#VALUE!</v>
      </c>
      <c r="D26" s="6" t="e">
        <f aca="false">PsiE1(B26,0.5,$D$6,$E$12*$D$5/$E$13)-PsiE1(B26,1,$D$6,$E$12*$D$5/$E$13)</f>
        <v>#VALUE!</v>
      </c>
      <c r="E26" s="6" t="e">
        <f aca="false">PsiE1(B26,0.5,$D$6,$D$12*$D$5/$D$13,1,0,"Residence")-PsiE1(B26,1,$D$6,$D$12*$D$5/$D$13,1,0,"Residence")</f>
        <v>#VALUE!</v>
      </c>
      <c r="F26" s="6" t="e">
        <f aca="false">PsiE1(B26,0.5,$D$6,$E$12*$D$5/$E$13,1,0,"Residence")-PsiE1(B26,1,$D$6,$E$12*$D$5/$E$13,1,0,"Residence")</f>
        <v>#VALUE!</v>
      </c>
      <c r="H26" s="7"/>
    </row>
    <row r="27" customFormat="false" ht="12.75" hidden="false" customHeight="false" outlineLevel="0" collapsed="false">
      <c r="A27" s="3" t="n">
        <v>0</v>
      </c>
      <c r="B27" s="5" t="n">
        <f aca="false">B26+0.025</f>
        <v>0.15</v>
      </c>
      <c r="C27" s="6" t="e">
        <f aca="false">PsiE1(B27,0.5,$D$6,$D$12*$D$5/$D$13)-PsiE1(B27,1,$D$6,$D$12*$D$5/$D$13)</f>
        <v>#VALUE!</v>
      </c>
      <c r="D27" s="6" t="e">
        <f aca="false">PsiE1(B27,0.5,$D$6,$E$12*$D$5/$E$13)-PsiE1(B27,1,$D$6,$E$12*$D$5/$E$13)</f>
        <v>#VALUE!</v>
      </c>
      <c r="E27" s="6" t="e">
        <f aca="false">PsiE1(B27,0.5,$D$6,$D$12*$D$5/$D$13,1,0,"Residence")-PsiE1(B27,1,$D$6,$D$12*$D$5/$D$13,1,0,"Residence")</f>
        <v>#VALUE!</v>
      </c>
      <c r="F27" s="6" t="e">
        <f aca="false">PsiE1(B27,0.5,$D$6,$E$12*$D$5/$E$13,1,0,"Residence")-PsiE1(B27,1,$D$6,$E$12*$D$5/$E$13,1,0,"Residence")</f>
        <v>#VALUE!</v>
      </c>
      <c r="H27" s="7"/>
    </row>
    <row r="28" customFormat="false" ht="12.75" hidden="false" customHeight="false" outlineLevel="0" collapsed="false">
      <c r="A28" s="3" t="n">
        <v>0</v>
      </c>
      <c r="B28" s="5" t="n">
        <f aca="false">B27+0.025</f>
        <v>0.175</v>
      </c>
      <c r="C28" s="6" t="e">
        <f aca="false">PsiE1(B28,0.5,$D$6,$D$12*$D$5/$D$13)-PsiE1(B28,1,$D$6,$D$12*$D$5/$D$13)</f>
        <v>#VALUE!</v>
      </c>
      <c r="D28" s="6" t="e">
        <f aca="false">PsiE1(B28,0.5,$D$6,$E$12*$D$5/$E$13)-PsiE1(B28,1,$D$6,$E$12*$D$5/$E$13)</f>
        <v>#VALUE!</v>
      </c>
      <c r="E28" s="6" t="e">
        <f aca="false">PsiE1(B28,0.5,$D$6,$D$12*$D$5/$D$13,1,0,"Residence")-PsiE1(B28,1,$D$6,$D$12*$D$5/$D$13,1,0,"Residence")</f>
        <v>#VALUE!</v>
      </c>
      <c r="F28" s="6" t="e">
        <f aca="false">PsiE1(B28,0.5,$D$6,$E$12*$D$5/$E$13,1,0,"Residence")-PsiE1(B28,1,$D$6,$E$12*$D$5/$E$13,1,0,"Residence")</f>
        <v>#VALUE!</v>
      </c>
      <c r="H28" s="7"/>
    </row>
    <row r="29" customFormat="false" ht="12.75" hidden="false" customHeight="false" outlineLevel="0" collapsed="false">
      <c r="A29" s="3" t="n">
        <v>0</v>
      </c>
      <c r="B29" s="5" t="n">
        <f aca="false">B28+0.025</f>
        <v>0.2</v>
      </c>
      <c r="C29" s="6" t="e">
        <f aca="false">PsiE1(B29,0.5,$D$6,$D$12*$D$5/$D$13)-PsiE1(B29,1,$D$6,$D$12*$D$5/$D$13)</f>
        <v>#VALUE!</v>
      </c>
      <c r="D29" s="6" t="e">
        <f aca="false">PsiE1(B29,0.5,$D$6,$E$12*$D$5/$E$13)-PsiE1(B29,1,$D$6,$E$12*$D$5/$E$13)</f>
        <v>#VALUE!</v>
      </c>
      <c r="E29" s="6" t="e">
        <f aca="false">PsiE1(B29,0.5,$D$6,$D$12*$D$5/$D$13,1,0,"Residence")-PsiE1(B29,1,$D$6,$D$12*$D$5/$D$13,1,0,"Residence")</f>
        <v>#VALUE!</v>
      </c>
      <c r="F29" s="6" t="e">
        <f aca="false">PsiE1(B29,0.5,$D$6,$E$12*$D$5/$E$13,1,0,"Residence")-PsiE1(B29,1,$D$6,$E$12*$D$5/$E$13,1,0,"Residence")</f>
        <v>#VALUE!</v>
      </c>
      <c r="H29" s="7"/>
    </row>
    <row r="30" customFormat="false" ht="12.75" hidden="false" customHeight="false" outlineLevel="0" collapsed="false">
      <c r="A30" s="3" t="n">
        <v>0</v>
      </c>
      <c r="B30" s="5" t="n">
        <f aca="false">B29+0.025</f>
        <v>0.225</v>
      </c>
      <c r="C30" s="6" t="e">
        <f aca="false">PsiE1(B30,0.5,$D$6,$D$12*$D$5/$D$13)-PsiE1(B30,1,$D$6,$D$12*$D$5/$D$13)</f>
        <v>#VALUE!</v>
      </c>
      <c r="D30" s="6" t="e">
        <f aca="false">PsiE1(B30,0.5,$D$6,$E$12*$D$5/$E$13)-PsiE1(B30,1,$D$6,$E$12*$D$5/$E$13)</f>
        <v>#VALUE!</v>
      </c>
      <c r="E30" s="6" t="e">
        <f aca="false">PsiE1(B30,0.5,$D$6,$D$12*$D$5/$D$13,1,0,"Residence")-PsiE1(B30,1,$D$6,$D$12*$D$5/$D$13,1,0,"Residence")</f>
        <v>#VALUE!</v>
      </c>
      <c r="F30" s="6" t="e">
        <f aca="false">PsiE1(B30,0.5,$D$6,$E$12*$D$5/$E$13,1,0,"Residence")-PsiE1(B30,1,$D$6,$E$12*$D$5/$E$13,1,0,"Residence")</f>
        <v>#VALUE!</v>
      </c>
      <c r="H30" s="7"/>
    </row>
    <row r="31" customFormat="false" ht="12.75" hidden="false" customHeight="false" outlineLevel="0" collapsed="false">
      <c r="A31" s="3" t="n">
        <v>0</v>
      </c>
      <c r="B31" s="5" t="n">
        <f aca="false">B30+0.025</f>
        <v>0.25</v>
      </c>
      <c r="C31" s="6" t="e">
        <f aca="false">PsiE1(B31,0.5,$D$6,$D$12*$D$5/$D$13)-PsiE1(B31,1,$D$6,$D$12*$D$5/$D$13)</f>
        <v>#VALUE!</v>
      </c>
      <c r="D31" s="6" t="e">
        <f aca="false">PsiE1(B31,0.5,$D$6,$E$12*$D$5/$E$13)-PsiE1(B31,1,$D$6,$E$12*$D$5/$E$13)</f>
        <v>#VALUE!</v>
      </c>
      <c r="E31" s="6" t="e">
        <f aca="false">PsiE1(B31,0.5,$D$6,$D$12*$D$5/$D$13,1,0,"Residence")-PsiE1(B31,1,$D$6,$D$12*$D$5/$D$13,1,0,"Residence")</f>
        <v>#VALUE!</v>
      </c>
      <c r="F31" s="6" t="e">
        <f aca="false">PsiE1(B31,0.5,$D$6,$E$12*$D$5/$E$13,1,0,"Residence")-PsiE1(B31,1,$D$6,$E$12*$D$5/$E$13,1,0,"Residence")</f>
        <v>#VALUE!</v>
      </c>
      <c r="H31" s="7"/>
    </row>
    <row r="32" customFormat="false" ht="12.75" hidden="false" customHeight="false" outlineLevel="0" collapsed="false">
      <c r="A32" s="3" t="n">
        <v>0</v>
      </c>
      <c r="B32" s="5" t="n">
        <f aca="false">B31+0.025</f>
        <v>0.275</v>
      </c>
      <c r="C32" s="6" t="e">
        <f aca="false">PsiE1(B32,0.5,$D$6,$D$12*$D$5/$D$13)-PsiE1(B32,1,$D$6,$D$12*$D$5/$D$13)</f>
        <v>#VALUE!</v>
      </c>
      <c r="D32" s="6" t="e">
        <f aca="false">PsiE1(B32,0.5,$D$6,$E$12*$D$5/$E$13)-PsiE1(B32,1,$D$6,$E$12*$D$5/$E$13)</f>
        <v>#VALUE!</v>
      </c>
      <c r="E32" s="6" t="e">
        <f aca="false">PsiE1(B32,0.5,$D$6,$D$12*$D$5/$D$13,1,0,"Residence")-PsiE1(B32,1,$D$6,$D$12*$D$5/$D$13,1,0,"Residence")</f>
        <v>#VALUE!</v>
      </c>
      <c r="F32" s="6" t="e">
        <f aca="false">PsiE1(B32,0.5,$D$6,$E$12*$D$5/$E$13,1,0,"Residence")-PsiE1(B32,1,$D$6,$E$12*$D$5/$E$13,1,0,"Residence")</f>
        <v>#VALUE!</v>
      </c>
      <c r="H32" s="7"/>
    </row>
    <row r="33" customFormat="false" ht="12.75" hidden="false" customHeight="false" outlineLevel="0" collapsed="false">
      <c r="A33" s="3" t="n">
        <v>0</v>
      </c>
      <c r="B33" s="5" t="n">
        <f aca="false">B32+0.025</f>
        <v>0.3</v>
      </c>
      <c r="C33" s="6" t="e">
        <f aca="false">PsiE1(B33,0.5,$D$6,$D$12*$D$5/$D$13)-PsiE1(B33,1,$D$6,$D$12*$D$5/$D$13)</f>
        <v>#VALUE!</v>
      </c>
      <c r="D33" s="6" t="e">
        <f aca="false">PsiE1(B33,0.5,$D$6,$E$12*$D$5/$E$13)-PsiE1(B33,1,$D$6,$E$12*$D$5/$E$13)</f>
        <v>#VALUE!</v>
      </c>
      <c r="E33" s="6" t="e">
        <f aca="false">PsiE1(B33,0.5,$D$6,$D$12*$D$5/$D$13,1,0,"Residence")-PsiE1(B33,1,$D$6,$D$12*$D$5/$D$13,1,0,"Residence")</f>
        <v>#VALUE!</v>
      </c>
      <c r="F33" s="6" t="e">
        <f aca="false">PsiE1(B33,0.5,$D$6,$E$12*$D$5/$E$13,1,0,"Residence")-PsiE1(B33,1,$D$6,$E$12*$D$5/$E$13,1,0,"Residence")</f>
        <v>#VALUE!</v>
      </c>
      <c r="H33" s="7"/>
    </row>
    <row r="34" customFormat="false" ht="12.75" hidden="false" customHeight="false" outlineLevel="0" collapsed="false">
      <c r="A34" s="3" t="n">
        <v>0</v>
      </c>
      <c r="B34" s="5" t="n">
        <f aca="false">B33+0.025</f>
        <v>0.325</v>
      </c>
      <c r="C34" s="6" t="e">
        <f aca="false">PsiE1(B34,0.5,$D$6,$D$12*$D$5/$D$13)-PsiE1(B34,1,$D$6,$D$12*$D$5/$D$13)</f>
        <v>#VALUE!</v>
      </c>
      <c r="D34" s="6" t="e">
        <f aca="false">PsiE1(B34,0.5,$D$6,$E$12*$D$5/$E$13)-PsiE1(B34,1,$D$6,$E$12*$D$5/$E$13)</f>
        <v>#VALUE!</v>
      </c>
      <c r="E34" s="6" t="e">
        <f aca="false">PsiE1(B34,0.5,$D$6,$D$12*$D$5/$D$13,1,0,"Residence")-PsiE1(B34,1,$D$6,$D$12*$D$5/$D$13,1,0,"Residence")</f>
        <v>#VALUE!</v>
      </c>
      <c r="F34" s="6" t="e">
        <f aca="false">PsiE1(B34,0.5,$D$6,$E$12*$D$5/$E$13,1,0,"Residence")-PsiE1(B34,1,$D$6,$E$12*$D$5/$E$13,1,0,"Residence")</f>
        <v>#VALUE!</v>
      </c>
      <c r="H34" s="7"/>
    </row>
    <row r="35" customFormat="false" ht="12.75" hidden="false" customHeight="false" outlineLevel="0" collapsed="false">
      <c r="A35" s="3" t="n">
        <v>0</v>
      </c>
      <c r="B35" s="5" t="n">
        <f aca="false">B34+0.025</f>
        <v>0.35</v>
      </c>
      <c r="C35" s="6" t="e">
        <f aca="false">PsiE1(B35,0.5,$D$6,$D$12*$D$5/$D$13)-PsiE1(B35,1,$D$6,$D$12*$D$5/$D$13)</f>
        <v>#VALUE!</v>
      </c>
      <c r="D35" s="6" t="e">
        <f aca="false">PsiE1(B35,0.5,$D$6,$E$12*$D$5/$E$13)-PsiE1(B35,1,$D$6,$E$12*$D$5/$E$13)</f>
        <v>#VALUE!</v>
      </c>
      <c r="E35" s="6" t="e">
        <f aca="false">PsiE1(B35,0.5,$D$6,$D$12*$D$5/$D$13,1,0,"Residence")-PsiE1(B35,1,$D$6,$D$12*$D$5/$D$13,1,0,"Residence")</f>
        <v>#VALUE!</v>
      </c>
      <c r="F35" s="6" t="e">
        <f aca="false">PsiE1(B35,0.5,$D$6,$E$12*$D$5/$E$13,1,0,"Residence")-PsiE1(B35,1,$D$6,$E$12*$D$5/$E$13,1,0,"Residence")</f>
        <v>#VALUE!</v>
      </c>
      <c r="H35" s="7"/>
    </row>
    <row r="36" customFormat="false" ht="12.75" hidden="false" customHeight="false" outlineLevel="0" collapsed="false">
      <c r="A36" s="3" t="n">
        <v>0</v>
      </c>
      <c r="B36" s="5" t="n">
        <f aca="false">B35+0.025</f>
        <v>0.375</v>
      </c>
      <c r="C36" s="6" t="e">
        <f aca="false">PsiE1(B36,0.5,$D$6,$D$12*$D$5/$D$13)-PsiE1(B36,1,$D$6,$D$12*$D$5/$D$13)</f>
        <v>#VALUE!</v>
      </c>
      <c r="D36" s="6" t="e">
        <f aca="false">PsiE1(B36,0.5,$D$6,$E$12*$D$5/$E$13)-PsiE1(B36,1,$D$6,$E$12*$D$5/$E$13)</f>
        <v>#VALUE!</v>
      </c>
      <c r="E36" s="6" t="e">
        <f aca="false">PsiE1(B36,0.5,$D$6,$D$12*$D$5/$D$13,1,0,"Residence")-PsiE1(B36,1,$D$6,$D$12*$D$5/$D$13,1,0,"Residence")</f>
        <v>#VALUE!</v>
      </c>
      <c r="F36" s="6" t="e">
        <f aca="false">PsiE1(B36,0.5,$D$6,$E$12*$D$5/$E$13,1,0,"Residence")-PsiE1(B36,1,$D$6,$E$12*$D$5/$E$13,1,0,"Residence")</f>
        <v>#VALUE!</v>
      </c>
      <c r="H36" s="7"/>
    </row>
    <row r="37" customFormat="false" ht="12.75" hidden="false" customHeight="false" outlineLevel="0" collapsed="false">
      <c r="A37" s="3" t="n">
        <v>0</v>
      </c>
      <c r="B37" s="5" t="n">
        <f aca="false">B36+0.025</f>
        <v>0.4</v>
      </c>
      <c r="C37" s="6" t="e">
        <f aca="false">PsiE1(B37,0.5,$D$6,$D$12*$D$5/$D$13)-PsiE1(B37,1,$D$6,$D$12*$D$5/$D$13)</f>
        <v>#VALUE!</v>
      </c>
      <c r="D37" s="6" t="e">
        <f aca="false">PsiE1(B37,0.5,$D$6,$E$12*$D$5/$E$13)-PsiE1(B37,1,$D$6,$E$12*$D$5/$E$13)</f>
        <v>#VALUE!</v>
      </c>
      <c r="E37" s="6" t="e">
        <f aca="false">PsiE1(B37,0.5,$D$6,$D$12*$D$5/$D$13,1,0,"Residence")-PsiE1(B37,1,$D$6,$D$12*$D$5/$D$13,1,0,"Residence")</f>
        <v>#VALUE!</v>
      </c>
      <c r="F37" s="6" t="e">
        <f aca="false">PsiE1(B37,0.5,$D$6,$E$12*$D$5/$E$13,1,0,"Residence")-PsiE1(B37,1,$D$6,$E$12*$D$5/$E$13,1,0,"Residence")</f>
        <v>#VALUE!</v>
      </c>
      <c r="H37" s="7"/>
    </row>
    <row r="38" customFormat="false" ht="12.75" hidden="false" customHeight="false" outlineLevel="0" collapsed="false">
      <c r="A38" s="3" t="n">
        <v>0</v>
      </c>
      <c r="B38" s="5" t="n">
        <f aca="false">B37+0.025</f>
        <v>0.425</v>
      </c>
      <c r="C38" s="6" t="e">
        <f aca="false">PsiE1(B38,0.5,$D$6,$D$12*$D$5/$D$13)-PsiE1(B38,1,$D$6,$D$12*$D$5/$D$13)</f>
        <v>#VALUE!</v>
      </c>
      <c r="D38" s="6" t="e">
        <f aca="false">PsiE1(B38,0.5,$D$6,$E$12*$D$5/$E$13)-PsiE1(B38,1,$D$6,$E$12*$D$5/$E$13)</f>
        <v>#VALUE!</v>
      </c>
      <c r="E38" s="6" t="e">
        <f aca="false">PsiE1(B38,0.5,$D$6,$D$12*$D$5/$D$13,1,0,"Residence")-PsiE1(B38,1,$D$6,$D$12*$D$5/$D$13,1,0,"Residence")</f>
        <v>#VALUE!</v>
      </c>
      <c r="F38" s="6" t="e">
        <f aca="false">PsiE1(B38,0.5,$D$6,$E$12*$D$5/$E$13,1,0,"Residence")-PsiE1(B38,1,$D$6,$E$12*$D$5/$E$13,1,0,"Residence")</f>
        <v>#VALUE!</v>
      </c>
      <c r="H38" s="7"/>
    </row>
    <row r="39" customFormat="false" ht="12.75" hidden="false" customHeight="false" outlineLevel="0" collapsed="false">
      <c r="A39" s="3" t="n">
        <v>0</v>
      </c>
      <c r="B39" s="5" t="n">
        <f aca="false">B38+0.025</f>
        <v>0.45</v>
      </c>
      <c r="C39" s="6" t="e">
        <f aca="false">PsiE1(B39,0.5,$D$6,$D$12*$D$5/$D$13)-PsiE1(B39,1,$D$6,$D$12*$D$5/$D$13)</f>
        <v>#VALUE!</v>
      </c>
      <c r="D39" s="6" t="e">
        <f aca="false">PsiE1(B39,0.5,$D$6,$E$12*$D$5/$E$13)-PsiE1(B39,1,$D$6,$E$12*$D$5/$E$13)</f>
        <v>#VALUE!</v>
      </c>
      <c r="E39" s="6" t="e">
        <f aca="false">PsiE1(B39,0.5,$D$6,$D$12*$D$5/$D$13,1,0,"Residence")-PsiE1(B39,1,$D$6,$D$12*$D$5/$D$13,1,0,"Residence")</f>
        <v>#VALUE!</v>
      </c>
      <c r="F39" s="6" t="e">
        <f aca="false">PsiE1(B39,0.5,$D$6,$E$12*$D$5/$E$13,1,0,"Residence")-PsiE1(B39,1,$D$6,$E$12*$D$5/$E$13,1,0,"Residence")</f>
        <v>#VALUE!</v>
      </c>
      <c r="H39" s="7"/>
    </row>
    <row r="40" customFormat="false" ht="12.75" hidden="false" customHeight="false" outlineLevel="0" collapsed="false">
      <c r="A40" s="3" t="n">
        <v>0</v>
      </c>
      <c r="B40" s="5" t="n">
        <f aca="false">B39+0.025</f>
        <v>0.475</v>
      </c>
      <c r="C40" s="6" t="e">
        <f aca="false">PsiE1(B40,0.5,$D$6,$D$12*$D$5/$D$13)-PsiE1(B40,1,$D$6,$D$12*$D$5/$D$13)</f>
        <v>#VALUE!</v>
      </c>
      <c r="D40" s="6" t="e">
        <f aca="false">PsiE1(B40,0.5,$D$6,$E$12*$D$5/$E$13)-PsiE1(B40,1,$D$6,$E$12*$D$5/$E$13)</f>
        <v>#VALUE!</v>
      </c>
      <c r="E40" s="6" t="e">
        <f aca="false">PsiE1(B40,0.5,$D$6,$D$12*$D$5/$D$13,1,0,"Residence")-PsiE1(B40,1,$D$6,$D$12*$D$5/$D$13,1,0,"Residence")</f>
        <v>#VALUE!</v>
      </c>
      <c r="F40" s="6" t="e">
        <f aca="false">PsiE1(B40,0.5,$D$6,$E$12*$D$5/$E$13,1,0,"Residence")-PsiE1(B40,1,$D$6,$E$12*$D$5/$E$13,1,0,"Residence")</f>
        <v>#VALUE!</v>
      </c>
      <c r="H40" s="7"/>
    </row>
    <row r="41" customFormat="false" ht="12.75" hidden="false" customHeight="false" outlineLevel="0" collapsed="false">
      <c r="A41" s="3" t="n">
        <v>0</v>
      </c>
      <c r="B41" s="5" t="n">
        <v>0.5</v>
      </c>
      <c r="C41" s="6" t="e">
        <f aca="false">PsiE1(B41,0.5,$D$6,$D$12*$D$5/$D$13)-PsiE1(B41,1,$D$6,$D$12*$D$5/$D$13)</f>
        <v>#VALUE!</v>
      </c>
      <c r="D41" s="6" t="e">
        <f aca="false">PsiE1(B41,0.5,$D$6,$E$12*$D$5/$E$13)-PsiE1(B41,1,$D$6,$E$12*$D$5/$E$13)</f>
        <v>#VALUE!</v>
      </c>
      <c r="E41" s="6" t="e">
        <f aca="false">PsiE1(B41,0.5,$D$6,$D$12*$D$5/$D$13,1,0,"Residence")-PsiE1(B41,1,$D$6,$D$12*$D$5/$D$13,1,0,"Residence")</f>
        <v>#VALUE!</v>
      </c>
      <c r="F41" s="6" t="e">
        <f aca="false">PsiE1(B41,0.5,$D$6,$E$12*$D$5/$E$13,1,0,"Residence")-PsiE1(B41,1,$D$6,$E$12*$D$5/$E$13,1,0,"Residence")</f>
        <v>#VALUE!</v>
      </c>
      <c r="H41" s="7"/>
    </row>
    <row r="42" customFormat="false" ht="12.75" hidden="false" customHeight="false" outlineLevel="0" collapsed="false">
      <c r="A42" s="3" t="n">
        <v>1</v>
      </c>
      <c r="B42" s="5" t="n">
        <f aca="false">B40+0.025</f>
        <v>0.5</v>
      </c>
      <c r="C42" s="6" t="e">
        <f aca="false">PsiE1(B42,0.5,$D$6,$D$12*$D$5/$D$13)-PsiE1(B42,1,$D$6,$D$12*$D$5/$D$13)</f>
        <v>#VALUE!</v>
      </c>
      <c r="D42" s="6" t="e">
        <f aca="false">PsiE1(B42,0.5,$D$6,$E$12*$D$5/$E$13)-PsiE1(B42,1,$D$6,$E$12*$D$5/$E$13)</f>
        <v>#VALUE!</v>
      </c>
      <c r="E42" s="6" t="e">
        <f aca="false">PsiE1(B42,0.5,$D$6,$D$12*$D$5/$D$13,1,0,"Residence")-PsiE1(B42,1,$D$6,$D$12*$D$5/$D$13,1,0,"Residence")</f>
        <v>#VALUE!</v>
      </c>
      <c r="F42" s="6" t="e">
        <f aca="false">PsiE1(B42,0.5,$D$6,$E$12*$D$5/$E$13,1,0,"Residence")-PsiE1(B42,1,$D$6,$E$12*$D$5/$E$13,1,0,"Residence")</f>
        <v>#VALUE!</v>
      </c>
      <c r="H42" s="7"/>
    </row>
    <row r="43" customFormat="false" ht="12.75" hidden="false" customHeight="false" outlineLevel="0" collapsed="false">
      <c r="A43" s="3" t="n">
        <v>1</v>
      </c>
      <c r="B43" s="5" t="n">
        <f aca="false">B42+0.025</f>
        <v>0.525</v>
      </c>
      <c r="C43" s="6" t="e">
        <f aca="false">PsiE1(B43,0.5,$D$6,$D$12*$D$5/$D$13)-PsiE1(B43,1,$D$6,$D$12*$D$5/$D$13)</f>
        <v>#VALUE!</v>
      </c>
      <c r="D43" s="6" t="e">
        <f aca="false">PsiE1(B43,0.5,$D$6,$E$12*$D$5/$E$13)-PsiE1(B43,1,$D$6,$E$12*$D$5/$E$13)</f>
        <v>#VALUE!</v>
      </c>
      <c r="E43" s="6" t="e">
        <f aca="false">PsiE1(B43,0.5,$D$6,$D$12*$D$5/$D$13,1,0,"Residence")-PsiE1(B43,1,$D$6,$D$12*$D$5/$D$13,1,0,"Residence")</f>
        <v>#VALUE!</v>
      </c>
      <c r="F43" s="6" t="e">
        <f aca="false">PsiE1(B43,0.5,$D$6,$E$12*$D$5/$E$13,1,0,"Residence")-PsiE1(B43,1,$D$6,$E$12*$D$5/$E$13,1,0,"Residence")</f>
        <v>#VALUE!</v>
      </c>
      <c r="H43" s="7"/>
    </row>
    <row r="44" customFormat="false" ht="12.75" hidden="false" customHeight="false" outlineLevel="0" collapsed="false">
      <c r="A44" s="3" t="n">
        <v>1</v>
      </c>
      <c r="B44" s="5" t="n">
        <f aca="false">B43+0.025</f>
        <v>0.55</v>
      </c>
      <c r="C44" s="6" t="e">
        <f aca="false">PsiE1(B44,0.5,$D$6,$D$12*$D$5/$D$13)-PsiE1(B44,1,$D$6,$D$12*$D$5/$D$13)</f>
        <v>#VALUE!</v>
      </c>
      <c r="D44" s="6" t="e">
        <f aca="false">PsiE1(B44,0.5,$D$6,$E$12*$D$5/$E$13)-PsiE1(B44,1,$D$6,$E$12*$D$5/$E$13)</f>
        <v>#VALUE!</v>
      </c>
      <c r="E44" s="6" t="e">
        <f aca="false">PsiE1(B44,0.5,$D$6,$D$12*$D$5/$D$13,1,0,"Residence")-PsiE1(B44,1,$D$6,$D$12*$D$5/$D$13,1,0,"Residence")</f>
        <v>#VALUE!</v>
      </c>
      <c r="F44" s="6" t="e">
        <f aca="false">PsiE1(B44,0.5,$D$6,$E$12*$D$5/$E$13,1,0,"Residence")-PsiE1(B44,1,$D$6,$E$12*$D$5/$E$13,1,0,"Residence")</f>
        <v>#VALUE!</v>
      </c>
      <c r="H44" s="7"/>
    </row>
    <row r="45" customFormat="false" ht="12.75" hidden="false" customHeight="false" outlineLevel="0" collapsed="false">
      <c r="A45" s="3" t="n">
        <v>1</v>
      </c>
      <c r="B45" s="5" t="n">
        <f aca="false">B44+0.025</f>
        <v>0.575</v>
      </c>
      <c r="C45" s="6" t="e">
        <f aca="false">PsiE1(B45,0.5,$D$6,$D$12*$D$5/$D$13)-PsiE1(B45,1,$D$6,$D$12*$D$5/$D$13)</f>
        <v>#VALUE!</v>
      </c>
      <c r="D45" s="6" t="e">
        <f aca="false">PsiE1(B45,0.5,$D$6,$E$12*$D$5/$E$13)-PsiE1(B45,1,$D$6,$E$12*$D$5/$E$13)</f>
        <v>#VALUE!</v>
      </c>
      <c r="E45" s="6" t="e">
        <f aca="false">PsiE1(B45,0.5,$D$6,$D$12*$D$5/$D$13,1,0,"Residence")-PsiE1(B45,1,$D$6,$D$12*$D$5/$D$13,1,0,"Residence")</f>
        <v>#VALUE!</v>
      </c>
      <c r="F45" s="6" t="e">
        <f aca="false">PsiE1(B45,0.5,$D$6,$E$12*$D$5/$E$13,1,0,"Residence")-PsiE1(B45,1,$D$6,$E$12*$D$5/$E$13,1,0,"Residence")</f>
        <v>#VALUE!</v>
      </c>
      <c r="H45" s="7"/>
    </row>
    <row r="46" customFormat="false" ht="12.75" hidden="false" customHeight="false" outlineLevel="0" collapsed="false">
      <c r="A46" s="3" t="n">
        <v>1</v>
      </c>
      <c r="B46" s="5" t="n">
        <f aca="false">B45+0.025</f>
        <v>0.6</v>
      </c>
      <c r="C46" s="6" t="e">
        <f aca="false">PsiE1(B46,0.5,$D$6,$D$12*$D$5/$D$13)-PsiE1(B46,1,$D$6,$D$12*$D$5/$D$13)</f>
        <v>#VALUE!</v>
      </c>
      <c r="D46" s="6" t="e">
        <f aca="false">PsiE1(B46,0.5,$D$6,$E$12*$D$5/$E$13)-PsiE1(B46,1,$D$6,$E$12*$D$5/$E$13)</f>
        <v>#VALUE!</v>
      </c>
      <c r="E46" s="6" t="e">
        <f aca="false">PsiE1(B46,0.5,$D$6,$D$12*$D$5/$D$13,1,0,"Residence")-PsiE1(B46,1,$D$6,$D$12*$D$5/$D$13,1,0,"Residence")</f>
        <v>#VALUE!</v>
      </c>
      <c r="F46" s="6" t="e">
        <f aca="false">PsiE1(B46,0.5,$D$6,$E$12*$D$5/$E$13,1,0,"Residence")-PsiE1(B46,1,$D$6,$E$12*$D$5/$E$13,1,0,"Residence")</f>
        <v>#VALUE!</v>
      </c>
      <c r="H46" s="7"/>
    </row>
    <row r="47" customFormat="false" ht="12.75" hidden="false" customHeight="false" outlineLevel="0" collapsed="false">
      <c r="A47" s="3" t="n">
        <v>1</v>
      </c>
      <c r="B47" s="5" t="n">
        <f aca="false">B46+0.025</f>
        <v>0.625</v>
      </c>
      <c r="C47" s="6" t="e">
        <f aca="false">PsiE1(B47,0.5,$D$6,$D$12*$D$5/$D$13)-PsiE1(B47,1,$D$6,$D$12*$D$5/$D$13)</f>
        <v>#VALUE!</v>
      </c>
      <c r="D47" s="6" t="e">
        <f aca="false">PsiE1(B47,0.5,$D$6,$E$12*$D$5/$E$13)-PsiE1(B47,1,$D$6,$E$12*$D$5/$E$13)</f>
        <v>#VALUE!</v>
      </c>
      <c r="E47" s="6" t="e">
        <f aca="false">PsiE1(B47,0.5,$D$6,$D$12*$D$5/$D$13,1,0,"Residence")-PsiE1(B47,1,$D$6,$D$12*$D$5/$D$13,1,0,"Residence")</f>
        <v>#VALUE!</v>
      </c>
      <c r="F47" s="6" t="e">
        <f aca="false">PsiE1(B47,0.5,$D$6,$E$12*$D$5/$E$13,1,0,"Residence")-PsiE1(B47,1,$D$6,$E$12*$D$5/$E$13,1,0,"Residence")</f>
        <v>#VALUE!</v>
      </c>
      <c r="H47" s="7"/>
    </row>
    <row r="48" customFormat="false" ht="12.75" hidden="false" customHeight="false" outlineLevel="0" collapsed="false">
      <c r="A48" s="3" t="n">
        <v>1</v>
      </c>
      <c r="B48" s="5" t="n">
        <f aca="false">B47+0.025</f>
        <v>0.65</v>
      </c>
      <c r="C48" s="6" t="e">
        <f aca="false">PsiE1(B48,0.5,$D$6,$D$12*$D$5/$D$13)-PsiE1(B48,1,$D$6,$D$12*$D$5/$D$13)</f>
        <v>#VALUE!</v>
      </c>
      <c r="D48" s="6" t="e">
        <f aca="false">PsiE1(B48,0.5,$D$6,$E$12*$D$5/$E$13)-PsiE1(B48,1,$D$6,$E$12*$D$5/$E$13)</f>
        <v>#VALUE!</v>
      </c>
      <c r="E48" s="6" t="e">
        <f aca="false">PsiE1(B48,0.5,$D$6,$D$12*$D$5/$D$13,1,0,"Residence")-PsiE1(B48,1,$D$6,$D$12*$D$5/$D$13,1,0,"Residence")</f>
        <v>#VALUE!</v>
      </c>
      <c r="F48" s="6" t="e">
        <f aca="false">PsiE1(B48,0.5,$D$6,$E$12*$D$5/$E$13,1,0,"Residence")-PsiE1(B48,1,$D$6,$E$12*$D$5/$E$13,1,0,"Residence")</f>
        <v>#VALUE!</v>
      </c>
      <c r="H48" s="7"/>
    </row>
    <row r="49" customFormat="false" ht="12.75" hidden="false" customHeight="false" outlineLevel="0" collapsed="false">
      <c r="A49" s="3" t="n">
        <v>1</v>
      </c>
      <c r="B49" s="5" t="n">
        <f aca="false">B48+0.025</f>
        <v>0.675</v>
      </c>
      <c r="C49" s="6" t="e">
        <f aca="false">PsiE1(B49,0.5,$D$6,$D$12*$D$5/$D$13)-PsiE1(B49,1,$D$6,$D$12*$D$5/$D$13)</f>
        <v>#VALUE!</v>
      </c>
      <c r="D49" s="6" t="e">
        <f aca="false">PsiE1(B49,0.5,$D$6,$E$12*$D$5/$E$13)-PsiE1(B49,1,$D$6,$E$12*$D$5/$E$13)</f>
        <v>#VALUE!</v>
      </c>
      <c r="E49" s="6" t="e">
        <f aca="false">PsiE1(B49,0.5,$D$6,$D$12*$D$5/$D$13,1,0,"Residence")-PsiE1(B49,1,$D$6,$D$12*$D$5/$D$13,1,0,"Residence")</f>
        <v>#VALUE!</v>
      </c>
      <c r="F49" s="6" t="e">
        <f aca="false">PsiE1(B49,0.5,$D$6,$E$12*$D$5/$E$13,1,0,"Residence")-PsiE1(B49,1,$D$6,$E$12*$D$5/$E$13,1,0,"Residence")</f>
        <v>#VALUE!</v>
      </c>
      <c r="H49" s="7"/>
    </row>
    <row r="50" customFormat="false" ht="12.75" hidden="false" customHeight="false" outlineLevel="0" collapsed="false">
      <c r="A50" s="3" t="n">
        <v>1</v>
      </c>
      <c r="B50" s="5" t="n">
        <f aca="false">B49+0.025</f>
        <v>0.7</v>
      </c>
      <c r="C50" s="6" t="e">
        <f aca="false">PsiE1(B50,0.5,$D$6,$D$12*$D$5/$D$13)-PsiE1(B50,1,$D$6,$D$12*$D$5/$D$13)</f>
        <v>#VALUE!</v>
      </c>
      <c r="D50" s="6" t="e">
        <f aca="false">PsiE1(B50,0.5,$D$6,$E$12*$D$5/$E$13)-PsiE1(B50,1,$D$6,$E$12*$D$5/$E$13)</f>
        <v>#VALUE!</v>
      </c>
      <c r="E50" s="6" t="e">
        <f aca="false">PsiE1(B50,0.5,$D$6,$D$12*$D$5/$D$13,1,0,"Residence")-PsiE1(B50,1,$D$6,$D$12*$D$5/$D$13,1,0,"Residence")</f>
        <v>#VALUE!</v>
      </c>
      <c r="F50" s="6" t="e">
        <f aca="false">PsiE1(B50,0.5,$D$6,$E$12*$D$5/$E$13,1,0,"Residence")-PsiE1(B50,1,$D$6,$E$12*$D$5/$E$13,1,0,"Residence")</f>
        <v>#VALUE!</v>
      </c>
      <c r="H50" s="7"/>
    </row>
    <row r="51" customFormat="false" ht="12.75" hidden="false" customHeight="false" outlineLevel="0" collapsed="false">
      <c r="A51" s="3" t="n">
        <v>1</v>
      </c>
      <c r="B51" s="5" t="n">
        <f aca="false">B50+0.025</f>
        <v>0.725</v>
      </c>
      <c r="C51" s="6" t="e">
        <f aca="false">PsiE1(B51,0.5,$D$6,$D$12*$D$5/$D$13)-PsiE1(B51,1,$D$6,$D$12*$D$5/$D$13)</f>
        <v>#VALUE!</v>
      </c>
      <c r="D51" s="6" t="e">
        <f aca="false">PsiE1(B51,0.5,$D$6,$E$12*$D$5/$E$13)-PsiE1(B51,1,$D$6,$E$12*$D$5/$E$13)</f>
        <v>#VALUE!</v>
      </c>
      <c r="E51" s="6" t="e">
        <f aca="false">PsiE1(B51,0.5,$D$6,$D$12*$D$5/$D$13,1,0,"Residence")-PsiE1(B51,1,$D$6,$D$12*$D$5/$D$13,1,0,"Residence")</f>
        <v>#VALUE!</v>
      </c>
      <c r="F51" s="6" t="e">
        <f aca="false">PsiE1(B51,0.5,$D$6,$E$12*$D$5/$E$13,1,0,"Residence")-PsiE1(B51,1,$D$6,$E$12*$D$5/$E$13,1,0,"Residence")</f>
        <v>#VALUE!</v>
      </c>
      <c r="H51" s="7"/>
    </row>
    <row r="52" customFormat="false" ht="12.75" hidden="false" customHeight="false" outlineLevel="0" collapsed="false">
      <c r="A52" s="3" t="n">
        <v>1</v>
      </c>
      <c r="B52" s="5" t="n">
        <f aca="false">B51+0.025</f>
        <v>0.75</v>
      </c>
      <c r="C52" s="6" t="e">
        <f aca="false">PsiE1(B52,0.5,$D$6,$D$12*$D$5/$D$13)-PsiE1(B52,1,$D$6,$D$12*$D$5/$D$13)</f>
        <v>#VALUE!</v>
      </c>
      <c r="D52" s="6" t="e">
        <f aca="false">PsiE1(B52,0.5,$D$6,$E$12*$D$5/$E$13)-PsiE1(B52,1,$D$6,$E$12*$D$5/$E$13)</f>
        <v>#VALUE!</v>
      </c>
      <c r="E52" s="6" t="e">
        <f aca="false">PsiE1(B52,0.5,$D$6,$D$12*$D$5/$D$13,1,0,"Residence")-PsiE1(B52,1,$D$6,$D$12*$D$5/$D$13,1,0,"Residence")</f>
        <v>#VALUE!</v>
      </c>
      <c r="F52" s="6" t="e">
        <f aca="false">PsiE1(B52,0.5,$D$6,$E$12*$D$5/$E$13,1,0,"Residence")-PsiE1(B52,1,$D$6,$E$12*$D$5/$E$13,1,0,"Residence")</f>
        <v>#VALUE!</v>
      </c>
      <c r="H52" s="7"/>
    </row>
    <row r="53" customFormat="false" ht="12.75" hidden="false" customHeight="false" outlineLevel="0" collapsed="false">
      <c r="A53" s="3" t="n">
        <v>1</v>
      </c>
      <c r="B53" s="5" t="n">
        <f aca="false">B52+0.025</f>
        <v>0.775</v>
      </c>
      <c r="C53" s="6" t="e">
        <f aca="false">PsiE1(B53,0.5,$D$6,$D$12*$D$5/$D$13)-PsiE1(B53,1,$D$6,$D$12*$D$5/$D$13)</f>
        <v>#VALUE!</v>
      </c>
      <c r="D53" s="6" t="e">
        <f aca="false">PsiE1(B53,0.5,$D$6,$E$12*$D$5/$E$13)-PsiE1(B53,1,$D$6,$E$12*$D$5/$E$13)</f>
        <v>#VALUE!</v>
      </c>
      <c r="E53" s="6" t="e">
        <f aca="false">PsiE1(B53,0.5,$D$6,$D$12*$D$5/$D$13,1,0,"Residence")-PsiE1(B53,1,$D$6,$D$12*$D$5/$D$13,1,0,"Residence")</f>
        <v>#VALUE!</v>
      </c>
      <c r="F53" s="6" t="e">
        <f aca="false">PsiE1(B53,0.5,$D$6,$E$12*$D$5/$E$13,1,0,"Residence")-PsiE1(B53,1,$D$6,$E$12*$D$5/$E$13,1,0,"Residence")</f>
        <v>#VALUE!</v>
      </c>
      <c r="H53" s="7"/>
    </row>
    <row r="54" customFormat="false" ht="12.75" hidden="false" customHeight="false" outlineLevel="0" collapsed="false">
      <c r="A54" s="3" t="n">
        <v>1</v>
      </c>
      <c r="B54" s="5" t="n">
        <f aca="false">B53+0.025</f>
        <v>0.8</v>
      </c>
      <c r="C54" s="6" t="e">
        <f aca="false">PsiE1(B54,0.5,$D$6,$D$12*$D$5/$D$13)-PsiE1(B54,1,$D$6,$D$12*$D$5/$D$13)</f>
        <v>#VALUE!</v>
      </c>
      <c r="D54" s="6" t="e">
        <f aca="false">PsiE1(B54,0.5,$D$6,$E$12*$D$5/$E$13)-PsiE1(B54,1,$D$6,$E$12*$D$5/$E$13)</f>
        <v>#VALUE!</v>
      </c>
      <c r="E54" s="6" t="e">
        <f aca="false">PsiE1(B54,0.5,$D$6,$D$12*$D$5/$D$13,1,0,"Residence")-PsiE1(B54,1,$D$6,$D$12*$D$5/$D$13,1,0,"Residence")</f>
        <v>#VALUE!</v>
      </c>
      <c r="F54" s="6" t="e">
        <f aca="false">PsiE1(B54,0.5,$D$6,$E$12*$D$5/$E$13,1,0,"Residence")-PsiE1(B54,1,$D$6,$E$12*$D$5/$E$13,1,0,"Residence")</f>
        <v>#VALUE!</v>
      </c>
      <c r="H54" s="7"/>
    </row>
    <row r="55" customFormat="false" ht="12.75" hidden="false" customHeight="false" outlineLevel="0" collapsed="false">
      <c r="A55" s="3" t="n">
        <v>1</v>
      </c>
      <c r="B55" s="5" t="n">
        <f aca="false">B54+0.025</f>
        <v>0.825</v>
      </c>
      <c r="C55" s="6" t="e">
        <f aca="false">PsiE1(B55,0.5,$D$6,$D$12*$D$5/$D$13)-PsiE1(B55,1,$D$6,$D$12*$D$5/$D$13)</f>
        <v>#VALUE!</v>
      </c>
      <c r="D55" s="6" t="e">
        <f aca="false">PsiE1(B55,0.5,$D$6,$E$12*$D$5/$E$13)-PsiE1(B55,1,$D$6,$E$12*$D$5/$E$13)</f>
        <v>#VALUE!</v>
      </c>
      <c r="E55" s="6" t="e">
        <f aca="false">PsiE1(B55,0.5,$D$6,$D$12*$D$5/$D$13,1,0,"Residence")-PsiE1(B55,1,$D$6,$D$12*$D$5/$D$13,1,0,"Residence")</f>
        <v>#VALUE!</v>
      </c>
      <c r="F55" s="6" t="e">
        <f aca="false">PsiE1(B55,0.5,$D$6,$E$12*$D$5/$E$13,1,0,"Residence")-PsiE1(B55,1,$D$6,$E$12*$D$5/$E$13,1,0,"Residence")</f>
        <v>#VALUE!</v>
      </c>
      <c r="H55" s="7"/>
    </row>
    <row r="56" customFormat="false" ht="12.75" hidden="false" customHeight="false" outlineLevel="0" collapsed="false">
      <c r="A56" s="3" t="n">
        <v>1</v>
      </c>
      <c r="B56" s="5" t="n">
        <f aca="false">B55+0.025</f>
        <v>0.85</v>
      </c>
      <c r="C56" s="6" t="e">
        <f aca="false">PsiE1(B56,0.5,$D$6,$D$12*$D$5/$D$13)-PsiE1(B56,1,$D$6,$D$12*$D$5/$D$13)</f>
        <v>#VALUE!</v>
      </c>
      <c r="D56" s="6" t="e">
        <f aca="false">PsiE1(B56,0.5,$D$6,$E$12*$D$5/$E$13)-PsiE1(B56,1,$D$6,$E$12*$D$5/$E$13)</f>
        <v>#VALUE!</v>
      </c>
      <c r="E56" s="6" t="e">
        <f aca="false">PsiE1(B56,0.5,$D$6,$D$12*$D$5/$D$13,1,0,"Residence")-PsiE1(B56,1,$D$6,$D$12*$D$5/$D$13,1,0,"Residence")</f>
        <v>#VALUE!</v>
      </c>
      <c r="F56" s="6" t="e">
        <f aca="false">PsiE1(B56,0.5,$D$6,$E$12*$D$5/$E$13,1,0,"Residence")-PsiE1(B56,1,$D$6,$E$12*$D$5/$E$13,1,0,"Residence")</f>
        <v>#VALUE!</v>
      </c>
      <c r="H56" s="7"/>
    </row>
    <row r="57" customFormat="false" ht="12.75" hidden="false" customHeight="false" outlineLevel="0" collapsed="false">
      <c r="A57" s="3" t="n">
        <v>1</v>
      </c>
      <c r="B57" s="5" t="n">
        <f aca="false">B56+0.025</f>
        <v>0.875</v>
      </c>
      <c r="C57" s="6" t="e">
        <f aca="false">PsiE1(B57,0.5,$D$6,$D$12*$D$5/$D$13)-PsiE1(B57,1,$D$6,$D$12*$D$5/$D$13)</f>
        <v>#VALUE!</v>
      </c>
      <c r="D57" s="6" t="e">
        <f aca="false">PsiE1(B57,0.5,$D$6,$E$12*$D$5/$E$13)-PsiE1(B57,1,$D$6,$E$12*$D$5/$E$13)</f>
        <v>#VALUE!</v>
      </c>
      <c r="E57" s="6" t="e">
        <f aca="false">PsiE1(B57,0.5,$D$6,$D$12*$D$5/$D$13,1,0,"Residence")-PsiE1(B57,1,$D$6,$D$12*$D$5/$D$13,1,0,"Residence")</f>
        <v>#VALUE!</v>
      </c>
      <c r="F57" s="6" t="e">
        <f aca="false">PsiE1(B57,0.5,$D$6,$E$12*$D$5/$E$13,1,0,"Residence")-PsiE1(B57,1,$D$6,$E$12*$D$5/$E$13,1,0,"Residence")</f>
        <v>#VALUE!</v>
      </c>
      <c r="H57" s="7"/>
    </row>
    <row r="58" customFormat="false" ht="12.75" hidden="false" customHeight="false" outlineLevel="0" collapsed="false">
      <c r="A58" s="3" t="n">
        <v>1</v>
      </c>
      <c r="B58" s="5" t="n">
        <f aca="false">B57+0.025</f>
        <v>0.900000000000001</v>
      </c>
      <c r="C58" s="6" t="e">
        <f aca="false">PsiE1(B58,0.5,$D$6,$D$12*$D$5/$D$13)-PsiE1(B58,1,$D$6,$D$12*$D$5/$D$13)</f>
        <v>#VALUE!</v>
      </c>
      <c r="D58" s="6" t="e">
        <f aca="false">PsiE1(B58,0.5,$D$6,$E$12*$D$5/$E$13)-PsiE1(B58,1,$D$6,$E$12*$D$5/$E$13)</f>
        <v>#VALUE!</v>
      </c>
      <c r="E58" s="6" t="e">
        <f aca="false">PsiE1(B58,0.5,$D$6,$D$12*$D$5/$D$13,1,0,"Residence")-PsiE1(B58,1,$D$6,$D$12*$D$5/$D$13,1,0,"Residence")</f>
        <v>#VALUE!</v>
      </c>
      <c r="F58" s="6" t="e">
        <f aca="false">PsiE1(B58,0.5,$D$6,$E$12*$D$5/$E$13,1,0,"Residence")-PsiE1(B58,1,$D$6,$E$12*$D$5/$E$13,1,0,"Residence")</f>
        <v>#VALUE!</v>
      </c>
      <c r="H58" s="7"/>
    </row>
    <row r="59" customFormat="false" ht="12.75" hidden="false" customHeight="false" outlineLevel="0" collapsed="false">
      <c r="A59" s="3" t="n">
        <v>1</v>
      </c>
      <c r="B59" s="5" t="n">
        <f aca="false">B58+0.025</f>
        <v>0.925000000000001</v>
      </c>
      <c r="C59" s="6" t="e">
        <f aca="false">PsiE1(B59,0.5,$D$6,$D$12*$D$5/$D$13)-PsiE1(B59,1,$D$6,$D$12*$D$5/$D$13)</f>
        <v>#VALUE!</v>
      </c>
      <c r="D59" s="6" t="e">
        <f aca="false">PsiE1(B59,0.5,$D$6,$E$12*$D$5/$E$13)-PsiE1(B59,1,$D$6,$E$12*$D$5/$E$13)</f>
        <v>#VALUE!</v>
      </c>
      <c r="E59" s="6" t="e">
        <f aca="false">PsiE1(B59,0.5,$D$6,$D$12*$D$5/$D$13,1,0,"Residence")-PsiE1(B59,1,$D$6,$D$12*$D$5/$D$13,1,0,"Residence")</f>
        <v>#VALUE!</v>
      </c>
      <c r="F59" s="6" t="e">
        <f aca="false">PsiE1(B59,0.5,$D$6,$E$12*$D$5/$E$13,1,0,"Residence")-PsiE1(B59,1,$D$6,$E$12*$D$5/$E$13,1,0,"Residence")</f>
        <v>#VALUE!</v>
      </c>
      <c r="H59" s="7"/>
    </row>
    <row r="60" customFormat="false" ht="12.75" hidden="false" customHeight="false" outlineLevel="0" collapsed="false">
      <c r="A60" s="3" t="n">
        <v>1</v>
      </c>
      <c r="B60" s="5" t="n">
        <f aca="false">B59+0.025</f>
        <v>0.950000000000001</v>
      </c>
      <c r="C60" s="6" t="e">
        <f aca="false">PsiE1(B60,0.5,$D$6,$D$12*$D$5/$D$13)-PsiE1(B60,1,$D$6,$D$12*$D$5/$D$13)</f>
        <v>#VALUE!</v>
      </c>
      <c r="D60" s="6" t="e">
        <f aca="false">PsiE1(B60,0.5,$D$6,$E$12*$D$5/$E$13)-PsiE1(B60,1,$D$6,$E$12*$D$5/$E$13)</f>
        <v>#VALUE!</v>
      </c>
      <c r="E60" s="6" t="e">
        <f aca="false">PsiE1(B60,0.5,$D$6,$D$12*$D$5/$D$13,1,0,"Residence")-PsiE1(B60,1,$D$6,$D$12*$D$5/$D$13,1,0,"Residence")</f>
        <v>#VALUE!</v>
      </c>
      <c r="F60" s="6" t="e">
        <f aca="false">PsiE1(B60,0.5,$D$6,$E$12*$D$5/$E$13,1,0,"Residence")-PsiE1(B60,1,$D$6,$E$12*$D$5/$E$13,1,0,"Residence")</f>
        <v>#VALUE!</v>
      </c>
      <c r="H60" s="7"/>
    </row>
    <row r="61" customFormat="false" ht="12.75" hidden="false" customHeight="false" outlineLevel="0" collapsed="false">
      <c r="A61" s="3" t="n">
        <v>1</v>
      </c>
      <c r="B61" s="5" t="n">
        <f aca="false">B60+0.025</f>
        <v>0.975000000000001</v>
      </c>
      <c r="C61" s="6" t="e">
        <f aca="false">PsiE1(B61,0.5,$D$6,$D$12*$D$5/$D$13)-PsiE1(B61,1,$D$6,$D$12*$D$5/$D$13)</f>
        <v>#VALUE!</v>
      </c>
      <c r="D61" s="6" t="e">
        <f aca="false">PsiE1(B61,0.5,$D$6,$E$12*$D$5/$E$13)-PsiE1(B61,1,$D$6,$E$12*$D$5/$E$13)</f>
        <v>#VALUE!</v>
      </c>
      <c r="E61" s="6" t="e">
        <f aca="false">PsiE1(B61,0.5,$D$6,$D$12*$D$5/$D$13,1,0,"Residence")-PsiE1(B61,1,$D$6,$D$12*$D$5/$D$13,1,0,"Residence")</f>
        <v>#VALUE!</v>
      </c>
      <c r="F61" s="6" t="e">
        <f aca="false">PsiE1(B61,0.5,$D$6,$E$12*$D$5/$E$13,1,0,"Residence")-PsiE1(B61,1,$D$6,$E$12*$D$5/$E$13,1,0,"Residence")</f>
        <v>#VALUE!</v>
      </c>
      <c r="H61" s="7"/>
    </row>
    <row r="62" customFormat="false" ht="12.75" hidden="false" customHeight="false" outlineLevel="0" collapsed="false">
      <c r="A62" s="3" t="n">
        <v>1</v>
      </c>
      <c r="B62" s="5" t="n">
        <f aca="false">B61+0.025</f>
        <v>1</v>
      </c>
      <c r="C62" s="6" t="e">
        <f aca="false">PsiE1(B62,0.5,$D$6,$D$12*$D$5/$D$13)-PsiE1(B62,1,$D$6,$D$12*$D$5/$D$13)</f>
        <v>#VALUE!</v>
      </c>
      <c r="D62" s="6" t="e">
        <f aca="false">PsiE1(B62,0.5,$D$6,$E$12*$D$5/$E$13)-PsiE1(B62,1,$D$6,$E$12*$D$5/$E$13)</f>
        <v>#VALUE!</v>
      </c>
      <c r="E62" s="6" t="e">
        <f aca="false">PsiE1(B62,0.5,$D$6,$D$12*$D$5/$D$13,1,0,"Residence")-PsiE1(B62,1,$D$6,$D$12*$D$5/$D$13,1,0,"Residence")</f>
        <v>#VALUE!</v>
      </c>
      <c r="F62" s="6" t="e">
        <f aca="false">PsiE1(B62,0.5,$D$6,$E$12*$D$5/$E$13,1,0,"Residence")-PsiE1(B62,1,$D$6,$E$12*$D$5/$E$13,1,0,"Residence")</f>
        <v>#VALUE!</v>
      </c>
      <c r="H62" s="7"/>
    </row>
    <row r="63" customFormat="false" ht="12.75" hidden="false" customHeight="false" outlineLevel="0" collapsed="false">
      <c r="A63" s="3" t="n">
        <v>0</v>
      </c>
      <c r="B63" s="5" t="n">
        <v>1</v>
      </c>
      <c r="C63" s="6" t="e">
        <f aca="false">PsiE1(B63,0.5,$D$6,$D$12*$D$5/$D$13)-PsiE1(B63,1,$D$6,$D$12*$D$5/$D$13)</f>
        <v>#VALUE!</v>
      </c>
      <c r="D63" s="6" t="e">
        <f aca="false">PsiE1(B63,0.5,$D$6,$E$12*$D$5/$E$13)-PsiE1(B63,1,$D$6,$E$12*$D$5/$E$13)</f>
        <v>#VALUE!</v>
      </c>
      <c r="E63" s="6" t="e">
        <f aca="false">PsiE1(B63,0.5,$D$6,$D$12*$D$5/$D$13,1,0,"Residence")-PsiE1(B63,1,$D$6,$D$12*$D$5/$D$13,1,0,"Residence")</f>
        <v>#VALUE!</v>
      </c>
      <c r="F63" s="6" t="e">
        <f aca="false">PsiE1(B63,0.5,$D$6,$E$12*$D$5/$E$13,1,0,"Residence")-PsiE1(B63,1,$D$6,$E$12*$D$5/$E$13,1,0,"Residence")</f>
        <v>#VALUE!</v>
      </c>
      <c r="H63" s="7"/>
    </row>
    <row r="64" customFormat="false" ht="12.75" hidden="false" customHeight="false" outlineLevel="0" collapsed="false">
      <c r="A64" s="3" t="n">
        <v>0</v>
      </c>
      <c r="B64" s="5" t="n">
        <f aca="false">B62+0.025</f>
        <v>1.025</v>
      </c>
      <c r="C64" s="6" t="e">
        <f aca="false">PsiE1(B64,0.5,$D$6,$D$12*$D$5/$D$13)-PsiE1(B64,1,$D$6,$D$12*$D$5/$D$13)</f>
        <v>#VALUE!</v>
      </c>
      <c r="D64" s="6" t="e">
        <f aca="false">PsiE1(B64,0.5,$D$6,$E$12*$D$5/$E$13)-PsiE1(B64,1,$D$6,$E$12*$D$5/$E$13)</f>
        <v>#VALUE!</v>
      </c>
      <c r="E64" s="6" t="e">
        <f aca="false">PsiE1(B64,0.5,$D$6,$D$12*$D$5/$D$13,1,0,"Residence")-PsiE1(B64,1,$D$6,$D$12*$D$5/$D$13,1,0,"Residence")</f>
        <v>#VALUE!</v>
      </c>
      <c r="F64" s="6" t="e">
        <f aca="false">PsiE1(B64,0.5,$D$6,$E$12*$D$5/$E$13,1,0,"Residence")-PsiE1(B64,1,$D$6,$E$12*$D$5/$E$13,1,0,"Residence")</f>
        <v>#VALUE!</v>
      </c>
      <c r="H64" s="7"/>
    </row>
    <row r="65" customFormat="false" ht="12.75" hidden="false" customHeight="false" outlineLevel="0" collapsed="false">
      <c r="A65" s="3" t="n">
        <v>0</v>
      </c>
      <c r="B65" s="5" t="n">
        <f aca="false">B64+0.025</f>
        <v>1.05</v>
      </c>
      <c r="C65" s="6" t="e">
        <f aca="false">PsiE1(B65,0.5,$D$6,$D$12*$D$5/$D$13)-PsiE1(B65,1,$D$6,$D$12*$D$5/$D$13)</f>
        <v>#VALUE!</v>
      </c>
      <c r="D65" s="6" t="e">
        <f aca="false">PsiE1(B65,0.5,$D$6,$E$12*$D$5/$E$13)-PsiE1(B65,1,$D$6,$E$12*$D$5/$E$13)</f>
        <v>#VALUE!</v>
      </c>
      <c r="E65" s="6" t="e">
        <f aca="false">PsiE1(B65,0.5,$D$6,$D$12*$D$5/$D$13,1,0,"Residence")-PsiE1(B65,1,$D$6,$D$12*$D$5/$D$13,1,0,"Residence")</f>
        <v>#VALUE!</v>
      </c>
      <c r="F65" s="6" t="e">
        <f aca="false">PsiE1(B65,0.5,$D$6,$E$12*$D$5/$E$13,1,0,"Residence")-PsiE1(B65,1,$D$6,$E$12*$D$5/$E$13,1,0,"Residence")</f>
        <v>#VALUE!</v>
      </c>
      <c r="H65" s="7"/>
    </row>
    <row r="66" customFormat="false" ht="12.75" hidden="false" customHeight="false" outlineLevel="0" collapsed="false">
      <c r="A66" s="3" t="n">
        <v>0</v>
      </c>
      <c r="B66" s="5" t="n">
        <f aca="false">B65+0.025</f>
        <v>1.075</v>
      </c>
      <c r="C66" s="6" t="e">
        <f aca="false">PsiE1(B66,0.5,$D$6,$D$12*$D$5/$D$13)-PsiE1(B66,1,$D$6,$D$12*$D$5/$D$13)</f>
        <v>#VALUE!</v>
      </c>
      <c r="D66" s="6" t="e">
        <f aca="false">PsiE1(B66,0.5,$D$6,$E$12*$D$5/$E$13)-PsiE1(B66,1,$D$6,$E$12*$D$5/$E$13)</f>
        <v>#VALUE!</v>
      </c>
      <c r="E66" s="6" t="e">
        <f aca="false">PsiE1(B66,0.5,$D$6,$D$12*$D$5/$D$13,1,0,"Residence")-PsiE1(B66,1,$D$6,$D$12*$D$5/$D$13,1,0,"Residence")</f>
        <v>#VALUE!</v>
      </c>
      <c r="F66" s="6" t="e">
        <f aca="false">PsiE1(B66,0.5,$D$6,$E$12*$D$5/$E$13,1,0,"Residence")-PsiE1(B66,1,$D$6,$E$12*$D$5/$E$13,1,0,"Residence")</f>
        <v>#VALUE!</v>
      </c>
      <c r="H66" s="7"/>
    </row>
    <row r="67" customFormat="false" ht="12.75" hidden="false" customHeight="false" outlineLevel="0" collapsed="false">
      <c r="A67" s="3" t="n">
        <v>0</v>
      </c>
      <c r="B67" s="5" t="n">
        <f aca="false">B66+0.025</f>
        <v>1.1</v>
      </c>
      <c r="C67" s="6" t="e">
        <f aca="false">PsiE1(B67,0.5,$D$6,$D$12*$D$5/$D$13)-PsiE1(B67,1,$D$6,$D$12*$D$5/$D$13)</f>
        <v>#VALUE!</v>
      </c>
      <c r="D67" s="6" t="e">
        <f aca="false">PsiE1(B67,0.5,$D$6,$E$12*$D$5/$E$13)-PsiE1(B67,1,$D$6,$E$12*$D$5/$E$13)</f>
        <v>#VALUE!</v>
      </c>
      <c r="E67" s="6" t="e">
        <f aca="false">PsiE1(B67,0.5,$D$6,$D$12*$D$5/$D$13,1,0,"Residence")-PsiE1(B67,1,$D$6,$D$12*$D$5/$D$13,1,0,"Residence")</f>
        <v>#VALUE!</v>
      </c>
      <c r="F67" s="6" t="e">
        <f aca="false">PsiE1(B67,0.5,$D$6,$E$12*$D$5/$E$13,1,0,"Residence")-PsiE1(B67,1,$D$6,$E$12*$D$5/$E$13,1,0,"Residence")</f>
        <v>#VALUE!</v>
      </c>
      <c r="H67" s="7"/>
    </row>
    <row r="68" customFormat="false" ht="12.75" hidden="false" customHeight="false" outlineLevel="0" collapsed="false">
      <c r="A68" s="3" t="n">
        <v>0</v>
      </c>
      <c r="B68" s="5" t="n">
        <f aca="false">B67+0.025</f>
        <v>1.125</v>
      </c>
      <c r="C68" s="6" t="e">
        <f aca="false">PsiE1(B68,0.5,$D$6,$D$12*$D$5/$D$13)-PsiE1(B68,1,$D$6,$D$12*$D$5/$D$13)</f>
        <v>#VALUE!</v>
      </c>
      <c r="D68" s="6" t="e">
        <f aca="false">PsiE1(B68,0.5,$D$6,$E$12*$D$5/$E$13)-PsiE1(B68,1,$D$6,$E$12*$D$5/$E$13)</f>
        <v>#VALUE!</v>
      </c>
      <c r="E68" s="6" t="e">
        <f aca="false">PsiE1(B68,0.5,$D$6,$D$12*$D$5/$D$13,1,0,"Residence")-PsiE1(B68,1,$D$6,$D$12*$D$5/$D$13,1,0,"Residence")</f>
        <v>#VALUE!</v>
      </c>
      <c r="F68" s="6" t="e">
        <f aca="false">PsiE1(B68,0.5,$D$6,$E$12*$D$5/$E$13,1,0,"Residence")-PsiE1(B68,1,$D$6,$E$12*$D$5/$E$13,1,0,"Residence")</f>
        <v>#VALUE!</v>
      </c>
      <c r="H68" s="7"/>
    </row>
    <row r="69" customFormat="false" ht="12.75" hidden="false" customHeight="false" outlineLevel="0" collapsed="false">
      <c r="A69" s="3" t="n">
        <v>0</v>
      </c>
      <c r="B69" s="5" t="n">
        <f aca="false">B68+0.025</f>
        <v>1.15</v>
      </c>
      <c r="C69" s="6" t="e">
        <f aca="false">PsiE1(B69,0.5,$D$6,$D$12*$D$5/$D$13)-PsiE1(B69,1,$D$6,$D$12*$D$5/$D$13)</f>
        <v>#VALUE!</v>
      </c>
      <c r="D69" s="6" t="e">
        <f aca="false">PsiE1(B69,0.5,$D$6,$E$12*$D$5/$E$13)-PsiE1(B69,1,$D$6,$E$12*$D$5/$E$13)</f>
        <v>#VALUE!</v>
      </c>
      <c r="E69" s="6" t="e">
        <f aca="false">PsiE1(B69,0.5,$D$6,$D$12*$D$5/$D$13,1,0,"Residence")-PsiE1(B69,1,$D$6,$D$12*$D$5/$D$13,1,0,"Residence")</f>
        <v>#VALUE!</v>
      </c>
      <c r="F69" s="6" t="e">
        <f aca="false">PsiE1(B69,0.5,$D$6,$E$12*$D$5/$E$13,1,0,"Residence")-PsiE1(B69,1,$D$6,$E$12*$D$5/$E$13,1,0,"Residence")</f>
        <v>#VALUE!</v>
      </c>
      <c r="H69" s="7"/>
    </row>
    <row r="70" customFormat="false" ht="12.75" hidden="false" customHeight="false" outlineLevel="0" collapsed="false">
      <c r="A70" s="3" t="n">
        <v>0</v>
      </c>
      <c r="B70" s="5" t="n">
        <f aca="false">B69+0.025</f>
        <v>1.175</v>
      </c>
      <c r="C70" s="6" t="e">
        <f aca="false">PsiE1(B70,0.5,$D$6,$D$12*$D$5/$D$13)-PsiE1(B70,1,$D$6,$D$12*$D$5/$D$13)</f>
        <v>#VALUE!</v>
      </c>
      <c r="D70" s="6" t="e">
        <f aca="false">PsiE1(B70,0.5,$D$6,$E$12*$D$5/$E$13)-PsiE1(B70,1,$D$6,$E$12*$D$5/$E$13)</f>
        <v>#VALUE!</v>
      </c>
      <c r="E70" s="6" t="e">
        <f aca="false">PsiE1(B70,0.5,$D$6,$D$12*$D$5/$D$13,1,0,"Residence")-PsiE1(B70,1,$D$6,$D$12*$D$5/$D$13,1,0,"Residence")</f>
        <v>#VALUE!</v>
      </c>
      <c r="F70" s="6" t="e">
        <f aca="false">PsiE1(B70,0.5,$D$6,$E$12*$D$5/$E$13,1,0,"Residence")-PsiE1(B70,1,$D$6,$E$12*$D$5/$E$13,1,0,"Residence")</f>
        <v>#VALUE!</v>
      </c>
      <c r="H70" s="7"/>
    </row>
    <row r="71" customFormat="false" ht="12.75" hidden="false" customHeight="false" outlineLevel="0" collapsed="false">
      <c r="A71" s="3" t="n">
        <v>0</v>
      </c>
      <c r="B71" s="5" t="n">
        <f aca="false">B70+0.025</f>
        <v>1.2</v>
      </c>
      <c r="C71" s="6" t="e">
        <f aca="false">PsiE1(B71,0.5,$D$6,$D$12*$D$5/$D$13)-PsiE1(B71,1,$D$6,$D$12*$D$5/$D$13)</f>
        <v>#VALUE!</v>
      </c>
      <c r="D71" s="6" t="e">
        <f aca="false">PsiE1(B71,0.5,$D$6,$E$12*$D$5/$E$13)-PsiE1(B71,1,$D$6,$E$12*$D$5/$E$13)</f>
        <v>#VALUE!</v>
      </c>
      <c r="E71" s="6" t="e">
        <f aca="false">PsiE1(B71,0.5,$D$6,$D$12*$D$5/$D$13,1,0,"Residence")-PsiE1(B71,1,$D$6,$D$12*$D$5/$D$13,1,0,"Residence")</f>
        <v>#VALUE!</v>
      </c>
      <c r="F71" s="6" t="e">
        <f aca="false">PsiE1(B71,0.5,$D$6,$E$12*$D$5/$E$13,1,0,"Residence")-PsiE1(B71,1,$D$6,$E$12*$D$5/$E$13,1,0,"Residence")</f>
        <v>#VALUE!</v>
      </c>
      <c r="H71" s="7"/>
    </row>
    <row r="72" customFormat="false" ht="12.75" hidden="false" customHeight="false" outlineLevel="0" collapsed="false">
      <c r="A72" s="3" t="n">
        <v>0</v>
      </c>
      <c r="B72" s="5" t="n">
        <f aca="false">B71+0.025</f>
        <v>1.225</v>
      </c>
      <c r="C72" s="6" t="e">
        <f aca="false">PsiE1(B72,0.5,$D$6,$D$12*$D$5/$D$13)-PsiE1(B72,1,$D$6,$D$12*$D$5/$D$13)</f>
        <v>#VALUE!</v>
      </c>
      <c r="D72" s="6" t="e">
        <f aca="false">PsiE1(B72,0.5,$D$6,$E$12*$D$5/$E$13)-PsiE1(B72,1,$D$6,$E$12*$D$5/$E$13)</f>
        <v>#VALUE!</v>
      </c>
      <c r="E72" s="6" t="e">
        <f aca="false">PsiE1(B72,0.5,$D$6,$D$12*$D$5/$D$13,1,0,"Residence")-PsiE1(B72,1,$D$6,$D$12*$D$5/$D$13,1,0,"Residence")</f>
        <v>#VALUE!</v>
      </c>
      <c r="F72" s="6" t="e">
        <f aca="false">PsiE1(B72,0.5,$D$6,$E$12*$D$5/$E$13,1,0,"Residence")-PsiE1(B72,1,$D$6,$E$12*$D$5/$E$13,1,0,"Residence")</f>
        <v>#VALUE!</v>
      </c>
      <c r="H72" s="7"/>
    </row>
    <row r="73" customFormat="false" ht="12.75" hidden="false" customHeight="false" outlineLevel="0" collapsed="false">
      <c r="A73" s="3" t="n">
        <v>0</v>
      </c>
      <c r="B73" s="5" t="n">
        <f aca="false">B72+0.025</f>
        <v>1.25</v>
      </c>
      <c r="C73" s="6" t="e">
        <f aca="false">PsiE1(B73,0.5,$D$6,$D$12*$D$5/$D$13)-PsiE1(B73,1,$D$6,$D$12*$D$5/$D$13)</f>
        <v>#VALUE!</v>
      </c>
      <c r="D73" s="6" t="e">
        <f aca="false">PsiE1(B73,0.5,$D$6,$E$12*$D$5/$E$13)-PsiE1(B73,1,$D$6,$E$12*$D$5/$E$13)</f>
        <v>#VALUE!</v>
      </c>
      <c r="E73" s="6" t="e">
        <f aca="false">PsiE1(B73,0.5,$D$6,$D$12*$D$5/$D$13,1,0,"Residence")-PsiE1(B73,1,$D$6,$D$12*$D$5/$D$13,1,0,"Residence")</f>
        <v>#VALUE!</v>
      </c>
      <c r="F73" s="6" t="e">
        <f aca="false">PsiE1(B73,0.5,$D$6,$E$12*$D$5/$E$13,1,0,"Residence")-PsiE1(B73,1,$D$6,$E$12*$D$5/$E$13,1,0,"Residence")</f>
        <v>#VALUE!</v>
      </c>
      <c r="H73" s="7"/>
    </row>
    <row r="74" customFormat="false" ht="12.75" hidden="false" customHeight="false" outlineLevel="0" collapsed="false">
      <c r="A74" s="3" t="n">
        <v>0</v>
      </c>
      <c r="B74" s="5" t="n">
        <f aca="false">B73+0.025</f>
        <v>1.275</v>
      </c>
      <c r="C74" s="6" t="e">
        <f aca="false">PsiE1(B74,0.5,$D$6,$D$12*$D$5/$D$13)-PsiE1(B74,1,$D$6,$D$12*$D$5/$D$13)</f>
        <v>#VALUE!</v>
      </c>
      <c r="D74" s="6" t="e">
        <f aca="false">PsiE1(B74,0.5,$D$6,$E$12*$D$5/$E$13)-PsiE1(B74,1,$D$6,$E$12*$D$5/$E$13)</f>
        <v>#VALUE!</v>
      </c>
      <c r="E74" s="6" t="e">
        <f aca="false">PsiE1(B74,0.5,$D$6,$D$12*$D$5/$D$13,1,0,"Residence")-PsiE1(B74,1,$D$6,$D$12*$D$5/$D$13,1,0,"Residence")</f>
        <v>#VALUE!</v>
      </c>
      <c r="F74" s="6" t="e">
        <f aca="false">PsiE1(B74,0.5,$D$6,$E$12*$D$5/$E$13,1,0,"Residence")-PsiE1(B74,1,$D$6,$E$12*$D$5/$E$13,1,0,"Residence")</f>
        <v>#VALUE!</v>
      </c>
      <c r="H74" s="7"/>
    </row>
    <row r="75" customFormat="false" ht="12.75" hidden="false" customHeight="false" outlineLevel="0" collapsed="false">
      <c r="A75" s="3" t="n">
        <v>0</v>
      </c>
      <c r="B75" s="5" t="n">
        <f aca="false">B74+0.025</f>
        <v>1.3</v>
      </c>
      <c r="C75" s="6" t="e">
        <f aca="false">PsiE1(B75,0.5,$D$6,$D$12*$D$5/$D$13)-PsiE1(B75,1,$D$6,$D$12*$D$5/$D$13)</f>
        <v>#VALUE!</v>
      </c>
      <c r="D75" s="6" t="e">
        <f aca="false">PsiE1(B75,0.5,$D$6,$E$12*$D$5/$E$13)-PsiE1(B75,1,$D$6,$E$12*$D$5/$E$13)</f>
        <v>#VALUE!</v>
      </c>
      <c r="E75" s="6" t="e">
        <f aca="false">PsiE1(B75,0.5,$D$6,$D$12*$D$5/$D$13,1,0,"Residence")-PsiE1(B75,1,$D$6,$D$12*$D$5/$D$13,1,0,"Residence")</f>
        <v>#VALUE!</v>
      </c>
      <c r="F75" s="6" t="e">
        <f aca="false">PsiE1(B75,0.5,$D$6,$E$12*$D$5/$E$13,1,0,"Residence")-PsiE1(B75,1,$D$6,$E$12*$D$5/$E$13,1,0,"Residence")</f>
        <v>#VALUE!</v>
      </c>
      <c r="H75" s="7"/>
    </row>
    <row r="76" customFormat="false" ht="12.75" hidden="false" customHeight="false" outlineLevel="0" collapsed="false">
      <c r="A76" s="3" t="n">
        <v>0</v>
      </c>
      <c r="B76" s="5" t="n">
        <f aca="false">B75+0.025</f>
        <v>1.325</v>
      </c>
      <c r="C76" s="6" t="e">
        <f aca="false">PsiE1(B76,0.5,$D$6,$D$12*$D$5/$D$13)-PsiE1(B76,1,$D$6,$D$12*$D$5/$D$13)</f>
        <v>#VALUE!</v>
      </c>
      <c r="D76" s="6" t="e">
        <f aca="false">PsiE1(B76,0.5,$D$6,$E$12*$D$5/$E$13)-PsiE1(B76,1,$D$6,$E$12*$D$5/$E$13)</f>
        <v>#VALUE!</v>
      </c>
      <c r="E76" s="6" t="e">
        <f aca="false">PsiE1(B76,0.5,$D$6,$D$12*$D$5/$D$13,1,0,"Residence")-PsiE1(B76,1,$D$6,$D$12*$D$5/$D$13,1,0,"Residence")</f>
        <v>#VALUE!</v>
      </c>
      <c r="F76" s="6" t="e">
        <f aca="false">PsiE1(B76,0.5,$D$6,$E$12*$D$5/$E$13,1,0,"Residence")-PsiE1(B76,1,$D$6,$E$12*$D$5/$E$13,1,0,"Residence")</f>
        <v>#VALUE!</v>
      </c>
      <c r="H76" s="7"/>
    </row>
    <row r="77" customFormat="false" ht="12.75" hidden="false" customHeight="false" outlineLevel="0" collapsed="false">
      <c r="A77" s="3" t="n">
        <v>0</v>
      </c>
      <c r="B77" s="5" t="n">
        <f aca="false">B76+0.025</f>
        <v>1.35</v>
      </c>
      <c r="C77" s="6" t="e">
        <f aca="false">PsiE1(B77,0.5,$D$6,$D$12*$D$5/$D$13)-PsiE1(B77,1,$D$6,$D$12*$D$5/$D$13)</f>
        <v>#VALUE!</v>
      </c>
      <c r="D77" s="6" t="e">
        <f aca="false">PsiE1(B77,0.5,$D$6,$E$12*$D$5/$E$13)-PsiE1(B77,1,$D$6,$E$12*$D$5/$E$13)</f>
        <v>#VALUE!</v>
      </c>
      <c r="E77" s="6" t="e">
        <f aca="false">PsiE1(B77,0.5,$D$6,$D$12*$D$5/$D$13,1,0,"Residence")-PsiE1(B77,1,$D$6,$D$12*$D$5/$D$13,1,0,"Residence")</f>
        <v>#VALUE!</v>
      </c>
      <c r="F77" s="6" t="e">
        <f aca="false">PsiE1(B77,0.5,$D$6,$E$12*$D$5/$E$13,1,0,"Residence")-PsiE1(B77,1,$D$6,$E$12*$D$5/$E$13,1,0,"Residence")</f>
        <v>#VALUE!</v>
      </c>
      <c r="H77" s="7"/>
    </row>
    <row r="78" customFormat="false" ht="12.75" hidden="false" customHeight="false" outlineLevel="0" collapsed="false">
      <c r="A78" s="3" t="n">
        <v>0</v>
      </c>
      <c r="B78" s="5" t="n">
        <f aca="false">B77+0.025</f>
        <v>1.375</v>
      </c>
      <c r="C78" s="6" t="e">
        <f aca="false">PsiE1(B78,0.5,$D$6,$D$12*$D$5/$D$13)-PsiE1(B78,1,$D$6,$D$12*$D$5/$D$13)</f>
        <v>#VALUE!</v>
      </c>
      <c r="D78" s="6" t="e">
        <f aca="false">PsiE1(B78,0.5,$D$6,$E$12*$D$5/$E$13)-PsiE1(B78,1,$D$6,$E$12*$D$5/$E$13)</f>
        <v>#VALUE!</v>
      </c>
      <c r="E78" s="6" t="e">
        <f aca="false">PsiE1(B78,0.5,$D$6,$D$12*$D$5/$D$13,1,0,"Residence")-PsiE1(B78,1,$D$6,$D$12*$D$5/$D$13,1,0,"Residence")</f>
        <v>#VALUE!</v>
      </c>
      <c r="F78" s="6" t="e">
        <f aca="false">PsiE1(B78,0.5,$D$6,$E$12*$D$5/$E$13,1,0,"Residence")-PsiE1(B78,1,$D$6,$E$12*$D$5/$E$13,1,0,"Residence")</f>
        <v>#VALUE!</v>
      </c>
      <c r="H78" s="7"/>
    </row>
    <row r="79" customFormat="false" ht="12.75" hidden="false" customHeight="false" outlineLevel="0" collapsed="false">
      <c r="A79" s="3" t="n">
        <v>0</v>
      </c>
      <c r="B79" s="5" t="n">
        <f aca="false">B78+0.025</f>
        <v>1.4</v>
      </c>
      <c r="C79" s="6" t="e">
        <f aca="false">PsiE1(B79,0.5,$D$6,$D$12*$D$5/$D$13)-PsiE1(B79,1,$D$6,$D$12*$D$5/$D$13)</f>
        <v>#VALUE!</v>
      </c>
      <c r="D79" s="6" t="e">
        <f aca="false">PsiE1(B79,0.5,$D$6,$E$12*$D$5/$E$13)-PsiE1(B79,1,$D$6,$E$12*$D$5/$E$13)</f>
        <v>#VALUE!</v>
      </c>
      <c r="E79" s="6" t="e">
        <f aca="false">PsiE1(B79,0.5,$D$6,$D$12*$D$5/$D$13,1,0,"Residence")-PsiE1(B79,1,$D$6,$D$12*$D$5/$D$13,1,0,"Residence")</f>
        <v>#VALUE!</v>
      </c>
      <c r="F79" s="6" t="e">
        <f aca="false">PsiE1(B79,0.5,$D$6,$E$12*$D$5/$E$13,1,0,"Residence")-PsiE1(B79,1,$D$6,$E$12*$D$5/$E$13,1,0,"Residence")</f>
        <v>#VALUE!</v>
      </c>
      <c r="H79" s="7"/>
    </row>
    <row r="80" customFormat="false" ht="12.75" hidden="false" customHeight="false" outlineLevel="0" collapsed="false">
      <c r="A80" s="3" t="n">
        <v>0</v>
      </c>
      <c r="B80" s="5" t="n">
        <f aca="false">B79+0.025</f>
        <v>1.425</v>
      </c>
      <c r="C80" s="6" t="e">
        <f aca="false">PsiE1(B80,0.5,$D$6,$D$12*$D$5/$D$13)-PsiE1(B80,1,$D$6,$D$12*$D$5/$D$13)</f>
        <v>#VALUE!</v>
      </c>
      <c r="D80" s="6" t="e">
        <f aca="false">PsiE1(B80,0.5,$D$6,$E$12*$D$5/$E$13)-PsiE1(B80,1,$D$6,$E$12*$D$5/$E$13)</f>
        <v>#VALUE!</v>
      </c>
      <c r="E80" s="6" t="e">
        <f aca="false">PsiE1(B80,0.5,$D$6,$D$12*$D$5/$D$13,1,0,"Residence")-PsiE1(B80,1,$D$6,$D$12*$D$5/$D$13,1,0,"Residence")</f>
        <v>#VALUE!</v>
      </c>
      <c r="F80" s="6" t="e">
        <f aca="false">PsiE1(B80,0.5,$D$6,$E$12*$D$5/$E$13,1,0,"Residence")-PsiE1(B80,1,$D$6,$E$12*$D$5/$E$13,1,0,"Residence")</f>
        <v>#VALUE!</v>
      </c>
      <c r="H80" s="7"/>
    </row>
    <row r="81" customFormat="false" ht="12.75" hidden="false" customHeight="false" outlineLevel="0" collapsed="false">
      <c r="A81" s="3" t="n">
        <v>0</v>
      </c>
      <c r="B81" s="5" t="n">
        <f aca="false">B80+0.025</f>
        <v>1.45</v>
      </c>
      <c r="C81" s="6" t="e">
        <f aca="false">PsiE1(B81,0.5,$D$6,$D$12*$D$5/$D$13)-PsiE1(B81,1,$D$6,$D$12*$D$5/$D$13)</f>
        <v>#VALUE!</v>
      </c>
      <c r="D81" s="6" t="e">
        <f aca="false">PsiE1(B81,0.5,$D$6,$E$12*$D$5/$E$13)-PsiE1(B81,1,$D$6,$E$12*$D$5/$E$13)</f>
        <v>#VALUE!</v>
      </c>
      <c r="E81" s="6" t="e">
        <f aca="false">PsiE1(B81,0.5,$D$6,$D$12*$D$5/$D$13,1,0,"Residence")-PsiE1(B81,1,$D$6,$D$12*$D$5/$D$13,1,0,"Residence")</f>
        <v>#VALUE!</v>
      </c>
      <c r="F81" s="6" t="e">
        <f aca="false">PsiE1(B81,0.5,$D$6,$E$12*$D$5/$E$13,1,0,"Residence")-PsiE1(B81,1,$D$6,$E$12*$D$5/$E$13,1,0,"Residence")</f>
        <v>#VALUE!</v>
      </c>
      <c r="H81" s="7"/>
    </row>
    <row r="82" customFormat="false" ht="12.75" hidden="false" customHeight="false" outlineLevel="0" collapsed="false">
      <c r="A82" s="3" t="n">
        <v>0</v>
      </c>
      <c r="B82" s="5" t="n">
        <f aca="false">B81+0.025</f>
        <v>1.475</v>
      </c>
      <c r="C82" s="6" t="e">
        <f aca="false">PsiE1(B82,0.5,$D$6,$D$12*$D$5/$D$13)-PsiE1(B82,1,$D$6,$D$12*$D$5/$D$13)</f>
        <v>#VALUE!</v>
      </c>
      <c r="D82" s="6" t="e">
        <f aca="false">PsiE1(B82,0.5,$D$6,$E$12*$D$5/$E$13)-PsiE1(B82,1,$D$6,$E$12*$D$5/$E$13)</f>
        <v>#VALUE!</v>
      </c>
      <c r="E82" s="6" t="e">
        <f aca="false">PsiE1(B82,0.5,$D$6,$D$12*$D$5/$D$13,1,0,"Residence")-PsiE1(B82,1,$D$6,$D$12*$D$5/$D$13,1,0,"Residence")</f>
        <v>#VALUE!</v>
      </c>
      <c r="F82" s="6" t="e">
        <f aca="false">PsiE1(B82,0.5,$D$6,$E$12*$D$5/$E$13,1,0,"Residence")-PsiE1(B82,1,$D$6,$E$12*$D$5/$E$13,1,0,"Residence")</f>
        <v>#VALUE!</v>
      </c>
      <c r="H82" s="7"/>
    </row>
    <row r="83" customFormat="false" ht="12.75" hidden="false" customHeight="false" outlineLevel="0" collapsed="false">
      <c r="A83" s="3" t="n">
        <v>0</v>
      </c>
      <c r="B83" s="5" t="n">
        <f aca="false">B82+0.025</f>
        <v>1.5</v>
      </c>
      <c r="C83" s="6" t="e">
        <f aca="false">PsiE1(B83,0.5,$D$6,$D$12*$D$5/$D$13)-PsiE1(B83,1,$D$6,$D$12*$D$5/$D$13)</f>
        <v>#VALUE!</v>
      </c>
      <c r="D83" s="6" t="e">
        <f aca="false">PsiE1(B83,0.5,$D$6,$E$12*$D$5/$E$13)-PsiE1(B83,1,$D$6,$E$12*$D$5/$E$13)</f>
        <v>#VALUE!</v>
      </c>
      <c r="E83" s="6" t="e">
        <f aca="false">PsiE1(B83,0.5,$D$6,$D$12*$D$5/$D$13,1,0,"Residence")-PsiE1(B83,1,$D$6,$D$12*$D$5/$D$13,1,0,"Residence")</f>
        <v>#VALUE!</v>
      </c>
      <c r="F83" s="6" t="e">
        <f aca="false">PsiE1(B83,0.5,$D$6,$E$12*$D$5/$E$13,1,0,"Residence")-PsiE1(B83,1,$D$6,$E$12*$D$5/$E$13,1,0,"Residence")</f>
        <v>#VALUE!</v>
      </c>
      <c r="H83" s="7"/>
    </row>
    <row r="84" customFormat="false" ht="12.75" hidden="false" customHeight="false" outlineLevel="0" collapsed="false">
      <c r="A84" s="3" t="n">
        <v>0</v>
      </c>
      <c r="B84" s="5" t="n">
        <f aca="false">B83+0.025</f>
        <v>1.525</v>
      </c>
      <c r="C84" s="6" t="e">
        <f aca="false">PsiE1(B84,0.5,$D$6,$D$12*$D$5/$D$13)-PsiE1(B84,1,$D$6,$D$12*$D$5/$D$13)</f>
        <v>#VALUE!</v>
      </c>
      <c r="D84" s="6" t="e">
        <f aca="false">PsiE1(B84,0.5,$D$6,$E$12*$D$5/$E$13)-PsiE1(B84,1,$D$6,$E$12*$D$5/$E$13)</f>
        <v>#VALUE!</v>
      </c>
      <c r="E84" s="6" t="e">
        <f aca="false">PsiE1(B84,0.5,$D$6,$D$12*$D$5/$D$13,1,0,"Residence")-PsiE1(B84,1,$D$6,$D$12*$D$5/$D$13,1,0,"Residence")</f>
        <v>#VALUE!</v>
      </c>
      <c r="F84" s="6" t="e">
        <f aca="false">PsiE1(B84,0.5,$D$6,$E$12*$D$5/$E$13,1,0,"Residence")-PsiE1(B84,1,$D$6,$E$12*$D$5/$E$13,1,0,"Residence")</f>
        <v>#VALUE!</v>
      </c>
      <c r="H84" s="7"/>
    </row>
    <row r="85" customFormat="false" ht="12.75" hidden="false" customHeight="false" outlineLevel="0" collapsed="false">
      <c r="A85" s="3" t="n">
        <v>0</v>
      </c>
      <c r="B85" s="5" t="n">
        <f aca="false">B84+0.025</f>
        <v>1.55</v>
      </c>
      <c r="C85" s="6" t="e">
        <f aca="false">PsiE1(B85,0.5,$D$6,$D$12*$D$5/$D$13)-PsiE1(B85,1,$D$6,$D$12*$D$5/$D$13)</f>
        <v>#VALUE!</v>
      </c>
      <c r="D85" s="6" t="e">
        <f aca="false">PsiE1(B85,0.5,$D$6,$E$12*$D$5/$E$13)-PsiE1(B85,1,$D$6,$E$12*$D$5/$E$13)</f>
        <v>#VALUE!</v>
      </c>
      <c r="E85" s="6" t="e">
        <f aca="false">PsiE1(B85,0.5,$D$6,$D$12*$D$5/$D$13,1,0,"Residence")-PsiE1(B85,1,$D$6,$D$12*$D$5/$D$13,1,0,"Residence")</f>
        <v>#VALUE!</v>
      </c>
      <c r="F85" s="6" t="e">
        <f aca="false">PsiE1(B85,0.5,$D$6,$E$12*$D$5/$E$13,1,0,"Residence")-PsiE1(B85,1,$D$6,$E$12*$D$5/$E$13,1,0,"Residence")</f>
        <v>#VALUE!</v>
      </c>
      <c r="H85" s="7"/>
    </row>
    <row r="86" customFormat="false" ht="12.75" hidden="false" customHeight="false" outlineLevel="0" collapsed="false">
      <c r="A86" s="3" t="n">
        <v>0</v>
      </c>
      <c r="B86" s="5" t="n">
        <f aca="false">B85+0.025</f>
        <v>1.575</v>
      </c>
      <c r="C86" s="6" t="e">
        <f aca="false">PsiE1(B86,0.5,$D$6,$D$12*$D$5/$D$13)-PsiE1(B86,1,$D$6,$D$12*$D$5/$D$13)</f>
        <v>#VALUE!</v>
      </c>
      <c r="D86" s="6" t="e">
        <f aca="false">PsiE1(B86,0.5,$D$6,$E$12*$D$5/$E$13)-PsiE1(B86,1,$D$6,$E$12*$D$5/$E$13)</f>
        <v>#VALUE!</v>
      </c>
      <c r="E86" s="6" t="e">
        <f aca="false">PsiE1(B86,0.5,$D$6,$D$12*$D$5/$D$13,1,0,"Residence")-PsiE1(B86,1,$D$6,$D$12*$D$5/$D$13,1,0,"Residence")</f>
        <v>#VALUE!</v>
      </c>
      <c r="F86" s="6" t="e">
        <f aca="false">PsiE1(B86,0.5,$D$6,$E$12*$D$5/$E$13,1,0,"Residence")-PsiE1(B86,1,$D$6,$E$12*$D$5/$E$13,1,0,"Residence")</f>
        <v>#VALUE!</v>
      </c>
      <c r="H86" s="7"/>
    </row>
    <row r="87" customFormat="false" ht="12.75" hidden="false" customHeight="false" outlineLevel="0" collapsed="false">
      <c r="A87" s="3" t="n">
        <v>0</v>
      </c>
      <c r="B87" s="5" t="n">
        <f aca="false">B86+0.025</f>
        <v>1.6</v>
      </c>
      <c r="C87" s="6" t="e">
        <f aca="false">PsiE1(B87,0.5,$D$6,$D$12*$D$5/$D$13)-PsiE1(B87,1,$D$6,$D$12*$D$5/$D$13)</f>
        <v>#VALUE!</v>
      </c>
      <c r="D87" s="6" t="e">
        <f aca="false">PsiE1(B87,0.5,$D$6,$E$12*$D$5/$E$13)-PsiE1(B87,1,$D$6,$E$12*$D$5/$E$13)</f>
        <v>#VALUE!</v>
      </c>
      <c r="E87" s="6" t="e">
        <f aca="false">PsiE1(B87,0.5,$D$6,$D$12*$D$5/$D$13,1,0,"Residence")-PsiE1(B87,1,$D$6,$D$12*$D$5/$D$13,1,0,"Residence")</f>
        <v>#VALUE!</v>
      </c>
      <c r="F87" s="6" t="e">
        <f aca="false">PsiE1(B87,0.5,$D$6,$E$12*$D$5/$E$13,1,0,"Residence")-PsiE1(B87,1,$D$6,$E$12*$D$5/$E$13,1,0,"Residence")</f>
        <v>#VALUE!</v>
      </c>
      <c r="H87" s="7"/>
    </row>
    <row r="88" customFormat="false" ht="12.75" hidden="false" customHeight="false" outlineLevel="0" collapsed="false">
      <c r="A88" s="3" t="n">
        <v>0</v>
      </c>
      <c r="B88" s="5" t="n">
        <f aca="false">B87+0.025</f>
        <v>1.625</v>
      </c>
      <c r="C88" s="6" t="e">
        <f aca="false">PsiE1(B88,0.5,$D$6,$D$12*$D$5/$D$13)-PsiE1(B88,1,$D$6,$D$12*$D$5/$D$13)</f>
        <v>#VALUE!</v>
      </c>
      <c r="D88" s="6" t="e">
        <f aca="false">PsiE1(B88,0.5,$D$6,$E$12*$D$5/$E$13)-PsiE1(B88,1,$D$6,$E$12*$D$5/$E$13)</f>
        <v>#VALUE!</v>
      </c>
      <c r="E88" s="6" t="e">
        <f aca="false">PsiE1(B88,0.5,$D$6,$D$12*$D$5/$D$13,1,0,"Residence")-PsiE1(B88,1,$D$6,$D$12*$D$5/$D$13,1,0,"Residence")</f>
        <v>#VALUE!</v>
      </c>
      <c r="F88" s="6" t="e">
        <f aca="false">PsiE1(B88,0.5,$D$6,$E$12*$D$5/$E$13,1,0,"Residence")-PsiE1(B88,1,$D$6,$E$12*$D$5/$E$13,1,0,"Residence")</f>
        <v>#VALUE!</v>
      </c>
      <c r="H88" s="7"/>
    </row>
    <row r="89" customFormat="false" ht="12.75" hidden="false" customHeight="false" outlineLevel="0" collapsed="false">
      <c r="A89" s="3" t="n">
        <v>0</v>
      </c>
      <c r="B89" s="5" t="n">
        <f aca="false">B88+0.025</f>
        <v>1.65</v>
      </c>
      <c r="C89" s="6" t="e">
        <f aca="false">PsiE1(B89,0.5,$D$6,$D$12*$D$5/$D$13)-PsiE1(B89,1,$D$6,$D$12*$D$5/$D$13)</f>
        <v>#VALUE!</v>
      </c>
      <c r="D89" s="6" t="e">
        <f aca="false">PsiE1(B89,0.5,$D$6,$E$12*$D$5/$E$13)-PsiE1(B89,1,$D$6,$E$12*$D$5/$E$13)</f>
        <v>#VALUE!</v>
      </c>
      <c r="E89" s="6" t="e">
        <f aca="false">PsiE1(B89,0.5,$D$6,$D$12*$D$5/$D$13,1,0,"Residence")-PsiE1(B89,1,$D$6,$D$12*$D$5/$D$13,1,0,"Residence")</f>
        <v>#VALUE!</v>
      </c>
      <c r="F89" s="6" t="e">
        <f aca="false">PsiE1(B89,0.5,$D$6,$E$12*$D$5/$E$13,1,0,"Residence")-PsiE1(B89,1,$D$6,$E$12*$D$5/$E$13,1,0,"Residence")</f>
        <v>#VALUE!</v>
      </c>
      <c r="H89" s="7"/>
    </row>
    <row r="90" customFormat="false" ht="12.75" hidden="false" customHeight="false" outlineLevel="0" collapsed="false">
      <c r="A90" s="3" t="n">
        <v>0</v>
      </c>
      <c r="B90" s="5" t="n">
        <f aca="false">B89+0.025</f>
        <v>1.675</v>
      </c>
      <c r="C90" s="6" t="e">
        <f aca="false">PsiE1(B90,0.5,$D$6,$D$12*$D$5/$D$13)-PsiE1(B90,1,$D$6,$D$12*$D$5/$D$13)</f>
        <v>#VALUE!</v>
      </c>
      <c r="D90" s="6" t="e">
        <f aca="false">PsiE1(B90,0.5,$D$6,$E$12*$D$5/$E$13)-PsiE1(B90,1,$D$6,$E$12*$D$5/$E$13)</f>
        <v>#VALUE!</v>
      </c>
      <c r="E90" s="6" t="e">
        <f aca="false">PsiE1(B90,0.5,$D$6,$D$12*$D$5/$D$13,1,0,"Residence")-PsiE1(B90,1,$D$6,$D$12*$D$5/$D$13,1,0,"Residence")</f>
        <v>#VALUE!</v>
      </c>
      <c r="F90" s="6" t="e">
        <f aca="false">PsiE1(B90,0.5,$D$6,$E$12*$D$5/$E$13,1,0,"Residence")-PsiE1(B90,1,$D$6,$E$12*$D$5/$E$13,1,0,"Residence")</f>
        <v>#VALUE!</v>
      </c>
      <c r="H90" s="7"/>
    </row>
    <row r="91" customFormat="false" ht="12.75" hidden="false" customHeight="false" outlineLevel="0" collapsed="false">
      <c r="A91" s="3" t="n">
        <v>0</v>
      </c>
      <c r="B91" s="5" t="n">
        <f aca="false">B90+0.025</f>
        <v>1.7</v>
      </c>
      <c r="C91" s="6" t="e">
        <f aca="false">PsiE1(B91,0.5,$D$6,$D$12*$D$5/$D$13)-PsiE1(B91,1,$D$6,$D$12*$D$5/$D$13)</f>
        <v>#VALUE!</v>
      </c>
      <c r="D91" s="6" t="e">
        <f aca="false">PsiE1(B91,0.5,$D$6,$E$12*$D$5/$E$13)-PsiE1(B91,1,$D$6,$E$12*$D$5/$E$13)</f>
        <v>#VALUE!</v>
      </c>
      <c r="E91" s="6" t="e">
        <f aca="false">PsiE1(B91,0.5,$D$6,$D$12*$D$5/$D$13,1,0,"Residence")-PsiE1(B91,1,$D$6,$D$12*$D$5/$D$13,1,0,"Residence")</f>
        <v>#VALUE!</v>
      </c>
      <c r="F91" s="6" t="e">
        <f aca="false">PsiE1(B91,0.5,$D$6,$E$12*$D$5/$E$13,1,0,"Residence")-PsiE1(B91,1,$D$6,$E$12*$D$5/$E$13,1,0,"Residence")</f>
        <v>#VALUE!</v>
      </c>
      <c r="H91" s="7"/>
    </row>
    <row r="92" customFormat="false" ht="12.75" hidden="false" customHeight="false" outlineLevel="0" collapsed="false">
      <c r="A92" s="3" t="n">
        <v>0</v>
      </c>
      <c r="B92" s="5" t="n">
        <f aca="false">B91+0.025</f>
        <v>1.725</v>
      </c>
      <c r="C92" s="6" t="e">
        <f aca="false">PsiE1(B92,0.5,$D$6,$D$12*$D$5/$D$13)-PsiE1(B92,1,$D$6,$D$12*$D$5/$D$13)</f>
        <v>#VALUE!</v>
      </c>
      <c r="D92" s="6" t="e">
        <f aca="false">PsiE1(B92,0.5,$D$6,$E$12*$D$5/$E$13)-PsiE1(B92,1,$D$6,$E$12*$D$5/$E$13)</f>
        <v>#VALUE!</v>
      </c>
      <c r="E92" s="6" t="e">
        <f aca="false">PsiE1(B92,0.5,$D$6,$D$12*$D$5/$D$13,1,0,"Residence")-PsiE1(B92,1,$D$6,$D$12*$D$5/$D$13,1,0,"Residence")</f>
        <v>#VALUE!</v>
      </c>
      <c r="F92" s="6" t="e">
        <f aca="false">PsiE1(B92,0.5,$D$6,$E$12*$D$5/$E$13,1,0,"Residence")-PsiE1(B92,1,$D$6,$E$12*$D$5/$E$13,1,0,"Residence")</f>
        <v>#VALUE!</v>
      </c>
      <c r="H92" s="7"/>
    </row>
    <row r="93" customFormat="false" ht="12.75" hidden="false" customHeight="false" outlineLevel="0" collapsed="false">
      <c r="A93" s="3" t="n">
        <v>0</v>
      </c>
      <c r="B93" s="5" t="n">
        <f aca="false">B92+0.025</f>
        <v>1.75</v>
      </c>
      <c r="C93" s="6" t="e">
        <f aca="false">PsiE1(B93,0.5,$D$6,$D$12*$D$5/$D$13)-PsiE1(B93,1,$D$6,$D$12*$D$5/$D$13)</f>
        <v>#VALUE!</v>
      </c>
      <c r="D93" s="6" t="e">
        <f aca="false">PsiE1(B93,0.5,$D$6,$E$12*$D$5/$E$13)-PsiE1(B93,1,$D$6,$E$12*$D$5/$E$13)</f>
        <v>#VALUE!</v>
      </c>
      <c r="E93" s="6" t="e">
        <f aca="false">PsiE1(B93,0.5,$D$6,$D$12*$D$5/$D$13,1,0,"Residence")-PsiE1(B93,1,$D$6,$D$12*$D$5/$D$13,1,0,"Residence")</f>
        <v>#VALUE!</v>
      </c>
      <c r="F93" s="6" t="e">
        <f aca="false">PsiE1(B93,0.5,$D$6,$E$12*$D$5/$E$13,1,0,"Residence")-PsiE1(B93,1,$D$6,$E$12*$D$5/$E$13,1,0,"Residence")</f>
        <v>#VALUE!</v>
      </c>
      <c r="H93" s="7"/>
    </row>
    <row r="94" customFormat="false" ht="12.75" hidden="false" customHeight="false" outlineLevel="0" collapsed="false">
      <c r="A94" s="3" t="n">
        <v>0</v>
      </c>
      <c r="B94" s="5" t="n">
        <f aca="false">B93+0.025</f>
        <v>1.775</v>
      </c>
      <c r="C94" s="6" t="e">
        <f aca="false">PsiE1(B94,0.5,$D$6,$D$12*$D$5/$D$13)-PsiE1(B94,1,$D$6,$D$12*$D$5/$D$13)</f>
        <v>#VALUE!</v>
      </c>
      <c r="D94" s="6" t="e">
        <f aca="false">PsiE1(B94,0.5,$D$6,$E$12*$D$5/$E$13)-PsiE1(B94,1,$D$6,$E$12*$D$5/$E$13)</f>
        <v>#VALUE!</v>
      </c>
      <c r="E94" s="6" t="e">
        <f aca="false">PsiE1(B94,0.5,$D$6,$D$12*$D$5/$D$13,1,0,"Residence")-PsiE1(B94,1,$D$6,$D$12*$D$5/$D$13,1,0,"Residence")</f>
        <v>#VALUE!</v>
      </c>
      <c r="F94" s="6" t="e">
        <f aca="false">PsiE1(B94,0.5,$D$6,$E$12*$D$5/$E$13,1,0,"Residence")-PsiE1(B94,1,$D$6,$E$12*$D$5/$E$13,1,0,"Residence")</f>
        <v>#VALUE!</v>
      </c>
      <c r="H94" s="7"/>
    </row>
    <row r="95" customFormat="false" ht="12.75" hidden="false" customHeight="false" outlineLevel="0" collapsed="false">
      <c r="A95" s="3" t="n">
        <v>0</v>
      </c>
      <c r="B95" s="5" t="n">
        <f aca="false">B94+0.025</f>
        <v>1.8</v>
      </c>
      <c r="C95" s="6" t="e">
        <f aca="false">PsiE1(B95,0.5,$D$6,$D$12*$D$5/$D$13)-PsiE1(B95,1,$D$6,$D$12*$D$5/$D$13)</f>
        <v>#VALUE!</v>
      </c>
      <c r="D95" s="6" t="e">
        <f aca="false">PsiE1(B95,0.5,$D$6,$E$12*$D$5/$E$13)-PsiE1(B95,1,$D$6,$E$12*$D$5/$E$13)</f>
        <v>#VALUE!</v>
      </c>
      <c r="E95" s="6" t="e">
        <f aca="false">PsiE1(B95,0.5,$D$6,$D$12*$D$5/$D$13,1,0,"Residence")-PsiE1(B95,1,$D$6,$D$12*$D$5/$D$13,1,0,"Residence")</f>
        <v>#VALUE!</v>
      </c>
      <c r="F95" s="6" t="e">
        <f aca="false">PsiE1(B95,0.5,$D$6,$E$12*$D$5/$E$13,1,0,"Residence")-PsiE1(B95,1,$D$6,$E$12*$D$5/$E$13,1,0,"Residence")</f>
        <v>#VALUE!</v>
      </c>
      <c r="H95" s="7"/>
    </row>
    <row r="96" customFormat="false" ht="12.75" hidden="false" customHeight="false" outlineLevel="0" collapsed="false">
      <c r="A96" s="3" t="n">
        <v>0</v>
      </c>
      <c r="B96" s="5" t="n">
        <f aca="false">B95+0.025</f>
        <v>1.825</v>
      </c>
      <c r="C96" s="6" t="e">
        <f aca="false">PsiE1(B96,0.5,$D$6,$D$12*$D$5/$D$13)-PsiE1(B96,1,$D$6,$D$12*$D$5/$D$13)</f>
        <v>#VALUE!</v>
      </c>
      <c r="D96" s="6" t="e">
        <f aca="false">PsiE1(B96,0.5,$D$6,$E$12*$D$5/$E$13)-PsiE1(B96,1,$D$6,$E$12*$D$5/$E$13)</f>
        <v>#VALUE!</v>
      </c>
      <c r="E96" s="6" t="e">
        <f aca="false">PsiE1(B96,0.5,$D$6,$D$12*$D$5/$D$13,1,0,"Residence")-PsiE1(B96,1,$D$6,$D$12*$D$5/$D$13,1,0,"Residence")</f>
        <v>#VALUE!</v>
      </c>
      <c r="F96" s="6" t="e">
        <f aca="false">PsiE1(B96,0.5,$D$6,$E$12*$D$5/$E$13,1,0,"Residence")-PsiE1(B96,1,$D$6,$E$12*$D$5/$E$13,1,0,"Residence")</f>
        <v>#VALUE!</v>
      </c>
      <c r="H96" s="7"/>
    </row>
    <row r="97" customFormat="false" ht="12.75" hidden="false" customHeight="false" outlineLevel="0" collapsed="false">
      <c r="A97" s="3" t="n">
        <v>0</v>
      </c>
      <c r="B97" s="5" t="n">
        <f aca="false">B96+0.025</f>
        <v>1.85</v>
      </c>
      <c r="C97" s="6" t="e">
        <f aca="false">PsiE1(B97,0.5,$D$6,$D$12*$D$5/$D$13)-PsiE1(B97,1,$D$6,$D$12*$D$5/$D$13)</f>
        <v>#VALUE!</v>
      </c>
      <c r="D97" s="6" t="e">
        <f aca="false">PsiE1(B97,0.5,$D$6,$E$12*$D$5/$E$13)-PsiE1(B97,1,$D$6,$E$12*$D$5/$E$13)</f>
        <v>#VALUE!</v>
      </c>
      <c r="E97" s="6" t="e">
        <f aca="false">PsiE1(B97,0.5,$D$6,$D$12*$D$5/$D$13,1,0,"Residence")-PsiE1(B97,1,$D$6,$D$12*$D$5/$D$13,1,0,"Residence")</f>
        <v>#VALUE!</v>
      </c>
      <c r="F97" s="6" t="e">
        <f aca="false">PsiE1(B97,0.5,$D$6,$E$12*$D$5/$E$13,1,0,"Residence")-PsiE1(B97,1,$D$6,$E$12*$D$5/$E$13,1,0,"Residence")</f>
        <v>#VALUE!</v>
      </c>
      <c r="H97" s="7"/>
    </row>
    <row r="98" customFormat="false" ht="12.75" hidden="false" customHeight="false" outlineLevel="0" collapsed="false">
      <c r="A98" s="3" t="n">
        <v>0</v>
      </c>
      <c r="B98" s="5" t="n">
        <f aca="false">B97+0.025</f>
        <v>1.875</v>
      </c>
      <c r="C98" s="6" t="e">
        <f aca="false">PsiE1(B98,0.5,$D$6,$D$12*$D$5/$D$13)-PsiE1(B98,1,$D$6,$D$12*$D$5/$D$13)</f>
        <v>#VALUE!</v>
      </c>
      <c r="D98" s="6" t="e">
        <f aca="false">PsiE1(B98,0.5,$D$6,$E$12*$D$5/$E$13)-PsiE1(B98,1,$D$6,$E$12*$D$5/$E$13)</f>
        <v>#VALUE!</v>
      </c>
      <c r="E98" s="6" t="e">
        <f aca="false">PsiE1(B98,0.5,$D$6,$D$12*$D$5/$D$13,1,0,"Residence")-PsiE1(B98,1,$D$6,$D$12*$D$5/$D$13,1,0,"Residence")</f>
        <v>#VALUE!</v>
      </c>
      <c r="F98" s="6" t="e">
        <f aca="false">PsiE1(B98,0.5,$D$6,$E$12*$D$5/$E$13,1,0,"Residence")-PsiE1(B98,1,$D$6,$E$12*$D$5/$E$13,1,0,"Residence")</f>
        <v>#VALUE!</v>
      </c>
      <c r="H98" s="7"/>
    </row>
    <row r="99" customFormat="false" ht="12.75" hidden="false" customHeight="false" outlineLevel="0" collapsed="false">
      <c r="A99" s="3" t="n">
        <v>0</v>
      </c>
      <c r="B99" s="5" t="n">
        <f aca="false">B98+0.025</f>
        <v>1.9</v>
      </c>
      <c r="C99" s="6" t="e">
        <f aca="false">PsiE1(B99,0.5,$D$6,$D$12*$D$5/$D$13)-PsiE1(B99,1,$D$6,$D$12*$D$5/$D$13)</f>
        <v>#VALUE!</v>
      </c>
      <c r="D99" s="6" t="e">
        <f aca="false">PsiE1(B99,0.5,$D$6,$E$12*$D$5/$E$13)-PsiE1(B99,1,$D$6,$E$12*$D$5/$E$13)</f>
        <v>#VALUE!</v>
      </c>
      <c r="E99" s="6" t="e">
        <f aca="false">PsiE1(B99,0.5,$D$6,$D$12*$D$5/$D$13,1,0,"Residence")-PsiE1(B99,1,$D$6,$D$12*$D$5/$D$13,1,0,"Residence")</f>
        <v>#VALUE!</v>
      </c>
      <c r="F99" s="6" t="e">
        <f aca="false">PsiE1(B99,0.5,$D$6,$E$12*$D$5/$E$13,1,0,"Residence")-PsiE1(B99,1,$D$6,$E$12*$D$5/$E$13,1,0,"Residence")</f>
        <v>#VALUE!</v>
      </c>
      <c r="H99" s="7"/>
    </row>
    <row r="100" customFormat="false" ht="12.75" hidden="false" customHeight="false" outlineLevel="0" collapsed="false">
      <c r="A100" s="3" t="n">
        <v>0</v>
      </c>
      <c r="B100" s="5" t="n">
        <f aca="false">B99+0.025</f>
        <v>1.925</v>
      </c>
      <c r="C100" s="6" t="e">
        <f aca="false">PsiE1(B100,0.5,$D$6,$D$12*$D$5/$D$13)-PsiE1(B100,1,$D$6,$D$12*$D$5/$D$13)</f>
        <v>#VALUE!</v>
      </c>
      <c r="D100" s="6" t="e">
        <f aca="false">PsiE1(B100,0.5,$D$6,$E$12*$D$5/$E$13)-PsiE1(B100,1,$D$6,$E$12*$D$5/$E$13)</f>
        <v>#VALUE!</v>
      </c>
      <c r="E100" s="6" t="e">
        <f aca="false">PsiE1(B100,0.5,$D$6,$D$12*$D$5/$D$13,1,0,"Residence")-PsiE1(B100,1,$D$6,$D$12*$D$5/$D$13,1,0,"Residence")</f>
        <v>#VALUE!</v>
      </c>
      <c r="F100" s="6" t="e">
        <f aca="false">PsiE1(B100,0.5,$D$6,$E$12*$D$5/$E$13,1,0,"Residence")-PsiE1(B100,1,$D$6,$E$12*$D$5/$E$13,1,0,"Residence")</f>
        <v>#VALUE!</v>
      </c>
      <c r="H100" s="7"/>
    </row>
    <row r="101" customFormat="false" ht="12.75" hidden="false" customHeight="false" outlineLevel="0" collapsed="false">
      <c r="A101" s="3" t="n">
        <v>0</v>
      </c>
      <c r="B101" s="5" t="n">
        <f aca="false">B100+0.025</f>
        <v>1.95</v>
      </c>
      <c r="C101" s="6" t="e">
        <f aca="false">PsiE1(B101,0.5,$D$6,$D$12*$D$5/$D$13)-PsiE1(B101,1,$D$6,$D$12*$D$5/$D$13)</f>
        <v>#VALUE!</v>
      </c>
      <c r="D101" s="6" t="e">
        <f aca="false">PsiE1(B101,0.5,$D$6,$E$12*$D$5/$E$13)-PsiE1(B101,1,$D$6,$E$12*$D$5/$E$13)</f>
        <v>#VALUE!</v>
      </c>
      <c r="E101" s="6" t="e">
        <f aca="false">PsiE1(B101,0.5,$D$6,$D$12*$D$5/$D$13,1,0,"Residence")-PsiE1(B101,1,$D$6,$D$12*$D$5/$D$13,1,0,"Residence")</f>
        <v>#VALUE!</v>
      </c>
      <c r="F101" s="6" t="e">
        <f aca="false">PsiE1(B101,0.5,$D$6,$E$12*$D$5/$E$13,1,0,"Residence")-PsiE1(B101,1,$D$6,$E$12*$D$5/$E$13,1,0,"Residence")</f>
        <v>#VALUE!</v>
      </c>
      <c r="H101" s="7"/>
    </row>
    <row r="102" customFormat="false" ht="12.75" hidden="false" customHeight="false" outlineLevel="0" collapsed="false">
      <c r="A102" s="3" t="n">
        <v>0</v>
      </c>
      <c r="B102" s="5" t="n">
        <f aca="false">B101+0.025</f>
        <v>1.975</v>
      </c>
      <c r="C102" s="6" t="e">
        <f aca="false">PsiE1(B102,0.5,$D$6,$D$12*$D$5/$D$13)-PsiE1(B102,1,$D$6,$D$12*$D$5/$D$13)</f>
        <v>#VALUE!</v>
      </c>
      <c r="D102" s="6" t="e">
        <f aca="false">PsiE1(B102,0.5,$D$6,$E$12*$D$5/$E$13)-PsiE1(B102,1,$D$6,$E$12*$D$5/$E$13)</f>
        <v>#VALUE!</v>
      </c>
      <c r="E102" s="6" t="e">
        <f aca="false">PsiE1(B102,0.5,$D$6,$D$12*$D$5/$D$13,1,0,"Residence")-PsiE1(B102,1,$D$6,$D$12*$D$5/$D$13,1,0,"Residence")</f>
        <v>#VALUE!</v>
      </c>
      <c r="F102" s="6" t="e">
        <f aca="false">PsiE1(B102,0.5,$D$6,$E$12*$D$5/$E$13,1,0,"Residence")-PsiE1(B102,1,$D$6,$E$12*$D$5/$E$13,1,0,"Residence")</f>
        <v>#VALUE!</v>
      </c>
      <c r="H102" s="7"/>
    </row>
    <row r="103" customFormat="false" ht="12.75" hidden="false" customHeight="false" outlineLevel="0" collapsed="false">
      <c r="A103" s="3" t="n">
        <v>0</v>
      </c>
      <c r="B103" s="5" t="n">
        <f aca="false">B102+0.025</f>
        <v>2</v>
      </c>
      <c r="C103" s="6" t="e">
        <f aca="false">PsiE1(B103,0.5,$D$6,$D$12*$D$5/$D$13)-PsiE1(B103,1,$D$6,$D$12*$D$5/$D$13)</f>
        <v>#VALUE!</v>
      </c>
      <c r="D103" s="6" t="e">
        <f aca="false">PsiE1(B103,0.5,$D$6,$E$12*$D$5/$E$13)-PsiE1(B103,1,$D$6,$E$12*$D$5/$E$13)</f>
        <v>#VALUE!</v>
      </c>
      <c r="E103" s="6" t="e">
        <f aca="false">PsiE1(B103,0.5,$D$6,$D$12*$D$5/$D$13,1,0,"Residence")-PsiE1(B103,1,$D$6,$D$12*$D$5/$D$13,1,0,"Residence")</f>
        <v>#VALUE!</v>
      </c>
      <c r="F103" s="6" t="e">
        <f aca="false">PsiE1(B103,0.5,$D$6,$E$12*$D$5/$E$13,1,0,"Residence")-PsiE1(B103,1,$D$6,$E$12*$D$5/$E$13,1,0,"Residence")</f>
        <v>#VALUE!</v>
      </c>
      <c r="H103" s="7"/>
    </row>
    <row r="104" customFormat="false" ht="12.75" hidden="false" customHeight="false" outlineLevel="0" collapsed="false">
      <c r="A104" s="3" t="n">
        <v>0</v>
      </c>
      <c r="B104" s="5" t="n">
        <f aca="false">B103+0.025</f>
        <v>2.025</v>
      </c>
      <c r="C104" s="6" t="e">
        <f aca="false">PsiE1(B104,0.5,$D$6,$D$12*$D$5/$D$13)-PsiE1(B104,1,$D$6,$D$12*$D$5/$D$13)</f>
        <v>#VALUE!</v>
      </c>
      <c r="D104" s="6" t="e">
        <f aca="false">PsiE1(B104,0.5,$D$6,$E$12*$D$5/$E$13)-PsiE1(B104,1,$D$6,$E$12*$D$5/$E$13)</f>
        <v>#VALUE!</v>
      </c>
      <c r="E104" s="6" t="e">
        <f aca="false">PsiE1(B104,0.5,$D$6,$D$12*$D$5/$D$13,1,0,"Residence")-PsiE1(B104,1,$D$6,$D$12*$D$5/$D$13,1,0,"Residence")</f>
        <v>#VALUE!</v>
      </c>
      <c r="F104" s="6" t="e">
        <f aca="false">PsiE1(B104,0.5,$D$6,$E$12*$D$5/$E$13,1,0,"Residence")-PsiE1(B104,1,$D$6,$E$12*$D$5/$E$13,1,0,"Residence")</f>
        <v>#VALUE!</v>
      </c>
      <c r="H104" s="7"/>
    </row>
    <row r="105" customFormat="false" ht="12.75" hidden="false" customHeight="false" outlineLevel="0" collapsed="false">
      <c r="A105" s="3" t="n">
        <v>0</v>
      </c>
      <c r="B105" s="5" t="n">
        <f aca="false">B104+0.025</f>
        <v>2.05</v>
      </c>
      <c r="C105" s="6" t="e">
        <f aca="false">PsiE1(B105,0.5,$D$6,$D$12*$D$5/$D$13)-PsiE1(B105,1,$D$6,$D$12*$D$5/$D$13)</f>
        <v>#VALUE!</v>
      </c>
      <c r="D105" s="6" t="e">
        <f aca="false">PsiE1(B105,0.5,$D$6,$E$12*$D$5/$E$13)-PsiE1(B105,1,$D$6,$E$12*$D$5/$E$13)</f>
        <v>#VALUE!</v>
      </c>
      <c r="E105" s="6" t="e">
        <f aca="false">PsiE1(B105,0.5,$D$6,$D$12*$D$5/$D$13,1,0,"Residence")-PsiE1(B105,1,$D$6,$D$12*$D$5/$D$13,1,0,"Residence")</f>
        <v>#VALUE!</v>
      </c>
      <c r="F105" s="6" t="e">
        <f aca="false">PsiE1(B105,0.5,$D$6,$E$12*$D$5/$E$13,1,0,"Residence")-PsiE1(B105,1,$D$6,$E$12*$D$5/$E$13,1,0,"Residence")</f>
        <v>#VALUE!</v>
      </c>
      <c r="H105" s="7"/>
    </row>
    <row r="106" customFormat="false" ht="12.75" hidden="false" customHeight="false" outlineLevel="0" collapsed="false">
      <c r="A106" s="3" t="n">
        <v>0</v>
      </c>
      <c r="B106" s="5" t="n">
        <f aca="false">B105+0.025</f>
        <v>2.075</v>
      </c>
      <c r="C106" s="6" t="e">
        <f aca="false">PsiE1(B106,0.5,$D$6,$D$12*$D$5/$D$13)-PsiE1(B106,1,$D$6,$D$12*$D$5/$D$13)</f>
        <v>#VALUE!</v>
      </c>
      <c r="D106" s="6" t="e">
        <f aca="false">PsiE1(B106,0.5,$D$6,$E$12*$D$5/$E$13)-PsiE1(B106,1,$D$6,$E$12*$D$5/$E$13)</f>
        <v>#VALUE!</v>
      </c>
      <c r="E106" s="6" t="e">
        <f aca="false">PsiE1(B106,0.5,$D$6,$D$12*$D$5/$D$13,1,0,"Residence")-PsiE1(B106,1,$D$6,$D$12*$D$5/$D$13,1,0,"Residence")</f>
        <v>#VALUE!</v>
      </c>
      <c r="F106" s="6" t="e">
        <f aca="false">PsiE1(B106,0.5,$D$6,$E$12*$D$5/$E$13,1,0,"Residence")-PsiE1(B106,1,$D$6,$E$12*$D$5/$E$13,1,0,"Residence")</f>
        <v>#VALUE!</v>
      </c>
      <c r="H106" s="7"/>
    </row>
    <row r="107" customFormat="false" ht="12.75" hidden="false" customHeight="false" outlineLevel="0" collapsed="false">
      <c r="A107" s="3" t="n">
        <v>0</v>
      </c>
      <c r="B107" s="5" t="n">
        <f aca="false">B106+0.025</f>
        <v>2.1</v>
      </c>
      <c r="C107" s="6" t="e">
        <f aca="false">PsiE1(B107,0.5,$D$6,$D$12*$D$5/$D$13)-PsiE1(B107,1,$D$6,$D$12*$D$5/$D$13)</f>
        <v>#VALUE!</v>
      </c>
      <c r="D107" s="6" t="e">
        <f aca="false">PsiE1(B107,0.5,$D$6,$E$12*$D$5/$E$13)-PsiE1(B107,1,$D$6,$E$12*$D$5/$E$13)</f>
        <v>#VALUE!</v>
      </c>
      <c r="E107" s="6" t="e">
        <f aca="false">PsiE1(B107,0.5,$D$6,$D$12*$D$5/$D$13,1,0,"Residence")-PsiE1(B107,1,$D$6,$D$12*$D$5/$D$13,1,0,"Residence")</f>
        <v>#VALUE!</v>
      </c>
      <c r="F107" s="6" t="e">
        <f aca="false">PsiE1(B107,0.5,$D$6,$E$12*$D$5/$E$13,1,0,"Residence")-PsiE1(B107,1,$D$6,$E$12*$D$5/$E$13,1,0,"Residence")</f>
        <v>#VALUE!</v>
      </c>
      <c r="H107" s="7"/>
    </row>
    <row r="108" customFormat="false" ht="12.75" hidden="false" customHeight="false" outlineLevel="0" collapsed="false">
      <c r="A108" s="3" t="n">
        <v>0</v>
      </c>
      <c r="B108" s="5" t="n">
        <f aca="false">B107+0.025</f>
        <v>2.125</v>
      </c>
      <c r="C108" s="6" t="e">
        <f aca="false">PsiE1(B108,0.5,$D$6,$D$12*$D$5/$D$13)-PsiE1(B108,1,$D$6,$D$12*$D$5/$D$13)</f>
        <v>#VALUE!</v>
      </c>
      <c r="D108" s="6" t="e">
        <f aca="false">PsiE1(B108,0.5,$D$6,$E$12*$D$5/$E$13)-PsiE1(B108,1,$D$6,$E$12*$D$5/$E$13)</f>
        <v>#VALUE!</v>
      </c>
      <c r="E108" s="6" t="e">
        <f aca="false">PsiE1(B108,0.5,$D$6,$D$12*$D$5/$D$13,1,0,"Residence")-PsiE1(B108,1,$D$6,$D$12*$D$5/$D$13,1,0,"Residence")</f>
        <v>#VALUE!</v>
      </c>
      <c r="F108" s="6" t="e">
        <f aca="false">PsiE1(B108,0.5,$D$6,$E$12*$D$5/$E$13,1,0,"Residence")-PsiE1(B108,1,$D$6,$E$12*$D$5/$E$13,1,0,"Residence")</f>
        <v>#VALUE!</v>
      </c>
      <c r="H108" s="7"/>
    </row>
    <row r="109" customFormat="false" ht="12.75" hidden="false" customHeight="false" outlineLevel="0" collapsed="false">
      <c r="A109" s="3" t="n">
        <v>0</v>
      </c>
      <c r="B109" s="5" t="n">
        <f aca="false">B108+0.025</f>
        <v>2.15</v>
      </c>
      <c r="C109" s="6" t="e">
        <f aca="false">PsiE1(B109,0.5,$D$6,$D$12*$D$5/$D$13)-PsiE1(B109,1,$D$6,$D$12*$D$5/$D$13)</f>
        <v>#VALUE!</v>
      </c>
      <c r="D109" s="6" t="e">
        <f aca="false">PsiE1(B109,0.5,$D$6,$E$12*$D$5/$E$13)-PsiE1(B109,1,$D$6,$E$12*$D$5/$E$13)</f>
        <v>#VALUE!</v>
      </c>
      <c r="E109" s="6" t="e">
        <f aca="false">PsiE1(B109,0.5,$D$6,$D$12*$D$5/$D$13,1,0,"Residence")-PsiE1(B109,1,$D$6,$D$12*$D$5/$D$13,1,0,"Residence")</f>
        <v>#VALUE!</v>
      </c>
      <c r="F109" s="6" t="e">
        <f aca="false">PsiE1(B109,0.5,$D$6,$E$12*$D$5/$E$13,1,0,"Residence")-PsiE1(B109,1,$D$6,$E$12*$D$5/$E$13,1,0,"Residence")</f>
        <v>#VALUE!</v>
      </c>
      <c r="H109" s="7"/>
    </row>
    <row r="110" customFormat="false" ht="12.75" hidden="false" customHeight="false" outlineLevel="0" collapsed="false">
      <c r="A110" s="3" t="n">
        <v>0</v>
      </c>
      <c r="B110" s="5" t="n">
        <f aca="false">B109+0.025</f>
        <v>2.175</v>
      </c>
      <c r="C110" s="6" t="e">
        <f aca="false">PsiE1(B110,0.5,$D$6,$D$12*$D$5/$D$13)-PsiE1(B110,1,$D$6,$D$12*$D$5/$D$13)</f>
        <v>#VALUE!</v>
      </c>
      <c r="D110" s="6" t="e">
        <f aca="false">PsiE1(B110,0.5,$D$6,$E$12*$D$5/$E$13)-PsiE1(B110,1,$D$6,$E$12*$D$5/$E$13)</f>
        <v>#VALUE!</v>
      </c>
      <c r="E110" s="6" t="e">
        <f aca="false">PsiE1(B110,0.5,$D$6,$D$12*$D$5/$D$13,1,0,"Residence")-PsiE1(B110,1,$D$6,$D$12*$D$5/$D$13,1,0,"Residence")</f>
        <v>#VALUE!</v>
      </c>
      <c r="F110" s="6" t="e">
        <f aca="false">PsiE1(B110,0.5,$D$6,$E$12*$D$5/$E$13,1,0,"Residence")-PsiE1(B110,1,$D$6,$E$12*$D$5/$E$13,1,0,"Residence")</f>
        <v>#VALUE!</v>
      </c>
      <c r="H110" s="7"/>
    </row>
    <row r="111" customFormat="false" ht="12.75" hidden="false" customHeight="false" outlineLevel="0" collapsed="false">
      <c r="A111" s="3" t="n">
        <v>0</v>
      </c>
      <c r="B111" s="5" t="n">
        <f aca="false">B110+0.025</f>
        <v>2.2</v>
      </c>
      <c r="C111" s="6" t="e">
        <f aca="false">PsiE1(B111,0.5,$D$6,$D$12*$D$5/$D$13)-PsiE1(B111,1,$D$6,$D$12*$D$5/$D$13)</f>
        <v>#VALUE!</v>
      </c>
      <c r="D111" s="6" t="e">
        <f aca="false">PsiE1(B111,0.5,$D$6,$E$12*$D$5/$E$13)-PsiE1(B111,1,$D$6,$E$12*$D$5/$E$13)</f>
        <v>#VALUE!</v>
      </c>
      <c r="E111" s="6" t="e">
        <f aca="false">PsiE1(B111,0.5,$D$6,$D$12*$D$5/$D$13,1,0,"Residence")-PsiE1(B111,1,$D$6,$D$12*$D$5/$D$13,1,0,"Residence")</f>
        <v>#VALUE!</v>
      </c>
      <c r="F111" s="6" t="e">
        <f aca="false">PsiE1(B111,0.5,$D$6,$E$12*$D$5/$E$13,1,0,"Residence")-PsiE1(B111,1,$D$6,$E$12*$D$5/$E$13,1,0,"Residence")</f>
        <v>#VALUE!</v>
      </c>
      <c r="H111" s="7"/>
    </row>
    <row r="112" customFormat="false" ht="12.75" hidden="false" customHeight="false" outlineLevel="0" collapsed="false">
      <c r="A112" s="3" t="n">
        <v>0</v>
      </c>
      <c r="B112" s="5" t="n">
        <f aca="false">B111+0.025</f>
        <v>2.225</v>
      </c>
      <c r="C112" s="6" t="e">
        <f aca="false">PsiE1(B112,0.5,$D$6,$D$12*$D$5/$D$13)-PsiE1(B112,1,$D$6,$D$12*$D$5/$D$13)</f>
        <v>#VALUE!</v>
      </c>
      <c r="D112" s="6" t="e">
        <f aca="false">PsiE1(B112,0.5,$D$6,$E$12*$D$5/$E$13)-PsiE1(B112,1,$D$6,$E$12*$D$5/$E$13)</f>
        <v>#VALUE!</v>
      </c>
      <c r="E112" s="6" t="e">
        <f aca="false">PsiE1(B112,0.5,$D$6,$D$12*$D$5/$D$13,1,0,"Residence")-PsiE1(B112,1,$D$6,$D$12*$D$5/$D$13,1,0,"Residence")</f>
        <v>#VALUE!</v>
      </c>
      <c r="F112" s="6" t="e">
        <f aca="false">PsiE1(B112,0.5,$D$6,$E$12*$D$5/$E$13,1,0,"Residence")-PsiE1(B112,1,$D$6,$E$12*$D$5/$E$13,1,0,"Residence")</f>
        <v>#VALUE!</v>
      </c>
      <c r="H112" s="7"/>
    </row>
    <row r="113" customFormat="false" ht="12.75" hidden="false" customHeight="false" outlineLevel="0" collapsed="false">
      <c r="A113" s="3" t="n">
        <v>0</v>
      </c>
      <c r="B113" s="5" t="n">
        <f aca="false">B112+0.025</f>
        <v>2.25</v>
      </c>
      <c r="C113" s="6" t="e">
        <f aca="false">PsiE1(B113,0.5,$D$6,$D$12*$D$5/$D$13)-PsiE1(B113,1,$D$6,$D$12*$D$5/$D$13)</f>
        <v>#VALUE!</v>
      </c>
      <c r="D113" s="6" t="e">
        <f aca="false">PsiE1(B113,0.5,$D$6,$E$12*$D$5/$E$13)-PsiE1(B113,1,$D$6,$E$12*$D$5/$E$13)</f>
        <v>#VALUE!</v>
      </c>
      <c r="E113" s="6" t="e">
        <f aca="false">PsiE1(B113,0.5,$D$6,$D$12*$D$5/$D$13,1,0,"Residence")-PsiE1(B113,1,$D$6,$D$12*$D$5/$D$13,1,0,"Residence")</f>
        <v>#VALUE!</v>
      </c>
      <c r="F113" s="6" t="e">
        <f aca="false">PsiE1(B113,0.5,$D$6,$E$12*$D$5/$E$13,1,0,"Residence")-PsiE1(B113,1,$D$6,$E$12*$D$5/$E$13,1,0,"Residence")</f>
        <v>#VALUE!</v>
      </c>
      <c r="H113" s="7"/>
    </row>
    <row r="114" customFormat="false" ht="12.75" hidden="false" customHeight="false" outlineLevel="0" collapsed="false">
      <c r="A114" s="3" t="n">
        <v>0</v>
      </c>
      <c r="B114" s="5" t="n">
        <f aca="false">B113+0.025</f>
        <v>2.275</v>
      </c>
      <c r="C114" s="6" t="e">
        <f aca="false">PsiE1(B114,0.5,$D$6,$D$12*$D$5/$D$13)-PsiE1(B114,1,$D$6,$D$12*$D$5/$D$13)</f>
        <v>#VALUE!</v>
      </c>
      <c r="D114" s="6" t="e">
        <f aca="false">PsiE1(B114,0.5,$D$6,$E$12*$D$5/$E$13)-PsiE1(B114,1,$D$6,$E$12*$D$5/$E$13)</f>
        <v>#VALUE!</v>
      </c>
      <c r="E114" s="6" t="e">
        <f aca="false">PsiE1(B114,0.5,$D$6,$D$12*$D$5/$D$13,1,0,"Residence")-PsiE1(B114,1,$D$6,$D$12*$D$5/$D$13,1,0,"Residence")</f>
        <v>#VALUE!</v>
      </c>
      <c r="F114" s="6" t="e">
        <f aca="false">PsiE1(B114,0.5,$D$6,$E$12*$D$5/$E$13,1,0,"Residence")-PsiE1(B114,1,$D$6,$E$12*$D$5/$E$13,1,0,"Residence")</f>
        <v>#VALUE!</v>
      </c>
      <c r="H114" s="7"/>
    </row>
    <row r="115" customFormat="false" ht="12.75" hidden="false" customHeight="false" outlineLevel="0" collapsed="false">
      <c r="A115" s="3" t="n">
        <v>0</v>
      </c>
      <c r="B115" s="5" t="n">
        <f aca="false">B114+0.025</f>
        <v>2.3</v>
      </c>
      <c r="C115" s="6" t="e">
        <f aca="false">PsiE1(B115,0.5,$D$6,$D$12*$D$5/$D$13)-PsiE1(B115,1,$D$6,$D$12*$D$5/$D$13)</f>
        <v>#VALUE!</v>
      </c>
      <c r="D115" s="6" t="e">
        <f aca="false">PsiE1(B115,0.5,$D$6,$E$12*$D$5/$E$13)-PsiE1(B115,1,$D$6,$E$12*$D$5/$E$13)</f>
        <v>#VALUE!</v>
      </c>
      <c r="E115" s="6" t="e">
        <f aca="false">PsiE1(B115,0.5,$D$6,$D$12*$D$5/$D$13,1,0,"Residence")-PsiE1(B115,1,$D$6,$D$12*$D$5/$D$13,1,0,"Residence")</f>
        <v>#VALUE!</v>
      </c>
      <c r="F115" s="6" t="e">
        <f aca="false">PsiE1(B115,0.5,$D$6,$E$12*$D$5/$E$13,1,0,"Residence")-PsiE1(B115,1,$D$6,$E$12*$D$5/$E$13,1,0,"Residence")</f>
        <v>#VALUE!</v>
      </c>
      <c r="H115" s="7"/>
    </row>
    <row r="116" customFormat="false" ht="12.75" hidden="false" customHeight="false" outlineLevel="0" collapsed="false">
      <c r="A116" s="3" t="n">
        <v>0</v>
      </c>
      <c r="B116" s="5" t="n">
        <f aca="false">B115+0.025</f>
        <v>2.325</v>
      </c>
      <c r="C116" s="6" t="e">
        <f aca="false">PsiE1(B116,0.5,$D$6,$D$12*$D$5/$D$13)-PsiE1(B116,1,$D$6,$D$12*$D$5/$D$13)</f>
        <v>#VALUE!</v>
      </c>
      <c r="D116" s="6" t="e">
        <f aca="false">PsiE1(B116,0.5,$D$6,$E$12*$D$5/$E$13)-PsiE1(B116,1,$D$6,$E$12*$D$5/$E$13)</f>
        <v>#VALUE!</v>
      </c>
      <c r="E116" s="6" t="e">
        <f aca="false">PsiE1(B116,0.5,$D$6,$D$12*$D$5/$D$13,1,0,"Residence")-PsiE1(B116,1,$D$6,$D$12*$D$5/$D$13,1,0,"Residence")</f>
        <v>#VALUE!</v>
      </c>
      <c r="F116" s="6" t="e">
        <f aca="false">PsiE1(B116,0.5,$D$6,$E$12*$D$5/$E$13,1,0,"Residence")-PsiE1(B116,1,$D$6,$E$12*$D$5/$E$13,1,0,"Residence")</f>
        <v>#VALUE!</v>
      </c>
      <c r="H116" s="7"/>
    </row>
    <row r="117" customFormat="false" ht="12.75" hidden="false" customHeight="false" outlineLevel="0" collapsed="false">
      <c r="A117" s="3" t="n">
        <v>0</v>
      </c>
      <c r="B117" s="5" t="n">
        <f aca="false">B116+0.025</f>
        <v>2.35</v>
      </c>
      <c r="C117" s="6" t="e">
        <f aca="false">PsiE1(B117,0.5,$D$6,$D$12*$D$5/$D$13)-PsiE1(B117,1,$D$6,$D$12*$D$5/$D$13)</f>
        <v>#VALUE!</v>
      </c>
      <c r="D117" s="6" t="e">
        <f aca="false">PsiE1(B117,0.5,$D$6,$E$12*$D$5/$E$13)-PsiE1(B117,1,$D$6,$E$12*$D$5/$E$13)</f>
        <v>#VALUE!</v>
      </c>
      <c r="E117" s="6" t="e">
        <f aca="false">PsiE1(B117,0.5,$D$6,$D$12*$D$5/$D$13,1,0,"Residence")-PsiE1(B117,1,$D$6,$D$12*$D$5/$D$13,1,0,"Residence")</f>
        <v>#VALUE!</v>
      </c>
      <c r="F117" s="6" t="e">
        <f aca="false">PsiE1(B117,0.5,$D$6,$E$12*$D$5/$E$13,1,0,"Residence")-PsiE1(B117,1,$D$6,$E$12*$D$5/$E$13,1,0,"Residence")</f>
        <v>#VALUE!</v>
      </c>
      <c r="H117" s="7"/>
    </row>
    <row r="118" customFormat="false" ht="12.75" hidden="false" customHeight="false" outlineLevel="0" collapsed="false">
      <c r="A118" s="3" t="n">
        <v>0</v>
      </c>
      <c r="B118" s="5" t="n">
        <f aca="false">B117+0.025</f>
        <v>2.375</v>
      </c>
      <c r="C118" s="6" t="e">
        <f aca="false">PsiE1(B118,0.5,$D$6,$D$12*$D$5/$D$13)-PsiE1(B118,1,$D$6,$D$12*$D$5/$D$13)</f>
        <v>#VALUE!</v>
      </c>
      <c r="D118" s="6" t="e">
        <f aca="false">PsiE1(B118,0.5,$D$6,$E$12*$D$5/$E$13)-PsiE1(B118,1,$D$6,$E$12*$D$5/$E$13)</f>
        <v>#VALUE!</v>
      </c>
      <c r="E118" s="6" t="e">
        <f aca="false">PsiE1(B118,0.5,$D$6,$D$12*$D$5/$D$13,1,0,"Residence")-PsiE1(B118,1,$D$6,$D$12*$D$5/$D$13,1,0,"Residence")</f>
        <v>#VALUE!</v>
      </c>
      <c r="F118" s="6" t="e">
        <f aca="false">PsiE1(B118,0.5,$D$6,$E$12*$D$5/$E$13,1,0,"Residence")-PsiE1(B118,1,$D$6,$E$12*$D$5/$E$13,1,0,"Residence")</f>
        <v>#VALUE!</v>
      </c>
      <c r="H118" s="7"/>
    </row>
    <row r="119" customFormat="false" ht="12.75" hidden="false" customHeight="false" outlineLevel="0" collapsed="false">
      <c r="A119" s="3" t="n">
        <v>0</v>
      </c>
      <c r="B119" s="5" t="n">
        <f aca="false">B118+0.025</f>
        <v>2.4</v>
      </c>
      <c r="C119" s="6" t="e">
        <f aca="false">PsiE1(B119,0.5,$D$6,$D$12*$D$5/$D$13)-PsiE1(B119,1,$D$6,$D$12*$D$5/$D$13)</f>
        <v>#VALUE!</v>
      </c>
      <c r="D119" s="6" t="e">
        <f aca="false">PsiE1(B119,0.5,$D$6,$E$12*$D$5/$E$13)-PsiE1(B119,1,$D$6,$E$12*$D$5/$E$13)</f>
        <v>#VALUE!</v>
      </c>
      <c r="E119" s="6" t="e">
        <f aca="false">PsiE1(B119,0.5,$D$6,$D$12*$D$5/$D$13,1,0,"Residence")-PsiE1(B119,1,$D$6,$D$12*$D$5/$D$13,1,0,"Residence")</f>
        <v>#VALUE!</v>
      </c>
      <c r="F119" s="6" t="e">
        <f aca="false">PsiE1(B119,0.5,$D$6,$E$12*$D$5/$E$13,1,0,"Residence")-PsiE1(B119,1,$D$6,$E$12*$D$5/$E$13,1,0,"Residence")</f>
        <v>#VALUE!</v>
      </c>
      <c r="H119" s="7"/>
    </row>
    <row r="120" customFormat="false" ht="12.75" hidden="false" customHeight="false" outlineLevel="0" collapsed="false">
      <c r="A120" s="3" t="n">
        <v>0</v>
      </c>
      <c r="B120" s="5" t="n">
        <f aca="false">B119+0.025</f>
        <v>2.425</v>
      </c>
      <c r="C120" s="6" t="e">
        <f aca="false">PsiE1(B120,0.5,$D$6,$D$12*$D$5/$D$13)-PsiE1(B120,1,$D$6,$D$12*$D$5/$D$13)</f>
        <v>#VALUE!</v>
      </c>
      <c r="D120" s="6" t="e">
        <f aca="false">PsiE1(B120,0.5,$D$6,$E$12*$D$5/$E$13)-PsiE1(B120,1,$D$6,$E$12*$D$5/$E$13)</f>
        <v>#VALUE!</v>
      </c>
      <c r="E120" s="6" t="e">
        <f aca="false">PsiE1(B120,0.5,$D$6,$D$12*$D$5/$D$13,1,0,"Residence")-PsiE1(B120,1,$D$6,$D$12*$D$5/$D$13,1,0,"Residence")</f>
        <v>#VALUE!</v>
      </c>
      <c r="F120" s="6" t="e">
        <f aca="false">PsiE1(B120,0.5,$D$6,$E$12*$D$5/$E$13,1,0,"Residence")-PsiE1(B120,1,$D$6,$E$12*$D$5/$E$13,1,0,"Residence")</f>
        <v>#VALUE!</v>
      </c>
      <c r="H120" s="7"/>
    </row>
    <row r="121" customFormat="false" ht="12.75" hidden="false" customHeight="false" outlineLevel="0" collapsed="false">
      <c r="A121" s="3" t="n">
        <v>0</v>
      </c>
      <c r="B121" s="5" t="n">
        <f aca="false">B120+0.025</f>
        <v>2.45</v>
      </c>
      <c r="C121" s="6" t="e">
        <f aca="false">PsiE1(B121,0.5,$D$6,$D$12*$D$5/$D$13)-PsiE1(B121,1,$D$6,$D$12*$D$5/$D$13)</f>
        <v>#VALUE!</v>
      </c>
      <c r="D121" s="6" t="e">
        <f aca="false">PsiE1(B121,0.5,$D$6,$E$12*$D$5/$E$13)-PsiE1(B121,1,$D$6,$E$12*$D$5/$E$13)</f>
        <v>#VALUE!</v>
      </c>
      <c r="E121" s="6" t="e">
        <f aca="false">PsiE1(B121,0.5,$D$6,$D$12*$D$5/$D$13,1,0,"Residence")-PsiE1(B121,1,$D$6,$D$12*$D$5/$D$13,1,0,"Residence")</f>
        <v>#VALUE!</v>
      </c>
      <c r="F121" s="6" t="e">
        <f aca="false">PsiE1(B121,0.5,$D$6,$E$12*$D$5/$E$13,1,0,"Residence")-PsiE1(B121,1,$D$6,$E$12*$D$5/$E$13,1,0,"Residence")</f>
        <v>#VALUE!</v>
      </c>
      <c r="H121" s="7"/>
    </row>
    <row r="122" customFormat="false" ht="12.75" hidden="false" customHeight="false" outlineLevel="0" collapsed="false">
      <c r="A122" s="3" t="n">
        <v>0</v>
      </c>
      <c r="B122" s="5" t="n">
        <f aca="false">B121+0.025</f>
        <v>2.475</v>
      </c>
      <c r="C122" s="6" t="e">
        <f aca="false">PsiE1(B122,0.5,$D$6,$D$12*$D$5/$D$13)-PsiE1(B122,1,$D$6,$D$12*$D$5/$D$13)</f>
        <v>#VALUE!</v>
      </c>
      <c r="D122" s="6" t="e">
        <f aca="false">PsiE1(B122,0.5,$D$6,$E$12*$D$5/$E$13)-PsiE1(B122,1,$D$6,$E$12*$D$5/$E$13)</f>
        <v>#VALUE!</v>
      </c>
      <c r="E122" s="6" t="e">
        <f aca="false">PsiE1(B122,0.5,$D$6,$D$12*$D$5/$D$13,1,0,"Residence")-PsiE1(B122,1,$D$6,$D$12*$D$5/$D$13,1,0,"Residence")</f>
        <v>#VALUE!</v>
      </c>
      <c r="F122" s="6" t="e">
        <f aca="false">PsiE1(B122,0.5,$D$6,$E$12*$D$5/$E$13,1,0,"Residence")-PsiE1(B122,1,$D$6,$E$12*$D$5/$E$13,1,0,"Residence")</f>
        <v>#VALUE!</v>
      </c>
      <c r="H122" s="7"/>
    </row>
    <row r="123" customFormat="false" ht="12.75" hidden="false" customHeight="false" outlineLevel="0" collapsed="false">
      <c r="A123" s="3" t="n">
        <v>0</v>
      </c>
      <c r="B123" s="5" t="n">
        <f aca="false">B122+0.025</f>
        <v>2.5</v>
      </c>
      <c r="C123" s="6" t="e">
        <f aca="false">PsiE1(B123,0.5,$D$6,$D$12*$D$5/$D$13)-PsiE1(B123,1,$D$6,$D$12*$D$5/$D$13)</f>
        <v>#VALUE!</v>
      </c>
      <c r="D123" s="6" t="e">
        <f aca="false">PsiE1(B123,0.5,$D$6,$E$12*$D$5/$E$13)-PsiE1(B123,1,$D$6,$E$12*$D$5/$E$13)</f>
        <v>#VALUE!</v>
      </c>
      <c r="E123" s="6" t="e">
        <f aca="false">PsiE1(B123,0.5,$D$6,$D$12*$D$5/$D$13,1,0,"Residence")-PsiE1(B123,1,$D$6,$D$12*$D$5/$D$13,1,0,"Residence")</f>
        <v>#VALUE!</v>
      </c>
      <c r="F123" s="6" t="e">
        <f aca="false">PsiE1(B123,0.5,$D$6,$E$12*$D$5/$E$13,1,0,"Residence")-PsiE1(B123,1,$D$6,$E$12*$D$5/$E$13,1,0,"Residence")</f>
        <v>#VALUE!</v>
      </c>
      <c r="H123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6</v>
      </c>
      <c r="F1" s="1" t="s">
        <v>37</v>
      </c>
    </row>
    <row r="4" customFormat="false" ht="12.75" hidden="false" customHeight="false" outlineLevel="0" collapsed="false">
      <c r="A4" s="2" t="s">
        <v>6</v>
      </c>
    </row>
    <row r="5" customFormat="false" ht="12.75" hidden="false" customHeight="false" outlineLevel="0" collapsed="false">
      <c r="A5" s="1" t="s">
        <v>10</v>
      </c>
      <c r="C5" s="2" t="s">
        <v>11</v>
      </c>
      <c r="D5" s="3" t="n">
        <v>50</v>
      </c>
    </row>
    <row r="6" customFormat="false" ht="12.75" hidden="false" customHeight="false" outlineLevel="0" collapsed="false">
      <c r="A6" s="1" t="s">
        <v>14</v>
      </c>
      <c r="C6" s="2" t="s">
        <v>7</v>
      </c>
      <c r="D6" s="3" t="n">
        <v>0.05</v>
      </c>
    </row>
    <row r="7" customFormat="false" ht="12.75" hidden="false" customHeight="false" outlineLevel="0" collapsed="false">
      <c r="J7" s="2"/>
    </row>
    <row r="8" customFormat="false" ht="12.75" hidden="false" customHeight="false" outlineLevel="0" collapsed="false">
      <c r="J8" s="2"/>
    </row>
    <row r="9" customFormat="false" ht="12.75" hidden="false" customHeight="false" outlineLevel="0" collapsed="false">
      <c r="D9" s="2"/>
    </row>
    <row r="10" customFormat="false" ht="12.75" hidden="false" customHeight="false" outlineLevel="0" collapsed="false">
      <c r="D10" s="2"/>
    </row>
    <row r="11" customFormat="false" ht="12.75" hidden="false" customHeight="false" outlineLevel="0" collapsed="false">
      <c r="A11" s="2" t="s">
        <v>15</v>
      </c>
      <c r="D11" s="4" t="s">
        <v>16</v>
      </c>
      <c r="E11" s="4" t="s">
        <v>17</v>
      </c>
    </row>
    <row r="12" customFormat="false" ht="12.75" hidden="false" customHeight="false" outlineLevel="0" collapsed="false">
      <c r="A12" s="1" t="s">
        <v>18</v>
      </c>
      <c r="C12" s="2" t="s">
        <v>19</v>
      </c>
      <c r="D12" s="3" t="n">
        <v>50</v>
      </c>
      <c r="E12" s="3" t="n">
        <v>50</v>
      </c>
    </row>
    <row r="13" customFormat="false" ht="12.75" hidden="false" customHeight="false" outlineLevel="0" collapsed="false">
      <c r="A13" s="1" t="s">
        <v>20</v>
      </c>
      <c r="C13" s="2" t="s">
        <v>21</v>
      </c>
      <c r="D13" s="3" t="n">
        <v>1250</v>
      </c>
      <c r="E13" s="3" t="n">
        <v>250</v>
      </c>
    </row>
    <row r="19" customFormat="false" ht="12.75" hidden="false" customHeight="false" outlineLevel="0" collapsed="false">
      <c r="D19" s="4" t="s">
        <v>38</v>
      </c>
      <c r="F19" s="4" t="s">
        <v>38</v>
      </c>
      <c r="H19" s="4" t="s">
        <v>38</v>
      </c>
      <c r="J19" s="4" t="s">
        <v>38</v>
      </c>
    </row>
    <row r="20" customFormat="false" ht="14.25" hidden="false" customHeight="false" outlineLevel="0" collapsed="false">
      <c r="A20" s="4" t="s">
        <v>28</v>
      </c>
      <c r="B20" s="4" t="s">
        <v>3</v>
      </c>
      <c r="C20" s="4" t="s">
        <v>29</v>
      </c>
      <c r="D20" s="4" t="s">
        <v>29</v>
      </c>
      <c r="E20" s="4" t="s">
        <v>30</v>
      </c>
      <c r="F20" s="4" t="s">
        <v>30</v>
      </c>
      <c r="G20" s="4" t="s">
        <v>31</v>
      </c>
      <c r="H20" s="4" t="s">
        <v>31</v>
      </c>
      <c r="I20" s="4" t="s">
        <v>32</v>
      </c>
      <c r="J20" s="4" t="s">
        <v>32</v>
      </c>
    </row>
    <row r="21" customFormat="false" ht="12.75" hidden="false" customHeight="false" outlineLevel="0" collapsed="false">
      <c r="A21" s="3" t="n">
        <v>0</v>
      </c>
      <c r="B21" s="5" t="n">
        <v>0</v>
      </c>
      <c r="C21" s="6" t="e">
        <f aca="false">Fig71!C21</f>
        <v>#VALUE!</v>
      </c>
      <c r="D21" s="8" t="n">
        <v>0</v>
      </c>
      <c r="E21" s="6" t="e">
        <f aca="false">Fig71!D21</f>
        <v>#VALUE!</v>
      </c>
      <c r="F21" s="8" t="n">
        <v>0</v>
      </c>
      <c r="G21" s="6" t="e">
        <f aca="false">Fig71!E21</f>
        <v>#VALUE!</v>
      </c>
      <c r="H21" s="8" t="n">
        <v>0.012889</v>
      </c>
      <c r="I21" s="6" t="e">
        <f aca="false">Fig71!F21</f>
        <v>#VALUE!</v>
      </c>
      <c r="J21" s="8" t="n">
        <v>3.4724E-008</v>
      </c>
    </row>
    <row r="22" customFormat="false" ht="12.75" hidden="false" customHeight="false" outlineLevel="0" collapsed="false">
      <c r="A22" s="3" t="n">
        <v>0</v>
      </c>
      <c r="B22" s="5" t="n">
        <f aca="false">B21+0.025</f>
        <v>0.025</v>
      </c>
      <c r="C22" s="6" t="e">
        <f aca="false">Fig71!C22</f>
        <v>#VALUE!</v>
      </c>
      <c r="D22" s="8" t="n">
        <v>-0.018167</v>
      </c>
      <c r="E22" s="6" t="e">
        <f aca="false">Fig71!D22</f>
        <v>#VALUE!</v>
      </c>
      <c r="F22" s="8" t="n">
        <v>-3.0864E-007</v>
      </c>
      <c r="G22" s="6" t="e">
        <f aca="false">Fig71!E22</f>
        <v>#VALUE!</v>
      </c>
      <c r="H22" s="8" t="n">
        <v>0.014007</v>
      </c>
      <c r="I22" s="6" t="e">
        <f aca="false">Fig71!F22</f>
        <v>#VALUE!</v>
      </c>
      <c r="J22" s="8" t="n">
        <v>8.0835E-008</v>
      </c>
    </row>
    <row r="23" customFormat="false" ht="12.75" hidden="false" customHeight="false" outlineLevel="0" collapsed="false">
      <c r="A23" s="3" t="n">
        <v>0</v>
      </c>
      <c r="B23" s="5" t="n">
        <f aca="false">B22+0.025</f>
        <v>0.05</v>
      </c>
      <c r="C23" s="6" t="e">
        <f aca="false">Fig71!C23</f>
        <v>#VALUE!</v>
      </c>
      <c r="D23" s="8" t="n">
        <v>-0.03761</v>
      </c>
      <c r="E23" s="6" t="e">
        <f aca="false">Fig71!D23</f>
        <v>#VALUE!</v>
      </c>
      <c r="F23" s="8" t="n">
        <v>-1.1917E-006</v>
      </c>
      <c r="G23" s="6" t="e">
        <f aca="false">Fig71!E23</f>
        <v>#VALUE!</v>
      </c>
      <c r="H23" s="8" t="n">
        <v>0.016145</v>
      </c>
      <c r="I23" s="6" t="e">
        <f aca="false">Fig71!F23</f>
        <v>#VALUE!</v>
      </c>
      <c r="J23" s="8" t="n">
        <v>2.8802E-007</v>
      </c>
    </row>
    <row r="24" customFormat="false" ht="12.75" hidden="false" customHeight="false" outlineLevel="0" collapsed="false">
      <c r="A24" s="3" t="n">
        <v>0</v>
      </c>
      <c r="B24" s="5" t="n">
        <f aca="false">B23+0.025</f>
        <v>0.075</v>
      </c>
      <c r="C24" s="6" t="e">
        <f aca="false">Fig71!C24</f>
        <v>#VALUE!</v>
      </c>
      <c r="D24" s="8" t="n">
        <v>-0.058722</v>
      </c>
      <c r="E24" s="6" t="e">
        <f aca="false">Fig71!D24</f>
        <v>#VALUE!</v>
      </c>
      <c r="F24" s="8" t="n">
        <v>-4.0101E-006</v>
      </c>
      <c r="G24" s="6" t="e">
        <f aca="false">Fig71!E24</f>
        <v>#VALUE!</v>
      </c>
      <c r="H24" s="8" t="n">
        <v>0.019429</v>
      </c>
      <c r="I24" s="6" t="e">
        <f aca="false">Fig71!F24</f>
        <v>#VALUE!</v>
      </c>
      <c r="J24" s="8" t="n">
        <v>1.0174E-006</v>
      </c>
    </row>
    <row r="25" customFormat="false" ht="12.75" hidden="false" customHeight="false" outlineLevel="0" collapsed="false">
      <c r="A25" s="3" t="n">
        <v>0</v>
      </c>
      <c r="B25" s="5" t="n">
        <f aca="false">B24+0.025</f>
        <v>0.1</v>
      </c>
      <c r="C25" s="6" t="e">
        <f aca="false">Fig71!C25</f>
        <v>#VALUE!</v>
      </c>
      <c r="D25" s="8" t="n">
        <v>-0.08186</v>
      </c>
      <c r="E25" s="6" t="e">
        <f aca="false">Fig71!D25</f>
        <v>#VALUE!</v>
      </c>
      <c r="F25" s="8" t="n">
        <v>-1.2585E-005</v>
      </c>
      <c r="G25" s="6" t="e">
        <f aca="false">Fig71!E25</f>
        <v>#VALUE!</v>
      </c>
      <c r="H25" s="8" t="n">
        <v>0.024015</v>
      </c>
      <c r="I25" s="6" t="e">
        <f aca="false">Fig71!F25</f>
        <v>#VALUE!</v>
      </c>
      <c r="J25" s="8" t="n">
        <v>3.3977E-006</v>
      </c>
    </row>
    <row r="26" customFormat="false" ht="12.75" hidden="false" customHeight="false" outlineLevel="0" collapsed="false">
      <c r="A26" s="3" t="n">
        <v>0</v>
      </c>
      <c r="B26" s="5" t="n">
        <f aca="false">B25+0.025</f>
        <v>0.125</v>
      </c>
      <c r="C26" s="6" t="e">
        <f aca="false">Fig71!C26</f>
        <v>#VALUE!</v>
      </c>
      <c r="D26" s="8" t="n">
        <v>-0.10731</v>
      </c>
      <c r="E26" s="6" t="e">
        <f aca="false">Fig71!D26</f>
        <v>#VALUE!</v>
      </c>
      <c r="F26" s="8" t="n">
        <v>-3.703E-005</v>
      </c>
      <c r="G26" s="6" t="e">
        <f aca="false">Fig71!E26</f>
        <v>#VALUE!</v>
      </c>
      <c r="H26" s="8" t="n">
        <v>0.03008</v>
      </c>
      <c r="I26" s="6" t="e">
        <f aca="false">Fig71!F26</f>
        <v>#VALUE!</v>
      </c>
      <c r="J26" s="8" t="n">
        <v>1.0688E-005</v>
      </c>
    </row>
    <row r="27" customFormat="false" ht="12.75" hidden="false" customHeight="false" outlineLevel="0" collapsed="false">
      <c r="A27" s="3" t="n">
        <v>0</v>
      </c>
      <c r="B27" s="5" t="n">
        <f aca="false">B26+0.025</f>
        <v>0.15</v>
      </c>
      <c r="C27" s="6" t="e">
        <f aca="false">Fig71!C27</f>
        <v>#VALUE!</v>
      </c>
      <c r="D27" s="8" t="n">
        <v>-0.13525</v>
      </c>
      <c r="E27" s="6" t="e">
        <f aca="false">Fig71!D27</f>
        <v>#VALUE!</v>
      </c>
      <c r="F27" s="8" t="n">
        <v>-0.00010214</v>
      </c>
      <c r="G27" s="6" t="e">
        <f aca="false">Fig71!E27</f>
        <v>#VALUE!</v>
      </c>
      <c r="H27" s="8" t="n">
        <v>0.037824</v>
      </c>
      <c r="I27" s="6" t="e">
        <f aca="false">Fig71!F27</f>
        <v>#VALUE!</v>
      </c>
      <c r="J27" s="8" t="n">
        <v>3.1686E-005</v>
      </c>
    </row>
    <row r="28" customFormat="false" ht="12.75" hidden="false" customHeight="false" outlineLevel="0" collapsed="false">
      <c r="A28" s="3" t="n">
        <v>0</v>
      </c>
      <c r="B28" s="5" t="n">
        <f aca="false">B27+0.025</f>
        <v>0.175</v>
      </c>
      <c r="C28" s="6" t="e">
        <f aca="false">Fig71!C28</f>
        <v>#VALUE!</v>
      </c>
      <c r="D28" s="8" t="n">
        <v>-0.16571</v>
      </c>
      <c r="E28" s="6" t="e">
        <f aca="false">Fig71!D28</f>
        <v>#VALUE!</v>
      </c>
      <c r="F28" s="8" t="n">
        <v>-0.00026415</v>
      </c>
      <c r="G28" s="6" t="e">
        <f aca="false">Fig71!E28</f>
        <v>#VALUE!</v>
      </c>
      <c r="H28" s="8" t="n">
        <v>0.047462</v>
      </c>
      <c r="I28" s="6" t="e">
        <f aca="false">Fig71!F28</f>
        <v>#VALUE!</v>
      </c>
      <c r="J28" s="8" t="n">
        <v>8.8445E-005</v>
      </c>
    </row>
    <row r="29" customFormat="false" ht="12.75" hidden="false" customHeight="false" outlineLevel="0" collapsed="false">
      <c r="A29" s="3" t="n">
        <v>0</v>
      </c>
      <c r="B29" s="5" t="n">
        <f aca="false">B28+0.025</f>
        <v>0.2</v>
      </c>
      <c r="C29" s="6" t="e">
        <f aca="false">Fig71!C29</f>
        <v>#VALUE!</v>
      </c>
      <c r="D29" s="8" t="n">
        <v>-0.1985</v>
      </c>
      <c r="E29" s="6" t="e">
        <f aca="false">Fig71!D29</f>
        <v>#VALUE!</v>
      </c>
      <c r="F29" s="8" t="n">
        <v>-0.00064001</v>
      </c>
      <c r="G29" s="6" t="e">
        <f aca="false">Fig71!E29</f>
        <v>#VALUE!</v>
      </c>
      <c r="H29" s="8" t="n">
        <v>0.059216</v>
      </c>
      <c r="I29" s="6" t="e">
        <f aca="false">Fig71!F29</f>
        <v>#VALUE!</v>
      </c>
      <c r="J29" s="8" t="n">
        <v>0.00023267</v>
      </c>
    </row>
    <row r="30" customFormat="false" ht="12.75" hidden="false" customHeight="false" outlineLevel="0" collapsed="false">
      <c r="A30" s="3" t="n">
        <v>0</v>
      </c>
      <c r="B30" s="5" t="n">
        <f aca="false">B29+0.025</f>
        <v>0.225</v>
      </c>
      <c r="C30" s="6" t="e">
        <f aca="false">Fig71!C30</f>
        <v>#VALUE!</v>
      </c>
      <c r="D30" s="8" t="n">
        <v>-0.23326</v>
      </c>
      <c r="E30" s="6" t="e">
        <f aca="false">Fig71!D30</f>
        <v>#VALUE!</v>
      </c>
      <c r="F30" s="8" t="n">
        <v>-0.001452</v>
      </c>
      <c r="G30" s="6" t="e">
        <f aca="false">Fig71!E30</f>
        <v>#VALUE!</v>
      </c>
      <c r="H30" s="8" t="n">
        <v>0.073306</v>
      </c>
      <c r="I30" s="6" t="e">
        <f aca="false">Fig71!F30</f>
        <v>#VALUE!</v>
      </c>
      <c r="J30" s="8" t="n">
        <v>0.00057709</v>
      </c>
    </row>
    <row r="31" customFormat="false" ht="12.75" hidden="false" customHeight="false" outlineLevel="0" collapsed="false">
      <c r="A31" s="3" t="n">
        <v>0</v>
      </c>
      <c r="B31" s="5" t="n">
        <f aca="false">B30+0.025</f>
        <v>0.25</v>
      </c>
      <c r="C31" s="6" t="e">
        <f aca="false">Fig71!C31</f>
        <v>#VALUE!</v>
      </c>
      <c r="D31" s="8" t="n">
        <v>-0.26936</v>
      </c>
      <c r="E31" s="6" t="e">
        <f aca="false">Fig71!D31</f>
        <v>#VALUE!</v>
      </c>
      <c r="F31" s="8" t="n">
        <v>-0.0030819</v>
      </c>
      <c r="G31" s="6" t="e">
        <f aca="false">Fig71!E31</f>
        <v>#VALUE!</v>
      </c>
      <c r="H31" s="8" t="n">
        <v>0.089937</v>
      </c>
      <c r="I31" s="6" t="e">
        <f aca="false">Fig71!F31</f>
        <v>#VALUE!</v>
      </c>
      <c r="J31" s="8" t="n">
        <v>0.00135</v>
      </c>
    </row>
    <row r="32" customFormat="false" ht="12.75" hidden="false" customHeight="false" outlineLevel="0" collapsed="false">
      <c r="A32" s="3" t="n">
        <v>0</v>
      </c>
      <c r="B32" s="5" t="n">
        <f aca="false">B31+0.025</f>
        <v>0.275</v>
      </c>
      <c r="C32" s="6" t="e">
        <f aca="false">Fig71!C32</f>
        <v>#VALUE!</v>
      </c>
      <c r="D32" s="8" t="n">
        <v>-0.30593</v>
      </c>
      <c r="E32" s="6" t="e">
        <f aca="false">Fig71!D32</f>
        <v>#VALUE!</v>
      </c>
      <c r="F32" s="8" t="n">
        <v>-0.0061137</v>
      </c>
      <c r="G32" s="6" t="e">
        <f aca="false">Fig71!E32</f>
        <v>#VALUE!</v>
      </c>
      <c r="H32" s="8" t="n">
        <v>0.10929</v>
      </c>
      <c r="I32" s="6" t="e">
        <f aca="false">Fig71!F32</f>
        <v>#VALUE!</v>
      </c>
      <c r="J32" s="8" t="n">
        <v>0.0029798</v>
      </c>
    </row>
    <row r="33" customFormat="false" ht="12.75" hidden="false" customHeight="false" outlineLevel="0" collapsed="false">
      <c r="A33" s="3" t="n">
        <v>0</v>
      </c>
      <c r="B33" s="5" t="n">
        <f aca="false">B32+0.025</f>
        <v>0.3</v>
      </c>
      <c r="C33" s="6" t="e">
        <f aca="false">Fig71!C33</f>
        <v>#VALUE!</v>
      </c>
      <c r="D33" s="8" t="n">
        <v>-0.34184</v>
      </c>
      <c r="E33" s="6" t="e">
        <f aca="false">Fig71!D33</f>
        <v>#VALUE!</v>
      </c>
      <c r="F33" s="8" t="n">
        <v>-0.011319</v>
      </c>
      <c r="G33" s="6" t="e">
        <f aca="false">Fig71!E33</f>
        <v>#VALUE!</v>
      </c>
      <c r="H33" s="8" t="n">
        <v>0.1315</v>
      </c>
      <c r="I33" s="6" t="e">
        <f aca="false">Fig71!F33</f>
        <v>#VALUE!</v>
      </c>
      <c r="J33" s="8" t="n">
        <v>0.0062097</v>
      </c>
    </row>
    <row r="34" customFormat="false" ht="12.75" hidden="false" customHeight="false" outlineLevel="0" collapsed="false">
      <c r="A34" s="3" t="n">
        <v>0</v>
      </c>
      <c r="B34" s="5" t="n">
        <f aca="false">B33+0.025</f>
        <v>0.325</v>
      </c>
      <c r="C34" s="6" t="e">
        <f aca="false">Fig71!C34</f>
        <v>#VALUE!</v>
      </c>
      <c r="D34" s="8" t="n">
        <v>-0.37576</v>
      </c>
      <c r="E34" s="6" t="e">
        <f aca="false">Fig71!D34</f>
        <v>#VALUE!</v>
      </c>
      <c r="F34" s="8" t="n">
        <v>-0.019515</v>
      </c>
      <c r="G34" s="6" t="e">
        <f aca="false">Fig71!E34</f>
        <v>#VALUE!</v>
      </c>
      <c r="H34" s="8" t="n">
        <v>0.15664</v>
      </c>
      <c r="I34" s="6" t="e">
        <f aca="false">Fig71!F34</f>
        <v>#VALUE!</v>
      </c>
      <c r="J34" s="8" t="n">
        <v>0.012224</v>
      </c>
    </row>
    <row r="35" customFormat="false" ht="12.75" hidden="false" customHeight="false" outlineLevel="0" collapsed="false">
      <c r="A35" s="3" t="n">
        <v>0</v>
      </c>
      <c r="B35" s="5" t="n">
        <f aca="false">B34+0.025</f>
        <v>0.35</v>
      </c>
      <c r="C35" s="6" t="e">
        <f aca="false">Fig71!C35</f>
        <v>#VALUE!</v>
      </c>
      <c r="D35" s="8" t="n">
        <v>-0.40616</v>
      </c>
      <c r="E35" s="6" t="e">
        <f aca="false">Fig71!D35</f>
        <v>#VALUE!</v>
      </c>
      <c r="F35" s="8" t="n">
        <v>-0.031241</v>
      </c>
      <c r="G35" s="6" t="e">
        <f aca="false">Fig71!E35</f>
        <v>#VALUE!</v>
      </c>
      <c r="H35" s="8" t="n">
        <v>0.18473</v>
      </c>
      <c r="I35" s="6" t="e">
        <f aca="false">Fig71!F35</f>
        <v>#VALUE!</v>
      </c>
      <c r="J35" s="8" t="n">
        <v>0.02275</v>
      </c>
    </row>
    <row r="36" customFormat="false" ht="12.75" hidden="false" customHeight="false" outlineLevel="0" collapsed="false">
      <c r="A36" s="3" t="n">
        <v>0</v>
      </c>
      <c r="B36" s="5" t="n">
        <f aca="false">B35+0.025</f>
        <v>0.375</v>
      </c>
      <c r="C36" s="6" t="e">
        <f aca="false">Fig71!C36</f>
        <v>#VALUE!</v>
      </c>
      <c r="D36" s="8" t="n">
        <v>-0.43139</v>
      </c>
      <c r="E36" s="6" t="e">
        <f aca="false">Fig71!D36</f>
        <v>#VALUE!</v>
      </c>
      <c r="F36" s="8" t="n">
        <v>-0.046218</v>
      </c>
      <c r="G36" s="6" t="e">
        <f aca="false">Fig71!E36</f>
        <v>#VALUE!</v>
      </c>
      <c r="H36" s="8" t="n">
        <v>0.21569</v>
      </c>
      <c r="I36" s="6" t="e">
        <f aca="false">Fig71!F36</f>
        <v>#VALUE!</v>
      </c>
      <c r="J36" s="8" t="n">
        <v>0.040059</v>
      </c>
    </row>
    <row r="37" customFormat="false" ht="12.75" hidden="false" customHeight="false" outlineLevel="0" collapsed="false">
      <c r="A37" s="3" t="n">
        <v>0</v>
      </c>
      <c r="B37" s="5" t="n">
        <f aca="false">B36+0.025</f>
        <v>0.4</v>
      </c>
      <c r="C37" s="6" t="e">
        <f aca="false">Fig71!C37</f>
        <v>#VALUE!</v>
      </c>
      <c r="D37" s="8" t="n">
        <v>-0.44972</v>
      </c>
      <c r="E37" s="6" t="e">
        <f aca="false">Fig71!D37</f>
        <v>#VALUE!</v>
      </c>
      <c r="F37" s="8" t="n">
        <v>-0.06271</v>
      </c>
      <c r="G37" s="6" t="e">
        <f aca="false">Fig71!E37</f>
        <v>#VALUE!</v>
      </c>
      <c r="H37" s="8" t="n">
        <v>0.24936</v>
      </c>
      <c r="I37" s="6" t="e">
        <f aca="false">Fig71!F37</f>
        <v>#VALUE!</v>
      </c>
      <c r="J37" s="8" t="n">
        <v>0.066807</v>
      </c>
    </row>
    <row r="38" customFormat="false" ht="12.75" hidden="false" customHeight="false" outlineLevel="0" collapsed="false">
      <c r="A38" s="3" t="n">
        <v>0</v>
      </c>
      <c r="B38" s="5" t="n">
        <f aca="false">B37+0.025</f>
        <v>0.425</v>
      </c>
      <c r="C38" s="6" t="e">
        <f aca="false">Fig71!C38</f>
        <v>#VALUE!</v>
      </c>
      <c r="D38" s="8" t="n">
        <v>-0.45946</v>
      </c>
      <c r="E38" s="6" t="e">
        <f aca="false">Fig71!D38</f>
        <v>#VALUE!</v>
      </c>
      <c r="F38" s="8" t="n">
        <v>-0.076999</v>
      </c>
      <c r="G38" s="6" t="e">
        <f aca="false">Fig71!E38</f>
        <v>#VALUE!</v>
      </c>
      <c r="H38" s="8" t="n">
        <v>0.28549</v>
      </c>
      <c r="I38" s="6" t="e">
        <f aca="false">Fig71!F38</f>
        <v>#VALUE!</v>
      </c>
      <c r="J38" s="8" t="n">
        <v>0.10565</v>
      </c>
    </row>
    <row r="39" customFormat="false" ht="12.75" hidden="false" customHeight="false" outlineLevel="0" collapsed="false">
      <c r="A39" s="3" t="n">
        <v>0</v>
      </c>
      <c r="B39" s="5" t="n">
        <f aca="false">B38+0.025</f>
        <v>0.45</v>
      </c>
      <c r="C39" s="6" t="e">
        <f aca="false">Fig71!C39</f>
        <v>#VALUE!</v>
      </c>
      <c r="D39" s="8" t="n">
        <v>-0.45899</v>
      </c>
      <c r="E39" s="6" t="e">
        <f aca="false">Fig71!D39</f>
        <v>#VALUE!</v>
      </c>
      <c r="F39" s="8" t="n">
        <v>-0.083315</v>
      </c>
      <c r="G39" s="6" t="e">
        <f aca="false">Fig71!E39</f>
        <v>#VALUE!</v>
      </c>
      <c r="H39" s="8" t="n">
        <v>0.32372</v>
      </c>
      <c r="I39" s="6" t="e">
        <f aca="false">Fig71!F39</f>
        <v>#VALUE!</v>
      </c>
      <c r="J39" s="8" t="n">
        <v>0.15866</v>
      </c>
    </row>
    <row r="40" customFormat="false" ht="12.75" hidden="false" customHeight="false" outlineLevel="0" collapsed="false">
      <c r="A40" s="3" t="n">
        <v>0</v>
      </c>
      <c r="B40" s="5" t="n">
        <f aca="false">B39+0.025</f>
        <v>0.475</v>
      </c>
      <c r="C40" s="6" t="e">
        <f aca="false">Fig71!C40</f>
        <v>#VALUE!</v>
      </c>
      <c r="D40" s="8" t="n">
        <v>-0.44692</v>
      </c>
      <c r="E40" s="6" t="e">
        <f aca="false">Fig71!D40</f>
        <v>#VALUE!</v>
      </c>
      <c r="F40" s="8" t="n">
        <v>-0.07451</v>
      </c>
      <c r="G40" s="6" t="e">
        <f aca="false">Fig71!E40</f>
        <v>#VALUE!</v>
      </c>
      <c r="H40" s="8" t="n">
        <v>0.3636</v>
      </c>
      <c r="I40" s="6" t="e">
        <f aca="false">Fig71!F40</f>
        <v>#VALUE!</v>
      </c>
      <c r="J40" s="8" t="n">
        <v>0.22663</v>
      </c>
    </row>
    <row r="41" customFormat="false" ht="12.75" hidden="false" customHeight="false" outlineLevel="0" collapsed="false">
      <c r="A41" s="3" t="n">
        <v>0</v>
      </c>
      <c r="B41" s="5" t="n">
        <v>0.5</v>
      </c>
      <c r="C41" s="6" t="e">
        <f aca="false">Fig71!C41</f>
        <v>#VALUE!</v>
      </c>
      <c r="D41" s="8" t="n">
        <v>-0.42211</v>
      </c>
      <c r="E41" s="6" t="e">
        <f aca="false">Fig71!D41</f>
        <v>#VALUE!</v>
      </c>
      <c r="F41" s="8" t="n">
        <v>-0.043528</v>
      </c>
      <c r="G41" s="6" t="e">
        <f aca="false">Fig71!E41</f>
        <v>#VALUE!</v>
      </c>
      <c r="H41" s="8" t="n">
        <v>0.40458</v>
      </c>
      <c r="I41" s="6" t="e">
        <f aca="false">Fig71!F41</f>
        <v>#VALUE!</v>
      </c>
      <c r="J41" s="8" t="n">
        <v>0.30854</v>
      </c>
    </row>
    <row r="42" customFormat="false" ht="12.75" hidden="false" customHeight="false" outlineLevel="0" collapsed="false">
      <c r="A42" s="3" t="n">
        <v>1</v>
      </c>
      <c r="B42" s="5" t="n">
        <f aca="false">B40+0.025</f>
        <v>0.5</v>
      </c>
      <c r="C42" s="6" t="e">
        <f aca="false">Fig71!C42</f>
        <v>#VALUE!</v>
      </c>
      <c r="D42" s="8" t="n">
        <v>-0.42211</v>
      </c>
      <c r="E42" s="6" t="e">
        <f aca="false">Fig71!D42</f>
        <v>#VALUE!</v>
      </c>
      <c r="F42" s="8" t="n">
        <v>-0.043528</v>
      </c>
      <c r="G42" s="6" t="e">
        <f aca="false">Fig71!E42</f>
        <v>#VALUE!</v>
      </c>
      <c r="H42" s="8" t="n">
        <v>0.40458</v>
      </c>
      <c r="I42" s="6" t="e">
        <f aca="false">Fig71!F42</f>
        <v>#VALUE!</v>
      </c>
      <c r="J42" s="8" t="n">
        <v>0.30854</v>
      </c>
    </row>
    <row r="43" customFormat="false" ht="12.75" hidden="false" customHeight="false" outlineLevel="0" collapsed="false">
      <c r="A43" s="3" t="n">
        <v>1</v>
      </c>
      <c r="B43" s="5" t="n">
        <f aca="false">B42+0.025</f>
        <v>0.525</v>
      </c>
      <c r="C43" s="6" t="e">
        <f aca="false">Fig71!C43</f>
        <v>#VALUE!</v>
      </c>
      <c r="D43" s="8" t="n">
        <v>-0.38376</v>
      </c>
      <c r="E43" s="6" t="e">
        <f aca="false">Fig71!D43</f>
        <v>#VALUE!</v>
      </c>
      <c r="F43" s="8" t="n">
        <v>0.014626</v>
      </c>
      <c r="G43" s="6" t="e">
        <f aca="false">Fig71!E43</f>
        <v>#VALUE!</v>
      </c>
      <c r="H43" s="8" t="n">
        <v>0.44605</v>
      </c>
      <c r="I43" s="6" t="e">
        <f aca="false">Fig71!F43</f>
        <v>#VALUE!</v>
      </c>
      <c r="J43" s="8" t="n">
        <v>0.40129</v>
      </c>
    </row>
    <row r="44" customFormat="false" ht="12.75" hidden="false" customHeight="false" outlineLevel="0" collapsed="false">
      <c r="A44" s="3" t="n">
        <v>1</v>
      </c>
      <c r="B44" s="5" t="n">
        <f aca="false">B43+0.025</f>
        <v>0.55</v>
      </c>
      <c r="C44" s="6" t="e">
        <f aca="false">Fig71!C44</f>
        <v>#VALUE!</v>
      </c>
      <c r="D44" s="8" t="n">
        <v>-0.3315</v>
      </c>
      <c r="E44" s="6" t="e">
        <f aca="false">Fig71!D44</f>
        <v>#VALUE!</v>
      </c>
      <c r="F44" s="8" t="n">
        <v>0.10106</v>
      </c>
      <c r="G44" s="6" t="e">
        <f aca="false">Fig71!E44</f>
        <v>#VALUE!</v>
      </c>
      <c r="H44" s="8" t="n">
        <v>0.48733</v>
      </c>
      <c r="I44" s="6" t="e">
        <f aca="false">Fig71!F44</f>
        <v>#VALUE!</v>
      </c>
      <c r="J44" s="8" t="n">
        <v>0.5</v>
      </c>
    </row>
    <row r="45" customFormat="false" ht="12.75" hidden="false" customHeight="false" outlineLevel="0" collapsed="false">
      <c r="A45" s="3" t="n">
        <v>1</v>
      </c>
      <c r="B45" s="5" t="n">
        <f aca="false">B44+0.025</f>
        <v>0.575</v>
      </c>
      <c r="C45" s="6" t="e">
        <f aca="false">Fig71!C45</f>
        <v>#VALUE!</v>
      </c>
      <c r="D45" s="8" t="n">
        <v>-0.26537</v>
      </c>
      <c r="E45" s="6" t="e">
        <f aca="false">Fig71!D45</f>
        <v>#VALUE!</v>
      </c>
      <c r="F45" s="8" t="n">
        <v>0.21204</v>
      </c>
      <c r="G45" s="6" t="e">
        <f aca="false">Fig71!E45</f>
        <v>#VALUE!</v>
      </c>
      <c r="H45" s="8" t="n">
        <v>0.52769</v>
      </c>
      <c r="I45" s="6" t="e">
        <f aca="false">Fig71!F45</f>
        <v>#VALUE!</v>
      </c>
      <c r="J45" s="8" t="n">
        <v>0.59871</v>
      </c>
    </row>
    <row r="46" customFormat="false" ht="12.75" hidden="false" customHeight="false" outlineLevel="0" collapsed="false">
      <c r="A46" s="3" t="n">
        <v>1</v>
      </c>
      <c r="B46" s="5" t="n">
        <f aca="false">B45+0.025</f>
        <v>0.6</v>
      </c>
      <c r="C46" s="6" t="e">
        <f aca="false">Fig71!C46</f>
        <v>#VALUE!</v>
      </c>
      <c r="D46" s="8" t="n">
        <v>-0.1859</v>
      </c>
      <c r="E46" s="6" t="e">
        <f aca="false">Fig71!D46</f>
        <v>#VALUE!</v>
      </c>
      <c r="F46" s="8" t="n">
        <v>0.33941</v>
      </c>
      <c r="G46" s="6" t="e">
        <f aca="false">Fig71!E46</f>
        <v>#VALUE!</v>
      </c>
      <c r="H46" s="8" t="n">
        <v>0.56638</v>
      </c>
      <c r="I46" s="6" t="e">
        <f aca="false">Fig71!F46</f>
        <v>#VALUE!</v>
      </c>
      <c r="J46" s="8" t="n">
        <v>0.69146</v>
      </c>
    </row>
    <row r="47" customFormat="false" ht="12.75" hidden="false" customHeight="false" outlineLevel="0" collapsed="false">
      <c r="A47" s="3" t="n">
        <v>1</v>
      </c>
      <c r="B47" s="5" t="n">
        <f aca="false">B46+0.025</f>
        <v>0.625</v>
      </c>
      <c r="C47" s="6" t="e">
        <f aca="false">Fig71!C47</f>
        <v>#VALUE!</v>
      </c>
      <c r="D47" s="8" t="n">
        <v>-0.094059</v>
      </c>
      <c r="E47" s="6" t="e">
        <f aca="false">Fig71!D47</f>
        <v>#VALUE!</v>
      </c>
      <c r="F47" s="8" t="n">
        <v>0.47227</v>
      </c>
      <c r="G47" s="6" t="e">
        <f aca="false">Fig71!E47</f>
        <v>#VALUE!</v>
      </c>
      <c r="H47" s="8" t="n">
        <v>0.60267</v>
      </c>
      <c r="I47" s="6" t="e">
        <f aca="false">Fig71!F47</f>
        <v>#VALUE!</v>
      </c>
      <c r="J47" s="8" t="n">
        <v>0.77336</v>
      </c>
    </row>
    <row r="48" customFormat="false" ht="12.75" hidden="false" customHeight="false" outlineLevel="0" collapsed="false">
      <c r="A48" s="3" t="n">
        <v>1</v>
      </c>
      <c r="B48" s="5" t="n">
        <f aca="false">B47+0.025</f>
        <v>0.65</v>
      </c>
      <c r="C48" s="6" t="e">
        <f aca="false">Fig71!C48</f>
        <v>#VALUE!</v>
      </c>
      <c r="D48" s="8" t="n">
        <v>0.0087552</v>
      </c>
      <c r="E48" s="6" t="e">
        <f aca="false">Fig71!D48</f>
        <v>#VALUE!</v>
      </c>
      <c r="F48" s="8" t="n">
        <v>0.59948</v>
      </c>
      <c r="G48" s="6" t="e">
        <f aca="false">Fig71!E48</f>
        <v>#VALUE!</v>
      </c>
      <c r="H48" s="8" t="n">
        <v>0.63582</v>
      </c>
      <c r="I48" s="6" t="e">
        <f aca="false">Fig71!F48</f>
        <v>#VALUE!</v>
      </c>
      <c r="J48" s="8" t="n">
        <v>0.84131</v>
      </c>
    </row>
    <row r="49" customFormat="false" ht="12.75" hidden="false" customHeight="false" outlineLevel="0" collapsed="false">
      <c r="A49" s="3" t="n">
        <v>1</v>
      </c>
      <c r="B49" s="5" t="n">
        <f aca="false">B48+0.025</f>
        <v>0.675</v>
      </c>
      <c r="C49" s="6" t="e">
        <f aca="false">Fig71!C49</f>
        <v>#VALUE!</v>
      </c>
      <c r="D49" s="8" t="n">
        <v>0.12075</v>
      </c>
      <c r="E49" s="6" t="e">
        <f aca="false">Fig71!D49</f>
        <v>#VALUE!</v>
      </c>
      <c r="F49" s="8" t="n">
        <v>0.71197</v>
      </c>
      <c r="G49" s="6" t="e">
        <f aca="false">Fig71!E49</f>
        <v>#VALUE!</v>
      </c>
      <c r="H49" s="8" t="n">
        <v>0.66516</v>
      </c>
      <c r="I49" s="6" t="e">
        <f aca="false">Fig71!F49</f>
        <v>#VALUE!</v>
      </c>
      <c r="J49" s="8" t="n">
        <v>0.89426</v>
      </c>
    </row>
    <row r="50" customFormat="false" ht="12.75" hidden="false" customHeight="false" outlineLevel="0" collapsed="false">
      <c r="A50" s="3" t="n">
        <v>1</v>
      </c>
      <c r="B50" s="5" t="n">
        <f aca="false">B49+0.025</f>
        <v>0.7</v>
      </c>
      <c r="C50" s="6" t="e">
        <f aca="false">Fig71!C50</f>
        <v>#VALUE!</v>
      </c>
      <c r="D50" s="8" t="n">
        <v>0.23979</v>
      </c>
      <c r="E50" s="6" t="e">
        <f aca="false">Fig71!D50</f>
        <v>#VALUE!</v>
      </c>
      <c r="F50" s="8" t="n">
        <v>0.80432</v>
      </c>
      <c r="G50" s="6" t="e">
        <f aca="false">Fig71!E50</f>
        <v>#VALUE!</v>
      </c>
      <c r="H50" s="8" t="n">
        <v>0.69007</v>
      </c>
      <c r="I50" s="6" t="e">
        <f aca="false">Fig71!F50</f>
        <v>#VALUE!</v>
      </c>
      <c r="J50" s="8" t="n">
        <v>0.93296</v>
      </c>
    </row>
    <row r="51" customFormat="false" ht="12.75" hidden="false" customHeight="false" outlineLevel="0" collapsed="false">
      <c r="A51" s="3" t="n">
        <v>1</v>
      </c>
      <c r="B51" s="5" t="n">
        <f aca="false">B50+0.025</f>
        <v>0.725</v>
      </c>
      <c r="C51" s="6" t="e">
        <f aca="false">Fig71!C51</f>
        <v>#VALUE!</v>
      </c>
      <c r="D51" s="8" t="n">
        <v>0.36351</v>
      </c>
      <c r="E51" s="6" t="e">
        <f aca="false">Fig71!D51</f>
        <v>#VALUE!</v>
      </c>
      <c r="F51" s="8" t="n">
        <v>0.87512</v>
      </c>
      <c r="G51" s="6" t="e">
        <f aca="false">Fig71!E51</f>
        <v>#VALUE!</v>
      </c>
      <c r="H51" s="8" t="n">
        <v>0.71003</v>
      </c>
      <c r="I51" s="6" t="e">
        <f aca="false">Fig71!F51</f>
        <v>#VALUE!</v>
      </c>
      <c r="J51" s="8" t="n">
        <v>0.95936</v>
      </c>
    </row>
    <row r="52" customFormat="false" ht="12.75" hidden="false" customHeight="false" outlineLevel="0" collapsed="false">
      <c r="A52" s="3" t="n">
        <v>1</v>
      </c>
      <c r="B52" s="5" t="n">
        <f aca="false">B51+0.025</f>
        <v>0.75</v>
      </c>
      <c r="C52" s="6" t="e">
        <f aca="false">Fig71!C52</f>
        <v>#VALUE!</v>
      </c>
      <c r="D52" s="8" t="n">
        <v>0.48932</v>
      </c>
      <c r="E52" s="6" t="e">
        <f aca="false">Fig71!D52</f>
        <v>#VALUE!</v>
      </c>
      <c r="F52" s="8" t="n">
        <v>0.92634</v>
      </c>
      <c r="G52" s="6" t="e">
        <f aca="false">Fig71!E52</f>
        <v>#VALUE!</v>
      </c>
      <c r="H52" s="8" t="n">
        <v>0.7246</v>
      </c>
      <c r="I52" s="6" t="e">
        <f aca="false">Fig71!F52</f>
        <v>#VALUE!</v>
      </c>
      <c r="J52" s="8" t="n">
        <v>0.9759</v>
      </c>
    </row>
    <row r="53" customFormat="false" ht="12.75" hidden="false" customHeight="false" outlineLevel="0" collapsed="false">
      <c r="A53" s="3" t="n">
        <v>1</v>
      </c>
      <c r="B53" s="5" t="n">
        <f aca="false">B52+0.025</f>
        <v>0.775</v>
      </c>
      <c r="C53" s="6" t="e">
        <f aca="false">Fig71!C53</f>
        <v>#VALUE!</v>
      </c>
      <c r="D53" s="8" t="n">
        <v>0.61453</v>
      </c>
      <c r="E53" s="6" t="e">
        <f aca="false">Fig71!D53</f>
        <v>#VALUE!</v>
      </c>
      <c r="F53" s="8" t="n">
        <v>0.96215</v>
      </c>
      <c r="G53" s="6" t="e">
        <f aca="false">Fig71!E53</f>
        <v>#VALUE!</v>
      </c>
      <c r="H53" s="8" t="n">
        <v>0.73347</v>
      </c>
      <c r="I53" s="6" t="e">
        <f aca="false">Fig71!F53</f>
        <v>#VALUE!</v>
      </c>
      <c r="J53" s="8" t="n">
        <v>0.9848</v>
      </c>
    </row>
    <row r="54" customFormat="false" ht="12.75" hidden="false" customHeight="false" outlineLevel="0" collapsed="false">
      <c r="A54" s="3" t="n">
        <v>1</v>
      </c>
      <c r="B54" s="5" t="n">
        <f aca="false">B53+0.025</f>
        <v>0.8</v>
      </c>
      <c r="C54" s="6" t="e">
        <f aca="false">Fig71!C54</f>
        <v>#VALUE!</v>
      </c>
      <c r="D54" s="8" t="n">
        <v>0.73645</v>
      </c>
      <c r="E54" s="6" t="e">
        <f aca="false">Fig71!D54</f>
        <v>#VALUE!</v>
      </c>
      <c r="F54" s="8" t="n">
        <v>0.98758</v>
      </c>
      <c r="G54" s="6" t="e">
        <f aca="false">Fig71!E54</f>
        <v>#VALUE!</v>
      </c>
      <c r="H54" s="8" t="n">
        <v>0.73645</v>
      </c>
      <c r="I54" s="6" t="e">
        <f aca="false">Fig71!F54</f>
        <v>#VALUE!</v>
      </c>
      <c r="J54" s="8" t="n">
        <v>0.98758</v>
      </c>
    </row>
    <row r="55" customFormat="false" ht="12.75" hidden="false" customHeight="false" outlineLevel="0" collapsed="false">
      <c r="A55" s="3" t="n">
        <v>1</v>
      </c>
      <c r="B55" s="5" t="n">
        <f aca="false">B54+0.025</f>
        <v>0.825</v>
      </c>
      <c r="C55" s="6" t="e">
        <f aca="false">Fig71!C55</f>
        <v>#VALUE!</v>
      </c>
      <c r="D55" s="8" t="n">
        <v>0.85241</v>
      </c>
      <c r="E55" s="6" t="e">
        <f aca="false">Fig71!D55</f>
        <v>#VALUE!</v>
      </c>
      <c r="F55" s="8" t="n">
        <v>1.0074</v>
      </c>
      <c r="G55" s="6" t="e">
        <f aca="false">Fig71!E55</f>
        <v>#VALUE!</v>
      </c>
      <c r="H55" s="8" t="n">
        <v>0.73347</v>
      </c>
      <c r="I55" s="6" t="e">
        <f aca="false">Fig71!F55</f>
        <v>#VALUE!</v>
      </c>
      <c r="J55" s="8" t="n">
        <v>0.9848</v>
      </c>
    </row>
    <row r="56" customFormat="false" ht="12.75" hidden="false" customHeight="false" outlineLevel="0" collapsed="false">
      <c r="A56" s="3" t="n">
        <v>1</v>
      </c>
      <c r="B56" s="5" t="n">
        <f aca="false">B55+0.025</f>
        <v>0.85</v>
      </c>
      <c r="C56" s="6" t="e">
        <f aca="false">Fig71!C56</f>
        <v>#VALUE!</v>
      </c>
      <c r="D56" s="8" t="n">
        <v>0.95988</v>
      </c>
      <c r="E56" s="6" t="e">
        <f aca="false">Fig71!D56</f>
        <v>#VALUE!</v>
      </c>
      <c r="F56" s="8" t="n">
        <v>1.0255</v>
      </c>
      <c r="G56" s="6" t="e">
        <f aca="false">Fig71!E56</f>
        <v>#VALUE!</v>
      </c>
      <c r="H56" s="8" t="n">
        <v>0.7246</v>
      </c>
      <c r="I56" s="6" t="e">
        <f aca="false">Fig71!F56</f>
        <v>#VALUE!</v>
      </c>
      <c r="J56" s="8" t="n">
        <v>0.9759</v>
      </c>
    </row>
    <row r="57" customFormat="false" ht="12.75" hidden="false" customHeight="false" outlineLevel="0" collapsed="false">
      <c r="A57" s="3" t="n">
        <v>1</v>
      </c>
      <c r="B57" s="5" t="n">
        <f aca="false">B56+0.025</f>
        <v>0.875</v>
      </c>
      <c r="C57" s="6" t="e">
        <f aca="false">Fig71!C57</f>
        <v>#VALUE!</v>
      </c>
      <c r="D57" s="8" t="n">
        <v>1.0565</v>
      </c>
      <c r="E57" s="6" t="e">
        <f aca="false">Fig71!D57</f>
        <v>#VALUE!</v>
      </c>
      <c r="F57" s="8" t="n">
        <v>1.0436</v>
      </c>
      <c r="G57" s="6" t="e">
        <f aca="false">Fig71!E57</f>
        <v>#VALUE!</v>
      </c>
      <c r="H57" s="8" t="n">
        <v>0.71003</v>
      </c>
      <c r="I57" s="6" t="e">
        <f aca="false">Fig71!F57</f>
        <v>#VALUE!</v>
      </c>
      <c r="J57" s="8" t="n">
        <v>0.95936</v>
      </c>
    </row>
    <row r="58" customFormat="false" ht="12.75" hidden="false" customHeight="false" outlineLevel="0" collapsed="false">
      <c r="A58" s="3" t="n">
        <v>1</v>
      </c>
      <c r="B58" s="5" t="n">
        <f aca="false">B57+0.025</f>
        <v>0.900000000000001</v>
      </c>
      <c r="C58" s="6" t="e">
        <f aca="false">Fig71!C58</f>
        <v>#VALUE!</v>
      </c>
      <c r="D58" s="8" t="n">
        <v>1.1403</v>
      </c>
      <c r="E58" s="6" t="e">
        <f aca="false">Fig71!D58</f>
        <v>#VALUE!</v>
      </c>
      <c r="F58" s="8" t="n">
        <v>1.0616</v>
      </c>
      <c r="G58" s="6" t="e">
        <f aca="false">Fig71!E58</f>
        <v>#VALUE!</v>
      </c>
      <c r="H58" s="8" t="n">
        <v>0.69007</v>
      </c>
      <c r="I58" s="6" t="e">
        <f aca="false">Fig71!F58</f>
        <v>#VALUE!</v>
      </c>
      <c r="J58" s="8" t="n">
        <v>0.93296</v>
      </c>
    </row>
    <row r="59" customFormat="false" ht="12.75" hidden="false" customHeight="false" outlineLevel="0" collapsed="false">
      <c r="A59" s="3" t="n">
        <v>1</v>
      </c>
      <c r="B59" s="5" t="n">
        <f aca="false">B58+0.025</f>
        <v>0.925000000000001</v>
      </c>
      <c r="C59" s="6" t="e">
        <f aca="false">Fig71!C59</f>
        <v>#VALUE!</v>
      </c>
      <c r="D59" s="8" t="n">
        <v>1.2096</v>
      </c>
      <c r="E59" s="6" t="e">
        <f aca="false">Fig71!D59</f>
        <v>#VALUE!</v>
      </c>
      <c r="F59" s="8" t="n">
        <v>1.0766</v>
      </c>
      <c r="G59" s="6" t="e">
        <f aca="false">Fig71!E59</f>
        <v>#VALUE!</v>
      </c>
      <c r="H59" s="8" t="n">
        <v>0.66516</v>
      </c>
      <c r="I59" s="6" t="e">
        <f aca="false">Fig71!F59</f>
        <v>#VALUE!</v>
      </c>
      <c r="J59" s="8" t="n">
        <v>0.89426</v>
      </c>
    </row>
    <row r="60" customFormat="false" ht="12.75" hidden="false" customHeight="false" outlineLevel="0" collapsed="false">
      <c r="A60" s="3" t="n">
        <v>1</v>
      </c>
      <c r="B60" s="5" t="n">
        <f aca="false">B59+0.025</f>
        <v>0.950000000000001</v>
      </c>
      <c r="C60" s="6" t="e">
        <f aca="false">Fig71!C60</f>
        <v>#VALUE!</v>
      </c>
      <c r="D60" s="8" t="n">
        <v>1.2629</v>
      </c>
      <c r="E60" s="6" t="e">
        <f aca="false">Fig71!D60</f>
        <v>#VALUE!</v>
      </c>
      <c r="F60" s="8" t="n">
        <v>1.0831</v>
      </c>
      <c r="G60" s="6" t="e">
        <f aca="false">Fig71!E60</f>
        <v>#VALUE!</v>
      </c>
      <c r="H60" s="8" t="n">
        <v>0.63582</v>
      </c>
      <c r="I60" s="6" t="e">
        <f aca="false">Fig71!F60</f>
        <v>#VALUE!</v>
      </c>
      <c r="J60" s="8" t="n">
        <v>0.84131</v>
      </c>
    </row>
    <row r="61" customFormat="false" ht="12.75" hidden="false" customHeight="false" outlineLevel="0" collapsed="false">
      <c r="A61" s="3" t="n">
        <v>1</v>
      </c>
      <c r="B61" s="5" t="n">
        <f aca="false">B60+0.025</f>
        <v>0.975000000000001</v>
      </c>
      <c r="C61" s="6" t="e">
        <f aca="false">Fig71!C61</f>
        <v>#VALUE!</v>
      </c>
      <c r="D61" s="8" t="n">
        <v>1.2994</v>
      </c>
      <c r="E61" s="6" t="e">
        <f aca="false">Fig71!D61</f>
        <v>#VALUE!</v>
      </c>
      <c r="F61" s="8" t="n">
        <v>1.0745</v>
      </c>
      <c r="G61" s="6" t="e">
        <f aca="false">Fig71!E61</f>
        <v>#VALUE!</v>
      </c>
      <c r="H61" s="8" t="n">
        <v>0.60267</v>
      </c>
      <c r="I61" s="6" t="e">
        <f aca="false">Fig71!F61</f>
        <v>#VALUE!</v>
      </c>
      <c r="J61" s="8" t="n">
        <v>0.77336</v>
      </c>
    </row>
    <row r="62" customFormat="false" ht="12.75" hidden="false" customHeight="false" outlineLevel="0" collapsed="false">
      <c r="A62" s="3" t="n">
        <v>1</v>
      </c>
      <c r="B62" s="5" t="n">
        <f aca="false">B61+0.025</f>
        <v>1</v>
      </c>
      <c r="C62" s="6" t="e">
        <f aca="false">Fig71!C62</f>
        <v>#VALUE!</v>
      </c>
      <c r="D62" s="8" t="n">
        <v>1.3187</v>
      </c>
      <c r="E62" s="6" t="e">
        <f aca="false">Fig71!D62</f>
        <v>#VALUE!</v>
      </c>
      <c r="F62" s="8" t="n">
        <v>1.0435</v>
      </c>
      <c r="G62" s="6" t="e">
        <f aca="false">Fig71!E62</f>
        <v>#VALUE!</v>
      </c>
      <c r="H62" s="8" t="n">
        <v>0.56638</v>
      </c>
      <c r="I62" s="6" t="e">
        <f aca="false">Fig71!F62</f>
        <v>#VALUE!</v>
      </c>
      <c r="J62" s="8" t="n">
        <v>0.69146</v>
      </c>
    </row>
    <row r="63" customFormat="false" ht="12.75" hidden="false" customHeight="false" outlineLevel="0" collapsed="false">
      <c r="A63" s="3" t="n">
        <v>0</v>
      </c>
      <c r="B63" s="5" t="n">
        <v>1</v>
      </c>
      <c r="C63" s="6" t="e">
        <f aca="false">Fig71!C63</f>
        <v>#VALUE!</v>
      </c>
      <c r="D63" s="8" t="n">
        <v>1.3187</v>
      </c>
      <c r="E63" s="6" t="e">
        <f aca="false">Fig71!D63</f>
        <v>#VALUE!</v>
      </c>
      <c r="F63" s="8" t="n">
        <v>1.0435</v>
      </c>
      <c r="G63" s="6" t="e">
        <f aca="false">Fig71!E63</f>
        <v>#VALUE!</v>
      </c>
      <c r="H63" s="8" t="n">
        <v>0.56638</v>
      </c>
      <c r="I63" s="6" t="e">
        <f aca="false">Fig71!F63</f>
        <v>#VALUE!</v>
      </c>
      <c r="J63" s="8" t="n">
        <v>0.69146</v>
      </c>
    </row>
    <row r="64" customFormat="false" ht="12.75" hidden="false" customHeight="false" outlineLevel="0" collapsed="false">
      <c r="A64" s="3" t="n">
        <v>0</v>
      </c>
      <c r="B64" s="5" t="n">
        <f aca="false">B62+0.025</f>
        <v>1.025</v>
      </c>
      <c r="C64" s="6" t="e">
        <f aca="false">Fig71!C64</f>
        <v>#VALUE!</v>
      </c>
      <c r="D64" s="8" t="n">
        <v>1.3208</v>
      </c>
      <c r="E64" s="6" t="e">
        <f aca="false">Fig71!D64</f>
        <v>#VALUE!</v>
      </c>
      <c r="F64" s="8" t="n">
        <v>0.98537</v>
      </c>
      <c r="G64" s="6" t="e">
        <f aca="false">Fig71!E64</f>
        <v>#VALUE!</v>
      </c>
      <c r="H64" s="8" t="n">
        <v>0.52769</v>
      </c>
      <c r="I64" s="6" t="e">
        <f aca="false">Fig71!F64</f>
        <v>#VALUE!</v>
      </c>
      <c r="J64" s="8" t="n">
        <v>0.59871</v>
      </c>
    </row>
    <row r="65" customFormat="false" ht="12.75" hidden="false" customHeight="false" outlineLevel="0" collapsed="false">
      <c r="A65" s="3" t="n">
        <v>0</v>
      </c>
      <c r="B65" s="5" t="n">
        <f aca="false">B64+0.025</f>
        <v>1.05</v>
      </c>
      <c r="C65" s="6" t="e">
        <f aca="false">Fig71!C65</f>
        <v>#VALUE!</v>
      </c>
      <c r="D65" s="8" t="n">
        <v>1.3062</v>
      </c>
      <c r="E65" s="6" t="e">
        <f aca="false">Fig71!D65</f>
        <v>#VALUE!</v>
      </c>
      <c r="F65" s="8" t="n">
        <v>0.89894</v>
      </c>
      <c r="G65" s="6" t="e">
        <f aca="false">Fig71!E65</f>
        <v>#VALUE!</v>
      </c>
      <c r="H65" s="8" t="n">
        <v>0.48733</v>
      </c>
      <c r="I65" s="6" t="e">
        <f aca="false">Fig71!F65</f>
        <v>#VALUE!</v>
      </c>
      <c r="J65" s="8" t="n">
        <v>0.5</v>
      </c>
    </row>
    <row r="66" customFormat="false" ht="12.75" hidden="false" customHeight="false" outlineLevel="0" collapsed="false">
      <c r="A66" s="3" t="n">
        <v>0</v>
      </c>
      <c r="B66" s="5" t="n">
        <f aca="false">B65+0.025</f>
        <v>1.075</v>
      </c>
      <c r="C66" s="6" t="e">
        <f aca="false">Fig71!C66</f>
        <v>#VALUE!</v>
      </c>
      <c r="D66" s="8" t="n">
        <v>1.2759</v>
      </c>
      <c r="E66" s="6" t="e">
        <f aca="false">Fig71!D66</f>
        <v>#VALUE!</v>
      </c>
      <c r="F66" s="8" t="n">
        <v>0.78796</v>
      </c>
      <c r="G66" s="6" t="e">
        <f aca="false">Fig71!E66</f>
        <v>#VALUE!</v>
      </c>
      <c r="H66" s="8" t="n">
        <v>0.44605</v>
      </c>
      <c r="I66" s="6" t="e">
        <f aca="false">Fig71!F66</f>
        <v>#VALUE!</v>
      </c>
      <c r="J66" s="8" t="n">
        <v>0.40129</v>
      </c>
    </row>
    <row r="67" customFormat="false" ht="12.75" hidden="false" customHeight="false" outlineLevel="0" collapsed="false">
      <c r="A67" s="3" t="n">
        <v>0</v>
      </c>
      <c r="B67" s="5" t="n">
        <f aca="false">B66+0.025</f>
        <v>1.1</v>
      </c>
      <c r="C67" s="6" t="e">
        <f aca="false">Fig71!C67</f>
        <v>#VALUE!</v>
      </c>
      <c r="D67" s="8" t="n">
        <v>1.2313</v>
      </c>
      <c r="E67" s="6" t="e">
        <f aca="false">Fig71!D67</f>
        <v>#VALUE!</v>
      </c>
      <c r="F67" s="8" t="n">
        <v>0.6606</v>
      </c>
      <c r="G67" s="6" t="e">
        <f aca="false">Fig71!E67</f>
        <v>#VALUE!</v>
      </c>
      <c r="H67" s="8" t="n">
        <v>0.40458</v>
      </c>
      <c r="I67" s="6" t="e">
        <f aca="false">Fig71!F67</f>
        <v>#VALUE!</v>
      </c>
      <c r="J67" s="8" t="n">
        <v>0.30854</v>
      </c>
    </row>
    <row r="68" customFormat="false" ht="12.75" hidden="false" customHeight="false" outlineLevel="0" collapsed="false">
      <c r="A68" s="3" t="n">
        <v>0</v>
      </c>
      <c r="B68" s="5" t="n">
        <f aca="false">B67+0.025</f>
        <v>1.125</v>
      </c>
      <c r="C68" s="6" t="e">
        <f aca="false">Fig71!C68</f>
        <v>#VALUE!</v>
      </c>
      <c r="D68" s="8" t="n">
        <v>1.1742</v>
      </c>
      <c r="E68" s="6" t="e">
        <f aca="false">Fig71!D68</f>
        <v>#VALUE!</v>
      </c>
      <c r="F68" s="8" t="n">
        <v>0.52776</v>
      </c>
      <c r="G68" s="6" t="e">
        <f aca="false">Fig71!E68</f>
        <v>#VALUE!</v>
      </c>
      <c r="H68" s="8" t="n">
        <v>0.36359</v>
      </c>
      <c r="I68" s="6" t="e">
        <f aca="false">Fig71!F68</f>
        <v>#VALUE!</v>
      </c>
      <c r="J68" s="8" t="n">
        <v>0.22663</v>
      </c>
    </row>
    <row r="69" customFormat="false" ht="12.75" hidden="false" customHeight="false" outlineLevel="0" collapsed="false">
      <c r="A69" s="3" t="n">
        <v>0</v>
      </c>
      <c r="B69" s="5" t="n">
        <f aca="false">B68+0.025</f>
        <v>1.15</v>
      </c>
      <c r="C69" s="6" t="e">
        <f aca="false">Fig71!C69</f>
        <v>#VALUE!</v>
      </c>
      <c r="D69" s="8" t="n">
        <v>1.1065</v>
      </c>
      <c r="E69" s="6" t="e">
        <f aca="false">Fig71!D69</f>
        <v>#VALUE!</v>
      </c>
      <c r="F69" s="8" t="n">
        <v>0.40063</v>
      </c>
      <c r="G69" s="6" t="e">
        <f aca="false">Fig71!E69</f>
        <v>#VALUE!</v>
      </c>
      <c r="H69" s="8" t="n">
        <v>0.32372</v>
      </c>
      <c r="I69" s="6" t="e">
        <f aca="false">Fig71!F69</f>
        <v>#VALUE!</v>
      </c>
      <c r="J69" s="8" t="n">
        <v>0.15866</v>
      </c>
    </row>
    <row r="70" customFormat="false" ht="12.75" hidden="false" customHeight="false" outlineLevel="0" collapsed="false">
      <c r="A70" s="3" t="n">
        <v>0</v>
      </c>
      <c r="B70" s="5" t="n">
        <f aca="false">B69+0.025</f>
        <v>1.175</v>
      </c>
      <c r="C70" s="6" t="e">
        <f aca="false">Fig71!C70</f>
        <v>#VALUE!</v>
      </c>
      <c r="D70" s="8" t="n">
        <v>1.0306</v>
      </c>
      <c r="E70" s="6" t="e">
        <f aca="false">Fig71!D70</f>
        <v>#VALUE!</v>
      </c>
      <c r="F70" s="8" t="n">
        <v>0.2883</v>
      </c>
      <c r="G70" s="6" t="e">
        <f aca="false">Fig71!E70</f>
        <v>#VALUE!</v>
      </c>
      <c r="H70" s="8" t="n">
        <v>0.28548</v>
      </c>
      <c r="I70" s="6" t="e">
        <f aca="false">Fig71!F70</f>
        <v>#VALUE!</v>
      </c>
      <c r="J70" s="8" t="n">
        <v>0.10565</v>
      </c>
    </row>
    <row r="71" customFormat="false" ht="12.75" hidden="false" customHeight="false" outlineLevel="0" collapsed="false">
      <c r="A71" s="3" t="n">
        <v>0</v>
      </c>
      <c r="B71" s="5" t="n">
        <f aca="false">B70+0.025</f>
        <v>1.2</v>
      </c>
      <c r="C71" s="6" t="e">
        <f aca="false">Fig71!C71</f>
        <v>#VALUE!</v>
      </c>
      <c r="D71" s="8" t="n">
        <v>0.94862</v>
      </c>
      <c r="E71" s="6" t="e">
        <f aca="false">Fig71!D71</f>
        <v>#VALUE!</v>
      </c>
      <c r="F71" s="8" t="n">
        <v>0.19632</v>
      </c>
      <c r="G71" s="6" t="e">
        <f aca="false">Fig71!E71</f>
        <v>#VALUE!</v>
      </c>
      <c r="H71" s="8" t="n">
        <v>0.24934</v>
      </c>
      <c r="I71" s="6" t="e">
        <f aca="false">Fig71!F71</f>
        <v>#VALUE!</v>
      </c>
      <c r="J71" s="8" t="n">
        <v>0.066807</v>
      </c>
    </row>
    <row r="72" customFormat="false" ht="12.75" hidden="false" customHeight="false" outlineLevel="0" collapsed="false">
      <c r="A72" s="3" t="n">
        <v>0</v>
      </c>
      <c r="B72" s="5" t="n">
        <f aca="false">B71+0.025</f>
        <v>1.225</v>
      </c>
      <c r="C72" s="6" t="e">
        <f aca="false">Fig71!C72</f>
        <v>#VALUE!</v>
      </c>
      <c r="D72" s="8" t="n">
        <v>0.86303</v>
      </c>
      <c r="E72" s="6" t="e">
        <f aca="false">Fig71!D72</f>
        <v>#VALUE!</v>
      </c>
      <c r="F72" s="8" t="n">
        <v>0.12634</v>
      </c>
      <c r="G72" s="6" t="e">
        <f aca="false">Fig71!E72</f>
        <v>#VALUE!</v>
      </c>
      <c r="H72" s="8" t="n">
        <v>0.21565</v>
      </c>
      <c r="I72" s="6" t="e">
        <f aca="false">Fig71!F72</f>
        <v>#VALUE!</v>
      </c>
      <c r="J72" s="8" t="n">
        <v>0.040059</v>
      </c>
    </row>
    <row r="73" customFormat="false" ht="12.75" hidden="false" customHeight="false" outlineLevel="0" collapsed="false">
      <c r="A73" s="3" t="n">
        <v>0</v>
      </c>
      <c r="B73" s="5" t="n">
        <f aca="false">B72+0.025</f>
        <v>1.25</v>
      </c>
      <c r="C73" s="6" t="e">
        <f aca="false">Fig71!C73</f>
        <v>#VALUE!</v>
      </c>
      <c r="D73" s="8" t="n">
        <v>0.776</v>
      </c>
      <c r="E73" s="6" t="e">
        <f aca="false">Fig71!D73</f>
        <v>#VALUE!</v>
      </c>
      <c r="F73" s="8" t="n">
        <v>0.076741</v>
      </c>
      <c r="G73" s="6" t="e">
        <f aca="false">Fig71!E73</f>
        <v>#VALUE!</v>
      </c>
      <c r="H73" s="8" t="n">
        <v>0.18467</v>
      </c>
      <c r="I73" s="6" t="e">
        <f aca="false">Fig71!F73</f>
        <v>#VALUE!</v>
      </c>
      <c r="J73" s="8" t="n">
        <v>0.02275</v>
      </c>
    </row>
    <row r="74" customFormat="false" ht="12.75" hidden="false" customHeight="false" outlineLevel="0" collapsed="false">
      <c r="A74" s="3" t="n">
        <v>0</v>
      </c>
      <c r="B74" s="5" t="n">
        <f aca="false">B73+0.025</f>
        <v>1.275</v>
      </c>
      <c r="C74" s="6" t="e">
        <f aca="false">Fig71!C74</f>
        <v>#VALUE!</v>
      </c>
      <c r="D74" s="8" t="n">
        <v>0.6896</v>
      </c>
      <c r="E74" s="6" t="e">
        <f aca="false">Fig71!D74</f>
        <v>#VALUE!</v>
      </c>
      <c r="F74" s="8" t="n">
        <v>0.043964</v>
      </c>
      <c r="G74" s="6" t="e">
        <f aca="false">Fig71!E74</f>
        <v>#VALUE!</v>
      </c>
      <c r="H74" s="8" t="n">
        <v>0.15656</v>
      </c>
      <c r="I74" s="6" t="e">
        <f aca="false">Fig71!F74</f>
        <v>#VALUE!</v>
      </c>
      <c r="J74" s="8" t="n">
        <v>0.012224</v>
      </c>
    </row>
    <row r="75" customFormat="false" ht="12.75" hidden="false" customHeight="false" outlineLevel="0" collapsed="false">
      <c r="A75" s="3" t="n">
        <v>0</v>
      </c>
      <c r="B75" s="5" t="n">
        <f aca="false">B74+0.025</f>
        <v>1.3</v>
      </c>
      <c r="C75" s="6" t="e">
        <f aca="false">Fig71!C75</f>
        <v>#VALUE!</v>
      </c>
      <c r="D75" s="8" t="n">
        <v>0.60565</v>
      </c>
      <c r="E75" s="6" t="e">
        <f aca="false">Fig71!D75</f>
        <v>#VALUE!</v>
      </c>
      <c r="F75" s="8" t="n">
        <v>0.023738</v>
      </c>
      <c r="G75" s="6" t="e">
        <f aca="false">Fig71!E75</f>
        <v>#VALUE!</v>
      </c>
      <c r="H75" s="8" t="n">
        <v>0.13138</v>
      </c>
      <c r="I75" s="6" t="e">
        <f aca="false">Fig71!F75</f>
        <v>#VALUE!</v>
      </c>
      <c r="J75" s="8" t="n">
        <v>0.0062097</v>
      </c>
    </row>
    <row r="76" customFormat="false" ht="12.75" hidden="false" customHeight="false" outlineLevel="0" collapsed="false">
      <c r="A76" s="3" t="n">
        <v>0</v>
      </c>
      <c r="B76" s="5" t="n">
        <f aca="false">B75+0.025</f>
        <v>1.325</v>
      </c>
      <c r="C76" s="6" t="e">
        <f aca="false">Fig71!C76</f>
        <v>#VALUE!</v>
      </c>
      <c r="D76" s="8" t="n">
        <v>0.52567</v>
      </c>
      <c r="E76" s="6" t="e">
        <f aca="false">Fig71!D76</f>
        <v>#VALUE!</v>
      </c>
      <c r="F76" s="8" t="n">
        <v>0.012073</v>
      </c>
      <c r="G76" s="6" t="e">
        <f aca="false">Fig71!E76</f>
        <v>#VALUE!</v>
      </c>
      <c r="H76" s="8" t="n">
        <v>0.10911</v>
      </c>
      <c r="I76" s="6" t="e">
        <f aca="false">Fig71!F76</f>
        <v>#VALUE!</v>
      </c>
      <c r="J76" s="8" t="n">
        <v>0.0029798</v>
      </c>
    </row>
    <row r="77" customFormat="false" ht="12.75" hidden="false" customHeight="false" outlineLevel="0" collapsed="false">
      <c r="A77" s="3" t="n">
        <v>0</v>
      </c>
      <c r="B77" s="5" t="n">
        <f aca="false">B76+0.025</f>
        <v>1.35</v>
      </c>
      <c r="C77" s="6" t="e">
        <f aca="false">Fig71!C77</f>
        <v>#VALUE!</v>
      </c>
      <c r="D77" s="8" t="n">
        <v>0.45089</v>
      </c>
      <c r="E77" s="6" t="e">
        <f aca="false">Fig71!D77</f>
        <v>#VALUE!</v>
      </c>
      <c r="F77" s="8" t="n">
        <v>0.0057818</v>
      </c>
      <c r="G77" s="6" t="e">
        <f aca="false">Fig71!E77</f>
        <v>#VALUE!</v>
      </c>
      <c r="H77" s="8" t="n">
        <v>0.089683</v>
      </c>
      <c r="I77" s="6" t="e">
        <f aca="false">Fig71!F77</f>
        <v>#VALUE!</v>
      </c>
      <c r="J77" s="8" t="n">
        <v>0.00135</v>
      </c>
    </row>
    <row r="78" customFormat="false" ht="12.75" hidden="false" customHeight="false" outlineLevel="0" collapsed="false">
      <c r="A78" s="3" t="n">
        <v>0</v>
      </c>
      <c r="B78" s="5" t="n">
        <f aca="false">B77+0.025</f>
        <v>1.375</v>
      </c>
      <c r="C78" s="6" t="e">
        <f aca="false">Fig71!C78</f>
        <v>#VALUE!</v>
      </c>
      <c r="D78" s="8" t="n">
        <v>0.38217</v>
      </c>
      <c r="E78" s="6" t="e">
        <f aca="false">Fig71!D78</f>
        <v>#VALUE!</v>
      </c>
      <c r="F78" s="8" t="n">
        <v>0.0026061</v>
      </c>
      <c r="G78" s="6" t="e">
        <f aca="false">Fig71!E78</f>
        <v>#VALUE!</v>
      </c>
      <c r="H78" s="8" t="n">
        <v>0.072938</v>
      </c>
      <c r="I78" s="6" t="e">
        <f aca="false">Fig71!F78</f>
        <v>#VALUE!</v>
      </c>
      <c r="J78" s="8" t="n">
        <v>0.00057709</v>
      </c>
    </row>
    <row r="79" customFormat="false" ht="12.75" hidden="false" customHeight="false" outlineLevel="0" collapsed="false">
      <c r="A79" s="3" t="n">
        <v>0</v>
      </c>
      <c r="B79" s="5" t="n">
        <f aca="false">B78+0.025</f>
        <v>1.4</v>
      </c>
      <c r="C79" s="6" t="e">
        <f aca="false">Fig71!C79</f>
        <v>#VALUE!</v>
      </c>
      <c r="D79" s="8" t="n">
        <v>0.32009</v>
      </c>
      <c r="E79" s="6" t="e">
        <f aca="false">Fig71!D79</f>
        <v>#VALUE!</v>
      </c>
      <c r="F79" s="8" t="n">
        <v>0.0011054</v>
      </c>
      <c r="G79" s="6" t="e">
        <f aca="false">Fig71!E79</f>
        <v>#VALUE!</v>
      </c>
      <c r="H79" s="8" t="n">
        <v>0.05869</v>
      </c>
      <c r="I79" s="6" t="e">
        <f aca="false">Fig71!F79</f>
        <v>#VALUE!</v>
      </c>
      <c r="J79" s="8" t="n">
        <v>0.00023267</v>
      </c>
    </row>
    <row r="80" customFormat="false" ht="12.75" hidden="false" customHeight="false" outlineLevel="0" collapsed="false">
      <c r="A80" s="3" t="n">
        <v>0</v>
      </c>
      <c r="B80" s="5" t="n">
        <f aca="false">B79+0.025</f>
        <v>1.425</v>
      </c>
      <c r="C80" s="6" t="e">
        <f aca="false">Fig71!C80</f>
        <v>#VALUE!</v>
      </c>
      <c r="D80" s="8" t="n">
        <v>0.26491</v>
      </c>
      <c r="E80" s="6" t="e">
        <f aca="false">Fig71!D80</f>
        <v>#VALUE!</v>
      </c>
      <c r="F80" s="8" t="n">
        <v>0.00044104</v>
      </c>
      <c r="G80" s="6" t="e">
        <f aca="false">Fig71!E80</f>
        <v>#VALUE!</v>
      </c>
      <c r="H80" s="8" t="n">
        <v>0.046721</v>
      </c>
      <c r="I80" s="6" t="e">
        <f aca="false">Fig71!F80</f>
        <v>#VALUE!</v>
      </c>
      <c r="J80" s="8" t="n">
        <v>8.8445E-005</v>
      </c>
    </row>
    <row r="81" customFormat="false" ht="12.75" hidden="false" customHeight="false" outlineLevel="0" collapsed="false">
      <c r="A81" s="3" t="n">
        <v>0</v>
      </c>
      <c r="B81" s="5" t="n">
        <f aca="false">B80+0.025</f>
        <v>1.45</v>
      </c>
      <c r="C81" s="6" t="e">
        <f aca="false">Fig71!C81</f>
        <v>#VALUE!</v>
      </c>
      <c r="D81" s="8" t="n">
        <v>0.21662</v>
      </c>
      <c r="E81" s="6" t="e">
        <f aca="false">Fig71!D81</f>
        <v>#VALUE!</v>
      </c>
      <c r="F81" s="8" t="n">
        <v>0.00016552</v>
      </c>
      <c r="G81" s="6" t="e">
        <f aca="false">Fig71!E81</f>
        <v>#VALUE!</v>
      </c>
      <c r="H81" s="8" t="n">
        <v>0.036791</v>
      </c>
      <c r="I81" s="6" t="e">
        <f aca="false">Fig71!F81</f>
        <v>#VALUE!</v>
      </c>
      <c r="J81" s="8" t="n">
        <v>3.1686E-005</v>
      </c>
    </row>
    <row r="82" customFormat="false" ht="12.75" hidden="false" customHeight="false" outlineLevel="0" collapsed="false">
      <c r="A82" s="3" t="n">
        <v>0</v>
      </c>
      <c r="B82" s="5" t="n">
        <f aca="false">B81+0.025</f>
        <v>1.475</v>
      </c>
      <c r="C82" s="6" t="e">
        <f aca="false">Fig71!C82</f>
        <v>#VALUE!</v>
      </c>
      <c r="D82" s="8" t="n">
        <v>0.17502</v>
      </c>
      <c r="E82" s="6" t="e">
        <f aca="false">Fig71!D82</f>
        <v>#VALUE!</v>
      </c>
      <c r="F82" s="8" t="n">
        <v>5.8407E-005</v>
      </c>
      <c r="G82" s="6" t="e">
        <f aca="false">Fig71!E82</f>
        <v>#VALUE!</v>
      </c>
      <c r="H82" s="8" t="n">
        <v>0.028656</v>
      </c>
      <c r="I82" s="6" t="e">
        <f aca="false">Fig71!F82</f>
        <v>#VALUE!</v>
      </c>
      <c r="J82" s="8" t="n">
        <v>1.0688E-005</v>
      </c>
    </row>
    <row r="83" customFormat="false" ht="12.75" hidden="false" customHeight="false" outlineLevel="0" collapsed="false">
      <c r="A83" s="3" t="n">
        <v>0</v>
      </c>
      <c r="B83" s="5" t="n">
        <f aca="false">B82+0.025</f>
        <v>1.5</v>
      </c>
      <c r="C83" s="6" t="e">
        <f aca="false">Fig71!C83</f>
        <v>#VALUE!</v>
      </c>
      <c r="D83" s="8" t="n">
        <v>0.13971</v>
      </c>
      <c r="E83" s="6" t="e">
        <f aca="false">Fig71!D83</f>
        <v>#VALUE!</v>
      </c>
      <c r="F83" s="8" t="n">
        <v>1.9381E-005</v>
      </c>
      <c r="G83" s="6" t="e">
        <f aca="false">Fig71!E83</f>
        <v>#VALUE!</v>
      </c>
      <c r="H83" s="8" t="n">
        <v>0.022075</v>
      </c>
      <c r="I83" s="6" t="e">
        <f aca="false">Fig71!F83</f>
        <v>#VALUE!</v>
      </c>
      <c r="J83" s="8" t="n">
        <v>3.3976E-006</v>
      </c>
    </row>
    <row r="84" customFormat="false" ht="12.75" hidden="false" customHeight="false" outlineLevel="0" collapsed="false">
      <c r="A84" s="3" t="n">
        <v>0</v>
      </c>
      <c r="B84" s="5" t="n">
        <f aca="false">B83+0.025</f>
        <v>1.525</v>
      </c>
      <c r="C84" s="6" t="e">
        <f aca="false">Fig71!C84</f>
        <v>#VALUE!</v>
      </c>
      <c r="D84" s="8" t="n">
        <v>0.11019</v>
      </c>
      <c r="E84" s="6" t="e">
        <f aca="false">Fig71!D84</f>
        <v>#VALUE!</v>
      </c>
      <c r="F84" s="8" t="n">
        <v>6.0466E-006</v>
      </c>
      <c r="G84" s="6" t="e">
        <f aca="false">Fig71!E84</f>
        <v>#VALUE!</v>
      </c>
      <c r="H84" s="8" t="n">
        <v>0.016817</v>
      </c>
      <c r="I84" s="6" t="e">
        <f aca="false">Fig71!F84</f>
        <v>#VALUE!</v>
      </c>
      <c r="J84" s="8" t="n">
        <v>1.0171E-006</v>
      </c>
    </row>
    <row r="85" customFormat="false" ht="12.75" hidden="false" customHeight="false" outlineLevel="0" collapsed="false">
      <c r="A85" s="3" t="n">
        <v>0</v>
      </c>
      <c r="B85" s="5" t="n">
        <f aca="false">B84+0.025</f>
        <v>1.55</v>
      </c>
      <c r="C85" s="6" t="e">
        <f aca="false">Fig71!C85</f>
        <v>#VALUE!</v>
      </c>
      <c r="D85" s="8" t="n">
        <v>0.085854</v>
      </c>
      <c r="E85" s="6" t="e">
        <f aca="false">Fig71!D85</f>
        <v>#VALUE!</v>
      </c>
      <c r="F85" s="8" t="n">
        <v>1.7734E-006</v>
      </c>
      <c r="G85" s="6" t="e">
        <f aca="false">Fig71!E85</f>
        <v>#VALUE!</v>
      </c>
      <c r="H85" s="8" t="n">
        <v>0.01267</v>
      </c>
      <c r="I85" s="6" t="e">
        <f aca="false">Fig71!F85</f>
        <v>#VALUE!</v>
      </c>
      <c r="J85" s="8" t="n">
        <v>2.8665E-007</v>
      </c>
    </row>
    <row r="86" customFormat="false" ht="12.75" hidden="false" customHeight="false" outlineLevel="0" collapsed="false">
      <c r="A86" s="3" t="n">
        <v>0</v>
      </c>
      <c r="B86" s="5" t="n">
        <f aca="false">B85+0.025</f>
        <v>1.575</v>
      </c>
      <c r="C86" s="6" t="e">
        <f aca="false">Fig71!C86</f>
        <v>#VALUE!</v>
      </c>
      <c r="D86" s="8" t="n">
        <v>0.066086</v>
      </c>
      <c r="E86" s="6" t="e">
        <f aca="false">Fig71!D86</f>
        <v>#VALUE!</v>
      </c>
      <c r="F86" s="8" t="n">
        <v>4.889E-007</v>
      </c>
      <c r="G86" s="6" t="e">
        <f aca="false">Fig71!E86</f>
        <v>#VALUE!</v>
      </c>
      <c r="H86" s="8" t="n">
        <v>0.0094382</v>
      </c>
      <c r="I86" s="6" t="e">
        <f aca="false">Fig71!F86</f>
        <v>#VALUE!</v>
      </c>
      <c r="J86" s="8" t="n">
        <v>7.6049E-008</v>
      </c>
    </row>
    <row r="87" customFormat="false" ht="12.75" hidden="false" customHeight="false" outlineLevel="0" collapsed="false">
      <c r="A87" s="3" t="n">
        <v>0</v>
      </c>
      <c r="B87" s="5" t="n">
        <f aca="false">B86+0.025</f>
        <v>1.6</v>
      </c>
      <c r="C87" s="6" t="e">
        <f aca="false">Fig71!C87</f>
        <v>#VALUE!</v>
      </c>
      <c r="D87" s="8" t="n">
        <v>0.050254</v>
      </c>
      <c r="E87" s="6" t="e">
        <f aca="false">Fig71!D87</f>
        <v>#VALUE!</v>
      </c>
      <c r="F87" s="8" t="n">
        <v>1.2669E-007</v>
      </c>
      <c r="G87" s="6" t="e">
        <f aca="false">Fig71!E87</f>
        <v>#VALUE!</v>
      </c>
      <c r="H87" s="8" t="n">
        <v>0.0069518</v>
      </c>
      <c r="I87" s="6" t="e">
        <f aca="false">Fig71!F87</f>
        <v>#VALUE!</v>
      </c>
      <c r="J87" s="8" t="n">
        <v>1.899E-008</v>
      </c>
    </row>
    <row r="88" customFormat="false" ht="12.75" hidden="false" customHeight="false" outlineLevel="0" collapsed="false">
      <c r="A88" s="3" t="n">
        <v>0</v>
      </c>
      <c r="B88" s="5" t="n">
        <f aca="false">B87+0.025</f>
        <v>1.625</v>
      </c>
      <c r="C88" s="6" t="e">
        <f aca="false">Fig71!C88</f>
        <v>#VALUE!</v>
      </c>
      <c r="D88" s="8" t="n">
        <v>0.037751</v>
      </c>
      <c r="E88" s="6" t="e">
        <f aca="false">Fig71!D88</f>
        <v>#VALUE!</v>
      </c>
      <c r="F88" s="8" t="n">
        <v>3.0855E-008</v>
      </c>
      <c r="G88" s="6" t="e">
        <f aca="false">Fig71!E88</f>
        <v>#VALUE!</v>
      </c>
      <c r="H88" s="8" t="n">
        <v>0.0050625</v>
      </c>
      <c r="I88" s="6" t="e">
        <f aca="false">Fig71!F88</f>
        <v>#VALUE!</v>
      </c>
      <c r="J88" s="8" t="n">
        <v>4.4622E-009</v>
      </c>
    </row>
    <row r="89" customFormat="false" ht="12.75" hidden="false" customHeight="false" outlineLevel="0" collapsed="false">
      <c r="A89" s="3" t="n">
        <v>0</v>
      </c>
      <c r="B89" s="5" t="n">
        <f aca="false">B88+0.025</f>
        <v>1.65</v>
      </c>
      <c r="C89" s="6" t="e">
        <f aca="false">Fig71!C89</f>
        <v>#VALUE!</v>
      </c>
      <c r="D89" s="8" t="n">
        <v>0.028014</v>
      </c>
      <c r="E89" s="6" t="e">
        <f aca="false">Fig71!D89</f>
        <v>#VALUE!</v>
      </c>
      <c r="F89" s="8" t="n">
        <v>7.0625E-009</v>
      </c>
      <c r="G89" s="6" t="e">
        <f aca="false">Fig71!E89</f>
        <v>#VALUE!</v>
      </c>
      <c r="H89" s="8" t="n">
        <v>0.0036448</v>
      </c>
      <c r="I89" s="6" t="e">
        <f aca="false">Fig71!F89</f>
        <v>#VALUE!</v>
      </c>
      <c r="J89" s="8" t="n">
        <v>9.8659E-010</v>
      </c>
    </row>
    <row r="90" customFormat="false" ht="12.75" hidden="false" customHeight="false" outlineLevel="0" collapsed="false">
      <c r="A90" s="3" t="n">
        <v>0</v>
      </c>
      <c r="B90" s="5" t="n">
        <f aca="false">B89+0.025</f>
        <v>1.675</v>
      </c>
      <c r="C90" s="6" t="e">
        <f aca="false">Fig71!C90</f>
        <v>#VALUE!</v>
      </c>
      <c r="D90" s="8" t="n">
        <v>0.020536</v>
      </c>
      <c r="E90" s="6" t="e">
        <f aca="false">Fig71!D90</f>
        <v>#VALUE!</v>
      </c>
      <c r="F90" s="8" t="n">
        <v>1.5192E-009</v>
      </c>
      <c r="G90" s="6" t="e">
        <f aca="false">Fig71!E90</f>
        <v>#VALUE!</v>
      </c>
      <c r="H90" s="8" t="n">
        <v>0.0025941</v>
      </c>
      <c r="I90" s="6" t="e">
        <f aca="false">Fig71!F90</f>
        <v>#VALUE!</v>
      </c>
      <c r="J90" s="8" t="n">
        <v>2.0523E-010</v>
      </c>
    </row>
    <row r="91" customFormat="false" ht="12.75" hidden="false" customHeight="false" outlineLevel="0" collapsed="false">
      <c r="A91" s="3" t="n">
        <v>0</v>
      </c>
      <c r="B91" s="5" t="n">
        <f aca="false">B90+0.025</f>
        <v>1.7</v>
      </c>
      <c r="C91" s="6" t="e">
        <f aca="false">Fig71!C91</f>
        <v>#VALUE!</v>
      </c>
      <c r="D91" s="8" t="n">
        <v>0.01487</v>
      </c>
      <c r="E91" s="6" t="e">
        <f aca="false">Fig71!D91</f>
        <v>#VALUE!</v>
      </c>
      <c r="F91" s="8" t="n">
        <v>3.0712E-010</v>
      </c>
      <c r="G91" s="6" t="e">
        <f aca="false">Fig71!E91</f>
        <v>#VALUE!</v>
      </c>
      <c r="H91" s="8" t="n">
        <v>0.0018251</v>
      </c>
      <c r="I91" s="6" t="e">
        <f aca="false">Fig71!F91</f>
        <v>#VALUE!</v>
      </c>
      <c r="J91" s="8" t="n">
        <v>4.016E-011</v>
      </c>
    </row>
    <row r="92" customFormat="false" ht="12.75" hidden="false" customHeight="false" outlineLevel="0" collapsed="false">
      <c r="A92" s="3" t="n">
        <v>0</v>
      </c>
      <c r="B92" s="5" t="n">
        <f aca="false">B91+0.025</f>
        <v>1.725</v>
      </c>
      <c r="C92" s="6" t="e">
        <f aca="false">Fig71!C92</f>
        <v>#VALUE!</v>
      </c>
      <c r="D92" s="8" t="n">
        <v>0.010636</v>
      </c>
      <c r="E92" s="6" t="e">
        <f aca="false">Fig71!D92</f>
        <v>#VALUE!</v>
      </c>
      <c r="F92" s="8" t="n">
        <v>5.8342E-011</v>
      </c>
      <c r="G92" s="6" t="e">
        <f aca="false">Fig71!E92</f>
        <v>#VALUE!</v>
      </c>
      <c r="H92" s="8" t="n">
        <v>0.0012693</v>
      </c>
      <c r="I92" s="6" t="e">
        <f aca="false">Fig71!F92</f>
        <v>#VALUE!</v>
      </c>
      <c r="J92" s="8" t="n">
        <v>7.3923E-012</v>
      </c>
    </row>
    <row r="93" customFormat="false" ht="12.75" hidden="false" customHeight="false" outlineLevel="0" collapsed="false">
      <c r="A93" s="3" t="n">
        <v>0</v>
      </c>
      <c r="B93" s="5" t="n">
        <f aca="false">B92+0.025</f>
        <v>1.75</v>
      </c>
      <c r="C93" s="6" t="e">
        <f aca="false">Fig71!C93</f>
        <v>#VALUE!</v>
      </c>
      <c r="D93" s="8" t="n">
        <v>0.0075149</v>
      </c>
      <c r="E93" s="6" t="e">
        <f aca="false">Fig71!D93</f>
        <v>#VALUE!</v>
      </c>
      <c r="F93" s="8" t="n">
        <v>1.0415E-011</v>
      </c>
      <c r="G93" s="6" t="e">
        <f aca="false">Fig71!E93</f>
        <v>#VALUE!</v>
      </c>
      <c r="H93" s="8" t="n">
        <v>0.00087259</v>
      </c>
      <c r="I93" s="6" t="e">
        <f aca="false">Fig71!F93</f>
        <v>#VALUE!</v>
      </c>
      <c r="J93" s="8" t="n">
        <v>1.2799E-012</v>
      </c>
    </row>
    <row r="94" customFormat="false" ht="12.75" hidden="false" customHeight="false" outlineLevel="0" collapsed="false">
      <c r="A94" s="3" t="n">
        <v>0</v>
      </c>
      <c r="B94" s="5" t="n">
        <f aca="false">B93+0.025</f>
        <v>1.775</v>
      </c>
      <c r="C94" s="6" t="e">
        <f aca="false">Fig71!C94</f>
        <v>#VALUE!</v>
      </c>
      <c r="D94" s="8" t="n">
        <v>0.0052446</v>
      </c>
      <c r="E94" s="6" t="e">
        <f aca="false">Fig71!D94</f>
        <v>#VALUE!</v>
      </c>
      <c r="F94" s="8" t="n">
        <v>1.7469E-012</v>
      </c>
      <c r="G94" s="6" t="e">
        <f aca="false">Fig71!E94</f>
        <v>#VALUE!</v>
      </c>
      <c r="H94" s="8" t="n">
        <v>0.00059289</v>
      </c>
      <c r="I94" s="6" t="e">
        <f aca="false">Fig71!F94</f>
        <v>#VALUE!</v>
      </c>
      <c r="J94" s="8" t="n">
        <v>2.0839E-013</v>
      </c>
    </row>
    <row r="95" customFormat="false" ht="12.75" hidden="false" customHeight="false" outlineLevel="0" collapsed="false">
      <c r="A95" s="3" t="n">
        <v>0</v>
      </c>
      <c r="B95" s="5" t="n">
        <f aca="false">B94+0.025</f>
        <v>1.8</v>
      </c>
      <c r="C95" s="6" t="e">
        <f aca="false">Fig71!C95</f>
        <v>#VALUE!</v>
      </c>
      <c r="D95" s="8" t="n">
        <v>0.0036153</v>
      </c>
      <c r="E95" s="6" t="e">
        <f aca="false">Fig71!D95</f>
        <v>#VALUE!</v>
      </c>
      <c r="F95" s="8" t="n">
        <v>2.7534E-013</v>
      </c>
      <c r="G95" s="6" t="e">
        <f aca="false">Fig71!E95</f>
        <v>#VALUE!</v>
      </c>
      <c r="H95" s="8" t="n">
        <v>0.00039816</v>
      </c>
      <c r="I95" s="6" t="e">
        <f aca="false">Fig71!F95</f>
        <v>#VALUE!</v>
      </c>
      <c r="J95" s="8" t="n">
        <v>3.1863E-014</v>
      </c>
    </row>
    <row r="96" customFormat="false" ht="12.75" hidden="false" customHeight="false" outlineLevel="0" collapsed="false">
      <c r="A96" s="3" t="n">
        <v>0</v>
      </c>
      <c r="B96" s="5" t="n">
        <f aca="false">B95+0.025</f>
        <v>1.825</v>
      </c>
      <c r="C96" s="6" t="e">
        <f aca="false">Fig71!C96</f>
        <v>#VALUE!</v>
      </c>
      <c r="D96" s="8" t="n">
        <v>0.0024616</v>
      </c>
      <c r="E96" s="6" t="e">
        <f aca="false">Fig71!D96</f>
        <v>#VALUE!</v>
      </c>
      <c r="F96" s="8" t="n">
        <v>4.0745E-014</v>
      </c>
      <c r="G96" s="6" t="e">
        <f aca="false">Fig71!E96</f>
        <v>#VALUE!</v>
      </c>
      <c r="H96" s="8" t="n">
        <v>0.00026427</v>
      </c>
      <c r="I96" s="6" t="e">
        <f aca="false">Fig71!F96</f>
        <v>#VALUE!</v>
      </c>
      <c r="J96" s="8" t="n">
        <v>4.5519E-015</v>
      </c>
    </row>
    <row r="97" customFormat="false" ht="12.75" hidden="false" customHeight="false" outlineLevel="0" collapsed="false">
      <c r="A97" s="3" t="n">
        <v>0</v>
      </c>
      <c r="B97" s="5" t="n">
        <f aca="false">B96+0.025</f>
        <v>1.85</v>
      </c>
      <c r="C97" s="6" t="e">
        <f aca="false">Fig71!C97</f>
        <v>#VALUE!</v>
      </c>
      <c r="D97" s="8" t="n">
        <v>0.0016555</v>
      </c>
      <c r="E97" s="6" t="e">
        <f aca="false">Fig71!D97</f>
        <v>#VALUE!</v>
      </c>
      <c r="F97" s="8" t="n">
        <v>5.6621E-015</v>
      </c>
      <c r="G97" s="6" t="e">
        <f aca="false">Fig71!E97</f>
        <v>#VALUE!</v>
      </c>
      <c r="H97" s="8" t="n">
        <v>0.00017335</v>
      </c>
      <c r="I97" s="6" t="e">
        <f aca="false">Fig71!F97</f>
        <v>#VALUE!</v>
      </c>
      <c r="J97" s="8" t="n">
        <v>6.6613E-016</v>
      </c>
    </row>
    <row r="98" customFormat="false" ht="12.75" hidden="false" customHeight="false" outlineLevel="0" collapsed="false">
      <c r="A98" s="3" t="n">
        <v>0</v>
      </c>
      <c r="B98" s="5" t="n">
        <f aca="false">B97+0.025</f>
        <v>1.875</v>
      </c>
      <c r="C98" s="6" t="e">
        <f aca="false">Fig71!C98</f>
        <v>#VALUE!</v>
      </c>
      <c r="D98" s="8" t="n">
        <v>0.0010997</v>
      </c>
      <c r="E98" s="6" t="e">
        <f aca="false">Fig71!D98</f>
        <v>#VALUE!</v>
      </c>
      <c r="F98" s="8" t="n">
        <v>7.7716E-016</v>
      </c>
      <c r="G98" s="6" t="e">
        <f aca="false">Fig71!E98</f>
        <v>#VALUE!</v>
      </c>
      <c r="H98" s="8" t="n">
        <v>0.00011237</v>
      </c>
      <c r="I98" s="6" t="e">
        <f aca="false">Fig71!F98</f>
        <v>#VALUE!</v>
      </c>
      <c r="J98" s="8" t="n">
        <v>1.1102E-016</v>
      </c>
    </row>
    <row r="99" customFormat="false" ht="12.75" hidden="false" customHeight="false" outlineLevel="0" collapsed="false">
      <c r="A99" s="3" t="n">
        <v>0</v>
      </c>
      <c r="B99" s="5" t="n">
        <f aca="false">B98+0.025</f>
        <v>1.9</v>
      </c>
      <c r="C99" s="6" t="e">
        <f aca="false">Fig71!C99</f>
        <v>#VALUE!</v>
      </c>
      <c r="D99" s="8" t="n">
        <v>0.00072153</v>
      </c>
      <c r="E99" s="6" t="e">
        <f aca="false">Fig71!D99</f>
        <v>#VALUE!</v>
      </c>
      <c r="F99" s="8" t="n">
        <v>1.1102E-016</v>
      </c>
      <c r="G99" s="6" t="e">
        <f aca="false">Fig71!E99</f>
        <v>#VALUE!</v>
      </c>
      <c r="H99" s="8" t="n">
        <v>7.1988E-005</v>
      </c>
      <c r="I99" s="6" t="e">
        <f aca="false">Fig71!F99</f>
        <v>#VALUE!</v>
      </c>
      <c r="J99" s="8" t="n">
        <v>0</v>
      </c>
    </row>
    <row r="100" customFormat="false" ht="12.75" hidden="false" customHeight="false" outlineLevel="0" collapsed="false">
      <c r="A100" s="3" t="n">
        <v>0</v>
      </c>
      <c r="B100" s="5" t="n">
        <f aca="false">B99+0.025</f>
        <v>1.925</v>
      </c>
      <c r="C100" s="6" t="e">
        <f aca="false">Fig71!C100</f>
        <v>#VALUE!</v>
      </c>
      <c r="D100" s="8" t="n">
        <v>0.00046758</v>
      </c>
      <c r="E100" s="6" t="e">
        <f aca="false">Fig71!D100</f>
        <v>#VALUE!</v>
      </c>
      <c r="F100" s="8" t="n">
        <v>0</v>
      </c>
      <c r="G100" s="6" t="e">
        <f aca="false">Fig71!E100</f>
        <v>#VALUE!</v>
      </c>
      <c r="H100" s="8" t="n">
        <v>4.5574E-005</v>
      </c>
      <c r="I100" s="6" t="e">
        <f aca="false">Fig71!F100</f>
        <v>#VALUE!</v>
      </c>
      <c r="J100" s="8" t="n">
        <v>0</v>
      </c>
    </row>
    <row r="101" customFormat="false" ht="12.75" hidden="false" customHeight="false" outlineLevel="0" collapsed="false">
      <c r="A101" s="3" t="n">
        <v>0</v>
      </c>
      <c r="B101" s="5" t="n">
        <f aca="false">B100+0.025</f>
        <v>1.95</v>
      </c>
      <c r="C101" s="6" t="e">
        <f aca="false">Fig71!C101</f>
        <v>#VALUE!</v>
      </c>
      <c r="D101" s="8" t="n">
        <v>0.00029928</v>
      </c>
      <c r="E101" s="6" t="e">
        <f aca="false">Fig71!D101</f>
        <v>#VALUE!</v>
      </c>
      <c r="F101" s="8" t="n">
        <v>0</v>
      </c>
      <c r="G101" s="6" t="e">
        <f aca="false">Fig71!E101</f>
        <v>#VALUE!</v>
      </c>
      <c r="H101" s="8" t="n">
        <v>2.8511E-005</v>
      </c>
      <c r="I101" s="6" t="e">
        <f aca="false">Fig71!F101</f>
        <v>#VALUE!</v>
      </c>
      <c r="J101" s="8" t="n">
        <v>0</v>
      </c>
    </row>
    <row r="102" customFormat="false" ht="12.75" hidden="false" customHeight="false" outlineLevel="0" collapsed="false">
      <c r="A102" s="3" t="n">
        <v>0</v>
      </c>
      <c r="B102" s="5" t="n">
        <f aca="false">B101+0.025</f>
        <v>1.975</v>
      </c>
      <c r="C102" s="6" t="e">
        <f aca="false">Fig71!C102</f>
        <v>#VALUE!</v>
      </c>
      <c r="D102" s="8" t="n">
        <v>0.0001892</v>
      </c>
      <c r="E102" s="6" t="e">
        <f aca="false">Fig71!D102</f>
        <v>#VALUE!</v>
      </c>
      <c r="F102" s="8" t="n">
        <v>0</v>
      </c>
      <c r="G102" s="6" t="e">
        <f aca="false">Fig71!E102</f>
        <v>#VALUE!</v>
      </c>
      <c r="H102" s="8" t="n">
        <v>1.7625E-005</v>
      </c>
      <c r="I102" s="6" t="e">
        <f aca="false">Fig71!F102</f>
        <v>#VALUE!</v>
      </c>
      <c r="J102" s="8" t="n">
        <v>0</v>
      </c>
    </row>
    <row r="103" customFormat="false" ht="12.75" hidden="false" customHeight="false" outlineLevel="0" collapsed="false">
      <c r="A103" s="3" t="n">
        <v>0</v>
      </c>
      <c r="B103" s="5" t="n">
        <f aca="false">B102+0.025</f>
        <v>2</v>
      </c>
      <c r="C103" s="6" t="e">
        <f aca="false">Fig71!C103</f>
        <v>#VALUE!</v>
      </c>
      <c r="D103" s="8" t="n">
        <v>0.00011813</v>
      </c>
      <c r="E103" s="6" t="e">
        <f aca="false">Fig71!D103</f>
        <v>#VALUE!</v>
      </c>
      <c r="F103" s="8" t="n">
        <v>0</v>
      </c>
      <c r="G103" s="6" t="e">
        <f aca="false">Fig71!E103</f>
        <v>#VALUE!</v>
      </c>
      <c r="H103" s="8" t="n">
        <v>1.0759E-005</v>
      </c>
      <c r="I103" s="6" t="e">
        <f aca="false">Fig71!F103</f>
        <v>#VALUE!</v>
      </c>
      <c r="J103" s="8" t="n">
        <v>0</v>
      </c>
    </row>
    <row r="104" customFormat="false" ht="12.75" hidden="false" customHeight="false" outlineLevel="0" collapsed="false">
      <c r="A104" s="3" t="n">
        <v>0</v>
      </c>
      <c r="B104" s="5" t="n">
        <f aca="false">B103+0.025</f>
        <v>2.025</v>
      </c>
      <c r="C104" s="6" t="e">
        <f aca="false">Fig71!C104</f>
        <v>#VALUE!</v>
      </c>
      <c r="D104" s="8" t="n">
        <v>7.2849E-005</v>
      </c>
      <c r="E104" s="6" t="e">
        <f aca="false">Fig71!D104</f>
        <v>#VALUE!</v>
      </c>
      <c r="F104" s="8" t="n">
        <v>0</v>
      </c>
      <c r="G104" s="6" t="e">
        <f aca="false">Fig71!E104</f>
        <v>#VALUE!</v>
      </c>
      <c r="H104" s="8" t="n">
        <v>6.4931E-006</v>
      </c>
      <c r="I104" s="6" t="e">
        <f aca="false">Fig71!F104</f>
        <v>#VALUE!</v>
      </c>
      <c r="J104" s="8" t="n">
        <v>0</v>
      </c>
    </row>
    <row r="105" customFormat="false" ht="12.75" hidden="false" customHeight="false" outlineLevel="0" collapsed="false">
      <c r="A105" s="3" t="n">
        <v>0</v>
      </c>
      <c r="B105" s="5" t="n">
        <f aca="false">B104+0.025</f>
        <v>2.05</v>
      </c>
      <c r="C105" s="6" t="e">
        <f aca="false">Fig71!C105</f>
        <v>#VALUE!</v>
      </c>
      <c r="D105" s="8" t="n">
        <v>4.4371E-005</v>
      </c>
      <c r="E105" s="6" t="e">
        <f aca="false">Fig71!D105</f>
        <v>#VALUE!</v>
      </c>
      <c r="F105" s="8" t="n">
        <v>0</v>
      </c>
      <c r="G105" s="6" t="e">
        <f aca="false">Fig71!E105</f>
        <v>#VALUE!</v>
      </c>
      <c r="H105" s="8" t="n">
        <v>3.872E-006</v>
      </c>
      <c r="I105" s="6" t="e">
        <f aca="false">Fig71!F105</f>
        <v>#VALUE!</v>
      </c>
      <c r="J105" s="8" t="n">
        <v>0</v>
      </c>
    </row>
    <row r="106" customFormat="false" ht="12.75" hidden="false" customHeight="false" outlineLevel="0" collapsed="false">
      <c r="A106" s="3" t="n">
        <v>0</v>
      </c>
      <c r="B106" s="5" t="n">
        <f aca="false">B105+0.025</f>
        <v>2.075</v>
      </c>
      <c r="C106" s="6" t="e">
        <f aca="false">Fig71!C106</f>
        <v>#VALUE!</v>
      </c>
      <c r="D106" s="8" t="n">
        <v>2.6693E-005</v>
      </c>
      <c r="E106" s="6" t="e">
        <f aca="false">Fig71!D106</f>
        <v>#VALUE!</v>
      </c>
      <c r="F106" s="8" t="n">
        <v>0</v>
      </c>
      <c r="G106" s="6" t="e">
        <f aca="false">Fig71!E106</f>
        <v>#VALUE!</v>
      </c>
      <c r="H106" s="8" t="n">
        <v>2.2815E-006</v>
      </c>
      <c r="I106" s="6" t="e">
        <f aca="false">Fig71!F106</f>
        <v>#VALUE!</v>
      </c>
      <c r="J106" s="8" t="n">
        <v>0</v>
      </c>
    </row>
    <row r="107" customFormat="false" ht="12.75" hidden="false" customHeight="false" outlineLevel="0" collapsed="false">
      <c r="A107" s="3" t="n">
        <v>0</v>
      </c>
      <c r="B107" s="5" t="n">
        <f aca="false">B106+0.025</f>
        <v>2.1</v>
      </c>
      <c r="C107" s="6" t="e">
        <f aca="false">Fig71!C107</f>
        <v>#VALUE!</v>
      </c>
      <c r="D107" s="8" t="n">
        <v>1.5859E-005</v>
      </c>
      <c r="E107" s="6" t="e">
        <f aca="false">Fig71!D107</f>
        <v>#VALUE!</v>
      </c>
      <c r="F107" s="8" t="n">
        <v>0</v>
      </c>
      <c r="G107" s="6" t="e">
        <f aca="false">Fig71!E107</f>
        <v>#VALUE!</v>
      </c>
      <c r="H107" s="8" t="n">
        <v>1.3282E-006</v>
      </c>
      <c r="I107" s="6" t="e">
        <f aca="false">Fig71!F107</f>
        <v>#VALUE!</v>
      </c>
      <c r="J107" s="8" t="n">
        <v>0</v>
      </c>
    </row>
    <row r="108" customFormat="false" ht="12.75" hidden="false" customHeight="false" outlineLevel="0" collapsed="false">
      <c r="A108" s="3" t="n">
        <v>0</v>
      </c>
      <c r="B108" s="5" t="n">
        <f aca="false">B107+0.025</f>
        <v>2.125</v>
      </c>
      <c r="C108" s="6" t="e">
        <f aca="false">Fig71!C108</f>
        <v>#VALUE!</v>
      </c>
      <c r="D108" s="8" t="n">
        <v>9.3063E-006</v>
      </c>
      <c r="E108" s="6" t="e">
        <f aca="false">Fig71!D108</f>
        <v>#VALUE!</v>
      </c>
      <c r="F108" s="8" t="n">
        <v>0</v>
      </c>
      <c r="G108" s="6" t="e">
        <f aca="false">Fig71!E108</f>
        <v>#VALUE!</v>
      </c>
      <c r="H108" s="8" t="n">
        <v>7.6396E-007</v>
      </c>
      <c r="I108" s="6" t="e">
        <f aca="false">Fig71!F108</f>
        <v>#VALUE!</v>
      </c>
      <c r="J108" s="8" t="n">
        <v>0</v>
      </c>
    </row>
    <row r="109" customFormat="false" ht="12.75" hidden="false" customHeight="false" outlineLevel="0" collapsed="false">
      <c r="A109" s="3" t="n">
        <v>0</v>
      </c>
      <c r="B109" s="5" t="n">
        <f aca="false">B108+0.025</f>
        <v>2.15</v>
      </c>
      <c r="C109" s="6" t="e">
        <f aca="false">Fig71!C109</f>
        <v>#VALUE!</v>
      </c>
      <c r="D109" s="8" t="n">
        <v>5.3936E-006</v>
      </c>
      <c r="E109" s="6" t="e">
        <f aca="false">Fig71!D109</f>
        <v>#VALUE!</v>
      </c>
      <c r="F109" s="8" t="n">
        <v>0</v>
      </c>
      <c r="G109" s="6" t="e">
        <f aca="false">Fig71!E109</f>
        <v>#VALUE!</v>
      </c>
      <c r="H109" s="8" t="n">
        <v>4.3416E-007</v>
      </c>
      <c r="I109" s="6" t="e">
        <f aca="false">Fig71!F109</f>
        <v>#VALUE!</v>
      </c>
      <c r="J109" s="8" t="n">
        <v>0</v>
      </c>
    </row>
    <row r="110" customFormat="false" ht="12.75" hidden="false" customHeight="false" outlineLevel="0" collapsed="false">
      <c r="A110" s="3" t="n">
        <v>0</v>
      </c>
      <c r="B110" s="5" t="n">
        <f aca="false">B109+0.025</f>
        <v>2.175</v>
      </c>
      <c r="C110" s="6" t="e">
        <f aca="false">Fig71!C110</f>
        <v>#VALUE!</v>
      </c>
      <c r="D110" s="8" t="n">
        <v>3.0873E-006</v>
      </c>
      <c r="E110" s="6" t="e">
        <f aca="false">Fig71!D110</f>
        <v>#VALUE!</v>
      </c>
      <c r="F110" s="8" t="n">
        <v>0</v>
      </c>
      <c r="G110" s="6" t="e">
        <f aca="false">Fig71!E110</f>
        <v>#VALUE!</v>
      </c>
      <c r="H110" s="8" t="n">
        <v>2.4377E-007</v>
      </c>
      <c r="I110" s="6" t="e">
        <f aca="false">Fig71!F110</f>
        <v>#VALUE!</v>
      </c>
      <c r="J110" s="8" t="n">
        <v>0</v>
      </c>
    </row>
    <row r="111" customFormat="false" ht="12.75" hidden="false" customHeight="false" outlineLevel="0" collapsed="false">
      <c r="A111" s="3" t="n">
        <v>0</v>
      </c>
      <c r="B111" s="5" t="n">
        <f aca="false">B110+0.025</f>
        <v>2.2</v>
      </c>
      <c r="C111" s="6" t="e">
        <f aca="false">Fig71!C111</f>
        <v>#VALUE!</v>
      </c>
      <c r="D111" s="8" t="n">
        <v>1.7453E-006</v>
      </c>
      <c r="E111" s="6" t="e">
        <f aca="false">Fig71!D111</f>
        <v>#VALUE!</v>
      </c>
      <c r="F111" s="8" t="n">
        <v>0</v>
      </c>
      <c r="G111" s="6" t="e">
        <f aca="false">Fig71!E111</f>
        <v>#VALUE!</v>
      </c>
      <c r="H111" s="8" t="n">
        <v>1.3522E-007</v>
      </c>
      <c r="I111" s="6" t="e">
        <f aca="false">Fig71!F111</f>
        <v>#VALUE!</v>
      </c>
      <c r="J111" s="8" t="n">
        <v>0</v>
      </c>
    </row>
    <row r="112" customFormat="false" ht="12.75" hidden="false" customHeight="false" outlineLevel="0" collapsed="false">
      <c r="A112" s="3" t="n">
        <v>0</v>
      </c>
      <c r="B112" s="5" t="n">
        <f aca="false">B111+0.025</f>
        <v>2.225</v>
      </c>
      <c r="C112" s="6" t="e">
        <f aca="false">Fig71!C112</f>
        <v>#VALUE!</v>
      </c>
      <c r="D112" s="8" t="n">
        <v>9.7447E-007</v>
      </c>
      <c r="E112" s="6" t="e">
        <f aca="false">Fig71!D112</f>
        <v>#VALUE!</v>
      </c>
      <c r="F112" s="8" t="n">
        <v>0</v>
      </c>
      <c r="G112" s="6" t="e">
        <f aca="false">Fig71!E112</f>
        <v>#VALUE!</v>
      </c>
      <c r="H112" s="8" t="n">
        <v>7.4109E-008</v>
      </c>
      <c r="I112" s="6" t="e">
        <f aca="false">Fig71!F112</f>
        <v>#VALUE!</v>
      </c>
      <c r="J112" s="8" t="n">
        <v>0</v>
      </c>
    </row>
    <row r="113" customFormat="false" ht="12.75" hidden="false" customHeight="false" outlineLevel="0" collapsed="false">
      <c r="A113" s="3" t="n">
        <v>0</v>
      </c>
      <c r="B113" s="5" t="n">
        <f aca="false">B112+0.025</f>
        <v>2.25</v>
      </c>
      <c r="C113" s="6" t="e">
        <f aca="false">Fig71!C113</f>
        <v>#VALUE!</v>
      </c>
      <c r="D113" s="8" t="n">
        <v>5.3735E-007</v>
      </c>
      <c r="E113" s="6" t="e">
        <f aca="false">Fig71!D113</f>
        <v>#VALUE!</v>
      </c>
      <c r="F113" s="8" t="n">
        <v>0</v>
      </c>
      <c r="G113" s="6" t="e">
        <f aca="false">Fig71!E113</f>
        <v>#VALUE!</v>
      </c>
      <c r="H113" s="8" t="n">
        <v>4.0125E-008</v>
      </c>
      <c r="I113" s="6" t="e">
        <f aca="false">Fig71!F113</f>
        <v>#VALUE!</v>
      </c>
      <c r="J113" s="8" t="n">
        <v>0</v>
      </c>
    </row>
    <row r="114" customFormat="false" ht="12.75" hidden="false" customHeight="false" outlineLevel="0" collapsed="false">
      <c r="A114" s="3" t="n">
        <v>0</v>
      </c>
      <c r="B114" s="5" t="n">
        <f aca="false">B113+0.025</f>
        <v>2.275</v>
      </c>
      <c r="C114" s="6" t="e">
        <f aca="false">Fig71!C114</f>
        <v>#VALUE!</v>
      </c>
      <c r="D114" s="8" t="n">
        <v>2.9265E-007</v>
      </c>
      <c r="E114" s="6" t="e">
        <f aca="false">Fig71!D114</f>
        <v>#VALUE!</v>
      </c>
      <c r="F114" s="8" t="n">
        <v>0</v>
      </c>
      <c r="G114" s="6" t="e">
        <f aca="false">Fig71!E114</f>
        <v>#VALUE!</v>
      </c>
      <c r="H114" s="8" t="n">
        <v>2.1463E-008</v>
      </c>
      <c r="I114" s="6" t="e">
        <f aca="false">Fig71!F114</f>
        <v>#VALUE!</v>
      </c>
      <c r="J114" s="8" t="n">
        <v>0</v>
      </c>
    </row>
    <row r="115" customFormat="false" ht="12.75" hidden="false" customHeight="false" outlineLevel="0" collapsed="false">
      <c r="A115" s="3" t="n">
        <v>0</v>
      </c>
      <c r="B115" s="5" t="n">
        <f aca="false">B114+0.025</f>
        <v>2.3</v>
      </c>
      <c r="C115" s="6" t="e">
        <f aca="false">Fig71!C115</f>
        <v>#VALUE!</v>
      </c>
      <c r="D115" s="8" t="n">
        <v>1.5741E-007</v>
      </c>
      <c r="E115" s="6" t="e">
        <f aca="false">Fig71!D115</f>
        <v>#VALUE!</v>
      </c>
      <c r="F115" s="8" t="n">
        <v>0</v>
      </c>
      <c r="G115" s="6" t="e">
        <f aca="false">Fig71!E115</f>
        <v>#VALUE!</v>
      </c>
      <c r="H115" s="8" t="n">
        <v>1.1342E-008</v>
      </c>
      <c r="I115" s="6" t="e">
        <f aca="false">Fig71!F115</f>
        <v>#VALUE!</v>
      </c>
      <c r="J115" s="8" t="n">
        <v>0</v>
      </c>
    </row>
    <row r="116" customFormat="false" ht="12.75" hidden="false" customHeight="false" outlineLevel="0" collapsed="false">
      <c r="A116" s="3" t="n">
        <v>0</v>
      </c>
      <c r="B116" s="5" t="n">
        <f aca="false">B115+0.025</f>
        <v>2.325</v>
      </c>
      <c r="C116" s="6" t="e">
        <f aca="false">Fig71!C116</f>
        <v>#VALUE!</v>
      </c>
      <c r="D116" s="8" t="n">
        <v>8.3617E-008</v>
      </c>
      <c r="E116" s="6" t="e">
        <f aca="false">Fig71!D116</f>
        <v>#VALUE!</v>
      </c>
      <c r="F116" s="8" t="n">
        <v>0</v>
      </c>
      <c r="G116" s="6" t="e">
        <f aca="false">Fig71!E116</f>
        <v>#VALUE!</v>
      </c>
      <c r="H116" s="8" t="n">
        <v>5.9214E-009</v>
      </c>
      <c r="I116" s="6" t="e">
        <f aca="false">Fig71!F116</f>
        <v>#VALUE!</v>
      </c>
      <c r="J116" s="8" t="n">
        <v>0</v>
      </c>
    </row>
    <row r="117" customFormat="false" ht="12.75" hidden="false" customHeight="false" outlineLevel="0" collapsed="false">
      <c r="A117" s="3" t="n">
        <v>0</v>
      </c>
      <c r="B117" s="5" t="n">
        <f aca="false">B116+0.025</f>
        <v>2.35</v>
      </c>
      <c r="C117" s="6" t="e">
        <f aca="false">Fig71!C117</f>
        <v>#VALUE!</v>
      </c>
      <c r="D117" s="8" t="n">
        <v>4.3869E-008</v>
      </c>
      <c r="E117" s="6" t="e">
        <f aca="false">Fig71!D117</f>
        <v>#VALUE!</v>
      </c>
      <c r="F117" s="8" t="n">
        <v>0</v>
      </c>
      <c r="G117" s="6" t="e">
        <f aca="false">Fig71!E117</f>
        <v>#VALUE!</v>
      </c>
      <c r="H117" s="8" t="n">
        <v>3.0539E-009</v>
      </c>
      <c r="I117" s="6" t="e">
        <f aca="false">Fig71!F117</f>
        <v>#VALUE!</v>
      </c>
      <c r="J117" s="8" t="n">
        <v>0</v>
      </c>
    </row>
    <row r="118" customFormat="false" ht="12.75" hidden="false" customHeight="false" outlineLevel="0" collapsed="false">
      <c r="A118" s="3" t="n">
        <v>0</v>
      </c>
      <c r="B118" s="5" t="n">
        <f aca="false">B117+0.025</f>
        <v>2.375</v>
      </c>
      <c r="C118" s="6" t="e">
        <f aca="false">Fig71!C118</f>
        <v>#VALUE!</v>
      </c>
      <c r="D118" s="8" t="n">
        <v>2.273E-008</v>
      </c>
      <c r="E118" s="6" t="e">
        <f aca="false">Fig71!D118</f>
        <v>#VALUE!</v>
      </c>
      <c r="F118" s="8" t="n">
        <v>0</v>
      </c>
      <c r="G118" s="6" t="e">
        <f aca="false">Fig71!E118</f>
        <v>#VALUE!</v>
      </c>
      <c r="H118" s="8" t="n">
        <v>1.556E-009</v>
      </c>
      <c r="I118" s="6" t="e">
        <f aca="false">Fig71!F118</f>
        <v>#VALUE!</v>
      </c>
      <c r="J118" s="8" t="n">
        <v>0</v>
      </c>
    </row>
    <row r="119" customFormat="false" ht="12.75" hidden="false" customHeight="false" outlineLevel="0" collapsed="false">
      <c r="A119" s="3" t="n">
        <v>0</v>
      </c>
      <c r="B119" s="5" t="n">
        <f aca="false">B118+0.025</f>
        <v>2.4</v>
      </c>
      <c r="C119" s="6" t="e">
        <f aca="false">Fig71!C119</f>
        <v>#VALUE!</v>
      </c>
      <c r="D119" s="8" t="n">
        <v>1.1632E-008</v>
      </c>
      <c r="E119" s="6" t="e">
        <f aca="false">Fig71!D119</f>
        <v>#VALUE!</v>
      </c>
      <c r="F119" s="8" t="n">
        <v>0</v>
      </c>
      <c r="G119" s="6" t="e">
        <f aca="false">Fig71!E119</f>
        <v>#VALUE!</v>
      </c>
      <c r="H119" s="8" t="n">
        <v>7.8316E-010</v>
      </c>
      <c r="I119" s="6" t="e">
        <f aca="false">Fig71!F119</f>
        <v>#VALUE!</v>
      </c>
      <c r="J119" s="8" t="n">
        <v>0</v>
      </c>
    </row>
    <row r="120" customFormat="false" ht="12.75" hidden="false" customHeight="false" outlineLevel="0" collapsed="false">
      <c r="A120" s="3" t="n">
        <v>0</v>
      </c>
      <c r="B120" s="5" t="n">
        <f aca="false">B119+0.025</f>
        <v>2.425</v>
      </c>
      <c r="C120" s="6" t="e">
        <f aca="false">Fig71!C120</f>
        <v>#VALUE!</v>
      </c>
      <c r="D120" s="8" t="n">
        <v>5.8787E-009</v>
      </c>
      <c r="E120" s="6" t="e">
        <f aca="false">Fig71!D120</f>
        <v>#VALUE!</v>
      </c>
      <c r="F120" s="8" t="n">
        <v>0</v>
      </c>
      <c r="G120" s="6" t="e">
        <f aca="false">Fig71!E120</f>
        <v>#VALUE!</v>
      </c>
      <c r="H120" s="8" t="n">
        <v>3.8941E-010</v>
      </c>
      <c r="I120" s="6" t="e">
        <f aca="false">Fig71!F120</f>
        <v>#VALUE!</v>
      </c>
      <c r="J120" s="8" t="n">
        <v>0</v>
      </c>
    </row>
    <row r="121" customFormat="false" ht="12.75" hidden="false" customHeight="false" outlineLevel="0" collapsed="false">
      <c r="A121" s="3" t="n">
        <v>0</v>
      </c>
      <c r="B121" s="5" t="n">
        <f aca="false">B120+0.025</f>
        <v>2.45</v>
      </c>
      <c r="C121" s="6" t="e">
        <f aca="false">Fig71!C121</f>
        <v>#VALUE!</v>
      </c>
      <c r="D121" s="8" t="n">
        <v>2.9343E-009</v>
      </c>
      <c r="E121" s="6" t="e">
        <f aca="false">Fig71!D121</f>
        <v>#VALUE!</v>
      </c>
      <c r="F121" s="8" t="n">
        <v>0</v>
      </c>
      <c r="G121" s="6" t="e">
        <f aca="false">Fig71!E121</f>
        <v>#VALUE!</v>
      </c>
      <c r="H121" s="8" t="n">
        <v>1.9127E-010</v>
      </c>
      <c r="I121" s="6" t="e">
        <f aca="false">Fig71!F121</f>
        <v>#VALUE!</v>
      </c>
      <c r="J121" s="8" t="n">
        <v>0</v>
      </c>
    </row>
    <row r="122" customFormat="false" ht="12.75" hidden="false" customHeight="false" outlineLevel="0" collapsed="false">
      <c r="A122" s="3" t="n">
        <v>0</v>
      </c>
      <c r="B122" s="5" t="n">
        <f aca="false">B121+0.025</f>
        <v>2.475</v>
      </c>
      <c r="C122" s="6" t="e">
        <f aca="false">Fig71!C122</f>
        <v>#VALUE!</v>
      </c>
      <c r="D122" s="8" t="n">
        <v>1.4464E-009</v>
      </c>
      <c r="E122" s="6" t="e">
        <f aca="false">Fig71!D122</f>
        <v>#VALUE!</v>
      </c>
      <c r="F122" s="8" t="n">
        <v>0</v>
      </c>
      <c r="G122" s="6" t="e">
        <f aca="false">Fig71!E122</f>
        <v>#VALUE!</v>
      </c>
      <c r="H122" s="8" t="n">
        <v>9.2808E-011</v>
      </c>
      <c r="I122" s="6" t="e">
        <f aca="false">Fig71!F122</f>
        <v>#VALUE!</v>
      </c>
      <c r="J122" s="8" t="n">
        <v>0</v>
      </c>
    </row>
    <row r="123" customFormat="false" ht="12.75" hidden="false" customHeight="false" outlineLevel="0" collapsed="false">
      <c r="A123" s="3" t="n">
        <v>0</v>
      </c>
      <c r="B123" s="5" t="n">
        <f aca="false">B122+0.025</f>
        <v>2.5</v>
      </c>
      <c r="C123" s="6" t="e">
        <f aca="false">Fig71!C123</f>
        <v>#VALUE!</v>
      </c>
      <c r="D123" s="8" t="n">
        <v>7.042E-010</v>
      </c>
      <c r="E123" s="6" t="e">
        <f aca="false">Fig71!D123</f>
        <v>#VALUE!</v>
      </c>
      <c r="F123" s="8" t="n">
        <v>0</v>
      </c>
      <c r="G123" s="6" t="e">
        <f aca="false">Fig71!E123</f>
        <v>#VALUE!</v>
      </c>
      <c r="H123" s="8" t="n">
        <v>4.4485E-011</v>
      </c>
      <c r="I123" s="6" t="e">
        <f aca="false">Fig71!F123</f>
        <v>#VALUE!</v>
      </c>
      <c r="J123" s="8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3T14:30:23Z</dcterms:created>
  <dc:creator>Guoping Tang</dc:creator>
  <dc:description/>
  <dc:language>en-US</dc:language>
  <cp:lastModifiedBy>Guoping Tang</cp:lastModifiedBy>
  <dcterms:modified xsi:type="dcterms:W3CDTF">2010-08-30T17:50:23Z</dcterms:modified>
  <cp:revision>0</cp:revision>
  <dc:subject/>
  <dc:title/>
</cp:coreProperties>
</file>