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8"/>
  </bookViews>
  <sheets>
    <sheet name="Intro" sheetId="1" state="visible" r:id="rId2"/>
    <sheet name="CDEBr" sheetId="2" state="visible" r:id="rId3"/>
    <sheet name="CDEPIPES" sheetId="3" state="visible" r:id="rId4"/>
    <sheet name="CDE2" sheetId="4" state="visible" r:id="rId5"/>
    <sheet name="MIMBr" sheetId="5" state="visible" r:id="rId6"/>
    <sheet name="MIMPIPES" sheetId="6" state="visible" r:id="rId7"/>
    <sheet name="Fig8c" sheetId="7" state="visible" r:id="rId8"/>
    <sheet name="Fig8d" sheetId="8" state="visible" r:id="rId9"/>
    <sheet name="MIM2" sheetId="9" state="visible" r:id="rId10"/>
  </sheets>
  <definedNames>
    <definedName function="false" hidden="false" name="ColumnAverageVelocity" vbProcedure="false">Intro!$H$10</definedName>
    <definedName function="false" hidden="false" name="ColumnLength" vbProcedure="false">Intro!$D$5</definedName>
    <definedName function="false" hidden="false" name="ColumnPulsePoreVolume" vbProcedure="false">Intro!$H$7</definedName>
    <definedName function="false" hidden="false" name="ColumnPulseVolume" vbProcedure="false">Intro!$D$7</definedName>
    <definedName function="false" hidden="false" name="ColumnTortuosity" vbProcedure="false">Intro!$H$9</definedName>
    <definedName function="false" hidden="false" name="ColumnWaterContent" vbProcedure="false">Intro!$D$9</definedName>
    <definedName function="false" hidden="false" name="D0Br" vbProcedure="false">Intro!$D$13</definedName>
    <definedName function="false" hidden="false" name="D0CoEDTA" vbProcedure="false">Intro!$D$15</definedName>
    <definedName function="false" hidden="false" name="D0PIPES" vbProcedure="false">Intro!$D$14</definedName>
    <definedName function="false" hidden="false" name="NOBS" vbProcedure="false">Intro!$H$15</definedName>
    <definedName function="false" hidden="false" localSheetId="1" name="ObjFuncCell" vbProcedure="false">CDEBr!$H$2</definedName>
    <definedName function="false" hidden="false" localSheetId="1" name="ParameterRange" vbProcedure="false">CDEBr!$G$6:$G$6</definedName>
    <definedName function="false" hidden="false" localSheetId="1" name="PredictionRange" vbProcedure="false">CDEBr!$B$12:$B$72</definedName>
    <definedName function="false" hidden="false" localSheetId="1" name="solver_adj" vbProcedure="false">CDEBr!$G$6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CDEBr!$G$6</definedName>
    <definedName function="false" hidden="false" localSheetId="1" name="solver_lhs2" vbProcedure="false">CDEBr!$G$6</definedName>
    <definedName function="false" hidden="false" localSheetId="1" name="solver_lhs3" vbProcedure="false">CDEBr!$G$6</definedName>
    <definedName function="false" hidden="false" localSheetId="1" name="solver_lhs4" vbProcedure="false">CDEBr!$G$6</definedName>
    <definedName function="false" hidden="false" localSheetId="1" name="solver_lhs5" vbProcedure="false">CDEBr!$I$9</definedName>
    <definedName function="false" hidden="false" localSheetId="1" name="solver_lhs6" vbProcedure="false">CDEBr!$I$10</definedName>
    <definedName function="false" hidden="false" localSheetId="1" name="solver_lhs7" vbProcedure="false">CDEBr!$I$10</definedName>
    <definedName function="false" hidden="false" localSheetId="1" name="solver_lhs8" vbProcedure="false">CDEBr!$I$10</definedName>
    <definedName function="false" hidden="false" localSheetId="1" name="solver_lhs9" vbProcedure="false">CDEBr!$I$10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pt" vbProcedure="false">CDEBr!$H$2</definedName>
    <definedName function="false" hidden="false" localSheetId="1" name="solver_pre" vbProcedure="false">0.000001</definedName>
    <definedName function="false" hidden="false" localSheetId="1" name="solver_rel1" vbProcedure="false">3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el4" vbProcedure="false">1</definedName>
    <definedName function="false" hidden="false" localSheetId="1" name="solver_rel5" vbProcedure="false">1</definedName>
    <definedName function="false" hidden="false" localSheetId="1" name="solver_rel6" vbProcedure="false">3</definedName>
    <definedName function="false" hidden="false" localSheetId="1" name="solver_rel7" vbProcedure="false">1</definedName>
    <definedName function="false" hidden="false" localSheetId="1" name="solver_rel8" vbProcedure="false">3</definedName>
    <definedName function="false" hidden="false" localSheetId="1" name="solver_rel9" vbProcedure="false">1</definedName>
    <definedName function="false" hidden="false" localSheetId="1" name="solver_rhs1" vbProcedure="false">0.001</definedName>
    <definedName function="false" hidden="false" localSheetId="1" name="solver_rhs2" vbProcedure="false">1000</definedName>
    <definedName function="false" hidden="false" localSheetId="1" name="solver_rhs3" vbProcedure="false">0.001</definedName>
    <definedName function="false" hidden="false" localSheetId="1" name="solver_rhs4" vbProcedure="false">1000</definedName>
    <definedName function="false" hidden="false" localSheetId="1" name="solver_rhs5" vbProcedure="false">1000</definedName>
    <definedName function="false" hidden="false" localSheetId="1" name="solver_rhs6" vbProcedure="false">0.000001</definedName>
    <definedName function="false" hidden="false" localSheetId="1" name="solver_rhs7" vbProcedure="false">1000000</definedName>
    <definedName function="false" hidden="false" localSheetId="1" name="solver_rhs8" vbProcedure="false">0.000001</definedName>
    <definedName function="false" hidden="false" localSheetId="1" name="solver_rhs9" vbProcedure="false">1000000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2" name="ObjFuncCell" vbProcedure="false">CDEPIPES!$H$2</definedName>
    <definedName function="false" hidden="false" localSheetId="2" name="ParameterRange" vbProcedure="false">CDEPIPES!$G$6:$G$6</definedName>
    <definedName function="false" hidden="false" localSheetId="2" name="PredictionRange" vbProcedure="false">CDEPIPES!$C$12:$C$72</definedName>
    <definedName function="false" hidden="false" localSheetId="2" name="solver_adj" vbProcedure="false">CDEPIPES!$G$6</definedName>
    <definedName function="false" hidden="false" localSheetId="2" name="solver_cvg" vbProcedure="false">0.0001</definedName>
    <definedName function="false" hidden="false" localSheetId="2" name="solver_drv" vbProcedure="false">1</definedName>
    <definedName function="false" hidden="false" localSheetId="2" name="solver_est" vbProcedure="false">1</definedName>
    <definedName function="false" hidden="false" localSheetId="2" name="solver_itr" vbProcedure="false">100</definedName>
    <definedName function="false" hidden="false" localSheetId="2" name="solver_lhs1" vbProcedure="false">CDEPIPES!$G$6</definedName>
    <definedName function="false" hidden="false" localSheetId="2" name="solver_lhs2" vbProcedure="false">CDEPIPES!$G$6</definedName>
    <definedName function="false" hidden="false" localSheetId="2" name="solver_lhs3" vbProcedure="false">CDEPIPES!$G$6</definedName>
    <definedName function="false" hidden="false" localSheetId="2" name="solver_lhs4" vbProcedure="false">CDEPIPES!$G$6</definedName>
    <definedName function="false" hidden="false" localSheetId="2" name="solver_lhs5" vbProcedure="false">CDEPIPES!$I$9</definedName>
    <definedName function="false" hidden="false" localSheetId="2" name="solver_lhs6" vbProcedure="false">CDEPIPES!$I$10</definedName>
    <definedName function="false" hidden="false" localSheetId="2" name="solver_lhs7" vbProcedure="false">CDEPIPES!$I$10</definedName>
    <definedName function="false" hidden="false" localSheetId="2" name="solver_lhs8" vbProcedure="false">CDEPIPES!$I$10</definedName>
    <definedName function="false" hidden="false" localSheetId="2" name="solver_lhs9" vbProcedure="false">CDEPIPES!$I$10</definedName>
    <definedName function="false" hidden="false" localSheetId="2" name="solver_lin" vbProcedure="false">2</definedName>
    <definedName function="false" hidden="false" localSheetId="2" name="solver_neg" vbProcedure="false">2</definedName>
    <definedName function="false" hidden="false" localSheetId="2" name="solver_num" vbProcedure="false">2</definedName>
    <definedName function="false" hidden="false" localSheetId="2" name="solver_nwt" vbProcedure="false">1</definedName>
    <definedName function="false" hidden="false" localSheetId="2" name="solver_opt" vbProcedure="false">CDEPIPES!$H$2</definedName>
    <definedName function="false" hidden="false" localSheetId="2" name="solver_pre" vbProcedure="false">0.000001</definedName>
    <definedName function="false" hidden="false" localSheetId="2" name="solver_rel1" vbProcedure="false">3</definedName>
    <definedName function="false" hidden="false" localSheetId="2" name="solver_rel2" vbProcedure="false">1</definedName>
    <definedName function="false" hidden="false" localSheetId="2" name="solver_rel3" vbProcedure="false">3</definedName>
    <definedName function="false" hidden="false" localSheetId="2" name="solver_rel4" vbProcedure="false">1</definedName>
    <definedName function="false" hidden="false" localSheetId="2" name="solver_rel5" vbProcedure="false">1</definedName>
    <definedName function="false" hidden="false" localSheetId="2" name="solver_rel6" vbProcedure="false">3</definedName>
    <definedName function="false" hidden="false" localSheetId="2" name="solver_rel7" vbProcedure="false">1</definedName>
    <definedName function="false" hidden="false" localSheetId="2" name="solver_rel8" vbProcedure="false">3</definedName>
    <definedName function="false" hidden="false" localSheetId="2" name="solver_rel9" vbProcedure="false">1</definedName>
    <definedName function="false" hidden="false" localSheetId="2" name="solver_rhs1" vbProcedure="false">0.001</definedName>
    <definedName function="false" hidden="false" localSheetId="2" name="solver_rhs2" vbProcedure="false">1000</definedName>
    <definedName function="false" hidden="false" localSheetId="2" name="solver_rhs3" vbProcedure="false">0.001</definedName>
    <definedName function="false" hidden="false" localSheetId="2" name="solver_rhs4" vbProcedure="false">1000</definedName>
    <definedName function="false" hidden="false" localSheetId="2" name="solver_rhs5" vbProcedure="false">1000</definedName>
    <definedName function="false" hidden="false" localSheetId="2" name="solver_rhs6" vbProcedure="false">0.000001</definedName>
    <definedName function="false" hidden="false" localSheetId="2" name="solver_rhs7" vbProcedure="false">1000000</definedName>
    <definedName function="false" hidden="false" localSheetId="2" name="solver_rhs8" vbProcedure="false">0.000001</definedName>
    <definedName function="false" hidden="false" localSheetId="2" name="solver_rhs9" vbProcedure="false">1000000</definedName>
    <definedName function="false" hidden="false" localSheetId="2" name="solver_scl" vbProcedure="false">2</definedName>
    <definedName function="false" hidden="false" localSheetId="2" name="solver_sho" vbProcedure="false">2</definedName>
    <definedName function="false" hidden="false" localSheetId="2" name="solver_tim" vbProcedure="false">100</definedName>
    <definedName function="false" hidden="false" localSheetId="2" name="solver_tol" vbProcedure="false">0.05</definedName>
    <definedName function="false" hidden="false" localSheetId="2" name="solver_typ" vbProcedure="false">2</definedName>
    <definedName function="false" hidden="false" localSheetId="2" name="solver_val" vbProcedure="false">0</definedName>
    <definedName function="false" hidden="false" localSheetId="3" name="ObjFuncCell" vbProcedure="false">CDE2!$H$2</definedName>
    <definedName function="false" hidden="false" localSheetId="3" name="ParameterRange" vbProcedure="false">CDE2!$G$6:$G$6</definedName>
    <definedName function="false" hidden="false" localSheetId="3" name="PredictionRange" vbProcedure="false">CDE2!$B$11:$B$122</definedName>
    <definedName function="false" hidden="false" localSheetId="3" name="solver_adj" vbProcedure="false">CDE2!$G$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DE2!$G$6</definedName>
    <definedName function="false" hidden="false" localSheetId="3" name="solver_lhs2" vbProcedure="false">CDE2!$G$6</definedName>
    <definedName function="false" hidden="false" localSheetId="3" name="solver_lhs3" vbProcedure="false">CDE2!$G$6</definedName>
    <definedName function="false" hidden="false" localSheetId="3" name="solver_lhs4" vbProcedure="false">CDE2!$G$6</definedName>
    <definedName function="false" hidden="false" localSheetId="3" name="solver_lhs5" vbProcedure="false">CDE2!$I$9</definedName>
    <definedName function="false" hidden="false" localSheetId="3" name="solver_lhs6" vbProcedure="false">CDE2!$I$10</definedName>
    <definedName function="false" hidden="false" localSheetId="3" name="solver_lhs7" vbProcedure="false">CDE2!$I$10</definedName>
    <definedName function="false" hidden="false" localSheetId="3" name="solver_lhs8" vbProcedure="false">CDE2!$I$10</definedName>
    <definedName function="false" hidden="false" localSheetId="3" name="solver_lhs9" vbProcedure="false">CDE2!$I$1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CDE2!$H$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1</definedName>
    <definedName function="false" hidden="false" localSheetId="3" name="solver_rel6" vbProcedure="false">3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1</definedName>
    <definedName function="false" hidden="false" localSheetId="3" name="solver_rhs1" vbProcedure="false">0.001</definedName>
    <definedName function="false" hidden="false" localSheetId="3" name="solver_rhs2" vbProcedure="false">1000</definedName>
    <definedName function="false" hidden="false" localSheetId="3" name="solver_rhs3" vbProcedure="false">0.001</definedName>
    <definedName function="false" hidden="false" localSheetId="3" name="solver_rhs4" vbProcedure="false">1000</definedName>
    <definedName function="false" hidden="false" localSheetId="3" name="solver_rhs5" vbProcedure="false">1000</definedName>
    <definedName function="false" hidden="false" localSheetId="3" name="solver_rhs6" vbProcedure="false">0.000001</definedName>
    <definedName function="false" hidden="false" localSheetId="3" name="solver_rhs7" vbProcedure="false">1000000</definedName>
    <definedName function="false" hidden="false" localSheetId="3" name="solver_rhs8" vbProcedure="false">0.000001</definedName>
    <definedName function="false" hidden="false" localSheetId="3" name="solver_rhs9" vbProcedure="false">100000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ObjFuncCell" vbProcedure="false">MIMBr!$H$2</definedName>
    <definedName function="false" hidden="false" localSheetId="4" name="ParameterRange" vbProcedure="false">MIMBr!$G$6:$G$8</definedName>
    <definedName function="false" hidden="false" localSheetId="4" name="PredictionRange" vbProcedure="false">MIMBr!$B$12:$B$72</definedName>
    <definedName function="false" hidden="false" localSheetId="4" name="solver_adj" vbProcedure="false">MIMBr!$G$6:$G$8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MIMBr!$G$6</definedName>
    <definedName function="false" hidden="false" localSheetId="4" name="solver_lhs10" vbProcedure="false">MIMBr!$G$8</definedName>
    <definedName function="false" hidden="false" localSheetId="4" name="solver_lhs11" vbProcedure="false">MIMBr!$I$11</definedName>
    <definedName function="false" hidden="false" localSheetId="4" name="solver_lhs12" vbProcedure="false">MIMBr!$I$12</definedName>
    <definedName function="false" hidden="false" localSheetId="4" name="solver_lhs13" vbProcedure="false">MIMBr!$I$12</definedName>
    <definedName function="false" hidden="false" localSheetId="4" name="solver_lhs2" vbProcedure="false">MIMBr!$G$6</definedName>
    <definedName function="false" hidden="false" localSheetId="4" name="solver_lhs3" vbProcedure="false">MIMBr!$G$7</definedName>
    <definedName function="false" hidden="false" localSheetId="4" name="solver_lhs4" vbProcedure="false">MIMBr!$G$7</definedName>
    <definedName function="false" hidden="false" localSheetId="4" name="solver_lhs5" vbProcedure="false">MIMBr!$G$8</definedName>
    <definedName function="false" hidden="false" localSheetId="4" name="solver_lhs6" vbProcedure="false">MIMBr!$G$8</definedName>
    <definedName function="false" hidden="false" localSheetId="4" name="solver_lhs7" vbProcedure="false">MIMBr!$G$8</definedName>
    <definedName function="false" hidden="false" localSheetId="4" name="solver_lhs8" vbProcedure="false">MIMBr!$G$8</definedName>
    <definedName function="false" hidden="false" localSheetId="4" name="solver_lhs9" vbProcedure="false">MIMBr!$G$8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6</definedName>
    <definedName function="false" hidden="false" localSheetId="4" name="solver_nwt" vbProcedure="false">1</definedName>
    <definedName function="false" hidden="false" localSheetId="4" name="solver_opt" vbProcedure="false">MIMBr!$H$2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10" vbProcedure="false">1</definedName>
    <definedName function="false" hidden="false" localSheetId="4" name="solver_rel11" vbProcedure="false">1</definedName>
    <definedName function="false" hidden="false" localSheetId="4" name="solver_rel12" vbProcedure="false">3</definedName>
    <definedName function="false" hidden="false" localSheetId="4" name="solver_rel13" vbProcedure="false">1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el5" vbProcedure="false">3</definedName>
    <definedName function="false" hidden="false" localSheetId="4" name="solver_rel6" vbProcedure="false">1</definedName>
    <definedName function="false" hidden="false" localSheetId="4" name="solver_rel7" vbProcedure="false">3</definedName>
    <definedName function="false" hidden="false" localSheetId="4" name="solver_rel8" vbProcedure="false">1</definedName>
    <definedName function="false" hidden="false" localSheetId="4" name="solver_rel9" vbProcedure="false">3</definedName>
    <definedName function="false" hidden="false" localSheetId="4" name="solver_rhs1" vbProcedure="false">0.001</definedName>
    <definedName function="false" hidden="false" localSheetId="4" name="solver_rhs10" vbProcedure="false">1000000</definedName>
    <definedName function="false" hidden="false" localSheetId="4" name="solver_rhs11" vbProcedure="false">1000</definedName>
    <definedName function="false" hidden="false" localSheetId="4" name="solver_rhs12" vbProcedure="false">0.000001</definedName>
    <definedName function="false" hidden="false" localSheetId="4" name="solver_rhs13" vbProcedure="false">1000000</definedName>
    <definedName function="false" hidden="false" localSheetId="4" name="solver_rhs2" vbProcedure="false">1000</definedName>
    <definedName function="false" hidden="false" localSheetId="4" name="solver_rhs3" vbProcedure="false">0.001</definedName>
    <definedName function="false" hidden="false" localSheetId="4" name="solver_rhs4" vbProcedure="false">0.999</definedName>
    <definedName function="false" hidden="false" localSheetId="4" name="solver_rhs5" vbProcedure="false">0.000001</definedName>
    <definedName function="false" hidden="false" localSheetId="4" name="solver_rhs6" vbProcedure="false">1000000</definedName>
    <definedName function="false" hidden="false" localSheetId="4" name="solver_rhs7" vbProcedure="false">0.000001</definedName>
    <definedName function="false" hidden="false" localSheetId="4" name="solver_rhs8" vbProcedure="false">1000000</definedName>
    <definedName function="false" hidden="false" localSheetId="4" name="solver_rhs9" vbProcedure="false">0.000001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ObjFuncCell" vbProcedure="false">MIMPIPES!$H$2</definedName>
    <definedName function="false" hidden="false" localSheetId="5" name="ParameterRange" vbProcedure="false">MIMPIPES!$G$6:$G$8</definedName>
    <definedName function="false" hidden="false" localSheetId="5" name="PredictionRange" vbProcedure="false">MIMPIPES!$C$12:$C$72</definedName>
    <definedName function="false" hidden="false" localSheetId="5" name="solver_adj" vbProcedure="false">MIMPIPES!$G$6:$G$8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MIMPIPES!$G$6</definedName>
    <definedName function="false" hidden="false" localSheetId="5" name="solver_lhs10" vbProcedure="false">MIMPIPES!$G$8</definedName>
    <definedName function="false" hidden="false" localSheetId="5" name="solver_lhs11" vbProcedure="false">MIMPIPES!$I$11</definedName>
    <definedName function="false" hidden="false" localSheetId="5" name="solver_lhs12" vbProcedure="false">MIMPIPES!$I$12</definedName>
    <definedName function="false" hidden="false" localSheetId="5" name="solver_lhs13" vbProcedure="false">MIMPIPES!$I$12</definedName>
    <definedName function="false" hidden="false" localSheetId="5" name="solver_lhs2" vbProcedure="false">MIMPIPES!$G$6</definedName>
    <definedName function="false" hidden="false" localSheetId="5" name="solver_lhs3" vbProcedure="false">MIMPIPES!$G$7</definedName>
    <definedName function="false" hidden="false" localSheetId="5" name="solver_lhs4" vbProcedure="false">MIMPIPES!$G$7</definedName>
    <definedName function="false" hidden="false" localSheetId="5" name="solver_lhs5" vbProcedure="false">MIMPIPES!$G$8</definedName>
    <definedName function="false" hidden="false" localSheetId="5" name="solver_lhs6" vbProcedure="false">MIMPIPES!$G$8</definedName>
    <definedName function="false" hidden="false" localSheetId="5" name="solver_lhs7" vbProcedure="false">MIMPIPES!$G$8</definedName>
    <definedName function="false" hidden="false" localSheetId="5" name="solver_lhs8" vbProcedure="false">MIMPIPES!$G$8</definedName>
    <definedName function="false" hidden="false" localSheetId="5" name="solver_lhs9" vbProcedure="false">MIMPIPES!$G$8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6</definedName>
    <definedName function="false" hidden="false" localSheetId="5" name="solver_nwt" vbProcedure="false">1</definedName>
    <definedName function="false" hidden="false" localSheetId="5" name="solver_opt" vbProcedure="false">MIMPIPES!$H$2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10" vbProcedure="false">1</definedName>
    <definedName function="false" hidden="false" localSheetId="5" name="solver_rel11" vbProcedure="false">1</definedName>
    <definedName function="false" hidden="false" localSheetId="5" name="solver_rel12" vbProcedure="false">3</definedName>
    <definedName function="false" hidden="false" localSheetId="5" name="solver_rel13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l5" vbProcedure="false">3</definedName>
    <definedName function="false" hidden="false" localSheetId="5" name="solver_rel6" vbProcedure="false">1</definedName>
    <definedName function="false" hidden="false" localSheetId="5" name="solver_rel7" vbProcedure="false">3</definedName>
    <definedName function="false" hidden="false" localSheetId="5" name="solver_rel8" vbProcedure="false">1</definedName>
    <definedName function="false" hidden="false" localSheetId="5" name="solver_rel9" vbProcedure="false">3</definedName>
    <definedName function="false" hidden="false" localSheetId="5" name="solver_rhs1" vbProcedure="false">0.001</definedName>
    <definedName function="false" hidden="false" localSheetId="5" name="solver_rhs10" vbProcedure="false">1000000</definedName>
    <definedName function="false" hidden="false" localSheetId="5" name="solver_rhs11" vbProcedure="false">1000</definedName>
    <definedName function="false" hidden="false" localSheetId="5" name="solver_rhs12" vbProcedure="false">0.000001</definedName>
    <definedName function="false" hidden="false" localSheetId="5" name="solver_rhs13" vbProcedure="false">1000000</definedName>
    <definedName function="false" hidden="false" localSheetId="5" name="solver_rhs2" vbProcedure="false">1000</definedName>
    <definedName function="false" hidden="false" localSheetId="5" name="solver_rhs3" vbProcedure="false">0.001</definedName>
    <definedName function="false" hidden="false" localSheetId="5" name="solver_rhs4" vbProcedure="false">0.999</definedName>
    <definedName function="false" hidden="false" localSheetId="5" name="solver_rhs5" vbProcedure="false">0.000001</definedName>
    <definedName function="false" hidden="false" localSheetId="5" name="solver_rhs6" vbProcedure="false">1000000</definedName>
    <definedName function="false" hidden="false" localSheetId="5" name="solver_rhs7" vbProcedure="false">0.000001</definedName>
    <definedName function="false" hidden="false" localSheetId="5" name="solver_rhs8" vbProcedure="false">1000000</definedName>
    <definedName function="false" hidden="false" localSheetId="5" name="solver_rhs9" vbProcedure="false">0.000001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8" name="ObjFuncCell" vbProcedure="false">MIM2!$H$2</definedName>
    <definedName function="false" hidden="false" localSheetId="8" name="ParameterRange" vbProcedure="false">MIM2!$G$6:$G$8</definedName>
    <definedName function="false" hidden="false" localSheetId="8" name="PredictionRange" vbProcedure="false">MIM2!$B$12:$B$122</definedName>
    <definedName function="false" hidden="false" localSheetId="8" name="solver_adj" vbProcedure="false">MIM2!$G$6:$G$8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MIM2!$G$6</definedName>
    <definedName function="false" hidden="false" localSheetId="8" name="solver_lhs10" vbProcedure="false">MIM2!$G$8</definedName>
    <definedName function="false" hidden="false" localSheetId="8" name="solver_lhs11" vbProcedure="false">MIM2!$I$11</definedName>
    <definedName function="false" hidden="false" localSheetId="8" name="solver_lhs12" vbProcedure="false">MIM2!$I$12</definedName>
    <definedName function="false" hidden="false" localSheetId="8" name="solver_lhs13" vbProcedure="false">MIM2!$I$12</definedName>
    <definedName function="false" hidden="false" localSheetId="8" name="solver_lhs2" vbProcedure="false">MIM2!$G$6</definedName>
    <definedName function="false" hidden="false" localSheetId="8" name="solver_lhs3" vbProcedure="false">MIM2!$G$7</definedName>
    <definedName function="false" hidden="false" localSheetId="8" name="solver_lhs4" vbProcedure="false">MIM2!$G$7</definedName>
    <definedName function="false" hidden="false" localSheetId="8" name="solver_lhs5" vbProcedure="false">MIM2!$G$8</definedName>
    <definedName function="false" hidden="false" localSheetId="8" name="solver_lhs6" vbProcedure="false">MIM2!$G$8</definedName>
    <definedName function="false" hidden="false" localSheetId="8" name="solver_lhs7" vbProcedure="false">MIM2!$G$8</definedName>
    <definedName function="false" hidden="false" localSheetId="8" name="solver_lhs8" vbProcedure="false">MIM2!$G$8</definedName>
    <definedName function="false" hidden="false" localSheetId="8" name="solver_lhs9" vbProcedure="false">MIM2!$G$8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6</definedName>
    <definedName function="false" hidden="false" localSheetId="8" name="solver_nwt" vbProcedure="false">1</definedName>
    <definedName function="false" hidden="false" localSheetId="8" name="solver_opt" vbProcedure="false">MIM2!$H$2</definedName>
    <definedName function="false" hidden="false" localSheetId="8" name="solver_pre" vbProcedure="false">0.000001</definedName>
    <definedName function="false" hidden="false" localSheetId="8" name="solver_rel1" vbProcedure="false">3</definedName>
    <definedName function="false" hidden="false" localSheetId="8" name="solver_rel10" vbProcedure="false">1</definedName>
    <definedName function="false" hidden="false" localSheetId="8" name="solver_rel11" vbProcedure="false">1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1</definedName>
    <definedName function="false" hidden="false" localSheetId="8" name="solver_rel5" vbProcedure="false">3</definedName>
    <definedName function="false" hidden="false" localSheetId="8" name="solver_rel6" vbProcedure="false">1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3</definedName>
    <definedName function="false" hidden="false" localSheetId="8" name="solver_rhs1" vbProcedure="false">0.001</definedName>
    <definedName function="false" hidden="false" localSheetId="8" name="solver_rhs10" vbProcedure="false">1000000</definedName>
    <definedName function="false" hidden="false" localSheetId="8" name="solver_rhs11" vbProcedure="false">1000</definedName>
    <definedName function="false" hidden="false" localSheetId="8" name="solver_rhs12" vbProcedure="false">0.000001</definedName>
    <definedName function="false" hidden="false" localSheetId="8" name="solver_rhs13" vbProcedure="false">1000000</definedName>
    <definedName function="false" hidden="false" localSheetId="8" name="solver_rhs2" vbProcedure="false">1000</definedName>
    <definedName function="false" hidden="false" localSheetId="8" name="solver_rhs3" vbProcedure="false">0.001</definedName>
    <definedName function="false" hidden="false" localSheetId="8" name="solver_rhs4" vbProcedure="false">0.999</definedName>
    <definedName function="false" hidden="false" localSheetId="8" name="solver_rhs5" vbProcedure="false">0.000001</definedName>
    <definedName function="false" hidden="false" localSheetId="8" name="solver_rhs6" vbProcedure="false">1000000</definedName>
    <definedName function="false" hidden="false" localSheetId="8" name="solver_rhs7" vbProcedure="false">0.000001</definedName>
    <definedName function="false" hidden="false" localSheetId="8" name="solver_rhs8" vbProcedure="false">1000000</definedName>
    <definedName function="false" hidden="false" localSheetId="8" name="solver_rhs9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7" uniqueCount="65">
  <si>
    <t xml:space="preserve">Column Information</t>
  </si>
  <si>
    <t xml:space="preserve">Column length</t>
  </si>
  <si>
    <t xml:space="preserve">L</t>
  </si>
  <si>
    <t xml:space="preserve">cm</t>
  </si>
  <si>
    <t xml:space="preserve">Volume</t>
  </si>
  <si>
    <t xml:space="preserve">V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</si>
  <si>
    <t xml:space="preserve">Pulse volume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0</t>
    </r>
  </si>
  <si>
    <t xml:space="preserve">Pulse PV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</si>
  <si>
    <t xml:space="preserve">-</t>
  </si>
  <si>
    <t xml:space="preserve">Saturated water content</t>
  </si>
  <si>
    <r>
      <rPr>
        <b val="true"/>
        <sz val="10"/>
        <rFont val="Arial"/>
        <family val="2"/>
      </rPr>
      <t xml:space="preserve">θ</t>
    </r>
    <r>
      <rPr>
        <b val="true"/>
        <vertAlign val="subscript"/>
        <sz val="10"/>
        <rFont val="Arial"/>
        <family val="2"/>
      </rPr>
      <t xml:space="preserve">s</t>
    </r>
  </si>
  <si>
    <t xml:space="preserve">Average water content</t>
  </si>
  <si>
    <t xml:space="preserve">θ</t>
  </si>
  <si>
    <t xml:space="preserve">Tortuosity</t>
  </si>
  <si>
    <t xml:space="preserve">Average Darcy's velocity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m d</t>
    </r>
    <r>
      <rPr>
        <vertAlign val="superscript"/>
        <sz val="10"/>
        <rFont val="Arial"/>
        <family val="2"/>
      </rPr>
      <t xml:space="preserve">-1</t>
    </r>
  </si>
  <si>
    <t xml:space="preserve">Velocity</t>
  </si>
  <si>
    <t xml:space="preserve">v</t>
  </si>
  <si>
    <t xml:space="preserve">Tracers</t>
  </si>
  <si>
    <r>
      <rPr>
        <b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</si>
  <si>
    <t xml:space="preserve">Bromide</t>
  </si>
  <si>
    <t xml:space="preserve">B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piperzaine-1-4-bits</t>
  </si>
  <si>
    <t xml:space="preserve">PIPES</t>
  </si>
  <si>
    <t xml:space="preserve">N</t>
  </si>
  <si>
    <t xml:space="preserve">Column Experimental Data</t>
  </si>
  <si>
    <t xml:space="preserve">Effl. Vol.</t>
  </si>
  <si>
    <t xml:space="preserve">PV</t>
  </si>
  <si>
    <t xml:space="preserve">λ</t>
  </si>
  <si>
    <t xml:space="preserve">β</t>
  </si>
  <si>
    <t xml:space="preserve">η</t>
  </si>
  <si>
    <t xml:space="preserve">RMSE</t>
  </si>
  <si>
    <t xml:space="preserve">r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CDE Br</t>
  </si>
  <si>
    <t xml:space="preserve">CDE PIPES</t>
  </si>
  <si>
    <t xml:space="preserve">CDE2</t>
  </si>
  <si>
    <t xml:space="preserve">MIM Br</t>
  </si>
  <si>
    <t xml:space="preserve">MIM PIPES</t>
  </si>
  <si>
    <t xml:space="preserve">MIM2</t>
  </si>
  <si>
    <t xml:space="preserve">Equilibrium CDE</t>
  </si>
  <si>
    <t xml:space="preserve">Fit Br data, predict PIPES</t>
  </si>
  <si>
    <t xml:space="preserve">SSR</t>
  </si>
  <si>
    <t xml:space="preserve">Correlation matrix</t>
  </si>
  <si>
    <t xml:space="preserve">Estimate</t>
  </si>
  <si>
    <t xml:space="preserve">Minimum</t>
  </si>
  <si>
    <t xml:space="preserve">Maximum</t>
  </si>
  <si>
    <t xml:space="preserve">Std. Dev.</t>
  </si>
  <si>
    <t xml:space="preserve">P</t>
  </si>
  <si>
    <t xml:space="preserve">Pore Volume</t>
  </si>
  <si>
    <t xml:space="preserve">Prediction</t>
  </si>
  <si>
    <t xml:space="preserve">Residual</t>
  </si>
  <si>
    <t xml:space="preserve">Br &amp; PIPES</t>
  </si>
  <si>
    <t xml:space="preserve">Fit PIPES, predict Br</t>
  </si>
  <si>
    <t xml:space="preserve">Fit Br and PIPES data simultaneously</t>
  </si>
  <si>
    <t xml:space="preserve">Nonequilibrium CDE</t>
  </si>
  <si>
    <r>
      <rPr>
        <b val="true"/>
        <sz val="10"/>
        <rFont val="Arial"/>
        <family val="2"/>
      </rPr>
      <t xml:space="preserve">θ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/θ</t>
    </r>
  </si>
  <si>
    <t xml:space="preserve">ω</t>
  </si>
  <si>
    <t xml:space="preserve">Fit PIPES data, predict Br</t>
  </si>
  <si>
    <t xml:space="preserve">Fit Br and PIPES simultaneously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"/>
    <numFmt numFmtId="166" formatCode="0.000"/>
    <numFmt numFmtId="167" formatCode="0.0000"/>
    <numFmt numFmtId="168" formatCode="0.0%"/>
    <numFmt numFmtId="169" formatCode="0.0"/>
    <numFmt numFmtId="170" formatCode="#,##0.000"/>
    <numFmt numFmtId="171" formatCode="0.00%"/>
    <numFmt numFmtId="172" formatCode="0.00E+00"/>
    <numFmt numFmtId="173" formatCode="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b val="true"/>
      <i val="true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10"/>
      <color rgb="FF000000"/>
      <name val="Arial"/>
      <family val="2"/>
    </font>
    <font>
      <sz val="9.2"/>
      <color rgb="FF000000"/>
      <name val="Arial"/>
      <family val="2"/>
    </font>
    <font>
      <sz val="9.75"/>
      <color rgb="FF000000"/>
      <name val="Arial"/>
      <family val="2"/>
    </font>
    <font>
      <sz val="8.9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402718126728"/>
          <c:y val="0.0409717535910537"/>
          <c:w val="0.90716008707419"/>
          <c:h val="0.8754458690831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Intro!$B$21:$B$79</c:f>
              <c:numCache>
                <c:formatCode>General</c:formatCode>
                <c:ptCount val="59"/>
                <c:pt idx="0">
                  <c:v>0</c:v>
                </c:pt>
                <c:pt idx="1">
                  <c:v>0.0117781776541796</c:v>
                </c:pt>
                <c:pt idx="2">
                  <c:v>0.0298210735586481</c:v>
                </c:pt>
                <c:pt idx="3">
                  <c:v>0.0917716342221495</c:v>
                </c:pt>
                <c:pt idx="4">
                  <c:v>0.231637493865532</c:v>
                </c:pt>
                <c:pt idx="5">
                  <c:v>0.364811133200795</c:v>
                </c:pt>
                <c:pt idx="6">
                  <c:v>0.447079993456568</c:v>
                </c:pt>
                <c:pt idx="7">
                  <c:v>0.520693603795191</c:v>
                </c:pt>
                <c:pt idx="8">
                  <c:v>0.61050220840831</c:v>
                </c:pt>
                <c:pt idx="9">
                  <c:v>0.642401439555047</c:v>
                </c:pt>
                <c:pt idx="10">
                  <c:v>0.716996564698184</c:v>
                </c:pt>
                <c:pt idx="11">
                  <c:v>0.780795026991657</c:v>
                </c:pt>
                <c:pt idx="12">
                  <c:v>0.804351382300016</c:v>
                </c:pt>
                <c:pt idx="13">
                  <c:v>0.854899394732537</c:v>
                </c:pt>
                <c:pt idx="14">
                  <c:v>0.895632259119908</c:v>
                </c:pt>
                <c:pt idx="15">
                  <c:v>0.900049075740226</c:v>
                </c:pt>
                <c:pt idx="16">
                  <c:v>0.929494519875675</c:v>
                </c:pt>
                <c:pt idx="17">
                  <c:v>0.903994046142397</c:v>
                </c:pt>
                <c:pt idx="18">
                  <c:v>0.940709501364426</c:v>
                </c:pt>
                <c:pt idx="19">
                  <c:v>0.967501860580501</c:v>
                </c:pt>
                <c:pt idx="20">
                  <c:v>0.97841726618705</c:v>
                </c:pt>
                <c:pt idx="21">
                  <c:v>0.972463408583478</c:v>
                </c:pt>
                <c:pt idx="22">
                  <c:v>0.978913420987348</c:v>
                </c:pt>
                <c:pt idx="23">
                  <c:v>0.990821136194493</c:v>
                </c:pt>
                <c:pt idx="24">
                  <c:v>0.983378814190027</c:v>
                </c:pt>
                <c:pt idx="25">
                  <c:v>1.00421731580253</c:v>
                </c:pt>
                <c:pt idx="26">
                  <c:v>1.0106673282064</c:v>
                </c:pt>
                <c:pt idx="27">
                  <c:v>1.00520962540313</c:v>
                </c:pt>
                <c:pt idx="28">
                  <c:v>1.01612503100968</c:v>
                </c:pt>
                <c:pt idx="29">
                  <c:v>1.01364425700819</c:v>
                </c:pt>
                <c:pt idx="30">
                  <c:v>0.942197965765319</c:v>
                </c:pt>
                <c:pt idx="31">
                  <c:v>0.90548251054329</c:v>
                </c:pt>
                <c:pt idx="32">
                  <c:v>0.902505581741503</c:v>
                </c:pt>
                <c:pt idx="33">
                  <c:v>0.783428429670057</c:v>
                </c:pt>
                <c:pt idx="34">
                  <c:v>0.728851401637311</c:v>
                </c:pt>
                <c:pt idx="35">
                  <c:v>0.595385760357232</c:v>
                </c:pt>
                <c:pt idx="36">
                  <c:v>0.585462664351278</c:v>
                </c:pt>
                <c:pt idx="37">
                  <c:v>0.464897047878938</c:v>
                </c:pt>
                <c:pt idx="38">
                  <c:v>0.333912180600347</c:v>
                </c:pt>
                <c:pt idx="39">
                  <c:v>0.279335152567601</c:v>
                </c:pt>
                <c:pt idx="40">
                  <c:v>0.227238898536343</c:v>
                </c:pt>
                <c:pt idx="41">
                  <c:v>0.172165715703299</c:v>
                </c:pt>
                <c:pt idx="42">
                  <c:v>0.139419498883652</c:v>
                </c:pt>
                <c:pt idx="43">
                  <c:v>0.103696353262218</c:v>
                </c:pt>
                <c:pt idx="44">
                  <c:v>0.0828578516497147</c:v>
                </c:pt>
                <c:pt idx="45">
                  <c:v>0.0674770528404862</c:v>
                </c:pt>
                <c:pt idx="46">
                  <c:v>0.0525924088315555</c:v>
                </c:pt>
                <c:pt idx="47">
                  <c:v>0.0481270156288762</c:v>
                </c:pt>
                <c:pt idx="48">
                  <c:v>0.0406846936244108</c:v>
                </c:pt>
                <c:pt idx="49">
                  <c:v>0.0352269908211362</c:v>
                </c:pt>
                <c:pt idx="50">
                  <c:v>0.0302654428181593</c:v>
                </c:pt>
                <c:pt idx="51">
                  <c:v>0.0248077400148846</c:v>
                </c:pt>
                <c:pt idx="52">
                  <c:v>0.0233192756139916</c:v>
                </c:pt>
                <c:pt idx="53">
                  <c:v>0.0188538824113123</c:v>
                </c:pt>
                <c:pt idx="54">
                  <c:v>0.0163731084098239</c:v>
                </c:pt>
                <c:pt idx="55">
                  <c:v>0.0143884892086331</c:v>
                </c:pt>
                <c:pt idx="56">
                  <c:v>0.0138923344083354</c:v>
                </c:pt>
                <c:pt idx="57">
                  <c:v>0.0119077152071446</c:v>
                </c:pt>
                <c:pt idx="58">
                  <c:v>0.0119077152071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fit"</c:f>
              <c:strCache>
                <c:ptCount val="1"/>
                <c:pt idx="0">
                  <c:v>Br fi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CDEBr!$B$12:$B$70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179</c:f>
              <c:numCache>
                <c:formatCode>General</c:formatCode>
                <c:ptCount val="168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Intro!$C$21:$C$179</c:f>
              <c:numCache>
                <c:formatCode>General</c:formatCode>
                <c:ptCount val="159"/>
                <c:pt idx="0">
                  <c:v>0</c:v>
                </c:pt>
                <c:pt idx="1">
                  <c:v>0</c:v>
                </c:pt>
                <c:pt idx="2">
                  <c:v>0.0308334991048339</c:v>
                </c:pt>
                <c:pt idx="3">
                  <c:v>0.112326377239482</c:v>
                </c:pt>
                <c:pt idx="4">
                  <c:v>0.264309199490036</c:v>
                </c:pt>
                <c:pt idx="5">
                  <c:v>0.405808633379749</c:v>
                </c:pt>
                <c:pt idx="6">
                  <c:v>0.49781923102731</c:v>
                </c:pt>
                <c:pt idx="7">
                  <c:v>0.557203247668255</c:v>
                </c:pt>
                <c:pt idx="8">
                  <c:v>0.662282761860028</c:v>
                </c:pt>
                <c:pt idx="9">
                  <c:v>0.690867610548212</c:v>
                </c:pt>
                <c:pt idx="10">
                  <c:v>0.747836006173254</c:v>
                </c:pt>
                <c:pt idx="11">
                  <c:v>0.79534321948601</c:v>
                </c:pt>
                <c:pt idx="12">
                  <c:v>0.828759310205999</c:v>
                </c:pt>
                <c:pt idx="13">
                  <c:v>0.850902502851775</c:v>
                </c:pt>
                <c:pt idx="14">
                  <c:v>0.890357646111521</c:v>
                </c:pt>
                <c:pt idx="15">
                  <c:v>0.907065691471516</c:v>
                </c:pt>
                <c:pt idx="16">
                  <c:v>0.925384150842112</c:v>
                </c:pt>
                <c:pt idx="17">
                  <c:v>0.913943028485757</c:v>
                </c:pt>
                <c:pt idx="18">
                  <c:v>0.930534732633683</c:v>
                </c:pt>
                <c:pt idx="19">
                  <c:v>0.96391804097951</c:v>
                </c:pt>
                <c:pt idx="20">
                  <c:v>0.971914042978511</c:v>
                </c:pt>
                <c:pt idx="21">
                  <c:v>0.950324837581209</c:v>
                </c:pt>
                <c:pt idx="22">
                  <c:v>0.969715142428786</c:v>
                </c:pt>
                <c:pt idx="23">
                  <c:v>0.974112943528236</c:v>
                </c:pt>
                <c:pt idx="24">
                  <c:v>0.970914542728636</c:v>
                </c:pt>
                <c:pt idx="25">
                  <c:v>1.00269865067466</c:v>
                </c:pt>
                <c:pt idx="26">
                  <c:v>0.994502748625687</c:v>
                </c:pt>
                <c:pt idx="27">
                  <c:v>0.970314842578711</c:v>
                </c:pt>
                <c:pt idx="28">
                  <c:v>0.996501749125437</c:v>
                </c:pt>
                <c:pt idx="29">
                  <c:v>1.00469765117441</c:v>
                </c:pt>
                <c:pt idx="30">
                  <c:v>0.948925537231384</c:v>
                </c:pt>
                <c:pt idx="31">
                  <c:v>0.88575712143928</c:v>
                </c:pt>
                <c:pt idx="32">
                  <c:v>0.855372313843078</c:v>
                </c:pt>
                <c:pt idx="33">
                  <c:v>0.743028485757121</c:v>
                </c:pt>
                <c:pt idx="34">
                  <c:v>0.666066966516742</c:v>
                </c:pt>
                <c:pt idx="35">
                  <c:v>0.533133433283358</c:v>
                </c:pt>
                <c:pt idx="36">
                  <c:v>0.508545727136432</c:v>
                </c:pt>
                <c:pt idx="37">
                  <c:v>0.393803098450775</c:v>
                </c:pt>
                <c:pt idx="38">
                  <c:v>0.268665667166417</c:v>
                </c:pt>
                <c:pt idx="39">
                  <c:v>0.225087456271864</c:v>
                </c:pt>
                <c:pt idx="40">
                  <c:v>0.192503748125937</c:v>
                </c:pt>
                <c:pt idx="41">
                  <c:v>0.147926036981509</c:v>
                </c:pt>
                <c:pt idx="42">
                  <c:v>0.101549225387306</c:v>
                </c:pt>
                <c:pt idx="43">
                  <c:v>0.0683658170914543</c:v>
                </c:pt>
                <c:pt idx="44">
                  <c:v>0.0591704147926037</c:v>
                </c:pt>
                <c:pt idx="45">
                  <c:v>0.0543728135932034</c:v>
                </c:pt>
                <c:pt idx="46">
                  <c:v>0.0399800099950025</c:v>
                </c:pt>
                <c:pt idx="47">
                  <c:v>0.0275862068965517</c:v>
                </c:pt>
                <c:pt idx="48">
                  <c:v>0.0347826086956522</c:v>
                </c:pt>
                <c:pt idx="49">
                  <c:v>0.0281859070464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prediction"</c:f>
              <c:strCache>
                <c:ptCount val="1"/>
                <c:pt idx="0">
                  <c:v>PIPES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CDEBr!$C$12:$C$70</c:f>
              <c:numCache>
                <c:formatCode>General</c:formatCode>
                <c:ptCount val="59"/>
              </c:numCache>
            </c:numRef>
          </c:yVal>
          <c:smooth val="0"/>
        </c:ser>
        <c:axId val="11814971"/>
        <c:axId val="64346907"/>
      </c:scatterChart>
      <c:valAx>
        <c:axId val="11814971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4723774783785"/>
              <c:y val="0.91892412995276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46907"/>
        <c:crossesAt val="0"/>
        <c:crossBetween val="midCat"/>
      </c:valAx>
      <c:valAx>
        <c:axId val="643469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7673118785668"/>
              <c:y val="-0.06921816253735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4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651644407837"/>
          <c:y val="0.115684951315916"/>
          <c:w val="0.215861622639289"/>
          <c:h val="0.21430637231273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402718126728"/>
          <c:y val="0.0405534351145038"/>
          <c:w val="0.90716008707419"/>
          <c:h val="0.87690839694656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Intro!$B$21:$B$79</c:f>
              <c:numCache>
                <c:formatCode>General</c:formatCode>
                <c:ptCount val="59"/>
                <c:pt idx="0">
                  <c:v>0</c:v>
                </c:pt>
                <c:pt idx="1">
                  <c:v>0.0117781776541796</c:v>
                </c:pt>
                <c:pt idx="2">
                  <c:v>0.0298210735586481</c:v>
                </c:pt>
                <c:pt idx="3">
                  <c:v>0.0917716342221495</c:v>
                </c:pt>
                <c:pt idx="4">
                  <c:v>0.231637493865532</c:v>
                </c:pt>
                <c:pt idx="5">
                  <c:v>0.364811133200795</c:v>
                </c:pt>
                <c:pt idx="6">
                  <c:v>0.447079993456568</c:v>
                </c:pt>
                <c:pt idx="7">
                  <c:v>0.520693603795191</c:v>
                </c:pt>
                <c:pt idx="8">
                  <c:v>0.61050220840831</c:v>
                </c:pt>
                <c:pt idx="9">
                  <c:v>0.642401439555047</c:v>
                </c:pt>
                <c:pt idx="10">
                  <c:v>0.716996564698184</c:v>
                </c:pt>
                <c:pt idx="11">
                  <c:v>0.780795026991657</c:v>
                </c:pt>
                <c:pt idx="12">
                  <c:v>0.804351382300016</c:v>
                </c:pt>
                <c:pt idx="13">
                  <c:v>0.854899394732537</c:v>
                </c:pt>
                <c:pt idx="14">
                  <c:v>0.895632259119908</c:v>
                </c:pt>
                <c:pt idx="15">
                  <c:v>0.900049075740226</c:v>
                </c:pt>
                <c:pt idx="16">
                  <c:v>0.929494519875675</c:v>
                </c:pt>
                <c:pt idx="17">
                  <c:v>0.903994046142397</c:v>
                </c:pt>
                <c:pt idx="18">
                  <c:v>0.940709501364426</c:v>
                </c:pt>
                <c:pt idx="19">
                  <c:v>0.967501860580501</c:v>
                </c:pt>
                <c:pt idx="20">
                  <c:v>0.97841726618705</c:v>
                </c:pt>
                <c:pt idx="21">
                  <c:v>0.972463408583478</c:v>
                </c:pt>
                <c:pt idx="22">
                  <c:v>0.978913420987348</c:v>
                </c:pt>
                <c:pt idx="23">
                  <c:v>0.990821136194493</c:v>
                </c:pt>
                <c:pt idx="24">
                  <c:v>0.983378814190027</c:v>
                </c:pt>
                <c:pt idx="25">
                  <c:v>1.00421731580253</c:v>
                </c:pt>
                <c:pt idx="26">
                  <c:v>1.0106673282064</c:v>
                </c:pt>
                <c:pt idx="27">
                  <c:v>1.00520962540313</c:v>
                </c:pt>
                <c:pt idx="28">
                  <c:v>1.01612503100968</c:v>
                </c:pt>
                <c:pt idx="29">
                  <c:v>1.01364425700819</c:v>
                </c:pt>
                <c:pt idx="30">
                  <c:v>0.942197965765319</c:v>
                </c:pt>
                <c:pt idx="31">
                  <c:v>0.90548251054329</c:v>
                </c:pt>
                <c:pt idx="32">
                  <c:v>0.902505581741503</c:v>
                </c:pt>
                <c:pt idx="33">
                  <c:v>0.783428429670057</c:v>
                </c:pt>
                <c:pt idx="34">
                  <c:v>0.728851401637311</c:v>
                </c:pt>
                <c:pt idx="35">
                  <c:v>0.595385760357232</c:v>
                </c:pt>
                <c:pt idx="36">
                  <c:v>0.585462664351278</c:v>
                </c:pt>
                <c:pt idx="37">
                  <c:v>0.464897047878938</c:v>
                </c:pt>
                <c:pt idx="38">
                  <c:v>0.333912180600347</c:v>
                </c:pt>
                <c:pt idx="39">
                  <c:v>0.279335152567601</c:v>
                </c:pt>
                <c:pt idx="40">
                  <c:v>0.227238898536343</c:v>
                </c:pt>
                <c:pt idx="41">
                  <c:v>0.172165715703299</c:v>
                </c:pt>
                <c:pt idx="42">
                  <c:v>0.139419498883652</c:v>
                </c:pt>
                <c:pt idx="43">
                  <c:v>0.103696353262218</c:v>
                </c:pt>
                <c:pt idx="44">
                  <c:v>0.0828578516497147</c:v>
                </c:pt>
                <c:pt idx="45">
                  <c:v>0.0674770528404862</c:v>
                </c:pt>
                <c:pt idx="46">
                  <c:v>0.0525924088315555</c:v>
                </c:pt>
                <c:pt idx="47">
                  <c:v>0.0481270156288762</c:v>
                </c:pt>
                <c:pt idx="48">
                  <c:v>0.0406846936244108</c:v>
                </c:pt>
                <c:pt idx="49">
                  <c:v>0.0352269908211362</c:v>
                </c:pt>
                <c:pt idx="50">
                  <c:v>0.0302654428181593</c:v>
                </c:pt>
                <c:pt idx="51">
                  <c:v>0.0248077400148846</c:v>
                </c:pt>
                <c:pt idx="52">
                  <c:v>0.0233192756139916</c:v>
                </c:pt>
                <c:pt idx="53">
                  <c:v>0.0188538824113123</c:v>
                </c:pt>
                <c:pt idx="54">
                  <c:v>0.0163731084098239</c:v>
                </c:pt>
                <c:pt idx="55">
                  <c:v>0.0143884892086331</c:v>
                </c:pt>
                <c:pt idx="56">
                  <c:v>0.0138923344083354</c:v>
                </c:pt>
                <c:pt idx="57">
                  <c:v>0.0119077152071446</c:v>
                </c:pt>
                <c:pt idx="58">
                  <c:v>0.0119077152071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prediction"</c:f>
              <c:strCache>
                <c:ptCount val="1"/>
                <c:pt idx="0">
                  <c:v>Br 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CDEPIPES!$B$12:$B$70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179</c:f>
              <c:numCache>
                <c:formatCode>General</c:formatCode>
                <c:ptCount val="168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Intro!$C$21:$C$179</c:f>
              <c:numCache>
                <c:formatCode>General</c:formatCode>
                <c:ptCount val="159"/>
                <c:pt idx="0">
                  <c:v>0</c:v>
                </c:pt>
                <c:pt idx="1">
                  <c:v>0</c:v>
                </c:pt>
                <c:pt idx="2">
                  <c:v>0.0308334991048339</c:v>
                </c:pt>
                <c:pt idx="3">
                  <c:v>0.112326377239482</c:v>
                </c:pt>
                <c:pt idx="4">
                  <c:v>0.264309199490036</c:v>
                </c:pt>
                <c:pt idx="5">
                  <c:v>0.405808633379749</c:v>
                </c:pt>
                <c:pt idx="6">
                  <c:v>0.49781923102731</c:v>
                </c:pt>
                <c:pt idx="7">
                  <c:v>0.557203247668255</c:v>
                </c:pt>
                <c:pt idx="8">
                  <c:v>0.662282761860028</c:v>
                </c:pt>
                <c:pt idx="9">
                  <c:v>0.690867610548212</c:v>
                </c:pt>
                <c:pt idx="10">
                  <c:v>0.747836006173254</c:v>
                </c:pt>
                <c:pt idx="11">
                  <c:v>0.79534321948601</c:v>
                </c:pt>
                <c:pt idx="12">
                  <c:v>0.828759310205999</c:v>
                </c:pt>
                <c:pt idx="13">
                  <c:v>0.850902502851775</c:v>
                </c:pt>
                <c:pt idx="14">
                  <c:v>0.890357646111521</c:v>
                </c:pt>
                <c:pt idx="15">
                  <c:v>0.907065691471516</c:v>
                </c:pt>
                <c:pt idx="16">
                  <c:v>0.925384150842112</c:v>
                </c:pt>
                <c:pt idx="17">
                  <c:v>0.913943028485757</c:v>
                </c:pt>
                <c:pt idx="18">
                  <c:v>0.930534732633683</c:v>
                </c:pt>
                <c:pt idx="19">
                  <c:v>0.96391804097951</c:v>
                </c:pt>
                <c:pt idx="20">
                  <c:v>0.971914042978511</c:v>
                </c:pt>
                <c:pt idx="21">
                  <c:v>0.950324837581209</c:v>
                </c:pt>
                <c:pt idx="22">
                  <c:v>0.969715142428786</c:v>
                </c:pt>
                <c:pt idx="23">
                  <c:v>0.974112943528236</c:v>
                </c:pt>
                <c:pt idx="24">
                  <c:v>0.970914542728636</c:v>
                </c:pt>
                <c:pt idx="25">
                  <c:v>1.00269865067466</c:v>
                </c:pt>
                <c:pt idx="26">
                  <c:v>0.994502748625687</c:v>
                </c:pt>
                <c:pt idx="27">
                  <c:v>0.970314842578711</c:v>
                </c:pt>
                <c:pt idx="28">
                  <c:v>0.996501749125437</c:v>
                </c:pt>
                <c:pt idx="29">
                  <c:v>1.00469765117441</c:v>
                </c:pt>
                <c:pt idx="30">
                  <c:v>0.948925537231384</c:v>
                </c:pt>
                <c:pt idx="31">
                  <c:v>0.88575712143928</c:v>
                </c:pt>
                <c:pt idx="32">
                  <c:v>0.855372313843078</c:v>
                </c:pt>
                <c:pt idx="33">
                  <c:v>0.743028485757121</c:v>
                </c:pt>
                <c:pt idx="34">
                  <c:v>0.666066966516742</c:v>
                </c:pt>
                <c:pt idx="35">
                  <c:v>0.533133433283358</c:v>
                </c:pt>
                <c:pt idx="36">
                  <c:v>0.508545727136432</c:v>
                </c:pt>
                <c:pt idx="37">
                  <c:v>0.393803098450775</c:v>
                </c:pt>
                <c:pt idx="38">
                  <c:v>0.268665667166417</c:v>
                </c:pt>
                <c:pt idx="39">
                  <c:v>0.225087456271864</c:v>
                </c:pt>
                <c:pt idx="40">
                  <c:v>0.192503748125937</c:v>
                </c:pt>
                <c:pt idx="41">
                  <c:v>0.147926036981509</c:v>
                </c:pt>
                <c:pt idx="42">
                  <c:v>0.101549225387306</c:v>
                </c:pt>
                <c:pt idx="43">
                  <c:v>0.0683658170914543</c:v>
                </c:pt>
                <c:pt idx="44">
                  <c:v>0.0591704147926037</c:v>
                </c:pt>
                <c:pt idx="45">
                  <c:v>0.0543728135932034</c:v>
                </c:pt>
                <c:pt idx="46">
                  <c:v>0.0399800099950025</c:v>
                </c:pt>
                <c:pt idx="47">
                  <c:v>0.0275862068965517</c:v>
                </c:pt>
                <c:pt idx="48">
                  <c:v>0.0347826086956522</c:v>
                </c:pt>
                <c:pt idx="49">
                  <c:v>0.0281859070464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fit"</c:f>
              <c:strCache>
                <c:ptCount val="1"/>
                <c:pt idx="0">
                  <c:v>PIPES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95</c:f>
              <c:numCache>
                <c:formatCode>General</c:formatCode>
                <c:ptCount val="84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CDEPIPES!$C$12:$C$95</c:f>
              <c:numCache>
                <c:formatCode>General</c:formatCode>
                <c:ptCount val="84"/>
              </c:numCache>
            </c:numRef>
          </c:yVal>
          <c:smooth val="0"/>
        </c:ser>
        <c:axId val="89485060"/>
        <c:axId val="89994320"/>
      </c:scatterChart>
      <c:valAx>
        <c:axId val="8948506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4723774783785"/>
              <c:y val="0.919561068702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320"/>
        <c:crossesAt val="0"/>
        <c:crossBetween val="midCat"/>
      </c:valAx>
      <c:valAx>
        <c:axId val="8999432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7673118785668"/>
              <c:y val="-0.063358778625954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85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3067011825616"/>
          <c:y val="0.218320610687023"/>
          <c:w val="0.174324880861328"/>
          <c:h val="0.2121183206106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5402718126728"/>
          <c:y val="0.0400529000566786"/>
          <c:w val="0.90716008707419"/>
          <c:h val="0.87776308331758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1:$A$69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Intro!$B$21:$B$79</c:f>
              <c:numCache>
                <c:formatCode>General</c:formatCode>
                <c:ptCount val="59"/>
                <c:pt idx="0">
                  <c:v>0</c:v>
                </c:pt>
                <c:pt idx="1">
                  <c:v>0.0117781776541796</c:v>
                </c:pt>
                <c:pt idx="2">
                  <c:v>0.0298210735586481</c:v>
                </c:pt>
                <c:pt idx="3">
                  <c:v>0.0917716342221495</c:v>
                </c:pt>
                <c:pt idx="4">
                  <c:v>0.231637493865532</c:v>
                </c:pt>
                <c:pt idx="5">
                  <c:v>0.364811133200795</c:v>
                </c:pt>
                <c:pt idx="6">
                  <c:v>0.447079993456568</c:v>
                </c:pt>
                <c:pt idx="7">
                  <c:v>0.520693603795191</c:v>
                </c:pt>
                <c:pt idx="8">
                  <c:v>0.61050220840831</c:v>
                </c:pt>
                <c:pt idx="9">
                  <c:v>0.642401439555047</c:v>
                </c:pt>
                <c:pt idx="10">
                  <c:v>0.716996564698184</c:v>
                </c:pt>
                <c:pt idx="11">
                  <c:v>0.780795026991657</c:v>
                </c:pt>
                <c:pt idx="12">
                  <c:v>0.804351382300016</c:v>
                </c:pt>
                <c:pt idx="13">
                  <c:v>0.854899394732537</c:v>
                </c:pt>
                <c:pt idx="14">
                  <c:v>0.895632259119908</c:v>
                </c:pt>
                <c:pt idx="15">
                  <c:v>0.900049075740226</c:v>
                </c:pt>
                <c:pt idx="16">
                  <c:v>0.929494519875675</c:v>
                </c:pt>
                <c:pt idx="17">
                  <c:v>0.903994046142397</c:v>
                </c:pt>
                <c:pt idx="18">
                  <c:v>0.940709501364426</c:v>
                </c:pt>
                <c:pt idx="19">
                  <c:v>0.967501860580501</c:v>
                </c:pt>
                <c:pt idx="20">
                  <c:v>0.97841726618705</c:v>
                </c:pt>
                <c:pt idx="21">
                  <c:v>0.972463408583478</c:v>
                </c:pt>
                <c:pt idx="22">
                  <c:v>0.978913420987348</c:v>
                </c:pt>
                <c:pt idx="23">
                  <c:v>0.990821136194493</c:v>
                </c:pt>
                <c:pt idx="24">
                  <c:v>0.983378814190027</c:v>
                </c:pt>
                <c:pt idx="25">
                  <c:v>1.00421731580253</c:v>
                </c:pt>
                <c:pt idx="26">
                  <c:v>1.0106673282064</c:v>
                </c:pt>
                <c:pt idx="27">
                  <c:v>1.00520962540313</c:v>
                </c:pt>
                <c:pt idx="28">
                  <c:v>1.01612503100968</c:v>
                </c:pt>
                <c:pt idx="29">
                  <c:v>1.01364425700819</c:v>
                </c:pt>
                <c:pt idx="30">
                  <c:v>0.942197965765319</c:v>
                </c:pt>
                <c:pt idx="31">
                  <c:v>0.90548251054329</c:v>
                </c:pt>
                <c:pt idx="32">
                  <c:v>0.902505581741503</c:v>
                </c:pt>
                <c:pt idx="33">
                  <c:v>0.783428429670057</c:v>
                </c:pt>
                <c:pt idx="34">
                  <c:v>0.728851401637311</c:v>
                </c:pt>
                <c:pt idx="35">
                  <c:v>0.595385760357232</c:v>
                </c:pt>
                <c:pt idx="36">
                  <c:v>0.585462664351278</c:v>
                </c:pt>
                <c:pt idx="37">
                  <c:v>0.464897047878938</c:v>
                </c:pt>
                <c:pt idx="38">
                  <c:v>0.333912180600347</c:v>
                </c:pt>
                <c:pt idx="39">
                  <c:v>0.279335152567601</c:v>
                </c:pt>
                <c:pt idx="40">
                  <c:v>0.227238898536343</c:v>
                </c:pt>
                <c:pt idx="41">
                  <c:v>0.172165715703299</c:v>
                </c:pt>
                <c:pt idx="42">
                  <c:v>0.139419498883652</c:v>
                </c:pt>
                <c:pt idx="43">
                  <c:v>0.103696353262218</c:v>
                </c:pt>
                <c:pt idx="44">
                  <c:v>0.0828578516497147</c:v>
                </c:pt>
                <c:pt idx="45">
                  <c:v>0.0674770528404862</c:v>
                </c:pt>
                <c:pt idx="46">
                  <c:v>0.0525924088315555</c:v>
                </c:pt>
                <c:pt idx="47">
                  <c:v>0.0481270156288762</c:v>
                </c:pt>
                <c:pt idx="48">
                  <c:v>0.0406846936244108</c:v>
                </c:pt>
                <c:pt idx="49">
                  <c:v>0.0352269908211362</c:v>
                </c:pt>
                <c:pt idx="50">
                  <c:v>0.0302654428181593</c:v>
                </c:pt>
                <c:pt idx="51">
                  <c:v>0.0248077400148846</c:v>
                </c:pt>
                <c:pt idx="52">
                  <c:v>0.0233192756139916</c:v>
                </c:pt>
                <c:pt idx="53">
                  <c:v>0.0188538824113123</c:v>
                </c:pt>
                <c:pt idx="54">
                  <c:v>0.0163731084098239</c:v>
                </c:pt>
                <c:pt idx="55">
                  <c:v>0.0143884892086331</c:v>
                </c:pt>
                <c:pt idx="56">
                  <c:v>0.0138923344083354</c:v>
                </c:pt>
                <c:pt idx="57">
                  <c:v>0.0119077152071446</c:v>
                </c:pt>
                <c:pt idx="58">
                  <c:v>0.0119077152071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fit"</c:f>
              <c:strCache>
                <c:ptCount val="1"/>
                <c:pt idx="0">
                  <c:v>Br fi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1:$A$69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CDE2!$B$11:$B$69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1:$A$179</c:f>
              <c:numCache>
                <c:formatCode>General</c:formatCode>
                <c:ptCount val="16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Intro!$C$21:$C$179</c:f>
              <c:numCache>
                <c:formatCode>General</c:formatCode>
                <c:ptCount val="159"/>
                <c:pt idx="0">
                  <c:v>0</c:v>
                </c:pt>
                <c:pt idx="1">
                  <c:v>0</c:v>
                </c:pt>
                <c:pt idx="2">
                  <c:v>0.0308334991048339</c:v>
                </c:pt>
                <c:pt idx="3">
                  <c:v>0.112326377239482</c:v>
                </c:pt>
                <c:pt idx="4">
                  <c:v>0.264309199490036</c:v>
                </c:pt>
                <c:pt idx="5">
                  <c:v>0.405808633379749</c:v>
                </c:pt>
                <c:pt idx="6">
                  <c:v>0.49781923102731</c:v>
                </c:pt>
                <c:pt idx="7">
                  <c:v>0.557203247668255</c:v>
                </c:pt>
                <c:pt idx="8">
                  <c:v>0.662282761860028</c:v>
                </c:pt>
                <c:pt idx="9">
                  <c:v>0.690867610548212</c:v>
                </c:pt>
                <c:pt idx="10">
                  <c:v>0.747836006173254</c:v>
                </c:pt>
                <c:pt idx="11">
                  <c:v>0.79534321948601</c:v>
                </c:pt>
                <c:pt idx="12">
                  <c:v>0.828759310205999</c:v>
                </c:pt>
                <c:pt idx="13">
                  <c:v>0.850902502851775</c:v>
                </c:pt>
                <c:pt idx="14">
                  <c:v>0.890357646111521</c:v>
                </c:pt>
                <c:pt idx="15">
                  <c:v>0.907065691471516</c:v>
                </c:pt>
                <c:pt idx="16">
                  <c:v>0.925384150842112</c:v>
                </c:pt>
                <c:pt idx="17">
                  <c:v>0.913943028485757</c:v>
                </c:pt>
                <c:pt idx="18">
                  <c:v>0.930534732633683</c:v>
                </c:pt>
                <c:pt idx="19">
                  <c:v>0.96391804097951</c:v>
                </c:pt>
                <c:pt idx="20">
                  <c:v>0.971914042978511</c:v>
                </c:pt>
                <c:pt idx="21">
                  <c:v>0.950324837581209</c:v>
                </c:pt>
                <c:pt idx="22">
                  <c:v>0.969715142428786</c:v>
                </c:pt>
                <c:pt idx="23">
                  <c:v>0.974112943528236</c:v>
                </c:pt>
                <c:pt idx="24">
                  <c:v>0.970914542728636</c:v>
                </c:pt>
                <c:pt idx="25">
                  <c:v>1.00269865067466</c:v>
                </c:pt>
                <c:pt idx="26">
                  <c:v>0.994502748625687</c:v>
                </c:pt>
                <c:pt idx="27">
                  <c:v>0.970314842578711</c:v>
                </c:pt>
                <c:pt idx="28">
                  <c:v>0.996501749125437</c:v>
                </c:pt>
                <c:pt idx="29">
                  <c:v>1.00469765117441</c:v>
                </c:pt>
                <c:pt idx="30">
                  <c:v>0.948925537231384</c:v>
                </c:pt>
                <c:pt idx="31">
                  <c:v>0.88575712143928</c:v>
                </c:pt>
                <c:pt idx="32">
                  <c:v>0.855372313843078</c:v>
                </c:pt>
                <c:pt idx="33">
                  <c:v>0.743028485757121</c:v>
                </c:pt>
                <c:pt idx="34">
                  <c:v>0.666066966516742</c:v>
                </c:pt>
                <c:pt idx="35">
                  <c:v>0.533133433283358</c:v>
                </c:pt>
                <c:pt idx="36">
                  <c:v>0.508545727136432</c:v>
                </c:pt>
                <c:pt idx="37">
                  <c:v>0.393803098450775</c:v>
                </c:pt>
                <c:pt idx="38">
                  <c:v>0.268665667166417</c:v>
                </c:pt>
                <c:pt idx="39">
                  <c:v>0.225087456271864</c:v>
                </c:pt>
                <c:pt idx="40">
                  <c:v>0.192503748125937</c:v>
                </c:pt>
                <c:pt idx="41">
                  <c:v>0.147926036981509</c:v>
                </c:pt>
                <c:pt idx="42">
                  <c:v>0.101549225387306</c:v>
                </c:pt>
                <c:pt idx="43">
                  <c:v>0.0683658170914543</c:v>
                </c:pt>
                <c:pt idx="44">
                  <c:v>0.0591704147926037</c:v>
                </c:pt>
                <c:pt idx="45">
                  <c:v>0.0543728135932034</c:v>
                </c:pt>
                <c:pt idx="46">
                  <c:v>0.0399800099950025</c:v>
                </c:pt>
                <c:pt idx="47">
                  <c:v>0.0275862068965517</c:v>
                </c:pt>
                <c:pt idx="48">
                  <c:v>0.0347826086956522</c:v>
                </c:pt>
                <c:pt idx="49">
                  <c:v>0.0281859070464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fit"</c:f>
              <c:strCache>
                <c:ptCount val="1"/>
                <c:pt idx="0">
                  <c:v>PIPES fi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1:$A$95</c:f>
              <c:numCache>
                <c:formatCode>General</c:formatCode>
                <c:ptCount val="85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CDE2!$C$11:$C$95</c:f>
              <c:numCache>
                <c:formatCode>General</c:formatCode>
                <c:ptCount val="85"/>
              </c:numCache>
            </c:numRef>
          </c:yVal>
          <c:smooth val="0"/>
        </c:ser>
        <c:axId val="20797153"/>
        <c:axId val="28083437"/>
      </c:scatterChart>
      <c:valAx>
        <c:axId val="20797153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4723774783785"/>
              <c:y val="0.92046098620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83437"/>
        <c:crossesAt val="0"/>
        <c:crossBetween val="midCat"/>
      </c:valAx>
      <c:valAx>
        <c:axId val="2808343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7673118785668"/>
              <c:y val="-0.05790666918571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71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9069835853386"/>
          <c:y val="0.218685055733988"/>
          <c:w val="0.143201741483791"/>
          <c:h val="0.20999433213678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84140969163"/>
          <c:y val="0.0556070435588508"/>
          <c:w val="0.903553597650514"/>
          <c:h val="0.85943775100401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Intro!$B$21:$B$79</c:f>
              <c:numCache>
                <c:formatCode>General</c:formatCode>
                <c:ptCount val="59"/>
                <c:pt idx="0">
                  <c:v>0</c:v>
                </c:pt>
                <c:pt idx="1">
                  <c:v>0.0117781776541796</c:v>
                </c:pt>
                <c:pt idx="2">
                  <c:v>0.0298210735586481</c:v>
                </c:pt>
                <c:pt idx="3">
                  <c:v>0.0917716342221495</c:v>
                </c:pt>
                <c:pt idx="4">
                  <c:v>0.231637493865532</c:v>
                </c:pt>
                <c:pt idx="5">
                  <c:v>0.364811133200795</c:v>
                </c:pt>
                <c:pt idx="6">
                  <c:v>0.447079993456568</c:v>
                </c:pt>
                <c:pt idx="7">
                  <c:v>0.520693603795191</c:v>
                </c:pt>
                <c:pt idx="8">
                  <c:v>0.61050220840831</c:v>
                </c:pt>
                <c:pt idx="9">
                  <c:v>0.642401439555047</c:v>
                </c:pt>
                <c:pt idx="10">
                  <c:v>0.716996564698184</c:v>
                </c:pt>
                <c:pt idx="11">
                  <c:v>0.780795026991657</c:v>
                </c:pt>
                <c:pt idx="12">
                  <c:v>0.804351382300016</c:v>
                </c:pt>
                <c:pt idx="13">
                  <c:v>0.854899394732537</c:v>
                </c:pt>
                <c:pt idx="14">
                  <c:v>0.895632259119908</c:v>
                </c:pt>
                <c:pt idx="15">
                  <c:v>0.900049075740226</c:v>
                </c:pt>
                <c:pt idx="16">
                  <c:v>0.929494519875675</c:v>
                </c:pt>
                <c:pt idx="17">
                  <c:v>0.903994046142397</c:v>
                </c:pt>
                <c:pt idx="18">
                  <c:v>0.940709501364426</c:v>
                </c:pt>
                <c:pt idx="19">
                  <c:v>0.967501860580501</c:v>
                </c:pt>
                <c:pt idx="20">
                  <c:v>0.97841726618705</c:v>
                </c:pt>
                <c:pt idx="21">
                  <c:v>0.972463408583478</c:v>
                </c:pt>
                <c:pt idx="22">
                  <c:v>0.978913420987348</c:v>
                </c:pt>
                <c:pt idx="23">
                  <c:v>0.990821136194493</c:v>
                </c:pt>
                <c:pt idx="24">
                  <c:v>0.983378814190027</c:v>
                </c:pt>
                <c:pt idx="25">
                  <c:v>1.00421731580253</c:v>
                </c:pt>
                <c:pt idx="26">
                  <c:v>1.0106673282064</c:v>
                </c:pt>
                <c:pt idx="27">
                  <c:v>1.00520962540313</c:v>
                </c:pt>
                <c:pt idx="28">
                  <c:v>1.01612503100968</c:v>
                </c:pt>
                <c:pt idx="29">
                  <c:v>1.01364425700819</c:v>
                </c:pt>
                <c:pt idx="30">
                  <c:v>0.942197965765319</c:v>
                </c:pt>
                <c:pt idx="31">
                  <c:v>0.90548251054329</c:v>
                </c:pt>
                <c:pt idx="32">
                  <c:v>0.902505581741503</c:v>
                </c:pt>
                <c:pt idx="33">
                  <c:v>0.783428429670057</c:v>
                </c:pt>
                <c:pt idx="34">
                  <c:v>0.728851401637311</c:v>
                </c:pt>
                <c:pt idx="35">
                  <c:v>0.595385760357232</c:v>
                </c:pt>
                <c:pt idx="36">
                  <c:v>0.585462664351278</c:v>
                </c:pt>
                <c:pt idx="37">
                  <c:v>0.464897047878938</c:v>
                </c:pt>
                <c:pt idx="38">
                  <c:v>0.333912180600347</c:v>
                </c:pt>
                <c:pt idx="39">
                  <c:v>0.279335152567601</c:v>
                </c:pt>
                <c:pt idx="40">
                  <c:v>0.227238898536343</c:v>
                </c:pt>
                <c:pt idx="41">
                  <c:v>0.172165715703299</c:v>
                </c:pt>
                <c:pt idx="42">
                  <c:v>0.139419498883652</c:v>
                </c:pt>
                <c:pt idx="43">
                  <c:v>0.103696353262218</c:v>
                </c:pt>
                <c:pt idx="44">
                  <c:v>0.0828578516497147</c:v>
                </c:pt>
                <c:pt idx="45">
                  <c:v>0.0674770528404862</c:v>
                </c:pt>
                <c:pt idx="46">
                  <c:v>0.0525924088315555</c:v>
                </c:pt>
                <c:pt idx="47">
                  <c:v>0.0481270156288762</c:v>
                </c:pt>
                <c:pt idx="48">
                  <c:v>0.0406846936244108</c:v>
                </c:pt>
                <c:pt idx="49">
                  <c:v>0.0352269908211362</c:v>
                </c:pt>
                <c:pt idx="50">
                  <c:v>0.0302654428181593</c:v>
                </c:pt>
                <c:pt idx="51">
                  <c:v>0.0248077400148846</c:v>
                </c:pt>
                <c:pt idx="52">
                  <c:v>0.0233192756139916</c:v>
                </c:pt>
                <c:pt idx="53">
                  <c:v>0.0188538824113123</c:v>
                </c:pt>
                <c:pt idx="54">
                  <c:v>0.0163731084098239</c:v>
                </c:pt>
                <c:pt idx="55">
                  <c:v>0.0143884892086331</c:v>
                </c:pt>
                <c:pt idx="56">
                  <c:v>0.0138923344083354</c:v>
                </c:pt>
                <c:pt idx="57">
                  <c:v>0.0119077152071446</c:v>
                </c:pt>
                <c:pt idx="58">
                  <c:v>0.0119077152071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fit"</c:f>
              <c:strCache>
                <c:ptCount val="1"/>
                <c:pt idx="0">
                  <c:v>Br fi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MIMBr!$B$12:$B$70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179</c:f>
              <c:numCache>
                <c:formatCode>General</c:formatCode>
                <c:ptCount val="168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Intro!$C$21:$C$179</c:f>
              <c:numCache>
                <c:formatCode>General</c:formatCode>
                <c:ptCount val="159"/>
                <c:pt idx="0">
                  <c:v>0</c:v>
                </c:pt>
                <c:pt idx="1">
                  <c:v>0</c:v>
                </c:pt>
                <c:pt idx="2">
                  <c:v>0.0308334991048339</c:v>
                </c:pt>
                <c:pt idx="3">
                  <c:v>0.112326377239482</c:v>
                </c:pt>
                <c:pt idx="4">
                  <c:v>0.264309199490036</c:v>
                </c:pt>
                <c:pt idx="5">
                  <c:v>0.405808633379749</c:v>
                </c:pt>
                <c:pt idx="6">
                  <c:v>0.49781923102731</c:v>
                </c:pt>
                <c:pt idx="7">
                  <c:v>0.557203247668255</c:v>
                </c:pt>
                <c:pt idx="8">
                  <c:v>0.662282761860028</c:v>
                </c:pt>
                <c:pt idx="9">
                  <c:v>0.690867610548212</c:v>
                </c:pt>
                <c:pt idx="10">
                  <c:v>0.747836006173254</c:v>
                </c:pt>
                <c:pt idx="11">
                  <c:v>0.79534321948601</c:v>
                </c:pt>
                <c:pt idx="12">
                  <c:v>0.828759310205999</c:v>
                </c:pt>
                <c:pt idx="13">
                  <c:v>0.850902502851775</c:v>
                </c:pt>
                <c:pt idx="14">
                  <c:v>0.890357646111521</c:v>
                </c:pt>
                <c:pt idx="15">
                  <c:v>0.907065691471516</c:v>
                </c:pt>
                <c:pt idx="16">
                  <c:v>0.925384150842112</c:v>
                </c:pt>
                <c:pt idx="17">
                  <c:v>0.913943028485757</c:v>
                </c:pt>
                <c:pt idx="18">
                  <c:v>0.930534732633683</c:v>
                </c:pt>
                <c:pt idx="19">
                  <c:v>0.96391804097951</c:v>
                </c:pt>
                <c:pt idx="20">
                  <c:v>0.971914042978511</c:v>
                </c:pt>
                <c:pt idx="21">
                  <c:v>0.950324837581209</c:v>
                </c:pt>
                <c:pt idx="22">
                  <c:v>0.969715142428786</c:v>
                </c:pt>
                <c:pt idx="23">
                  <c:v>0.974112943528236</c:v>
                </c:pt>
                <c:pt idx="24">
                  <c:v>0.970914542728636</c:v>
                </c:pt>
                <c:pt idx="25">
                  <c:v>1.00269865067466</c:v>
                </c:pt>
                <c:pt idx="26">
                  <c:v>0.994502748625687</c:v>
                </c:pt>
                <c:pt idx="27">
                  <c:v>0.970314842578711</c:v>
                </c:pt>
                <c:pt idx="28">
                  <c:v>0.996501749125437</c:v>
                </c:pt>
                <c:pt idx="29">
                  <c:v>1.00469765117441</c:v>
                </c:pt>
                <c:pt idx="30">
                  <c:v>0.948925537231384</c:v>
                </c:pt>
                <c:pt idx="31">
                  <c:v>0.88575712143928</c:v>
                </c:pt>
                <c:pt idx="32">
                  <c:v>0.855372313843078</c:v>
                </c:pt>
                <c:pt idx="33">
                  <c:v>0.743028485757121</c:v>
                </c:pt>
                <c:pt idx="34">
                  <c:v>0.666066966516742</c:v>
                </c:pt>
                <c:pt idx="35">
                  <c:v>0.533133433283358</c:v>
                </c:pt>
                <c:pt idx="36">
                  <c:v>0.508545727136432</c:v>
                </c:pt>
                <c:pt idx="37">
                  <c:v>0.393803098450775</c:v>
                </c:pt>
                <c:pt idx="38">
                  <c:v>0.268665667166417</c:v>
                </c:pt>
                <c:pt idx="39">
                  <c:v>0.225087456271864</c:v>
                </c:pt>
                <c:pt idx="40">
                  <c:v>0.192503748125937</c:v>
                </c:pt>
                <c:pt idx="41">
                  <c:v>0.147926036981509</c:v>
                </c:pt>
                <c:pt idx="42">
                  <c:v>0.101549225387306</c:v>
                </c:pt>
                <c:pt idx="43">
                  <c:v>0.0683658170914543</c:v>
                </c:pt>
                <c:pt idx="44">
                  <c:v>0.0591704147926037</c:v>
                </c:pt>
                <c:pt idx="45">
                  <c:v>0.0543728135932034</c:v>
                </c:pt>
                <c:pt idx="46">
                  <c:v>0.0399800099950025</c:v>
                </c:pt>
                <c:pt idx="47">
                  <c:v>0.0275862068965517</c:v>
                </c:pt>
                <c:pt idx="48">
                  <c:v>0.0347826086956522</c:v>
                </c:pt>
                <c:pt idx="49">
                  <c:v>0.0281859070464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prediction"</c:f>
              <c:strCache>
                <c:ptCount val="1"/>
                <c:pt idx="0">
                  <c:v>PIPES predictio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95</c:f>
              <c:numCache>
                <c:formatCode>General</c:formatCode>
                <c:ptCount val="84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MIMBr!$C$12:$C$95</c:f>
              <c:numCache>
                <c:formatCode>General</c:formatCode>
                <c:ptCount val="84"/>
              </c:numCache>
            </c:numRef>
          </c:yVal>
          <c:smooth val="0"/>
        </c:ser>
        <c:axId val="49806655"/>
        <c:axId val="18652285"/>
      </c:scatterChart>
      <c:valAx>
        <c:axId val="4980665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5712187958884"/>
              <c:y val="0.91339717845741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285"/>
        <c:crossesAt val="0"/>
        <c:crossBetween val="midCat"/>
      </c:valAx>
      <c:valAx>
        <c:axId val="18652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7430249632893"/>
              <c:y val="-0.1058593347749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66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1218795888399"/>
          <c:y val="0.205746061167748"/>
          <c:w val="0.215506607929515"/>
          <c:h val="0.2289156626506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946325444457"/>
          <c:y val="0.0548070104346064"/>
          <c:w val="0.906409240176651"/>
          <c:h val="0.861716138182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Intro!$B$21:$B$79</c:f>
              <c:numCache>
                <c:formatCode>General</c:formatCode>
                <c:ptCount val="59"/>
                <c:pt idx="0">
                  <c:v>0</c:v>
                </c:pt>
                <c:pt idx="1">
                  <c:v>0.0117781776541796</c:v>
                </c:pt>
                <c:pt idx="2">
                  <c:v>0.0298210735586481</c:v>
                </c:pt>
                <c:pt idx="3">
                  <c:v>0.0917716342221495</c:v>
                </c:pt>
                <c:pt idx="4">
                  <c:v>0.231637493865532</c:v>
                </c:pt>
                <c:pt idx="5">
                  <c:v>0.364811133200795</c:v>
                </c:pt>
                <c:pt idx="6">
                  <c:v>0.447079993456568</c:v>
                </c:pt>
                <c:pt idx="7">
                  <c:v>0.520693603795191</c:v>
                </c:pt>
                <c:pt idx="8">
                  <c:v>0.61050220840831</c:v>
                </c:pt>
                <c:pt idx="9">
                  <c:v>0.642401439555047</c:v>
                </c:pt>
                <c:pt idx="10">
                  <c:v>0.716996564698184</c:v>
                </c:pt>
                <c:pt idx="11">
                  <c:v>0.780795026991657</c:v>
                </c:pt>
                <c:pt idx="12">
                  <c:v>0.804351382300016</c:v>
                </c:pt>
                <c:pt idx="13">
                  <c:v>0.854899394732537</c:v>
                </c:pt>
                <c:pt idx="14">
                  <c:v>0.895632259119908</c:v>
                </c:pt>
                <c:pt idx="15">
                  <c:v>0.900049075740226</c:v>
                </c:pt>
                <c:pt idx="16">
                  <c:v>0.929494519875675</c:v>
                </c:pt>
                <c:pt idx="17">
                  <c:v>0.903994046142397</c:v>
                </c:pt>
                <c:pt idx="18">
                  <c:v>0.940709501364426</c:v>
                </c:pt>
                <c:pt idx="19">
                  <c:v>0.967501860580501</c:v>
                </c:pt>
                <c:pt idx="20">
                  <c:v>0.97841726618705</c:v>
                </c:pt>
                <c:pt idx="21">
                  <c:v>0.972463408583478</c:v>
                </c:pt>
                <c:pt idx="22">
                  <c:v>0.978913420987348</c:v>
                </c:pt>
                <c:pt idx="23">
                  <c:v>0.990821136194493</c:v>
                </c:pt>
                <c:pt idx="24">
                  <c:v>0.983378814190027</c:v>
                </c:pt>
                <c:pt idx="25">
                  <c:v>1.00421731580253</c:v>
                </c:pt>
                <c:pt idx="26">
                  <c:v>1.0106673282064</c:v>
                </c:pt>
                <c:pt idx="27">
                  <c:v>1.00520962540313</c:v>
                </c:pt>
                <c:pt idx="28">
                  <c:v>1.01612503100968</c:v>
                </c:pt>
                <c:pt idx="29">
                  <c:v>1.01364425700819</c:v>
                </c:pt>
                <c:pt idx="30">
                  <c:v>0.942197965765319</c:v>
                </c:pt>
                <c:pt idx="31">
                  <c:v>0.90548251054329</c:v>
                </c:pt>
                <c:pt idx="32">
                  <c:v>0.902505581741503</c:v>
                </c:pt>
                <c:pt idx="33">
                  <c:v>0.783428429670057</c:v>
                </c:pt>
                <c:pt idx="34">
                  <c:v>0.728851401637311</c:v>
                </c:pt>
                <c:pt idx="35">
                  <c:v>0.595385760357232</c:v>
                </c:pt>
                <c:pt idx="36">
                  <c:v>0.585462664351278</c:v>
                </c:pt>
                <c:pt idx="37">
                  <c:v>0.464897047878938</c:v>
                </c:pt>
                <c:pt idx="38">
                  <c:v>0.333912180600347</c:v>
                </c:pt>
                <c:pt idx="39">
                  <c:v>0.279335152567601</c:v>
                </c:pt>
                <c:pt idx="40">
                  <c:v>0.227238898536343</c:v>
                </c:pt>
                <c:pt idx="41">
                  <c:v>0.172165715703299</c:v>
                </c:pt>
                <c:pt idx="42">
                  <c:v>0.139419498883652</c:v>
                </c:pt>
                <c:pt idx="43">
                  <c:v>0.103696353262218</c:v>
                </c:pt>
                <c:pt idx="44">
                  <c:v>0.0828578516497147</c:v>
                </c:pt>
                <c:pt idx="45">
                  <c:v>0.0674770528404862</c:v>
                </c:pt>
                <c:pt idx="46">
                  <c:v>0.0525924088315555</c:v>
                </c:pt>
                <c:pt idx="47">
                  <c:v>0.0481270156288762</c:v>
                </c:pt>
                <c:pt idx="48">
                  <c:v>0.0406846936244108</c:v>
                </c:pt>
                <c:pt idx="49">
                  <c:v>0.0352269908211362</c:v>
                </c:pt>
                <c:pt idx="50">
                  <c:v>0.0302654428181593</c:v>
                </c:pt>
                <c:pt idx="51">
                  <c:v>0.0248077400148846</c:v>
                </c:pt>
                <c:pt idx="52">
                  <c:v>0.0233192756139916</c:v>
                </c:pt>
                <c:pt idx="53">
                  <c:v>0.0188538824113123</c:v>
                </c:pt>
                <c:pt idx="54">
                  <c:v>0.0163731084098239</c:v>
                </c:pt>
                <c:pt idx="55">
                  <c:v>0.0143884892086331</c:v>
                </c:pt>
                <c:pt idx="56">
                  <c:v>0.0138923344083354</c:v>
                </c:pt>
                <c:pt idx="57">
                  <c:v>0.0119077152071446</c:v>
                </c:pt>
                <c:pt idx="58">
                  <c:v>0.0119077152071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prediction"</c:f>
              <c:strCache>
                <c:ptCount val="1"/>
                <c:pt idx="0">
                  <c:v>Br 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MIMPIPES!$B$12:$B$70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179</c:f>
              <c:numCache>
                <c:formatCode>General</c:formatCode>
                <c:ptCount val="168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Intro!$C$21:$C$179</c:f>
              <c:numCache>
                <c:formatCode>General</c:formatCode>
                <c:ptCount val="159"/>
                <c:pt idx="0">
                  <c:v>0</c:v>
                </c:pt>
                <c:pt idx="1">
                  <c:v>0</c:v>
                </c:pt>
                <c:pt idx="2">
                  <c:v>0.0308334991048339</c:v>
                </c:pt>
                <c:pt idx="3">
                  <c:v>0.112326377239482</c:v>
                </c:pt>
                <c:pt idx="4">
                  <c:v>0.264309199490036</c:v>
                </c:pt>
                <c:pt idx="5">
                  <c:v>0.405808633379749</c:v>
                </c:pt>
                <c:pt idx="6">
                  <c:v>0.49781923102731</c:v>
                </c:pt>
                <c:pt idx="7">
                  <c:v>0.557203247668255</c:v>
                </c:pt>
                <c:pt idx="8">
                  <c:v>0.662282761860028</c:v>
                </c:pt>
                <c:pt idx="9">
                  <c:v>0.690867610548212</c:v>
                </c:pt>
                <c:pt idx="10">
                  <c:v>0.747836006173254</c:v>
                </c:pt>
                <c:pt idx="11">
                  <c:v>0.79534321948601</c:v>
                </c:pt>
                <c:pt idx="12">
                  <c:v>0.828759310205999</c:v>
                </c:pt>
                <c:pt idx="13">
                  <c:v>0.850902502851775</c:v>
                </c:pt>
                <c:pt idx="14">
                  <c:v>0.890357646111521</c:v>
                </c:pt>
                <c:pt idx="15">
                  <c:v>0.907065691471516</c:v>
                </c:pt>
                <c:pt idx="16">
                  <c:v>0.925384150842112</c:v>
                </c:pt>
                <c:pt idx="17">
                  <c:v>0.913943028485757</c:v>
                </c:pt>
                <c:pt idx="18">
                  <c:v>0.930534732633683</c:v>
                </c:pt>
                <c:pt idx="19">
                  <c:v>0.96391804097951</c:v>
                </c:pt>
                <c:pt idx="20">
                  <c:v>0.971914042978511</c:v>
                </c:pt>
                <c:pt idx="21">
                  <c:v>0.950324837581209</c:v>
                </c:pt>
                <c:pt idx="22">
                  <c:v>0.969715142428786</c:v>
                </c:pt>
                <c:pt idx="23">
                  <c:v>0.974112943528236</c:v>
                </c:pt>
                <c:pt idx="24">
                  <c:v>0.970914542728636</c:v>
                </c:pt>
                <c:pt idx="25">
                  <c:v>1.00269865067466</c:v>
                </c:pt>
                <c:pt idx="26">
                  <c:v>0.994502748625687</c:v>
                </c:pt>
                <c:pt idx="27">
                  <c:v>0.970314842578711</c:v>
                </c:pt>
                <c:pt idx="28">
                  <c:v>0.996501749125437</c:v>
                </c:pt>
                <c:pt idx="29">
                  <c:v>1.00469765117441</c:v>
                </c:pt>
                <c:pt idx="30">
                  <c:v>0.948925537231384</c:v>
                </c:pt>
                <c:pt idx="31">
                  <c:v>0.88575712143928</c:v>
                </c:pt>
                <c:pt idx="32">
                  <c:v>0.855372313843078</c:v>
                </c:pt>
                <c:pt idx="33">
                  <c:v>0.743028485757121</c:v>
                </c:pt>
                <c:pt idx="34">
                  <c:v>0.666066966516742</c:v>
                </c:pt>
                <c:pt idx="35">
                  <c:v>0.533133433283358</c:v>
                </c:pt>
                <c:pt idx="36">
                  <c:v>0.508545727136432</c:v>
                </c:pt>
                <c:pt idx="37">
                  <c:v>0.393803098450775</c:v>
                </c:pt>
                <c:pt idx="38">
                  <c:v>0.268665667166417</c:v>
                </c:pt>
                <c:pt idx="39">
                  <c:v>0.225087456271864</c:v>
                </c:pt>
                <c:pt idx="40">
                  <c:v>0.192503748125937</c:v>
                </c:pt>
                <c:pt idx="41">
                  <c:v>0.147926036981509</c:v>
                </c:pt>
                <c:pt idx="42">
                  <c:v>0.101549225387306</c:v>
                </c:pt>
                <c:pt idx="43">
                  <c:v>0.0683658170914543</c:v>
                </c:pt>
                <c:pt idx="44">
                  <c:v>0.0591704147926037</c:v>
                </c:pt>
                <c:pt idx="45">
                  <c:v>0.0543728135932034</c:v>
                </c:pt>
                <c:pt idx="46">
                  <c:v>0.0399800099950025</c:v>
                </c:pt>
                <c:pt idx="47">
                  <c:v>0.0275862068965517</c:v>
                </c:pt>
                <c:pt idx="48">
                  <c:v>0.0347826086956522</c:v>
                </c:pt>
                <c:pt idx="49">
                  <c:v>0.0281859070464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fit"</c:f>
              <c:strCache>
                <c:ptCount val="1"/>
                <c:pt idx="0">
                  <c:v>PIPES f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95</c:f>
              <c:numCache>
                <c:formatCode>General</c:formatCode>
                <c:ptCount val="84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MIMPIPES!$C$12:$C$95</c:f>
              <c:numCache>
                <c:formatCode>General</c:formatCode>
                <c:ptCount val="84"/>
              </c:numCache>
            </c:numRef>
          </c:yVal>
          <c:smooth val="0"/>
        </c:ser>
        <c:axId val="78125005"/>
        <c:axId val="62275099"/>
      </c:scatterChart>
      <c:valAx>
        <c:axId val="78125005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40267240403125"/>
              <c:y val="0.9146996251646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5099"/>
        <c:crossesAt val="0"/>
        <c:crossBetween val="midCat"/>
      </c:valAx>
      <c:valAx>
        <c:axId val="622750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2113010984034"/>
              <c:y val="-0.091378786343835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5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453402785642"/>
          <c:y val="0.208084287306251"/>
          <c:w val="0.169799569697656"/>
          <c:h val="0.22520514638841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38022016425"/>
          <c:y val="0.036608195243708"/>
          <c:w val="0.927441901100821"/>
          <c:h val="0.909796852249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 obs"</c:f>
              <c:strCache>
                <c:ptCount val="1"/>
                <c:pt idx="0">
                  <c:v>Br ob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Intro!$B$21:$B$79</c:f>
              <c:numCache>
                <c:formatCode>General</c:formatCode>
                <c:ptCount val="59"/>
                <c:pt idx="0">
                  <c:v>0</c:v>
                </c:pt>
                <c:pt idx="1">
                  <c:v>0.0117781776541796</c:v>
                </c:pt>
                <c:pt idx="2">
                  <c:v>0.0298210735586481</c:v>
                </c:pt>
                <c:pt idx="3">
                  <c:v>0.0917716342221495</c:v>
                </c:pt>
                <c:pt idx="4">
                  <c:v>0.231637493865532</c:v>
                </c:pt>
                <c:pt idx="5">
                  <c:v>0.364811133200795</c:v>
                </c:pt>
                <c:pt idx="6">
                  <c:v>0.447079993456568</c:v>
                </c:pt>
                <c:pt idx="7">
                  <c:v>0.520693603795191</c:v>
                </c:pt>
                <c:pt idx="8">
                  <c:v>0.61050220840831</c:v>
                </c:pt>
                <c:pt idx="9">
                  <c:v>0.642401439555047</c:v>
                </c:pt>
                <c:pt idx="10">
                  <c:v>0.716996564698184</c:v>
                </c:pt>
                <c:pt idx="11">
                  <c:v>0.780795026991657</c:v>
                </c:pt>
                <c:pt idx="12">
                  <c:v>0.804351382300016</c:v>
                </c:pt>
                <c:pt idx="13">
                  <c:v>0.854899394732537</c:v>
                </c:pt>
                <c:pt idx="14">
                  <c:v>0.895632259119908</c:v>
                </c:pt>
                <c:pt idx="15">
                  <c:v>0.900049075740226</c:v>
                </c:pt>
                <c:pt idx="16">
                  <c:v>0.929494519875675</c:v>
                </c:pt>
                <c:pt idx="17">
                  <c:v>0.903994046142397</c:v>
                </c:pt>
                <c:pt idx="18">
                  <c:v>0.940709501364426</c:v>
                </c:pt>
                <c:pt idx="19">
                  <c:v>0.967501860580501</c:v>
                </c:pt>
                <c:pt idx="20">
                  <c:v>0.97841726618705</c:v>
                </c:pt>
                <c:pt idx="21">
                  <c:v>0.972463408583478</c:v>
                </c:pt>
                <c:pt idx="22">
                  <c:v>0.978913420987348</c:v>
                </c:pt>
                <c:pt idx="23">
                  <c:v>0.990821136194493</c:v>
                </c:pt>
                <c:pt idx="24">
                  <c:v>0.983378814190027</c:v>
                </c:pt>
                <c:pt idx="25">
                  <c:v>1.00421731580253</c:v>
                </c:pt>
                <c:pt idx="26">
                  <c:v>1.0106673282064</c:v>
                </c:pt>
                <c:pt idx="27">
                  <c:v>1.00520962540313</c:v>
                </c:pt>
                <c:pt idx="28">
                  <c:v>1.01612503100968</c:v>
                </c:pt>
                <c:pt idx="29">
                  <c:v>1.01364425700819</c:v>
                </c:pt>
                <c:pt idx="30">
                  <c:v>0.942197965765319</c:v>
                </c:pt>
                <c:pt idx="31">
                  <c:v>0.90548251054329</c:v>
                </c:pt>
                <c:pt idx="32">
                  <c:v>0.902505581741503</c:v>
                </c:pt>
                <c:pt idx="33">
                  <c:v>0.783428429670057</c:v>
                </c:pt>
                <c:pt idx="34">
                  <c:v>0.728851401637311</c:v>
                </c:pt>
                <c:pt idx="35">
                  <c:v>0.595385760357232</c:v>
                </c:pt>
                <c:pt idx="36">
                  <c:v>0.585462664351278</c:v>
                </c:pt>
                <c:pt idx="37">
                  <c:v>0.464897047878938</c:v>
                </c:pt>
                <c:pt idx="38">
                  <c:v>0.333912180600347</c:v>
                </c:pt>
                <c:pt idx="39">
                  <c:v>0.279335152567601</c:v>
                </c:pt>
                <c:pt idx="40">
                  <c:v>0.227238898536343</c:v>
                </c:pt>
                <c:pt idx="41">
                  <c:v>0.172165715703299</c:v>
                </c:pt>
                <c:pt idx="42">
                  <c:v>0.139419498883652</c:v>
                </c:pt>
                <c:pt idx="43">
                  <c:v>0.103696353262218</c:v>
                </c:pt>
                <c:pt idx="44">
                  <c:v>0.0828578516497147</c:v>
                </c:pt>
                <c:pt idx="45">
                  <c:v>0.0674770528404862</c:v>
                </c:pt>
                <c:pt idx="46">
                  <c:v>0.0525924088315555</c:v>
                </c:pt>
                <c:pt idx="47">
                  <c:v>0.0481270156288762</c:v>
                </c:pt>
                <c:pt idx="48">
                  <c:v>0.0406846936244108</c:v>
                </c:pt>
                <c:pt idx="49">
                  <c:v>0.0352269908211362</c:v>
                </c:pt>
                <c:pt idx="50">
                  <c:v>0.0302654428181593</c:v>
                </c:pt>
                <c:pt idx="51">
                  <c:v>0.0248077400148846</c:v>
                </c:pt>
                <c:pt idx="52">
                  <c:v>0.0233192756139916</c:v>
                </c:pt>
                <c:pt idx="53">
                  <c:v>0.0188538824113123</c:v>
                </c:pt>
                <c:pt idx="54">
                  <c:v>0.0163731084098239</c:v>
                </c:pt>
                <c:pt idx="55">
                  <c:v>0.0143884892086331</c:v>
                </c:pt>
                <c:pt idx="56">
                  <c:v>0.0138923344083354</c:v>
                </c:pt>
                <c:pt idx="57">
                  <c:v>0.0119077152071446</c:v>
                </c:pt>
                <c:pt idx="58">
                  <c:v>0.0119077152071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IPES obs"</c:f>
              <c:strCache>
                <c:ptCount val="1"/>
                <c:pt idx="0">
                  <c:v>PIPES ob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179</c:f>
              <c:numCache>
                <c:formatCode>General</c:formatCode>
                <c:ptCount val="168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Intro!$C$21:$C$179</c:f>
              <c:numCache>
                <c:formatCode>General</c:formatCode>
                <c:ptCount val="159"/>
                <c:pt idx="0">
                  <c:v>0</c:v>
                </c:pt>
                <c:pt idx="1">
                  <c:v>0</c:v>
                </c:pt>
                <c:pt idx="2">
                  <c:v>0.0308334991048339</c:v>
                </c:pt>
                <c:pt idx="3">
                  <c:v>0.112326377239482</c:v>
                </c:pt>
                <c:pt idx="4">
                  <c:v>0.264309199490036</c:v>
                </c:pt>
                <c:pt idx="5">
                  <c:v>0.405808633379749</c:v>
                </c:pt>
                <c:pt idx="6">
                  <c:v>0.49781923102731</c:v>
                </c:pt>
                <c:pt idx="7">
                  <c:v>0.557203247668255</c:v>
                </c:pt>
                <c:pt idx="8">
                  <c:v>0.662282761860028</c:v>
                </c:pt>
                <c:pt idx="9">
                  <c:v>0.690867610548212</c:v>
                </c:pt>
                <c:pt idx="10">
                  <c:v>0.747836006173254</c:v>
                </c:pt>
                <c:pt idx="11">
                  <c:v>0.79534321948601</c:v>
                </c:pt>
                <c:pt idx="12">
                  <c:v>0.828759310205999</c:v>
                </c:pt>
                <c:pt idx="13">
                  <c:v>0.850902502851775</c:v>
                </c:pt>
                <c:pt idx="14">
                  <c:v>0.890357646111521</c:v>
                </c:pt>
                <c:pt idx="15">
                  <c:v>0.907065691471516</c:v>
                </c:pt>
                <c:pt idx="16">
                  <c:v>0.925384150842112</c:v>
                </c:pt>
                <c:pt idx="17">
                  <c:v>0.913943028485757</c:v>
                </c:pt>
                <c:pt idx="18">
                  <c:v>0.930534732633683</c:v>
                </c:pt>
                <c:pt idx="19">
                  <c:v>0.96391804097951</c:v>
                </c:pt>
                <c:pt idx="20">
                  <c:v>0.971914042978511</c:v>
                </c:pt>
                <c:pt idx="21">
                  <c:v>0.950324837581209</c:v>
                </c:pt>
                <c:pt idx="22">
                  <c:v>0.969715142428786</c:v>
                </c:pt>
                <c:pt idx="23">
                  <c:v>0.974112943528236</c:v>
                </c:pt>
                <c:pt idx="24">
                  <c:v>0.970914542728636</c:v>
                </c:pt>
                <c:pt idx="25">
                  <c:v>1.00269865067466</c:v>
                </c:pt>
                <c:pt idx="26">
                  <c:v>0.994502748625687</c:v>
                </c:pt>
                <c:pt idx="27">
                  <c:v>0.970314842578711</c:v>
                </c:pt>
                <c:pt idx="28">
                  <c:v>0.996501749125437</c:v>
                </c:pt>
                <c:pt idx="29">
                  <c:v>1.00469765117441</c:v>
                </c:pt>
                <c:pt idx="30">
                  <c:v>0.948925537231384</c:v>
                </c:pt>
                <c:pt idx="31">
                  <c:v>0.88575712143928</c:v>
                </c:pt>
                <c:pt idx="32">
                  <c:v>0.855372313843078</c:v>
                </c:pt>
                <c:pt idx="33">
                  <c:v>0.743028485757121</c:v>
                </c:pt>
                <c:pt idx="34">
                  <c:v>0.666066966516742</c:v>
                </c:pt>
                <c:pt idx="35">
                  <c:v>0.533133433283358</c:v>
                </c:pt>
                <c:pt idx="36">
                  <c:v>0.508545727136432</c:v>
                </c:pt>
                <c:pt idx="37">
                  <c:v>0.393803098450775</c:v>
                </c:pt>
                <c:pt idx="38">
                  <c:v>0.268665667166417</c:v>
                </c:pt>
                <c:pt idx="39">
                  <c:v>0.225087456271864</c:v>
                </c:pt>
                <c:pt idx="40">
                  <c:v>0.192503748125937</c:v>
                </c:pt>
                <c:pt idx="41">
                  <c:v>0.147926036981509</c:v>
                </c:pt>
                <c:pt idx="42">
                  <c:v>0.101549225387306</c:v>
                </c:pt>
                <c:pt idx="43">
                  <c:v>0.0683658170914543</c:v>
                </c:pt>
                <c:pt idx="44">
                  <c:v>0.0591704147926037</c:v>
                </c:pt>
                <c:pt idx="45">
                  <c:v>0.0543728135932034</c:v>
                </c:pt>
                <c:pt idx="46">
                  <c:v>0.0399800099950025</c:v>
                </c:pt>
                <c:pt idx="47">
                  <c:v>0.0275862068965517</c:v>
                </c:pt>
                <c:pt idx="48">
                  <c:v>0.0347826086956522</c:v>
                </c:pt>
                <c:pt idx="49">
                  <c:v>0.0281859070464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r fit sep."</c:f>
              <c:strCache>
                <c:ptCount val="1"/>
                <c:pt idx="0">
                  <c:v>Br fit sep.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CDEBr!$B$12:$B$70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3"/>
          <c:order val="3"/>
          <c:tx>
            <c:strRef>
              <c:f>"Br fit sim."</c:f>
              <c:strCache>
                <c:ptCount val="1"/>
                <c:pt idx="0">
                  <c:v>Br fit si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2:$A$70</c:f>
              <c:numCache>
                <c:formatCode>General</c:formatCode>
                <c:ptCount val="59"/>
                <c:pt idx="0">
                  <c:v>0.675571218235358</c:v>
                </c:pt>
                <c:pt idx="1">
                  <c:v>0.714840767804559</c:v>
                </c:pt>
                <c:pt idx="2">
                  <c:v>0.786481622859636</c:v>
                </c:pt>
                <c:pt idx="3">
                  <c:v>0.862423655796706</c:v>
                </c:pt>
                <c:pt idx="4">
                  <c:v>0.91768458937725</c:v>
                </c:pt>
                <c:pt idx="5">
                  <c:v>0.953927636601592</c:v>
                </c:pt>
                <c:pt idx="6">
                  <c:v>0.99249509215836</c:v>
                </c:pt>
                <c:pt idx="7">
                  <c:v>1.03631121169157</c:v>
                </c:pt>
                <c:pt idx="8">
                  <c:v>1.06285445522958</c:v>
                </c:pt>
                <c:pt idx="9">
                  <c:v>1.10085614570837</c:v>
                </c:pt>
                <c:pt idx="10">
                  <c:v>1.13739230014178</c:v>
                </c:pt>
                <c:pt idx="11">
                  <c:v>1.17138591994765</c:v>
                </c:pt>
                <c:pt idx="12">
                  <c:v>1.21799678263715</c:v>
                </c:pt>
                <c:pt idx="13">
                  <c:v>1.27525493510743</c:v>
                </c:pt>
                <c:pt idx="14">
                  <c:v>1.30983476933144</c:v>
                </c:pt>
                <c:pt idx="15">
                  <c:v>1.42077243974261</c:v>
                </c:pt>
                <c:pt idx="16">
                  <c:v>1.47950976115171</c:v>
                </c:pt>
                <c:pt idx="17">
                  <c:v>1.51139028247355</c:v>
                </c:pt>
                <c:pt idx="18">
                  <c:v>1.60163322063475</c:v>
                </c:pt>
                <c:pt idx="19">
                  <c:v>1.71209373977533</c:v>
                </c:pt>
                <c:pt idx="20">
                  <c:v>1.75438979168939</c:v>
                </c:pt>
                <c:pt idx="21">
                  <c:v>1.86417548260443</c:v>
                </c:pt>
                <c:pt idx="22">
                  <c:v>1.97805785799978</c:v>
                </c:pt>
                <c:pt idx="23">
                  <c:v>2.06212509543025</c:v>
                </c:pt>
                <c:pt idx="24">
                  <c:v>2.1210873595812</c:v>
                </c:pt>
                <c:pt idx="25">
                  <c:v>2.21944868578907</c:v>
                </c:pt>
                <c:pt idx="26">
                  <c:v>2.38770585669102</c:v>
                </c:pt>
                <c:pt idx="27">
                  <c:v>2.47808512378667</c:v>
                </c:pt>
                <c:pt idx="28">
                  <c:v>2.5758602355764</c:v>
                </c:pt>
                <c:pt idx="29">
                  <c:v>2.62341858436034</c:v>
                </c:pt>
                <c:pt idx="30">
                  <c:v>2.67382620787436</c:v>
                </c:pt>
                <c:pt idx="31">
                  <c:v>2.72412476824081</c:v>
                </c:pt>
                <c:pt idx="32">
                  <c:v>2.76709564838041</c:v>
                </c:pt>
                <c:pt idx="33">
                  <c:v>2.80868278983531</c:v>
                </c:pt>
                <c:pt idx="34">
                  <c:v>2.8628121932599</c:v>
                </c:pt>
                <c:pt idx="35">
                  <c:v>2.88025548042317</c:v>
                </c:pt>
                <c:pt idx="36">
                  <c:v>2.94700212673138</c:v>
                </c:pt>
                <c:pt idx="37">
                  <c:v>3.01574599192933</c:v>
                </c:pt>
                <c:pt idx="38">
                  <c:v>3.05865552404842</c:v>
                </c:pt>
                <c:pt idx="39">
                  <c:v>3.10749536481623</c:v>
                </c:pt>
                <c:pt idx="40">
                  <c:v>3.17432380848511</c:v>
                </c:pt>
                <c:pt idx="41">
                  <c:v>3.23651025193587</c:v>
                </c:pt>
                <c:pt idx="42">
                  <c:v>3.30888046679027</c:v>
                </c:pt>
                <c:pt idx="43">
                  <c:v>3.3839977096739</c:v>
                </c:pt>
                <c:pt idx="44">
                  <c:v>3.46167793652525</c:v>
                </c:pt>
                <c:pt idx="45">
                  <c:v>3.55548587632239</c:v>
                </c:pt>
                <c:pt idx="46">
                  <c:v>3.61964908932271</c:v>
                </c:pt>
                <c:pt idx="47">
                  <c:v>3.69010388264805</c:v>
                </c:pt>
                <c:pt idx="48">
                  <c:v>3.77161495255753</c:v>
                </c:pt>
                <c:pt idx="49">
                  <c:v>3.90189769876759</c:v>
                </c:pt>
                <c:pt idx="50">
                  <c:v>4.05029856036645</c:v>
                </c:pt>
                <c:pt idx="51">
                  <c:v>4.36005834878395</c:v>
                </c:pt>
                <c:pt idx="52">
                  <c:v>4.60992201984949</c:v>
                </c:pt>
                <c:pt idx="53">
                  <c:v>4.73999345621115</c:v>
                </c:pt>
                <c:pt idx="54">
                  <c:v>4.90366315846875</c:v>
                </c:pt>
                <c:pt idx="55">
                  <c:v>5.0282269058785</c:v>
                </c:pt>
                <c:pt idx="56">
                  <c:v>5.15920492965427</c:v>
                </c:pt>
                <c:pt idx="57">
                  <c:v>5.28070127603883</c:v>
                </c:pt>
                <c:pt idx="58">
                  <c:v>5.38383411495256</c:v>
                </c:pt>
              </c:numCache>
            </c:numRef>
          </c:xVal>
          <c:yVal>
            <c:numRef>
              <c:f>CDE2!$B$12:$B$70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4"/>
          <c:order val="4"/>
          <c:tx>
            <c:strRef>
              <c:f>"PIPES fit sep."</c:f>
              <c:strCache>
                <c:ptCount val="1"/>
                <c:pt idx="0">
                  <c:v>PIPES fit sep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95</c:f>
              <c:numCache>
                <c:formatCode>General</c:formatCode>
                <c:ptCount val="84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CDEPIPES!$C$12:$C$95</c:f>
              <c:numCache>
                <c:formatCode>General</c:formatCode>
                <c:ptCount val="84"/>
              </c:numCache>
            </c:numRef>
          </c:yVal>
          <c:smooth val="0"/>
        </c:ser>
        <c:ser>
          <c:idx val="5"/>
          <c:order val="5"/>
          <c:tx>
            <c:strRef>
              <c:f>"PIPES fit sim."</c:f>
              <c:strCache>
                <c:ptCount val="1"/>
                <c:pt idx="0">
                  <c:v>PIPES fit sim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2:$A$95</c:f>
              <c:numCache>
                <c:formatCode>General</c:formatCode>
                <c:ptCount val="84"/>
                <c:pt idx="0">
                  <c:v>0.675571218235358</c:v>
                </c:pt>
                <c:pt idx="1">
                  <c:v>0.714840767804559</c:v>
                </c:pt>
                <c:pt idx="2">
                  <c:v>0.786481622859636</c:v>
                </c:pt>
                <c:pt idx="3">
                  <c:v>0.862423655796706</c:v>
                </c:pt>
                <c:pt idx="4">
                  <c:v>0.91768458937725</c:v>
                </c:pt>
                <c:pt idx="5">
                  <c:v>0.953927636601592</c:v>
                </c:pt>
                <c:pt idx="6">
                  <c:v>0.99249509215836</c:v>
                </c:pt>
                <c:pt idx="7">
                  <c:v>1.03631121169157</c:v>
                </c:pt>
                <c:pt idx="8">
                  <c:v>1.06285445522958</c:v>
                </c:pt>
                <c:pt idx="9">
                  <c:v>1.10085614570837</c:v>
                </c:pt>
                <c:pt idx="10">
                  <c:v>1.13739230014178</c:v>
                </c:pt>
                <c:pt idx="11">
                  <c:v>1.17138591994765</c:v>
                </c:pt>
                <c:pt idx="12">
                  <c:v>1.21799678263715</c:v>
                </c:pt>
                <c:pt idx="13">
                  <c:v>1.27525493510743</c:v>
                </c:pt>
                <c:pt idx="14">
                  <c:v>1.30983476933144</c:v>
                </c:pt>
                <c:pt idx="15">
                  <c:v>1.42077243974261</c:v>
                </c:pt>
                <c:pt idx="16">
                  <c:v>1.47950976115171</c:v>
                </c:pt>
                <c:pt idx="17">
                  <c:v>1.51139028247355</c:v>
                </c:pt>
                <c:pt idx="18">
                  <c:v>1.60163322063475</c:v>
                </c:pt>
                <c:pt idx="19">
                  <c:v>1.71209373977533</c:v>
                </c:pt>
                <c:pt idx="20">
                  <c:v>1.75438979168939</c:v>
                </c:pt>
                <c:pt idx="21">
                  <c:v>1.86417548260443</c:v>
                </c:pt>
                <c:pt idx="22">
                  <c:v>1.97805785799978</c:v>
                </c:pt>
                <c:pt idx="23">
                  <c:v>2.06212509543025</c:v>
                </c:pt>
                <c:pt idx="24">
                  <c:v>2.1210873595812</c:v>
                </c:pt>
                <c:pt idx="25">
                  <c:v>2.21944868578907</c:v>
                </c:pt>
                <c:pt idx="26">
                  <c:v>2.38770585669102</c:v>
                </c:pt>
                <c:pt idx="27">
                  <c:v>2.47808512378667</c:v>
                </c:pt>
                <c:pt idx="28">
                  <c:v>2.5758602355764</c:v>
                </c:pt>
                <c:pt idx="29">
                  <c:v>2.62341858436034</c:v>
                </c:pt>
                <c:pt idx="30">
                  <c:v>2.67382620787436</c:v>
                </c:pt>
                <c:pt idx="31">
                  <c:v>2.72412476824081</c:v>
                </c:pt>
                <c:pt idx="32">
                  <c:v>2.76709564838041</c:v>
                </c:pt>
                <c:pt idx="33">
                  <c:v>2.80868278983531</c:v>
                </c:pt>
                <c:pt idx="34">
                  <c:v>2.8628121932599</c:v>
                </c:pt>
                <c:pt idx="35">
                  <c:v>2.88025548042317</c:v>
                </c:pt>
                <c:pt idx="36">
                  <c:v>2.94700212673138</c:v>
                </c:pt>
                <c:pt idx="37">
                  <c:v>3.01574599192933</c:v>
                </c:pt>
                <c:pt idx="38">
                  <c:v>3.05865552404842</c:v>
                </c:pt>
                <c:pt idx="39">
                  <c:v>3.10749536481623</c:v>
                </c:pt>
                <c:pt idx="40">
                  <c:v>3.17432380848511</c:v>
                </c:pt>
                <c:pt idx="41">
                  <c:v>3.23651025193587</c:v>
                </c:pt>
                <c:pt idx="42">
                  <c:v>3.30888046679027</c:v>
                </c:pt>
                <c:pt idx="43">
                  <c:v>3.3839977096739</c:v>
                </c:pt>
                <c:pt idx="44">
                  <c:v>3.46167793652525</c:v>
                </c:pt>
                <c:pt idx="45">
                  <c:v>3.55548587632239</c:v>
                </c:pt>
                <c:pt idx="46">
                  <c:v>3.61964908932271</c:v>
                </c:pt>
                <c:pt idx="47">
                  <c:v>3.69010388264805</c:v>
                </c:pt>
                <c:pt idx="48">
                  <c:v>3.77161495255753</c:v>
                </c:pt>
                <c:pt idx="49">
                  <c:v>3.90189769876759</c:v>
                </c:pt>
                <c:pt idx="50">
                  <c:v>4.05029856036645</c:v>
                </c:pt>
                <c:pt idx="51">
                  <c:v>4.36005834878395</c:v>
                </c:pt>
                <c:pt idx="52">
                  <c:v>4.60992201984949</c:v>
                </c:pt>
                <c:pt idx="53">
                  <c:v>4.73999345621115</c:v>
                </c:pt>
                <c:pt idx="54">
                  <c:v>4.90366315846875</c:v>
                </c:pt>
                <c:pt idx="55">
                  <c:v>5.0282269058785</c:v>
                </c:pt>
                <c:pt idx="56">
                  <c:v>5.15920492965427</c:v>
                </c:pt>
                <c:pt idx="57">
                  <c:v>5.28070127603883</c:v>
                </c:pt>
                <c:pt idx="58">
                  <c:v>5.38383411495256</c:v>
                </c:pt>
                <c:pt idx="59">
                  <c:v>5.50100201766823</c:v>
                </c:pt>
              </c:numCache>
            </c:numRef>
          </c:xVal>
          <c:yVal>
            <c:numRef>
              <c:f>CDE2!$C$12:$C$95</c:f>
              <c:numCache>
                <c:formatCode>General</c:formatCode>
                <c:ptCount val="84"/>
              </c:numCache>
            </c:numRef>
          </c:yVal>
          <c:smooth val="0"/>
        </c:ser>
        <c:axId val="70748040"/>
        <c:axId val="44432608"/>
      </c:scatterChart>
      <c:valAx>
        <c:axId val="70748040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465437148998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2608"/>
        <c:crossesAt val="0"/>
        <c:crossBetween val="midCat"/>
      </c:valAx>
      <c:valAx>
        <c:axId val="444326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12320599043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8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77634107985"/>
          <c:y val="0.222214518477432"/>
          <c:w val="0.155643893063079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38022016425"/>
          <c:y val="0.036608195243708"/>
          <c:w val="0.927441901100821"/>
          <c:h val="0.90979685224987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 obs"</c:f>
              <c:strCache>
                <c:ptCount val="1"/>
                <c:pt idx="0">
                  <c:v>Br obs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Intro!$B$21:$B$79</c:f>
              <c:numCache>
                <c:formatCode>General</c:formatCode>
                <c:ptCount val="59"/>
                <c:pt idx="0">
                  <c:v>0</c:v>
                </c:pt>
                <c:pt idx="1">
                  <c:v>0.0117781776541796</c:v>
                </c:pt>
                <c:pt idx="2">
                  <c:v>0.0298210735586481</c:v>
                </c:pt>
                <c:pt idx="3">
                  <c:v>0.0917716342221495</c:v>
                </c:pt>
                <c:pt idx="4">
                  <c:v>0.231637493865532</c:v>
                </c:pt>
                <c:pt idx="5">
                  <c:v>0.364811133200795</c:v>
                </c:pt>
                <c:pt idx="6">
                  <c:v>0.447079993456568</c:v>
                </c:pt>
                <c:pt idx="7">
                  <c:v>0.520693603795191</c:v>
                </c:pt>
                <c:pt idx="8">
                  <c:v>0.61050220840831</c:v>
                </c:pt>
                <c:pt idx="9">
                  <c:v>0.642401439555047</c:v>
                </c:pt>
                <c:pt idx="10">
                  <c:v>0.716996564698184</c:v>
                </c:pt>
                <c:pt idx="11">
                  <c:v>0.780795026991657</c:v>
                </c:pt>
                <c:pt idx="12">
                  <c:v>0.804351382300016</c:v>
                </c:pt>
                <c:pt idx="13">
                  <c:v>0.854899394732537</c:v>
                </c:pt>
                <c:pt idx="14">
                  <c:v>0.895632259119908</c:v>
                </c:pt>
                <c:pt idx="15">
                  <c:v>0.900049075740226</c:v>
                </c:pt>
                <c:pt idx="16">
                  <c:v>0.929494519875675</c:v>
                </c:pt>
                <c:pt idx="17">
                  <c:v>0.903994046142397</c:v>
                </c:pt>
                <c:pt idx="18">
                  <c:v>0.940709501364426</c:v>
                </c:pt>
                <c:pt idx="19">
                  <c:v>0.967501860580501</c:v>
                </c:pt>
                <c:pt idx="20">
                  <c:v>0.97841726618705</c:v>
                </c:pt>
                <c:pt idx="21">
                  <c:v>0.972463408583478</c:v>
                </c:pt>
                <c:pt idx="22">
                  <c:v>0.978913420987348</c:v>
                </c:pt>
                <c:pt idx="23">
                  <c:v>0.990821136194493</c:v>
                </c:pt>
                <c:pt idx="24">
                  <c:v>0.983378814190027</c:v>
                </c:pt>
                <c:pt idx="25">
                  <c:v>1.00421731580253</c:v>
                </c:pt>
                <c:pt idx="26">
                  <c:v>1.0106673282064</c:v>
                </c:pt>
                <c:pt idx="27">
                  <c:v>1.00520962540313</c:v>
                </c:pt>
                <c:pt idx="28">
                  <c:v>1.01612503100968</c:v>
                </c:pt>
                <c:pt idx="29">
                  <c:v>1.01364425700819</c:v>
                </c:pt>
                <c:pt idx="30">
                  <c:v>0.942197965765319</c:v>
                </c:pt>
                <c:pt idx="31">
                  <c:v>0.90548251054329</c:v>
                </c:pt>
                <c:pt idx="32">
                  <c:v>0.902505581741503</c:v>
                </c:pt>
                <c:pt idx="33">
                  <c:v>0.783428429670057</c:v>
                </c:pt>
                <c:pt idx="34">
                  <c:v>0.728851401637311</c:v>
                </c:pt>
                <c:pt idx="35">
                  <c:v>0.595385760357232</c:v>
                </c:pt>
                <c:pt idx="36">
                  <c:v>0.585462664351278</c:v>
                </c:pt>
                <c:pt idx="37">
                  <c:v>0.464897047878938</c:v>
                </c:pt>
                <c:pt idx="38">
                  <c:v>0.333912180600347</c:v>
                </c:pt>
                <c:pt idx="39">
                  <c:v>0.279335152567601</c:v>
                </c:pt>
                <c:pt idx="40">
                  <c:v>0.227238898536343</c:v>
                </c:pt>
                <c:pt idx="41">
                  <c:v>0.172165715703299</c:v>
                </c:pt>
                <c:pt idx="42">
                  <c:v>0.139419498883652</c:v>
                </c:pt>
                <c:pt idx="43">
                  <c:v>0.103696353262218</c:v>
                </c:pt>
                <c:pt idx="44">
                  <c:v>0.0828578516497147</c:v>
                </c:pt>
                <c:pt idx="45">
                  <c:v>0.0674770528404862</c:v>
                </c:pt>
                <c:pt idx="46">
                  <c:v>0.0525924088315555</c:v>
                </c:pt>
                <c:pt idx="47">
                  <c:v>0.0481270156288762</c:v>
                </c:pt>
                <c:pt idx="48">
                  <c:v>0.0406846936244108</c:v>
                </c:pt>
                <c:pt idx="49">
                  <c:v>0.0352269908211362</c:v>
                </c:pt>
                <c:pt idx="50">
                  <c:v>0.0302654428181593</c:v>
                </c:pt>
                <c:pt idx="51">
                  <c:v>0.0248077400148846</c:v>
                </c:pt>
                <c:pt idx="52">
                  <c:v>0.0233192756139916</c:v>
                </c:pt>
                <c:pt idx="53">
                  <c:v>0.0188538824113123</c:v>
                </c:pt>
                <c:pt idx="54">
                  <c:v>0.0163731084098239</c:v>
                </c:pt>
                <c:pt idx="55">
                  <c:v>0.0143884892086331</c:v>
                </c:pt>
                <c:pt idx="56">
                  <c:v>0.0138923344083354</c:v>
                </c:pt>
                <c:pt idx="57">
                  <c:v>0.0119077152071446</c:v>
                </c:pt>
                <c:pt idx="58">
                  <c:v>0.0119077152071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IPES obs"</c:f>
              <c:strCache>
                <c:ptCount val="1"/>
                <c:pt idx="0">
                  <c:v>PIPES ob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179</c:f>
              <c:numCache>
                <c:formatCode>General</c:formatCode>
                <c:ptCount val="168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Intro!$C$21:$C$179</c:f>
              <c:numCache>
                <c:formatCode>General</c:formatCode>
                <c:ptCount val="159"/>
                <c:pt idx="0">
                  <c:v>0</c:v>
                </c:pt>
                <c:pt idx="1">
                  <c:v>0</c:v>
                </c:pt>
                <c:pt idx="2">
                  <c:v>0.0308334991048339</c:v>
                </c:pt>
                <c:pt idx="3">
                  <c:v>0.112326377239482</c:v>
                </c:pt>
                <c:pt idx="4">
                  <c:v>0.264309199490036</c:v>
                </c:pt>
                <c:pt idx="5">
                  <c:v>0.405808633379749</c:v>
                </c:pt>
                <c:pt idx="6">
                  <c:v>0.49781923102731</c:v>
                </c:pt>
                <c:pt idx="7">
                  <c:v>0.557203247668255</c:v>
                </c:pt>
                <c:pt idx="8">
                  <c:v>0.662282761860028</c:v>
                </c:pt>
                <c:pt idx="9">
                  <c:v>0.690867610548212</c:v>
                </c:pt>
                <c:pt idx="10">
                  <c:v>0.747836006173254</c:v>
                </c:pt>
                <c:pt idx="11">
                  <c:v>0.79534321948601</c:v>
                </c:pt>
                <c:pt idx="12">
                  <c:v>0.828759310205999</c:v>
                </c:pt>
                <c:pt idx="13">
                  <c:v>0.850902502851775</c:v>
                </c:pt>
                <c:pt idx="14">
                  <c:v>0.890357646111521</c:v>
                </c:pt>
                <c:pt idx="15">
                  <c:v>0.907065691471516</c:v>
                </c:pt>
                <c:pt idx="16">
                  <c:v>0.925384150842112</c:v>
                </c:pt>
                <c:pt idx="17">
                  <c:v>0.913943028485757</c:v>
                </c:pt>
                <c:pt idx="18">
                  <c:v>0.930534732633683</c:v>
                </c:pt>
                <c:pt idx="19">
                  <c:v>0.96391804097951</c:v>
                </c:pt>
                <c:pt idx="20">
                  <c:v>0.971914042978511</c:v>
                </c:pt>
                <c:pt idx="21">
                  <c:v>0.950324837581209</c:v>
                </c:pt>
                <c:pt idx="22">
                  <c:v>0.969715142428786</c:v>
                </c:pt>
                <c:pt idx="23">
                  <c:v>0.974112943528236</c:v>
                </c:pt>
                <c:pt idx="24">
                  <c:v>0.970914542728636</c:v>
                </c:pt>
                <c:pt idx="25">
                  <c:v>1.00269865067466</c:v>
                </c:pt>
                <c:pt idx="26">
                  <c:v>0.994502748625687</c:v>
                </c:pt>
                <c:pt idx="27">
                  <c:v>0.970314842578711</c:v>
                </c:pt>
                <c:pt idx="28">
                  <c:v>0.996501749125437</c:v>
                </c:pt>
                <c:pt idx="29">
                  <c:v>1.00469765117441</c:v>
                </c:pt>
                <c:pt idx="30">
                  <c:v>0.948925537231384</c:v>
                </c:pt>
                <c:pt idx="31">
                  <c:v>0.88575712143928</c:v>
                </c:pt>
                <c:pt idx="32">
                  <c:v>0.855372313843078</c:v>
                </c:pt>
                <c:pt idx="33">
                  <c:v>0.743028485757121</c:v>
                </c:pt>
                <c:pt idx="34">
                  <c:v>0.666066966516742</c:v>
                </c:pt>
                <c:pt idx="35">
                  <c:v>0.533133433283358</c:v>
                </c:pt>
                <c:pt idx="36">
                  <c:v>0.508545727136432</c:v>
                </c:pt>
                <c:pt idx="37">
                  <c:v>0.393803098450775</c:v>
                </c:pt>
                <c:pt idx="38">
                  <c:v>0.268665667166417</c:v>
                </c:pt>
                <c:pt idx="39">
                  <c:v>0.225087456271864</c:v>
                </c:pt>
                <c:pt idx="40">
                  <c:v>0.192503748125937</c:v>
                </c:pt>
                <c:pt idx="41">
                  <c:v>0.147926036981509</c:v>
                </c:pt>
                <c:pt idx="42">
                  <c:v>0.101549225387306</c:v>
                </c:pt>
                <c:pt idx="43">
                  <c:v>0.0683658170914543</c:v>
                </c:pt>
                <c:pt idx="44">
                  <c:v>0.0591704147926037</c:v>
                </c:pt>
                <c:pt idx="45">
                  <c:v>0.0543728135932034</c:v>
                </c:pt>
                <c:pt idx="46">
                  <c:v>0.0399800099950025</c:v>
                </c:pt>
                <c:pt idx="47">
                  <c:v>0.0275862068965517</c:v>
                </c:pt>
                <c:pt idx="48">
                  <c:v>0.0347826086956522</c:v>
                </c:pt>
                <c:pt idx="49">
                  <c:v>0.028185907046476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r fit sep."</c:f>
              <c:strCache>
                <c:ptCount val="1"/>
                <c:pt idx="0">
                  <c:v>Br fit sep.</c:v>
                </c:pt>
              </c:strCache>
            </c:strRef>
          </c:tx>
          <c:spPr>
            <a:solidFill>
              <a:srgbClr val="0000ff"/>
            </a:solidFill>
            <a:ln w="0">
              <a:solidFill>
                <a:srgbClr val="0000ff"/>
              </a:solidFill>
              <a:custDash>
                <a:ds d="385900" sp="385900"/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MIMBr!$B$12:$B$70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3"/>
          <c:order val="3"/>
          <c:tx>
            <c:strRef>
              <c:f>"Br fit sim."</c:f>
              <c:strCache>
                <c:ptCount val="1"/>
                <c:pt idx="0">
                  <c:v>Br fit si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MIM2!$B$12:$B$70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4"/>
          <c:order val="4"/>
          <c:tx>
            <c:strRef>
              <c:f>"PIPES fit sep."</c:f>
              <c:strCache>
                <c:ptCount val="1"/>
                <c:pt idx="0">
                  <c:v>PIPES fit sep.</c:v>
                </c:pt>
              </c:strCache>
            </c:strRef>
          </c:tx>
          <c:spPr>
            <a:solidFill>
              <a:srgbClr val="ff00ff"/>
            </a:solidFill>
            <a:ln w="0">
              <a:solidFill>
                <a:srgbClr val="ff00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95</c:f>
              <c:numCache>
                <c:formatCode>General</c:formatCode>
                <c:ptCount val="84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MIMPIPES!$C$12:$C$95</c:f>
              <c:numCache>
                <c:formatCode>General</c:formatCode>
                <c:ptCount val="84"/>
              </c:numCache>
            </c:numRef>
          </c:yVal>
          <c:smooth val="0"/>
        </c:ser>
        <c:ser>
          <c:idx val="5"/>
          <c:order val="5"/>
          <c:tx>
            <c:strRef>
              <c:f>"PIPES fit sim."</c:f>
              <c:strCache>
                <c:ptCount val="1"/>
                <c:pt idx="0">
                  <c:v>PIPES fit sim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95</c:f>
              <c:numCache>
                <c:formatCode>General</c:formatCode>
                <c:ptCount val="84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MIM2!$C$12:$C$95</c:f>
              <c:numCache>
                <c:formatCode>General</c:formatCode>
                <c:ptCount val="84"/>
              </c:numCache>
            </c:numRef>
          </c:yVal>
          <c:smooth val="0"/>
        </c:ser>
        <c:axId val="36051879"/>
        <c:axId val="89524478"/>
      </c:scatterChart>
      <c:valAx>
        <c:axId val="36051879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57190284815656"/>
              <c:y val="0.9465437148998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4478"/>
        <c:crossesAt val="0"/>
        <c:crossBetween val="midCat"/>
      </c:valAx>
      <c:valAx>
        <c:axId val="8952447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11232059904319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8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5977634107985"/>
          <c:y val="0.222214518477432"/>
          <c:w val="0.155643893063079"/>
          <c:h val="0.2323372391319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946325444457"/>
          <c:y val="0.0530964765924036"/>
          <c:w val="0.906409240176651"/>
          <c:h val="0.865835705172245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Intro!$B$21:$B$79</c:f>
              <c:numCache>
                <c:formatCode>General</c:formatCode>
                <c:ptCount val="59"/>
                <c:pt idx="0">
                  <c:v>0</c:v>
                </c:pt>
                <c:pt idx="1">
                  <c:v>0.0117781776541796</c:v>
                </c:pt>
                <c:pt idx="2">
                  <c:v>0.0298210735586481</c:v>
                </c:pt>
                <c:pt idx="3">
                  <c:v>0.0917716342221495</c:v>
                </c:pt>
                <c:pt idx="4">
                  <c:v>0.231637493865532</c:v>
                </c:pt>
                <c:pt idx="5">
                  <c:v>0.364811133200795</c:v>
                </c:pt>
                <c:pt idx="6">
                  <c:v>0.447079993456568</c:v>
                </c:pt>
                <c:pt idx="7">
                  <c:v>0.520693603795191</c:v>
                </c:pt>
                <c:pt idx="8">
                  <c:v>0.61050220840831</c:v>
                </c:pt>
                <c:pt idx="9">
                  <c:v>0.642401439555047</c:v>
                </c:pt>
                <c:pt idx="10">
                  <c:v>0.716996564698184</c:v>
                </c:pt>
                <c:pt idx="11">
                  <c:v>0.780795026991657</c:v>
                </c:pt>
                <c:pt idx="12">
                  <c:v>0.804351382300016</c:v>
                </c:pt>
                <c:pt idx="13">
                  <c:v>0.854899394732537</c:v>
                </c:pt>
                <c:pt idx="14">
                  <c:v>0.895632259119908</c:v>
                </c:pt>
                <c:pt idx="15">
                  <c:v>0.900049075740226</c:v>
                </c:pt>
                <c:pt idx="16">
                  <c:v>0.929494519875675</c:v>
                </c:pt>
                <c:pt idx="17">
                  <c:v>0.903994046142397</c:v>
                </c:pt>
                <c:pt idx="18">
                  <c:v>0.940709501364426</c:v>
                </c:pt>
                <c:pt idx="19">
                  <c:v>0.967501860580501</c:v>
                </c:pt>
                <c:pt idx="20">
                  <c:v>0.97841726618705</c:v>
                </c:pt>
                <c:pt idx="21">
                  <c:v>0.972463408583478</c:v>
                </c:pt>
                <c:pt idx="22">
                  <c:v>0.978913420987348</c:v>
                </c:pt>
                <c:pt idx="23">
                  <c:v>0.990821136194493</c:v>
                </c:pt>
                <c:pt idx="24">
                  <c:v>0.983378814190027</c:v>
                </c:pt>
                <c:pt idx="25">
                  <c:v>1.00421731580253</c:v>
                </c:pt>
                <c:pt idx="26">
                  <c:v>1.0106673282064</c:v>
                </c:pt>
                <c:pt idx="27">
                  <c:v>1.00520962540313</c:v>
                </c:pt>
                <c:pt idx="28">
                  <c:v>1.01612503100968</c:v>
                </c:pt>
                <c:pt idx="29">
                  <c:v>1.01364425700819</c:v>
                </c:pt>
                <c:pt idx="30">
                  <c:v>0.942197965765319</c:v>
                </c:pt>
                <c:pt idx="31">
                  <c:v>0.90548251054329</c:v>
                </c:pt>
                <c:pt idx="32">
                  <c:v>0.902505581741503</c:v>
                </c:pt>
                <c:pt idx="33">
                  <c:v>0.783428429670057</c:v>
                </c:pt>
                <c:pt idx="34">
                  <c:v>0.728851401637311</c:v>
                </c:pt>
                <c:pt idx="35">
                  <c:v>0.595385760357232</c:v>
                </c:pt>
                <c:pt idx="36">
                  <c:v>0.585462664351278</c:v>
                </c:pt>
                <c:pt idx="37">
                  <c:v>0.464897047878938</c:v>
                </c:pt>
                <c:pt idx="38">
                  <c:v>0.333912180600347</c:v>
                </c:pt>
                <c:pt idx="39">
                  <c:v>0.279335152567601</c:v>
                </c:pt>
                <c:pt idx="40">
                  <c:v>0.227238898536343</c:v>
                </c:pt>
                <c:pt idx="41">
                  <c:v>0.172165715703299</c:v>
                </c:pt>
                <c:pt idx="42">
                  <c:v>0.139419498883652</c:v>
                </c:pt>
                <c:pt idx="43">
                  <c:v>0.103696353262218</c:v>
                </c:pt>
                <c:pt idx="44">
                  <c:v>0.0828578516497147</c:v>
                </c:pt>
                <c:pt idx="45">
                  <c:v>0.0674770528404862</c:v>
                </c:pt>
                <c:pt idx="46">
                  <c:v>0.0525924088315555</c:v>
                </c:pt>
                <c:pt idx="47">
                  <c:v>0.0481270156288762</c:v>
                </c:pt>
                <c:pt idx="48">
                  <c:v>0.0406846936244108</c:v>
                </c:pt>
                <c:pt idx="49">
                  <c:v>0.0352269908211362</c:v>
                </c:pt>
                <c:pt idx="50">
                  <c:v>0.0302654428181593</c:v>
                </c:pt>
                <c:pt idx="51">
                  <c:v>0.0248077400148846</c:v>
                </c:pt>
                <c:pt idx="52">
                  <c:v>0.0233192756139916</c:v>
                </c:pt>
                <c:pt idx="53">
                  <c:v>0.0188538824113123</c:v>
                </c:pt>
                <c:pt idx="54">
                  <c:v>0.0163731084098239</c:v>
                </c:pt>
                <c:pt idx="55">
                  <c:v>0.0143884892086331</c:v>
                </c:pt>
                <c:pt idx="56">
                  <c:v>0.0138923344083354</c:v>
                </c:pt>
                <c:pt idx="57">
                  <c:v>0.0119077152071446</c:v>
                </c:pt>
                <c:pt idx="58">
                  <c:v>0.011907715207144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fit"</c:f>
              <c:strCache>
                <c:ptCount val="1"/>
                <c:pt idx="0">
                  <c:v>Br fi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70</c:f>
              <c:numCache>
                <c:formatCode>General</c:formatCode>
                <c:ptCount val="59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</c:numCache>
            </c:numRef>
          </c:xVal>
          <c:yVal>
            <c:numRef>
              <c:f>MIM2!$B$12:$B$70</c:f>
              <c:numCache>
                <c:formatCode>General</c:formatCode>
                <c:ptCount val="59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179</c:f>
              <c:numCache>
                <c:formatCode>General</c:formatCode>
                <c:ptCount val="168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Intro!$C$21:$C$179</c:f>
              <c:numCache>
                <c:formatCode>General</c:formatCode>
                <c:ptCount val="159"/>
                <c:pt idx="0">
                  <c:v>0</c:v>
                </c:pt>
                <c:pt idx="1">
                  <c:v>0</c:v>
                </c:pt>
                <c:pt idx="2">
                  <c:v>0.0308334991048339</c:v>
                </c:pt>
                <c:pt idx="3">
                  <c:v>0.112326377239482</c:v>
                </c:pt>
                <c:pt idx="4">
                  <c:v>0.264309199490036</c:v>
                </c:pt>
                <c:pt idx="5">
                  <c:v>0.405808633379749</c:v>
                </c:pt>
                <c:pt idx="6">
                  <c:v>0.49781923102731</c:v>
                </c:pt>
                <c:pt idx="7">
                  <c:v>0.557203247668255</c:v>
                </c:pt>
                <c:pt idx="8">
                  <c:v>0.662282761860028</c:v>
                </c:pt>
                <c:pt idx="9">
                  <c:v>0.690867610548212</c:v>
                </c:pt>
                <c:pt idx="10">
                  <c:v>0.747836006173254</c:v>
                </c:pt>
                <c:pt idx="11">
                  <c:v>0.79534321948601</c:v>
                </c:pt>
                <c:pt idx="12">
                  <c:v>0.828759310205999</c:v>
                </c:pt>
                <c:pt idx="13">
                  <c:v>0.850902502851775</c:v>
                </c:pt>
                <c:pt idx="14">
                  <c:v>0.890357646111521</c:v>
                </c:pt>
                <c:pt idx="15">
                  <c:v>0.907065691471516</c:v>
                </c:pt>
                <c:pt idx="16">
                  <c:v>0.925384150842112</c:v>
                </c:pt>
                <c:pt idx="17">
                  <c:v>0.913943028485757</c:v>
                </c:pt>
                <c:pt idx="18">
                  <c:v>0.930534732633683</c:v>
                </c:pt>
                <c:pt idx="19">
                  <c:v>0.96391804097951</c:v>
                </c:pt>
                <c:pt idx="20">
                  <c:v>0.971914042978511</c:v>
                </c:pt>
                <c:pt idx="21">
                  <c:v>0.950324837581209</c:v>
                </c:pt>
                <c:pt idx="22">
                  <c:v>0.969715142428786</c:v>
                </c:pt>
                <c:pt idx="23">
                  <c:v>0.974112943528236</c:v>
                </c:pt>
                <c:pt idx="24">
                  <c:v>0.970914542728636</c:v>
                </c:pt>
                <c:pt idx="25">
                  <c:v>1.00269865067466</c:v>
                </c:pt>
                <c:pt idx="26">
                  <c:v>0.994502748625687</c:v>
                </c:pt>
                <c:pt idx="27">
                  <c:v>0.970314842578711</c:v>
                </c:pt>
                <c:pt idx="28">
                  <c:v>0.996501749125437</c:v>
                </c:pt>
                <c:pt idx="29">
                  <c:v>1.00469765117441</c:v>
                </c:pt>
                <c:pt idx="30">
                  <c:v>0.948925537231384</c:v>
                </c:pt>
                <c:pt idx="31">
                  <c:v>0.88575712143928</c:v>
                </c:pt>
                <c:pt idx="32">
                  <c:v>0.855372313843078</c:v>
                </c:pt>
                <c:pt idx="33">
                  <c:v>0.743028485757121</c:v>
                </c:pt>
                <c:pt idx="34">
                  <c:v>0.666066966516742</c:v>
                </c:pt>
                <c:pt idx="35">
                  <c:v>0.533133433283358</c:v>
                </c:pt>
                <c:pt idx="36">
                  <c:v>0.508545727136432</c:v>
                </c:pt>
                <c:pt idx="37">
                  <c:v>0.393803098450775</c:v>
                </c:pt>
                <c:pt idx="38">
                  <c:v>0.268665667166417</c:v>
                </c:pt>
                <c:pt idx="39">
                  <c:v>0.225087456271864</c:v>
                </c:pt>
                <c:pt idx="40">
                  <c:v>0.192503748125937</c:v>
                </c:pt>
                <c:pt idx="41">
                  <c:v>0.147926036981509</c:v>
                </c:pt>
                <c:pt idx="42">
                  <c:v>0.101549225387306</c:v>
                </c:pt>
                <c:pt idx="43">
                  <c:v>0.0683658170914543</c:v>
                </c:pt>
                <c:pt idx="44">
                  <c:v>0.0591704147926037</c:v>
                </c:pt>
                <c:pt idx="45">
                  <c:v>0.0543728135932034</c:v>
                </c:pt>
                <c:pt idx="46">
                  <c:v>0.0399800099950025</c:v>
                </c:pt>
                <c:pt idx="47">
                  <c:v>0.0275862068965517</c:v>
                </c:pt>
                <c:pt idx="48">
                  <c:v>0.0347826086956522</c:v>
                </c:pt>
                <c:pt idx="49">
                  <c:v>0.0281859070464768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fit"</c:f>
              <c:strCache>
                <c:ptCount val="1"/>
                <c:pt idx="0">
                  <c:v>PIPES f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95</c:f>
              <c:numCache>
                <c:formatCode>General</c:formatCode>
                <c:ptCount val="84"/>
                <c:pt idx="0">
                  <c:v>0.554524757334497</c:v>
                </c:pt>
                <c:pt idx="1">
                  <c:v>0.675571218235358</c:v>
                </c:pt>
                <c:pt idx="2">
                  <c:v>0.714840767804559</c:v>
                </c:pt>
                <c:pt idx="3">
                  <c:v>0.786481622859636</c:v>
                </c:pt>
                <c:pt idx="4">
                  <c:v>0.862423655796706</c:v>
                </c:pt>
                <c:pt idx="5">
                  <c:v>0.91768458937725</c:v>
                </c:pt>
                <c:pt idx="6">
                  <c:v>0.953927636601592</c:v>
                </c:pt>
                <c:pt idx="7">
                  <c:v>0.99249509215836</c:v>
                </c:pt>
                <c:pt idx="8">
                  <c:v>1.03631121169157</c:v>
                </c:pt>
                <c:pt idx="9">
                  <c:v>1.06285445522958</c:v>
                </c:pt>
                <c:pt idx="10">
                  <c:v>1.10085614570837</c:v>
                </c:pt>
                <c:pt idx="11">
                  <c:v>1.13739230014178</c:v>
                </c:pt>
                <c:pt idx="12">
                  <c:v>1.17138591994765</c:v>
                </c:pt>
                <c:pt idx="13">
                  <c:v>1.21799678263715</c:v>
                </c:pt>
                <c:pt idx="14">
                  <c:v>1.27525493510743</c:v>
                </c:pt>
                <c:pt idx="15">
                  <c:v>1.30983476933144</c:v>
                </c:pt>
                <c:pt idx="16">
                  <c:v>1.42077243974261</c:v>
                </c:pt>
                <c:pt idx="17">
                  <c:v>1.47950976115171</c:v>
                </c:pt>
                <c:pt idx="18">
                  <c:v>1.51139028247355</c:v>
                </c:pt>
                <c:pt idx="19">
                  <c:v>1.60163322063475</c:v>
                </c:pt>
                <c:pt idx="20">
                  <c:v>1.71209373977533</c:v>
                </c:pt>
                <c:pt idx="21">
                  <c:v>1.75438979168939</c:v>
                </c:pt>
                <c:pt idx="22">
                  <c:v>1.86417548260443</c:v>
                </c:pt>
                <c:pt idx="23">
                  <c:v>1.97805785799978</c:v>
                </c:pt>
                <c:pt idx="24">
                  <c:v>2.06212509543025</c:v>
                </c:pt>
                <c:pt idx="25">
                  <c:v>2.1210873595812</c:v>
                </c:pt>
                <c:pt idx="26">
                  <c:v>2.21944868578907</c:v>
                </c:pt>
                <c:pt idx="27">
                  <c:v>2.38770585669102</c:v>
                </c:pt>
                <c:pt idx="28">
                  <c:v>2.47808512378667</c:v>
                </c:pt>
                <c:pt idx="29">
                  <c:v>2.5758602355764</c:v>
                </c:pt>
                <c:pt idx="30">
                  <c:v>2.62341858436034</c:v>
                </c:pt>
                <c:pt idx="31">
                  <c:v>2.67382620787436</c:v>
                </c:pt>
                <c:pt idx="32">
                  <c:v>2.72412476824081</c:v>
                </c:pt>
                <c:pt idx="33">
                  <c:v>2.76709564838041</c:v>
                </c:pt>
                <c:pt idx="34">
                  <c:v>2.80868278983531</c:v>
                </c:pt>
                <c:pt idx="35">
                  <c:v>2.8628121932599</c:v>
                </c:pt>
                <c:pt idx="36">
                  <c:v>2.88025548042317</c:v>
                </c:pt>
                <c:pt idx="37">
                  <c:v>2.94700212673138</c:v>
                </c:pt>
                <c:pt idx="38">
                  <c:v>3.01574599192933</c:v>
                </c:pt>
                <c:pt idx="39">
                  <c:v>3.05865552404842</c:v>
                </c:pt>
                <c:pt idx="40">
                  <c:v>3.10749536481623</c:v>
                </c:pt>
                <c:pt idx="41">
                  <c:v>3.17432380848511</c:v>
                </c:pt>
                <c:pt idx="42">
                  <c:v>3.23651025193587</c:v>
                </c:pt>
                <c:pt idx="43">
                  <c:v>3.30888046679027</c:v>
                </c:pt>
                <c:pt idx="44">
                  <c:v>3.3839977096739</c:v>
                </c:pt>
                <c:pt idx="45">
                  <c:v>3.46167793652525</c:v>
                </c:pt>
                <c:pt idx="46">
                  <c:v>3.55548587632239</c:v>
                </c:pt>
                <c:pt idx="47">
                  <c:v>3.61964908932271</c:v>
                </c:pt>
                <c:pt idx="48">
                  <c:v>3.69010388264805</c:v>
                </c:pt>
                <c:pt idx="49">
                  <c:v>3.77161495255753</c:v>
                </c:pt>
                <c:pt idx="50">
                  <c:v>3.90189769876759</c:v>
                </c:pt>
                <c:pt idx="51">
                  <c:v>4.05029856036645</c:v>
                </c:pt>
                <c:pt idx="52">
                  <c:v>4.36005834878395</c:v>
                </c:pt>
                <c:pt idx="53">
                  <c:v>4.60992201984949</c:v>
                </c:pt>
                <c:pt idx="54">
                  <c:v>4.73999345621115</c:v>
                </c:pt>
                <c:pt idx="55">
                  <c:v>4.90366315846875</c:v>
                </c:pt>
                <c:pt idx="56">
                  <c:v>5.0282269058785</c:v>
                </c:pt>
                <c:pt idx="57">
                  <c:v>5.15920492965427</c:v>
                </c:pt>
                <c:pt idx="58">
                  <c:v>5.28070127603883</c:v>
                </c:pt>
                <c:pt idx="59">
                  <c:v>5.38383411495256</c:v>
                </c:pt>
                <c:pt idx="60">
                  <c:v>5.50100201766823</c:v>
                </c:pt>
              </c:numCache>
            </c:numRef>
          </c:xVal>
          <c:yVal>
            <c:numRef>
              <c:f>MIM2!$C$12:$C$95</c:f>
              <c:numCache>
                <c:formatCode>General</c:formatCode>
                <c:ptCount val="84"/>
              </c:numCache>
            </c:numRef>
          </c:yVal>
          <c:smooth val="0"/>
        </c:ser>
        <c:axId val="53144434"/>
        <c:axId val="77580751"/>
      </c:scatterChart>
      <c:valAx>
        <c:axId val="53144434"/>
        <c:scaling>
          <c:orientation val="minMax"/>
          <c:max val="5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40267240403125"/>
              <c:y val="0.91736186083030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80751"/>
        <c:crossesAt val="0"/>
        <c:crossBetween val="midCat"/>
      </c:valAx>
      <c:valAx>
        <c:axId val="7758075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2113010984034"/>
              <c:y val="-0.0730199234468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44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1966934661986"/>
          <c:y val="0.211600745902444"/>
          <c:w val="0.139791643075529"/>
          <c:h val="0.2181764648149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39120</xdr:colOff>
      <xdr:row>9</xdr:row>
      <xdr:rowOff>56880</xdr:rowOff>
    </xdr:from>
    <xdr:to>
      <xdr:col>15</xdr:col>
      <xdr:colOff>150120</xdr:colOff>
      <xdr:row>32</xdr:row>
      <xdr:rowOff>66600</xdr:rowOff>
    </xdr:to>
    <xdr:graphicFrame>
      <xdr:nvGraphicFramePr>
        <xdr:cNvPr id="0" name="Chart 2"/>
        <xdr:cNvGraphicFramePr/>
      </xdr:nvGraphicFramePr>
      <xdr:xfrm>
        <a:off x="3571200" y="1514160"/>
        <a:ext cx="6118560" cy="373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7</xdr:row>
      <xdr:rowOff>75600</xdr:rowOff>
    </xdr:from>
    <xdr:to>
      <xdr:col>15</xdr:col>
      <xdr:colOff>120240</xdr:colOff>
      <xdr:row>30</xdr:row>
      <xdr:rowOff>123840</xdr:rowOff>
    </xdr:to>
    <xdr:graphicFrame>
      <xdr:nvGraphicFramePr>
        <xdr:cNvPr id="1" name="Chart 2"/>
        <xdr:cNvGraphicFramePr/>
      </xdr:nvGraphicFramePr>
      <xdr:xfrm>
        <a:off x="3541320" y="1209240"/>
        <a:ext cx="6118560" cy="377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240</xdr:colOff>
      <xdr:row>7</xdr:row>
      <xdr:rowOff>75600</xdr:rowOff>
    </xdr:from>
    <xdr:to>
      <xdr:col>15</xdr:col>
      <xdr:colOff>120240</xdr:colOff>
      <xdr:row>30</xdr:row>
      <xdr:rowOff>162000</xdr:rowOff>
    </xdr:to>
    <xdr:graphicFrame>
      <xdr:nvGraphicFramePr>
        <xdr:cNvPr id="2" name="Chart 2"/>
        <xdr:cNvGraphicFramePr/>
      </xdr:nvGraphicFramePr>
      <xdr:xfrm>
        <a:off x="3541320" y="1209240"/>
        <a:ext cx="6118560" cy="38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89640</xdr:colOff>
      <xdr:row>9</xdr:row>
      <xdr:rowOff>66600</xdr:rowOff>
    </xdr:from>
    <xdr:to>
      <xdr:col>14</xdr:col>
      <xdr:colOff>549000</xdr:colOff>
      <xdr:row>30</xdr:row>
      <xdr:rowOff>161640</xdr:rowOff>
    </xdr:to>
    <xdr:graphicFrame>
      <xdr:nvGraphicFramePr>
        <xdr:cNvPr id="3" name="Chart 2"/>
        <xdr:cNvGraphicFramePr/>
      </xdr:nvGraphicFramePr>
      <xdr:xfrm>
        <a:off x="3321720" y="1542960"/>
        <a:ext cx="6128640" cy="349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9</xdr:row>
      <xdr:rowOff>37800</xdr:rowOff>
    </xdr:from>
    <xdr:to>
      <xdr:col>15</xdr:col>
      <xdr:colOff>339480</xdr:colOff>
      <xdr:row>31</xdr:row>
      <xdr:rowOff>28800</xdr:rowOff>
    </xdr:to>
    <xdr:graphicFrame>
      <xdr:nvGraphicFramePr>
        <xdr:cNvPr id="4" name="Chart 2"/>
        <xdr:cNvGraphicFramePr/>
      </xdr:nvGraphicFramePr>
      <xdr:xfrm>
        <a:off x="3521160" y="1514160"/>
        <a:ext cx="6357960" cy="355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89080</xdr:colOff>
      <xdr:row>9</xdr:row>
      <xdr:rowOff>37800</xdr:rowOff>
    </xdr:from>
    <xdr:to>
      <xdr:col>15</xdr:col>
      <xdr:colOff>339480</xdr:colOff>
      <xdr:row>31</xdr:row>
      <xdr:rowOff>143280</xdr:rowOff>
    </xdr:to>
    <xdr:graphicFrame>
      <xdr:nvGraphicFramePr>
        <xdr:cNvPr id="7" name="Chart 2"/>
        <xdr:cNvGraphicFramePr/>
      </xdr:nvGraphicFramePr>
      <xdr:xfrm>
        <a:off x="3521160" y="1514160"/>
        <a:ext cx="6357960" cy="366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11" min="10" style="0" width="8.41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4" min="14" style="0" width="8.28"/>
    <col collapsed="false" customWidth="true" hidden="false" outlineLevel="0" max="15" min="15" style="0" width="6.56"/>
    <col collapsed="false" customWidth="true" hidden="false" outlineLevel="0" max="17" min="16" style="0" width="8.28"/>
    <col collapsed="false" customWidth="true" hidden="false" outlineLevel="0" max="18" min="18" style="0" width="6.85"/>
  </cols>
  <sheetData>
    <row r="1" customFormat="false" ht="12.75" hidden="false" customHeight="false" outlineLevel="0" collapsed="false">
      <c r="A1" s="1"/>
    </row>
    <row r="4" customFormat="false" ht="12.75" hidden="false" customHeight="false" outlineLevel="0" collapsed="false">
      <c r="A4" s="1" t="s">
        <v>0</v>
      </c>
    </row>
    <row r="5" customFormat="false" ht="12.75" hidden="false" customHeight="false" outlineLevel="0" collapsed="false">
      <c r="A5" s="0" t="s">
        <v>1</v>
      </c>
      <c r="C5" s="2" t="s">
        <v>2</v>
      </c>
      <c r="D5" s="3" t="n">
        <v>25</v>
      </c>
      <c r="E5" s="0" t="s">
        <v>3</v>
      </c>
    </row>
    <row r="6" customFormat="false" ht="14.25" hidden="false" customHeight="false" outlineLevel="0" collapsed="false">
      <c r="A6" s="0" t="s">
        <v>4</v>
      </c>
      <c r="C6" s="2" t="s">
        <v>5</v>
      </c>
      <c r="D6" s="4" t="n">
        <v>9169</v>
      </c>
      <c r="E6" s="0" t="s">
        <v>6</v>
      </c>
      <c r="G6" s="2"/>
      <c r="H6" s="5"/>
    </row>
    <row r="7" customFormat="false" ht="14.25" hidden="false" customHeight="false" outlineLevel="0" collapsed="false">
      <c r="A7" s="0" t="s">
        <v>7</v>
      </c>
      <c r="C7" s="6" t="s">
        <v>8</v>
      </c>
      <c r="D7" s="7" t="n">
        <v>1.451</v>
      </c>
      <c r="E7" s="0" t="s">
        <v>2</v>
      </c>
      <c r="F7" s="0" t="s">
        <v>9</v>
      </c>
      <c r="G7" s="2" t="s">
        <v>10</v>
      </c>
      <c r="H7" s="8" t="n">
        <f aca="false">ColumnPulseVolume/D6/ColumnWaterContent*1000</f>
        <v>1.97813283891373</v>
      </c>
      <c r="I7" s="0" t="s">
        <v>11</v>
      </c>
    </row>
    <row r="8" customFormat="false" ht="14.25" hidden="false" customHeight="false" outlineLevel="0" collapsed="false">
      <c r="A8" s="0" t="s">
        <v>12</v>
      </c>
      <c r="C8" s="6" t="s">
        <v>13</v>
      </c>
      <c r="D8" s="7" t="n">
        <v>0.36</v>
      </c>
      <c r="E8" s="0" t="s">
        <v>11</v>
      </c>
      <c r="J8" s="9"/>
      <c r="K8" s="10"/>
      <c r="L8" s="10"/>
      <c r="M8" s="10"/>
      <c r="N8" s="10"/>
      <c r="O8" s="10"/>
      <c r="P8" s="10"/>
      <c r="Q8" s="9"/>
      <c r="R8" s="9"/>
      <c r="S8" s="9"/>
    </row>
    <row r="9" customFormat="false" ht="12.75" hidden="false" customHeight="false" outlineLevel="0" collapsed="false">
      <c r="A9" s="0" t="s">
        <v>14</v>
      </c>
      <c r="C9" s="6" t="s">
        <v>15</v>
      </c>
      <c r="D9" s="7" t="n">
        <v>0.08</v>
      </c>
      <c r="E9" s="0" t="s">
        <v>11</v>
      </c>
      <c r="F9" s="0" t="s">
        <v>16</v>
      </c>
      <c r="H9" s="11" t="n">
        <f aca="false">ColumnWaterContent^(7/3)/D8/D8</f>
        <v>0.0212783673089569</v>
      </c>
      <c r="J9" s="9"/>
      <c r="K9" s="10"/>
      <c r="L9" s="10"/>
      <c r="M9" s="10"/>
      <c r="N9" s="10"/>
      <c r="O9" s="10"/>
      <c r="P9" s="10"/>
      <c r="Q9" s="9"/>
      <c r="R9" s="9"/>
      <c r="S9" s="9"/>
    </row>
    <row r="10" customFormat="false" ht="15" hidden="false" customHeight="false" outlineLevel="0" collapsed="false">
      <c r="A10" s="0" t="s">
        <v>17</v>
      </c>
      <c r="C10" s="6" t="s">
        <v>18</v>
      </c>
      <c r="D10" s="7" t="n">
        <v>0.168</v>
      </c>
      <c r="E10" s="0" t="s">
        <v>19</v>
      </c>
      <c r="F10" s="0" t="s">
        <v>20</v>
      </c>
      <c r="G10" s="6" t="s">
        <v>21</v>
      </c>
      <c r="H10" s="8" t="n">
        <f aca="false">D10/ColumnWaterContent</f>
        <v>2.1</v>
      </c>
      <c r="I10" s="0" t="s">
        <v>19</v>
      </c>
      <c r="J10" s="9"/>
      <c r="K10" s="10"/>
      <c r="L10" s="10"/>
      <c r="M10" s="10"/>
      <c r="N10" s="10"/>
      <c r="O10" s="10"/>
      <c r="P10" s="10"/>
      <c r="Q10" s="12"/>
      <c r="R10" s="9"/>
      <c r="S10" s="9"/>
    </row>
    <row r="11" customFormat="false" ht="12.75" hidden="false" customHeight="false" outlineLevel="0" collapsed="false">
      <c r="D11" s="13"/>
      <c r="N11" s="14"/>
    </row>
    <row r="12" customFormat="false" ht="15.75" hidden="false" customHeight="false" outlineLevel="0" collapsed="false">
      <c r="A12" s="1" t="s">
        <v>22</v>
      </c>
      <c r="D12" s="15" t="s">
        <v>23</v>
      </c>
      <c r="J12" s="16"/>
      <c r="K12" s="9"/>
      <c r="L12" s="9"/>
      <c r="M12" s="9"/>
      <c r="N12" s="17"/>
      <c r="O12" s="17"/>
      <c r="P12" s="17"/>
      <c r="Q12" s="17"/>
      <c r="R12" s="9"/>
    </row>
    <row r="13" customFormat="false" ht="14.25" hidden="false" customHeight="false" outlineLevel="0" collapsed="false">
      <c r="A13" s="0" t="s">
        <v>24</v>
      </c>
      <c r="C13" s="2" t="s">
        <v>25</v>
      </c>
      <c r="D13" s="7" t="n">
        <f aca="false">18.7*0.0000000001*36*1000000*24</f>
        <v>1.61568</v>
      </c>
      <c r="E13" s="0" t="s">
        <v>26</v>
      </c>
      <c r="J13" s="9"/>
      <c r="K13" s="17"/>
      <c r="L13" s="17"/>
      <c r="M13" s="17"/>
      <c r="N13" s="17"/>
      <c r="O13" s="17"/>
      <c r="P13" s="17"/>
      <c r="Q13" s="17"/>
      <c r="R13" s="17"/>
    </row>
    <row r="14" customFormat="false" ht="14.25" hidden="false" customHeight="false" outlineLevel="0" collapsed="false">
      <c r="A14" s="0" t="s">
        <v>27</v>
      </c>
      <c r="C14" s="2" t="s">
        <v>28</v>
      </c>
      <c r="D14" s="7" t="n">
        <f aca="false">5.2*0.0000000001*36*1000000*24</f>
        <v>0.44928</v>
      </c>
      <c r="E14" s="0" t="s">
        <v>26</v>
      </c>
      <c r="J14" s="9"/>
      <c r="K14" s="9"/>
      <c r="L14" s="9"/>
      <c r="M14" s="10"/>
      <c r="N14" s="10"/>
      <c r="O14" s="10"/>
      <c r="P14" s="9"/>
      <c r="Q14" s="9"/>
      <c r="R14" s="9"/>
      <c r="S14" s="18"/>
    </row>
    <row r="15" customFormat="false" ht="12.75" hidden="false" customHeight="false" outlineLevel="0" collapsed="false">
      <c r="C15" s="2"/>
      <c r="D15" s="7"/>
      <c r="G15" s="2" t="s">
        <v>29</v>
      </c>
      <c r="H15" s="19" t="n">
        <f aca="false">COUNT(B21:C81)</f>
        <v>111</v>
      </c>
      <c r="J15" s="9"/>
      <c r="K15" s="9"/>
      <c r="L15" s="9"/>
      <c r="M15" s="10"/>
      <c r="N15" s="10"/>
      <c r="O15" s="10"/>
      <c r="P15" s="10"/>
      <c r="Q15" s="10"/>
      <c r="R15" s="9"/>
      <c r="S15" s="18"/>
    </row>
    <row r="16" customFormat="false" ht="12.75" hidden="false" customHeight="false" outlineLevel="0" collapsed="false">
      <c r="J16" s="9"/>
      <c r="K16" s="9"/>
      <c r="L16" s="9"/>
      <c r="M16" s="9"/>
      <c r="N16" s="9"/>
      <c r="O16" s="9"/>
      <c r="P16" s="9"/>
      <c r="Q16" s="9"/>
      <c r="R16" s="9"/>
    </row>
    <row r="17" customFormat="false" ht="12.75" hidden="false" customHeight="false" outlineLevel="0" collapsed="false">
      <c r="E17" s="9"/>
      <c r="F17" s="9"/>
      <c r="G17" s="9"/>
      <c r="H17" s="9"/>
      <c r="I17" s="9"/>
      <c r="J17" s="9"/>
      <c r="K17" s="9"/>
      <c r="L17" s="9"/>
      <c r="M17" s="9"/>
      <c r="N17" s="17"/>
      <c r="O17" s="9"/>
      <c r="P17" s="20"/>
      <c r="Q17" s="20"/>
      <c r="R17" s="9"/>
    </row>
    <row r="18" customFormat="false" ht="12.75" hidden="false" customHeight="false" outlineLevel="0" collapsed="false">
      <c r="A18" s="1" t="s">
        <v>30</v>
      </c>
      <c r="E18" s="10"/>
      <c r="F18" s="10"/>
      <c r="G18" s="9"/>
      <c r="H18" s="9"/>
      <c r="I18" s="9"/>
      <c r="J18" s="9"/>
      <c r="K18" s="9"/>
      <c r="L18" s="9"/>
      <c r="M18" s="9"/>
      <c r="N18" s="10"/>
      <c r="O18" s="10"/>
      <c r="P18" s="10"/>
      <c r="Q18" s="20"/>
      <c r="R18" s="9"/>
    </row>
    <row r="19" customFormat="false" ht="12.75" hidden="false" customHeight="false" outlineLevel="0" collapsed="false">
      <c r="E19" s="21"/>
      <c r="F19" s="21"/>
      <c r="G19" s="9"/>
      <c r="H19" s="9"/>
      <c r="I19" s="9"/>
      <c r="J19" s="9"/>
      <c r="K19" s="9"/>
      <c r="L19" s="9"/>
      <c r="M19" s="9"/>
      <c r="N19" s="21"/>
      <c r="O19" s="21"/>
      <c r="P19" s="21"/>
      <c r="Q19" s="17"/>
      <c r="R19" s="9"/>
    </row>
    <row r="20" customFormat="false" ht="14.25" hidden="false" customHeight="false" outlineLevel="0" collapsed="false">
      <c r="A20" s="22" t="s">
        <v>31</v>
      </c>
      <c r="B20" s="22" t="s">
        <v>25</v>
      </c>
      <c r="C20" s="22" t="s">
        <v>28</v>
      </c>
      <c r="D20" s="22" t="s">
        <v>32</v>
      </c>
      <c r="E20" s="17"/>
      <c r="F20" s="23"/>
      <c r="G20" s="24" t="s">
        <v>33</v>
      </c>
      <c r="H20" s="25"/>
      <c r="I20" s="25" t="s">
        <v>34</v>
      </c>
      <c r="J20" s="26"/>
      <c r="K20" s="25" t="s">
        <v>35</v>
      </c>
      <c r="L20" s="25"/>
      <c r="M20" s="27" t="s">
        <v>36</v>
      </c>
      <c r="N20" s="28" t="s">
        <v>37</v>
      </c>
      <c r="O20" s="28" t="s">
        <v>38</v>
      </c>
      <c r="P20" s="17"/>
      <c r="Q20" s="17"/>
      <c r="R20" s="17"/>
    </row>
    <row r="21" customFormat="false" ht="12.75" hidden="false" customHeight="false" outlineLevel="0" collapsed="false">
      <c r="A21" s="29" t="n">
        <v>406.755</v>
      </c>
      <c r="B21" s="7" t="n">
        <v>0</v>
      </c>
      <c r="C21" s="7" t="n">
        <v>0</v>
      </c>
      <c r="D21" s="8" t="n">
        <f aca="false">A21/$D$6/ColumnWaterContent</f>
        <v>0.554524757334497</v>
      </c>
      <c r="E21" s="30"/>
      <c r="F21" s="25" t="s">
        <v>39</v>
      </c>
      <c r="G21" s="31" t="n">
        <f aca="false">CDEBr!$G$6</f>
        <v>0.634173509522495</v>
      </c>
      <c r="H21" s="32" t="n">
        <f aca="false">CDEBr!$J$6</f>
        <v>0.0383534611242231</v>
      </c>
      <c r="I21" s="31"/>
      <c r="J21" s="33"/>
      <c r="K21" s="28"/>
      <c r="L21" s="28"/>
      <c r="M21" s="31" t="e">
        <f aca="false">CDEBr!$H$3</f>
        <v>#VALUE!</v>
      </c>
      <c r="N21" s="33"/>
      <c r="O21" s="34" t="e">
        <f aca="false">1-CDEBr!ObjFuncCell/(VAR(B21:B81)*(COUNT(B21:B81)-1))</f>
        <v>#VALUE!</v>
      </c>
      <c r="P21" s="35"/>
      <c r="Q21" s="20"/>
      <c r="R21" s="17"/>
    </row>
    <row r="22" customFormat="false" ht="12.75" hidden="false" customHeight="false" outlineLevel="0" collapsed="false">
      <c r="A22" s="29" t="n">
        <v>495.545</v>
      </c>
      <c r="B22" s="7" t="n">
        <v>0.0117781776541796</v>
      </c>
      <c r="C22" s="7" t="n">
        <v>0</v>
      </c>
      <c r="D22" s="8" t="n">
        <f aca="false">A22/$D$6/ColumnWaterContent</f>
        <v>0.675571218235358</v>
      </c>
      <c r="E22" s="30"/>
      <c r="F22" s="25" t="s">
        <v>40</v>
      </c>
      <c r="G22" s="31" t="n">
        <f aca="false">CDEPIPES!$G$6</f>
        <v>0.73412935278605</v>
      </c>
      <c r="H22" s="32" t="n">
        <f aca="false">CDEPIPES!$J$6</f>
        <v>0.0637152966253318</v>
      </c>
      <c r="I22" s="31"/>
      <c r="J22" s="33"/>
      <c r="K22" s="36"/>
      <c r="L22" s="36"/>
      <c r="M22" s="31" t="e">
        <f aca="false">CDEPIPES!$H$3</f>
        <v>#VALUE!</v>
      </c>
      <c r="N22" s="33"/>
      <c r="O22" s="34" t="e">
        <f aca="false">1-CDEPIPES!ObjFuncCell/(VAR(C21:C81)*(COUNT(C21:C81)-1))</f>
        <v>#VALUE!</v>
      </c>
      <c r="P22" s="35"/>
      <c r="Q22" s="20"/>
      <c r="R22" s="17"/>
    </row>
    <row r="23" customFormat="false" ht="12.75" hidden="false" customHeight="false" outlineLevel="0" collapsed="false">
      <c r="A23" s="29" t="n">
        <v>524.35</v>
      </c>
      <c r="B23" s="7" t="n">
        <v>0.0298210735586481</v>
      </c>
      <c r="C23" s="7" t="n">
        <v>0.0308334991048339</v>
      </c>
      <c r="D23" s="8" t="n">
        <f aca="false">A23/$D$6/ColumnWaterContent</f>
        <v>0.714840767804559</v>
      </c>
      <c r="E23" s="30"/>
      <c r="F23" s="25" t="s">
        <v>41</v>
      </c>
      <c r="G23" s="31" t="n">
        <f aca="false">CDE2!$G$6</f>
        <v>0.56831036189679</v>
      </c>
      <c r="H23" s="32" t="n">
        <f aca="false">CDE2!$J$6</f>
        <v>0.03809233024438</v>
      </c>
      <c r="I23" s="31"/>
      <c r="J23" s="33"/>
      <c r="K23" s="28"/>
      <c r="L23" s="28"/>
      <c r="M23" s="31" t="e">
        <f aca="false">CDE2!$H$3</f>
        <v>#VALUE!</v>
      </c>
      <c r="N23" s="33"/>
      <c r="O23" s="34" t="e">
        <f aca="false">1-CDE2!ObjFuncCell/(VAR(B21:C81)*(COUNT(B21:C81)-1))</f>
        <v>#VALUE!</v>
      </c>
      <c r="P23" s="35"/>
      <c r="Q23" s="20"/>
      <c r="R23" s="17"/>
    </row>
    <row r="24" customFormat="false" ht="12.75" hidden="false" customHeight="false" outlineLevel="0" collapsed="false">
      <c r="A24" s="29" t="n">
        <v>576.9</v>
      </c>
      <c r="B24" s="7" t="n">
        <v>0.0917716342221495</v>
      </c>
      <c r="C24" s="7" t="n">
        <v>0.112326377239482</v>
      </c>
      <c r="D24" s="8" t="n">
        <f aca="false">A24/$D$6/ColumnWaterContent</f>
        <v>0.786481622859636</v>
      </c>
      <c r="E24" s="30"/>
      <c r="F24" s="25" t="s">
        <v>42</v>
      </c>
      <c r="G24" s="31" t="n">
        <f aca="false">MIMBr!$G$6</f>
        <v>0.448935239916153</v>
      </c>
      <c r="H24" s="32" t="n">
        <f aca="false">MIMBr!$J$6</f>
        <v>0.0883153936677869</v>
      </c>
      <c r="I24" s="31" t="n">
        <f aca="false">MIMBr!$G$7</f>
        <v>0.947053285419781</v>
      </c>
      <c r="J24" s="32" t="n">
        <f aca="false">MIMBr!$J$7</f>
        <v>0.0309048831355133</v>
      </c>
      <c r="K24" s="31" t="n">
        <f aca="false">MIMBr!$G$8</f>
        <v>0.143054100890009</v>
      </c>
      <c r="L24" s="32" t="n">
        <f aca="false">MIMBr!$J$8</f>
        <v>0.149617054454416</v>
      </c>
      <c r="M24" s="31" t="e">
        <f aca="false">MIMBr!$H$3</f>
        <v>#VALUE!</v>
      </c>
      <c r="N24" s="31" t="n">
        <f aca="false">ABS(MIMBr!L8)</f>
        <v>0.980918174332067</v>
      </c>
      <c r="O24" s="34" t="e">
        <f aca="false">1-MIMBr!ObjFuncCell/(VAR(B21:B81)*(COUNT(B21:B81)-1))</f>
        <v>#VALUE!</v>
      </c>
      <c r="P24" s="35"/>
      <c r="Q24" s="20"/>
      <c r="R24" s="20"/>
    </row>
    <row r="25" customFormat="false" ht="12.75" hidden="false" customHeight="false" outlineLevel="0" collapsed="false">
      <c r="A25" s="29" t="n">
        <v>632.605</v>
      </c>
      <c r="B25" s="7" t="n">
        <v>0.231637493865532</v>
      </c>
      <c r="C25" s="7" t="n">
        <v>0.264309199490036</v>
      </c>
      <c r="D25" s="8" t="n">
        <f aca="false">A25/$D$6/ColumnWaterContent</f>
        <v>0.862423655796706</v>
      </c>
      <c r="E25" s="30"/>
      <c r="F25" s="25" t="s">
        <v>43</v>
      </c>
      <c r="G25" s="31" t="n">
        <f aca="false">MIMPIPES!$G$6</f>
        <v>0.462876533505984</v>
      </c>
      <c r="H25" s="32" t="n">
        <f aca="false">MIMPIPES!$J$6</f>
        <v>0.0481003297402323</v>
      </c>
      <c r="I25" s="31" t="n">
        <f aca="false">MIMPIPES!$G$7</f>
        <v>0.935880577027172</v>
      </c>
      <c r="J25" s="32" t="n">
        <f aca="false">MIMPIPES!$J$7</f>
        <v>0.00997709319023433</v>
      </c>
      <c r="K25" s="31" t="n">
        <f aca="false">MIMPIPES!$G$8</f>
        <v>0.239788322099451</v>
      </c>
      <c r="L25" s="32" t="n">
        <f aca="false">MIMPIPES!$J$8</f>
        <v>0.0973482491566082</v>
      </c>
      <c r="M25" s="31" t="e">
        <f aca="false">MIMPIPES!$H$3</f>
        <v>#VALUE!</v>
      </c>
      <c r="N25" s="31" t="n">
        <f aca="false">ABS(MIMPIPES!L8)</f>
        <v>0.910426381079006</v>
      </c>
      <c r="O25" s="34" t="e">
        <f aca="false">1-MIMPIPES!ObjFuncCell/(VAR(C21:C81)*(COUNT(C21:C81)-1))</f>
        <v>#VALUE!</v>
      </c>
      <c r="P25" s="35"/>
      <c r="Q25" s="20"/>
      <c r="R25" s="20"/>
    </row>
    <row r="26" customFormat="false" ht="12.75" hidden="false" customHeight="false" outlineLevel="0" collapsed="false">
      <c r="A26" s="29" t="n">
        <v>673.14</v>
      </c>
      <c r="B26" s="7" t="n">
        <v>0.364811133200795</v>
      </c>
      <c r="C26" s="7" t="n">
        <v>0.405808633379749</v>
      </c>
      <c r="D26" s="8" t="n">
        <f aca="false">A26/$D$6/ColumnWaterContent</f>
        <v>0.91768458937725</v>
      </c>
      <c r="E26" s="30"/>
      <c r="F26" s="25" t="s">
        <v>44</v>
      </c>
      <c r="G26" s="31" t="n">
        <f aca="false">MIM2!$G$6</f>
        <v>0.45116882577538</v>
      </c>
      <c r="H26" s="32" t="n">
        <f aca="false">MIM2!$J$6</f>
        <v>0.0316462506986439</v>
      </c>
      <c r="I26" s="31" t="n">
        <f aca="false">MIM2!$G$7</f>
        <v>0.936993073976149</v>
      </c>
      <c r="J26" s="32" t="n">
        <f aca="false">MIM2!$J$7</f>
        <v>0.00821212052365787</v>
      </c>
      <c r="K26" s="31" t="n">
        <f aca="false">MIM2!$G$8</f>
        <v>0.220797416970946</v>
      </c>
      <c r="L26" s="32" t="n">
        <f aca="false">MIM2!$J$8</f>
        <v>0.0650472888612859</v>
      </c>
      <c r="M26" s="31" t="e">
        <f aca="false">MIM2!$H$3</f>
        <v>#VALUE!</v>
      </c>
      <c r="N26" s="31" t="n">
        <f aca="false">ABS(MIM2!L8)</f>
        <v>0.897620122433395</v>
      </c>
      <c r="O26" s="34" t="e">
        <f aca="false">1-MIM2!ObjFuncCell/(VAR(B21:C81)*(COUNT(B21:C81)-1))</f>
        <v>#VALUE!</v>
      </c>
      <c r="P26" s="35"/>
      <c r="Q26" s="20"/>
      <c r="R26" s="20"/>
    </row>
    <row r="27" customFormat="false" ht="12.75" hidden="false" customHeight="false" outlineLevel="0" collapsed="false">
      <c r="A27" s="29" t="n">
        <v>699.725</v>
      </c>
      <c r="B27" s="7" t="n">
        <v>0.447079993456568</v>
      </c>
      <c r="C27" s="7" t="n">
        <v>0.49781923102731</v>
      </c>
      <c r="D27" s="8" t="n">
        <f aca="false">A27/$D$6/ColumnWaterContent</f>
        <v>0.953927636601592</v>
      </c>
      <c r="E27" s="30"/>
      <c r="F27" s="35"/>
      <c r="G27" s="10"/>
      <c r="H27" s="37"/>
      <c r="I27" s="10"/>
      <c r="J27" s="10"/>
      <c r="K27" s="9"/>
      <c r="L27" s="9"/>
      <c r="M27" s="9"/>
      <c r="N27" s="30"/>
      <c r="O27" s="35"/>
      <c r="P27" s="35"/>
      <c r="Q27" s="20"/>
      <c r="R27" s="20"/>
    </row>
    <row r="28" customFormat="false" ht="12.75" hidden="false" customHeight="false" outlineLevel="0" collapsed="false">
      <c r="A28" s="29" t="n">
        <v>728.015</v>
      </c>
      <c r="B28" s="7" t="n">
        <v>0.520693603795191</v>
      </c>
      <c r="C28" s="7" t="n">
        <v>0.557203247668255</v>
      </c>
      <c r="D28" s="8" t="n">
        <f aca="false">A28/$D$6/ColumnWaterContent</f>
        <v>0.99249509215836</v>
      </c>
      <c r="E28" s="30"/>
      <c r="F28" s="35"/>
      <c r="G28" s="10"/>
      <c r="H28" s="37"/>
      <c r="I28" s="10"/>
      <c r="J28" s="10"/>
      <c r="K28" s="9"/>
      <c r="L28" s="9"/>
      <c r="M28" s="9"/>
      <c r="N28" s="30"/>
      <c r="O28" s="35"/>
      <c r="P28" s="35"/>
      <c r="Q28" s="9"/>
      <c r="R28" s="9"/>
    </row>
    <row r="29" customFormat="false" ht="12.75" hidden="false" customHeight="false" outlineLevel="0" collapsed="false">
      <c r="A29" s="29" t="n">
        <v>760.155</v>
      </c>
      <c r="B29" s="7" t="n">
        <v>0.61050220840831</v>
      </c>
      <c r="C29" s="7" t="n">
        <v>0.662282761860028</v>
      </c>
      <c r="D29" s="8" t="n">
        <f aca="false">A29/$D$6/ColumnWaterContent</f>
        <v>1.03631121169157</v>
      </c>
      <c r="E29" s="30"/>
      <c r="F29" s="35"/>
      <c r="G29" s="10"/>
      <c r="H29" s="37"/>
      <c r="I29" s="10"/>
      <c r="J29" s="10"/>
      <c r="K29" s="9"/>
      <c r="L29" s="9"/>
      <c r="M29" s="9"/>
      <c r="N29" s="30"/>
      <c r="O29" s="35"/>
      <c r="P29" s="35"/>
      <c r="Q29" s="9"/>
      <c r="R29" s="9"/>
    </row>
    <row r="30" customFormat="false" ht="12.75" hidden="false" customHeight="false" outlineLevel="0" collapsed="false">
      <c r="A30" s="29" t="n">
        <v>779.625</v>
      </c>
      <c r="B30" s="7" t="n">
        <v>0.642401439555047</v>
      </c>
      <c r="C30" s="7" t="n">
        <v>0.690867610548212</v>
      </c>
      <c r="D30" s="8" t="n">
        <f aca="false">A30/$D$6/ColumnWaterContent</f>
        <v>1.06285445522958</v>
      </c>
      <c r="E30" s="30"/>
      <c r="F30" s="35"/>
      <c r="G30" s="10"/>
      <c r="H30" s="37"/>
      <c r="I30" s="10"/>
      <c r="J30" s="10"/>
      <c r="K30" s="9"/>
      <c r="L30" s="9"/>
      <c r="M30" s="9"/>
      <c r="N30" s="30"/>
      <c r="O30" s="35"/>
      <c r="P30" s="35"/>
      <c r="Q30" s="9"/>
      <c r="R30" s="9"/>
    </row>
    <row r="31" customFormat="false" ht="12.75" hidden="false" customHeight="false" outlineLevel="0" collapsed="false">
      <c r="A31" s="29" t="n">
        <v>807.5</v>
      </c>
      <c r="B31" s="7" t="n">
        <v>0.716996564698184</v>
      </c>
      <c r="C31" s="7" t="n">
        <v>0.747836006173254</v>
      </c>
      <c r="D31" s="8" t="n">
        <f aca="false">A31/$D$6/ColumnWaterContent</f>
        <v>1.10085614570837</v>
      </c>
      <c r="E31" s="30"/>
      <c r="F31" s="35"/>
      <c r="G31" s="10"/>
      <c r="H31" s="37"/>
      <c r="I31" s="10"/>
      <c r="J31" s="10"/>
      <c r="K31" s="9"/>
      <c r="L31" s="9"/>
      <c r="M31" s="9"/>
      <c r="N31" s="30"/>
      <c r="O31" s="35"/>
      <c r="P31" s="35"/>
      <c r="Q31" s="9"/>
      <c r="R31" s="9"/>
    </row>
    <row r="32" customFormat="false" ht="12.75" hidden="false" customHeight="false" outlineLevel="0" collapsed="false">
      <c r="A32" s="29" t="n">
        <v>834.3</v>
      </c>
      <c r="B32" s="7" t="n">
        <v>0.780795026991657</v>
      </c>
      <c r="C32" s="7" t="n">
        <v>0.79534321948601</v>
      </c>
      <c r="D32" s="8" t="n">
        <f aca="false">A32/$D$6/ColumnWaterContent</f>
        <v>1.13739230014178</v>
      </c>
      <c r="E32" s="30"/>
      <c r="F32" s="35"/>
      <c r="G32" s="10"/>
      <c r="H32" s="37"/>
      <c r="I32" s="10"/>
      <c r="J32" s="10"/>
      <c r="K32" s="9"/>
      <c r="L32" s="9"/>
      <c r="M32" s="9"/>
      <c r="N32" s="30"/>
      <c r="O32" s="35"/>
      <c r="P32" s="35"/>
      <c r="Q32" s="9"/>
      <c r="R32" s="9"/>
    </row>
    <row r="33" customFormat="false" ht="12.75" hidden="false" customHeight="false" outlineLevel="0" collapsed="false">
      <c r="A33" s="29" t="n">
        <v>859.235</v>
      </c>
      <c r="B33" s="7" t="n">
        <v>0.804351382300016</v>
      </c>
      <c r="C33" s="7" t="n">
        <v>0.828759310205999</v>
      </c>
      <c r="D33" s="8" t="n">
        <f aca="false">A33/$D$6/ColumnWaterContent</f>
        <v>1.17138591994765</v>
      </c>
      <c r="E33" s="30"/>
      <c r="F33" s="35"/>
      <c r="G33" s="10"/>
      <c r="H33" s="37"/>
      <c r="I33" s="10"/>
      <c r="J33" s="10"/>
      <c r="K33" s="9"/>
      <c r="L33" s="9"/>
      <c r="M33" s="9"/>
      <c r="N33" s="30"/>
      <c r="O33" s="35"/>
      <c r="P33" s="35"/>
      <c r="Q33" s="9"/>
      <c r="R33" s="9"/>
    </row>
    <row r="34" customFormat="false" ht="12.75" hidden="false" customHeight="false" outlineLevel="0" collapsed="false">
      <c r="A34" s="29" t="n">
        <v>893.425</v>
      </c>
      <c r="B34" s="7" t="n">
        <v>0.854899394732537</v>
      </c>
      <c r="C34" s="7" t="n">
        <v>0.850902502851775</v>
      </c>
      <c r="D34" s="8" t="n">
        <f aca="false">A34/$D$6/ColumnWaterContent</f>
        <v>1.21799678263715</v>
      </c>
      <c r="E34" s="30"/>
      <c r="F34" s="35"/>
      <c r="G34" s="10"/>
      <c r="H34" s="37"/>
      <c r="I34" s="10"/>
      <c r="J34" s="10"/>
      <c r="K34" s="9"/>
      <c r="L34" s="9"/>
      <c r="M34" s="9"/>
      <c r="N34" s="30"/>
      <c r="O34" s="35"/>
      <c r="P34" s="35"/>
      <c r="Q34" s="9"/>
      <c r="R34" s="9"/>
    </row>
    <row r="35" customFormat="false" ht="12.75" hidden="false" customHeight="false" outlineLevel="0" collapsed="false">
      <c r="A35" s="29" t="n">
        <v>935.425</v>
      </c>
      <c r="B35" s="7" t="n">
        <v>0.895632259119908</v>
      </c>
      <c r="C35" s="7" t="n">
        <v>0.890357646111521</v>
      </c>
      <c r="D35" s="8" t="n">
        <f aca="false">A35/$D$6/ColumnWaterContent</f>
        <v>1.27525493510743</v>
      </c>
      <c r="E35" s="30"/>
      <c r="F35" s="35"/>
      <c r="G35" s="10"/>
      <c r="H35" s="37"/>
      <c r="I35" s="10"/>
      <c r="J35" s="10"/>
      <c r="K35" s="9"/>
      <c r="L35" s="9"/>
      <c r="M35" s="9"/>
      <c r="N35" s="30"/>
      <c r="O35" s="35"/>
      <c r="P35" s="35"/>
      <c r="Q35" s="9"/>
      <c r="R35" s="9"/>
    </row>
    <row r="36" customFormat="false" ht="12.75" hidden="false" customHeight="false" outlineLevel="0" collapsed="false">
      <c r="A36" s="29" t="n">
        <v>960.79</v>
      </c>
      <c r="B36" s="7" t="n">
        <v>0.900049075740226</v>
      </c>
      <c r="C36" s="7" t="n">
        <v>0.907065691471516</v>
      </c>
      <c r="D36" s="8" t="n">
        <f aca="false">A36/$D$6/ColumnWaterContent</f>
        <v>1.30983476933144</v>
      </c>
      <c r="E36" s="30"/>
      <c r="F36" s="35"/>
      <c r="G36" s="10"/>
      <c r="H36" s="37"/>
      <c r="I36" s="10"/>
      <c r="J36" s="10"/>
      <c r="K36" s="9"/>
      <c r="L36" s="9"/>
      <c r="M36" s="9"/>
      <c r="N36" s="30"/>
      <c r="O36" s="35"/>
      <c r="P36" s="35"/>
      <c r="Q36" s="9"/>
      <c r="R36" s="9"/>
    </row>
    <row r="37" customFormat="false" ht="12.75" hidden="false" customHeight="false" outlineLevel="0" collapsed="false">
      <c r="A37" s="29" t="n">
        <v>1042.165</v>
      </c>
      <c r="B37" s="7" t="n">
        <v>0.929494519875675</v>
      </c>
      <c r="C37" s="7" t="n">
        <v>0.925384150842112</v>
      </c>
      <c r="D37" s="8" t="n">
        <f aca="false">A37/$D$6/ColumnWaterContent</f>
        <v>1.42077243974261</v>
      </c>
      <c r="E37" s="30"/>
      <c r="F37" s="35"/>
      <c r="G37" s="10"/>
      <c r="H37" s="37"/>
      <c r="I37" s="10"/>
      <c r="J37" s="10"/>
      <c r="K37" s="9"/>
      <c r="L37" s="9"/>
      <c r="M37" s="9"/>
      <c r="N37" s="30"/>
      <c r="O37" s="35"/>
      <c r="P37" s="35"/>
      <c r="Q37" s="9"/>
      <c r="R37" s="9"/>
    </row>
    <row r="38" customFormat="false" ht="12.75" hidden="false" customHeight="false" outlineLevel="0" collapsed="false">
      <c r="A38" s="29" t="n">
        <v>1085.25</v>
      </c>
      <c r="B38" s="7" t="n">
        <v>0.903994046142397</v>
      </c>
      <c r="C38" s="7" t="n">
        <v>0.913943028485757</v>
      </c>
      <c r="D38" s="8" t="n">
        <f aca="false">A38/$D$6/ColumnWaterContent</f>
        <v>1.47950976115171</v>
      </c>
      <c r="E38" s="30"/>
      <c r="F38" s="35"/>
      <c r="G38" s="10"/>
      <c r="H38" s="37"/>
      <c r="I38" s="10"/>
      <c r="J38" s="10"/>
      <c r="K38" s="9"/>
      <c r="L38" s="9"/>
      <c r="M38" s="9"/>
      <c r="N38" s="30"/>
      <c r="O38" s="35"/>
      <c r="P38" s="35"/>
      <c r="Q38" s="9"/>
      <c r="R38" s="9"/>
    </row>
    <row r="39" customFormat="false" ht="12.75" hidden="false" customHeight="false" outlineLevel="0" collapsed="false">
      <c r="A39" s="29" t="n">
        <v>1108.635</v>
      </c>
      <c r="B39" s="7" t="n">
        <v>0.940709501364426</v>
      </c>
      <c r="C39" s="7" t="n">
        <v>0.930534732633683</v>
      </c>
      <c r="D39" s="8" t="n">
        <f aca="false">A39/$D$6/ColumnWaterContent</f>
        <v>1.51139028247355</v>
      </c>
      <c r="E39" s="30"/>
      <c r="F39" s="35"/>
      <c r="G39" s="10"/>
      <c r="H39" s="37"/>
      <c r="I39" s="10"/>
      <c r="J39" s="10"/>
      <c r="K39" s="9"/>
      <c r="L39" s="9"/>
      <c r="M39" s="9"/>
      <c r="N39" s="30"/>
      <c r="O39" s="35"/>
      <c r="P39" s="35"/>
      <c r="Q39" s="9"/>
      <c r="R39" s="9"/>
    </row>
    <row r="40" customFormat="false" ht="12.75" hidden="false" customHeight="false" outlineLevel="0" collapsed="false">
      <c r="A40" s="29" t="n">
        <v>1174.83</v>
      </c>
      <c r="B40" s="7" t="n">
        <v>0.967501860580501</v>
      </c>
      <c r="C40" s="7" t="n">
        <v>0.96391804097951</v>
      </c>
      <c r="D40" s="8" t="n">
        <f aca="false">A40/$D$6/ColumnWaterContent</f>
        <v>1.60163322063475</v>
      </c>
      <c r="E40" s="30"/>
      <c r="F40" s="35"/>
      <c r="G40" s="10"/>
      <c r="H40" s="37"/>
      <c r="I40" s="10"/>
      <c r="J40" s="10"/>
      <c r="K40" s="9"/>
      <c r="L40" s="9"/>
      <c r="M40" s="9"/>
      <c r="N40" s="30"/>
      <c r="O40" s="35"/>
      <c r="P40" s="35"/>
      <c r="Q40" s="9"/>
      <c r="R40" s="9"/>
    </row>
    <row r="41" customFormat="false" ht="12.75" hidden="false" customHeight="false" outlineLevel="0" collapsed="false">
      <c r="A41" s="29" t="n">
        <v>1255.855</v>
      </c>
      <c r="B41" s="7" t="n">
        <v>0.97841726618705</v>
      </c>
      <c r="C41" s="7" t="n">
        <v>0.971914042978511</v>
      </c>
      <c r="D41" s="8" t="n">
        <f aca="false">A41/$D$6/ColumnWaterContent</f>
        <v>1.71209373977533</v>
      </c>
      <c r="E41" s="30"/>
      <c r="F41" s="35"/>
      <c r="G41" s="10"/>
      <c r="H41" s="37"/>
      <c r="I41" s="10"/>
      <c r="J41" s="10"/>
      <c r="K41" s="9"/>
      <c r="L41" s="9"/>
      <c r="M41" s="9"/>
      <c r="N41" s="30"/>
      <c r="O41" s="35"/>
      <c r="P41" s="35"/>
      <c r="Q41" s="9"/>
      <c r="R41" s="9"/>
    </row>
    <row r="42" customFormat="false" ht="12.75" hidden="false" customHeight="false" outlineLevel="0" collapsed="false">
      <c r="A42" s="29" t="n">
        <v>1286.88</v>
      </c>
      <c r="B42" s="7" t="n">
        <v>0.972463408583478</v>
      </c>
      <c r="C42" s="7" t="n">
        <v>0.950324837581209</v>
      </c>
      <c r="D42" s="8" t="n">
        <f aca="false">A42/$D$6/ColumnWaterContent</f>
        <v>1.75438979168939</v>
      </c>
      <c r="E42" s="30"/>
      <c r="F42" s="35"/>
      <c r="G42" s="10"/>
      <c r="H42" s="37"/>
      <c r="I42" s="10"/>
      <c r="J42" s="10"/>
      <c r="K42" s="9"/>
      <c r="L42" s="9"/>
      <c r="M42" s="9"/>
      <c r="N42" s="30"/>
      <c r="O42" s="35"/>
      <c r="P42" s="35"/>
      <c r="Q42" s="9"/>
      <c r="R42" s="9"/>
    </row>
    <row r="43" customFormat="false" ht="12.75" hidden="false" customHeight="false" outlineLevel="0" collapsed="false">
      <c r="A43" s="29" t="n">
        <v>1367.41</v>
      </c>
      <c r="B43" s="7" t="n">
        <v>0.978913420987348</v>
      </c>
      <c r="C43" s="7" t="n">
        <v>0.969715142428786</v>
      </c>
      <c r="D43" s="8" t="n">
        <f aca="false">A43/$D$6/ColumnWaterContent</f>
        <v>1.86417548260443</v>
      </c>
      <c r="E43" s="30"/>
      <c r="F43" s="35"/>
      <c r="G43" s="10"/>
      <c r="H43" s="37"/>
      <c r="I43" s="10"/>
      <c r="J43" s="10"/>
      <c r="K43" s="9"/>
      <c r="L43" s="9"/>
      <c r="M43" s="9"/>
      <c r="N43" s="30"/>
      <c r="O43" s="35"/>
      <c r="P43" s="35"/>
      <c r="Q43" s="9"/>
      <c r="R43" s="9"/>
    </row>
    <row r="44" customFormat="false" ht="12.75" hidden="false" customHeight="false" outlineLevel="0" collapsed="false">
      <c r="A44" s="29" t="n">
        <v>1450.945</v>
      </c>
      <c r="B44" s="7" t="n">
        <v>0.990821136194493</v>
      </c>
      <c r="C44" s="7" t="n">
        <v>0.974112943528236</v>
      </c>
      <c r="D44" s="8" t="n">
        <f aca="false">A44/$D$6/ColumnWaterContent</f>
        <v>1.97805785799978</v>
      </c>
      <c r="E44" s="30"/>
      <c r="F44" s="35"/>
      <c r="G44" s="10"/>
      <c r="H44" s="37"/>
      <c r="I44" s="10"/>
      <c r="J44" s="10"/>
      <c r="K44" s="9"/>
      <c r="L44" s="9"/>
      <c r="M44" s="9"/>
      <c r="N44" s="30"/>
      <c r="O44" s="35"/>
      <c r="P44" s="35"/>
      <c r="Q44" s="9"/>
      <c r="R44" s="9"/>
    </row>
    <row r="45" customFormat="false" ht="12.75" hidden="false" customHeight="false" outlineLevel="0" collapsed="false">
      <c r="A45" s="29" t="n">
        <v>1512.61</v>
      </c>
      <c r="B45" s="7" t="n">
        <v>0.983378814190027</v>
      </c>
      <c r="C45" s="7" t="n">
        <v>0.970914542728636</v>
      </c>
      <c r="D45" s="8" t="n">
        <f aca="false">A45/$D$6/ColumnWaterContent</f>
        <v>2.06212509543025</v>
      </c>
      <c r="E45" s="30"/>
      <c r="F45" s="35"/>
      <c r="G45" s="10"/>
      <c r="H45" s="37"/>
      <c r="I45" s="10"/>
      <c r="J45" s="10"/>
      <c r="K45" s="9"/>
      <c r="L45" s="9"/>
      <c r="M45" s="9"/>
      <c r="N45" s="30"/>
      <c r="O45" s="35"/>
      <c r="P45" s="35"/>
      <c r="Q45" s="9"/>
      <c r="R45" s="9"/>
    </row>
    <row r="46" customFormat="false" ht="12.75" hidden="false" customHeight="false" outlineLevel="0" collapsed="false">
      <c r="A46" s="29" t="n">
        <v>1555.86</v>
      </c>
      <c r="B46" s="7" t="n">
        <v>1.00421731580253</v>
      </c>
      <c r="C46" s="7" t="n">
        <v>1.00269865067466</v>
      </c>
      <c r="D46" s="8" t="n">
        <f aca="false">A46/$D$6/ColumnWaterContent</f>
        <v>2.1210873595812</v>
      </c>
      <c r="E46" s="30"/>
      <c r="F46" s="35"/>
      <c r="G46" s="10"/>
      <c r="H46" s="37"/>
      <c r="I46" s="10"/>
      <c r="J46" s="10"/>
      <c r="K46" s="9"/>
      <c r="L46" s="9"/>
      <c r="M46" s="9"/>
      <c r="N46" s="30"/>
      <c r="O46" s="35"/>
      <c r="P46" s="35"/>
      <c r="Q46" s="9"/>
      <c r="R46" s="9"/>
    </row>
    <row r="47" customFormat="false" ht="12.75" hidden="false" customHeight="false" outlineLevel="0" collapsed="false">
      <c r="A47" s="29" t="n">
        <v>1628.01</v>
      </c>
      <c r="B47" s="7" t="n">
        <v>1.0106673282064</v>
      </c>
      <c r="C47" s="7" t="n">
        <v>0.994502748625687</v>
      </c>
      <c r="D47" s="8" t="n">
        <f aca="false">A47/$D$6/ColumnWaterContent</f>
        <v>2.21944868578907</v>
      </c>
      <c r="E47" s="30"/>
      <c r="F47" s="35"/>
      <c r="G47" s="10"/>
      <c r="H47" s="37"/>
      <c r="I47" s="10"/>
      <c r="J47" s="10"/>
      <c r="K47" s="9"/>
      <c r="L47" s="9"/>
      <c r="M47" s="9"/>
      <c r="N47" s="30"/>
      <c r="O47" s="35"/>
      <c r="P47" s="35"/>
      <c r="Q47" s="9"/>
      <c r="R47" s="9"/>
    </row>
    <row r="48" customFormat="false" ht="12.75" hidden="false" customHeight="false" outlineLevel="0" collapsed="false">
      <c r="A48" s="29" t="n">
        <v>1751.43</v>
      </c>
      <c r="B48" s="7" t="n">
        <v>1.00520962540313</v>
      </c>
      <c r="C48" s="7" t="n">
        <v>0.970314842578711</v>
      </c>
      <c r="D48" s="8" t="n">
        <f aca="false">A48/$D$6/ColumnWaterContent</f>
        <v>2.38770585669102</v>
      </c>
      <c r="E48" s="30"/>
      <c r="F48" s="35"/>
      <c r="G48" s="10"/>
      <c r="H48" s="37"/>
      <c r="I48" s="10"/>
      <c r="J48" s="10"/>
      <c r="K48" s="9"/>
      <c r="L48" s="9"/>
      <c r="M48" s="9"/>
      <c r="N48" s="30"/>
      <c r="O48" s="35"/>
      <c r="P48" s="35"/>
      <c r="Q48" s="9"/>
      <c r="R48" s="9"/>
    </row>
    <row r="49" customFormat="false" ht="12.75" hidden="false" customHeight="false" outlineLevel="0" collapsed="false">
      <c r="A49" s="29" t="n">
        <v>1817.725</v>
      </c>
      <c r="B49" s="7" t="n">
        <v>1.01612503100968</v>
      </c>
      <c r="C49" s="7" t="n">
        <v>0.996501749125437</v>
      </c>
      <c r="D49" s="8" t="n">
        <f aca="false">A49/$D$6/ColumnWaterContent</f>
        <v>2.47808512378667</v>
      </c>
      <c r="E49" s="30"/>
      <c r="F49" s="35"/>
      <c r="G49" s="10"/>
      <c r="H49" s="37"/>
      <c r="I49" s="10"/>
      <c r="J49" s="10"/>
      <c r="K49" s="9"/>
      <c r="L49" s="9"/>
      <c r="M49" s="9"/>
      <c r="N49" s="30"/>
      <c r="O49" s="35"/>
      <c r="P49" s="35"/>
      <c r="Q49" s="9"/>
      <c r="R49" s="9"/>
    </row>
    <row r="50" customFormat="false" ht="12.75" hidden="false" customHeight="false" outlineLevel="0" collapsed="false">
      <c r="A50" s="29" t="n">
        <v>1889.445</v>
      </c>
      <c r="B50" s="7" t="n">
        <v>1.01364425700819</v>
      </c>
      <c r="C50" s="7" t="n">
        <v>1.00469765117441</v>
      </c>
      <c r="D50" s="8" t="n">
        <f aca="false">A50/$D$6/ColumnWaterContent</f>
        <v>2.5758602355764</v>
      </c>
      <c r="E50" s="30"/>
      <c r="F50" s="35"/>
      <c r="G50" s="10"/>
      <c r="H50" s="37"/>
      <c r="I50" s="10"/>
      <c r="J50" s="10"/>
      <c r="K50" s="9"/>
      <c r="L50" s="9"/>
      <c r="M50" s="9"/>
      <c r="N50" s="30"/>
      <c r="O50" s="35"/>
      <c r="P50" s="35"/>
      <c r="Q50" s="9"/>
      <c r="R50" s="9"/>
    </row>
    <row r="51" customFormat="false" ht="12.75" hidden="false" customHeight="false" outlineLevel="0" collapsed="false">
      <c r="A51" s="29" t="n">
        <v>1924.33</v>
      </c>
      <c r="B51" s="7" t="n">
        <v>0.942197965765319</v>
      </c>
      <c r="C51" s="7" t="n">
        <v>0.948925537231384</v>
      </c>
      <c r="D51" s="8" t="n">
        <f aca="false">A51/$D$6/ColumnWaterContent</f>
        <v>2.62341858436034</v>
      </c>
      <c r="E51" s="30"/>
      <c r="F51" s="35"/>
      <c r="G51" s="10"/>
      <c r="H51" s="37"/>
      <c r="I51" s="10"/>
      <c r="J51" s="10"/>
      <c r="K51" s="9"/>
      <c r="L51" s="9"/>
      <c r="M51" s="9"/>
      <c r="N51" s="30"/>
      <c r="O51" s="35"/>
      <c r="P51" s="35"/>
      <c r="Q51" s="9"/>
      <c r="R51" s="9"/>
    </row>
    <row r="52" customFormat="false" ht="12.75" hidden="false" customHeight="false" outlineLevel="0" collapsed="false">
      <c r="A52" s="29" t="n">
        <v>1961.305</v>
      </c>
      <c r="B52" s="7" t="n">
        <v>0.90548251054329</v>
      </c>
      <c r="C52" s="7" t="n">
        <v>0.88575712143928</v>
      </c>
      <c r="D52" s="8" t="n">
        <f aca="false">A52/$D$6/ColumnWaterContent</f>
        <v>2.67382620787436</v>
      </c>
      <c r="E52" s="30"/>
      <c r="F52" s="35"/>
      <c r="G52" s="10"/>
      <c r="H52" s="37"/>
      <c r="I52" s="10"/>
      <c r="J52" s="10"/>
      <c r="K52" s="9"/>
      <c r="L52" s="9"/>
      <c r="M52" s="9"/>
      <c r="N52" s="30"/>
      <c r="O52" s="35"/>
      <c r="P52" s="35"/>
      <c r="Q52" s="9"/>
      <c r="R52" s="9"/>
    </row>
    <row r="53" customFormat="false" ht="12.75" hidden="false" customHeight="false" outlineLevel="0" collapsed="false">
      <c r="A53" s="29" t="n">
        <v>1998.2</v>
      </c>
      <c r="B53" s="7" t="n">
        <v>0.902505581741503</v>
      </c>
      <c r="C53" s="7" t="n">
        <v>0.855372313843078</v>
      </c>
      <c r="D53" s="8" t="n">
        <f aca="false">A53/$D$6/ColumnWaterContent</f>
        <v>2.72412476824081</v>
      </c>
      <c r="E53" s="30"/>
      <c r="F53" s="35"/>
      <c r="G53" s="10"/>
      <c r="H53" s="37"/>
      <c r="I53" s="10"/>
      <c r="J53" s="10"/>
      <c r="K53" s="9"/>
      <c r="L53" s="9"/>
      <c r="M53" s="9"/>
      <c r="N53" s="30"/>
      <c r="O53" s="35"/>
      <c r="P53" s="35"/>
      <c r="Q53" s="9"/>
      <c r="R53" s="9"/>
    </row>
    <row r="54" customFormat="false" ht="12.75" hidden="false" customHeight="false" outlineLevel="0" collapsed="false">
      <c r="A54" s="29" t="n">
        <v>2029.72</v>
      </c>
      <c r="B54" s="7" t="n">
        <v>0.783428429670057</v>
      </c>
      <c r="C54" s="7" t="n">
        <v>0.743028485757121</v>
      </c>
      <c r="D54" s="8" t="n">
        <f aca="false">A54/$D$6/ColumnWaterContent</f>
        <v>2.76709564838041</v>
      </c>
      <c r="E54" s="30"/>
      <c r="F54" s="35"/>
      <c r="G54" s="10"/>
      <c r="H54" s="37"/>
      <c r="I54" s="10"/>
      <c r="J54" s="10"/>
      <c r="K54" s="9"/>
      <c r="L54" s="9"/>
      <c r="M54" s="9"/>
      <c r="N54" s="30"/>
      <c r="O54" s="35"/>
      <c r="P54" s="35"/>
      <c r="Q54" s="9"/>
      <c r="R54" s="9"/>
    </row>
    <row r="55" customFormat="false" ht="12.75" hidden="false" customHeight="false" outlineLevel="0" collapsed="false">
      <c r="A55" s="29" t="n">
        <v>2060.225</v>
      </c>
      <c r="B55" s="7" t="n">
        <v>0.728851401637311</v>
      </c>
      <c r="C55" s="7" t="n">
        <v>0.666066966516742</v>
      </c>
      <c r="D55" s="8" t="n">
        <f aca="false">A55/$D$6/ColumnWaterContent</f>
        <v>2.80868278983531</v>
      </c>
      <c r="E55" s="30"/>
      <c r="F55" s="35"/>
      <c r="G55" s="10"/>
      <c r="H55" s="37"/>
      <c r="I55" s="10"/>
      <c r="J55" s="10"/>
      <c r="K55" s="9"/>
      <c r="L55" s="9"/>
      <c r="M55" s="9"/>
      <c r="N55" s="30"/>
      <c r="O55" s="35"/>
      <c r="P55" s="35"/>
      <c r="Q55" s="9"/>
      <c r="R55" s="9"/>
    </row>
    <row r="56" customFormat="false" ht="12.75" hidden="false" customHeight="false" outlineLevel="0" collapsed="false">
      <c r="A56" s="29" t="n">
        <v>2099.93</v>
      </c>
      <c r="B56" s="7" t="n">
        <v>0.595385760357232</v>
      </c>
      <c r="C56" s="7" t="n">
        <v>0.533133433283358</v>
      </c>
      <c r="D56" s="8" t="n">
        <f aca="false">A56/$D$6/ColumnWaterContent</f>
        <v>2.8628121932599</v>
      </c>
      <c r="E56" s="30"/>
      <c r="F56" s="35"/>
      <c r="G56" s="10"/>
      <c r="H56" s="37"/>
      <c r="I56" s="10"/>
      <c r="J56" s="10"/>
      <c r="K56" s="9"/>
      <c r="L56" s="9"/>
      <c r="M56" s="9"/>
      <c r="N56" s="30"/>
      <c r="O56" s="35"/>
      <c r="P56" s="35"/>
      <c r="Q56" s="9"/>
      <c r="R56" s="9"/>
    </row>
    <row r="57" customFormat="false" ht="12.75" hidden="false" customHeight="false" outlineLevel="0" collapsed="false">
      <c r="A57" s="29" t="n">
        <v>2112.725</v>
      </c>
      <c r="B57" s="7" t="n">
        <v>0.585462664351278</v>
      </c>
      <c r="C57" s="7" t="n">
        <v>0.508545727136432</v>
      </c>
      <c r="D57" s="8" t="n">
        <f aca="false">A57/$D$6/ColumnWaterContent</f>
        <v>2.88025548042317</v>
      </c>
      <c r="E57" s="30"/>
      <c r="F57" s="35"/>
      <c r="G57" s="10"/>
      <c r="H57" s="37"/>
      <c r="I57" s="10"/>
      <c r="J57" s="10"/>
      <c r="K57" s="9"/>
      <c r="L57" s="9"/>
      <c r="M57" s="9"/>
      <c r="N57" s="30"/>
      <c r="O57" s="35"/>
      <c r="P57" s="35"/>
      <c r="Q57" s="9"/>
      <c r="R57" s="9"/>
    </row>
    <row r="58" customFormat="false" ht="12.75" hidden="false" customHeight="false" outlineLevel="0" collapsed="false">
      <c r="A58" s="29" t="n">
        <v>2161.685</v>
      </c>
      <c r="B58" s="7" t="n">
        <v>0.464897047878938</v>
      </c>
      <c r="C58" s="7" t="n">
        <v>0.393803098450775</v>
      </c>
      <c r="D58" s="8" t="n">
        <f aca="false">A58/$D$6/ColumnWaterContent</f>
        <v>2.94700212673138</v>
      </c>
      <c r="E58" s="30"/>
      <c r="F58" s="35"/>
      <c r="G58" s="10"/>
      <c r="H58" s="37"/>
      <c r="I58" s="10"/>
      <c r="J58" s="10"/>
      <c r="K58" s="9"/>
      <c r="L58" s="9"/>
      <c r="M58" s="9"/>
      <c r="N58" s="30"/>
      <c r="O58" s="35"/>
      <c r="P58" s="35"/>
      <c r="Q58" s="9"/>
      <c r="R58" s="9"/>
    </row>
    <row r="59" customFormat="false" ht="12.75" hidden="false" customHeight="false" outlineLevel="0" collapsed="false">
      <c r="A59" s="29" t="n">
        <v>2212.11</v>
      </c>
      <c r="B59" s="7" t="n">
        <v>0.333912180600347</v>
      </c>
      <c r="C59" s="7" t="n">
        <v>0.268665667166417</v>
      </c>
      <c r="D59" s="8" t="n">
        <f aca="false">A59/$D$6/ColumnWaterContent</f>
        <v>3.01574599192933</v>
      </c>
      <c r="E59" s="30"/>
      <c r="F59" s="35"/>
      <c r="G59" s="10"/>
      <c r="H59" s="37"/>
      <c r="I59" s="10"/>
      <c r="J59" s="10"/>
      <c r="K59" s="9"/>
      <c r="L59" s="9"/>
      <c r="M59" s="9"/>
      <c r="N59" s="30"/>
      <c r="O59" s="35"/>
      <c r="P59" s="35"/>
      <c r="Q59" s="9"/>
      <c r="R59" s="9"/>
    </row>
    <row r="60" customFormat="false" ht="12.75" hidden="false" customHeight="false" outlineLevel="0" collapsed="false">
      <c r="A60" s="29" t="n">
        <v>2243.585</v>
      </c>
      <c r="B60" s="7" t="n">
        <v>0.279335152567601</v>
      </c>
      <c r="C60" s="7" t="n">
        <v>0.225087456271864</v>
      </c>
      <c r="D60" s="8" t="n">
        <f aca="false">A60/$D$6/ColumnWaterContent</f>
        <v>3.05865552404842</v>
      </c>
      <c r="E60" s="30"/>
      <c r="F60" s="35"/>
      <c r="G60" s="10"/>
      <c r="H60" s="37"/>
      <c r="I60" s="10"/>
      <c r="J60" s="10"/>
      <c r="K60" s="9"/>
      <c r="L60" s="9"/>
      <c r="M60" s="9"/>
      <c r="N60" s="30"/>
      <c r="O60" s="35"/>
      <c r="P60" s="35"/>
      <c r="Q60" s="9"/>
      <c r="R60" s="9"/>
    </row>
    <row r="61" customFormat="false" ht="12.75" hidden="false" customHeight="false" outlineLevel="0" collapsed="false">
      <c r="A61" s="29" t="n">
        <v>2279.41</v>
      </c>
      <c r="B61" s="7" t="n">
        <v>0.227238898536343</v>
      </c>
      <c r="C61" s="7" t="n">
        <v>0.192503748125937</v>
      </c>
      <c r="D61" s="8" t="n">
        <f aca="false">A61/$D$6/ColumnWaterContent</f>
        <v>3.10749536481623</v>
      </c>
      <c r="E61" s="30"/>
      <c r="F61" s="35"/>
      <c r="G61" s="10"/>
      <c r="H61" s="37"/>
      <c r="I61" s="10"/>
      <c r="J61" s="10"/>
      <c r="K61" s="9"/>
      <c r="L61" s="9"/>
      <c r="M61" s="9"/>
      <c r="N61" s="30"/>
      <c r="O61" s="35"/>
      <c r="P61" s="35"/>
      <c r="Q61" s="9"/>
      <c r="R61" s="9"/>
    </row>
    <row r="62" customFormat="false" ht="12.75" hidden="false" customHeight="false" outlineLevel="0" collapsed="false">
      <c r="A62" s="29" t="n">
        <v>2328.43</v>
      </c>
      <c r="B62" s="7" t="n">
        <v>0.172165715703299</v>
      </c>
      <c r="C62" s="7" t="n">
        <v>0.147926036981509</v>
      </c>
      <c r="D62" s="8" t="n">
        <f aca="false">A62/$D$6/ColumnWaterContent</f>
        <v>3.17432380848511</v>
      </c>
      <c r="E62" s="30"/>
      <c r="F62" s="35"/>
      <c r="G62" s="10"/>
      <c r="H62" s="37"/>
      <c r="I62" s="10"/>
      <c r="J62" s="10"/>
      <c r="K62" s="9"/>
      <c r="L62" s="9"/>
      <c r="M62" s="9"/>
      <c r="N62" s="30"/>
      <c r="O62" s="35"/>
      <c r="P62" s="35"/>
      <c r="Q62" s="9"/>
      <c r="R62" s="9"/>
    </row>
    <row r="63" customFormat="false" ht="12.75" hidden="false" customHeight="false" outlineLevel="0" collapsed="false">
      <c r="A63" s="29" t="n">
        <v>2374.045</v>
      </c>
      <c r="B63" s="7" t="n">
        <v>0.139419498883652</v>
      </c>
      <c r="C63" s="7" t="n">
        <v>0.101549225387306</v>
      </c>
      <c r="D63" s="8" t="n">
        <f aca="false">A63/$D$6/ColumnWaterContent</f>
        <v>3.23651025193587</v>
      </c>
      <c r="E63" s="30"/>
      <c r="F63" s="35"/>
      <c r="G63" s="10"/>
      <c r="H63" s="37"/>
      <c r="I63" s="10"/>
      <c r="J63" s="10"/>
      <c r="K63" s="9"/>
      <c r="L63" s="9"/>
      <c r="M63" s="9"/>
      <c r="N63" s="30"/>
      <c r="O63" s="35"/>
      <c r="P63" s="35"/>
      <c r="Q63" s="9"/>
      <c r="R63" s="9"/>
    </row>
    <row r="64" customFormat="false" ht="12.75" hidden="false" customHeight="false" outlineLevel="0" collapsed="false">
      <c r="A64" s="29" t="n">
        <v>2427.13</v>
      </c>
      <c r="B64" s="7" t="n">
        <v>0.103696353262218</v>
      </c>
      <c r="C64" s="7" t="n">
        <v>0.0683658170914543</v>
      </c>
      <c r="D64" s="8" t="n">
        <f aca="false">A64/$D$6/ColumnWaterContent</f>
        <v>3.30888046679027</v>
      </c>
      <c r="E64" s="30"/>
      <c r="F64" s="35"/>
      <c r="G64" s="10"/>
      <c r="H64" s="37"/>
      <c r="I64" s="10"/>
      <c r="J64" s="10"/>
      <c r="K64" s="9"/>
      <c r="L64" s="9"/>
      <c r="M64" s="9"/>
      <c r="N64" s="30"/>
      <c r="O64" s="35"/>
      <c r="P64" s="35"/>
      <c r="Q64" s="9"/>
      <c r="R64" s="9"/>
    </row>
    <row r="65" customFormat="false" ht="12.75" hidden="false" customHeight="false" outlineLevel="0" collapsed="false">
      <c r="A65" s="29" t="n">
        <v>2482.23</v>
      </c>
      <c r="B65" s="7" t="n">
        <v>0.0828578516497147</v>
      </c>
      <c r="C65" s="7" t="n">
        <v>0.0591704147926037</v>
      </c>
      <c r="D65" s="8" t="n">
        <f aca="false">A65/$D$6/ColumnWaterContent</f>
        <v>3.3839977096739</v>
      </c>
      <c r="E65" s="30"/>
      <c r="F65" s="35"/>
      <c r="G65" s="10"/>
      <c r="H65" s="37"/>
      <c r="I65" s="10"/>
      <c r="J65" s="10"/>
      <c r="K65" s="9"/>
      <c r="L65" s="9"/>
      <c r="M65" s="9"/>
      <c r="N65" s="30"/>
      <c r="O65" s="35"/>
      <c r="P65" s="35"/>
      <c r="Q65" s="9"/>
      <c r="R65" s="9"/>
    </row>
    <row r="66" customFormat="false" ht="12.75" hidden="false" customHeight="false" outlineLevel="0" collapsed="false">
      <c r="A66" s="29" t="n">
        <v>2539.21</v>
      </c>
      <c r="B66" s="7" t="n">
        <v>0.0674770528404862</v>
      </c>
      <c r="C66" s="7" t="n">
        <v>0.0543728135932034</v>
      </c>
      <c r="D66" s="8" t="n">
        <f aca="false">A66/$D$6/ColumnWaterContent</f>
        <v>3.46167793652525</v>
      </c>
      <c r="E66" s="30"/>
      <c r="F66" s="35"/>
      <c r="G66" s="10"/>
      <c r="H66" s="37"/>
      <c r="I66" s="10"/>
      <c r="J66" s="10"/>
      <c r="K66" s="9"/>
      <c r="L66" s="9"/>
      <c r="M66" s="9"/>
      <c r="N66" s="30"/>
      <c r="O66" s="35"/>
      <c r="P66" s="35"/>
      <c r="Q66" s="9"/>
      <c r="R66" s="9"/>
    </row>
    <row r="67" customFormat="false" ht="12.75" hidden="false" customHeight="false" outlineLevel="0" collapsed="false">
      <c r="A67" s="29" t="n">
        <v>2608.02</v>
      </c>
      <c r="B67" s="7" t="n">
        <v>0.0525924088315555</v>
      </c>
      <c r="C67" s="7" t="n">
        <v>0.0399800099950025</v>
      </c>
      <c r="D67" s="8" t="n">
        <f aca="false">A67/$D$6/ColumnWaterContent</f>
        <v>3.55548587632239</v>
      </c>
      <c r="E67" s="30"/>
      <c r="F67" s="35"/>
      <c r="G67" s="10"/>
      <c r="H67" s="37"/>
      <c r="I67" s="10"/>
      <c r="J67" s="10"/>
      <c r="K67" s="9"/>
      <c r="L67" s="9"/>
      <c r="M67" s="9"/>
      <c r="N67" s="30"/>
      <c r="O67" s="35"/>
      <c r="P67" s="35"/>
      <c r="Q67" s="9"/>
      <c r="R67" s="9"/>
    </row>
    <row r="68" customFormat="false" ht="12.75" hidden="false" customHeight="false" outlineLevel="0" collapsed="false">
      <c r="A68" s="29" t="n">
        <v>2655.085</v>
      </c>
      <c r="B68" s="7" t="n">
        <v>0.0481270156288762</v>
      </c>
      <c r="C68" s="7" t="n">
        <v>0.0275862068965517</v>
      </c>
      <c r="D68" s="8" t="n">
        <f aca="false">A68/$D$6/ColumnWaterContent</f>
        <v>3.61964908932271</v>
      </c>
      <c r="E68" s="30"/>
      <c r="F68" s="35"/>
      <c r="G68" s="10"/>
      <c r="H68" s="37"/>
      <c r="I68" s="10"/>
      <c r="J68" s="10"/>
      <c r="K68" s="9"/>
      <c r="L68" s="9"/>
      <c r="M68" s="9"/>
      <c r="N68" s="30"/>
      <c r="O68" s="35"/>
      <c r="P68" s="35"/>
      <c r="Q68" s="9"/>
      <c r="R68" s="9"/>
    </row>
    <row r="69" customFormat="false" ht="12.75" hidden="false" customHeight="false" outlineLevel="0" collapsed="false">
      <c r="A69" s="29" t="n">
        <v>2706.765</v>
      </c>
      <c r="B69" s="7" t="n">
        <v>0.0406846936244108</v>
      </c>
      <c r="C69" s="7" t="n">
        <v>0.0347826086956522</v>
      </c>
      <c r="D69" s="8" t="n">
        <f aca="false">A69/$D$6/ColumnWaterContent</f>
        <v>3.69010388264805</v>
      </c>
      <c r="E69" s="30"/>
      <c r="F69" s="35"/>
      <c r="G69" s="10"/>
      <c r="H69" s="37"/>
      <c r="I69" s="10"/>
      <c r="J69" s="10"/>
      <c r="K69" s="9"/>
      <c r="L69" s="9"/>
      <c r="M69" s="9"/>
      <c r="N69" s="30"/>
      <c r="O69" s="35"/>
      <c r="P69" s="35"/>
      <c r="Q69" s="9"/>
      <c r="R69" s="9"/>
    </row>
    <row r="70" customFormat="false" ht="12.75" hidden="false" customHeight="false" outlineLevel="0" collapsed="false">
      <c r="A70" s="29" t="n">
        <v>2766.555</v>
      </c>
      <c r="B70" s="7" t="n">
        <v>0.0352269908211362</v>
      </c>
      <c r="C70" s="7" t="n">
        <v>0.0281859070464768</v>
      </c>
      <c r="D70" s="8" t="n">
        <f aca="false">A70/$D$6/ColumnWaterContent</f>
        <v>3.77161495255753</v>
      </c>
      <c r="E70" s="30"/>
      <c r="F70" s="35"/>
      <c r="G70" s="10"/>
      <c r="H70" s="37"/>
      <c r="I70" s="10"/>
      <c r="J70" s="10"/>
      <c r="K70" s="9"/>
      <c r="L70" s="9"/>
      <c r="M70" s="9"/>
      <c r="N70" s="30"/>
      <c r="O70" s="35"/>
      <c r="P70" s="35"/>
      <c r="Q70" s="9"/>
      <c r="R70" s="9"/>
    </row>
    <row r="71" customFormat="false" ht="12.75" hidden="false" customHeight="false" outlineLevel="0" collapsed="false">
      <c r="A71" s="29" t="n">
        <v>2862.12</v>
      </c>
      <c r="B71" s="7" t="n">
        <v>0.0302654428181593</v>
      </c>
      <c r="C71" s="7"/>
      <c r="D71" s="8" t="n">
        <f aca="false">A71/$D$6/ColumnWaterContent</f>
        <v>3.90189769876759</v>
      </c>
      <c r="E71" s="30"/>
      <c r="F71" s="35"/>
      <c r="G71" s="10"/>
      <c r="H71" s="37"/>
      <c r="I71" s="10"/>
      <c r="J71" s="10"/>
      <c r="K71" s="9"/>
      <c r="L71" s="9"/>
      <c r="M71" s="9"/>
      <c r="N71" s="30"/>
      <c r="O71" s="35"/>
      <c r="P71" s="35"/>
      <c r="Q71" s="9"/>
      <c r="R71" s="9"/>
    </row>
    <row r="72" customFormat="false" ht="12.75" hidden="false" customHeight="false" outlineLevel="0" collapsed="false">
      <c r="A72" s="29" t="n">
        <v>2970.975</v>
      </c>
      <c r="B72" s="7" t="n">
        <v>0.0248077400148846</v>
      </c>
      <c r="C72" s="7"/>
      <c r="D72" s="8" t="n">
        <f aca="false">A72/$D$6/ColumnWaterContent</f>
        <v>4.05029856036645</v>
      </c>
      <c r="E72" s="30"/>
      <c r="F72" s="35"/>
      <c r="G72" s="10"/>
      <c r="H72" s="37"/>
      <c r="I72" s="10"/>
      <c r="J72" s="10"/>
      <c r="K72" s="9"/>
      <c r="L72" s="9"/>
      <c r="M72" s="9"/>
      <c r="N72" s="30"/>
      <c r="O72" s="35"/>
      <c r="P72" s="35"/>
      <c r="Q72" s="9"/>
      <c r="R72" s="9"/>
    </row>
    <row r="73" customFormat="false" ht="12.75" hidden="false" customHeight="false" outlineLevel="0" collapsed="false">
      <c r="A73" s="29" t="n">
        <v>3198.19</v>
      </c>
      <c r="B73" s="7" t="n">
        <v>0.0233192756139916</v>
      </c>
      <c r="C73" s="7"/>
      <c r="D73" s="8" t="n">
        <f aca="false">A73/$D$6/ColumnWaterContent</f>
        <v>4.36005834878395</v>
      </c>
      <c r="E73" s="30"/>
      <c r="F73" s="35"/>
      <c r="G73" s="10"/>
      <c r="H73" s="37"/>
      <c r="I73" s="10"/>
      <c r="J73" s="10"/>
      <c r="K73" s="9"/>
      <c r="L73" s="9"/>
      <c r="M73" s="9"/>
      <c r="N73" s="30"/>
      <c r="O73" s="35"/>
      <c r="P73" s="35"/>
      <c r="Q73" s="9"/>
      <c r="R73" s="9"/>
    </row>
    <row r="74" customFormat="false" ht="12.75" hidden="false" customHeight="false" outlineLevel="0" collapsed="false">
      <c r="A74" s="29" t="n">
        <v>3381.47</v>
      </c>
      <c r="B74" s="7" t="n">
        <v>0.0188538824113123</v>
      </c>
      <c r="C74" s="7"/>
      <c r="D74" s="8" t="n">
        <f aca="false">A74/$D$6/ColumnWaterContent</f>
        <v>4.60992201984949</v>
      </c>
      <c r="E74" s="30"/>
      <c r="F74" s="35"/>
      <c r="G74" s="10"/>
      <c r="H74" s="37"/>
      <c r="I74" s="10"/>
      <c r="J74" s="10"/>
      <c r="K74" s="9"/>
      <c r="L74" s="9"/>
      <c r="M74" s="9"/>
      <c r="N74" s="30"/>
      <c r="O74" s="35"/>
      <c r="P74" s="35"/>
      <c r="Q74" s="9"/>
      <c r="R74" s="9"/>
    </row>
    <row r="75" customFormat="false" ht="12.75" hidden="false" customHeight="false" outlineLevel="0" collapsed="false">
      <c r="A75" s="29" t="n">
        <v>3476.88</v>
      </c>
      <c r="B75" s="7" t="n">
        <v>0.0163731084098239</v>
      </c>
      <c r="C75" s="7"/>
      <c r="D75" s="8" t="n">
        <f aca="false">A75/$D$6/ColumnWaterContent</f>
        <v>4.73999345621115</v>
      </c>
      <c r="E75" s="30"/>
      <c r="F75" s="35"/>
      <c r="G75" s="10"/>
      <c r="H75" s="37"/>
      <c r="I75" s="10"/>
      <c r="J75" s="10"/>
      <c r="K75" s="9"/>
      <c r="L75" s="9"/>
      <c r="M75" s="9"/>
      <c r="N75" s="30"/>
      <c r="O75" s="35"/>
      <c r="P75" s="35"/>
      <c r="Q75" s="9"/>
      <c r="R75" s="9"/>
    </row>
    <row r="76" customFormat="false" ht="12.75" hidden="false" customHeight="false" outlineLevel="0" collapsed="false">
      <c r="A76" s="29" t="n">
        <v>3596.935</v>
      </c>
      <c r="B76" s="7" t="n">
        <v>0.0143884892086331</v>
      </c>
      <c r="C76" s="7"/>
      <c r="D76" s="8" t="n">
        <f aca="false">A76/$D$6/ColumnWaterContent</f>
        <v>4.90366315846875</v>
      </c>
      <c r="E76" s="30"/>
      <c r="F76" s="35"/>
      <c r="G76" s="10"/>
      <c r="H76" s="37"/>
      <c r="I76" s="10"/>
      <c r="J76" s="10"/>
      <c r="K76" s="9"/>
      <c r="L76" s="9"/>
      <c r="M76" s="9"/>
      <c r="N76" s="30"/>
      <c r="O76" s="35"/>
      <c r="P76" s="35"/>
      <c r="Q76" s="9"/>
      <c r="R76" s="9"/>
    </row>
    <row r="77" customFormat="false" ht="12.75" hidden="false" customHeight="false" outlineLevel="0" collapsed="false">
      <c r="A77" s="29" t="n">
        <v>3688.305</v>
      </c>
      <c r="B77" s="7" t="n">
        <v>0.0138923344083354</v>
      </c>
      <c r="C77" s="7"/>
      <c r="D77" s="8" t="n">
        <f aca="false">A77/$D$6/ColumnWaterContent</f>
        <v>5.0282269058785</v>
      </c>
      <c r="E77" s="30"/>
      <c r="F77" s="35"/>
      <c r="G77" s="10"/>
      <c r="H77" s="37"/>
      <c r="I77" s="10"/>
      <c r="J77" s="10"/>
      <c r="K77" s="9"/>
      <c r="L77" s="9"/>
      <c r="M77" s="9"/>
      <c r="N77" s="30"/>
      <c r="O77" s="35"/>
      <c r="P77" s="35"/>
      <c r="Q77" s="9"/>
      <c r="R77" s="9"/>
    </row>
    <row r="78" customFormat="false" ht="12.75" hidden="false" customHeight="false" outlineLevel="0" collapsed="false">
      <c r="A78" s="29" t="n">
        <v>3784.38</v>
      </c>
      <c r="B78" s="7" t="n">
        <v>0.0119077152071446</v>
      </c>
      <c r="C78" s="7"/>
      <c r="D78" s="8" t="n">
        <f aca="false">A78/$D$6/ColumnWaterContent</f>
        <v>5.15920492965427</v>
      </c>
      <c r="E78" s="30"/>
      <c r="F78" s="35"/>
      <c r="G78" s="10"/>
      <c r="H78" s="37"/>
      <c r="I78" s="10"/>
      <c r="J78" s="9"/>
      <c r="K78" s="9"/>
      <c r="L78" s="9"/>
      <c r="M78" s="9"/>
      <c r="N78" s="30"/>
      <c r="O78" s="35"/>
      <c r="P78" s="35"/>
      <c r="Q78" s="9"/>
      <c r="R78" s="9"/>
    </row>
    <row r="79" customFormat="false" ht="12.75" hidden="false" customHeight="false" outlineLevel="0" collapsed="false">
      <c r="A79" s="29" t="n">
        <v>3873.5</v>
      </c>
      <c r="B79" s="7" t="n">
        <v>0.0119077152071446</v>
      </c>
      <c r="C79" s="7"/>
      <c r="D79" s="8" t="n">
        <f aca="false">A79/$D$6/ColumnWaterContent</f>
        <v>5.28070127603883</v>
      </c>
      <c r="E79" s="30"/>
      <c r="F79" s="35"/>
      <c r="G79" s="10"/>
      <c r="H79" s="37"/>
      <c r="I79" s="10"/>
      <c r="J79" s="9"/>
      <c r="K79" s="9"/>
      <c r="L79" s="9"/>
      <c r="M79" s="9"/>
      <c r="N79" s="30"/>
      <c r="O79" s="35"/>
      <c r="P79" s="35"/>
      <c r="Q79" s="9"/>
      <c r="R79" s="9"/>
    </row>
    <row r="80" customFormat="false" ht="12.75" hidden="false" customHeight="false" outlineLevel="0" collapsed="false">
      <c r="A80" s="29" t="n">
        <v>3949.15</v>
      </c>
      <c r="B80" s="7" t="n">
        <v>0.01290002480774</v>
      </c>
      <c r="C80" s="7"/>
      <c r="D80" s="8" t="n">
        <f aca="false">A80/$D$6/ColumnWaterContent</f>
        <v>5.38383411495256</v>
      </c>
      <c r="E80" s="30"/>
      <c r="F80" s="35"/>
      <c r="G80" s="10"/>
      <c r="H80" s="37"/>
      <c r="I80" s="10"/>
      <c r="J80" s="9"/>
      <c r="K80" s="9"/>
      <c r="L80" s="9"/>
      <c r="M80" s="9"/>
      <c r="N80" s="30"/>
      <c r="O80" s="35"/>
      <c r="P80" s="35"/>
      <c r="Q80" s="9"/>
      <c r="R80" s="9"/>
    </row>
    <row r="81" customFormat="false" ht="12.75" hidden="false" customHeight="false" outlineLevel="0" collapsed="false">
      <c r="A81" s="29" t="n">
        <v>4035.095</v>
      </c>
      <c r="B81" s="7" t="n">
        <v>0.0124038700074423</v>
      </c>
      <c r="C81" s="7"/>
      <c r="D81" s="8" t="n">
        <f aca="false">A81/$D$6/ColumnWaterContent</f>
        <v>5.50100201766823</v>
      </c>
      <c r="E81" s="30"/>
      <c r="F81" s="35"/>
      <c r="G81" s="10"/>
      <c r="H81" s="37"/>
      <c r="I81" s="10"/>
      <c r="N81" s="38"/>
      <c r="O81" s="39"/>
      <c r="P81" s="39"/>
    </row>
    <row r="82" customFormat="false" ht="12.75" hidden="false" customHeight="false" outlineLevel="0" collapsed="false">
      <c r="A82" s="29"/>
      <c r="B82" s="40" t="n">
        <f aca="false">C21</f>
        <v>0</v>
      </c>
      <c r="E82" s="9"/>
      <c r="F82" s="9"/>
      <c r="G82" s="9"/>
      <c r="H82" s="9"/>
      <c r="I82" s="10"/>
    </row>
    <row r="83" customFormat="false" ht="12.75" hidden="false" customHeight="false" outlineLevel="0" collapsed="false">
      <c r="A83" s="29"/>
      <c r="B83" s="40" t="n">
        <f aca="false">C22</f>
        <v>0</v>
      </c>
      <c r="E83" s="9"/>
      <c r="F83" s="9"/>
      <c r="G83" s="9"/>
      <c r="H83" s="9"/>
      <c r="I83" s="10"/>
    </row>
    <row r="84" customFormat="false" ht="12.75" hidden="false" customHeight="false" outlineLevel="0" collapsed="false">
      <c r="A84" s="29"/>
      <c r="B84" s="40" t="n">
        <f aca="false">C23</f>
        <v>0.0308334991048339</v>
      </c>
      <c r="E84" s="9"/>
      <c r="F84" s="9"/>
      <c r="G84" s="9"/>
      <c r="H84" s="9"/>
      <c r="I84" s="10"/>
    </row>
    <row r="85" customFormat="false" ht="12.75" hidden="false" customHeight="false" outlineLevel="0" collapsed="false">
      <c r="B85" s="40" t="n">
        <f aca="false">C24</f>
        <v>0.112326377239482</v>
      </c>
      <c r="E85" s="9"/>
      <c r="F85" s="9"/>
      <c r="G85" s="9"/>
      <c r="H85" s="9"/>
      <c r="I85" s="10"/>
    </row>
    <row r="86" customFormat="false" ht="12.75" hidden="false" customHeight="false" outlineLevel="0" collapsed="false">
      <c r="B86" s="40" t="n">
        <f aca="false">C25</f>
        <v>0.264309199490036</v>
      </c>
      <c r="E86" s="9"/>
      <c r="F86" s="9"/>
      <c r="G86" s="9"/>
      <c r="H86" s="9"/>
      <c r="I86" s="10"/>
    </row>
    <row r="87" customFormat="false" ht="12.75" hidden="false" customHeight="false" outlineLevel="0" collapsed="false">
      <c r="B87" s="40" t="n">
        <f aca="false">C26</f>
        <v>0.405808633379749</v>
      </c>
      <c r="E87" s="9"/>
      <c r="F87" s="9"/>
      <c r="G87" s="9"/>
      <c r="H87" s="9"/>
      <c r="I87" s="10"/>
    </row>
    <row r="88" customFormat="false" ht="12.75" hidden="false" customHeight="false" outlineLevel="0" collapsed="false">
      <c r="B88" s="40" t="n">
        <f aca="false">C27</f>
        <v>0.49781923102731</v>
      </c>
      <c r="E88" s="9"/>
      <c r="F88" s="9"/>
      <c r="G88" s="9"/>
      <c r="H88" s="9"/>
      <c r="I88" s="10"/>
    </row>
    <row r="89" customFormat="false" ht="12.75" hidden="false" customHeight="false" outlineLevel="0" collapsed="false">
      <c r="B89" s="40" t="n">
        <f aca="false">C28</f>
        <v>0.557203247668255</v>
      </c>
      <c r="E89" s="9"/>
      <c r="F89" s="9"/>
      <c r="G89" s="9"/>
      <c r="H89" s="9"/>
      <c r="I89" s="10"/>
    </row>
    <row r="90" customFormat="false" ht="12.75" hidden="false" customHeight="false" outlineLevel="0" collapsed="false">
      <c r="B90" s="40" t="n">
        <f aca="false">C29</f>
        <v>0.662282761860028</v>
      </c>
      <c r="E90" s="9"/>
      <c r="F90" s="9"/>
      <c r="G90" s="9"/>
      <c r="H90" s="9"/>
      <c r="I90" s="10"/>
    </row>
    <row r="91" customFormat="false" ht="12.75" hidden="false" customHeight="false" outlineLevel="0" collapsed="false">
      <c r="B91" s="40" t="n">
        <f aca="false">C30</f>
        <v>0.690867610548212</v>
      </c>
      <c r="E91" s="9"/>
      <c r="F91" s="9"/>
      <c r="G91" s="9"/>
      <c r="H91" s="9"/>
      <c r="I91" s="10"/>
    </row>
    <row r="92" customFormat="false" ht="12.75" hidden="false" customHeight="false" outlineLevel="0" collapsed="false">
      <c r="B92" s="40" t="n">
        <f aca="false">C31</f>
        <v>0.747836006173254</v>
      </c>
      <c r="E92" s="9"/>
      <c r="F92" s="9"/>
      <c r="G92" s="9"/>
      <c r="H92" s="9"/>
      <c r="I92" s="10"/>
    </row>
    <row r="93" customFormat="false" ht="12.75" hidden="false" customHeight="false" outlineLevel="0" collapsed="false">
      <c r="B93" s="40" t="n">
        <f aca="false">C32</f>
        <v>0.79534321948601</v>
      </c>
      <c r="E93" s="9"/>
      <c r="F93" s="9"/>
      <c r="G93" s="9"/>
      <c r="H93" s="9"/>
      <c r="I93" s="10"/>
    </row>
    <row r="94" customFormat="false" ht="12.75" hidden="false" customHeight="false" outlineLevel="0" collapsed="false">
      <c r="B94" s="40" t="n">
        <f aca="false">C33</f>
        <v>0.828759310205999</v>
      </c>
      <c r="E94" s="9"/>
      <c r="F94" s="9"/>
      <c r="G94" s="9"/>
      <c r="H94" s="9"/>
      <c r="I94" s="10"/>
    </row>
    <row r="95" customFormat="false" ht="12.75" hidden="false" customHeight="false" outlineLevel="0" collapsed="false">
      <c r="B95" s="40" t="n">
        <f aca="false">C34</f>
        <v>0.850902502851775</v>
      </c>
      <c r="E95" s="9"/>
      <c r="F95" s="9"/>
      <c r="G95" s="9"/>
      <c r="H95" s="9"/>
      <c r="I95" s="10"/>
    </row>
    <row r="96" customFormat="false" ht="12.75" hidden="false" customHeight="false" outlineLevel="0" collapsed="false">
      <c r="B96" s="40" t="n">
        <f aca="false">C35</f>
        <v>0.890357646111521</v>
      </c>
      <c r="E96" s="9"/>
      <c r="F96" s="9"/>
      <c r="G96" s="9"/>
      <c r="H96" s="9"/>
      <c r="I96" s="10"/>
    </row>
    <row r="97" customFormat="false" ht="12.75" hidden="false" customHeight="false" outlineLevel="0" collapsed="false">
      <c r="B97" s="40" t="n">
        <f aca="false">C36</f>
        <v>0.907065691471516</v>
      </c>
      <c r="E97" s="9"/>
      <c r="F97" s="9"/>
      <c r="G97" s="9"/>
      <c r="H97" s="9"/>
      <c r="I97" s="10"/>
    </row>
    <row r="98" customFormat="false" ht="12.75" hidden="false" customHeight="false" outlineLevel="0" collapsed="false">
      <c r="B98" s="40" t="n">
        <f aca="false">C37</f>
        <v>0.925384150842112</v>
      </c>
      <c r="E98" s="9"/>
      <c r="F98" s="9"/>
      <c r="G98" s="9"/>
      <c r="H98" s="9"/>
      <c r="I98" s="10"/>
    </row>
    <row r="99" customFormat="false" ht="12.75" hidden="false" customHeight="false" outlineLevel="0" collapsed="false">
      <c r="B99" s="40" t="n">
        <f aca="false">C38</f>
        <v>0.913943028485757</v>
      </c>
      <c r="E99" s="9"/>
      <c r="F99" s="9"/>
      <c r="G99" s="9"/>
      <c r="H99" s="9"/>
      <c r="I99" s="10"/>
    </row>
    <row r="100" customFormat="false" ht="12.75" hidden="false" customHeight="false" outlineLevel="0" collapsed="false">
      <c r="B100" s="40" t="n">
        <f aca="false">C39</f>
        <v>0.930534732633683</v>
      </c>
      <c r="E100" s="9"/>
      <c r="F100" s="9"/>
      <c r="G100" s="9"/>
      <c r="H100" s="9"/>
      <c r="I100" s="10"/>
    </row>
    <row r="101" customFormat="false" ht="12.75" hidden="false" customHeight="false" outlineLevel="0" collapsed="false">
      <c r="B101" s="40" t="n">
        <f aca="false">C40</f>
        <v>0.96391804097951</v>
      </c>
      <c r="E101" s="9"/>
      <c r="F101" s="9"/>
      <c r="G101" s="9"/>
      <c r="H101" s="9"/>
      <c r="I101" s="10"/>
    </row>
    <row r="102" customFormat="false" ht="12.75" hidden="false" customHeight="false" outlineLevel="0" collapsed="false">
      <c r="B102" s="40" t="n">
        <f aca="false">C41</f>
        <v>0.971914042978511</v>
      </c>
      <c r="E102" s="9"/>
      <c r="F102" s="9"/>
      <c r="G102" s="9"/>
      <c r="H102" s="9"/>
      <c r="I102" s="10"/>
    </row>
    <row r="103" customFormat="false" ht="12.75" hidden="false" customHeight="false" outlineLevel="0" collapsed="false">
      <c r="B103" s="40" t="n">
        <f aca="false">C42</f>
        <v>0.950324837581209</v>
      </c>
      <c r="E103" s="9"/>
      <c r="F103" s="9"/>
      <c r="G103" s="9"/>
      <c r="H103" s="9"/>
      <c r="I103" s="10"/>
    </row>
    <row r="104" customFormat="false" ht="12.75" hidden="false" customHeight="false" outlineLevel="0" collapsed="false">
      <c r="B104" s="40" t="n">
        <f aca="false">C43</f>
        <v>0.969715142428786</v>
      </c>
      <c r="E104" s="9"/>
      <c r="F104" s="9"/>
      <c r="G104" s="9"/>
      <c r="H104" s="9"/>
      <c r="I104" s="10"/>
    </row>
    <row r="105" customFormat="false" ht="12.75" hidden="false" customHeight="false" outlineLevel="0" collapsed="false">
      <c r="B105" s="40" t="n">
        <f aca="false">C44</f>
        <v>0.974112943528236</v>
      </c>
      <c r="E105" s="9"/>
      <c r="F105" s="9"/>
      <c r="G105" s="9"/>
      <c r="H105" s="9"/>
      <c r="I105" s="10"/>
    </row>
    <row r="106" customFormat="false" ht="12.75" hidden="false" customHeight="false" outlineLevel="0" collapsed="false">
      <c r="B106" s="40" t="n">
        <f aca="false">C45</f>
        <v>0.970914542728636</v>
      </c>
      <c r="E106" s="9"/>
      <c r="F106" s="9"/>
      <c r="G106" s="9"/>
      <c r="H106" s="9"/>
      <c r="I106" s="10"/>
    </row>
    <row r="107" customFormat="false" ht="12.75" hidden="false" customHeight="false" outlineLevel="0" collapsed="false">
      <c r="B107" s="40" t="n">
        <f aca="false">C46</f>
        <v>1.00269865067466</v>
      </c>
      <c r="E107" s="9"/>
      <c r="F107" s="9"/>
      <c r="G107" s="9"/>
      <c r="H107" s="9"/>
      <c r="I107" s="10"/>
    </row>
    <row r="108" customFormat="false" ht="12.75" hidden="false" customHeight="false" outlineLevel="0" collapsed="false">
      <c r="B108" s="40" t="n">
        <f aca="false">C47</f>
        <v>0.994502748625687</v>
      </c>
      <c r="E108" s="9"/>
      <c r="F108" s="9"/>
      <c r="G108" s="9"/>
      <c r="H108" s="9"/>
      <c r="I108" s="10"/>
    </row>
    <row r="109" customFormat="false" ht="12.75" hidden="false" customHeight="false" outlineLevel="0" collapsed="false">
      <c r="B109" s="40" t="n">
        <f aca="false">C48</f>
        <v>0.970314842578711</v>
      </c>
      <c r="E109" s="9"/>
      <c r="F109" s="9"/>
      <c r="G109" s="9"/>
      <c r="H109" s="9"/>
      <c r="I109" s="10"/>
    </row>
    <row r="110" customFormat="false" ht="12.75" hidden="false" customHeight="false" outlineLevel="0" collapsed="false">
      <c r="B110" s="40" t="n">
        <f aca="false">C49</f>
        <v>0.996501749125437</v>
      </c>
      <c r="E110" s="9"/>
      <c r="F110" s="9"/>
      <c r="G110" s="9"/>
      <c r="H110" s="9"/>
      <c r="I110" s="10"/>
    </row>
    <row r="111" customFormat="false" ht="12.75" hidden="false" customHeight="false" outlineLevel="0" collapsed="false">
      <c r="B111" s="40" t="n">
        <f aca="false">C50</f>
        <v>1.00469765117441</v>
      </c>
      <c r="E111" s="9"/>
      <c r="F111" s="9"/>
      <c r="G111" s="9"/>
      <c r="H111" s="9"/>
      <c r="I111" s="10"/>
    </row>
    <row r="112" customFormat="false" ht="12.75" hidden="false" customHeight="false" outlineLevel="0" collapsed="false">
      <c r="B112" s="40" t="n">
        <f aca="false">C51</f>
        <v>0.948925537231384</v>
      </c>
      <c r="E112" s="9"/>
      <c r="F112" s="9"/>
      <c r="G112" s="9"/>
      <c r="H112" s="9"/>
      <c r="I112" s="10"/>
    </row>
    <row r="113" customFormat="false" ht="12.75" hidden="false" customHeight="false" outlineLevel="0" collapsed="false">
      <c r="B113" s="40" t="n">
        <f aca="false">C52</f>
        <v>0.88575712143928</v>
      </c>
      <c r="E113" s="9"/>
      <c r="F113" s="9"/>
      <c r="G113" s="9"/>
      <c r="H113" s="9"/>
      <c r="I113" s="10"/>
    </row>
    <row r="114" customFormat="false" ht="12.75" hidden="false" customHeight="false" outlineLevel="0" collapsed="false">
      <c r="B114" s="40" t="n">
        <f aca="false">C53</f>
        <v>0.855372313843078</v>
      </c>
      <c r="E114" s="9"/>
      <c r="F114" s="9"/>
      <c r="G114" s="9"/>
      <c r="H114" s="9"/>
      <c r="I114" s="10"/>
    </row>
    <row r="115" customFormat="false" ht="12.75" hidden="false" customHeight="false" outlineLevel="0" collapsed="false">
      <c r="B115" s="40" t="n">
        <f aca="false">C54</f>
        <v>0.743028485757121</v>
      </c>
      <c r="E115" s="9"/>
      <c r="F115" s="9"/>
      <c r="G115" s="9"/>
      <c r="H115" s="9"/>
      <c r="I115" s="10"/>
    </row>
    <row r="116" customFormat="false" ht="12.75" hidden="false" customHeight="false" outlineLevel="0" collapsed="false">
      <c r="B116" s="40" t="n">
        <f aca="false">C55</f>
        <v>0.666066966516742</v>
      </c>
      <c r="E116" s="9"/>
      <c r="F116" s="9"/>
      <c r="G116" s="9"/>
      <c r="H116" s="9"/>
      <c r="I116" s="10"/>
    </row>
    <row r="117" customFormat="false" ht="12.75" hidden="false" customHeight="false" outlineLevel="0" collapsed="false">
      <c r="B117" s="40" t="n">
        <f aca="false">C56</f>
        <v>0.533133433283358</v>
      </c>
      <c r="E117" s="9"/>
      <c r="F117" s="9"/>
      <c r="G117" s="9"/>
      <c r="H117" s="9"/>
      <c r="I117" s="10"/>
    </row>
    <row r="118" customFormat="false" ht="12.75" hidden="false" customHeight="false" outlineLevel="0" collapsed="false">
      <c r="B118" s="40" t="n">
        <f aca="false">C57</f>
        <v>0.508545727136432</v>
      </c>
      <c r="E118" s="9"/>
      <c r="F118" s="9"/>
      <c r="G118" s="9"/>
      <c r="H118" s="9"/>
      <c r="I118" s="10"/>
    </row>
    <row r="119" customFormat="false" ht="12.75" hidden="false" customHeight="false" outlineLevel="0" collapsed="false">
      <c r="B119" s="40" t="n">
        <f aca="false">C58</f>
        <v>0.393803098450775</v>
      </c>
      <c r="E119" s="9"/>
      <c r="F119" s="9"/>
      <c r="G119" s="9"/>
      <c r="H119" s="9"/>
      <c r="I119" s="10"/>
    </row>
    <row r="120" customFormat="false" ht="12.75" hidden="false" customHeight="false" outlineLevel="0" collapsed="false">
      <c r="B120" s="40" t="n">
        <f aca="false">C59</f>
        <v>0.268665667166417</v>
      </c>
      <c r="E120" s="9"/>
      <c r="F120" s="9"/>
      <c r="G120" s="9"/>
      <c r="H120" s="9"/>
      <c r="I120" s="10"/>
    </row>
    <row r="121" customFormat="false" ht="12.75" hidden="false" customHeight="false" outlineLevel="0" collapsed="false">
      <c r="B121" s="40" t="n">
        <f aca="false">C60</f>
        <v>0.225087456271864</v>
      </c>
      <c r="E121" s="9"/>
      <c r="F121" s="9"/>
      <c r="G121" s="9"/>
      <c r="H121" s="9"/>
      <c r="I121" s="10"/>
    </row>
    <row r="122" customFormat="false" ht="12.75" hidden="false" customHeight="false" outlineLevel="0" collapsed="false">
      <c r="B122" s="40" t="n">
        <f aca="false">C61</f>
        <v>0.192503748125937</v>
      </c>
      <c r="E122" s="9"/>
      <c r="F122" s="9"/>
      <c r="G122" s="9"/>
      <c r="H122" s="9"/>
      <c r="I122" s="10"/>
    </row>
    <row r="123" customFormat="false" ht="12.75" hidden="false" customHeight="false" outlineLevel="0" collapsed="false">
      <c r="B123" s="40" t="n">
        <f aca="false">C62</f>
        <v>0.147926036981509</v>
      </c>
      <c r="E123" s="9"/>
      <c r="F123" s="9"/>
      <c r="G123" s="9"/>
      <c r="H123" s="9"/>
      <c r="I123" s="10"/>
    </row>
    <row r="124" customFormat="false" ht="12.75" hidden="false" customHeight="false" outlineLevel="0" collapsed="false">
      <c r="B124" s="40" t="n">
        <f aca="false">C63</f>
        <v>0.101549225387306</v>
      </c>
      <c r="E124" s="9"/>
      <c r="F124" s="9"/>
      <c r="G124" s="9"/>
      <c r="H124" s="9"/>
      <c r="I124" s="10"/>
    </row>
    <row r="125" customFormat="false" ht="12.75" hidden="false" customHeight="false" outlineLevel="0" collapsed="false">
      <c r="B125" s="40" t="n">
        <f aca="false">C64</f>
        <v>0.0683658170914543</v>
      </c>
      <c r="E125" s="9"/>
      <c r="F125" s="9"/>
      <c r="G125" s="9"/>
      <c r="H125" s="9"/>
      <c r="I125" s="10"/>
    </row>
    <row r="126" customFormat="false" ht="12.75" hidden="false" customHeight="false" outlineLevel="0" collapsed="false">
      <c r="B126" s="40" t="n">
        <f aca="false">C65</f>
        <v>0.0591704147926037</v>
      </c>
      <c r="E126" s="9"/>
      <c r="F126" s="9"/>
      <c r="G126" s="9"/>
      <c r="H126" s="9"/>
      <c r="I126" s="10"/>
    </row>
    <row r="127" customFormat="false" ht="12.75" hidden="false" customHeight="false" outlineLevel="0" collapsed="false">
      <c r="B127" s="40" t="n">
        <f aca="false">C66</f>
        <v>0.0543728135932034</v>
      </c>
      <c r="E127" s="9"/>
      <c r="F127" s="9"/>
      <c r="G127" s="9"/>
      <c r="H127" s="9"/>
      <c r="I127" s="10"/>
    </row>
    <row r="128" customFormat="false" ht="12.75" hidden="false" customHeight="false" outlineLevel="0" collapsed="false">
      <c r="B128" s="40" t="n">
        <f aca="false">C67</f>
        <v>0.0399800099950025</v>
      </c>
      <c r="E128" s="9"/>
      <c r="F128" s="9"/>
      <c r="G128" s="9"/>
      <c r="H128" s="9"/>
      <c r="I128" s="10"/>
    </row>
    <row r="129" customFormat="false" ht="12.75" hidden="false" customHeight="false" outlineLevel="0" collapsed="false">
      <c r="B129" s="40" t="n">
        <f aca="false">C68</f>
        <v>0.0275862068965517</v>
      </c>
      <c r="E129" s="9"/>
      <c r="F129" s="9"/>
      <c r="G129" s="9"/>
      <c r="H129" s="9"/>
      <c r="I129" s="10"/>
    </row>
    <row r="130" customFormat="false" ht="12.75" hidden="false" customHeight="false" outlineLevel="0" collapsed="false">
      <c r="B130" s="40" t="n">
        <f aca="false">C69</f>
        <v>0.0347826086956522</v>
      </c>
      <c r="E130" s="9"/>
      <c r="F130" s="9"/>
      <c r="G130" s="9"/>
      <c r="H130" s="9"/>
      <c r="I130" s="10"/>
    </row>
    <row r="131" customFormat="false" ht="12.75" hidden="false" customHeight="false" outlineLevel="0" collapsed="false">
      <c r="B131" s="40" t="n">
        <f aca="false">C70</f>
        <v>0.0281859070464768</v>
      </c>
      <c r="E131" s="9"/>
      <c r="F131" s="9"/>
      <c r="G131" s="9"/>
      <c r="H131" s="9"/>
      <c r="I131" s="10"/>
    </row>
    <row r="132" customFormat="false" ht="12.75" hidden="false" customHeight="false" outlineLevel="0" collapsed="false">
      <c r="B132" s="40"/>
      <c r="E132" s="9"/>
      <c r="F132" s="9"/>
      <c r="G132" s="9"/>
      <c r="H132" s="9"/>
      <c r="I132" s="10"/>
    </row>
    <row r="133" customFormat="false" ht="12.75" hidden="false" customHeight="false" outlineLevel="0" collapsed="false">
      <c r="B133" s="40"/>
      <c r="E133" s="9"/>
      <c r="F133" s="9"/>
      <c r="G133" s="9"/>
      <c r="H133" s="9"/>
      <c r="I133" s="9"/>
    </row>
    <row r="134" customFormat="false" ht="12.75" hidden="false" customHeight="false" outlineLevel="0" collapsed="false">
      <c r="B134" s="40"/>
      <c r="E134" s="9"/>
      <c r="F134" s="9"/>
      <c r="G134" s="9"/>
      <c r="H134" s="9"/>
      <c r="I134" s="9"/>
    </row>
    <row r="135" customFormat="false" ht="12.75" hidden="false" customHeight="false" outlineLevel="0" collapsed="false">
      <c r="B135" s="40"/>
      <c r="E135" s="9"/>
      <c r="F135" s="9"/>
      <c r="G135" s="9"/>
      <c r="H135" s="9"/>
      <c r="I135" s="9"/>
    </row>
    <row r="136" customFormat="false" ht="12.75" hidden="false" customHeight="false" outlineLevel="0" collapsed="false">
      <c r="B136" s="40"/>
      <c r="E136" s="9"/>
      <c r="F136" s="9"/>
      <c r="G136" s="9"/>
      <c r="H136" s="9"/>
      <c r="I136" s="9"/>
    </row>
    <row r="137" customFormat="false" ht="12.75" hidden="false" customHeight="false" outlineLevel="0" collapsed="false">
      <c r="B137" s="40"/>
      <c r="E137" s="9"/>
      <c r="F137" s="9"/>
      <c r="G137" s="9"/>
      <c r="H137" s="9"/>
      <c r="I137" s="9"/>
    </row>
    <row r="138" customFormat="false" ht="12.75" hidden="false" customHeight="false" outlineLevel="0" collapsed="false">
      <c r="B138" s="40"/>
      <c r="E138" s="9"/>
      <c r="F138" s="9"/>
      <c r="G138" s="9"/>
      <c r="H138" s="9"/>
      <c r="I138" s="9"/>
    </row>
    <row r="139" customFormat="false" ht="12.75" hidden="false" customHeight="false" outlineLevel="0" collapsed="false">
      <c r="E139" s="9"/>
      <c r="F139" s="9"/>
      <c r="G139" s="9"/>
      <c r="H139" s="9"/>
      <c r="I139" s="9"/>
    </row>
    <row r="140" customFormat="false" ht="12.75" hidden="false" customHeight="false" outlineLevel="0" collapsed="false">
      <c r="E140" s="9"/>
      <c r="F140" s="9"/>
      <c r="G140" s="9"/>
      <c r="H140" s="9"/>
      <c r="I140" s="9"/>
    </row>
    <row r="141" customFormat="false" ht="12.75" hidden="false" customHeight="false" outlineLevel="0" collapsed="false">
      <c r="E141" s="9"/>
      <c r="F141" s="9"/>
      <c r="G141" s="9"/>
      <c r="H141" s="9"/>
      <c r="I141" s="9"/>
    </row>
    <row r="142" customFormat="false" ht="12.75" hidden="false" customHeight="false" outlineLevel="0" collapsed="false">
      <c r="E142" s="9"/>
      <c r="F142" s="9"/>
      <c r="G142" s="9"/>
      <c r="H142" s="9"/>
      <c r="I142" s="9"/>
    </row>
    <row r="143" customFormat="false" ht="12.75" hidden="false" customHeight="false" outlineLevel="0" collapsed="false">
      <c r="E143" s="9"/>
      <c r="F143" s="9"/>
      <c r="G143" s="9"/>
      <c r="H143" s="9"/>
      <c r="I143" s="9"/>
    </row>
    <row r="144" customFormat="false" ht="12.75" hidden="false" customHeight="false" outlineLevel="0" collapsed="false">
      <c r="E144" s="9"/>
      <c r="F144" s="9"/>
      <c r="G144" s="9"/>
      <c r="H144" s="9"/>
      <c r="I144" s="9"/>
    </row>
    <row r="145" customFormat="false" ht="12.75" hidden="false" customHeight="false" outlineLevel="0" collapsed="false">
      <c r="E145" s="9"/>
      <c r="F145" s="9"/>
      <c r="G145" s="9"/>
      <c r="H145" s="9"/>
      <c r="I145" s="9"/>
    </row>
    <row r="146" customFormat="false" ht="12.75" hidden="false" customHeight="false" outlineLevel="0" collapsed="false">
      <c r="E146" s="9"/>
      <c r="F146" s="9"/>
      <c r="G146" s="9"/>
      <c r="H146" s="9"/>
      <c r="I146" s="9"/>
    </row>
    <row r="147" customFormat="false" ht="12.75" hidden="false" customHeight="false" outlineLevel="0" collapsed="false">
      <c r="E147" s="9"/>
      <c r="F147" s="9"/>
      <c r="G147" s="9"/>
      <c r="H147" s="9"/>
      <c r="I147" s="9"/>
    </row>
    <row r="148" customFormat="false" ht="12.75" hidden="false" customHeight="false" outlineLevel="0" collapsed="false">
      <c r="E148" s="9"/>
      <c r="F148" s="9"/>
      <c r="G148" s="9"/>
      <c r="H148" s="9"/>
      <c r="I148" s="9"/>
    </row>
    <row r="149" customFormat="false" ht="12.75" hidden="false" customHeight="false" outlineLevel="0" collapsed="false">
      <c r="E149" s="9"/>
      <c r="F149" s="9"/>
      <c r="G149" s="9"/>
      <c r="H149" s="9"/>
      <c r="I149" s="9"/>
    </row>
    <row r="150" customFormat="false" ht="12.75" hidden="false" customHeight="false" outlineLevel="0" collapsed="false">
      <c r="E150" s="9"/>
      <c r="F150" s="9"/>
      <c r="G150" s="9"/>
      <c r="H150" s="9"/>
      <c r="I150" s="9"/>
    </row>
    <row r="151" customFormat="false" ht="12.75" hidden="false" customHeight="false" outlineLevel="0" collapsed="false">
      <c r="E151" s="9"/>
      <c r="F151" s="9"/>
      <c r="G151" s="9"/>
      <c r="H151" s="9"/>
      <c r="I151" s="9"/>
    </row>
    <row r="152" customFormat="false" ht="12.75" hidden="false" customHeight="false" outlineLevel="0" collapsed="false">
      <c r="E152" s="9"/>
      <c r="F152" s="9"/>
      <c r="G152" s="9"/>
      <c r="H152" s="9"/>
      <c r="I152" s="9"/>
    </row>
    <row r="153" customFormat="false" ht="12.75" hidden="false" customHeight="false" outlineLevel="0" collapsed="false">
      <c r="E153" s="9"/>
      <c r="F153" s="9"/>
      <c r="G153" s="9"/>
      <c r="H153" s="9"/>
      <c r="I153" s="9"/>
    </row>
    <row r="154" customFormat="false" ht="12.75" hidden="false" customHeight="false" outlineLevel="0" collapsed="false">
      <c r="E154" s="9"/>
      <c r="F154" s="9"/>
      <c r="G154" s="9"/>
      <c r="H154" s="9"/>
      <c r="I154" s="9"/>
    </row>
    <row r="155" customFormat="false" ht="12.75" hidden="false" customHeight="false" outlineLevel="0" collapsed="false">
      <c r="E155" s="9"/>
      <c r="F155" s="9"/>
      <c r="G155" s="9"/>
      <c r="H155" s="9"/>
      <c r="I155" s="9"/>
    </row>
    <row r="156" customFormat="false" ht="12.75" hidden="false" customHeight="false" outlineLevel="0" collapsed="false">
      <c r="E156" s="9"/>
      <c r="F156" s="9"/>
      <c r="G156" s="9"/>
      <c r="H156" s="9"/>
      <c r="I156" s="9"/>
    </row>
    <row r="157" customFormat="false" ht="12.75" hidden="false" customHeight="false" outlineLevel="0" collapsed="false">
      <c r="E157" s="9"/>
      <c r="F157" s="9"/>
      <c r="G157" s="9"/>
      <c r="H157" s="9"/>
      <c r="I157" s="9"/>
    </row>
    <row r="158" customFormat="false" ht="12.75" hidden="false" customHeight="false" outlineLevel="0" collapsed="false">
      <c r="E158" s="9"/>
      <c r="F158" s="9"/>
      <c r="G158" s="9"/>
      <c r="H158" s="9"/>
      <c r="I158" s="9"/>
    </row>
    <row r="159" customFormat="false" ht="12.75" hidden="false" customHeight="false" outlineLevel="0" collapsed="false">
      <c r="E159" s="9"/>
      <c r="F159" s="9"/>
      <c r="G159" s="9"/>
      <c r="H159" s="9"/>
      <c r="I159" s="9"/>
    </row>
    <row r="160" customFormat="false" ht="12.75" hidden="false" customHeight="false" outlineLevel="0" collapsed="false">
      <c r="E160" s="9"/>
      <c r="F160" s="9"/>
      <c r="G160" s="9"/>
      <c r="H160" s="9"/>
      <c r="I160" s="9"/>
    </row>
    <row r="161" customFormat="false" ht="12.75" hidden="false" customHeight="false" outlineLevel="0" collapsed="false">
      <c r="E161" s="9"/>
      <c r="F161" s="9"/>
      <c r="G161" s="9"/>
      <c r="H161" s="9"/>
      <c r="I161" s="9"/>
    </row>
    <row r="162" customFormat="false" ht="12.75" hidden="false" customHeight="false" outlineLevel="0" collapsed="false">
      <c r="E162" s="9"/>
      <c r="F162" s="9"/>
      <c r="G162" s="9"/>
      <c r="H162" s="9"/>
      <c r="I162" s="9"/>
    </row>
  </sheetData>
  <mergeCells count="2">
    <mergeCell ref="N12:O12"/>
    <mergeCell ref="P12:Q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2" t="s">
        <v>45</v>
      </c>
      <c r="C1" s="2"/>
      <c r="E1" s="9"/>
      <c r="AA1" s="9"/>
      <c r="AB1" s="10"/>
      <c r="AC1" s="9"/>
      <c r="AD1" s="9"/>
      <c r="AE1" s="9"/>
    </row>
    <row r="2" customFormat="false" ht="12.75" hidden="false" customHeight="false" outlineLevel="0" collapsed="false">
      <c r="A2" s="0" t="s">
        <v>46</v>
      </c>
      <c r="E2" s="9"/>
      <c r="G2" s="41" t="s">
        <v>47</v>
      </c>
      <c r="H2" s="11" t="e">
        <f aca="false">SUMSQ(D12:D72)</f>
        <v>#VALUE!</v>
      </c>
      <c r="R2" s="42"/>
      <c r="S2" s="42"/>
      <c r="T2" s="15"/>
      <c r="AA2" s="9"/>
      <c r="AB2" s="9"/>
      <c r="AC2" s="9"/>
      <c r="AD2" s="9"/>
      <c r="AE2" s="9"/>
    </row>
    <row r="3" customFormat="false" ht="12.75" hidden="false" customHeight="false" outlineLevel="0" collapsed="false">
      <c r="A3" s="6"/>
      <c r="B3" s="17"/>
      <c r="C3" s="17"/>
      <c r="D3" s="17"/>
      <c r="E3" s="43"/>
      <c r="G3" s="2" t="s">
        <v>36</v>
      </c>
      <c r="H3" s="11" t="e">
        <f aca="false">SQRT(H2/(COUNT(D12:D72)-COUNT(H6:H14)))</f>
        <v>#VALUE!</v>
      </c>
      <c r="R3" s="13"/>
      <c r="S3" s="13"/>
      <c r="T3" s="13"/>
      <c r="AA3" s="9"/>
      <c r="AB3" s="9"/>
      <c r="AC3" s="9"/>
      <c r="AD3" s="9"/>
      <c r="AE3" s="9"/>
    </row>
    <row r="4" customFormat="false" ht="12.75" hidden="false" customHeight="false" outlineLevel="0" collapsed="false">
      <c r="A4" s="6"/>
      <c r="B4" s="44"/>
      <c r="C4" s="44"/>
      <c r="D4" s="45"/>
      <c r="E4" s="9"/>
      <c r="K4" s="2" t="s">
        <v>48</v>
      </c>
      <c r="L4" s="2"/>
      <c r="R4" s="13"/>
      <c r="S4" s="13"/>
      <c r="T4" s="13"/>
      <c r="AA4" s="9"/>
      <c r="AB4" s="9"/>
      <c r="AC4" s="9"/>
      <c r="AD4" s="9"/>
      <c r="AE4" s="9"/>
    </row>
    <row r="5" customFormat="false" ht="12.75" hidden="false" customHeight="false" outlineLevel="0" collapsed="false">
      <c r="A5" s="46"/>
      <c r="B5" s="22" t="s">
        <v>25</v>
      </c>
      <c r="C5" s="22" t="s">
        <v>28</v>
      </c>
      <c r="D5" s="47"/>
      <c r="E5" s="9"/>
      <c r="G5" s="46" t="s">
        <v>49</v>
      </c>
      <c r="H5" s="46" t="s">
        <v>50</v>
      </c>
      <c r="I5" s="46" t="s">
        <v>51</v>
      </c>
      <c r="J5" s="46" t="s">
        <v>52</v>
      </c>
      <c r="K5" s="22" t="str">
        <f aca="false">F6</f>
        <v>λ</v>
      </c>
      <c r="M5" s="5"/>
      <c r="N5" s="17"/>
      <c r="Q5" s="17"/>
      <c r="R5" s="13"/>
      <c r="S5" s="13"/>
      <c r="T5" s="13"/>
      <c r="AA5" s="9"/>
      <c r="AB5" s="9"/>
      <c r="AC5" s="9"/>
      <c r="AD5" s="9"/>
      <c r="AE5" s="9"/>
    </row>
    <row r="6" customFormat="false" ht="12.75" hidden="false" customHeight="false" outlineLevel="0" collapsed="false">
      <c r="A6" s="2" t="s">
        <v>53</v>
      </c>
      <c r="B6" s="8" t="n">
        <f aca="false">ColumnAverageVelocity*ColumnLength/(D0Br*ColumnTortuosity+ColumnAverageVelocity*$G$6)</f>
        <v>38.4293478300107</v>
      </c>
      <c r="C6" s="8" t="n">
        <f aca="false">ColumnAverageVelocity*ColumnLength/(D0PIPES*ColumnTortuosity+ColumnAverageVelocity*$G$6)</f>
        <v>39.1404222068463</v>
      </c>
      <c r="E6" s="9"/>
      <c r="F6" s="47" t="s">
        <v>33</v>
      </c>
      <c r="G6" s="48" t="n">
        <v>0.634173509522495</v>
      </c>
      <c r="H6" s="49" t="n">
        <v>0.001</v>
      </c>
      <c r="I6" s="49" t="n">
        <v>1000</v>
      </c>
      <c r="J6" s="50" t="n">
        <v>0.0383534611242231</v>
      </c>
      <c r="K6" s="51" t="n">
        <v>1</v>
      </c>
      <c r="M6" s="13"/>
      <c r="N6" s="10"/>
      <c r="Q6" s="10"/>
      <c r="R6" s="13"/>
      <c r="S6" s="13"/>
      <c r="T6" s="13"/>
      <c r="AA6" s="9"/>
      <c r="AB6" s="9"/>
      <c r="AC6" s="9"/>
      <c r="AD6" s="9"/>
      <c r="AE6" s="9"/>
    </row>
    <row r="7" customFormat="false" ht="12.75" hidden="false" customHeight="false" outlineLevel="0" collapsed="false">
      <c r="A7" s="6"/>
      <c r="B7" s="9"/>
      <c r="C7" s="17"/>
      <c r="D7" s="17"/>
      <c r="E7" s="17"/>
      <c r="M7" s="13"/>
      <c r="N7" s="10"/>
      <c r="Q7" s="10"/>
      <c r="R7" s="13"/>
      <c r="S7" s="13"/>
      <c r="T7" s="13"/>
      <c r="AA7" s="9"/>
      <c r="AB7" s="9"/>
      <c r="AC7" s="9"/>
      <c r="AD7" s="9"/>
      <c r="AE7" s="9"/>
    </row>
    <row r="8" customFormat="false" ht="12.75" hidden="false" customHeight="false" outlineLevel="0" collapsed="false">
      <c r="A8" s="2"/>
      <c r="B8" s="52"/>
      <c r="C8" s="9"/>
      <c r="D8" s="53"/>
      <c r="E8" s="9"/>
      <c r="F8" s="9"/>
      <c r="G8" s="9"/>
      <c r="P8" s="10"/>
      <c r="Q8" s="10"/>
      <c r="R8" s="13"/>
      <c r="S8" s="13"/>
      <c r="T8" s="13"/>
      <c r="AA8" s="9"/>
      <c r="AB8" s="9"/>
      <c r="AC8" s="9"/>
      <c r="AD8" s="9"/>
      <c r="AE8" s="9"/>
    </row>
    <row r="9" customFormat="false" ht="12.75" hidden="false" customHeight="false" outlineLevel="0" collapsed="false">
      <c r="A9" s="2"/>
      <c r="B9" s="13"/>
      <c r="C9" s="9"/>
      <c r="E9" s="9"/>
      <c r="F9" s="9"/>
      <c r="G9" s="9"/>
      <c r="H9" s="17"/>
      <c r="I9" s="5"/>
      <c r="J9" s="5"/>
      <c r="K9" s="54"/>
      <c r="L9" s="52"/>
      <c r="M9" s="13"/>
      <c r="N9" s="13"/>
      <c r="O9" s="13"/>
      <c r="P9" s="13"/>
      <c r="Q9" s="13"/>
      <c r="R9" s="13"/>
      <c r="S9" s="13"/>
      <c r="T9" s="13"/>
      <c r="AA9" s="9"/>
      <c r="AB9" s="9"/>
      <c r="AC9" s="9"/>
      <c r="AD9" s="9"/>
      <c r="AE9" s="9"/>
    </row>
    <row r="10" customFormat="false" ht="12.75" hidden="false" customHeight="false" outlineLevel="0" collapsed="false">
      <c r="A10" s="55" t="s">
        <v>54</v>
      </c>
      <c r="B10" s="56"/>
      <c r="C10" s="57" t="s">
        <v>55</v>
      </c>
      <c r="D10" s="58"/>
      <c r="E10" s="55" t="s">
        <v>56</v>
      </c>
      <c r="F10" s="9"/>
      <c r="G10" s="9"/>
      <c r="H10" s="17"/>
      <c r="I10" s="5"/>
      <c r="J10" s="54"/>
      <c r="K10" s="54"/>
      <c r="L10" s="52"/>
      <c r="M10" s="13"/>
      <c r="N10" s="13"/>
      <c r="O10" s="13"/>
      <c r="P10" s="13"/>
      <c r="Q10" s="13"/>
      <c r="R10" s="13"/>
      <c r="S10" s="13"/>
      <c r="T10" s="13"/>
      <c r="AA10" s="9"/>
      <c r="AB10" s="9"/>
      <c r="AC10" s="9"/>
      <c r="AD10" s="9"/>
      <c r="AE10" s="9"/>
    </row>
    <row r="11" customFormat="false" ht="12.75" hidden="false" customHeight="false" outlineLevel="0" collapsed="false">
      <c r="A11" s="59" t="s">
        <v>57</v>
      </c>
      <c r="B11" s="60" t="s">
        <v>25</v>
      </c>
      <c r="C11" s="60"/>
      <c r="D11" s="59" t="s">
        <v>25</v>
      </c>
      <c r="E11" s="59"/>
      <c r="F11" s="9"/>
      <c r="G11" s="61"/>
      <c r="H11" s="5"/>
      <c r="I11" s="62"/>
      <c r="K11" s="5"/>
      <c r="L11" s="13"/>
      <c r="M11" s="13"/>
      <c r="N11" s="13"/>
      <c r="O11" s="13"/>
      <c r="P11" s="13"/>
      <c r="Q11" s="13"/>
      <c r="R11" s="13"/>
      <c r="S11" s="13"/>
      <c r="T11" s="13"/>
      <c r="AA11" s="9"/>
      <c r="AB11" s="9"/>
      <c r="AC11" s="9"/>
      <c r="AD11" s="9"/>
      <c r="AE11" s="9"/>
    </row>
    <row r="12" customFormat="false" ht="12.75" hidden="false" customHeight="false" outlineLevel="0" collapsed="false">
      <c r="A12" s="8" t="n">
        <f aca="false">Intro!D21</f>
        <v>0.554524757334497</v>
      </c>
      <c r="B12" s="63" t="e">
        <f aca="false">CDE(1,$A12,ColumnPulsePoreVolume,1,1/B$6)</f>
        <v>#VALUE!</v>
      </c>
      <c r="C12" s="63" t="e">
        <f aca="false">CDE(1,$A12,ColumnPulsePoreVolume,1,1/C$6)</f>
        <v>#VALUE!</v>
      </c>
      <c r="D12" s="8" t="e">
        <f aca="false">B12-Intro!B21</f>
        <v>#VALUE!</v>
      </c>
      <c r="E12" s="8"/>
      <c r="F12" s="9"/>
      <c r="G12" s="61"/>
      <c r="H12" s="5"/>
      <c r="I12" s="62"/>
      <c r="AA12" s="9"/>
      <c r="AB12" s="9"/>
      <c r="AC12" s="9"/>
      <c r="AD12" s="9"/>
      <c r="AE12" s="9"/>
    </row>
    <row r="13" customFormat="false" ht="12.75" hidden="false" customHeight="false" outlineLevel="0" collapsed="false">
      <c r="A13" s="8" t="n">
        <f aca="false">Intro!D22</f>
        <v>0.675571218235358</v>
      </c>
      <c r="B13" s="63" t="e">
        <f aca="false">CDE(1,A13,ColumnPulsePoreVolume,1,1/B$6)</f>
        <v>#VALUE!</v>
      </c>
      <c r="C13" s="63" t="e">
        <f aca="false">CDE(1,$A13,ColumnPulsePoreVolume,1,1/C$6)</f>
        <v>#VALUE!</v>
      </c>
      <c r="D13" s="8" t="e">
        <f aca="false">B13-Intro!B22</f>
        <v>#VALUE!</v>
      </c>
      <c r="E13" s="8"/>
      <c r="F13" s="20"/>
      <c r="G13" s="9"/>
      <c r="H13" s="5"/>
      <c r="AA13" s="9"/>
      <c r="AB13" s="9"/>
      <c r="AC13" s="9"/>
      <c r="AD13" s="9"/>
      <c r="AE13" s="9"/>
    </row>
    <row r="14" customFormat="false" ht="12.75" hidden="false" customHeight="false" outlineLevel="0" collapsed="false">
      <c r="A14" s="8" t="n">
        <f aca="false">Intro!D23</f>
        <v>0.714840767804559</v>
      </c>
      <c r="B14" s="63" t="e">
        <f aca="false">CDE(1,A14,ColumnPulsePoreVolume,1,1/B$6)</f>
        <v>#VALUE!</v>
      </c>
      <c r="C14" s="63" t="e">
        <f aca="false">CDE(1,$A14,ColumnPulsePoreVolume,1,1/C$6)</f>
        <v>#VALUE!</v>
      </c>
      <c r="D14" s="8" t="e">
        <f aca="false">B14-Intro!B23</f>
        <v>#VALUE!</v>
      </c>
      <c r="E14" s="8"/>
      <c r="F14" s="13"/>
      <c r="G14" s="61"/>
      <c r="H14" s="5"/>
      <c r="L14" s="62"/>
      <c r="Q14" s="62"/>
      <c r="AA14" s="9"/>
      <c r="AB14" s="9"/>
      <c r="AC14" s="9"/>
      <c r="AD14" s="9"/>
      <c r="AE14" s="9"/>
    </row>
    <row r="15" customFormat="false" ht="12.75" hidden="false" customHeight="false" outlineLevel="0" collapsed="false">
      <c r="A15" s="8" t="n">
        <f aca="false">Intro!D24</f>
        <v>0.786481622859636</v>
      </c>
      <c r="B15" s="63" t="e">
        <f aca="false">CDE(1,A15,ColumnPulsePoreVolume,1,1/B$6)</f>
        <v>#VALUE!</v>
      </c>
      <c r="C15" s="63" t="e">
        <f aca="false">CDE(1,$A15,ColumnPulsePoreVolume,1,1/C$6)</f>
        <v>#VALUE!</v>
      </c>
      <c r="D15" s="8" t="e">
        <f aca="false">B15-Intro!B24</f>
        <v>#VALUE!</v>
      </c>
      <c r="E15" s="8"/>
      <c r="F15" s="13"/>
      <c r="G15" s="61"/>
      <c r="H15" s="5"/>
      <c r="L15" s="62"/>
      <c r="Q15" s="62"/>
      <c r="AA15" s="9"/>
      <c r="AB15" s="9"/>
      <c r="AC15" s="9"/>
      <c r="AD15" s="9"/>
      <c r="AE15" s="9"/>
    </row>
    <row r="16" customFormat="false" ht="12.75" hidden="false" customHeight="false" outlineLevel="0" collapsed="false">
      <c r="A16" s="8" t="n">
        <f aca="false">Intro!D25</f>
        <v>0.862423655796706</v>
      </c>
      <c r="B16" s="63" t="e">
        <f aca="false">CDE(1,A16,ColumnPulsePoreVolume,1,1/B$6)</f>
        <v>#VALUE!</v>
      </c>
      <c r="C16" s="63" t="e">
        <f aca="false">CDE(1,$A16,ColumnPulsePoreVolume,1,1/C$6)</f>
        <v>#VALUE!</v>
      </c>
      <c r="D16" s="8" t="e">
        <f aca="false">B16-Intro!B25</f>
        <v>#VALUE!</v>
      </c>
      <c r="E16" s="8"/>
      <c r="F16" s="13"/>
      <c r="G16" s="5"/>
      <c r="H16" s="5"/>
      <c r="L16" s="62"/>
      <c r="Q16" s="62"/>
      <c r="AA16" s="9"/>
      <c r="AB16" s="9"/>
      <c r="AC16" s="9"/>
      <c r="AD16" s="9"/>
      <c r="AE16" s="9"/>
    </row>
    <row r="17" customFormat="false" ht="12.75" hidden="false" customHeight="false" outlineLevel="0" collapsed="false">
      <c r="A17" s="8" t="n">
        <f aca="false">Intro!D26</f>
        <v>0.91768458937725</v>
      </c>
      <c r="B17" s="63" t="e">
        <f aca="false">CDE(1,A17,ColumnPulsePoreVolume,1,1/B$6)</f>
        <v>#VALUE!</v>
      </c>
      <c r="C17" s="63" t="e">
        <f aca="false">CDE(1,$A17,ColumnPulsePoreVolume,1,1/C$6)</f>
        <v>#VALUE!</v>
      </c>
      <c r="D17" s="8" t="e">
        <f aca="false">B17-Intro!B26</f>
        <v>#VALUE!</v>
      </c>
      <c r="E17" s="8"/>
      <c r="G17" s="62"/>
      <c r="H17" s="5"/>
      <c r="L17" s="62"/>
      <c r="Q17" s="62"/>
      <c r="AA17" s="9"/>
      <c r="AB17" s="9"/>
      <c r="AC17" s="9"/>
      <c r="AD17" s="9"/>
      <c r="AE17" s="9"/>
    </row>
    <row r="18" customFormat="false" ht="12.75" hidden="false" customHeight="false" outlineLevel="0" collapsed="false">
      <c r="A18" s="8" t="n">
        <f aca="false">Intro!D27</f>
        <v>0.953927636601592</v>
      </c>
      <c r="B18" s="63" t="e">
        <f aca="false">CDE(1,A18,ColumnPulsePoreVolume,1,1/B$6)</f>
        <v>#VALUE!</v>
      </c>
      <c r="C18" s="63" t="e">
        <f aca="false">CDE(1,$A18,ColumnPulsePoreVolume,1,1/C$6)</f>
        <v>#VALUE!</v>
      </c>
      <c r="D18" s="8" t="e">
        <f aca="false">B18-Intro!B27</f>
        <v>#VALUE!</v>
      </c>
      <c r="E18" s="8"/>
      <c r="H18" s="5"/>
      <c r="K18" s="40"/>
      <c r="L18" s="62"/>
      <c r="M18" s="62"/>
      <c r="Q18" s="62"/>
      <c r="AA18" s="9"/>
      <c r="AB18" s="9"/>
      <c r="AC18" s="9"/>
      <c r="AD18" s="9"/>
      <c r="AE18" s="9"/>
    </row>
    <row r="19" customFormat="false" ht="12.75" hidden="false" customHeight="false" outlineLevel="0" collapsed="false">
      <c r="A19" s="8" t="n">
        <f aca="false">Intro!D28</f>
        <v>0.99249509215836</v>
      </c>
      <c r="B19" s="63" t="e">
        <f aca="false">CDE(1,A19,ColumnPulsePoreVolume,1,1/B$6)</f>
        <v>#VALUE!</v>
      </c>
      <c r="C19" s="63" t="e">
        <f aca="false">CDE(1,$A19,ColumnPulsePoreVolume,1,1/C$6)</f>
        <v>#VALUE!</v>
      </c>
      <c r="D19" s="8" t="e">
        <f aca="false">B19-Intro!B28</f>
        <v>#VALUE!</v>
      </c>
      <c r="E19" s="8"/>
      <c r="H19" s="5"/>
      <c r="L19" s="62"/>
      <c r="Q19" s="62"/>
      <c r="AA19" s="9"/>
      <c r="AB19" s="9"/>
      <c r="AC19" s="9"/>
      <c r="AD19" s="9"/>
      <c r="AE19" s="9"/>
    </row>
    <row r="20" customFormat="false" ht="12.75" hidden="false" customHeight="false" outlineLevel="0" collapsed="false">
      <c r="A20" s="8" t="n">
        <f aca="false">Intro!D29</f>
        <v>1.03631121169157</v>
      </c>
      <c r="B20" s="63" t="e">
        <f aca="false">CDE(1,A20,ColumnPulsePoreVolume,1,1/B$6)</f>
        <v>#VALUE!</v>
      </c>
      <c r="C20" s="63" t="e">
        <f aca="false">CDE(1,$A20,ColumnPulsePoreVolume,1,1/C$6)</f>
        <v>#VALUE!</v>
      </c>
      <c r="D20" s="8" t="e">
        <f aca="false">B20-Intro!B29</f>
        <v>#VALUE!</v>
      </c>
      <c r="E20" s="8"/>
      <c r="H20" s="64"/>
      <c r="J20" s="15"/>
      <c r="L20" s="15"/>
      <c r="M20" s="15"/>
      <c r="N20" s="15"/>
      <c r="Q20" s="15"/>
      <c r="R20" s="15"/>
      <c r="AA20" s="9"/>
      <c r="AB20" s="9"/>
      <c r="AC20" s="9"/>
      <c r="AD20" s="9"/>
      <c r="AE20" s="9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2.75" hidden="false" customHeight="false" outlineLevel="0" collapsed="false">
      <c r="A21" s="8" t="n">
        <f aca="false">Intro!D30</f>
        <v>1.06285445522958</v>
      </c>
      <c r="B21" s="63" t="e">
        <f aca="false">CDE(1,A21,ColumnPulsePoreVolume,1,1/B$6)</f>
        <v>#VALUE!</v>
      </c>
      <c r="C21" s="63" t="e">
        <f aca="false">CDE(1,$A21,ColumnPulsePoreVolume,1,1/C$6)</f>
        <v>#VALUE!</v>
      </c>
      <c r="D21" s="8" t="e">
        <f aca="false">B21-Intro!B30</f>
        <v>#VALUE!</v>
      </c>
      <c r="E21" s="8"/>
      <c r="H21" s="13"/>
      <c r="L21" s="62"/>
      <c r="M21" s="65"/>
      <c r="N21" s="13"/>
      <c r="Q21" s="62"/>
      <c r="Y21" s="40"/>
      <c r="Z21" s="40"/>
      <c r="AA21" s="12"/>
      <c r="AB21" s="10"/>
      <c r="AC21" s="10"/>
      <c r="AD21" s="9"/>
      <c r="AE21" s="9"/>
    </row>
    <row r="22" customFormat="false" ht="12.75" hidden="false" customHeight="false" outlineLevel="0" collapsed="false">
      <c r="A22" s="8" t="n">
        <f aca="false">Intro!D31</f>
        <v>1.10085614570837</v>
      </c>
      <c r="B22" s="63" t="e">
        <f aca="false">CDE(1,A22,ColumnPulsePoreVolume,1,1/B$6)</f>
        <v>#VALUE!</v>
      </c>
      <c r="C22" s="63" t="e">
        <f aca="false">CDE(1,$A22,ColumnPulsePoreVolume,1,1/C$6)</f>
        <v>#VALUE!</v>
      </c>
      <c r="D22" s="8" t="e">
        <f aca="false">B22-Intro!B31</f>
        <v>#VALUE!</v>
      </c>
      <c r="E22" s="8"/>
      <c r="H22" s="13"/>
      <c r="L22" s="62"/>
      <c r="M22" s="65"/>
      <c r="N22" s="13"/>
      <c r="Q22" s="62"/>
      <c r="Y22" s="40"/>
      <c r="Z22" s="40"/>
      <c r="AA22" s="12"/>
      <c r="AB22" s="10"/>
      <c r="AC22" s="10"/>
      <c r="AD22" s="9"/>
      <c r="AE22" s="9"/>
    </row>
    <row r="23" customFormat="false" ht="12.75" hidden="false" customHeight="false" outlineLevel="0" collapsed="false">
      <c r="A23" s="8" t="n">
        <f aca="false">Intro!D32</f>
        <v>1.13739230014178</v>
      </c>
      <c r="B23" s="63" t="e">
        <f aca="false">CDE(1,A23,ColumnPulsePoreVolume,1,1/B$6)</f>
        <v>#VALUE!</v>
      </c>
      <c r="C23" s="63" t="e">
        <f aca="false">CDE(1,$A23,ColumnPulsePoreVolume,1,1/C$6)</f>
        <v>#VALUE!</v>
      </c>
      <c r="D23" s="8" t="e">
        <f aca="false">B23-Intro!B32</f>
        <v>#VALUE!</v>
      </c>
      <c r="E23" s="8"/>
      <c r="H23" s="13"/>
      <c r="L23" s="62"/>
      <c r="M23" s="65"/>
      <c r="N23" s="13"/>
      <c r="Q23" s="62"/>
      <c r="Y23" s="40"/>
      <c r="Z23" s="40"/>
      <c r="AA23" s="12"/>
      <c r="AB23" s="10"/>
      <c r="AC23" s="10"/>
      <c r="AD23" s="9"/>
      <c r="AE23" s="9"/>
    </row>
    <row r="24" customFormat="false" ht="12.75" hidden="false" customHeight="false" outlineLevel="0" collapsed="false">
      <c r="A24" s="8" t="n">
        <f aca="false">Intro!D33</f>
        <v>1.17138591994765</v>
      </c>
      <c r="B24" s="63" t="e">
        <f aca="false">CDE(1,A24,ColumnPulsePoreVolume,1,1/B$6)</f>
        <v>#VALUE!</v>
      </c>
      <c r="C24" s="63" t="e">
        <f aca="false">CDE(1,$A24,ColumnPulsePoreVolume,1,1/C$6)</f>
        <v>#VALUE!</v>
      </c>
      <c r="D24" s="8" t="e">
        <f aca="false">B24-Intro!B33</f>
        <v>#VALUE!</v>
      </c>
      <c r="E24" s="8"/>
      <c r="H24" s="13"/>
      <c r="L24" s="62"/>
      <c r="M24" s="65"/>
      <c r="N24" s="13"/>
      <c r="Q24" s="62"/>
      <c r="Y24" s="40"/>
      <c r="Z24" s="40"/>
      <c r="AA24" s="12"/>
      <c r="AB24" s="10"/>
      <c r="AC24" s="10"/>
      <c r="AD24" s="9"/>
      <c r="AE24" s="9"/>
    </row>
    <row r="25" customFormat="false" ht="12.75" hidden="false" customHeight="false" outlineLevel="0" collapsed="false">
      <c r="A25" s="8" t="n">
        <f aca="false">Intro!D34</f>
        <v>1.21799678263715</v>
      </c>
      <c r="B25" s="63" t="e">
        <f aca="false">CDE(1,A25,ColumnPulsePoreVolume,1,1/B$6)</f>
        <v>#VALUE!</v>
      </c>
      <c r="C25" s="63" t="e">
        <f aca="false">CDE(1,$A25,ColumnPulsePoreVolume,1,1/C$6)</f>
        <v>#VALUE!</v>
      </c>
      <c r="D25" s="8" t="e">
        <f aca="false">B25-Intro!B34</f>
        <v>#VALUE!</v>
      </c>
      <c r="E25" s="8"/>
      <c r="H25" s="13"/>
      <c r="L25" s="62"/>
      <c r="M25" s="65"/>
      <c r="N25" s="13"/>
      <c r="Q25" s="62"/>
      <c r="Y25" s="40"/>
      <c r="Z25" s="40"/>
      <c r="AA25" s="12"/>
      <c r="AB25" s="10"/>
      <c r="AC25" s="10"/>
      <c r="AD25" s="9"/>
      <c r="AE25" s="9"/>
    </row>
    <row r="26" customFormat="false" ht="12.75" hidden="false" customHeight="false" outlineLevel="0" collapsed="false">
      <c r="A26" s="8" t="n">
        <f aca="false">Intro!D35</f>
        <v>1.27525493510743</v>
      </c>
      <c r="B26" s="63" t="e">
        <f aca="false">CDE(1,A26,ColumnPulsePoreVolume,1,1/B$6)</f>
        <v>#VALUE!</v>
      </c>
      <c r="C26" s="63" t="e">
        <f aca="false">CDE(1,$A26,ColumnPulsePoreVolume,1,1/C$6)</f>
        <v>#VALUE!</v>
      </c>
      <c r="D26" s="8" t="e">
        <f aca="false">B26-Intro!B35</f>
        <v>#VALUE!</v>
      </c>
      <c r="E26" s="8"/>
      <c r="H26" s="13"/>
      <c r="L26" s="62"/>
      <c r="M26" s="65"/>
      <c r="N26" s="13"/>
      <c r="Q26" s="62"/>
      <c r="Y26" s="40"/>
      <c r="Z26" s="40"/>
      <c r="AA26" s="12"/>
      <c r="AB26" s="10"/>
      <c r="AC26" s="10"/>
      <c r="AD26" s="9"/>
      <c r="AE26" s="9"/>
    </row>
    <row r="27" customFormat="false" ht="12.75" hidden="false" customHeight="false" outlineLevel="0" collapsed="false">
      <c r="A27" s="8" t="n">
        <f aca="false">Intro!D36</f>
        <v>1.30983476933144</v>
      </c>
      <c r="B27" s="63" t="e">
        <f aca="false">CDE(1,A27,ColumnPulsePoreVolume,1,1/B$6)</f>
        <v>#VALUE!</v>
      </c>
      <c r="C27" s="63" t="e">
        <f aca="false">CDE(1,$A27,ColumnPulsePoreVolume,1,1/C$6)</f>
        <v>#VALUE!</v>
      </c>
      <c r="D27" s="8" t="e">
        <f aca="false">B27-Intro!B36</f>
        <v>#VALUE!</v>
      </c>
      <c r="E27" s="8"/>
      <c r="H27" s="13"/>
      <c r="L27" s="62"/>
      <c r="M27" s="65"/>
      <c r="N27" s="13"/>
      <c r="Q27" s="62"/>
      <c r="Y27" s="40"/>
      <c r="Z27" s="40"/>
      <c r="AA27" s="12"/>
      <c r="AB27" s="10"/>
      <c r="AC27" s="10"/>
      <c r="AD27" s="9"/>
      <c r="AE27" s="9"/>
    </row>
    <row r="28" customFormat="false" ht="12.75" hidden="false" customHeight="false" outlineLevel="0" collapsed="false">
      <c r="A28" s="8" t="n">
        <f aca="false">Intro!D37</f>
        <v>1.42077243974261</v>
      </c>
      <c r="B28" s="63" t="e">
        <f aca="false">CDE(1,A28,ColumnPulsePoreVolume,1,1/B$6)</f>
        <v>#VALUE!</v>
      </c>
      <c r="C28" s="63" t="e">
        <f aca="false">CDE(1,$A28,ColumnPulsePoreVolume,1,1/C$6)</f>
        <v>#VALUE!</v>
      </c>
      <c r="D28" s="8" t="e">
        <f aca="false">B28-Intro!B37</f>
        <v>#VALUE!</v>
      </c>
      <c r="E28" s="8"/>
      <c r="H28" s="13"/>
      <c r="L28" s="62"/>
      <c r="M28" s="65"/>
      <c r="N28" s="13"/>
      <c r="Q28" s="62"/>
      <c r="Y28" s="40"/>
      <c r="Z28" s="40"/>
      <c r="AA28" s="12"/>
      <c r="AB28" s="10"/>
      <c r="AC28" s="10"/>
      <c r="AD28" s="9"/>
      <c r="AE28" s="9"/>
    </row>
    <row r="29" customFormat="false" ht="12.75" hidden="false" customHeight="false" outlineLevel="0" collapsed="false">
      <c r="A29" s="8" t="n">
        <f aca="false">Intro!D38</f>
        <v>1.47950976115171</v>
      </c>
      <c r="B29" s="63" t="e">
        <f aca="false">CDE(1,A29,ColumnPulsePoreVolume,1,1/B$6)</f>
        <v>#VALUE!</v>
      </c>
      <c r="C29" s="63" t="e">
        <f aca="false">CDE(1,$A29,ColumnPulsePoreVolume,1,1/C$6)</f>
        <v>#VALUE!</v>
      </c>
      <c r="D29" s="8" t="e">
        <f aca="false">B29-Intro!B38</f>
        <v>#VALUE!</v>
      </c>
      <c r="E29" s="8"/>
      <c r="H29" s="13"/>
      <c r="L29" s="62"/>
      <c r="M29" s="65"/>
      <c r="N29" s="13"/>
      <c r="Q29" s="62"/>
      <c r="Y29" s="40"/>
      <c r="Z29" s="40"/>
      <c r="AA29" s="12"/>
      <c r="AB29" s="10"/>
      <c r="AC29" s="10"/>
      <c r="AD29" s="9"/>
      <c r="AE29" s="9"/>
    </row>
    <row r="30" customFormat="false" ht="12.75" hidden="false" customHeight="false" outlineLevel="0" collapsed="false">
      <c r="A30" s="8" t="n">
        <f aca="false">Intro!D39</f>
        <v>1.51139028247355</v>
      </c>
      <c r="B30" s="63" t="e">
        <f aca="false">CDE(1,A30,ColumnPulsePoreVolume,1,1/B$6)</f>
        <v>#VALUE!</v>
      </c>
      <c r="C30" s="63" t="e">
        <f aca="false">CDE(1,$A30,ColumnPulsePoreVolume,1,1/C$6)</f>
        <v>#VALUE!</v>
      </c>
      <c r="D30" s="8" t="e">
        <f aca="false">B30-Intro!B39</f>
        <v>#VALUE!</v>
      </c>
      <c r="E30" s="8"/>
      <c r="H30" s="13"/>
      <c r="L30" s="62"/>
      <c r="M30" s="65"/>
      <c r="N30" s="13"/>
      <c r="Q30" s="62"/>
      <c r="Y30" s="40"/>
      <c r="Z30" s="40"/>
      <c r="AA30" s="12"/>
      <c r="AB30" s="10"/>
      <c r="AC30" s="10"/>
      <c r="AD30" s="9"/>
      <c r="AE30" s="9"/>
    </row>
    <row r="31" customFormat="false" ht="12.75" hidden="false" customHeight="false" outlineLevel="0" collapsed="false">
      <c r="A31" s="8" t="n">
        <f aca="false">Intro!D40</f>
        <v>1.60163322063475</v>
      </c>
      <c r="B31" s="63" t="e">
        <f aca="false">CDE(1,A31,ColumnPulsePoreVolume,1,1/B$6)</f>
        <v>#VALUE!</v>
      </c>
      <c r="C31" s="63" t="e">
        <f aca="false">CDE(1,$A31,ColumnPulsePoreVolume,1,1/C$6)</f>
        <v>#VALUE!</v>
      </c>
      <c r="D31" s="8" t="e">
        <f aca="false">B31-Intro!B40</f>
        <v>#VALUE!</v>
      </c>
      <c r="E31" s="8"/>
      <c r="H31" s="13"/>
      <c r="L31" s="62"/>
      <c r="M31" s="65"/>
      <c r="N31" s="13"/>
      <c r="Q31" s="62"/>
      <c r="Y31" s="40"/>
      <c r="Z31" s="40"/>
      <c r="AA31" s="12"/>
      <c r="AB31" s="10"/>
      <c r="AC31" s="10"/>
      <c r="AD31" s="9"/>
      <c r="AE31" s="9"/>
    </row>
    <row r="32" customFormat="false" ht="12.75" hidden="false" customHeight="false" outlineLevel="0" collapsed="false">
      <c r="A32" s="8" t="n">
        <f aca="false">Intro!D41</f>
        <v>1.71209373977533</v>
      </c>
      <c r="B32" s="63" t="e">
        <f aca="false">CDE(1,A32,ColumnPulsePoreVolume,1,1/B$6)</f>
        <v>#VALUE!</v>
      </c>
      <c r="C32" s="63" t="e">
        <f aca="false">CDE(1,$A32,ColumnPulsePoreVolume,1,1/C$6)</f>
        <v>#VALUE!</v>
      </c>
      <c r="D32" s="8" t="e">
        <f aca="false">B32-Intro!B41</f>
        <v>#VALUE!</v>
      </c>
      <c r="E32" s="8"/>
      <c r="H32" s="13"/>
      <c r="L32" s="62"/>
      <c r="M32" s="65"/>
      <c r="N32" s="13"/>
      <c r="Q32" s="62"/>
      <c r="Y32" s="40"/>
      <c r="Z32" s="40"/>
      <c r="AA32" s="12"/>
      <c r="AB32" s="10"/>
      <c r="AC32" s="10"/>
      <c r="AD32" s="9"/>
      <c r="AE32" s="9"/>
    </row>
    <row r="33" customFormat="false" ht="12.75" hidden="false" customHeight="false" outlineLevel="0" collapsed="false">
      <c r="A33" s="8" t="n">
        <f aca="false">Intro!D42</f>
        <v>1.75438979168939</v>
      </c>
      <c r="B33" s="63" t="e">
        <f aca="false">CDE(1,A33,ColumnPulsePoreVolume,1,1/B$6)</f>
        <v>#VALUE!</v>
      </c>
      <c r="C33" s="63" t="e">
        <f aca="false">CDE(1,$A33,ColumnPulsePoreVolume,1,1/C$6)</f>
        <v>#VALUE!</v>
      </c>
      <c r="D33" s="8" t="e">
        <f aca="false">B33-Intro!B42</f>
        <v>#VALUE!</v>
      </c>
      <c r="E33" s="8"/>
      <c r="H33" s="13"/>
      <c r="L33" s="62"/>
      <c r="M33" s="65"/>
      <c r="N33" s="13"/>
      <c r="Q33" s="62"/>
      <c r="Y33" s="40"/>
      <c r="Z33" s="40"/>
      <c r="AA33" s="12"/>
      <c r="AB33" s="10"/>
      <c r="AC33" s="10"/>
      <c r="AD33" s="9"/>
      <c r="AE33" s="9"/>
    </row>
    <row r="34" customFormat="false" ht="12.75" hidden="false" customHeight="false" outlineLevel="0" collapsed="false">
      <c r="A34" s="8" t="n">
        <f aca="false">Intro!D43</f>
        <v>1.86417548260443</v>
      </c>
      <c r="B34" s="63" t="e">
        <f aca="false">CDE(1,A34,ColumnPulsePoreVolume,1,1/B$6)</f>
        <v>#VALUE!</v>
      </c>
      <c r="C34" s="63" t="e">
        <f aca="false">CDE(1,$A34,ColumnPulsePoreVolume,1,1/C$6)</f>
        <v>#VALUE!</v>
      </c>
      <c r="D34" s="8" t="e">
        <f aca="false">B34-Intro!B43</f>
        <v>#VALUE!</v>
      </c>
      <c r="E34" s="8"/>
      <c r="H34" s="13"/>
      <c r="L34" s="62"/>
      <c r="M34" s="65"/>
      <c r="N34" s="13"/>
      <c r="Q34" s="62"/>
      <c r="Y34" s="40"/>
      <c r="Z34" s="40"/>
      <c r="AA34" s="12"/>
      <c r="AB34" s="10"/>
      <c r="AC34" s="10"/>
      <c r="AD34" s="9"/>
      <c r="AE34" s="9"/>
    </row>
    <row r="35" customFormat="false" ht="12.75" hidden="false" customHeight="false" outlineLevel="0" collapsed="false">
      <c r="A35" s="8" t="n">
        <f aca="false">Intro!D44</f>
        <v>1.97805785799978</v>
      </c>
      <c r="B35" s="63" t="e">
        <f aca="false">CDE(1,A35,ColumnPulsePoreVolume,1,1/B$6)</f>
        <v>#VALUE!</v>
      </c>
      <c r="C35" s="63" t="e">
        <f aca="false">CDE(1,$A35,ColumnPulsePoreVolume,1,1/C$6)</f>
        <v>#VALUE!</v>
      </c>
      <c r="D35" s="8" t="e">
        <f aca="false">B35-Intro!B44</f>
        <v>#VALUE!</v>
      </c>
      <c r="E35" s="8"/>
      <c r="H35" s="13"/>
      <c r="L35" s="62"/>
      <c r="M35" s="65"/>
      <c r="N35" s="13"/>
      <c r="Q35" s="62"/>
      <c r="Y35" s="40"/>
      <c r="Z35" s="40"/>
      <c r="AA35" s="12"/>
      <c r="AB35" s="10"/>
      <c r="AC35" s="10"/>
      <c r="AD35" s="9"/>
      <c r="AE35" s="9"/>
    </row>
    <row r="36" customFormat="false" ht="12.75" hidden="false" customHeight="false" outlineLevel="0" collapsed="false">
      <c r="A36" s="8" t="n">
        <f aca="false">Intro!D45</f>
        <v>2.06212509543025</v>
      </c>
      <c r="B36" s="63" t="e">
        <f aca="false">CDE(1,A36,ColumnPulsePoreVolume,1,1/B$6)</f>
        <v>#VALUE!</v>
      </c>
      <c r="C36" s="63" t="e">
        <f aca="false">CDE(1,$A36,ColumnPulsePoreVolume,1,1/C$6)</f>
        <v>#VALUE!</v>
      </c>
      <c r="D36" s="8" t="e">
        <f aca="false">B36-Intro!B45</f>
        <v>#VALUE!</v>
      </c>
      <c r="E36" s="8"/>
      <c r="H36" s="13"/>
      <c r="L36" s="62"/>
      <c r="M36" s="65"/>
      <c r="N36" s="13"/>
      <c r="Q36" s="62"/>
      <c r="Y36" s="40"/>
      <c r="Z36" s="40"/>
      <c r="AA36" s="12"/>
      <c r="AB36" s="10"/>
      <c r="AC36" s="10"/>
      <c r="AD36" s="9"/>
      <c r="AE36" s="9"/>
    </row>
    <row r="37" customFormat="false" ht="12.75" hidden="false" customHeight="false" outlineLevel="0" collapsed="false">
      <c r="A37" s="8" t="n">
        <f aca="false">Intro!D46</f>
        <v>2.1210873595812</v>
      </c>
      <c r="B37" s="63" t="e">
        <f aca="false">CDE(1,A37,ColumnPulsePoreVolume,1,1/B$6)</f>
        <v>#VALUE!</v>
      </c>
      <c r="C37" s="63" t="e">
        <f aca="false">CDE(1,$A37,ColumnPulsePoreVolume,1,1/C$6)</f>
        <v>#VALUE!</v>
      </c>
      <c r="D37" s="8" t="e">
        <f aca="false">B37-Intro!B46</f>
        <v>#VALUE!</v>
      </c>
      <c r="E37" s="8"/>
      <c r="H37" s="13"/>
      <c r="L37" s="62"/>
      <c r="M37" s="65"/>
      <c r="N37" s="13"/>
      <c r="Q37" s="62"/>
      <c r="Y37" s="40"/>
      <c r="Z37" s="40"/>
      <c r="AA37" s="12"/>
      <c r="AB37" s="10"/>
      <c r="AC37" s="10"/>
      <c r="AD37" s="9"/>
      <c r="AE37" s="9"/>
    </row>
    <row r="38" customFormat="false" ht="12.75" hidden="false" customHeight="false" outlineLevel="0" collapsed="false">
      <c r="A38" s="8" t="n">
        <f aca="false">Intro!D47</f>
        <v>2.21944868578907</v>
      </c>
      <c r="B38" s="63" t="e">
        <f aca="false">CDE(1,A38,ColumnPulsePoreVolume,1,1/B$6)</f>
        <v>#VALUE!</v>
      </c>
      <c r="C38" s="63" t="e">
        <f aca="false">CDE(1,$A38,ColumnPulsePoreVolume,1,1/C$6)</f>
        <v>#VALUE!</v>
      </c>
      <c r="D38" s="8" t="e">
        <f aca="false">B38-Intro!B47</f>
        <v>#VALUE!</v>
      </c>
      <c r="E38" s="8"/>
      <c r="H38" s="13"/>
      <c r="L38" s="62"/>
      <c r="M38" s="65"/>
      <c r="N38" s="13"/>
      <c r="Q38" s="62"/>
      <c r="Y38" s="40"/>
      <c r="Z38" s="40"/>
      <c r="AA38" s="12"/>
      <c r="AB38" s="10"/>
      <c r="AC38" s="10"/>
      <c r="AD38" s="9"/>
      <c r="AE38" s="9"/>
    </row>
    <row r="39" customFormat="false" ht="12.75" hidden="false" customHeight="false" outlineLevel="0" collapsed="false">
      <c r="A39" s="8" t="n">
        <f aca="false">Intro!D48</f>
        <v>2.38770585669102</v>
      </c>
      <c r="B39" s="63" t="e">
        <f aca="false">CDE(1,A39,ColumnPulsePoreVolume,1,1/B$6)</f>
        <v>#VALUE!</v>
      </c>
      <c r="C39" s="63" t="e">
        <f aca="false">CDE(1,$A39,ColumnPulsePoreVolume,1,1/C$6)</f>
        <v>#VALUE!</v>
      </c>
      <c r="D39" s="8" t="e">
        <f aca="false">B39-Intro!B48</f>
        <v>#VALUE!</v>
      </c>
      <c r="E39" s="8"/>
      <c r="H39" s="13"/>
      <c r="L39" s="62"/>
      <c r="M39" s="65"/>
      <c r="N39" s="13"/>
      <c r="Q39" s="62"/>
      <c r="Y39" s="40"/>
      <c r="Z39" s="40"/>
      <c r="AA39" s="12"/>
      <c r="AB39" s="10"/>
      <c r="AC39" s="10"/>
      <c r="AD39" s="9"/>
      <c r="AE39" s="9"/>
    </row>
    <row r="40" customFormat="false" ht="12.75" hidden="false" customHeight="false" outlineLevel="0" collapsed="false">
      <c r="A40" s="8" t="n">
        <f aca="false">Intro!D49</f>
        <v>2.47808512378667</v>
      </c>
      <c r="B40" s="63" t="e">
        <f aca="false">CDE(1,A40,ColumnPulsePoreVolume,1,1/B$6)</f>
        <v>#VALUE!</v>
      </c>
      <c r="C40" s="63" t="e">
        <f aca="false">CDE(1,$A40,ColumnPulsePoreVolume,1,1/C$6)</f>
        <v>#VALUE!</v>
      </c>
      <c r="D40" s="8" t="e">
        <f aca="false">B40-Intro!B49</f>
        <v>#VALUE!</v>
      </c>
      <c r="E40" s="8"/>
      <c r="H40" s="13"/>
      <c r="L40" s="62"/>
      <c r="M40" s="65"/>
      <c r="N40" s="13"/>
      <c r="Q40" s="62"/>
      <c r="Y40" s="40"/>
      <c r="Z40" s="40"/>
      <c r="AA40" s="12"/>
      <c r="AB40" s="10"/>
      <c r="AC40" s="10"/>
      <c r="AD40" s="9"/>
      <c r="AE40" s="9"/>
    </row>
    <row r="41" customFormat="false" ht="12.75" hidden="false" customHeight="false" outlineLevel="0" collapsed="false">
      <c r="A41" s="8" t="n">
        <f aca="false">Intro!D50</f>
        <v>2.5758602355764</v>
      </c>
      <c r="B41" s="63" t="e">
        <f aca="false">CDE(1,A41,ColumnPulsePoreVolume,1,1/B$6)</f>
        <v>#VALUE!</v>
      </c>
      <c r="C41" s="63" t="e">
        <f aca="false">CDE(1,$A41,ColumnPulsePoreVolume,1,1/C$6)</f>
        <v>#VALUE!</v>
      </c>
      <c r="D41" s="8" t="e">
        <f aca="false">B41-Intro!B50</f>
        <v>#VALUE!</v>
      </c>
      <c r="E41" s="8"/>
      <c r="H41" s="13"/>
      <c r="L41" s="62"/>
      <c r="M41" s="65"/>
      <c r="N41" s="13"/>
      <c r="Q41" s="62"/>
      <c r="Y41" s="40"/>
      <c r="Z41" s="40"/>
      <c r="AA41" s="12"/>
      <c r="AB41" s="10"/>
      <c r="AC41" s="10"/>
      <c r="AD41" s="9"/>
      <c r="AE41" s="9"/>
    </row>
    <row r="42" customFormat="false" ht="12.75" hidden="false" customHeight="false" outlineLevel="0" collapsed="false">
      <c r="A42" s="8" t="n">
        <f aca="false">Intro!D51</f>
        <v>2.62341858436034</v>
      </c>
      <c r="B42" s="63" t="e">
        <f aca="false">CDE(1,A42,ColumnPulsePoreVolume,1,1/B$6)</f>
        <v>#VALUE!</v>
      </c>
      <c r="C42" s="63" t="e">
        <f aca="false">CDE(1,$A42,ColumnPulsePoreVolume,1,1/C$6)</f>
        <v>#VALUE!</v>
      </c>
      <c r="D42" s="8" t="e">
        <f aca="false">B42-Intro!B51</f>
        <v>#VALUE!</v>
      </c>
      <c r="E42" s="8"/>
      <c r="H42" s="13"/>
      <c r="L42" s="62"/>
      <c r="M42" s="65"/>
      <c r="N42" s="13"/>
      <c r="Q42" s="62"/>
      <c r="Y42" s="40"/>
      <c r="Z42" s="40"/>
      <c r="AA42" s="12"/>
      <c r="AB42" s="10"/>
      <c r="AC42" s="10"/>
      <c r="AD42" s="9"/>
      <c r="AE42" s="9"/>
    </row>
    <row r="43" customFormat="false" ht="12.75" hidden="false" customHeight="false" outlineLevel="0" collapsed="false">
      <c r="A43" s="8" t="n">
        <f aca="false">Intro!D52</f>
        <v>2.67382620787436</v>
      </c>
      <c r="B43" s="63" t="e">
        <f aca="false">CDE(1,A43,ColumnPulsePoreVolume,1,1/B$6)</f>
        <v>#VALUE!</v>
      </c>
      <c r="C43" s="63" t="e">
        <f aca="false">CDE(1,$A43,ColumnPulsePoreVolume,1,1/C$6)</f>
        <v>#VALUE!</v>
      </c>
      <c r="D43" s="8" t="e">
        <f aca="false">B43-Intro!B52</f>
        <v>#VALUE!</v>
      </c>
      <c r="E43" s="8"/>
      <c r="H43" s="13"/>
      <c r="L43" s="62"/>
      <c r="M43" s="65"/>
      <c r="N43" s="13"/>
      <c r="Q43" s="62"/>
      <c r="Y43" s="40"/>
      <c r="Z43" s="40"/>
      <c r="AA43" s="12"/>
      <c r="AB43" s="10"/>
      <c r="AC43" s="10"/>
      <c r="AD43" s="9"/>
      <c r="AE43" s="9"/>
    </row>
    <row r="44" customFormat="false" ht="12.75" hidden="false" customHeight="false" outlineLevel="0" collapsed="false">
      <c r="A44" s="8" t="n">
        <f aca="false">Intro!D53</f>
        <v>2.72412476824081</v>
      </c>
      <c r="B44" s="63" t="e">
        <f aca="false">CDE(1,A44,ColumnPulsePoreVolume,1,1/B$6)</f>
        <v>#VALUE!</v>
      </c>
      <c r="C44" s="63" t="e">
        <f aca="false">CDE(1,$A44,ColumnPulsePoreVolume,1,1/C$6)</f>
        <v>#VALUE!</v>
      </c>
      <c r="D44" s="8" t="e">
        <f aca="false">B44-Intro!B53</f>
        <v>#VALUE!</v>
      </c>
      <c r="E44" s="8"/>
      <c r="H44" s="13"/>
      <c r="L44" s="62"/>
      <c r="M44" s="65"/>
      <c r="N44" s="13"/>
      <c r="Q44" s="62"/>
      <c r="Y44" s="40"/>
      <c r="Z44" s="40"/>
      <c r="AA44" s="12"/>
      <c r="AB44" s="10"/>
      <c r="AC44" s="10"/>
      <c r="AD44" s="9"/>
      <c r="AE44" s="9"/>
    </row>
    <row r="45" customFormat="false" ht="12.75" hidden="false" customHeight="false" outlineLevel="0" collapsed="false">
      <c r="A45" s="8" t="n">
        <f aca="false">Intro!D54</f>
        <v>2.76709564838041</v>
      </c>
      <c r="B45" s="63" t="e">
        <f aca="false">CDE(1,A45,ColumnPulsePoreVolume,1,1/B$6)</f>
        <v>#VALUE!</v>
      </c>
      <c r="C45" s="63" t="e">
        <f aca="false">CDE(1,$A45,ColumnPulsePoreVolume,1,1/C$6)</f>
        <v>#VALUE!</v>
      </c>
      <c r="D45" s="8" t="e">
        <f aca="false">B45-Intro!B54</f>
        <v>#VALUE!</v>
      </c>
      <c r="E45" s="8"/>
      <c r="H45" s="13"/>
      <c r="L45" s="62"/>
      <c r="M45" s="65"/>
      <c r="N45" s="13"/>
      <c r="Q45" s="62"/>
      <c r="Y45" s="40"/>
      <c r="Z45" s="40"/>
      <c r="AA45" s="12"/>
      <c r="AB45" s="10"/>
      <c r="AC45" s="10"/>
      <c r="AD45" s="9"/>
      <c r="AE45" s="9"/>
    </row>
    <row r="46" customFormat="false" ht="12.75" hidden="false" customHeight="false" outlineLevel="0" collapsed="false">
      <c r="A46" s="8" t="n">
        <f aca="false">Intro!D55</f>
        <v>2.80868278983531</v>
      </c>
      <c r="B46" s="63" t="e">
        <f aca="false">CDE(1,A46,ColumnPulsePoreVolume,1,1/B$6)</f>
        <v>#VALUE!</v>
      </c>
      <c r="C46" s="63" t="e">
        <f aca="false">CDE(1,$A46,ColumnPulsePoreVolume,1,1/C$6)</f>
        <v>#VALUE!</v>
      </c>
      <c r="D46" s="8" t="e">
        <f aca="false">B46-Intro!B55</f>
        <v>#VALUE!</v>
      </c>
      <c r="E46" s="8"/>
      <c r="H46" s="13"/>
      <c r="L46" s="62"/>
      <c r="M46" s="65"/>
      <c r="N46" s="13"/>
      <c r="Q46" s="62"/>
      <c r="Y46" s="40"/>
      <c r="Z46" s="40"/>
      <c r="AA46" s="12"/>
      <c r="AB46" s="10"/>
      <c r="AC46" s="10"/>
      <c r="AD46" s="9"/>
      <c r="AE46" s="9"/>
    </row>
    <row r="47" customFormat="false" ht="12.75" hidden="false" customHeight="false" outlineLevel="0" collapsed="false">
      <c r="A47" s="8" t="n">
        <f aca="false">Intro!D56</f>
        <v>2.8628121932599</v>
      </c>
      <c r="B47" s="63" t="e">
        <f aca="false">CDE(1,A47,ColumnPulsePoreVolume,1,1/B$6)</f>
        <v>#VALUE!</v>
      </c>
      <c r="C47" s="63" t="e">
        <f aca="false">CDE(1,$A47,ColumnPulsePoreVolume,1,1/C$6)</f>
        <v>#VALUE!</v>
      </c>
      <c r="D47" s="8" t="e">
        <f aca="false">B47-Intro!B56</f>
        <v>#VALUE!</v>
      </c>
      <c r="E47" s="8"/>
      <c r="H47" s="13"/>
      <c r="L47" s="62"/>
      <c r="M47" s="65"/>
      <c r="N47" s="13"/>
      <c r="Q47" s="62"/>
      <c r="Y47" s="40"/>
      <c r="Z47" s="40"/>
      <c r="AA47" s="12"/>
      <c r="AB47" s="10"/>
      <c r="AC47" s="10"/>
      <c r="AD47" s="9"/>
      <c r="AE47" s="9"/>
    </row>
    <row r="48" customFormat="false" ht="12.75" hidden="false" customHeight="false" outlineLevel="0" collapsed="false">
      <c r="A48" s="8" t="n">
        <f aca="false">Intro!D57</f>
        <v>2.88025548042317</v>
      </c>
      <c r="B48" s="63" t="e">
        <f aca="false">CDE(1,A48,ColumnPulsePoreVolume,1,1/B$6)</f>
        <v>#VALUE!</v>
      </c>
      <c r="C48" s="63" t="e">
        <f aca="false">CDE(1,$A48,ColumnPulsePoreVolume,1,1/C$6)</f>
        <v>#VALUE!</v>
      </c>
      <c r="D48" s="8" t="e">
        <f aca="false">B48-Intro!B57</f>
        <v>#VALUE!</v>
      </c>
      <c r="E48" s="8"/>
      <c r="H48" s="13"/>
      <c r="L48" s="62"/>
      <c r="M48" s="65"/>
      <c r="N48" s="13"/>
      <c r="Q48" s="62"/>
      <c r="Y48" s="40"/>
      <c r="Z48" s="40"/>
      <c r="AA48" s="12"/>
      <c r="AB48" s="10"/>
      <c r="AC48" s="10"/>
      <c r="AD48" s="9"/>
      <c r="AE48" s="9"/>
    </row>
    <row r="49" customFormat="false" ht="12.75" hidden="false" customHeight="false" outlineLevel="0" collapsed="false">
      <c r="A49" s="8" t="n">
        <f aca="false">Intro!D58</f>
        <v>2.94700212673138</v>
      </c>
      <c r="B49" s="63" t="e">
        <f aca="false">CDE(1,A49,ColumnPulsePoreVolume,1,1/B$6)</f>
        <v>#VALUE!</v>
      </c>
      <c r="C49" s="63" t="e">
        <f aca="false">CDE(1,$A49,ColumnPulsePoreVolume,1,1/C$6)</f>
        <v>#VALUE!</v>
      </c>
      <c r="D49" s="8" t="e">
        <f aca="false">B49-Intro!B58</f>
        <v>#VALUE!</v>
      </c>
      <c r="E49" s="8"/>
      <c r="H49" s="13"/>
      <c r="L49" s="62"/>
      <c r="M49" s="65"/>
      <c r="N49" s="13"/>
      <c r="Q49" s="62"/>
      <c r="Y49" s="40"/>
      <c r="Z49" s="40"/>
      <c r="AA49" s="12"/>
      <c r="AB49" s="10"/>
      <c r="AC49" s="10"/>
      <c r="AD49" s="9"/>
      <c r="AE49" s="9"/>
    </row>
    <row r="50" customFormat="false" ht="12.75" hidden="false" customHeight="false" outlineLevel="0" collapsed="false">
      <c r="A50" s="8" t="n">
        <f aca="false">Intro!D59</f>
        <v>3.01574599192933</v>
      </c>
      <c r="B50" s="63" t="e">
        <f aca="false">CDE(1,A50,ColumnPulsePoreVolume,1,1/B$6)</f>
        <v>#VALUE!</v>
      </c>
      <c r="C50" s="63" t="e">
        <f aca="false">CDE(1,$A50,ColumnPulsePoreVolume,1,1/C$6)</f>
        <v>#VALUE!</v>
      </c>
      <c r="D50" s="8" t="e">
        <f aca="false">B50-Intro!B59</f>
        <v>#VALUE!</v>
      </c>
      <c r="E50" s="8"/>
      <c r="H50" s="13"/>
      <c r="L50" s="62"/>
      <c r="M50" s="65"/>
      <c r="N50" s="13"/>
      <c r="Q50" s="62"/>
      <c r="Y50" s="40"/>
      <c r="Z50" s="40"/>
      <c r="AA50" s="12"/>
      <c r="AB50" s="10"/>
      <c r="AC50" s="10"/>
      <c r="AD50" s="9"/>
      <c r="AE50" s="9"/>
    </row>
    <row r="51" customFormat="false" ht="12.75" hidden="false" customHeight="false" outlineLevel="0" collapsed="false">
      <c r="A51" s="8" t="n">
        <f aca="false">Intro!D60</f>
        <v>3.05865552404842</v>
      </c>
      <c r="B51" s="63" t="e">
        <f aca="false">CDE(1,A51,ColumnPulsePoreVolume,1,1/B$6)</f>
        <v>#VALUE!</v>
      </c>
      <c r="C51" s="63" t="e">
        <f aca="false">CDE(1,$A51,ColumnPulsePoreVolume,1,1/C$6)</f>
        <v>#VALUE!</v>
      </c>
      <c r="D51" s="8" t="e">
        <f aca="false">B51-Intro!B60</f>
        <v>#VALUE!</v>
      </c>
      <c r="E51" s="8"/>
      <c r="H51" s="13"/>
      <c r="L51" s="62"/>
      <c r="M51" s="65"/>
      <c r="N51" s="13"/>
      <c r="Q51" s="62"/>
      <c r="Y51" s="40"/>
      <c r="Z51" s="40"/>
      <c r="AA51" s="12"/>
      <c r="AB51" s="10"/>
      <c r="AC51" s="10"/>
      <c r="AD51" s="9"/>
      <c r="AE51" s="9"/>
    </row>
    <row r="52" customFormat="false" ht="12.75" hidden="false" customHeight="false" outlineLevel="0" collapsed="false">
      <c r="A52" s="8" t="n">
        <f aca="false">Intro!D61</f>
        <v>3.10749536481623</v>
      </c>
      <c r="B52" s="63" t="e">
        <f aca="false">CDE(1,A52,ColumnPulsePoreVolume,1,1/B$6)</f>
        <v>#VALUE!</v>
      </c>
      <c r="C52" s="63" t="e">
        <f aca="false">CDE(1,$A52,ColumnPulsePoreVolume,1,1/C$6)</f>
        <v>#VALUE!</v>
      </c>
      <c r="D52" s="8" t="e">
        <f aca="false">B52-Intro!B61</f>
        <v>#VALUE!</v>
      </c>
      <c r="E52" s="8"/>
      <c r="H52" s="13"/>
      <c r="L52" s="62"/>
      <c r="M52" s="65"/>
      <c r="N52" s="13"/>
      <c r="Q52" s="62"/>
      <c r="Y52" s="40"/>
      <c r="Z52" s="40"/>
      <c r="AA52" s="12"/>
      <c r="AB52" s="10"/>
      <c r="AC52" s="10"/>
      <c r="AD52" s="9"/>
      <c r="AE52" s="9"/>
    </row>
    <row r="53" customFormat="false" ht="12.75" hidden="false" customHeight="false" outlineLevel="0" collapsed="false">
      <c r="A53" s="8" t="n">
        <f aca="false">Intro!D62</f>
        <v>3.17432380848511</v>
      </c>
      <c r="B53" s="63" t="e">
        <f aca="false">CDE(1,A53,ColumnPulsePoreVolume,1,1/B$6)</f>
        <v>#VALUE!</v>
      </c>
      <c r="C53" s="63" t="e">
        <f aca="false">CDE(1,$A53,ColumnPulsePoreVolume,1,1/C$6)</f>
        <v>#VALUE!</v>
      </c>
      <c r="D53" s="8" t="e">
        <f aca="false">B53-Intro!B62</f>
        <v>#VALUE!</v>
      </c>
      <c r="E53" s="8"/>
      <c r="H53" s="13"/>
      <c r="L53" s="62"/>
      <c r="M53" s="65"/>
      <c r="N53" s="13"/>
      <c r="Q53" s="62"/>
      <c r="Y53" s="40"/>
      <c r="Z53" s="40"/>
      <c r="AA53" s="12"/>
      <c r="AB53" s="10"/>
      <c r="AC53" s="10"/>
      <c r="AD53" s="9"/>
      <c r="AE53" s="9"/>
    </row>
    <row r="54" customFormat="false" ht="12.75" hidden="false" customHeight="false" outlineLevel="0" collapsed="false">
      <c r="A54" s="8" t="n">
        <f aca="false">Intro!D63</f>
        <v>3.23651025193587</v>
      </c>
      <c r="B54" s="63" t="e">
        <f aca="false">CDE(1,A54,ColumnPulsePoreVolume,1,1/B$6)</f>
        <v>#VALUE!</v>
      </c>
      <c r="C54" s="63" t="e">
        <f aca="false">CDE(1,$A54,ColumnPulsePoreVolume,1,1/C$6)</f>
        <v>#VALUE!</v>
      </c>
      <c r="D54" s="8" t="e">
        <f aca="false">B54-Intro!B63</f>
        <v>#VALUE!</v>
      </c>
      <c r="E54" s="8"/>
      <c r="H54" s="13"/>
      <c r="L54" s="62"/>
      <c r="M54" s="65"/>
      <c r="N54" s="13"/>
      <c r="Q54" s="62"/>
      <c r="Y54" s="40"/>
      <c r="Z54" s="40"/>
      <c r="AA54" s="12"/>
      <c r="AB54" s="10"/>
      <c r="AC54" s="10"/>
      <c r="AD54" s="9"/>
      <c r="AE54" s="9"/>
    </row>
    <row r="55" customFormat="false" ht="12.75" hidden="false" customHeight="false" outlineLevel="0" collapsed="false">
      <c r="A55" s="8" t="n">
        <f aca="false">Intro!D64</f>
        <v>3.30888046679027</v>
      </c>
      <c r="B55" s="63" t="e">
        <f aca="false">CDE(1,A55,ColumnPulsePoreVolume,1,1/B$6)</f>
        <v>#VALUE!</v>
      </c>
      <c r="C55" s="63" t="e">
        <f aca="false">CDE(1,$A55,ColumnPulsePoreVolume,1,1/C$6)</f>
        <v>#VALUE!</v>
      </c>
      <c r="D55" s="8" t="e">
        <f aca="false">B55-Intro!B64</f>
        <v>#VALUE!</v>
      </c>
      <c r="E55" s="8"/>
      <c r="H55" s="13"/>
      <c r="L55" s="62"/>
      <c r="M55" s="65"/>
      <c r="N55" s="13"/>
      <c r="Q55" s="62"/>
      <c r="Y55" s="40"/>
      <c r="Z55" s="40"/>
      <c r="AA55" s="12"/>
      <c r="AB55" s="10"/>
      <c r="AC55" s="10"/>
      <c r="AD55" s="9"/>
      <c r="AE55" s="9"/>
    </row>
    <row r="56" customFormat="false" ht="12.75" hidden="false" customHeight="false" outlineLevel="0" collapsed="false">
      <c r="A56" s="8" t="n">
        <f aca="false">Intro!D65</f>
        <v>3.3839977096739</v>
      </c>
      <c r="B56" s="63" t="e">
        <f aca="false">CDE(1,A56,ColumnPulsePoreVolume,1,1/B$6)</f>
        <v>#VALUE!</v>
      </c>
      <c r="C56" s="63" t="e">
        <f aca="false">CDE(1,$A56,ColumnPulsePoreVolume,1,1/C$6)</f>
        <v>#VALUE!</v>
      </c>
      <c r="D56" s="8" t="e">
        <f aca="false">B56-Intro!B65</f>
        <v>#VALUE!</v>
      </c>
      <c r="E56" s="8"/>
      <c r="H56" s="13"/>
      <c r="L56" s="62"/>
      <c r="M56" s="65"/>
      <c r="N56" s="13"/>
      <c r="Q56" s="62"/>
      <c r="Y56" s="40"/>
      <c r="Z56" s="40"/>
      <c r="AA56" s="12"/>
      <c r="AB56" s="10"/>
      <c r="AC56" s="10"/>
      <c r="AD56" s="9"/>
      <c r="AE56" s="9"/>
    </row>
    <row r="57" customFormat="false" ht="12.75" hidden="false" customHeight="false" outlineLevel="0" collapsed="false">
      <c r="A57" s="8" t="n">
        <f aca="false">Intro!D66</f>
        <v>3.46167793652525</v>
      </c>
      <c r="B57" s="63" t="e">
        <f aca="false">CDE(1,A57,ColumnPulsePoreVolume,1,1/B$6)</f>
        <v>#VALUE!</v>
      </c>
      <c r="C57" s="63" t="e">
        <f aca="false">CDE(1,$A57,ColumnPulsePoreVolume,1,1/C$6)</f>
        <v>#VALUE!</v>
      </c>
      <c r="D57" s="8" t="e">
        <f aca="false">B57-Intro!B66</f>
        <v>#VALUE!</v>
      </c>
      <c r="E57" s="8"/>
      <c r="H57" s="13"/>
      <c r="L57" s="62"/>
      <c r="M57" s="65"/>
      <c r="N57" s="13"/>
      <c r="Q57" s="62"/>
      <c r="Y57" s="40"/>
      <c r="Z57" s="40"/>
      <c r="AA57" s="12"/>
      <c r="AB57" s="10"/>
      <c r="AC57" s="10"/>
      <c r="AD57" s="9"/>
      <c r="AE57" s="9"/>
    </row>
    <row r="58" customFormat="false" ht="12.75" hidden="false" customHeight="false" outlineLevel="0" collapsed="false">
      <c r="A58" s="8" t="n">
        <f aca="false">Intro!D67</f>
        <v>3.55548587632239</v>
      </c>
      <c r="B58" s="63" t="e">
        <f aca="false">CDE(1,A58,ColumnPulsePoreVolume,1,1/B$6)</f>
        <v>#VALUE!</v>
      </c>
      <c r="C58" s="63" t="e">
        <f aca="false">CDE(1,$A58,ColumnPulsePoreVolume,1,1/C$6)</f>
        <v>#VALUE!</v>
      </c>
      <c r="D58" s="8" t="e">
        <f aca="false">B58-Intro!B67</f>
        <v>#VALUE!</v>
      </c>
      <c r="E58" s="8"/>
      <c r="H58" s="13"/>
      <c r="L58" s="62"/>
      <c r="M58" s="65"/>
      <c r="N58" s="13"/>
      <c r="Q58" s="62"/>
      <c r="Y58" s="40"/>
      <c r="Z58" s="40"/>
      <c r="AA58" s="12"/>
      <c r="AB58" s="10"/>
      <c r="AC58" s="10"/>
      <c r="AD58" s="9"/>
      <c r="AE58" s="9"/>
    </row>
    <row r="59" customFormat="false" ht="12.75" hidden="false" customHeight="false" outlineLevel="0" collapsed="false">
      <c r="A59" s="8" t="n">
        <f aca="false">Intro!D68</f>
        <v>3.61964908932271</v>
      </c>
      <c r="B59" s="63" t="e">
        <f aca="false">CDE(1,A59,ColumnPulsePoreVolume,1,1/B$6)</f>
        <v>#VALUE!</v>
      </c>
      <c r="C59" s="63" t="e">
        <f aca="false">CDE(1,$A59,ColumnPulsePoreVolume,1,1/C$6)</f>
        <v>#VALUE!</v>
      </c>
      <c r="D59" s="8" t="e">
        <f aca="false">B59-Intro!B68</f>
        <v>#VALUE!</v>
      </c>
      <c r="E59" s="8"/>
      <c r="H59" s="13"/>
      <c r="L59" s="62"/>
      <c r="M59" s="65"/>
      <c r="N59" s="13"/>
      <c r="Q59" s="62"/>
      <c r="Y59" s="40"/>
      <c r="Z59" s="40"/>
      <c r="AA59" s="12"/>
      <c r="AB59" s="10"/>
      <c r="AC59" s="10"/>
      <c r="AD59" s="9"/>
      <c r="AE59" s="9"/>
    </row>
    <row r="60" customFormat="false" ht="12.75" hidden="false" customHeight="false" outlineLevel="0" collapsed="false">
      <c r="A60" s="8" t="n">
        <f aca="false">Intro!D69</f>
        <v>3.69010388264805</v>
      </c>
      <c r="B60" s="63" t="e">
        <f aca="false">CDE(1,A60,ColumnPulsePoreVolume,1,1/B$6)</f>
        <v>#VALUE!</v>
      </c>
      <c r="C60" s="63" t="e">
        <f aca="false">CDE(1,$A60,ColumnPulsePoreVolume,1,1/C$6)</f>
        <v>#VALUE!</v>
      </c>
      <c r="D60" s="8" t="e">
        <f aca="false">B60-Intro!B69</f>
        <v>#VALUE!</v>
      </c>
      <c r="E60" s="8"/>
      <c r="H60" s="13"/>
      <c r="L60" s="62"/>
      <c r="M60" s="65"/>
      <c r="N60" s="13"/>
      <c r="Q60" s="62"/>
      <c r="Y60" s="40"/>
      <c r="Z60" s="40"/>
      <c r="AA60" s="12"/>
      <c r="AB60" s="10"/>
      <c r="AC60" s="10"/>
      <c r="AD60" s="9"/>
      <c r="AE60" s="9"/>
    </row>
    <row r="61" customFormat="false" ht="12.75" hidden="false" customHeight="false" outlineLevel="0" collapsed="false">
      <c r="A61" s="8" t="n">
        <f aca="false">Intro!D70</f>
        <v>3.77161495255753</v>
      </c>
      <c r="B61" s="63" t="e">
        <f aca="false">CDE(1,A61,ColumnPulsePoreVolume,1,1/B$6)</f>
        <v>#VALUE!</v>
      </c>
      <c r="C61" s="63" t="e">
        <f aca="false">CDE(1,$A61,ColumnPulsePoreVolume,1,1/C$6)</f>
        <v>#VALUE!</v>
      </c>
      <c r="D61" s="8" t="e">
        <f aca="false">B61-Intro!B70</f>
        <v>#VALUE!</v>
      </c>
      <c r="E61" s="8"/>
      <c r="H61" s="13"/>
      <c r="L61" s="62"/>
      <c r="M61" s="65"/>
      <c r="N61" s="13"/>
      <c r="Q61" s="62"/>
      <c r="Y61" s="40"/>
      <c r="Z61" s="40"/>
      <c r="AA61" s="12"/>
      <c r="AB61" s="10"/>
      <c r="AC61" s="10"/>
      <c r="AD61" s="9"/>
      <c r="AE61" s="9"/>
    </row>
    <row r="62" customFormat="false" ht="12.75" hidden="false" customHeight="false" outlineLevel="0" collapsed="false">
      <c r="A62" s="8" t="n">
        <f aca="false">Intro!D71</f>
        <v>3.90189769876759</v>
      </c>
      <c r="B62" s="63" t="e">
        <f aca="false">CDE(1,A62,ColumnPulsePoreVolume,1,1/B$6)</f>
        <v>#VALUE!</v>
      </c>
      <c r="C62" s="63" t="e">
        <f aca="false">CDE(1,$A62,ColumnPulsePoreVolume,1,1/C$6)</f>
        <v>#VALUE!</v>
      </c>
      <c r="D62" s="8" t="e">
        <f aca="false">B62-Intro!B71</f>
        <v>#VALUE!</v>
      </c>
      <c r="E62" s="8"/>
      <c r="H62" s="13"/>
      <c r="L62" s="62"/>
      <c r="M62" s="65"/>
      <c r="N62" s="13"/>
      <c r="Q62" s="62"/>
      <c r="Y62" s="40"/>
      <c r="Z62" s="40"/>
      <c r="AA62" s="12"/>
      <c r="AB62" s="10"/>
      <c r="AC62" s="10"/>
      <c r="AD62" s="9"/>
      <c r="AE62" s="9"/>
    </row>
    <row r="63" customFormat="false" ht="12.75" hidden="false" customHeight="false" outlineLevel="0" collapsed="false">
      <c r="A63" s="8" t="n">
        <f aca="false">Intro!D72</f>
        <v>4.05029856036645</v>
      </c>
      <c r="B63" s="63" t="e">
        <f aca="false">CDE(1,A63,ColumnPulsePoreVolume,1,1/B$6)</f>
        <v>#VALUE!</v>
      </c>
      <c r="C63" s="63" t="e">
        <f aca="false">CDE(1,$A63,ColumnPulsePoreVolume,1,1/C$6)</f>
        <v>#VALUE!</v>
      </c>
      <c r="D63" s="8" t="e">
        <f aca="false">B63-Intro!B72</f>
        <v>#VALUE!</v>
      </c>
      <c r="E63" s="8"/>
      <c r="H63" s="13"/>
      <c r="L63" s="62"/>
      <c r="M63" s="65"/>
      <c r="N63" s="13"/>
      <c r="Q63" s="62"/>
      <c r="Y63" s="40"/>
      <c r="Z63" s="40"/>
      <c r="AA63" s="12"/>
      <c r="AB63" s="10"/>
      <c r="AC63" s="10"/>
      <c r="AD63" s="9"/>
      <c r="AE63" s="9"/>
    </row>
    <row r="64" customFormat="false" ht="12.75" hidden="false" customHeight="false" outlineLevel="0" collapsed="false">
      <c r="A64" s="8" t="n">
        <f aca="false">Intro!D73</f>
        <v>4.36005834878395</v>
      </c>
      <c r="B64" s="63" t="e">
        <f aca="false">CDE(1,A64,ColumnPulsePoreVolume,1,1/B$6)</f>
        <v>#VALUE!</v>
      </c>
      <c r="C64" s="63" t="e">
        <f aca="false">CDE(1,$A64,ColumnPulsePoreVolume,1,1/C$6)</f>
        <v>#VALUE!</v>
      </c>
      <c r="D64" s="8" t="e">
        <f aca="false">B64-Intro!B73</f>
        <v>#VALUE!</v>
      </c>
      <c r="E64" s="8"/>
      <c r="H64" s="13"/>
      <c r="L64" s="62"/>
      <c r="M64" s="65"/>
      <c r="N64" s="13"/>
      <c r="Q64" s="62"/>
      <c r="Y64" s="40"/>
      <c r="Z64" s="40"/>
      <c r="AA64" s="12"/>
      <c r="AB64" s="10"/>
      <c r="AC64" s="10"/>
      <c r="AD64" s="9"/>
      <c r="AE64" s="9"/>
    </row>
    <row r="65" customFormat="false" ht="12.75" hidden="false" customHeight="false" outlineLevel="0" collapsed="false">
      <c r="A65" s="8" t="n">
        <f aca="false">Intro!D74</f>
        <v>4.60992201984949</v>
      </c>
      <c r="B65" s="63" t="e">
        <f aca="false">CDE(1,A65,ColumnPulsePoreVolume,1,1/B$6)</f>
        <v>#VALUE!</v>
      </c>
      <c r="C65" s="63" t="e">
        <f aca="false">CDE(1,$A65,ColumnPulsePoreVolume,1,1/C$6)</f>
        <v>#VALUE!</v>
      </c>
      <c r="D65" s="8" t="e">
        <f aca="false">B65-Intro!B74</f>
        <v>#VALUE!</v>
      </c>
      <c r="E65" s="8"/>
      <c r="H65" s="13"/>
      <c r="L65" s="62"/>
      <c r="M65" s="65"/>
      <c r="N65" s="13"/>
      <c r="Q65" s="62"/>
      <c r="Y65" s="40"/>
      <c r="Z65" s="40"/>
      <c r="AA65" s="12"/>
      <c r="AB65" s="10"/>
      <c r="AC65" s="10"/>
      <c r="AD65" s="9"/>
      <c r="AE65" s="9"/>
    </row>
    <row r="66" customFormat="false" ht="12.75" hidden="false" customHeight="false" outlineLevel="0" collapsed="false">
      <c r="A66" s="8" t="n">
        <f aca="false">Intro!D75</f>
        <v>4.73999345621115</v>
      </c>
      <c r="B66" s="63" t="e">
        <f aca="false">CDE(1,A66,ColumnPulsePoreVolume,1,1/B$6)</f>
        <v>#VALUE!</v>
      </c>
      <c r="C66" s="63" t="e">
        <f aca="false">CDE(1,$A66,ColumnPulsePoreVolume,1,1/C$6)</f>
        <v>#VALUE!</v>
      </c>
      <c r="D66" s="8" t="e">
        <f aca="false">B66-Intro!B75</f>
        <v>#VALUE!</v>
      </c>
      <c r="E66" s="8"/>
      <c r="H66" s="13"/>
      <c r="L66" s="62"/>
      <c r="M66" s="65"/>
      <c r="N66" s="13"/>
      <c r="Q66" s="62"/>
      <c r="Y66" s="40"/>
      <c r="Z66" s="40"/>
      <c r="AA66" s="12"/>
      <c r="AB66" s="10"/>
      <c r="AC66" s="10"/>
      <c r="AD66" s="9"/>
      <c r="AE66" s="9"/>
    </row>
    <row r="67" customFormat="false" ht="12.75" hidden="false" customHeight="false" outlineLevel="0" collapsed="false">
      <c r="A67" s="8" t="n">
        <f aca="false">Intro!D76</f>
        <v>4.90366315846875</v>
      </c>
      <c r="B67" s="63" t="e">
        <f aca="false">CDE(1,A67,ColumnPulsePoreVolume,1,1/B$6)</f>
        <v>#VALUE!</v>
      </c>
      <c r="C67" s="63" t="e">
        <f aca="false">CDE(1,$A67,ColumnPulsePoreVolume,1,1/C$6)</f>
        <v>#VALUE!</v>
      </c>
      <c r="D67" s="8" t="e">
        <f aca="false">B67-Intro!B76</f>
        <v>#VALUE!</v>
      </c>
      <c r="E67" s="8"/>
      <c r="H67" s="13"/>
      <c r="L67" s="62"/>
      <c r="M67" s="65"/>
      <c r="N67" s="13"/>
      <c r="Q67" s="62"/>
      <c r="Y67" s="40"/>
      <c r="Z67" s="40"/>
      <c r="AA67" s="12"/>
      <c r="AB67" s="10"/>
      <c r="AC67" s="10"/>
      <c r="AD67" s="9"/>
      <c r="AE67" s="9"/>
    </row>
    <row r="68" customFormat="false" ht="12.75" hidden="false" customHeight="false" outlineLevel="0" collapsed="false">
      <c r="A68" s="8" t="n">
        <f aca="false">Intro!D77</f>
        <v>5.0282269058785</v>
      </c>
      <c r="B68" s="63" t="e">
        <f aca="false">CDE(1,A68,ColumnPulsePoreVolume,1,1/B$6)</f>
        <v>#VALUE!</v>
      </c>
      <c r="C68" s="63" t="e">
        <f aca="false">CDE(1,$A68,ColumnPulsePoreVolume,1,1/C$6)</f>
        <v>#VALUE!</v>
      </c>
      <c r="D68" s="8" t="e">
        <f aca="false">B68-Intro!B77</f>
        <v>#VALUE!</v>
      </c>
      <c r="E68" s="63"/>
      <c r="H68" s="13"/>
      <c r="L68" s="62"/>
      <c r="M68" s="65"/>
      <c r="N68" s="13"/>
      <c r="Q68" s="62"/>
      <c r="Y68" s="40"/>
      <c r="Z68" s="40"/>
      <c r="AA68" s="12"/>
      <c r="AB68" s="10"/>
      <c r="AC68" s="10"/>
      <c r="AD68" s="9"/>
      <c r="AE68" s="9"/>
    </row>
    <row r="69" customFormat="false" ht="12.75" hidden="false" customHeight="false" outlineLevel="0" collapsed="false">
      <c r="A69" s="8" t="n">
        <f aca="false">Intro!D78</f>
        <v>5.15920492965427</v>
      </c>
      <c r="B69" s="63" t="e">
        <f aca="false">CDE(1,A69,ColumnPulsePoreVolume,1,1/B$6)</f>
        <v>#VALUE!</v>
      </c>
      <c r="C69" s="63" t="e">
        <f aca="false">CDE(1,$A69,ColumnPulsePoreVolume,1,1/C$6)</f>
        <v>#VALUE!</v>
      </c>
      <c r="D69" s="8" t="e">
        <f aca="false">B69-Intro!B78</f>
        <v>#VALUE!</v>
      </c>
      <c r="E69" s="63"/>
      <c r="H69" s="13"/>
      <c r="L69" s="62"/>
      <c r="M69" s="65"/>
      <c r="N69" s="13"/>
      <c r="Q69" s="62"/>
      <c r="Y69" s="40"/>
      <c r="Z69" s="40"/>
      <c r="AA69" s="12"/>
      <c r="AB69" s="10"/>
      <c r="AC69" s="10"/>
      <c r="AD69" s="9"/>
      <c r="AE69" s="9"/>
    </row>
    <row r="70" customFormat="false" ht="12.75" hidden="false" customHeight="false" outlineLevel="0" collapsed="false">
      <c r="A70" s="8" t="n">
        <f aca="false">Intro!D79</f>
        <v>5.28070127603883</v>
      </c>
      <c r="B70" s="63" t="e">
        <f aca="false">CDE(1,A70,ColumnPulsePoreVolume,1,1/B$6)</f>
        <v>#VALUE!</v>
      </c>
      <c r="C70" s="63" t="e">
        <f aca="false">CDE(1,$A70,ColumnPulsePoreVolume,1,1/C$6)</f>
        <v>#VALUE!</v>
      </c>
      <c r="D70" s="8" t="e">
        <f aca="false">B70-Intro!B79</f>
        <v>#VALUE!</v>
      </c>
      <c r="E70" s="63"/>
      <c r="H70" s="13"/>
      <c r="L70" s="62"/>
      <c r="M70" s="65"/>
      <c r="N70" s="13"/>
      <c r="Q70" s="62"/>
      <c r="Y70" s="40"/>
      <c r="Z70" s="40"/>
      <c r="AA70" s="12"/>
      <c r="AB70" s="10"/>
      <c r="AC70" s="10"/>
      <c r="AD70" s="9"/>
      <c r="AE70" s="9"/>
    </row>
    <row r="71" customFormat="false" ht="12.75" hidden="false" customHeight="false" outlineLevel="0" collapsed="false">
      <c r="A71" s="8" t="n">
        <f aca="false">Intro!D80</f>
        <v>5.38383411495256</v>
      </c>
      <c r="B71" s="63" t="e">
        <f aca="false">CDE(1,A71,ColumnPulsePoreVolume,1,1/B$6)</f>
        <v>#VALUE!</v>
      </c>
      <c r="C71" s="63" t="e">
        <f aca="false">CDE(1,$A71,ColumnPulsePoreVolume,1,1/C$6)</f>
        <v>#VALUE!</v>
      </c>
      <c r="D71" s="8" t="e">
        <f aca="false">B71-Intro!B80</f>
        <v>#VALUE!</v>
      </c>
      <c r="E71" s="63"/>
      <c r="H71" s="13"/>
      <c r="L71" s="62"/>
      <c r="M71" s="65"/>
      <c r="N71" s="13"/>
      <c r="Q71" s="62"/>
      <c r="Y71" s="40"/>
      <c r="Z71" s="40"/>
      <c r="AA71" s="12"/>
      <c r="AB71" s="10"/>
      <c r="AC71" s="10"/>
      <c r="AD71" s="9"/>
      <c r="AE71" s="9"/>
    </row>
    <row r="72" customFormat="false" ht="12.75" hidden="false" customHeight="false" outlineLevel="0" collapsed="false">
      <c r="A72" s="8" t="n">
        <f aca="false">Intro!D81</f>
        <v>5.50100201766823</v>
      </c>
      <c r="B72" s="63" t="e">
        <f aca="false">CDE(1,A72,ColumnPulsePoreVolume,1,1/B$6)</f>
        <v>#VALUE!</v>
      </c>
      <c r="C72" s="63" t="e">
        <f aca="false">CDE(1,$A72,ColumnPulsePoreVolume,1,1/C$6)</f>
        <v>#VALUE!</v>
      </c>
      <c r="D72" s="8" t="e">
        <f aca="false">B72-Intro!B81</f>
        <v>#VALUE!</v>
      </c>
      <c r="E72" s="63"/>
      <c r="H72" s="13"/>
      <c r="L72" s="62"/>
      <c r="M72" s="65"/>
      <c r="N72" s="13"/>
      <c r="Q72" s="62"/>
      <c r="Y72" s="40"/>
      <c r="Z72" s="40"/>
      <c r="AA72" s="12"/>
      <c r="AB72" s="10"/>
      <c r="AC72" s="10"/>
      <c r="AD72" s="9"/>
      <c r="AE72" s="9"/>
    </row>
    <row r="73" customFormat="false" ht="12.75" hidden="false" customHeight="false" outlineLevel="0" collapsed="false">
      <c r="H73" s="13"/>
      <c r="L73" s="62"/>
      <c r="M73" s="65"/>
      <c r="N73" s="13"/>
      <c r="Q73" s="62"/>
      <c r="Y73" s="40"/>
      <c r="Z73" s="40"/>
      <c r="AA73" s="12"/>
      <c r="AB73" s="10"/>
      <c r="AC73" s="10"/>
      <c r="AD73" s="9"/>
      <c r="AE73" s="9"/>
    </row>
    <row r="74" customFormat="false" ht="12.75" hidden="false" customHeight="false" outlineLevel="0" collapsed="false">
      <c r="H74" s="13"/>
      <c r="L74" s="62"/>
      <c r="M74" s="65"/>
      <c r="N74" s="13"/>
      <c r="Q74" s="62"/>
      <c r="Y74" s="40"/>
      <c r="Z74" s="40"/>
      <c r="AA74" s="12"/>
      <c r="AB74" s="10"/>
      <c r="AC74" s="10"/>
      <c r="AD74" s="9"/>
      <c r="AE74" s="9"/>
    </row>
    <row r="75" customFormat="false" ht="12.75" hidden="false" customHeight="false" outlineLevel="0" collapsed="false">
      <c r="H75" s="13"/>
      <c r="L75" s="62"/>
      <c r="M75" s="65"/>
      <c r="N75" s="13"/>
      <c r="Q75" s="62"/>
      <c r="Y75" s="40"/>
      <c r="Z75" s="40"/>
      <c r="AA75" s="12"/>
      <c r="AB75" s="10"/>
      <c r="AC75" s="10"/>
      <c r="AD75" s="9"/>
      <c r="AE75" s="9"/>
    </row>
    <row r="76" customFormat="false" ht="12.75" hidden="false" customHeight="false" outlineLevel="0" collapsed="false">
      <c r="H76" s="13"/>
      <c r="L76" s="62"/>
      <c r="M76" s="65"/>
      <c r="N76" s="13"/>
      <c r="Q76" s="62"/>
      <c r="Y76" s="40"/>
      <c r="Z76" s="40"/>
      <c r="AA76" s="12"/>
      <c r="AB76" s="10"/>
      <c r="AC76" s="10"/>
      <c r="AD76" s="9"/>
      <c r="AE76" s="9"/>
    </row>
    <row r="77" customFormat="false" ht="12.75" hidden="false" customHeight="false" outlineLevel="0" collapsed="false">
      <c r="F77" s="13"/>
      <c r="G77" s="13"/>
      <c r="H77" s="5"/>
      <c r="I77" s="13"/>
      <c r="L77" s="62"/>
      <c r="M77" s="65"/>
      <c r="N77" s="13"/>
      <c r="O77" s="40"/>
      <c r="P77" s="40"/>
      <c r="Q77" s="62"/>
      <c r="Y77" s="40"/>
      <c r="Z77" s="40"/>
      <c r="AA77" s="12"/>
      <c r="AB77" s="10"/>
      <c r="AC77" s="10"/>
      <c r="AD77" s="9"/>
      <c r="AE77" s="9"/>
    </row>
    <row r="78" customFormat="false" ht="12.75" hidden="false" customHeight="false" outlineLevel="0" collapsed="false">
      <c r="F78" s="13"/>
      <c r="G78" s="13"/>
      <c r="H78" s="5"/>
      <c r="I78" s="13"/>
      <c r="L78" s="62"/>
      <c r="Y78" s="40"/>
      <c r="Z78" s="40"/>
      <c r="AA78" s="12"/>
      <c r="AB78" s="10"/>
      <c r="AC78" s="10"/>
      <c r="AD78" s="9"/>
      <c r="AE78" s="9"/>
    </row>
    <row r="79" customFormat="false" ht="12.75" hidden="false" customHeight="false" outlineLevel="0" collapsed="false">
      <c r="F79" s="13"/>
      <c r="G79" s="13"/>
      <c r="H79" s="5"/>
      <c r="I79" s="13"/>
      <c r="L79" s="62"/>
      <c r="Y79" s="40"/>
      <c r="Z79" s="40"/>
      <c r="AA79" s="12"/>
      <c r="AB79" s="10"/>
      <c r="AC79" s="10"/>
      <c r="AD79" s="9"/>
      <c r="AE79" s="9"/>
    </row>
    <row r="80" customFormat="false" ht="12.75" hidden="false" customHeight="false" outlineLevel="0" collapsed="false">
      <c r="Y80" s="40"/>
      <c r="Z80" s="40"/>
      <c r="AA80" s="12"/>
      <c r="AB80" s="10"/>
      <c r="AC80" s="10"/>
      <c r="AD80" s="9"/>
      <c r="AE80" s="9"/>
    </row>
    <row r="81" customFormat="false" ht="12.75" hidden="false" customHeight="false" outlineLevel="0" collapsed="false">
      <c r="Y81" s="40"/>
      <c r="Z81" s="40"/>
      <c r="AA81" s="12"/>
      <c r="AB81" s="10"/>
      <c r="AC81" s="10"/>
      <c r="AD81" s="9"/>
      <c r="AE81" s="9"/>
    </row>
    <row r="82" customFormat="false" ht="12.75" hidden="false" customHeight="false" outlineLevel="0" collapsed="false">
      <c r="A82" s="13"/>
      <c r="B82" s="5"/>
      <c r="C82" s="5"/>
      <c r="D82" s="13"/>
      <c r="Y82" s="40"/>
      <c r="Z82" s="40"/>
      <c r="AA82" s="12"/>
      <c r="AB82" s="10"/>
      <c r="AC82" s="10"/>
      <c r="AD82" s="9"/>
      <c r="AE82" s="9"/>
    </row>
    <row r="83" customFormat="false" ht="12.75" hidden="false" customHeight="false" outlineLevel="0" collapsed="false">
      <c r="A83" s="13"/>
      <c r="B83" s="5"/>
      <c r="C83" s="5"/>
      <c r="D83" s="5"/>
      <c r="Y83" s="40"/>
      <c r="Z83" s="40"/>
      <c r="AA83" s="12"/>
      <c r="AB83" s="10"/>
      <c r="AC83" s="10"/>
      <c r="AD83" s="9"/>
      <c r="AE83" s="9"/>
    </row>
    <row r="84" customFormat="false" ht="12.75" hidden="false" customHeight="false" outlineLevel="0" collapsed="false">
      <c r="A84" s="13"/>
      <c r="B84" s="5"/>
      <c r="C84" s="5"/>
      <c r="D84" s="5"/>
      <c r="Y84" s="40"/>
      <c r="Z84" s="40"/>
      <c r="AA84" s="12"/>
      <c r="AB84" s="10"/>
      <c r="AC84" s="10"/>
      <c r="AD84" s="9"/>
      <c r="AE84" s="9"/>
    </row>
    <row r="85" customFormat="false" ht="12.75" hidden="false" customHeight="false" outlineLevel="0" collapsed="false">
      <c r="A85" s="13"/>
      <c r="B85" s="5"/>
      <c r="C85" s="5"/>
      <c r="D85" s="5"/>
      <c r="Y85" s="40"/>
      <c r="Z85" s="40"/>
      <c r="AA85" s="12"/>
      <c r="AB85" s="10"/>
      <c r="AC85" s="10"/>
      <c r="AD85" s="9"/>
      <c r="AE85" s="9"/>
    </row>
    <row r="86" customFormat="false" ht="12.75" hidden="false" customHeight="false" outlineLevel="0" collapsed="false">
      <c r="A86" s="13"/>
      <c r="B86" s="5"/>
      <c r="C86" s="5"/>
      <c r="D86" s="5"/>
      <c r="Y86" s="40"/>
      <c r="Z86" s="40"/>
      <c r="AA86" s="12"/>
      <c r="AB86" s="10"/>
      <c r="AC86" s="10"/>
      <c r="AD86" s="9"/>
      <c r="AE86" s="9"/>
    </row>
    <row r="87" customFormat="false" ht="12.75" hidden="false" customHeight="false" outlineLevel="0" collapsed="false">
      <c r="A87" s="13"/>
      <c r="B87" s="5"/>
      <c r="C87" s="5"/>
      <c r="D87" s="5"/>
      <c r="Y87" s="40"/>
      <c r="Z87" s="40"/>
      <c r="AA87" s="12"/>
      <c r="AB87" s="10"/>
      <c r="AC87" s="10"/>
      <c r="AD87" s="9"/>
      <c r="AE87" s="9"/>
    </row>
    <row r="88" customFormat="false" ht="12.75" hidden="false" customHeight="false" outlineLevel="0" collapsed="false">
      <c r="A88" s="13"/>
      <c r="B88" s="5"/>
      <c r="C88" s="5"/>
      <c r="D88" s="5"/>
      <c r="Y88" s="40"/>
      <c r="Z88" s="40"/>
      <c r="AA88" s="12"/>
      <c r="AB88" s="10"/>
      <c r="AC88" s="10"/>
      <c r="AD88" s="9"/>
      <c r="AE88" s="9"/>
    </row>
    <row r="89" customFormat="false" ht="12.75" hidden="false" customHeight="false" outlineLevel="0" collapsed="false">
      <c r="A89" s="13"/>
      <c r="B89" s="5"/>
      <c r="C89" s="5"/>
      <c r="D89" s="5"/>
      <c r="Y89" s="40"/>
      <c r="Z89" s="40"/>
      <c r="AA89" s="12"/>
      <c r="AB89" s="10"/>
      <c r="AC89" s="10"/>
      <c r="AD89" s="9"/>
      <c r="AE89" s="9"/>
    </row>
    <row r="90" customFormat="false" ht="12.75" hidden="false" customHeight="false" outlineLevel="0" collapsed="false">
      <c r="A90" s="13"/>
      <c r="B90" s="5"/>
      <c r="C90" s="5"/>
      <c r="D90" s="5"/>
      <c r="Y90" s="40"/>
      <c r="Z90" s="40"/>
      <c r="AA90" s="12"/>
      <c r="AB90" s="10"/>
      <c r="AC90" s="10"/>
      <c r="AD90" s="9"/>
      <c r="AE90" s="9"/>
    </row>
    <row r="91" customFormat="false" ht="12.75" hidden="false" customHeight="false" outlineLevel="0" collapsed="false">
      <c r="Y91" s="40"/>
      <c r="Z91" s="40"/>
      <c r="AA91" s="12"/>
      <c r="AB91" s="10"/>
      <c r="AC91" s="10"/>
      <c r="AD91" s="9"/>
      <c r="AE91" s="9"/>
    </row>
    <row r="92" customFormat="false" ht="12.75" hidden="false" customHeight="false" outlineLevel="0" collapsed="false">
      <c r="Y92" s="40"/>
      <c r="Z92" s="40"/>
      <c r="AA92" s="12"/>
      <c r="AB92" s="10"/>
      <c r="AC92" s="10"/>
      <c r="AD92" s="9"/>
      <c r="AE92" s="9"/>
    </row>
    <row r="93" customFormat="false" ht="12.75" hidden="false" customHeight="false" outlineLevel="0" collapsed="false">
      <c r="Y93" s="40"/>
      <c r="Z93" s="40"/>
      <c r="AA93" s="12"/>
      <c r="AB93" s="10"/>
      <c r="AC93" s="10"/>
      <c r="AD93" s="9"/>
      <c r="AE93" s="9"/>
    </row>
    <row r="94" customFormat="false" ht="12.75" hidden="false" customHeight="false" outlineLevel="0" collapsed="false">
      <c r="Y94" s="40"/>
      <c r="Z94" s="40"/>
      <c r="AA94" s="12"/>
      <c r="AB94" s="10"/>
      <c r="AC94" s="10"/>
      <c r="AD94" s="9"/>
      <c r="AE94" s="9"/>
    </row>
    <row r="95" customFormat="false" ht="12.75" hidden="false" customHeight="false" outlineLevel="0" collapsed="false">
      <c r="Y95" s="40"/>
      <c r="Z95" s="40"/>
      <c r="AA95" s="12"/>
      <c r="AB95" s="10"/>
      <c r="AC95" s="10"/>
      <c r="AD95" s="9"/>
      <c r="AE95" s="9"/>
    </row>
    <row r="96" customFormat="false" ht="12.75" hidden="false" customHeight="false" outlineLevel="0" collapsed="false">
      <c r="Y96" s="40"/>
      <c r="Z96" s="40"/>
      <c r="AA96" s="12"/>
      <c r="AB96" s="10"/>
      <c r="AC96" s="10"/>
      <c r="AD96" s="9"/>
      <c r="AE96" s="9"/>
    </row>
    <row r="97" customFormat="false" ht="12.75" hidden="false" customHeight="false" outlineLevel="0" collapsed="false">
      <c r="Y97" s="40"/>
      <c r="Z97" s="40"/>
      <c r="AA97" s="12"/>
      <c r="AB97" s="10"/>
      <c r="AC97" s="10"/>
      <c r="AD97" s="9"/>
      <c r="AE97" s="9"/>
    </row>
    <row r="98" customFormat="false" ht="12.75" hidden="false" customHeight="false" outlineLevel="0" collapsed="false">
      <c r="Y98" s="40"/>
      <c r="Z98" s="40"/>
      <c r="AA98" s="12"/>
      <c r="AB98" s="10"/>
      <c r="AC98" s="10"/>
      <c r="AD98" s="9"/>
      <c r="AE98" s="9"/>
    </row>
    <row r="99" customFormat="false" ht="12.75" hidden="false" customHeight="false" outlineLevel="0" collapsed="false">
      <c r="Y99" s="40"/>
      <c r="Z99" s="40"/>
      <c r="AA99" s="12"/>
      <c r="AB99" s="10"/>
      <c r="AC99" s="10"/>
      <c r="AD99" s="9"/>
      <c r="AE99" s="9"/>
    </row>
    <row r="100" customFormat="false" ht="12.75" hidden="false" customHeight="false" outlineLevel="0" collapsed="false">
      <c r="Y100" s="40"/>
      <c r="Z100" s="40"/>
      <c r="AA100" s="12"/>
      <c r="AB100" s="10"/>
      <c r="AC100" s="10"/>
      <c r="AD100" s="9"/>
      <c r="AE100" s="9"/>
    </row>
    <row r="101" customFormat="false" ht="12.75" hidden="false" customHeight="false" outlineLevel="0" collapsed="false">
      <c r="Y101" s="40"/>
      <c r="Z101" s="40"/>
      <c r="AA101" s="12"/>
      <c r="AB101" s="10"/>
      <c r="AC101" s="10"/>
      <c r="AD101" s="9"/>
      <c r="AE101" s="9"/>
    </row>
    <row r="102" customFormat="false" ht="12.75" hidden="false" customHeight="false" outlineLevel="0" collapsed="false">
      <c r="Y102" s="40"/>
      <c r="Z102" s="40"/>
      <c r="AA102" s="12"/>
      <c r="AB102" s="10"/>
      <c r="AC102" s="10"/>
      <c r="AD102" s="9"/>
      <c r="AE102" s="9"/>
    </row>
    <row r="103" customFormat="false" ht="12.75" hidden="false" customHeight="false" outlineLevel="0" collapsed="false">
      <c r="Y103" s="40"/>
      <c r="Z103" s="40"/>
      <c r="AA103" s="12"/>
      <c r="AB103" s="10"/>
      <c r="AC103" s="10"/>
      <c r="AD103" s="9"/>
      <c r="AE103" s="9"/>
    </row>
    <row r="104" customFormat="false" ht="12.75" hidden="false" customHeight="false" outlineLevel="0" collapsed="false">
      <c r="Y104" s="40"/>
      <c r="Z104" s="40"/>
      <c r="AA104" s="12"/>
      <c r="AB104" s="10"/>
      <c r="AC104" s="10"/>
      <c r="AD104" s="9"/>
      <c r="AE104" s="9"/>
    </row>
    <row r="105" customFormat="false" ht="12.75" hidden="false" customHeight="false" outlineLevel="0" collapsed="false">
      <c r="Y105" s="40"/>
      <c r="Z105" s="40"/>
      <c r="AA105" s="12"/>
      <c r="AB105" s="10"/>
      <c r="AC105" s="10"/>
      <c r="AD105" s="9"/>
      <c r="AE105" s="9"/>
    </row>
    <row r="106" customFormat="false" ht="12.75" hidden="false" customHeight="false" outlineLevel="0" collapsed="false">
      <c r="Y106" s="40"/>
      <c r="Z106" s="40"/>
      <c r="AA106" s="12"/>
      <c r="AB106" s="10"/>
      <c r="AC106" s="10"/>
      <c r="AD106" s="9"/>
      <c r="AE106" s="9"/>
    </row>
    <row r="107" customFormat="false" ht="12.75" hidden="false" customHeight="false" outlineLevel="0" collapsed="false">
      <c r="Y107" s="40"/>
      <c r="Z107" s="40"/>
      <c r="AA107" s="12"/>
      <c r="AB107" s="10"/>
      <c r="AC107" s="10"/>
      <c r="AD107" s="9"/>
      <c r="AE107" s="9"/>
    </row>
    <row r="108" customFormat="false" ht="12.75" hidden="false" customHeight="false" outlineLevel="0" collapsed="false">
      <c r="Y108" s="40"/>
      <c r="Z108" s="40"/>
      <c r="AA108" s="12"/>
      <c r="AB108" s="10"/>
      <c r="AC108" s="10"/>
      <c r="AD108" s="9"/>
      <c r="AE108" s="9"/>
    </row>
    <row r="109" customFormat="false" ht="12.75" hidden="false" customHeight="false" outlineLevel="0" collapsed="false">
      <c r="Y109" s="40"/>
      <c r="Z109" s="40"/>
      <c r="AA109" s="12"/>
      <c r="AB109" s="10"/>
      <c r="AC109" s="10"/>
      <c r="AD109" s="9"/>
      <c r="AE109" s="9"/>
    </row>
    <row r="110" customFormat="false" ht="12.75" hidden="false" customHeight="false" outlineLevel="0" collapsed="false">
      <c r="Y110" s="40"/>
      <c r="Z110" s="40"/>
      <c r="AA110" s="12"/>
      <c r="AB110" s="10"/>
      <c r="AC110" s="10"/>
      <c r="AD110" s="9"/>
      <c r="AE110" s="9"/>
    </row>
    <row r="111" customFormat="false" ht="12.75" hidden="false" customHeight="false" outlineLevel="0" collapsed="false">
      <c r="Y111" s="40"/>
      <c r="Z111" s="40"/>
      <c r="AA111" s="12"/>
      <c r="AB111" s="10"/>
      <c r="AC111" s="10"/>
      <c r="AD111" s="9"/>
      <c r="AE111" s="9"/>
    </row>
    <row r="112" customFormat="false" ht="12.75" hidden="false" customHeight="false" outlineLevel="0" collapsed="false">
      <c r="Y112" s="40"/>
      <c r="Z112" s="40"/>
      <c r="AA112" s="12"/>
      <c r="AB112" s="10"/>
      <c r="AC112" s="10"/>
      <c r="AD112" s="9"/>
      <c r="AE112" s="9"/>
    </row>
    <row r="113" customFormat="false" ht="12.75" hidden="false" customHeight="false" outlineLevel="0" collapsed="false">
      <c r="Y113" s="40"/>
      <c r="Z113" s="40"/>
      <c r="AA113" s="12"/>
      <c r="AB113" s="10"/>
      <c r="AC113" s="10"/>
      <c r="AD113" s="9"/>
      <c r="AE113" s="9"/>
    </row>
    <row r="114" customFormat="false" ht="12.75" hidden="false" customHeight="false" outlineLevel="0" collapsed="false">
      <c r="Y114" s="40"/>
      <c r="Z114" s="40"/>
      <c r="AA114" s="12"/>
      <c r="AB114" s="10"/>
      <c r="AC114" s="10"/>
      <c r="AD114" s="9"/>
      <c r="AE114" s="9"/>
    </row>
    <row r="115" customFormat="false" ht="12.75" hidden="false" customHeight="false" outlineLevel="0" collapsed="false">
      <c r="Y115" s="40"/>
      <c r="Z115" s="40"/>
      <c r="AA115" s="12"/>
      <c r="AB115" s="10"/>
      <c r="AC115" s="10"/>
      <c r="AD115" s="9"/>
      <c r="AE115" s="9"/>
    </row>
    <row r="116" customFormat="false" ht="12.75" hidden="false" customHeight="false" outlineLevel="0" collapsed="false">
      <c r="Y116" s="40"/>
      <c r="Z116" s="40"/>
      <c r="AA116" s="12"/>
      <c r="AB116" s="10"/>
      <c r="AC116" s="10"/>
      <c r="AD116" s="9"/>
      <c r="AE116" s="9"/>
    </row>
    <row r="117" customFormat="false" ht="12.75" hidden="false" customHeight="false" outlineLevel="0" collapsed="false">
      <c r="Y117" s="40"/>
      <c r="Z117" s="40"/>
      <c r="AA117" s="12"/>
      <c r="AB117" s="10"/>
      <c r="AC117" s="10"/>
      <c r="AD117" s="9"/>
      <c r="AE117" s="9"/>
    </row>
    <row r="118" customFormat="false" ht="12.75" hidden="false" customHeight="false" outlineLevel="0" collapsed="false">
      <c r="Y118" s="40"/>
      <c r="Z118" s="40"/>
      <c r="AA118" s="12"/>
      <c r="AB118" s="10"/>
      <c r="AC118" s="10"/>
      <c r="AD118" s="9"/>
      <c r="AE118" s="9"/>
    </row>
    <row r="119" customFormat="false" ht="12.75" hidden="false" customHeight="false" outlineLevel="0" collapsed="false">
      <c r="Y119" s="40"/>
      <c r="Z119" s="40"/>
      <c r="AA119" s="12"/>
      <c r="AB119" s="10"/>
      <c r="AC119" s="10"/>
      <c r="AD119" s="9"/>
      <c r="AE119" s="9"/>
    </row>
    <row r="120" customFormat="false" ht="12.75" hidden="false" customHeight="false" outlineLevel="0" collapsed="false">
      <c r="Y120" s="40"/>
      <c r="Z120" s="40"/>
      <c r="AA120" s="12"/>
      <c r="AB120" s="10"/>
      <c r="AC120" s="10"/>
      <c r="AD120" s="9"/>
      <c r="AE120" s="9"/>
    </row>
    <row r="121" customFormat="false" ht="12.75" hidden="false" customHeight="false" outlineLevel="0" collapsed="false">
      <c r="Y121" s="40"/>
      <c r="Z121" s="40"/>
      <c r="AA121" s="12"/>
      <c r="AB121" s="10"/>
      <c r="AC121" s="10"/>
      <c r="AD121" s="9"/>
      <c r="AE121" s="9"/>
    </row>
    <row r="122" customFormat="false" ht="12.75" hidden="false" customHeight="false" outlineLevel="0" collapsed="false">
      <c r="Y122" s="40"/>
      <c r="Z122" s="40"/>
      <c r="AA122" s="12"/>
      <c r="AB122" s="10"/>
      <c r="AC122" s="10"/>
      <c r="AD122" s="9"/>
      <c r="AE122" s="9"/>
    </row>
    <row r="123" customFormat="false" ht="12.75" hidden="false" customHeight="false" outlineLevel="0" collapsed="false">
      <c r="Y123" s="40"/>
      <c r="Z123" s="40"/>
      <c r="AA123" s="12"/>
      <c r="AB123" s="10"/>
      <c r="AC123" s="10"/>
      <c r="AD123" s="9"/>
      <c r="AE123" s="9"/>
    </row>
    <row r="124" customFormat="false" ht="12.75" hidden="false" customHeight="false" outlineLevel="0" collapsed="false">
      <c r="Y124" s="40"/>
      <c r="Z124" s="40"/>
      <c r="AA124" s="12"/>
      <c r="AB124" s="10"/>
      <c r="AC124" s="10"/>
      <c r="AD124" s="9"/>
      <c r="AE124" s="9"/>
    </row>
    <row r="125" customFormat="false" ht="12.75" hidden="false" customHeight="false" outlineLevel="0" collapsed="false">
      <c r="Y125" s="40"/>
      <c r="Z125" s="40"/>
      <c r="AA125" s="12"/>
      <c r="AB125" s="10"/>
      <c r="AC125" s="10"/>
      <c r="AD125" s="9"/>
      <c r="AE125" s="9"/>
    </row>
    <row r="126" customFormat="false" ht="12.75" hidden="false" customHeight="false" outlineLevel="0" collapsed="false">
      <c r="Y126" s="40"/>
      <c r="Z126" s="40"/>
      <c r="AA126" s="12"/>
      <c r="AB126" s="10"/>
      <c r="AC126" s="10"/>
      <c r="AD126" s="9"/>
      <c r="AE126" s="9"/>
    </row>
    <row r="127" customFormat="false" ht="12.75" hidden="false" customHeight="false" outlineLevel="0" collapsed="false">
      <c r="Y127" s="40"/>
      <c r="Z127" s="40"/>
      <c r="AA127" s="12"/>
      <c r="AB127" s="10"/>
      <c r="AC127" s="10"/>
      <c r="AD127" s="9"/>
      <c r="AE127" s="9"/>
    </row>
    <row r="128" customFormat="false" ht="12.75" hidden="false" customHeight="false" outlineLevel="0" collapsed="false">
      <c r="Y128" s="40"/>
      <c r="Z128" s="40"/>
      <c r="AA128" s="12"/>
      <c r="AB128" s="10"/>
      <c r="AC128" s="10"/>
      <c r="AD128" s="9"/>
      <c r="AE128" s="9"/>
    </row>
    <row r="129" customFormat="false" ht="12.75" hidden="false" customHeight="false" outlineLevel="0" collapsed="false">
      <c r="Y129" s="40"/>
      <c r="Z129" s="40"/>
      <c r="AA129" s="12"/>
      <c r="AB129" s="10"/>
      <c r="AC129" s="10"/>
      <c r="AD129" s="9"/>
      <c r="AE129" s="9"/>
    </row>
    <row r="130" customFormat="false" ht="12.75" hidden="false" customHeight="false" outlineLevel="0" collapsed="false">
      <c r="Y130" s="40"/>
      <c r="Z130" s="40"/>
      <c r="AA130" s="12"/>
      <c r="AB130" s="10"/>
      <c r="AC130" s="10"/>
      <c r="AD130" s="9"/>
      <c r="AE130" s="9"/>
    </row>
    <row r="131" customFormat="false" ht="12.75" hidden="false" customHeight="false" outlineLevel="0" collapsed="false">
      <c r="Y131" s="40"/>
      <c r="Z131" s="40"/>
      <c r="AA131" s="12"/>
      <c r="AB131" s="10"/>
      <c r="AC131" s="10"/>
      <c r="AD131" s="9"/>
      <c r="AE131" s="9"/>
    </row>
    <row r="132" customFormat="false" ht="12.75" hidden="false" customHeight="false" outlineLevel="0" collapsed="false">
      <c r="Y132" s="40"/>
      <c r="Z132" s="40"/>
      <c r="AA132" s="12"/>
      <c r="AB132" s="10"/>
      <c r="AC132" s="10"/>
      <c r="AD132" s="9"/>
      <c r="AE132" s="9"/>
    </row>
    <row r="133" customFormat="false" ht="12.75" hidden="false" customHeight="false" outlineLevel="0" collapsed="false">
      <c r="Y133" s="40"/>
      <c r="Z133" s="40"/>
      <c r="AA133" s="12"/>
      <c r="AB133" s="10"/>
      <c r="AC133" s="10"/>
      <c r="AD133" s="9"/>
      <c r="AE133" s="9"/>
    </row>
    <row r="134" customFormat="false" ht="12.75" hidden="false" customHeight="false" outlineLevel="0" collapsed="false">
      <c r="Y134" s="40"/>
      <c r="Z134" s="40"/>
      <c r="AA134" s="12"/>
      <c r="AB134" s="10"/>
      <c r="AC134" s="10"/>
      <c r="AD134" s="9"/>
      <c r="AE134" s="9"/>
    </row>
    <row r="135" customFormat="false" ht="12.75" hidden="false" customHeight="false" outlineLevel="0" collapsed="false">
      <c r="Y135" s="40"/>
      <c r="Z135" s="40"/>
      <c r="AA135" s="12"/>
      <c r="AB135" s="10"/>
      <c r="AC135" s="10"/>
      <c r="AD135" s="9"/>
      <c r="AE135" s="9"/>
    </row>
    <row r="136" customFormat="false" ht="12.75" hidden="false" customHeight="false" outlineLevel="0" collapsed="false">
      <c r="Y136" s="40"/>
      <c r="Z136" s="40"/>
      <c r="AA136" s="12"/>
      <c r="AB136" s="10"/>
      <c r="AC136" s="10"/>
      <c r="AD136" s="9"/>
      <c r="AE136" s="9"/>
    </row>
    <row r="137" customFormat="false" ht="12.75" hidden="false" customHeight="false" outlineLevel="0" collapsed="false">
      <c r="Y137" s="40"/>
      <c r="Z137" s="40"/>
      <c r="AA137" s="12"/>
      <c r="AB137" s="10"/>
      <c r="AC137" s="10"/>
      <c r="AD137" s="9"/>
      <c r="AE137" s="9"/>
    </row>
    <row r="138" customFormat="false" ht="12.75" hidden="false" customHeight="false" outlineLevel="0" collapsed="false">
      <c r="Y138" s="40"/>
      <c r="Z138" s="40"/>
      <c r="AA138" s="12"/>
      <c r="AB138" s="10"/>
      <c r="AC138" s="10"/>
      <c r="AD138" s="9"/>
      <c r="AE138" s="9"/>
    </row>
    <row r="139" customFormat="false" ht="12.75" hidden="false" customHeight="false" outlineLevel="0" collapsed="false">
      <c r="Y139" s="40"/>
      <c r="Z139" s="40"/>
      <c r="AA139" s="12"/>
      <c r="AB139" s="10"/>
      <c r="AC139" s="10"/>
      <c r="AD139" s="9"/>
      <c r="AE139" s="9"/>
    </row>
    <row r="140" customFormat="false" ht="12.75" hidden="false" customHeight="false" outlineLevel="0" collapsed="false">
      <c r="Y140" s="40"/>
      <c r="Z140" s="40"/>
      <c r="AA140" s="12"/>
      <c r="AB140" s="10"/>
      <c r="AC140" s="10"/>
      <c r="AD140" s="9"/>
      <c r="AE140" s="9"/>
    </row>
    <row r="141" customFormat="false" ht="12.75" hidden="false" customHeight="false" outlineLevel="0" collapsed="false">
      <c r="Y141" s="40"/>
      <c r="Z141" s="40"/>
      <c r="AA141" s="12"/>
      <c r="AB141" s="10"/>
      <c r="AC141" s="10"/>
      <c r="AD141" s="9"/>
      <c r="AE141" s="9"/>
    </row>
    <row r="142" customFormat="false" ht="12.75" hidden="false" customHeight="false" outlineLevel="0" collapsed="false">
      <c r="Y142" s="40"/>
      <c r="Z142" s="40"/>
      <c r="AA142" s="12"/>
      <c r="AB142" s="10"/>
      <c r="AC142" s="10"/>
      <c r="AD142" s="9"/>
      <c r="AE142" s="9"/>
    </row>
    <row r="143" customFormat="false" ht="12.75" hidden="false" customHeight="false" outlineLevel="0" collapsed="false">
      <c r="Y143" s="40"/>
      <c r="Z143" s="40"/>
      <c r="AA143" s="12"/>
      <c r="AB143" s="10"/>
      <c r="AC143" s="10"/>
      <c r="AD143" s="9"/>
      <c r="AE143" s="9"/>
    </row>
    <row r="144" customFormat="false" ht="12.75" hidden="false" customHeight="false" outlineLevel="0" collapsed="false">
      <c r="Y144" s="40"/>
      <c r="Z144" s="40"/>
      <c r="AA144" s="12"/>
      <c r="AB144" s="10"/>
      <c r="AC144" s="10"/>
      <c r="AD144" s="9"/>
      <c r="AE144" s="9"/>
    </row>
    <row r="145" customFormat="false" ht="12.75" hidden="false" customHeight="false" outlineLevel="0" collapsed="false">
      <c r="Y145" s="40"/>
      <c r="Z145" s="40"/>
      <c r="AA145" s="12"/>
      <c r="AB145" s="10"/>
      <c r="AC145" s="10"/>
      <c r="AD145" s="9"/>
      <c r="AE145" s="9"/>
    </row>
    <row r="146" customFormat="false" ht="12.75" hidden="false" customHeight="false" outlineLevel="0" collapsed="false">
      <c r="Y146" s="40"/>
      <c r="Z146" s="40"/>
      <c r="AA146" s="12"/>
      <c r="AB146" s="10"/>
      <c r="AC146" s="10"/>
      <c r="AD146" s="9"/>
      <c r="AE146" s="9"/>
    </row>
    <row r="147" customFormat="false" ht="12.75" hidden="false" customHeight="false" outlineLevel="0" collapsed="false">
      <c r="Y147" s="40"/>
      <c r="Z147" s="40"/>
      <c r="AA147" s="12"/>
      <c r="AB147" s="10"/>
      <c r="AC147" s="10"/>
      <c r="AD147" s="9"/>
      <c r="AE147" s="9"/>
    </row>
    <row r="148" customFormat="false" ht="12.75" hidden="false" customHeight="false" outlineLevel="0" collapsed="false">
      <c r="Y148" s="40"/>
      <c r="Z148" s="40"/>
      <c r="AA148" s="12"/>
      <c r="AB148" s="10"/>
      <c r="AC148" s="10"/>
      <c r="AD148" s="9"/>
      <c r="AE148" s="9"/>
    </row>
    <row r="149" customFormat="false" ht="12.75" hidden="false" customHeight="false" outlineLevel="0" collapsed="false">
      <c r="Y149" s="40"/>
      <c r="Z149" s="40"/>
      <c r="AA149" s="12"/>
      <c r="AB149" s="10"/>
      <c r="AC149" s="10"/>
      <c r="AD149" s="9"/>
      <c r="AE149" s="9"/>
    </row>
    <row r="150" customFormat="false" ht="12.75" hidden="false" customHeight="false" outlineLevel="0" collapsed="false">
      <c r="Y150" s="40"/>
      <c r="Z150" s="40"/>
      <c r="AA150" s="12"/>
      <c r="AB150" s="10"/>
      <c r="AC150" s="10"/>
      <c r="AD150" s="9"/>
      <c r="AE150" s="9"/>
    </row>
    <row r="151" customFormat="false" ht="12.75" hidden="false" customHeight="false" outlineLevel="0" collapsed="false">
      <c r="Y151" s="40"/>
      <c r="Z151" s="40"/>
      <c r="AA151" s="12"/>
      <c r="AB151" s="10"/>
      <c r="AC151" s="10"/>
      <c r="AD151" s="9"/>
      <c r="AE151" s="9"/>
    </row>
    <row r="152" customFormat="false" ht="12.75" hidden="false" customHeight="false" outlineLevel="0" collapsed="false">
      <c r="Y152" s="40"/>
      <c r="Z152" s="40"/>
      <c r="AA152" s="12"/>
      <c r="AB152" s="10"/>
      <c r="AC152" s="10"/>
      <c r="AD152" s="9"/>
      <c r="AE152" s="9"/>
    </row>
    <row r="153" customFormat="false" ht="12.75" hidden="false" customHeight="false" outlineLevel="0" collapsed="false">
      <c r="Y153" s="40"/>
      <c r="Z153" s="40"/>
      <c r="AA153" s="12"/>
      <c r="AB153" s="10"/>
      <c r="AC153" s="10"/>
      <c r="AD153" s="9"/>
      <c r="AE153" s="9"/>
    </row>
    <row r="154" customFormat="false" ht="12.75" hidden="false" customHeight="false" outlineLevel="0" collapsed="false">
      <c r="Y154" s="40"/>
      <c r="Z154" s="40"/>
      <c r="AA154" s="12"/>
      <c r="AB154" s="10"/>
      <c r="AC154" s="10"/>
      <c r="AD154" s="9"/>
      <c r="AE154" s="9"/>
    </row>
    <row r="155" customFormat="false" ht="12.75" hidden="false" customHeight="false" outlineLevel="0" collapsed="false">
      <c r="Y155" s="40"/>
      <c r="Z155" s="40"/>
      <c r="AA155" s="12"/>
      <c r="AB155" s="10"/>
      <c r="AC155" s="10"/>
      <c r="AD155" s="9"/>
      <c r="AE155" s="9"/>
    </row>
    <row r="156" customFormat="false" ht="12.75" hidden="false" customHeight="false" outlineLevel="0" collapsed="false">
      <c r="Y156" s="40"/>
      <c r="Z156" s="40"/>
      <c r="AA156" s="12"/>
      <c r="AB156" s="10"/>
      <c r="AC156" s="10"/>
      <c r="AD156" s="9"/>
      <c r="AE156" s="9"/>
    </row>
    <row r="157" customFormat="false" ht="12.75" hidden="false" customHeight="false" outlineLevel="0" collapsed="false">
      <c r="Y157" s="40"/>
      <c r="Z157" s="40"/>
      <c r="AA157" s="12"/>
      <c r="AB157" s="10"/>
      <c r="AC157" s="10"/>
      <c r="AD157" s="9"/>
      <c r="AE157" s="9"/>
    </row>
    <row r="158" customFormat="false" ht="12.75" hidden="false" customHeight="false" outlineLevel="0" collapsed="false">
      <c r="Y158" s="40"/>
      <c r="Z158" s="40"/>
      <c r="AA158" s="12"/>
      <c r="AB158" s="10"/>
      <c r="AC158" s="10"/>
      <c r="AD158" s="9"/>
      <c r="AE158" s="9"/>
    </row>
    <row r="159" customFormat="false" ht="12.75" hidden="false" customHeight="false" outlineLevel="0" collapsed="false">
      <c r="Y159" s="40"/>
      <c r="Z159" s="40"/>
      <c r="AA159" s="12"/>
      <c r="AB159" s="10"/>
      <c r="AC159" s="10"/>
      <c r="AD159" s="9"/>
      <c r="AE159" s="9"/>
    </row>
    <row r="160" customFormat="false" ht="12.75" hidden="false" customHeight="false" outlineLevel="0" collapsed="false">
      <c r="Y160" s="40"/>
      <c r="Z160" s="40"/>
      <c r="AA160" s="12"/>
      <c r="AB160" s="10"/>
      <c r="AC160" s="10"/>
      <c r="AD160" s="9"/>
      <c r="AE160" s="9"/>
    </row>
    <row r="161" customFormat="false" ht="12.75" hidden="false" customHeight="false" outlineLevel="0" collapsed="false">
      <c r="Y161" s="40"/>
      <c r="Z161" s="40"/>
      <c r="AA161" s="12"/>
      <c r="AB161" s="10"/>
      <c r="AC161" s="10"/>
      <c r="AD161" s="9"/>
      <c r="AE161" s="9"/>
    </row>
    <row r="162" customFormat="false" ht="12.75" hidden="false" customHeight="false" outlineLevel="0" collapsed="false">
      <c r="Y162" s="40"/>
      <c r="Z162" s="40"/>
      <c r="AA162" s="12"/>
      <c r="AB162" s="10"/>
      <c r="AC162" s="10"/>
      <c r="AD162" s="9"/>
      <c r="AE162" s="9"/>
    </row>
    <row r="163" customFormat="false" ht="12.75" hidden="false" customHeight="false" outlineLevel="0" collapsed="false">
      <c r="Y163" s="40"/>
      <c r="Z163" s="40"/>
      <c r="AA163" s="12"/>
      <c r="AB163" s="10"/>
      <c r="AC163" s="10"/>
      <c r="AD163" s="9"/>
      <c r="AE163" s="9"/>
    </row>
    <row r="164" customFormat="false" ht="12.75" hidden="false" customHeight="false" outlineLevel="0" collapsed="false">
      <c r="Y164" s="40"/>
      <c r="Z164" s="40"/>
      <c r="AA164" s="12"/>
      <c r="AB164" s="10"/>
      <c r="AC164" s="10"/>
      <c r="AD164" s="9"/>
      <c r="AE164" s="9"/>
    </row>
    <row r="165" customFormat="false" ht="12.75" hidden="false" customHeight="false" outlineLevel="0" collapsed="false">
      <c r="Y165" s="40"/>
      <c r="Z165" s="40"/>
      <c r="AA165" s="12"/>
      <c r="AB165" s="10"/>
      <c r="AC165" s="10"/>
      <c r="AD165" s="9"/>
      <c r="AE165" s="9"/>
    </row>
    <row r="166" customFormat="false" ht="12.75" hidden="false" customHeight="false" outlineLevel="0" collapsed="false">
      <c r="Y166" s="40"/>
      <c r="Z166" s="40"/>
      <c r="AA166" s="12"/>
      <c r="AB166" s="10"/>
      <c r="AC166" s="10"/>
      <c r="AD166" s="9"/>
      <c r="AE166" s="9"/>
    </row>
    <row r="167" customFormat="false" ht="12.75" hidden="false" customHeight="false" outlineLevel="0" collapsed="false">
      <c r="Y167" s="40"/>
      <c r="Z167" s="40"/>
      <c r="AA167" s="12"/>
      <c r="AB167" s="10"/>
      <c r="AC167" s="10"/>
      <c r="AD167" s="9"/>
      <c r="AE167" s="9"/>
    </row>
    <row r="168" customFormat="false" ht="12.75" hidden="false" customHeight="false" outlineLevel="0" collapsed="false">
      <c r="Y168" s="40"/>
      <c r="Z168" s="40"/>
      <c r="AA168" s="12"/>
      <c r="AB168" s="10"/>
      <c r="AC168" s="10"/>
      <c r="AD168" s="9"/>
      <c r="AE168" s="9"/>
    </row>
    <row r="169" customFormat="false" ht="12.75" hidden="false" customHeight="false" outlineLevel="0" collapsed="false">
      <c r="Y169" s="40"/>
      <c r="Z169" s="40"/>
      <c r="AA169" s="12"/>
      <c r="AB169" s="10"/>
      <c r="AC169" s="10"/>
      <c r="AD169" s="9"/>
      <c r="AE169" s="9"/>
    </row>
    <row r="170" customFormat="false" ht="12.75" hidden="false" customHeight="false" outlineLevel="0" collapsed="false">
      <c r="Y170" s="40"/>
      <c r="Z170" s="40"/>
      <c r="AA170" s="12"/>
      <c r="AB170" s="10"/>
      <c r="AC170" s="10"/>
      <c r="AD170" s="9"/>
      <c r="AE170" s="9"/>
    </row>
    <row r="171" customFormat="false" ht="12.75" hidden="false" customHeight="false" outlineLevel="0" collapsed="false">
      <c r="Y171" s="40"/>
      <c r="Z171" s="40"/>
      <c r="AA171" s="12"/>
      <c r="AB171" s="10"/>
      <c r="AC171" s="10"/>
      <c r="AD171" s="9"/>
      <c r="AE171" s="9"/>
    </row>
    <row r="172" customFormat="false" ht="12.75" hidden="false" customHeight="false" outlineLevel="0" collapsed="false">
      <c r="Y172" s="40"/>
      <c r="Z172" s="40"/>
      <c r="AA172" s="12"/>
      <c r="AB172" s="10"/>
      <c r="AC172" s="10"/>
      <c r="AD172" s="9"/>
      <c r="AE172" s="9"/>
    </row>
    <row r="173" customFormat="false" ht="12.75" hidden="false" customHeight="false" outlineLevel="0" collapsed="false">
      <c r="Y173" s="40"/>
      <c r="Z173" s="40"/>
      <c r="AA173" s="12"/>
      <c r="AB173" s="10"/>
      <c r="AC173" s="10"/>
      <c r="AD173" s="9"/>
      <c r="AE173" s="9"/>
    </row>
    <row r="174" customFormat="false" ht="12.75" hidden="false" customHeight="false" outlineLevel="0" collapsed="false">
      <c r="Y174" s="40"/>
      <c r="Z174" s="40"/>
      <c r="AA174" s="12"/>
      <c r="AB174" s="10"/>
      <c r="AC174" s="10"/>
      <c r="AD174" s="9"/>
      <c r="AE174" s="9"/>
    </row>
    <row r="175" customFormat="false" ht="12.75" hidden="false" customHeight="false" outlineLevel="0" collapsed="false">
      <c r="Y175" s="40"/>
      <c r="Z175" s="40"/>
      <c r="AA175" s="12"/>
      <c r="AB175" s="10"/>
      <c r="AC175" s="10"/>
      <c r="AD175" s="9"/>
      <c r="AE175" s="9"/>
    </row>
    <row r="176" customFormat="false" ht="12.75" hidden="false" customHeight="false" outlineLevel="0" collapsed="false">
      <c r="Y176" s="40"/>
      <c r="Z176" s="40"/>
      <c r="AA176" s="12"/>
      <c r="AB176" s="10"/>
      <c r="AC176" s="10"/>
      <c r="AD176" s="9"/>
      <c r="AE176" s="9"/>
    </row>
    <row r="177" customFormat="false" ht="12.75" hidden="false" customHeight="false" outlineLevel="0" collapsed="false">
      <c r="Y177" s="40"/>
      <c r="Z177" s="40"/>
      <c r="AA177" s="12"/>
      <c r="AB177" s="10"/>
      <c r="AC177" s="10"/>
      <c r="AD177" s="9"/>
      <c r="AE177" s="9"/>
    </row>
    <row r="178" customFormat="false" ht="12.75" hidden="false" customHeight="false" outlineLevel="0" collapsed="false">
      <c r="Y178" s="40"/>
      <c r="Z178" s="40"/>
      <c r="AA178" s="12"/>
      <c r="AB178" s="10"/>
      <c r="AC178" s="10"/>
      <c r="AD178" s="9"/>
      <c r="AE178" s="9"/>
    </row>
    <row r="179" customFormat="false" ht="12.75" hidden="false" customHeight="false" outlineLevel="0" collapsed="false">
      <c r="Y179" s="40"/>
      <c r="Z179" s="40"/>
      <c r="AA179" s="12"/>
      <c r="AB179" s="10"/>
      <c r="AC179" s="10"/>
      <c r="AD179" s="9"/>
      <c r="AE179" s="9"/>
    </row>
    <row r="180" customFormat="false" ht="12.75" hidden="false" customHeight="false" outlineLevel="0" collapsed="false">
      <c r="Y180" s="40"/>
      <c r="Z180" s="40"/>
      <c r="AA180" s="12"/>
      <c r="AB180" s="10"/>
      <c r="AC180" s="10"/>
      <c r="AD180" s="9"/>
      <c r="AE180" s="9"/>
    </row>
    <row r="181" customFormat="false" ht="12.75" hidden="false" customHeight="false" outlineLevel="0" collapsed="false">
      <c r="Y181" s="40"/>
      <c r="Z181" s="40"/>
      <c r="AA181" s="12"/>
      <c r="AB181" s="10"/>
      <c r="AC181" s="10"/>
      <c r="AD181" s="9"/>
      <c r="AE181" s="9"/>
    </row>
    <row r="182" customFormat="false" ht="12.75" hidden="false" customHeight="false" outlineLevel="0" collapsed="false">
      <c r="Y182" s="40"/>
      <c r="Z182" s="40"/>
      <c r="AA182" s="12"/>
      <c r="AB182" s="10"/>
      <c r="AC182" s="10"/>
      <c r="AD182" s="9"/>
      <c r="AE182" s="9"/>
    </row>
    <row r="183" customFormat="false" ht="12.75" hidden="false" customHeight="false" outlineLevel="0" collapsed="false">
      <c r="Y183" s="40"/>
      <c r="Z183" s="40"/>
      <c r="AA183" s="12"/>
      <c r="AB183" s="10"/>
      <c r="AC183" s="10"/>
      <c r="AD183" s="9"/>
      <c r="AE183" s="9"/>
    </row>
    <row r="184" customFormat="false" ht="12.75" hidden="false" customHeight="false" outlineLevel="0" collapsed="false">
      <c r="Y184" s="40"/>
      <c r="Z184" s="40"/>
      <c r="AA184" s="12"/>
      <c r="AB184" s="10"/>
      <c r="AC184" s="10"/>
      <c r="AD184" s="9"/>
      <c r="AE184" s="9"/>
    </row>
    <row r="185" customFormat="false" ht="12.75" hidden="false" customHeight="false" outlineLevel="0" collapsed="false">
      <c r="Y185" s="40"/>
      <c r="Z185" s="40"/>
      <c r="AA185" s="12"/>
      <c r="AB185" s="10"/>
      <c r="AC185" s="10"/>
      <c r="AD185" s="9"/>
      <c r="AE185" s="9"/>
    </row>
    <row r="186" customFormat="false" ht="12.75" hidden="false" customHeight="false" outlineLevel="0" collapsed="false">
      <c r="Y186" s="40"/>
      <c r="Z186" s="40"/>
      <c r="AA186" s="12"/>
      <c r="AB186" s="10"/>
      <c r="AC186" s="10"/>
      <c r="AD186" s="9"/>
      <c r="AE186" s="9"/>
    </row>
    <row r="187" customFormat="false" ht="12.75" hidden="false" customHeight="false" outlineLevel="0" collapsed="false">
      <c r="Y187" s="40"/>
      <c r="Z187" s="40"/>
      <c r="AA187" s="12"/>
      <c r="AB187" s="10"/>
      <c r="AC187" s="10"/>
      <c r="AD187" s="9"/>
      <c r="AE187" s="9"/>
    </row>
    <row r="188" customFormat="false" ht="12.75" hidden="false" customHeight="false" outlineLevel="0" collapsed="false">
      <c r="Y188" s="40"/>
      <c r="Z188" s="40"/>
      <c r="AA188" s="12"/>
      <c r="AB188" s="10"/>
      <c r="AC188" s="10"/>
      <c r="AD188" s="9"/>
      <c r="AE188" s="9"/>
    </row>
    <row r="189" customFormat="false" ht="12.75" hidden="false" customHeight="false" outlineLevel="0" collapsed="false">
      <c r="Y189" s="40"/>
      <c r="Z189" s="40"/>
      <c r="AA189" s="12"/>
      <c r="AB189" s="10"/>
      <c r="AC189" s="10"/>
      <c r="AD189" s="9"/>
      <c r="AE189" s="9"/>
    </row>
    <row r="190" customFormat="false" ht="12.75" hidden="false" customHeight="false" outlineLevel="0" collapsed="false">
      <c r="Y190" s="40"/>
      <c r="Z190" s="40"/>
      <c r="AA190" s="12"/>
      <c r="AB190" s="10"/>
      <c r="AC190" s="10"/>
      <c r="AD190" s="9"/>
      <c r="AE190" s="9"/>
    </row>
    <row r="191" customFormat="false" ht="12.75" hidden="false" customHeight="false" outlineLevel="0" collapsed="false">
      <c r="Y191" s="40"/>
      <c r="Z191" s="40"/>
      <c r="AA191" s="12"/>
      <c r="AB191" s="10"/>
      <c r="AC191" s="10"/>
      <c r="AD191" s="9"/>
      <c r="AE191" s="9"/>
    </row>
    <row r="192" customFormat="false" ht="12.75" hidden="false" customHeight="false" outlineLevel="0" collapsed="false">
      <c r="Y192" s="40"/>
      <c r="Z192" s="40"/>
      <c r="AA192" s="12"/>
      <c r="AB192" s="10"/>
      <c r="AC192" s="10"/>
      <c r="AD192" s="9"/>
      <c r="AE192" s="9"/>
    </row>
    <row r="193" customFormat="false" ht="12.75" hidden="false" customHeight="false" outlineLevel="0" collapsed="false">
      <c r="Y193" s="40"/>
      <c r="Z193" s="40"/>
      <c r="AA193" s="12"/>
      <c r="AB193" s="10"/>
      <c r="AC193" s="10"/>
      <c r="AD193" s="9"/>
      <c r="AE193" s="9"/>
    </row>
    <row r="194" customFormat="false" ht="12.75" hidden="false" customHeight="false" outlineLevel="0" collapsed="false">
      <c r="Y194" s="40"/>
      <c r="Z194" s="40"/>
      <c r="AA194" s="12"/>
      <c r="AB194" s="10"/>
      <c r="AC194" s="10"/>
      <c r="AD194" s="9"/>
      <c r="AE194" s="9"/>
    </row>
    <row r="195" customFormat="false" ht="12.75" hidden="false" customHeight="false" outlineLevel="0" collapsed="false">
      <c r="Y195" s="40"/>
      <c r="Z195" s="40"/>
      <c r="AA195" s="12"/>
      <c r="AB195" s="10"/>
      <c r="AC195" s="10"/>
      <c r="AD195" s="9"/>
      <c r="AE195" s="9"/>
    </row>
    <row r="196" customFormat="false" ht="12.75" hidden="false" customHeight="false" outlineLevel="0" collapsed="false">
      <c r="Y196" s="40"/>
      <c r="Z196" s="40"/>
      <c r="AA196" s="12"/>
      <c r="AB196" s="10"/>
      <c r="AC196" s="10"/>
      <c r="AD196" s="9"/>
      <c r="AE196" s="9"/>
    </row>
    <row r="197" customFormat="false" ht="12.75" hidden="false" customHeight="false" outlineLevel="0" collapsed="false">
      <c r="Y197" s="40"/>
      <c r="Z197" s="40"/>
      <c r="AA197" s="12"/>
      <c r="AB197" s="10"/>
      <c r="AC197" s="10"/>
      <c r="AD197" s="9"/>
      <c r="AE197" s="9"/>
    </row>
    <row r="198" customFormat="false" ht="12.75" hidden="false" customHeight="false" outlineLevel="0" collapsed="false">
      <c r="Y198" s="40"/>
      <c r="Z198" s="40"/>
      <c r="AA198" s="12"/>
      <c r="AB198" s="10"/>
      <c r="AC198" s="10"/>
      <c r="AD198" s="9"/>
      <c r="AE198" s="9"/>
    </row>
    <row r="199" customFormat="false" ht="12.75" hidden="false" customHeight="false" outlineLevel="0" collapsed="false">
      <c r="Y199" s="40"/>
      <c r="Z199" s="40"/>
      <c r="AA199" s="12"/>
      <c r="AB199" s="10"/>
      <c r="AC199" s="10"/>
      <c r="AD199" s="9"/>
      <c r="AE199" s="9"/>
    </row>
    <row r="200" customFormat="false" ht="12.75" hidden="false" customHeight="false" outlineLevel="0" collapsed="false">
      <c r="Y200" s="40"/>
      <c r="Z200" s="40"/>
      <c r="AA200" s="12"/>
      <c r="AB200" s="10"/>
      <c r="AC200" s="10"/>
      <c r="AD200" s="9"/>
      <c r="AE200" s="9"/>
    </row>
    <row r="201" customFormat="false" ht="12.75" hidden="false" customHeight="false" outlineLevel="0" collapsed="false">
      <c r="Y201" s="40"/>
      <c r="Z201" s="40"/>
      <c r="AA201" s="12"/>
      <c r="AB201" s="10"/>
      <c r="AC201" s="10"/>
      <c r="AD201" s="9"/>
      <c r="AE201" s="9"/>
    </row>
    <row r="202" customFormat="false" ht="12.75" hidden="false" customHeight="false" outlineLevel="0" collapsed="false">
      <c r="Y202" s="40"/>
      <c r="Z202" s="40"/>
      <c r="AA202" s="12"/>
      <c r="AB202" s="10"/>
      <c r="AC202" s="10"/>
      <c r="AD202" s="9"/>
      <c r="AE202" s="9"/>
    </row>
    <row r="203" customFormat="false" ht="12.75" hidden="false" customHeight="false" outlineLevel="0" collapsed="false">
      <c r="Y203" s="40"/>
      <c r="Z203" s="40"/>
      <c r="AA203" s="12"/>
      <c r="AB203" s="10"/>
      <c r="AC203" s="10"/>
      <c r="AD203" s="9"/>
      <c r="AE203" s="9"/>
    </row>
    <row r="204" customFormat="false" ht="12.75" hidden="false" customHeight="false" outlineLevel="0" collapsed="false">
      <c r="Y204" s="40"/>
      <c r="Z204" s="40"/>
      <c r="AA204" s="9"/>
      <c r="AB204" s="9"/>
      <c r="AC204" s="9"/>
      <c r="AD204" s="9"/>
      <c r="AE204" s="9"/>
    </row>
    <row r="205" customFormat="false" ht="12.75" hidden="false" customHeight="false" outlineLevel="0" collapsed="false">
      <c r="Y205" s="40"/>
      <c r="Z205" s="40"/>
      <c r="AA205" s="9"/>
      <c r="AB205" s="9"/>
      <c r="AC205" s="9"/>
      <c r="AD205" s="9"/>
      <c r="AE205" s="9"/>
    </row>
    <row r="206" customFormat="false" ht="12.75" hidden="false" customHeight="false" outlineLevel="0" collapsed="false">
      <c r="AA206" s="9"/>
      <c r="AB206" s="9"/>
      <c r="AC206" s="9"/>
      <c r="AD206" s="9"/>
      <c r="AE206" s="9"/>
    </row>
    <row r="207" customFormat="false" ht="12.75" hidden="false" customHeight="false" outlineLevel="0" collapsed="false">
      <c r="AA207" s="9"/>
      <c r="AB207" s="9"/>
      <c r="AC207" s="9"/>
      <c r="AD207" s="9"/>
      <c r="AE207" s="9"/>
    </row>
    <row r="208" customFormat="false" ht="12.75" hidden="false" customHeight="false" outlineLevel="0" collapsed="false">
      <c r="AA208" s="9"/>
      <c r="AB208" s="9"/>
      <c r="AC208" s="9"/>
      <c r="AD208" s="9"/>
      <c r="AE208" s="9"/>
    </row>
    <row r="209" customFormat="false" ht="12.75" hidden="false" customHeight="false" outlineLevel="0" collapsed="false">
      <c r="AA209" s="9"/>
      <c r="AB209" s="9"/>
      <c r="AC209" s="9"/>
      <c r="AD209" s="9"/>
      <c r="AE209" s="9"/>
    </row>
    <row r="210" customFormat="false" ht="12.75" hidden="false" customHeight="false" outlineLevel="0" collapsed="false">
      <c r="AA210" s="9"/>
      <c r="AB210" s="9"/>
      <c r="AC210" s="9"/>
      <c r="AD210" s="9"/>
      <c r="AE210" s="9"/>
    </row>
    <row r="211" customFormat="false" ht="12.75" hidden="false" customHeight="false" outlineLevel="0" collapsed="false">
      <c r="AA211" s="9"/>
      <c r="AB211" s="9"/>
      <c r="AC211" s="9"/>
      <c r="AD211" s="9"/>
      <c r="AE211" s="9"/>
    </row>
    <row r="212" customFormat="false" ht="12.75" hidden="false" customHeight="false" outlineLevel="0" collapsed="false">
      <c r="AA212" s="9"/>
      <c r="AB212" s="9"/>
      <c r="AC212" s="9"/>
      <c r="AD212" s="9"/>
      <c r="AE212" s="9"/>
    </row>
    <row r="213" customFormat="false" ht="12.75" hidden="false" customHeight="false" outlineLevel="0" collapsed="false">
      <c r="AA213" s="9"/>
      <c r="AB213" s="9"/>
      <c r="AC213" s="9"/>
      <c r="AD213" s="9"/>
      <c r="AE213" s="9"/>
    </row>
    <row r="214" customFormat="false" ht="12.75" hidden="false" customHeight="false" outlineLevel="0" collapsed="false">
      <c r="AA214" s="9"/>
      <c r="AB214" s="9"/>
      <c r="AC214" s="9"/>
      <c r="AD214" s="9"/>
      <c r="AE214" s="9"/>
    </row>
    <row r="215" customFormat="false" ht="12.75" hidden="false" customHeight="false" outlineLevel="0" collapsed="false">
      <c r="AA215" s="9"/>
      <c r="AB215" s="9"/>
      <c r="AC215" s="9"/>
      <c r="AD215" s="9"/>
      <c r="AE215" s="9"/>
    </row>
    <row r="216" customFormat="false" ht="12.75" hidden="false" customHeight="false" outlineLevel="0" collapsed="false">
      <c r="AA216" s="9"/>
      <c r="AB216" s="9"/>
      <c r="AC216" s="9"/>
      <c r="AD216" s="9"/>
      <c r="AE216" s="9"/>
    </row>
    <row r="217" customFormat="false" ht="12.75" hidden="false" customHeight="false" outlineLevel="0" collapsed="false">
      <c r="AA217" s="9"/>
      <c r="AB217" s="9"/>
      <c r="AC217" s="9"/>
      <c r="AD217" s="9"/>
      <c r="AE217" s="9"/>
    </row>
    <row r="218" customFormat="false" ht="12.75" hidden="false" customHeight="false" outlineLevel="0" collapsed="false">
      <c r="AA218" s="9"/>
      <c r="AB218" s="9"/>
      <c r="AC218" s="9"/>
      <c r="AD218" s="9"/>
      <c r="AE218" s="9"/>
    </row>
    <row r="219" customFormat="false" ht="12.75" hidden="false" customHeight="false" outlineLevel="0" collapsed="false">
      <c r="AA219" s="9"/>
      <c r="AB219" s="9"/>
      <c r="AC219" s="9"/>
      <c r="AD219" s="9"/>
      <c r="AE219" s="9"/>
    </row>
    <row r="220" customFormat="false" ht="12.75" hidden="false" customHeight="false" outlineLevel="0" collapsed="false">
      <c r="AA220" s="9"/>
      <c r="AB220" s="9"/>
      <c r="AC220" s="9"/>
      <c r="AD220" s="9"/>
      <c r="AE220" s="9"/>
    </row>
    <row r="221" customFormat="false" ht="12.75" hidden="false" customHeight="false" outlineLevel="0" collapsed="false">
      <c r="AA221" s="9"/>
      <c r="AB221" s="9"/>
      <c r="AC221" s="9"/>
      <c r="AD221" s="9"/>
      <c r="AE221" s="9"/>
    </row>
    <row r="222" customFormat="false" ht="12.75" hidden="false" customHeight="false" outlineLevel="0" collapsed="false">
      <c r="AA222" s="9"/>
      <c r="AB222" s="9"/>
      <c r="AC222" s="9"/>
      <c r="AD222" s="9"/>
      <c r="AE222" s="9"/>
    </row>
    <row r="223" customFormat="false" ht="12.75" hidden="false" customHeight="false" outlineLevel="0" collapsed="false">
      <c r="AA223" s="9"/>
      <c r="AB223" s="9"/>
      <c r="AC223" s="9"/>
      <c r="AD223" s="9"/>
      <c r="AE223" s="9"/>
    </row>
    <row r="224" customFormat="false" ht="12.75" hidden="false" customHeight="false" outlineLevel="0" collapsed="false">
      <c r="AA224" s="9"/>
      <c r="AB224" s="9"/>
      <c r="AC224" s="9"/>
      <c r="AD224" s="9"/>
      <c r="AE224" s="9"/>
    </row>
    <row r="225" customFormat="false" ht="12.75" hidden="false" customHeight="false" outlineLevel="0" collapsed="false">
      <c r="AA225" s="9"/>
      <c r="AB225" s="9"/>
      <c r="AC225" s="9"/>
      <c r="AD225" s="9"/>
      <c r="AE225" s="9"/>
    </row>
    <row r="226" customFormat="false" ht="12.75" hidden="false" customHeight="false" outlineLevel="0" collapsed="false">
      <c r="AA226" s="9"/>
      <c r="AB226" s="9"/>
      <c r="AC226" s="9"/>
      <c r="AD226" s="9"/>
      <c r="AE226" s="9"/>
    </row>
    <row r="227" customFormat="false" ht="12.75" hidden="false" customHeight="false" outlineLevel="0" collapsed="false">
      <c r="AA227" s="9"/>
      <c r="AB227" s="9"/>
      <c r="AC227" s="9"/>
      <c r="AD227" s="9"/>
      <c r="AE227" s="9"/>
    </row>
    <row r="228" customFormat="false" ht="12.75" hidden="false" customHeight="false" outlineLevel="0" collapsed="false">
      <c r="AA228" s="9"/>
      <c r="AB228" s="9"/>
      <c r="AC228" s="9"/>
      <c r="AD228" s="9"/>
      <c r="AE228" s="9"/>
    </row>
    <row r="229" customFormat="false" ht="12.75" hidden="false" customHeight="false" outlineLevel="0" collapsed="false">
      <c r="AA229" s="9"/>
      <c r="AB229" s="9"/>
      <c r="AC229" s="9"/>
      <c r="AD229" s="9"/>
      <c r="AE229" s="9"/>
    </row>
    <row r="230" customFormat="false" ht="12.75" hidden="false" customHeight="false" outlineLevel="0" collapsed="false">
      <c r="AA230" s="9"/>
      <c r="AB230" s="9"/>
      <c r="AC230" s="9"/>
      <c r="AD230" s="9"/>
      <c r="AE230" s="9"/>
    </row>
    <row r="231" customFormat="false" ht="12.75" hidden="false" customHeight="false" outlineLevel="0" collapsed="false">
      <c r="AA231" s="9"/>
      <c r="AB231" s="9"/>
      <c r="AC231" s="9"/>
      <c r="AD231" s="9"/>
      <c r="AE231" s="9"/>
    </row>
    <row r="232" customFormat="false" ht="12.75" hidden="false" customHeight="false" outlineLevel="0" collapsed="false">
      <c r="AA232" s="9"/>
      <c r="AB232" s="9"/>
      <c r="AC232" s="9"/>
      <c r="AD232" s="9"/>
      <c r="AE232" s="9"/>
    </row>
    <row r="233" customFormat="false" ht="12.75" hidden="false" customHeight="false" outlineLevel="0" collapsed="false">
      <c r="AA233" s="9"/>
      <c r="AB233" s="9"/>
      <c r="AC233" s="9"/>
      <c r="AD233" s="9"/>
      <c r="AE233" s="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2" t="s">
        <v>45</v>
      </c>
      <c r="C1" s="2"/>
      <c r="E1" s="9"/>
      <c r="AA1" s="5"/>
      <c r="AB1" s="13"/>
      <c r="AC1" s="5"/>
      <c r="AD1" s="5"/>
    </row>
    <row r="2" customFormat="false" ht="12.75" hidden="false" customHeight="false" outlineLevel="0" collapsed="false">
      <c r="A2" s="0" t="s">
        <v>58</v>
      </c>
      <c r="E2" s="9"/>
      <c r="G2" s="41" t="s">
        <v>47</v>
      </c>
      <c r="H2" s="11" t="e">
        <f aca="false">SUMSQ(E12:E72)</f>
        <v>#VALUE!</v>
      </c>
      <c r="R2" s="42"/>
      <c r="S2" s="42"/>
      <c r="T2" s="15"/>
      <c r="AA2" s="5"/>
      <c r="AB2" s="5"/>
      <c r="AC2" s="5"/>
      <c r="AD2" s="5"/>
    </row>
    <row r="3" customFormat="false" ht="12.75" hidden="false" customHeight="false" outlineLevel="0" collapsed="false">
      <c r="A3" s="6"/>
      <c r="B3" s="17"/>
      <c r="C3" s="17"/>
      <c r="D3" s="17"/>
      <c r="E3" s="43"/>
      <c r="G3" s="2" t="s">
        <v>36</v>
      </c>
      <c r="H3" s="11" t="e">
        <f aca="false">SQRT(H2/(COUNT(C12:C61)-COUNT(H6:H14)))</f>
        <v>#VALUE!</v>
      </c>
      <c r="R3" s="13"/>
      <c r="S3" s="13"/>
      <c r="T3" s="13"/>
      <c r="AA3" s="5"/>
      <c r="AB3" s="5"/>
      <c r="AC3" s="5"/>
      <c r="AD3" s="5"/>
    </row>
    <row r="4" customFormat="false" ht="12.75" hidden="false" customHeight="false" outlineLevel="0" collapsed="false">
      <c r="A4" s="6"/>
      <c r="B4" s="44"/>
      <c r="C4" s="44"/>
      <c r="D4" s="45"/>
      <c r="E4" s="9"/>
      <c r="K4" s="2" t="s">
        <v>48</v>
      </c>
      <c r="L4" s="2"/>
      <c r="R4" s="13"/>
      <c r="S4" s="13"/>
      <c r="T4" s="13"/>
      <c r="AA4" s="5"/>
      <c r="AB4" s="5"/>
      <c r="AC4" s="5"/>
      <c r="AD4" s="5"/>
    </row>
    <row r="5" customFormat="false" ht="12.75" hidden="false" customHeight="false" outlineLevel="0" collapsed="false">
      <c r="A5" s="66"/>
      <c r="B5" s="22" t="s">
        <v>25</v>
      </c>
      <c r="C5" s="22" t="s">
        <v>28</v>
      </c>
      <c r="D5" s="45"/>
      <c r="E5" s="9"/>
      <c r="G5" s="46" t="s">
        <v>49</v>
      </c>
      <c r="H5" s="46" t="s">
        <v>50</v>
      </c>
      <c r="I5" s="46" t="s">
        <v>51</v>
      </c>
      <c r="J5" s="46" t="s">
        <v>52</v>
      </c>
      <c r="K5" s="22" t="str">
        <f aca="false">F6</f>
        <v>λ</v>
      </c>
      <c r="M5" s="5"/>
      <c r="N5" s="17"/>
      <c r="Q5" s="17"/>
      <c r="R5" s="13"/>
      <c r="S5" s="13"/>
      <c r="T5" s="13"/>
      <c r="AA5" s="5"/>
      <c r="AB5" s="5"/>
      <c r="AC5" s="5"/>
      <c r="AD5" s="5"/>
    </row>
    <row r="6" customFormat="false" ht="12.75" hidden="false" customHeight="false" outlineLevel="0" collapsed="false">
      <c r="A6" s="2" t="s">
        <v>53</v>
      </c>
      <c r="B6" s="8" t="n">
        <f aca="false">ColumnAverageVelocity*ColumnLength/(D0Br*ColumnTortuosity+ColumnAverageVelocity*$G$6)</f>
        <v>33.311111684368</v>
      </c>
      <c r="C6" s="8" t="n">
        <f aca="false">ColumnAverageVelocity*ColumnLength/(D0PIPES*ColumnTortuosity+ColumnAverageVelocity*$G$6)</f>
        <v>33.8440762059343</v>
      </c>
      <c r="E6" s="9"/>
      <c r="F6" s="47" t="s">
        <v>33</v>
      </c>
      <c r="G6" s="48" t="n">
        <v>0.73412935278605</v>
      </c>
      <c r="H6" s="49" t="n">
        <v>0.001</v>
      </c>
      <c r="I6" s="49" t="n">
        <v>1000</v>
      </c>
      <c r="J6" s="50" t="n">
        <v>0.0637152966253318</v>
      </c>
      <c r="K6" s="51" t="n">
        <v>1</v>
      </c>
      <c r="M6" s="13"/>
      <c r="N6" s="10"/>
      <c r="Q6" s="10"/>
      <c r="R6" s="13"/>
      <c r="S6" s="13"/>
      <c r="T6" s="13"/>
      <c r="AA6" s="5"/>
      <c r="AB6" s="5"/>
      <c r="AC6" s="5"/>
      <c r="AD6" s="5"/>
    </row>
    <row r="7" customFormat="false" ht="12.75" hidden="false" customHeight="false" outlineLevel="0" collapsed="false">
      <c r="E7" s="17"/>
      <c r="M7" s="13"/>
      <c r="N7" s="10"/>
      <c r="Q7" s="10"/>
      <c r="R7" s="13"/>
      <c r="S7" s="13"/>
      <c r="T7" s="13"/>
      <c r="AA7" s="5"/>
      <c r="AB7" s="5"/>
      <c r="AC7" s="5"/>
      <c r="AD7" s="5"/>
    </row>
    <row r="8" customFormat="false" ht="12.75" hidden="false" customHeight="false" outlineLevel="0" collapsed="false">
      <c r="E8" s="9"/>
      <c r="F8" s="9"/>
      <c r="G8" s="9"/>
      <c r="P8" s="10"/>
      <c r="Q8" s="10"/>
      <c r="R8" s="13"/>
      <c r="S8" s="13"/>
      <c r="T8" s="13"/>
      <c r="AA8" s="5"/>
      <c r="AB8" s="5"/>
      <c r="AC8" s="5"/>
      <c r="AD8" s="5"/>
    </row>
    <row r="9" customFormat="false" ht="12.75" hidden="false" customHeight="false" outlineLevel="0" collapsed="false">
      <c r="A9" s="2"/>
      <c r="B9" s="9"/>
      <c r="E9" s="9"/>
      <c r="F9" s="9"/>
      <c r="G9" s="9"/>
      <c r="H9" s="17"/>
      <c r="I9" s="5"/>
      <c r="J9" s="5"/>
      <c r="K9" s="54"/>
      <c r="L9" s="52"/>
      <c r="M9" s="13"/>
      <c r="N9" s="13"/>
      <c r="O9" s="13"/>
      <c r="P9" s="13"/>
      <c r="Q9" s="13"/>
      <c r="R9" s="13"/>
      <c r="S9" s="13"/>
      <c r="T9" s="13"/>
      <c r="AA9" s="5"/>
      <c r="AB9" s="5"/>
      <c r="AC9" s="5"/>
      <c r="AD9" s="5"/>
    </row>
    <row r="10" customFormat="false" ht="12.75" hidden="false" customHeight="false" outlineLevel="0" collapsed="false">
      <c r="A10" s="55" t="s">
        <v>54</v>
      </c>
      <c r="B10" s="56"/>
      <c r="C10" s="57" t="s">
        <v>55</v>
      </c>
      <c r="D10" s="58"/>
      <c r="E10" s="55" t="s">
        <v>56</v>
      </c>
      <c r="F10" s="9"/>
      <c r="G10" s="9"/>
      <c r="H10" s="17"/>
      <c r="I10" s="5"/>
      <c r="J10" s="54"/>
      <c r="K10" s="54"/>
      <c r="L10" s="52"/>
      <c r="M10" s="13"/>
      <c r="N10" s="13"/>
      <c r="O10" s="13"/>
      <c r="P10" s="13"/>
      <c r="Q10" s="13"/>
      <c r="R10" s="13"/>
      <c r="S10" s="13"/>
      <c r="T10" s="13"/>
      <c r="AA10" s="5"/>
      <c r="AB10" s="5"/>
      <c r="AC10" s="5"/>
      <c r="AD10" s="5"/>
    </row>
    <row r="11" customFormat="false" ht="12.75" hidden="false" customHeight="false" outlineLevel="0" collapsed="false">
      <c r="A11" s="59" t="s">
        <v>57</v>
      </c>
      <c r="B11" s="60" t="s">
        <v>25</v>
      </c>
      <c r="C11" s="60" t="s">
        <v>28</v>
      </c>
      <c r="D11" s="59"/>
      <c r="E11" s="59" t="s">
        <v>28</v>
      </c>
      <c r="F11" s="9"/>
      <c r="G11" s="61"/>
      <c r="H11" s="5"/>
      <c r="I11" s="62"/>
      <c r="K11" s="5"/>
      <c r="L11" s="13"/>
      <c r="M11" s="13"/>
      <c r="N11" s="13"/>
      <c r="O11" s="13"/>
      <c r="P11" s="13"/>
      <c r="Q11" s="13"/>
      <c r="R11" s="13"/>
      <c r="S11" s="13"/>
      <c r="T11" s="13"/>
      <c r="AA11" s="5"/>
      <c r="AB11" s="5"/>
      <c r="AC11" s="5"/>
      <c r="AD11" s="5"/>
    </row>
    <row r="12" customFormat="false" ht="12.75" hidden="false" customHeight="false" outlineLevel="0" collapsed="false">
      <c r="A12" s="8" t="n">
        <f aca="false">Intro!D21</f>
        <v>0.554524757334497</v>
      </c>
      <c r="B12" s="67" t="e">
        <f aca="false">CDE(1,$A12,ColumnPulsePoreVolume,1,1/B$6)</f>
        <v>#VALUE!</v>
      </c>
      <c r="C12" s="67" t="e">
        <f aca="false">CDE(1,$A12,ColumnPulsePoreVolume,1,1/C$6)</f>
        <v>#VALUE!</v>
      </c>
      <c r="D12" s="8"/>
      <c r="E12" s="8" t="e">
        <f aca="false">C12-Intro!C21</f>
        <v>#VALUE!</v>
      </c>
      <c r="F12" s="9"/>
      <c r="G12" s="61"/>
      <c r="H12" s="5"/>
      <c r="I12" s="62"/>
      <c r="AA12" s="5"/>
      <c r="AB12" s="5"/>
      <c r="AC12" s="5"/>
      <c r="AD12" s="5"/>
    </row>
    <row r="13" customFormat="false" ht="12.75" hidden="false" customHeight="false" outlineLevel="0" collapsed="false">
      <c r="A13" s="8" t="n">
        <f aca="false">Intro!D22</f>
        <v>0.675571218235358</v>
      </c>
      <c r="B13" s="67" t="e">
        <f aca="false">CDE(1,$A13,ColumnPulsePoreVolume,1,1/B$6)</f>
        <v>#VALUE!</v>
      </c>
      <c r="C13" s="67" t="e">
        <f aca="false">CDE(1,$A13,ColumnPulsePoreVolume,1,1/C$6)</f>
        <v>#VALUE!</v>
      </c>
      <c r="D13" s="8"/>
      <c r="E13" s="8" t="e">
        <f aca="false">C13-Intro!C22</f>
        <v>#VALUE!</v>
      </c>
      <c r="F13" s="20"/>
      <c r="G13" s="9"/>
      <c r="H13" s="5"/>
      <c r="AA13" s="5"/>
      <c r="AB13" s="5"/>
      <c r="AC13" s="5"/>
      <c r="AD13" s="5"/>
    </row>
    <row r="14" customFormat="false" ht="12.75" hidden="false" customHeight="false" outlineLevel="0" collapsed="false">
      <c r="A14" s="8" t="n">
        <f aca="false">Intro!D23</f>
        <v>0.714840767804559</v>
      </c>
      <c r="B14" s="67" t="e">
        <f aca="false">CDE(1,$A14,ColumnPulsePoreVolume,1,1/B$6)</f>
        <v>#VALUE!</v>
      </c>
      <c r="C14" s="67" t="e">
        <f aca="false">CDE(1,$A14,ColumnPulsePoreVolume,1,1/C$6)</f>
        <v>#VALUE!</v>
      </c>
      <c r="D14" s="8"/>
      <c r="E14" s="8" t="e">
        <f aca="false">C14-Intro!C23</f>
        <v>#VALUE!</v>
      </c>
      <c r="F14" s="13"/>
      <c r="G14" s="61"/>
      <c r="H14" s="5"/>
      <c r="L14" s="62"/>
      <c r="Q14" s="62"/>
      <c r="AA14" s="5"/>
      <c r="AB14" s="5"/>
      <c r="AC14" s="5"/>
      <c r="AD14" s="5"/>
    </row>
    <row r="15" customFormat="false" ht="12.75" hidden="false" customHeight="false" outlineLevel="0" collapsed="false">
      <c r="A15" s="8" t="n">
        <f aca="false">Intro!D24</f>
        <v>0.786481622859636</v>
      </c>
      <c r="B15" s="67" t="e">
        <f aca="false">CDE(1,$A15,ColumnPulsePoreVolume,1,1/B$6)</f>
        <v>#VALUE!</v>
      </c>
      <c r="C15" s="67" t="e">
        <f aca="false">CDE(1,$A15,ColumnPulsePoreVolume,1,1/C$6)</f>
        <v>#VALUE!</v>
      </c>
      <c r="D15" s="8"/>
      <c r="E15" s="8" t="e">
        <f aca="false">C15-Intro!C24</f>
        <v>#VALUE!</v>
      </c>
      <c r="F15" s="13"/>
      <c r="G15" s="61"/>
      <c r="H15" s="5"/>
      <c r="L15" s="62"/>
      <c r="Q15" s="62"/>
      <c r="AA15" s="5"/>
      <c r="AB15" s="5"/>
      <c r="AC15" s="5"/>
      <c r="AD15" s="5"/>
    </row>
    <row r="16" customFormat="false" ht="12.75" hidden="false" customHeight="false" outlineLevel="0" collapsed="false">
      <c r="A16" s="8" t="n">
        <f aca="false">Intro!D25</f>
        <v>0.862423655796706</v>
      </c>
      <c r="B16" s="67" t="e">
        <f aca="false">CDE(1,$A16,ColumnPulsePoreVolume,1,1/B$6)</f>
        <v>#VALUE!</v>
      </c>
      <c r="C16" s="67" t="e">
        <f aca="false">CDE(1,$A16,ColumnPulsePoreVolume,1,1/C$6)</f>
        <v>#VALUE!</v>
      </c>
      <c r="D16" s="8"/>
      <c r="E16" s="8" t="e">
        <f aca="false">C16-Intro!C25</f>
        <v>#VALUE!</v>
      </c>
      <c r="F16" s="13"/>
      <c r="G16" s="5"/>
      <c r="H16" s="5"/>
      <c r="L16" s="62"/>
      <c r="Q16" s="62"/>
      <c r="AA16" s="5"/>
      <c r="AB16" s="5"/>
      <c r="AC16" s="5"/>
      <c r="AD16" s="5"/>
    </row>
    <row r="17" customFormat="false" ht="12.75" hidden="false" customHeight="false" outlineLevel="0" collapsed="false">
      <c r="A17" s="8" t="n">
        <f aca="false">Intro!D26</f>
        <v>0.91768458937725</v>
      </c>
      <c r="B17" s="67" t="e">
        <f aca="false">CDE(1,$A17,ColumnPulsePoreVolume,1,1/B$6)</f>
        <v>#VALUE!</v>
      </c>
      <c r="C17" s="67" t="e">
        <f aca="false">CDE(1,$A17,ColumnPulsePoreVolume,1,1/C$6)</f>
        <v>#VALUE!</v>
      </c>
      <c r="D17" s="8"/>
      <c r="E17" s="8" t="e">
        <f aca="false">C17-Intro!C26</f>
        <v>#VALUE!</v>
      </c>
      <c r="G17" s="62"/>
      <c r="H17" s="5"/>
      <c r="L17" s="62"/>
      <c r="Q17" s="62"/>
      <c r="AA17" s="5"/>
      <c r="AB17" s="5"/>
      <c r="AC17" s="5"/>
      <c r="AD17" s="5"/>
    </row>
    <row r="18" customFormat="false" ht="12.75" hidden="false" customHeight="false" outlineLevel="0" collapsed="false">
      <c r="A18" s="8" t="n">
        <f aca="false">Intro!D27</f>
        <v>0.953927636601592</v>
      </c>
      <c r="B18" s="67" t="e">
        <f aca="false">CDE(1,$A18,ColumnPulsePoreVolume,1,1/B$6)</f>
        <v>#VALUE!</v>
      </c>
      <c r="C18" s="67" t="e">
        <f aca="false">CDE(1,$A18,ColumnPulsePoreVolume,1,1/C$6)</f>
        <v>#VALUE!</v>
      </c>
      <c r="D18" s="8"/>
      <c r="E18" s="8" t="e">
        <f aca="false">C18-Intro!C27</f>
        <v>#VALUE!</v>
      </c>
      <c r="H18" s="5"/>
      <c r="K18" s="40"/>
      <c r="L18" s="62"/>
      <c r="M18" s="62"/>
      <c r="Q18" s="62"/>
      <c r="AA18" s="5"/>
      <c r="AB18" s="5"/>
      <c r="AC18" s="5"/>
      <c r="AD18" s="5"/>
    </row>
    <row r="19" customFormat="false" ht="12.75" hidden="false" customHeight="false" outlineLevel="0" collapsed="false">
      <c r="A19" s="8" t="n">
        <f aca="false">Intro!D28</f>
        <v>0.99249509215836</v>
      </c>
      <c r="B19" s="67" t="e">
        <f aca="false">CDE(1,$A19,ColumnPulsePoreVolume,1,1/B$6)</f>
        <v>#VALUE!</v>
      </c>
      <c r="C19" s="67" t="e">
        <f aca="false">CDE(1,$A19,ColumnPulsePoreVolume,1,1/C$6)</f>
        <v>#VALUE!</v>
      </c>
      <c r="D19" s="8"/>
      <c r="E19" s="8" t="e">
        <f aca="false">C19-Intro!C28</f>
        <v>#VALUE!</v>
      </c>
      <c r="H19" s="5"/>
      <c r="L19" s="62"/>
      <c r="Q19" s="62"/>
      <c r="AA19" s="5"/>
      <c r="AB19" s="5"/>
      <c r="AC19" s="5"/>
      <c r="AD19" s="5"/>
    </row>
    <row r="20" customFormat="false" ht="12.75" hidden="false" customHeight="false" outlineLevel="0" collapsed="false">
      <c r="A20" s="8" t="n">
        <f aca="false">Intro!D29</f>
        <v>1.03631121169157</v>
      </c>
      <c r="B20" s="67" t="e">
        <f aca="false">CDE(1,$A20,ColumnPulsePoreVolume,1,1/B$6)</f>
        <v>#VALUE!</v>
      </c>
      <c r="C20" s="67" t="e">
        <f aca="false">CDE(1,$A20,ColumnPulsePoreVolume,1,1/C$6)</f>
        <v>#VALUE!</v>
      </c>
      <c r="D20" s="8"/>
      <c r="E20" s="8" t="e">
        <f aca="false">C20-Intro!C29</f>
        <v>#VALUE!</v>
      </c>
      <c r="H20" s="64"/>
      <c r="J20" s="15"/>
      <c r="L20" s="15"/>
      <c r="M20" s="15"/>
      <c r="N20" s="15"/>
      <c r="Q20" s="15"/>
      <c r="R20" s="15"/>
      <c r="AA20" s="5"/>
      <c r="AB20" s="5"/>
      <c r="AC20" s="5"/>
      <c r="AD20" s="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2.75" hidden="false" customHeight="false" outlineLevel="0" collapsed="false">
      <c r="A21" s="8" t="n">
        <f aca="false">Intro!D30</f>
        <v>1.06285445522958</v>
      </c>
      <c r="B21" s="67" t="e">
        <f aca="false">CDE(1,$A21,ColumnPulsePoreVolume,1,1/B$6)</f>
        <v>#VALUE!</v>
      </c>
      <c r="C21" s="67" t="e">
        <f aca="false">CDE(1,$A21,ColumnPulsePoreVolume,1,1/C$6)</f>
        <v>#VALUE!</v>
      </c>
      <c r="D21" s="8"/>
      <c r="E21" s="8" t="e">
        <f aca="false">C21-Intro!C30</f>
        <v>#VALUE!</v>
      </c>
      <c r="H21" s="13"/>
      <c r="L21" s="62"/>
      <c r="M21" s="65"/>
      <c r="N21" s="13"/>
      <c r="Q21" s="62"/>
      <c r="Y21" s="40"/>
      <c r="Z21" s="40"/>
      <c r="AA21" s="52"/>
      <c r="AB21" s="13"/>
      <c r="AC21" s="13"/>
      <c r="AD21" s="5"/>
    </row>
    <row r="22" customFormat="false" ht="12.75" hidden="false" customHeight="false" outlineLevel="0" collapsed="false">
      <c r="A22" s="8" t="n">
        <f aca="false">Intro!D31</f>
        <v>1.10085614570837</v>
      </c>
      <c r="B22" s="67" t="e">
        <f aca="false">CDE(1,$A22,ColumnPulsePoreVolume,1,1/B$6)</f>
        <v>#VALUE!</v>
      </c>
      <c r="C22" s="67" t="e">
        <f aca="false">CDE(1,$A22,ColumnPulsePoreVolume,1,1/C$6)</f>
        <v>#VALUE!</v>
      </c>
      <c r="D22" s="8"/>
      <c r="E22" s="8" t="e">
        <f aca="false">C22-Intro!C31</f>
        <v>#VALUE!</v>
      </c>
      <c r="H22" s="13"/>
      <c r="L22" s="62"/>
      <c r="M22" s="65"/>
      <c r="N22" s="13"/>
      <c r="Q22" s="62"/>
      <c r="Y22" s="40"/>
      <c r="Z22" s="40"/>
      <c r="AA22" s="52"/>
      <c r="AB22" s="13"/>
      <c r="AC22" s="13"/>
      <c r="AD22" s="5"/>
    </row>
    <row r="23" customFormat="false" ht="12.75" hidden="false" customHeight="false" outlineLevel="0" collapsed="false">
      <c r="A23" s="8" t="n">
        <f aca="false">Intro!D32</f>
        <v>1.13739230014178</v>
      </c>
      <c r="B23" s="67" t="e">
        <f aca="false">CDE(1,$A23,ColumnPulsePoreVolume,1,1/B$6)</f>
        <v>#VALUE!</v>
      </c>
      <c r="C23" s="67" t="e">
        <f aca="false">CDE(1,$A23,ColumnPulsePoreVolume,1,1/C$6)</f>
        <v>#VALUE!</v>
      </c>
      <c r="D23" s="8"/>
      <c r="E23" s="8" t="e">
        <f aca="false">C23-Intro!C32</f>
        <v>#VALUE!</v>
      </c>
      <c r="H23" s="13"/>
      <c r="L23" s="62"/>
      <c r="M23" s="65"/>
      <c r="N23" s="13"/>
      <c r="Q23" s="62"/>
      <c r="Y23" s="40"/>
      <c r="Z23" s="40"/>
      <c r="AA23" s="52"/>
      <c r="AB23" s="13"/>
      <c r="AC23" s="13"/>
      <c r="AD23" s="5"/>
    </row>
    <row r="24" customFormat="false" ht="12.75" hidden="false" customHeight="false" outlineLevel="0" collapsed="false">
      <c r="A24" s="8" t="n">
        <f aca="false">Intro!D33</f>
        <v>1.17138591994765</v>
      </c>
      <c r="B24" s="67" t="e">
        <f aca="false">CDE(1,$A24,ColumnPulsePoreVolume,1,1/B$6)</f>
        <v>#VALUE!</v>
      </c>
      <c r="C24" s="67" t="e">
        <f aca="false">CDE(1,$A24,ColumnPulsePoreVolume,1,1/C$6)</f>
        <v>#VALUE!</v>
      </c>
      <c r="D24" s="8"/>
      <c r="E24" s="8" t="e">
        <f aca="false">C24-Intro!C33</f>
        <v>#VALUE!</v>
      </c>
      <c r="H24" s="13"/>
      <c r="L24" s="62"/>
      <c r="M24" s="65"/>
      <c r="N24" s="13"/>
      <c r="Q24" s="62"/>
      <c r="Y24" s="40"/>
      <c r="Z24" s="40"/>
      <c r="AA24" s="52"/>
      <c r="AB24" s="13"/>
      <c r="AC24" s="13"/>
      <c r="AD24" s="5"/>
    </row>
    <row r="25" customFormat="false" ht="12.75" hidden="false" customHeight="false" outlineLevel="0" collapsed="false">
      <c r="A25" s="8" t="n">
        <f aca="false">Intro!D34</f>
        <v>1.21799678263715</v>
      </c>
      <c r="B25" s="67" t="e">
        <f aca="false">CDE(1,$A25,ColumnPulsePoreVolume,1,1/B$6)</f>
        <v>#VALUE!</v>
      </c>
      <c r="C25" s="67" t="e">
        <f aca="false">CDE(1,$A25,ColumnPulsePoreVolume,1,1/C$6)</f>
        <v>#VALUE!</v>
      </c>
      <c r="D25" s="8"/>
      <c r="E25" s="8" t="e">
        <f aca="false">C25-Intro!C34</f>
        <v>#VALUE!</v>
      </c>
      <c r="H25" s="13"/>
      <c r="L25" s="62"/>
      <c r="M25" s="65"/>
      <c r="N25" s="13"/>
      <c r="Q25" s="62"/>
      <c r="Y25" s="40"/>
      <c r="Z25" s="40"/>
      <c r="AA25" s="52"/>
      <c r="AB25" s="13"/>
      <c r="AC25" s="13"/>
      <c r="AD25" s="5"/>
    </row>
    <row r="26" customFormat="false" ht="12.75" hidden="false" customHeight="false" outlineLevel="0" collapsed="false">
      <c r="A26" s="8" t="n">
        <f aca="false">Intro!D35</f>
        <v>1.27525493510743</v>
      </c>
      <c r="B26" s="67" t="e">
        <f aca="false">CDE(1,$A26,ColumnPulsePoreVolume,1,1/B$6)</f>
        <v>#VALUE!</v>
      </c>
      <c r="C26" s="67" t="e">
        <f aca="false">CDE(1,$A26,ColumnPulsePoreVolume,1,1/C$6)</f>
        <v>#VALUE!</v>
      </c>
      <c r="D26" s="8"/>
      <c r="E26" s="8" t="e">
        <f aca="false">C26-Intro!C35</f>
        <v>#VALUE!</v>
      </c>
      <c r="H26" s="13"/>
      <c r="L26" s="62"/>
      <c r="M26" s="65"/>
      <c r="N26" s="13"/>
      <c r="Q26" s="62"/>
      <c r="Y26" s="40"/>
      <c r="Z26" s="40"/>
      <c r="AA26" s="52"/>
      <c r="AB26" s="13"/>
      <c r="AC26" s="13"/>
      <c r="AD26" s="5"/>
    </row>
    <row r="27" customFormat="false" ht="12.75" hidden="false" customHeight="false" outlineLevel="0" collapsed="false">
      <c r="A27" s="8" t="n">
        <f aca="false">Intro!D36</f>
        <v>1.30983476933144</v>
      </c>
      <c r="B27" s="67" t="e">
        <f aca="false">CDE(1,$A27,ColumnPulsePoreVolume,1,1/B$6)</f>
        <v>#VALUE!</v>
      </c>
      <c r="C27" s="67" t="e">
        <f aca="false">CDE(1,$A27,ColumnPulsePoreVolume,1,1/C$6)</f>
        <v>#VALUE!</v>
      </c>
      <c r="D27" s="8"/>
      <c r="E27" s="8" t="e">
        <f aca="false">C27-Intro!C36</f>
        <v>#VALUE!</v>
      </c>
      <c r="H27" s="13"/>
      <c r="L27" s="62"/>
      <c r="M27" s="65"/>
      <c r="N27" s="13"/>
      <c r="Q27" s="62"/>
      <c r="Y27" s="40"/>
      <c r="Z27" s="40"/>
      <c r="AA27" s="52"/>
      <c r="AB27" s="13"/>
      <c r="AC27" s="13"/>
      <c r="AD27" s="5"/>
    </row>
    <row r="28" customFormat="false" ht="12.75" hidden="false" customHeight="false" outlineLevel="0" collapsed="false">
      <c r="A28" s="8" t="n">
        <f aca="false">Intro!D37</f>
        <v>1.42077243974261</v>
      </c>
      <c r="B28" s="67" t="e">
        <f aca="false">CDE(1,$A28,ColumnPulsePoreVolume,1,1/B$6)</f>
        <v>#VALUE!</v>
      </c>
      <c r="C28" s="67" t="e">
        <f aca="false">CDE(1,$A28,ColumnPulsePoreVolume,1,1/C$6)</f>
        <v>#VALUE!</v>
      </c>
      <c r="D28" s="8"/>
      <c r="E28" s="8" t="e">
        <f aca="false">C28-Intro!C37</f>
        <v>#VALUE!</v>
      </c>
      <c r="H28" s="13"/>
      <c r="L28" s="62"/>
      <c r="M28" s="65"/>
      <c r="N28" s="13"/>
      <c r="Q28" s="62"/>
      <c r="Y28" s="40"/>
      <c r="Z28" s="40"/>
      <c r="AA28" s="52"/>
      <c r="AB28" s="13"/>
      <c r="AC28" s="13"/>
      <c r="AD28" s="5"/>
    </row>
    <row r="29" customFormat="false" ht="12.75" hidden="false" customHeight="false" outlineLevel="0" collapsed="false">
      <c r="A29" s="8" t="n">
        <f aca="false">Intro!D38</f>
        <v>1.47950976115171</v>
      </c>
      <c r="B29" s="67" t="e">
        <f aca="false">CDE(1,$A29,ColumnPulsePoreVolume,1,1/B$6)</f>
        <v>#VALUE!</v>
      </c>
      <c r="C29" s="67" t="e">
        <f aca="false">CDE(1,$A29,ColumnPulsePoreVolume,1,1/C$6)</f>
        <v>#VALUE!</v>
      </c>
      <c r="D29" s="8"/>
      <c r="E29" s="8" t="e">
        <f aca="false">C29-Intro!C38</f>
        <v>#VALUE!</v>
      </c>
      <c r="H29" s="13"/>
      <c r="L29" s="62"/>
      <c r="M29" s="65"/>
      <c r="N29" s="13"/>
      <c r="Q29" s="62"/>
      <c r="Y29" s="40"/>
      <c r="Z29" s="40"/>
      <c r="AA29" s="52"/>
      <c r="AB29" s="13"/>
      <c r="AC29" s="13"/>
      <c r="AD29" s="5"/>
    </row>
    <row r="30" customFormat="false" ht="12.75" hidden="false" customHeight="false" outlineLevel="0" collapsed="false">
      <c r="A30" s="8" t="n">
        <f aca="false">Intro!D39</f>
        <v>1.51139028247355</v>
      </c>
      <c r="B30" s="67" t="e">
        <f aca="false">CDE(1,$A30,ColumnPulsePoreVolume,1,1/B$6)</f>
        <v>#VALUE!</v>
      </c>
      <c r="C30" s="67" t="e">
        <f aca="false">CDE(1,$A30,ColumnPulsePoreVolume,1,1/C$6)</f>
        <v>#VALUE!</v>
      </c>
      <c r="D30" s="8"/>
      <c r="E30" s="8" t="e">
        <f aca="false">C30-Intro!C39</f>
        <v>#VALUE!</v>
      </c>
      <c r="H30" s="13"/>
      <c r="L30" s="62"/>
      <c r="M30" s="65"/>
      <c r="N30" s="13"/>
      <c r="Q30" s="62"/>
      <c r="Y30" s="40"/>
      <c r="Z30" s="40"/>
      <c r="AA30" s="52"/>
      <c r="AB30" s="13"/>
      <c r="AC30" s="13"/>
      <c r="AD30" s="5"/>
    </row>
    <row r="31" customFormat="false" ht="12.75" hidden="false" customHeight="false" outlineLevel="0" collapsed="false">
      <c r="A31" s="8" t="n">
        <f aca="false">Intro!D40</f>
        <v>1.60163322063475</v>
      </c>
      <c r="B31" s="67" t="e">
        <f aca="false">CDE(1,$A31,ColumnPulsePoreVolume,1,1/B$6)</f>
        <v>#VALUE!</v>
      </c>
      <c r="C31" s="67" t="e">
        <f aca="false">CDE(1,$A31,ColumnPulsePoreVolume,1,1/C$6)</f>
        <v>#VALUE!</v>
      </c>
      <c r="D31" s="8"/>
      <c r="E31" s="8" t="e">
        <f aca="false">C31-Intro!C40</f>
        <v>#VALUE!</v>
      </c>
      <c r="H31" s="13"/>
      <c r="L31" s="62"/>
      <c r="M31" s="65"/>
      <c r="N31" s="13"/>
      <c r="Q31" s="62"/>
      <c r="Y31" s="40"/>
      <c r="Z31" s="40"/>
      <c r="AA31" s="52"/>
      <c r="AB31" s="13"/>
      <c r="AC31" s="13"/>
      <c r="AD31" s="5"/>
    </row>
    <row r="32" customFormat="false" ht="12.75" hidden="false" customHeight="false" outlineLevel="0" collapsed="false">
      <c r="A32" s="8" t="n">
        <f aca="false">Intro!D41</f>
        <v>1.71209373977533</v>
      </c>
      <c r="B32" s="67" t="e">
        <f aca="false">CDE(1,$A32,ColumnPulsePoreVolume,1,1/B$6)</f>
        <v>#VALUE!</v>
      </c>
      <c r="C32" s="67" t="e">
        <f aca="false">CDE(1,$A32,ColumnPulsePoreVolume,1,1/C$6)</f>
        <v>#VALUE!</v>
      </c>
      <c r="D32" s="8"/>
      <c r="E32" s="8" t="e">
        <f aca="false">C32-Intro!C41</f>
        <v>#VALUE!</v>
      </c>
      <c r="H32" s="13"/>
      <c r="L32" s="62"/>
      <c r="M32" s="65"/>
      <c r="N32" s="13"/>
      <c r="Q32" s="62"/>
      <c r="Y32" s="40"/>
      <c r="Z32" s="40"/>
      <c r="AA32" s="52"/>
      <c r="AB32" s="13"/>
      <c r="AC32" s="13"/>
      <c r="AD32" s="5"/>
    </row>
    <row r="33" customFormat="false" ht="12.75" hidden="false" customHeight="false" outlineLevel="0" collapsed="false">
      <c r="A33" s="8" t="n">
        <f aca="false">Intro!D42</f>
        <v>1.75438979168939</v>
      </c>
      <c r="B33" s="67" t="e">
        <f aca="false">CDE(1,$A33,ColumnPulsePoreVolume,1,1/B$6)</f>
        <v>#VALUE!</v>
      </c>
      <c r="C33" s="67" t="e">
        <f aca="false">CDE(1,$A33,ColumnPulsePoreVolume,1,1/C$6)</f>
        <v>#VALUE!</v>
      </c>
      <c r="D33" s="8"/>
      <c r="E33" s="8" t="e">
        <f aca="false">C33-Intro!C42</f>
        <v>#VALUE!</v>
      </c>
      <c r="H33" s="13"/>
      <c r="L33" s="62"/>
      <c r="M33" s="65"/>
      <c r="N33" s="13"/>
      <c r="Q33" s="62"/>
      <c r="Y33" s="40"/>
      <c r="Z33" s="40"/>
      <c r="AA33" s="52"/>
      <c r="AB33" s="13"/>
      <c r="AC33" s="13"/>
      <c r="AD33" s="5"/>
    </row>
    <row r="34" customFormat="false" ht="12.75" hidden="false" customHeight="false" outlineLevel="0" collapsed="false">
      <c r="A34" s="8" t="n">
        <f aca="false">Intro!D43</f>
        <v>1.86417548260443</v>
      </c>
      <c r="B34" s="67" t="e">
        <f aca="false">CDE(1,$A34,ColumnPulsePoreVolume,1,1/B$6)</f>
        <v>#VALUE!</v>
      </c>
      <c r="C34" s="67" t="e">
        <f aca="false">CDE(1,$A34,ColumnPulsePoreVolume,1,1/C$6)</f>
        <v>#VALUE!</v>
      </c>
      <c r="D34" s="8"/>
      <c r="E34" s="8" t="e">
        <f aca="false">C34-Intro!C43</f>
        <v>#VALUE!</v>
      </c>
      <c r="H34" s="13"/>
      <c r="L34" s="62"/>
      <c r="M34" s="65"/>
      <c r="N34" s="13"/>
      <c r="Q34" s="62"/>
      <c r="Y34" s="40"/>
      <c r="Z34" s="40"/>
      <c r="AA34" s="52"/>
      <c r="AB34" s="13"/>
      <c r="AC34" s="13"/>
      <c r="AD34" s="5"/>
    </row>
    <row r="35" customFormat="false" ht="12.75" hidden="false" customHeight="false" outlineLevel="0" collapsed="false">
      <c r="A35" s="8" t="n">
        <f aca="false">Intro!D44</f>
        <v>1.97805785799978</v>
      </c>
      <c r="B35" s="67" t="e">
        <f aca="false">CDE(1,$A35,ColumnPulsePoreVolume,1,1/B$6)</f>
        <v>#VALUE!</v>
      </c>
      <c r="C35" s="67" t="e">
        <f aca="false">CDE(1,$A35,ColumnPulsePoreVolume,1,1/C$6)</f>
        <v>#VALUE!</v>
      </c>
      <c r="D35" s="8"/>
      <c r="E35" s="8" t="e">
        <f aca="false">C35-Intro!C44</f>
        <v>#VALUE!</v>
      </c>
      <c r="H35" s="13"/>
      <c r="L35" s="62"/>
      <c r="M35" s="65"/>
      <c r="N35" s="13"/>
      <c r="Q35" s="62"/>
      <c r="Y35" s="40"/>
      <c r="Z35" s="40"/>
      <c r="AA35" s="52"/>
      <c r="AB35" s="13"/>
      <c r="AC35" s="13"/>
      <c r="AD35" s="5"/>
    </row>
    <row r="36" customFormat="false" ht="12.75" hidden="false" customHeight="false" outlineLevel="0" collapsed="false">
      <c r="A36" s="8" t="n">
        <f aca="false">Intro!D45</f>
        <v>2.06212509543025</v>
      </c>
      <c r="B36" s="67" t="e">
        <f aca="false">CDE(1,$A36,ColumnPulsePoreVolume,1,1/B$6)</f>
        <v>#VALUE!</v>
      </c>
      <c r="C36" s="67" t="e">
        <f aca="false">CDE(1,$A36,ColumnPulsePoreVolume,1,1/C$6)</f>
        <v>#VALUE!</v>
      </c>
      <c r="D36" s="8"/>
      <c r="E36" s="8" t="e">
        <f aca="false">C36-Intro!C45</f>
        <v>#VALUE!</v>
      </c>
      <c r="H36" s="13"/>
      <c r="L36" s="62"/>
      <c r="M36" s="65"/>
      <c r="N36" s="13"/>
      <c r="Q36" s="62"/>
      <c r="Y36" s="40"/>
      <c r="Z36" s="40"/>
      <c r="AA36" s="52"/>
      <c r="AB36" s="13"/>
      <c r="AC36" s="13"/>
      <c r="AD36" s="5"/>
    </row>
    <row r="37" customFormat="false" ht="12.75" hidden="false" customHeight="false" outlineLevel="0" collapsed="false">
      <c r="A37" s="8" t="n">
        <f aca="false">Intro!D46</f>
        <v>2.1210873595812</v>
      </c>
      <c r="B37" s="67" t="e">
        <f aca="false">CDE(1,$A37,ColumnPulsePoreVolume,1,1/B$6)</f>
        <v>#VALUE!</v>
      </c>
      <c r="C37" s="67" t="e">
        <f aca="false">CDE(1,$A37,ColumnPulsePoreVolume,1,1/C$6)</f>
        <v>#VALUE!</v>
      </c>
      <c r="D37" s="8"/>
      <c r="E37" s="8" t="e">
        <f aca="false">C37-Intro!C46</f>
        <v>#VALUE!</v>
      </c>
      <c r="H37" s="13"/>
      <c r="L37" s="62"/>
      <c r="M37" s="65"/>
      <c r="N37" s="13"/>
      <c r="Q37" s="62"/>
      <c r="Y37" s="40"/>
      <c r="Z37" s="40"/>
      <c r="AA37" s="52"/>
      <c r="AB37" s="13"/>
      <c r="AC37" s="13"/>
      <c r="AD37" s="5"/>
    </row>
    <row r="38" customFormat="false" ht="12.75" hidden="false" customHeight="false" outlineLevel="0" collapsed="false">
      <c r="A38" s="8" t="n">
        <f aca="false">Intro!D47</f>
        <v>2.21944868578907</v>
      </c>
      <c r="B38" s="67" t="e">
        <f aca="false">CDE(1,$A38,ColumnPulsePoreVolume,1,1/B$6)</f>
        <v>#VALUE!</v>
      </c>
      <c r="C38" s="67" t="e">
        <f aca="false">CDE(1,$A38,ColumnPulsePoreVolume,1,1/C$6)</f>
        <v>#VALUE!</v>
      </c>
      <c r="D38" s="8"/>
      <c r="E38" s="8" t="e">
        <f aca="false">C38-Intro!C47</f>
        <v>#VALUE!</v>
      </c>
      <c r="H38" s="13"/>
      <c r="L38" s="62"/>
      <c r="M38" s="65"/>
      <c r="N38" s="13"/>
      <c r="Q38" s="62"/>
      <c r="Y38" s="40"/>
      <c r="Z38" s="40"/>
      <c r="AA38" s="52"/>
      <c r="AB38" s="13"/>
      <c r="AC38" s="13"/>
      <c r="AD38" s="5"/>
    </row>
    <row r="39" customFormat="false" ht="12.75" hidden="false" customHeight="false" outlineLevel="0" collapsed="false">
      <c r="A39" s="8" t="n">
        <f aca="false">Intro!D48</f>
        <v>2.38770585669102</v>
      </c>
      <c r="B39" s="67" t="e">
        <f aca="false">CDE(1,$A39,ColumnPulsePoreVolume,1,1/B$6)</f>
        <v>#VALUE!</v>
      </c>
      <c r="C39" s="67" t="e">
        <f aca="false">CDE(1,$A39,ColumnPulsePoreVolume,1,1/C$6)</f>
        <v>#VALUE!</v>
      </c>
      <c r="D39" s="8"/>
      <c r="E39" s="8" t="e">
        <f aca="false">C39-Intro!C48</f>
        <v>#VALUE!</v>
      </c>
      <c r="H39" s="13"/>
      <c r="L39" s="62"/>
      <c r="M39" s="65"/>
      <c r="N39" s="13"/>
      <c r="Q39" s="62"/>
      <c r="Y39" s="40"/>
      <c r="Z39" s="40"/>
      <c r="AA39" s="52"/>
      <c r="AB39" s="13"/>
      <c r="AC39" s="13"/>
      <c r="AD39" s="5"/>
    </row>
    <row r="40" customFormat="false" ht="12.75" hidden="false" customHeight="false" outlineLevel="0" collapsed="false">
      <c r="A40" s="8" t="n">
        <f aca="false">Intro!D49</f>
        <v>2.47808512378667</v>
      </c>
      <c r="B40" s="67" t="e">
        <f aca="false">CDE(1,$A40,ColumnPulsePoreVolume,1,1/B$6)</f>
        <v>#VALUE!</v>
      </c>
      <c r="C40" s="67" t="e">
        <f aca="false">CDE(1,$A40,ColumnPulsePoreVolume,1,1/C$6)</f>
        <v>#VALUE!</v>
      </c>
      <c r="D40" s="8"/>
      <c r="E40" s="8" t="e">
        <f aca="false">C40-Intro!C49</f>
        <v>#VALUE!</v>
      </c>
      <c r="H40" s="13"/>
      <c r="L40" s="62"/>
      <c r="M40" s="65"/>
      <c r="N40" s="13"/>
      <c r="Q40" s="62"/>
      <c r="Y40" s="40"/>
      <c r="Z40" s="40"/>
      <c r="AA40" s="52"/>
      <c r="AB40" s="13"/>
      <c r="AC40" s="13"/>
      <c r="AD40" s="5"/>
    </row>
    <row r="41" customFormat="false" ht="12.75" hidden="false" customHeight="false" outlineLevel="0" collapsed="false">
      <c r="A41" s="8" t="n">
        <f aca="false">Intro!D50</f>
        <v>2.5758602355764</v>
      </c>
      <c r="B41" s="67" t="e">
        <f aca="false">CDE(1,$A41,ColumnPulsePoreVolume,1,1/B$6)</f>
        <v>#VALUE!</v>
      </c>
      <c r="C41" s="67" t="e">
        <f aca="false">CDE(1,$A41,ColumnPulsePoreVolume,1,1/C$6)</f>
        <v>#VALUE!</v>
      </c>
      <c r="D41" s="8"/>
      <c r="E41" s="8" t="e">
        <f aca="false">C41-Intro!C50</f>
        <v>#VALUE!</v>
      </c>
      <c r="H41" s="13"/>
      <c r="L41" s="62"/>
      <c r="M41" s="65"/>
      <c r="N41" s="13"/>
      <c r="Q41" s="62"/>
      <c r="Y41" s="40"/>
      <c r="Z41" s="40"/>
      <c r="AA41" s="52"/>
      <c r="AB41" s="13"/>
      <c r="AC41" s="13"/>
      <c r="AD41" s="5"/>
    </row>
    <row r="42" customFormat="false" ht="12.75" hidden="false" customHeight="false" outlineLevel="0" collapsed="false">
      <c r="A42" s="8" t="n">
        <f aca="false">Intro!D51</f>
        <v>2.62341858436034</v>
      </c>
      <c r="B42" s="67" t="e">
        <f aca="false">CDE(1,$A42,ColumnPulsePoreVolume,1,1/B$6)</f>
        <v>#VALUE!</v>
      </c>
      <c r="C42" s="67" t="e">
        <f aca="false">CDE(1,$A42,ColumnPulsePoreVolume,1,1/C$6)</f>
        <v>#VALUE!</v>
      </c>
      <c r="D42" s="8"/>
      <c r="E42" s="8" t="e">
        <f aca="false">C42-Intro!C51</f>
        <v>#VALUE!</v>
      </c>
      <c r="H42" s="13"/>
      <c r="L42" s="62"/>
      <c r="M42" s="65"/>
      <c r="N42" s="13"/>
      <c r="Q42" s="62"/>
      <c r="Y42" s="40"/>
      <c r="Z42" s="40"/>
      <c r="AA42" s="52"/>
      <c r="AB42" s="13"/>
      <c r="AC42" s="13"/>
      <c r="AD42" s="5"/>
    </row>
    <row r="43" customFormat="false" ht="12.75" hidden="false" customHeight="false" outlineLevel="0" collapsed="false">
      <c r="A43" s="8" t="n">
        <f aca="false">Intro!D52</f>
        <v>2.67382620787436</v>
      </c>
      <c r="B43" s="67" t="e">
        <f aca="false">CDE(1,$A43,ColumnPulsePoreVolume,1,1/B$6)</f>
        <v>#VALUE!</v>
      </c>
      <c r="C43" s="67" t="e">
        <f aca="false">CDE(1,$A43,ColumnPulsePoreVolume,1,1/C$6)</f>
        <v>#VALUE!</v>
      </c>
      <c r="D43" s="8"/>
      <c r="E43" s="8" t="e">
        <f aca="false">C43-Intro!C52</f>
        <v>#VALUE!</v>
      </c>
      <c r="H43" s="13"/>
      <c r="L43" s="62"/>
      <c r="M43" s="65"/>
      <c r="N43" s="13"/>
      <c r="Q43" s="62"/>
      <c r="Y43" s="40"/>
      <c r="Z43" s="40"/>
      <c r="AA43" s="52"/>
      <c r="AB43" s="13"/>
      <c r="AC43" s="13"/>
      <c r="AD43" s="5"/>
    </row>
    <row r="44" customFormat="false" ht="12.75" hidden="false" customHeight="false" outlineLevel="0" collapsed="false">
      <c r="A44" s="8" t="n">
        <f aca="false">Intro!D53</f>
        <v>2.72412476824081</v>
      </c>
      <c r="B44" s="67" t="e">
        <f aca="false">CDE(1,$A44,ColumnPulsePoreVolume,1,1/B$6)</f>
        <v>#VALUE!</v>
      </c>
      <c r="C44" s="67" t="e">
        <f aca="false">CDE(1,$A44,ColumnPulsePoreVolume,1,1/C$6)</f>
        <v>#VALUE!</v>
      </c>
      <c r="D44" s="8"/>
      <c r="E44" s="8" t="e">
        <f aca="false">C44-Intro!C53</f>
        <v>#VALUE!</v>
      </c>
      <c r="H44" s="13"/>
      <c r="L44" s="62"/>
      <c r="M44" s="65"/>
      <c r="N44" s="13"/>
      <c r="Q44" s="62"/>
      <c r="Y44" s="40"/>
      <c r="Z44" s="40"/>
      <c r="AA44" s="52"/>
      <c r="AB44" s="13"/>
      <c r="AC44" s="13"/>
      <c r="AD44" s="5"/>
    </row>
    <row r="45" customFormat="false" ht="12.75" hidden="false" customHeight="false" outlineLevel="0" collapsed="false">
      <c r="A45" s="8" t="n">
        <f aca="false">Intro!D54</f>
        <v>2.76709564838041</v>
      </c>
      <c r="B45" s="67" t="e">
        <f aca="false">CDE(1,$A45,ColumnPulsePoreVolume,1,1/B$6)</f>
        <v>#VALUE!</v>
      </c>
      <c r="C45" s="67" t="e">
        <f aca="false">CDE(1,$A45,ColumnPulsePoreVolume,1,1/C$6)</f>
        <v>#VALUE!</v>
      </c>
      <c r="D45" s="8"/>
      <c r="E45" s="8" t="e">
        <f aca="false">C45-Intro!C54</f>
        <v>#VALUE!</v>
      </c>
      <c r="H45" s="13"/>
      <c r="L45" s="62"/>
      <c r="M45" s="65"/>
      <c r="N45" s="13"/>
      <c r="Q45" s="62"/>
      <c r="Y45" s="40"/>
      <c r="Z45" s="40"/>
      <c r="AA45" s="52"/>
      <c r="AB45" s="13"/>
      <c r="AC45" s="13"/>
      <c r="AD45" s="5"/>
    </row>
    <row r="46" customFormat="false" ht="12.75" hidden="false" customHeight="false" outlineLevel="0" collapsed="false">
      <c r="A46" s="8" t="n">
        <f aca="false">Intro!D55</f>
        <v>2.80868278983531</v>
      </c>
      <c r="B46" s="67" t="e">
        <f aca="false">CDE(1,$A46,ColumnPulsePoreVolume,1,1/B$6)</f>
        <v>#VALUE!</v>
      </c>
      <c r="C46" s="67" t="e">
        <f aca="false">CDE(1,$A46,ColumnPulsePoreVolume,1,1/C$6)</f>
        <v>#VALUE!</v>
      </c>
      <c r="D46" s="8"/>
      <c r="E46" s="8" t="e">
        <f aca="false">C46-Intro!C55</f>
        <v>#VALUE!</v>
      </c>
      <c r="H46" s="13"/>
      <c r="L46" s="62"/>
      <c r="M46" s="65"/>
      <c r="N46" s="13"/>
      <c r="Q46" s="62"/>
      <c r="Y46" s="40"/>
      <c r="Z46" s="40"/>
      <c r="AA46" s="52"/>
      <c r="AB46" s="13"/>
      <c r="AC46" s="13"/>
      <c r="AD46" s="5"/>
    </row>
    <row r="47" customFormat="false" ht="12.75" hidden="false" customHeight="false" outlineLevel="0" collapsed="false">
      <c r="A47" s="8" t="n">
        <f aca="false">Intro!D56</f>
        <v>2.8628121932599</v>
      </c>
      <c r="B47" s="67" t="e">
        <f aca="false">CDE(1,$A47,ColumnPulsePoreVolume,1,1/B$6)</f>
        <v>#VALUE!</v>
      </c>
      <c r="C47" s="67" t="e">
        <f aca="false">CDE(1,$A47,ColumnPulsePoreVolume,1,1/C$6)</f>
        <v>#VALUE!</v>
      </c>
      <c r="D47" s="8"/>
      <c r="E47" s="8" t="e">
        <f aca="false">C47-Intro!C56</f>
        <v>#VALUE!</v>
      </c>
      <c r="H47" s="13"/>
      <c r="L47" s="62"/>
      <c r="M47" s="65"/>
      <c r="N47" s="13"/>
      <c r="Q47" s="62"/>
      <c r="Y47" s="40"/>
      <c r="Z47" s="40"/>
      <c r="AA47" s="52"/>
      <c r="AB47" s="13"/>
      <c r="AC47" s="13"/>
      <c r="AD47" s="5"/>
    </row>
    <row r="48" customFormat="false" ht="12.75" hidden="false" customHeight="false" outlineLevel="0" collapsed="false">
      <c r="A48" s="8" t="n">
        <f aca="false">Intro!D57</f>
        <v>2.88025548042317</v>
      </c>
      <c r="B48" s="67" t="e">
        <f aca="false">CDE(1,$A48,ColumnPulsePoreVolume,1,1/B$6)</f>
        <v>#VALUE!</v>
      </c>
      <c r="C48" s="67" t="e">
        <f aca="false">CDE(1,$A48,ColumnPulsePoreVolume,1,1/C$6)</f>
        <v>#VALUE!</v>
      </c>
      <c r="D48" s="8"/>
      <c r="E48" s="8" t="e">
        <f aca="false">C48-Intro!C57</f>
        <v>#VALUE!</v>
      </c>
      <c r="H48" s="13"/>
      <c r="L48" s="62"/>
      <c r="M48" s="65"/>
      <c r="N48" s="13"/>
      <c r="Q48" s="62"/>
      <c r="Y48" s="40"/>
      <c r="Z48" s="40"/>
      <c r="AA48" s="52"/>
      <c r="AB48" s="13"/>
      <c r="AC48" s="13"/>
      <c r="AD48" s="5"/>
    </row>
    <row r="49" customFormat="false" ht="12.75" hidden="false" customHeight="false" outlineLevel="0" collapsed="false">
      <c r="A49" s="8" t="n">
        <f aca="false">Intro!D58</f>
        <v>2.94700212673138</v>
      </c>
      <c r="B49" s="67" t="e">
        <f aca="false">CDE(1,$A49,ColumnPulsePoreVolume,1,1/B$6)</f>
        <v>#VALUE!</v>
      </c>
      <c r="C49" s="67" t="e">
        <f aca="false">CDE(1,$A49,ColumnPulsePoreVolume,1,1/C$6)</f>
        <v>#VALUE!</v>
      </c>
      <c r="D49" s="8"/>
      <c r="E49" s="8" t="e">
        <f aca="false">C49-Intro!C58</f>
        <v>#VALUE!</v>
      </c>
      <c r="H49" s="13"/>
      <c r="L49" s="62"/>
      <c r="M49" s="65"/>
      <c r="N49" s="13"/>
      <c r="Q49" s="62"/>
      <c r="Y49" s="40"/>
      <c r="Z49" s="40"/>
      <c r="AA49" s="52"/>
      <c r="AB49" s="13"/>
      <c r="AC49" s="13"/>
      <c r="AD49" s="5"/>
    </row>
    <row r="50" customFormat="false" ht="12.75" hidden="false" customHeight="false" outlineLevel="0" collapsed="false">
      <c r="A50" s="8" t="n">
        <f aca="false">Intro!D59</f>
        <v>3.01574599192933</v>
      </c>
      <c r="B50" s="67" t="e">
        <f aca="false">CDE(1,$A50,ColumnPulsePoreVolume,1,1/B$6)</f>
        <v>#VALUE!</v>
      </c>
      <c r="C50" s="67" t="e">
        <f aca="false">CDE(1,$A50,ColumnPulsePoreVolume,1,1/C$6)</f>
        <v>#VALUE!</v>
      </c>
      <c r="D50" s="8"/>
      <c r="E50" s="8" t="e">
        <f aca="false">C50-Intro!C59</f>
        <v>#VALUE!</v>
      </c>
      <c r="H50" s="13"/>
      <c r="L50" s="62"/>
      <c r="M50" s="65"/>
      <c r="N50" s="13"/>
      <c r="Q50" s="62"/>
      <c r="Y50" s="40"/>
      <c r="Z50" s="40"/>
      <c r="AA50" s="52"/>
      <c r="AB50" s="13"/>
      <c r="AC50" s="13"/>
      <c r="AD50" s="5"/>
    </row>
    <row r="51" customFormat="false" ht="12.75" hidden="false" customHeight="false" outlineLevel="0" collapsed="false">
      <c r="A51" s="8" t="n">
        <f aca="false">Intro!D60</f>
        <v>3.05865552404842</v>
      </c>
      <c r="B51" s="67" t="e">
        <f aca="false">CDE(1,$A51,ColumnPulsePoreVolume,1,1/B$6)</f>
        <v>#VALUE!</v>
      </c>
      <c r="C51" s="67" t="e">
        <f aca="false">CDE(1,$A51,ColumnPulsePoreVolume,1,1/C$6)</f>
        <v>#VALUE!</v>
      </c>
      <c r="D51" s="8"/>
      <c r="E51" s="8" t="e">
        <f aca="false">C51-Intro!C60</f>
        <v>#VALUE!</v>
      </c>
      <c r="H51" s="13"/>
      <c r="L51" s="62"/>
      <c r="M51" s="65"/>
      <c r="N51" s="13"/>
      <c r="Q51" s="62"/>
      <c r="Y51" s="40"/>
      <c r="Z51" s="40"/>
      <c r="AA51" s="52"/>
      <c r="AB51" s="13"/>
      <c r="AC51" s="13"/>
      <c r="AD51" s="5"/>
    </row>
    <row r="52" customFormat="false" ht="12.75" hidden="false" customHeight="false" outlineLevel="0" collapsed="false">
      <c r="A52" s="8" t="n">
        <f aca="false">Intro!D61</f>
        <v>3.10749536481623</v>
      </c>
      <c r="B52" s="67" t="e">
        <f aca="false">CDE(1,$A52,ColumnPulsePoreVolume,1,1/B$6)</f>
        <v>#VALUE!</v>
      </c>
      <c r="C52" s="67" t="e">
        <f aca="false">CDE(1,$A52,ColumnPulsePoreVolume,1,1/C$6)</f>
        <v>#VALUE!</v>
      </c>
      <c r="D52" s="8"/>
      <c r="E52" s="8" t="e">
        <f aca="false">C52-Intro!C61</f>
        <v>#VALUE!</v>
      </c>
      <c r="H52" s="13"/>
      <c r="L52" s="62"/>
      <c r="M52" s="65"/>
      <c r="N52" s="13"/>
      <c r="Q52" s="62"/>
      <c r="Y52" s="40"/>
      <c r="Z52" s="40"/>
      <c r="AA52" s="52"/>
      <c r="AB52" s="13"/>
      <c r="AC52" s="13"/>
      <c r="AD52" s="5"/>
    </row>
    <row r="53" customFormat="false" ht="12.75" hidden="false" customHeight="false" outlineLevel="0" collapsed="false">
      <c r="A53" s="8" t="n">
        <f aca="false">Intro!D62</f>
        <v>3.17432380848511</v>
      </c>
      <c r="B53" s="67" t="e">
        <f aca="false">CDE(1,$A53,ColumnPulsePoreVolume,1,1/B$6)</f>
        <v>#VALUE!</v>
      </c>
      <c r="C53" s="67" t="e">
        <f aca="false">CDE(1,$A53,ColumnPulsePoreVolume,1,1/C$6)</f>
        <v>#VALUE!</v>
      </c>
      <c r="D53" s="8"/>
      <c r="E53" s="8" t="e">
        <f aca="false">C53-Intro!C62</f>
        <v>#VALUE!</v>
      </c>
      <c r="H53" s="13"/>
      <c r="L53" s="62"/>
      <c r="M53" s="65"/>
      <c r="N53" s="13"/>
      <c r="Q53" s="62"/>
      <c r="Y53" s="40"/>
      <c r="Z53" s="40"/>
      <c r="AA53" s="52"/>
      <c r="AB53" s="13"/>
      <c r="AC53" s="13"/>
      <c r="AD53" s="5"/>
    </row>
    <row r="54" customFormat="false" ht="12.75" hidden="false" customHeight="false" outlineLevel="0" collapsed="false">
      <c r="A54" s="8" t="n">
        <f aca="false">Intro!D63</f>
        <v>3.23651025193587</v>
      </c>
      <c r="B54" s="67" t="e">
        <f aca="false">CDE(1,$A54,ColumnPulsePoreVolume,1,1/B$6)</f>
        <v>#VALUE!</v>
      </c>
      <c r="C54" s="67" t="e">
        <f aca="false">CDE(1,$A54,ColumnPulsePoreVolume,1,1/C$6)</f>
        <v>#VALUE!</v>
      </c>
      <c r="D54" s="8"/>
      <c r="E54" s="8" t="e">
        <f aca="false">C54-Intro!C63</f>
        <v>#VALUE!</v>
      </c>
      <c r="H54" s="13"/>
      <c r="L54" s="62"/>
      <c r="M54" s="65"/>
      <c r="N54" s="13"/>
      <c r="Q54" s="62"/>
      <c r="Y54" s="40"/>
      <c r="Z54" s="40"/>
      <c r="AA54" s="52"/>
      <c r="AB54" s="13"/>
      <c r="AC54" s="13"/>
      <c r="AD54" s="5"/>
    </row>
    <row r="55" customFormat="false" ht="12.75" hidden="false" customHeight="false" outlineLevel="0" collapsed="false">
      <c r="A55" s="8" t="n">
        <f aca="false">Intro!D64</f>
        <v>3.30888046679027</v>
      </c>
      <c r="B55" s="67" t="e">
        <f aca="false">CDE(1,$A55,ColumnPulsePoreVolume,1,1/B$6)</f>
        <v>#VALUE!</v>
      </c>
      <c r="C55" s="67" t="e">
        <f aca="false">CDE(1,$A55,ColumnPulsePoreVolume,1,1/C$6)</f>
        <v>#VALUE!</v>
      </c>
      <c r="D55" s="8"/>
      <c r="E55" s="8" t="e">
        <f aca="false">C55-Intro!C64</f>
        <v>#VALUE!</v>
      </c>
      <c r="H55" s="13"/>
      <c r="L55" s="62"/>
      <c r="M55" s="65"/>
      <c r="N55" s="13"/>
      <c r="Q55" s="62"/>
      <c r="Y55" s="40"/>
      <c r="Z55" s="40"/>
      <c r="AA55" s="52"/>
      <c r="AB55" s="13"/>
      <c r="AC55" s="13"/>
      <c r="AD55" s="5"/>
    </row>
    <row r="56" customFormat="false" ht="12.75" hidden="false" customHeight="false" outlineLevel="0" collapsed="false">
      <c r="A56" s="8" t="n">
        <f aca="false">Intro!D65</f>
        <v>3.3839977096739</v>
      </c>
      <c r="B56" s="67" t="e">
        <f aca="false">CDE(1,$A56,ColumnPulsePoreVolume,1,1/B$6)</f>
        <v>#VALUE!</v>
      </c>
      <c r="C56" s="67" t="e">
        <f aca="false">CDE(1,$A56,ColumnPulsePoreVolume,1,1/C$6)</f>
        <v>#VALUE!</v>
      </c>
      <c r="D56" s="8"/>
      <c r="E56" s="8" t="e">
        <f aca="false">C56-Intro!C65</f>
        <v>#VALUE!</v>
      </c>
      <c r="H56" s="13"/>
      <c r="L56" s="62"/>
      <c r="M56" s="65"/>
      <c r="N56" s="13"/>
      <c r="Q56" s="62"/>
      <c r="Y56" s="40"/>
      <c r="Z56" s="40"/>
      <c r="AA56" s="52"/>
      <c r="AB56" s="13"/>
      <c r="AC56" s="13"/>
      <c r="AD56" s="5"/>
    </row>
    <row r="57" customFormat="false" ht="12.75" hidden="false" customHeight="false" outlineLevel="0" collapsed="false">
      <c r="A57" s="8" t="n">
        <f aca="false">Intro!D66</f>
        <v>3.46167793652525</v>
      </c>
      <c r="B57" s="67" t="e">
        <f aca="false">CDE(1,$A57,ColumnPulsePoreVolume,1,1/B$6)</f>
        <v>#VALUE!</v>
      </c>
      <c r="C57" s="67" t="e">
        <f aca="false">CDE(1,$A57,ColumnPulsePoreVolume,1,1/C$6)</f>
        <v>#VALUE!</v>
      </c>
      <c r="D57" s="8"/>
      <c r="E57" s="8" t="e">
        <f aca="false">C57-Intro!C66</f>
        <v>#VALUE!</v>
      </c>
      <c r="H57" s="13"/>
      <c r="L57" s="62"/>
      <c r="M57" s="65"/>
      <c r="N57" s="13"/>
      <c r="Q57" s="62"/>
      <c r="Y57" s="40"/>
      <c r="Z57" s="40"/>
      <c r="AA57" s="52"/>
      <c r="AB57" s="13"/>
      <c r="AC57" s="13"/>
      <c r="AD57" s="5"/>
    </row>
    <row r="58" customFormat="false" ht="12.75" hidden="false" customHeight="false" outlineLevel="0" collapsed="false">
      <c r="A58" s="8" t="n">
        <f aca="false">Intro!D67</f>
        <v>3.55548587632239</v>
      </c>
      <c r="B58" s="67" t="e">
        <f aca="false">CDE(1,$A58,ColumnPulsePoreVolume,1,1/B$6)</f>
        <v>#VALUE!</v>
      </c>
      <c r="C58" s="67" t="e">
        <f aca="false">CDE(1,$A58,ColumnPulsePoreVolume,1,1/C$6)</f>
        <v>#VALUE!</v>
      </c>
      <c r="D58" s="8"/>
      <c r="E58" s="8" t="e">
        <f aca="false">C58-Intro!C67</f>
        <v>#VALUE!</v>
      </c>
      <c r="H58" s="13"/>
      <c r="L58" s="62"/>
      <c r="M58" s="65"/>
      <c r="N58" s="13"/>
      <c r="Q58" s="62"/>
      <c r="Y58" s="40"/>
      <c r="Z58" s="40"/>
      <c r="AA58" s="52"/>
      <c r="AB58" s="13"/>
      <c r="AC58" s="13"/>
      <c r="AD58" s="5"/>
    </row>
    <row r="59" customFormat="false" ht="12.75" hidden="false" customHeight="false" outlineLevel="0" collapsed="false">
      <c r="A59" s="8" t="n">
        <f aca="false">Intro!D68</f>
        <v>3.61964908932271</v>
      </c>
      <c r="B59" s="67" t="e">
        <f aca="false">CDE(1,$A59,ColumnPulsePoreVolume,1,1/B$6)</f>
        <v>#VALUE!</v>
      </c>
      <c r="C59" s="67" t="e">
        <f aca="false">CDE(1,$A59,ColumnPulsePoreVolume,1,1/C$6)</f>
        <v>#VALUE!</v>
      </c>
      <c r="D59" s="8"/>
      <c r="E59" s="8" t="e">
        <f aca="false">C59-Intro!C68</f>
        <v>#VALUE!</v>
      </c>
      <c r="H59" s="13"/>
      <c r="L59" s="62"/>
      <c r="M59" s="65"/>
      <c r="N59" s="13"/>
      <c r="Q59" s="62"/>
      <c r="Y59" s="40"/>
      <c r="Z59" s="40"/>
      <c r="AA59" s="52"/>
      <c r="AB59" s="13"/>
      <c r="AC59" s="13"/>
      <c r="AD59" s="5"/>
    </row>
    <row r="60" customFormat="false" ht="12.75" hidden="false" customHeight="false" outlineLevel="0" collapsed="false">
      <c r="A60" s="8" t="n">
        <f aca="false">Intro!D69</f>
        <v>3.69010388264805</v>
      </c>
      <c r="B60" s="67" t="e">
        <f aca="false">CDE(1,$A60,ColumnPulsePoreVolume,1,1/B$6)</f>
        <v>#VALUE!</v>
      </c>
      <c r="C60" s="67" t="e">
        <f aca="false">CDE(1,$A60,ColumnPulsePoreVolume,1,1/C$6)</f>
        <v>#VALUE!</v>
      </c>
      <c r="D60" s="8"/>
      <c r="E60" s="8" t="e">
        <f aca="false">C60-Intro!C69</f>
        <v>#VALUE!</v>
      </c>
      <c r="H60" s="13"/>
      <c r="L60" s="62"/>
      <c r="M60" s="65"/>
      <c r="N60" s="13"/>
      <c r="Q60" s="62"/>
      <c r="Y60" s="40"/>
      <c r="Z60" s="40"/>
      <c r="AA60" s="52"/>
      <c r="AB60" s="13"/>
      <c r="AC60" s="13"/>
      <c r="AD60" s="5"/>
    </row>
    <row r="61" customFormat="false" ht="12.75" hidden="false" customHeight="false" outlineLevel="0" collapsed="false">
      <c r="A61" s="8" t="n">
        <f aca="false">Intro!D70</f>
        <v>3.77161495255753</v>
      </c>
      <c r="B61" s="67" t="e">
        <f aca="false">CDE(1,$A61,ColumnPulsePoreVolume,1,1/B$6)</f>
        <v>#VALUE!</v>
      </c>
      <c r="C61" s="67" t="e">
        <f aca="false">CDE(1,$A61,ColumnPulsePoreVolume,1,1/C$6)</f>
        <v>#VALUE!</v>
      </c>
      <c r="D61" s="8"/>
      <c r="E61" s="8" t="e">
        <f aca="false">C61-Intro!C70</f>
        <v>#VALUE!</v>
      </c>
      <c r="H61" s="13"/>
      <c r="L61" s="62"/>
      <c r="M61" s="65"/>
      <c r="N61" s="13"/>
      <c r="Q61" s="62"/>
      <c r="Y61" s="40"/>
      <c r="Z61" s="40"/>
      <c r="AA61" s="52"/>
      <c r="AB61" s="13"/>
      <c r="AC61" s="13"/>
      <c r="AD61" s="5"/>
    </row>
    <row r="62" customFormat="false" ht="12.75" hidden="false" customHeight="false" outlineLevel="0" collapsed="false">
      <c r="A62" s="8" t="n">
        <f aca="false">Intro!D71</f>
        <v>3.90189769876759</v>
      </c>
      <c r="B62" s="63"/>
      <c r="C62" s="67"/>
      <c r="D62" s="8"/>
      <c r="E62" s="8"/>
      <c r="H62" s="13"/>
      <c r="L62" s="62"/>
      <c r="M62" s="65"/>
      <c r="N62" s="13"/>
      <c r="Q62" s="62"/>
      <c r="Y62" s="40"/>
      <c r="Z62" s="40"/>
      <c r="AA62" s="52"/>
      <c r="AB62" s="13"/>
      <c r="AC62" s="13"/>
      <c r="AD62" s="5"/>
    </row>
    <row r="63" customFormat="false" ht="12.75" hidden="false" customHeight="false" outlineLevel="0" collapsed="false">
      <c r="A63" s="8" t="n">
        <f aca="false">Intro!D72</f>
        <v>4.05029856036645</v>
      </c>
      <c r="B63" s="63"/>
      <c r="C63" s="67"/>
      <c r="D63" s="8"/>
      <c r="E63" s="8"/>
      <c r="H63" s="13"/>
      <c r="L63" s="62"/>
      <c r="M63" s="65"/>
      <c r="N63" s="13"/>
      <c r="Q63" s="62"/>
      <c r="Y63" s="40"/>
      <c r="Z63" s="40"/>
      <c r="AA63" s="52"/>
      <c r="AB63" s="13"/>
      <c r="AC63" s="13"/>
      <c r="AD63" s="5"/>
    </row>
    <row r="64" customFormat="false" ht="12.75" hidden="false" customHeight="false" outlineLevel="0" collapsed="false">
      <c r="A64" s="8" t="n">
        <f aca="false">Intro!D73</f>
        <v>4.36005834878395</v>
      </c>
      <c r="B64" s="63"/>
      <c r="C64" s="67"/>
      <c r="D64" s="8"/>
      <c r="E64" s="8"/>
      <c r="H64" s="13"/>
      <c r="L64" s="62"/>
      <c r="M64" s="65"/>
      <c r="N64" s="13"/>
      <c r="Q64" s="62"/>
      <c r="Y64" s="40"/>
      <c r="Z64" s="40"/>
      <c r="AA64" s="52"/>
      <c r="AB64" s="13"/>
      <c r="AC64" s="13"/>
      <c r="AD64" s="5"/>
    </row>
    <row r="65" customFormat="false" ht="12.75" hidden="false" customHeight="false" outlineLevel="0" collapsed="false">
      <c r="A65" s="8" t="n">
        <f aca="false">Intro!D74</f>
        <v>4.60992201984949</v>
      </c>
      <c r="B65" s="63"/>
      <c r="C65" s="67"/>
      <c r="D65" s="8"/>
      <c r="E65" s="8"/>
      <c r="H65" s="13"/>
      <c r="L65" s="62"/>
      <c r="M65" s="65"/>
      <c r="N65" s="13"/>
      <c r="Q65" s="62"/>
      <c r="Y65" s="40"/>
      <c r="Z65" s="40"/>
      <c r="AA65" s="52"/>
      <c r="AB65" s="13"/>
      <c r="AC65" s="13"/>
      <c r="AD65" s="5"/>
    </row>
    <row r="66" customFormat="false" ht="12.75" hidden="false" customHeight="false" outlineLevel="0" collapsed="false">
      <c r="A66" s="8" t="n">
        <f aca="false">Intro!D75</f>
        <v>4.73999345621115</v>
      </c>
      <c r="B66" s="63"/>
      <c r="C66" s="67"/>
      <c r="D66" s="8"/>
      <c r="E66" s="8"/>
      <c r="H66" s="13"/>
      <c r="L66" s="62"/>
      <c r="M66" s="65"/>
      <c r="N66" s="13"/>
      <c r="Q66" s="62"/>
      <c r="Y66" s="40"/>
      <c r="Z66" s="40"/>
      <c r="AA66" s="52"/>
      <c r="AB66" s="13"/>
      <c r="AC66" s="13"/>
      <c r="AD66" s="5"/>
    </row>
    <row r="67" customFormat="false" ht="12.75" hidden="false" customHeight="false" outlineLevel="0" collapsed="false">
      <c r="A67" s="8" t="n">
        <f aca="false">Intro!D76</f>
        <v>4.90366315846875</v>
      </c>
      <c r="B67" s="63"/>
      <c r="C67" s="67"/>
      <c r="D67" s="8"/>
      <c r="E67" s="8"/>
      <c r="H67" s="13"/>
      <c r="L67" s="62"/>
      <c r="M67" s="65"/>
      <c r="N67" s="13"/>
      <c r="Q67" s="62"/>
      <c r="Y67" s="40"/>
      <c r="Z67" s="40"/>
      <c r="AA67" s="52"/>
      <c r="AB67" s="13"/>
      <c r="AC67" s="13"/>
      <c r="AD67" s="5"/>
    </row>
    <row r="68" customFormat="false" ht="12.75" hidden="false" customHeight="false" outlineLevel="0" collapsed="false">
      <c r="A68" s="8" t="n">
        <f aca="false">Intro!D77</f>
        <v>5.0282269058785</v>
      </c>
      <c r="B68" s="63"/>
      <c r="C68" s="67"/>
      <c r="D68" s="8"/>
      <c r="E68" s="63"/>
      <c r="H68" s="13"/>
      <c r="L68" s="62"/>
      <c r="M68" s="65"/>
      <c r="N68" s="13"/>
      <c r="Q68" s="62"/>
      <c r="Y68" s="40"/>
      <c r="Z68" s="40"/>
      <c r="AA68" s="52"/>
      <c r="AB68" s="13"/>
      <c r="AC68" s="13"/>
      <c r="AD68" s="5"/>
    </row>
    <row r="69" customFormat="false" ht="12.75" hidden="false" customHeight="false" outlineLevel="0" collapsed="false">
      <c r="A69" s="8" t="n">
        <f aca="false">Intro!D78</f>
        <v>5.15920492965427</v>
      </c>
      <c r="B69" s="63"/>
      <c r="C69" s="67"/>
      <c r="D69" s="8"/>
      <c r="E69" s="63"/>
      <c r="H69" s="13"/>
      <c r="L69" s="62"/>
      <c r="M69" s="65"/>
      <c r="N69" s="13"/>
      <c r="Q69" s="62"/>
      <c r="Y69" s="40"/>
      <c r="Z69" s="40"/>
      <c r="AA69" s="52"/>
      <c r="AB69" s="13"/>
      <c r="AC69" s="13"/>
      <c r="AD69" s="5"/>
    </row>
    <row r="70" customFormat="false" ht="12.75" hidden="false" customHeight="false" outlineLevel="0" collapsed="false">
      <c r="A70" s="8" t="n">
        <f aca="false">Intro!D79</f>
        <v>5.28070127603883</v>
      </c>
      <c r="B70" s="63"/>
      <c r="C70" s="67"/>
      <c r="D70" s="8"/>
      <c r="E70" s="63"/>
      <c r="H70" s="13"/>
      <c r="L70" s="62"/>
      <c r="M70" s="65"/>
      <c r="N70" s="13"/>
      <c r="Q70" s="62"/>
      <c r="Y70" s="40"/>
      <c r="Z70" s="40"/>
      <c r="AA70" s="52"/>
      <c r="AB70" s="13"/>
      <c r="AC70" s="13"/>
      <c r="AD70" s="5"/>
    </row>
    <row r="71" customFormat="false" ht="12.75" hidden="false" customHeight="false" outlineLevel="0" collapsed="false">
      <c r="A71" s="8" t="n">
        <f aca="false">Intro!D80</f>
        <v>5.38383411495256</v>
      </c>
      <c r="B71" s="63"/>
      <c r="C71" s="67"/>
      <c r="D71" s="8"/>
      <c r="E71" s="63"/>
      <c r="H71" s="13"/>
      <c r="L71" s="62"/>
      <c r="M71" s="65"/>
      <c r="N71" s="13"/>
      <c r="Q71" s="62"/>
      <c r="Y71" s="40"/>
      <c r="Z71" s="40"/>
      <c r="AA71" s="52"/>
      <c r="AB71" s="13"/>
      <c r="AC71" s="13"/>
      <c r="AD71" s="5"/>
    </row>
    <row r="72" customFormat="false" ht="12.75" hidden="false" customHeight="false" outlineLevel="0" collapsed="false">
      <c r="A72" s="8" t="n">
        <f aca="false">Intro!D81</f>
        <v>5.50100201766823</v>
      </c>
      <c r="B72" s="63"/>
      <c r="C72" s="67"/>
      <c r="D72" s="8"/>
      <c r="E72" s="63"/>
      <c r="H72" s="13"/>
      <c r="L72" s="62"/>
      <c r="M72" s="65"/>
      <c r="N72" s="13"/>
      <c r="Q72" s="62"/>
      <c r="Y72" s="40"/>
      <c r="Z72" s="40"/>
      <c r="AA72" s="52"/>
      <c r="AB72" s="13"/>
      <c r="AC72" s="13"/>
      <c r="AD72" s="5"/>
    </row>
    <row r="73" customFormat="false" ht="12.75" hidden="false" customHeight="false" outlineLevel="0" collapsed="false">
      <c r="A73" s="5"/>
      <c r="B73" s="5"/>
      <c r="C73" s="5"/>
      <c r="D73" s="5"/>
      <c r="E73" s="5"/>
      <c r="F73" s="5"/>
      <c r="H73" s="13"/>
      <c r="L73" s="62"/>
      <c r="M73" s="65"/>
      <c r="N73" s="13"/>
      <c r="Q73" s="62"/>
      <c r="Y73" s="40"/>
      <c r="Z73" s="40"/>
      <c r="AA73" s="52"/>
      <c r="AB73" s="13"/>
      <c r="AC73" s="13"/>
      <c r="AD73" s="5"/>
    </row>
    <row r="74" customFormat="false" ht="12.75" hidden="false" customHeight="false" outlineLevel="0" collapsed="false">
      <c r="A74" s="5"/>
      <c r="B74" s="5"/>
      <c r="C74" s="5"/>
      <c r="D74" s="5"/>
      <c r="E74" s="5"/>
      <c r="F74" s="5"/>
      <c r="H74" s="13"/>
      <c r="L74" s="62"/>
      <c r="M74" s="65"/>
      <c r="N74" s="13"/>
      <c r="Q74" s="62"/>
      <c r="Y74" s="40"/>
      <c r="Z74" s="40"/>
      <c r="AA74" s="52"/>
      <c r="AB74" s="13"/>
      <c r="AC74" s="13"/>
      <c r="AD74" s="5"/>
    </row>
    <row r="75" customFormat="false" ht="12.75" hidden="false" customHeight="false" outlineLevel="0" collapsed="false">
      <c r="A75" s="5"/>
      <c r="B75" s="5"/>
      <c r="C75" s="5"/>
      <c r="D75" s="5"/>
      <c r="E75" s="5"/>
      <c r="F75" s="5"/>
      <c r="H75" s="13"/>
      <c r="L75" s="62"/>
      <c r="M75" s="65"/>
      <c r="N75" s="13"/>
      <c r="Q75" s="62"/>
      <c r="Y75" s="40"/>
      <c r="Z75" s="40"/>
      <c r="AA75" s="52"/>
      <c r="AB75" s="13"/>
      <c r="AC75" s="13"/>
      <c r="AD75" s="5"/>
    </row>
    <row r="76" customFormat="false" ht="12.75" hidden="false" customHeight="false" outlineLevel="0" collapsed="false">
      <c r="A76" s="5"/>
      <c r="B76" s="5"/>
      <c r="C76" s="5"/>
      <c r="D76" s="5"/>
      <c r="E76" s="5"/>
      <c r="F76" s="5"/>
      <c r="H76" s="13"/>
      <c r="L76" s="62"/>
      <c r="M76" s="65"/>
      <c r="N76" s="13"/>
      <c r="Q76" s="62"/>
      <c r="Y76" s="40"/>
      <c r="Z76" s="40"/>
      <c r="AA76" s="52"/>
      <c r="AB76" s="13"/>
      <c r="AC76" s="13"/>
      <c r="AD76" s="5"/>
    </row>
    <row r="77" customFormat="false" ht="12.75" hidden="false" customHeight="false" outlineLevel="0" collapsed="false">
      <c r="A77" s="5"/>
      <c r="B77" s="5"/>
      <c r="C77" s="5"/>
      <c r="D77" s="5"/>
      <c r="E77" s="5"/>
      <c r="F77" s="13"/>
      <c r="G77" s="13"/>
      <c r="H77" s="5"/>
      <c r="I77" s="13"/>
      <c r="L77" s="62"/>
      <c r="M77" s="65"/>
      <c r="N77" s="13"/>
      <c r="O77" s="40"/>
      <c r="P77" s="40"/>
      <c r="Q77" s="62"/>
      <c r="Y77" s="40"/>
      <c r="Z77" s="40"/>
      <c r="AA77" s="52"/>
      <c r="AB77" s="13"/>
      <c r="AC77" s="13"/>
      <c r="AD77" s="5"/>
    </row>
    <row r="78" customFormat="false" ht="12.75" hidden="false" customHeight="false" outlineLevel="0" collapsed="false">
      <c r="A78" s="5"/>
      <c r="B78" s="5"/>
      <c r="C78" s="5"/>
      <c r="D78" s="5"/>
      <c r="E78" s="5"/>
      <c r="F78" s="13"/>
      <c r="G78" s="13"/>
      <c r="H78" s="5"/>
      <c r="I78" s="13"/>
      <c r="L78" s="62"/>
      <c r="Y78" s="40"/>
      <c r="Z78" s="40"/>
      <c r="AA78" s="52"/>
      <c r="AB78" s="13"/>
      <c r="AC78" s="13"/>
      <c r="AD78" s="5"/>
    </row>
    <row r="79" customFormat="false" ht="12.75" hidden="false" customHeight="false" outlineLevel="0" collapsed="false">
      <c r="A79" s="5"/>
      <c r="B79" s="5"/>
      <c r="C79" s="5"/>
      <c r="D79" s="5"/>
      <c r="E79" s="5"/>
      <c r="F79" s="13"/>
      <c r="G79" s="13"/>
      <c r="H79" s="5"/>
      <c r="I79" s="13"/>
      <c r="L79" s="62"/>
      <c r="Y79" s="40"/>
      <c r="Z79" s="40"/>
      <c r="AA79" s="52"/>
      <c r="AB79" s="13"/>
      <c r="AC79" s="13"/>
      <c r="AD79" s="5"/>
    </row>
    <row r="80" customFormat="false" ht="12.75" hidden="false" customHeight="false" outlineLevel="0" collapsed="false">
      <c r="A80" s="5"/>
      <c r="B80" s="5"/>
      <c r="C80" s="5"/>
      <c r="D80" s="5"/>
      <c r="E80" s="5"/>
      <c r="F80" s="5"/>
      <c r="Y80" s="40"/>
      <c r="Z80" s="40"/>
      <c r="AA80" s="52"/>
      <c r="AB80" s="13"/>
      <c r="AC80" s="13"/>
      <c r="AD80" s="5"/>
    </row>
    <row r="81" customFormat="false" ht="12.75" hidden="false" customHeight="false" outlineLevel="0" collapsed="false">
      <c r="A81" s="5"/>
      <c r="B81" s="5"/>
      <c r="C81" s="5"/>
      <c r="D81" s="5"/>
      <c r="E81" s="5"/>
      <c r="F81" s="5"/>
      <c r="Y81" s="40"/>
      <c r="Z81" s="40"/>
      <c r="AA81" s="52"/>
      <c r="AB81" s="13"/>
      <c r="AC81" s="13"/>
      <c r="AD81" s="5"/>
    </row>
    <row r="82" customFormat="false" ht="12.75" hidden="false" customHeight="false" outlineLevel="0" collapsed="false">
      <c r="A82" s="13"/>
      <c r="B82" s="5"/>
      <c r="C82" s="5"/>
      <c r="D82" s="13"/>
      <c r="E82" s="5"/>
      <c r="F82" s="5"/>
      <c r="Y82" s="40"/>
      <c r="Z82" s="40"/>
      <c r="AA82" s="52"/>
      <c r="AB82" s="13"/>
      <c r="AC82" s="13"/>
      <c r="AD82" s="5"/>
    </row>
    <row r="83" customFormat="false" ht="12.75" hidden="false" customHeight="false" outlineLevel="0" collapsed="false">
      <c r="A83" s="13"/>
      <c r="B83" s="5"/>
      <c r="C83" s="5"/>
      <c r="D83" s="5"/>
      <c r="E83" s="5"/>
      <c r="F83" s="5"/>
      <c r="Y83" s="40"/>
      <c r="Z83" s="40"/>
      <c r="AA83" s="52"/>
      <c r="AB83" s="13"/>
      <c r="AC83" s="13"/>
      <c r="AD83" s="5"/>
    </row>
    <row r="84" customFormat="false" ht="12.75" hidden="false" customHeight="false" outlineLevel="0" collapsed="false">
      <c r="A84" s="13"/>
      <c r="B84" s="5"/>
      <c r="C84" s="5"/>
      <c r="D84" s="5"/>
      <c r="E84" s="5"/>
      <c r="F84" s="5"/>
      <c r="Y84" s="40"/>
      <c r="Z84" s="40"/>
      <c r="AA84" s="52"/>
      <c r="AB84" s="13"/>
      <c r="AC84" s="13"/>
      <c r="AD84" s="5"/>
    </row>
    <row r="85" customFormat="false" ht="12.75" hidden="false" customHeight="false" outlineLevel="0" collapsed="false">
      <c r="A85" s="13"/>
      <c r="B85" s="5"/>
      <c r="C85" s="5"/>
      <c r="D85" s="5"/>
      <c r="E85" s="5"/>
      <c r="F85" s="5"/>
      <c r="Y85" s="40"/>
      <c r="Z85" s="40"/>
      <c r="AA85" s="52"/>
      <c r="AB85" s="13"/>
      <c r="AC85" s="13"/>
      <c r="AD85" s="5"/>
    </row>
    <row r="86" customFormat="false" ht="12.75" hidden="false" customHeight="false" outlineLevel="0" collapsed="false">
      <c r="A86" s="13"/>
      <c r="B86" s="5"/>
      <c r="C86" s="5"/>
      <c r="D86" s="5"/>
      <c r="E86" s="5"/>
      <c r="F86" s="5"/>
      <c r="Y86" s="40"/>
      <c r="Z86" s="40"/>
      <c r="AA86" s="52"/>
      <c r="AB86" s="13"/>
      <c r="AC86" s="13"/>
      <c r="AD86" s="5"/>
    </row>
    <row r="87" customFormat="false" ht="12.75" hidden="false" customHeight="false" outlineLevel="0" collapsed="false">
      <c r="A87" s="13"/>
      <c r="B87" s="5"/>
      <c r="C87" s="5"/>
      <c r="D87" s="5"/>
      <c r="E87" s="5"/>
      <c r="F87" s="5"/>
      <c r="Y87" s="40"/>
      <c r="Z87" s="40"/>
      <c r="AA87" s="52"/>
      <c r="AB87" s="13"/>
      <c r="AC87" s="13"/>
      <c r="AD87" s="5"/>
    </row>
    <row r="88" customFormat="false" ht="12.75" hidden="false" customHeight="false" outlineLevel="0" collapsed="false">
      <c r="A88" s="13"/>
      <c r="B88" s="5"/>
      <c r="C88" s="5"/>
      <c r="D88" s="5"/>
      <c r="E88" s="5"/>
      <c r="F88" s="5"/>
      <c r="Y88" s="40"/>
      <c r="Z88" s="40"/>
      <c r="AA88" s="52"/>
      <c r="AB88" s="13"/>
      <c r="AC88" s="13"/>
      <c r="AD88" s="5"/>
    </row>
    <row r="89" customFormat="false" ht="12.75" hidden="false" customHeight="false" outlineLevel="0" collapsed="false">
      <c r="A89" s="13"/>
      <c r="B89" s="5"/>
      <c r="C89" s="5"/>
      <c r="D89" s="5"/>
      <c r="E89" s="5"/>
      <c r="F89" s="5"/>
      <c r="Y89" s="40"/>
      <c r="Z89" s="40"/>
      <c r="AA89" s="52"/>
      <c r="AB89" s="13"/>
      <c r="AC89" s="13"/>
      <c r="AD89" s="5"/>
    </row>
    <row r="90" customFormat="false" ht="12.75" hidden="false" customHeight="false" outlineLevel="0" collapsed="false">
      <c r="A90" s="13"/>
      <c r="B90" s="5"/>
      <c r="C90" s="5"/>
      <c r="D90" s="5"/>
      <c r="E90" s="5"/>
      <c r="F90" s="5"/>
      <c r="Y90" s="40"/>
      <c r="Z90" s="40"/>
      <c r="AA90" s="52"/>
      <c r="AB90" s="13"/>
      <c r="AC90" s="13"/>
      <c r="AD90" s="5"/>
    </row>
    <row r="91" customFormat="false" ht="12.75" hidden="false" customHeight="false" outlineLevel="0" collapsed="false">
      <c r="A91" s="5"/>
      <c r="B91" s="5"/>
      <c r="C91" s="5"/>
      <c r="D91" s="5"/>
      <c r="E91" s="5"/>
      <c r="F91" s="5"/>
      <c r="Y91" s="40"/>
      <c r="Z91" s="40"/>
      <c r="AA91" s="52"/>
      <c r="AB91" s="13"/>
      <c r="AC91" s="13"/>
      <c r="AD91" s="5"/>
    </row>
    <row r="92" customFormat="false" ht="12.75" hidden="false" customHeight="false" outlineLevel="0" collapsed="false">
      <c r="Y92" s="40"/>
      <c r="Z92" s="40"/>
      <c r="AA92" s="52"/>
      <c r="AB92" s="13"/>
      <c r="AC92" s="13"/>
      <c r="AD92" s="5"/>
    </row>
    <row r="93" customFormat="false" ht="12.75" hidden="false" customHeight="false" outlineLevel="0" collapsed="false">
      <c r="Y93" s="40"/>
      <c r="Z93" s="40"/>
      <c r="AA93" s="52"/>
      <c r="AB93" s="13"/>
      <c r="AC93" s="13"/>
      <c r="AD93" s="5"/>
    </row>
    <row r="94" customFormat="false" ht="12.75" hidden="false" customHeight="false" outlineLevel="0" collapsed="false">
      <c r="Y94" s="40"/>
      <c r="Z94" s="40"/>
      <c r="AA94" s="52"/>
      <c r="AB94" s="13"/>
      <c r="AC94" s="13"/>
      <c r="AD94" s="5"/>
    </row>
    <row r="95" customFormat="false" ht="12.75" hidden="false" customHeight="false" outlineLevel="0" collapsed="false">
      <c r="Y95" s="40"/>
      <c r="Z95" s="40"/>
      <c r="AA95" s="52"/>
      <c r="AB95" s="13"/>
      <c r="AC95" s="13"/>
      <c r="AD95" s="5"/>
    </row>
    <row r="96" customFormat="false" ht="12.75" hidden="false" customHeight="false" outlineLevel="0" collapsed="false">
      <c r="Y96" s="40"/>
      <c r="Z96" s="40"/>
      <c r="AA96" s="52"/>
      <c r="AB96" s="13"/>
      <c r="AC96" s="13"/>
      <c r="AD96" s="5"/>
    </row>
    <row r="97" customFormat="false" ht="12.75" hidden="false" customHeight="false" outlineLevel="0" collapsed="false">
      <c r="Y97" s="40"/>
      <c r="Z97" s="40"/>
      <c r="AA97" s="52"/>
      <c r="AB97" s="13"/>
      <c r="AC97" s="13"/>
      <c r="AD97" s="5"/>
    </row>
    <row r="98" customFormat="false" ht="12.75" hidden="false" customHeight="false" outlineLevel="0" collapsed="false">
      <c r="Y98" s="40"/>
      <c r="Z98" s="40"/>
      <c r="AA98" s="52"/>
      <c r="AB98" s="13"/>
      <c r="AC98" s="13"/>
      <c r="AD98" s="5"/>
    </row>
    <row r="99" customFormat="false" ht="12.75" hidden="false" customHeight="false" outlineLevel="0" collapsed="false">
      <c r="Y99" s="40"/>
      <c r="Z99" s="40"/>
      <c r="AA99" s="52"/>
      <c r="AB99" s="13"/>
      <c r="AC99" s="13"/>
      <c r="AD99" s="5"/>
    </row>
    <row r="100" customFormat="false" ht="12.75" hidden="false" customHeight="false" outlineLevel="0" collapsed="false">
      <c r="Y100" s="40"/>
      <c r="Z100" s="40"/>
      <c r="AA100" s="52"/>
      <c r="AB100" s="13"/>
      <c r="AC100" s="13"/>
      <c r="AD100" s="5"/>
    </row>
    <row r="101" customFormat="false" ht="12.75" hidden="false" customHeight="false" outlineLevel="0" collapsed="false">
      <c r="Y101" s="40"/>
      <c r="Z101" s="40"/>
      <c r="AA101" s="52"/>
      <c r="AB101" s="13"/>
      <c r="AC101" s="13"/>
      <c r="AD101" s="5"/>
    </row>
    <row r="102" customFormat="false" ht="12.75" hidden="false" customHeight="false" outlineLevel="0" collapsed="false">
      <c r="Y102" s="40"/>
      <c r="Z102" s="40"/>
      <c r="AA102" s="52"/>
      <c r="AB102" s="13"/>
      <c r="AC102" s="13"/>
      <c r="AD102" s="5"/>
    </row>
    <row r="103" customFormat="false" ht="12.75" hidden="false" customHeight="false" outlineLevel="0" collapsed="false">
      <c r="Y103" s="40"/>
      <c r="Z103" s="40"/>
      <c r="AA103" s="52"/>
      <c r="AB103" s="13"/>
      <c r="AC103" s="13"/>
      <c r="AD103" s="5"/>
    </row>
    <row r="104" customFormat="false" ht="12.75" hidden="false" customHeight="false" outlineLevel="0" collapsed="false">
      <c r="Y104" s="40"/>
      <c r="Z104" s="40"/>
      <c r="AA104" s="52"/>
      <c r="AB104" s="13"/>
      <c r="AC104" s="13"/>
      <c r="AD104" s="5"/>
    </row>
    <row r="105" customFormat="false" ht="12.75" hidden="false" customHeight="false" outlineLevel="0" collapsed="false">
      <c r="Y105" s="40"/>
      <c r="Z105" s="40"/>
      <c r="AA105" s="52"/>
      <c r="AB105" s="13"/>
      <c r="AC105" s="13"/>
      <c r="AD105" s="5"/>
    </row>
    <row r="106" customFormat="false" ht="12.75" hidden="false" customHeight="false" outlineLevel="0" collapsed="false">
      <c r="Y106" s="40"/>
      <c r="Z106" s="40"/>
      <c r="AA106" s="52"/>
      <c r="AB106" s="13"/>
      <c r="AC106" s="13"/>
      <c r="AD106" s="5"/>
    </row>
    <row r="107" customFormat="false" ht="12.75" hidden="false" customHeight="false" outlineLevel="0" collapsed="false">
      <c r="Y107" s="40"/>
      <c r="Z107" s="40"/>
      <c r="AA107" s="52"/>
      <c r="AB107" s="13"/>
      <c r="AC107" s="13"/>
      <c r="AD107" s="5"/>
    </row>
    <row r="108" customFormat="false" ht="12.75" hidden="false" customHeight="false" outlineLevel="0" collapsed="false">
      <c r="Y108" s="40"/>
      <c r="Z108" s="40"/>
      <c r="AA108" s="52"/>
      <c r="AB108" s="13"/>
      <c r="AC108" s="13"/>
      <c r="AD108" s="5"/>
    </row>
    <row r="109" customFormat="false" ht="12.75" hidden="false" customHeight="false" outlineLevel="0" collapsed="false">
      <c r="Y109" s="40"/>
      <c r="Z109" s="40"/>
      <c r="AA109" s="52"/>
      <c r="AB109" s="13"/>
      <c r="AC109" s="13"/>
      <c r="AD109" s="5"/>
    </row>
    <row r="110" customFormat="false" ht="12.75" hidden="false" customHeight="false" outlineLevel="0" collapsed="false">
      <c r="Y110" s="40"/>
      <c r="Z110" s="40"/>
      <c r="AA110" s="52"/>
      <c r="AB110" s="13"/>
      <c r="AC110" s="13"/>
      <c r="AD110" s="5"/>
    </row>
    <row r="111" customFormat="false" ht="12.75" hidden="false" customHeight="false" outlineLevel="0" collapsed="false">
      <c r="Y111" s="40"/>
      <c r="Z111" s="40"/>
      <c r="AA111" s="52"/>
      <c r="AB111" s="13"/>
      <c r="AC111" s="13"/>
      <c r="AD111" s="5"/>
    </row>
    <row r="112" customFormat="false" ht="12.75" hidden="false" customHeight="false" outlineLevel="0" collapsed="false">
      <c r="Y112" s="40"/>
      <c r="Z112" s="40"/>
      <c r="AA112" s="52"/>
      <c r="AB112" s="13"/>
      <c r="AC112" s="13"/>
      <c r="AD112" s="5"/>
    </row>
    <row r="113" customFormat="false" ht="12.75" hidden="false" customHeight="false" outlineLevel="0" collapsed="false">
      <c r="Y113" s="40"/>
      <c r="Z113" s="40"/>
      <c r="AA113" s="52"/>
      <c r="AB113" s="13"/>
      <c r="AC113" s="13"/>
      <c r="AD113" s="5"/>
    </row>
    <row r="114" customFormat="false" ht="12.75" hidden="false" customHeight="false" outlineLevel="0" collapsed="false">
      <c r="Y114" s="40"/>
      <c r="Z114" s="40"/>
      <c r="AA114" s="52"/>
      <c r="AB114" s="13"/>
      <c r="AC114" s="13"/>
      <c r="AD114" s="5"/>
    </row>
    <row r="115" customFormat="false" ht="12.75" hidden="false" customHeight="false" outlineLevel="0" collapsed="false">
      <c r="Y115" s="40"/>
      <c r="Z115" s="40"/>
      <c r="AA115" s="52"/>
      <c r="AB115" s="13"/>
      <c r="AC115" s="13"/>
      <c r="AD115" s="5"/>
    </row>
    <row r="116" customFormat="false" ht="12.75" hidden="false" customHeight="false" outlineLevel="0" collapsed="false">
      <c r="Y116" s="40"/>
      <c r="Z116" s="40"/>
      <c r="AA116" s="52"/>
      <c r="AB116" s="13"/>
      <c r="AC116" s="13"/>
      <c r="AD116" s="5"/>
    </row>
    <row r="117" customFormat="false" ht="12.75" hidden="false" customHeight="false" outlineLevel="0" collapsed="false">
      <c r="Y117" s="40"/>
      <c r="Z117" s="40"/>
      <c r="AA117" s="52"/>
      <c r="AB117" s="13"/>
      <c r="AC117" s="13"/>
      <c r="AD117" s="5"/>
    </row>
    <row r="118" customFormat="false" ht="12.75" hidden="false" customHeight="false" outlineLevel="0" collapsed="false">
      <c r="Y118" s="40"/>
      <c r="Z118" s="40"/>
      <c r="AA118" s="52"/>
      <c r="AB118" s="13"/>
      <c r="AC118" s="13"/>
      <c r="AD118" s="5"/>
    </row>
    <row r="119" customFormat="false" ht="12.75" hidden="false" customHeight="false" outlineLevel="0" collapsed="false">
      <c r="Y119" s="40"/>
      <c r="Z119" s="40"/>
      <c r="AA119" s="52"/>
      <c r="AB119" s="13"/>
      <c r="AC119" s="13"/>
      <c r="AD119" s="5"/>
    </row>
    <row r="120" customFormat="false" ht="12.75" hidden="false" customHeight="false" outlineLevel="0" collapsed="false">
      <c r="Y120" s="40"/>
      <c r="Z120" s="40"/>
      <c r="AA120" s="52"/>
      <c r="AB120" s="13"/>
      <c r="AC120" s="13"/>
      <c r="AD120" s="5"/>
    </row>
    <row r="121" customFormat="false" ht="12.75" hidden="false" customHeight="false" outlineLevel="0" collapsed="false">
      <c r="Y121" s="40"/>
      <c r="Z121" s="40"/>
      <c r="AA121" s="52"/>
      <c r="AB121" s="13"/>
      <c r="AC121" s="13"/>
      <c r="AD121" s="5"/>
    </row>
    <row r="122" customFormat="false" ht="12.75" hidden="false" customHeight="false" outlineLevel="0" collapsed="false">
      <c r="Y122" s="40"/>
      <c r="Z122" s="40"/>
      <c r="AA122" s="52"/>
      <c r="AB122" s="13"/>
      <c r="AC122" s="13"/>
      <c r="AD122" s="5"/>
    </row>
    <row r="123" customFormat="false" ht="12.75" hidden="false" customHeight="false" outlineLevel="0" collapsed="false">
      <c r="Y123" s="40"/>
      <c r="Z123" s="40"/>
      <c r="AA123" s="52"/>
      <c r="AB123" s="13"/>
      <c r="AC123" s="13"/>
      <c r="AD123" s="5"/>
    </row>
    <row r="124" customFormat="false" ht="12.75" hidden="false" customHeight="false" outlineLevel="0" collapsed="false">
      <c r="Y124" s="40"/>
      <c r="Z124" s="40"/>
      <c r="AA124" s="52"/>
      <c r="AB124" s="13"/>
      <c r="AC124" s="13"/>
      <c r="AD124" s="5"/>
    </row>
    <row r="125" customFormat="false" ht="12.75" hidden="false" customHeight="false" outlineLevel="0" collapsed="false">
      <c r="Y125" s="40"/>
      <c r="Z125" s="40"/>
      <c r="AA125" s="52"/>
      <c r="AB125" s="13"/>
      <c r="AC125" s="13"/>
      <c r="AD125" s="5"/>
    </row>
    <row r="126" customFormat="false" ht="12.75" hidden="false" customHeight="false" outlineLevel="0" collapsed="false">
      <c r="Y126" s="40"/>
      <c r="Z126" s="40"/>
      <c r="AA126" s="52"/>
      <c r="AB126" s="13"/>
      <c r="AC126" s="13"/>
      <c r="AD126" s="5"/>
    </row>
    <row r="127" customFormat="false" ht="12.75" hidden="false" customHeight="false" outlineLevel="0" collapsed="false">
      <c r="Y127" s="40"/>
      <c r="Z127" s="40"/>
      <c r="AA127" s="52"/>
      <c r="AB127" s="13"/>
      <c r="AC127" s="13"/>
      <c r="AD127" s="5"/>
    </row>
    <row r="128" customFormat="false" ht="12.75" hidden="false" customHeight="false" outlineLevel="0" collapsed="false">
      <c r="Y128" s="40"/>
      <c r="Z128" s="40"/>
      <c r="AA128" s="52"/>
      <c r="AB128" s="13"/>
      <c r="AC128" s="13"/>
      <c r="AD128" s="5"/>
    </row>
    <row r="129" customFormat="false" ht="12.75" hidden="false" customHeight="false" outlineLevel="0" collapsed="false">
      <c r="Y129" s="40"/>
      <c r="Z129" s="40"/>
      <c r="AA129" s="52"/>
      <c r="AB129" s="13"/>
      <c r="AC129" s="13"/>
      <c r="AD129" s="5"/>
    </row>
    <row r="130" customFormat="false" ht="12.75" hidden="false" customHeight="false" outlineLevel="0" collapsed="false">
      <c r="Y130" s="40"/>
      <c r="Z130" s="40"/>
      <c r="AA130" s="52"/>
      <c r="AB130" s="13"/>
      <c r="AC130" s="13"/>
      <c r="AD130" s="5"/>
    </row>
    <row r="131" customFormat="false" ht="12.75" hidden="false" customHeight="false" outlineLevel="0" collapsed="false">
      <c r="Y131" s="40"/>
      <c r="Z131" s="40"/>
      <c r="AA131" s="52"/>
      <c r="AB131" s="13"/>
      <c r="AC131" s="13"/>
      <c r="AD131" s="5"/>
    </row>
    <row r="132" customFormat="false" ht="12.75" hidden="false" customHeight="false" outlineLevel="0" collapsed="false">
      <c r="Y132" s="40"/>
      <c r="Z132" s="40"/>
      <c r="AA132" s="52"/>
      <c r="AB132" s="13"/>
      <c r="AC132" s="13"/>
      <c r="AD132" s="5"/>
    </row>
    <row r="133" customFormat="false" ht="12.75" hidden="false" customHeight="false" outlineLevel="0" collapsed="false">
      <c r="Y133" s="40"/>
      <c r="Z133" s="40"/>
      <c r="AA133" s="52"/>
      <c r="AB133" s="13"/>
      <c r="AC133" s="13"/>
      <c r="AD133" s="5"/>
    </row>
    <row r="134" customFormat="false" ht="12.75" hidden="false" customHeight="false" outlineLevel="0" collapsed="false">
      <c r="Y134" s="40"/>
      <c r="Z134" s="40"/>
      <c r="AA134" s="52"/>
      <c r="AB134" s="13"/>
      <c r="AC134" s="13"/>
      <c r="AD134" s="5"/>
    </row>
    <row r="135" customFormat="false" ht="12.75" hidden="false" customHeight="false" outlineLevel="0" collapsed="false">
      <c r="Y135" s="40"/>
      <c r="Z135" s="40"/>
      <c r="AA135" s="52"/>
      <c r="AB135" s="13"/>
      <c r="AC135" s="13"/>
      <c r="AD135" s="5"/>
    </row>
    <row r="136" customFormat="false" ht="12.75" hidden="false" customHeight="false" outlineLevel="0" collapsed="false">
      <c r="Y136" s="40"/>
      <c r="Z136" s="40"/>
      <c r="AA136" s="52"/>
      <c r="AB136" s="13"/>
      <c r="AC136" s="13"/>
      <c r="AD136" s="5"/>
    </row>
    <row r="137" customFormat="false" ht="12.75" hidden="false" customHeight="false" outlineLevel="0" collapsed="false">
      <c r="Y137" s="40"/>
      <c r="Z137" s="40"/>
      <c r="AA137" s="52"/>
      <c r="AB137" s="13"/>
      <c r="AC137" s="13"/>
      <c r="AD137" s="5"/>
    </row>
    <row r="138" customFormat="false" ht="12.75" hidden="false" customHeight="false" outlineLevel="0" collapsed="false">
      <c r="Y138" s="40"/>
      <c r="Z138" s="40"/>
      <c r="AA138" s="52"/>
      <c r="AB138" s="13"/>
      <c r="AC138" s="13"/>
      <c r="AD138" s="5"/>
    </row>
    <row r="139" customFormat="false" ht="12.75" hidden="false" customHeight="false" outlineLevel="0" collapsed="false">
      <c r="Y139" s="40"/>
      <c r="Z139" s="40"/>
      <c r="AA139" s="52"/>
      <c r="AB139" s="13"/>
      <c r="AC139" s="13"/>
      <c r="AD139" s="5"/>
    </row>
    <row r="140" customFormat="false" ht="12.75" hidden="false" customHeight="false" outlineLevel="0" collapsed="false">
      <c r="Y140" s="40"/>
      <c r="Z140" s="40"/>
      <c r="AA140" s="52"/>
      <c r="AB140" s="13"/>
      <c r="AC140" s="13"/>
      <c r="AD140" s="5"/>
    </row>
    <row r="141" customFormat="false" ht="12.75" hidden="false" customHeight="false" outlineLevel="0" collapsed="false">
      <c r="Y141" s="40"/>
      <c r="Z141" s="40"/>
      <c r="AA141" s="52"/>
      <c r="AB141" s="13"/>
      <c r="AC141" s="13"/>
      <c r="AD141" s="5"/>
    </row>
    <row r="142" customFormat="false" ht="12.75" hidden="false" customHeight="false" outlineLevel="0" collapsed="false">
      <c r="Y142" s="40"/>
      <c r="Z142" s="40"/>
      <c r="AA142" s="52"/>
      <c r="AB142" s="13"/>
      <c r="AC142" s="13"/>
      <c r="AD142" s="5"/>
    </row>
    <row r="143" customFormat="false" ht="12.75" hidden="false" customHeight="false" outlineLevel="0" collapsed="false">
      <c r="Y143" s="40"/>
      <c r="Z143" s="40"/>
      <c r="AA143" s="5"/>
      <c r="AB143" s="5"/>
      <c r="AC143" s="5"/>
      <c r="AD143" s="5"/>
    </row>
    <row r="144" customFormat="false" ht="12.75" hidden="false" customHeight="false" outlineLevel="0" collapsed="false">
      <c r="Y144" s="40"/>
      <c r="Z144" s="40"/>
      <c r="AA144" s="5"/>
      <c r="AB144" s="5"/>
      <c r="AC144" s="5"/>
      <c r="AD144" s="5"/>
    </row>
    <row r="145" customFormat="false" ht="12.75" hidden="false" customHeight="false" outlineLevel="0" collapsed="false">
      <c r="Y145" s="40"/>
      <c r="Z145" s="40"/>
      <c r="AA145" s="5"/>
      <c r="AB145" s="5"/>
      <c r="AC145" s="5"/>
      <c r="AD145" s="5"/>
    </row>
    <row r="146" customFormat="false" ht="12.75" hidden="false" customHeight="false" outlineLevel="0" collapsed="false">
      <c r="Y146" s="40"/>
      <c r="Z146" s="40"/>
      <c r="AA146" s="5"/>
      <c r="AB146" s="5"/>
      <c r="AC146" s="5"/>
      <c r="AD146" s="5"/>
    </row>
    <row r="147" customFormat="false" ht="12.75" hidden="false" customHeight="false" outlineLevel="0" collapsed="false">
      <c r="Y147" s="40"/>
      <c r="Z147" s="40"/>
      <c r="AA147" s="5"/>
      <c r="AB147" s="5"/>
      <c r="AC147" s="5"/>
      <c r="AD147" s="5"/>
    </row>
    <row r="148" customFormat="false" ht="12.75" hidden="false" customHeight="false" outlineLevel="0" collapsed="false">
      <c r="Y148" s="40"/>
      <c r="Z148" s="40"/>
      <c r="AA148" s="52"/>
      <c r="AB148" s="13"/>
      <c r="AC148" s="13"/>
      <c r="AD148" s="5"/>
    </row>
    <row r="149" customFormat="false" ht="12.75" hidden="false" customHeight="false" outlineLevel="0" collapsed="false">
      <c r="Y149" s="40"/>
      <c r="Z149" s="40"/>
      <c r="AA149" s="52"/>
      <c r="AB149" s="13"/>
      <c r="AC149" s="13"/>
      <c r="AD149" s="5"/>
    </row>
    <row r="150" customFormat="false" ht="12.75" hidden="false" customHeight="false" outlineLevel="0" collapsed="false">
      <c r="Y150" s="40"/>
      <c r="Z150" s="40"/>
      <c r="AA150" s="52"/>
      <c r="AB150" s="13"/>
      <c r="AC150" s="13"/>
      <c r="AD150" s="5"/>
    </row>
    <row r="151" customFormat="false" ht="12.75" hidden="false" customHeight="false" outlineLevel="0" collapsed="false">
      <c r="Y151" s="40"/>
      <c r="Z151" s="40"/>
      <c r="AA151" s="52"/>
      <c r="AB151" s="13"/>
      <c r="AC151" s="13"/>
      <c r="AD151" s="5"/>
    </row>
    <row r="152" customFormat="false" ht="12.75" hidden="false" customHeight="false" outlineLevel="0" collapsed="false">
      <c r="Y152" s="40"/>
      <c r="Z152" s="40"/>
      <c r="AA152" s="52"/>
      <c r="AB152" s="13"/>
      <c r="AC152" s="13"/>
      <c r="AD152" s="5"/>
    </row>
    <row r="153" customFormat="false" ht="12.75" hidden="false" customHeight="false" outlineLevel="0" collapsed="false">
      <c r="Y153" s="40"/>
      <c r="Z153" s="40"/>
      <c r="AA153" s="52"/>
      <c r="AB153" s="13"/>
      <c r="AC153" s="13"/>
      <c r="AD153" s="5"/>
    </row>
    <row r="154" customFormat="false" ht="12.75" hidden="false" customHeight="false" outlineLevel="0" collapsed="false">
      <c r="Y154" s="40"/>
      <c r="Z154" s="40"/>
      <c r="AA154" s="52"/>
      <c r="AB154" s="13"/>
      <c r="AC154" s="13"/>
      <c r="AD154" s="5"/>
    </row>
    <row r="155" customFormat="false" ht="12.75" hidden="false" customHeight="false" outlineLevel="0" collapsed="false">
      <c r="Y155" s="40"/>
      <c r="Z155" s="40"/>
      <c r="AA155" s="52"/>
      <c r="AB155" s="13"/>
      <c r="AC155" s="13"/>
      <c r="AD155" s="5"/>
    </row>
    <row r="156" customFormat="false" ht="12.75" hidden="false" customHeight="false" outlineLevel="0" collapsed="false">
      <c r="Y156" s="40"/>
      <c r="Z156" s="40"/>
      <c r="AA156" s="52"/>
      <c r="AB156" s="13"/>
      <c r="AC156" s="13"/>
      <c r="AD156" s="5"/>
    </row>
    <row r="157" customFormat="false" ht="12.75" hidden="false" customHeight="false" outlineLevel="0" collapsed="false">
      <c r="Y157" s="40"/>
      <c r="Z157" s="40"/>
      <c r="AA157" s="52"/>
      <c r="AB157" s="13"/>
      <c r="AC157" s="13"/>
      <c r="AD157" s="5"/>
    </row>
    <row r="158" customFormat="false" ht="12.75" hidden="false" customHeight="false" outlineLevel="0" collapsed="false">
      <c r="Y158" s="40"/>
      <c r="Z158" s="40"/>
      <c r="AA158" s="52"/>
      <c r="AB158" s="13"/>
      <c r="AC158" s="13"/>
      <c r="AD158" s="5"/>
    </row>
    <row r="159" customFormat="false" ht="12.75" hidden="false" customHeight="false" outlineLevel="0" collapsed="false">
      <c r="Y159" s="40"/>
      <c r="Z159" s="40"/>
      <c r="AA159" s="52"/>
      <c r="AB159" s="13"/>
      <c r="AC159" s="13"/>
      <c r="AD159" s="5"/>
    </row>
    <row r="160" customFormat="false" ht="12.75" hidden="false" customHeight="false" outlineLevel="0" collapsed="false">
      <c r="Y160" s="40"/>
      <c r="Z160" s="40"/>
      <c r="AA160" s="52"/>
      <c r="AB160" s="13"/>
      <c r="AC160" s="13"/>
      <c r="AD160" s="5"/>
    </row>
    <row r="161" customFormat="false" ht="12.75" hidden="false" customHeight="false" outlineLevel="0" collapsed="false">
      <c r="Y161" s="40"/>
      <c r="Z161" s="40"/>
      <c r="AA161" s="52"/>
      <c r="AB161" s="13"/>
      <c r="AC161" s="13"/>
      <c r="AD161" s="5"/>
    </row>
    <row r="162" customFormat="false" ht="12.75" hidden="false" customHeight="false" outlineLevel="0" collapsed="false">
      <c r="Y162" s="40"/>
      <c r="Z162" s="40"/>
      <c r="AA162" s="52"/>
      <c r="AB162" s="13"/>
      <c r="AC162" s="13"/>
      <c r="AD162" s="5"/>
    </row>
    <row r="163" customFormat="false" ht="12.75" hidden="false" customHeight="false" outlineLevel="0" collapsed="false">
      <c r="Y163" s="40"/>
      <c r="Z163" s="40"/>
      <c r="AA163" s="52"/>
      <c r="AB163" s="13"/>
      <c r="AC163" s="13"/>
      <c r="AD163" s="5"/>
    </row>
    <row r="164" customFormat="false" ht="12.75" hidden="false" customHeight="false" outlineLevel="0" collapsed="false">
      <c r="Y164" s="40"/>
      <c r="Z164" s="40"/>
      <c r="AA164" s="52"/>
      <c r="AB164" s="13"/>
      <c r="AC164" s="13"/>
      <c r="AD164" s="5"/>
    </row>
    <row r="165" customFormat="false" ht="12.75" hidden="false" customHeight="false" outlineLevel="0" collapsed="false">
      <c r="Y165" s="40"/>
      <c r="Z165" s="40"/>
      <c r="AA165" s="52"/>
      <c r="AB165" s="13"/>
      <c r="AC165" s="13"/>
      <c r="AD165" s="5"/>
    </row>
    <row r="166" customFormat="false" ht="12.75" hidden="false" customHeight="false" outlineLevel="0" collapsed="false">
      <c r="Y166" s="40"/>
      <c r="Z166" s="40"/>
      <c r="AA166" s="52"/>
      <c r="AB166" s="13"/>
      <c r="AC166" s="13"/>
      <c r="AD166" s="5"/>
    </row>
    <row r="167" customFormat="false" ht="12.75" hidden="false" customHeight="false" outlineLevel="0" collapsed="false">
      <c r="Y167" s="40"/>
      <c r="Z167" s="40"/>
      <c r="AA167" s="52"/>
      <c r="AB167" s="13"/>
      <c r="AC167" s="13"/>
      <c r="AD167" s="5"/>
    </row>
    <row r="168" customFormat="false" ht="12.75" hidden="false" customHeight="false" outlineLevel="0" collapsed="false">
      <c r="Y168" s="40"/>
      <c r="Z168" s="40"/>
      <c r="AA168" s="52"/>
      <c r="AB168" s="13"/>
      <c r="AC168" s="13"/>
      <c r="AD168" s="5"/>
    </row>
    <row r="169" customFormat="false" ht="12.75" hidden="false" customHeight="false" outlineLevel="0" collapsed="false">
      <c r="Y169" s="40"/>
      <c r="Z169" s="40"/>
      <c r="AA169" s="52"/>
      <c r="AB169" s="13"/>
      <c r="AC169" s="13"/>
      <c r="AD169" s="5"/>
    </row>
    <row r="170" customFormat="false" ht="12.75" hidden="false" customHeight="false" outlineLevel="0" collapsed="false">
      <c r="Y170" s="40"/>
      <c r="Z170" s="40"/>
      <c r="AA170" s="52"/>
      <c r="AB170" s="13"/>
      <c r="AC170" s="13"/>
      <c r="AD170" s="5"/>
    </row>
    <row r="171" customFormat="false" ht="12.75" hidden="false" customHeight="false" outlineLevel="0" collapsed="false">
      <c r="Y171" s="40"/>
      <c r="Z171" s="40"/>
      <c r="AA171" s="52"/>
      <c r="AB171" s="13"/>
      <c r="AC171" s="13"/>
      <c r="AD171" s="5"/>
    </row>
    <row r="172" customFormat="false" ht="12.75" hidden="false" customHeight="false" outlineLevel="0" collapsed="false">
      <c r="Y172" s="40"/>
      <c r="Z172" s="40"/>
      <c r="AA172" s="52"/>
      <c r="AB172" s="13"/>
      <c r="AC172" s="13"/>
      <c r="AD172" s="5"/>
    </row>
    <row r="173" customFormat="false" ht="12.75" hidden="false" customHeight="false" outlineLevel="0" collapsed="false">
      <c r="Y173" s="40"/>
      <c r="Z173" s="40"/>
      <c r="AA173" s="52"/>
      <c r="AB173" s="13"/>
      <c r="AC173" s="13"/>
      <c r="AD173" s="5"/>
    </row>
    <row r="174" customFormat="false" ht="12.75" hidden="false" customHeight="false" outlineLevel="0" collapsed="false">
      <c r="Y174" s="40"/>
      <c r="Z174" s="40"/>
      <c r="AA174" s="52"/>
      <c r="AB174" s="13"/>
      <c r="AC174" s="13"/>
      <c r="AD174" s="5"/>
    </row>
    <row r="175" customFormat="false" ht="12.75" hidden="false" customHeight="false" outlineLevel="0" collapsed="false">
      <c r="Y175" s="40"/>
      <c r="Z175" s="40"/>
      <c r="AA175" s="52"/>
      <c r="AB175" s="13"/>
      <c r="AC175" s="13"/>
      <c r="AD175" s="5"/>
    </row>
    <row r="176" customFormat="false" ht="12.75" hidden="false" customHeight="false" outlineLevel="0" collapsed="false">
      <c r="Y176" s="40"/>
      <c r="Z176" s="40"/>
      <c r="AA176" s="52"/>
      <c r="AB176" s="13"/>
      <c r="AC176" s="13"/>
      <c r="AD176" s="5"/>
    </row>
    <row r="177" customFormat="false" ht="12.75" hidden="false" customHeight="false" outlineLevel="0" collapsed="false">
      <c r="Y177" s="40"/>
      <c r="Z177" s="40"/>
      <c r="AA177" s="52"/>
      <c r="AB177" s="13"/>
      <c r="AC177" s="13"/>
      <c r="AD177" s="5"/>
    </row>
    <row r="178" customFormat="false" ht="12.75" hidden="false" customHeight="false" outlineLevel="0" collapsed="false">
      <c r="Y178" s="40"/>
      <c r="Z178" s="40"/>
      <c r="AA178" s="52"/>
      <c r="AB178" s="13"/>
      <c r="AC178" s="13"/>
      <c r="AD178" s="5"/>
    </row>
    <row r="179" customFormat="false" ht="12.75" hidden="false" customHeight="false" outlineLevel="0" collapsed="false">
      <c r="Y179" s="40"/>
      <c r="Z179" s="40"/>
      <c r="AA179" s="52"/>
      <c r="AB179" s="13"/>
      <c r="AC179" s="13"/>
      <c r="AD179" s="5"/>
    </row>
    <row r="180" customFormat="false" ht="12.75" hidden="false" customHeight="false" outlineLevel="0" collapsed="false">
      <c r="Y180" s="40"/>
      <c r="Z180" s="40"/>
      <c r="AA180" s="52"/>
      <c r="AB180" s="13"/>
      <c r="AC180" s="13"/>
      <c r="AD180" s="5"/>
    </row>
    <row r="181" customFormat="false" ht="12.75" hidden="false" customHeight="false" outlineLevel="0" collapsed="false">
      <c r="Y181" s="40"/>
      <c r="Z181" s="40"/>
      <c r="AA181" s="52"/>
      <c r="AB181" s="13"/>
      <c r="AC181" s="13"/>
      <c r="AD181" s="5"/>
    </row>
    <row r="182" customFormat="false" ht="12.75" hidden="false" customHeight="false" outlineLevel="0" collapsed="false">
      <c r="Y182" s="40"/>
      <c r="Z182" s="40"/>
      <c r="AA182" s="52"/>
      <c r="AB182" s="13"/>
      <c r="AC182" s="13"/>
      <c r="AD182" s="5"/>
    </row>
    <row r="183" customFormat="false" ht="12.75" hidden="false" customHeight="false" outlineLevel="0" collapsed="false">
      <c r="Y183" s="40"/>
      <c r="Z183" s="40"/>
      <c r="AA183" s="52"/>
      <c r="AB183" s="13"/>
      <c r="AC183" s="13"/>
      <c r="AD183" s="5"/>
    </row>
    <row r="184" customFormat="false" ht="12.75" hidden="false" customHeight="false" outlineLevel="0" collapsed="false">
      <c r="Y184" s="40"/>
      <c r="Z184" s="40"/>
      <c r="AA184" s="52"/>
      <c r="AB184" s="13"/>
      <c r="AC184" s="13"/>
      <c r="AD184" s="5"/>
    </row>
    <row r="185" customFormat="false" ht="12.75" hidden="false" customHeight="false" outlineLevel="0" collapsed="false">
      <c r="Y185" s="40"/>
      <c r="Z185" s="40"/>
      <c r="AA185" s="52"/>
      <c r="AB185" s="13"/>
      <c r="AC185" s="13"/>
      <c r="AD185" s="5"/>
    </row>
    <row r="186" customFormat="false" ht="12.75" hidden="false" customHeight="false" outlineLevel="0" collapsed="false">
      <c r="Y186" s="40"/>
      <c r="Z186" s="40"/>
      <c r="AA186" s="52"/>
      <c r="AB186" s="13"/>
      <c r="AC186" s="13"/>
      <c r="AD186" s="5"/>
    </row>
    <row r="187" customFormat="false" ht="12.75" hidden="false" customHeight="false" outlineLevel="0" collapsed="false">
      <c r="Y187" s="40"/>
      <c r="Z187" s="40"/>
      <c r="AA187" s="52"/>
      <c r="AB187" s="13"/>
      <c r="AC187" s="13"/>
      <c r="AD187" s="5"/>
    </row>
    <row r="188" customFormat="false" ht="12.75" hidden="false" customHeight="false" outlineLevel="0" collapsed="false">
      <c r="Y188" s="40"/>
      <c r="Z188" s="40"/>
      <c r="AA188" s="52"/>
      <c r="AB188" s="13"/>
      <c r="AC188" s="13"/>
      <c r="AD188" s="5"/>
    </row>
    <row r="189" customFormat="false" ht="12.75" hidden="false" customHeight="false" outlineLevel="0" collapsed="false">
      <c r="Y189" s="40"/>
      <c r="Z189" s="40"/>
      <c r="AA189" s="52"/>
      <c r="AB189" s="13"/>
      <c r="AC189" s="13"/>
      <c r="AD189" s="5"/>
    </row>
    <row r="190" customFormat="false" ht="12.75" hidden="false" customHeight="false" outlineLevel="0" collapsed="false">
      <c r="Y190" s="40"/>
      <c r="Z190" s="40"/>
      <c r="AA190" s="52"/>
      <c r="AB190" s="13"/>
      <c r="AC190" s="13"/>
      <c r="AD190" s="5"/>
    </row>
    <row r="191" customFormat="false" ht="12.75" hidden="false" customHeight="false" outlineLevel="0" collapsed="false">
      <c r="Y191" s="40"/>
      <c r="Z191" s="40"/>
      <c r="AA191" s="52"/>
      <c r="AB191" s="13"/>
      <c r="AC191" s="13"/>
      <c r="AD191" s="5"/>
    </row>
    <row r="192" customFormat="false" ht="12.75" hidden="false" customHeight="false" outlineLevel="0" collapsed="false">
      <c r="Y192" s="40"/>
      <c r="Z192" s="40"/>
      <c r="AA192" s="52"/>
      <c r="AB192" s="13"/>
      <c r="AC192" s="13"/>
      <c r="AD192" s="5"/>
    </row>
    <row r="193" customFormat="false" ht="12.75" hidden="false" customHeight="false" outlineLevel="0" collapsed="false">
      <c r="Y193" s="40"/>
      <c r="Z193" s="40"/>
      <c r="AA193" s="52"/>
      <c r="AB193" s="13"/>
      <c r="AC193" s="13"/>
      <c r="AD193" s="5"/>
    </row>
    <row r="194" customFormat="false" ht="12.75" hidden="false" customHeight="false" outlineLevel="0" collapsed="false">
      <c r="Y194" s="40"/>
      <c r="Z194" s="40"/>
      <c r="AA194" s="52"/>
      <c r="AB194" s="13"/>
      <c r="AC194" s="13"/>
      <c r="AD194" s="5"/>
    </row>
    <row r="195" customFormat="false" ht="12.75" hidden="false" customHeight="false" outlineLevel="0" collapsed="false">
      <c r="Y195" s="40"/>
      <c r="Z195" s="40"/>
      <c r="AA195" s="52"/>
      <c r="AB195" s="13"/>
      <c r="AC195" s="13"/>
      <c r="AD195" s="5"/>
    </row>
    <row r="196" customFormat="false" ht="12.75" hidden="false" customHeight="false" outlineLevel="0" collapsed="false">
      <c r="Y196" s="40"/>
      <c r="Z196" s="40"/>
      <c r="AA196" s="52"/>
      <c r="AB196" s="13"/>
      <c r="AC196" s="13"/>
      <c r="AD196" s="5"/>
    </row>
    <row r="197" customFormat="false" ht="12.75" hidden="false" customHeight="false" outlineLevel="0" collapsed="false">
      <c r="Y197" s="40"/>
      <c r="Z197" s="40"/>
      <c r="AA197" s="52"/>
      <c r="AB197" s="13"/>
      <c r="AC197" s="13"/>
      <c r="AD197" s="5"/>
    </row>
    <row r="198" customFormat="false" ht="12.75" hidden="false" customHeight="false" outlineLevel="0" collapsed="false">
      <c r="Y198" s="40"/>
      <c r="Z198" s="40"/>
      <c r="AA198" s="52"/>
      <c r="AB198" s="13"/>
      <c r="AC198" s="13"/>
      <c r="AD198" s="5"/>
    </row>
    <row r="199" customFormat="false" ht="12.75" hidden="false" customHeight="false" outlineLevel="0" collapsed="false">
      <c r="Y199" s="40"/>
      <c r="Z199" s="40"/>
      <c r="AA199" s="52"/>
      <c r="AB199" s="13"/>
      <c r="AC199" s="13"/>
      <c r="AD199" s="5"/>
    </row>
    <row r="200" customFormat="false" ht="12.75" hidden="false" customHeight="false" outlineLevel="0" collapsed="false">
      <c r="Y200" s="40"/>
      <c r="Z200" s="40"/>
      <c r="AA200" s="52"/>
      <c r="AB200" s="13"/>
      <c r="AC200" s="13"/>
      <c r="AD200" s="5"/>
    </row>
    <row r="201" customFormat="false" ht="12.75" hidden="false" customHeight="false" outlineLevel="0" collapsed="false">
      <c r="Y201" s="40"/>
      <c r="Z201" s="40"/>
      <c r="AA201" s="52"/>
      <c r="AB201" s="13"/>
      <c r="AC201" s="13"/>
      <c r="AD201" s="5"/>
    </row>
    <row r="202" customFormat="false" ht="12.75" hidden="false" customHeight="false" outlineLevel="0" collapsed="false">
      <c r="Y202" s="40"/>
      <c r="Z202" s="40"/>
      <c r="AA202" s="52"/>
      <c r="AB202" s="13"/>
      <c r="AC202" s="13"/>
      <c r="AD202" s="5"/>
    </row>
    <row r="203" customFormat="false" ht="12.75" hidden="false" customHeight="false" outlineLevel="0" collapsed="false">
      <c r="Y203" s="40"/>
      <c r="Z203" s="40"/>
      <c r="AA203" s="52"/>
      <c r="AB203" s="13"/>
      <c r="AC203" s="13"/>
      <c r="AD203" s="5"/>
    </row>
    <row r="204" customFormat="false" ht="12.75" hidden="false" customHeight="false" outlineLevel="0" collapsed="false">
      <c r="Y204" s="40"/>
      <c r="Z204" s="40"/>
      <c r="AA204" s="52"/>
      <c r="AB204" s="13"/>
      <c r="AC204" s="13"/>
      <c r="AD204" s="5"/>
    </row>
    <row r="205" customFormat="false" ht="12.75" hidden="false" customHeight="false" outlineLevel="0" collapsed="false">
      <c r="Y205" s="40"/>
      <c r="Z205" s="40"/>
      <c r="AA205" s="52"/>
      <c r="AB205" s="13"/>
      <c r="AC205" s="13"/>
      <c r="AD205" s="5"/>
    </row>
    <row r="206" customFormat="false" ht="12.75" hidden="false" customHeight="false" outlineLevel="0" collapsed="false">
      <c r="AA206" s="52"/>
      <c r="AB206" s="13"/>
      <c r="AC206" s="13"/>
      <c r="AD206" s="5"/>
    </row>
    <row r="207" customFormat="false" ht="12.75" hidden="false" customHeight="false" outlineLevel="0" collapsed="false">
      <c r="AA207" s="52"/>
      <c r="AB207" s="13"/>
      <c r="AC207" s="13"/>
      <c r="AD207" s="5"/>
    </row>
    <row r="208" customFormat="false" ht="12.75" hidden="false" customHeight="false" outlineLevel="0" collapsed="false">
      <c r="AA208" s="52"/>
      <c r="AB208" s="13"/>
      <c r="AC208" s="13"/>
      <c r="AD208" s="5"/>
    </row>
    <row r="209" customFormat="false" ht="12.75" hidden="false" customHeight="false" outlineLevel="0" collapsed="false">
      <c r="AA209" s="5"/>
      <c r="AB209" s="5"/>
      <c r="AC209" s="5"/>
      <c r="AD209" s="5"/>
    </row>
    <row r="210" customFormat="false" ht="12.75" hidden="false" customHeight="false" outlineLevel="0" collapsed="false">
      <c r="AA210" s="5"/>
      <c r="AB210" s="5"/>
      <c r="AC210" s="5"/>
      <c r="AD210" s="5"/>
    </row>
    <row r="211" customFormat="false" ht="12.75" hidden="false" customHeight="false" outlineLevel="0" collapsed="false">
      <c r="AA211" s="5"/>
      <c r="AB211" s="5"/>
      <c r="AC211" s="5"/>
      <c r="AD211" s="5"/>
    </row>
    <row r="212" customFormat="false" ht="12.75" hidden="false" customHeight="false" outlineLevel="0" collapsed="false">
      <c r="AA212" s="5"/>
      <c r="AB212" s="5"/>
      <c r="AC212" s="5"/>
      <c r="AD212" s="5"/>
    </row>
    <row r="213" customFormat="false" ht="12.75" hidden="false" customHeight="false" outlineLevel="0" collapsed="false">
      <c r="AA213" s="5"/>
      <c r="AB213" s="5"/>
      <c r="AC213" s="5"/>
      <c r="AD213" s="5"/>
    </row>
    <row r="214" customFormat="false" ht="12.75" hidden="false" customHeight="false" outlineLevel="0" collapsed="false">
      <c r="AA214" s="5"/>
      <c r="AB214" s="5"/>
      <c r="AC214" s="5"/>
      <c r="AD214" s="5"/>
    </row>
    <row r="215" customFormat="false" ht="12.75" hidden="false" customHeight="false" outlineLevel="0" collapsed="false">
      <c r="AA215" s="5"/>
      <c r="AB215" s="5"/>
      <c r="AC215" s="5"/>
      <c r="AD215" s="5"/>
    </row>
    <row r="216" customFormat="false" ht="12.75" hidden="false" customHeight="false" outlineLevel="0" collapsed="false">
      <c r="AA216" s="5"/>
      <c r="AB216" s="5"/>
      <c r="AC216" s="5"/>
      <c r="AD216" s="5"/>
    </row>
    <row r="217" customFormat="false" ht="12.75" hidden="false" customHeight="false" outlineLevel="0" collapsed="false">
      <c r="AA217" s="5"/>
      <c r="AB217" s="5"/>
      <c r="AC217" s="5"/>
      <c r="AD217" s="5"/>
    </row>
    <row r="218" customFormat="false" ht="12.75" hidden="false" customHeight="false" outlineLevel="0" collapsed="false">
      <c r="AA218" s="5"/>
      <c r="AB218" s="5"/>
      <c r="AC218" s="5"/>
      <c r="AD218" s="5"/>
    </row>
    <row r="219" customFormat="false" ht="12.75" hidden="false" customHeight="false" outlineLevel="0" collapsed="false">
      <c r="AA219" s="5"/>
      <c r="AB219" s="5"/>
      <c r="AC219" s="5"/>
      <c r="AD219" s="5"/>
    </row>
    <row r="220" customFormat="false" ht="12.75" hidden="false" customHeight="false" outlineLevel="0" collapsed="false">
      <c r="AA220" s="5"/>
      <c r="AB220" s="5"/>
      <c r="AC220" s="5"/>
      <c r="AD220" s="5"/>
    </row>
    <row r="221" customFormat="false" ht="12.75" hidden="false" customHeight="false" outlineLevel="0" collapsed="false">
      <c r="AA221" s="5"/>
      <c r="AB221" s="5"/>
      <c r="AC221" s="5"/>
      <c r="AD221" s="5"/>
    </row>
    <row r="222" customFormat="false" ht="12.75" hidden="false" customHeight="false" outlineLevel="0" collapsed="false">
      <c r="AA222" s="5"/>
      <c r="AB222" s="5"/>
      <c r="AC222" s="5"/>
      <c r="AD222" s="5"/>
    </row>
    <row r="223" customFormat="false" ht="12.75" hidden="false" customHeight="false" outlineLevel="0" collapsed="false">
      <c r="AA223" s="5"/>
      <c r="AB223" s="5"/>
      <c r="AC223" s="5"/>
      <c r="AD223" s="5"/>
    </row>
    <row r="224" customFormat="false" ht="12.75" hidden="false" customHeight="false" outlineLevel="0" collapsed="false">
      <c r="AA224" s="5"/>
      <c r="AB224" s="5"/>
      <c r="AC224" s="5"/>
      <c r="AD224" s="5"/>
    </row>
    <row r="225" customFormat="false" ht="12.75" hidden="false" customHeight="false" outlineLevel="0" collapsed="false">
      <c r="AA225" s="5"/>
      <c r="AB225" s="5"/>
      <c r="AC225" s="5"/>
      <c r="AD225" s="5"/>
    </row>
    <row r="226" customFormat="false" ht="12.75" hidden="false" customHeight="false" outlineLevel="0" collapsed="false">
      <c r="AA226" s="5"/>
      <c r="AB226" s="5"/>
      <c r="AC226" s="5"/>
      <c r="AD226" s="5"/>
    </row>
    <row r="227" customFormat="false" ht="12.75" hidden="false" customHeight="false" outlineLevel="0" collapsed="false">
      <c r="AA227" s="5"/>
      <c r="AB227" s="5"/>
      <c r="AC227" s="5"/>
      <c r="AD227" s="5"/>
    </row>
    <row r="228" customFormat="false" ht="12.75" hidden="false" customHeight="false" outlineLevel="0" collapsed="false">
      <c r="AA228" s="5"/>
      <c r="AB228" s="5"/>
      <c r="AC228" s="5"/>
      <c r="AD228" s="5"/>
    </row>
    <row r="229" customFormat="false" ht="12.75" hidden="false" customHeight="false" outlineLevel="0" collapsed="false">
      <c r="AA229" s="5"/>
      <c r="AB229" s="5"/>
      <c r="AC229" s="5"/>
      <c r="AD229" s="5"/>
    </row>
    <row r="230" customFormat="false" ht="12.75" hidden="false" customHeight="false" outlineLevel="0" collapsed="false">
      <c r="AA230" s="5"/>
      <c r="AB230" s="5"/>
      <c r="AC230" s="5"/>
      <c r="AD230" s="5"/>
    </row>
    <row r="231" customFormat="false" ht="12.75" hidden="false" customHeight="false" outlineLevel="0" collapsed="false">
      <c r="AA231" s="5"/>
      <c r="AB231" s="5"/>
      <c r="AC231" s="5"/>
      <c r="AD231" s="5"/>
    </row>
    <row r="232" customFormat="false" ht="12.75" hidden="false" customHeight="false" outlineLevel="0" collapsed="false">
      <c r="AA232" s="5"/>
      <c r="AB232" s="5"/>
      <c r="AC232" s="5"/>
      <c r="AD232" s="5"/>
    </row>
    <row r="233" customFormat="false" ht="12.75" hidden="false" customHeight="false" outlineLevel="0" collapsed="false">
      <c r="AA233" s="5"/>
      <c r="AB233" s="5"/>
      <c r="AC233" s="5"/>
      <c r="AD233" s="5"/>
    </row>
    <row r="234" customFormat="false" ht="12.75" hidden="false" customHeight="false" outlineLevel="0" collapsed="false">
      <c r="AA234" s="5"/>
      <c r="AB234" s="5"/>
      <c r="AC234" s="5"/>
      <c r="AD234" s="5"/>
    </row>
    <row r="235" customFormat="false" ht="12.75" hidden="false" customHeight="false" outlineLevel="0" collapsed="false">
      <c r="AA235" s="5"/>
      <c r="AB235" s="5"/>
      <c r="AC235" s="5"/>
      <c r="AD235" s="5"/>
    </row>
    <row r="236" customFormat="false" ht="12.75" hidden="false" customHeight="false" outlineLevel="0" collapsed="false">
      <c r="AA236" s="5"/>
      <c r="AB236" s="5"/>
      <c r="AC236" s="5"/>
      <c r="AD236" s="5"/>
    </row>
    <row r="237" customFormat="false" ht="12.75" hidden="false" customHeight="false" outlineLevel="0" collapsed="false">
      <c r="AA237" s="5"/>
      <c r="AB237" s="5"/>
      <c r="AC237" s="5"/>
      <c r="AD237" s="5"/>
    </row>
    <row r="238" customFormat="false" ht="12.75" hidden="false" customHeight="false" outlineLevel="0" collapsed="false">
      <c r="AA238" s="5"/>
      <c r="AB238" s="5"/>
      <c r="AC238" s="5"/>
      <c r="AD238" s="5"/>
    </row>
    <row r="239" customFormat="false" ht="12.75" hidden="false" customHeight="false" outlineLevel="0" collapsed="false">
      <c r="AA239" s="5"/>
      <c r="AB239" s="5"/>
      <c r="AC239" s="5"/>
      <c r="AD239" s="5"/>
    </row>
    <row r="240" customFormat="false" ht="12.75" hidden="false" customHeight="false" outlineLevel="0" collapsed="false">
      <c r="AA240" s="5"/>
      <c r="AB240" s="5"/>
      <c r="AC240" s="5"/>
      <c r="AD240" s="5"/>
    </row>
    <row r="241" customFormat="false" ht="12.75" hidden="false" customHeight="false" outlineLevel="0" collapsed="false">
      <c r="AA241" s="5"/>
      <c r="AB241" s="5"/>
      <c r="AC241" s="5"/>
      <c r="AD241" s="5"/>
    </row>
    <row r="242" customFormat="false" ht="12.75" hidden="false" customHeight="false" outlineLevel="0" collapsed="false">
      <c r="AA242" s="5"/>
      <c r="AB242" s="5"/>
      <c r="AC242" s="5"/>
      <c r="AD242" s="5"/>
    </row>
    <row r="243" customFormat="false" ht="12.75" hidden="false" customHeight="false" outlineLevel="0" collapsed="false">
      <c r="AA243" s="5"/>
      <c r="AB243" s="5"/>
      <c r="AC243" s="5"/>
      <c r="AD243" s="5"/>
    </row>
    <row r="244" customFormat="false" ht="12.75" hidden="false" customHeight="false" outlineLevel="0" collapsed="false">
      <c r="AA244" s="5"/>
      <c r="AB244" s="5"/>
      <c r="AC244" s="5"/>
      <c r="AD244" s="5"/>
    </row>
    <row r="245" customFormat="false" ht="12.75" hidden="false" customHeight="false" outlineLevel="0" collapsed="false">
      <c r="AA245" s="5"/>
      <c r="AB245" s="5"/>
      <c r="AC245" s="5"/>
      <c r="AD245" s="5"/>
    </row>
    <row r="246" customFormat="false" ht="12.75" hidden="false" customHeight="false" outlineLevel="0" collapsed="false">
      <c r="AA246" s="5"/>
      <c r="AB246" s="5"/>
      <c r="AC246" s="5"/>
      <c r="AD246" s="5"/>
    </row>
    <row r="247" customFormat="false" ht="12.75" hidden="false" customHeight="false" outlineLevel="0" collapsed="false">
      <c r="AA247" s="5"/>
      <c r="AB247" s="5"/>
      <c r="AC247" s="5"/>
      <c r="AD247" s="5"/>
    </row>
    <row r="248" customFormat="false" ht="12.75" hidden="false" customHeight="false" outlineLevel="0" collapsed="false">
      <c r="AA248" s="5"/>
      <c r="AB248" s="5"/>
      <c r="AC248" s="5"/>
      <c r="AD248" s="5"/>
    </row>
    <row r="249" customFormat="false" ht="12.75" hidden="false" customHeight="false" outlineLevel="0" collapsed="false">
      <c r="AA249" s="5"/>
      <c r="AB249" s="5"/>
      <c r="AC249" s="5"/>
      <c r="AD249" s="5"/>
    </row>
    <row r="250" customFormat="false" ht="12.75" hidden="false" customHeight="false" outlineLevel="0" collapsed="false">
      <c r="AA250" s="5"/>
      <c r="AB250" s="5"/>
      <c r="AC250" s="5"/>
      <c r="AD250" s="5"/>
    </row>
    <row r="251" customFormat="false" ht="12.75" hidden="false" customHeight="false" outlineLevel="0" collapsed="false">
      <c r="AA251" s="5"/>
      <c r="AB251" s="5"/>
      <c r="AC251" s="5"/>
      <c r="AD251" s="5"/>
    </row>
    <row r="252" customFormat="false" ht="12.75" hidden="false" customHeight="false" outlineLevel="0" collapsed="false">
      <c r="AA252" s="5"/>
      <c r="AB252" s="5"/>
      <c r="AC252" s="5"/>
      <c r="AD252" s="5"/>
    </row>
    <row r="253" customFormat="false" ht="12.75" hidden="false" customHeight="false" outlineLevel="0" collapsed="false">
      <c r="AA253" s="5"/>
      <c r="AB253" s="5"/>
      <c r="AC253" s="5"/>
      <c r="AD253" s="5"/>
    </row>
    <row r="254" customFormat="false" ht="12.75" hidden="false" customHeight="false" outlineLevel="0" collapsed="false">
      <c r="AA254" s="5"/>
      <c r="AB254" s="5"/>
      <c r="AC254" s="5"/>
      <c r="AD254" s="5"/>
    </row>
    <row r="255" customFormat="false" ht="12.75" hidden="false" customHeight="false" outlineLevel="0" collapsed="false">
      <c r="AA255" s="5"/>
      <c r="AB255" s="5"/>
      <c r="AC255" s="5"/>
      <c r="AD255" s="5"/>
    </row>
    <row r="256" customFormat="false" ht="12.75" hidden="false" customHeight="false" outlineLevel="0" collapsed="false">
      <c r="AA256" s="5"/>
      <c r="AB256" s="5"/>
      <c r="AC256" s="5"/>
      <c r="AD256" s="5"/>
    </row>
    <row r="257" customFormat="false" ht="12.75" hidden="false" customHeight="false" outlineLevel="0" collapsed="false">
      <c r="AA257" s="5"/>
      <c r="AB257" s="5"/>
      <c r="AC257" s="5"/>
      <c r="AD257" s="5"/>
    </row>
    <row r="258" customFormat="false" ht="12.75" hidden="false" customHeight="false" outlineLevel="0" collapsed="false">
      <c r="AA258" s="5"/>
      <c r="AB258" s="5"/>
      <c r="AC258" s="5"/>
      <c r="AD258" s="5"/>
    </row>
    <row r="259" customFormat="false" ht="12.75" hidden="false" customHeight="false" outlineLevel="0" collapsed="false">
      <c r="AA259" s="5"/>
      <c r="AB259" s="5"/>
      <c r="AC259" s="5"/>
      <c r="AD259" s="5"/>
    </row>
    <row r="260" customFormat="false" ht="12.75" hidden="false" customHeight="false" outlineLevel="0" collapsed="false">
      <c r="AA260" s="5"/>
      <c r="AB260" s="5"/>
      <c r="AC260" s="5"/>
      <c r="AD260" s="5"/>
    </row>
    <row r="261" customFormat="false" ht="12.75" hidden="false" customHeight="false" outlineLevel="0" collapsed="false">
      <c r="AA261" s="5"/>
      <c r="AB261" s="5"/>
      <c r="AC261" s="5"/>
      <c r="AD261" s="5"/>
    </row>
    <row r="262" customFormat="false" ht="12.75" hidden="false" customHeight="false" outlineLevel="0" collapsed="false">
      <c r="AA262" s="5"/>
      <c r="AB262" s="5"/>
      <c r="AC262" s="5"/>
      <c r="AD262" s="5"/>
    </row>
    <row r="263" customFormat="false" ht="12.75" hidden="false" customHeight="false" outlineLevel="0" collapsed="false">
      <c r="AA263" s="5"/>
      <c r="AB263" s="5"/>
      <c r="AC263" s="5"/>
      <c r="AD263" s="5"/>
    </row>
    <row r="264" customFormat="false" ht="12.75" hidden="false" customHeight="false" outlineLevel="0" collapsed="false">
      <c r="AA264" s="5"/>
      <c r="AB264" s="5"/>
      <c r="AC264" s="5"/>
      <c r="AD264" s="5"/>
    </row>
    <row r="265" customFormat="false" ht="12.75" hidden="false" customHeight="false" outlineLevel="0" collapsed="false">
      <c r="AA265" s="5"/>
      <c r="AB265" s="5"/>
      <c r="AC265" s="5"/>
      <c r="AD265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3" activeCellId="0" sqref="M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2" t="s">
        <v>45</v>
      </c>
      <c r="C1" s="2"/>
      <c r="E1" s="9"/>
      <c r="AA1" s="5"/>
      <c r="AB1" s="13"/>
      <c r="AC1" s="5"/>
      <c r="AD1" s="5"/>
    </row>
    <row r="2" customFormat="false" ht="12.75" hidden="false" customHeight="false" outlineLevel="0" collapsed="false">
      <c r="A2" s="0" t="s">
        <v>59</v>
      </c>
      <c r="E2" s="9"/>
      <c r="G2" s="41" t="s">
        <v>47</v>
      </c>
      <c r="H2" s="11" t="e">
        <f aca="false">SUMSQ(D11:E71)</f>
        <v>#VALUE!</v>
      </c>
      <c r="R2" s="42"/>
      <c r="S2" s="42"/>
      <c r="T2" s="15"/>
      <c r="AA2" s="5"/>
      <c r="AB2" s="5"/>
      <c r="AC2" s="5"/>
      <c r="AD2" s="5"/>
    </row>
    <row r="3" customFormat="false" ht="12.75" hidden="false" customHeight="false" outlineLevel="0" collapsed="false">
      <c r="A3" s="6"/>
      <c r="B3" s="17"/>
      <c r="C3" s="17"/>
      <c r="D3" s="17"/>
      <c r="E3" s="43"/>
      <c r="G3" s="2" t="s">
        <v>36</v>
      </c>
      <c r="H3" s="11" t="e">
        <f aca="false">SQRT(H2/(COUNT(PredictionRange)-COUNT(H6:H14)))</f>
        <v>#VALUE!</v>
      </c>
      <c r="R3" s="13"/>
      <c r="S3" s="13"/>
      <c r="T3" s="13"/>
      <c r="AA3" s="5"/>
      <c r="AB3" s="5"/>
      <c r="AC3" s="5"/>
      <c r="AD3" s="5"/>
    </row>
    <row r="4" customFormat="false" ht="12.75" hidden="false" customHeight="false" outlineLevel="0" collapsed="false">
      <c r="A4" s="6"/>
      <c r="B4" s="44"/>
      <c r="C4" s="44"/>
      <c r="D4" s="45"/>
      <c r="E4" s="9"/>
      <c r="K4" s="2" t="s">
        <v>48</v>
      </c>
      <c r="L4" s="2"/>
      <c r="R4" s="13"/>
      <c r="S4" s="13"/>
      <c r="T4" s="13"/>
      <c r="AA4" s="5"/>
      <c r="AB4" s="5"/>
      <c r="AC4" s="5"/>
      <c r="AD4" s="5"/>
    </row>
    <row r="5" customFormat="false" ht="12.75" hidden="false" customHeight="false" outlineLevel="0" collapsed="false">
      <c r="A5" s="66"/>
      <c r="B5" s="22" t="s">
        <v>25</v>
      </c>
      <c r="C5" s="22" t="s">
        <v>28</v>
      </c>
      <c r="D5" s="45"/>
      <c r="E5" s="9"/>
      <c r="G5" s="46" t="s">
        <v>49</v>
      </c>
      <c r="H5" s="46" t="s">
        <v>50</v>
      </c>
      <c r="I5" s="46" t="s">
        <v>51</v>
      </c>
      <c r="J5" s="46" t="s">
        <v>52</v>
      </c>
      <c r="K5" s="22" t="str">
        <f aca="false">F6</f>
        <v>λ</v>
      </c>
      <c r="M5" s="5"/>
      <c r="N5" s="17"/>
      <c r="Q5" s="17"/>
      <c r="R5" s="13"/>
      <c r="S5" s="13"/>
      <c r="T5" s="13"/>
      <c r="AA5" s="5"/>
      <c r="AB5" s="5"/>
      <c r="AC5" s="5"/>
      <c r="AD5" s="5"/>
    </row>
    <row r="6" customFormat="false" ht="12.75" hidden="false" customHeight="false" outlineLevel="0" collapsed="false">
      <c r="A6" s="2" t="s">
        <v>53</v>
      </c>
      <c r="B6" s="8" t="n">
        <f aca="false">ColumnAverageVelocity*ColumnLength/(D0Br*ColumnTortuosity+ColumnAverageVelocity*$G$6)</f>
        <v>42.7583347165352</v>
      </c>
      <c r="C6" s="8" t="n">
        <f aca="false">ColumnAverageVelocity*ColumnLength/(D0PIPES*ColumnTortuosity+ColumnAverageVelocity*$G$6)</f>
        <v>43.64047314622</v>
      </c>
      <c r="D6" s="9"/>
      <c r="E6" s="9"/>
      <c r="F6" s="47" t="s">
        <v>33</v>
      </c>
      <c r="G6" s="48" t="n">
        <v>0.56831036189679</v>
      </c>
      <c r="H6" s="49" t="n">
        <v>0.001</v>
      </c>
      <c r="I6" s="49" t="n">
        <v>1000</v>
      </c>
      <c r="J6" s="50" t="n">
        <v>0.03809233024438</v>
      </c>
      <c r="K6" s="51" t="n">
        <v>1</v>
      </c>
      <c r="M6" s="13"/>
      <c r="N6" s="10"/>
      <c r="Q6" s="10"/>
      <c r="R6" s="13"/>
      <c r="S6" s="13"/>
      <c r="T6" s="13"/>
      <c r="AA6" s="5"/>
      <c r="AB6" s="5"/>
      <c r="AC6" s="5"/>
      <c r="AD6" s="5"/>
    </row>
    <row r="7" customFormat="false" ht="12.75" hidden="false" customHeight="false" outlineLevel="0" collapsed="false">
      <c r="E7" s="17"/>
      <c r="M7" s="13"/>
      <c r="N7" s="10"/>
      <c r="Q7" s="10"/>
      <c r="R7" s="13"/>
      <c r="S7" s="13"/>
      <c r="T7" s="13"/>
      <c r="AA7" s="5"/>
      <c r="AB7" s="5"/>
      <c r="AC7" s="5"/>
      <c r="AD7" s="5"/>
    </row>
    <row r="8" customFormat="false" ht="12.75" hidden="false" customHeight="false" outlineLevel="0" collapsed="false">
      <c r="E8" s="9"/>
      <c r="F8" s="9"/>
      <c r="G8" s="9"/>
      <c r="P8" s="10"/>
      <c r="Q8" s="10"/>
      <c r="R8" s="13"/>
      <c r="S8" s="13"/>
      <c r="T8" s="13"/>
      <c r="AA8" s="5"/>
      <c r="AB8" s="5"/>
      <c r="AC8" s="5"/>
      <c r="AD8" s="5"/>
    </row>
    <row r="9" customFormat="false" ht="12.75" hidden="false" customHeight="false" outlineLevel="0" collapsed="false">
      <c r="A9" s="55" t="s">
        <v>54</v>
      </c>
      <c r="B9" s="56"/>
      <c r="C9" s="57" t="s">
        <v>55</v>
      </c>
      <c r="D9" s="58"/>
      <c r="E9" s="55" t="s">
        <v>56</v>
      </c>
      <c r="F9" s="9"/>
      <c r="G9" s="9"/>
      <c r="H9" s="17"/>
      <c r="I9" s="5"/>
      <c r="J9" s="5"/>
      <c r="K9" s="54"/>
      <c r="L9" s="52"/>
      <c r="M9" s="13"/>
      <c r="N9" s="13"/>
      <c r="O9" s="13"/>
      <c r="P9" s="13"/>
      <c r="Q9" s="13"/>
      <c r="R9" s="13"/>
      <c r="S9" s="13"/>
      <c r="T9" s="13"/>
      <c r="AA9" s="5"/>
      <c r="AB9" s="5"/>
      <c r="AC9" s="5"/>
      <c r="AD9" s="5"/>
    </row>
    <row r="10" customFormat="false" ht="12.75" hidden="false" customHeight="false" outlineLevel="0" collapsed="false">
      <c r="A10" s="59" t="s">
        <v>57</v>
      </c>
      <c r="B10" s="60" t="s">
        <v>25</v>
      </c>
      <c r="C10" s="60" t="s">
        <v>28</v>
      </c>
      <c r="D10" s="59" t="s">
        <v>25</v>
      </c>
      <c r="E10" s="59" t="s">
        <v>28</v>
      </c>
      <c r="F10" s="9"/>
      <c r="G10" s="9"/>
      <c r="H10" s="17"/>
      <c r="I10" s="5"/>
      <c r="J10" s="54"/>
      <c r="K10" s="54"/>
      <c r="L10" s="52"/>
      <c r="M10" s="13"/>
      <c r="N10" s="13"/>
      <c r="O10" s="13"/>
      <c r="P10" s="13"/>
      <c r="Q10" s="13"/>
      <c r="R10" s="13"/>
      <c r="S10" s="13"/>
      <c r="T10" s="13"/>
      <c r="AA10" s="5"/>
      <c r="AB10" s="5"/>
      <c r="AC10" s="5"/>
      <c r="AD10" s="5"/>
    </row>
    <row r="11" customFormat="false" ht="12.75" hidden="false" customHeight="false" outlineLevel="0" collapsed="false">
      <c r="A11" s="8" t="n">
        <f aca="false">Intro!D21</f>
        <v>0.554524757334497</v>
      </c>
      <c r="B11" s="63" t="e">
        <f aca="false">CDE(1,$A11,ColumnPulsePoreVolume,1,1/B$6)</f>
        <v>#VALUE!</v>
      </c>
      <c r="C11" s="63" t="e">
        <f aca="false">CDE(1,$A11,ColumnPulsePoreVolume,1,1/C$6)</f>
        <v>#VALUE!</v>
      </c>
      <c r="D11" s="8" t="e">
        <f aca="false">B11-Intro!B21</f>
        <v>#VALUE!</v>
      </c>
      <c r="E11" s="8" t="e">
        <f aca="false">C11-Intro!C21</f>
        <v>#VALUE!</v>
      </c>
      <c r="F11" s="9"/>
      <c r="G11" s="61"/>
      <c r="H11" s="5"/>
      <c r="I11" s="62"/>
      <c r="K11" s="5"/>
      <c r="L11" s="13"/>
      <c r="M11" s="13"/>
      <c r="N11" s="13"/>
      <c r="O11" s="13"/>
      <c r="P11" s="13"/>
      <c r="Q11" s="13"/>
      <c r="R11" s="13"/>
      <c r="S11" s="13"/>
      <c r="T11" s="13"/>
      <c r="AA11" s="5"/>
      <c r="AB11" s="5"/>
      <c r="AC11" s="5"/>
      <c r="AD11" s="5"/>
    </row>
    <row r="12" customFormat="false" ht="12.75" hidden="false" customHeight="false" outlineLevel="0" collapsed="false">
      <c r="A12" s="8" t="n">
        <f aca="false">Intro!D22</f>
        <v>0.675571218235358</v>
      </c>
      <c r="B12" s="63" t="e">
        <f aca="false">CDE(1,$A12,ColumnPulsePoreVolume,1,1/B$6)</f>
        <v>#VALUE!</v>
      </c>
      <c r="C12" s="63" t="e">
        <f aca="false">CDE(1,$A12,ColumnPulsePoreVolume,1,1/C$6)</f>
        <v>#VALUE!</v>
      </c>
      <c r="D12" s="8" t="e">
        <f aca="false">B12-Intro!B22</f>
        <v>#VALUE!</v>
      </c>
      <c r="E12" s="8" t="e">
        <f aca="false">C12-Intro!C22</f>
        <v>#VALUE!</v>
      </c>
      <c r="F12" s="9"/>
      <c r="G12" s="61"/>
      <c r="H12" s="5"/>
      <c r="I12" s="62"/>
      <c r="AA12" s="5"/>
      <c r="AB12" s="5"/>
      <c r="AC12" s="5"/>
      <c r="AD12" s="5"/>
    </row>
    <row r="13" customFormat="false" ht="12.75" hidden="false" customHeight="false" outlineLevel="0" collapsed="false">
      <c r="A13" s="8" t="n">
        <f aca="false">Intro!D23</f>
        <v>0.714840767804559</v>
      </c>
      <c r="B13" s="63" t="e">
        <f aca="false">CDE(1,$A13,ColumnPulsePoreVolume,1,1/B$6)</f>
        <v>#VALUE!</v>
      </c>
      <c r="C13" s="63" t="e">
        <f aca="false">CDE(1,$A13,ColumnPulsePoreVolume,1,1/C$6)</f>
        <v>#VALUE!</v>
      </c>
      <c r="D13" s="8" t="e">
        <f aca="false">B13-Intro!B23</f>
        <v>#VALUE!</v>
      </c>
      <c r="E13" s="8" t="e">
        <f aca="false">C13-Intro!C23</f>
        <v>#VALUE!</v>
      </c>
      <c r="F13" s="20"/>
      <c r="G13" s="9"/>
      <c r="H13" s="5"/>
      <c r="AA13" s="5"/>
      <c r="AB13" s="5"/>
      <c r="AC13" s="5"/>
      <c r="AD13" s="5"/>
    </row>
    <row r="14" customFormat="false" ht="12.75" hidden="false" customHeight="false" outlineLevel="0" collapsed="false">
      <c r="A14" s="8" t="n">
        <f aca="false">Intro!D24</f>
        <v>0.786481622859636</v>
      </c>
      <c r="B14" s="63" t="e">
        <f aca="false">CDE(1,$A14,ColumnPulsePoreVolume,1,1/B$6)</f>
        <v>#VALUE!</v>
      </c>
      <c r="C14" s="63" t="e">
        <f aca="false">CDE(1,$A14,ColumnPulsePoreVolume,1,1/C$6)</f>
        <v>#VALUE!</v>
      </c>
      <c r="D14" s="8" t="e">
        <f aca="false">B14-Intro!B24</f>
        <v>#VALUE!</v>
      </c>
      <c r="E14" s="8" t="e">
        <f aca="false">C14-Intro!C24</f>
        <v>#VALUE!</v>
      </c>
      <c r="F14" s="13"/>
      <c r="G14" s="61"/>
      <c r="H14" s="5"/>
      <c r="L14" s="62"/>
      <c r="Q14" s="62"/>
      <c r="AA14" s="5"/>
      <c r="AB14" s="5"/>
      <c r="AC14" s="5"/>
      <c r="AD14" s="5"/>
    </row>
    <row r="15" customFormat="false" ht="12.75" hidden="false" customHeight="false" outlineLevel="0" collapsed="false">
      <c r="A15" s="8" t="n">
        <f aca="false">Intro!D25</f>
        <v>0.862423655796706</v>
      </c>
      <c r="B15" s="63" t="e">
        <f aca="false">CDE(1,$A15,ColumnPulsePoreVolume,1,1/B$6)</f>
        <v>#VALUE!</v>
      </c>
      <c r="C15" s="63" t="e">
        <f aca="false">CDE(1,$A15,ColumnPulsePoreVolume,1,1/C$6)</f>
        <v>#VALUE!</v>
      </c>
      <c r="D15" s="8" t="e">
        <f aca="false">B15-Intro!B25</f>
        <v>#VALUE!</v>
      </c>
      <c r="E15" s="8" t="e">
        <f aca="false">C15-Intro!C25</f>
        <v>#VALUE!</v>
      </c>
      <c r="F15" s="13"/>
      <c r="G15" s="61"/>
      <c r="H15" s="5"/>
      <c r="L15" s="62"/>
      <c r="Q15" s="62"/>
      <c r="AA15" s="5"/>
      <c r="AB15" s="5"/>
      <c r="AC15" s="5"/>
      <c r="AD15" s="5"/>
    </row>
    <row r="16" customFormat="false" ht="12.75" hidden="false" customHeight="false" outlineLevel="0" collapsed="false">
      <c r="A16" s="8" t="n">
        <f aca="false">Intro!D26</f>
        <v>0.91768458937725</v>
      </c>
      <c r="B16" s="63" t="e">
        <f aca="false">CDE(1,$A16,ColumnPulsePoreVolume,1,1/B$6)</f>
        <v>#VALUE!</v>
      </c>
      <c r="C16" s="63" t="e">
        <f aca="false">CDE(1,$A16,ColumnPulsePoreVolume,1,1/C$6)</f>
        <v>#VALUE!</v>
      </c>
      <c r="D16" s="8" t="e">
        <f aca="false">B16-Intro!B26</f>
        <v>#VALUE!</v>
      </c>
      <c r="E16" s="8" t="e">
        <f aca="false">C16-Intro!C26</f>
        <v>#VALUE!</v>
      </c>
      <c r="F16" s="13"/>
      <c r="G16" s="5"/>
      <c r="H16" s="5"/>
      <c r="L16" s="62"/>
      <c r="Q16" s="62"/>
      <c r="AA16" s="5"/>
      <c r="AB16" s="5"/>
      <c r="AC16" s="5"/>
      <c r="AD16" s="5"/>
    </row>
    <row r="17" customFormat="false" ht="12.75" hidden="false" customHeight="false" outlineLevel="0" collapsed="false">
      <c r="A17" s="8" t="n">
        <f aca="false">Intro!D27</f>
        <v>0.953927636601592</v>
      </c>
      <c r="B17" s="63" t="e">
        <f aca="false">CDE(1,$A17,ColumnPulsePoreVolume,1,1/B$6)</f>
        <v>#VALUE!</v>
      </c>
      <c r="C17" s="63" t="e">
        <f aca="false">CDE(1,$A17,ColumnPulsePoreVolume,1,1/C$6)</f>
        <v>#VALUE!</v>
      </c>
      <c r="D17" s="8" t="e">
        <f aca="false">B17-Intro!B27</f>
        <v>#VALUE!</v>
      </c>
      <c r="E17" s="8" t="e">
        <f aca="false">C17-Intro!C27</f>
        <v>#VALUE!</v>
      </c>
      <c r="G17" s="62"/>
      <c r="H17" s="5"/>
      <c r="L17" s="62"/>
      <c r="Q17" s="62"/>
      <c r="AA17" s="5"/>
      <c r="AB17" s="5"/>
      <c r="AC17" s="5"/>
      <c r="AD17" s="5"/>
    </row>
    <row r="18" customFormat="false" ht="12.75" hidden="false" customHeight="false" outlineLevel="0" collapsed="false">
      <c r="A18" s="8" t="n">
        <f aca="false">Intro!D28</f>
        <v>0.99249509215836</v>
      </c>
      <c r="B18" s="63" t="e">
        <f aca="false">CDE(1,$A18,ColumnPulsePoreVolume,1,1/B$6)</f>
        <v>#VALUE!</v>
      </c>
      <c r="C18" s="63" t="e">
        <f aca="false">CDE(1,$A18,ColumnPulsePoreVolume,1,1/C$6)</f>
        <v>#VALUE!</v>
      </c>
      <c r="D18" s="8" t="e">
        <f aca="false">B18-Intro!B28</f>
        <v>#VALUE!</v>
      </c>
      <c r="E18" s="8" t="e">
        <f aca="false">C18-Intro!C28</f>
        <v>#VALUE!</v>
      </c>
      <c r="H18" s="5"/>
      <c r="K18" s="40"/>
      <c r="L18" s="62"/>
      <c r="M18" s="62"/>
      <c r="Q18" s="62"/>
      <c r="AA18" s="5"/>
      <c r="AB18" s="5"/>
      <c r="AC18" s="5"/>
      <c r="AD18" s="5"/>
    </row>
    <row r="19" customFormat="false" ht="12.75" hidden="false" customHeight="false" outlineLevel="0" collapsed="false">
      <c r="A19" s="8" t="n">
        <f aca="false">Intro!D29</f>
        <v>1.03631121169157</v>
      </c>
      <c r="B19" s="63" t="e">
        <f aca="false">CDE(1,$A19,ColumnPulsePoreVolume,1,1/B$6)</f>
        <v>#VALUE!</v>
      </c>
      <c r="C19" s="63" t="e">
        <f aca="false">CDE(1,$A19,ColumnPulsePoreVolume,1,1/C$6)</f>
        <v>#VALUE!</v>
      </c>
      <c r="D19" s="8" t="e">
        <f aca="false">B19-Intro!B29</f>
        <v>#VALUE!</v>
      </c>
      <c r="E19" s="8" t="e">
        <f aca="false">C19-Intro!C29</f>
        <v>#VALUE!</v>
      </c>
      <c r="H19" s="5"/>
      <c r="L19" s="62"/>
      <c r="Q19" s="62"/>
      <c r="AA19" s="5"/>
      <c r="AB19" s="5"/>
      <c r="AC19" s="5"/>
      <c r="AD19" s="5"/>
    </row>
    <row r="20" customFormat="false" ht="12.75" hidden="false" customHeight="false" outlineLevel="0" collapsed="false">
      <c r="A20" s="8" t="n">
        <f aca="false">Intro!D30</f>
        <v>1.06285445522958</v>
      </c>
      <c r="B20" s="63" t="e">
        <f aca="false">CDE(1,$A20,ColumnPulsePoreVolume,1,1/B$6)</f>
        <v>#VALUE!</v>
      </c>
      <c r="C20" s="63" t="e">
        <f aca="false">CDE(1,$A20,ColumnPulsePoreVolume,1,1/C$6)</f>
        <v>#VALUE!</v>
      </c>
      <c r="D20" s="8" t="e">
        <f aca="false">B20-Intro!B30</f>
        <v>#VALUE!</v>
      </c>
      <c r="E20" s="8" t="e">
        <f aca="false">C20-Intro!C30</f>
        <v>#VALUE!</v>
      </c>
      <c r="H20" s="64"/>
      <c r="J20" s="15"/>
      <c r="L20" s="15"/>
      <c r="M20" s="15"/>
      <c r="N20" s="15"/>
      <c r="Q20" s="15"/>
      <c r="R20" s="15"/>
      <c r="AA20" s="5"/>
      <c r="AB20" s="5"/>
      <c r="AC20" s="5"/>
      <c r="AD20" s="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2.75" hidden="false" customHeight="false" outlineLevel="0" collapsed="false">
      <c r="A21" s="8" t="n">
        <f aca="false">Intro!D31</f>
        <v>1.10085614570837</v>
      </c>
      <c r="B21" s="63" t="e">
        <f aca="false">CDE(1,$A21,ColumnPulsePoreVolume,1,1/B$6)</f>
        <v>#VALUE!</v>
      </c>
      <c r="C21" s="63" t="e">
        <f aca="false">CDE(1,$A21,ColumnPulsePoreVolume,1,1/C$6)</f>
        <v>#VALUE!</v>
      </c>
      <c r="D21" s="8" t="e">
        <f aca="false">B21-Intro!B31</f>
        <v>#VALUE!</v>
      </c>
      <c r="E21" s="8" t="e">
        <f aca="false">C21-Intro!C31</f>
        <v>#VALUE!</v>
      </c>
      <c r="H21" s="13"/>
      <c r="L21" s="62"/>
      <c r="M21" s="65"/>
      <c r="N21" s="13"/>
      <c r="Q21" s="62"/>
      <c r="Y21" s="40"/>
      <c r="Z21" s="40"/>
      <c r="AA21" s="52"/>
      <c r="AB21" s="13"/>
      <c r="AC21" s="13"/>
      <c r="AD21" s="5"/>
    </row>
    <row r="22" customFormat="false" ht="12.75" hidden="false" customHeight="false" outlineLevel="0" collapsed="false">
      <c r="A22" s="8" t="n">
        <f aca="false">Intro!D32</f>
        <v>1.13739230014178</v>
      </c>
      <c r="B22" s="63" t="e">
        <f aca="false">CDE(1,$A22,ColumnPulsePoreVolume,1,1/B$6)</f>
        <v>#VALUE!</v>
      </c>
      <c r="C22" s="63" t="e">
        <f aca="false">CDE(1,$A22,ColumnPulsePoreVolume,1,1/C$6)</f>
        <v>#VALUE!</v>
      </c>
      <c r="D22" s="8" t="e">
        <f aca="false">B22-Intro!B32</f>
        <v>#VALUE!</v>
      </c>
      <c r="E22" s="8" t="e">
        <f aca="false">C22-Intro!C32</f>
        <v>#VALUE!</v>
      </c>
      <c r="H22" s="13"/>
      <c r="L22" s="62"/>
      <c r="M22" s="65"/>
      <c r="N22" s="13"/>
      <c r="Q22" s="62"/>
      <c r="Y22" s="40"/>
      <c r="Z22" s="40"/>
      <c r="AA22" s="52"/>
      <c r="AB22" s="13"/>
      <c r="AC22" s="13"/>
      <c r="AD22" s="5"/>
    </row>
    <row r="23" customFormat="false" ht="12.75" hidden="false" customHeight="false" outlineLevel="0" collapsed="false">
      <c r="A23" s="8" t="n">
        <f aca="false">Intro!D33</f>
        <v>1.17138591994765</v>
      </c>
      <c r="B23" s="63" t="e">
        <f aca="false">CDE(1,$A23,ColumnPulsePoreVolume,1,1/B$6)</f>
        <v>#VALUE!</v>
      </c>
      <c r="C23" s="63" t="e">
        <f aca="false">CDE(1,$A23,ColumnPulsePoreVolume,1,1/C$6)</f>
        <v>#VALUE!</v>
      </c>
      <c r="D23" s="8" t="e">
        <f aca="false">B23-Intro!B33</f>
        <v>#VALUE!</v>
      </c>
      <c r="E23" s="8" t="e">
        <f aca="false">C23-Intro!C33</f>
        <v>#VALUE!</v>
      </c>
      <c r="H23" s="13"/>
      <c r="L23" s="62"/>
      <c r="M23" s="65"/>
      <c r="N23" s="13"/>
      <c r="Q23" s="62"/>
      <c r="Y23" s="40"/>
      <c r="Z23" s="40"/>
      <c r="AA23" s="52"/>
      <c r="AB23" s="13"/>
      <c r="AC23" s="13"/>
      <c r="AD23" s="5"/>
    </row>
    <row r="24" customFormat="false" ht="12.75" hidden="false" customHeight="false" outlineLevel="0" collapsed="false">
      <c r="A24" s="8" t="n">
        <f aca="false">Intro!D34</f>
        <v>1.21799678263715</v>
      </c>
      <c r="B24" s="63" t="e">
        <f aca="false">CDE(1,$A24,ColumnPulsePoreVolume,1,1/B$6)</f>
        <v>#VALUE!</v>
      </c>
      <c r="C24" s="63" t="e">
        <f aca="false">CDE(1,$A24,ColumnPulsePoreVolume,1,1/C$6)</f>
        <v>#VALUE!</v>
      </c>
      <c r="D24" s="8" t="e">
        <f aca="false">B24-Intro!B34</f>
        <v>#VALUE!</v>
      </c>
      <c r="E24" s="8" t="e">
        <f aca="false">C24-Intro!C34</f>
        <v>#VALUE!</v>
      </c>
      <c r="H24" s="13"/>
      <c r="L24" s="62"/>
      <c r="M24" s="65"/>
      <c r="N24" s="13"/>
      <c r="Q24" s="62"/>
      <c r="Y24" s="40"/>
      <c r="Z24" s="40"/>
      <c r="AA24" s="52"/>
      <c r="AB24" s="13"/>
      <c r="AC24" s="13"/>
      <c r="AD24" s="5"/>
    </row>
    <row r="25" customFormat="false" ht="12.75" hidden="false" customHeight="false" outlineLevel="0" collapsed="false">
      <c r="A25" s="8" t="n">
        <f aca="false">Intro!D35</f>
        <v>1.27525493510743</v>
      </c>
      <c r="B25" s="63" t="e">
        <f aca="false">CDE(1,$A25,ColumnPulsePoreVolume,1,1/B$6)</f>
        <v>#VALUE!</v>
      </c>
      <c r="C25" s="63" t="e">
        <f aca="false">CDE(1,$A25,ColumnPulsePoreVolume,1,1/C$6)</f>
        <v>#VALUE!</v>
      </c>
      <c r="D25" s="8" t="e">
        <f aca="false">B25-Intro!B35</f>
        <v>#VALUE!</v>
      </c>
      <c r="E25" s="8" t="e">
        <f aca="false">C25-Intro!C35</f>
        <v>#VALUE!</v>
      </c>
      <c r="H25" s="13"/>
      <c r="L25" s="62"/>
      <c r="M25" s="65"/>
      <c r="N25" s="13"/>
      <c r="Q25" s="62"/>
      <c r="Y25" s="40"/>
      <c r="Z25" s="40"/>
      <c r="AA25" s="52"/>
      <c r="AB25" s="13"/>
      <c r="AC25" s="13"/>
      <c r="AD25" s="5"/>
    </row>
    <row r="26" customFormat="false" ht="12.75" hidden="false" customHeight="false" outlineLevel="0" collapsed="false">
      <c r="A26" s="8" t="n">
        <f aca="false">Intro!D36</f>
        <v>1.30983476933144</v>
      </c>
      <c r="B26" s="63" t="e">
        <f aca="false">CDE(1,$A26,ColumnPulsePoreVolume,1,1/B$6)</f>
        <v>#VALUE!</v>
      </c>
      <c r="C26" s="63" t="e">
        <f aca="false">CDE(1,$A26,ColumnPulsePoreVolume,1,1/C$6)</f>
        <v>#VALUE!</v>
      </c>
      <c r="D26" s="8" t="e">
        <f aca="false">B26-Intro!B36</f>
        <v>#VALUE!</v>
      </c>
      <c r="E26" s="8" t="e">
        <f aca="false">C26-Intro!C36</f>
        <v>#VALUE!</v>
      </c>
      <c r="H26" s="13"/>
      <c r="L26" s="62"/>
      <c r="M26" s="65"/>
      <c r="N26" s="13"/>
      <c r="Q26" s="62"/>
      <c r="Y26" s="40"/>
      <c r="Z26" s="40"/>
      <c r="AA26" s="52"/>
      <c r="AB26" s="13"/>
      <c r="AC26" s="13"/>
      <c r="AD26" s="5"/>
    </row>
    <row r="27" customFormat="false" ht="12.75" hidden="false" customHeight="false" outlineLevel="0" collapsed="false">
      <c r="A27" s="8" t="n">
        <f aca="false">Intro!D37</f>
        <v>1.42077243974261</v>
      </c>
      <c r="B27" s="63" t="e">
        <f aca="false">CDE(1,$A27,ColumnPulsePoreVolume,1,1/B$6)</f>
        <v>#VALUE!</v>
      </c>
      <c r="C27" s="63" t="e">
        <f aca="false">CDE(1,$A27,ColumnPulsePoreVolume,1,1/C$6)</f>
        <v>#VALUE!</v>
      </c>
      <c r="D27" s="8" t="e">
        <f aca="false">B27-Intro!B37</f>
        <v>#VALUE!</v>
      </c>
      <c r="E27" s="8" t="e">
        <f aca="false">C27-Intro!C37</f>
        <v>#VALUE!</v>
      </c>
      <c r="H27" s="13"/>
      <c r="L27" s="62"/>
      <c r="M27" s="65"/>
      <c r="N27" s="13"/>
      <c r="Q27" s="62"/>
      <c r="Y27" s="40"/>
      <c r="Z27" s="40"/>
      <c r="AA27" s="52"/>
      <c r="AB27" s="13"/>
      <c r="AC27" s="13"/>
      <c r="AD27" s="5"/>
    </row>
    <row r="28" customFormat="false" ht="12.75" hidden="false" customHeight="false" outlineLevel="0" collapsed="false">
      <c r="A28" s="8" t="n">
        <f aca="false">Intro!D38</f>
        <v>1.47950976115171</v>
      </c>
      <c r="B28" s="63" t="e">
        <f aca="false">CDE(1,$A28,ColumnPulsePoreVolume,1,1/B$6)</f>
        <v>#VALUE!</v>
      </c>
      <c r="C28" s="63" t="e">
        <f aca="false">CDE(1,$A28,ColumnPulsePoreVolume,1,1/C$6)</f>
        <v>#VALUE!</v>
      </c>
      <c r="D28" s="8" t="e">
        <f aca="false">B28-Intro!B38</f>
        <v>#VALUE!</v>
      </c>
      <c r="E28" s="8" t="e">
        <f aca="false">C28-Intro!C38</f>
        <v>#VALUE!</v>
      </c>
      <c r="H28" s="13"/>
      <c r="L28" s="62"/>
      <c r="M28" s="65"/>
      <c r="N28" s="13"/>
      <c r="Q28" s="62"/>
      <c r="Y28" s="40"/>
      <c r="Z28" s="40"/>
      <c r="AA28" s="52"/>
      <c r="AB28" s="13"/>
      <c r="AC28" s="13"/>
      <c r="AD28" s="5"/>
    </row>
    <row r="29" customFormat="false" ht="12.75" hidden="false" customHeight="false" outlineLevel="0" collapsed="false">
      <c r="A29" s="8" t="n">
        <f aca="false">Intro!D39</f>
        <v>1.51139028247355</v>
      </c>
      <c r="B29" s="63" t="e">
        <f aca="false">CDE(1,$A29,ColumnPulsePoreVolume,1,1/B$6)</f>
        <v>#VALUE!</v>
      </c>
      <c r="C29" s="63" t="e">
        <f aca="false">CDE(1,$A29,ColumnPulsePoreVolume,1,1/C$6)</f>
        <v>#VALUE!</v>
      </c>
      <c r="D29" s="8" t="e">
        <f aca="false">B29-Intro!B39</f>
        <v>#VALUE!</v>
      </c>
      <c r="E29" s="8" t="e">
        <f aca="false">C29-Intro!C39</f>
        <v>#VALUE!</v>
      </c>
      <c r="H29" s="13"/>
      <c r="L29" s="62"/>
      <c r="M29" s="65"/>
      <c r="N29" s="13"/>
      <c r="Q29" s="62"/>
      <c r="Y29" s="40"/>
      <c r="Z29" s="40"/>
      <c r="AA29" s="52"/>
      <c r="AB29" s="13"/>
      <c r="AC29" s="13"/>
      <c r="AD29" s="5"/>
    </row>
    <row r="30" customFormat="false" ht="12.75" hidden="false" customHeight="false" outlineLevel="0" collapsed="false">
      <c r="A30" s="8" t="n">
        <f aca="false">Intro!D40</f>
        <v>1.60163322063475</v>
      </c>
      <c r="B30" s="63" t="e">
        <f aca="false">CDE(1,$A30,ColumnPulsePoreVolume,1,1/B$6)</f>
        <v>#VALUE!</v>
      </c>
      <c r="C30" s="63" t="e">
        <f aca="false">CDE(1,$A30,ColumnPulsePoreVolume,1,1/C$6)</f>
        <v>#VALUE!</v>
      </c>
      <c r="D30" s="8" t="e">
        <f aca="false">B30-Intro!B40</f>
        <v>#VALUE!</v>
      </c>
      <c r="E30" s="8" t="e">
        <f aca="false">C30-Intro!C40</f>
        <v>#VALUE!</v>
      </c>
      <c r="H30" s="13"/>
      <c r="L30" s="62"/>
      <c r="M30" s="65"/>
      <c r="N30" s="13"/>
      <c r="Q30" s="62"/>
      <c r="Y30" s="40"/>
      <c r="Z30" s="40"/>
      <c r="AA30" s="52"/>
      <c r="AB30" s="13"/>
      <c r="AC30" s="13"/>
      <c r="AD30" s="5"/>
    </row>
    <row r="31" customFormat="false" ht="12.75" hidden="false" customHeight="false" outlineLevel="0" collapsed="false">
      <c r="A31" s="8" t="n">
        <f aca="false">Intro!D41</f>
        <v>1.71209373977533</v>
      </c>
      <c r="B31" s="63" t="e">
        <f aca="false">CDE(1,$A31,ColumnPulsePoreVolume,1,1/B$6)</f>
        <v>#VALUE!</v>
      </c>
      <c r="C31" s="63" t="e">
        <f aca="false">CDE(1,$A31,ColumnPulsePoreVolume,1,1/C$6)</f>
        <v>#VALUE!</v>
      </c>
      <c r="D31" s="8" t="e">
        <f aca="false">B31-Intro!B41</f>
        <v>#VALUE!</v>
      </c>
      <c r="E31" s="8" t="e">
        <f aca="false">C31-Intro!C41</f>
        <v>#VALUE!</v>
      </c>
      <c r="H31" s="13"/>
      <c r="L31" s="62"/>
      <c r="M31" s="65"/>
      <c r="N31" s="13"/>
      <c r="Q31" s="62"/>
      <c r="Y31" s="40"/>
      <c r="Z31" s="40"/>
      <c r="AA31" s="52"/>
      <c r="AB31" s="13"/>
      <c r="AC31" s="13"/>
      <c r="AD31" s="5"/>
    </row>
    <row r="32" customFormat="false" ht="12.75" hidden="false" customHeight="false" outlineLevel="0" collapsed="false">
      <c r="A32" s="8" t="n">
        <f aca="false">Intro!D42</f>
        <v>1.75438979168939</v>
      </c>
      <c r="B32" s="63" t="e">
        <f aca="false">CDE(1,$A32,ColumnPulsePoreVolume,1,1/B$6)</f>
        <v>#VALUE!</v>
      </c>
      <c r="C32" s="63" t="e">
        <f aca="false">CDE(1,$A32,ColumnPulsePoreVolume,1,1/C$6)</f>
        <v>#VALUE!</v>
      </c>
      <c r="D32" s="8" t="e">
        <f aca="false">B32-Intro!B42</f>
        <v>#VALUE!</v>
      </c>
      <c r="E32" s="8" t="e">
        <f aca="false">C32-Intro!C42</f>
        <v>#VALUE!</v>
      </c>
      <c r="H32" s="13"/>
      <c r="L32" s="62"/>
      <c r="M32" s="65"/>
      <c r="N32" s="13"/>
      <c r="Q32" s="62"/>
      <c r="Y32" s="40"/>
      <c r="Z32" s="40"/>
      <c r="AA32" s="52"/>
      <c r="AB32" s="13"/>
      <c r="AC32" s="13"/>
      <c r="AD32" s="5"/>
    </row>
    <row r="33" customFormat="false" ht="12.75" hidden="false" customHeight="false" outlineLevel="0" collapsed="false">
      <c r="A33" s="8" t="n">
        <f aca="false">Intro!D43</f>
        <v>1.86417548260443</v>
      </c>
      <c r="B33" s="63" t="e">
        <f aca="false">CDE(1,$A33,ColumnPulsePoreVolume,1,1/B$6)</f>
        <v>#VALUE!</v>
      </c>
      <c r="C33" s="63" t="e">
        <f aca="false">CDE(1,$A33,ColumnPulsePoreVolume,1,1/C$6)</f>
        <v>#VALUE!</v>
      </c>
      <c r="D33" s="8" t="e">
        <f aca="false">B33-Intro!B43</f>
        <v>#VALUE!</v>
      </c>
      <c r="E33" s="8" t="e">
        <f aca="false">C33-Intro!C43</f>
        <v>#VALUE!</v>
      </c>
      <c r="H33" s="13"/>
      <c r="L33" s="62"/>
      <c r="M33" s="65"/>
      <c r="N33" s="13"/>
      <c r="Q33" s="62"/>
      <c r="Y33" s="40"/>
      <c r="Z33" s="40"/>
      <c r="AA33" s="52"/>
      <c r="AB33" s="13"/>
      <c r="AC33" s="13"/>
      <c r="AD33" s="5"/>
    </row>
    <row r="34" customFormat="false" ht="12.75" hidden="false" customHeight="false" outlineLevel="0" collapsed="false">
      <c r="A34" s="8" t="n">
        <f aca="false">Intro!D44</f>
        <v>1.97805785799978</v>
      </c>
      <c r="B34" s="63" t="e">
        <f aca="false">CDE(1,$A34,ColumnPulsePoreVolume,1,1/B$6)</f>
        <v>#VALUE!</v>
      </c>
      <c r="C34" s="63" t="e">
        <f aca="false">CDE(1,$A34,ColumnPulsePoreVolume,1,1/C$6)</f>
        <v>#VALUE!</v>
      </c>
      <c r="D34" s="8" t="e">
        <f aca="false">B34-Intro!B44</f>
        <v>#VALUE!</v>
      </c>
      <c r="E34" s="8" t="e">
        <f aca="false">C34-Intro!C44</f>
        <v>#VALUE!</v>
      </c>
      <c r="H34" s="13"/>
      <c r="L34" s="62"/>
      <c r="M34" s="65"/>
      <c r="N34" s="13"/>
      <c r="Q34" s="62"/>
      <c r="Y34" s="40"/>
      <c r="Z34" s="40"/>
      <c r="AA34" s="52"/>
      <c r="AB34" s="13"/>
      <c r="AC34" s="13"/>
      <c r="AD34" s="5"/>
    </row>
    <row r="35" customFormat="false" ht="12.75" hidden="false" customHeight="false" outlineLevel="0" collapsed="false">
      <c r="A35" s="8" t="n">
        <f aca="false">Intro!D45</f>
        <v>2.06212509543025</v>
      </c>
      <c r="B35" s="63" t="e">
        <f aca="false">CDE(1,$A35,ColumnPulsePoreVolume,1,1/B$6)</f>
        <v>#VALUE!</v>
      </c>
      <c r="C35" s="63" t="e">
        <f aca="false">CDE(1,$A35,ColumnPulsePoreVolume,1,1/C$6)</f>
        <v>#VALUE!</v>
      </c>
      <c r="D35" s="8" t="e">
        <f aca="false">B35-Intro!B45</f>
        <v>#VALUE!</v>
      </c>
      <c r="E35" s="8" t="e">
        <f aca="false">C35-Intro!C45</f>
        <v>#VALUE!</v>
      </c>
      <c r="H35" s="13"/>
      <c r="L35" s="62"/>
      <c r="M35" s="65"/>
      <c r="N35" s="13"/>
      <c r="Q35" s="62"/>
      <c r="Y35" s="40"/>
      <c r="Z35" s="40"/>
      <c r="AA35" s="52"/>
      <c r="AB35" s="13"/>
      <c r="AC35" s="13"/>
      <c r="AD35" s="5"/>
    </row>
    <row r="36" customFormat="false" ht="12.75" hidden="false" customHeight="false" outlineLevel="0" collapsed="false">
      <c r="A36" s="8" t="n">
        <f aca="false">Intro!D46</f>
        <v>2.1210873595812</v>
      </c>
      <c r="B36" s="63" t="e">
        <f aca="false">CDE(1,$A36,ColumnPulsePoreVolume,1,1/B$6)</f>
        <v>#VALUE!</v>
      </c>
      <c r="C36" s="63" t="e">
        <f aca="false">CDE(1,$A36,ColumnPulsePoreVolume,1,1/C$6)</f>
        <v>#VALUE!</v>
      </c>
      <c r="D36" s="8" t="e">
        <f aca="false">B36-Intro!B46</f>
        <v>#VALUE!</v>
      </c>
      <c r="E36" s="8" t="e">
        <f aca="false">C36-Intro!C46</f>
        <v>#VALUE!</v>
      </c>
      <c r="H36" s="13"/>
      <c r="L36" s="62"/>
      <c r="M36" s="65"/>
      <c r="N36" s="13"/>
      <c r="Q36" s="62"/>
      <c r="Y36" s="40"/>
      <c r="Z36" s="40"/>
      <c r="AA36" s="52"/>
      <c r="AB36" s="13"/>
      <c r="AC36" s="13"/>
      <c r="AD36" s="5"/>
    </row>
    <row r="37" customFormat="false" ht="12.75" hidden="false" customHeight="false" outlineLevel="0" collapsed="false">
      <c r="A37" s="8" t="n">
        <f aca="false">Intro!D47</f>
        <v>2.21944868578907</v>
      </c>
      <c r="B37" s="63" t="e">
        <f aca="false">CDE(1,$A37,ColumnPulsePoreVolume,1,1/B$6)</f>
        <v>#VALUE!</v>
      </c>
      <c r="C37" s="63" t="e">
        <f aca="false">CDE(1,$A37,ColumnPulsePoreVolume,1,1/C$6)</f>
        <v>#VALUE!</v>
      </c>
      <c r="D37" s="8" t="e">
        <f aca="false">B37-Intro!B47</f>
        <v>#VALUE!</v>
      </c>
      <c r="E37" s="8" t="e">
        <f aca="false">C37-Intro!C47</f>
        <v>#VALUE!</v>
      </c>
      <c r="H37" s="13"/>
      <c r="L37" s="62"/>
      <c r="M37" s="65"/>
      <c r="N37" s="13"/>
      <c r="Q37" s="62"/>
      <c r="Y37" s="40"/>
      <c r="Z37" s="40"/>
      <c r="AA37" s="52"/>
      <c r="AB37" s="13"/>
      <c r="AC37" s="13"/>
      <c r="AD37" s="5"/>
    </row>
    <row r="38" customFormat="false" ht="12.75" hidden="false" customHeight="false" outlineLevel="0" collapsed="false">
      <c r="A38" s="8" t="n">
        <f aca="false">Intro!D48</f>
        <v>2.38770585669102</v>
      </c>
      <c r="B38" s="63" t="e">
        <f aca="false">CDE(1,$A38,ColumnPulsePoreVolume,1,1/B$6)</f>
        <v>#VALUE!</v>
      </c>
      <c r="C38" s="63" t="e">
        <f aca="false">CDE(1,$A38,ColumnPulsePoreVolume,1,1/C$6)</f>
        <v>#VALUE!</v>
      </c>
      <c r="D38" s="8" t="e">
        <f aca="false">B38-Intro!B48</f>
        <v>#VALUE!</v>
      </c>
      <c r="E38" s="8" t="e">
        <f aca="false">C38-Intro!C48</f>
        <v>#VALUE!</v>
      </c>
      <c r="H38" s="13"/>
      <c r="L38" s="62"/>
      <c r="M38" s="65"/>
      <c r="N38" s="13"/>
      <c r="Q38" s="62"/>
      <c r="Y38" s="40"/>
      <c r="Z38" s="40"/>
      <c r="AA38" s="52"/>
      <c r="AB38" s="13"/>
      <c r="AC38" s="13"/>
      <c r="AD38" s="5"/>
    </row>
    <row r="39" customFormat="false" ht="12.75" hidden="false" customHeight="false" outlineLevel="0" collapsed="false">
      <c r="A39" s="8" t="n">
        <f aca="false">Intro!D49</f>
        <v>2.47808512378667</v>
      </c>
      <c r="B39" s="63" t="e">
        <f aca="false">CDE(1,$A39,ColumnPulsePoreVolume,1,1/B$6)</f>
        <v>#VALUE!</v>
      </c>
      <c r="C39" s="63" t="e">
        <f aca="false">CDE(1,$A39,ColumnPulsePoreVolume,1,1/C$6)</f>
        <v>#VALUE!</v>
      </c>
      <c r="D39" s="8" t="e">
        <f aca="false">B39-Intro!B49</f>
        <v>#VALUE!</v>
      </c>
      <c r="E39" s="8" t="e">
        <f aca="false">C39-Intro!C49</f>
        <v>#VALUE!</v>
      </c>
      <c r="H39" s="13"/>
      <c r="L39" s="62"/>
      <c r="M39" s="65"/>
      <c r="N39" s="13"/>
      <c r="Q39" s="62"/>
      <c r="Y39" s="40"/>
      <c r="Z39" s="40"/>
      <c r="AA39" s="52"/>
      <c r="AB39" s="13"/>
      <c r="AC39" s="13"/>
      <c r="AD39" s="5"/>
    </row>
    <row r="40" customFormat="false" ht="12.75" hidden="false" customHeight="false" outlineLevel="0" collapsed="false">
      <c r="A40" s="8" t="n">
        <f aca="false">Intro!D50</f>
        <v>2.5758602355764</v>
      </c>
      <c r="B40" s="63" t="e">
        <f aca="false">CDE(1,$A40,ColumnPulsePoreVolume,1,1/B$6)</f>
        <v>#VALUE!</v>
      </c>
      <c r="C40" s="63" t="e">
        <f aca="false">CDE(1,$A40,ColumnPulsePoreVolume,1,1/C$6)</f>
        <v>#VALUE!</v>
      </c>
      <c r="D40" s="8" t="e">
        <f aca="false">B40-Intro!B50</f>
        <v>#VALUE!</v>
      </c>
      <c r="E40" s="8" t="e">
        <f aca="false">C40-Intro!C50</f>
        <v>#VALUE!</v>
      </c>
      <c r="H40" s="13"/>
      <c r="L40" s="62"/>
      <c r="M40" s="65"/>
      <c r="N40" s="13"/>
      <c r="Q40" s="62"/>
      <c r="Y40" s="40"/>
      <c r="Z40" s="40"/>
      <c r="AA40" s="52"/>
      <c r="AB40" s="13"/>
      <c r="AC40" s="13"/>
      <c r="AD40" s="5"/>
    </row>
    <row r="41" customFormat="false" ht="12.75" hidden="false" customHeight="false" outlineLevel="0" collapsed="false">
      <c r="A41" s="8" t="n">
        <f aca="false">Intro!D51</f>
        <v>2.62341858436034</v>
      </c>
      <c r="B41" s="63" t="e">
        <f aca="false">CDE(1,$A41,ColumnPulsePoreVolume,1,1/B$6)</f>
        <v>#VALUE!</v>
      </c>
      <c r="C41" s="63" t="e">
        <f aca="false">CDE(1,$A41,ColumnPulsePoreVolume,1,1/C$6)</f>
        <v>#VALUE!</v>
      </c>
      <c r="D41" s="8" t="e">
        <f aca="false">B41-Intro!B51</f>
        <v>#VALUE!</v>
      </c>
      <c r="E41" s="8" t="e">
        <f aca="false">C41-Intro!C51</f>
        <v>#VALUE!</v>
      </c>
      <c r="H41" s="13"/>
      <c r="L41" s="62"/>
      <c r="M41" s="65"/>
      <c r="N41" s="13"/>
      <c r="Q41" s="62"/>
      <c r="Y41" s="40"/>
      <c r="Z41" s="40"/>
      <c r="AA41" s="52"/>
      <c r="AB41" s="13"/>
      <c r="AC41" s="13"/>
      <c r="AD41" s="5"/>
    </row>
    <row r="42" customFormat="false" ht="12.75" hidden="false" customHeight="false" outlineLevel="0" collapsed="false">
      <c r="A42" s="8" t="n">
        <f aca="false">Intro!D52</f>
        <v>2.67382620787436</v>
      </c>
      <c r="B42" s="63" t="e">
        <f aca="false">CDE(1,$A42,ColumnPulsePoreVolume,1,1/B$6)</f>
        <v>#VALUE!</v>
      </c>
      <c r="C42" s="63" t="e">
        <f aca="false">CDE(1,$A42,ColumnPulsePoreVolume,1,1/C$6)</f>
        <v>#VALUE!</v>
      </c>
      <c r="D42" s="8" t="e">
        <f aca="false">B42-Intro!B52</f>
        <v>#VALUE!</v>
      </c>
      <c r="E42" s="8" t="e">
        <f aca="false">C42-Intro!C52</f>
        <v>#VALUE!</v>
      </c>
      <c r="H42" s="13"/>
      <c r="L42" s="62"/>
      <c r="M42" s="65"/>
      <c r="N42" s="13"/>
      <c r="Q42" s="62"/>
      <c r="Y42" s="40"/>
      <c r="Z42" s="40"/>
      <c r="AA42" s="52"/>
      <c r="AB42" s="13"/>
      <c r="AC42" s="13"/>
      <c r="AD42" s="5"/>
    </row>
    <row r="43" customFormat="false" ht="12.75" hidden="false" customHeight="false" outlineLevel="0" collapsed="false">
      <c r="A43" s="8" t="n">
        <f aca="false">Intro!D53</f>
        <v>2.72412476824081</v>
      </c>
      <c r="B43" s="63" t="e">
        <f aca="false">CDE(1,$A43,ColumnPulsePoreVolume,1,1/B$6)</f>
        <v>#VALUE!</v>
      </c>
      <c r="C43" s="63" t="e">
        <f aca="false">CDE(1,$A43,ColumnPulsePoreVolume,1,1/C$6)</f>
        <v>#VALUE!</v>
      </c>
      <c r="D43" s="8" t="e">
        <f aca="false">B43-Intro!B53</f>
        <v>#VALUE!</v>
      </c>
      <c r="E43" s="8" t="e">
        <f aca="false">C43-Intro!C53</f>
        <v>#VALUE!</v>
      </c>
      <c r="H43" s="13"/>
      <c r="L43" s="62"/>
      <c r="M43" s="65"/>
      <c r="N43" s="13"/>
      <c r="Q43" s="62"/>
      <c r="Y43" s="40"/>
      <c r="Z43" s="40"/>
      <c r="AA43" s="52"/>
      <c r="AB43" s="13"/>
      <c r="AC43" s="13"/>
      <c r="AD43" s="5"/>
    </row>
    <row r="44" customFormat="false" ht="12.75" hidden="false" customHeight="false" outlineLevel="0" collapsed="false">
      <c r="A44" s="8" t="n">
        <f aca="false">Intro!D54</f>
        <v>2.76709564838041</v>
      </c>
      <c r="B44" s="63" t="e">
        <f aca="false">CDE(1,$A44,ColumnPulsePoreVolume,1,1/B$6)</f>
        <v>#VALUE!</v>
      </c>
      <c r="C44" s="63" t="e">
        <f aca="false">CDE(1,$A44,ColumnPulsePoreVolume,1,1/C$6)</f>
        <v>#VALUE!</v>
      </c>
      <c r="D44" s="8" t="e">
        <f aca="false">B44-Intro!B54</f>
        <v>#VALUE!</v>
      </c>
      <c r="E44" s="8" t="e">
        <f aca="false">C44-Intro!C54</f>
        <v>#VALUE!</v>
      </c>
      <c r="H44" s="13"/>
      <c r="L44" s="62"/>
      <c r="M44" s="65"/>
      <c r="N44" s="13"/>
      <c r="Q44" s="62"/>
      <c r="Y44" s="40"/>
      <c r="Z44" s="40"/>
      <c r="AA44" s="52"/>
      <c r="AB44" s="13"/>
      <c r="AC44" s="13"/>
      <c r="AD44" s="5"/>
    </row>
    <row r="45" customFormat="false" ht="12.75" hidden="false" customHeight="false" outlineLevel="0" collapsed="false">
      <c r="A45" s="8" t="n">
        <f aca="false">Intro!D55</f>
        <v>2.80868278983531</v>
      </c>
      <c r="B45" s="63" t="e">
        <f aca="false">CDE(1,$A45,ColumnPulsePoreVolume,1,1/B$6)</f>
        <v>#VALUE!</v>
      </c>
      <c r="C45" s="63" t="e">
        <f aca="false">CDE(1,$A45,ColumnPulsePoreVolume,1,1/C$6)</f>
        <v>#VALUE!</v>
      </c>
      <c r="D45" s="8" t="e">
        <f aca="false">B45-Intro!B55</f>
        <v>#VALUE!</v>
      </c>
      <c r="E45" s="8" t="e">
        <f aca="false">C45-Intro!C55</f>
        <v>#VALUE!</v>
      </c>
      <c r="H45" s="13"/>
      <c r="L45" s="62"/>
      <c r="M45" s="65"/>
      <c r="N45" s="13"/>
      <c r="Q45" s="62"/>
      <c r="Y45" s="40"/>
      <c r="Z45" s="40"/>
      <c r="AA45" s="52"/>
      <c r="AB45" s="13"/>
      <c r="AC45" s="13"/>
      <c r="AD45" s="5"/>
    </row>
    <row r="46" customFormat="false" ht="12.75" hidden="false" customHeight="false" outlineLevel="0" collapsed="false">
      <c r="A46" s="8" t="n">
        <f aca="false">Intro!D56</f>
        <v>2.8628121932599</v>
      </c>
      <c r="B46" s="63" t="e">
        <f aca="false">CDE(1,$A46,ColumnPulsePoreVolume,1,1/B$6)</f>
        <v>#VALUE!</v>
      </c>
      <c r="C46" s="63" t="e">
        <f aca="false">CDE(1,$A46,ColumnPulsePoreVolume,1,1/C$6)</f>
        <v>#VALUE!</v>
      </c>
      <c r="D46" s="8" t="e">
        <f aca="false">B46-Intro!B56</f>
        <v>#VALUE!</v>
      </c>
      <c r="E46" s="8" t="e">
        <f aca="false">C46-Intro!C56</f>
        <v>#VALUE!</v>
      </c>
      <c r="H46" s="13"/>
      <c r="L46" s="62"/>
      <c r="M46" s="65"/>
      <c r="N46" s="13"/>
      <c r="Q46" s="62"/>
      <c r="Y46" s="40"/>
      <c r="Z46" s="40"/>
      <c r="AA46" s="52"/>
      <c r="AB46" s="13"/>
      <c r="AC46" s="13"/>
      <c r="AD46" s="5"/>
    </row>
    <row r="47" customFormat="false" ht="12.75" hidden="false" customHeight="false" outlineLevel="0" collapsed="false">
      <c r="A47" s="8" t="n">
        <f aca="false">Intro!D57</f>
        <v>2.88025548042317</v>
      </c>
      <c r="B47" s="63" t="e">
        <f aca="false">CDE(1,$A47,ColumnPulsePoreVolume,1,1/B$6)</f>
        <v>#VALUE!</v>
      </c>
      <c r="C47" s="63" t="e">
        <f aca="false">CDE(1,$A47,ColumnPulsePoreVolume,1,1/C$6)</f>
        <v>#VALUE!</v>
      </c>
      <c r="D47" s="8" t="e">
        <f aca="false">B47-Intro!B57</f>
        <v>#VALUE!</v>
      </c>
      <c r="E47" s="8" t="e">
        <f aca="false">C47-Intro!C57</f>
        <v>#VALUE!</v>
      </c>
      <c r="H47" s="13"/>
      <c r="L47" s="62"/>
      <c r="M47" s="65"/>
      <c r="N47" s="13"/>
      <c r="Q47" s="62"/>
      <c r="Y47" s="40"/>
      <c r="Z47" s="40"/>
      <c r="AA47" s="52"/>
      <c r="AB47" s="13"/>
      <c r="AC47" s="13"/>
      <c r="AD47" s="5"/>
    </row>
    <row r="48" customFormat="false" ht="12.75" hidden="false" customHeight="false" outlineLevel="0" collapsed="false">
      <c r="A48" s="8" t="n">
        <f aca="false">Intro!D58</f>
        <v>2.94700212673138</v>
      </c>
      <c r="B48" s="63" t="e">
        <f aca="false">CDE(1,$A48,ColumnPulsePoreVolume,1,1/B$6)</f>
        <v>#VALUE!</v>
      </c>
      <c r="C48" s="63" t="e">
        <f aca="false">CDE(1,$A48,ColumnPulsePoreVolume,1,1/C$6)</f>
        <v>#VALUE!</v>
      </c>
      <c r="D48" s="8" t="e">
        <f aca="false">B48-Intro!B58</f>
        <v>#VALUE!</v>
      </c>
      <c r="E48" s="8" t="e">
        <f aca="false">C48-Intro!C58</f>
        <v>#VALUE!</v>
      </c>
      <c r="H48" s="13"/>
      <c r="L48" s="62"/>
      <c r="M48" s="65"/>
      <c r="N48" s="13"/>
      <c r="Q48" s="62"/>
      <c r="Y48" s="40"/>
      <c r="Z48" s="40"/>
      <c r="AA48" s="52"/>
      <c r="AB48" s="13"/>
      <c r="AC48" s="13"/>
      <c r="AD48" s="5"/>
    </row>
    <row r="49" customFormat="false" ht="12.75" hidden="false" customHeight="false" outlineLevel="0" collapsed="false">
      <c r="A49" s="8" t="n">
        <f aca="false">Intro!D59</f>
        <v>3.01574599192933</v>
      </c>
      <c r="B49" s="63" t="e">
        <f aca="false">CDE(1,$A49,ColumnPulsePoreVolume,1,1/B$6)</f>
        <v>#VALUE!</v>
      </c>
      <c r="C49" s="63" t="e">
        <f aca="false">CDE(1,$A49,ColumnPulsePoreVolume,1,1/C$6)</f>
        <v>#VALUE!</v>
      </c>
      <c r="D49" s="8" t="e">
        <f aca="false">B49-Intro!B59</f>
        <v>#VALUE!</v>
      </c>
      <c r="E49" s="8" t="e">
        <f aca="false">C49-Intro!C59</f>
        <v>#VALUE!</v>
      </c>
      <c r="H49" s="13"/>
      <c r="L49" s="62"/>
      <c r="M49" s="65"/>
      <c r="N49" s="13"/>
      <c r="Q49" s="62"/>
      <c r="Y49" s="40"/>
      <c r="Z49" s="40"/>
      <c r="AA49" s="52"/>
      <c r="AB49" s="13"/>
      <c r="AC49" s="13"/>
      <c r="AD49" s="5"/>
    </row>
    <row r="50" customFormat="false" ht="12.75" hidden="false" customHeight="false" outlineLevel="0" collapsed="false">
      <c r="A50" s="8" t="n">
        <f aca="false">Intro!D60</f>
        <v>3.05865552404842</v>
      </c>
      <c r="B50" s="63" t="e">
        <f aca="false">CDE(1,$A50,ColumnPulsePoreVolume,1,1/B$6)</f>
        <v>#VALUE!</v>
      </c>
      <c r="C50" s="63" t="e">
        <f aca="false">CDE(1,$A50,ColumnPulsePoreVolume,1,1/C$6)</f>
        <v>#VALUE!</v>
      </c>
      <c r="D50" s="8" t="e">
        <f aca="false">B50-Intro!B60</f>
        <v>#VALUE!</v>
      </c>
      <c r="E50" s="8" t="e">
        <f aca="false">C50-Intro!C60</f>
        <v>#VALUE!</v>
      </c>
      <c r="H50" s="13"/>
      <c r="L50" s="62"/>
      <c r="M50" s="65"/>
      <c r="N50" s="13"/>
      <c r="Q50" s="62"/>
      <c r="Y50" s="40"/>
      <c r="Z50" s="40"/>
      <c r="AA50" s="52"/>
      <c r="AB50" s="13"/>
      <c r="AC50" s="13"/>
      <c r="AD50" s="5"/>
    </row>
    <row r="51" customFormat="false" ht="12.75" hidden="false" customHeight="false" outlineLevel="0" collapsed="false">
      <c r="A51" s="8" t="n">
        <f aca="false">Intro!D61</f>
        <v>3.10749536481623</v>
      </c>
      <c r="B51" s="63" t="e">
        <f aca="false">CDE(1,$A51,ColumnPulsePoreVolume,1,1/B$6)</f>
        <v>#VALUE!</v>
      </c>
      <c r="C51" s="63" t="e">
        <f aca="false">CDE(1,$A51,ColumnPulsePoreVolume,1,1/C$6)</f>
        <v>#VALUE!</v>
      </c>
      <c r="D51" s="8" t="e">
        <f aca="false">B51-Intro!B61</f>
        <v>#VALUE!</v>
      </c>
      <c r="E51" s="8" t="e">
        <f aca="false">C51-Intro!C61</f>
        <v>#VALUE!</v>
      </c>
      <c r="H51" s="13"/>
      <c r="L51" s="62"/>
      <c r="M51" s="65"/>
      <c r="N51" s="13"/>
      <c r="Q51" s="62"/>
      <c r="Y51" s="40"/>
      <c r="Z51" s="40"/>
      <c r="AA51" s="52"/>
      <c r="AB51" s="13"/>
      <c r="AC51" s="13"/>
      <c r="AD51" s="5"/>
    </row>
    <row r="52" customFormat="false" ht="12.75" hidden="false" customHeight="false" outlineLevel="0" collapsed="false">
      <c r="A52" s="8" t="n">
        <f aca="false">Intro!D62</f>
        <v>3.17432380848511</v>
      </c>
      <c r="B52" s="63" t="e">
        <f aca="false">CDE(1,$A52,ColumnPulsePoreVolume,1,1/B$6)</f>
        <v>#VALUE!</v>
      </c>
      <c r="C52" s="63" t="e">
        <f aca="false">CDE(1,$A52,ColumnPulsePoreVolume,1,1/C$6)</f>
        <v>#VALUE!</v>
      </c>
      <c r="D52" s="8" t="e">
        <f aca="false">B52-Intro!B62</f>
        <v>#VALUE!</v>
      </c>
      <c r="E52" s="8" t="e">
        <f aca="false">C52-Intro!C62</f>
        <v>#VALUE!</v>
      </c>
      <c r="H52" s="13"/>
      <c r="L52" s="62"/>
      <c r="M52" s="65"/>
      <c r="N52" s="13"/>
      <c r="Q52" s="62"/>
      <c r="Y52" s="40"/>
      <c r="Z52" s="40"/>
      <c r="AA52" s="52"/>
      <c r="AB52" s="13"/>
      <c r="AC52" s="13"/>
      <c r="AD52" s="5"/>
    </row>
    <row r="53" customFormat="false" ht="12.75" hidden="false" customHeight="false" outlineLevel="0" collapsed="false">
      <c r="A53" s="8" t="n">
        <f aca="false">Intro!D63</f>
        <v>3.23651025193587</v>
      </c>
      <c r="B53" s="63" t="e">
        <f aca="false">CDE(1,$A53,ColumnPulsePoreVolume,1,1/B$6)</f>
        <v>#VALUE!</v>
      </c>
      <c r="C53" s="63" t="e">
        <f aca="false">CDE(1,$A53,ColumnPulsePoreVolume,1,1/C$6)</f>
        <v>#VALUE!</v>
      </c>
      <c r="D53" s="8" t="e">
        <f aca="false">B53-Intro!B63</f>
        <v>#VALUE!</v>
      </c>
      <c r="E53" s="8" t="e">
        <f aca="false">C53-Intro!C63</f>
        <v>#VALUE!</v>
      </c>
      <c r="H53" s="13"/>
      <c r="L53" s="62"/>
      <c r="M53" s="65"/>
      <c r="N53" s="13"/>
      <c r="Q53" s="62"/>
      <c r="Y53" s="40"/>
      <c r="Z53" s="40"/>
      <c r="AA53" s="52"/>
      <c r="AB53" s="13"/>
      <c r="AC53" s="13"/>
      <c r="AD53" s="5"/>
    </row>
    <row r="54" customFormat="false" ht="12.75" hidden="false" customHeight="false" outlineLevel="0" collapsed="false">
      <c r="A54" s="8" t="n">
        <f aca="false">Intro!D64</f>
        <v>3.30888046679027</v>
      </c>
      <c r="B54" s="63" t="e">
        <f aca="false">CDE(1,$A54,ColumnPulsePoreVolume,1,1/B$6)</f>
        <v>#VALUE!</v>
      </c>
      <c r="C54" s="63" t="e">
        <f aca="false">CDE(1,$A54,ColumnPulsePoreVolume,1,1/C$6)</f>
        <v>#VALUE!</v>
      </c>
      <c r="D54" s="8" t="e">
        <f aca="false">B54-Intro!B64</f>
        <v>#VALUE!</v>
      </c>
      <c r="E54" s="8" t="e">
        <f aca="false">C54-Intro!C64</f>
        <v>#VALUE!</v>
      </c>
      <c r="H54" s="13"/>
      <c r="L54" s="62"/>
      <c r="M54" s="65"/>
      <c r="N54" s="13"/>
      <c r="Q54" s="62"/>
      <c r="Y54" s="40"/>
      <c r="Z54" s="40"/>
      <c r="AA54" s="52"/>
      <c r="AB54" s="13"/>
      <c r="AC54" s="13"/>
      <c r="AD54" s="5"/>
    </row>
    <row r="55" customFormat="false" ht="12.75" hidden="false" customHeight="false" outlineLevel="0" collapsed="false">
      <c r="A55" s="8" t="n">
        <f aca="false">Intro!D65</f>
        <v>3.3839977096739</v>
      </c>
      <c r="B55" s="63" t="e">
        <f aca="false">CDE(1,$A55,ColumnPulsePoreVolume,1,1/B$6)</f>
        <v>#VALUE!</v>
      </c>
      <c r="C55" s="63" t="e">
        <f aca="false">CDE(1,$A55,ColumnPulsePoreVolume,1,1/C$6)</f>
        <v>#VALUE!</v>
      </c>
      <c r="D55" s="8" t="e">
        <f aca="false">B55-Intro!B65</f>
        <v>#VALUE!</v>
      </c>
      <c r="E55" s="8" t="e">
        <f aca="false">C55-Intro!C65</f>
        <v>#VALUE!</v>
      </c>
      <c r="H55" s="13"/>
      <c r="L55" s="62"/>
      <c r="M55" s="65"/>
      <c r="N55" s="13"/>
      <c r="Q55" s="62"/>
      <c r="Y55" s="40"/>
      <c r="Z55" s="40"/>
      <c r="AA55" s="52"/>
      <c r="AB55" s="13"/>
      <c r="AC55" s="13"/>
      <c r="AD55" s="5"/>
    </row>
    <row r="56" customFormat="false" ht="12.75" hidden="false" customHeight="false" outlineLevel="0" collapsed="false">
      <c r="A56" s="8" t="n">
        <f aca="false">Intro!D66</f>
        <v>3.46167793652525</v>
      </c>
      <c r="B56" s="63" t="e">
        <f aca="false">CDE(1,$A56,ColumnPulsePoreVolume,1,1/B$6)</f>
        <v>#VALUE!</v>
      </c>
      <c r="C56" s="63" t="e">
        <f aca="false">CDE(1,$A56,ColumnPulsePoreVolume,1,1/C$6)</f>
        <v>#VALUE!</v>
      </c>
      <c r="D56" s="8" t="e">
        <f aca="false">B56-Intro!B66</f>
        <v>#VALUE!</v>
      </c>
      <c r="E56" s="8" t="e">
        <f aca="false">C56-Intro!C66</f>
        <v>#VALUE!</v>
      </c>
      <c r="H56" s="13"/>
      <c r="L56" s="62"/>
      <c r="M56" s="65"/>
      <c r="N56" s="13"/>
      <c r="Q56" s="62"/>
      <c r="Y56" s="40"/>
      <c r="Z56" s="40"/>
      <c r="AA56" s="52"/>
      <c r="AB56" s="13"/>
      <c r="AC56" s="13"/>
      <c r="AD56" s="5"/>
    </row>
    <row r="57" customFormat="false" ht="12.75" hidden="false" customHeight="false" outlineLevel="0" collapsed="false">
      <c r="A57" s="8" t="n">
        <f aca="false">Intro!D67</f>
        <v>3.55548587632239</v>
      </c>
      <c r="B57" s="63" t="e">
        <f aca="false">CDE(1,$A57,ColumnPulsePoreVolume,1,1/B$6)</f>
        <v>#VALUE!</v>
      </c>
      <c r="C57" s="63" t="e">
        <f aca="false">CDE(1,$A57,ColumnPulsePoreVolume,1,1/C$6)</f>
        <v>#VALUE!</v>
      </c>
      <c r="D57" s="8" t="e">
        <f aca="false">B57-Intro!B67</f>
        <v>#VALUE!</v>
      </c>
      <c r="E57" s="8" t="e">
        <f aca="false">C57-Intro!C67</f>
        <v>#VALUE!</v>
      </c>
      <c r="H57" s="13"/>
      <c r="L57" s="62"/>
      <c r="M57" s="65"/>
      <c r="N57" s="13"/>
      <c r="Q57" s="62"/>
      <c r="Y57" s="40"/>
      <c r="Z57" s="40"/>
      <c r="AA57" s="52"/>
      <c r="AB57" s="13"/>
      <c r="AC57" s="13"/>
      <c r="AD57" s="5"/>
    </row>
    <row r="58" customFormat="false" ht="12.75" hidden="false" customHeight="false" outlineLevel="0" collapsed="false">
      <c r="A58" s="8" t="n">
        <f aca="false">Intro!D68</f>
        <v>3.61964908932271</v>
      </c>
      <c r="B58" s="63" t="e">
        <f aca="false">CDE(1,$A58,ColumnPulsePoreVolume,1,1/B$6)</f>
        <v>#VALUE!</v>
      </c>
      <c r="C58" s="63" t="e">
        <f aca="false">CDE(1,$A58,ColumnPulsePoreVolume,1,1/C$6)</f>
        <v>#VALUE!</v>
      </c>
      <c r="D58" s="8" t="e">
        <f aca="false">B58-Intro!B68</f>
        <v>#VALUE!</v>
      </c>
      <c r="E58" s="8" t="e">
        <f aca="false">C58-Intro!C68</f>
        <v>#VALUE!</v>
      </c>
      <c r="H58" s="13"/>
      <c r="L58" s="62"/>
      <c r="M58" s="65"/>
      <c r="N58" s="13"/>
      <c r="Q58" s="62"/>
      <c r="Y58" s="40"/>
      <c r="Z58" s="40"/>
      <c r="AA58" s="52"/>
      <c r="AB58" s="13"/>
      <c r="AC58" s="13"/>
      <c r="AD58" s="5"/>
    </row>
    <row r="59" customFormat="false" ht="12.75" hidden="false" customHeight="false" outlineLevel="0" collapsed="false">
      <c r="A59" s="8" t="n">
        <f aca="false">Intro!D69</f>
        <v>3.69010388264805</v>
      </c>
      <c r="B59" s="63" t="e">
        <f aca="false">CDE(1,$A59,ColumnPulsePoreVolume,1,1/B$6)</f>
        <v>#VALUE!</v>
      </c>
      <c r="C59" s="63" t="e">
        <f aca="false">CDE(1,$A59,ColumnPulsePoreVolume,1,1/C$6)</f>
        <v>#VALUE!</v>
      </c>
      <c r="D59" s="8" t="e">
        <f aca="false">B59-Intro!B69</f>
        <v>#VALUE!</v>
      </c>
      <c r="E59" s="8" t="e">
        <f aca="false">C59-Intro!C69</f>
        <v>#VALUE!</v>
      </c>
      <c r="H59" s="13"/>
      <c r="L59" s="62"/>
      <c r="M59" s="65"/>
      <c r="N59" s="13"/>
      <c r="Q59" s="62"/>
      <c r="Y59" s="40"/>
      <c r="Z59" s="40"/>
      <c r="AA59" s="52"/>
      <c r="AB59" s="13"/>
      <c r="AC59" s="13"/>
      <c r="AD59" s="5"/>
    </row>
    <row r="60" customFormat="false" ht="12.75" hidden="false" customHeight="false" outlineLevel="0" collapsed="false">
      <c r="A60" s="8" t="n">
        <f aca="false">Intro!D70</f>
        <v>3.77161495255753</v>
      </c>
      <c r="B60" s="63" t="e">
        <f aca="false">CDE(1,$A60,ColumnPulsePoreVolume,1,1/B$6)</f>
        <v>#VALUE!</v>
      </c>
      <c r="C60" s="63" t="e">
        <f aca="false">CDE(1,$A60,ColumnPulsePoreVolume,1,1/C$6)</f>
        <v>#VALUE!</v>
      </c>
      <c r="D60" s="8" t="e">
        <f aca="false">B60-Intro!B70</f>
        <v>#VALUE!</v>
      </c>
      <c r="E60" s="8" t="e">
        <f aca="false">C60-Intro!C70</f>
        <v>#VALUE!</v>
      </c>
      <c r="H60" s="13"/>
      <c r="L60" s="62"/>
      <c r="M60" s="65"/>
      <c r="N60" s="13"/>
      <c r="Q60" s="62"/>
      <c r="Y60" s="40"/>
      <c r="Z60" s="40"/>
      <c r="AA60" s="52"/>
      <c r="AB60" s="13"/>
      <c r="AC60" s="13"/>
      <c r="AD60" s="5"/>
    </row>
    <row r="61" customFormat="false" ht="12.75" hidden="false" customHeight="false" outlineLevel="0" collapsed="false">
      <c r="A61" s="8" t="n">
        <f aca="false">Intro!D71</f>
        <v>3.90189769876759</v>
      </c>
      <c r="B61" s="63" t="e">
        <f aca="false">CDE(1,$A61,ColumnPulsePoreVolume,1,1/B$6)</f>
        <v>#VALUE!</v>
      </c>
      <c r="C61" s="63" t="e">
        <f aca="false">CDE(1,$A61,ColumnPulsePoreVolume,1,1/C$6)</f>
        <v>#VALUE!</v>
      </c>
      <c r="D61" s="8" t="e">
        <f aca="false">B61-Intro!B71</f>
        <v>#VALUE!</v>
      </c>
      <c r="E61" s="8"/>
      <c r="H61" s="13"/>
      <c r="L61" s="62"/>
      <c r="M61" s="65"/>
      <c r="N61" s="13"/>
      <c r="Q61" s="62"/>
      <c r="Y61" s="40"/>
      <c r="Z61" s="40"/>
      <c r="AA61" s="52"/>
      <c r="AB61" s="13"/>
      <c r="AC61" s="13"/>
      <c r="AD61" s="5"/>
    </row>
    <row r="62" customFormat="false" ht="12.75" hidden="false" customHeight="false" outlineLevel="0" collapsed="false">
      <c r="A62" s="8" t="n">
        <f aca="false">Intro!D72</f>
        <v>4.05029856036645</v>
      </c>
      <c r="B62" s="63" t="e">
        <f aca="false">CDE(1,$A62,ColumnPulsePoreVolume,1,1/B$6)</f>
        <v>#VALUE!</v>
      </c>
      <c r="C62" s="63" t="e">
        <f aca="false">CDE(1,$A62,ColumnPulsePoreVolume,1,1/C$6)</f>
        <v>#VALUE!</v>
      </c>
      <c r="D62" s="8" t="e">
        <f aca="false">B62-Intro!B72</f>
        <v>#VALUE!</v>
      </c>
      <c r="E62" s="8"/>
      <c r="H62" s="13"/>
      <c r="L62" s="62"/>
      <c r="M62" s="65"/>
      <c r="N62" s="13"/>
      <c r="Q62" s="62"/>
      <c r="Y62" s="40"/>
      <c r="Z62" s="40"/>
      <c r="AA62" s="52"/>
      <c r="AB62" s="13"/>
      <c r="AC62" s="13"/>
      <c r="AD62" s="5"/>
    </row>
    <row r="63" customFormat="false" ht="12.75" hidden="false" customHeight="false" outlineLevel="0" collapsed="false">
      <c r="A63" s="8" t="n">
        <f aca="false">Intro!D73</f>
        <v>4.36005834878395</v>
      </c>
      <c r="B63" s="63" t="e">
        <f aca="false">CDE(1,$A63,ColumnPulsePoreVolume,1,1/B$6)</f>
        <v>#VALUE!</v>
      </c>
      <c r="C63" s="63" t="e">
        <f aca="false">CDE(1,$A63,ColumnPulsePoreVolume,1,1/C$6)</f>
        <v>#VALUE!</v>
      </c>
      <c r="D63" s="8" t="e">
        <f aca="false">B63-Intro!B73</f>
        <v>#VALUE!</v>
      </c>
      <c r="E63" s="8"/>
      <c r="H63" s="13"/>
      <c r="L63" s="62"/>
      <c r="M63" s="65"/>
      <c r="N63" s="13"/>
      <c r="Q63" s="62"/>
      <c r="Y63" s="40"/>
      <c r="Z63" s="40"/>
      <c r="AA63" s="52"/>
      <c r="AB63" s="13"/>
      <c r="AC63" s="13"/>
      <c r="AD63" s="5"/>
    </row>
    <row r="64" customFormat="false" ht="12.75" hidden="false" customHeight="false" outlineLevel="0" collapsed="false">
      <c r="A64" s="8" t="n">
        <f aca="false">Intro!D74</f>
        <v>4.60992201984949</v>
      </c>
      <c r="B64" s="63" t="e">
        <f aca="false">CDE(1,$A64,ColumnPulsePoreVolume,1,1/B$6)</f>
        <v>#VALUE!</v>
      </c>
      <c r="C64" s="63" t="e">
        <f aca="false">CDE(1,$A64,ColumnPulsePoreVolume,1,1/C$6)</f>
        <v>#VALUE!</v>
      </c>
      <c r="D64" s="8" t="e">
        <f aca="false">B64-Intro!B74</f>
        <v>#VALUE!</v>
      </c>
      <c r="E64" s="8"/>
      <c r="H64" s="13"/>
      <c r="L64" s="62"/>
      <c r="M64" s="65"/>
      <c r="N64" s="13"/>
      <c r="Q64" s="62"/>
      <c r="Y64" s="40"/>
      <c r="Z64" s="40"/>
      <c r="AA64" s="52"/>
      <c r="AB64" s="13"/>
      <c r="AC64" s="13"/>
      <c r="AD64" s="5"/>
    </row>
    <row r="65" customFormat="false" ht="12.75" hidden="false" customHeight="false" outlineLevel="0" collapsed="false">
      <c r="A65" s="8" t="n">
        <f aca="false">Intro!D75</f>
        <v>4.73999345621115</v>
      </c>
      <c r="B65" s="63" t="e">
        <f aca="false">CDE(1,$A65,ColumnPulsePoreVolume,1,1/B$6)</f>
        <v>#VALUE!</v>
      </c>
      <c r="C65" s="63" t="e">
        <f aca="false">CDE(1,$A65,ColumnPulsePoreVolume,1,1/C$6)</f>
        <v>#VALUE!</v>
      </c>
      <c r="D65" s="8" t="e">
        <f aca="false">B65-Intro!B75</f>
        <v>#VALUE!</v>
      </c>
      <c r="E65" s="8"/>
      <c r="H65" s="13"/>
      <c r="L65" s="62"/>
      <c r="M65" s="65"/>
      <c r="N65" s="13"/>
      <c r="Q65" s="62"/>
      <c r="Y65" s="40"/>
      <c r="Z65" s="40"/>
      <c r="AA65" s="52"/>
      <c r="AB65" s="13"/>
      <c r="AC65" s="13"/>
      <c r="AD65" s="5"/>
    </row>
    <row r="66" customFormat="false" ht="12.75" hidden="false" customHeight="false" outlineLevel="0" collapsed="false">
      <c r="A66" s="8" t="n">
        <f aca="false">Intro!D76</f>
        <v>4.90366315846875</v>
      </c>
      <c r="B66" s="63" t="e">
        <f aca="false">CDE(1,$A66,ColumnPulsePoreVolume,1,1/B$6)</f>
        <v>#VALUE!</v>
      </c>
      <c r="C66" s="63" t="e">
        <f aca="false">CDE(1,$A66,ColumnPulsePoreVolume,1,1/C$6)</f>
        <v>#VALUE!</v>
      </c>
      <c r="D66" s="8" t="e">
        <f aca="false">B66-Intro!B76</f>
        <v>#VALUE!</v>
      </c>
      <c r="E66" s="8"/>
      <c r="H66" s="13"/>
      <c r="L66" s="62"/>
      <c r="M66" s="65"/>
      <c r="N66" s="13"/>
      <c r="Q66" s="62"/>
      <c r="Y66" s="40"/>
      <c r="Z66" s="40"/>
      <c r="AA66" s="52"/>
      <c r="AB66" s="13"/>
      <c r="AC66" s="13"/>
      <c r="AD66" s="5"/>
    </row>
    <row r="67" customFormat="false" ht="12.75" hidden="false" customHeight="false" outlineLevel="0" collapsed="false">
      <c r="A67" s="8" t="n">
        <f aca="false">Intro!D77</f>
        <v>5.0282269058785</v>
      </c>
      <c r="B67" s="63" t="e">
        <f aca="false">CDE(1,$A67,ColumnPulsePoreVolume,1,1/B$6)</f>
        <v>#VALUE!</v>
      </c>
      <c r="C67" s="63" t="e">
        <f aca="false">CDE(1,$A67,ColumnPulsePoreVolume,1,1/C$6)</f>
        <v>#VALUE!</v>
      </c>
      <c r="D67" s="8" t="e">
        <f aca="false">B67-Intro!B77</f>
        <v>#VALUE!</v>
      </c>
      <c r="E67" s="63"/>
      <c r="H67" s="13"/>
      <c r="L67" s="62"/>
      <c r="M67" s="65"/>
      <c r="N67" s="13"/>
      <c r="Q67" s="62"/>
      <c r="Y67" s="40"/>
      <c r="Z67" s="40"/>
      <c r="AA67" s="52"/>
      <c r="AB67" s="13"/>
      <c r="AC67" s="13"/>
      <c r="AD67" s="5"/>
    </row>
    <row r="68" customFormat="false" ht="12.75" hidden="false" customHeight="false" outlineLevel="0" collapsed="false">
      <c r="A68" s="8" t="n">
        <f aca="false">Intro!D78</f>
        <v>5.15920492965427</v>
      </c>
      <c r="B68" s="63" t="e">
        <f aca="false">CDE(1,$A68,ColumnPulsePoreVolume,1,1/B$6)</f>
        <v>#VALUE!</v>
      </c>
      <c r="C68" s="63" t="e">
        <f aca="false">CDE(1,$A68,ColumnPulsePoreVolume,1,1/C$6)</f>
        <v>#VALUE!</v>
      </c>
      <c r="D68" s="8" t="e">
        <f aca="false">B68-Intro!B78</f>
        <v>#VALUE!</v>
      </c>
      <c r="E68" s="63"/>
      <c r="H68" s="13"/>
      <c r="L68" s="62"/>
      <c r="M68" s="65"/>
      <c r="N68" s="13"/>
      <c r="Q68" s="62"/>
      <c r="Y68" s="40"/>
      <c r="Z68" s="40"/>
      <c r="AA68" s="52"/>
      <c r="AB68" s="13"/>
      <c r="AC68" s="13"/>
      <c r="AD68" s="5"/>
    </row>
    <row r="69" customFormat="false" ht="12.75" hidden="false" customHeight="false" outlineLevel="0" collapsed="false">
      <c r="A69" s="8" t="n">
        <f aca="false">Intro!D79</f>
        <v>5.28070127603883</v>
      </c>
      <c r="B69" s="63" t="e">
        <f aca="false">CDE(1,$A69,ColumnPulsePoreVolume,1,1/B$6)</f>
        <v>#VALUE!</v>
      </c>
      <c r="C69" s="63" t="e">
        <f aca="false">CDE(1,$A69,ColumnPulsePoreVolume,1,1/C$6)</f>
        <v>#VALUE!</v>
      </c>
      <c r="D69" s="8" t="e">
        <f aca="false">B69-Intro!B79</f>
        <v>#VALUE!</v>
      </c>
      <c r="E69" s="63"/>
      <c r="H69" s="13"/>
      <c r="L69" s="62"/>
      <c r="M69" s="65"/>
      <c r="N69" s="13"/>
      <c r="Q69" s="62"/>
      <c r="Y69" s="40"/>
      <c r="Z69" s="40"/>
      <c r="AA69" s="52"/>
      <c r="AB69" s="13"/>
      <c r="AC69" s="13"/>
      <c r="AD69" s="5"/>
    </row>
    <row r="70" customFormat="false" ht="12.75" hidden="false" customHeight="false" outlineLevel="0" collapsed="false">
      <c r="A70" s="8" t="n">
        <f aca="false">Intro!D80</f>
        <v>5.38383411495256</v>
      </c>
      <c r="B70" s="63" t="e">
        <f aca="false">CDE(1,$A70,ColumnPulsePoreVolume,1,1/B$6)</f>
        <v>#VALUE!</v>
      </c>
      <c r="C70" s="63" t="e">
        <f aca="false">CDE(1,$A70,ColumnPulsePoreVolume,1,1/C$6)</f>
        <v>#VALUE!</v>
      </c>
      <c r="D70" s="8" t="e">
        <f aca="false">B70-Intro!B80</f>
        <v>#VALUE!</v>
      </c>
      <c r="E70" s="63"/>
      <c r="H70" s="13"/>
      <c r="L70" s="62"/>
      <c r="M70" s="65"/>
      <c r="N70" s="13"/>
      <c r="Q70" s="62"/>
      <c r="Y70" s="40"/>
      <c r="Z70" s="40"/>
      <c r="AA70" s="52"/>
      <c r="AB70" s="13"/>
      <c r="AC70" s="13"/>
      <c r="AD70" s="5"/>
    </row>
    <row r="71" customFormat="false" ht="12.75" hidden="false" customHeight="false" outlineLevel="0" collapsed="false">
      <c r="A71" s="8" t="n">
        <f aca="false">Intro!D81</f>
        <v>5.50100201766823</v>
      </c>
      <c r="B71" s="63" t="e">
        <f aca="false">CDE(1,$A71,ColumnPulsePoreVolume,1,1/B$6)</f>
        <v>#VALUE!</v>
      </c>
      <c r="C71" s="63" t="e">
        <f aca="false">CDE(1,$A71,ColumnPulsePoreVolume,1,1/C$6)</f>
        <v>#VALUE!</v>
      </c>
      <c r="D71" s="8" t="e">
        <f aca="false">B71-Intro!B81</f>
        <v>#VALUE!</v>
      </c>
      <c r="E71" s="63"/>
      <c r="H71" s="13"/>
      <c r="L71" s="62"/>
      <c r="M71" s="65"/>
      <c r="N71" s="13"/>
      <c r="Q71" s="62"/>
      <c r="Y71" s="40"/>
      <c r="Z71" s="40"/>
      <c r="AA71" s="52"/>
      <c r="AB71" s="13"/>
      <c r="AC71" s="13"/>
      <c r="AD71" s="5"/>
    </row>
    <row r="72" customFormat="false" ht="12.75" hidden="false" customHeight="false" outlineLevel="0" collapsed="false">
      <c r="B72" s="40" t="e">
        <f aca="false">C11</f>
        <v>#VALUE!</v>
      </c>
      <c r="H72" s="13"/>
      <c r="L72" s="62"/>
      <c r="M72" s="65"/>
      <c r="N72" s="13"/>
      <c r="Q72" s="62"/>
      <c r="Y72" s="40"/>
      <c r="Z72" s="40"/>
      <c r="AA72" s="52"/>
      <c r="AB72" s="13"/>
      <c r="AC72" s="13"/>
      <c r="AD72" s="5"/>
    </row>
    <row r="73" customFormat="false" ht="12.75" hidden="false" customHeight="false" outlineLevel="0" collapsed="false">
      <c r="B73" s="40" t="e">
        <f aca="false">C12</f>
        <v>#VALUE!</v>
      </c>
      <c r="H73" s="13"/>
      <c r="L73" s="62"/>
      <c r="M73" s="65"/>
      <c r="N73" s="13"/>
      <c r="Q73" s="62"/>
      <c r="Y73" s="40"/>
      <c r="Z73" s="40"/>
      <c r="AA73" s="52"/>
      <c r="AB73" s="13"/>
      <c r="AC73" s="13"/>
      <c r="AD73" s="5"/>
    </row>
    <row r="74" customFormat="false" ht="12.75" hidden="false" customHeight="false" outlineLevel="0" collapsed="false">
      <c r="B74" s="40" t="e">
        <f aca="false">C13</f>
        <v>#VALUE!</v>
      </c>
      <c r="H74" s="13"/>
      <c r="L74" s="62"/>
      <c r="M74" s="65"/>
      <c r="N74" s="13"/>
      <c r="Q74" s="62"/>
      <c r="Y74" s="40"/>
      <c r="Z74" s="40"/>
      <c r="AA74" s="52"/>
      <c r="AB74" s="13"/>
      <c r="AC74" s="13"/>
      <c r="AD74" s="5"/>
    </row>
    <row r="75" customFormat="false" ht="12.75" hidden="false" customHeight="false" outlineLevel="0" collapsed="false">
      <c r="B75" s="40" t="e">
        <f aca="false">C14</f>
        <v>#VALUE!</v>
      </c>
      <c r="H75" s="13"/>
      <c r="L75" s="62"/>
      <c r="M75" s="65"/>
      <c r="N75" s="13"/>
      <c r="Q75" s="62"/>
      <c r="Y75" s="40"/>
      <c r="Z75" s="40"/>
      <c r="AA75" s="52"/>
      <c r="AB75" s="13"/>
      <c r="AC75" s="13"/>
      <c r="AD75" s="5"/>
    </row>
    <row r="76" customFormat="false" ht="12.75" hidden="false" customHeight="false" outlineLevel="0" collapsed="false">
      <c r="B76" s="40" t="e">
        <f aca="false">C15</f>
        <v>#VALUE!</v>
      </c>
      <c r="H76" s="13"/>
      <c r="L76" s="62"/>
      <c r="M76" s="65"/>
      <c r="N76" s="13"/>
      <c r="Q76" s="62"/>
      <c r="Y76" s="40"/>
      <c r="Z76" s="40"/>
      <c r="AA76" s="52"/>
      <c r="AB76" s="13"/>
      <c r="AC76" s="13"/>
      <c r="AD76" s="5"/>
    </row>
    <row r="77" customFormat="false" ht="12.75" hidden="false" customHeight="false" outlineLevel="0" collapsed="false">
      <c r="B77" s="40" t="e">
        <f aca="false">C16</f>
        <v>#VALUE!</v>
      </c>
      <c r="F77" s="13"/>
      <c r="G77" s="13"/>
      <c r="H77" s="5"/>
      <c r="I77" s="13"/>
      <c r="L77" s="62"/>
      <c r="M77" s="65"/>
      <c r="N77" s="13"/>
      <c r="O77" s="40"/>
      <c r="P77" s="40"/>
      <c r="Q77" s="62"/>
      <c r="Y77" s="40"/>
      <c r="Z77" s="40"/>
      <c r="AA77" s="52"/>
      <c r="AB77" s="13"/>
      <c r="AC77" s="13"/>
      <c r="AD77" s="5"/>
    </row>
    <row r="78" customFormat="false" ht="12.75" hidden="false" customHeight="false" outlineLevel="0" collapsed="false">
      <c r="B78" s="40" t="e">
        <f aca="false">C17</f>
        <v>#VALUE!</v>
      </c>
      <c r="F78" s="13"/>
      <c r="G78" s="13"/>
      <c r="H78" s="5"/>
      <c r="I78" s="13"/>
      <c r="L78" s="62"/>
      <c r="Y78" s="40"/>
      <c r="Z78" s="40"/>
      <c r="AA78" s="52"/>
      <c r="AB78" s="13"/>
      <c r="AC78" s="13"/>
      <c r="AD78" s="5"/>
    </row>
    <row r="79" customFormat="false" ht="12.75" hidden="false" customHeight="false" outlineLevel="0" collapsed="false">
      <c r="B79" s="40" t="e">
        <f aca="false">C18</f>
        <v>#VALUE!</v>
      </c>
      <c r="F79" s="13"/>
      <c r="G79" s="13"/>
      <c r="H79" s="5"/>
      <c r="I79" s="13"/>
      <c r="L79" s="62"/>
      <c r="Y79" s="40"/>
      <c r="Z79" s="40"/>
      <c r="AA79" s="52"/>
      <c r="AB79" s="13"/>
      <c r="AC79" s="13"/>
      <c r="AD79" s="5"/>
    </row>
    <row r="80" customFormat="false" ht="12.75" hidden="false" customHeight="false" outlineLevel="0" collapsed="false">
      <c r="B80" s="40" t="e">
        <f aca="false">C19</f>
        <v>#VALUE!</v>
      </c>
      <c r="Y80" s="40"/>
      <c r="Z80" s="40"/>
      <c r="AA80" s="52"/>
      <c r="AB80" s="13"/>
      <c r="AC80" s="13"/>
      <c r="AD80" s="5"/>
    </row>
    <row r="81" customFormat="false" ht="12.75" hidden="false" customHeight="false" outlineLevel="0" collapsed="false">
      <c r="B81" s="40" t="e">
        <f aca="false">C20</f>
        <v>#VALUE!</v>
      </c>
      <c r="Y81" s="40"/>
      <c r="Z81" s="40"/>
      <c r="AA81" s="52"/>
      <c r="AB81" s="13"/>
      <c r="AC81" s="13"/>
      <c r="AD81" s="5"/>
    </row>
    <row r="82" customFormat="false" ht="12.75" hidden="false" customHeight="false" outlineLevel="0" collapsed="false">
      <c r="A82" s="13"/>
      <c r="B82" s="40" t="e">
        <f aca="false">C21</f>
        <v>#VALUE!</v>
      </c>
      <c r="C82" s="5"/>
      <c r="D82" s="13"/>
      <c r="Y82" s="40"/>
      <c r="Z82" s="40"/>
      <c r="AA82" s="52"/>
      <c r="AB82" s="13"/>
      <c r="AC82" s="13"/>
      <c r="AD82" s="5"/>
    </row>
    <row r="83" customFormat="false" ht="12.75" hidden="false" customHeight="false" outlineLevel="0" collapsed="false">
      <c r="A83" s="13"/>
      <c r="B83" s="40" t="e">
        <f aca="false">C22</f>
        <v>#VALUE!</v>
      </c>
      <c r="C83" s="5"/>
      <c r="D83" s="5"/>
      <c r="Y83" s="40"/>
      <c r="Z83" s="40"/>
      <c r="AA83" s="52"/>
      <c r="AB83" s="13"/>
      <c r="AC83" s="13"/>
      <c r="AD83" s="5"/>
    </row>
    <row r="84" customFormat="false" ht="12.75" hidden="false" customHeight="false" outlineLevel="0" collapsed="false">
      <c r="A84" s="13"/>
      <c r="B84" s="40" t="e">
        <f aca="false">C23</f>
        <v>#VALUE!</v>
      </c>
      <c r="C84" s="5"/>
      <c r="D84" s="5"/>
      <c r="Y84" s="40"/>
      <c r="Z84" s="40"/>
      <c r="AA84" s="52"/>
      <c r="AB84" s="13"/>
      <c r="AC84" s="13"/>
      <c r="AD84" s="5"/>
    </row>
    <row r="85" customFormat="false" ht="12.75" hidden="false" customHeight="false" outlineLevel="0" collapsed="false">
      <c r="A85" s="13"/>
      <c r="B85" s="40" t="e">
        <f aca="false">C24</f>
        <v>#VALUE!</v>
      </c>
      <c r="C85" s="5"/>
      <c r="D85" s="5"/>
      <c r="Y85" s="40"/>
      <c r="Z85" s="40"/>
      <c r="AA85" s="52"/>
      <c r="AB85" s="13"/>
      <c r="AC85" s="13"/>
      <c r="AD85" s="5"/>
    </row>
    <row r="86" customFormat="false" ht="12.75" hidden="false" customHeight="false" outlineLevel="0" collapsed="false">
      <c r="A86" s="13"/>
      <c r="B86" s="40" t="e">
        <f aca="false">C25</f>
        <v>#VALUE!</v>
      </c>
      <c r="C86" s="5"/>
      <c r="D86" s="5"/>
      <c r="Y86" s="40"/>
      <c r="Z86" s="40"/>
      <c r="AA86" s="52"/>
      <c r="AB86" s="13"/>
      <c r="AC86" s="13"/>
      <c r="AD86" s="5"/>
    </row>
    <row r="87" customFormat="false" ht="12.75" hidden="false" customHeight="false" outlineLevel="0" collapsed="false">
      <c r="A87" s="13"/>
      <c r="B87" s="40" t="e">
        <f aca="false">C26</f>
        <v>#VALUE!</v>
      </c>
      <c r="C87" s="5"/>
      <c r="D87" s="5"/>
      <c r="Y87" s="40"/>
      <c r="Z87" s="40"/>
      <c r="AA87" s="52"/>
      <c r="AB87" s="13"/>
      <c r="AC87" s="13"/>
      <c r="AD87" s="5"/>
    </row>
    <row r="88" customFormat="false" ht="12.75" hidden="false" customHeight="false" outlineLevel="0" collapsed="false">
      <c r="A88" s="13"/>
      <c r="B88" s="40" t="e">
        <f aca="false">C27</f>
        <v>#VALUE!</v>
      </c>
      <c r="C88" s="5"/>
      <c r="D88" s="5"/>
      <c r="Y88" s="40"/>
      <c r="Z88" s="40"/>
      <c r="AA88" s="52"/>
      <c r="AB88" s="13"/>
      <c r="AC88" s="13"/>
      <c r="AD88" s="5"/>
    </row>
    <row r="89" customFormat="false" ht="12.75" hidden="false" customHeight="false" outlineLevel="0" collapsed="false">
      <c r="A89" s="13"/>
      <c r="B89" s="40" t="e">
        <f aca="false">C28</f>
        <v>#VALUE!</v>
      </c>
      <c r="C89" s="5"/>
      <c r="D89" s="5"/>
      <c r="Y89" s="40"/>
      <c r="Z89" s="40"/>
      <c r="AA89" s="52"/>
      <c r="AB89" s="13"/>
      <c r="AC89" s="13"/>
      <c r="AD89" s="5"/>
    </row>
    <row r="90" customFormat="false" ht="12.75" hidden="false" customHeight="false" outlineLevel="0" collapsed="false">
      <c r="A90" s="13"/>
      <c r="B90" s="40" t="e">
        <f aca="false">C29</f>
        <v>#VALUE!</v>
      </c>
      <c r="C90" s="5"/>
      <c r="D90" s="5"/>
      <c r="Y90" s="40"/>
      <c r="Z90" s="40"/>
      <c r="AA90" s="52"/>
      <c r="AB90" s="13"/>
      <c r="AC90" s="13"/>
      <c r="AD90" s="5"/>
    </row>
    <row r="91" customFormat="false" ht="12.75" hidden="false" customHeight="false" outlineLevel="0" collapsed="false">
      <c r="B91" s="40" t="e">
        <f aca="false">C30</f>
        <v>#VALUE!</v>
      </c>
      <c r="Y91" s="40"/>
      <c r="Z91" s="40"/>
      <c r="AA91" s="52"/>
      <c r="AB91" s="13"/>
      <c r="AC91" s="13"/>
      <c r="AD91" s="5"/>
    </row>
    <row r="92" customFormat="false" ht="12.75" hidden="false" customHeight="false" outlineLevel="0" collapsed="false">
      <c r="B92" s="40" t="e">
        <f aca="false">C31</f>
        <v>#VALUE!</v>
      </c>
      <c r="Y92" s="40"/>
      <c r="Z92" s="40"/>
      <c r="AA92" s="52"/>
      <c r="AB92" s="13"/>
      <c r="AC92" s="13"/>
      <c r="AD92" s="5"/>
    </row>
    <row r="93" customFormat="false" ht="12.75" hidden="false" customHeight="false" outlineLevel="0" collapsed="false">
      <c r="B93" s="40" t="e">
        <f aca="false">C32</f>
        <v>#VALUE!</v>
      </c>
      <c r="Y93" s="40"/>
      <c r="Z93" s="40"/>
      <c r="AA93" s="52"/>
      <c r="AB93" s="13"/>
      <c r="AC93" s="13"/>
      <c r="AD93" s="5"/>
    </row>
    <row r="94" customFormat="false" ht="12.75" hidden="false" customHeight="false" outlineLevel="0" collapsed="false">
      <c r="B94" s="40" t="e">
        <f aca="false">C33</f>
        <v>#VALUE!</v>
      </c>
      <c r="Y94" s="40"/>
      <c r="Z94" s="40"/>
      <c r="AA94" s="52"/>
      <c r="AB94" s="13"/>
      <c r="AC94" s="13"/>
      <c r="AD94" s="5"/>
    </row>
    <row r="95" customFormat="false" ht="12.75" hidden="false" customHeight="false" outlineLevel="0" collapsed="false">
      <c r="B95" s="40" t="e">
        <f aca="false">C34</f>
        <v>#VALUE!</v>
      </c>
      <c r="Y95" s="40"/>
      <c r="Z95" s="40"/>
      <c r="AA95" s="52"/>
      <c r="AB95" s="13"/>
      <c r="AC95" s="13"/>
      <c r="AD95" s="5"/>
    </row>
    <row r="96" customFormat="false" ht="12.75" hidden="false" customHeight="false" outlineLevel="0" collapsed="false">
      <c r="B96" s="40" t="e">
        <f aca="false">C35</f>
        <v>#VALUE!</v>
      </c>
      <c r="Y96" s="40"/>
      <c r="Z96" s="40"/>
      <c r="AA96" s="52"/>
      <c r="AB96" s="13"/>
      <c r="AC96" s="13"/>
      <c r="AD96" s="5"/>
    </row>
    <row r="97" customFormat="false" ht="12.75" hidden="false" customHeight="false" outlineLevel="0" collapsed="false">
      <c r="B97" s="40" t="e">
        <f aca="false">C36</f>
        <v>#VALUE!</v>
      </c>
      <c r="Y97" s="40"/>
      <c r="Z97" s="40"/>
      <c r="AA97" s="52"/>
      <c r="AB97" s="13"/>
      <c r="AC97" s="13"/>
      <c r="AD97" s="5"/>
    </row>
    <row r="98" customFormat="false" ht="12.75" hidden="false" customHeight="false" outlineLevel="0" collapsed="false">
      <c r="B98" s="40" t="e">
        <f aca="false">C37</f>
        <v>#VALUE!</v>
      </c>
      <c r="Y98" s="40"/>
      <c r="Z98" s="40"/>
      <c r="AA98" s="52"/>
      <c r="AB98" s="13"/>
      <c r="AC98" s="13"/>
      <c r="AD98" s="5"/>
    </row>
    <row r="99" customFormat="false" ht="12.75" hidden="false" customHeight="false" outlineLevel="0" collapsed="false">
      <c r="B99" s="40" t="e">
        <f aca="false">C38</f>
        <v>#VALUE!</v>
      </c>
      <c r="Y99" s="40"/>
      <c r="Z99" s="40"/>
      <c r="AA99" s="52"/>
      <c r="AB99" s="13"/>
      <c r="AC99" s="13"/>
      <c r="AD99" s="5"/>
    </row>
    <row r="100" customFormat="false" ht="12.75" hidden="false" customHeight="false" outlineLevel="0" collapsed="false">
      <c r="B100" s="40" t="e">
        <f aca="false">C39</f>
        <v>#VALUE!</v>
      </c>
      <c r="Y100" s="40"/>
      <c r="Z100" s="40"/>
      <c r="AA100" s="52"/>
      <c r="AB100" s="13"/>
      <c r="AC100" s="13"/>
      <c r="AD100" s="5"/>
    </row>
    <row r="101" customFormat="false" ht="12.75" hidden="false" customHeight="false" outlineLevel="0" collapsed="false">
      <c r="B101" s="40" t="e">
        <f aca="false">C40</f>
        <v>#VALUE!</v>
      </c>
      <c r="Y101" s="40"/>
      <c r="Z101" s="40"/>
      <c r="AA101" s="52"/>
      <c r="AB101" s="13"/>
      <c r="AC101" s="13"/>
      <c r="AD101" s="5"/>
    </row>
    <row r="102" customFormat="false" ht="12.75" hidden="false" customHeight="false" outlineLevel="0" collapsed="false">
      <c r="B102" s="40" t="e">
        <f aca="false">C41</f>
        <v>#VALUE!</v>
      </c>
      <c r="Y102" s="40"/>
      <c r="Z102" s="40"/>
      <c r="AA102" s="52"/>
      <c r="AB102" s="13"/>
      <c r="AC102" s="13"/>
      <c r="AD102" s="5"/>
    </row>
    <row r="103" customFormat="false" ht="12.75" hidden="false" customHeight="false" outlineLevel="0" collapsed="false">
      <c r="B103" s="40" t="e">
        <f aca="false">C42</f>
        <v>#VALUE!</v>
      </c>
      <c r="Y103" s="40"/>
      <c r="Z103" s="40"/>
      <c r="AA103" s="52"/>
      <c r="AB103" s="13"/>
      <c r="AC103" s="13"/>
      <c r="AD103" s="5"/>
    </row>
    <row r="104" customFormat="false" ht="12.75" hidden="false" customHeight="false" outlineLevel="0" collapsed="false">
      <c r="B104" s="40" t="e">
        <f aca="false">C43</f>
        <v>#VALUE!</v>
      </c>
      <c r="Y104" s="40"/>
      <c r="Z104" s="40"/>
      <c r="AA104" s="52"/>
      <c r="AB104" s="13"/>
      <c r="AC104" s="13"/>
      <c r="AD104" s="5"/>
    </row>
    <row r="105" customFormat="false" ht="12.75" hidden="false" customHeight="false" outlineLevel="0" collapsed="false">
      <c r="B105" s="40" t="e">
        <f aca="false">C44</f>
        <v>#VALUE!</v>
      </c>
      <c r="Y105" s="40"/>
      <c r="Z105" s="40"/>
      <c r="AA105" s="52"/>
      <c r="AB105" s="13"/>
      <c r="AC105" s="13"/>
      <c r="AD105" s="5"/>
    </row>
    <row r="106" customFormat="false" ht="12.75" hidden="false" customHeight="false" outlineLevel="0" collapsed="false">
      <c r="B106" s="40" t="e">
        <f aca="false">C45</f>
        <v>#VALUE!</v>
      </c>
      <c r="Y106" s="40"/>
      <c r="Z106" s="40"/>
      <c r="AA106" s="52"/>
      <c r="AB106" s="13"/>
      <c r="AC106" s="13"/>
      <c r="AD106" s="5"/>
    </row>
    <row r="107" customFormat="false" ht="12.75" hidden="false" customHeight="false" outlineLevel="0" collapsed="false">
      <c r="B107" s="40" t="e">
        <f aca="false">C46</f>
        <v>#VALUE!</v>
      </c>
      <c r="Y107" s="40"/>
      <c r="Z107" s="40"/>
      <c r="AA107" s="52"/>
      <c r="AB107" s="13"/>
      <c r="AC107" s="13"/>
      <c r="AD107" s="5"/>
    </row>
    <row r="108" customFormat="false" ht="12.75" hidden="false" customHeight="false" outlineLevel="0" collapsed="false">
      <c r="B108" s="40" t="e">
        <f aca="false">C47</f>
        <v>#VALUE!</v>
      </c>
      <c r="Y108" s="40"/>
      <c r="Z108" s="40"/>
      <c r="AA108" s="52"/>
      <c r="AB108" s="13"/>
      <c r="AC108" s="13"/>
      <c r="AD108" s="5"/>
    </row>
    <row r="109" customFormat="false" ht="12.75" hidden="false" customHeight="false" outlineLevel="0" collapsed="false">
      <c r="B109" s="40" t="e">
        <f aca="false">C48</f>
        <v>#VALUE!</v>
      </c>
      <c r="Y109" s="40"/>
      <c r="Z109" s="40"/>
      <c r="AA109" s="52"/>
      <c r="AB109" s="13"/>
      <c r="AC109" s="13"/>
      <c r="AD109" s="5"/>
    </row>
    <row r="110" customFormat="false" ht="12.75" hidden="false" customHeight="false" outlineLevel="0" collapsed="false">
      <c r="B110" s="40" t="e">
        <f aca="false">C49</f>
        <v>#VALUE!</v>
      </c>
      <c r="Y110" s="40"/>
      <c r="Z110" s="40"/>
      <c r="AA110" s="52"/>
      <c r="AB110" s="13"/>
      <c r="AC110" s="13"/>
      <c r="AD110" s="5"/>
    </row>
    <row r="111" customFormat="false" ht="12.75" hidden="false" customHeight="false" outlineLevel="0" collapsed="false">
      <c r="B111" s="40" t="e">
        <f aca="false">C50</f>
        <v>#VALUE!</v>
      </c>
      <c r="Y111" s="40"/>
      <c r="Z111" s="40"/>
      <c r="AA111" s="52"/>
      <c r="AB111" s="13"/>
      <c r="AC111" s="13"/>
      <c r="AD111" s="5"/>
    </row>
    <row r="112" customFormat="false" ht="12.75" hidden="false" customHeight="false" outlineLevel="0" collapsed="false">
      <c r="B112" s="40" t="e">
        <f aca="false">C51</f>
        <v>#VALUE!</v>
      </c>
      <c r="Y112" s="40"/>
      <c r="Z112" s="40"/>
      <c r="AA112" s="52"/>
      <c r="AB112" s="13"/>
      <c r="AC112" s="13"/>
      <c r="AD112" s="5"/>
    </row>
    <row r="113" customFormat="false" ht="12.75" hidden="false" customHeight="false" outlineLevel="0" collapsed="false">
      <c r="B113" s="40" t="e">
        <f aca="false">C52</f>
        <v>#VALUE!</v>
      </c>
      <c r="Y113" s="40"/>
      <c r="Z113" s="40"/>
      <c r="AA113" s="52"/>
      <c r="AB113" s="13"/>
      <c r="AC113" s="13"/>
      <c r="AD113" s="5"/>
    </row>
    <row r="114" customFormat="false" ht="12.75" hidden="false" customHeight="false" outlineLevel="0" collapsed="false">
      <c r="B114" s="40" t="e">
        <f aca="false">C53</f>
        <v>#VALUE!</v>
      </c>
      <c r="Y114" s="40"/>
      <c r="Z114" s="40"/>
      <c r="AA114" s="52"/>
      <c r="AB114" s="13"/>
      <c r="AC114" s="13"/>
      <c r="AD114" s="5"/>
    </row>
    <row r="115" customFormat="false" ht="12.75" hidden="false" customHeight="false" outlineLevel="0" collapsed="false">
      <c r="B115" s="40" t="e">
        <f aca="false">C54</f>
        <v>#VALUE!</v>
      </c>
      <c r="Y115" s="40"/>
      <c r="Z115" s="40"/>
      <c r="AA115" s="52"/>
      <c r="AB115" s="13"/>
      <c r="AC115" s="13"/>
      <c r="AD115" s="5"/>
    </row>
    <row r="116" customFormat="false" ht="12.75" hidden="false" customHeight="false" outlineLevel="0" collapsed="false">
      <c r="B116" s="40" t="e">
        <f aca="false">C55</f>
        <v>#VALUE!</v>
      </c>
      <c r="Y116" s="40"/>
      <c r="Z116" s="40"/>
      <c r="AA116" s="52"/>
      <c r="AB116" s="13"/>
      <c r="AC116" s="13"/>
      <c r="AD116" s="5"/>
    </row>
    <row r="117" customFormat="false" ht="12.75" hidden="false" customHeight="false" outlineLevel="0" collapsed="false">
      <c r="B117" s="40" t="e">
        <f aca="false">C56</f>
        <v>#VALUE!</v>
      </c>
      <c r="Y117" s="40"/>
      <c r="Z117" s="40"/>
      <c r="AA117" s="52"/>
      <c r="AB117" s="13"/>
      <c r="AC117" s="13"/>
      <c r="AD117" s="5"/>
    </row>
    <row r="118" customFormat="false" ht="12.75" hidden="false" customHeight="false" outlineLevel="0" collapsed="false">
      <c r="B118" s="40" t="e">
        <f aca="false">C57</f>
        <v>#VALUE!</v>
      </c>
      <c r="Y118" s="40"/>
      <c r="Z118" s="40"/>
      <c r="AA118" s="52"/>
      <c r="AB118" s="13"/>
      <c r="AC118" s="13"/>
      <c r="AD118" s="5"/>
    </row>
    <row r="119" customFormat="false" ht="12.75" hidden="false" customHeight="false" outlineLevel="0" collapsed="false">
      <c r="B119" s="40" t="e">
        <f aca="false">C58</f>
        <v>#VALUE!</v>
      </c>
      <c r="Y119" s="40"/>
      <c r="Z119" s="40"/>
      <c r="AA119" s="52"/>
      <c r="AB119" s="13"/>
      <c r="AC119" s="13"/>
      <c r="AD119" s="5"/>
    </row>
    <row r="120" customFormat="false" ht="12.75" hidden="false" customHeight="false" outlineLevel="0" collapsed="false">
      <c r="B120" s="40" t="e">
        <f aca="false">C59</f>
        <v>#VALUE!</v>
      </c>
      <c r="Y120" s="40"/>
      <c r="Z120" s="40"/>
      <c r="AA120" s="52"/>
      <c r="AB120" s="13"/>
      <c r="AC120" s="13"/>
      <c r="AD120" s="5"/>
    </row>
    <row r="121" customFormat="false" ht="12.75" hidden="false" customHeight="false" outlineLevel="0" collapsed="false">
      <c r="B121" s="40" t="e">
        <f aca="false">C60</f>
        <v>#VALUE!</v>
      </c>
      <c r="Y121" s="40"/>
      <c r="Z121" s="40"/>
      <c r="AA121" s="52"/>
      <c r="AB121" s="13"/>
      <c r="AC121" s="13"/>
      <c r="AD121" s="5"/>
    </row>
    <row r="122" customFormat="false" ht="12.75" hidden="false" customHeight="false" outlineLevel="0" collapsed="false">
      <c r="B122" s="40" t="e">
        <f aca="false">C61</f>
        <v>#VALUE!</v>
      </c>
      <c r="Y122" s="40"/>
      <c r="Z122" s="40"/>
      <c r="AA122" s="52"/>
      <c r="AB122" s="13"/>
      <c r="AC122" s="13"/>
      <c r="AD122" s="5"/>
    </row>
    <row r="123" customFormat="false" ht="12.75" hidden="false" customHeight="false" outlineLevel="0" collapsed="false">
      <c r="B123" s="40"/>
      <c r="Y123" s="40"/>
      <c r="Z123" s="40"/>
      <c r="AA123" s="52"/>
      <c r="AB123" s="13"/>
      <c r="AC123" s="13"/>
      <c r="AD123" s="5"/>
    </row>
    <row r="124" customFormat="false" ht="12.75" hidden="false" customHeight="false" outlineLevel="0" collapsed="false">
      <c r="B124" s="40"/>
      <c r="Y124" s="40"/>
      <c r="Z124" s="40"/>
      <c r="AA124" s="52"/>
      <c r="AB124" s="13"/>
      <c r="AC124" s="13"/>
      <c r="AD124" s="5"/>
    </row>
    <row r="125" customFormat="false" ht="12.75" hidden="false" customHeight="false" outlineLevel="0" collapsed="false">
      <c r="B125" s="40"/>
      <c r="Y125" s="40"/>
      <c r="Z125" s="40"/>
      <c r="AA125" s="52"/>
      <c r="AB125" s="13"/>
      <c r="AC125" s="13"/>
      <c r="AD125" s="5"/>
    </row>
    <row r="126" customFormat="false" ht="12.75" hidden="false" customHeight="false" outlineLevel="0" collapsed="false">
      <c r="B126" s="40"/>
      <c r="Y126" s="40"/>
      <c r="Z126" s="40"/>
      <c r="AA126" s="52"/>
      <c r="AB126" s="13"/>
      <c r="AC126" s="13"/>
      <c r="AD126" s="5"/>
    </row>
    <row r="127" customFormat="false" ht="12.75" hidden="false" customHeight="false" outlineLevel="0" collapsed="false">
      <c r="B127" s="40"/>
      <c r="Y127" s="40"/>
      <c r="Z127" s="40"/>
      <c r="AA127" s="52"/>
      <c r="AB127" s="13"/>
      <c r="AC127" s="13"/>
      <c r="AD127" s="5"/>
    </row>
    <row r="128" customFormat="false" ht="12.75" hidden="false" customHeight="false" outlineLevel="0" collapsed="false">
      <c r="B128" s="40"/>
      <c r="Y128" s="40"/>
      <c r="Z128" s="40"/>
      <c r="AA128" s="52"/>
      <c r="AB128" s="13"/>
      <c r="AC128" s="13"/>
      <c r="AD128" s="5"/>
    </row>
    <row r="129" customFormat="false" ht="12.75" hidden="false" customHeight="false" outlineLevel="0" collapsed="false">
      <c r="B129" s="40"/>
      <c r="Y129" s="40"/>
      <c r="Z129" s="40"/>
      <c r="AA129" s="52"/>
      <c r="AB129" s="13"/>
      <c r="AC129" s="13"/>
      <c r="AD129" s="5"/>
    </row>
    <row r="130" customFormat="false" ht="12.75" hidden="false" customHeight="false" outlineLevel="0" collapsed="false">
      <c r="B130" s="40"/>
      <c r="Y130" s="40"/>
      <c r="Z130" s="40"/>
      <c r="AA130" s="52"/>
      <c r="AB130" s="13"/>
      <c r="AC130" s="13"/>
      <c r="AD130" s="5"/>
    </row>
    <row r="131" customFormat="false" ht="12.75" hidden="false" customHeight="false" outlineLevel="0" collapsed="false">
      <c r="B131" s="40"/>
      <c r="Y131" s="40"/>
      <c r="Z131" s="40"/>
      <c r="AA131" s="52"/>
      <c r="AB131" s="13"/>
      <c r="AC131" s="13"/>
      <c r="AD131" s="5"/>
    </row>
    <row r="132" customFormat="false" ht="12.75" hidden="false" customHeight="false" outlineLevel="0" collapsed="false">
      <c r="B132" s="40"/>
      <c r="Y132" s="40"/>
      <c r="Z132" s="40"/>
      <c r="AA132" s="52"/>
      <c r="AB132" s="13"/>
      <c r="AC132" s="13"/>
      <c r="AD132" s="5"/>
    </row>
    <row r="133" customFormat="false" ht="12.75" hidden="false" customHeight="false" outlineLevel="0" collapsed="false">
      <c r="B133" s="40"/>
      <c r="Y133" s="40"/>
      <c r="Z133" s="40"/>
      <c r="AA133" s="52"/>
      <c r="AB133" s="13"/>
      <c r="AC133" s="13"/>
      <c r="AD133" s="5"/>
    </row>
    <row r="134" customFormat="false" ht="12.75" hidden="false" customHeight="false" outlineLevel="0" collapsed="false">
      <c r="B134" s="40"/>
      <c r="Y134" s="40"/>
      <c r="Z134" s="40"/>
      <c r="AA134" s="52"/>
      <c r="AB134" s="13"/>
      <c r="AC134" s="13"/>
      <c r="AD134" s="5"/>
    </row>
    <row r="135" customFormat="false" ht="12.75" hidden="false" customHeight="false" outlineLevel="0" collapsed="false">
      <c r="B135" s="40"/>
      <c r="Y135" s="40"/>
      <c r="Z135" s="40"/>
      <c r="AA135" s="52"/>
      <c r="AB135" s="13"/>
      <c r="AC135" s="13"/>
      <c r="AD135" s="5"/>
    </row>
    <row r="136" customFormat="false" ht="12.75" hidden="false" customHeight="false" outlineLevel="0" collapsed="false">
      <c r="B136" s="40"/>
      <c r="Y136" s="40"/>
      <c r="Z136" s="40"/>
      <c r="AA136" s="52"/>
      <c r="AB136" s="13"/>
      <c r="AC136" s="13"/>
      <c r="AD136" s="5"/>
    </row>
    <row r="137" customFormat="false" ht="12.75" hidden="false" customHeight="false" outlineLevel="0" collapsed="false">
      <c r="B137" s="40"/>
      <c r="Y137" s="40"/>
      <c r="Z137" s="40"/>
      <c r="AA137" s="52"/>
      <c r="AB137" s="13"/>
      <c r="AC137" s="13"/>
      <c r="AD137" s="5"/>
    </row>
    <row r="138" customFormat="false" ht="12.75" hidden="false" customHeight="false" outlineLevel="0" collapsed="false">
      <c r="B138" s="40"/>
      <c r="Y138" s="40"/>
      <c r="Z138" s="40"/>
      <c r="AA138" s="52"/>
      <c r="AB138" s="13"/>
      <c r="AC138" s="13"/>
      <c r="AD138" s="5"/>
    </row>
    <row r="139" customFormat="false" ht="12.75" hidden="false" customHeight="false" outlineLevel="0" collapsed="false">
      <c r="B139" s="40"/>
      <c r="Y139" s="40"/>
      <c r="Z139" s="40"/>
      <c r="AA139" s="52"/>
      <c r="AB139" s="13"/>
      <c r="AC139" s="13"/>
      <c r="AD139" s="5"/>
    </row>
    <row r="140" customFormat="false" ht="12.75" hidden="false" customHeight="false" outlineLevel="0" collapsed="false">
      <c r="B140" s="40"/>
      <c r="Y140" s="40"/>
      <c r="Z140" s="40"/>
      <c r="AA140" s="52"/>
      <c r="AB140" s="13"/>
      <c r="AC140" s="13"/>
      <c r="AD140" s="5"/>
    </row>
    <row r="141" customFormat="false" ht="12.75" hidden="false" customHeight="false" outlineLevel="0" collapsed="false">
      <c r="B141" s="40"/>
      <c r="Y141" s="40"/>
      <c r="Z141" s="40"/>
      <c r="AA141" s="52"/>
      <c r="AB141" s="13"/>
      <c r="AC141" s="13"/>
      <c r="AD141" s="5"/>
    </row>
    <row r="142" customFormat="false" ht="12.75" hidden="false" customHeight="false" outlineLevel="0" collapsed="false">
      <c r="B142" s="40"/>
      <c r="Y142" s="40"/>
      <c r="Z142" s="40"/>
      <c r="AA142" s="52"/>
      <c r="AB142" s="13"/>
      <c r="AC142" s="13"/>
      <c r="AD142" s="5"/>
    </row>
    <row r="143" customFormat="false" ht="12.75" hidden="false" customHeight="false" outlineLevel="0" collapsed="false">
      <c r="B143" s="40"/>
      <c r="Y143" s="40"/>
      <c r="Z143" s="40"/>
      <c r="AA143" s="52"/>
      <c r="AB143" s="13"/>
      <c r="AC143" s="13"/>
      <c r="AD143" s="5"/>
    </row>
    <row r="144" customFormat="false" ht="12.75" hidden="false" customHeight="false" outlineLevel="0" collapsed="false">
      <c r="B144" s="40"/>
      <c r="Y144" s="40"/>
      <c r="Z144" s="40"/>
      <c r="AA144" s="52"/>
      <c r="AB144" s="13"/>
      <c r="AC144" s="13"/>
      <c r="AD144" s="5"/>
    </row>
    <row r="145" customFormat="false" ht="12.75" hidden="false" customHeight="false" outlineLevel="0" collapsed="false">
      <c r="B145" s="40"/>
      <c r="Y145" s="40"/>
      <c r="Z145" s="40"/>
      <c r="AA145" s="52"/>
      <c r="AB145" s="13"/>
      <c r="AC145" s="13"/>
      <c r="AD145" s="5"/>
    </row>
    <row r="146" customFormat="false" ht="12.75" hidden="false" customHeight="false" outlineLevel="0" collapsed="false">
      <c r="B146" s="40"/>
      <c r="Y146" s="40"/>
      <c r="Z146" s="40"/>
      <c r="AA146" s="52"/>
      <c r="AB146" s="13"/>
      <c r="AC146" s="13"/>
      <c r="AD146" s="5"/>
    </row>
    <row r="147" customFormat="false" ht="12.75" hidden="false" customHeight="false" outlineLevel="0" collapsed="false">
      <c r="B147" s="40"/>
      <c r="Y147" s="40"/>
      <c r="Z147" s="40"/>
      <c r="AA147" s="52"/>
      <c r="AB147" s="13"/>
      <c r="AC147" s="13"/>
      <c r="AD147" s="5"/>
    </row>
    <row r="148" customFormat="false" ht="12.75" hidden="false" customHeight="false" outlineLevel="0" collapsed="false">
      <c r="B148" s="40"/>
      <c r="Y148" s="40"/>
      <c r="Z148" s="40"/>
      <c r="AA148" s="52"/>
      <c r="AB148" s="13"/>
      <c r="AC148" s="13"/>
      <c r="AD148" s="5"/>
    </row>
    <row r="149" customFormat="false" ht="12.75" hidden="false" customHeight="false" outlineLevel="0" collapsed="false">
      <c r="B149" s="40"/>
      <c r="Y149" s="40"/>
      <c r="Z149" s="40"/>
      <c r="AA149" s="52"/>
      <c r="AB149" s="13"/>
      <c r="AC149" s="13"/>
      <c r="AD149" s="5"/>
    </row>
    <row r="150" customFormat="false" ht="12.75" hidden="false" customHeight="false" outlineLevel="0" collapsed="false">
      <c r="B150" s="40"/>
      <c r="Y150" s="40"/>
      <c r="Z150" s="40"/>
      <c r="AA150" s="52"/>
      <c r="AB150" s="13"/>
      <c r="AC150" s="13"/>
      <c r="AD150" s="5"/>
    </row>
    <row r="151" customFormat="false" ht="12.75" hidden="false" customHeight="false" outlineLevel="0" collapsed="false">
      <c r="B151" s="40"/>
      <c r="Y151" s="40"/>
      <c r="Z151" s="40"/>
      <c r="AA151" s="52"/>
      <c r="AB151" s="13"/>
      <c r="AC151" s="13"/>
      <c r="AD151" s="5"/>
    </row>
    <row r="152" customFormat="false" ht="12.75" hidden="false" customHeight="false" outlineLevel="0" collapsed="false">
      <c r="B152" s="40"/>
      <c r="Y152" s="40"/>
      <c r="Z152" s="40"/>
      <c r="AA152" s="52"/>
      <c r="AB152" s="13"/>
      <c r="AC152" s="13"/>
      <c r="AD152" s="5"/>
    </row>
    <row r="153" customFormat="false" ht="12.75" hidden="false" customHeight="false" outlineLevel="0" collapsed="false">
      <c r="B153" s="40"/>
      <c r="Y153" s="40"/>
      <c r="Z153" s="40"/>
      <c r="AA153" s="52"/>
      <c r="AB153" s="13"/>
      <c r="AC153" s="13"/>
      <c r="AD153" s="5"/>
    </row>
    <row r="154" customFormat="false" ht="12.75" hidden="false" customHeight="false" outlineLevel="0" collapsed="false">
      <c r="B154" s="40"/>
      <c r="Y154" s="40"/>
      <c r="Z154" s="40"/>
      <c r="AA154" s="52"/>
      <c r="AB154" s="13"/>
      <c r="AC154" s="13"/>
      <c r="AD154" s="5"/>
    </row>
    <row r="155" customFormat="false" ht="12.75" hidden="false" customHeight="false" outlineLevel="0" collapsed="false">
      <c r="B155" s="40"/>
      <c r="Y155" s="40"/>
      <c r="Z155" s="40"/>
      <c r="AA155" s="52"/>
      <c r="AB155" s="13"/>
      <c r="AC155" s="13"/>
      <c r="AD155" s="5"/>
    </row>
    <row r="156" customFormat="false" ht="12.75" hidden="false" customHeight="false" outlineLevel="0" collapsed="false">
      <c r="B156" s="40"/>
      <c r="Y156" s="40"/>
      <c r="Z156" s="40"/>
      <c r="AA156" s="52"/>
      <c r="AB156" s="13"/>
      <c r="AC156" s="13"/>
      <c r="AD156" s="5"/>
    </row>
    <row r="157" customFormat="false" ht="12.75" hidden="false" customHeight="false" outlineLevel="0" collapsed="false">
      <c r="B157" s="40"/>
      <c r="Y157" s="40"/>
      <c r="Z157" s="40"/>
      <c r="AA157" s="52"/>
      <c r="AB157" s="13"/>
      <c r="AC157" s="13"/>
      <c r="AD157" s="5"/>
    </row>
    <row r="158" customFormat="false" ht="12.75" hidden="false" customHeight="false" outlineLevel="0" collapsed="false">
      <c r="B158" s="40"/>
      <c r="Y158" s="40"/>
      <c r="Z158" s="40"/>
      <c r="AA158" s="52"/>
      <c r="AB158" s="13"/>
      <c r="AC158" s="13"/>
      <c r="AD158" s="5"/>
    </row>
    <row r="159" customFormat="false" ht="12.75" hidden="false" customHeight="false" outlineLevel="0" collapsed="false">
      <c r="B159" s="40"/>
      <c r="Y159" s="40"/>
      <c r="Z159" s="40"/>
      <c r="AA159" s="52"/>
      <c r="AB159" s="13"/>
      <c r="AC159" s="13"/>
      <c r="AD159" s="5"/>
    </row>
    <row r="160" customFormat="false" ht="12.75" hidden="false" customHeight="false" outlineLevel="0" collapsed="false">
      <c r="B160" s="40"/>
      <c r="Y160" s="40"/>
      <c r="Z160" s="40"/>
      <c r="AA160" s="52"/>
      <c r="AB160" s="13"/>
      <c r="AC160" s="13"/>
      <c r="AD160" s="5"/>
    </row>
    <row r="161" customFormat="false" ht="12.75" hidden="false" customHeight="false" outlineLevel="0" collapsed="false">
      <c r="B161" s="40"/>
      <c r="Y161" s="40"/>
      <c r="Z161" s="40"/>
      <c r="AA161" s="52"/>
      <c r="AB161" s="13"/>
      <c r="AC161" s="13"/>
      <c r="AD161" s="5"/>
    </row>
    <row r="162" customFormat="false" ht="12.75" hidden="false" customHeight="false" outlineLevel="0" collapsed="false">
      <c r="B162" s="40"/>
      <c r="Y162" s="40"/>
      <c r="Z162" s="40"/>
      <c r="AA162" s="52"/>
      <c r="AB162" s="13"/>
      <c r="AC162" s="13"/>
      <c r="AD162" s="5"/>
    </row>
    <row r="163" customFormat="false" ht="12.75" hidden="false" customHeight="false" outlineLevel="0" collapsed="false">
      <c r="B163" s="40"/>
      <c r="Y163" s="40"/>
      <c r="Z163" s="40"/>
      <c r="AA163" s="52"/>
      <c r="AB163" s="13"/>
      <c r="AC163" s="13"/>
      <c r="AD163" s="5"/>
    </row>
    <row r="164" customFormat="false" ht="12.75" hidden="false" customHeight="false" outlineLevel="0" collapsed="false">
      <c r="B164" s="40"/>
      <c r="Y164" s="40"/>
      <c r="Z164" s="40"/>
      <c r="AA164" s="52"/>
      <c r="AB164" s="13"/>
      <c r="AC164" s="13"/>
      <c r="AD164" s="5"/>
    </row>
    <row r="165" customFormat="false" ht="12.75" hidden="false" customHeight="false" outlineLevel="0" collapsed="false">
      <c r="B165" s="40"/>
      <c r="Y165" s="40"/>
      <c r="Z165" s="40"/>
      <c r="AA165" s="52"/>
      <c r="AB165" s="13"/>
      <c r="AC165" s="13"/>
      <c r="AD165" s="5"/>
    </row>
    <row r="166" customFormat="false" ht="12.75" hidden="false" customHeight="false" outlineLevel="0" collapsed="false">
      <c r="B166" s="40"/>
      <c r="Y166" s="40"/>
      <c r="Z166" s="40"/>
      <c r="AA166" s="52"/>
      <c r="AB166" s="13"/>
      <c r="AC166" s="13"/>
      <c r="AD166" s="5"/>
    </row>
    <row r="167" customFormat="false" ht="12.75" hidden="false" customHeight="false" outlineLevel="0" collapsed="false">
      <c r="B167" s="40"/>
      <c r="Y167" s="40"/>
      <c r="Z167" s="40"/>
      <c r="AA167" s="52"/>
      <c r="AB167" s="13"/>
      <c r="AC167" s="13"/>
      <c r="AD167" s="5"/>
    </row>
    <row r="168" customFormat="false" ht="12.75" hidden="false" customHeight="false" outlineLevel="0" collapsed="false">
      <c r="B168" s="40"/>
      <c r="Y168" s="40"/>
      <c r="Z168" s="40"/>
      <c r="AA168" s="52"/>
      <c r="AB168" s="13"/>
      <c r="AC168" s="13"/>
      <c r="AD168" s="5"/>
    </row>
    <row r="169" customFormat="false" ht="12.75" hidden="false" customHeight="false" outlineLevel="0" collapsed="false">
      <c r="B169" s="40"/>
      <c r="Y169" s="40"/>
      <c r="Z169" s="40"/>
      <c r="AA169" s="52"/>
      <c r="AB169" s="13"/>
      <c r="AC169" s="13"/>
      <c r="AD169" s="5"/>
    </row>
    <row r="170" customFormat="false" ht="12.75" hidden="false" customHeight="false" outlineLevel="0" collapsed="false">
      <c r="B170" s="40"/>
      <c r="Y170" s="40"/>
      <c r="Z170" s="40"/>
      <c r="AA170" s="52"/>
      <c r="AB170" s="13"/>
      <c r="AC170" s="13"/>
      <c r="AD170" s="5"/>
    </row>
    <row r="171" customFormat="false" ht="12.75" hidden="false" customHeight="false" outlineLevel="0" collapsed="false">
      <c r="B171" s="40"/>
      <c r="Y171" s="40"/>
      <c r="Z171" s="40"/>
      <c r="AA171" s="52"/>
      <c r="AB171" s="13"/>
      <c r="AC171" s="13"/>
      <c r="AD171" s="5"/>
    </row>
    <row r="172" customFormat="false" ht="12.75" hidden="false" customHeight="false" outlineLevel="0" collapsed="false">
      <c r="B172" s="40"/>
      <c r="Y172" s="40"/>
      <c r="Z172" s="40"/>
      <c r="AA172" s="52"/>
      <c r="AB172" s="13"/>
      <c r="AC172" s="13"/>
      <c r="AD172" s="5"/>
    </row>
    <row r="173" customFormat="false" ht="12.75" hidden="false" customHeight="false" outlineLevel="0" collapsed="false">
      <c r="B173" s="40"/>
      <c r="Y173" s="40"/>
      <c r="Z173" s="40"/>
      <c r="AA173" s="52"/>
      <c r="AB173" s="13"/>
      <c r="AC173" s="13"/>
      <c r="AD173" s="5"/>
    </row>
    <row r="174" customFormat="false" ht="12.75" hidden="false" customHeight="false" outlineLevel="0" collapsed="false">
      <c r="B174" s="40"/>
      <c r="Y174" s="40"/>
      <c r="Z174" s="40"/>
      <c r="AA174" s="52"/>
      <c r="AB174" s="13"/>
      <c r="AC174" s="13"/>
      <c r="AD174" s="5"/>
    </row>
    <row r="175" customFormat="false" ht="12.75" hidden="false" customHeight="false" outlineLevel="0" collapsed="false">
      <c r="B175" s="40"/>
      <c r="Y175" s="40"/>
      <c r="Z175" s="40"/>
      <c r="AA175" s="52"/>
      <c r="AB175" s="13"/>
      <c r="AC175" s="13"/>
      <c r="AD175" s="5"/>
    </row>
    <row r="176" customFormat="false" ht="12.75" hidden="false" customHeight="false" outlineLevel="0" collapsed="false">
      <c r="B176" s="40"/>
      <c r="Y176" s="40"/>
      <c r="Z176" s="40"/>
      <c r="AA176" s="52"/>
      <c r="AB176" s="13"/>
      <c r="AC176" s="13"/>
      <c r="AD176" s="5"/>
    </row>
    <row r="177" customFormat="false" ht="12.75" hidden="false" customHeight="false" outlineLevel="0" collapsed="false">
      <c r="B177" s="40"/>
      <c r="Y177" s="40"/>
      <c r="Z177" s="40"/>
      <c r="AA177" s="52"/>
      <c r="AB177" s="13"/>
      <c r="AC177" s="13"/>
      <c r="AD177" s="5"/>
    </row>
    <row r="178" customFormat="false" ht="12.75" hidden="false" customHeight="false" outlineLevel="0" collapsed="false">
      <c r="B178" s="40"/>
      <c r="Y178" s="40"/>
      <c r="Z178" s="40"/>
      <c r="AA178" s="52"/>
      <c r="AB178" s="13"/>
      <c r="AC178" s="13"/>
      <c r="AD178" s="5"/>
    </row>
    <row r="179" customFormat="false" ht="12.75" hidden="false" customHeight="false" outlineLevel="0" collapsed="false">
      <c r="B179" s="40"/>
      <c r="Y179" s="40"/>
      <c r="Z179" s="40"/>
      <c r="AA179" s="52"/>
      <c r="AB179" s="13"/>
      <c r="AC179" s="13"/>
      <c r="AD179" s="5"/>
    </row>
    <row r="180" customFormat="false" ht="12.75" hidden="false" customHeight="false" outlineLevel="0" collapsed="false">
      <c r="B180" s="40"/>
      <c r="Y180" s="40"/>
      <c r="Z180" s="40"/>
      <c r="AA180" s="52"/>
      <c r="AB180" s="13"/>
      <c r="AC180" s="13"/>
      <c r="AD180" s="5"/>
    </row>
    <row r="181" customFormat="false" ht="12.75" hidden="false" customHeight="false" outlineLevel="0" collapsed="false">
      <c r="B181" s="40"/>
      <c r="Y181" s="40"/>
      <c r="Z181" s="40"/>
      <c r="AA181" s="52"/>
      <c r="AB181" s="13"/>
      <c r="AC181" s="13"/>
      <c r="AD181" s="5"/>
    </row>
    <row r="182" customFormat="false" ht="12.75" hidden="false" customHeight="false" outlineLevel="0" collapsed="false">
      <c r="Y182" s="40"/>
      <c r="Z182" s="40"/>
      <c r="AA182" s="52"/>
      <c r="AB182" s="13"/>
      <c r="AC182" s="13"/>
      <c r="AD182" s="5"/>
    </row>
    <row r="183" customFormat="false" ht="12.75" hidden="false" customHeight="false" outlineLevel="0" collapsed="false">
      <c r="Y183" s="40"/>
      <c r="Z183" s="40"/>
      <c r="AA183" s="52"/>
      <c r="AB183" s="13"/>
      <c r="AC183" s="13"/>
      <c r="AD183" s="5"/>
    </row>
    <row r="184" customFormat="false" ht="12.75" hidden="false" customHeight="false" outlineLevel="0" collapsed="false">
      <c r="Y184" s="40"/>
      <c r="Z184" s="40"/>
      <c r="AA184" s="52"/>
      <c r="AB184" s="13"/>
      <c r="AC184" s="13"/>
      <c r="AD184" s="5"/>
    </row>
    <row r="185" customFormat="false" ht="12.75" hidden="false" customHeight="false" outlineLevel="0" collapsed="false">
      <c r="Y185" s="40"/>
      <c r="Z185" s="40"/>
      <c r="AA185" s="52"/>
      <c r="AB185" s="13"/>
      <c r="AC185" s="13"/>
      <c r="AD185" s="5"/>
    </row>
    <row r="186" customFormat="false" ht="12.75" hidden="false" customHeight="false" outlineLevel="0" collapsed="false">
      <c r="Y186" s="40"/>
      <c r="Z186" s="40"/>
      <c r="AA186" s="52"/>
      <c r="AB186" s="13"/>
      <c r="AC186" s="13"/>
      <c r="AD186" s="5"/>
    </row>
    <row r="187" customFormat="false" ht="12.75" hidden="false" customHeight="false" outlineLevel="0" collapsed="false">
      <c r="Y187" s="40"/>
      <c r="Z187" s="40"/>
      <c r="AA187" s="52"/>
      <c r="AB187" s="13"/>
      <c r="AC187" s="13"/>
      <c r="AD187" s="5"/>
    </row>
    <row r="188" customFormat="false" ht="12.75" hidden="false" customHeight="false" outlineLevel="0" collapsed="false">
      <c r="Y188" s="40"/>
      <c r="Z188" s="40"/>
      <c r="AA188" s="52"/>
      <c r="AB188" s="13"/>
      <c r="AC188" s="13"/>
      <c r="AD188" s="5"/>
    </row>
    <row r="189" customFormat="false" ht="12.75" hidden="false" customHeight="false" outlineLevel="0" collapsed="false">
      <c r="Y189" s="40"/>
      <c r="Z189" s="40"/>
      <c r="AA189" s="52"/>
      <c r="AB189" s="13"/>
      <c r="AC189" s="13"/>
      <c r="AD189" s="5"/>
    </row>
    <row r="190" customFormat="false" ht="12.75" hidden="false" customHeight="false" outlineLevel="0" collapsed="false">
      <c r="Y190" s="40"/>
      <c r="Z190" s="40"/>
      <c r="AA190" s="52"/>
      <c r="AB190" s="13"/>
      <c r="AC190" s="13"/>
      <c r="AD190" s="5"/>
    </row>
    <row r="191" customFormat="false" ht="12.75" hidden="false" customHeight="false" outlineLevel="0" collapsed="false">
      <c r="Y191" s="40"/>
      <c r="Z191" s="40"/>
      <c r="AA191" s="52"/>
      <c r="AB191" s="13"/>
      <c r="AC191" s="13"/>
      <c r="AD191" s="5"/>
    </row>
    <row r="192" customFormat="false" ht="12.75" hidden="false" customHeight="false" outlineLevel="0" collapsed="false">
      <c r="Y192" s="40"/>
      <c r="Z192" s="40"/>
      <c r="AA192" s="52"/>
      <c r="AB192" s="13"/>
      <c r="AC192" s="13"/>
      <c r="AD192" s="5"/>
    </row>
    <row r="193" customFormat="false" ht="12.75" hidden="false" customHeight="false" outlineLevel="0" collapsed="false">
      <c r="Y193" s="40"/>
      <c r="Z193" s="40"/>
      <c r="AA193" s="52"/>
      <c r="AB193" s="13"/>
      <c r="AC193" s="13"/>
      <c r="AD193" s="5"/>
    </row>
    <row r="194" customFormat="false" ht="12.75" hidden="false" customHeight="false" outlineLevel="0" collapsed="false">
      <c r="Y194" s="40"/>
      <c r="Z194" s="40"/>
      <c r="AA194" s="52"/>
      <c r="AB194" s="13"/>
      <c r="AC194" s="13"/>
      <c r="AD194" s="5"/>
    </row>
    <row r="195" customFormat="false" ht="12.75" hidden="false" customHeight="false" outlineLevel="0" collapsed="false">
      <c r="Y195" s="40"/>
      <c r="Z195" s="40"/>
      <c r="AA195" s="52"/>
      <c r="AB195" s="13"/>
      <c r="AC195" s="13"/>
      <c r="AD195" s="5"/>
    </row>
    <row r="196" customFormat="false" ht="12.75" hidden="false" customHeight="false" outlineLevel="0" collapsed="false">
      <c r="Y196" s="40"/>
      <c r="Z196" s="40"/>
      <c r="AA196" s="52"/>
      <c r="AB196" s="13"/>
      <c r="AC196" s="13"/>
      <c r="AD196" s="5"/>
    </row>
    <row r="197" customFormat="false" ht="12.75" hidden="false" customHeight="false" outlineLevel="0" collapsed="false">
      <c r="Y197" s="40"/>
      <c r="Z197" s="40"/>
      <c r="AA197" s="52"/>
      <c r="AB197" s="13"/>
      <c r="AC197" s="13"/>
      <c r="AD197" s="5"/>
    </row>
    <row r="198" customFormat="false" ht="12.75" hidden="false" customHeight="false" outlineLevel="0" collapsed="false">
      <c r="Y198" s="40"/>
      <c r="Z198" s="40"/>
      <c r="AA198" s="52"/>
      <c r="AB198" s="13"/>
      <c r="AC198" s="13"/>
      <c r="AD198" s="5"/>
    </row>
    <row r="199" customFormat="false" ht="12.75" hidden="false" customHeight="false" outlineLevel="0" collapsed="false">
      <c r="Y199" s="40"/>
      <c r="Z199" s="40"/>
      <c r="AA199" s="52"/>
      <c r="AB199" s="13"/>
      <c r="AC199" s="13"/>
      <c r="AD199" s="5"/>
    </row>
    <row r="200" customFormat="false" ht="12.75" hidden="false" customHeight="false" outlineLevel="0" collapsed="false">
      <c r="Y200" s="40"/>
      <c r="Z200" s="40"/>
      <c r="AA200" s="52"/>
      <c r="AB200" s="13"/>
      <c r="AC200" s="13"/>
      <c r="AD200" s="5"/>
    </row>
    <row r="201" customFormat="false" ht="12.75" hidden="false" customHeight="false" outlineLevel="0" collapsed="false">
      <c r="Y201" s="40"/>
      <c r="Z201" s="40"/>
      <c r="AA201" s="52"/>
      <c r="AB201" s="13"/>
      <c r="AC201" s="13"/>
      <c r="AD201" s="5"/>
    </row>
    <row r="202" customFormat="false" ht="12.75" hidden="false" customHeight="false" outlineLevel="0" collapsed="false">
      <c r="Y202" s="40"/>
      <c r="Z202" s="40"/>
      <c r="AA202" s="52"/>
      <c r="AB202" s="13"/>
      <c r="AC202" s="13"/>
      <c r="AD202" s="5"/>
    </row>
    <row r="203" customFormat="false" ht="12.75" hidden="false" customHeight="false" outlineLevel="0" collapsed="false">
      <c r="Y203" s="40"/>
      <c r="Z203" s="40"/>
      <c r="AA203" s="52"/>
      <c r="AB203" s="13"/>
      <c r="AC203" s="13"/>
      <c r="AD203" s="5"/>
    </row>
    <row r="204" customFormat="false" ht="12.75" hidden="false" customHeight="false" outlineLevel="0" collapsed="false">
      <c r="Y204" s="40"/>
      <c r="Z204" s="40"/>
      <c r="AA204" s="5"/>
      <c r="AB204" s="5"/>
      <c r="AC204" s="5"/>
      <c r="AD204" s="5"/>
    </row>
    <row r="205" customFormat="false" ht="12.75" hidden="false" customHeight="false" outlineLevel="0" collapsed="false">
      <c r="Y205" s="40"/>
      <c r="Z205" s="40"/>
      <c r="AA205" s="5"/>
      <c r="AB205" s="5"/>
      <c r="AC205" s="5"/>
      <c r="AD205" s="5"/>
    </row>
    <row r="206" customFormat="false" ht="12.75" hidden="false" customHeight="false" outlineLevel="0" collapsed="false">
      <c r="AA206" s="5"/>
      <c r="AB206" s="5"/>
      <c r="AC206" s="5"/>
      <c r="AD206" s="5"/>
    </row>
    <row r="207" customFormat="false" ht="12.75" hidden="false" customHeight="false" outlineLevel="0" collapsed="false">
      <c r="AA207" s="5"/>
      <c r="AB207" s="5"/>
      <c r="AC207" s="5"/>
      <c r="AD207" s="5"/>
    </row>
    <row r="208" customFormat="false" ht="12.75" hidden="false" customHeight="false" outlineLevel="0" collapsed="false">
      <c r="AA208" s="5"/>
      <c r="AB208" s="5"/>
      <c r="AC208" s="5"/>
      <c r="AD208" s="5"/>
    </row>
    <row r="209" customFormat="false" ht="12.75" hidden="false" customHeight="false" outlineLevel="0" collapsed="false">
      <c r="AA209" s="5"/>
      <c r="AB209" s="5"/>
      <c r="AC209" s="5"/>
      <c r="AD209" s="5"/>
    </row>
    <row r="210" customFormat="false" ht="12.75" hidden="false" customHeight="false" outlineLevel="0" collapsed="false">
      <c r="AA210" s="5"/>
      <c r="AB210" s="5"/>
      <c r="AC210" s="5"/>
      <c r="AD210" s="5"/>
    </row>
    <row r="211" customFormat="false" ht="12.75" hidden="false" customHeight="false" outlineLevel="0" collapsed="false">
      <c r="AA211" s="5"/>
      <c r="AB211" s="5"/>
      <c r="AC211" s="5"/>
      <c r="AD211" s="5"/>
    </row>
    <row r="212" customFormat="false" ht="12.75" hidden="false" customHeight="false" outlineLevel="0" collapsed="false">
      <c r="AA212" s="5"/>
      <c r="AB212" s="5"/>
      <c r="AC212" s="5"/>
      <c r="AD212" s="5"/>
    </row>
    <row r="213" customFormat="false" ht="12.75" hidden="false" customHeight="false" outlineLevel="0" collapsed="false">
      <c r="AA213" s="5"/>
      <c r="AB213" s="5"/>
      <c r="AC213" s="5"/>
      <c r="AD213" s="5"/>
    </row>
    <row r="214" customFormat="false" ht="12.75" hidden="false" customHeight="false" outlineLevel="0" collapsed="false">
      <c r="AA214" s="5"/>
      <c r="AB214" s="5"/>
      <c r="AC214" s="5"/>
      <c r="AD214" s="5"/>
    </row>
    <row r="215" customFormat="false" ht="12.75" hidden="false" customHeight="false" outlineLevel="0" collapsed="false">
      <c r="AA215" s="5"/>
      <c r="AB215" s="5"/>
      <c r="AC215" s="5"/>
      <c r="AD215" s="5"/>
    </row>
    <row r="216" customFormat="false" ht="12.75" hidden="false" customHeight="false" outlineLevel="0" collapsed="false">
      <c r="AA216" s="5"/>
      <c r="AB216" s="5"/>
      <c r="AC216" s="5"/>
      <c r="AD216" s="5"/>
    </row>
    <row r="217" customFormat="false" ht="12.75" hidden="false" customHeight="false" outlineLevel="0" collapsed="false">
      <c r="AA217" s="5"/>
      <c r="AB217" s="5"/>
      <c r="AC217" s="5"/>
      <c r="AD217" s="5"/>
    </row>
    <row r="218" customFormat="false" ht="12.75" hidden="false" customHeight="false" outlineLevel="0" collapsed="false">
      <c r="AA218" s="5"/>
      <c r="AB218" s="5"/>
      <c r="AC218" s="5"/>
      <c r="AD218" s="5"/>
    </row>
    <row r="219" customFormat="false" ht="12.75" hidden="false" customHeight="false" outlineLevel="0" collapsed="false">
      <c r="AA219" s="5"/>
      <c r="AB219" s="5"/>
      <c r="AC219" s="5"/>
      <c r="AD219" s="5"/>
    </row>
    <row r="220" customFormat="false" ht="12.75" hidden="false" customHeight="false" outlineLevel="0" collapsed="false">
      <c r="AA220" s="5"/>
      <c r="AB220" s="5"/>
      <c r="AC220" s="5"/>
      <c r="AD220" s="5"/>
    </row>
    <row r="221" customFormat="false" ht="12.75" hidden="false" customHeight="false" outlineLevel="0" collapsed="false">
      <c r="AA221" s="5"/>
      <c r="AB221" s="5"/>
      <c r="AC221" s="5"/>
      <c r="AD221" s="5"/>
    </row>
    <row r="222" customFormat="false" ht="12.75" hidden="false" customHeight="false" outlineLevel="0" collapsed="false">
      <c r="AA222" s="5"/>
      <c r="AB222" s="5"/>
      <c r="AC222" s="5"/>
      <c r="AD222" s="5"/>
    </row>
    <row r="223" customFormat="false" ht="12.75" hidden="false" customHeight="false" outlineLevel="0" collapsed="false">
      <c r="AA223" s="5"/>
      <c r="AB223" s="5"/>
      <c r="AC223" s="5"/>
      <c r="AD223" s="5"/>
    </row>
    <row r="224" customFormat="false" ht="12.75" hidden="false" customHeight="false" outlineLevel="0" collapsed="false">
      <c r="AA224" s="5"/>
      <c r="AB224" s="5"/>
      <c r="AC224" s="5"/>
      <c r="AD224" s="5"/>
    </row>
    <row r="225" customFormat="false" ht="12.75" hidden="false" customHeight="false" outlineLevel="0" collapsed="false">
      <c r="AA225" s="5"/>
      <c r="AB225" s="5"/>
      <c r="AC225" s="5"/>
      <c r="AD225" s="5"/>
    </row>
    <row r="226" customFormat="false" ht="12.75" hidden="false" customHeight="false" outlineLevel="0" collapsed="false">
      <c r="AA226" s="5"/>
      <c r="AB226" s="5"/>
      <c r="AC226" s="5"/>
      <c r="AD226" s="5"/>
    </row>
    <row r="227" customFormat="false" ht="12.75" hidden="false" customHeight="false" outlineLevel="0" collapsed="false">
      <c r="AA227" s="5"/>
      <c r="AB227" s="5"/>
      <c r="AC227" s="5"/>
      <c r="AD227" s="5"/>
    </row>
    <row r="228" customFormat="false" ht="12.75" hidden="false" customHeight="false" outlineLevel="0" collapsed="false">
      <c r="AA228" s="5"/>
      <c r="AB228" s="5"/>
      <c r="AC228" s="5"/>
      <c r="AD228" s="5"/>
    </row>
    <row r="229" customFormat="false" ht="12.75" hidden="false" customHeight="false" outlineLevel="0" collapsed="false">
      <c r="AA229" s="5"/>
      <c r="AB229" s="5"/>
      <c r="AC229" s="5"/>
      <c r="AD229" s="5"/>
    </row>
    <row r="230" customFormat="false" ht="12.75" hidden="false" customHeight="false" outlineLevel="0" collapsed="false">
      <c r="AA230" s="5"/>
      <c r="AB230" s="5"/>
      <c r="AC230" s="5"/>
      <c r="AD230" s="5"/>
    </row>
    <row r="231" customFormat="false" ht="12.75" hidden="false" customHeight="false" outlineLevel="0" collapsed="false">
      <c r="AA231" s="5"/>
      <c r="AB231" s="5"/>
      <c r="AC231" s="5"/>
      <c r="AD231" s="5"/>
    </row>
    <row r="232" customFormat="false" ht="12.75" hidden="false" customHeight="false" outlineLevel="0" collapsed="false">
      <c r="AA232" s="5"/>
      <c r="AB232" s="5"/>
      <c r="AC232" s="5"/>
      <c r="AD232" s="5"/>
    </row>
    <row r="233" customFormat="false" ht="12.75" hidden="false" customHeight="false" outlineLevel="0" collapsed="false">
      <c r="AA233" s="5"/>
      <c r="AB233" s="5"/>
      <c r="AC233" s="5"/>
      <c r="AD233" s="5"/>
    </row>
    <row r="234" customFormat="false" ht="12.75" hidden="false" customHeight="false" outlineLevel="0" collapsed="false">
      <c r="AA234" s="5"/>
      <c r="AB234" s="5"/>
      <c r="AC234" s="5"/>
      <c r="AD234" s="5"/>
    </row>
    <row r="235" customFormat="false" ht="12.75" hidden="false" customHeight="false" outlineLevel="0" collapsed="false">
      <c r="AA235" s="5"/>
      <c r="AB235" s="5"/>
      <c r="AC235" s="5"/>
      <c r="AD235" s="5"/>
    </row>
    <row r="236" customFormat="false" ht="12.75" hidden="false" customHeight="false" outlineLevel="0" collapsed="false">
      <c r="AA236" s="5"/>
      <c r="AB236" s="5"/>
      <c r="AC236" s="5"/>
      <c r="AD236" s="5"/>
    </row>
    <row r="237" customFormat="false" ht="12.75" hidden="false" customHeight="false" outlineLevel="0" collapsed="false">
      <c r="AA237" s="5"/>
      <c r="AB237" s="5"/>
      <c r="AC237" s="5"/>
      <c r="AD237" s="5"/>
    </row>
    <row r="238" customFormat="false" ht="12.75" hidden="false" customHeight="false" outlineLevel="0" collapsed="false">
      <c r="AA238" s="5"/>
      <c r="AB238" s="5"/>
      <c r="AC238" s="5"/>
      <c r="AD238" s="5"/>
    </row>
    <row r="239" customFormat="false" ht="12.75" hidden="false" customHeight="false" outlineLevel="0" collapsed="false">
      <c r="AA239" s="5"/>
      <c r="AB239" s="5"/>
      <c r="AC239" s="5"/>
      <c r="AD239" s="5"/>
    </row>
    <row r="240" customFormat="false" ht="12.75" hidden="false" customHeight="false" outlineLevel="0" collapsed="false">
      <c r="AA240" s="5"/>
      <c r="AB240" s="5"/>
      <c r="AC240" s="5"/>
      <c r="AD240" s="5"/>
    </row>
    <row r="241" customFormat="false" ht="12.75" hidden="false" customHeight="false" outlineLevel="0" collapsed="false">
      <c r="AA241" s="5"/>
      <c r="AB241" s="5"/>
      <c r="AC241" s="5"/>
      <c r="AD241" s="5"/>
    </row>
    <row r="242" customFormat="false" ht="12.75" hidden="false" customHeight="false" outlineLevel="0" collapsed="false">
      <c r="AA242" s="5"/>
      <c r="AB242" s="5"/>
      <c r="AC242" s="5"/>
      <c r="AD242" s="5"/>
    </row>
    <row r="243" customFormat="false" ht="12.75" hidden="false" customHeight="false" outlineLevel="0" collapsed="false">
      <c r="AA243" s="5"/>
      <c r="AB243" s="5"/>
      <c r="AC243" s="5"/>
      <c r="AD243" s="5"/>
    </row>
    <row r="244" customFormat="false" ht="12.75" hidden="false" customHeight="false" outlineLevel="0" collapsed="false">
      <c r="AA244" s="5"/>
      <c r="AB244" s="5"/>
      <c r="AC244" s="5"/>
      <c r="AD244" s="5"/>
    </row>
    <row r="245" customFormat="false" ht="12.75" hidden="false" customHeight="false" outlineLevel="0" collapsed="false">
      <c r="AA245" s="5"/>
      <c r="AB245" s="5"/>
      <c r="AC245" s="5"/>
      <c r="AD245" s="5"/>
    </row>
    <row r="246" customFormat="false" ht="12.75" hidden="false" customHeight="false" outlineLevel="0" collapsed="false">
      <c r="AA246" s="5"/>
      <c r="AB246" s="5"/>
      <c r="AC246" s="5"/>
      <c r="AD246" s="5"/>
    </row>
    <row r="247" customFormat="false" ht="12.75" hidden="false" customHeight="false" outlineLevel="0" collapsed="false">
      <c r="AA247" s="5"/>
      <c r="AB247" s="5"/>
      <c r="AC247" s="5"/>
      <c r="AD247" s="5"/>
    </row>
    <row r="248" customFormat="false" ht="12.75" hidden="false" customHeight="false" outlineLevel="0" collapsed="false">
      <c r="AA248" s="5"/>
      <c r="AB248" s="5"/>
      <c r="AC248" s="5"/>
      <c r="AD248" s="5"/>
    </row>
    <row r="249" customFormat="false" ht="12.75" hidden="false" customHeight="false" outlineLevel="0" collapsed="false">
      <c r="AA249" s="5"/>
      <c r="AB249" s="5"/>
      <c r="AC249" s="5"/>
      <c r="AD249" s="5"/>
    </row>
    <row r="250" customFormat="false" ht="12.75" hidden="false" customHeight="false" outlineLevel="0" collapsed="false">
      <c r="AA250" s="5"/>
      <c r="AB250" s="5"/>
      <c r="AC250" s="5"/>
      <c r="AD250" s="5"/>
    </row>
    <row r="251" customFormat="false" ht="12.75" hidden="false" customHeight="false" outlineLevel="0" collapsed="false">
      <c r="AA251" s="5"/>
      <c r="AB251" s="5"/>
      <c r="AC251" s="5"/>
      <c r="AD251" s="5"/>
    </row>
    <row r="252" customFormat="false" ht="12.75" hidden="false" customHeight="false" outlineLevel="0" collapsed="false">
      <c r="AA252" s="5"/>
      <c r="AB252" s="5"/>
      <c r="AC252" s="5"/>
      <c r="AD252" s="5"/>
    </row>
    <row r="253" customFormat="false" ht="12.75" hidden="false" customHeight="false" outlineLevel="0" collapsed="false">
      <c r="AA253" s="5"/>
      <c r="AB253" s="5"/>
      <c r="AC253" s="5"/>
      <c r="AD253" s="5"/>
    </row>
    <row r="254" customFormat="false" ht="12.75" hidden="false" customHeight="false" outlineLevel="0" collapsed="false">
      <c r="AA254" s="5"/>
      <c r="AB254" s="5"/>
      <c r="AC254" s="5"/>
      <c r="AD254" s="5"/>
    </row>
    <row r="255" customFormat="false" ht="12.75" hidden="false" customHeight="false" outlineLevel="0" collapsed="false">
      <c r="AA255" s="5"/>
      <c r="AB255" s="5"/>
      <c r="AC255" s="5"/>
      <c r="AD255" s="5"/>
    </row>
    <row r="256" customFormat="false" ht="12.75" hidden="false" customHeight="false" outlineLevel="0" collapsed="false">
      <c r="AA256" s="5"/>
      <c r="AB256" s="5"/>
      <c r="AC256" s="5"/>
      <c r="AD256" s="5"/>
    </row>
    <row r="257" customFormat="false" ht="12.75" hidden="false" customHeight="false" outlineLevel="0" collapsed="false">
      <c r="AA257" s="5"/>
      <c r="AB257" s="5"/>
      <c r="AC257" s="5"/>
      <c r="AD257" s="5"/>
    </row>
    <row r="258" customFormat="false" ht="12.75" hidden="false" customHeight="false" outlineLevel="0" collapsed="false">
      <c r="AA258" s="5"/>
      <c r="AB258" s="5"/>
      <c r="AC258" s="5"/>
      <c r="AD258" s="5"/>
    </row>
    <row r="259" customFormat="false" ht="12.75" hidden="false" customHeight="false" outlineLevel="0" collapsed="false">
      <c r="AA259" s="5"/>
      <c r="AB259" s="5"/>
      <c r="AC259" s="5"/>
      <c r="AD259" s="5"/>
    </row>
    <row r="260" customFormat="false" ht="12.75" hidden="false" customHeight="false" outlineLevel="0" collapsed="false">
      <c r="AA260" s="5"/>
      <c r="AB260" s="5"/>
      <c r="AC260" s="5"/>
      <c r="AD260" s="5"/>
    </row>
    <row r="261" customFormat="false" ht="12.75" hidden="false" customHeight="false" outlineLevel="0" collapsed="false">
      <c r="AA261" s="5"/>
      <c r="AB261" s="5"/>
      <c r="AC261" s="5"/>
      <c r="AD261" s="5"/>
    </row>
    <row r="262" customFormat="false" ht="12.75" hidden="false" customHeight="false" outlineLevel="0" collapsed="false">
      <c r="AA262" s="5"/>
      <c r="AB262" s="5"/>
      <c r="AC262" s="5"/>
      <c r="AD262" s="5"/>
    </row>
    <row r="263" customFormat="false" ht="12.75" hidden="false" customHeight="false" outlineLevel="0" collapsed="false">
      <c r="AA263" s="5"/>
      <c r="AB263" s="5"/>
      <c r="AC263" s="5"/>
      <c r="AD263" s="5"/>
    </row>
    <row r="264" customFormat="false" ht="12.75" hidden="false" customHeight="false" outlineLevel="0" collapsed="false">
      <c r="AA264" s="5"/>
      <c r="AB264" s="5"/>
      <c r="AC264" s="5"/>
      <c r="AD264" s="5"/>
    </row>
    <row r="265" customFormat="false" ht="12.75" hidden="false" customHeight="false" outlineLevel="0" collapsed="false">
      <c r="AA265" s="5"/>
      <c r="AB265" s="5"/>
      <c r="AC265" s="5"/>
      <c r="AD265" s="5"/>
    </row>
    <row r="266" customFormat="false" ht="12.75" hidden="false" customHeight="false" outlineLevel="0" collapsed="false">
      <c r="AA266" s="5"/>
      <c r="AB266" s="5"/>
      <c r="AC266" s="5"/>
      <c r="AD266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2" t="s">
        <v>60</v>
      </c>
      <c r="C1" s="2"/>
      <c r="AB1" s="5"/>
      <c r="AC1" s="5"/>
      <c r="AD1" s="5"/>
      <c r="AE1" s="5"/>
    </row>
    <row r="2" customFormat="false" ht="12.75" hidden="false" customHeight="false" outlineLevel="0" collapsed="false">
      <c r="A2" s="0" t="s">
        <v>46</v>
      </c>
      <c r="G2" s="41" t="s">
        <v>47</v>
      </c>
      <c r="H2" s="11" t="e">
        <f aca="false">SUMSQ(D12:D72)</f>
        <v>#VALUE!</v>
      </c>
      <c r="R2" s="42"/>
      <c r="S2" s="42"/>
      <c r="T2" s="15"/>
      <c r="AB2" s="5"/>
      <c r="AC2" s="5"/>
      <c r="AD2" s="5"/>
      <c r="AE2" s="5"/>
    </row>
    <row r="3" customFormat="false" ht="12.75" hidden="false" customHeight="false" outlineLevel="0" collapsed="false">
      <c r="A3" s="68"/>
      <c r="B3" s="47"/>
      <c r="C3" s="47"/>
      <c r="D3" s="47"/>
      <c r="E3" s="69"/>
      <c r="G3" s="2" t="s">
        <v>36</v>
      </c>
      <c r="H3" s="11" t="e">
        <f aca="false">SQRT(H2/(COUNT(D12:D72)-COUNT(H6:H14)))</f>
        <v>#VALUE!</v>
      </c>
      <c r="R3" s="13"/>
      <c r="S3" s="13"/>
      <c r="T3" s="13"/>
      <c r="AB3" s="5"/>
      <c r="AC3" s="5"/>
      <c r="AD3" s="5"/>
      <c r="AE3" s="5"/>
    </row>
    <row r="4" customFormat="false" ht="12.75" hidden="false" customHeight="false" outlineLevel="0" collapsed="false">
      <c r="A4" s="6"/>
      <c r="B4" s="70"/>
      <c r="C4" s="70"/>
      <c r="D4" s="71"/>
      <c r="E4" s="72"/>
      <c r="H4" s="40"/>
      <c r="K4" s="2" t="s">
        <v>48</v>
      </c>
      <c r="L4" s="2"/>
      <c r="R4" s="13"/>
      <c r="S4" s="13"/>
      <c r="T4" s="13"/>
      <c r="AB4" s="5"/>
      <c r="AC4" s="5"/>
      <c r="AD4" s="5"/>
      <c r="AE4" s="5"/>
    </row>
    <row r="5" customFormat="false" ht="12.75" hidden="false" customHeight="false" outlineLevel="0" collapsed="false">
      <c r="A5" s="66"/>
      <c r="B5" s="22" t="s">
        <v>25</v>
      </c>
      <c r="C5" s="22" t="s">
        <v>28</v>
      </c>
      <c r="D5" s="71"/>
      <c r="E5" s="72"/>
      <c r="G5" s="46" t="s">
        <v>49</v>
      </c>
      <c r="H5" s="46" t="s">
        <v>50</v>
      </c>
      <c r="I5" s="46" t="s">
        <v>51</v>
      </c>
      <c r="J5" s="46" t="s">
        <v>52</v>
      </c>
      <c r="K5" s="22" t="str">
        <f aca="false">F6</f>
        <v>λ</v>
      </c>
      <c r="L5" s="22" t="str">
        <f aca="false">F7</f>
        <v>θm/θ</v>
      </c>
      <c r="M5" s="22" t="str">
        <f aca="false">F8</f>
        <v>η</v>
      </c>
      <c r="R5" s="17"/>
      <c r="S5" s="17"/>
      <c r="T5" s="13"/>
      <c r="AB5" s="5"/>
      <c r="AC5" s="5"/>
      <c r="AD5" s="5"/>
      <c r="AE5" s="5"/>
    </row>
    <row r="6" customFormat="false" ht="12.75" hidden="false" customHeight="false" outlineLevel="0" collapsed="false">
      <c r="A6" s="2" t="s">
        <v>53</v>
      </c>
      <c r="B6" s="73" t="n">
        <f aca="false">ColumnAverageVelocity*ColumnLength/(D0Br*ColumnTortuosity+ColumnAverageVelocity*$G$6)</f>
        <v>53.7280603235379</v>
      </c>
      <c r="C6" s="73" t="n">
        <f aca="false">ColumnAverageVelocity*ColumnLength/(D0PIPES*ColumnTortuosity+ColumnAverageVelocity*$G$6)</f>
        <v>55.1282996424708</v>
      </c>
      <c r="E6" s="72"/>
      <c r="F6" s="47" t="s">
        <v>33</v>
      </c>
      <c r="G6" s="48" t="n">
        <v>0.448935239916153</v>
      </c>
      <c r="H6" s="49" t="n">
        <v>0.001</v>
      </c>
      <c r="I6" s="49" t="n">
        <v>1000</v>
      </c>
      <c r="J6" s="50" t="n">
        <v>0.0883153936677869</v>
      </c>
      <c r="K6" s="51" t="n">
        <v>1</v>
      </c>
      <c r="L6" s="51" t="n">
        <v>0.939045747750951</v>
      </c>
      <c r="M6" s="51" t="n">
        <v>-0.910360780876691</v>
      </c>
      <c r="R6" s="10"/>
      <c r="S6" s="10"/>
      <c r="T6" s="13"/>
      <c r="AB6" s="5"/>
      <c r="AC6" s="5"/>
      <c r="AD6" s="5"/>
      <c r="AE6" s="5"/>
    </row>
    <row r="7" customFormat="false" ht="14.25" hidden="false" customHeight="false" outlineLevel="0" collapsed="false">
      <c r="A7" s="2" t="s">
        <v>34</v>
      </c>
      <c r="B7" s="74" t="n">
        <f aca="false">G7</f>
        <v>0.947053285419781</v>
      </c>
      <c r="C7" s="8" t="n">
        <f aca="false">G7</f>
        <v>0.947053285419781</v>
      </c>
      <c r="E7" s="47"/>
      <c r="F7" s="17" t="s">
        <v>61</v>
      </c>
      <c r="G7" s="50" t="n">
        <v>0.947053285419781</v>
      </c>
      <c r="H7" s="3" t="n">
        <v>0.001</v>
      </c>
      <c r="I7" s="3" t="n">
        <v>0.999</v>
      </c>
      <c r="J7" s="48" t="n">
        <v>0.0309048831355133</v>
      </c>
      <c r="K7" s="51" t="n">
        <v>0.939045747750951</v>
      </c>
      <c r="L7" s="51" t="n">
        <v>1</v>
      </c>
      <c r="M7" s="51" t="n">
        <v>-0.980918174332067</v>
      </c>
      <c r="R7" s="10"/>
      <c r="S7" s="10"/>
      <c r="T7" s="13"/>
      <c r="AB7" s="5"/>
      <c r="AC7" s="5"/>
      <c r="AD7" s="5"/>
      <c r="AE7" s="5"/>
    </row>
    <row r="8" customFormat="false" ht="12.75" hidden="false" customHeight="false" outlineLevel="0" collapsed="false">
      <c r="A8" s="2" t="s">
        <v>62</v>
      </c>
      <c r="B8" s="8" t="n">
        <f aca="false">D0Br*G8</f>
        <v>0.231129649725969</v>
      </c>
      <c r="C8" s="8" t="n">
        <f aca="false">D0PIPES*G8</f>
        <v>0.0642713464478631</v>
      </c>
      <c r="F8" s="17" t="s">
        <v>35</v>
      </c>
      <c r="G8" s="50" t="n">
        <v>0.143054100890009</v>
      </c>
      <c r="H8" s="49" t="n">
        <v>1E-006</v>
      </c>
      <c r="I8" s="49" t="n">
        <v>1000000</v>
      </c>
      <c r="J8" s="48" t="n">
        <v>0.149617054454416</v>
      </c>
      <c r="K8" s="51" t="n">
        <v>-0.910360780876691</v>
      </c>
      <c r="L8" s="51" t="n">
        <v>-0.980918174332067</v>
      </c>
      <c r="M8" s="51" t="n">
        <v>1</v>
      </c>
      <c r="R8" s="10"/>
      <c r="S8" s="10"/>
      <c r="T8" s="13"/>
      <c r="AB8" s="5"/>
      <c r="AC8" s="5"/>
      <c r="AD8" s="5"/>
      <c r="AE8" s="5"/>
    </row>
    <row r="9" customFormat="false" ht="12.75" hidden="false" customHeight="false" outlineLevel="0" collapsed="false">
      <c r="R9" s="10"/>
      <c r="S9" s="10"/>
      <c r="T9" s="13"/>
      <c r="AB9" s="5"/>
      <c r="AC9" s="5"/>
      <c r="AD9" s="5"/>
      <c r="AE9" s="5"/>
    </row>
    <row r="10" customFormat="false" ht="12.75" hidden="false" customHeight="false" outlineLevel="0" collapsed="false">
      <c r="A10" s="55" t="s">
        <v>54</v>
      </c>
      <c r="B10" s="56"/>
      <c r="C10" s="57" t="s">
        <v>55</v>
      </c>
      <c r="D10" s="58"/>
      <c r="E10" s="55" t="s">
        <v>56</v>
      </c>
      <c r="F10" s="9"/>
      <c r="G10" s="52"/>
      <c r="R10" s="10"/>
      <c r="S10" s="10"/>
      <c r="T10" s="13"/>
      <c r="AB10" s="5"/>
      <c r="AC10" s="5"/>
      <c r="AD10" s="5"/>
      <c r="AE10" s="5"/>
    </row>
    <row r="11" customFormat="false" ht="12.75" hidden="false" customHeight="false" outlineLevel="0" collapsed="false">
      <c r="A11" s="59" t="s">
        <v>57</v>
      </c>
      <c r="B11" s="60" t="s">
        <v>25</v>
      </c>
      <c r="C11" s="60" t="s">
        <v>28</v>
      </c>
      <c r="D11" s="59" t="s">
        <v>25</v>
      </c>
      <c r="E11" s="59" t="s">
        <v>28</v>
      </c>
      <c r="F11" s="72"/>
      <c r="G11" s="5"/>
      <c r="H11" s="17"/>
      <c r="I11" s="5"/>
      <c r="J11" s="5"/>
      <c r="K11" s="54"/>
      <c r="L11" s="52"/>
      <c r="M11" s="13"/>
      <c r="N11" s="13"/>
      <c r="O11" s="13"/>
      <c r="P11" s="13"/>
      <c r="Q11" s="13"/>
      <c r="R11" s="13"/>
      <c r="S11" s="13"/>
      <c r="T11" s="13"/>
      <c r="AB11" s="5"/>
      <c r="AC11" s="5"/>
      <c r="AD11" s="5"/>
      <c r="AE11" s="5"/>
    </row>
    <row r="12" customFormat="false" ht="12.75" hidden="false" customHeight="false" outlineLevel="0" collapsed="false">
      <c r="A12" s="8" t="n">
        <f aca="false">Intro!D21</f>
        <v>0.554524757334497</v>
      </c>
      <c r="B12" s="63" t="e">
        <f aca="false">MIM(1,$A12,ColumnPulsePoreVolume,B$6,B$7,B$8)</f>
        <v>#VALUE!</v>
      </c>
      <c r="C12" s="63" t="e">
        <f aca="false">MIM(1,$A12,ColumnPulsePoreVolume,C$6,C$7,C$8)</f>
        <v>#VALUE!</v>
      </c>
      <c r="D12" s="8" t="e">
        <f aca="false">B12-Intro!B21</f>
        <v>#VALUE!</v>
      </c>
      <c r="E12" s="8"/>
      <c r="F12" s="9"/>
      <c r="G12" s="48" t="n">
        <v>0.084675801607163</v>
      </c>
      <c r="H12" s="17"/>
      <c r="I12" s="5"/>
      <c r="J12" s="54"/>
      <c r="K12" s="54"/>
      <c r="L12" s="52"/>
      <c r="M12" s="13"/>
      <c r="N12" s="13"/>
      <c r="O12" s="13"/>
      <c r="P12" s="13"/>
      <c r="Q12" s="13"/>
      <c r="R12" s="13"/>
      <c r="S12" s="13"/>
      <c r="AB12" s="5"/>
      <c r="AC12" s="5"/>
      <c r="AD12" s="5"/>
      <c r="AE12" s="5"/>
    </row>
    <row r="13" customFormat="false" ht="12.75" hidden="false" customHeight="false" outlineLevel="0" collapsed="false">
      <c r="A13" s="8" t="n">
        <f aca="false">Intro!D22</f>
        <v>0.675571218235358</v>
      </c>
      <c r="B13" s="63" t="e">
        <f aca="false">MIM(1,$A13,ColumnPulsePoreVolume,B$6,B$7,B$8)</f>
        <v>#VALUE!</v>
      </c>
      <c r="C13" s="63" t="e">
        <f aca="false">MIM(1,$A13,ColumnPulsePoreVolume,C$6,C$7,C$8)</f>
        <v>#VALUE!</v>
      </c>
      <c r="D13" s="8" t="e">
        <f aca="false">B13-Intro!B22</f>
        <v>#VALUE!</v>
      </c>
      <c r="E13" s="8"/>
      <c r="F13" s="20"/>
      <c r="G13" s="9"/>
      <c r="H13" s="5"/>
      <c r="AB13" s="5"/>
      <c r="AC13" s="5"/>
      <c r="AD13" s="5"/>
      <c r="AE13" s="5"/>
    </row>
    <row r="14" customFormat="false" ht="12.75" hidden="false" customHeight="false" outlineLevel="0" collapsed="false">
      <c r="A14" s="8" t="n">
        <f aca="false">Intro!D23</f>
        <v>0.714840767804559</v>
      </c>
      <c r="B14" s="63" t="e">
        <f aca="false">MIM(1,$A14,ColumnPulsePoreVolume,B$6,B$7,B$8)</f>
        <v>#VALUE!</v>
      </c>
      <c r="C14" s="63" t="e">
        <f aca="false">MIM(1,$A14,ColumnPulsePoreVolume,C$6,C$7,C$8)</f>
        <v>#VALUE!</v>
      </c>
      <c r="D14" s="8" t="e">
        <f aca="false">B14-Intro!B23</f>
        <v>#VALUE!</v>
      </c>
      <c r="E14" s="8"/>
      <c r="F14" s="13"/>
      <c r="G14" s="61"/>
      <c r="H14" s="5"/>
      <c r="L14" s="62"/>
      <c r="Q14" s="62"/>
      <c r="AB14" s="5"/>
      <c r="AC14" s="5"/>
      <c r="AD14" s="5"/>
      <c r="AE14" s="5"/>
    </row>
    <row r="15" customFormat="false" ht="12.75" hidden="false" customHeight="false" outlineLevel="0" collapsed="false">
      <c r="A15" s="8" t="n">
        <f aca="false">Intro!D24</f>
        <v>0.786481622859636</v>
      </c>
      <c r="B15" s="63" t="e">
        <f aca="false">MIM(1,$A15,ColumnPulsePoreVolume,B$6,B$7,B$8)</f>
        <v>#VALUE!</v>
      </c>
      <c r="C15" s="63" t="e">
        <f aca="false">MIM(1,$A15,ColumnPulsePoreVolume,C$6,C$7,C$8)</f>
        <v>#VALUE!</v>
      </c>
      <c r="D15" s="8" t="e">
        <f aca="false">B15-Intro!B24</f>
        <v>#VALUE!</v>
      </c>
      <c r="E15" s="8"/>
      <c r="F15" s="13"/>
      <c r="G15" s="61"/>
      <c r="H15" s="5"/>
      <c r="L15" s="62"/>
      <c r="Q15" s="62"/>
      <c r="AB15" s="5"/>
      <c r="AC15" s="5"/>
      <c r="AD15" s="5"/>
      <c r="AE15" s="5"/>
    </row>
    <row r="16" customFormat="false" ht="12.75" hidden="false" customHeight="false" outlineLevel="0" collapsed="false">
      <c r="A16" s="8" t="n">
        <f aca="false">Intro!D25</f>
        <v>0.862423655796706</v>
      </c>
      <c r="B16" s="63" t="e">
        <f aca="false">MIM(1,$A16,ColumnPulsePoreVolume,B$6,B$7,B$8)</f>
        <v>#VALUE!</v>
      </c>
      <c r="C16" s="63" t="e">
        <f aca="false">MIM(1,$A16,ColumnPulsePoreVolume,C$6,C$7,C$8)</f>
        <v>#VALUE!</v>
      </c>
      <c r="D16" s="8" t="e">
        <f aca="false">B16-Intro!B25</f>
        <v>#VALUE!</v>
      </c>
      <c r="E16" s="8"/>
      <c r="F16" s="13"/>
      <c r="G16" s="5"/>
      <c r="H16" s="5"/>
      <c r="L16" s="62"/>
      <c r="Q16" s="62"/>
      <c r="AB16" s="5"/>
      <c r="AC16" s="5"/>
      <c r="AD16" s="5"/>
      <c r="AE16" s="5"/>
    </row>
    <row r="17" customFormat="false" ht="12.75" hidden="false" customHeight="false" outlineLevel="0" collapsed="false">
      <c r="A17" s="8" t="n">
        <f aca="false">Intro!D26</f>
        <v>0.91768458937725</v>
      </c>
      <c r="B17" s="63" t="e">
        <f aca="false">MIM(1,$A17,ColumnPulsePoreVolume,B$6,B$7,B$8)</f>
        <v>#VALUE!</v>
      </c>
      <c r="C17" s="63" t="e">
        <f aca="false">MIM(1,$A17,ColumnPulsePoreVolume,C$6,C$7,C$8)</f>
        <v>#VALUE!</v>
      </c>
      <c r="D17" s="8" t="e">
        <f aca="false">B17-Intro!B26</f>
        <v>#VALUE!</v>
      </c>
      <c r="E17" s="8"/>
      <c r="G17" s="62"/>
      <c r="H17" s="5"/>
      <c r="L17" s="62"/>
      <c r="Q17" s="62"/>
      <c r="AB17" s="5"/>
      <c r="AC17" s="5"/>
      <c r="AD17" s="5"/>
      <c r="AE17" s="5"/>
    </row>
    <row r="18" customFormat="false" ht="12.75" hidden="false" customHeight="false" outlineLevel="0" collapsed="false">
      <c r="A18" s="8" t="n">
        <f aca="false">Intro!D27</f>
        <v>0.953927636601592</v>
      </c>
      <c r="B18" s="63" t="e">
        <f aca="false">MIM(1,$A18,ColumnPulsePoreVolume,B$6,B$7,B$8)</f>
        <v>#VALUE!</v>
      </c>
      <c r="C18" s="63" t="e">
        <f aca="false">MIM(1,$A18,ColumnPulsePoreVolume,C$6,C$7,C$8)</f>
        <v>#VALUE!</v>
      </c>
      <c r="D18" s="8" t="e">
        <f aca="false">B18-Intro!B27</f>
        <v>#VALUE!</v>
      </c>
      <c r="E18" s="8"/>
      <c r="H18" s="5"/>
      <c r="K18" s="40"/>
      <c r="L18" s="62"/>
      <c r="M18" s="62"/>
      <c r="Q18" s="62"/>
      <c r="AB18" s="5"/>
      <c r="AC18" s="5"/>
      <c r="AD18" s="5"/>
      <c r="AE18" s="5"/>
    </row>
    <row r="19" customFormat="false" ht="12.75" hidden="false" customHeight="false" outlineLevel="0" collapsed="false">
      <c r="A19" s="8" t="n">
        <f aca="false">Intro!D28</f>
        <v>0.99249509215836</v>
      </c>
      <c r="B19" s="63" t="e">
        <f aca="false">MIM(1,$A19,ColumnPulsePoreVolume,B$6,B$7,B$8)</f>
        <v>#VALUE!</v>
      </c>
      <c r="C19" s="63" t="e">
        <f aca="false">MIM(1,$A19,ColumnPulsePoreVolume,C$6,C$7,C$8)</f>
        <v>#VALUE!</v>
      </c>
      <c r="D19" s="8" t="e">
        <f aca="false">B19-Intro!B28</f>
        <v>#VALUE!</v>
      </c>
      <c r="E19" s="8"/>
      <c r="H19" s="5"/>
      <c r="L19" s="62"/>
      <c r="Q19" s="62"/>
      <c r="AB19" s="5"/>
      <c r="AC19" s="5"/>
      <c r="AD19" s="5"/>
      <c r="AE19" s="5"/>
    </row>
    <row r="20" customFormat="false" ht="12.75" hidden="false" customHeight="false" outlineLevel="0" collapsed="false">
      <c r="A20" s="8" t="n">
        <f aca="false">Intro!D29</f>
        <v>1.03631121169157</v>
      </c>
      <c r="B20" s="63" t="e">
        <f aca="false">MIM(1,$A20,ColumnPulsePoreVolume,B$6,B$7,B$8)</f>
        <v>#VALUE!</v>
      </c>
      <c r="C20" s="63" t="e">
        <f aca="false">MIM(1,$A20,ColumnPulsePoreVolume,C$6,C$7,C$8)</f>
        <v>#VALUE!</v>
      </c>
      <c r="D20" s="8" t="e">
        <f aca="false">B20-Intro!B29</f>
        <v>#VALUE!</v>
      </c>
      <c r="E20" s="8"/>
      <c r="H20" s="64"/>
      <c r="J20" s="15"/>
      <c r="L20" s="15"/>
      <c r="M20" s="15"/>
      <c r="N20" s="15"/>
      <c r="Q20" s="15"/>
      <c r="R20" s="15"/>
      <c r="AB20" s="5"/>
      <c r="AC20" s="5"/>
      <c r="AD20" s="5"/>
      <c r="AE20" s="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2.75" hidden="false" customHeight="false" outlineLevel="0" collapsed="false">
      <c r="A21" s="8" t="n">
        <f aca="false">Intro!D30</f>
        <v>1.06285445522958</v>
      </c>
      <c r="B21" s="63" t="e">
        <f aca="false">MIM(1,$A21,ColumnPulsePoreVolume,B$6,B$7,B$8)</f>
        <v>#VALUE!</v>
      </c>
      <c r="C21" s="63" t="e">
        <f aca="false">MIM(1,$A21,ColumnPulsePoreVolume,C$6,C$7,C$8)</f>
        <v>#VALUE!</v>
      </c>
      <c r="D21" s="8" t="e">
        <f aca="false">B21-Intro!B30</f>
        <v>#VALUE!</v>
      </c>
      <c r="E21" s="8"/>
      <c r="H21" s="13"/>
      <c r="L21" s="62"/>
      <c r="M21" s="65"/>
      <c r="N21" s="13"/>
      <c r="Q21" s="62"/>
      <c r="Y21" s="40"/>
      <c r="Z21" s="40"/>
      <c r="AA21" s="18"/>
      <c r="AB21" s="13"/>
      <c r="AC21" s="13"/>
      <c r="AD21" s="5"/>
      <c r="AE21" s="5"/>
    </row>
    <row r="22" customFormat="false" ht="12.75" hidden="false" customHeight="false" outlineLevel="0" collapsed="false">
      <c r="A22" s="8" t="n">
        <f aca="false">Intro!D31</f>
        <v>1.10085614570837</v>
      </c>
      <c r="B22" s="63" t="e">
        <f aca="false">MIM(1,$A22,ColumnPulsePoreVolume,B$6,B$7,B$8)</f>
        <v>#VALUE!</v>
      </c>
      <c r="C22" s="63" t="e">
        <f aca="false">MIM(1,$A22,ColumnPulsePoreVolume,C$6,C$7,C$8)</f>
        <v>#VALUE!</v>
      </c>
      <c r="D22" s="8" t="e">
        <f aca="false">B22-Intro!B31</f>
        <v>#VALUE!</v>
      </c>
      <c r="E22" s="8"/>
      <c r="H22" s="13"/>
      <c r="L22" s="62"/>
      <c r="M22" s="65"/>
      <c r="N22" s="13"/>
      <c r="Q22" s="62"/>
      <c r="Y22" s="40"/>
      <c r="Z22" s="40"/>
      <c r="AA22" s="18"/>
      <c r="AB22" s="13"/>
      <c r="AC22" s="13"/>
      <c r="AD22" s="5"/>
      <c r="AE22" s="5"/>
    </row>
    <row r="23" customFormat="false" ht="12.75" hidden="false" customHeight="false" outlineLevel="0" collapsed="false">
      <c r="A23" s="8" t="n">
        <f aca="false">Intro!D32</f>
        <v>1.13739230014178</v>
      </c>
      <c r="B23" s="63" t="e">
        <f aca="false">MIM(1,$A23,ColumnPulsePoreVolume,B$6,B$7,B$8)</f>
        <v>#VALUE!</v>
      </c>
      <c r="C23" s="63" t="e">
        <f aca="false">MIM(1,$A23,ColumnPulsePoreVolume,C$6,C$7,C$8)</f>
        <v>#VALUE!</v>
      </c>
      <c r="D23" s="8" t="e">
        <f aca="false">B23-Intro!B32</f>
        <v>#VALUE!</v>
      </c>
      <c r="E23" s="8"/>
      <c r="H23" s="13"/>
      <c r="L23" s="62"/>
      <c r="M23" s="65"/>
      <c r="N23" s="13"/>
      <c r="Q23" s="62"/>
      <c r="Y23" s="40"/>
      <c r="Z23" s="40"/>
      <c r="AA23" s="18"/>
      <c r="AB23" s="13"/>
      <c r="AC23" s="13"/>
      <c r="AD23" s="5"/>
      <c r="AE23" s="5"/>
    </row>
    <row r="24" customFormat="false" ht="12.75" hidden="false" customHeight="false" outlineLevel="0" collapsed="false">
      <c r="A24" s="8" t="n">
        <f aca="false">Intro!D33</f>
        <v>1.17138591994765</v>
      </c>
      <c r="B24" s="63" t="e">
        <f aca="false">MIM(1,$A24,ColumnPulsePoreVolume,B$6,B$7,B$8)</f>
        <v>#VALUE!</v>
      </c>
      <c r="C24" s="63" t="e">
        <f aca="false">MIM(1,$A24,ColumnPulsePoreVolume,C$6,C$7,C$8)</f>
        <v>#VALUE!</v>
      </c>
      <c r="D24" s="8" t="e">
        <f aca="false">B24-Intro!B33</f>
        <v>#VALUE!</v>
      </c>
      <c r="E24" s="8"/>
      <c r="H24" s="13"/>
      <c r="L24" s="62"/>
      <c r="M24" s="65"/>
      <c r="N24" s="13"/>
      <c r="Q24" s="62"/>
      <c r="Y24" s="40"/>
      <c r="Z24" s="40"/>
      <c r="AA24" s="18"/>
      <c r="AB24" s="13"/>
      <c r="AC24" s="13"/>
      <c r="AD24" s="5"/>
      <c r="AE24" s="5"/>
    </row>
    <row r="25" customFormat="false" ht="12.75" hidden="false" customHeight="false" outlineLevel="0" collapsed="false">
      <c r="A25" s="8" t="n">
        <f aca="false">Intro!D34</f>
        <v>1.21799678263715</v>
      </c>
      <c r="B25" s="63" t="e">
        <f aca="false">MIM(1,$A25,ColumnPulsePoreVolume,B$6,B$7,B$8)</f>
        <v>#VALUE!</v>
      </c>
      <c r="C25" s="63" t="e">
        <f aca="false">MIM(1,$A25,ColumnPulsePoreVolume,C$6,C$7,C$8)</f>
        <v>#VALUE!</v>
      </c>
      <c r="D25" s="8" t="e">
        <f aca="false">B25-Intro!B34</f>
        <v>#VALUE!</v>
      </c>
      <c r="E25" s="8"/>
      <c r="H25" s="13"/>
      <c r="L25" s="62"/>
      <c r="M25" s="65"/>
      <c r="N25" s="13"/>
      <c r="Q25" s="62"/>
      <c r="Y25" s="40"/>
      <c r="Z25" s="40"/>
      <c r="AA25" s="18"/>
      <c r="AB25" s="13"/>
      <c r="AC25" s="13"/>
      <c r="AD25" s="5"/>
      <c r="AE25" s="5"/>
    </row>
    <row r="26" customFormat="false" ht="12.75" hidden="false" customHeight="false" outlineLevel="0" collapsed="false">
      <c r="A26" s="8" t="n">
        <f aca="false">Intro!D35</f>
        <v>1.27525493510743</v>
      </c>
      <c r="B26" s="63" t="e">
        <f aca="false">MIM(1,$A26,ColumnPulsePoreVolume,B$6,B$7,B$8)</f>
        <v>#VALUE!</v>
      </c>
      <c r="C26" s="63" t="e">
        <f aca="false">MIM(1,$A26,ColumnPulsePoreVolume,C$6,C$7,C$8)</f>
        <v>#VALUE!</v>
      </c>
      <c r="D26" s="8" t="e">
        <f aca="false">B26-Intro!B35</f>
        <v>#VALUE!</v>
      </c>
      <c r="E26" s="8"/>
      <c r="H26" s="13"/>
      <c r="L26" s="62"/>
      <c r="M26" s="65"/>
      <c r="N26" s="13"/>
      <c r="Q26" s="62"/>
      <c r="Y26" s="40"/>
      <c r="Z26" s="40"/>
      <c r="AA26" s="18"/>
      <c r="AB26" s="13"/>
      <c r="AC26" s="13"/>
      <c r="AD26" s="5"/>
      <c r="AE26" s="5"/>
    </row>
    <row r="27" customFormat="false" ht="12.75" hidden="false" customHeight="false" outlineLevel="0" collapsed="false">
      <c r="A27" s="8" t="n">
        <f aca="false">Intro!D36</f>
        <v>1.30983476933144</v>
      </c>
      <c r="B27" s="63" t="e">
        <f aca="false">MIM(1,$A27,ColumnPulsePoreVolume,B$6,B$7,B$8)</f>
        <v>#VALUE!</v>
      </c>
      <c r="C27" s="63" t="e">
        <f aca="false">MIM(1,$A27,ColumnPulsePoreVolume,C$6,C$7,C$8)</f>
        <v>#VALUE!</v>
      </c>
      <c r="D27" s="8" t="e">
        <f aca="false">B27-Intro!B36</f>
        <v>#VALUE!</v>
      </c>
      <c r="E27" s="8"/>
      <c r="H27" s="13"/>
      <c r="L27" s="62"/>
      <c r="M27" s="65"/>
      <c r="N27" s="13"/>
      <c r="Q27" s="62"/>
      <c r="Y27" s="40"/>
      <c r="Z27" s="40"/>
      <c r="AA27" s="18"/>
      <c r="AB27" s="13"/>
      <c r="AC27" s="13"/>
      <c r="AD27" s="5"/>
      <c r="AE27" s="5"/>
    </row>
    <row r="28" customFormat="false" ht="12.75" hidden="false" customHeight="false" outlineLevel="0" collapsed="false">
      <c r="A28" s="8" t="n">
        <f aca="false">Intro!D37</f>
        <v>1.42077243974261</v>
      </c>
      <c r="B28" s="63" t="e">
        <f aca="false">MIM(1,$A28,ColumnPulsePoreVolume,B$6,B$7,B$8)</f>
        <v>#VALUE!</v>
      </c>
      <c r="C28" s="63" t="e">
        <f aca="false">MIM(1,$A28,ColumnPulsePoreVolume,C$6,C$7,C$8)</f>
        <v>#VALUE!</v>
      </c>
      <c r="D28" s="8" t="e">
        <f aca="false">B28-Intro!B37</f>
        <v>#VALUE!</v>
      </c>
      <c r="E28" s="8"/>
      <c r="H28" s="13"/>
      <c r="L28" s="62"/>
      <c r="M28" s="65"/>
      <c r="N28" s="13"/>
      <c r="Q28" s="62"/>
      <c r="Y28" s="40"/>
      <c r="Z28" s="40"/>
      <c r="AA28" s="18"/>
      <c r="AB28" s="13"/>
      <c r="AC28" s="13"/>
      <c r="AD28" s="5"/>
      <c r="AE28" s="5"/>
    </row>
    <row r="29" customFormat="false" ht="12.75" hidden="false" customHeight="false" outlineLevel="0" collapsed="false">
      <c r="A29" s="8" t="n">
        <f aca="false">Intro!D38</f>
        <v>1.47950976115171</v>
      </c>
      <c r="B29" s="63" t="e">
        <f aca="false">MIM(1,$A29,ColumnPulsePoreVolume,B$6,B$7,B$8)</f>
        <v>#VALUE!</v>
      </c>
      <c r="C29" s="63" t="e">
        <f aca="false">MIM(1,$A29,ColumnPulsePoreVolume,C$6,C$7,C$8)</f>
        <v>#VALUE!</v>
      </c>
      <c r="D29" s="8" t="e">
        <f aca="false">B29-Intro!B38</f>
        <v>#VALUE!</v>
      </c>
      <c r="E29" s="8"/>
      <c r="H29" s="13"/>
      <c r="L29" s="62"/>
      <c r="M29" s="65"/>
      <c r="N29" s="13"/>
      <c r="Q29" s="62"/>
      <c r="Y29" s="40"/>
      <c r="Z29" s="40"/>
      <c r="AA29" s="18"/>
      <c r="AB29" s="13"/>
      <c r="AC29" s="13"/>
      <c r="AD29" s="5"/>
      <c r="AE29" s="5"/>
    </row>
    <row r="30" customFormat="false" ht="12.75" hidden="false" customHeight="false" outlineLevel="0" collapsed="false">
      <c r="A30" s="8" t="n">
        <f aca="false">Intro!D39</f>
        <v>1.51139028247355</v>
      </c>
      <c r="B30" s="63" t="e">
        <f aca="false">MIM(1,$A30,ColumnPulsePoreVolume,B$6,B$7,B$8)</f>
        <v>#VALUE!</v>
      </c>
      <c r="C30" s="63" t="e">
        <f aca="false">MIM(1,$A30,ColumnPulsePoreVolume,C$6,C$7,C$8)</f>
        <v>#VALUE!</v>
      </c>
      <c r="D30" s="8" t="e">
        <f aca="false">B30-Intro!B39</f>
        <v>#VALUE!</v>
      </c>
      <c r="E30" s="8"/>
      <c r="H30" s="13"/>
      <c r="L30" s="62"/>
      <c r="M30" s="65"/>
      <c r="N30" s="13"/>
      <c r="Q30" s="62"/>
      <c r="Y30" s="40"/>
      <c r="Z30" s="40"/>
      <c r="AA30" s="18"/>
      <c r="AB30" s="13"/>
      <c r="AC30" s="13"/>
      <c r="AD30" s="5"/>
      <c r="AE30" s="5"/>
    </row>
    <row r="31" customFormat="false" ht="12.75" hidden="false" customHeight="false" outlineLevel="0" collapsed="false">
      <c r="A31" s="8" t="n">
        <f aca="false">Intro!D40</f>
        <v>1.60163322063475</v>
      </c>
      <c r="B31" s="63" t="e">
        <f aca="false">MIM(1,$A31,ColumnPulsePoreVolume,B$6,B$7,B$8)</f>
        <v>#VALUE!</v>
      </c>
      <c r="C31" s="63" t="e">
        <f aca="false">MIM(1,$A31,ColumnPulsePoreVolume,C$6,C$7,C$8)</f>
        <v>#VALUE!</v>
      </c>
      <c r="D31" s="8" t="e">
        <f aca="false">B31-Intro!B40</f>
        <v>#VALUE!</v>
      </c>
      <c r="E31" s="8"/>
      <c r="H31" s="13"/>
      <c r="L31" s="62"/>
      <c r="M31" s="65"/>
      <c r="N31" s="13"/>
      <c r="Q31" s="62"/>
      <c r="Y31" s="40"/>
      <c r="Z31" s="40"/>
      <c r="AA31" s="18"/>
      <c r="AB31" s="13"/>
      <c r="AC31" s="13"/>
      <c r="AD31" s="5"/>
      <c r="AE31" s="5"/>
    </row>
    <row r="32" customFormat="false" ht="12.75" hidden="false" customHeight="false" outlineLevel="0" collapsed="false">
      <c r="A32" s="8" t="n">
        <f aca="false">Intro!D41</f>
        <v>1.71209373977533</v>
      </c>
      <c r="B32" s="63" t="e">
        <f aca="false">MIM(1,$A32,ColumnPulsePoreVolume,B$6,B$7,B$8)</f>
        <v>#VALUE!</v>
      </c>
      <c r="C32" s="63" t="e">
        <f aca="false">MIM(1,$A32,ColumnPulsePoreVolume,C$6,C$7,C$8)</f>
        <v>#VALUE!</v>
      </c>
      <c r="D32" s="8" t="e">
        <f aca="false">B32-Intro!B41</f>
        <v>#VALUE!</v>
      </c>
      <c r="E32" s="8"/>
      <c r="H32" s="13"/>
      <c r="L32" s="62"/>
      <c r="M32" s="65"/>
      <c r="N32" s="13"/>
      <c r="Q32" s="62"/>
      <c r="Y32" s="40"/>
      <c r="Z32" s="40"/>
      <c r="AA32" s="18"/>
      <c r="AB32" s="13"/>
      <c r="AC32" s="13"/>
      <c r="AD32" s="5"/>
      <c r="AE32" s="5"/>
    </row>
    <row r="33" customFormat="false" ht="12.75" hidden="false" customHeight="false" outlineLevel="0" collapsed="false">
      <c r="A33" s="8" t="n">
        <f aca="false">Intro!D42</f>
        <v>1.75438979168939</v>
      </c>
      <c r="B33" s="63" t="e">
        <f aca="false">MIM(1,$A33,ColumnPulsePoreVolume,B$6,B$7,B$8)</f>
        <v>#VALUE!</v>
      </c>
      <c r="C33" s="63" t="e">
        <f aca="false">MIM(1,$A33,ColumnPulsePoreVolume,C$6,C$7,C$8)</f>
        <v>#VALUE!</v>
      </c>
      <c r="D33" s="8" t="e">
        <f aca="false">B33-Intro!B42</f>
        <v>#VALUE!</v>
      </c>
      <c r="E33" s="8"/>
      <c r="H33" s="13"/>
      <c r="L33" s="62"/>
      <c r="M33" s="65"/>
      <c r="N33" s="13"/>
      <c r="Q33" s="62"/>
      <c r="Y33" s="40"/>
      <c r="Z33" s="40"/>
      <c r="AA33" s="18"/>
      <c r="AB33" s="13"/>
      <c r="AC33" s="13"/>
      <c r="AD33" s="5"/>
      <c r="AE33" s="5"/>
    </row>
    <row r="34" customFormat="false" ht="12.75" hidden="false" customHeight="false" outlineLevel="0" collapsed="false">
      <c r="A34" s="8" t="n">
        <f aca="false">Intro!D43</f>
        <v>1.86417548260443</v>
      </c>
      <c r="B34" s="63" t="e">
        <f aca="false">MIM(1,$A34,ColumnPulsePoreVolume,B$6,B$7,B$8)</f>
        <v>#VALUE!</v>
      </c>
      <c r="C34" s="63" t="e">
        <f aca="false">MIM(1,$A34,ColumnPulsePoreVolume,C$6,C$7,C$8)</f>
        <v>#VALUE!</v>
      </c>
      <c r="D34" s="8" t="e">
        <f aca="false">B34-Intro!B43</f>
        <v>#VALUE!</v>
      </c>
      <c r="E34" s="8"/>
      <c r="H34" s="13"/>
      <c r="L34" s="62"/>
      <c r="M34" s="65"/>
      <c r="N34" s="13"/>
      <c r="Q34" s="62"/>
      <c r="Y34" s="40"/>
      <c r="Z34" s="40"/>
      <c r="AA34" s="18"/>
      <c r="AB34" s="13"/>
      <c r="AC34" s="13"/>
      <c r="AD34" s="5"/>
      <c r="AE34" s="5"/>
    </row>
    <row r="35" customFormat="false" ht="12.75" hidden="false" customHeight="false" outlineLevel="0" collapsed="false">
      <c r="A35" s="8" t="n">
        <f aca="false">Intro!D44</f>
        <v>1.97805785799978</v>
      </c>
      <c r="B35" s="63" t="e">
        <f aca="false">MIM(1,$A35,ColumnPulsePoreVolume,B$6,B$7,B$8)</f>
        <v>#VALUE!</v>
      </c>
      <c r="C35" s="63" t="e">
        <f aca="false">MIM(1,$A35,ColumnPulsePoreVolume,C$6,C$7,C$8)</f>
        <v>#VALUE!</v>
      </c>
      <c r="D35" s="8" t="e">
        <f aca="false">B35-Intro!B44</f>
        <v>#VALUE!</v>
      </c>
      <c r="E35" s="8"/>
      <c r="H35" s="13"/>
      <c r="L35" s="62"/>
      <c r="M35" s="65"/>
      <c r="N35" s="13"/>
      <c r="Q35" s="62"/>
      <c r="Y35" s="40"/>
      <c r="Z35" s="40"/>
      <c r="AA35" s="18"/>
      <c r="AB35" s="13"/>
      <c r="AC35" s="13"/>
      <c r="AD35" s="5"/>
      <c r="AE35" s="5"/>
    </row>
    <row r="36" customFormat="false" ht="12.75" hidden="false" customHeight="false" outlineLevel="0" collapsed="false">
      <c r="A36" s="8" t="n">
        <f aca="false">Intro!D45</f>
        <v>2.06212509543025</v>
      </c>
      <c r="B36" s="63" t="e">
        <f aca="false">MIM(1,$A36,ColumnPulsePoreVolume,B$6,B$7,B$8)</f>
        <v>#VALUE!</v>
      </c>
      <c r="C36" s="63" t="e">
        <f aca="false">MIM(1,$A36,ColumnPulsePoreVolume,C$6,C$7,C$8)</f>
        <v>#VALUE!</v>
      </c>
      <c r="D36" s="8" t="e">
        <f aca="false">B36-Intro!B45</f>
        <v>#VALUE!</v>
      </c>
      <c r="E36" s="8"/>
      <c r="H36" s="13"/>
      <c r="L36" s="62"/>
      <c r="M36" s="65"/>
      <c r="N36" s="13"/>
      <c r="Q36" s="62"/>
      <c r="Y36" s="40"/>
      <c r="Z36" s="40"/>
      <c r="AA36" s="18"/>
      <c r="AB36" s="13"/>
      <c r="AC36" s="13"/>
      <c r="AD36" s="5"/>
      <c r="AE36" s="5"/>
    </row>
    <row r="37" customFormat="false" ht="12.75" hidden="false" customHeight="false" outlineLevel="0" collapsed="false">
      <c r="A37" s="8" t="n">
        <f aca="false">Intro!D46</f>
        <v>2.1210873595812</v>
      </c>
      <c r="B37" s="63" t="e">
        <f aca="false">MIM(1,$A37,ColumnPulsePoreVolume,B$6,B$7,B$8)</f>
        <v>#VALUE!</v>
      </c>
      <c r="C37" s="63" t="e">
        <f aca="false">MIM(1,$A37,ColumnPulsePoreVolume,C$6,C$7,C$8)</f>
        <v>#VALUE!</v>
      </c>
      <c r="D37" s="8" t="e">
        <f aca="false">B37-Intro!B46</f>
        <v>#VALUE!</v>
      </c>
      <c r="E37" s="8"/>
      <c r="H37" s="13"/>
      <c r="L37" s="62"/>
      <c r="M37" s="65"/>
      <c r="N37" s="13"/>
      <c r="Q37" s="62"/>
      <c r="Y37" s="40"/>
      <c r="Z37" s="40"/>
      <c r="AA37" s="18"/>
      <c r="AB37" s="13"/>
      <c r="AC37" s="13"/>
      <c r="AD37" s="5"/>
      <c r="AE37" s="5"/>
    </row>
    <row r="38" customFormat="false" ht="12.75" hidden="false" customHeight="false" outlineLevel="0" collapsed="false">
      <c r="A38" s="8" t="n">
        <f aca="false">Intro!D47</f>
        <v>2.21944868578907</v>
      </c>
      <c r="B38" s="63" t="e">
        <f aca="false">MIM(1,$A38,ColumnPulsePoreVolume,B$6,B$7,B$8)</f>
        <v>#VALUE!</v>
      </c>
      <c r="C38" s="63" t="e">
        <f aca="false">MIM(1,$A38,ColumnPulsePoreVolume,C$6,C$7,C$8)</f>
        <v>#VALUE!</v>
      </c>
      <c r="D38" s="8" t="e">
        <f aca="false">B38-Intro!B47</f>
        <v>#VALUE!</v>
      </c>
      <c r="E38" s="8"/>
      <c r="H38" s="13"/>
      <c r="L38" s="62"/>
      <c r="M38" s="65"/>
      <c r="N38" s="13"/>
      <c r="Q38" s="62"/>
      <c r="Y38" s="40"/>
      <c r="Z38" s="40"/>
      <c r="AA38" s="18"/>
      <c r="AB38" s="13"/>
      <c r="AC38" s="13"/>
      <c r="AD38" s="5"/>
      <c r="AE38" s="5"/>
    </row>
    <row r="39" customFormat="false" ht="12.75" hidden="false" customHeight="false" outlineLevel="0" collapsed="false">
      <c r="A39" s="8" t="n">
        <f aca="false">Intro!D48</f>
        <v>2.38770585669102</v>
      </c>
      <c r="B39" s="63" t="e">
        <f aca="false">MIM(1,$A39,ColumnPulsePoreVolume,B$6,B$7,B$8)</f>
        <v>#VALUE!</v>
      </c>
      <c r="C39" s="63" t="e">
        <f aca="false">MIM(1,$A39,ColumnPulsePoreVolume,C$6,C$7,C$8)</f>
        <v>#VALUE!</v>
      </c>
      <c r="D39" s="8" t="e">
        <f aca="false">B39-Intro!B48</f>
        <v>#VALUE!</v>
      </c>
      <c r="E39" s="8"/>
      <c r="H39" s="13"/>
      <c r="L39" s="62"/>
      <c r="M39" s="65"/>
      <c r="N39" s="13"/>
      <c r="Q39" s="62"/>
      <c r="Y39" s="40"/>
      <c r="Z39" s="40"/>
      <c r="AA39" s="18"/>
      <c r="AB39" s="13"/>
      <c r="AC39" s="13"/>
      <c r="AD39" s="5"/>
      <c r="AE39" s="5"/>
    </row>
    <row r="40" customFormat="false" ht="12.75" hidden="false" customHeight="false" outlineLevel="0" collapsed="false">
      <c r="A40" s="8" t="n">
        <f aca="false">Intro!D49</f>
        <v>2.47808512378667</v>
      </c>
      <c r="B40" s="63" t="e">
        <f aca="false">MIM(1,$A40,ColumnPulsePoreVolume,B$6,B$7,B$8)</f>
        <v>#VALUE!</v>
      </c>
      <c r="C40" s="63" t="e">
        <f aca="false">MIM(1,$A40,ColumnPulsePoreVolume,C$6,C$7,C$8)</f>
        <v>#VALUE!</v>
      </c>
      <c r="D40" s="8" t="e">
        <f aca="false">B40-Intro!B49</f>
        <v>#VALUE!</v>
      </c>
      <c r="E40" s="8"/>
      <c r="H40" s="13"/>
      <c r="L40" s="62"/>
      <c r="M40" s="65"/>
      <c r="N40" s="13"/>
      <c r="Q40" s="62"/>
      <c r="Y40" s="40"/>
      <c r="Z40" s="40"/>
      <c r="AA40" s="18"/>
      <c r="AB40" s="13"/>
      <c r="AC40" s="13"/>
      <c r="AD40" s="5"/>
      <c r="AE40" s="5"/>
    </row>
    <row r="41" customFormat="false" ht="12.75" hidden="false" customHeight="false" outlineLevel="0" collapsed="false">
      <c r="A41" s="8" t="n">
        <f aca="false">Intro!D50</f>
        <v>2.5758602355764</v>
      </c>
      <c r="B41" s="63" t="e">
        <f aca="false">MIM(1,$A41,ColumnPulsePoreVolume,B$6,B$7,B$8)</f>
        <v>#VALUE!</v>
      </c>
      <c r="C41" s="63" t="e">
        <f aca="false">MIM(1,$A41,ColumnPulsePoreVolume,C$6,C$7,C$8)</f>
        <v>#VALUE!</v>
      </c>
      <c r="D41" s="8" t="e">
        <f aca="false">B41-Intro!B50</f>
        <v>#VALUE!</v>
      </c>
      <c r="E41" s="8"/>
      <c r="H41" s="13"/>
      <c r="L41" s="62"/>
      <c r="M41" s="65"/>
      <c r="N41" s="13"/>
      <c r="Q41" s="62"/>
      <c r="Y41" s="40"/>
      <c r="Z41" s="40"/>
      <c r="AA41" s="18"/>
      <c r="AB41" s="13"/>
      <c r="AC41" s="13"/>
      <c r="AD41" s="5"/>
      <c r="AE41" s="5"/>
    </row>
    <row r="42" customFormat="false" ht="12.75" hidden="false" customHeight="false" outlineLevel="0" collapsed="false">
      <c r="A42" s="8" t="n">
        <f aca="false">Intro!D51</f>
        <v>2.62341858436034</v>
      </c>
      <c r="B42" s="63" t="e">
        <f aca="false">MIM(1,$A42,ColumnPulsePoreVolume,B$6,B$7,B$8)</f>
        <v>#VALUE!</v>
      </c>
      <c r="C42" s="63" t="e">
        <f aca="false">MIM(1,$A42,ColumnPulsePoreVolume,C$6,C$7,C$8)</f>
        <v>#VALUE!</v>
      </c>
      <c r="D42" s="8" t="e">
        <f aca="false">B42-Intro!B51</f>
        <v>#VALUE!</v>
      </c>
      <c r="E42" s="8"/>
      <c r="H42" s="13"/>
      <c r="L42" s="62"/>
      <c r="M42" s="65"/>
      <c r="N42" s="13"/>
      <c r="Q42" s="62"/>
      <c r="Y42" s="40"/>
      <c r="Z42" s="40"/>
      <c r="AA42" s="18"/>
      <c r="AB42" s="13"/>
      <c r="AC42" s="13"/>
      <c r="AD42" s="5"/>
      <c r="AE42" s="5"/>
    </row>
    <row r="43" customFormat="false" ht="12.75" hidden="false" customHeight="false" outlineLevel="0" collapsed="false">
      <c r="A43" s="8" t="n">
        <f aca="false">Intro!D52</f>
        <v>2.67382620787436</v>
      </c>
      <c r="B43" s="63" t="e">
        <f aca="false">MIM(1,$A43,ColumnPulsePoreVolume,B$6,B$7,B$8)</f>
        <v>#VALUE!</v>
      </c>
      <c r="C43" s="63" t="e">
        <f aca="false">MIM(1,$A43,ColumnPulsePoreVolume,C$6,C$7,C$8)</f>
        <v>#VALUE!</v>
      </c>
      <c r="D43" s="8" t="e">
        <f aca="false">B43-Intro!B52</f>
        <v>#VALUE!</v>
      </c>
      <c r="E43" s="8"/>
      <c r="H43" s="13"/>
      <c r="L43" s="62"/>
      <c r="M43" s="65"/>
      <c r="N43" s="13"/>
      <c r="Q43" s="62"/>
      <c r="Y43" s="40"/>
      <c r="Z43" s="40"/>
      <c r="AA43" s="18"/>
      <c r="AB43" s="13"/>
      <c r="AC43" s="13"/>
      <c r="AD43" s="5"/>
      <c r="AE43" s="5"/>
    </row>
    <row r="44" customFormat="false" ht="12.75" hidden="false" customHeight="false" outlineLevel="0" collapsed="false">
      <c r="A44" s="8" t="n">
        <f aca="false">Intro!D53</f>
        <v>2.72412476824081</v>
      </c>
      <c r="B44" s="63" t="e">
        <f aca="false">MIM(1,$A44,ColumnPulsePoreVolume,B$6,B$7,B$8)</f>
        <v>#VALUE!</v>
      </c>
      <c r="C44" s="63" t="e">
        <f aca="false">MIM(1,$A44,ColumnPulsePoreVolume,C$6,C$7,C$8)</f>
        <v>#VALUE!</v>
      </c>
      <c r="D44" s="8" t="e">
        <f aca="false">B44-Intro!B53</f>
        <v>#VALUE!</v>
      </c>
      <c r="E44" s="8"/>
      <c r="H44" s="13"/>
      <c r="L44" s="62"/>
      <c r="M44" s="65"/>
      <c r="N44" s="13"/>
      <c r="Q44" s="62"/>
      <c r="Y44" s="40"/>
      <c r="Z44" s="40"/>
      <c r="AA44" s="18"/>
      <c r="AB44" s="13"/>
      <c r="AC44" s="13"/>
      <c r="AD44" s="5"/>
      <c r="AE44" s="5"/>
    </row>
    <row r="45" customFormat="false" ht="12.75" hidden="false" customHeight="false" outlineLevel="0" collapsed="false">
      <c r="A45" s="8" t="n">
        <f aca="false">Intro!D54</f>
        <v>2.76709564838041</v>
      </c>
      <c r="B45" s="63" t="e">
        <f aca="false">MIM(1,$A45,ColumnPulsePoreVolume,B$6,B$7,B$8)</f>
        <v>#VALUE!</v>
      </c>
      <c r="C45" s="63" t="e">
        <f aca="false">MIM(1,$A45,ColumnPulsePoreVolume,C$6,C$7,C$8)</f>
        <v>#VALUE!</v>
      </c>
      <c r="D45" s="8" t="e">
        <f aca="false">B45-Intro!B54</f>
        <v>#VALUE!</v>
      </c>
      <c r="E45" s="8"/>
      <c r="H45" s="13"/>
      <c r="L45" s="62"/>
      <c r="M45" s="65"/>
      <c r="N45" s="13"/>
      <c r="Q45" s="62"/>
      <c r="Y45" s="40"/>
      <c r="Z45" s="40"/>
      <c r="AA45" s="18"/>
      <c r="AB45" s="13"/>
      <c r="AC45" s="13"/>
      <c r="AD45" s="5"/>
      <c r="AE45" s="5"/>
    </row>
    <row r="46" customFormat="false" ht="12.75" hidden="false" customHeight="false" outlineLevel="0" collapsed="false">
      <c r="A46" s="8" t="n">
        <f aca="false">Intro!D55</f>
        <v>2.80868278983531</v>
      </c>
      <c r="B46" s="63" t="e">
        <f aca="false">MIM(1,$A46,ColumnPulsePoreVolume,B$6,B$7,B$8)</f>
        <v>#VALUE!</v>
      </c>
      <c r="C46" s="63" t="e">
        <f aca="false">MIM(1,$A46,ColumnPulsePoreVolume,C$6,C$7,C$8)</f>
        <v>#VALUE!</v>
      </c>
      <c r="D46" s="8" t="e">
        <f aca="false">B46-Intro!B55</f>
        <v>#VALUE!</v>
      </c>
      <c r="E46" s="8"/>
      <c r="H46" s="13"/>
      <c r="L46" s="62"/>
      <c r="M46" s="65"/>
      <c r="N46" s="13"/>
      <c r="Q46" s="62"/>
      <c r="Y46" s="40"/>
      <c r="Z46" s="40"/>
      <c r="AA46" s="18"/>
      <c r="AB46" s="13"/>
      <c r="AC46" s="13"/>
      <c r="AD46" s="5"/>
      <c r="AE46" s="5"/>
    </row>
    <row r="47" customFormat="false" ht="12.75" hidden="false" customHeight="false" outlineLevel="0" collapsed="false">
      <c r="A47" s="8" t="n">
        <f aca="false">Intro!D56</f>
        <v>2.8628121932599</v>
      </c>
      <c r="B47" s="63" t="e">
        <f aca="false">MIM(1,$A47,ColumnPulsePoreVolume,B$6,B$7,B$8)</f>
        <v>#VALUE!</v>
      </c>
      <c r="C47" s="63" t="e">
        <f aca="false">MIM(1,$A47,ColumnPulsePoreVolume,C$6,C$7,C$8)</f>
        <v>#VALUE!</v>
      </c>
      <c r="D47" s="8" t="e">
        <f aca="false">B47-Intro!B56</f>
        <v>#VALUE!</v>
      </c>
      <c r="E47" s="8"/>
      <c r="H47" s="13"/>
      <c r="L47" s="62"/>
      <c r="M47" s="65"/>
      <c r="N47" s="13"/>
      <c r="Q47" s="62"/>
      <c r="Y47" s="40"/>
      <c r="Z47" s="40"/>
      <c r="AA47" s="18"/>
      <c r="AB47" s="13"/>
      <c r="AC47" s="13"/>
      <c r="AD47" s="5"/>
      <c r="AE47" s="5"/>
    </row>
    <row r="48" customFormat="false" ht="12.75" hidden="false" customHeight="false" outlineLevel="0" collapsed="false">
      <c r="A48" s="8" t="n">
        <f aca="false">Intro!D57</f>
        <v>2.88025548042317</v>
      </c>
      <c r="B48" s="63" t="e">
        <f aca="false">MIM(1,$A48,ColumnPulsePoreVolume,B$6,B$7,B$8)</f>
        <v>#VALUE!</v>
      </c>
      <c r="C48" s="63" t="e">
        <f aca="false">MIM(1,$A48,ColumnPulsePoreVolume,C$6,C$7,C$8)</f>
        <v>#VALUE!</v>
      </c>
      <c r="D48" s="8" t="e">
        <f aca="false">B48-Intro!B57</f>
        <v>#VALUE!</v>
      </c>
      <c r="E48" s="8"/>
      <c r="H48" s="13"/>
      <c r="L48" s="62"/>
      <c r="M48" s="65"/>
      <c r="N48" s="13"/>
      <c r="Q48" s="62"/>
      <c r="Y48" s="40"/>
      <c r="Z48" s="40"/>
      <c r="AA48" s="18"/>
      <c r="AB48" s="13"/>
      <c r="AC48" s="13"/>
      <c r="AD48" s="5"/>
      <c r="AE48" s="5"/>
    </row>
    <row r="49" customFormat="false" ht="12.75" hidden="false" customHeight="false" outlineLevel="0" collapsed="false">
      <c r="A49" s="8" t="n">
        <f aca="false">Intro!D58</f>
        <v>2.94700212673138</v>
      </c>
      <c r="B49" s="63" t="e">
        <f aca="false">MIM(1,$A49,ColumnPulsePoreVolume,B$6,B$7,B$8)</f>
        <v>#VALUE!</v>
      </c>
      <c r="C49" s="63" t="e">
        <f aca="false">MIM(1,$A49,ColumnPulsePoreVolume,C$6,C$7,C$8)</f>
        <v>#VALUE!</v>
      </c>
      <c r="D49" s="8" t="e">
        <f aca="false">B49-Intro!B58</f>
        <v>#VALUE!</v>
      </c>
      <c r="E49" s="8"/>
      <c r="H49" s="13"/>
      <c r="L49" s="62"/>
      <c r="M49" s="65"/>
      <c r="N49" s="13"/>
      <c r="Q49" s="62"/>
      <c r="Y49" s="40"/>
      <c r="Z49" s="40"/>
      <c r="AA49" s="18"/>
      <c r="AB49" s="13"/>
      <c r="AC49" s="13"/>
      <c r="AD49" s="5"/>
      <c r="AE49" s="5"/>
    </row>
    <row r="50" customFormat="false" ht="12.75" hidden="false" customHeight="false" outlineLevel="0" collapsed="false">
      <c r="A50" s="8" t="n">
        <f aca="false">Intro!D59</f>
        <v>3.01574599192933</v>
      </c>
      <c r="B50" s="63" t="e">
        <f aca="false">MIM(1,$A50,ColumnPulsePoreVolume,B$6,B$7,B$8)</f>
        <v>#VALUE!</v>
      </c>
      <c r="C50" s="63" t="e">
        <f aca="false">MIM(1,$A50,ColumnPulsePoreVolume,C$6,C$7,C$8)</f>
        <v>#VALUE!</v>
      </c>
      <c r="D50" s="8" t="e">
        <f aca="false">B50-Intro!B59</f>
        <v>#VALUE!</v>
      </c>
      <c r="E50" s="8"/>
      <c r="H50" s="13"/>
      <c r="L50" s="62"/>
      <c r="M50" s="65"/>
      <c r="N50" s="13"/>
      <c r="Q50" s="62"/>
      <c r="Y50" s="40"/>
      <c r="Z50" s="40"/>
      <c r="AA50" s="18"/>
      <c r="AB50" s="13"/>
      <c r="AC50" s="13"/>
      <c r="AD50" s="5"/>
      <c r="AE50" s="5"/>
    </row>
    <row r="51" customFormat="false" ht="12.75" hidden="false" customHeight="false" outlineLevel="0" collapsed="false">
      <c r="A51" s="8" t="n">
        <f aca="false">Intro!D60</f>
        <v>3.05865552404842</v>
      </c>
      <c r="B51" s="63" t="e">
        <f aca="false">MIM(1,$A51,ColumnPulsePoreVolume,B$6,B$7,B$8)</f>
        <v>#VALUE!</v>
      </c>
      <c r="C51" s="63" t="e">
        <f aca="false">MIM(1,$A51,ColumnPulsePoreVolume,C$6,C$7,C$8)</f>
        <v>#VALUE!</v>
      </c>
      <c r="D51" s="8" t="e">
        <f aca="false">B51-Intro!B60</f>
        <v>#VALUE!</v>
      </c>
      <c r="E51" s="8"/>
      <c r="H51" s="13"/>
      <c r="L51" s="62"/>
      <c r="M51" s="65"/>
      <c r="N51" s="13"/>
      <c r="Q51" s="62"/>
      <c r="Y51" s="40"/>
      <c r="Z51" s="40"/>
      <c r="AA51" s="18"/>
      <c r="AB51" s="13"/>
      <c r="AC51" s="13"/>
      <c r="AD51" s="5"/>
      <c r="AE51" s="5"/>
    </row>
    <row r="52" customFormat="false" ht="12.75" hidden="false" customHeight="false" outlineLevel="0" collapsed="false">
      <c r="A52" s="8" t="n">
        <f aca="false">Intro!D61</f>
        <v>3.10749536481623</v>
      </c>
      <c r="B52" s="63" t="e">
        <f aca="false">MIM(1,$A52,ColumnPulsePoreVolume,B$6,B$7,B$8)</f>
        <v>#VALUE!</v>
      </c>
      <c r="C52" s="63" t="e">
        <f aca="false">MIM(1,$A52,ColumnPulsePoreVolume,C$6,C$7,C$8)</f>
        <v>#VALUE!</v>
      </c>
      <c r="D52" s="8" t="e">
        <f aca="false">B52-Intro!B61</f>
        <v>#VALUE!</v>
      </c>
      <c r="E52" s="8"/>
      <c r="H52" s="13"/>
      <c r="L52" s="62"/>
      <c r="M52" s="65"/>
      <c r="N52" s="13"/>
      <c r="Q52" s="62"/>
      <c r="Y52" s="40"/>
      <c r="Z52" s="40"/>
      <c r="AA52" s="18"/>
      <c r="AB52" s="13"/>
      <c r="AC52" s="13"/>
      <c r="AD52" s="5"/>
      <c r="AE52" s="5"/>
    </row>
    <row r="53" customFormat="false" ht="12.75" hidden="false" customHeight="false" outlineLevel="0" collapsed="false">
      <c r="A53" s="8" t="n">
        <f aca="false">Intro!D62</f>
        <v>3.17432380848511</v>
      </c>
      <c r="B53" s="63" t="e">
        <f aca="false">MIM(1,$A53,ColumnPulsePoreVolume,B$6,B$7,B$8)</f>
        <v>#VALUE!</v>
      </c>
      <c r="C53" s="63" t="e">
        <f aca="false">MIM(1,$A53,ColumnPulsePoreVolume,C$6,C$7,C$8)</f>
        <v>#VALUE!</v>
      </c>
      <c r="D53" s="8" t="e">
        <f aca="false">B53-Intro!B62</f>
        <v>#VALUE!</v>
      </c>
      <c r="E53" s="8"/>
      <c r="H53" s="13"/>
      <c r="L53" s="62"/>
      <c r="M53" s="65"/>
      <c r="N53" s="13"/>
      <c r="Q53" s="62"/>
      <c r="Y53" s="40"/>
      <c r="Z53" s="40"/>
      <c r="AA53" s="18"/>
      <c r="AB53" s="13"/>
      <c r="AC53" s="13"/>
      <c r="AD53" s="5"/>
      <c r="AE53" s="5"/>
    </row>
    <row r="54" customFormat="false" ht="12.75" hidden="false" customHeight="false" outlineLevel="0" collapsed="false">
      <c r="A54" s="8" t="n">
        <f aca="false">Intro!D63</f>
        <v>3.23651025193587</v>
      </c>
      <c r="B54" s="63" t="e">
        <f aca="false">MIM(1,$A54,ColumnPulsePoreVolume,B$6,B$7,B$8)</f>
        <v>#VALUE!</v>
      </c>
      <c r="C54" s="63" t="e">
        <f aca="false">MIM(1,$A54,ColumnPulsePoreVolume,C$6,C$7,C$8)</f>
        <v>#VALUE!</v>
      </c>
      <c r="D54" s="8" t="e">
        <f aca="false">B54-Intro!B63</f>
        <v>#VALUE!</v>
      </c>
      <c r="E54" s="8"/>
      <c r="H54" s="13"/>
      <c r="L54" s="62"/>
      <c r="M54" s="65"/>
      <c r="N54" s="13"/>
      <c r="Q54" s="62"/>
      <c r="Y54" s="40"/>
      <c r="Z54" s="40"/>
      <c r="AA54" s="18"/>
      <c r="AB54" s="13"/>
      <c r="AC54" s="13"/>
      <c r="AD54" s="5"/>
      <c r="AE54" s="5"/>
    </row>
    <row r="55" customFormat="false" ht="12.75" hidden="false" customHeight="false" outlineLevel="0" collapsed="false">
      <c r="A55" s="8" t="n">
        <f aca="false">Intro!D64</f>
        <v>3.30888046679027</v>
      </c>
      <c r="B55" s="63" t="e">
        <f aca="false">MIM(1,$A55,ColumnPulsePoreVolume,B$6,B$7,B$8)</f>
        <v>#VALUE!</v>
      </c>
      <c r="C55" s="63" t="e">
        <f aca="false">MIM(1,$A55,ColumnPulsePoreVolume,C$6,C$7,C$8)</f>
        <v>#VALUE!</v>
      </c>
      <c r="D55" s="8" t="e">
        <f aca="false">B55-Intro!B64</f>
        <v>#VALUE!</v>
      </c>
      <c r="E55" s="8"/>
      <c r="H55" s="13"/>
      <c r="L55" s="62"/>
      <c r="M55" s="65"/>
      <c r="N55" s="13"/>
      <c r="Q55" s="62"/>
      <c r="Y55" s="40"/>
      <c r="Z55" s="40"/>
      <c r="AA55" s="18"/>
      <c r="AB55" s="13"/>
      <c r="AC55" s="13"/>
      <c r="AD55" s="5"/>
      <c r="AE55" s="5"/>
    </row>
    <row r="56" customFormat="false" ht="12.75" hidden="false" customHeight="false" outlineLevel="0" collapsed="false">
      <c r="A56" s="8" t="n">
        <f aca="false">Intro!D65</f>
        <v>3.3839977096739</v>
      </c>
      <c r="B56" s="63" t="e">
        <f aca="false">MIM(1,$A56,ColumnPulsePoreVolume,B$6,B$7,B$8)</f>
        <v>#VALUE!</v>
      </c>
      <c r="C56" s="63" t="e">
        <f aca="false">MIM(1,$A56,ColumnPulsePoreVolume,C$6,C$7,C$8)</f>
        <v>#VALUE!</v>
      </c>
      <c r="D56" s="8" t="e">
        <f aca="false">B56-Intro!B65</f>
        <v>#VALUE!</v>
      </c>
      <c r="E56" s="8"/>
      <c r="H56" s="13"/>
      <c r="L56" s="62"/>
      <c r="M56" s="65"/>
      <c r="N56" s="13"/>
      <c r="Q56" s="62"/>
      <c r="Y56" s="40"/>
      <c r="Z56" s="40"/>
      <c r="AA56" s="18"/>
      <c r="AB56" s="13"/>
      <c r="AC56" s="13"/>
      <c r="AD56" s="5"/>
      <c r="AE56" s="5"/>
    </row>
    <row r="57" customFormat="false" ht="12.75" hidden="false" customHeight="false" outlineLevel="0" collapsed="false">
      <c r="A57" s="8" t="n">
        <f aca="false">Intro!D66</f>
        <v>3.46167793652525</v>
      </c>
      <c r="B57" s="63" t="e">
        <f aca="false">MIM(1,$A57,ColumnPulsePoreVolume,B$6,B$7,B$8)</f>
        <v>#VALUE!</v>
      </c>
      <c r="C57" s="63" t="e">
        <f aca="false">MIM(1,$A57,ColumnPulsePoreVolume,C$6,C$7,C$8)</f>
        <v>#VALUE!</v>
      </c>
      <c r="D57" s="8" t="e">
        <f aca="false">B57-Intro!B66</f>
        <v>#VALUE!</v>
      </c>
      <c r="E57" s="8"/>
      <c r="H57" s="13"/>
      <c r="L57" s="62"/>
      <c r="M57" s="65"/>
      <c r="N57" s="13"/>
      <c r="Q57" s="62"/>
      <c r="Y57" s="40"/>
      <c r="Z57" s="40"/>
      <c r="AA57" s="18"/>
      <c r="AB57" s="13"/>
      <c r="AC57" s="13"/>
      <c r="AD57" s="5"/>
      <c r="AE57" s="5"/>
    </row>
    <row r="58" customFormat="false" ht="12.75" hidden="false" customHeight="false" outlineLevel="0" collapsed="false">
      <c r="A58" s="8" t="n">
        <f aca="false">Intro!D67</f>
        <v>3.55548587632239</v>
      </c>
      <c r="B58" s="63" t="e">
        <f aca="false">MIM(1,$A58,ColumnPulsePoreVolume,B$6,B$7,B$8)</f>
        <v>#VALUE!</v>
      </c>
      <c r="C58" s="63" t="e">
        <f aca="false">MIM(1,$A58,ColumnPulsePoreVolume,C$6,C$7,C$8)</f>
        <v>#VALUE!</v>
      </c>
      <c r="D58" s="8" t="e">
        <f aca="false">B58-Intro!B67</f>
        <v>#VALUE!</v>
      </c>
      <c r="E58" s="8"/>
      <c r="H58" s="13"/>
      <c r="L58" s="62"/>
      <c r="M58" s="65"/>
      <c r="N58" s="13"/>
      <c r="Q58" s="62"/>
      <c r="Y58" s="40"/>
      <c r="Z58" s="40"/>
      <c r="AA58" s="18"/>
      <c r="AB58" s="13"/>
      <c r="AC58" s="13"/>
      <c r="AD58" s="5"/>
      <c r="AE58" s="5"/>
    </row>
    <row r="59" customFormat="false" ht="12.75" hidden="false" customHeight="false" outlineLevel="0" collapsed="false">
      <c r="A59" s="8" t="n">
        <f aca="false">Intro!D68</f>
        <v>3.61964908932271</v>
      </c>
      <c r="B59" s="63" t="e">
        <f aca="false">MIM(1,$A59,ColumnPulsePoreVolume,B$6,B$7,B$8)</f>
        <v>#VALUE!</v>
      </c>
      <c r="C59" s="63" t="e">
        <f aca="false">MIM(1,$A59,ColumnPulsePoreVolume,C$6,C$7,C$8)</f>
        <v>#VALUE!</v>
      </c>
      <c r="D59" s="8" t="e">
        <f aca="false">B59-Intro!B68</f>
        <v>#VALUE!</v>
      </c>
      <c r="E59" s="8"/>
      <c r="H59" s="13"/>
      <c r="L59" s="62"/>
      <c r="M59" s="65"/>
      <c r="N59" s="13"/>
      <c r="Q59" s="62"/>
      <c r="Y59" s="40"/>
      <c r="Z59" s="40"/>
      <c r="AA59" s="18"/>
      <c r="AB59" s="13"/>
      <c r="AC59" s="13"/>
      <c r="AD59" s="5"/>
      <c r="AE59" s="5"/>
    </row>
    <row r="60" customFormat="false" ht="12.75" hidden="false" customHeight="false" outlineLevel="0" collapsed="false">
      <c r="A60" s="8" t="n">
        <f aca="false">Intro!D69</f>
        <v>3.69010388264805</v>
      </c>
      <c r="B60" s="63" t="e">
        <f aca="false">MIM(1,$A60,ColumnPulsePoreVolume,B$6,B$7,B$8)</f>
        <v>#VALUE!</v>
      </c>
      <c r="C60" s="63" t="e">
        <f aca="false">MIM(1,$A60,ColumnPulsePoreVolume,C$6,C$7,C$8)</f>
        <v>#VALUE!</v>
      </c>
      <c r="D60" s="8" t="e">
        <f aca="false">B60-Intro!B69</f>
        <v>#VALUE!</v>
      </c>
      <c r="E60" s="8"/>
      <c r="H60" s="13"/>
      <c r="L60" s="62"/>
      <c r="M60" s="65"/>
      <c r="N60" s="13"/>
      <c r="Q60" s="62"/>
      <c r="Y60" s="40"/>
      <c r="Z60" s="40"/>
      <c r="AA60" s="18"/>
      <c r="AB60" s="13"/>
      <c r="AC60" s="13"/>
      <c r="AD60" s="5"/>
      <c r="AE60" s="5"/>
    </row>
    <row r="61" customFormat="false" ht="12.75" hidden="false" customHeight="false" outlineLevel="0" collapsed="false">
      <c r="A61" s="8" t="n">
        <f aca="false">Intro!D70</f>
        <v>3.77161495255753</v>
      </c>
      <c r="B61" s="63" t="e">
        <f aca="false">MIM(1,$A61,ColumnPulsePoreVolume,B$6,B$7,B$8)</f>
        <v>#VALUE!</v>
      </c>
      <c r="C61" s="63" t="e">
        <f aca="false">MIM(1,$A61,ColumnPulsePoreVolume,C$6,C$7,C$8)</f>
        <v>#VALUE!</v>
      </c>
      <c r="D61" s="8" t="e">
        <f aca="false">B61-Intro!B70</f>
        <v>#VALUE!</v>
      </c>
      <c r="E61" s="8"/>
      <c r="H61" s="13"/>
      <c r="L61" s="62"/>
      <c r="M61" s="65"/>
      <c r="N61" s="13"/>
      <c r="Q61" s="62"/>
      <c r="Y61" s="40"/>
      <c r="Z61" s="40"/>
      <c r="AA61" s="18"/>
      <c r="AB61" s="13"/>
      <c r="AC61" s="13"/>
      <c r="AD61" s="5"/>
      <c r="AE61" s="5"/>
    </row>
    <row r="62" customFormat="false" ht="12.75" hidden="false" customHeight="false" outlineLevel="0" collapsed="false">
      <c r="A62" s="8" t="n">
        <f aca="false">Intro!D71</f>
        <v>3.90189769876759</v>
      </c>
      <c r="B62" s="63" t="e">
        <f aca="false">MIM(1,$A62,ColumnPulsePoreVolume,B$6,B$7,B$8)</f>
        <v>#VALUE!</v>
      </c>
      <c r="C62" s="63" t="e">
        <f aca="false">MIM(1,$A62,ColumnPulsePoreVolume,C$6,C$7,C$8)</f>
        <v>#VALUE!</v>
      </c>
      <c r="D62" s="8" t="e">
        <f aca="false">B62-Intro!B71</f>
        <v>#VALUE!</v>
      </c>
      <c r="E62" s="8"/>
      <c r="H62" s="13"/>
      <c r="L62" s="62"/>
      <c r="M62" s="65"/>
      <c r="N62" s="13"/>
      <c r="Q62" s="62"/>
      <c r="Y62" s="40"/>
      <c r="Z62" s="40"/>
      <c r="AA62" s="18"/>
      <c r="AB62" s="13"/>
      <c r="AC62" s="13"/>
      <c r="AD62" s="5"/>
      <c r="AE62" s="5"/>
    </row>
    <row r="63" customFormat="false" ht="12.75" hidden="false" customHeight="false" outlineLevel="0" collapsed="false">
      <c r="A63" s="8" t="n">
        <f aca="false">Intro!D72</f>
        <v>4.05029856036645</v>
      </c>
      <c r="B63" s="63" t="e">
        <f aca="false">MIM(1,$A63,ColumnPulsePoreVolume,B$6,B$7,B$8)</f>
        <v>#VALUE!</v>
      </c>
      <c r="C63" s="63" t="e">
        <f aca="false">MIM(1,$A63,ColumnPulsePoreVolume,C$6,C$7,C$8)</f>
        <v>#VALUE!</v>
      </c>
      <c r="D63" s="8" t="e">
        <f aca="false">B63-Intro!B72</f>
        <v>#VALUE!</v>
      </c>
      <c r="E63" s="8"/>
      <c r="H63" s="13"/>
      <c r="L63" s="62"/>
      <c r="M63" s="65"/>
      <c r="N63" s="13"/>
      <c r="Q63" s="62"/>
      <c r="Y63" s="40"/>
      <c r="Z63" s="40"/>
      <c r="AA63" s="18"/>
      <c r="AB63" s="13"/>
      <c r="AC63" s="13"/>
      <c r="AD63" s="5"/>
      <c r="AE63" s="5"/>
    </row>
    <row r="64" customFormat="false" ht="12.75" hidden="false" customHeight="false" outlineLevel="0" collapsed="false">
      <c r="A64" s="8" t="n">
        <f aca="false">Intro!D73</f>
        <v>4.36005834878395</v>
      </c>
      <c r="B64" s="63" t="e">
        <f aca="false">MIM(1,$A64,ColumnPulsePoreVolume,B$6,B$7,B$8)</f>
        <v>#VALUE!</v>
      </c>
      <c r="C64" s="63" t="e">
        <f aca="false">MIM(1,$A64,ColumnPulsePoreVolume,C$6,C$7,C$8)</f>
        <v>#VALUE!</v>
      </c>
      <c r="D64" s="8" t="e">
        <f aca="false">B64-Intro!B73</f>
        <v>#VALUE!</v>
      </c>
      <c r="E64" s="8"/>
      <c r="H64" s="13"/>
      <c r="L64" s="62"/>
      <c r="M64" s="65"/>
      <c r="N64" s="13"/>
      <c r="Q64" s="62"/>
      <c r="Y64" s="40"/>
      <c r="Z64" s="40"/>
      <c r="AA64" s="18"/>
      <c r="AB64" s="13"/>
      <c r="AC64" s="13"/>
      <c r="AD64" s="5"/>
      <c r="AE64" s="5"/>
    </row>
    <row r="65" customFormat="false" ht="12.75" hidden="false" customHeight="false" outlineLevel="0" collapsed="false">
      <c r="A65" s="8" t="n">
        <f aca="false">Intro!D74</f>
        <v>4.60992201984949</v>
      </c>
      <c r="B65" s="63" t="e">
        <f aca="false">MIM(1,$A65,ColumnPulsePoreVolume,B$6,B$7,B$8)</f>
        <v>#VALUE!</v>
      </c>
      <c r="C65" s="63" t="e">
        <f aca="false">MIM(1,$A65,ColumnPulsePoreVolume,C$6,C$7,C$8)</f>
        <v>#VALUE!</v>
      </c>
      <c r="D65" s="8" t="e">
        <f aca="false">B65-Intro!B74</f>
        <v>#VALUE!</v>
      </c>
      <c r="E65" s="8"/>
      <c r="H65" s="13"/>
      <c r="L65" s="62"/>
      <c r="M65" s="65"/>
      <c r="N65" s="13"/>
      <c r="Q65" s="62"/>
      <c r="Y65" s="40"/>
      <c r="Z65" s="40"/>
      <c r="AA65" s="18"/>
      <c r="AB65" s="13"/>
      <c r="AC65" s="13"/>
      <c r="AD65" s="5"/>
      <c r="AE65" s="5"/>
    </row>
    <row r="66" customFormat="false" ht="12.75" hidden="false" customHeight="false" outlineLevel="0" collapsed="false">
      <c r="A66" s="8" t="n">
        <f aca="false">Intro!D75</f>
        <v>4.73999345621115</v>
      </c>
      <c r="B66" s="63" t="e">
        <f aca="false">MIM(1,$A66,ColumnPulsePoreVolume,B$6,B$7,B$8)</f>
        <v>#VALUE!</v>
      </c>
      <c r="C66" s="63" t="e">
        <f aca="false">MIM(1,$A66,ColumnPulsePoreVolume,C$6,C$7,C$8)</f>
        <v>#VALUE!</v>
      </c>
      <c r="D66" s="8" t="e">
        <f aca="false">B66-Intro!B75</f>
        <v>#VALUE!</v>
      </c>
      <c r="E66" s="8"/>
      <c r="H66" s="13"/>
      <c r="L66" s="62"/>
      <c r="M66" s="65"/>
      <c r="N66" s="13"/>
      <c r="Q66" s="62"/>
      <c r="Y66" s="40"/>
      <c r="Z66" s="40"/>
      <c r="AA66" s="18"/>
      <c r="AB66" s="13"/>
      <c r="AC66" s="13"/>
      <c r="AD66" s="5"/>
      <c r="AE66" s="5"/>
    </row>
    <row r="67" customFormat="false" ht="12.75" hidden="false" customHeight="false" outlineLevel="0" collapsed="false">
      <c r="A67" s="8" t="n">
        <f aca="false">Intro!D76</f>
        <v>4.90366315846875</v>
      </c>
      <c r="B67" s="63" t="e">
        <f aca="false">MIM(1,$A67,ColumnPulsePoreVolume,B$6,B$7,B$8)</f>
        <v>#VALUE!</v>
      </c>
      <c r="C67" s="63" t="e">
        <f aca="false">MIM(1,$A67,ColumnPulsePoreVolume,C$6,C$7,C$8)</f>
        <v>#VALUE!</v>
      </c>
      <c r="D67" s="8" t="e">
        <f aca="false">B67-Intro!B76</f>
        <v>#VALUE!</v>
      </c>
      <c r="E67" s="8"/>
      <c r="H67" s="13"/>
      <c r="L67" s="62"/>
      <c r="M67" s="65"/>
      <c r="N67" s="13"/>
      <c r="Q67" s="62"/>
      <c r="Y67" s="40"/>
      <c r="Z67" s="40"/>
      <c r="AA67" s="18"/>
      <c r="AB67" s="13"/>
      <c r="AC67" s="13"/>
      <c r="AD67" s="5"/>
      <c r="AE67" s="5"/>
    </row>
    <row r="68" customFormat="false" ht="12.75" hidden="false" customHeight="false" outlineLevel="0" collapsed="false">
      <c r="A68" s="8" t="n">
        <f aca="false">Intro!D77</f>
        <v>5.0282269058785</v>
      </c>
      <c r="B68" s="63" t="e">
        <f aca="false">MIM(1,$A68,ColumnPulsePoreVolume,B$6,B$7,B$8)</f>
        <v>#VALUE!</v>
      </c>
      <c r="C68" s="63" t="e">
        <f aca="false">MIM(1,$A68,ColumnPulsePoreVolume,C$6,C$7,C$8)</f>
        <v>#VALUE!</v>
      </c>
      <c r="D68" s="8" t="e">
        <f aca="false">B68-Intro!B77</f>
        <v>#VALUE!</v>
      </c>
      <c r="E68" s="8"/>
      <c r="H68" s="13"/>
      <c r="L68" s="62"/>
      <c r="M68" s="65"/>
      <c r="N68" s="13"/>
      <c r="Q68" s="62"/>
      <c r="Y68" s="40"/>
      <c r="Z68" s="40"/>
      <c r="AA68" s="18"/>
      <c r="AB68" s="13"/>
      <c r="AC68" s="13"/>
      <c r="AD68" s="5"/>
      <c r="AE68" s="5"/>
    </row>
    <row r="69" customFormat="false" ht="12.75" hidden="false" customHeight="false" outlineLevel="0" collapsed="false">
      <c r="A69" s="8" t="n">
        <f aca="false">Intro!D78</f>
        <v>5.15920492965427</v>
      </c>
      <c r="B69" s="63" t="e">
        <f aca="false">MIM(1,$A69,ColumnPulsePoreVolume,B$6,B$7,B$8)</f>
        <v>#VALUE!</v>
      </c>
      <c r="C69" s="63" t="e">
        <f aca="false">MIM(1,$A69,ColumnPulsePoreVolume,C$6,C$7,C$8)</f>
        <v>#VALUE!</v>
      </c>
      <c r="D69" s="8" t="e">
        <f aca="false">B69-Intro!B78</f>
        <v>#VALUE!</v>
      </c>
      <c r="E69" s="8"/>
      <c r="H69" s="13"/>
      <c r="L69" s="62"/>
      <c r="M69" s="65"/>
      <c r="N69" s="13"/>
      <c r="Q69" s="62"/>
      <c r="Y69" s="40"/>
      <c r="Z69" s="40"/>
      <c r="AA69" s="18"/>
      <c r="AB69" s="13"/>
      <c r="AC69" s="13"/>
      <c r="AD69" s="5"/>
      <c r="AE69" s="5"/>
    </row>
    <row r="70" customFormat="false" ht="12.75" hidden="false" customHeight="false" outlineLevel="0" collapsed="false">
      <c r="A70" s="8" t="n">
        <f aca="false">Intro!D79</f>
        <v>5.28070127603883</v>
      </c>
      <c r="B70" s="63" t="e">
        <f aca="false">MIM(1,$A70,ColumnPulsePoreVolume,B$6,B$7,B$8)</f>
        <v>#VALUE!</v>
      </c>
      <c r="C70" s="63" t="e">
        <f aca="false">MIM(1,$A70,ColumnPulsePoreVolume,C$6,C$7,C$8)</f>
        <v>#VALUE!</v>
      </c>
      <c r="D70" s="8" t="e">
        <f aca="false">B70-Intro!B79</f>
        <v>#VALUE!</v>
      </c>
      <c r="E70" s="8"/>
      <c r="H70" s="13"/>
      <c r="L70" s="62"/>
      <c r="M70" s="65"/>
      <c r="N70" s="13"/>
      <c r="Q70" s="62"/>
      <c r="Y70" s="40"/>
      <c r="Z70" s="40"/>
      <c r="AA70" s="18"/>
      <c r="AB70" s="13"/>
      <c r="AC70" s="13"/>
      <c r="AD70" s="5"/>
      <c r="AE70" s="5"/>
    </row>
    <row r="71" customFormat="false" ht="12.75" hidden="false" customHeight="false" outlineLevel="0" collapsed="false">
      <c r="A71" s="8" t="n">
        <f aca="false">Intro!D80</f>
        <v>5.38383411495256</v>
      </c>
      <c r="B71" s="63" t="e">
        <f aca="false">MIM(1,$A71,ColumnPulsePoreVolume,B$6,B$7,B$8)</f>
        <v>#VALUE!</v>
      </c>
      <c r="C71" s="63" t="e">
        <f aca="false">MIM(1,$A71,ColumnPulsePoreVolume,C$6,C$7,C$8)</f>
        <v>#VALUE!</v>
      </c>
      <c r="D71" s="8" t="e">
        <f aca="false">B71-Intro!B80</f>
        <v>#VALUE!</v>
      </c>
      <c r="E71" s="8"/>
      <c r="H71" s="13"/>
      <c r="L71" s="62"/>
      <c r="M71" s="65"/>
      <c r="N71" s="13"/>
      <c r="Q71" s="62"/>
      <c r="Y71" s="40"/>
      <c r="Z71" s="40"/>
      <c r="AA71" s="18"/>
      <c r="AB71" s="13"/>
      <c r="AC71" s="13"/>
      <c r="AD71" s="5"/>
      <c r="AE71" s="5"/>
    </row>
    <row r="72" customFormat="false" ht="12.75" hidden="false" customHeight="false" outlineLevel="0" collapsed="false">
      <c r="A72" s="8" t="n">
        <f aca="false">Intro!D81</f>
        <v>5.50100201766823</v>
      </c>
      <c r="B72" s="63" t="e">
        <f aca="false">MIM(1,$A72,ColumnPulsePoreVolume,B$6,B$7,B$8)</f>
        <v>#VALUE!</v>
      </c>
      <c r="C72" s="63" t="e">
        <f aca="false">MIM(1,$A72,ColumnPulsePoreVolume,C$6,C$7,C$8)</f>
        <v>#VALUE!</v>
      </c>
      <c r="D72" s="8" t="e">
        <f aca="false">B72-Intro!B81</f>
        <v>#VALUE!</v>
      </c>
      <c r="E72" s="8"/>
      <c r="H72" s="13"/>
      <c r="L72" s="62"/>
      <c r="M72" s="65"/>
      <c r="N72" s="13"/>
      <c r="Q72" s="62"/>
      <c r="Y72" s="40"/>
      <c r="Z72" s="40"/>
      <c r="AA72" s="18"/>
      <c r="AB72" s="13"/>
      <c r="AC72" s="13"/>
      <c r="AD72" s="5"/>
      <c r="AE72" s="5"/>
    </row>
    <row r="73" customFormat="false" ht="12.75" hidden="false" customHeight="false" outlineLevel="0" collapsed="false">
      <c r="H73" s="13"/>
      <c r="L73" s="62"/>
      <c r="M73" s="65"/>
      <c r="N73" s="13"/>
      <c r="Q73" s="62"/>
      <c r="Y73" s="40"/>
      <c r="Z73" s="40"/>
      <c r="AA73" s="18"/>
      <c r="AB73" s="13"/>
      <c r="AC73" s="13"/>
      <c r="AD73" s="5"/>
      <c r="AE73" s="5"/>
    </row>
    <row r="74" customFormat="false" ht="12.75" hidden="false" customHeight="false" outlineLevel="0" collapsed="false">
      <c r="H74" s="13"/>
      <c r="L74" s="62"/>
      <c r="M74" s="65"/>
      <c r="N74" s="13"/>
      <c r="Q74" s="62"/>
      <c r="Y74" s="40"/>
      <c r="Z74" s="40"/>
      <c r="AA74" s="18"/>
      <c r="AB74" s="13"/>
      <c r="AC74" s="13"/>
      <c r="AD74" s="5"/>
      <c r="AE74" s="5"/>
    </row>
    <row r="75" customFormat="false" ht="12.75" hidden="false" customHeight="false" outlineLevel="0" collapsed="false">
      <c r="H75" s="13"/>
      <c r="L75" s="62"/>
      <c r="M75" s="65"/>
      <c r="N75" s="13"/>
      <c r="Q75" s="62"/>
      <c r="Y75" s="40"/>
      <c r="Z75" s="40"/>
      <c r="AA75" s="18"/>
      <c r="AB75" s="13"/>
      <c r="AC75" s="13"/>
      <c r="AD75" s="5"/>
      <c r="AE75" s="5"/>
    </row>
    <row r="76" customFormat="false" ht="12.75" hidden="false" customHeight="false" outlineLevel="0" collapsed="false">
      <c r="H76" s="13"/>
      <c r="L76" s="62"/>
      <c r="M76" s="65"/>
      <c r="N76" s="13"/>
      <c r="Q76" s="62"/>
      <c r="Y76" s="40"/>
      <c r="Z76" s="40"/>
      <c r="AA76" s="18"/>
      <c r="AB76" s="13"/>
      <c r="AC76" s="13"/>
      <c r="AD76" s="5"/>
      <c r="AE76" s="5"/>
    </row>
    <row r="77" customFormat="false" ht="12.75" hidden="false" customHeight="false" outlineLevel="0" collapsed="false">
      <c r="H77" s="5"/>
      <c r="I77" s="13"/>
      <c r="L77" s="62"/>
      <c r="M77" s="65"/>
      <c r="N77" s="13"/>
      <c r="O77" s="40"/>
      <c r="P77" s="40"/>
      <c r="Q77" s="62"/>
      <c r="Y77" s="40"/>
      <c r="Z77" s="40"/>
      <c r="AA77" s="18"/>
      <c r="AB77" s="13"/>
      <c r="AC77" s="13"/>
      <c r="AD77" s="5"/>
      <c r="AE77" s="5"/>
    </row>
    <row r="78" customFormat="false" ht="12.75" hidden="false" customHeight="false" outlineLevel="0" collapsed="false">
      <c r="H78" s="5"/>
      <c r="I78" s="13"/>
      <c r="L78" s="62"/>
      <c r="Y78" s="40"/>
      <c r="Z78" s="40"/>
      <c r="AA78" s="18"/>
      <c r="AB78" s="13"/>
      <c r="AC78" s="13"/>
      <c r="AD78" s="5"/>
      <c r="AE78" s="5"/>
    </row>
    <row r="79" customFormat="false" ht="12.75" hidden="false" customHeight="false" outlineLevel="0" collapsed="false">
      <c r="H79" s="5"/>
      <c r="I79" s="13"/>
      <c r="L79" s="62"/>
      <c r="Y79" s="40"/>
      <c r="Z79" s="40"/>
      <c r="AA79" s="18"/>
      <c r="AB79" s="13"/>
      <c r="AC79" s="13"/>
      <c r="AD79" s="5"/>
      <c r="AE79" s="5"/>
    </row>
    <row r="80" customFormat="false" ht="12.75" hidden="false" customHeight="false" outlineLevel="0" collapsed="false">
      <c r="Y80" s="40"/>
      <c r="Z80" s="40"/>
      <c r="AA80" s="18"/>
      <c r="AB80" s="13"/>
      <c r="AC80" s="13"/>
      <c r="AD80" s="5"/>
      <c r="AE80" s="5"/>
    </row>
    <row r="81" customFormat="false" ht="12.75" hidden="false" customHeight="false" outlineLevel="0" collapsed="false">
      <c r="Y81" s="40"/>
      <c r="Z81" s="40"/>
      <c r="AA81" s="18"/>
      <c r="AB81" s="13"/>
      <c r="AC81" s="13"/>
      <c r="AD81" s="5"/>
      <c r="AE81" s="5"/>
    </row>
    <row r="82" customFormat="false" ht="12.75" hidden="false" customHeight="false" outlineLevel="0" collapsed="false">
      <c r="A82" s="13"/>
      <c r="B82" s="5"/>
      <c r="C82" s="5"/>
      <c r="D82" s="13"/>
      <c r="E82" s="13"/>
      <c r="Y82" s="40"/>
      <c r="Z82" s="40"/>
      <c r="AA82" s="18"/>
      <c r="AB82" s="13"/>
      <c r="AC82" s="13"/>
      <c r="AD82" s="5"/>
      <c r="AE82" s="5"/>
    </row>
    <row r="83" customFormat="false" ht="12.75" hidden="false" customHeight="false" outlineLevel="0" collapsed="false">
      <c r="A83" s="13"/>
      <c r="B83" s="5"/>
      <c r="C83" s="5"/>
      <c r="D83" s="13"/>
      <c r="E83" s="13"/>
      <c r="Y83" s="40"/>
      <c r="Z83" s="40"/>
      <c r="AA83" s="18"/>
      <c r="AB83" s="13"/>
      <c r="AC83" s="13"/>
      <c r="AD83" s="5"/>
      <c r="AE83" s="5"/>
    </row>
    <row r="84" customFormat="false" ht="12.75" hidden="false" customHeight="false" outlineLevel="0" collapsed="false">
      <c r="A84" s="13"/>
      <c r="B84" s="5"/>
      <c r="C84" s="5"/>
      <c r="D84" s="13"/>
      <c r="E84" s="13"/>
      <c r="Y84" s="40"/>
      <c r="Z84" s="40"/>
      <c r="AA84" s="18"/>
      <c r="AB84" s="13"/>
      <c r="AC84" s="13"/>
      <c r="AD84" s="5"/>
      <c r="AE84" s="5"/>
    </row>
    <row r="85" customFormat="false" ht="12.75" hidden="false" customHeight="false" outlineLevel="0" collapsed="false">
      <c r="A85" s="13"/>
      <c r="B85" s="5"/>
      <c r="C85" s="5"/>
      <c r="D85" s="5"/>
      <c r="E85" s="5"/>
      <c r="Y85" s="40"/>
      <c r="Z85" s="40"/>
      <c r="AA85" s="18"/>
      <c r="AB85" s="13"/>
      <c r="AC85" s="13"/>
      <c r="AD85" s="5"/>
      <c r="AE85" s="5"/>
    </row>
    <row r="86" customFormat="false" ht="12.75" hidden="false" customHeight="false" outlineLevel="0" collapsed="false">
      <c r="A86" s="13"/>
      <c r="B86" s="5"/>
      <c r="C86" s="5"/>
      <c r="D86" s="5"/>
      <c r="E86" s="5"/>
      <c r="Y86" s="40"/>
      <c r="Z86" s="40"/>
      <c r="AA86" s="18"/>
      <c r="AB86" s="13"/>
      <c r="AC86" s="13"/>
      <c r="AD86" s="5"/>
      <c r="AE86" s="5"/>
    </row>
    <row r="87" customFormat="false" ht="12.75" hidden="false" customHeight="false" outlineLevel="0" collapsed="false">
      <c r="A87" s="13"/>
      <c r="B87" s="5"/>
      <c r="C87" s="5"/>
      <c r="D87" s="5"/>
      <c r="E87" s="5"/>
      <c r="Y87" s="40"/>
      <c r="Z87" s="40"/>
      <c r="AA87" s="18"/>
      <c r="AB87" s="13"/>
      <c r="AC87" s="13"/>
      <c r="AD87" s="5"/>
      <c r="AE87" s="5"/>
    </row>
    <row r="88" customFormat="false" ht="12.75" hidden="false" customHeight="false" outlineLevel="0" collapsed="false">
      <c r="A88" s="13"/>
      <c r="B88" s="5"/>
      <c r="C88" s="5"/>
      <c r="D88" s="5"/>
      <c r="E88" s="5"/>
      <c r="Y88" s="40"/>
      <c r="Z88" s="40"/>
      <c r="AA88" s="18"/>
      <c r="AB88" s="13"/>
      <c r="AC88" s="13"/>
      <c r="AD88" s="5"/>
      <c r="AE88" s="5"/>
    </row>
    <row r="89" customFormat="false" ht="12.75" hidden="false" customHeight="false" outlineLevel="0" collapsed="false">
      <c r="A89" s="13"/>
      <c r="B89" s="5"/>
      <c r="C89" s="5"/>
      <c r="D89" s="5"/>
      <c r="E89" s="5"/>
      <c r="Y89" s="40"/>
      <c r="Z89" s="40"/>
      <c r="AA89" s="18"/>
      <c r="AB89" s="13"/>
      <c r="AC89" s="13"/>
      <c r="AD89" s="5"/>
      <c r="AE89" s="5"/>
    </row>
    <row r="90" customFormat="false" ht="12.75" hidden="false" customHeight="false" outlineLevel="0" collapsed="false">
      <c r="A90" s="13"/>
      <c r="B90" s="5"/>
      <c r="C90" s="5"/>
      <c r="D90" s="5"/>
      <c r="E90" s="5"/>
      <c r="Y90" s="40"/>
      <c r="Z90" s="40"/>
      <c r="AA90" s="18"/>
      <c r="AB90" s="13"/>
      <c r="AC90" s="13"/>
      <c r="AD90" s="5"/>
      <c r="AE90" s="5"/>
    </row>
    <row r="91" customFormat="false" ht="12.75" hidden="false" customHeight="false" outlineLevel="0" collapsed="false">
      <c r="Y91" s="40"/>
      <c r="Z91" s="40"/>
      <c r="AA91" s="18"/>
      <c r="AB91" s="13"/>
      <c r="AC91" s="13"/>
      <c r="AD91" s="5"/>
      <c r="AE91" s="5"/>
    </row>
    <row r="92" customFormat="false" ht="12.75" hidden="false" customHeight="false" outlineLevel="0" collapsed="false">
      <c r="Y92" s="40"/>
      <c r="Z92" s="40"/>
      <c r="AA92" s="18"/>
      <c r="AB92" s="13"/>
      <c r="AC92" s="13"/>
      <c r="AD92" s="5"/>
      <c r="AE92" s="5"/>
    </row>
    <row r="93" customFormat="false" ht="12.75" hidden="false" customHeight="false" outlineLevel="0" collapsed="false">
      <c r="Y93" s="40"/>
      <c r="Z93" s="40"/>
      <c r="AA93" s="18"/>
      <c r="AB93" s="13"/>
      <c r="AC93" s="13"/>
      <c r="AD93" s="5"/>
      <c r="AE93" s="5"/>
    </row>
    <row r="94" customFormat="false" ht="12.75" hidden="false" customHeight="false" outlineLevel="0" collapsed="false">
      <c r="Y94" s="40"/>
      <c r="Z94" s="40"/>
      <c r="AA94" s="18"/>
      <c r="AB94" s="13"/>
      <c r="AC94" s="13"/>
      <c r="AD94" s="5"/>
      <c r="AE94" s="5"/>
    </row>
    <row r="95" customFormat="false" ht="12.75" hidden="false" customHeight="false" outlineLevel="0" collapsed="false">
      <c r="Y95" s="40"/>
      <c r="Z95" s="40"/>
      <c r="AA95" s="18"/>
      <c r="AB95" s="13"/>
      <c r="AC95" s="13"/>
      <c r="AD95" s="5"/>
      <c r="AE95" s="5"/>
    </row>
    <row r="96" customFormat="false" ht="12.75" hidden="false" customHeight="false" outlineLevel="0" collapsed="false">
      <c r="Y96" s="40"/>
      <c r="Z96" s="40"/>
      <c r="AA96" s="18"/>
      <c r="AB96" s="13"/>
      <c r="AC96" s="13"/>
      <c r="AD96" s="5"/>
      <c r="AE96" s="5"/>
    </row>
    <row r="97" customFormat="false" ht="12.75" hidden="false" customHeight="false" outlineLevel="0" collapsed="false">
      <c r="Y97" s="40"/>
      <c r="Z97" s="40"/>
      <c r="AA97" s="18"/>
      <c r="AB97" s="13"/>
      <c r="AC97" s="13"/>
      <c r="AD97" s="5"/>
      <c r="AE97" s="5"/>
    </row>
    <row r="98" customFormat="false" ht="12.75" hidden="false" customHeight="false" outlineLevel="0" collapsed="false">
      <c r="Y98" s="40"/>
      <c r="Z98" s="40"/>
      <c r="AA98" s="18"/>
      <c r="AB98" s="13"/>
      <c r="AC98" s="13"/>
      <c r="AD98" s="5"/>
      <c r="AE98" s="5"/>
    </row>
    <row r="99" customFormat="false" ht="12.75" hidden="false" customHeight="false" outlineLevel="0" collapsed="false">
      <c r="Y99" s="40"/>
      <c r="Z99" s="40"/>
      <c r="AA99" s="18"/>
      <c r="AB99" s="13"/>
      <c r="AC99" s="13"/>
      <c r="AD99" s="5"/>
      <c r="AE99" s="5"/>
    </row>
    <row r="100" customFormat="false" ht="12.75" hidden="false" customHeight="false" outlineLevel="0" collapsed="false">
      <c r="Y100" s="40"/>
      <c r="Z100" s="40"/>
      <c r="AA100" s="18"/>
      <c r="AB100" s="13"/>
      <c r="AC100" s="13"/>
      <c r="AD100" s="5"/>
      <c r="AE100" s="5"/>
    </row>
    <row r="101" customFormat="false" ht="12.75" hidden="false" customHeight="false" outlineLevel="0" collapsed="false">
      <c r="Y101" s="40"/>
      <c r="Z101" s="40"/>
      <c r="AA101" s="18"/>
      <c r="AB101" s="13"/>
      <c r="AC101" s="13"/>
      <c r="AD101" s="5"/>
      <c r="AE101" s="5"/>
    </row>
    <row r="102" customFormat="false" ht="12.75" hidden="false" customHeight="false" outlineLevel="0" collapsed="false">
      <c r="Y102" s="40"/>
      <c r="Z102" s="40"/>
      <c r="AA102" s="18"/>
      <c r="AB102" s="13"/>
      <c r="AC102" s="13"/>
      <c r="AD102" s="5"/>
      <c r="AE102" s="5"/>
    </row>
    <row r="103" customFormat="false" ht="12.75" hidden="false" customHeight="false" outlineLevel="0" collapsed="false">
      <c r="Y103" s="40"/>
      <c r="Z103" s="40"/>
      <c r="AA103" s="18"/>
      <c r="AB103" s="13"/>
      <c r="AC103" s="13"/>
      <c r="AD103" s="5"/>
      <c r="AE103" s="5"/>
    </row>
    <row r="104" customFormat="false" ht="12.75" hidden="false" customHeight="false" outlineLevel="0" collapsed="false">
      <c r="Y104" s="40"/>
      <c r="Z104" s="40"/>
      <c r="AA104" s="18"/>
      <c r="AB104" s="13"/>
      <c r="AC104" s="13"/>
      <c r="AD104" s="5"/>
      <c r="AE104" s="5"/>
    </row>
    <row r="105" customFormat="false" ht="12.75" hidden="false" customHeight="false" outlineLevel="0" collapsed="false">
      <c r="Y105" s="40"/>
      <c r="Z105" s="40"/>
      <c r="AA105" s="18"/>
      <c r="AB105" s="13"/>
      <c r="AC105" s="13"/>
      <c r="AD105" s="5"/>
      <c r="AE105" s="5"/>
    </row>
    <row r="106" customFormat="false" ht="12.75" hidden="false" customHeight="false" outlineLevel="0" collapsed="false">
      <c r="Y106" s="40"/>
      <c r="Z106" s="40"/>
      <c r="AA106" s="18"/>
      <c r="AB106" s="13"/>
      <c r="AC106" s="13"/>
      <c r="AD106" s="5"/>
      <c r="AE106" s="5"/>
    </row>
    <row r="107" customFormat="false" ht="12.75" hidden="false" customHeight="false" outlineLevel="0" collapsed="false">
      <c r="Y107" s="40"/>
      <c r="Z107" s="40"/>
      <c r="AA107" s="18"/>
      <c r="AB107" s="13"/>
      <c r="AC107" s="13"/>
      <c r="AD107" s="5"/>
      <c r="AE107" s="5"/>
    </row>
    <row r="108" customFormat="false" ht="12.75" hidden="false" customHeight="false" outlineLevel="0" collapsed="false">
      <c r="Y108" s="40"/>
      <c r="Z108" s="40"/>
      <c r="AA108" s="18"/>
      <c r="AB108" s="13"/>
      <c r="AC108" s="13"/>
      <c r="AD108" s="5"/>
      <c r="AE108" s="5"/>
    </row>
    <row r="109" customFormat="false" ht="12.75" hidden="false" customHeight="false" outlineLevel="0" collapsed="false">
      <c r="Y109" s="40"/>
      <c r="Z109" s="40"/>
      <c r="AA109" s="18"/>
      <c r="AB109" s="13"/>
      <c r="AC109" s="13"/>
      <c r="AD109" s="5"/>
      <c r="AE109" s="5"/>
    </row>
    <row r="110" customFormat="false" ht="12.75" hidden="false" customHeight="false" outlineLevel="0" collapsed="false">
      <c r="Y110" s="40"/>
      <c r="Z110" s="40"/>
      <c r="AA110" s="18"/>
      <c r="AB110" s="13"/>
      <c r="AC110" s="13"/>
      <c r="AD110" s="5"/>
      <c r="AE110" s="5"/>
    </row>
    <row r="111" customFormat="false" ht="12.75" hidden="false" customHeight="false" outlineLevel="0" collapsed="false">
      <c r="Y111" s="40"/>
      <c r="Z111" s="40"/>
      <c r="AA111" s="18"/>
      <c r="AB111" s="13"/>
      <c r="AC111" s="13"/>
      <c r="AD111" s="5"/>
      <c r="AE111" s="5"/>
    </row>
    <row r="112" customFormat="false" ht="12.75" hidden="false" customHeight="false" outlineLevel="0" collapsed="false">
      <c r="Y112" s="40"/>
      <c r="Z112" s="40"/>
      <c r="AA112" s="18"/>
      <c r="AB112" s="13"/>
      <c r="AC112" s="13"/>
      <c r="AD112" s="5"/>
      <c r="AE112" s="5"/>
    </row>
    <row r="113" customFormat="false" ht="12.75" hidden="false" customHeight="false" outlineLevel="0" collapsed="false">
      <c r="Y113" s="40"/>
      <c r="Z113" s="40"/>
      <c r="AA113" s="18"/>
      <c r="AB113" s="13"/>
      <c r="AC113" s="13"/>
      <c r="AD113" s="5"/>
      <c r="AE113" s="5"/>
    </row>
    <row r="114" customFormat="false" ht="12.75" hidden="false" customHeight="false" outlineLevel="0" collapsed="false">
      <c r="Y114" s="40"/>
      <c r="Z114" s="40"/>
      <c r="AA114" s="18"/>
      <c r="AB114" s="13"/>
      <c r="AC114" s="13"/>
      <c r="AD114" s="5"/>
      <c r="AE114" s="5"/>
    </row>
    <row r="115" customFormat="false" ht="12.75" hidden="false" customHeight="false" outlineLevel="0" collapsed="false">
      <c r="Y115" s="40"/>
      <c r="Z115" s="40"/>
      <c r="AA115" s="18"/>
      <c r="AB115" s="13"/>
      <c r="AC115" s="13"/>
      <c r="AD115" s="5"/>
      <c r="AE115" s="5"/>
    </row>
    <row r="116" customFormat="false" ht="12.75" hidden="false" customHeight="false" outlineLevel="0" collapsed="false">
      <c r="Y116" s="40"/>
      <c r="Z116" s="40"/>
      <c r="AA116" s="18"/>
      <c r="AB116" s="13"/>
      <c r="AC116" s="13"/>
      <c r="AD116" s="5"/>
      <c r="AE116" s="5"/>
    </row>
    <row r="117" customFormat="false" ht="12.75" hidden="false" customHeight="false" outlineLevel="0" collapsed="false">
      <c r="Y117" s="40"/>
      <c r="Z117" s="40"/>
      <c r="AA117" s="18"/>
      <c r="AB117" s="13"/>
      <c r="AC117" s="13"/>
      <c r="AD117" s="5"/>
      <c r="AE117" s="5"/>
    </row>
    <row r="118" customFormat="false" ht="12.75" hidden="false" customHeight="false" outlineLevel="0" collapsed="false">
      <c r="Y118" s="40"/>
      <c r="Z118" s="40"/>
      <c r="AA118" s="18"/>
      <c r="AB118" s="13"/>
      <c r="AC118" s="13"/>
      <c r="AD118" s="5"/>
      <c r="AE118" s="5"/>
    </row>
    <row r="119" customFormat="false" ht="12.75" hidden="false" customHeight="false" outlineLevel="0" collapsed="false">
      <c r="Y119" s="40"/>
      <c r="Z119" s="40"/>
      <c r="AA119" s="18"/>
      <c r="AB119" s="13"/>
      <c r="AC119" s="13"/>
      <c r="AD119" s="5"/>
      <c r="AE119" s="5"/>
    </row>
    <row r="120" customFormat="false" ht="12.75" hidden="false" customHeight="false" outlineLevel="0" collapsed="false">
      <c r="Y120" s="40"/>
      <c r="Z120" s="40"/>
      <c r="AA120" s="18"/>
      <c r="AB120" s="13"/>
      <c r="AC120" s="13"/>
      <c r="AD120" s="5"/>
      <c r="AE120" s="5"/>
    </row>
    <row r="121" customFormat="false" ht="12.75" hidden="false" customHeight="false" outlineLevel="0" collapsed="false">
      <c r="Y121" s="40"/>
      <c r="Z121" s="40"/>
      <c r="AA121" s="18"/>
      <c r="AB121" s="13"/>
      <c r="AC121" s="13"/>
      <c r="AD121" s="5"/>
      <c r="AE121" s="5"/>
    </row>
    <row r="122" customFormat="false" ht="12.75" hidden="false" customHeight="false" outlineLevel="0" collapsed="false">
      <c r="Y122" s="40"/>
      <c r="Z122" s="40"/>
      <c r="AA122" s="18"/>
      <c r="AB122" s="13"/>
      <c r="AC122" s="13"/>
      <c r="AD122" s="5"/>
      <c r="AE122" s="5"/>
    </row>
    <row r="123" customFormat="false" ht="12.75" hidden="false" customHeight="false" outlineLevel="0" collapsed="false">
      <c r="Y123" s="40"/>
      <c r="Z123" s="40"/>
      <c r="AA123" s="18"/>
      <c r="AB123" s="13"/>
      <c r="AC123" s="13"/>
      <c r="AD123" s="5"/>
      <c r="AE123" s="5"/>
    </row>
    <row r="124" customFormat="false" ht="12.75" hidden="false" customHeight="false" outlineLevel="0" collapsed="false">
      <c r="Y124" s="40"/>
      <c r="Z124" s="40"/>
      <c r="AA124" s="18"/>
      <c r="AB124" s="13"/>
      <c r="AC124" s="13"/>
      <c r="AD124" s="5"/>
      <c r="AE124" s="5"/>
    </row>
    <row r="125" customFormat="false" ht="12.75" hidden="false" customHeight="false" outlineLevel="0" collapsed="false">
      <c r="Y125" s="40"/>
      <c r="Z125" s="40"/>
      <c r="AA125" s="18"/>
      <c r="AB125" s="13"/>
      <c r="AC125" s="13"/>
      <c r="AD125" s="5"/>
      <c r="AE125" s="5"/>
    </row>
    <row r="126" customFormat="false" ht="12.75" hidden="false" customHeight="false" outlineLevel="0" collapsed="false">
      <c r="Y126" s="40"/>
      <c r="Z126" s="40"/>
      <c r="AA126" s="18"/>
      <c r="AB126" s="13"/>
      <c r="AC126" s="13"/>
      <c r="AD126" s="5"/>
      <c r="AE126" s="5"/>
    </row>
    <row r="127" customFormat="false" ht="12.75" hidden="false" customHeight="false" outlineLevel="0" collapsed="false">
      <c r="Y127" s="40"/>
      <c r="Z127" s="40"/>
      <c r="AA127" s="18"/>
      <c r="AB127" s="13"/>
      <c r="AC127" s="13"/>
      <c r="AD127" s="5"/>
      <c r="AE127" s="5"/>
    </row>
    <row r="128" customFormat="false" ht="12.75" hidden="false" customHeight="false" outlineLevel="0" collapsed="false">
      <c r="Y128" s="40"/>
      <c r="Z128" s="40"/>
      <c r="AA128" s="18"/>
      <c r="AB128" s="13"/>
      <c r="AC128" s="13"/>
      <c r="AD128" s="5"/>
      <c r="AE128" s="5"/>
    </row>
    <row r="129" customFormat="false" ht="12.75" hidden="false" customHeight="false" outlineLevel="0" collapsed="false">
      <c r="Y129" s="40"/>
      <c r="Z129" s="40"/>
      <c r="AA129" s="18"/>
      <c r="AB129" s="13"/>
      <c r="AC129" s="13"/>
      <c r="AD129" s="5"/>
      <c r="AE129" s="5"/>
    </row>
    <row r="130" customFormat="false" ht="12.75" hidden="false" customHeight="false" outlineLevel="0" collapsed="false">
      <c r="Y130" s="40"/>
      <c r="Z130" s="40"/>
      <c r="AA130" s="18"/>
      <c r="AB130" s="13"/>
      <c r="AC130" s="13"/>
      <c r="AD130" s="5"/>
      <c r="AE130" s="5"/>
    </row>
    <row r="131" customFormat="false" ht="12.75" hidden="false" customHeight="false" outlineLevel="0" collapsed="false">
      <c r="Y131" s="40"/>
      <c r="Z131" s="40"/>
      <c r="AA131" s="18"/>
      <c r="AB131" s="13"/>
      <c r="AC131" s="13"/>
      <c r="AD131" s="5"/>
      <c r="AE131" s="5"/>
    </row>
    <row r="132" customFormat="false" ht="12.75" hidden="false" customHeight="false" outlineLevel="0" collapsed="false">
      <c r="Y132" s="40"/>
      <c r="Z132" s="40"/>
      <c r="AA132" s="18"/>
      <c r="AB132" s="13"/>
      <c r="AC132" s="13"/>
      <c r="AD132" s="5"/>
      <c r="AE132" s="5"/>
    </row>
    <row r="133" customFormat="false" ht="12.75" hidden="false" customHeight="false" outlineLevel="0" collapsed="false">
      <c r="Y133" s="40"/>
      <c r="Z133" s="40"/>
      <c r="AA133" s="18"/>
      <c r="AB133" s="13"/>
      <c r="AC133" s="13"/>
      <c r="AD133" s="5"/>
      <c r="AE133" s="5"/>
    </row>
    <row r="134" customFormat="false" ht="12.75" hidden="false" customHeight="false" outlineLevel="0" collapsed="false">
      <c r="Y134" s="40"/>
      <c r="Z134" s="40"/>
      <c r="AA134" s="18"/>
      <c r="AB134" s="13"/>
      <c r="AC134" s="13"/>
      <c r="AD134" s="5"/>
      <c r="AE134" s="5"/>
    </row>
    <row r="135" customFormat="false" ht="12.75" hidden="false" customHeight="false" outlineLevel="0" collapsed="false">
      <c r="Y135" s="40"/>
      <c r="Z135" s="40"/>
      <c r="AA135" s="18"/>
      <c r="AB135" s="13"/>
      <c r="AC135" s="13"/>
      <c r="AD135" s="5"/>
      <c r="AE135" s="5"/>
    </row>
    <row r="136" customFormat="false" ht="12.75" hidden="false" customHeight="false" outlineLevel="0" collapsed="false">
      <c r="Y136" s="40"/>
      <c r="Z136" s="40"/>
      <c r="AA136" s="18"/>
      <c r="AB136" s="13"/>
      <c r="AC136" s="13"/>
      <c r="AD136" s="5"/>
      <c r="AE136" s="5"/>
    </row>
    <row r="137" customFormat="false" ht="12.75" hidden="false" customHeight="false" outlineLevel="0" collapsed="false">
      <c r="Y137" s="40"/>
      <c r="Z137" s="40"/>
      <c r="AA137" s="18"/>
      <c r="AB137" s="13"/>
      <c r="AC137" s="13"/>
      <c r="AD137" s="5"/>
      <c r="AE137" s="5"/>
    </row>
    <row r="138" customFormat="false" ht="12.75" hidden="false" customHeight="false" outlineLevel="0" collapsed="false">
      <c r="Y138" s="40"/>
      <c r="Z138" s="40"/>
      <c r="AA138" s="18"/>
      <c r="AB138" s="13"/>
      <c r="AC138" s="13"/>
      <c r="AD138" s="5"/>
      <c r="AE138" s="5"/>
    </row>
    <row r="139" customFormat="false" ht="12.75" hidden="false" customHeight="false" outlineLevel="0" collapsed="false">
      <c r="Y139" s="40"/>
      <c r="Z139" s="40"/>
      <c r="AA139" s="18"/>
      <c r="AB139" s="13"/>
      <c r="AC139" s="13"/>
      <c r="AD139" s="5"/>
      <c r="AE139" s="5"/>
    </row>
    <row r="140" customFormat="false" ht="12.75" hidden="false" customHeight="false" outlineLevel="0" collapsed="false">
      <c r="Y140" s="40"/>
      <c r="Z140" s="40"/>
      <c r="AA140" s="18"/>
      <c r="AB140" s="13"/>
      <c r="AC140" s="13"/>
      <c r="AD140" s="5"/>
      <c r="AE140" s="5"/>
    </row>
    <row r="141" customFormat="false" ht="12.75" hidden="false" customHeight="false" outlineLevel="0" collapsed="false">
      <c r="Y141" s="40"/>
      <c r="Z141" s="40"/>
      <c r="AA141" s="18"/>
      <c r="AB141" s="13"/>
      <c r="AC141" s="13"/>
      <c r="AD141" s="5"/>
      <c r="AE141" s="5"/>
    </row>
    <row r="142" customFormat="false" ht="12.75" hidden="false" customHeight="false" outlineLevel="0" collapsed="false">
      <c r="Y142" s="40"/>
      <c r="Z142" s="40"/>
      <c r="AA142" s="18"/>
      <c r="AB142" s="13"/>
      <c r="AC142" s="13"/>
      <c r="AD142" s="5"/>
      <c r="AE142" s="5"/>
    </row>
    <row r="143" customFormat="false" ht="12.75" hidden="false" customHeight="false" outlineLevel="0" collapsed="false">
      <c r="Y143" s="40"/>
      <c r="Z143" s="40"/>
      <c r="AA143" s="18"/>
      <c r="AB143" s="13"/>
      <c r="AC143" s="13"/>
      <c r="AD143" s="5"/>
      <c r="AE143" s="5"/>
    </row>
    <row r="144" customFormat="false" ht="12.75" hidden="false" customHeight="false" outlineLevel="0" collapsed="false">
      <c r="Y144" s="40"/>
      <c r="Z144" s="40"/>
      <c r="AA144" s="18"/>
      <c r="AB144" s="13"/>
      <c r="AC144" s="13"/>
      <c r="AD144" s="5"/>
      <c r="AE144" s="5"/>
    </row>
    <row r="145" customFormat="false" ht="12.75" hidden="false" customHeight="false" outlineLevel="0" collapsed="false">
      <c r="Y145" s="40"/>
      <c r="Z145" s="40"/>
      <c r="AA145" s="18"/>
      <c r="AB145" s="13"/>
      <c r="AC145" s="13"/>
      <c r="AD145" s="5"/>
      <c r="AE145" s="5"/>
    </row>
    <row r="146" customFormat="false" ht="12.75" hidden="false" customHeight="false" outlineLevel="0" collapsed="false">
      <c r="Y146" s="40"/>
      <c r="Z146" s="40"/>
      <c r="AA146" s="18"/>
      <c r="AB146" s="13"/>
      <c r="AC146" s="13"/>
      <c r="AD146" s="5"/>
      <c r="AE146" s="5"/>
    </row>
    <row r="147" customFormat="false" ht="12.75" hidden="false" customHeight="false" outlineLevel="0" collapsed="false">
      <c r="Y147" s="40"/>
      <c r="Z147" s="40"/>
      <c r="AA147" s="18"/>
      <c r="AB147" s="13"/>
      <c r="AC147" s="13"/>
      <c r="AD147" s="5"/>
      <c r="AE147" s="5"/>
    </row>
    <row r="148" customFormat="false" ht="12.75" hidden="false" customHeight="false" outlineLevel="0" collapsed="false">
      <c r="Y148" s="40"/>
      <c r="Z148" s="40"/>
      <c r="AA148" s="18"/>
      <c r="AB148" s="13"/>
      <c r="AC148" s="13"/>
      <c r="AD148" s="5"/>
      <c r="AE148" s="5"/>
    </row>
    <row r="149" customFormat="false" ht="12.75" hidden="false" customHeight="false" outlineLevel="0" collapsed="false">
      <c r="Y149" s="40"/>
      <c r="Z149" s="40"/>
      <c r="AA149" s="18"/>
      <c r="AB149" s="13"/>
      <c r="AC149" s="13"/>
      <c r="AD149" s="5"/>
      <c r="AE149" s="5"/>
    </row>
    <row r="150" customFormat="false" ht="12.75" hidden="false" customHeight="false" outlineLevel="0" collapsed="false">
      <c r="Y150" s="40"/>
      <c r="Z150" s="40"/>
      <c r="AA150" s="18"/>
      <c r="AB150" s="13"/>
      <c r="AC150" s="13"/>
      <c r="AD150" s="5"/>
      <c r="AE150" s="5"/>
    </row>
    <row r="151" customFormat="false" ht="12.75" hidden="false" customHeight="false" outlineLevel="0" collapsed="false">
      <c r="Y151" s="40"/>
      <c r="Z151" s="40"/>
      <c r="AA151" s="18"/>
      <c r="AB151" s="13"/>
      <c r="AC151" s="13"/>
      <c r="AD151" s="5"/>
      <c r="AE151" s="5"/>
    </row>
    <row r="152" customFormat="false" ht="12.75" hidden="false" customHeight="false" outlineLevel="0" collapsed="false">
      <c r="Y152" s="40"/>
      <c r="Z152" s="40"/>
      <c r="AA152" s="18"/>
      <c r="AB152" s="13"/>
      <c r="AC152" s="13"/>
      <c r="AD152" s="5"/>
      <c r="AE152" s="5"/>
    </row>
    <row r="153" customFormat="false" ht="12.75" hidden="false" customHeight="false" outlineLevel="0" collapsed="false">
      <c r="Y153" s="40"/>
      <c r="Z153" s="40"/>
      <c r="AA153" s="18"/>
      <c r="AB153" s="13"/>
      <c r="AC153" s="13"/>
      <c r="AD153" s="5"/>
      <c r="AE153" s="5"/>
    </row>
    <row r="154" customFormat="false" ht="12.75" hidden="false" customHeight="false" outlineLevel="0" collapsed="false">
      <c r="Y154" s="40"/>
      <c r="Z154" s="40"/>
      <c r="AA154" s="18"/>
      <c r="AB154" s="13"/>
      <c r="AC154" s="13"/>
      <c r="AD154" s="5"/>
      <c r="AE154" s="5"/>
    </row>
    <row r="155" customFormat="false" ht="12.75" hidden="false" customHeight="false" outlineLevel="0" collapsed="false">
      <c r="Y155" s="40"/>
      <c r="Z155" s="40"/>
      <c r="AA155" s="18"/>
      <c r="AB155" s="13"/>
      <c r="AC155" s="13"/>
      <c r="AD155" s="5"/>
      <c r="AE155" s="5"/>
    </row>
    <row r="156" customFormat="false" ht="12.75" hidden="false" customHeight="false" outlineLevel="0" collapsed="false">
      <c r="Y156" s="40"/>
      <c r="Z156" s="40"/>
      <c r="AA156" s="18"/>
      <c r="AB156" s="13"/>
      <c r="AC156" s="13"/>
      <c r="AD156" s="5"/>
      <c r="AE156" s="5"/>
    </row>
    <row r="157" customFormat="false" ht="12.75" hidden="false" customHeight="false" outlineLevel="0" collapsed="false">
      <c r="Y157" s="40"/>
      <c r="Z157" s="40"/>
      <c r="AA157" s="18"/>
      <c r="AB157" s="13"/>
      <c r="AC157" s="13"/>
      <c r="AD157" s="5"/>
      <c r="AE157" s="5"/>
    </row>
    <row r="158" customFormat="false" ht="12.75" hidden="false" customHeight="false" outlineLevel="0" collapsed="false">
      <c r="Y158" s="40"/>
      <c r="Z158" s="40"/>
      <c r="AA158" s="18"/>
      <c r="AB158" s="13"/>
      <c r="AC158" s="13"/>
      <c r="AD158" s="5"/>
      <c r="AE158" s="5"/>
    </row>
    <row r="159" customFormat="false" ht="12.75" hidden="false" customHeight="false" outlineLevel="0" collapsed="false">
      <c r="Y159" s="40"/>
      <c r="Z159" s="40"/>
      <c r="AA159" s="18"/>
      <c r="AB159" s="13"/>
      <c r="AC159" s="13"/>
      <c r="AD159" s="5"/>
      <c r="AE159" s="5"/>
    </row>
    <row r="160" customFormat="false" ht="12.75" hidden="false" customHeight="false" outlineLevel="0" collapsed="false">
      <c r="Y160" s="40"/>
      <c r="Z160" s="40"/>
      <c r="AA160" s="18"/>
      <c r="AB160" s="13"/>
      <c r="AC160" s="13"/>
      <c r="AD160" s="5"/>
      <c r="AE160" s="5"/>
    </row>
    <row r="161" customFormat="false" ht="12.75" hidden="false" customHeight="false" outlineLevel="0" collapsed="false">
      <c r="Y161" s="40"/>
      <c r="Z161" s="40"/>
      <c r="AA161" s="18"/>
      <c r="AB161" s="13"/>
      <c r="AC161" s="13"/>
      <c r="AD161" s="5"/>
      <c r="AE161" s="5"/>
    </row>
    <row r="162" customFormat="false" ht="12.75" hidden="false" customHeight="false" outlineLevel="0" collapsed="false">
      <c r="Y162" s="40"/>
      <c r="Z162" s="40"/>
      <c r="AA162" s="18"/>
      <c r="AB162" s="13"/>
      <c r="AC162" s="13"/>
      <c r="AD162" s="5"/>
      <c r="AE162" s="5"/>
    </row>
    <row r="163" customFormat="false" ht="12.75" hidden="false" customHeight="false" outlineLevel="0" collapsed="false">
      <c r="Y163" s="40"/>
      <c r="Z163" s="40"/>
      <c r="AA163" s="18"/>
      <c r="AB163" s="13"/>
      <c r="AC163" s="13"/>
      <c r="AD163" s="5"/>
      <c r="AE163" s="5"/>
    </row>
    <row r="164" customFormat="false" ht="12.75" hidden="false" customHeight="false" outlineLevel="0" collapsed="false">
      <c r="Y164" s="40"/>
      <c r="Z164" s="40"/>
      <c r="AA164" s="18"/>
      <c r="AB164" s="13"/>
      <c r="AC164" s="13"/>
      <c r="AD164" s="5"/>
      <c r="AE164" s="5"/>
    </row>
    <row r="165" customFormat="false" ht="12.75" hidden="false" customHeight="false" outlineLevel="0" collapsed="false">
      <c r="Y165" s="40"/>
      <c r="Z165" s="40"/>
      <c r="AA165" s="18"/>
      <c r="AB165" s="13"/>
      <c r="AC165" s="13"/>
      <c r="AD165" s="5"/>
      <c r="AE165" s="5"/>
    </row>
    <row r="166" customFormat="false" ht="12.75" hidden="false" customHeight="false" outlineLevel="0" collapsed="false">
      <c r="Y166" s="40"/>
      <c r="Z166" s="40"/>
      <c r="AA166" s="18"/>
      <c r="AB166" s="13"/>
      <c r="AC166" s="13"/>
      <c r="AD166" s="5"/>
      <c r="AE166" s="5"/>
    </row>
    <row r="167" customFormat="false" ht="12.75" hidden="false" customHeight="false" outlineLevel="0" collapsed="false">
      <c r="Y167" s="40"/>
      <c r="Z167" s="40"/>
      <c r="AA167" s="18"/>
      <c r="AB167" s="13"/>
      <c r="AC167" s="13"/>
      <c r="AD167" s="5"/>
      <c r="AE167" s="5"/>
    </row>
    <row r="168" customFormat="false" ht="12.75" hidden="false" customHeight="false" outlineLevel="0" collapsed="false">
      <c r="Y168" s="40"/>
      <c r="Z168" s="40"/>
      <c r="AA168" s="18"/>
      <c r="AB168" s="13"/>
      <c r="AC168" s="13"/>
      <c r="AD168" s="5"/>
      <c r="AE168" s="5"/>
    </row>
    <row r="169" customFormat="false" ht="12.75" hidden="false" customHeight="false" outlineLevel="0" collapsed="false">
      <c r="Y169" s="40"/>
      <c r="Z169" s="40"/>
      <c r="AA169" s="18"/>
      <c r="AB169" s="13"/>
      <c r="AC169" s="13"/>
      <c r="AD169" s="5"/>
      <c r="AE169" s="5"/>
    </row>
    <row r="170" customFormat="false" ht="12.75" hidden="false" customHeight="false" outlineLevel="0" collapsed="false">
      <c r="Y170" s="40"/>
      <c r="Z170" s="40"/>
      <c r="AA170" s="18"/>
      <c r="AB170" s="13"/>
      <c r="AC170" s="13"/>
      <c r="AD170" s="5"/>
      <c r="AE170" s="5"/>
    </row>
    <row r="171" customFormat="false" ht="12.75" hidden="false" customHeight="false" outlineLevel="0" collapsed="false">
      <c r="Y171" s="40"/>
      <c r="Z171" s="40"/>
      <c r="AA171" s="18"/>
      <c r="AB171" s="13"/>
      <c r="AC171" s="13"/>
      <c r="AD171" s="5"/>
      <c r="AE171" s="5"/>
    </row>
    <row r="172" customFormat="false" ht="12.75" hidden="false" customHeight="false" outlineLevel="0" collapsed="false">
      <c r="Y172" s="40"/>
      <c r="Z172" s="40"/>
      <c r="AA172" s="18"/>
      <c r="AB172" s="13"/>
      <c r="AC172" s="13"/>
      <c r="AD172" s="5"/>
      <c r="AE172" s="5"/>
    </row>
    <row r="173" customFormat="false" ht="12.75" hidden="false" customHeight="false" outlineLevel="0" collapsed="false">
      <c r="Y173" s="40"/>
      <c r="Z173" s="40"/>
      <c r="AA173" s="18"/>
      <c r="AB173" s="13"/>
      <c r="AC173" s="13"/>
      <c r="AD173" s="5"/>
      <c r="AE173" s="5"/>
    </row>
    <row r="174" customFormat="false" ht="12.75" hidden="false" customHeight="false" outlineLevel="0" collapsed="false">
      <c r="Y174" s="40"/>
      <c r="Z174" s="40"/>
      <c r="AA174" s="18"/>
      <c r="AB174" s="13"/>
      <c r="AC174" s="13"/>
      <c r="AD174" s="5"/>
      <c r="AE174" s="5"/>
    </row>
    <row r="175" customFormat="false" ht="12.75" hidden="false" customHeight="false" outlineLevel="0" collapsed="false">
      <c r="Y175" s="40"/>
      <c r="Z175" s="40"/>
      <c r="AA175" s="18"/>
      <c r="AB175" s="13"/>
      <c r="AC175" s="13"/>
      <c r="AD175" s="5"/>
      <c r="AE175" s="5"/>
    </row>
    <row r="176" customFormat="false" ht="12.75" hidden="false" customHeight="false" outlineLevel="0" collapsed="false">
      <c r="Y176" s="40"/>
      <c r="Z176" s="40"/>
      <c r="AA176" s="18"/>
      <c r="AB176" s="13"/>
      <c r="AC176" s="13"/>
      <c r="AD176" s="5"/>
      <c r="AE176" s="5"/>
    </row>
    <row r="177" customFormat="false" ht="12.75" hidden="false" customHeight="false" outlineLevel="0" collapsed="false">
      <c r="Y177" s="40"/>
      <c r="Z177" s="40"/>
      <c r="AA177" s="18"/>
      <c r="AB177" s="13"/>
      <c r="AC177" s="13"/>
      <c r="AD177" s="5"/>
      <c r="AE177" s="5"/>
    </row>
    <row r="178" customFormat="false" ht="12.75" hidden="false" customHeight="false" outlineLevel="0" collapsed="false">
      <c r="Y178" s="40"/>
      <c r="Z178" s="40"/>
      <c r="AA178" s="18"/>
      <c r="AB178" s="13"/>
      <c r="AC178" s="13"/>
      <c r="AD178" s="5"/>
      <c r="AE178" s="5"/>
    </row>
    <row r="179" customFormat="false" ht="12.75" hidden="false" customHeight="false" outlineLevel="0" collapsed="false">
      <c r="Y179" s="40"/>
      <c r="Z179" s="40"/>
      <c r="AA179" s="18"/>
      <c r="AB179" s="13"/>
      <c r="AC179" s="13"/>
      <c r="AD179" s="5"/>
      <c r="AE179" s="5"/>
    </row>
    <row r="180" customFormat="false" ht="12.75" hidden="false" customHeight="false" outlineLevel="0" collapsed="false">
      <c r="Y180" s="40"/>
      <c r="Z180" s="40"/>
      <c r="AA180" s="18"/>
      <c r="AB180" s="13"/>
      <c r="AC180" s="13"/>
      <c r="AD180" s="5"/>
      <c r="AE180" s="5"/>
    </row>
    <row r="181" customFormat="false" ht="12.75" hidden="false" customHeight="false" outlineLevel="0" collapsed="false">
      <c r="Y181" s="40"/>
      <c r="Z181" s="40"/>
      <c r="AA181" s="18"/>
      <c r="AB181" s="13"/>
      <c r="AC181" s="13"/>
      <c r="AD181" s="5"/>
      <c r="AE181" s="5"/>
    </row>
    <row r="182" customFormat="false" ht="12.75" hidden="false" customHeight="false" outlineLevel="0" collapsed="false">
      <c r="Y182" s="40"/>
      <c r="Z182" s="40"/>
      <c r="AA182" s="18"/>
      <c r="AB182" s="13"/>
      <c r="AC182" s="13"/>
      <c r="AD182" s="5"/>
      <c r="AE182" s="5"/>
    </row>
    <row r="183" customFormat="false" ht="12.75" hidden="false" customHeight="false" outlineLevel="0" collapsed="false">
      <c r="Y183" s="40"/>
      <c r="Z183" s="40"/>
      <c r="AA183" s="18"/>
      <c r="AB183" s="13"/>
      <c r="AC183" s="13"/>
      <c r="AD183" s="5"/>
      <c r="AE183" s="5"/>
    </row>
    <row r="184" customFormat="false" ht="12.75" hidden="false" customHeight="false" outlineLevel="0" collapsed="false">
      <c r="Y184" s="40"/>
      <c r="Z184" s="40"/>
      <c r="AA184" s="18"/>
      <c r="AB184" s="13"/>
      <c r="AC184" s="13"/>
      <c r="AD184" s="5"/>
      <c r="AE184" s="5"/>
    </row>
    <row r="185" customFormat="false" ht="12.75" hidden="false" customHeight="false" outlineLevel="0" collapsed="false">
      <c r="Y185" s="40"/>
      <c r="Z185" s="40"/>
      <c r="AA185" s="18"/>
      <c r="AB185" s="13"/>
      <c r="AC185" s="13"/>
      <c r="AD185" s="5"/>
      <c r="AE185" s="5"/>
    </row>
    <row r="186" customFormat="false" ht="12.75" hidden="false" customHeight="false" outlineLevel="0" collapsed="false">
      <c r="Y186" s="40"/>
      <c r="Z186" s="40"/>
      <c r="AA186" s="18"/>
      <c r="AB186" s="13"/>
      <c r="AC186" s="13"/>
      <c r="AD186" s="5"/>
      <c r="AE186" s="5"/>
    </row>
    <row r="187" customFormat="false" ht="12.75" hidden="false" customHeight="false" outlineLevel="0" collapsed="false">
      <c r="Y187" s="40"/>
      <c r="Z187" s="40"/>
      <c r="AA187" s="18"/>
      <c r="AB187" s="13"/>
      <c r="AC187" s="13"/>
      <c r="AD187" s="5"/>
      <c r="AE187" s="5"/>
    </row>
    <row r="188" customFormat="false" ht="12.75" hidden="false" customHeight="false" outlineLevel="0" collapsed="false">
      <c r="Y188" s="40"/>
      <c r="Z188" s="40"/>
      <c r="AA188" s="18"/>
      <c r="AB188" s="13"/>
      <c r="AC188" s="13"/>
      <c r="AD188" s="5"/>
      <c r="AE188" s="5"/>
    </row>
    <row r="189" customFormat="false" ht="12.75" hidden="false" customHeight="false" outlineLevel="0" collapsed="false">
      <c r="Y189" s="40"/>
      <c r="Z189" s="40"/>
      <c r="AA189" s="18"/>
      <c r="AB189" s="13"/>
      <c r="AC189" s="13"/>
      <c r="AD189" s="5"/>
      <c r="AE189" s="5"/>
    </row>
    <row r="190" customFormat="false" ht="12.75" hidden="false" customHeight="false" outlineLevel="0" collapsed="false">
      <c r="Y190" s="40"/>
      <c r="Z190" s="40"/>
      <c r="AA190" s="18"/>
      <c r="AB190" s="13"/>
      <c r="AC190" s="13"/>
      <c r="AD190" s="5"/>
      <c r="AE190" s="5"/>
    </row>
    <row r="191" customFormat="false" ht="12.75" hidden="false" customHeight="false" outlineLevel="0" collapsed="false">
      <c r="Y191" s="40"/>
      <c r="Z191" s="40"/>
      <c r="AA191" s="18"/>
      <c r="AB191" s="13"/>
      <c r="AC191" s="13"/>
      <c r="AD191" s="5"/>
      <c r="AE191" s="5"/>
    </row>
    <row r="192" customFormat="false" ht="12.75" hidden="false" customHeight="false" outlineLevel="0" collapsed="false">
      <c r="Y192" s="40"/>
      <c r="Z192" s="40"/>
      <c r="AA192" s="18"/>
      <c r="AB192" s="13"/>
      <c r="AC192" s="13"/>
      <c r="AD192" s="5"/>
      <c r="AE192" s="5"/>
    </row>
    <row r="193" customFormat="false" ht="12.75" hidden="false" customHeight="false" outlineLevel="0" collapsed="false">
      <c r="Y193" s="40"/>
      <c r="Z193" s="40"/>
      <c r="AA193" s="18"/>
      <c r="AB193" s="13"/>
      <c r="AC193" s="13"/>
      <c r="AD193" s="5"/>
      <c r="AE193" s="5"/>
    </row>
    <row r="194" customFormat="false" ht="12.75" hidden="false" customHeight="false" outlineLevel="0" collapsed="false">
      <c r="Y194" s="40"/>
      <c r="Z194" s="40"/>
      <c r="AA194" s="18"/>
      <c r="AB194" s="13"/>
      <c r="AC194" s="13"/>
      <c r="AD194" s="5"/>
      <c r="AE194" s="5"/>
    </row>
    <row r="195" customFormat="false" ht="12.75" hidden="false" customHeight="false" outlineLevel="0" collapsed="false">
      <c r="Y195" s="40"/>
      <c r="Z195" s="40"/>
      <c r="AA195" s="18"/>
      <c r="AB195" s="13"/>
      <c r="AC195" s="13"/>
      <c r="AD195" s="5"/>
      <c r="AE195" s="5"/>
    </row>
    <row r="196" customFormat="false" ht="12.75" hidden="false" customHeight="false" outlineLevel="0" collapsed="false">
      <c r="Y196" s="40"/>
      <c r="Z196" s="40"/>
      <c r="AA196" s="18"/>
      <c r="AB196" s="13"/>
      <c r="AC196" s="13"/>
      <c r="AD196" s="5"/>
      <c r="AE196" s="5"/>
    </row>
    <row r="197" customFormat="false" ht="12.75" hidden="false" customHeight="false" outlineLevel="0" collapsed="false">
      <c r="Y197" s="40"/>
      <c r="Z197" s="40"/>
      <c r="AA197" s="18"/>
      <c r="AB197" s="13"/>
      <c r="AC197" s="13"/>
      <c r="AD197" s="5"/>
      <c r="AE197" s="5"/>
    </row>
    <row r="198" customFormat="false" ht="12.75" hidden="false" customHeight="false" outlineLevel="0" collapsed="false">
      <c r="Y198" s="40"/>
      <c r="Z198" s="40"/>
      <c r="AA198" s="18"/>
      <c r="AB198" s="13"/>
      <c r="AC198" s="13"/>
      <c r="AD198" s="5"/>
      <c r="AE198" s="5"/>
    </row>
    <row r="199" customFormat="false" ht="12.75" hidden="false" customHeight="false" outlineLevel="0" collapsed="false">
      <c r="Y199" s="40"/>
      <c r="Z199" s="40"/>
      <c r="AA199" s="18"/>
      <c r="AB199" s="13"/>
      <c r="AC199" s="13"/>
      <c r="AD199" s="5"/>
      <c r="AE199" s="5"/>
    </row>
    <row r="200" customFormat="false" ht="12.75" hidden="false" customHeight="false" outlineLevel="0" collapsed="false">
      <c r="Y200" s="40"/>
      <c r="Z200" s="40"/>
      <c r="AA200" s="18"/>
      <c r="AB200" s="13"/>
      <c r="AC200" s="13"/>
      <c r="AD200" s="5"/>
      <c r="AE200" s="5"/>
    </row>
    <row r="201" customFormat="false" ht="12.75" hidden="false" customHeight="false" outlineLevel="0" collapsed="false">
      <c r="Y201" s="40"/>
      <c r="Z201" s="40"/>
      <c r="AA201" s="18"/>
      <c r="AB201" s="13"/>
      <c r="AC201" s="13"/>
      <c r="AD201" s="5"/>
      <c r="AE201" s="5"/>
    </row>
    <row r="202" customFormat="false" ht="12.75" hidden="false" customHeight="false" outlineLevel="0" collapsed="false">
      <c r="Y202" s="40"/>
      <c r="Z202" s="40"/>
      <c r="AA202" s="18"/>
      <c r="AB202" s="13"/>
      <c r="AC202" s="13"/>
      <c r="AD202" s="5"/>
      <c r="AE202" s="5"/>
    </row>
    <row r="203" customFormat="false" ht="12.75" hidden="false" customHeight="false" outlineLevel="0" collapsed="false">
      <c r="Y203" s="40"/>
      <c r="Z203" s="40"/>
      <c r="AA203" s="18"/>
      <c r="AB203" s="13"/>
      <c r="AC203" s="13"/>
      <c r="AD203" s="5"/>
      <c r="AE203" s="5"/>
    </row>
    <row r="204" customFormat="false" ht="12.75" hidden="false" customHeight="false" outlineLevel="0" collapsed="false">
      <c r="Y204" s="40"/>
      <c r="Z204" s="40"/>
      <c r="AA204" s="18"/>
      <c r="AB204" s="13"/>
      <c r="AC204" s="5"/>
      <c r="AD204" s="5"/>
      <c r="AE204" s="5"/>
    </row>
    <row r="205" customFormat="false" ht="12.75" hidden="false" customHeight="false" outlineLevel="0" collapsed="false">
      <c r="Y205" s="40"/>
      <c r="Z205" s="40"/>
      <c r="AA205" s="18"/>
      <c r="AB205" s="13"/>
      <c r="AC205" s="5"/>
      <c r="AD205" s="5"/>
      <c r="AE205" s="5"/>
    </row>
    <row r="206" customFormat="false" ht="12.75" hidden="false" customHeight="false" outlineLevel="0" collapsed="false">
      <c r="AB206" s="5"/>
      <c r="AC206" s="5"/>
      <c r="AD206" s="5"/>
      <c r="AE206" s="5"/>
    </row>
    <row r="207" customFormat="false" ht="12.75" hidden="false" customHeight="false" outlineLevel="0" collapsed="false">
      <c r="AB207" s="5"/>
      <c r="AC207" s="5"/>
      <c r="AD207" s="5"/>
      <c r="AE207" s="5"/>
    </row>
    <row r="208" customFormat="false" ht="12.75" hidden="false" customHeight="false" outlineLevel="0" collapsed="false">
      <c r="AB208" s="5"/>
      <c r="AC208" s="5"/>
      <c r="AD208" s="5"/>
      <c r="AE208" s="5"/>
    </row>
    <row r="209" customFormat="false" ht="12.75" hidden="false" customHeight="false" outlineLevel="0" collapsed="false">
      <c r="AB209" s="5"/>
      <c r="AC209" s="5"/>
      <c r="AD209" s="5"/>
      <c r="AE209" s="5"/>
    </row>
    <row r="210" customFormat="false" ht="12.75" hidden="false" customHeight="false" outlineLevel="0" collapsed="false">
      <c r="AB210" s="5"/>
      <c r="AC210" s="5"/>
      <c r="AD210" s="5"/>
      <c r="AE210" s="5"/>
    </row>
    <row r="211" customFormat="false" ht="12.75" hidden="false" customHeight="false" outlineLevel="0" collapsed="false">
      <c r="AB211" s="5"/>
      <c r="AC211" s="5"/>
      <c r="AD211" s="5"/>
      <c r="AE211" s="5"/>
    </row>
    <row r="212" customFormat="false" ht="12.75" hidden="false" customHeight="false" outlineLevel="0" collapsed="false">
      <c r="AB212" s="5"/>
      <c r="AC212" s="5"/>
      <c r="AD212" s="5"/>
      <c r="AE212" s="5"/>
    </row>
    <row r="213" customFormat="false" ht="12.75" hidden="false" customHeight="false" outlineLevel="0" collapsed="false">
      <c r="AB213" s="5"/>
      <c r="AC213" s="5"/>
      <c r="AD213" s="5"/>
      <c r="AE213" s="5"/>
    </row>
    <row r="214" customFormat="false" ht="12.75" hidden="false" customHeight="false" outlineLevel="0" collapsed="false">
      <c r="AB214" s="5"/>
      <c r="AC214" s="5"/>
      <c r="AD214" s="5"/>
      <c r="AE214" s="5"/>
    </row>
    <row r="215" customFormat="false" ht="12.75" hidden="false" customHeight="false" outlineLevel="0" collapsed="false">
      <c r="AB215" s="5"/>
      <c r="AC215" s="5"/>
      <c r="AD215" s="5"/>
      <c r="AE215" s="5"/>
    </row>
    <row r="216" customFormat="false" ht="12.75" hidden="false" customHeight="false" outlineLevel="0" collapsed="false">
      <c r="AB216" s="5"/>
      <c r="AC216" s="5"/>
      <c r="AD216" s="5"/>
      <c r="AE216" s="5"/>
    </row>
    <row r="217" customFormat="false" ht="12.75" hidden="false" customHeight="false" outlineLevel="0" collapsed="false">
      <c r="AB217" s="5"/>
      <c r="AC217" s="5"/>
      <c r="AD217" s="5"/>
      <c r="AE217" s="5"/>
    </row>
    <row r="218" customFormat="false" ht="12.75" hidden="false" customHeight="false" outlineLevel="0" collapsed="false">
      <c r="AB218" s="5"/>
      <c r="AC218" s="5"/>
      <c r="AD218" s="5"/>
      <c r="AE218" s="5"/>
    </row>
    <row r="219" customFormat="false" ht="12.75" hidden="false" customHeight="false" outlineLevel="0" collapsed="false">
      <c r="AB219" s="5"/>
      <c r="AC219" s="5"/>
      <c r="AD219" s="5"/>
      <c r="AE219" s="5"/>
    </row>
    <row r="220" customFormat="false" ht="12.75" hidden="false" customHeight="false" outlineLevel="0" collapsed="false">
      <c r="AB220" s="5"/>
      <c r="AC220" s="5"/>
      <c r="AD220" s="5"/>
      <c r="AE220" s="5"/>
    </row>
    <row r="221" customFormat="false" ht="12.75" hidden="false" customHeight="false" outlineLevel="0" collapsed="false">
      <c r="AB221" s="5"/>
      <c r="AC221" s="5"/>
      <c r="AD221" s="5"/>
      <c r="AE221" s="5"/>
    </row>
    <row r="222" customFormat="false" ht="12.75" hidden="false" customHeight="false" outlineLevel="0" collapsed="false">
      <c r="AB222" s="5"/>
      <c r="AC222" s="5"/>
      <c r="AD222" s="5"/>
      <c r="AE222" s="5"/>
    </row>
    <row r="223" customFormat="false" ht="12.75" hidden="false" customHeight="false" outlineLevel="0" collapsed="false">
      <c r="AB223" s="5"/>
      <c r="AC223" s="5"/>
      <c r="AD223" s="5"/>
      <c r="AE223" s="5"/>
    </row>
    <row r="224" customFormat="false" ht="12.75" hidden="false" customHeight="false" outlineLevel="0" collapsed="false">
      <c r="AB224" s="5"/>
      <c r="AC224" s="5"/>
      <c r="AD224" s="5"/>
      <c r="AE224" s="5"/>
    </row>
    <row r="225" customFormat="false" ht="12.75" hidden="false" customHeight="false" outlineLevel="0" collapsed="false">
      <c r="AB225" s="5"/>
      <c r="AC225" s="5"/>
      <c r="AD225" s="5"/>
      <c r="AE225" s="5"/>
    </row>
    <row r="226" customFormat="false" ht="12.75" hidden="false" customHeight="false" outlineLevel="0" collapsed="false">
      <c r="AB226" s="5"/>
      <c r="AC226" s="5"/>
      <c r="AD226" s="5"/>
      <c r="AE226" s="5"/>
    </row>
    <row r="227" customFormat="false" ht="12.75" hidden="false" customHeight="false" outlineLevel="0" collapsed="false">
      <c r="AB227" s="5"/>
      <c r="AC227" s="5"/>
      <c r="AD227" s="5"/>
      <c r="AE227" s="5"/>
    </row>
    <row r="228" customFormat="false" ht="12.75" hidden="false" customHeight="false" outlineLevel="0" collapsed="false">
      <c r="AB228" s="5"/>
      <c r="AC228" s="5"/>
      <c r="AD228" s="5"/>
      <c r="AE228" s="5"/>
    </row>
    <row r="229" customFormat="false" ht="12.75" hidden="false" customHeight="false" outlineLevel="0" collapsed="false">
      <c r="AB229" s="5"/>
      <c r="AC229" s="5"/>
      <c r="AD229" s="5"/>
      <c r="AE229" s="5"/>
    </row>
    <row r="230" customFormat="false" ht="12.75" hidden="false" customHeight="false" outlineLevel="0" collapsed="false">
      <c r="AB230" s="5"/>
      <c r="AC230" s="5"/>
      <c r="AD230" s="5"/>
      <c r="AE230" s="5"/>
    </row>
    <row r="231" customFormat="false" ht="12.75" hidden="false" customHeight="false" outlineLevel="0" collapsed="false">
      <c r="AB231" s="5"/>
      <c r="AC231" s="5"/>
      <c r="AD231" s="5"/>
      <c r="AE231" s="5"/>
    </row>
    <row r="232" customFormat="false" ht="12.75" hidden="false" customHeight="false" outlineLevel="0" collapsed="false">
      <c r="AB232" s="5"/>
      <c r="AC232" s="5"/>
      <c r="AD232" s="5"/>
      <c r="AE232" s="5"/>
    </row>
    <row r="233" customFormat="false" ht="12.75" hidden="false" customHeight="false" outlineLevel="0" collapsed="false">
      <c r="AB233" s="5"/>
      <c r="AC233" s="5"/>
      <c r="AD233" s="5"/>
      <c r="AE233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2" t="s">
        <v>60</v>
      </c>
      <c r="C1" s="2"/>
      <c r="AC1" s="5"/>
    </row>
    <row r="2" customFormat="false" ht="12.75" hidden="false" customHeight="false" outlineLevel="0" collapsed="false">
      <c r="A2" s="0" t="s">
        <v>63</v>
      </c>
      <c r="G2" s="41" t="s">
        <v>47</v>
      </c>
      <c r="H2" s="11" t="e">
        <f aca="false">SUMSQ(E12:E72)</f>
        <v>#VALUE!</v>
      </c>
      <c r="R2" s="42"/>
      <c r="S2" s="42"/>
      <c r="T2" s="15"/>
      <c r="AC2" s="5"/>
    </row>
    <row r="3" customFormat="false" ht="12.75" hidden="false" customHeight="false" outlineLevel="0" collapsed="false">
      <c r="E3" s="69"/>
      <c r="G3" s="2" t="s">
        <v>36</v>
      </c>
      <c r="H3" s="11" t="e">
        <f aca="false">SQRT(H2/(COUNT(E12:E61)-COUNT(H6:H14)))</f>
        <v>#VALUE!</v>
      </c>
      <c r="R3" s="13"/>
      <c r="S3" s="13"/>
      <c r="T3" s="13"/>
      <c r="AC3" s="5"/>
    </row>
    <row r="4" customFormat="false" ht="12.75" hidden="false" customHeight="false" outlineLevel="0" collapsed="false">
      <c r="A4" s="68"/>
      <c r="B4" s="70"/>
      <c r="C4" s="70"/>
      <c r="D4" s="71"/>
      <c r="E4" s="9"/>
      <c r="H4" s="40"/>
      <c r="K4" s="2" t="s">
        <v>48</v>
      </c>
      <c r="L4" s="2"/>
      <c r="R4" s="13"/>
      <c r="S4" s="13"/>
      <c r="T4" s="13"/>
      <c r="AC4" s="5"/>
    </row>
    <row r="5" customFormat="false" ht="12.75" hidden="false" customHeight="false" outlineLevel="0" collapsed="false">
      <c r="A5" s="46"/>
      <c r="B5" s="22" t="s">
        <v>25</v>
      </c>
      <c r="C5" s="22" t="s">
        <v>28</v>
      </c>
      <c r="D5" s="47"/>
      <c r="E5" s="72"/>
      <c r="G5" s="46" t="s">
        <v>49</v>
      </c>
      <c r="H5" s="46" t="s">
        <v>50</v>
      </c>
      <c r="I5" s="46" t="s">
        <v>51</v>
      </c>
      <c r="J5" s="46" t="s">
        <v>52</v>
      </c>
      <c r="K5" s="22" t="str">
        <f aca="false">F6</f>
        <v>λ</v>
      </c>
      <c r="L5" s="22" t="str">
        <f aca="false">F7</f>
        <v>θm/θ</v>
      </c>
      <c r="M5" s="22" t="str">
        <f aca="false">F8</f>
        <v>η</v>
      </c>
      <c r="R5" s="17"/>
      <c r="S5" s="17"/>
      <c r="T5" s="13"/>
      <c r="AC5" s="5"/>
    </row>
    <row r="6" customFormat="false" ht="12.75" hidden="false" customHeight="false" outlineLevel="0" collapsed="false">
      <c r="A6" s="2" t="s">
        <v>53</v>
      </c>
      <c r="B6" s="73" t="n">
        <f aca="false">ColumnAverageVelocity*ColumnLength/(D0Br*ColumnTortuosity+ColumnAverageVelocity*$G$6)</f>
        <v>52.1651128676684</v>
      </c>
      <c r="C6" s="73" t="n">
        <f aca="false">ColumnAverageVelocity*ColumnLength/(D0PIPES*ColumnTortuosity+ColumnAverageVelocity*$G$6)</f>
        <v>53.4840713334805</v>
      </c>
      <c r="E6" s="72"/>
      <c r="F6" s="47" t="s">
        <v>33</v>
      </c>
      <c r="G6" s="48" t="n">
        <v>0.462876533505984</v>
      </c>
      <c r="H6" s="49" t="n">
        <v>0.001</v>
      </c>
      <c r="I6" s="49" t="n">
        <v>1000</v>
      </c>
      <c r="J6" s="50" t="n">
        <v>0.0481003297402323</v>
      </c>
      <c r="K6" s="51" t="n">
        <v>1</v>
      </c>
      <c r="L6" s="51" t="n">
        <v>0.748584090082323</v>
      </c>
      <c r="M6" s="51" t="n">
        <v>-0.740243514777519</v>
      </c>
      <c r="R6" s="10"/>
      <c r="S6" s="10"/>
      <c r="T6" s="13"/>
      <c r="AC6" s="5"/>
    </row>
    <row r="7" customFormat="false" ht="14.25" hidden="false" customHeight="false" outlineLevel="0" collapsed="false">
      <c r="A7" s="2" t="s">
        <v>34</v>
      </c>
      <c r="B7" s="74" t="n">
        <f aca="false">G7</f>
        <v>0.935880577027172</v>
      </c>
      <c r="C7" s="8" t="n">
        <f aca="false">G7</f>
        <v>0.935880577027172</v>
      </c>
      <c r="D7" s="47"/>
      <c r="E7" s="47"/>
      <c r="F7" s="17" t="s">
        <v>61</v>
      </c>
      <c r="G7" s="50" t="n">
        <v>0.935880577027172</v>
      </c>
      <c r="H7" s="3" t="n">
        <v>0.001</v>
      </c>
      <c r="I7" s="3" t="n">
        <v>0.999</v>
      </c>
      <c r="J7" s="48" t="n">
        <v>0.00997709319023433</v>
      </c>
      <c r="K7" s="51" t="n">
        <v>0.748584090082323</v>
      </c>
      <c r="L7" s="51" t="n">
        <v>1</v>
      </c>
      <c r="M7" s="51" t="n">
        <v>-0.910426381079006</v>
      </c>
      <c r="R7" s="10"/>
      <c r="S7" s="10"/>
      <c r="T7" s="13"/>
      <c r="AC7" s="5"/>
    </row>
    <row r="8" customFormat="false" ht="12.75" hidden="false" customHeight="false" outlineLevel="0" collapsed="false">
      <c r="A8" s="2" t="s">
        <v>62</v>
      </c>
      <c r="B8" s="8" t="n">
        <f aca="false">D0Br*G8</f>
        <v>0.387421196249641</v>
      </c>
      <c r="C8" s="8" t="n">
        <f aca="false">D0PIPES*G8</f>
        <v>0.107732097352841</v>
      </c>
      <c r="D8" s="53"/>
      <c r="F8" s="17" t="s">
        <v>35</v>
      </c>
      <c r="G8" s="50" t="n">
        <v>0.239788322099451</v>
      </c>
      <c r="H8" s="49" t="n">
        <v>1E-006</v>
      </c>
      <c r="I8" s="49" t="n">
        <v>1000000</v>
      </c>
      <c r="J8" s="48" t="n">
        <v>0.0973482491566082</v>
      </c>
      <c r="K8" s="51" t="n">
        <v>-0.740243514777519</v>
      </c>
      <c r="L8" s="51" t="n">
        <v>-0.910426381079006</v>
      </c>
      <c r="M8" s="51" t="n">
        <v>1</v>
      </c>
      <c r="R8" s="10"/>
      <c r="S8" s="10"/>
      <c r="T8" s="13"/>
      <c r="AC8" s="5"/>
    </row>
    <row r="9" customFormat="false" ht="12.75" hidden="false" customHeight="false" outlineLevel="0" collapsed="false">
      <c r="A9" s="2"/>
      <c r="B9" s="13"/>
      <c r="C9" s="9"/>
      <c r="H9" s="5"/>
      <c r="R9" s="10"/>
      <c r="S9" s="10"/>
      <c r="T9" s="13"/>
      <c r="AC9" s="5"/>
    </row>
    <row r="10" customFormat="false" ht="12.75" hidden="false" customHeight="false" outlineLevel="0" collapsed="false">
      <c r="A10" s="55" t="s">
        <v>54</v>
      </c>
      <c r="B10" s="56"/>
      <c r="C10" s="57" t="s">
        <v>55</v>
      </c>
      <c r="D10" s="58"/>
      <c r="E10" s="55" t="s">
        <v>56</v>
      </c>
      <c r="F10" s="9"/>
      <c r="G10" s="52"/>
      <c r="H10" s="5"/>
      <c r="R10" s="10"/>
      <c r="S10" s="10"/>
      <c r="T10" s="13"/>
      <c r="AC10" s="5"/>
    </row>
    <row r="11" customFormat="false" ht="12.75" hidden="false" customHeight="false" outlineLevel="0" collapsed="false">
      <c r="A11" s="59" t="s">
        <v>57</v>
      </c>
      <c r="B11" s="60" t="s">
        <v>25</v>
      </c>
      <c r="C11" s="60" t="s">
        <v>28</v>
      </c>
      <c r="D11" s="59" t="s">
        <v>25</v>
      </c>
      <c r="E11" s="59" t="s">
        <v>28</v>
      </c>
      <c r="F11" s="72"/>
      <c r="G11" s="5"/>
      <c r="H11" s="17"/>
      <c r="I11" s="5"/>
      <c r="J11" s="5"/>
      <c r="K11" s="54"/>
      <c r="L11" s="52"/>
      <c r="M11" s="13"/>
      <c r="N11" s="13"/>
      <c r="O11" s="13"/>
      <c r="P11" s="13"/>
      <c r="Q11" s="13"/>
      <c r="R11" s="13"/>
      <c r="S11" s="13"/>
      <c r="T11" s="13"/>
      <c r="AC11" s="5"/>
    </row>
    <row r="12" customFormat="false" ht="12.75" hidden="false" customHeight="false" outlineLevel="0" collapsed="false">
      <c r="A12" s="8" t="n">
        <f aca="false">Intro!D21</f>
        <v>0.554524757334497</v>
      </c>
      <c r="B12" s="63" t="e">
        <f aca="false">MIM(1,$A12,ColumnPulsePoreVolume,B$6,B$7,B$8)</f>
        <v>#VALUE!</v>
      </c>
      <c r="C12" s="63" t="e">
        <f aca="false">MIM(1,$A12,ColumnPulsePoreVolume,C$6,C$7,C$8)</f>
        <v>#VALUE!</v>
      </c>
      <c r="D12" s="8" t="e">
        <f aca="false">B12-Intro!B21</f>
        <v>#VALUE!</v>
      </c>
      <c r="E12" s="8" t="e">
        <f aca="false">C12-Intro!C21</f>
        <v>#VALUE!</v>
      </c>
      <c r="F12" s="9"/>
      <c r="G12" s="48" t="n">
        <v>0.084675801607163</v>
      </c>
      <c r="H12" s="17"/>
      <c r="I12" s="5"/>
      <c r="J12" s="54"/>
      <c r="K12" s="54"/>
      <c r="L12" s="52"/>
      <c r="M12" s="13"/>
      <c r="N12" s="13"/>
      <c r="O12" s="13"/>
      <c r="P12" s="13"/>
      <c r="Q12" s="13"/>
      <c r="R12" s="13"/>
      <c r="S12" s="13"/>
      <c r="AC12" s="5"/>
    </row>
    <row r="13" customFormat="false" ht="12.75" hidden="false" customHeight="false" outlineLevel="0" collapsed="false">
      <c r="A13" s="8" t="n">
        <f aca="false">Intro!D22</f>
        <v>0.675571218235358</v>
      </c>
      <c r="B13" s="63" t="e">
        <f aca="false">MIM(1,$A13,ColumnPulsePoreVolume,B$6,B$7,B$8)</f>
        <v>#VALUE!</v>
      </c>
      <c r="C13" s="63" t="e">
        <f aca="false">MIM(1,$A13,ColumnPulsePoreVolume,C$6,C$7,C$8)</f>
        <v>#VALUE!</v>
      </c>
      <c r="D13" s="8" t="e">
        <f aca="false">B13-Intro!B22</f>
        <v>#VALUE!</v>
      </c>
      <c r="E13" s="8" t="e">
        <f aca="false">C13-Intro!C22</f>
        <v>#VALUE!</v>
      </c>
      <c r="F13" s="20"/>
      <c r="G13" s="9"/>
      <c r="H13" s="5"/>
      <c r="AC13" s="5"/>
    </row>
    <row r="14" customFormat="false" ht="12.75" hidden="false" customHeight="false" outlineLevel="0" collapsed="false">
      <c r="A14" s="8" t="n">
        <f aca="false">Intro!D23</f>
        <v>0.714840767804559</v>
      </c>
      <c r="B14" s="63" t="e">
        <f aca="false">MIM(1,$A14,ColumnPulsePoreVolume,B$6,B$7,B$8)</f>
        <v>#VALUE!</v>
      </c>
      <c r="C14" s="63" t="e">
        <f aca="false">MIM(1,$A14,ColumnPulsePoreVolume,C$6,C$7,C$8)</f>
        <v>#VALUE!</v>
      </c>
      <c r="D14" s="8" t="e">
        <f aca="false">B14-Intro!B23</f>
        <v>#VALUE!</v>
      </c>
      <c r="E14" s="8" t="e">
        <f aca="false">C14-Intro!C23</f>
        <v>#VALUE!</v>
      </c>
      <c r="F14" s="13"/>
      <c r="G14" s="61"/>
      <c r="H14" s="5"/>
      <c r="L14" s="62"/>
      <c r="Q14" s="62"/>
      <c r="AC14" s="5"/>
    </row>
    <row r="15" customFormat="false" ht="12.75" hidden="false" customHeight="false" outlineLevel="0" collapsed="false">
      <c r="A15" s="8" t="n">
        <f aca="false">Intro!D24</f>
        <v>0.786481622859636</v>
      </c>
      <c r="B15" s="63" t="e">
        <f aca="false">MIM(1,$A15,ColumnPulsePoreVolume,B$6,B$7,B$8)</f>
        <v>#VALUE!</v>
      </c>
      <c r="C15" s="63" t="e">
        <f aca="false">MIM(1,$A15,ColumnPulsePoreVolume,C$6,C$7,C$8)</f>
        <v>#VALUE!</v>
      </c>
      <c r="D15" s="8" t="e">
        <f aca="false">B15-Intro!B24</f>
        <v>#VALUE!</v>
      </c>
      <c r="E15" s="8" t="e">
        <f aca="false">C15-Intro!C24</f>
        <v>#VALUE!</v>
      </c>
      <c r="F15" s="13"/>
      <c r="G15" s="61"/>
      <c r="H15" s="5"/>
      <c r="L15" s="62"/>
      <c r="Q15" s="62"/>
      <c r="AC15" s="5"/>
    </row>
    <row r="16" customFormat="false" ht="12.75" hidden="false" customHeight="false" outlineLevel="0" collapsed="false">
      <c r="A16" s="8" t="n">
        <f aca="false">Intro!D25</f>
        <v>0.862423655796706</v>
      </c>
      <c r="B16" s="63" t="e">
        <f aca="false">MIM(1,$A16,ColumnPulsePoreVolume,B$6,B$7,B$8)</f>
        <v>#VALUE!</v>
      </c>
      <c r="C16" s="63" t="e">
        <f aca="false">MIM(1,$A16,ColumnPulsePoreVolume,C$6,C$7,C$8)</f>
        <v>#VALUE!</v>
      </c>
      <c r="D16" s="8" t="e">
        <f aca="false">B16-Intro!B25</f>
        <v>#VALUE!</v>
      </c>
      <c r="E16" s="8" t="e">
        <f aca="false">C16-Intro!C25</f>
        <v>#VALUE!</v>
      </c>
      <c r="F16" s="13"/>
      <c r="G16" s="5"/>
      <c r="H16" s="5"/>
      <c r="L16" s="62"/>
      <c r="Q16" s="62"/>
      <c r="AC16" s="5"/>
    </row>
    <row r="17" customFormat="false" ht="12.75" hidden="false" customHeight="false" outlineLevel="0" collapsed="false">
      <c r="A17" s="8" t="n">
        <f aca="false">Intro!D26</f>
        <v>0.91768458937725</v>
      </c>
      <c r="B17" s="63" t="e">
        <f aca="false">MIM(1,$A17,ColumnPulsePoreVolume,B$6,B$7,B$8)</f>
        <v>#VALUE!</v>
      </c>
      <c r="C17" s="63" t="e">
        <f aca="false">MIM(1,$A17,ColumnPulsePoreVolume,C$6,C$7,C$8)</f>
        <v>#VALUE!</v>
      </c>
      <c r="D17" s="8" t="e">
        <f aca="false">B17-Intro!B26</f>
        <v>#VALUE!</v>
      </c>
      <c r="E17" s="8" t="e">
        <f aca="false">C17-Intro!C26</f>
        <v>#VALUE!</v>
      </c>
      <c r="G17" s="62"/>
      <c r="H17" s="5"/>
      <c r="L17" s="62"/>
      <c r="Q17" s="62"/>
      <c r="AC17" s="5"/>
    </row>
    <row r="18" customFormat="false" ht="12.75" hidden="false" customHeight="false" outlineLevel="0" collapsed="false">
      <c r="A18" s="8" t="n">
        <f aca="false">Intro!D27</f>
        <v>0.953927636601592</v>
      </c>
      <c r="B18" s="63" t="e">
        <f aca="false">MIM(1,$A18,ColumnPulsePoreVolume,B$6,B$7,B$8)</f>
        <v>#VALUE!</v>
      </c>
      <c r="C18" s="63" t="e">
        <f aca="false">MIM(1,$A18,ColumnPulsePoreVolume,C$6,C$7,C$8)</f>
        <v>#VALUE!</v>
      </c>
      <c r="D18" s="8" t="e">
        <f aca="false">B18-Intro!B27</f>
        <v>#VALUE!</v>
      </c>
      <c r="E18" s="8" t="e">
        <f aca="false">C18-Intro!C27</f>
        <v>#VALUE!</v>
      </c>
      <c r="H18" s="5"/>
      <c r="K18" s="40"/>
      <c r="L18" s="62"/>
      <c r="M18" s="62"/>
      <c r="Q18" s="62"/>
      <c r="AC18" s="5"/>
    </row>
    <row r="19" customFormat="false" ht="12.75" hidden="false" customHeight="false" outlineLevel="0" collapsed="false">
      <c r="A19" s="8" t="n">
        <f aca="false">Intro!D28</f>
        <v>0.99249509215836</v>
      </c>
      <c r="B19" s="63" t="e">
        <f aca="false">MIM(1,$A19,ColumnPulsePoreVolume,B$6,B$7,B$8)</f>
        <v>#VALUE!</v>
      </c>
      <c r="C19" s="63" t="e">
        <f aca="false">MIM(1,$A19,ColumnPulsePoreVolume,C$6,C$7,C$8)</f>
        <v>#VALUE!</v>
      </c>
      <c r="D19" s="8" t="e">
        <f aca="false">B19-Intro!B28</f>
        <v>#VALUE!</v>
      </c>
      <c r="E19" s="8" t="e">
        <f aca="false">C19-Intro!C28</f>
        <v>#VALUE!</v>
      </c>
      <c r="H19" s="5"/>
      <c r="L19" s="62"/>
      <c r="Q19" s="62"/>
      <c r="AC19" s="5"/>
    </row>
    <row r="20" customFormat="false" ht="12.75" hidden="false" customHeight="false" outlineLevel="0" collapsed="false">
      <c r="A20" s="8" t="n">
        <f aca="false">Intro!D29</f>
        <v>1.03631121169157</v>
      </c>
      <c r="B20" s="63" t="e">
        <f aca="false">MIM(1,$A20,ColumnPulsePoreVolume,B$6,B$7,B$8)</f>
        <v>#VALUE!</v>
      </c>
      <c r="C20" s="63" t="e">
        <f aca="false">MIM(1,$A20,ColumnPulsePoreVolume,C$6,C$7,C$8)</f>
        <v>#VALUE!</v>
      </c>
      <c r="D20" s="8" t="e">
        <f aca="false">B20-Intro!B29</f>
        <v>#VALUE!</v>
      </c>
      <c r="E20" s="8" t="e">
        <f aca="false">C20-Intro!C29</f>
        <v>#VALUE!</v>
      </c>
      <c r="H20" s="64"/>
      <c r="J20" s="15"/>
      <c r="L20" s="15"/>
      <c r="M20" s="15"/>
      <c r="N20" s="15"/>
      <c r="Q20" s="15"/>
      <c r="R20" s="15"/>
      <c r="AC20" s="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2.75" hidden="false" customHeight="false" outlineLevel="0" collapsed="false">
      <c r="A21" s="8" t="n">
        <f aca="false">Intro!D30</f>
        <v>1.06285445522958</v>
      </c>
      <c r="B21" s="63" t="e">
        <f aca="false">MIM(1,$A21,ColumnPulsePoreVolume,B$6,B$7,B$8)</f>
        <v>#VALUE!</v>
      </c>
      <c r="C21" s="63" t="e">
        <f aca="false">MIM(1,$A21,ColumnPulsePoreVolume,C$6,C$7,C$8)</f>
        <v>#VALUE!</v>
      </c>
      <c r="D21" s="8" t="e">
        <f aca="false">B21-Intro!B30</f>
        <v>#VALUE!</v>
      </c>
      <c r="E21" s="8" t="e">
        <f aca="false">C21-Intro!C30</f>
        <v>#VALUE!</v>
      </c>
      <c r="H21" s="13"/>
      <c r="L21" s="62"/>
      <c r="M21" s="65"/>
      <c r="N21" s="13"/>
      <c r="Q21" s="62"/>
      <c r="Y21" s="40"/>
      <c r="Z21" s="40"/>
      <c r="AA21" s="18"/>
      <c r="AB21" s="40"/>
      <c r="AC21" s="13"/>
    </row>
    <row r="22" customFormat="false" ht="12.75" hidden="false" customHeight="false" outlineLevel="0" collapsed="false">
      <c r="A22" s="8" t="n">
        <f aca="false">Intro!D31</f>
        <v>1.10085614570837</v>
      </c>
      <c r="B22" s="63" t="e">
        <f aca="false">MIM(1,$A22,ColumnPulsePoreVolume,B$6,B$7,B$8)</f>
        <v>#VALUE!</v>
      </c>
      <c r="C22" s="63" t="e">
        <f aca="false">MIM(1,$A22,ColumnPulsePoreVolume,C$6,C$7,C$8)</f>
        <v>#VALUE!</v>
      </c>
      <c r="D22" s="8" t="e">
        <f aca="false">B22-Intro!B31</f>
        <v>#VALUE!</v>
      </c>
      <c r="E22" s="8" t="e">
        <f aca="false">C22-Intro!C31</f>
        <v>#VALUE!</v>
      </c>
      <c r="H22" s="13"/>
      <c r="L22" s="62"/>
      <c r="M22" s="65"/>
      <c r="N22" s="13"/>
      <c r="Q22" s="62"/>
      <c r="Y22" s="40"/>
      <c r="Z22" s="40"/>
      <c r="AA22" s="18"/>
      <c r="AB22" s="40"/>
      <c r="AC22" s="13"/>
    </row>
    <row r="23" customFormat="false" ht="12.75" hidden="false" customHeight="false" outlineLevel="0" collapsed="false">
      <c r="A23" s="8" t="n">
        <f aca="false">Intro!D32</f>
        <v>1.13739230014178</v>
      </c>
      <c r="B23" s="63" t="e">
        <f aca="false">MIM(1,$A23,ColumnPulsePoreVolume,B$6,B$7,B$8)</f>
        <v>#VALUE!</v>
      </c>
      <c r="C23" s="63" t="e">
        <f aca="false">MIM(1,$A23,ColumnPulsePoreVolume,C$6,C$7,C$8)</f>
        <v>#VALUE!</v>
      </c>
      <c r="D23" s="8" t="e">
        <f aca="false">B23-Intro!B32</f>
        <v>#VALUE!</v>
      </c>
      <c r="E23" s="8" t="e">
        <f aca="false">C23-Intro!C32</f>
        <v>#VALUE!</v>
      </c>
      <c r="H23" s="13"/>
      <c r="L23" s="62"/>
      <c r="M23" s="65"/>
      <c r="N23" s="13"/>
      <c r="Q23" s="62"/>
      <c r="Y23" s="40"/>
      <c r="Z23" s="40"/>
      <c r="AA23" s="18"/>
      <c r="AB23" s="40"/>
      <c r="AC23" s="13"/>
    </row>
    <row r="24" customFormat="false" ht="12.75" hidden="false" customHeight="false" outlineLevel="0" collapsed="false">
      <c r="A24" s="8" t="n">
        <f aca="false">Intro!D33</f>
        <v>1.17138591994765</v>
      </c>
      <c r="B24" s="63" t="e">
        <f aca="false">MIM(1,$A24,ColumnPulsePoreVolume,B$6,B$7,B$8)</f>
        <v>#VALUE!</v>
      </c>
      <c r="C24" s="63" t="e">
        <f aca="false">MIM(1,$A24,ColumnPulsePoreVolume,C$6,C$7,C$8)</f>
        <v>#VALUE!</v>
      </c>
      <c r="D24" s="8" t="e">
        <f aca="false">B24-Intro!B33</f>
        <v>#VALUE!</v>
      </c>
      <c r="E24" s="8" t="e">
        <f aca="false">C24-Intro!C33</f>
        <v>#VALUE!</v>
      </c>
      <c r="H24" s="13"/>
      <c r="L24" s="62"/>
      <c r="M24" s="65"/>
      <c r="N24" s="13"/>
      <c r="Q24" s="62"/>
      <c r="Y24" s="40"/>
      <c r="Z24" s="40"/>
      <c r="AA24" s="18"/>
      <c r="AB24" s="40"/>
      <c r="AC24" s="13"/>
    </row>
    <row r="25" customFormat="false" ht="12.75" hidden="false" customHeight="false" outlineLevel="0" collapsed="false">
      <c r="A25" s="8" t="n">
        <f aca="false">Intro!D34</f>
        <v>1.21799678263715</v>
      </c>
      <c r="B25" s="63" t="e">
        <f aca="false">MIM(1,$A25,ColumnPulsePoreVolume,B$6,B$7,B$8)</f>
        <v>#VALUE!</v>
      </c>
      <c r="C25" s="63" t="e">
        <f aca="false">MIM(1,$A25,ColumnPulsePoreVolume,C$6,C$7,C$8)</f>
        <v>#VALUE!</v>
      </c>
      <c r="D25" s="8" t="e">
        <f aca="false">B25-Intro!B34</f>
        <v>#VALUE!</v>
      </c>
      <c r="E25" s="8" t="e">
        <f aca="false">C25-Intro!C34</f>
        <v>#VALUE!</v>
      </c>
      <c r="H25" s="13"/>
      <c r="L25" s="62"/>
      <c r="M25" s="65"/>
      <c r="N25" s="13"/>
      <c r="Q25" s="62"/>
      <c r="Y25" s="40"/>
      <c r="Z25" s="40"/>
      <c r="AA25" s="18"/>
      <c r="AB25" s="40"/>
      <c r="AC25" s="13"/>
    </row>
    <row r="26" customFormat="false" ht="12.75" hidden="false" customHeight="false" outlineLevel="0" collapsed="false">
      <c r="A26" s="8" t="n">
        <f aca="false">Intro!D35</f>
        <v>1.27525493510743</v>
      </c>
      <c r="B26" s="63" t="e">
        <f aca="false">MIM(1,$A26,ColumnPulsePoreVolume,B$6,B$7,B$8)</f>
        <v>#VALUE!</v>
      </c>
      <c r="C26" s="63" t="e">
        <f aca="false">MIM(1,$A26,ColumnPulsePoreVolume,C$6,C$7,C$8)</f>
        <v>#VALUE!</v>
      </c>
      <c r="D26" s="8" t="e">
        <f aca="false">B26-Intro!B35</f>
        <v>#VALUE!</v>
      </c>
      <c r="E26" s="8" t="e">
        <f aca="false">C26-Intro!C35</f>
        <v>#VALUE!</v>
      </c>
      <c r="H26" s="13"/>
      <c r="L26" s="62"/>
      <c r="M26" s="65"/>
      <c r="N26" s="13"/>
      <c r="Q26" s="62"/>
      <c r="Y26" s="40"/>
      <c r="Z26" s="40"/>
      <c r="AA26" s="18"/>
      <c r="AB26" s="40"/>
      <c r="AC26" s="13"/>
    </row>
    <row r="27" customFormat="false" ht="12.75" hidden="false" customHeight="false" outlineLevel="0" collapsed="false">
      <c r="A27" s="8" t="n">
        <f aca="false">Intro!D36</f>
        <v>1.30983476933144</v>
      </c>
      <c r="B27" s="63" t="e">
        <f aca="false">MIM(1,$A27,ColumnPulsePoreVolume,B$6,B$7,B$8)</f>
        <v>#VALUE!</v>
      </c>
      <c r="C27" s="63" t="e">
        <f aca="false">MIM(1,$A27,ColumnPulsePoreVolume,C$6,C$7,C$8)</f>
        <v>#VALUE!</v>
      </c>
      <c r="D27" s="8" t="e">
        <f aca="false">B27-Intro!B36</f>
        <v>#VALUE!</v>
      </c>
      <c r="E27" s="8" t="e">
        <f aca="false">C27-Intro!C36</f>
        <v>#VALUE!</v>
      </c>
      <c r="H27" s="13"/>
      <c r="L27" s="62"/>
      <c r="M27" s="65"/>
      <c r="N27" s="13"/>
      <c r="Q27" s="62"/>
      <c r="Y27" s="40"/>
      <c r="Z27" s="40"/>
      <c r="AA27" s="18"/>
      <c r="AB27" s="40"/>
      <c r="AC27" s="13"/>
    </row>
    <row r="28" customFormat="false" ht="12.75" hidden="false" customHeight="false" outlineLevel="0" collapsed="false">
      <c r="A28" s="8" t="n">
        <f aca="false">Intro!D37</f>
        <v>1.42077243974261</v>
      </c>
      <c r="B28" s="63" t="e">
        <f aca="false">MIM(1,$A28,ColumnPulsePoreVolume,B$6,B$7,B$8)</f>
        <v>#VALUE!</v>
      </c>
      <c r="C28" s="63" t="e">
        <f aca="false">MIM(1,$A28,ColumnPulsePoreVolume,C$6,C$7,C$8)</f>
        <v>#VALUE!</v>
      </c>
      <c r="D28" s="8" t="e">
        <f aca="false">B28-Intro!B37</f>
        <v>#VALUE!</v>
      </c>
      <c r="E28" s="8" t="e">
        <f aca="false">C28-Intro!C37</f>
        <v>#VALUE!</v>
      </c>
      <c r="H28" s="13"/>
      <c r="L28" s="62"/>
      <c r="M28" s="65"/>
      <c r="N28" s="13"/>
      <c r="Q28" s="62"/>
      <c r="Y28" s="40"/>
      <c r="Z28" s="40"/>
      <c r="AA28" s="18"/>
      <c r="AB28" s="40"/>
      <c r="AC28" s="13"/>
    </row>
    <row r="29" customFormat="false" ht="12.75" hidden="false" customHeight="false" outlineLevel="0" collapsed="false">
      <c r="A29" s="8" t="n">
        <f aca="false">Intro!D38</f>
        <v>1.47950976115171</v>
      </c>
      <c r="B29" s="63" t="e">
        <f aca="false">MIM(1,$A29,ColumnPulsePoreVolume,B$6,B$7,B$8)</f>
        <v>#VALUE!</v>
      </c>
      <c r="C29" s="63" t="e">
        <f aca="false">MIM(1,$A29,ColumnPulsePoreVolume,C$6,C$7,C$8)</f>
        <v>#VALUE!</v>
      </c>
      <c r="D29" s="8" t="e">
        <f aca="false">B29-Intro!B38</f>
        <v>#VALUE!</v>
      </c>
      <c r="E29" s="8" t="e">
        <f aca="false">C29-Intro!C38</f>
        <v>#VALUE!</v>
      </c>
      <c r="H29" s="13"/>
      <c r="L29" s="62"/>
      <c r="M29" s="65"/>
      <c r="N29" s="13"/>
      <c r="Q29" s="62"/>
      <c r="Y29" s="40"/>
      <c r="Z29" s="40"/>
      <c r="AA29" s="18"/>
      <c r="AB29" s="40"/>
      <c r="AC29" s="13"/>
    </row>
    <row r="30" customFormat="false" ht="12.75" hidden="false" customHeight="false" outlineLevel="0" collapsed="false">
      <c r="A30" s="8" t="n">
        <f aca="false">Intro!D39</f>
        <v>1.51139028247355</v>
      </c>
      <c r="B30" s="63" t="e">
        <f aca="false">MIM(1,$A30,ColumnPulsePoreVolume,B$6,B$7,B$8)</f>
        <v>#VALUE!</v>
      </c>
      <c r="C30" s="63" t="e">
        <f aca="false">MIM(1,$A30,ColumnPulsePoreVolume,C$6,C$7,C$8)</f>
        <v>#VALUE!</v>
      </c>
      <c r="D30" s="8" t="e">
        <f aca="false">B30-Intro!B39</f>
        <v>#VALUE!</v>
      </c>
      <c r="E30" s="8" t="e">
        <f aca="false">C30-Intro!C39</f>
        <v>#VALUE!</v>
      </c>
      <c r="H30" s="13"/>
      <c r="L30" s="62"/>
      <c r="M30" s="65"/>
      <c r="N30" s="13"/>
      <c r="Q30" s="62"/>
      <c r="Y30" s="40"/>
      <c r="Z30" s="40"/>
      <c r="AA30" s="18"/>
      <c r="AB30" s="40"/>
      <c r="AC30" s="13"/>
    </row>
    <row r="31" customFormat="false" ht="12.75" hidden="false" customHeight="false" outlineLevel="0" collapsed="false">
      <c r="A31" s="8" t="n">
        <f aca="false">Intro!D40</f>
        <v>1.60163322063475</v>
      </c>
      <c r="B31" s="63" t="e">
        <f aca="false">MIM(1,$A31,ColumnPulsePoreVolume,B$6,B$7,B$8)</f>
        <v>#VALUE!</v>
      </c>
      <c r="C31" s="63" t="e">
        <f aca="false">MIM(1,$A31,ColumnPulsePoreVolume,C$6,C$7,C$8)</f>
        <v>#VALUE!</v>
      </c>
      <c r="D31" s="8" t="e">
        <f aca="false">B31-Intro!B40</f>
        <v>#VALUE!</v>
      </c>
      <c r="E31" s="8" t="e">
        <f aca="false">C31-Intro!C40</f>
        <v>#VALUE!</v>
      </c>
      <c r="H31" s="13"/>
      <c r="L31" s="62"/>
      <c r="M31" s="65"/>
      <c r="N31" s="13"/>
      <c r="Q31" s="62"/>
      <c r="Y31" s="40"/>
      <c r="Z31" s="40"/>
      <c r="AA31" s="18"/>
      <c r="AB31" s="40"/>
      <c r="AC31" s="13"/>
    </row>
    <row r="32" customFormat="false" ht="12.75" hidden="false" customHeight="false" outlineLevel="0" collapsed="false">
      <c r="A32" s="8" t="n">
        <f aca="false">Intro!D41</f>
        <v>1.71209373977533</v>
      </c>
      <c r="B32" s="63" t="e">
        <f aca="false">MIM(1,$A32,ColumnPulsePoreVolume,B$6,B$7,B$8)</f>
        <v>#VALUE!</v>
      </c>
      <c r="C32" s="63" t="e">
        <f aca="false">MIM(1,$A32,ColumnPulsePoreVolume,C$6,C$7,C$8)</f>
        <v>#VALUE!</v>
      </c>
      <c r="D32" s="8" t="e">
        <f aca="false">B32-Intro!B41</f>
        <v>#VALUE!</v>
      </c>
      <c r="E32" s="8" t="e">
        <f aca="false">C32-Intro!C41</f>
        <v>#VALUE!</v>
      </c>
      <c r="H32" s="13"/>
      <c r="L32" s="62"/>
      <c r="M32" s="65"/>
      <c r="N32" s="13"/>
      <c r="Q32" s="62"/>
      <c r="Y32" s="40"/>
      <c r="Z32" s="40"/>
      <c r="AA32" s="18"/>
      <c r="AB32" s="40"/>
      <c r="AC32" s="13"/>
    </row>
    <row r="33" customFormat="false" ht="12.75" hidden="false" customHeight="false" outlineLevel="0" collapsed="false">
      <c r="A33" s="8" t="n">
        <f aca="false">Intro!D42</f>
        <v>1.75438979168939</v>
      </c>
      <c r="B33" s="63" t="e">
        <f aca="false">MIM(1,$A33,ColumnPulsePoreVolume,B$6,B$7,B$8)</f>
        <v>#VALUE!</v>
      </c>
      <c r="C33" s="63" t="e">
        <f aca="false">MIM(1,$A33,ColumnPulsePoreVolume,C$6,C$7,C$8)</f>
        <v>#VALUE!</v>
      </c>
      <c r="D33" s="8" t="e">
        <f aca="false">B33-Intro!B42</f>
        <v>#VALUE!</v>
      </c>
      <c r="E33" s="8" t="e">
        <f aca="false">C33-Intro!C42</f>
        <v>#VALUE!</v>
      </c>
      <c r="H33" s="13"/>
      <c r="L33" s="62"/>
      <c r="M33" s="65"/>
      <c r="N33" s="13"/>
      <c r="Q33" s="62"/>
      <c r="Y33" s="40"/>
      <c r="Z33" s="40"/>
      <c r="AA33" s="18"/>
      <c r="AB33" s="40"/>
      <c r="AC33" s="13"/>
    </row>
    <row r="34" customFormat="false" ht="12.75" hidden="false" customHeight="false" outlineLevel="0" collapsed="false">
      <c r="A34" s="8" t="n">
        <f aca="false">Intro!D43</f>
        <v>1.86417548260443</v>
      </c>
      <c r="B34" s="63" t="e">
        <f aca="false">MIM(1,$A34,ColumnPulsePoreVolume,B$6,B$7,B$8)</f>
        <v>#VALUE!</v>
      </c>
      <c r="C34" s="63" t="e">
        <f aca="false">MIM(1,$A34,ColumnPulsePoreVolume,C$6,C$7,C$8)</f>
        <v>#VALUE!</v>
      </c>
      <c r="D34" s="8" t="e">
        <f aca="false">B34-Intro!B43</f>
        <v>#VALUE!</v>
      </c>
      <c r="E34" s="8" t="e">
        <f aca="false">C34-Intro!C43</f>
        <v>#VALUE!</v>
      </c>
      <c r="H34" s="13"/>
      <c r="L34" s="62"/>
      <c r="M34" s="65"/>
      <c r="N34" s="13"/>
      <c r="Q34" s="62"/>
      <c r="Y34" s="40"/>
      <c r="Z34" s="40"/>
      <c r="AA34" s="18"/>
      <c r="AB34" s="40"/>
      <c r="AC34" s="13"/>
    </row>
    <row r="35" customFormat="false" ht="12.75" hidden="false" customHeight="false" outlineLevel="0" collapsed="false">
      <c r="A35" s="8" t="n">
        <f aca="false">Intro!D44</f>
        <v>1.97805785799978</v>
      </c>
      <c r="B35" s="63" t="e">
        <f aca="false">MIM(1,$A35,ColumnPulsePoreVolume,B$6,B$7,B$8)</f>
        <v>#VALUE!</v>
      </c>
      <c r="C35" s="63" t="e">
        <f aca="false">MIM(1,$A35,ColumnPulsePoreVolume,C$6,C$7,C$8)</f>
        <v>#VALUE!</v>
      </c>
      <c r="D35" s="8" t="e">
        <f aca="false">B35-Intro!B44</f>
        <v>#VALUE!</v>
      </c>
      <c r="E35" s="8" t="e">
        <f aca="false">C35-Intro!C44</f>
        <v>#VALUE!</v>
      </c>
      <c r="H35" s="13"/>
      <c r="L35" s="62"/>
      <c r="M35" s="65"/>
      <c r="N35" s="13"/>
      <c r="Q35" s="62"/>
      <c r="Y35" s="40"/>
      <c r="Z35" s="40"/>
      <c r="AA35" s="18"/>
      <c r="AB35" s="40"/>
      <c r="AC35" s="13"/>
    </row>
    <row r="36" customFormat="false" ht="12.75" hidden="false" customHeight="false" outlineLevel="0" collapsed="false">
      <c r="A36" s="8" t="n">
        <f aca="false">Intro!D45</f>
        <v>2.06212509543025</v>
      </c>
      <c r="B36" s="63" t="e">
        <f aca="false">MIM(1,$A36,ColumnPulsePoreVolume,B$6,B$7,B$8)</f>
        <v>#VALUE!</v>
      </c>
      <c r="C36" s="63" t="e">
        <f aca="false">MIM(1,$A36,ColumnPulsePoreVolume,C$6,C$7,C$8)</f>
        <v>#VALUE!</v>
      </c>
      <c r="D36" s="8" t="e">
        <f aca="false">B36-Intro!B45</f>
        <v>#VALUE!</v>
      </c>
      <c r="E36" s="8" t="e">
        <f aca="false">C36-Intro!C45</f>
        <v>#VALUE!</v>
      </c>
      <c r="H36" s="13"/>
      <c r="L36" s="62"/>
      <c r="M36" s="65"/>
      <c r="N36" s="13"/>
      <c r="Q36" s="62"/>
      <c r="Y36" s="40"/>
      <c r="Z36" s="40"/>
      <c r="AA36" s="18"/>
      <c r="AB36" s="40"/>
      <c r="AC36" s="13"/>
    </row>
    <row r="37" customFormat="false" ht="12.75" hidden="false" customHeight="false" outlineLevel="0" collapsed="false">
      <c r="A37" s="8" t="n">
        <f aca="false">Intro!D46</f>
        <v>2.1210873595812</v>
      </c>
      <c r="B37" s="63" t="e">
        <f aca="false">MIM(1,$A37,ColumnPulsePoreVolume,B$6,B$7,B$8)</f>
        <v>#VALUE!</v>
      </c>
      <c r="C37" s="63" t="e">
        <f aca="false">MIM(1,$A37,ColumnPulsePoreVolume,C$6,C$7,C$8)</f>
        <v>#VALUE!</v>
      </c>
      <c r="D37" s="8" t="e">
        <f aca="false">B37-Intro!B46</f>
        <v>#VALUE!</v>
      </c>
      <c r="E37" s="8" t="e">
        <f aca="false">C37-Intro!C46</f>
        <v>#VALUE!</v>
      </c>
      <c r="H37" s="13"/>
      <c r="L37" s="62"/>
      <c r="M37" s="65"/>
      <c r="N37" s="13"/>
      <c r="Q37" s="62"/>
      <c r="Y37" s="40"/>
      <c r="Z37" s="40"/>
      <c r="AA37" s="18"/>
      <c r="AB37" s="40"/>
      <c r="AC37" s="13"/>
    </row>
    <row r="38" customFormat="false" ht="12.75" hidden="false" customHeight="false" outlineLevel="0" collapsed="false">
      <c r="A38" s="8" t="n">
        <f aca="false">Intro!D47</f>
        <v>2.21944868578907</v>
      </c>
      <c r="B38" s="63" t="e">
        <f aca="false">MIM(1,$A38,ColumnPulsePoreVolume,B$6,B$7,B$8)</f>
        <v>#VALUE!</v>
      </c>
      <c r="C38" s="63" t="e">
        <f aca="false">MIM(1,$A38,ColumnPulsePoreVolume,C$6,C$7,C$8)</f>
        <v>#VALUE!</v>
      </c>
      <c r="D38" s="8" t="e">
        <f aca="false">B38-Intro!B47</f>
        <v>#VALUE!</v>
      </c>
      <c r="E38" s="8" t="e">
        <f aca="false">C38-Intro!C47</f>
        <v>#VALUE!</v>
      </c>
      <c r="H38" s="13"/>
      <c r="L38" s="62"/>
      <c r="M38" s="65"/>
      <c r="N38" s="13"/>
      <c r="Q38" s="62"/>
      <c r="Y38" s="40"/>
      <c r="Z38" s="40"/>
      <c r="AA38" s="18"/>
      <c r="AB38" s="40"/>
      <c r="AC38" s="13"/>
    </row>
    <row r="39" customFormat="false" ht="12.75" hidden="false" customHeight="false" outlineLevel="0" collapsed="false">
      <c r="A39" s="8" t="n">
        <f aca="false">Intro!D48</f>
        <v>2.38770585669102</v>
      </c>
      <c r="B39" s="63" t="e">
        <f aca="false">MIM(1,$A39,ColumnPulsePoreVolume,B$6,B$7,B$8)</f>
        <v>#VALUE!</v>
      </c>
      <c r="C39" s="63" t="e">
        <f aca="false">MIM(1,$A39,ColumnPulsePoreVolume,C$6,C$7,C$8)</f>
        <v>#VALUE!</v>
      </c>
      <c r="D39" s="8" t="e">
        <f aca="false">B39-Intro!B48</f>
        <v>#VALUE!</v>
      </c>
      <c r="E39" s="8" t="e">
        <f aca="false">C39-Intro!C48</f>
        <v>#VALUE!</v>
      </c>
      <c r="H39" s="13"/>
      <c r="L39" s="62"/>
      <c r="M39" s="65"/>
      <c r="N39" s="13"/>
      <c r="Q39" s="62"/>
      <c r="Y39" s="40"/>
      <c r="Z39" s="40"/>
      <c r="AA39" s="18"/>
      <c r="AB39" s="40"/>
      <c r="AC39" s="13"/>
    </row>
    <row r="40" customFormat="false" ht="12.75" hidden="false" customHeight="false" outlineLevel="0" collapsed="false">
      <c r="A40" s="8" t="n">
        <f aca="false">Intro!D49</f>
        <v>2.47808512378667</v>
      </c>
      <c r="B40" s="63" t="e">
        <f aca="false">MIM(1,$A40,ColumnPulsePoreVolume,B$6,B$7,B$8)</f>
        <v>#VALUE!</v>
      </c>
      <c r="C40" s="63" t="e">
        <f aca="false">MIM(1,$A40,ColumnPulsePoreVolume,C$6,C$7,C$8)</f>
        <v>#VALUE!</v>
      </c>
      <c r="D40" s="8" t="e">
        <f aca="false">B40-Intro!B49</f>
        <v>#VALUE!</v>
      </c>
      <c r="E40" s="8" t="e">
        <f aca="false">C40-Intro!C49</f>
        <v>#VALUE!</v>
      </c>
      <c r="H40" s="13"/>
      <c r="L40" s="62"/>
      <c r="M40" s="65"/>
      <c r="N40" s="13"/>
      <c r="Q40" s="62"/>
      <c r="Y40" s="40"/>
      <c r="Z40" s="40"/>
      <c r="AA40" s="18"/>
      <c r="AB40" s="40"/>
      <c r="AC40" s="13"/>
    </row>
    <row r="41" customFormat="false" ht="12.75" hidden="false" customHeight="false" outlineLevel="0" collapsed="false">
      <c r="A41" s="8" t="n">
        <f aca="false">Intro!D50</f>
        <v>2.5758602355764</v>
      </c>
      <c r="B41" s="63" t="e">
        <f aca="false">MIM(1,$A41,ColumnPulsePoreVolume,B$6,B$7,B$8)</f>
        <v>#VALUE!</v>
      </c>
      <c r="C41" s="63" t="e">
        <f aca="false">MIM(1,$A41,ColumnPulsePoreVolume,C$6,C$7,C$8)</f>
        <v>#VALUE!</v>
      </c>
      <c r="D41" s="8" t="e">
        <f aca="false">B41-Intro!B50</f>
        <v>#VALUE!</v>
      </c>
      <c r="E41" s="8" t="e">
        <f aca="false">C41-Intro!C50</f>
        <v>#VALUE!</v>
      </c>
      <c r="H41" s="13"/>
      <c r="L41" s="62"/>
      <c r="M41" s="65"/>
      <c r="N41" s="13"/>
      <c r="Q41" s="62"/>
      <c r="Y41" s="40"/>
      <c r="Z41" s="40"/>
      <c r="AA41" s="18"/>
      <c r="AB41" s="40"/>
      <c r="AC41" s="13"/>
    </row>
    <row r="42" customFormat="false" ht="12.75" hidden="false" customHeight="false" outlineLevel="0" collapsed="false">
      <c r="A42" s="8" t="n">
        <f aca="false">Intro!D51</f>
        <v>2.62341858436034</v>
      </c>
      <c r="B42" s="63" t="e">
        <f aca="false">MIM(1,$A42,ColumnPulsePoreVolume,B$6,B$7,B$8)</f>
        <v>#VALUE!</v>
      </c>
      <c r="C42" s="63" t="e">
        <f aca="false">MIM(1,$A42,ColumnPulsePoreVolume,C$6,C$7,C$8)</f>
        <v>#VALUE!</v>
      </c>
      <c r="D42" s="8" t="e">
        <f aca="false">B42-Intro!B51</f>
        <v>#VALUE!</v>
      </c>
      <c r="E42" s="8" t="e">
        <f aca="false">C42-Intro!C51</f>
        <v>#VALUE!</v>
      </c>
      <c r="H42" s="13"/>
      <c r="L42" s="62"/>
      <c r="M42" s="65"/>
      <c r="N42" s="13"/>
      <c r="Q42" s="62"/>
      <c r="Y42" s="40"/>
      <c r="Z42" s="40"/>
      <c r="AA42" s="18"/>
      <c r="AB42" s="40"/>
      <c r="AC42" s="13"/>
    </row>
    <row r="43" customFormat="false" ht="12.75" hidden="false" customHeight="false" outlineLevel="0" collapsed="false">
      <c r="A43" s="8" t="n">
        <f aca="false">Intro!D52</f>
        <v>2.67382620787436</v>
      </c>
      <c r="B43" s="63" t="e">
        <f aca="false">MIM(1,$A43,ColumnPulsePoreVolume,B$6,B$7,B$8)</f>
        <v>#VALUE!</v>
      </c>
      <c r="C43" s="63" t="e">
        <f aca="false">MIM(1,$A43,ColumnPulsePoreVolume,C$6,C$7,C$8)</f>
        <v>#VALUE!</v>
      </c>
      <c r="D43" s="8" t="e">
        <f aca="false">B43-Intro!B52</f>
        <v>#VALUE!</v>
      </c>
      <c r="E43" s="8" t="e">
        <f aca="false">C43-Intro!C52</f>
        <v>#VALUE!</v>
      </c>
      <c r="H43" s="13"/>
      <c r="L43" s="62"/>
      <c r="M43" s="65"/>
      <c r="N43" s="13"/>
      <c r="Q43" s="62"/>
      <c r="Y43" s="40"/>
      <c r="Z43" s="40"/>
      <c r="AA43" s="18"/>
      <c r="AB43" s="40"/>
      <c r="AC43" s="13"/>
    </row>
    <row r="44" customFormat="false" ht="12.75" hidden="false" customHeight="false" outlineLevel="0" collapsed="false">
      <c r="A44" s="8" t="n">
        <f aca="false">Intro!D53</f>
        <v>2.72412476824081</v>
      </c>
      <c r="B44" s="63" t="e">
        <f aca="false">MIM(1,$A44,ColumnPulsePoreVolume,B$6,B$7,B$8)</f>
        <v>#VALUE!</v>
      </c>
      <c r="C44" s="63" t="e">
        <f aca="false">MIM(1,$A44,ColumnPulsePoreVolume,C$6,C$7,C$8)</f>
        <v>#VALUE!</v>
      </c>
      <c r="D44" s="8" t="e">
        <f aca="false">B44-Intro!B53</f>
        <v>#VALUE!</v>
      </c>
      <c r="E44" s="8" t="e">
        <f aca="false">C44-Intro!C53</f>
        <v>#VALUE!</v>
      </c>
      <c r="H44" s="13"/>
      <c r="L44" s="62"/>
      <c r="M44" s="65"/>
      <c r="N44" s="13"/>
      <c r="Q44" s="62"/>
      <c r="Y44" s="40"/>
      <c r="Z44" s="40"/>
      <c r="AA44" s="18"/>
      <c r="AB44" s="40"/>
      <c r="AC44" s="13"/>
    </row>
    <row r="45" customFormat="false" ht="12.75" hidden="false" customHeight="false" outlineLevel="0" collapsed="false">
      <c r="A45" s="8" t="n">
        <f aca="false">Intro!D54</f>
        <v>2.76709564838041</v>
      </c>
      <c r="B45" s="63" t="e">
        <f aca="false">MIM(1,$A45,ColumnPulsePoreVolume,B$6,B$7,B$8)</f>
        <v>#VALUE!</v>
      </c>
      <c r="C45" s="63" t="e">
        <f aca="false">MIM(1,$A45,ColumnPulsePoreVolume,C$6,C$7,C$8)</f>
        <v>#VALUE!</v>
      </c>
      <c r="D45" s="8" t="e">
        <f aca="false">B45-Intro!B54</f>
        <v>#VALUE!</v>
      </c>
      <c r="E45" s="8" t="e">
        <f aca="false">C45-Intro!C54</f>
        <v>#VALUE!</v>
      </c>
      <c r="H45" s="13"/>
      <c r="L45" s="62"/>
      <c r="M45" s="65"/>
      <c r="N45" s="13"/>
      <c r="Q45" s="62"/>
      <c r="Y45" s="40"/>
      <c r="Z45" s="40"/>
      <c r="AA45" s="18"/>
      <c r="AB45" s="40"/>
      <c r="AC45" s="13"/>
    </row>
    <row r="46" customFormat="false" ht="12.75" hidden="false" customHeight="false" outlineLevel="0" collapsed="false">
      <c r="A46" s="8" t="n">
        <f aca="false">Intro!D55</f>
        <v>2.80868278983531</v>
      </c>
      <c r="B46" s="63" t="e">
        <f aca="false">MIM(1,$A46,ColumnPulsePoreVolume,B$6,B$7,B$8)</f>
        <v>#VALUE!</v>
      </c>
      <c r="C46" s="63" t="e">
        <f aca="false">MIM(1,$A46,ColumnPulsePoreVolume,C$6,C$7,C$8)</f>
        <v>#VALUE!</v>
      </c>
      <c r="D46" s="8" t="e">
        <f aca="false">B46-Intro!B55</f>
        <v>#VALUE!</v>
      </c>
      <c r="E46" s="8" t="e">
        <f aca="false">C46-Intro!C55</f>
        <v>#VALUE!</v>
      </c>
      <c r="H46" s="13"/>
      <c r="L46" s="62"/>
      <c r="M46" s="65"/>
      <c r="N46" s="13"/>
      <c r="Q46" s="62"/>
      <c r="Y46" s="40"/>
      <c r="Z46" s="40"/>
      <c r="AA46" s="18"/>
      <c r="AB46" s="40"/>
      <c r="AC46" s="13"/>
    </row>
    <row r="47" customFormat="false" ht="12.75" hidden="false" customHeight="false" outlineLevel="0" collapsed="false">
      <c r="A47" s="8" t="n">
        <f aca="false">Intro!D56</f>
        <v>2.8628121932599</v>
      </c>
      <c r="B47" s="63" t="e">
        <f aca="false">MIM(1,$A47,ColumnPulsePoreVolume,B$6,B$7,B$8)</f>
        <v>#VALUE!</v>
      </c>
      <c r="C47" s="63" t="e">
        <f aca="false">MIM(1,$A47,ColumnPulsePoreVolume,C$6,C$7,C$8)</f>
        <v>#VALUE!</v>
      </c>
      <c r="D47" s="8" t="e">
        <f aca="false">B47-Intro!B56</f>
        <v>#VALUE!</v>
      </c>
      <c r="E47" s="8" t="e">
        <f aca="false">C47-Intro!C56</f>
        <v>#VALUE!</v>
      </c>
      <c r="H47" s="13"/>
      <c r="L47" s="62"/>
      <c r="M47" s="65"/>
      <c r="N47" s="13"/>
      <c r="Q47" s="62"/>
      <c r="Y47" s="40"/>
      <c r="Z47" s="40"/>
      <c r="AA47" s="18"/>
      <c r="AB47" s="40"/>
      <c r="AC47" s="13"/>
    </row>
    <row r="48" customFormat="false" ht="12.75" hidden="false" customHeight="false" outlineLevel="0" collapsed="false">
      <c r="A48" s="8" t="n">
        <f aca="false">Intro!D57</f>
        <v>2.88025548042317</v>
      </c>
      <c r="B48" s="63" t="e">
        <f aca="false">MIM(1,$A48,ColumnPulsePoreVolume,B$6,B$7,B$8)</f>
        <v>#VALUE!</v>
      </c>
      <c r="C48" s="63" t="e">
        <f aca="false">MIM(1,$A48,ColumnPulsePoreVolume,C$6,C$7,C$8)</f>
        <v>#VALUE!</v>
      </c>
      <c r="D48" s="8" t="e">
        <f aca="false">B48-Intro!B57</f>
        <v>#VALUE!</v>
      </c>
      <c r="E48" s="8" t="e">
        <f aca="false">C48-Intro!C57</f>
        <v>#VALUE!</v>
      </c>
      <c r="H48" s="13"/>
      <c r="L48" s="62"/>
      <c r="M48" s="65"/>
      <c r="N48" s="13"/>
      <c r="Q48" s="62"/>
      <c r="Y48" s="40"/>
      <c r="Z48" s="40"/>
      <c r="AA48" s="18"/>
      <c r="AB48" s="40"/>
      <c r="AC48" s="13"/>
    </row>
    <row r="49" customFormat="false" ht="12.75" hidden="false" customHeight="false" outlineLevel="0" collapsed="false">
      <c r="A49" s="8" t="n">
        <f aca="false">Intro!D58</f>
        <v>2.94700212673138</v>
      </c>
      <c r="B49" s="63" t="e">
        <f aca="false">MIM(1,$A49,ColumnPulsePoreVolume,B$6,B$7,B$8)</f>
        <v>#VALUE!</v>
      </c>
      <c r="C49" s="63" t="e">
        <f aca="false">MIM(1,$A49,ColumnPulsePoreVolume,C$6,C$7,C$8)</f>
        <v>#VALUE!</v>
      </c>
      <c r="D49" s="8" t="e">
        <f aca="false">B49-Intro!B58</f>
        <v>#VALUE!</v>
      </c>
      <c r="E49" s="8" t="e">
        <f aca="false">C49-Intro!C58</f>
        <v>#VALUE!</v>
      </c>
      <c r="H49" s="13"/>
      <c r="L49" s="62"/>
      <c r="M49" s="65"/>
      <c r="N49" s="13"/>
      <c r="Q49" s="62"/>
      <c r="Y49" s="40"/>
      <c r="Z49" s="40"/>
      <c r="AA49" s="18"/>
      <c r="AB49" s="40"/>
      <c r="AC49" s="13"/>
    </row>
    <row r="50" customFormat="false" ht="12.75" hidden="false" customHeight="false" outlineLevel="0" collapsed="false">
      <c r="A50" s="8" t="n">
        <f aca="false">Intro!D59</f>
        <v>3.01574599192933</v>
      </c>
      <c r="B50" s="63" t="e">
        <f aca="false">MIM(1,$A50,ColumnPulsePoreVolume,B$6,B$7,B$8)</f>
        <v>#VALUE!</v>
      </c>
      <c r="C50" s="63" t="e">
        <f aca="false">MIM(1,$A50,ColumnPulsePoreVolume,C$6,C$7,C$8)</f>
        <v>#VALUE!</v>
      </c>
      <c r="D50" s="8" t="e">
        <f aca="false">B50-Intro!B59</f>
        <v>#VALUE!</v>
      </c>
      <c r="E50" s="8" t="e">
        <f aca="false">C50-Intro!C59</f>
        <v>#VALUE!</v>
      </c>
      <c r="H50" s="13"/>
      <c r="L50" s="62"/>
      <c r="M50" s="65"/>
      <c r="N50" s="13"/>
      <c r="Q50" s="62"/>
      <c r="Y50" s="40"/>
      <c r="Z50" s="40"/>
      <c r="AA50" s="18"/>
      <c r="AB50" s="40"/>
      <c r="AC50" s="13"/>
    </row>
    <row r="51" customFormat="false" ht="12.75" hidden="false" customHeight="false" outlineLevel="0" collapsed="false">
      <c r="A51" s="8" t="n">
        <f aca="false">Intro!D60</f>
        <v>3.05865552404842</v>
      </c>
      <c r="B51" s="63" t="e">
        <f aca="false">MIM(1,$A51,ColumnPulsePoreVolume,B$6,B$7,B$8)</f>
        <v>#VALUE!</v>
      </c>
      <c r="C51" s="63" t="e">
        <f aca="false">MIM(1,$A51,ColumnPulsePoreVolume,C$6,C$7,C$8)</f>
        <v>#VALUE!</v>
      </c>
      <c r="D51" s="8" t="e">
        <f aca="false">B51-Intro!B60</f>
        <v>#VALUE!</v>
      </c>
      <c r="E51" s="8" t="e">
        <f aca="false">C51-Intro!C60</f>
        <v>#VALUE!</v>
      </c>
      <c r="H51" s="13"/>
      <c r="L51" s="62"/>
      <c r="M51" s="65"/>
      <c r="N51" s="13"/>
      <c r="Q51" s="62"/>
      <c r="Y51" s="40"/>
      <c r="Z51" s="40"/>
      <c r="AA51" s="18"/>
      <c r="AB51" s="40"/>
      <c r="AC51" s="13"/>
    </row>
    <row r="52" customFormat="false" ht="12.75" hidden="false" customHeight="false" outlineLevel="0" collapsed="false">
      <c r="A52" s="8" t="n">
        <f aca="false">Intro!D61</f>
        <v>3.10749536481623</v>
      </c>
      <c r="B52" s="63" t="e">
        <f aca="false">MIM(1,$A52,ColumnPulsePoreVolume,B$6,B$7,B$8)</f>
        <v>#VALUE!</v>
      </c>
      <c r="C52" s="63" t="e">
        <f aca="false">MIM(1,$A52,ColumnPulsePoreVolume,C$6,C$7,C$8)</f>
        <v>#VALUE!</v>
      </c>
      <c r="D52" s="8" t="e">
        <f aca="false">B52-Intro!B61</f>
        <v>#VALUE!</v>
      </c>
      <c r="E52" s="8" t="e">
        <f aca="false">C52-Intro!C61</f>
        <v>#VALUE!</v>
      </c>
      <c r="H52" s="13"/>
      <c r="L52" s="62"/>
      <c r="M52" s="65"/>
      <c r="N52" s="13"/>
      <c r="Q52" s="62"/>
      <c r="Y52" s="40"/>
      <c r="Z52" s="40"/>
      <c r="AA52" s="18"/>
      <c r="AB52" s="40"/>
      <c r="AC52" s="13"/>
    </row>
    <row r="53" customFormat="false" ht="12.75" hidden="false" customHeight="false" outlineLevel="0" collapsed="false">
      <c r="A53" s="8" t="n">
        <f aca="false">Intro!D62</f>
        <v>3.17432380848511</v>
      </c>
      <c r="B53" s="63" t="e">
        <f aca="false">MIM(1,$A53,ColumnPulsePoreVolume,B$6,B$7,B$8)</f>
        <v>#VALUE!</v>
      </c>
      <c r="C53" s="63" t="e">
        <f aca="false">MIM(1,$A53,ColumnPulsePoreVolume,C$6,C$7,C$8)</f>
        <v>#VALUE!</v>
      </c>
      <c r="D53" s="8" t="e">
        <f aca="false">B53-Intro!B62</f>
        <v>#VALUE!</v>
      </c>
      <c r="E53" s="8" t="e">
        <f aca="false">C53-Intro!C62</f>
        <v>#VALUE!</v>
      </c>
      <c r="H53" s="13"/>
      <c r="L53" s="62"/>
      <c r="M53" s="65"/>
      <c r="N53" s="13"/>
      <c r="Q53" s="62"/>
      <c r="Y53" s="40"/>
      <c r="Z53" s="40"/>
      <c r="AA53" s="18"/>
      <c r="AB53" s="40"/>
      <c r="AC53" s="13"/>
    </row>
    <row r="54" customFormat="false" ht="12.75" hidden="false" customHeight="false" outlineLevel="0" collapsed="false">
      <c r="A54" s="8" t="n">
        <f aca="false">Intro!D63</f>
        <v>3.23651025193587</v>
      </c>
      <c r="B54" s="63" t="e">
        <f aca="false">MIM(1,$A54,ColumnPulsePoreVolume,B$6,B$7,B$8)</f>
        <v>#VALUE!</v>
      </c>
      <c r="C54" s="63" t="e">
        <f aca="false">MIM(1,$A54,ColumnPulsePoreVolume,C$6,C$7,C$8)</f>
        <v>#VALUE!</v>
      </c>
      <c r="D54" s="8" t="e">
        <f aca="false">B54-Intro!B63</f>
        <v>#VALUE!</v>
      </c>
      <c r="E54" s="8" t="e">
        <f aca="false">C54-Intro!C63</f>
        <v>#VALUE!</v>
      </c>
      <c r="H54" s="13"/>
      <c r="L54" s="62"/>
      <c r="M54" s="65"/>
      <c r="N54" s="13"/>
      <c r="Q54" s="62"/>
      <c r="Y54" s="40"/>
      <c r="Z54" s="40"/>
      <c r="AA54" s="18"/>
      <c r="AB54" s="40"/>
      <c r="AC54" s="13"/>
    </row>
    <row r="55" customFormat="false" ht="12.75" hidden="false" customHeight="false" outlineLevel="0" collapsed="false">
      <c r="A55" s="8" t="n">
        <f aca="false">Intro!D64</f>
        <v>3.30888046679027</v>
      </c>
      <c r="B55" s="63" t="e">
        <f aca="false">MIM(1,$A55,ColumnPulsePoreVolume,B$6,B$7,B$8)</f>
        <v>#VALUE!</v>
      </c>
      <c r="C55" s="63" t="e">
        <f aca="false">MIM(1,$A55,ColumnPulsePoreVolume,C$6,C$7,C$8)</f>
        <v>#VALUE!</v>
      </c>
      <c r="D55" s="8" t="e">
        <f aca="false">B55-Intro!B64</f>
        <v>#VALUE!</v>
      </c>
      <c r="E55" s="8" t="e">
        <f aca="false">C55-Intro!C64</f>
        <v>#VALUE!</v>
      </c>
      <c r="H55" s="13"/>
      <c r="L55" s="62"/>
      <c r="M55" s="65"/>
      <c r="N55" s="13"/>
      <c r="Q55" s="62"/>
      <c r="Y55" s="40"/>
      <c r="Z55" s="40"/>
      <c r="AA55" s="18"/>
      <c r="AB55" s="40"/>
      <c r="AC55" s="13"/>
    </row>
    <row r="56" customFormat="false" ht="12.75" hidden="false" customHeight="false" outlineLevel="0" collapsed="false">
      <c r="A56" s="8" t="n">
        <f aca="false">Intro!D65</f>
        <v>3.3839977096739</v>
      </c>
      <c r="B56" s="63" t="e">
        <f aca="false">MIM(1,$A56,ColumnPulsePoreVolume,B$6,B$7,B$8)</f>
        <v>#VALUE!</v>
      </c>
      <c r="C56" s="63" t="e">
        <f aca="false">MIM(1,$A56,ColumnPulsePoreVolume,C$6,C$7,C$8)</f>
        <v>#VALUE!</v>
      </c>
      <c r="D56" s="8" t="e">
        <f aca="false">B56-Intro!B65</f>
        <v>#VALUE!</v>
      </c>
      <c r="E56" s="8" t="e">
        <f aca="false">C56-Intro!C65</f>
        <v>#VALUE!</v>
      </c>
      <c r="H56" s="13"/>
      <c r="L56" s="62"/>
      <c r="M56" s="65"/>
      <c r="N56" s="13"/>
      <c r="Q56" s="62"/>
      <c r="Y56" s="40"/>
      <c r="Z56" s="40"/>
      <c r="AA56" s="18"/>
      <c r="AB56" s="40"/>
      <c r="AC56" s="13"/>
    </row>
    <row r="57" customFormat="false" ht="12.75" hidden="false" customHeight="false" outlineLevel="0" collapsed="false">
      <c r="A57" s="8" t="n">
        <f aca="false">Intro!D66</f>
        <v>3.46167793652525</v>
      </c>
      <c r="B57" s="63" t="e">
        <f aca="false">MIM(1,$A57,ColumnPulsePoreVolume,B$6,B$7,B$8)</f>
        <v>#VALUE!</v>
      </c>
      <c r="C57" s="63" t="e">
        <f aca="false">MIM(1,$A57,ColumnPulsePoreVolume,C$6,C$7,C$8)</f>
        <v>#VALUE!</v>
      </c>
      <c r="D57" s="8" t="e">
        <f aca="false">B57-Intro!B66</f>
        <v>#VALUE!</v>
      </c>
      <c r="E57" s="8" t="e">
        <f aca="false">C57-Intro!C66</f>
        <v>#VALUE!</v>
      </c>
      <c r="H57" s="13"/>
      <c r="L57" s="62"/>
      <c r="M57" s="65"/>
      <c r="N57" s="13"/>
      <c r="Q57" s="62"/>
      <c r="Y57" s="40"/>
      <c r="Z57" s="40"/>
      <c r="AA57" s="18"/>
      <c r="AB57" s="40"/>
      <c r="AC57" s="13"/>
    </row>
    <row r="58" customFormat="false" ht="12.75" hidden="false" customHeight="false" outlineLevel="0" collapsed="false">
      <c r="A58" s="8" t="n">
        <f aca="false">Intro!D67</f>
        <v>3.55548587632239</v>
      </c>
      <c r="B58" s="63" t="e">
        <f aca="false">MIM(1,$A58,ColumnPulsePoreVolume,B$6,B$7,B$8)</f>
        <v>#VALUE!</v>
      </c>
      <c r="C58" s="63" t="e">
        <f aca="false">MIM(1,$A58,ColumnPulsePoreVolume,C$6,C$7,C$8)</f>
        <v>#VALUE!</v>
      </c>
      <c r="D58" s="8" t="e">
        <f aca="false">B58-Intro!B67</f>
        <v>#VALUE!</v>
      </c>
      <c r="E58" s="8" t="e">
        <f aca="false">C58-Intro!C67</f>
        <v>#VALUE!</v>
      </c>
      <c r="H58" s="13"/>
      <c r="L58" s="62"/>
      <c r="M58" s="65"/>
      <c r="N58" s="13"/>
      <c r="Q58" s="62"/>
      <c r="Y58" s="40"/>
      <c r="Z58" s="40"/>
      <c r="AA58" s="18"/>
      <c r="AB58" s="40"/>
      <c r="AC58" s="13"/>
    </row>
    <row r="59" customFormat="false" ht="12.75" hidden="false" customHeight="false" outlineLevel="0" collapsed="false">
      <c r="A59" s="8" t="n">
        <f aca="false">Intro!D68</f>
        <v>3.61964908932271</v>
      </c>
      <c r="B59" s="63" t="e">
        <f aca="false">MIM(1,$A59,ColumnPulsePoreVolume,B$6,B$7,B$8)</f>
        <v>#VALUE!</v>
      </c>
      <c r="C59" s="63" t="e">
        <f aca="false">MIM(1,$A59,ColumnPulsePoreVolume,C$6,C$7,C$8)</f>
        <v>#VALUE!</v>
      </c>
      <c r="D59" s="8" t="e">
        <f aca="false">B59-Intro!B68</f>
        <v>#VALUE!</v>
      </c>
      <c r="E59" s="8" t="e">
        <f aca="false">C59-Intro!C68</f>
        <v>#VALUE!</v>
      </c>
      <c r="H59" s="13"/>
      <c r="L59" s="62"/>
      <c r="M59" s="65"/>
      <c r="N59" s="13"/>
      <c r="Q59" s="62"/>
      <c r="Y59" s="40"/>
      <c r="Z59" s="40"/>
      <c r="AA59" s="18"/>
      <c r="AB59" s="40"/>
      <c r="AC59" s="13"/>
    </row>
    <row r="60" customFormat="false" ht="12.75" hidden="false" customHeight="false" outlineLevel="0" collapsed="false">
      <c r="A60" s="8" t="n">
        <f aca="false">Intro!D69</f>
        <v>3.69010388264805</v>
      </c>
      <c r="B60" s="63" t="e">
        <f aca="false">MIM(1,$A60,ColumnPulsePoreVolume,B$6,B$7,B$8)</f>
        <v>#VALUE!</v>
      </c>
      <c r="C60" s="63" t="e">
        <f aca="false">MIM(1,$A60,ColumnPulsePoreVolume,C$6,C$7,C$8)</f>
        <v>#VALUE!</v>
      </c>
      <c r="D60" s="8" t="e">
        <f aca="false">B60-Intro!B69</f>
        <v>#VALUE!</v>
      </c>
      <c r="E60" s="8" t="e">
        <f aca="false">C60-Intro!C69</f>
        <v>#VALUE!</v>
      </c>
      <c r="H60" s="13"/>
      <c r="L60" s="62"/>
      <c r="M60" s="65"/>
      <c r="N60" s="13"/>
      <c r="Q60" s="62"/>
      <c r="Y60" s="40"/>
      <c r="Z60" s="40"/>
      <c r="AA60" s="18"/>
      <c r="AB60" s="40"/>
      <c r="AC60" s="13"/>
    </row>
    <row r="61" customFormat="false" ht="12.75" hidden="false" customHeight="false" outlineLevel="0" collapsed="false">
      <c r="A61" s="8" t="n">
        <f aca="false">Intro!D70</f>
        <v>3.77161495255753</v>
      </c>
      <c r="B61" s="63" t="e">
        <f aca="false">MIM(1,$A61,ColumnPulsePoreVolume,B$6,B$7,B$8)</f>
        <v>#VALUE!</v>
      </c>
      <c r="C61" s="63" t="e">
        <f aca="false">MIM(1,$A61,ColumnPulsePoreVolume,C$6,C$7,C$8)</f>
        <v>#VALUE!</v>
      </c>
      <c r="D61" s="8" t="e">
        <f aca="false">B61-Intro!B70</f>
        <v>#VALUE!</v>
      </c>
      <c r="E61" s="8" t="e">
        <f aca="false">C61-Intro!C70</f>
        <v>#VALUE!</v>
      </c>
      <c r="H61" s="13"/>
      <c r="L61" s="62"/>
      <c r="M61" s="65"/>
      <c r="N61" s="13"/>
      <c r="Q61" s="62"/>
      <c r="Y61" s="40"/>
      <c r="Z61" s="40"/>
      <c r="AA61" s="18"/>
      <c r="AB61" s="40"/>
      <c r="AC61" s="13"/>
    </row>
    <row r="62" customFormat="false" ht="12.75" hidden="false" customHeight="false" outlineLevel="0" collapsed="false">
      <c r="A62" s="8" t="n">
        <f aca="false">Intro!D71</f>
        <v>3.90189769876759</v>
      </c>
      <c r="B62" s="63" t="e">
        <f aca="false">MIM(1,$A62,ColumnPulsePoreVolume,B$6,B$7,B$8)</f>
        <v>#VALUE!</v>
      </c>
      <c r="C62" s="63" t="e">
        <f aca="false">MIM(1,$A62,ColumnPulsePoreVolume,C$6,C$7,C$8)</f>
        <v>#VALUE!</v>
      </c>
      <c r="D62" s="8" t="e">
        <f aca="false">B62-Intro!B71</f>
        <v>#VALUE!</v>
      </c>
      <c r="E62" s="8"/>
      <c r="H62" s="13"/>
      <c r="L62" s="62"/>
      <c r="M62" s="65"/>
      <c r="N62" s="13"/>
      <c r="Q62" s="62"/>
      <c r="Y62" s="40"/>
      <c r="Z62" s="40"/>
      <c r="AA62" s="18"/>
      <c r="AB62" s="40"/>
      <c r="AC62" s="13"/>
    </row>
    <row r="63" customFormat="false" ht="12.75" hidden="false" customHeight="false" outlineLevel="0" collapsed="false">
      <c r="A63" s="8" t="n">
        <f aca="false">Intro!D72</f>
        <v>4.05029856036645</v>
      </c>
      <c r="B63" s="63" t="e">
        <f aca="false">MIM(1,$A63,ColumnPulsePoreVolume,B$6,B$7,B$8)</f>
        <v>#VALUE!</v>
      </c>
      <c r="C63" s="63" t="e">
        <f aca="false">MIM(1,$A63,ColumnPulsePoreVolume,C$6,C$7,C$8)</f>
        <v>#VALUE!</v>
      </c>
      <c r="D63" s="8" t="e">
        <f aca="false">B63-Intro!B72</f>
        <v>#VALUE!</v>
      </c>
      <c r="E63" s="8"/>
      <c r="H63" s="13"/>
      <c r="L63" s="62"/>
      <c r="M63" s="65"/>
      <c r="N63" s="13"/>
      <c r="Q63" s="62"/>
      <c r="Y63" s="40"/>
      <c r="Z63" s="40"/>
      <c r="AA63" s="18"/>
      <c r="AB63" s="40"/>
      <c r="AC63" s="13"/>
    </row>
    <row r="64" customFormat="false" ht="12.75" hidden="false" customHeight="false" outlineLevel="0" collapsed="false">
      <c r="A64" s="8" t="n">
        <f aca="false">Intro!D73</f>
        <v>4.36005834878395</v>
      </c>
      <c r="B64" s="63" t="e">
        <f aca="false">MIM(1,$A64,ColumnPulsePoreVolume,B$6,B$7,B$8)</f>
        <v>#VALUE!</v>
      </c>
      <c r="C64" s="63" t="e">
        <f aca="false">MIM(1,$A64,ColumnPulsePoreVolume,C$6,C$7,C$8)</f>
        <v>#VALUE!</v>
      </c>
      <c r="D64" s="8" t="e">
        <f aca="false">B64-Intro!B73</f>
        <v>#VALUE!</v>
      </c>
      <c r="E64" s="8"/>
      <c r="H64" s="13"/>
      <c r="L64" s="62"/>
      <c r="M64" s="65"/>
      <c r="N64" s="13"/>
      <c r="Q64" s="62"/>
      <c r="Y64" s="40"/>
      <c r="Z64" s="40"/>
      <c r="AA64" s="18"/>
      <c r="AB64" s="40"/>
      <c r="AC64" s="13"/>
    </row>
    <row r="65" customFormat="false" ht="12.75" hidden="false" customHeight="false" outlineLevel="0" collapsed="false">
      <c r="A65" s="8" t="n">
        <f aca="false">Intro!D74</f>
        <v>4.60992201984949</v>
      </c>
      <c r="B65" s="63" t="e">
        <f aca="false">MIM(1,$A65,ColumnPulsePoreVolume,B$6,B$7,B$8)</f>
        <v>#VALUE!</v>
      </c>
      <c r="C65" s="63" t="e">
        <f aca="false">MIM(1,$A65,ColumnPulsePoreVolume,C$6,C$7,C$8)</f>
        <v>#VALUE!</v>
      </c>
      <c r="D65" s="8" t="e">
        <f aca="false">B65-Intro!B74</f>
        <v>#VALUE!</v>
      </c>
      <c r="E65" s="8"/>
      <c r="H65" s="13"/>
      <c r="L65" s="62"/>
      <c r="M65" s="65"/>
      <c r="N65" s="13"/>
      <c r="Q65" s="62"/>
      <c r="Y65" s="40"/>
      <c r="Z65" s="40"/>
      <c r="AA65" s="18"/>
      <c r="AB65" s="40"/>
      <c r="AC65" s="13"/>
    </row>
    <row r="66" customFormat="false" ht="12.75" hidden="false" customHeight="false" outlineLevel="0" collapsed="false">
      <c r="A66" s="8" t="n">
        <f aca="false">Intro!D75</f>
        <v>4.73999345621115</v>
      </c>
      <c r="B66" s="63" t="e">
        <f aca="false">MIM(1,$A66,ColumnPulsePoreVolume,B$6,B$7,B$8)</f>
        <v>#VALUE!</v>
      </c>
      <c r="C66" s="63" t="e">
        <f aca="false">MIM(1,$A66,ColumnPulsePoreVolume,C$6,C$7,C$8)</f>
        <v>#VALUE!</v>
      </c>
      <c r="D66" s="8" t="e">
        <f aca="false">B66-Intro!B75</f>
        <v>#VALUE!</v>
      </c>
      <c r="E66" s="8"/>
      <c r="H66" s="13"/>
      <c r="L66" s="62"/>
      <c r="M66" s="65"/>
      <c r="N66" s="13"/>
      <c r="Q66" s="62"/>
      <c r="Y66" s="40"/>
      <c r="Z66" s="40"/>
      <c r="AA66" s="18"/>
      <c r="AB66" s="40"/>
      <c r="AC66" s="13"/>
    </row>
    <row r="67" customFormat="false" ht="12.75" hidden="false" customHeight="false" outlineLevel="0" collapsed="false">
      <c r="A67" s="8" t="n">
        <f aca="false">Intro!D76</f>
        <v>4.90366315846875</v>
      </c>
      <c r="B67" s="63" t="e">
        <f aca="false">MIM(1,$A67,ColumnPulsePoreVolume,B$6,B$7,B$8)</f>
        <v>#VALUE!</v>
      </c>
      <c r="C67" s="63" t="e">
        <f aca="false">MIM(1,$A67,ColumnPulsePoreVolume,C$6,C$7,C$8)</f>
        <v>#VALUE!</v>
      </c>
      <c r="D67" s="8" t="e">
        <f aca="false">B67-Intro!B76</f>
        <v>#VALUE!</v>
      </c>
      <c r="E67" s="8"/>
      <c r="H67" s="13"/>
      <c r="L67" s="62"/>
      <c r="M67" s="65"/>
      <c r="N67" s="13"/>
      <c r="Q67" s="62"/>
      <c r="Y67" s="40"/>
      <c r="Z67" s="40"/>
      <c r="AA67" s="18"/>
      <c r="AB67" s="40"/>
      <c r="AC67" s="13"/>
    </row>
    <row r="68" customFormat="false" ht="12.75" hidden="false" customHeight="false" outlineLevel="0" collapsed="false">
      <c r="A68" s="8" t="n">
        <f aca="false">Intro!D77</f>
        <v>5.0282269058785</v>
      </c>
      <c r="B68" s="63" t="e">
        <f aca="false">MIM(1,$A68,ColumnPulsePoreVolume,B$6,B$7,B$8)</f>
        <v>#VALUE!</v>
      </c>
      <c r="C68" s="63" t="e">
        <f aca="false">MIM(1,$A68,ColumnPulsePoreVolume,C$6,C$7,C$8)</f>
        <v>#VALUE!</v>
      </c>
      <c r="D68" s="8" t="e">
        <f aca="false">B68-Intro!B77</f>
        <v>#VALUE!</v>
      </c>
      <c r="E68" s="8"/>
      <c r="H68" s="13"/>
      <c r="L68" s="62"/>
      <c r="M68" s="65"/>
      <c r="N68" s="13"/>
      <c r="Q68" s="62"/>
      <c r="Y68" s="40"/>
      <c r="Z68" s="40"/>
      <c r="AA68" s="18"/>
      <c r="AB68" s="40"/>
      <c r="AC68" s="13"/>
    </row>
    <row r="69" customFormat="false" ht="12.75" hidden="false" customHeight="false" outlineLevel="0" collapsed="false">
      <c r="A69" s="8" t="n">
        <f aca="false">Intro!D78</f>
        <v>5.15920492965427</v>
      </c>
      <c r="B69" s="63" t="e">
        <f aca="false">MIM(1,$A69,ColumnPulsePoreVolume,B$6,B$7,B$8)</f>
        <v>#VALUE!</v>
      </c>
      <c r="C69" s="63" t="e">
        <f aca="false">MIM(1,$A69,ColumnPulsePoreVolume,C$6,C$7,C$8)</f>
        <v>#VALUE!</v>
      </c>
      <c r="D69" s="8" t="e">
        <f aca="false">B69-Intro!B78</f>
        <v>#VALUE!</v>
      </c>
      <c r="E69" s="8"/>
      <c r="H69" s="13"/>
      <c r="L69" s="62"/>
      <c r="M69" s="65"/>
      <c r="N69" s="13"/>
      <c r="Q69" s="62"/>
      <c r="Y69" s="40"/>
      <c r="Z69" s="40"/>
      <c r="AA69" s="18"/>
      <c r="AB69" s="40"/>
      <c r="AC69" s="13"/>
    </row>
    <row r="70" customFormat="false" ht="12.75" hidden="false" customHeight="false" outlineLevel="0" collapsed="false">
      <c r="A70" s="8" t="n">
        <f aca="false">Intro!D79</f>
        <v>5.28070127603883</v>
      </c>
      <c r="B70" s="63" t="e">
        <f aca="false">MIM(1,$A70,ColumnPulsePoreVolume,B$6,B$7,B$8)</f>
        <v>#VALUE!</v>
      </c>
      <c r="C70" s="63" t="e">
        <f aca="false">MIM(1,$A70,ColumnPulsePoreVolume,C$6,C$7,C$8)</f>
        <v>#VALUE!</v>
      </c>
      <c r="D70" s="8" t="e">
        <f aca="false">B70-Intro!B79</f>
        <v>#VALUE!</v>
      </c>
      <c r="E70" s="8"/>
      <c r="H70" s="13"/>
      <c r="L70" s="62"/>
      <c r="M70" s="65"/>
      <c r="N70" s="13"/>
      <c r="Q70" s="62"/>
      <c r="Y70" s="40"/>
      <c r="Z70" s="40"/>
      <c r="AA70" s="18"/>
      <c r="AB70" s="40"/>
      <c r="AC70" s="13"/>
    </row>
    <row r="71" customFormat="false" ht="12.75" hidden="false" customHeight="false" outlineLevel="0" collapsed="false">
      <c r="A71" s="8" t="n">
        <f aca="false">Intro!D80</f>
        <v>5.38383411495256</v>
      </c>
      <c r="B71" s="63" t="e">
        <f aca="false">MIM(1,$A71,ColumnPulsePoreVolume,B$6,B$7,B$8)</f>
        <v>#VALUE!</v>
      </c>
      <c r="C71" s="63" t="e">
        <f aca="false">MIM(1,$A71,ColumnPulsePoreVolume,C$6,C$7,C$8)</f>
        <v>#VALUE!</v>
      </c>
      <c r="D71" s="8" t="e">
        <f aca="false">B71-Intro!B80</f>
        <v>#VALUE!</v>
      </c>
      <c r="E71" s="8"/>
      <c r="H71" s="13"/>
      <c r="L71" s="62"/>
      <c r="M71" s="65"/>
      <c r="N71" s="13"/>
      <c r="Q71" s="62"/>
      <c r="Y71" s="40"/>
      <c r="Z71" s="40"/>
      <c r="AA71" s="18"/>
      <c r="AB71" s="40"/>
      <c r="AC71" s="13"/>
    </row>
    <row r="72" customFormat="false" ht="12.75" hidden="false" customHeight="false" outlineLevel="0" collapsed="false">
      <c r="A72" s="8" t="n">
        <f aca="false">Intro!D81</f>
        <v>5.50100201766823</v>
      </c>
      <c r="B72" s="63" t="e">
        <f aca="false">MIM(1,$A72,ColumnPulsePoreVolume,B$6,B$7,B$8)</f>
        <v>#VALUE!</v>
      </c>
      <c r="C72" s="63" t="e">
        <f aca="false">MIM(1,$A72,ColumnPulsePoreVolume,C$6,C$7,C$8)</f>
        <v>#VALUE!</v>
      </c>
      <c r="D72" s="8" t="e">
        <f aca="false">B72-Intro!B81</f>
        <v>#VALUE!</v>
      </c>
      <c r="E72" s="8"/>
      <c r="H72" s="13"/>
      <c r="L72" s="62"/>
      <c r="M72" s="65"/>
      <c r="N72" s="13"/>
      <c r="Q72" s="62"/>
      <c r="Y72" s="40"/>
      <c r="Z72" s="40"/>
      <c r="AA72" s="18"/>
      <c r="AB72" s="40"/>
      <c r="AC72" s="13"/>
    </row>
    <row r="73" customFormat="false" ht="12.75" hidden="false" customHeight="false" outlineLevel="0" collapsed="false">
      <c r="H73" s="13"/>
      <c r="L73" s="62"/>
      <c r="M73" s="65"/>
      <c r="N73" s="13"/>
      <c r="Q73" s="62"/>
      <c r="Y73" s="40"/>
      <c r="Z73" s="40"/>
      <c r="AA73" s="18"/>
      <c r="AB73" s="40"/>
      <c r="AC73" s="13"/>
    </row>
    <row r="74" customFormat="false" ht="12.75" hidden="false" customHeight="false" outlineLevel="0" collapsed="false">
      <c r="H74" s="13"/>
      <c r="L74" s="62"/>
      <c r="M74" s="65"/>
      <c r="N74" s="13"/>
      <c r="Q74" s="62"/>
      <c r="Y74" s="40"/>
      <c r="Z74" s="40"/>
      <c r="AA74" s="18"/>
      <c r="AB74" s="40"/>
      <c r="AC74" s="13"/>
    </row>
    <row r="75" customFormat="false" ht="12.75" hidden="false" customHeight="false" outlineLevel="0" collapsed="false">
      <c r="H75" s="13"/>
      <c r="L75" s="62"/>
      <c r="M75" s="65"/>
      <c r="N75" s="13"/>
      <c r="Q75" s="62"/>
      <c r="Y75" s="40"/>
      <c r="Z75" s="40"/>
      <c r="AA75" s="18"/>
      <c r="AB75" s="40"/>
      <c r="AC75" s="13"/>
    </row>
    <row r="76" customFormat="false" ht="12.75" hidden="false" customHeight="false" outlineLevel="0" collapsed="false">
      <c r="H76" s="13"/>
      <c r="L76" s="62"/>
      <c r="M76" s="65"/>
      <c r="N76" s="13"/>
      <c r="Q76" s="62"/>
      <c r="Y76" s="40"/>
      <c r="Z76" s="40"/>
      <c r="AA76" s="18"/>
      <c r="AB76" s="40"/>
      <c r="AC76" s="13"/>
    </row>
    <row r="77" customFormat="false" ht="12.75" hidden="false" customHeight="false" outlineLevel="0" collapsed="false">
      <c r="H77" s="5"/>
      <c r="I77" s="13"/>
      <c r="L77" s="62"/>
      <c r="M77" s="65"/>
      <c r="N77" s="13"/>
      <c r="O77" s="40"/>
      <c r="P77" s="40"/>
      <c r="Q77" s="62"/>
      <c r="Y77" s="40"/>
      <c r="Z77" s="40"/>
      <c r="AA77" s="18"/>
      <c r="AB77" s="40"/>
      <c r="AC77" s="13"/>
    </row>
    <row r="78" customFormat="false" ht="12.75" hidden="false" customHeight="false" outlineLevel="0" collapsed="false">
      <c r="H78" s="5"/>
      <c r="I78" s="13"/>
      <c r="L78" s="62"/>
      <c r="Y78" s="40"/>
      <c r="Z78" s="40"/>
      <c r="AA78" s="18"/>
      <c r="AB78" s="40"/>
      <c r="AC78" s="13"/>
    </row>
    <row r="79" customFormat="false" ht="12.75" hidden="false" customHeight="false" outlineLevel="0" collapsed="false">
      <c r="H79" s="5"/>
      <c r="I79" s="13"/>
      <c r="L79" s="62"/>
      <c r="Y79" s="40"/>
      <c r="Z79" s="40"/>
      <c r="AA79" s="18"/>
      <c r="AB79" s="40"/>
      <c r="AC79" s="13"/>
    </row>
    <row r="80" customFormat="false" ht="12.75" hidden="false" customHeight="false" outlineLevel="0" collapsed="false">
      <c r="H80" s="5"/>
      <c r="Y80" s="40"/>
      <c r="Z80" s="40"/>
      <c r="AA80" s="18"/>
      <c r="AB80" s="40"/>
      <c r="AC80" s="13"/>
    </row>
    <row r="81" customFormat="false" ht="12.75" hidden="false" customHeight="false" outlineLevel="0" collapsed="false">
      <c r="H81" s="5"/>
      <c r="Y81" s="40"/>
      <c r="Z81" s="40"/>
      <c r="AA81" s="18"/>
      <c r="AB81" s="40"/>
      <c r="AC81" s="13"/>
    </row>
    <row r="82" customFormat="false" ht="12.75" hidden="false" customHeight="false" outlineLevel="0" collapsed="false">
      <c r="A82" s="13"/>
      <c r="B82" s="5"/>
      <c r="C82" s="5"/>
      <c r="D82" s="13"/>
      <c r="E82" s="13"/>
      <c r="H82" s="5"/>
      <c r="Y82" s="40"/>
      <c r="Z82" s="40"/>
      <c r="AA82" s="18"/>
      <c r="AB82" s="40"/>
      <c r="AC82" s="13"/>
    </row>
    <row r="83" customFormat="false" ht="12.75" hidden="false" customHeight="false" outlineLevel="0" collapsed="false">
      <c r="A83" s="13"/>
      <c r="B83" s="5"/>
      <c r="C83" s="5"/>
      <c r="D83" s="13"/>
      <c r="E83" s="13"/>
      <c r="H83" s="5"/>
      <c r="Y83" s="40"/>
      <c r="Z83" s="40"/>
      <c r="AA83" s="18"/>
      <c r="AB83" s="40"/>
      <c r="AC83" s="13"/>
    </row>
    <row r="84" customFormat="false" ht="12.75" hidden="false" customHeight="false" outlineLevel="0" collapsed="false">
      <c r="A84" s="13"/>
      <c r="B84" s="5"/>
      <c r="C84" s="5"/>
      <c r="D84" s="13"/>
      <c r="E84" s="13"/>
      <c r="H84" s="5"/>
      <c r="Y84" s="40"/>
      <c r="Z84" s="40"/>
      <c r="AA84" s="18"/>
      <c r="AB84" s="40"/>
      <c r="AC84" s="13"/>
    </row>
    <row r="85" customFormat="false" ht="12.75" hidden="false" customHeight="false" outlineLevel="0" collapsed="false">
      <c r="A85" s="13"/>
      <c r="B85" s="5"/>
      <c r="C85" s="5"/>
      <c r="D85" s="5"/>
      <c r="E85" s="5"/>
      <c r="H85" s="5"/>
      <c r="Y85" s="40"/>
      <c r="Z85" s="40"/>
      <c r="AA85" s="18"/>
      <c r="AB85" s="40"/>
      <c r="AC85" s="13"/>
    </row>
    <row r="86" customFormat="false" ht="12.75" hidden="false" customHeight="false" outlineLevel="0" collapsed="false">
      <c r="A86" s="13"/>
      <c r="B86" s="5"/>
      <c r="C86" s="5"/>
      <c r="D86" s="5"/>
      <c r="E86" s="5"/>
      <c r="H86" s="5"/>
      <c r="Y86" s="40"/>
      <c r="Z86" s="40"/>
      <c r="AA86" s="18"/>
      <c r="AB86" s="40"/>
      <c r="AC86" s="13"/>
    </row>
    <row r="87" customFormat="false" ht="12.75" hidden="false" customHeight="false" outlineLevel="0" collapsed="false">
      <c r="A87" s="13"/>
      <c r="B87" s="5"/>
      <c r="C87" s="5"/>
      <c r="D87" s="5"/>
      <c r="E87" s="5"/>
      <c r="H87" s="5"/>
      <c r="Y87" s="40"/>
      <c r="Z87" s="40"/>
      <c r="AA87" s="18"/>
      <c r="AB87" s="40"/>
      <c r="AC87" s="13"/>
    </row>
    <row r="88" customFormat="false" ht="12.75" hidden="false" customHeight="false" outlineLevel="0" collapsed="false">
      <c r="A88" s="13"/>
      <c r="B88" s="5"/>
      <c r="C88" s="5"/>
      <c r="D88" s="5"/>
      <c r="E88" s="5"/>
      <c r="Y88" s="40"/>
      <c r="Z88" s="40"/>
      <c r="AA88" s="18"/>
      <c r="AB88" s="40"/>
      <c r="AC88" s="13"/>
    </row>
    <row r="89" customFormat="false" ht="12.75" hidden="false" customHeight="false" outlineLevel="0" collapsed="false">
      <c r="A89" s="13"/>
      <c r="B89" s="5"/>
      <c r="C89" s="5"/>
      <c r="D89" s="5"/>
      <c r="E89" s="5"/>
      <c r="Y89" s="40"/>
      <c r="Z89" s="40"/>
      <c r="AA89" s="18"/>
      <c r="AB89" s="40"/>
      <c r="AC89" s="13"/>
    </row>
    <row r="90" customFormat="false" ht="12.75" hidden="false" customHeight="false" outlineLevel="0" collapsed="false">
      <c r="A90" s="13"/>
      <c r="B90" s="5"/>
      <c r="C90" s="5"/>
      <c r="D90" s="5"/>
      <c r="E90" s="5"/>
      <c r="Y90" s="40"/>
      <c r="Z90" s="40"/>
      <c r="AA90" s="18"/>
      <c r="AB90" s="40"/>
      <c r="AC90" s="13"/>
    </row>
    <row r="91" customFormat="false" ht="12.75" hidden="false" customHeight="false" outlineLevel="0" collapsed="false">
      <c r="Y91" s="40"/>
      <c r="Z91" s="40"/>
      <c r="AA91" s="18"/>
      <c r="AB91" s="40"/>
      <c r="AC91" s="13"/>
    </row>
    <row r="92" customFormat="false" ht="12.75" hidden="false" customHeight="false" outlineLevel="0" collapsed="false">
      <c r="Y92" s="40"/>
      <c r="Z92" s="40"/>
      <c r="AA92" s="18"/>
      <c r="AB92" s="40"/>
      <c r="AC92" s="13"/>
    </row>
    <row r="93" customFormat="false" ht="12.75" hidden="false" customHeight="false" outlineLevel="0" collapsed="false">
      <c r="Y93" s="40"/>
      <c r="Z93" s="40"/>
      <c r="AA93" s="18"/>
      <c r="AB93" s="40"/>
      <c r="AC93" s="13"/>
    </row>
    <row r="94" customFormat="false" ht="12.75" hidden="false" customHeight="false" outlineLevel="0" collapsed="false">
      <c r="Y94" s="40"/>
      <c r="Z94" s="40"/>
      <c r="AA94" s="18"/>
      <c r="AB94" s="40"/>
      <c r="AC94" s="13"/>
    </row>
    <row r="95" customFormat="false" ht="12.75" hidden="false" customHeight="false" outlineLevel="0" collapsed="false">
      <c r="Y95" s="40"/>
      <c r="Z95" s="40"/>
      <c r="AA95" s="18"/>
      <c r="AB95" s="40"/>
      <c r="AC95" s="13"/>
    </row>
    <row r="96" customFormat="false" ht="12.75" hidden="false" customHeight="false" outlineLevel="0" collapsed="false">
      <c r="Y96" s="40"/>
      <c r="Z96" s="40"/>
      <c r="AA96" s="18"/>
      <c r="AB96" s="40"/>
      <c r="AC96" s="13"/>
    </row>
    <row r="97" customFormat="false" ht="12.75" hidden="false" customHeight="false" outlineLevel="0" collapsed="false">
      <c r="Y97" s="40"/>
      <c r="Z97" s="40"/>
      <c r="AA97" s="18"/>
      <c r="AB97" s="40"/>
      <c r="AC97" s="13"/>
    </row>
    <row r="98" customFormat="false" ht="12.75" hidden="false" customHeight="false" outlineLevel="0" collapsed="false">
      <c r="Y98" s="40"/>
      <c r="Z98" s="40"/>
      <c r="AA98" s="18"/>
      <c r="AB98" s="40"/>
      <c r="AC98" s="13"/>
    </row>
    <row r="99" customFormat="false" ht="12.75" hidden="false" customHeight="false" outlineLevel="0" collapsed="false">
      <c r="Y99" s="40"/>
      <c r="Z99" s="40"/>
      <c r="AA99" s="18"/>
      <c r="AB99" s="40"/>
      <c r="AC99" s="13"/>
    </row>
    <row r="100" customFormat="false" ht="12.75" hidden="false" customHeight="false" outlineLevel="0" collapsed="false">
      <c r="Y100" s="40"/>
      <c r="Z100" s="40"/>
      <c r="AA100" s="18"/>
      <c r="AB100" s="40"/>
      <c r="AC100" s="13"/>
    </row>
    <row r="101" customFormat="false" ht="12.75" hidden="false" customHeight="false" outlineLevel="0" collapsed="false">
      <c r="Y101" s="40"/>
      <c r="Z101" s="40"/>
      <c r="AA101" s="18"/>
      <c r="AB101" s="40"/>
      <c r="AC101" s="13"/>
    </row>
    <row r="102" customFormat="false" ht="12.75" hidden="false" customHeight="false" outlineLevel="0" collapsed="false">
      <c r="Y102" s="40"/>
      <c r="Z102" s="40"/>
      <c r="AA102" s="18"/>
      <c r="AB102" s="40"/>
      <c r="AC102" s="13"/>
    </row>
    <row r="103" customFormat="false" ht="12.75" hidden="false" customHeight="false" outlineLevel="0" collapsed="false">
      <c r="Y103" s="40"/>
      <c r="Z103" s="40"/>
      <c r="AA103" s="18"/>
      <c r="AB103" s="40"/>
      <c r="AC103" s="13"/>
    </row>
    <row r="104" customFormat="false" ht="12.75" hidden="false" customHeight="false" outlineLevel="0" collapsed="false">
      <c r="Y104" s="40"/>
      <c r="Z104" s="40"/>
      <c r="AA104" s="18"/>
      <c r="AB104" s="40"/>
      <c r="AC104" s="13"/>
    </row>
    <row r="105" customFormat="false" ht="12.75" hidden="false" customHeight="false" outlineLevel="0" collapsed="false">
      <c r="Y105" s="40"/>
      <c r="Z105" s="40"/>
      <c r="AA105" s="18"/>
      <c r="AB105" s="40"/>
      <c r="AC105" s="13"/>
    </row>
    <row r="106" customFormat="false" ht="12.75" hidden="false" customHeight="false" outlineLevel="0" collapsed="false">
      <c r="Y106" s="40"/>
      <c r="Z106" s="40"/>
      <c r="AA106" s="18"/>
      <c r="AB106" s="40"/>
      <c r="AC106" s="13"/>
    </row>
    <row r="107" customFormat="false" ht="12.75" hidden="false" customHeight="false" outlineLevel="0" collapsed="false">
      <c r="Y107" s="40"/>
      <c r="Z107" s="40"/>
      <c r="AA107" s="18"/>
      <c r="AB107" s="40"/>
      <c r="AC107" s="13"/>
    </row>
    <row r="108" customFormat="false" ht="12.75" hidden="false" customHeight="false" outlineLevel="0" collapsed="false">
      <c r="Y108" s="40"/>
      <c r="Z108" s="40"/>
      <c r="AA108" s="18"/>
      <c r="AB108" s="40"/>
      <c r="AC108" s="13"/>
    </row>
    <row r="109" customFormat="false" ht="12.75" hidden="false" customHeight="false" outlineLevel="0" collapsed="false">
      <c r="Y109" s="40"/>
      <c r="Z109" s="40"/>
      <c r="AA109" s="18"/>
      <c r="AB109" s="40"/>
      <c r="AC109" s="13"/>
    </row>
    <row r="110" customFormat="false" ht="12.75" hidden="false" customHeight="false" outlineLevel="0" collapsed="false">
      <c r="Y110" s="40"/>
      <c r="Z110" s="40"/>
      <c r="AA110" s="18"/>
      <c r="AB110" s="40"/>
      <c r="AC110" s="13"/>
    </row>
    <row r="111" customFormat="false" ht="12.75" hidden="false" customHeight="false" outlineLevel="0" collapsed="false">
      <c r="Y111" s="40"/>
      <c r="Z111" s="40"/>
      <c r="AA111" s="18"/>
      <c r="AB111" s="40"/>
      <c r="AC111" s="13"/>
    </row>
    <row r="112" customFormat="false" ht="12.75" hidden="false" customHeight="false" outlineLevel="0" collapsed="false">
      <c r="Y112" s="40"/>
      <c r="Z112" s="40"/>
      <c r="AA112" s="18"/>
      <c r="AB112" s="40"/>
      <c r="AC112" s="13"/>
    </row>
    <row r="113" customFormat="false" ht="12.75" hidden="false" customHeight="false" outlineLevel="0" collapsed="false">
      <c r="Y113" s="40"/>
      <c r="Z113" s="40"/>
      <c r="AA113" s="18"/>
      <c r="AB113" s="40"/>
      <c r="AC113" s="13"/>
    </row>
    <row r="114" customFormat="false" ht="12.75" hidden="false" customHeight="false" outlineLevel="0" collapsed="false">
      <c r="Y114" s="40"/>
      <c r="Z114" s="40"/>
      <c r="AA114" s="18"/>
      <c r="AB114" s="40"/>
      <c r="AC114" s="13"/>
    </row>
    <row r="115" customFormat="false" ht="12.75" hidden="false" customHeight="false" outlineLevel="0" collapsed="false">
      <c r="Y115" s="40"/>
      <c r="Z115" s="40"/>
      <c r="AA115" s="18"/>
      <c r="AB115" s="40"/>
      <c r="AC115" s="13"/>
    </row>
    <row r="116" customFormat="false" ht="12.75" hidden="false" customHeight="false" outlineLevel="0" collapsed="false">
      <c r="Y116" s="40"/>
      <c r="Z116" s="40"/>
      <c r="AA116" s="18"/>
      <c r="AB116" s="40"/>
      <c r="AC116" s="13"/>
    </row>
    <row r="117" customFormat="false" ht="12.75" hidden="false" customHeight="false" outlineLevel="0" collapsed="false">
      <c r="Y117" s="40"/>
      <c r="Z117" s="40"/>
      <c r="AA117" s="18"/>
      <c r="AB117" s="40"/>
      <c r="AC117" s="13"/>
    </row>
    <row r="118" customFormat="false" ht="12.75" hidden="false" customHeight="false" outlineLevel="0" collapsed="false">
      <c r="Y118" s="40"/>
      <c r="Z118" s="40"/>
      <c r="AA118" s="18"/>
      <c r="AB118" s="40"/>
      <c r="AC118" s="13"/>
    </row>
    <row r="119" customFormat="false" ht="12.75" hidden="false" customHeight="false" outlineLevel="0" collapsed="false">
      <c r="Y119" s="40"/>
      <c r="Z119" s="40"/>
      <c r="AA119" s="18"/>
      <c r="AB119" s="40"/>
      <c r="AC119" s="13"/>
    </row>
    <row r="120" customFormat="false" ht="12.75" hidden="false" customHeight="false" outlineLevel="0" collapsed="false">
      <c r="Y120" s="40"/>
      <c r="Z120" s="40"/>
      <c r="AA120" s="18"/>
      <c r="AB120" s="40"/>
      <c r="AC120" s="13"/>
    </row>
    <row r="121" customFormat="false" ht="12.75" hidden="false" customHeight="false" outlineLevel="0" collapsed="false">
      <c r="Y121" s="40"/>
      <c r="Z121" s="40"/>
      <c r="AA121" s="18"/>
      <c r="AB121" s="40"/>
      <c r="AC121" s="13"/>
    </row>
    <row r="122" customFormat="false" ht="12.75" hidden="false" customHeight="false" outlineLevel="0" collapsed="false">
      <c r="Y122" s="40"/>
      <c r="Z122" s="40"/>
      <c r="AA122" s="18"/>
      <c r="AB122" s="40"/>
      <c r="AC122" s="13"/>
    </row>
    <row r="123" customFormat="false" ht="12.75" hidden="false" customHeight="false" outlineLevel="0" collapsed="false">
      <c r="Y123" s="40"/>
      <c r="Z123" s="40"/>
      <c r="AA123" s="18"/>
      <c r="AB123" s="40"/>
      <c r="AC123" s="13"/>
    </row>
    <row r="124" customFormat="false" ht="12.75" hidden="false" customHeight="false" outlineLevel="0" collapsed="false">
      <c r="Y124" s="40"/>
      <c r="Z124" s="40"/>
      <c r="AA124" s="18"/>
      <c r="AB124" s="40"/>
      <c r="AC124" s="13"/>
    </row>
    <row r="125" customFormat="false" ht="12.75" hidden="false" customHeight="false" outlineLevel="0" collapsed="false">
      <c r="Y125" s="40"/>
      <c r="Z125" s="40"/>
      <c r="AA125" s="18"/>
      <c r="AB125" s="40"/>
      <c r="AC125" s="13"/>
    </row>
    <row r="126" customFormat="false" ht="12.75" hidden="false" customHeight="false" outlineLevel="0" collapsed="false">
      <c r="Y126" s="40"/>
      <c r="Z126" s="40"/>
      <c r="AA126" s="18"/>
      <c r="AB126" s="40"/>
      <c r="AC126" s="13"/>
    </row>
    <row r="127" customFormat="false" ht="12.75" hidden="false" customHeight="false" outlineLevel="0" collapsed="false">
      <c r="Y127" s="40"/>
      <c r="Z127" s="40"/>
      <c r="AA127" s="18"/>
      <c r="AB127" s="40"/>
      <c r="AC127" s="13"/>
    </row>
    <row r="128" customFormat="false" ht="12.75" hidden="false" customHeight="false" outlineLevel="0" collapsed="false">
      <c r="Y128" s="40"/>
      <c r="Z128" s="40"/>
      <c r="AA128" s="18"/>
      <c r="AB128" s="40"/>
      <c r="AC128" s="13"/>
    </row>
    <row r="129" customFormat="false" ht="12.75" hidden="false" customHeight="false" outlineLevel="0" collapsed="false">
      <c r="Y129" s="40"/>
      <c r="Z129" s="40"/>
      <c r="AA129" s="18"/>
      <c r="AB129" s="40"/>
      <c r="AC129" s="13"/>
    </row>
    <row r="130" customFormat="false" ht="12.75" hidden="false" customHeight="false" outlineLevel="0" collapsed="false">
      <c r="Y130" s="40"/>
      <c r="Z130" s="40"/>
      <c r="AA130" s="18"/>
      <c r="AB130" s="40"/>
      <c r="AC130" s="13"/>
    </row>
    <row r="131" customFormat="false" ht="12.75" hidden="false" customHeight="false" outlineLevel="0" collapsed="false">
      <c r="Y131" s="40"/>
      <c r="Z131" s="40"/>
      <c r="AA131" s="18"/>
      <c r="AB131" s="40"/>
      <c r="AC131" s="13"/>
    </row>
    <row r="132" customFormat="false" ht="12.75" hidden="false" customHeight="false" outlineLevel="0" collapsed="false">
      <c r="Y132" s="40"/>
      <c r="Z132" s="40"/>
      <c r="AA132" s="18"/>
      <c r="AB132" s="40"/>
      <c r="AC132" s="13"/>
    </row>
    <row r="133" customFormat="false" ht="12.75" hidden="false" customHeight="false" outlineLevel="0" collapsed="false">
      <c r="Y133" s="40"/>
      <c r="Z133" s="40"/>
      <c r="AA133" s="18"/>
      <c r="AB133" s="40"/>
      <c r="AC133" s="13"/>
    </row>
    <row r="134" customFormat="false" ht="12.75" hidden="false" customHeight="false" outlineLevel="0" collapsed="false">
      <c r="Y134" s="40"/>
      <c r="Z134" s="40"/>
      <c r="AA134" s="18"/>
      <c r="AB134" s="40"/>
      <c r="AC134" s="13"/>
    </row>
    <row r="135" customFormat="false" ht="12.75" hidden="false" customHeight="false" outlineLevel="0" collapsed="false">
      <c r="Y135" s="40"/>
      <c r="Z135" s="40"/>
      <c r="AA135" s="18"/>
      <c r="AB135" s="40"/>
      <c r="AC135" s="13"/>
    </row>
    <row r="136" customFormat="false" ht="12.75" hidden="false" customHeight="false" outlineLevel="0" collapsed="false">
      <c r="Y136" s="40"/>
      <c r="Z136" s="40"/>
      <c r="AA136" s="18"/>
      <c r="AB136" s="40"/>
      <c r="AC136" s="13"/>
    </row>
    <row r="137" customFormat="false" ht="12.75" hidden="false" customHeight="false" outlineLevel="0" collapsed="false">
      <c r="Y137" s="40"/>
      <c r="Z137" s="40"/>
      <c r="AA137" s="18"/>
      <c r="AB137" s="40"/>
      <c r="AC137" s="13"/>
    </row>
    <row r="138" customFormat="false" ht="12.75" hidden="false" customHeight="false" outlineLevel="0" collapsed="false">
      <c r="Y138" s="40"/>
      <c r="Z138" s="40"/>
      <c r="AA138" s="18"/>
      <c r="AB138" s="40"/>
      <c r="AC138" s="13"/>
    </row>
    <row r="139" customFormat="false" ht="12.75" hidden="false" customHeight="false" outlineLevel="0" collapsed="false">
      <c r="Y139" s="40"/>
      <c r="Z139" s="40"/>
      <c r="AA139" s="18"/>
      <c r="AB139" s="40"/>
      <c r="AC139" s="13"/>
    </row>
    <row r="140" customFormat="false" ht="12.75" hidden="false" customHeight="false" outlineLevel="0" collapsed="false">
      <c r="Y140" s="40"/>
      <c r="Z140" s="40"/>
      <c r="AA140" s="18"/>
      <c r="AB140" s="40"/>
      <c r="AC140" s="13"/>
    </row>
    <row r="141" customFormat="false" ht="12.75" hidden="false" customHeight="false" outlineLevel="0" collapsed="false">
      <c r="Y141" s="40"/>
      <c r="Z141" s="40"/>
      <c r="AA141" s="18"/>
      <c r="AB141" s="40"/>
      <c r="AC141" s="13"/>
    </row>
    <row r="142" customFormat="false" ht="12.75" hidden="false" customHeight="false" outlineLevel="0" collapsed="false">
      <c r="Y142" s="40"/>
      <c r="Z142" s="40"/>
      <c r="AA142" s="18"/>
      <c r="AB142" s="40"/>
      <c r="AC142" s="13"/>
    </row>
    <row r="143" customFormat="false" ht="12.75" hidden="false" customHeight="false" outlineLevel="0" collapsed="false">
      <c r="Y143" s="40"/>
      <c r="Z143" s="40"/>
      <c r="AA143" s="18"/>
      <c r="AB143" s="40"/>
      <c r="AC143" s="13"/>
    </row>
    <row r="144" customFormat="false" ht="12.75" hidden="false" customHeight="false" outlineLevel="0" collapsed="false">
      <c r="Y144" s="40"/>
      <c r="Z144" s="40"/>
      <c r="AA144" s="18"/>
      <c r="AB144" s="40"/>
      <c r="AC144" s="13"/>
    </row>
    <row r="145" customFormat="false" ht="12.75" hidden="false" customHeight="false" outlineLevel="0" collapsed="false">
      <c r="Y145" s="40"/>
      <c r="Z145" s="40"/>
      <c r="AA145" s="18"/>
      <c r="AB145" s="40"/>
      <c r="AC145" s="13"/>
    </row>
    <row r="146" customFormat="false" ht="12.75" hidden="false" customHeight="false" outlineLevel="0" collapsed="false">
      <c r="Y146" s="40"/>
      <c r="Z146" s="40"/>
      <c r="AA146" s="18"/>
      <c r="AB146" s="40"/>
      <c r="AC146" s="13"/>
    </row>
    <row r="147" customFormat="false" ht="12.75" hidden="false" customHeight="false" outlineLevel="0" collapsed="false">
      <c r="Y147" s="40"/>
      <c r="Z147" s="40"/>
      <c r="AA147" s="18"/>
      <c r="AB147" s="40"/>
      <c r="AC147" s="13"/>
    </row>
    <row r="148" customFormat="false" ht="12.75" hidden="false" customHeight="false" outlineLevel="0" collapsed="false">
      <c r="Y148" s="40"/>
      <c r="Z148" s="40"/>
      <c r="AA148" s="18"/>
      <c r="AB148" s="40"/>
      <c r="AC148" s="13"/>
    </row>
    <row r="149" customFormat="false" ht="12.75" hidden="false" customHeight="false" outlineLevel="0" collapsed="false">
      <c r="Y149" s="40"/>
      <c r="Z149" s="40"/>
      <c r="AA149" s="18"/>
      <c r="AB149" s="40"/>
      <c r="AC149" s="13"/>
    </row>
    <row r="150" customFormat="false" ht="12.75" hidden="false" customHeight="false" outlineLevel="0" collapsed="false">
      <c r="Y150" s="40"/>
      <c r="Z150" s="40"/>
      <c r="AA150" s="18"/>
      <c r="AB150" s="40"/>
      <c r="AC150" s="13"/>
    </row>
    <row r="151" customFormat="false" ht="12.75" hidden="false" customHeight="false" outlineLevel="0" collapsed="false">
      <c r="Y151" s="40"/>
      <c r="Z151" s="40"/>
      <c r="AA151" s="18"/>
      <c r="AB151" s="40"/>
      <c r="AC151" s="13"/>
    </row>
    <row r="152" customFormat="false" ht="12.75" hidden="false" customHeight="false" outlineLevel="0" collapsed="false">
      <c r="Y152" s="40"/>
      <c r="Z152" s="40"/>
      <c r="AA152" s="18"/>
      <c r="AB152" s="40"/>
      <c r="AC152" s="13"/>
    </row>
    <row r="153" customFormat="false" ht="12.75" hidden="false" customHeight="false" outlineLevel="0" collapsed="false">
      <c r="Y153" s="40"/>
      <c r="Z153" s="40"/>
      <c r="AA153" s="18"/>
      <c r="AB153" s="40"/>
      <c r="AC153" s="13"/>
    </row>
    <row r="154" customFormat="false" ht="12.75" hidden="false" customHeight="false" outlineLevel="0" collapsed="false">
      <c r="Y154" s="40"/>
      <c r="Z154" s="40"/>
      <c r="AA154" s="18"/>
      <c r="AB154" s="40"/>
      <c r="AC154" s="13"/>
    </row>
    <row r="155" customFormat="false" ht="12.75" hidden="false" customHeight="false" outlineLevel="0" collapsed="false">
      <c r="Y155" s="40"/>
      <c r="Z155" s="40"/>
      <c r="AA155" s="18"/>
      <c r="AB155" s="40"/>
      <c r="AC155" s="13"/>
    </row>
    <row r="156" customFormat="false" ht="12.75" hidden="false" customHeight="false" outlineLevel="0" collapsed="false">
      <c r="Y156" s="40"/>
      <c r="Z156" s="40"/>
      <c r="AA156" s="18"/>
      <c r="AB156" s="40"/>
      <c r="AC156" s="13"/>
    </row>
    <row r="157" customFormat="false" ht="12.75" hidden="false" customHeight="false" outlineLevel="0" collapsed="false">
      <c r="Y157" s="40"/>
      <c r="Z157" s="40"/>
      <c r="AA157" s="18"/>
      <c r="AB157" s="40"/>
      <c r="AC157" s="13"/>
    </row>
    <row r="158" customFormat="false" ht="12.75" hidden="false" customHeight="false" outlineLevel="0" collapsed="false">
      <c r="Y158" s="40"/>
      <c r="Z158" s="40"/>
      <c r="AA158" s="18"/>
      <c r="AB158" s="40"/>
      <c r="AC158" s="13"/>
    </row>
    <row r="159" customFormat="false" ht="12.75" hidden="false" customHeight="false" outlineLevel="0" collapsed="false">
      <c r="Y159" s="40"/>
      <c r="Z159" s="40"/>
      <c r="AA159" s="18"/>
      <c r="AB159" s="40"/>
      <c r="AC159" s="13"/>
    </row>
    <row r="160" customFormat="false" ht="12.75" hidden="false" customHeight="false" outlineLevel="0" collapsed="false">
      <c r="Y160" s="40"/>
      <c r="Z160" s="40"/>
      <c r="AA160" s="18"/>
      <c r="AB160" s="40"/>
      <c r="AC160" s="13"/>
    </row>
    <row r="161" customFormat="false" ht="12.75" hidden="false" customHeight="false" outlineLevel="0" collapsed="false">
      <c r="Y161" s="40"/>
      <c r="Z161" s="40"/>
      <c r="AA161" s="18"/>
      <c r="AB161" s="40"/>
      <c r="AC161" s="13"/>
    </row>
    <row r="162" customFormat="false" ht="12.75" hidden="false" customHeight="false" outlineLevel="0" collapsed="false">
      <c r="Y162" s="40"/>
      <c r="Z162" s="40"/>
      <c r="AA162" s="18"/>
      <c r="AB162" s="40"/>
      <c r="AC162" s="13"/>
    </row>
    <row r="163" customFormat="false" ht="12.75" hidden="false" customHeight="false" outlineLevel="0" collapsed="false">
      <c r="Y163" s="40"/>
      <c r="Z163" s="40"/>
      <c r="AA163" s="18"/>
      <c r="AB163" s="40"/>
      <c r="AC163" s="13"/>
    </row>
    <row r="164" customFormat="false" ht="12.75" hidden="false" customHeight="false" outlineLevel="0" collapsed="false">
      <c r="Y164" s="40"/>
      <c r="Z164" s="40"/>
      <c r="AA164" s="18"/>
      <c r="AB164" s="40"/>
      <c r="AC164" s="13"/>
    </row>
    <row r="165" customFormat="false" ht="12.75" hidden="false" customHeight="false" outlineLevel="0" collapsed="false">
      <c r="Y165" s="40"/>
      <c r="Z165" s="40"/>
      <c r="AA165" s="18"/>
      <c r="AB165" s="40"/>
      <c r="AC165" s="13"/>
    </row>
    <row r="166" customFormat="false" ht="12.75" hidden="false" customHeight="false" outlineLevel="0" collapsed="false">
      <c r="Y166" s="40"/>
      <c r="Z166" s="40"/>
      <c r="AA166" s="18"/>
      <c r="AB166" s="40"/>
      <c r="AC166" s="13"/>
    </row>
    <row r="167" customFormat="false" ht="12.75" hidden="false" customHeight="false" outlineLevel="0" collapsed="false">
      <c r="Y167" s="40"/>
      <c r="Z167" s="40"/>
      <c r="AA167" s="18"/>
      <c r="AB167" s="40"/>
      <c r="AC167" s="13"/>
    </row>
    <row r="168" customFormat="false" ht="12.75" hidden="false" customHeight="false" outlineLevel="0" collapsed="false">
      <c r="Y168" s="40"/>
      <c r="Z168" s="40"/>
      <c r="AA168" s="18"/>
      <c r="AB168" s="40"/>
      <c r="AC168" s="13"/>
    </row>
    <row r="169" customFormat="false" ht="12.75" hidden="false" customHeight="false" outlineLevel="0" collapsed="false">
      <c r="Y169" s="40"/>
      <c r="Z169" s="40"/>
      <c r="AA169" s="18"/>
      <c r="AB169" s="40"/>
      <c r="AC169" s="13"/>
    </row>
    <row r="170" customFormat="false" ht="12.75" hidden="false" customHeight="false" outlineLevel="0" collapsed="false">
      <c r="Y170" s="40"/>
      <c r="Z170" s="40"/>
      <c r="AA170" s="18"/>
      <c r="AB170" s="40"/>
      <c r="AC170" s="13"/>
    </row>
    <row r="171" customFormat="false" ht="12.75" hidden="false" customHeight="false" outlineLevel="0" collapsed="false">
      <c r="Y171" s="40"/>
      <c r="Z171" s="40"/>
      <c r="AA171" s="18"/>
      <c r="AB171" s="40"/>
      <c r="AC171" s="13"/>
    </row>
    <row r="172" customFormat="false" ht="12.75" hidden="false" customHeight="false" outlineLevel="0" collapsed="false">
      <c r="Y172" s="40"/>
      <c r="Z172" s="40"/>
      <c r="AA172" s="18"/>
      <c r="AB172" s="40"/>
      <c r="AC172" s="13"/>
    </row>
    <row r="173" customFormat="false" ht="12.75" hidden="false" customHeight="false" outlineLevel="0" collapsed="false">
      <c r="Y173" s="40"/>
      <c r="Z173" s="40"/>
      <c r="AA173" s="18"/>
      <c r="AB173" s="40"/>
      <c r="AC173" s="13"/>
    </row>
    <row r="174" customFormat="false" ht="12.75" hidden="false" customHeight="false" outlineLevel="0" collapsed="false">
      <c r="Y174" s="40"/>
      <c r="Z174" s="40"/>
      <c r="AA174" s="18"/>
      <c r="AB174" s="40"/>
      <c r="AC174" s="13"/>
    </row>
    <row r="175" customFormat="false" ht="12.75" hidden="false" customHeight="false" outlineLevel="0" collapsed="false">
      <c r="Y175" s="40"/>
      <c r="Z175" s="40"/>
      <c r="AA175" s="18"/>
      <c r="AB175" s="40"/>
      <c r="AC175" s="13"/>
    </row>
    <row r="176" customFormat="false" ht="12.75" hidden="false" customHeight="false" outlineLevel="0" collapsed="false">
      <c r="Y176" s="40"/>
      <c r="Z176" s="40"/>
      <c r="AA176" s="18"/>
      <c r="AB176" s="40"/>
      <c r="AC176" s="13"/>
    </row>
    <row r="177" customFormat="false" ht="12.75" hidden="false" customHeight="false" outlineLevel="0" collapsed="false">
      <c r="Y177" s="40"/>
      <c r="Z177" s="40"/>
      <c r="AA177" s="18"/>
      <c r="AB177" s="40"/>
      <c r="AC177" s="13"/>
    </row>
    <row r="178" customFormat="false" ht="12.75" hidden="false" customHeight="false" outlineLevel="0" collapsed="false">
      <c r="Y178" s="40"/>
      <c r="Z178" s="40"/>
      <c r="AA178" s="18"/>
      <c r="AB178" s="40"/>
      <c r="AC178" s="13"/>
    </row>
    <row r="179" customFormat="false" ht="12.75" hidden="false" customHeight="false" outlineLevel="0" collapsed="false">
      <c r="Y179" s="40"/>
      <c r="Z179" s="40"/>
      <c r="AA179" s="18"/>
      <c r="AB179" s="40"/>
      <c r="AC179" s="13"/>
    </row>
    <row r="180" customFormat="false" ht="12.75" hidden="false" customHeight="false" outlineLevel="0" collapsed="false">
      <c r="Y180" s="40"/>
      <c r="Z180" s="40"/>
      <c r="AA180" s="18"/>
      <c r="AB180" s="40"/>
      <c r="AC180" s="13"/>
    </row>
    <row r="181" customFormat="false" ht="12.75" hidden="false" customHeight="false" outlineLevel="0" collapsed="false">
      <c r="Y181" s="40"/>
      <c r="Z181" s="40"/>
      <c r="AA181" s="18"/>
      <c r="AB181" s="40"/>
      <c r="AC181" s="13"/>
    </row>
    <row r="182" customFormat="false" ht="12.75" hidden="false" customHeight="false" outlineLevel="0" collapsed="false">
      <c r="Y182" s="40"/>
      <c r="Z182" s="40"/>
      <c r="AA182" s="18"/>
      <c r="AB182" s="40"/>
      <c r="AC182" s="13"/>
    </row>
    <row r="183" customFormat="false" ht="12.75" hidden="false" customHeight="false" outlineLevel="0" collapsed="false">
      <c r="Y183" s="40"/>
      <c r="Z183" s="40"/>
      <c r="AA183" s="18"/>
      <c r="AB183" s="40"/>
      <c r="AC183" s="13"/>
    </row>
    <row r="184" customFormat="false" ht="12.75" hidden="false" customHeight="false" outlineLevel="0" collapsed="false">
      <c r="Y184" s="40"/>
      <c r="Z184" s="40"/>
      <c r="AA184" s="18"/>
      <c r="AB184" s="40"/>
      <c r="AC184" s="13"/>
    </row>
    <row r="185" customFormat="false" ht="12.75" hidden="false" customHeight="false" outlineLevel="0" collapsed="false">
      <c r="Y185" s="40"/>
      <c r="Z185" s="40"/>
      <c r="AA185" s="18"/>
      <c r="AB185" s="40"/>
      <c r="AC185" s="13"/>
    </row>
    <row r="186" customFormat="false" ht="12.75" hidden="false" customHeight="false" outlineLevel="0" collapsed="false">
      <c r="Y186" s="40"/>
      <c r="Z186" s="40"/>
      <c r="AA186" s="18"/>
      <c r="AB186" s="40"/>
      <c r="AC186" s="13"/>
    </row>
    <row r="187" customFormat="false" ht="12.75" hidden="false" customHeight="false" outlineLevel="0" collapsed="false">
      <c r="Y187" s="40"/>
      <c r="Z187" s="40"/>
      <c r="AA187" s="18"/>
      <c r="AB187" s="40"/>
      <c r="AC187" s="13"/>
    </row>
    <row r="188" customFormat="false" ht="12.75" hidden="false" customHeight="false" outlineLevel="0" collapsed="false">
      <c r="Y188" s="40"/>
      <c r="Z188" s="40"/>
      <c r="AA188" s="18"/>
      <c r="AB188" s="40"/>
      <c r="AC188" s="13"/>
    </row>
    <row r="189" customFormat="false" ht="12.75" hidden="false" customHeight="false" outlineLevel="0" collapsed="false">
      <c r="Y189" s="40"/>
      <c r="Z189" s="40"/>
      <c r="AA189" s="18"/>
      <c r="AB189" s="40"/>
      <c r="AC189" s="13"/>
    </row>
    <row r="190" customFormat="false" ht="12.75" hidden="false" customHeight="false" outlineLevel="0" collapsed="false">
      <c r="Y190" s="40"/>
      <c r="Z190" s="40"/>
      <c r="AA190" s="18"/>
      <c r="AB190" s="40"/>
      <c r="AC190" s="13"/>
    </row>
    <row r="191" customFormat="false" ht="12.75" hidden="false" customHeight="false" outlineLevel="0" collapsed="false">
      <c r="Y191" s="40"/>
      <c r="Z191" s="40"/>
      <c r="AA191" s="18"/>
      <c r="AB191" s="40"/>
      <c r="AC191" s="13"/>
    </row>
    <row r="192" customFormat="false" ht="12.75" hidden="false" customHeight="false" outlineLevel="0" collapsed="false">
      <c r="Y192" s="40"/>
      <c r="Z192" s="40"/>
      <c r="AA192" s="18"/>
      <c r="AB192" s="40"/>
      <c r="AC192" s="13"/>
    </row>
    <row r="193" customFormat="false" ht="12.75" hidden="false" customHeight="false" outlineLevel="0" collapsed="false">
      <c r="Y193" s="40"/>
      <c r="Z193" s="40"/>
      <c r="AA193" s="18"/>
      <c r="AB193" s="40"/>
      <c r="AC193" s="13"/>
    </row>
    <row r="194" customFormat="false" ht="12.75" hidden="false" customHeight="false" outlineLevel="0" collapsed="false">
      <c r="Y194" s="40"/>
      <c r="Z194" s="40"/>
      <c r="AA194" s="18"/>
      <c r="AB194" s="40"/>
      <c r="AC194" s="13"/>
    </row>
    <row r="195" customFormat="false" ht="12.75" hidden="false" customHeight="false" outlineLevel="0" collapsed="false">
      <c r="Y195" s="40"/>
      <c r="Z195" s="40"/>
      <c r="AA195" s="18"/>
      <c r="AB195" s="40"/>
      <c r="AC195" s="13"/>
    </row>
    <row r="196" customFormat="false" ht="12.75" hidden="false" customHeight="false" outlineLevel="0" collapsed="false">
      <c r="Y196" s="40"/>
      <c r="Z196" s="40"/>
      <c r="AA196" s="18"/>
      <c r="AB196" s="40"/>
      <c r="AC196" s="13"/>
    </row>
    <row r="197" customFormat="false" ht="12.75" hidden="false" customHeight="false" outlineLevel="0" collapsed="false">
      <c r="Y197" s="40"/>
      <c r="Z197" s="40"/>
      <c r="AA197" s="18"/>
      <c r="AB197" s="40"/>
      <c r="AC197" s="13"/>
    </row>
    <row r="198" customFormat="false" ht="12.75" hidden="false" customHeight="false" outlineLevel="0" collapsed="false">
      <c r="Y198" s="40"/>
      <c r="Z198" s="40"/>
      <c r="AA198" s="18"/>
      <c r="AB198" s="40"/>
      <c r="AC198" s="13"/>
    </row>
    <row r="199" customFormat="false" ht="12.75" hidden="false" customHeight="false" outlineLevel="0" collapsed="false">
      <c r="Y199" s="40"/>
      <c r="Z199" s="40"/>
      <c r="AA199" s="18"/>
      <c r="AB199" s="40"/>
      <c r="AC199" s="13"/>
    </row>
    <row r="200" customFormat="false" ht="12.75" hidden="false" customHeight="false" outlineLevel="0" collapsed="false">
      <c r="Y200" s="40"/>
      <c r="Z200" s="40"/>
      <c r="AA200" s="18"/>
      <c r="AB200" s="40"/>
      <c r="AC200" s="13"/>
    </row>
    <row r="201" customFormat="false" ht="12.75" hidden="false" customHeight="false" outlineLevel="0" collapsed="false">
      <c r="Y201" s="40"/>
      <c r="Z201" s="40"/>
      <c r="AA201" s="18"/>
      <c r="AB201" s="40"/>
      <c r="AC201" s="13"/>
    </row>
    <row r="202" customFormat="false" ht="12.75" hidden="false" customHeight="false" outlineLevel="0" collapsed="false">
      <c r="Y202" s="40"/>
      <c r="Z202" s="40"/>
      <c r="AA202" s="18"/>
      <c r="AB202" s="40"/>
      <c r="AC202" s="13"/>
    </row>
    <row r="203" customFormat="false" ht="12.75" hidden="false" customHeight="false" outlineLevel="0" collapsed="false">
      <c r="Y203" s="40"/>
      <c r="Z203" s="40"/>
      <c r="AA203" s="18"/>
      <c r="AB203" s="40"/>
      <c r="AC203" s="13"/>
    </row>
    <row r="204" customFormat="false" ht="12.75" hidden="false" customHeight="false" outlineLevel="0" collapsed="false">
      <c r="Y204" s="40"/>
      <c r="Z204" s="40"/>
      <c r="AA204" s="18"/>
      <c r="AB204" s="40"/>
      <c r="AC204" s="5"/>
    </row>
    <row r="205" customFormat="false" ht="12.75" hidden="false" customHeight="false" outlineLevel="0" collapsed="false">
      <c r="Y205" s="40"/>
      <c r="Z205" s="40"/>
      <c r="AA205" s="18"/>
      <c r="AB205" s="40"/>
      <c r="AC205" s="5"/>
    </row>
    <row r="206" customFormat="false" ht="12.75" hidden="false" customHeight="false" outlineLevel="0" collapsed="false">
      <c r="AC206" s="5"/>
    </row>
    <row r="207" customFormat="false" ht="12.75" hidden="false" customHeight="false" outlineLevel="0" collapsed="false">
      <c r="AC207" s="5"/>
    </row>
    <row r="208" customFormat="false" ht="12.75" hidden="false" customHeight="false" outlineLevel="0" collapsed="false">
      <c r="AC208" s="5"/>
    </row>
    <row r="209" customFormat="false" ht="12.75" hidden="false" customHeight="false" outlineLevel="0" collapsed="false">
      <c r="AC209" s="5"/>
    </row>
    <row r="210" customFormat="false" ht="12.75" hidden="false" customHeight="false" outlineLevel="0" collapsed="false">
      <c r="AC210" s="5"/>
    </row>
    <row r="211" customFormat="false" ht="12.75" hidden="false" customHeight="false" outlineLevel="0" collapsed="false">
      <c r="AC211" s="5"/>
    </row>
    <row r="212" customFormat="false" ht="12.75" hidden="false" customHeight="false" outlineLevel="0" collapsed="false">
      <c r="AC212" s="5"/>
    </row>
    <row r="213" customFormat="false" ht="12.75" hidden="false" customHeight="false" outlineLevel="0" collapsed="false">
      <c r="AC213" s="5"/>
    </row>
    <row r="214" customFormat="false" ht="12.75" hidden="false" customHeight="false" outlineLevel="0" collapsed="false">
      <c r="AC214" s="5"/>
    </row>
    <row r="215" customFormat="false" ht="12.75" hidden="false" customHeight="false" outlineLevel="0" collapsed="false">
      <c r="AC215" s="5"/>
    </row>
    <row r="216" customFormat="false" ht="12.75" hidden="false" customHeight="false" outlineLevel="0" collapsed="false">
      <c r="AC216" s="5"/>
    </row>
    <row r="217" customFormat="false" ht="12.75" hidden="false" customHeight="false" outlineLevel="0" collapsed="false">
      <c r="AC217" s="5"/>
    </row>
    <row r="218" customFormat="false" ht="12.75" hidden="false" customHeight="false" outlineLevel="0" collapsed="false">
      <c r="AC218" s="5"/>
    </row>
    <row r="219" customFormat="false" ht="12.75" hidden="false" customHeight="false" outlineLevel="0" collapsed="false">
      <c r="AC219" s="5"/>
    </row>
    <row r="220" customFormat="false" ht="12.75" hidden="false" customHeight="false" outlineLevel="0" collapsed="false">
      <c r="AC220" s="5"/>
    </row>
    <row r="221" customFormat="false" ht="12.75" hidden="false" customHeight="false" outlineLevel="0" collapsed="false">
      <c r="AC221" s="5"/>
    </row>
    <row r="222" customFormat="false" ht="12.75" hidden="false" customHeight="false" outlineLevel="0" collapsed="false">
      <c r="AC222" s="5"/>
    </row>
    <row r="223" customFormat="false" ht="12.75" hidden="false" customHeight="false" outlineLevel="0" collapsed="false">
      <c r="AC223" s="5"/>
    </row>
    <row r="224" customFormat="false" ht="12.75" hidden="false" customHeight="false" outlineLevel="0" collapsed="false">
      <c r="AC224" s="5"/>
    </row>
    <row r="225" customFormat="false" ht="12.75" hidden="false" customHeight="false" outlineLevel="0" collapsed="false">
      <c r="AC225" s="5"/>
    </row>
    <row r="226" customFormat="false" ht="12.75" hidden="false" customHeight="false" outlineLevel="0" collapsed="false">
      <c r="AC226" s="5"/>
    </row>
    <row r="227" customFormat="false" ht="12.75" hidden="false" customHeight="false" outlineLevel="0" collapsed="false">
      <c r="AC227" s="5"/>
    </row>
    <row r="228" customFormat="false" ht="12.75" hidden="false" customHeight="false" outlineLevel="0" collapsed="false">
      <c r="AC228" s="5"/>
    </row>
    <row r="229" customFormat="false" ht="12.75" hidden="false" customHeight="false" outlineLevel="0" collapsed="false">
      <c r="AC229" s="5"/>
    </row>
    <row r="230" customFormat="false" ht="12.75" hidden="false" customHeight="false" outlineLevel="0" collapsed="false">
      <c r="AC230" s="5"/>
    </row>
    <row r="231" customFormat="false" ht="12.75" hidden="false" customHeight="false" outlineLevel="0" collapsed="false">
      <c r="AC231" s="5"/>
    </row>
    <row r="232" customFormat="false" ht="12.75" hidden="false" customHeight="false" outlineLevel="0" collapsed="false">
      <c r="AC232" s="5"/>
    </row>
    <row r="233" customFormat="false" ht="12.75" hidden="false" customHeight="false" outlineLevel="0" collapsed="false">
      <c r="AC233" s="5"/>
    </row>
    <row r="234" customFormat="false" ht="12.75" hidden="false" customHeight="false" outlineLevel="0" collapsed="false">
      <c r="AC234" s="5"/>
    </row>
    <row r="235" customFormat="false" ht="12.75" hidden="false" customHeight="false" outlineLevel="0" collapsed="false">
      <c r="AC235" s="5"/>
    </row>
    <row r="236" customFormat="false" ht="12.75" hidden="false" customHeight="false" outlineLevel="0" collapsed="false">
      <c r="AC236" s="5"/>
    </row>
    <row r="237" customFormat="false" ht="12.75" hidden="false" customHeight="false" outlineLevel="0" collapsed="false">
      <c r="AC237" s="5"/>
    </row>
    <row r="238" customFormat="false" ht="12.75" hidden="false" customHeight="false" outlineLevel="0" collapsed="false">
      <c r="AC238" s="5"/>
    </row>
    <row r="239" customFormat="false" ht="12.75" hidden="false" customHeight="false" outlineLevel="0" collapsed="false">
      <c r="AC239" s="5"/>
    </row>
    <row r="240" customFormat="false" ht="12.75" hidden="false" customHeight="false" outlineLevel="0" collapsed="false">
      <c r="AC240" s="5"/>
    </row>
    <row r="241" customFormat="false" ht="12.75" hidden="false" customHeight="false" outlineLevel="0" collapsed="false">
      <c r="AC241" s="5"/>
    </row>
    <row r="242" customFormat="false" ht="12.75" hidden="false" customHeight="false" outlineLevel="0" collapsed="false">
      <c r="AC242" s="5"/>
    </row>
    <row r="243" customFormat="false" ht="12.75" hidden="false" customHeight="false" outlineLevel="0" collapsed="false">
      <c r="AC243" s="5"/>
    </row>
    <row r="244" customFormat="false" ht="12.75" hidden="false" customHeight="false" outlineLevel="0" collapsed="false">
      <c r="AC244" s="5"/>
    </row>
    <row r="245" customFormat="false" ht="12.75" hidden="false" customHeight="false" outlineLevel="0" collapsed="false">
      <c r="AC245" s="5"/>
    </row>
    <row r="246" customFormat="false" ht="12.75" hidden="false" customHeight="false" outlineLevel="0" collapsed="false">
      <c r="AC246" s="5"/>
    </row>
    <row r="247" customFormat="false" ht="12.75" hidden="false" customHeight="false" outlineLevel="0" collapsed="false">
      <c r="AC247" s="5"/>
    </row>
    <row r="248" customFormat="false" ht="12.75" hidden="false" customHeight="false" outlineLevel="0" collapsed="false">
      <c r="AC248" s="5"/>
    </row>
    <row r="249" customFormat="false" ht="12.75" hidden="false" customHeight="false" outlineLevel="0" collapsed="false">
      <c r="AC249" s="5"/>
    </row>
    <row r="250" customFormat="false" ht="12.75" hidden="false" customHeight="false" outlineLevel="0" collapsed="false">
      <c r="AC250" s="5"/>
    </row>
    <row r="251" customFormat="false" ht="12.75" hidden="false" customHeight="false" outlineLevel="0" collapsed="false">
      <c r="AC251" s="5"/>
    </row>
    <row r="252" customFormat="false" ht="12.75" hidden="false" customHeight="false" outlineLevel="0" collapsed="false">
      <c r="AC252" s="5"/>
    </row>
    <row r="253" customFormat="false" ht="12.75" hidden="false" customHeight="false" outlineLevel="0" collapsed="false">
      <c r="AC253" s="5"/>
    </row>
    <row r="254" customFormat="false" ht="12.75" hidden="false" customHeight="false" outlineLevel="0" collapsed="false">
      <c r="AC254" s="5"/>
    </row>
    <row r="255" customFormat="false" ht="12.75" hidden="false" customHeight="false" outlineLevel="0" collapsed="false">
      <c r="AC255" s="5"/>
    </row>
    <row r="256" customFormat="false" ht="12.75" hidden="false" customHeight="false" outlineLevel="0" collapsed="false">
      <c r="AC256" s="5"/>
    </row>
    <row r="257" customFormat="false" ht="12.75" hidden="false" customHeight="false" outlineLevel="0" collapsed="false">
      <c r="AC257" s="5"/>
    </row>
    <row r="258" customFormat="false" ht="12.75" hidden="false" customHeight="false" outlineLevel="0" collapsed="false">
      <c r="AC258" s="5"/>
    </row>
    <row r="259" customFormat="false" ht="12.75" hidden="false" customHeight="false" outlineLevel="0" collapsed="false">
      <c r="AC259" s="5"/>
    </row>
    <row r="260" customFormat="false" ht="12.75" hidden="false" customHeight="false" outlineLevel="0" collapsed="false">
      <c r="AC260" s="5"/>
    </row>
    <row r="261" customFormat="false" ht="12.75" hidden="false" customHeight="false" outlineLevel="0" collapsed="false">
      <c r="AC261" s="5"/>
    </row>
    <row r="262" customFormat="false" ht="12.75" hidden="false" customHeight="false" outlineLevel="0" collapsed="false">
      <c r="AC262" s="5"/>
    </row>
    <row r="263" customFormat="false" ht="12.75" hidden="false" customHeight="false" outlineLevel="0" collapsed="false">
      <c r="AC263" s="5"/>
    </row>
    <row r="264" customFormat="false" ht="12.75" hidden="false" customHeight="false" outlineLevel="0" collapsed="false">
      <c r="AC264" s="5"/>
    </row>
    <row r="265" customFormat="false" ht="12.75" hidden="false" customHeight="false" outlineLevel="0" collapsed="false">
      <c r="AC265" s="5"/>
    </row>
    <row r="266" customFormat="false" ht="12.75" hidden="false" customHeight="false" outlineLevel="0" collapsed="false">
      <c r="AC266" s="5"/>
    </row>
    <row r="267" customFormat="false" ht="12.75" hidden="false" customHeight="false" outlineLevel="0" collapsed="false">
      <c r="AC26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5" activeCellId="0" sqref="O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2" t="s">
        <v>60</v>
      </c>
      <c r="C1" s="2"/>
      <c r="AC1" s="5"/>
    </row>
    <row r="2" customFormat="false" ht="12.75" hidden="false" customHeight="false" outlineLevel="0" collapsed="false">
      <c r="A2" s="0" t="s">
        <v>64</v>
      </c>
      <c r="G2" s="41" t="s">
        <v>47</v>
      </c>
      <c r="H2" s="11" t="e">
        <f aca="false">SUMSQ(D12:E72)</f>
        <v>#VALUE!</v>
      </c>
      <c r="R2" s="42"/>
      <c r="S2" s="42"/>
      <c r="T2" s="15"/>
      <c r="AC2" s="5"/>
    </row>
    <row r="3" customFormat="false" ht="12.75" hidden="false" customHeight="false" outlineLevel="0" collapsed="false">
      <c r="A3" s="68"/>
      <c r="B3" s="47"/>
      <c r="C3" s="47"/>
      <c r="D3" s="47"/>
      <c r="E3" s="69"/>
      <c r="G3" s="2" t="s">
        <v>36</v>
      </c>
      <c r="H3" s="11" t="e">
        <f aca="false">SQRT(H2/(COUNT(PredictionRange)-COUNT(H6:H14)))</f>
        <v>#VALUE!</v>
      </c>
      <c r="R3" s="13"/>
      <c r="S3" s="13"/>
      <c r="T3" s="13"/>
      <c r="AC3" s="5"/>
    </row>
    <row r="4" customFormat="false" ht="12.75" hidden="false" customHeight="false" outlineLevel="0" collapsed="false">
      <c r="A4" s="6"/>
      <c r="B4" s="44"/>
      <c r="C4" s="44"/>
      <c r="D4" s="45"/>
      <c r="E4" s="72"/>
      <c r="H4" s="40"/>
      <c r="K4" s="2" t="s">
        <v>48</v>
      </c>
      <c r="L4" s="2"/>
      <c r="R4" s="13"/>
      <c r="S4" s="13"/>
      <c r="T4" s="13"/>
      <c r="AC4" s="5"/>
    </row>
    <row r="5" customFormat="false" ht="12.75" hidden="false" customHeight="false" outlineLevel="0" collapsed="false">
      <c r="A5" s="66"/>
      <c r="B5" s="22" t="s">
        <v>25</v>
      </c>
      <c r="C5" s="22" t="s">
        <v>28</v>
      </c>
      <c r="D5" s="45"/>
      <c r="E5" s="72"/>
      <c r="G5" s="46" t="s">
        <v>49</v>
      </c>
      <c r="H5" s="46" t="s">
        <v>50</v>
      </c>
      <c r="I5" s="46" t="s">
        <v>51</v>
      </c>
      <c r="J5" s="46" t="s">
        <v>52</v>
      </c>
      <c r="K5" s="22" t="str">
        <f aca="false">F6</f>
        <v>λ</v>
      </c>
      <c r="L5" s="22" t="str">
        <f aca="false">F7</f>
        <v>θm/θ</v>
      </c>
      <c r="M5" s="22" t="str">
        <f aca="false">F8</f>
        <v>η</v>
      </c>
      <c r="R5" s="17"/>
      <c r="S5" s="17"/>
      <c r="T5" s="13"/>
      <c r="AC5" s="5"/>
    </row>
    <row r="6" customFormat="false" ht="12.75" hidden="false" customHeight="false" outlineLevel="0" collapsed="false">
      <c r="A6" s="2" t="s">
        <v>53</v>
      </c>
      <c r="B6" s="73" t="n">
        <f aca="false">ColumnAverageVelocity*ColumnLength/(D0Br*ColumnTortuosity+ColumnAverageVelocity*$G$6)</f>
        <v>53.4713843412632</v>
      </c>
      <c r="C6" s="73" t="n">
        <f aca="false">ColumnAverageVelocity*ColumnLength/(D0PIPES*ColumnTortuosity+ColumnAverageVelocity*$G$6)</f>
        <v>54.858104190074</v>
      </c>
      <c r="E6" s="72"/>
      <c r="F6" s="47" t="s">
        <v>33</v>
      </c>
      <c r="G6" s="48" t="n">
        <v>0.45116882577538</v>
      </c>
      <c r="H6" s="49" t="n">
        <v>0.001</v>
      </c>
      <c r="I6" s="49" t="n">
        <v>1000</v>
      </c>
      <c r="J6" s="50" t="n">
        <v>0.0316462506986439</v>
      </c>
      <c r="K6" s="51" t="n">
        <v>1</v>
      </c>
      <c r="L6" s="51" t="n">
        <v>0.698645903557343</v>
      </c>
      <c r="M6" s="51" t="n">
        <v>-0.622315442509803</v>
      </c>
      <c r="R6" s="10"/>
      <c r="S6" s="10"/>
      <c r="T6" s="13"/>
      <c r="AC6" s="5"/>
    </row>
    <row r="7" customFormat="false" ht="14.25" hidden="false" customHeight="false" outlineLevel="0" collapsed="false">
      <c r="A7" s="2" t="s">
        <v>34</v>
      </c>
      <c r="B7" s="74" t="n">
        <f aca="false">G7</f>
        <v>0.936993073976149</v>
      </c>
      <c r="C7" s="8" t="n">
        <f aca="false">G7</f>
        <v>0.936993073976149</v>
      </c>
      <c r="E7" s="47"/>
      <c r="F7" s="17" t="s">
        <v>61</v>
      </c>
      <c r="G7" s="50" t="n">
        <v>0.936993073976149</v>
      </c>
      <c r="H7" s="3" t="n">
        <v>0.001</v>
      </c>
      <c r="I7" s="3" t="n">
        <v>0.999</v>
      </c>
      <c r="J7" s="48" t="n">
        <v>0.00821212052365787</v>
      </c>
      <c r="K7" s="51" t="n">
        <v>0.698645903557343</v>
      </c>
      <c r="L7" s="51" t="n">
        <v>1</v>
      </c>
      <c r="M7" s="51" t="n">
        <v>-0.897620122433395</v>
      </c>
      <c r="R7" s="10"/>
      <c r="S7" s="10"/>
      <c r="T7" s="13"/>
      <c r="AC7" s="5"/>
    </row>
    <row r="8" customFormat="false" ht="12.75" hidden="false" customHeight="false" outlineLevel="0" collapsed="false">
      <c r="A8" s="2" t="s">
        <v>62</v>
      </c>
      <c r="B8" s="8" t="n">
        <f aca="false">D0Br*G8</f>
        <v>0.356737970651617</v>
      </c>
      <c r="C8" s="8" t="n">
        <f aca="false">D0PIPES*G8</f>
        <v>0.0991998634967064</v>
      </c>
      <c r="F8" s="17" t="s">
        <v>35</v>
      </c>
      <c r="G8" s="50" t="n">
        <v>0.220797416970946</v>
      </c>
      <c r="H8" s="49" t="n">
        <v>1E-006</v>
      </c>
      <c r="I8" s="49" t="n">
        <v>1000000</v>
      </c>
      <c r="J8" s="48" t="n">
        <v>0.0650472888612859</v>
      </c>
      <c r="K8" s="51" t="n">
        <v>-0.622315442509803</v>
      </c>
      <c r="L8" s="51" t="n">
        <v>-0.897620122433395</v>
      </c>
      <c r="M8" s="51" t="n">
        <v>1</v>
      </c>
      <c r="R8" s="10"/>
      <c r="S8" s="10"/>
      <c r="T8" s="13"/>
      <c r="AC8" s="5"/>
    </row>
    <row r="9" customFormat="false" ht="12.75" hidden="false" customHeight="false" outlineLevel="0" collapsed="false">
      <c r="R9" s="10"/>
      <c r="S9" s="10"/>
      <c r="T9" s="13"/>
      <c r="AC9" s="5"/>
    </row>
    <row r="10" customFormat="false" ht="12.75" hidden="false" customHeight="false" outlineLevel="0" collapsed="false">
      <c r="A10" s="55" t="s">
        <v>54</v>
      </c>
      <c r="B10" s="56"/>
      <c r="C10" s="57" t="s">
        <v>55</v>
      </c>
      <c r="D10" s="58"/>
      <c r="E10" s="55" t="s">
        <v>56</v>
      </c>
      <c r="F10" s="9"/>
      <c r="G10" s="52"/>
      <c r="H10" s="5"/>
      <c r="R10" s="10"/>
      <c r="S10" s="10"/>
      <c r="T10" s="13"/>
      <c r="AC10" s="5"/>
    </row>
    <row r="11" customFormat="false" ht="12.75" hidden="false" customHeight="false" outlineLevel="0" collapsed="false">
      <c r="A11" s="59" t="s">
        <v>57</v>
      </c>
      <c r="B11" s="60" t="s">
        <v>25</v>
      </c>
      <c r="C11" s="60" t="s">
        <v>28</v>
      </c>
      <c r="D11" s="59" t="s">
        <v>25</v>
      </c>
      <c r="E11" s="59" t="s">
        <v>28</v>
      </c>
      <c r="F11" s="72"/>
      <c r="G11" s="5"/>
      <c r="H11" s="17"/>
      <c r="I11" s="5"/>
      <c r="J11" s="5"/>
      <c r="K11" s="54"/>
      <c r="L11" s="52"/>
      <c r="M11" s="13"/>
      <c r="N11" s="13"/>
      <c r="O11" s="13"/>
      <c r="P11" s="13"/>
      <c r="Q11" s="13"/>
      <c r="R11" s="13"/>
      <c r="S11" s="13"/>
      <c r="T11" s="13"/>
      <c r="AC11" s="5"/>
    </row>
    <row r="12" customFormat="false" ht="12.75" hidden="false" customHeight="false" outlineLevel="0" collapsed="false">
      <c r="A12" s="8" t="n">
        <f aca="false">Intro!D21</f>
        <v>0.554524757334497</v>
      </c>
      <c r="B12" s="63" t="e">
        <f aca="false">MIM(1,$A12,ColumnPulsePoreVolume,B$6,B$7,B$8)</f>
        <v>#VALUE!</v>
      </c>
      <c r="C12" s="67" t="e">
        <f aca="false">MIM(1,$A12,ColumnPulsePoreVolume,C$6,C$7,C$8)</f>
        <v>#VALUE!</v>
      </c>
      <c r="D12" s="8" t="e">
        <f aca="false">B12-Intro!B21</f>
        <v>#VALUE!</v>
      </c>
      <c r="E12" s="8" t="e">
        <f aca="false">C12-Intro!C21</f>
        <v>#VALUE!</v>
      </c>
      <c r="F12" s="9"/>
      <c r="G12" s="48" t="n">
        <v>0.084675801607163</v>
      </c>
      <c r="H12" s="17"/>
      <c r="I12" s="5"/>
      <c r="J12" s="54"/>
      <c r="K12" s="54"/>
      <c r="L12" s="52"/>
      <c r="M12" s="13"/>
      <c r="N12" s="13"/>
      <c r="O12" s="13"/>
      <c r="P12" s="13"/>
      <c r="Q12" s="13"/>
      <c r="R12" s="13"/>
      <c r="S12" s="13"/>
      <c r="AC12" s="5"/>
    </row>
    <row r="13" customFormat="false" ht="12.75" hidden="false" customHeight="false" outlineLevel="0" collapsed="false">
      <c r="A13" s="8" t="n">
        <f aca="false">Intro!D22</f>
        <v>0.675571218235358</v>
      </c>
      <c r="B13" s="63" t="e">
        <f aca="false">MIM(1,$A13,ColumnPulsePoreVolume,B$6,B$7,B$8)</f>
        <v>#VALUE!</v>
      </c>
      <c r="C13" s="67" t="e">
        <f aca="false">MIM(1,$A13,ColumnPulsePoreVolume,C$6,C$7,C$8)</f>
        <v>#VALUE!</v>
      </c>
      <c r="D13" s="8" t="e">
        <f aca="false">B13-Intro!B22</f>
        <v>#VALUE!</v>
      </c>
      <c r="E13" s="8" t="e">
        <f aca="false">C13-Intro!C22</f>
        <v>#VALUE!</v>
      </c>
      <c r="F13" s="20"/>
      <c r="G13" s="9"/>
      <c r="H13" s="5"/>
      <c r="AC13" s="5"/>
    </row>
    <row r="14" customFormat="false" ht="12.75" hidden="false" customHeight="false" outlineLevel="0" collapsed="false">
      <c r="A14" s="8" t="n">
        <f aca="false">Intro!D23</f>
        <v>0.714840767804559</v>
      </c>
      <c r="B14" s="63" t="e">
        <f aca="false">MIM(1,$A14,ColumnPulsePoreVolume,B$6,B$7,B$8)</f>
        <v>#VALUE!</v>
      </c>
      <c r="C14" s="67" t="e">
        <f aca="false">MIM(1,$A14,ColumnPulsePoreVolume,C$6,C$7,C$8)</f>
        <v>#VALUE!</v>
      </c>
      <c r="D14" s="8" t="e">
        <f aca="false">B14-Intro!B23</f>
        <v>#VALUE!</v>
      </c>
      <c r="E14" s="8" t="e">
        <f aca="false">C14-Intro!C23</f>
        <v>#VALUE!</v>
      </c>
      <c r="F14" s="13"/>
      <c r="G14" s="61"/>
      <c r="H14" s="5"/>
      <c r="L14" s="62"/>
      <c r="Q14" s="62"/>
      <c r="AC14" s="5"/>
    </row>
    <row r="15" customFormat="false" ht="12.75" hidden="false" customHeight="false" outlineLevel="0" collapsed="false">
      <c r="A15" s="8" t="n">
        <f aca="false">Intro!D24</f>
        <v>0.786481622859636</v>
      </c>
      <c r="B15" s="63" t="e">
        <f aca="false">MIM(1,$A15,ColumnPulsePoreVolume,B$6,B$7,B$8)</f>
        <v>#VALUE!</v>
      </c>
      <c r="C15" s="67" t="e">
        <f aca="false">MIM(1,$A15,ColumnPulsePoreVolume,C$6,C$7,C$8)</f>
        <v>#VALUE!</v>
      </c>
      <c r="D15" s="8" t="e">
        <f aca="false">B15-Intro!B24</f>
        <v>#VALUE!</v>
      </c>
      <c r="E15" s="8" t="e">
        <f aca="false">C15-Intro!C24</f>
        <v>#VALUE!</v>
      </c>
      <c r="F15" s="13"/>
      <c r="G15" s="61"/>
      <c r="H15" s="5"/>
      <c r="L15" s="62"/>
      <c r="Q15" s="62"/>
      <c r="AC15" s="5"/>
    </row>
    <row r="16" customFormat="false" ht="12.75" hidden="false" customHeight="false" outlineLevel="0" collapsed="false">
      <c r="A16" s="8" t="n">
        <f aca="false">Intro!D25</f>
        <v>0.862423655796706</v>
      </c>
      <c r="B16" s="63" t="e">
        <f aca="false">MIM(1,$A16,ColumnPulsePoreVolume,B$6,B$7,B$8)</f>
        <v>#VALUE!</v>
      </c>
      <c r="C16" s="67" t="e">
        <f aca="false">MIM(1,$A16,ColumnPulsePoreVolume,C$6,C$7,C$8)</f>
        <v>#VALUE!</v>
      </c>
      <c r="D16" s="8" t="e">
        <f aca="false">B16-Intro!B25</f>
        <v>#VALUE!</v>
      </c>
      <c r="E16" s="8" t="e">
        <f aca="false">C16-Intro!C25</f>
        <v>#VALUE!</v>
      </c>
      <c r="F16" s="13"/>
      <c r="G16" s="5"/>
      <c r="H16" s="5"/>
      <c r="L16" s="62"/>
      <c r="Q16" s="62"/>
      <c r="AC16" s="5"/>
    </row>
    <row r="17" customFormat="false" ht="12.75" hidden="false" customHeight="false" outlineLevel="0" collapsed="false">
      <c r="A17" s="8" t="n">
        <f aca="false">Intro!D26</f>
        <v>0.91768458937725</v>
      </c>
      <c r="B17" s="63" t="e">
        <f aca="false">MIM(1,$A17,ColumnPulsePoreVolume,B$6,B$7,B$8)</f>
        <v>#VALUE!</v>
      </c>
      <c r="C17" s="67" t="e">
        <f aca="false">MIM(1,$A17,ColumnPulsePoreVolume,C$6,C$7,C$8)</f>
        <v>#VALUE!</v>
      </c>
      <c r="D17" s="8" t="e">
        <f aca="false">B17-Intro!B26</f>
        <v>#VALUE!</v>
      </c>
      <c r="E17" s="8" t="e">
        <f aca="false">C17-Intro!C26</f>
        <v>#VALUE!</v>
      </c>
      <c r="G17" s="62"/>
      <c r="H17" s="5"/>
      <c r="L17" s="62"/>
      <c r="Q17" s="62"/>
      <c r="AC17" s="5"/>
    </row>
    <row r="18" customFormat="false" ht="12.75" hidden="false" customHeight="false" outlineLevel="0" collapsed="false">
      <c r="A18" s="8" t="n">
        <f aca="false">Intro!D27</f>
        <v>0.953927636601592</v>
      </c>
      <c r="B18" s="63" t="e">
        <f aca="false">MIM(1,$A18,ColumnPulsePoreVolume,B$6,B$7,B$8)</f>
        <v>#VALUE!</v>
      </c>
      <c r="C18" s="67" t="e">
        <f aca="false">MIM(1,$A18,ColumnPulsePoreVolume,C$6,C$7,C$8)</f>
        <v>#VALUE!</v>
      </c>
      <c r="D18" s="8" t="e">
        <f aca="false">B18-Intro!B27</f>
        <v>#VALUE!</v>
      </c>
      <c r="E18" s="8" t="e">
        <f aca="false">C18-Intro!C27</f>
        <v>#VALUE!</v>
      </c>
      <c r="H18" s="5"/>
      <c r="K18" s="40"/>
      <c r="L18" s="62"/>
      <c r="M18" s="62"/>
      <c r="Q18" s="62"/>
      <c r="AC18" s="5"/>
    </row>
    <row r="19" customFormat="false" ht="12.75" hidden="false" customHeight="false" outlineLevel="0" collapsed="false">
      <c r="A19" s="8" t="n">
        <f aca="false">Intro!D28</f>
        <v>0.99249509215836</v>
      </c>
      <c r="B19" s="63" t="e">
        <f aca="false">MIM(1,$A19,ColumnPulsePoreVolume,B$6,B$7,B$8)</f>
        <v>#VALUE!</v>
      </c>
      <c r="C19" s="67" t="e">
        <f aca="false">MIM(1,$A19,ColumnPulsePoreVolume,C$6,C$7,C$8)</f>
        <v>#VALUE!</v>
      </c>
      <c r="D19" s="8" t="e">
        <f aca="false">B19-Intro!B28</f>
        <v>#VALUE!</v>
      </c>
      <c r="E19" s="8" t="e">
        <f aca="false">C19-Intro!C28</f>
        <v>#VALUE!</v>
      </c>
      <c r="H19" s="5"/>
      <c r="L19" s="62"/>
      <c r="Q19" s="62"/>
      <c r="AC19" s="5"/>
    </row>
    <row r="20" customFormat="false" ht="12.75" hidden="false" customHeight="false" outlineLevel="0" collapsed="false">
      <c r="A20" s="8" t="n">
        <f aca="false">Intro!D29</f>
        <v>1.03631121169157</v>
      </c>
      <c r="B20" s="63" t="e">
        <f aca="false">MIM(1,$A20,ColumnPulsePoreVolume,B$6,B$7,B$8)</f>
        <v>#VALUE!</v>
      </c>
      <c r="C20" s="67" t="e">
        <f aca="false">MIM(1,$A20,ColumnPulsePoreVolume,C$6,C$7,C$8)</f>
        <v>#VALUE!</v>
      </c>
      <c r="D20" s="8" t="e">
        <f aca="false">B20-Intro!B29</f>
        <v>#VALUE!</v>
      </c>
      <c r="E20" s="8" t="e">
        <f aca="false">C20-Intro!C29</f>
        <v>#VALUE!</v>
      </c>
      <c r="H20" s="64"/>
      <c r="J20" s="15"/>
      <c r="L20" s="15"/>
      <c r="M20" s="15"/>
      <c r="N20" s="15"/>
      <c r="Q20" s="15"/>
      <c r="R20" s="15"/>
      <c r="AC20" s="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2.75" hidden="false" customHeight="false" outlineLevel="0" collapsed="false">
      <c r="A21" s="8" t="n">
        <f aca="false">Intro!D30</f>
        <v>1.06285445522958</v>
      </c>
      <c r="B21" s="63" t="e">
        <f aca="false">MIM(1,$A21,ColumnPulsePoreVolume,B$6,B$7,B$8)</f>
        <v>#VALUE!</v>
      </c>
      <c r="C21" s="67" t="e">
        <f aca="false">MIM(1,$A21,ColumnPulsePoreVolume,C$6,C$7,C$8)</f>
        <v>#VALUE!</v>
      </c>
      <c r="D21" s="8" t="e">
        <f aca="false">B21-Intro!B30</f>
        <v>#VALUE!</v>
      </c>
      <c r="E21" s="8" t="e">
        <f aca="false">C21-Intro!C30</f>
        <v>#VALUE!</v>
      </c>
      <c r="H21" s="13"/>
      <c r="L21" s="62"/>
      <c r="M21" s="65"/>
      <c r="N21" s="13"/>
      <c r="Q21" s="62"/>
      <c r="Y21" s="40"/>
      <c r="Z21" s="40"/>
      <c r="AA21" s="18"/>
      <c r="AB21" s="40"/>
      <c r="AC21" s="13"/>
    </row>
    <row r="22" customFormat="false" ht="12.75" hidden="false" customHeight="false" outlineLevel="0" collapsed="false">
      <c r="A22" s="8" t="n">
        <f aca="false">Intro!D31</f>
        <v>1.10085614570837</v>
      </c>
      <c r="B22" s="63" t="e">
        <f aca="false">MIM(1,$A22,ColumnPulsePoreVolume,B$6,B$7,B$8)</f>
        <v>#VALUE!</v>
      </c>
      <c r="C22" s="67" t="e">
        <f aca="false">MIM(1,$A22,ColumnPulsePoreVolume,C$6,C$7,C$8)</f>
        <v>#VALUE!</v>
      </c>
      <c r="D22" s="8" t="e">
        <f aca="false">B22-Intro!B31</f>
        <v>#VALUE!</v>
      </c>
      <c r="E22" s="8" t="e">
        <f aca="false">C22-Intro!C31</f>
        <v>#VALUE!</v>
      </c>
      <c r="H22" s="13"/>
      <c r="L22" s="62"/>
      <c r="M22" s="65"/>
      <c r="N22" s="13"/>
      <c r="Q22" s="62"/>
      <c r="Y22" s="40"/>
      <c r="Z22" s="40"/>
      <c r="AA22" s="18"/>
      <c r="AB22" s="40"/>
      <c r="AC22" s="13"/>
    </row>
    <row r="23" customFormat="false" ht="12.75" hidden="false" customHeight="false" outlineLevel="0" collapsed="false">
      <c r="A23" s="8" t="n">
        <f aca="false">Intro!D32</f>
        <v>1.13739230014178</v>
      </c>
      <c r="B23" s="63" t="e">
        <f aca="false">MIM(1,$A23,ColumnPulsePoreVolume,B$6,B$7,B$8)</f>
        <v>#VALUE!</v>
      </c>
      <c r="C23" s="67" t="e">
        <f aca="false">MIM(1,$A23,ColumnPulsePoreVolume,C$6,C$7,C$8)</f>
        <v>#VALUE!</v>
      </c>
      <c r="D23" s="8" t="e">
        <f aca="false">B23-Intro!B32</f>
        <v>#VALUE!</v>
      </c>
      <c r="E23" s="8" t="e">
        <f aca="false">C23-Intro!C32</f>
        <v>#VALUE!</v>
      </c>
      <c r="H23" s="13"/>
      <c r="L23" s="62"/>
      <c r="M23" s="65"/>
      <c r="N23" s="13"/>
      <c r="Q23" s="62"/>
      <c r="Y23" s="40"/>
      <c r="Z23" s="40"/>
      <c r="AA23" s="18"/>
      <c r="AB23" s="40"/>
      <c r="AC23" s="13"/>
    </row>
    <row r="24" customFormat="false" ht="12.75" hidden="false" customHeight="false" outlineLevel="0" collapsed="false">
      <c r="A24" s="8" t="n">
        <f aca="false">Intro!D33</f>
        <v>1.17138591994765</v>
      </c>
      <c r="B24" s="63" t="e">
        <f aca="false">MIM(1,$A24,ColumnPulsePoreVolume,B$6,B$7,B$8)</f>
        <v>#VALUE!</v>
      </c>
      <c r="C24" s="67" t="e">
        <f aca="false">MIM(1,$A24,ColumnPulsePoreVolume,C$6,C$7,C$8)</f>
        <v>#VALUE!</v>
      </c>
      <c r="D24" s="8" t="e">
        <f aca="false">B24-Intro!B33</f>
        <v>#VALUE!</v>
      </c>
      <c r="E24" s="8" t="e">
        <f aca="false">C24-Intro!C33</f>
        <v>#VALUE!</v>
      </c>
      <c r="H24" s="13"/>
      <c r="L24" s="62"/>
      <c r="M24" s="65"/>
      <c r="N24" s="13"/>
      <c r="Q24" s="62"/>
      <c r="Y24" s="40"/>
      <c r="Z24" s="40"/>
      <c r="AA24" s="18"/>
      <c r="AB24" s="40"/>
      <c r="AC24" s="13"/>
    </row>
    <row r="25" customFormat="false" ht="12.75" hidden="false" customHeight="false" outlineLevel="0" collapsed="false">
      <c r="A25" s="8" t="n">
        <f aca="false">Intro!D34</f>
        <v>1.21799678263715</v>
      </c>
      <c r="B25" s="63" t="e">
        <f aca="false">MIM(1,$A25,ColumnPulsePoreVolume,B$6,B$7,B$8)</f>
        <v>#VALUE!</v>
      </c>
      <c r="C25" s="67" t="e">
        <f aca="false">MIM(1,$A25,ColumnPulsePoreVolume,C$6,C$7,C$8)</f>
        <v>#VALUE!</v>
      </c>
      <c r="D25" s="8" t="e">
        <f aca="false">B25-Intro!B34</f>
        <v>#VALUE!</v>
      </c>
      <c r="E25" s="8" t="e">
        <f aca="false">C25-Intro!C34</f>
        <v>#VALUE!</v>
      </c>
      <c r="H25" s="13"/>
      <c r="L25" s="62"/>
      <c r="M25" s="65"/>
      <c r="N25" s="13"/>
      <c r="Q25" s="62"/>
      <c r="Y25" s="40"/>
      <c r="Z25" s="40"/>
      <c r="AA25" s="18"/>
      <c r="AB25" s="40"/>
      <c r="AC25" s="13"/>
    </row>
    <row r="26" customFormat="false" ht="12.75" hidden="false" customHeight="false" outlineLevel="0" collapsed="false">
      <c r="A26" s="8" t="n">
        <f aca="false">Intro!D35</f>
        <v>1.27525493510743</v>
      </c>
      <c r="B26" s="63" t="e">
        <f aca="false">MIM(1,$A26,ColumnPulsePoreVolume,B$6,B$7,B$8)</f>
        <v>#VALUE!</v>
      </c>
      <c r="C26" s="67" t="e">
        <f aca="false">MIM(1,$A26,ColumnPulsePoreVolume,C$6,C$7,C$8)</f>
        <v>#VALUE!</v>
      </c>
      <c r="D26" s="8" t="e">
        <f aca="false">B26-Intro!B35</f>
        <v>#VALUE!</v>
      </c>
      <c r="E26" s="8" t="e">
        <f aca="false">C26-Intro!C35</f>
        <v>#VALUE!</v>
      </c>
      <c r="H26" s="13"/>
      <c r="L26" s="62"/>
      <c r="M26" s="65"/>
      <c r="N26" s="13"/>
      <c r="Q26" s="62"/>
      <c r="Y26" s="40"/>
      <c r="Z26" s="40"/>
      <c r="AA26" s="18"/>
      <c r="AB26" s="40"/>
      <c r="AC26" s="13"/>
    </row>
    <row r="27" customFormat="false" ht="12.75" hidden="false" customHeight="false" outlineLevel="0" collapsed="false">
      <c r="A27" s="8" t="n">
        <f aca="false">Intro!D36</f>
        <v>1.30983476933144</v>
      </c>
      <c r="B27" s="63" t="e">
        <f aca="false">MIM(1,$A27,ColumnPulsePoreVolume,B$6,B$7,B$8)</f>
        <v>#VALUE!</v>
      </c>
      <c r="C27" s="67" t="e">
        <f aca="false">MIM(1,$A27,ColumnPulsePoreVolume,C$6,C$7,C$8)</f>
        <v>#VALUE!</v>
      </c>
      <c r="D27" s="8" t="e">
        <f aca="false">B27-Intro!B36</f>
        <v>#VALUE!</v>
      </c>
      <c r="E27" s="8" t="e">
        <f aca="false">C27-Intro!C36</f>
        <v>#VALUE!</v>
      </c>
      <c r="H27" s="13"/>
      <c r="L27" s="62"/>
      <c r="M27" s="65"/>
      <c r="N27" s="13"/>
      <c r="Q27" s="62"/>
      <c r="Y27" s="40"/>
      <c r="Z27" s="40"/>
      <c r="AA27" s="18"/>
      <c r="AB27" s="40"/>
      <c r="AC27" s="13"/>
    </row>
    <row r="28" customFormat="false" ht="12.75" hidden="false" customHeight="false" outlineLevel="0" collapsed="false">
      <c r="A28" s="8" t="n">
        <f aca="false">Intro!D37</f>
        <v>1.42077243974261</v>
      </c>
      <c r="B28" s="63" t="e">
        <f aca="false">MIM(1,$A28,ColumnPulsePoreVolume,B$6,B$7,B$8)</f>
        <v>#VALUE!</v>
      </c>
      <c r="C28" s="67" t="e">
        <f aca="false">MIM(1,$A28,ColumnPulsePoreVolume,C$6,C$7,C$8)</f>
        <v>#VALUE!</v>
      </c>
      <c r="D28" s="8" t="e">
        <f aca="false">B28-Intro!B37</f>
        <v>#VALUE!</v>
      </c>
      <c r="E28" s="8" t="e">
        <f aca="false">C28-Intro!C37</f>
        <v>#VALUE!</v>
      </c>
      <c r="H28" s="13"/>
      <c r="L28" s="62"/>
      <c r="M28" s="65"/>
      <c r="N28" s="13"/>
      <c r="Q28" s="62"/>
      <c r="Y28" s="40"/>
      <c r="Z28" s="40"/>
      <c r="AA28" s="18"/>
      <c r="AB28" s="40"/>
      <c r="AC28" s="13"/>
    </row>
    <row r="29" customFormat="false" ht="12.75" hidden="false" customHeight="false" outlineLevel="0" collapsed="false">
      <c r="A29" s="8" t="n">
        <f aca="false">Intro!D38</f>
        <v>1.47950976115171</v>
      </c>
      <c r="B29" s="63" t="e">
        <f aca="false">MIM(1,$A29,ColumnPulsePoreVolume,B$6,B$7,B$8)</f>
        <v>#VALUE!</v>
      </c>
      <c r="C29" s="67" t="e">
        <f aca="false">MIM(1,$A29,ColumnPulsePoreVolume,C$6,C$7,C$8)</f>
        <v>#VALUE!</v>
      </c>
      <c r="D29" s="8" t="e">
        <f aca="false">B29-Intro!B38</f>
        <v>#VALUE!</v>
      </c>
      <c r="E29" s="8" t="e">
        <f aca="false">C29-Intro!C38</f>
        <v>#VALUE!</v>
      </c>
      <c r="H29" s="13"/>
      <c r="L29" s="62"/>
      <c r="M29" s="65"/>
      <c r="N29" s="13"/>
      <c r="Q29" s="62"/>
      <c r="Y29" s="40"/>
      <c r="Z29" s="40"/>
      <c r="AA29" s="18"/>
      <c r="AB29" s="40"/>
      <c r="AC29" s="13"/>
    </row>
    <row r="30" customFormat="false" ht="12.75" hidden="false" customHeight="false" outlineLevel="0" collapsed="false">
      <c r="A30" s="8" t="n">
        <f aca="false">Intro!D39</f>
        <v>1.51139028247355</v>
      </c>
      <c r="B30" s="63" t="e">
        <f aca="false">MIM(1,$A30,ColumnPulsePoreVolume,B$6,B$7,B$8)</f>
        <v>#VALUE!</v>
      </c>
      <c r="C30" s="67" t="e">
        <f aca="false">MIM(1,$A30,ColumnPulsePoreVolume,C$6,C$7,C$8)</f>
        <v>#VALUE!</v>
      </c>
      <c r="D30" s="8" t="e">
        <f aca="false">B30-Intro!B39</f>
        <v>#VALUE!</v>
      </c>
      <c r="E30" s="8" t="e">
        <f aca="false">C30-Intro!C39</f>
        <v>#VALUE!</v>
      </c>
      <c r="H30" s="13"/>
      <c r="L30" s="62"/>
      <c r="M30" s="65"/>
      <c r="N30" s="13"/>
      <c r="Q30" s="62"/>
      <c r="Y30" s="40"/>
      <c r="Z30" s="40"/>
      <c r="AA30" s="18"/>
      <c r="AB30" s="40"/>
      <c r="AC30" s="13"/>
    </row>
    <row r="31" customFormat="false" ht="12.75" hidden="false" customHeight="false" outlineLevel="0" collapsed="false">
      <c r="A31" s="8" t="n">
        <f aca="false">Intro!D40</f>
        <v>1.60163322063475</v>
      </c>
      <c r="B31" s="63" t="e">
        <f aca="false">MIM(1,$A31,ColumnPulsePoreVolume,B$6,B$7,B$8)</f>
        <v>#VALUE!</v>
      </c>
      <c r="C31" s="67" t="e">
        <f aca="false">MIM(1,$A31,ColumnPulsePoreVolume,C$6,C$7,C$8)</f>
        <v>#VALUE!</v>
      </c>
      <c r="D31" s="8" t="e">
        <f aca="false">B31-Intro!B40</f>
        <v>#VALUE!</v>
      </c>
      <c r="E31" s="8" t="e">
        <f aca="false">C31-Intro!C40</f>
        <v>#VALUE!</v>
      </c>
      <c r="H31" s="13"/>
      <c r="L31" s="62"/>
      <c r="M31" s="65"/>
      <c r="N31" s="13"/>
      <c r="Q31" s="62"/>
      <c r="Y31" s="40"/>
      <c r="Z31" s="40"/>
      <c r="AA31" s="18"/>
      <c r="AB31" s="40"/>
      <c r="AC31" s="13"/>
    </row>
    <row r="32" customFormat="false" ht="12.75" hidden="false" customHeight="false" outlineLevel="0" collapsed="false">
      <c r="A32" s="8" t="n">
        <f aca="false">Intro!D41</f>
        <v>1.71209373977533</v>
      </c>
      <c r="B32" s="63" t="e">
        <f aca="false">MIM(1,$A32,ColumnPulsePoreVolume,B$6,B$7,B$8)</f>
        <v>#VALUE!</v>
      </c>
      <c r="C32" s="67" t="e">
        <f aca="false">MIM(1,$A32,ColumnPulsePoreVolume,C$6,C$7,C$8)</f>
        <v>#VALUE!</v>
      </c>
      <c r="D32" s="8" t="e">
        <f aca="false">B32-Intro!B41</f>
        <v>#VALUE!</v>
      </c>
      <c r="E32" s="8" t="e">
        <f aca="false">C32-Intro!C41</f>
        <v>#VALUE!</v>
      </c>
      <c r="H32" s="13"/>
      <c r="L32" s="62"/>
      <c r="M32" s="65"/>
      <c r="N32" s="13"/>
      <c r="Q32" s="62"/>
      <c r="Y32" s="40"/>
      <c r="Z32" s="40"/>
      <c r="AA32" s="18"/>
      <c r="AB32" s="40"/>
      <c r="AC32" s="13"/>
    </row>
    <row r="33" customFormat="false" ht="12.75" hidden="false" customHeight="false" outlineLevel="0" collapsed="false">
      <c r="A33" s="8" t="n">
        <f aca="false">Intro!D42</f>
        <v>1.75438979168939</v>
      </c>
      <c r="B33" s="63" t="e">
        <f aca="false">MIM(1,$A33,ColumnPulsePoreVolume,B$6,B$7,B$8)</f>
        <v>#VALUE!</v>
      </c>
      <c r="C33" s="67" t="e">
        <f aca="false">MIM(1,$A33,ColumnPulsePoreVolume,C$6,C$7,C$8)</f>
        <v>#VALUE!</v>
      </c>
      <c r="D33" s="8" t="e">
        <f aca="false">B33-Intro!B42</f>
        <v>#VALUE!</v>
      </c>
      <c r="E33" s="8" t="e">
        <f aca="false">C33-Intro!C42</f>
        <v>#VALUE!</v>
      </c>
      <c r="H33" s="13"/>
      <c r="L33" s="62"/>
      <c r="M33" s="65"/>
      <c r="N33" s="13"/>
      <c r="Q33" s="62"/>
      <c r="Y33" s="40"/>
      <c r="Z33" s="40"/>
      <c r="AA33" s="18"/>
      <c r="AB33" s="40"/>
      <c r="AC33" s="13"/>
    </row>
    <row r="34" customFormat="false" ht="12.75" hidden="false" customHeight="false" outlineLevel="0" collapsed="false">
      <c r="A34" s="8" t="n">
        <f aca="false">Intro!D43</f>
        <v>1.86417548260443</v>
      </c>
      <c r="B34" s="63" t="e">
        <f aca="false">MIM(1,$A34,ColumnPulsePoreVolume,B$6,B$7,B$8)</f>
        <v>#VALUE!</v>
      </c>
      <c r="C34" s="67" t="e">
        <f aca="false">MIM(1,$A34,ColumnPulsePoreVolume,C$6,C$7,C$8)</f>
        <v>#VALUE!</v>
      </c>
      <c r="D34" s="8" t="e">
        <f aca="false">B34-Intro!B43</f>
        <v>#VALUE!</v>
      </c>
      <c r="E34" s="8" t="e">
        <f aca="false">C34-Intro!C43</f>
        <v>#VALUE!</v>
      </c>
      <c r="H34" s="13"/>
      <c r="L34" s="62"/>
      <c r="M34" s="65"/>
      <c r="N34" s="13"/>
      <c r="Q34" s="62"/>
      <c r="Y34" s="40"/>
      <c r="Z34" s="40"/>
      <c r="AA34" s="18"/>
      <c r="AB34" s="40"/>
      <c r="AC34" s="13"/>
    </row>
    <row r="35" customFormat="false" ht="12.75" hidden="false" customHeight="false" outlineLevel="0" collapsed="false">
      <c r="A35" s="8" t="n">
        <f aca="false">Intro!D44</f>
        <v>1.97805785799978</v>
      </c>
      <c r="B35" s="63" t="e">
        <f aca="false">MIM(1,$A35,ColumnPulsePoreVolume,B$6,B$7,B$8)</f>
        <v>#VALUE!</v>
      </c>
      <c r="C35" s="67" t="e">
        <f aca="false">MIM(1,$A35,ColumnPulsePoreVolume,C$6,C$7,C$8)</f>
        <v>#VALUE!</v>
      </c>
      <c r="D35" s="8" t="e">
        <f aca="false">B35-Intro!B44</f>
        <v>#VALUE!</v>
      </c>
      <c r="E35" s="8" t="e">
        <f aca="false">C35-Intro!C44</f>
        <v>#VALUE!</v>
      </c>
      <c r="H35" s="13"/>
      <c r="L35" s="62"/>
      <c r="M35" s="65"/>
      <c r="N35" s="13"/>
      <c r="Q35" s="62"/>
      <c r="Y35" s="40"/>
      <c r="Z35" s="40"/>
      <c r="AA35" s="18"/>
      <c r="AB35" s="40"/>
      <c r="AC35" s="13"/>
    </row>
    <row r="36" customFormat="false" ht="12.75" hidden="false" customHeight="false" outlineLevel="0" collapsed="false">
      <c r="A36" s="8" t="n">
        <f aca="false">Intro!D45</f>
        <v>2.06212509543025</v>
      </c>
      <c r="B36" s="63" t="e">
        <f aca="false">MIM(1,$A36,ColumnPulsePoreVolume,B$6,B$7,B$8)</f>
        <v>#VALUE!</v>
      </c>
      <c r="C36" s="67" t="e">
        <f aca="false">MIM(1,$A36,ColumnPulsePoreVolume,C$6,C$7,C$8)</f>
        <v>#VALUE!</v>
      </c>
      <c r="D36" s="8" t="e">
        <f aca="false">B36-Intro!B45</f>
        <v>#VALUE!</v>
      </c>
      <c r="E36" s="8" t="e">
        <f aca="false">C36-Intro!C45</f>
        <v>#VALUE!</v>
      </c>
      <c r="H36" s="13"/>
      <c r="L36" s="62"/>
      <c r="M36" s="65"/>
      <c r="N36" s="13"/>
      <c r="Q36" s="62"/>
      <c r="Y36" s="40"/>
      <c r="Z36" s="40"/>
      <c r="AA36" s="18"/>
      <c r="AB36" s="40"/>
      <c r="AC36" s="13"/>
    </row>
    <row r="37" customFormat="false" ht="12.75" hidden="false" customHeight="false" outlineLevel="0" collapsed="false">
      <c r="A37" s="8" t="n">
        <f aca="false">Intro!D46</f>
        <v>2.1210873595812</v>
      </c>
      <c r="B37" s="63" t="e">
        <f aca="false">MIM(1,$A37,ColumnPulsePoreVolume,B$6,B$7,B$8)</f>
        <v>#VALUE!</v>
      </c>
      <c r="C37" s="67" t="e">
        <f aca="false">MIM(1,$A37,ColumnPulsePoreVolume,C$6,C$7,C$8)</f>
        <v>#VALUE!</v>
      </c>
      <c r="D37" s="8" t="e">
        <f aca="false">B37-Intro!B46</f>
        <v>#VALUE!</v>
      </c>
      <c r="E37" s="8" t="e">
        <f aca="false">C37-Intro!C46</f>
        <v>#VALUE!</v>
      </c>
      <c r="H37" s="13"/>
      <c r="L37" s="62"/>
      <c r="M37" s="65"/>
      <c r="N37" s="13"/>
      <c r="Q37" s="62"/>
      <c r="Y37" s="40"/>
      <c r="Z37" s="40"/>
      <c r="AA37" s="18"/>
      <c r="AB37" s="40"/>
      <c r="AC37" s="13"/>
    </row>
    <row r="38" customFormat="false" ht="12.75" hidden="false" customHeight="false" outlineLevel="0" collapsed="false">
      <c r="A38" s="8" t="n">
        <f aca="false">Intro!D47</f>
        <v>2.21944868578907</v>
      </c>
      <c r="B38" s="63" t="e">
        <f aca="false">MIM(1,$A38,ColumnPulsePoreVolume,B$6,B$7,B$8)</f>
        <v>#VALUE!</v>
      </c>
      <c r="C38" s="67" t="e">
        <f aca="false">MIM(1,$A38,ColumnPulsePoreVolume,C$6,C$7,C$8)</f>
        <v>#VALUE!</v>
      </c>
      <c r="D38" s="8" t="e">
        <f aca="false">B38-Intro!B47</f>
        <v>#VALUE!</v>
      </c>
      <c r="E38" s="8" t="e">
        <f aca="false">C38-Intro!C47</f>
        <v>#VALUE!</v>
      </c>
      <c r="H38" s="13"/>
      <c r="L38" s="62"/>
      <c r="M38" s="65"/>
      <c r="N38" s="13"/>
      <c r="Q38" s="62"/>
      <c r="Y38" s="40"/>
      <c r="Z38" s="40"/>
      <c r="AA38" s="18"/>
      <c r="AB38" s="40"/>
      <c r="AC38" s="13"/>
    </row>
    <row r="39" customFormat="false" ht="12.75" hidden="false" customHeight="false" outlineLevel="0" collapsed="false">
      <c r="A39" s="8" t="n">
        <f aca="false">Intro!D48</f>
        <v>2.38770585669102</v>
      </c>
      <c r="B39" s="63" t="e">
        <f aca="false">MIM(1,$A39,ColumnPulsePoreVolume,B$6,B$7,B$8)</f>
        <v>#VALUE!</v>
      </c>
      <c r="C39" s="67" t="e">
        <f aca="false">MIM(1,$A39,ColumnPulsePoreVolume,C$6,C$7,C$8)</f>
        <v>#VALUE!</v>
      </c>
      <c r="D39" s="8" t="e">
        <f aca="false">B39-Intro!B48</f>
        <v>#VALUE!</v>
      </c>
      <c r="E39" s="8" t="e">
        <f aca="false">C39-Intro!C48</f>
        <v>#VALUE!</v>
      </c>
      <c r="H39" s="13"/>
      <c r="L39" s="62"/>
      <c r="M39" s="65"/>
      <c r="N39" s="13"/>
      <c r="Q39" s="62"/>
      <c r="Y39" s="40"/>
      <c r="Z39" s="40"/>
      <c r="AA39" s="18"/>
      <c r="AB39" s="40"/>
      <c r="AC39" s="13"/>
    </row>
    <row r="40" customFormat="false" ht="12.75" hidden="false" customHeight="false" outlineLevel="0" collapsed="false">
      <c r="A40" s="8" t="n">
        <f aca="false">Intro!D49</f>
        <v>2.47808512378667</v>
      </c>
      <c r="B40" s="63" t="e">
        <f aca="false">MIM(1,$A40,ColumnPulsePoreVolume,B$6,B$7,B$8)</f>
        <v>#VALUE!</v>
      </c>
      <c r="C40" s="67" t="e">
        <f aca="false">MIM(1,$A40,ColumnPulsePoreVolume,C$6,C$7,C$8)</f>
        <v>#VALUE!</v>
      </c>
      <c r="D40" s="8" t="e">
        <f aca="false">B40-Intro!B49</f>
        <v>#VALUE!</v>
      </c>
      <c r="E40" s="8" t="e">
        <f aca="false">C40-Intro!C49</f>
        <v>#VALUE!</v>
      </c>
      <c r="H40" s="13"/>
      <c r="L40" s="62"/>
      <c r="M40" s="65"/>
      <c r="N40" s="13"/>
      <c r="Q40" s="62"/>
      <c r="Y40" s="40"/>
      <c r="Z40" s="40"/>
      <c r="AA40" s="18"/>
      <c r="AB40" s="40"/>
      <c r="AC40" s="13"/>
    </row>
    <row r="41" customFormat="false" ht="12.75" hidden="false" customHeight="false" outlineLevel="0" collapsed="false">
      <c r="A41" s="8" t="n">
        <f aca="false">Intro!D50</f>
        <v>2.5758602355764</v>
      </c>
      <c r="B41" s="63" t="e">
        <f aca="false">MIM(1,$A41,ColumnPulsePoreVolume,B$6,B$7,B$8)</f>
        <v>#VALUE!</v>
      </c>
      <c r="C41" s="67" t="e">
        <f aca="false">MIM(1,$A41,ColumnPulsePoreVolume,C$6,C$7,C$8)</f>
        <v>#VALUE!</v>
      </c>
      <c r="D41" s="8" t="e">
        <f aca="false">B41-Intro!B50</f>
        <v>#VALUE!</v>
      </c>
      <c r="E41" s="8" t="e">
        <f aca="false">C41-Intro!C50</f>
        <v>#VALUE!</v>
      </c>
      <c r="H41" s="13"/>
      <c r="L41" s="62"/>
      <c r="M41" s="65"/>
      <c r="N41" s="13"/>
      <c r="Q41" s="62"/>
      <c r="Y41" s="40"/>
      <c r="Z41" s="40"/>
      <c r="AA41" s="18"/>
      <c r="AB41" s="40"/>
      <c r="AC41" s="13"/>
    </row>
    <row r="42" customFormat="false" ht="12.75" hidden="false" customHeight="false" outlineLevel="0" collapsed="false">
      <c r="A42" s="8" t="n">
        <f aca="false">Intro!D51</f>
        <v>2.62341858436034</v>
      </c>
      <c r="B42" s="63" t="e">
        <f aca="false">MIM(1,$A42,ColumnPulsePoreVolume,B$6,B$7,B$8)</f>
        <v>#VALUE!</v>
      </c>
      <c r="C42" s="67" t="e">
        <f aca="false">MIM(1,$A42,ColumnPulsePoreVolume,C$6,C$7,C$8)</f>
        <v>#VALUE!</v>
      </c>
      <c r="D42" s="8" t="e">
        <f aca="false">B42-Intro!B51</f>
        <v>#VALUE!</v>
      </c>
      <c r="E42" s="8" t="e">
        <f aca="false">C42-Intro!C51</f>
        <v>#VALUE!</v>
      </c>
      <c r="H42" s="13"/>
      <c r="L42" s="62"/>
      <c r="M42" s="65"/>
      <c r="N42" s="13"/>
      <c r="Q42" s="62"/>
      <c r="Y42" s="40"/>
      <c r="Z42" s="40"/>
      <c r="AA42" s="18"/>
      <c r="AB42" s="40"/>
      <c r="AC42" s="13"/>
    </row>
    <row r="43" customFormat="false" ht="12.75" hidden="false" customHeight="false" outlineLevel="0" collapsed="false">
      <c r="A43" s="8" t="n">
        <f aca="false">Intro!D52</f>
        <v>2.67382620787436</v>
      </c>
      <c r="B43" s="63" t="e">
        <f aca="false">MIM(1,$A43,ColumnPulsePoreVolume,B$6,B$7,B$8)</f>
        <v>#VALUE!</v>
      </c>
      <c r="C43" s="67" t="e">
        <f aca="false">MIM(1,$A43,ColumnPulsePoreVolume,C$6,C$7,C$8)</f>
        <v>#VALUE!</v>
      </c>
      <c r="D43" s="8" t="e">
        <f aca="false">B43-Intro!B52</f>
        <v>#VALUE!</v>
      </c>
      <c r="E43" s="8" t="e">
        <f aca="false">C43-Intro!C52</f>
        <v>#VALUE!</v>
      </c>
      <c r="H43" s="13"/>
      <c r="L43" s="62"/>
      <c r="M43" s="65"/>
      <c r="N43" s="13"/>
      <c r="Q43" s="62"/>
      <c r="Y43" s="40"/>
      <c r="Z43" s="40"/>
      <c r="AA43" s="18"/>
      <c r="AB43" s="40"/>
      <c r="AC43" s="13"/>
    </row>
    <row r="44" customFormat="false" ht="12.75" hidden="false" customHeight="false" outlineLevel="0" collapsed="false">
      <c r="A44" s="8" t="n">
        <f aca="false">Intro!D53</f>
        <v>2.72412476824081</v>
      </c>
      <c r="B44" s="63" t="e">
        <f aca="false">MIM(1,$A44,ColumnPulsePoreVolume,B$6,B$7,B$8)</f>
        <v>#VALUE!</v>
      </c>
      <c r="C44" s="67" t="e">
        <f aca="false">MIM(1,$A44,ColumnPulsePoreVolume,C$6,C$7,C$8)</f>
        <v>#VALUE!</v>
      </c>
      <c r="D44" s="8" t="e">
        <f aca="false">B44-Intro!B53</f>
        <v>#VALUE!</v>
      </c>
      <c r="E44" s="8" t="e">
        <f aca="false">C44-Intro!C53</f>
        <v>#VALUE!</v>
      </c>
      <c r="H44" s="13"/>
      <c r="L44" s="62"/>
      <c r="M44" s="65"/>
      <c r="N44" s="13"/>
      <c r="Q44" s="62"/>
      <c r="Y44" s="40"/>
      <c r="Z44" s="40"/>
      <c r="AA44" s="18"/>
      <c r="AB44" s="40"/>
      <c r="AC44" s="13"/>
    </row>
    <row r="45" customFormat="false" ht="12.75" hidden="false" customHeight="false" outlineLevel="0" collapsed="false">
      <c r="A45" s="8" t="n">
        <f aca="false">Intro!D54</f>
        <v>2.76709564838041</v>
      </c>
      <c r="B45" s="63" t="e">
        <f aca="false">MIM(1,$A45,ColumnPulsePoreVolume,B$6,B$7,B$8)</f>
        <v>#VALUE!</v>
      </c>
      <c r="C45" s="67" t="e">
        <f aca="false">MIM(1,$A45,ColumnPulsePoreVolume,C$6,C$7,C$8)</f>
        <v>#VALUE!</v>
      </c>
      <c r="D45" s="8" t="e">
        <f aca="false">B45-Intro!B54</f>
        <v>#VALUE!</v>
      </c>
      <c r="E45" s="8" t="e">
        <f aca="false">C45-Intro!C54</f>
        <v>#VALUE!</v>
      </c>
      <c r="H45" s="13"/>
      <c r="L45" s="62"/>
      <c r="M45" s="65"/>
      <c r="N45" s="13"/>
      <c r="Q45" s="62"/>
      <c r="Y45" s="40"/>
      <c r="Z45" s="40"/>
      <c r="AA45" s="18"/>
      <c r="AB45" s="40"/>
      <c r="AC45" s="13"/>
    </row>
    <row r="46" customFormat="false" ht="12.75" hidden="false" customHeight="false" outlineLevel="0" collapsed="false">
      <c r="A46" s="8" t="n">
        <f aca="false">Intro!D55</f>
        <v>2.80868278983531</v>
      </c>
      <c r="B46" s="63" t="e">
        <f aca="false">MIM(1,$A46,ColumnPulsePoreVolume,B$6,B$7,B$8)</f>
        <v>#VALUE!</v>
      </c>
      <c r="C46" s="67" t="e">
        <f aca="false">MIM(1,$A46,ColumnPulsePoreVolume,C$6,C$7,C$8)</f>
        <v>#VALUE!</v>
      </c>
      <c r="D46" s="8" t="e">
        <f aca="false">B46-Intro!B55</f>
        <v>#VALUE!</v>
      </c>
      <c r="E46" s="8" t="e">
        <f aca="false">C46-Intro!C55</f>
        <v>#VALUE!</v>
      </c>
      <c r="H46" s="13"/>
      <c r="L46" s="62"/>
      <c r="M46" s="65"/>
      <c r="N46" s="13"/>
      <c r="Q46" s="62"/>
      <c r="Y46" s="40"/>
      <c r="Z46" s="40"/>
      <c r="AA46" s="18"/>
      <c r="AB46" s="40"/>
      <c r="AC46" s="13"/>
    </row>
    <row r="47" customFormat="false" ht="12.75" hidden="false" customHeight="false" outlineLevel="0" collapsed="false">
      <c r="A47" s="8" t="n">
        <f aca="false">Intro!D56</f>
        <v>2.8628121932599</v>
      </c>
      <c r="B47" s="63" t="e">
        <f aca="false">MIM(1,$A47,ColumnPulsePoreVolume,B$6,B$7,B$8)</f>
        <v>#VALUE!</v>
      </c>
      <c r="C47" s="67" t="e">
        <f aca="false">MIM(1,$A47,ColumnPulsePoreVolume,C$6,C$7,C$8)</f>
        <v>#VALUE!</v>
      </c>
      <c r="D47" s="8" t="e">
        <f aca="false">B47-Intro!B56</f>
        <v>#VALUE!</v>
      </c>
      <c r="E47" s="8" t="e">
        <f aca="false">C47-Intro!C56</f>
        <v>#VALUE!</v>
      </c>
      <c r="H47" s="13"/>
      <c r="L47" s="62"/>
      <c r="M47" s="65"/>
      <c r="N47" s="13"/>
      <c r="Q47" s="62"/>
      <c r="Y47" s="40"/>
      <c r="Z47" s="40"/>
      <c r="AA47" s="18"/>
      <c r="AB47" s="40"/>
      <c r="AC47" s="13"/>
    </row>
    <row r="48" customFormat="false" ht="12.75" hidden="false" customHeight="false" outlineLevel="0" collapsed="false">
      <c r="A48" s="8" t="n">
        <f aca="false">Intro!D57</f>
        <v>2.88025548042317</v>
      </c>
      <c r="B48" s="63" t="e">
        <f aca="false">MIM(1,$A48,ColumnPulsePoreVolume,B$6,B$7,B$8)</f>
        <v>#VALUE!</v>
      </c>
      <c r="C48" s="67" t="e">
        <f aca="false">MIM(1,$A48,ColumnPulsePoreVolume,C$6,C$7,C$8)</f>
        <v>#VALUE!</v>
      </c>
      <c r="D48" s="8" t="e">
        <f aca="false">B48-Intro!B57</f>
        <v>#VALUE!</v>
      </c>
      <c r="E48" s="8" t="e">
        <f aca="false">C48-Intro!C57</f>
        <v>#VALUE!</v>
      </c>
      <c r="H48" s="13"/>
      <c r="L48" s="62"/>
      <c r="M48" s="65"/>
      <c r="N48" s="13"/>
      <c r="Q48" s="62"/>
      <c r="Y48" s="40"/>
      <c r="Z48" s="40"/>
      <c r="AA48" s="18"/>
      <c r="AB48" s="40"/>
      <c r="AC48" s="13"/>
    </row>
    <row r="49" customFormat="false" ht="12.75" hidden="false" customHeight="false" outlineLevel="0" collapsed="false">
      <c r="A49" s="8" t="n">
        <f aca="false">Intro!D58</f>
        <v>2.94700212673138</v>
      </c>
      <c r="B49" s="63" t="e">
        <f aca="false">MIM(1,$A49,ColumnPulsePoreVolume,B$6,B$7,B$8)</f>
        <v>#VALUE!</v>
      </c>
      <c r="C49" s="67" t="e">
        <f aca="false">MIM(1,$A49,ColumnPulsePoreVolume,C$6,C$7,C$8)</f>
        <v>#VALUE!</v>
      </c>
      <c r="D49" s="8" t="e">
        <f aca="false">B49-Intro!B58</f>
        <v>#VALUE!</v>
      </c>
      <c r="E49" s="8" t="e">
        <f aca="false">C49-Intro!C58</f>
        <v>#VALUE!</v>
      </c>
      <c r="H49" s="13"/>
      <c r="L49" s="62"/>
      <c r="M49" s="65"/>
      <c r="N49" s="13"/>
      <c r="Q49" s="62"/>
      <c r="Y49" s="40"/>
      <c r="Z49" s="40"/>
      <c r="AA49" s="18"/>
      <c r="AB49" s="40"/>
      <c r="AC49" s="13"/>
    </row>
    <row r="50" customFormat="false" ht="12.75" hidden="false" customHeight="false" outlineLevel="0" collapsed="false">
      <c r="A50" s="8" t="n">
        <f aca="false">Intro!D59</f>
        <v>3.01574599192933</v>
      </c>
      <c r="B50" s="63" t="e">
        <f aca="false">MIM(1,$A50,ColumnPulsePoreVolume,B$6,B$7,B$8)</f>
        <v>#VALUE!</v>
      </c>
      <c r="C50" s="67" t="e">
        <f aca="false">MIM(1,$A50,ColumnPulsePoreVolume,C$6,C$7,C$8)</f>
        <v>#VALUE!</v>
      </c>
      <c r="D50" s="8" t="e">
        <f aca="false">B50-Intro!B59</f>
        <v>#VALUE!</v>
      </c>
      <c r="E50" s="8" t="e">
        <f aca="false">C50-Intro!C59</f>
        <v>#VALUE!</v>
      </c>
      <c r="H50" s="13"/>
      <c r="L50" s="62"/>
      <c r="M50" s="65"/>
      <c r="N50" s="13"/>
      <c r="Q50" s="62"/>
      <c r="Y50" s="40"/>
      <c r="Z50" s="40"/>
      <c r="AA50" s="18"/>
      <c r="AB50" s="40"/>
      <c r="AC50" s="13"/>
    </row>
    <row r="51" customFormat="false" ht="12.75" hidden="false" customHeight="false" outlineLevel="0" collapsed="false">
      <c r="A51" s="8" t="n">
        <f aca="false">Intro!D60</f>
        <v>3.05865552404842</v>
      </c>
      <c r="B51" s="63" t="e">
        <f aca="false">MIM(1,$A51,ColumnPulsePoreVolume,B$6,B$7,B$8)</f>
        <v>#VALUE!</v>
      </c>
      <c r="C51" s="67" t="e">
        <f aca="false">MIM(1,$A51,ColumnPulsePoreVolume,C$6,C$7,C$8)</f>
        <v>#VALUE!</v>
      </c>
      <c r="D51" s="8" t="e">
        <f aca="false">B51-Intro!B60</f>
        <v>#VALUE!</v>
      </c>
      <c r="E51" s="8" t="e">
        <f aca="false">C51-Intro!C60</f>
        <v>#VALUE!</v>
      </c>
      <c r="H51" s="13"/>
      <c r="L51" s="62"/>
      <c r="M51" s="65"/>
      <c r="N51" s="13"/>
      <c r="Q51" s="62"/>
      <c r="Y51" s="40"/>
      <c r="Z51" s="40"/>
      <c r="AA51" s="18"/>
      <c r="AB51" s="40"/>
      <c r="AC51" s="13"/>
    </row>
    <row r="52" customFormat="false" ht="12.75" hidden="false" customHeight="false" outlineLevel="0" collapsed="false">
      <c r="A52" s="8" t="n">
        <f aca="false">Intro!D61</f>
        <v>3.10749536481623</v>
      </c>
      <c r="B52" s="63" t="e">
        <f aca="false">MIM(1,$A52,ColumnPulsePoreVolume,B$6,B$7,B$8)</f>
        <v>#VALUE!</v>
      </c>
      <c r="C52" s="67" t="e">
        <f aca="false">MIM(1,$A52,ColumnPulsePoreVolume,C$6,C$7,C$8)</f>
        <v>#VALUE!</v>
      </c>
      <c r="D52" s="8" t="e">
        <f aca="false">B52-Intro!B61</f>
        <v>#VALUE!</v>
      </c>
      <c r="E52" s="8" t="e">
        <f aca="false">C52-Intro!C61</f>
        <v>#VALUE!</v>
      </c>
      <c r="H52" s="13"/>
      <c r="L52" s="62"/>
      <c r="M52" s="65"/>
      <c r="N52" s="13"/>
      <c r="Q52" s="62"/>
      <c r="Y52" s="40"/>
      <c r="Z52" s="40"/>
      <c r="AA52" s="18"/>
      <c r="AB52" s="40"/>
      <c r="AC52" s="13"/>
    </row>
    <row r="53" customFormat="false" ht="12.75" hidden="false" customHeight="false" outlineLevel="0" collapsed="false">
      <c r="A53" s="8" t="n">
        <f aca="false">Intro!D62</f>
        <v>3.17432380848511</v>
      </c>
      <c r="B53" s="63" t="e">
        <f aca="false">MIM(1,$A53,ColumnPulsePoreVolume,B$6,B$7,B$8)</f>
        <v>#VALUE!</v>
      </c>
      <c r="C53" s="67" t="e">
        <f aca="false">MIM(1,$A53,ColumnPulsePoreVolume,C$6,C$7,C$8)</f>
        <v>#VALUE!</v>
      </c>
      <c r="D53" s="8" t="e">
        <f aca="false">B53-Intro!B62</f>
        <v>#VALUE!</v>
      </c>
      <c r="E53" s="8" t="e">
        <f aca="false">C53-Intro!C62</f>
        <v>#VALUE!</v>
      </c>
      <c r="H53" s="13"/>
      <c r="L53" s="62"/>
      <c r="M53" s="65"/>
      <c r="N53" s="13"/>
      <c r="Q53" s="62"/>
      <c r="Y53" s="40"/>
      <c r="Z53" s="40"/>
      <c r="AA53" s="18"/>
      <c r="AB53" s="40"/>
      <c r="AC53" s="13"/>
    </row>
    <row r="54" customFormat="false" ht="12.75" hidden="false" customHeight="false" outlineLevel="0" collapsed="false">
      <c r="A54" s="8" t="n">
        <f aca="false">Intro!D63</f>
        <v>3.23651025193587</v>
      </c>
      <c r="B54" s="63" t="e">
        <f aca="false">MIM(1,$A54,ColumnPulsePoreVolume,B$6,B$7,B$8)</f>
        <v>#VALUE!</v>
      </c>
      <c r="C54" s="67" t="e">
        <f aca="false">MIM(1,$A54,ColumnPulsePoreVolume,C$6,C$7,C$8)</f>
        <v>#VALUE!</v>
      </c>
      <c r="D54" s="8" t="e">
        <f aca="false">B54-Intro!B63</f>
        <v>#VALUE!</v>
      </c>
      <c r="E54" s="8" t="e">
        <f aca="false">C54-Intro!C63</f>
        <v>#VALUE!</v>
      </c>
      <c r="H54" s="13"/>
      <c r="L54" s="62"/>
      <c r="M54" s="65"/>
      <c r="N54" s="13"/>
      <c r="Q54" s="62"/>
      <c r="Y54" s="40"/>
      <c r="Z54" s="40"/>
      <c r="AA54" s="18"/>
      <c r="AB54" s="40"/>
      <c r="AC54" s="13"/>
    </row>
    <row r="55" customFormat="false" ht="12.75" hidden="false" customHeight="false" outlineLevel="0" collapsed="false">
      <c r="A55" s="8" t="n">
        <f aca="false">Intro!D64</f>
        <v>3.30888046679027</v>
      </c>
      <c r="B55" s="63" t="e">
        <f aca="false">MIM(1,$A55,ColumnPulsePoreVolume,B$6,B$7,B$8)</f>
        <v>#VALUE!</v>
      </c>
      <c r="C55" s="67" t="e">
        <f aca="false">MIM(1,$A55,ColumnPulsePoreVolume,C$6,C$7,C$8)</f>
        <v>#VALUE!</v>
      </c>
      <c r="D55" s="8" t="e">
        <f aca="false">B55-Intro!B64</f>
        <v>#VALUE!</v>
      </c>
      <c r="E55" s="8" t="e">
        <f aca="false">C55-Intro!C64</f>
        <v>#VALUE!</v>
      </c>
      <c r="H55" s="13"/>
      <c r="L55" s="62"/>
      <c r="M55" s="65"/>
      <c r="N55" s="13"/>
      <c r="Q55" s="62"/>
      <c r="Y55" s="40"/>
      <c r="Z55" s="40"/>
      <c r="AA55" s="18"/>
      <c r="AB55" s="40"/>
      <c r="AC55" s="13"/>
    </row>
    <row r="56" customFormat="false" ht="12.75" hidden="false" customHeight="false" outlineLevel="0" collapsed="false">
      <c r="A56" s="8" t="n">
        <f aca="false">Intro!D65</f>
        <v>3.3839977096739</v>
      </c>
      <c r="B56" s="63" t="e">
        <f aca="false">MIM(1,$A56,ColumnPulsePoreVolume,B$6,B$7,B$8)</f>
        <v>#VALUE!</v>
      </c>
      <c r="C56" s="67" t="e">
        <f aca="false">MIM(1,$A56,ColumnPulsePoreVolume,C$6,C$7,C$8)</f>
        <v>#VALUE!</v>
      </c>
      <c r="D56" s="8" t="e">
        <f aca="false">B56-Intro!B65</f>
        <v>#VALUE!</v>
      </c>
      <c r="E56" s="8" t="e">
        <f aca="false">C56-Intro!C65</f>
        <v>#VALUE!</v>
      </c>
      <c r="H56" s="13"/>
      <c r="L56" s="62"/>
      <c r="M56" s="65"/>
      <c r="N56" s="13"/>
      <c r="Q56" s="62"/>
      <c r="Y56" s="40"/>
      <c r="Z56" s="40"/>
      <c r="AA56" s="18"/>
      <c r="AB56" s="40"/>
      <c r="AC56" s="13"/>
    </row>
    <row r="57" customFormat="false" ht="12.75" hidden="false" customHeight="false" outlineLevel="0" collapsed="false">
      <c r="A57" s="8" t="n">
        <f aca="false">Intro!D66</f>
        <v>3.46167793652525</v>
      </c>
      <c r="B57" s="63" t="e">
        <f aca="false">MIM(1,$A57,ColumnPulsePoreVolume,B$6,B$7,B$8)</f>
        <v>#VALUE!</v>
      </c>
      <c r="C57" s="67" t="e">
        <f aca="false">MIM(1,$A57,ColumnPulsePoreVolume,C$6,C$7,C$8)</f>
        <v>#VALUE!</v>
      </c>
      <c r="D57" s="8" t="e">
        <f aca="false">B57-Intro!B66</f>
        <v>#VALUE!</v>
      </c>
      <c r="E57" s="8" t="e">
        <f aca="false">C57-Intro!C66</f>
        <v>#VALUE!</v>
      </c>
      <c r="H57" s="13"/>
      <c r="L57" s="62"/>
      <c r="M57" s="65"/>
      <c r="N57" s="13"/>
      <c r="Q57" s="62"/>
      <c r="Y57" s="40"/>
      <c r="Z57" s="40"/>
      <c r="AA57" s="18"/>
      <c r="AB57" s="40"/>
      <c r="AC57" s="13"/>
    </row>
    <row r="58" customFormat="false" ht="12.75" hidden="false" customHeight="false" outlineLevel="0" collapsed="false">
      <c r="A58" s="8" t="n">
        <f aca="false">Intro!D67</f>
        <v>3.55548587632239</v>
      </c>
      <c r="B58" s="63" t="e">
        <f aca="false">MIM(1,$A58,ColumnPulsePoreVolume,B$6,B$7,B$8)</f>
        <v>#VALUE!</v>
      </c>
      <c r="C58" s="67" t="e">
        <f aca="false">MIM(1,$A58,ColumnPulsePoreVolume,C$6,C$7,C$8)</f>
        <v>#VALUE!</v>
      </c>
      <c r="D58" s="8" t="e">
        <f aca="false">B58-Intro!B67</f>
        <v>#VALUE!</v>
      </c>
      <c r="E58" s="8" t="e">
        <f aca="false">C58-Intro!C67</f>
        <v>#VALUE!</v>
      </c>
      <c r="H58" s="13"/>
      <c r="L58" s="62"/>
      <c r="M58" s="65"/>
      <c r="N58" s="13"/>
      <c r="Q58" s="62"/>
      <c r="Y58" s="40"/>
      <c r="Z58" s="40"/>
      <c r="AA58" s="18"/>
      <c r="AB58" s="40"/>
      <c r="AC58" s="13"/>
    </row>
    <row r="59" customFormat="false" ht="12.75" hidden="false" customHeight="false" outlineLevel="0" collapsed="false">
      <c r="A59" s="8" t="n">
        <f aca="false">Intro!D68</f>
        <v>3.61964908932271</v>
      </c>
      <c r="B59" s="63" t="e">
        <f aca="false">MIM(1,$A59,ColumnPulsePoreVolume,B$6,B$7,B$8)</f>
        <v>#VALUE!</v>
      </c>
      <c r="C59" s="67" t="e">
        <f aca="false">MIM(1,$A59,ColumnPulsePoreVolume,C$6,C$7,C$8)</f>
        <v>#VALUE!</v>
      </c>
      <c r="D59" s="8" t="e">
        <f aca="false">B59-Intro!B68</f>
        <v>#VALUE!</v>
      </c>
      <c r="E59" s="8" t="e">
        <f aca="false">C59-Intro!C68</f>
        <v>#VALUE!</v>
      </c>
      <c r="H59" s="13"/>
      <c r="L59" s="62"/>
      <c r="M59" s="65"/>
      <c r="N59" s="13"/>
      <c r="Q59" s="62"/>
      <c r="Y59" s="40"/>
      <c r="Z59" s="40"/>
      <c r="AA59" s="18"/>
      <c r="AB59" s="40"/>
      <c r="AC59" s="13"/>
    </row>
    <row r="60" customFormat="false" ht="12.75" hidden="false" customHeight="false" outlineLevel="0" collapsed="false">
      <c r="A60" s="8" t="n">
        <f aca="false">Intro!D69</f>
        <v>3.69010388264805</v>
      </c>
      <c r="B60" s="63" t="e">
        <f aca="false">MIM(1,$A60,ColumnPulsePoreVolume,B$6,B$7,B$8)</f>
        <v>#VALUE!</v>
      </c>
      <c r="C60" s="67" t="e">
        <f aca="false">MIM(1,$A60,ColumnPulsePoreVolume,C$6,C$7,C$8)</f>
        <v>#VALUE!</v>
      </c>
      <c r="D60" s="8" t="e">
        <f aca="false">B60-Intro!B69</f>
        <v>#VALUE!</v>
      </c>
      <c r="E60" s="8" t="e">
        <f aca="false">C60-Intro!C69</f>
        <v>#VALUE!</v>
      </c>
      <c r="H60" s="13"/>
      <c r="L60" s="62"/>
      <c r="M60" s="65"/>
      <c r="N60" s="13"/>
      <c r="Q60" s="62"/>
      <c r="Y60" s="40"/>
      <c r="Z60" s="40"/>
      <c r="AA60" s="18"/>
      <c r="AB60" s="40"/>
      <c r="AC60" s="13"/>
    </row>
    <row r="61" customFormat="false" ht="12.75" hidden="false" customHeight="false" outlineLevel="0" collapsed="false">
      <c r="A61" s="8" t="n">
        <f aca="false">Intro!D70</f>
        <v>3.77161495255753</v>
      </c>
      <c r="B61" s="63" t="e">
        <f aca="false">MIM(1,$A61,ColumnPulsePoreVolume,B$6,B$7,B$8)</f>
        <v>#VALUE!</v>
      </c>
      <c r="C61" s="67" t="e">
        <f aca="false">MIM(1,$A61,ColumnPulsePoreVolume,C$6,C$7,C$8)</f>
        <v>#VALUE!</v>
      </c>
      <c r="D61" s="8" t="e">
        <f aca="false">B61-Intro!B70</f>
        <v>#VALUE!</v>
      </c>
      <c r="E61" s="8" t="e">
        <f aca="false">C61-Intro!C70</f>
        <v>#VALUE!</v>
      </c>
      <c r="H61" s="13"/>
      <c r="L61" s="62"/>
      <c r="M61" s="65"/>
      <c r="N61" s="13"/>
      <c r="Q61" s="62"/>
      <c r="Y61" s="40"/>
      <c r="Z61" s="40"/>
      <c r="AA61" s="18"/>
      <c r="AB61" s="40"/>
      <c r="AC61" s="13"/>
    </row>
    <row r="62" customFormat="false" ht="12.75" hidden="false" customHeight="false" outlineLevel="0" collapsed="false">
      <c r="A62" s="8" t="n">
        <f aca="false">Intro!D71</f>
        <v>3.90189769876759</v>
      </c>
      <c r="B62" s="63" t="e">
        <f aca="false">MIM(1,$A62,ColumnPulsePoreVolume,B$6,B$7,B$8)</f>
        <v>#VALUE!</v>
      </c>
      <c r="C62" s="67"/>
      <c r="D62" s="8" t="e">
        <f aca="false">B62-Intro!B71</f>
        <v>#VALUE!</v>
      </c>
      <c r="E62" s="8"/>
      <c r="H62" s="13"/>
      <c r="L62" s="62"/>
      <c r="M62" s="65"/>
      <c r="N62" s="13"/>
      <c r="Q62" s="62"/>
      <c r="Y62" s="40"/>
      <c r="Z62" s="40"/>
      <c r="AA62" s="18"/>
      <c r="AB62" s="40"/>
      <c r="AC62" s="13"/>
    </row>
    <row r="63" customFormat="false" ht="12.75" hidden="false" customHeight="false" outlineLevel="0" collapsed="false">
      <c r="A63" s="8" t="n">
        <f aca="false">Intro!D72</f>
        <v>4.05029856036645</v>
      </c>
      <c r="B63" s="63" t="e">
        <f aca="false">MIM(1,$A63,ColumnPulsePoreVolume,B$6,B$7,B$8)</f>
        <v>#VALUE!</v>
      </c>
      <c r="C63" s="67"/>
      <c r="D63" s="8" t="e">
        <f aca="false">B63-Intro!B72</f>
        <v>#VALUE!</v>
      </c>
      <c r="E63" s="8"/>
      <c r="H63" s="13"/>
      <c r="L63" s="62"/>
      <c r="M63" s="65"/>
      <c r="N63" s="13"/>
      <c r="Q63" s="62"/>
      <c r="Y63" s="40"/>
      <c r="Z63" s="40"/>
      <c r="AA63" s="18"/>
      <c r="AB63" s="40"/>
      <c r="AC63" s="13"/>
    </row>
    <row r="64" customFormat="false" ht="12.75" hidden="false" customHeight="false" outlineLevel="0" collapsed="false">
      <c r="A64" s="8" t="n">
        <f aca="false">Intro!D73</f>
        <v>4.36005834878395</v>
      </c>
      <c r="B64" s="63" t="e">
        <f aca="false">MIM(1,$A64,ColumnPulsePoreVolume,B$6,B$7,B$8)</f>
        <v>#VALUE!</v>
      </c>
      <c r="C64" s="67"/>
      <c r="D64" s="8" t="e">
        <f aca="false">B64-Intro!B73</f>
        <v>#VALUE!</v>
      </c>
      <c r="E64" s="8"/>
      <c r="H64" s="13"/>
      <c r="L64" s="62"/>
      <c r="M64" s="65"/>
      <c r="N64" s="13"/>
      <c r="Q64" s="62"/>
      <c r="Y64" s="40"/>
      <c r="Z64" s="40"/>
      <c r="AA64" s="18"/>
      <c r="AB64" s="40"/>
      <c r="AC64" s="13"/>
    </row>
    <row r="65" customFormat="false" ht="12.75" hidden="false" customHeight="false" outlineLevel="0" collapsed="false">
      <c r="A65" s="8" t="n">
        <f aca="false">Intro!D74</f>
        <v>4.60992201984949</v>
      </c>
      <c r="B65" s="63" t="e">
        <f aca="false">MIM(1,$A65,ColumnPulsePoreVolume,B$6,B$7,B$8)</f>
        <v>#VALUE!</v>
      </c>
      <c r="C65" s="67"/>
      <c r="D65" s="8" t="e">
        <f aca="false">B65-Intro!B74</f>
        <v>#VALUE!</v>
      </c>
      <c r="E65" s="8"/>
      <c r="H65" s="13"/>
      <c r="L65" s="62"/>
      <c r="M65" s="65"/>
      <c r="N65" s="13"/>
      <c r="Q65" s="62"/>
      <c r="Y65" s="40"/>
      <c r="Z65" s="40"/>
      <c r="AA65" s="18"/>
      <c r="AB65" s="40"/>
      <c r="AC65" s="13"/>
    </row>
    <row r="66" customFormat="false" ht="12.75" hidden="false" customHeight="false" outlineLevel="0" collapsed="false">
      <c r="A66" s="8" t="n">
        <f aca="false">Intro!D75</f>
        <v>4.73999345621115</v>
      </c>
      <c r="B66" s="63" t="e">
        <f aca="false">MIM(1,$A66,ColumnPulsePoreVolume,B$6,B$7,B$8)</f>
        <v>#VALUE!</v>
      </c>
      <c r="C66" s="67"/>
      <c r="D66" s="8" t="e">
        <f aca="false">B66-Intro!B75</f>
        <v>#VALUE!</v>
      </c>
      <c r="E66" s="8"/>
      <c r="H66" s="13"/>
      <c r="L66" s="62"/>
      <c r="M66" s="65"/>
      <c r="N66" s="13"/>
      <c r="Q66" s="62"/>
      <c r="Y66" s="40"/>
      <c r="Z66" s="40"/>
      <c r="AA66" s="18"/>
      <c r="AB66" s="40"/>
      <c r="AC66" s="13"/>
    </row>
    <row r="67" customFormat="false" ht="12.75" hidden="false" customHeight="false" outlineLevel="0" collapsed="false">
      <c r="A67" s="8" t="n">
        <f aca="false">Intro!D76</f>
        <v>4.90366315846875</v>
      </c>
      <c r="B67" s="63" t="e">
        <f aca="false">MIM(1,$A67,ColumnPulsePoreVolume,B$6,B$7,B$8)</f>
        <v>#VALUE!</v>
      </c>
      <c r="C67" s="67"/>
      <c r="D67" s="8" t="e">
        <f aca="false">B67-Intro!B76</f>
        <v>#VALUE!</v>
      </c>
      <c r="E67" s="8"/>
      <c r="H67" s="13"/>
      <c r="L67" s="62"/>
      <c r="M67" s="65"/>
      <c r="N67" s="13"/>
      <c r="Q67" s="62"/>
      <c r="Y67" s="40"/>
      <c r="Z67" s="40"/>
      <c r="AA67" s="18"/>
      <c r="AB67" s="40"/>
      <c r="AC67" s="13"/>
    </row>
    <row r="68" customFormat="false" ht="12.75" hidden="false" customHeight="false" outlineLevel="0" collapsed="false">
      <c r="A68" s="8" t="n">
        <f aca="false">Intro!D77</f>
        <v>5.0282269058785</v>
      </c>
      <c r="B68" s="63" t="e">
        <f aca="false">MIM(1,$A68,ColumnPulsePoreVolume,B$6,B$7,B$8)</f>
        <v>#VALUE!</v>
      </c>
      <c r="C68" s="67"/>
      <c r="D68" s="8" t="e">
        <f aca="false">B68-Intro!B77</f>
        <v>#VALUE!</v>
      </c>
      <c r="E68" s="8"/>
      <c r="H68" s="13"/>
      <c r="L68" s="62"/>
      <c r="M68" s="65"/>
      <c r="N68" s="13"/>
      <c r="Q68" s="62"/>
      <c r="Y68" s="40"/>
      <c r="Z68" s="40"/>
      <c r="AA68" s="18"/>
      <c r="AB68" s="40"/>
      <c r="AC68" s="13"/>
    </row>
    <row r="69" customFormat="false" ht="12.75" hidden="false" customHeight="false" outlineLevel="0" collapsed="false">
      <c r="A69" s="8" t="n">
        <f aca="false">Intro!D78</f>
        <v>5.15920492965427</v>
      </c>
      <c r="B69" s="63" t="e">
        <f aca="false">MIM(1,$A69,ColumnPulsePoreVolume,B$6,B$7,B$8)</f>
        <v>#VALUE!</v>
      </c>
      <c r="C69" s="67"/>
      <c r="D69" s="8" t="e">
        <f aca="false">B69-Intro!B78</f>
        <v>#VALUE!</v>
      </c>
      <c r="E69" s="8"/>
      <c r="H69" s="13"/>
      <c r="L69" s="62"/>
      <c r="M69" s="65"/>
      <c r="N69" s="13"/>
      <c r="Q69" s="62"/>
      <c r="Y69" s="40"/>
      <c r="Z69" s="40"/>
      <c r="AA69" s="18"/>
      <c r="AB69" s="40"/>
      <c r="AC69" s="13"/>
    </row>
    <row r="70" customFormat="false" ht="12.75" hidden="false" customHeight="false" outlineLevel="0" collapsed="false">
      <c r="A70" s="8" t="n">
        <f aca="false">Intro!D79</f>
        <v>5.28070127603883</v>
      </c>
      <c r="B70" s="63" t="e">
        <f aca="false">MIM(1,$A70,ColumnPulsePoreVolume,B$6,B$7,B$8)</f>
        <v>#VALUE!</v>
      </c>
      <c r="C70" s="67"/>
      <c r="D70" s="8" t="e">
        <f aca="false">B70-Intro!B79</f>
        <v>#VALUE!</v>
      </c>
      <c r="E70" s="8"/>
      <c r="H70" s="13"/>
      <c r="L70" s="62"/>
      <c r="M70" s="65"/>
      <c r="N70" s="13"/>
      <c r="Q70" s="62"/>
      <c r="Y70" s="40"/>
      <c r="Z70" s="40"/>
      <c r="AA70" s="18"/>
      <c r="AB70" s="40"/>
      <c r="AC70" s="13"/>
    </row>
    <row r="71" customFormat="false" ht="12.75" hidden="false" customHeight="false" outlineLevel="0" collapsed="false">
      <c r="A71" s="8" t="n">
        <f aca="false">Intro!D80</f>
        <v>5.38383411495256</v>
      </c>
      <c r="B71" s="63" t="e">
        <f aca="false">MIM(1,$A71,ColumnPulsePoreVolume,B$6,B$7,B$8)</f>
        <v>#VALUE!</v>
      </c>
      <c r="C71" s="67"/>
      <c r="D71" s="8" t="e">
        <f aca="false">B71-Intro!B80</f>
        <v>#VALUE!</v>
      </c>
      <c r="E71" s="8"/>
      <c r="H71" s="13"/>
      <c r="L71" s="62"/>
      <c r="M71" s="65"/>
      <c r="N71" s="13"/>
      <c r="Q71" s="62"/>
      <c r="Y71" s="40"/>
      <c r="Z71" s="40"/>
      <c r="AA71" s="18"/>
      <c r="AB71" s="40"/>
      <c r="AC71" s="13"/>
    </row>
    <row r="72" customFormat="false" ht="12.75" hidden="false" customHeight="false" outlineLevel="0" collapsed="false">
      <c r="A72" s="8" t="n">
        <f aca="false">Intro!D81</f>
        <v>5.50100201766823</v>
      </c>
      <c r="B72" s="63" t="e">
        <f aca="false">MIM(1,$A72,ColumnPulsePoreVolume,B$6,B$7,B$8)</f>
        <v>#VALUE!</v>
      </c>
      <c r="C72" s="67"/>
      <c r="D72" s="8" t="e">
        <f aca="false">B72-Intro!B81</f>
        <v>#VALUE!</v>
      </c>
      <c r="E72" s="8"/>
      <c r="H72" s="13"/>
      <c r="L72" s="62"/>
      <c r="M72" s="65"/>
      <c r="N72" s="13"/>
      <c r="Q72" s="62"/>
      <c r="Y72" s="40"/>
      <c r="Z72" s="40"/>
      <c r="AA72" s="18"/>
      <c r="AB72" s="40"/>
      <c r="AC72" s="13"/>
    </row>
    <row r="73" customFormat="false" ht="12.75" hidden="false" customHeight="false" outlineLevel="0" collapsed="false">
      <c r="B73" s="75" t="e">
        <f aca="false">C12</f>
        <v>#VALUE!</v>
      </c>
      <c r="H73" s="13"/>
      <c r="L73" s="62"/>
      <c r="M73" s="65"/>
      <c r="N73" s="13"/>
      <c r="Q73" s="62"/>
      <c r="Y73" s="40"/>
      <c r="Z73" s="40"/>
      <c r="AA73" s="18"/>
      <c r="AB73" s="40"/>
      <c r="AC73" s="13"/>
    </row>
    <row r="74" customFormat="false" ht="12.75" hidden="false" customHeight="false" outlineLevel="0" collapsed="false">
      <c r="B74" s="75" t="e">
        <f aca="false">C13</f>
        <v>#VALUE!</v>
      </c>
      <c r="H74" s="13"/>
      <c r="L74" s="62"/>
      <c r="M74" s="65"/>
      <c r="N74" s="13"/>
      <c r="Q74" s="62"/>
      <c r="Y74" s="40"/>
      <c r="Z74" s="40"/>
      <c r="AA74" s="18"/>
      <c r="AB74" s="40"/>
      <c r="AC74" s="13"/>
    </row>
    <row r="75" customFormat="false" ht="12.75" hidden="false" customHeight="false" outlineLevel="0" collapsed="false">
      <c r="B75" s="75" t="e">
        <f aca="false">C14</f>
        <v>#VALUE!</v>
      </c>
      <c r="H75" s="13"/>
      <c r="L75" s="62"/>
      <c r="M75" s="65"/>
      <c r="N75" s="13"/>
      <c r="Q75" s="62"/>
      <c r="Y75" s="40"/>
      <c r="Z75" s="40"/>
      <c r="AA75" s="18"/>
      <c r="AB75" s="40"/>
      <c r="AC75" s="13"/>
    </row>
    <row r="76" customFormat="false" ht="12.75" hidden="false" customHeight="false" outlineLevel="0" collapsed="false">
      <c r="B76" s="75" t="e">
        <f aca="false">C15</f>
        <v>#VALUE!</v>
      </c>
      <c r="H76" s="13"/>
      <c r="L76" s="62"/>
      <c r="M76" s="65"/>
      <c r="N76" s="13"/>
      <c r="Q76" s="62"/>
      <c r="Y76" s="40"/>
      <c r="Z76" s="40"/>
      <c r="AA76" s="18"/>
      <c r="AB76" s="40"/>
      <c r="AC76" s="13"/>
    </row>
    <row r="77" customFormat="false" ht="12.75" hidden="false" customHeight="false" outlineLevel="0" collapsed="false">
      <c r="B77" s="75" t="e">
        <f aca="false">C16</f>
        <v>#VALUE!</v>
      </c>
      <c r="H77" s="5"/>
      <c r="I77" s="13"/>
      <c r="L77" s="62"/>
      <c r="M77" s="65"/>
      <c r="N77" s="13"/>
      <c r="O77" s="40"/>
      <c r="P77" s="40"/>
      <c r="Q77" s="62"/>
      <c r="Y77" s="40"/>
      <c r="Z77" s="40"/>
      <c r="AA77" s="18"/>
      <c r="AB77" s="40"/>
      <c r="AC77" s="13"/>
    </row>
    <row r="78" customFormat="false" ht="12.75" hidden="false" customHeight="false" outlineLevel="0" collapsed="false">
      <c r="B78" s="75" t="e">
        <f aca="false">C17</f>
        <v>#VALUE!</v>
      </c>
      <c r="H78" s="5"/>
      <c r="I78" s="13"/>
      <c r="L78" s="62"/>
      <c r="Y78" s="40"/>
      <c r="Z78" s="40"/>
      <c r="AA78" s="18"/>
      <c r="AB78" s="40"/>
      <c r="AC78" s="13"/>
    </row>
    <row r="79" customFormat="false" ht="12.75" hidden="false" customHeight="false" outlineLevel="0" collapsed="false">
      <c r="B79" s="75" t="e">
        <f aca="false">C18</f>
        <v>#VALUE!</v>
      </c>
      <c r="H79" s="5"/>
      <c r="I79" s="13"/>
      <c r="L79" s="62"/>
      <c r="Y79" s="40"/>
      <c r="Z79" s="40"/>
      <c r="AA79" s="18"/>
      <c r="AB79" s="40"/>
      <c r="AC79" s="13"/>
    </row>
    <row r="80" customFormat="false" ht="12.75" hidden="false" customHeight="false" outlineLevel="0" collapsed="false">
      <c r="B80" s="75" t="e">
        <f aca="false">C19</f>
        <v>#VALUE!</v>
      </c>
      <c r="H80" s="5"/>
      <c r="Y80" s="40"/>
      <c r="Z80" s="40"/>
      <c r="AA80" s="18"/>
      <c r="AB80" s="40"/>
      <c r="AC80" s="13"/>
    </row>
    <row r="81" customFormat="false" ht="12.75" hidden="false" customHeight="false" outlineLevel="0" collapsed="false">
      <c r="B81" s="75" t="e">
        <f aca="false">C20</f>
        <v>#VALUE!</v>
      </c>
      <c r="H81" s="5"/>
      <c r="Y81" s="40"/>
      <c r="Z81" s="40"/>
      <c r="AA81" s="18"/>
      <c r="AB81" s="40"/>
      <c r="AC81" s="13"/>
    </row>
    <row r="82" customFormat="false" ht="12.75" hidden="false" customHeight="false" outlineLevel="0" collapsed="false">
      <c r="A82" s="13"/>
      <c r="B82" s="75" t="e">
        <f aca="false">C21</f>
        <v>#VALUE!</v>
      </c>
      <c r="C82" s="5"/>
      <c r="D82" s="13"/>
      <c r="E82" s="13"/>
      <c r="Y82" s="40"/>
      <c r="Z82" s="40"/>
      <c r="AA82" s="18"/>
      <c r="AB82" s="40"/>
      <c r="AC82" s="13"/>
    </row>
    <row r="83" customFormat="false" ht="12.75" hidden="false" customHeight="false" outlineLevel="0" collapsed="false">
      <c r="A83" s="13"/>
      <c r="B83" s="75" t="e">
        <f aca="false">C22</f>
        <v>#VALUE!</v>
      </c>
      <c r="C83" s="5"/>
      <c r="D83" s="13"/>
      <c r="E83" s="13"/>
      <c r="Y83" s="40"/>
      <c r="Z83" s="40"/>
      <c r="AA83" s="18"/>
      <c r="AB83" s="40"/>
      <c r="AC83" s="13"/>
    </row>
    <row r="84" customFormat="false" ht="12.75" hidden="false" customHeight="false" outlineLevel="0" collapsed="false">
      <c r="A84" s="13"/>
      <c r="B84" s="75" t="e">
        <f aca="false">C23</f>
        <v>#VALUE!</v>
      </c>
      <c r="C84" s="5"/>
      <c r="D84" s="13"/>
      <c r="E84" s="13"/>
      <c r="Y84" s="40"/>
      <c r="Z84" s="40"/>
      <c r="AA84" s="18"/>
      <c r="AB84" s="40"/>
      <c r="AC84" s="13"/>
    </row>
    <row r="85" customFormat="false" ht="12.75" hidden="false" customHeight="false" outlineLevel="0" collapsed="false">
      <c r="A85" s="13"/>
      <c r="B85" s="75" t="e">
        <f aca="false">C24</f>
        <v>#VALUE!</v>
      </c>
      <c r="C85" s="5"/>
      <c r="D85" s="5"/>
      <c r="E85" s="5"/>
      <c r="Y85" s="40"/>
      <c r="Z85" s="40"/>
      <c r="AA85" s="18"/>
      <c r="AB85" s="40"/>
      <c r="AC85" s="13"/>
    </row>
    <row r="86" customFormat="false" ht="12.75" hidden="false" customHeight="false" outlineLevel="0" collapsed="false">
      <c r="A86" s="13"/>
      <c r="B86" s="75" t="e">
        <f aca="false">C25</f>
        <v>#VALUE!</v>
      </c>
      <c r="C86" s="5"/>
      <c r="D86" s="5"/>
      <c r="E86" s="5"/>
      <c r="Y86" s="40"/>
      <c r="Z86" s="40"/>
      <c r="AA86" s="18"/>
      <c r="AB86" s="40"/>
      <c r="AC86" s="13"/>
    </row>
    <row r="87" customFormat="false" ht="12.75" hidden="false" customHeight="false" outlineLevel="0" collapsed="false">
      <c r="A87" s="13"/>
      <c r="B87" s="75" t="e">
        <f aca="false">C26</f>
        <v>#VALUE!</v>
      </c>
      <c r="C87" s="5"/>
      <c r="D87" s="5"/>
      <c r="E87" s="5"/>
      <c r="Y87" s="40"/>
      <c r="Z87" s="40"/>
      <c r="AA87" s="18"/>
      <c r="AB87" s="40"/>
      <c r="AC87" s="13"/>
    </row>
    <row r="88" customFormat="false" ht="12.75" hidden="false" customHeight="false" outlineLevel="0" collapsed="false">
      <c r="A88" s="13"/>
      <c r="B88" s="75" t="e">
        <f aca="false">C27</f>
        <v>#VALUE!</v>
      </c>
      <c r="C88" s="5"/>
      <c r="D88" s="5"/>
      <c r="E88" s="5"/>
      <c r="Y88" s="40"/>
      <c r="Z88" s="40"/>
      <c r="AA88" s="18"/>
      <c r="AB88" s="40"/>
      <c r="AC88" s="13"/>
    </row>
    <row r="89" customFormat="false" ht="12.75" hidden="false" customHeight="false" outlineLevel="0" collapsed="false">
      <c r="A89" s="13"/>
      <c r="B89" s="75" t="e">
        <f aca="false">C28</f>
        <v>#VALUE!</v>
      </c>
      <c r="C89" s="5"/>
      <c r="D89" s="5"/>
      <c r="E89" s="5"/>
      <c r="Y89" s="40"/>
      <c r="Z89" s="40"/>
      <c r="AA89" s="18"/>
      <c r="AB89" s="40"/>
      <c r="AC89" s="13"/>
    </row>
    <row r="90" customFormat="false" ht="12.75" hidden="false" customHeight="false" outlineLevel="0" collapsed="false">
      <c r="A90" s="13"/>
      <c r="B90" s="75" t="e">
        <f aca="false">C29</f>
        <v>#VALUE!</v>
      </c>
      <c r="C90" s="5"/>
      <c r="D90" s="5"/>
      <c r="E90" s="5"/>
      <c r="Y90" s="40"/>
      <c r="Z90" s="40"/>
      <c r="AA90" s="18"/>
      <c r="AB90" s="40"/>
      <c r="AC90" s="13"/>
    </row>
    <row r="91" customFormat="false" ht="12.75" hidden="false" customHeight="false" outlineLevel="0" collapsed="false">
      <c r="B91" s="75" t="e">
        <f aca="false">C30</f>
        <v>#VALUE!</v>
      </c>
      <c r="Y91" s="40"/>
      <c r="Z91" s="40"/>
      <c r="AA91" s="18"/>
      <c r="AB91" s="40"/>
      <c r="AC91" s="13"/>
    </row>
    <row r="92" customFormat="false" ht="12.75" hidden="false" customHeight="false" outlineLevel="0" collapsed="false">
      <c r="B92" s="75" t="e">
        <f aca="false">C31</f>
        <v>#VALUE!</v>
      </c>
      <c r="Y92" s="40"/>
      <c r="Z92" s="40"/>
      <c r="AA92" s="18"/>
      <c r="AB92" s="40"/>
      <c r="AC92" s="13"/>
    </row>
    <row r="93" customFormat="false" ht="12.75" hidden="false" customHeight="false" outlineLevel="0" collapsed="false">
      <c r="B93" s="75" t="e">
        <f aca="false">C32</f>
        <v>#VALUE!</v>
      </c>
      <c r="Y93" s="40"/>
      <c r="Z93" s="40"/>
      <c r="AA93" s="18"/>
      <c r="AB93" s="40"/>
      <c r="AC93" s="13"/>
    </row>
    <row r="94" customFormat="false" ht="12.75" hidden="false" customHeight="false" outlineLevel="0" collapsed="false">
      <c r="B94" s="75" t="e">
        <f aca="false">C33</f>
        <v>#VALUE!</v>
      </c>
      <c r="Y94" s="40"/>
      <c r="Z94" s="40"/>
      <c r="AA94" s="18"/>
      <c r="AB94" s="40"/>
      <c r="AC94" s="13"/>
    </row>
    <row r="95" customFormat="false" ht="12.75" hidden="false" customHeight="false" outlineLevel="0" collapsed="false">
      <c r="B95" s="75" t="e">
        <f aca="false">C34</f>
        <v>#VALUE!</v>
      </c>
      <c r="Y95" s="40"/>
      <c r="Z95" s="40"/>
      <c r="AA95" s="18"/>
      <c r="AB95" s="40"/>
      <c r="AC95" s="13"/>
    </row>
    <row r="96" customFormat="false" ht="12.75" hidden="false" customHeight="false" outlineLevel="0" collapsed="false">
      <c r="B96" s="75" t="e">
        <f aca="false">C35</f>
        <v>#VALUE!</v>
      </c>
      <c r="Y96" s="40"/>
      <c r="Z96" s="40"/>
      <c r="AA96" s="18"/>
      <c r="AB96" s="40"/>
      <c r="AC96" s="13"/>
    </row>
    <row r="97" customFormat="false" ht="12.75" hidden="false" customHeight="false" outlineLevel="0" collapsed="false">
      <c r="B97" s="75" t="e">
        <f aca="false">C36</f>
        <v>#VALUE!</v>
      </c>
      <c r="Y97" s="40"/>
      <c r="Z97" s="40"/>
      <c r="AA97" s="18"/>
      <c r="AB97" s="40"/>
      <c r="AC97" s="13"/>
    </row>
    <row r="98" customFormat="false" ht="12.75" hidden="false" customHeight="false" outlineLevel="0" collapsed="false">
      <c r="B98" s="75" t="e">
        <f aca="false">C37</f>
        <v>#VALUE!</v>
      </c>
      <c r="Y98" s="40"/>
      <c r="Z98" s="40"/>
      <c r="AA98" s="18"/>
      <c r="AB98" s="40"/>
      <c r="AC98" s="13"/>
    </row>
    <row r="99" customFormat="false" ht="12.75" hidden="false" customHeight="false" outlineLevel="0" collapsed="false">
      <c r="B99" s="75" t="e">
        <f aca="false">C38</f>
        <v>#VALUE!</v>
      </c>
      <c r="Y99" s="40"/>
      <c r="Z99" s="40"/>
      <c r="AA99" s="18"/>
      <c r="AB99" s="40"/>
      <c r="AC99" s="13"/>
    </row>
    <row r="100" customFormat="false" ht="12.75" hidden="false" customHeight="false" outlineLevel="0" collapsed="false">
      <c r="B100" s="75" t="e">
        <f aca="false">C39</f>
        <v>#VALUE!</v>
      </c>
      <c r="Y100" s="40"/>
      <c r="Z100" s="40"/>
      <c r="AA100" s="18"/>
      <c r="AB100" s="40"/>
      <c r="AC100" s="13"/>
    </row>
    <row r="101" customFormat="false" ht="12.75" hidden="false" customHeight="false" outlineLevel="0" collapsed="false">
      <c r="B101" s="75" t="e">
        <f aca="false">C40</f>
        <v>#VALUE!</v>
      </c>
      <c r="Y101" s="40"/>
      <c r="Z101" s="40"/>
      <c r="AA101" s="18"/>
      <c r="AB101" s="40"/>
      <c r="AC101" s="13"/>
    </row>
    <row r="102" customFormat="false" ht="12.75" hidden="false" customHeight="false" outlineLevel="0" collapsed="false">
      <c r="B102" s="75" t="e">
        <f aca="false">C41</f>
        <v>#VALUE!</v>
      </c>
      <c r="Y102" s="40"/>
      <c r="Z102" s="40"/>
      <c r="AA102" s="18"/>
      <c r="AB102" s="40"/>
      <c r="AC102" s="13"/>
    </row>
    <row r="103" customFormat="false" ht="12.75" hidden="false" customHeight="false" outlineLevel="0" collapsed="false">
      <c r="B103" s="75" t="e">
        <f aca="false">C42</f>
        <v>#VALUE!</v>
      </c>
      <c r="Y103" s="40"/>
      <c r="Z103" s="40"/>
      <c r="AA103" s="18"/>
      <c r="AB103" s="40"/>
      <c r="AC103" s="13"/>
    </row>
    <row r="104" customFormat="false" ht="12.75" hidden="false" customHeight="false" outlineLevel="0" collapsed="false">
      <c r="B104" s="75" t="e">
        <f aca="false">C43</f>
        <v>#VALUE!</v>
      </c>
      <c r="Y104" s="40"/>
      <c r="Z104" s="40"/>
      <c r="AA104" s="18"/>
      <c r="AB104" s="40"/>
      <c r="AC104" s="13"/>
    </row>
    <row r="105" customFormat="false" ht="12.75" hidden="false" customHeight="false" outlineLevel="0" collapsed="false">
      <c r="B105" s="75" t="e">
        <f aca="false">C44</f>
        <v>#VALUE!</v>
      </c>
      <c r="Y105" s="40"/>
      <c r="Z105" s="40"/>
      <c r="AA105" s="18"/>
      <c r="AB105" s="40"/>
      <c r="AC105" s="13"/>
    </row>
    <row r="106" customFormat="false" ht="12.75" hidden="false" customHeight="false" outlineLevel="0" collapsed="false">
      <c r="B106" s="75" t="e">
        <f aca="false">C45</f>
        <v>#VALUE!</v>
      </c>
      <c r="Y106" s="40"/>
      <c r="Z106" s="40"/>
      <c r="AA106" s="18"/>
      <c r="AB106" s="40"/>
      <c r="AC106" s="13"/>
    </row>
    <row r="107" customFormat="false" ht="12.75" hidden="false" customHeight="false" outlineLevel="0" collapsed="false">
      <c r="B107" s="75" t="e">
        <f aca="false">C46</f>
        <v>#VALUE!</v>
      </c>
      <c r="Y107" s="40"/>
      <c r="Z107" s="40"/>
      <c r="AA107" s="18"/>
      <c r="AB107" s="40"/>
      <c r="AC107" s="13"/>
    </row>
    <row r="108" customFormat="false" ht="12.75" hidden="false" customHeight="false" outlineLevel="0" collapsed="false">
      <c r="B108" s="75" t="e">
        <f aca="false">C47</f>
        <v>#VALUE!</v>
      </c>
      <c r="Y108" s="40"/>
      <c r="Z108" s="40"/>
      <c r="AA108" s="18"/>
      <c r="AB108" s="40"/>
      <c r="AC108" s="13"/>
    </row>
    <row r="109" customFormat="false" ht="12.75" hidden="false" customHeight="false" outlineLevel="0" collapsed="false">
      <c r="B109" s="75" t="e">
        <f aca="false">C48</f>
        <v>#VALUE!</v>
      </c>
      <c r="Y109" s="40"/>
      <c r="Z109" s="40"/>
      <c r="AA109" s="18"/>
      <c r="AB109" s="40"/>
      <c r="AC109" s="13"/>
    </row>
    <row r="110" customFormat="false" ht="12.75" hidden="false" customHeight="false" outlineLevel="0" collapsed="false">
      <c r="B110" s="75" t="e">
        <f aca="false">C49</f>
        <v>#VALUE!</v>
      </c>
      <c r="Y110" s="40"/>
      <c r="Z110" s="40"/>
      <c r="AA110" s="18"/>
      <c r="AB110" s="40"/>
      <c r="AC110" s="13"/>
    </row>
    <row r="111" customFormat="false" ht="12.75" hidden="false" customHeight="false" outlineLevel="0" collapsed="false">
      <c r="B111" s="75" t="e">
        <f aca="false">C50</f>
        <v>#VALUE!</v>
      </c>
      <c r="Y111" s="40"/>
      <c r="Z111" s="40"/>
      <c r="AA111" s="18"/>
      <c r="AB111" s="40"/>
      <c r="AC111" s="13"/>
    </row>
    <row r="112" customFormat="false" ht="12.75" hidden="false" customHeight="false" outlineLevel="0" collapsed="false">
      <c r="B112" s="75" t="e">
        <f aca="false">C51</f>
        <v>#VALUE!</v>
      </c>
      <c r="Y112" s="40"/>
      <c r="Z112" s="40"/>
      <c r="AA112" s="18"/>
      <c r="AB112" s="40"/>
      <c r="AC112" s="13"/>
    </row>
    <row r="113" customFormat="false" ht="12.75" hidden="false" customHeight="false" outlineLevel="0" collapsed="false">
      <c r="B113" s="75" t="e">
        <f aca="false">C52</f>
        <v>#VALUE!</v>
      </c>
      <c r="Y113" s="40"/>
      <c r="Z113" s="40"/>
      <c r="AA113" s="18"/>
      <c r="AB113" s="40"/>
      <c r="AC113" s="13"/>
    </row>
    <row r="114" customFormat="false" ht="12.75" hidden="false" customHeight="false" outlineLevel="0" collapsed="false">
      <c r="B114" s="75" t="e">
        <f aca="false">C53</f>
        <v>#VALUE!</v>
      </c>
      <c r="Y114" s="40"/>
      <c r="Z114" s="40"/>
      <c r="AA114" s="18"/>
      <c r="AB114" s="40"/>
      <c r="AC114" s="13"/>
    </row>
    <row r="115" customFormat="false" ht="12.75" hidden="false" customHeight="false" outlineLevel="0" collapsed="false">
      <c r="B115" s="75" t="e">
        <f aca="false">C54</f>
        <v>#VALUE!</v>
      </c>
      <c r="Y115" s="40"/>
      <c r="Z115" s="40"/>
      <c r="AA115" s="18"/>
      <c r="AB115" s="40"/>
      <c r="AC115" s="13"/>
    </row>
    <row r="116" customFormat="false" ht="12.75" hidden="false" customHeight="false" outlineLevel="0" collapsed="false">
      <c r="B116" s="75" t="e">
        <f aca="false">C55</f>
        <v>#VALUE!</v>
      </c>
      <c r="Y116" s="40"/>
      <c r="Z116" s="40"/>
      <c r="AA116" s="18"/>
      <c r="AB116" s="40"/>
      <c r="AC116" s="13"/>
    </row>
    <row r="117" customFormat="false" ht="12.75" hidden="false" customHeight="false" outlineLevel="0" collapsed="false">
      <c r="B117" s="75" t="e">
        <f aca="false">C56</f>
        <v>#VALUE!</v>
      </c>
      <c r="Y117" s="40"/>
      <c r="Z117" s="40"/>
      <c r="AA117" s="18"/>
      <c r="AB117" s="40"/>
      <c r="AC117" s="13"/>
    </row>
    <row r="118" customFormat="false" ht="12.75" hidden="false" customHeight="false" outlineLevel="0" collapsed="false">
      <c r="B118" s="75" t="e">
        <f aca="false">C57</f>
        <v>#VALUE!</v>
      </c>
      <c r="Y118" s="40"/>
      <c r="Z118" s="40"/>
      <c r="AA118" s="18"/>
      <c r="AB118" s="40"/>
      <c r="AC118" s="13"/>
    </row>
    <row r="119" customFormat="false" ht="12.75" hidden="false" customHeight="false" outlineLevel="0" collapsed="false">
      <c r="B119" s="75" t="e">
        <f aca="false">C58</f>
        <v>#VALUE!</v>
      </c>
      <c r="Y119" s="40"/>
      <c r="Z119" s="40"/>
      <c r="AA119" s="18"/>
      <c r="AB119" s="40"/>
      <c r="AC119" s="13"/>
    </row>
    <row r="120" customFormat="false" ht="12.75" hidden="false" customHeight="false" outlineLevel="0" collapsed="false">
      <c r="B120" s="75" t="e">
        <f aca="false">C59</f>
        <v>#VALUE!</v>
      </c>
      <c r="Y120" s="40"/>
      <c r="Z120" s="40"/>
      <c r="AA120" s="18"/>
      <c r="AB120" s="40"/>
      <c r="AC120" s="13"/>
    </row>
    <row r="121" customFormat="false" ht="12.75" hidden="false" customHeight="false" outlineLevel="0" collapsed="false">
      <c r="B121" s="75" t="e">
        <f aca="false">C60</f>
        <v>#VALUE!</v>
      </c>
      <c r="Y121" s="40"/>
      <c r="Z121" s="40"/>
      <c r="AA121" s="18"/>
      <c r="AB121" s="40"/>
      <c r="AC121" s="13"/>
    </row>
    <row r="122" customFormat="false" ht="12.75" hidden="false" customHeight="false" outlineLevel="0" collapsed="false">
      <c r="B122" s="75" t="e">
        <f aca="false">C61</f>
        <v>#VALUE!</v>
      </c>
      <c r="Y122" s="40"/>
      <c r="Z122" s="40"/>
      <c r="AA122" s="18"/>
      <c r="AB122" s="40"/>
      <c r="AC122" s="13"/>
    </row>
    <row r="123" customFormat="false" ht="12.75" hidden="false" customHeight="false" outlineLevel="0" collapsed="false">
      <c r="B123" s="75"/>
      <c r="Y123" s="40"/>
      <c r="Z123" s="40"/>
      <c r="AA123" s="18"/>
      <c r="AB123" s="40"/>
      <c r="AC123" s="13"/>
    </row>
    <row r="124" customFormat="false" ht="12.75" hidden="false" customHeight="false" outlineLevel="0" collapsed="false">
      <c r="B124" s="75"/>
      <c r="Y124" s="40"/>
      <c r="Z124" s="40"/>
      <c r="AA124" s="18"/>
      <c r="AB124" s="40"/>
      <c r="AC124" s="13"/>
    </row>
    <row r="125" customFormat="false" ht="12.75" hidden="false" customHeight="false" outlineLevel="0" collapsed="false">
      <c r="B125" s="75"/>
      <c r="Y125" s="40"/>
      <c r="Z125" s="40"/>
      <c r="AA125" s="18"/>
      <c r="AB125" s="40"/>
      <c r="AC125" s="13"/>
    </row>
    <row r="126" customFormat="false" ht="12.75" hidden="false" customHeight="false" outlineLevel="0" collapsed="false">
      <c r="B126" s="75"/>
      <c r="Y126" s="40"/>
      <c r="Z126" s="40"/>
      <c r="AA126" s="18"/>
      <c r="AB126" s="40"/>
      <c r="AC126" s="13"/>
    </row>
    <row r="127" customFormat="false" ht="12.75" hidden="false" customHeight="false" outlineLevel="0" collapsed="false">
      <c r="B127" s="75"/>
      <c r="Y127" s="40"/>
      <c r="Z127" s="40"/>
      <c r="AA127" s="18"/>
      <c r="AB127" s="40"/>
      <c r="AC127" s="13"/>
    </row>
    <row r="128" customFormat="false" ht="12.75" hidden="false" customHeight="false" outlineLevel="0" collapsed="false">
      <c r="B128" s="75"/>
      <c r="Y128" s="40"/>
      <c r="Z128" s="40"/>
      <c r="AA128" s="18"/>
      <c r="AB128" s="40"/>
      <c r="AC128" s="13"/>
    </row>
    <row r="129" customFormat="false" ht="12.75" hidden="false" customHeight="false" outlineLevel="0" collapsed="false">
      <c r="B129" s="75"/>
      <c r="Y129" s="40"/>
      <c r="Z129" s="40"/>
      <c r="AA129" s="18"/>
      <c r="AB129" s="40"/>
      <c r="AC129" s="13"/>
    </row>
    <row r="130" customFormat="false" ht="12.75" hidden="false" customHeight="false" outlineLevel="0" collapsed="false">
      <c r="B130" s="75"/>
      <c r="Y130" s="40"/>
      <c r="Z130" s="40"/>
      <c r="AA130" s="18"/>
      <c r="AB130" s="40"/>
      <c r="AC130" s="13"/>
    </row>
    <row r="131" customFormat="false" ht="12.75" hidden="false" customHeight="false" outlineLevel="0" collapsed="false">
      <c r="B131" s="75"/>
      <c r="Y131" s="40"/>
      <c r="Z131" s="40"/>
      <c r="AA131" s="18"/>
      <c r="AB131" s="40"/>
      <c r="AC131" s="13"/>
    </row>
    <row r="132" customFormat="false" ht="12.75" hidden="false" customHeight="false" outlineLevel="0" collapsed="false">
      <c r="Y132" s="40"/>
      <c r="Z132" s="40"/>
      <c r="AA132" s="18"/>
      <c r="AB132" s="40"/>
      <c r="AC132" s="13"/>
    </row>
    <row r="133" customFormat="false" ht="12.75" hidden="false" customHeight="false" outlineLevel="0" collapsed="false">
      <c r="Y133" s="40"/>
      <c r="Z133" s="40"/>
      <c r="AA133" s="18"/>
      <c r="AB133" s="40"/>
      <c r="AC133" s="13"/>
    </row>
    <row r="134" customFormat="false" ht="12.75" hidden="false" customHeight="false" outlineLevel="0" collapsed="false">
      <c r="Y134" s="40"/>
      <c r="Z134" s="40"/>
      <c r="AA134" s="18"/>
      <c r="AB134" s="40"/>
      <c r="AC134" s="13"/>
    </row>
    <row r="135" customFormat="false" ht="12.75" hidden="false" customHeight="false" outlineLevel="0" collapsed="false">
      <c r="Y135" s="40"/>
      <c r="Z135" s="40"/>
      <c r="AA135" s="18"/>
      <c r="AB135" s="40"/>
      <c r="AC135" s="13"/>
    </row>
    <row r="136" customFormat="false" ht="12.75" hidden="false" customHeight="false" outlineLevel="0" collapsed="false">
      <c r="Y136" s="40"/>
      <c r="Z136" s="40"/>
      <c r="AA136" s="18"/>
      <c r="AB136" s="40"/>
      <c r="AC136" s="13"/>
    </row>
    <row r="137" customFormat="false" ht="12.75" hidden="false" customHeight="false" outlineLevel="0" collapsed="false">
      <c r="Y137" s="40"/>
      <c r="Z137" s="40"/>
      <c r="AA137" s="18"/>
      <c r="AB137" s="40"/>
      <c r="AC137" s="13"/>
    </row>
    <row r="138" customFormat="false" ht="12.75" hidden="false" customHeight="false" outlineLevel="0" collapsed="false">
      <c r="Y138" s="40"/>
      <c r="Z138" s="40"/>
      <c r="AA138" s="18"/>
      <c r="AB138" s="40"/>
      <c r="AC138" s="13"/>
    </row>
    <row r="139" customFormat="false" ht="12.75" hidden="false" customHeight="false" outlineLevel="0" collapsed="false">
      <c r="Y139" s="40"/>
      <c r="Z139" s="40"/>
      <c r="AA139" s="18"/>
      <c r="AB139" s="40"/>
      <c r="AC139" s="13"/>
    </row>
    <row r="140" customFormat="false" ht="12.75" hidden="false" customHeight="false" outlineLevel="0" collapsed="false">
      <c r="Y140" s="40"/>
      <c r="Z140" s="40"/>
      <c r="AA140" s="18"/>
      <c r="AB140" s="40"/>
      <c r="AC140" s="13"/>
    </row>
    <row r="141" customFormat="false" ht="12.75" hidden="false" customHeight="false" outlineLevel="0" collapsed="false">
      <c r="Y141" s="40"/>
      <c r="Z141" s="40"/>
      <c r="AA141" s="18"/>
      <c r="AB141" s="40"/>
      <c r="AC141" s="13"/>
    </row>
    <row r="142" customFormat="false" ht="12.75" hidden="false" customHeight="false" outlineLevel="0" collapsed="false">
      <c r="Y142" s="40"/>
      <c r="Z142" s="40"/>
      <c r="AA142" s="18"/>
      <c r="AB142" s="40"/>
      <c r="AC142" s="13"/>
    </row>
    <row r="143" customFormat="false" ht="12.75" hidden="false" customHeight="false" outlineLevel="0" collapsed="false">
      <c r="Y143" s="40"/>
      <c r="Z143" s="40"/>
      <c r="AA143" s="18"/>
      <c r="AB143" s="40"/>
      <c r="AC143" s="13"/>
    </row>
    <row r="144" customFormat="false" ht="12.75" hidden="false" customHeight="false" outlineLevel="0" collapsed="false">
      <c r="Y144" s="40"/>
      <c r="Z144" s="40"/>
      <c r="AA144" s="18"/>
      <c r="AB144" s="40"/>
      <c r="AC144" s="13"/>
    </row>
    <row r="145" customFormat="false" ht="12.75" hidden="false" customHeight="false" outlineLevel="0" collapsed="false">
      <c r="Y145" s="40"/>
      <c r="Z145" s="40"/>
      <c r="AA145" s="18"/>
      <c r="AB145" s="40"/>
      <c r="AC145" s="13"/>
    </row>
    <row r="146" customFormat="false" ht="12.75" hidden="false" customHeight="false" outlineLevel="0" collapsed="false">
      <c r="Y146" s="40"/>
      <c r="Z146" s="40"/>
      <c r="AA146" s="18"/>
      <c r="AB146" s="40"/>
      <c r="AC146" s="13"/>
    </row>
    <row r="147" customFormat="false" ht="12.75" hidden="false" customHeight="false" outlineLevel="0" collapsed="false">
      <c r="Y147" s="40"/>
      <c r="Z147" s="40"/>
      <c r="AA147" s="18"/>
      <c r="AB147" s="40"/>
      <c r="AC147" s="13"/>
    </row>
    <row r="148" customFormat="false" ht="12.75" hidden="false" customHeight="false" outlineLevel="0" collapsed="false">
      <c r="Y148" s="40"/>
      <c r="Z148" s="40"/>
      <c r="AA148" s="18"/>
      <c r="AB148" s="40"/>
      <c r="AC148" s="13"/>
    </row>
    <row r="149" customFormat="false" ht="12.75" hidden="false" customHeight="false" outlineLevel="0" collapsed="false">
      <c r="Y149" s="40"/>
      <c r="Z149" s="40"/>
      <c r="AA149" s="18"/>
      <c r="AB149" s="40"/>
      <c r="AC149" s="13"/>
    </row>
    <row r="150" customFormat="false" ht="12.75" hidden="false" customHeight="false" outlineLevel="0" collapsed="false">
      <c r="Y150" s="40"/>
      <c r="Z150" s="40"/>
      <c r="AA150" s="18"/>
      <c r="AB150" s="40"/>
      <c r="AC150" s="13"/>
    </row>
    <row r="151" customFormat="false" ht="12.75" hidden="false" customHeight="false" outlineLevel="0" collapsed="false">
      <c r="Y151" s="40"/>
      <c r="Z151" s="40"/>
      <c r="AA151" s="18"/>
      <c r="AB151" s="40"/>
      <c r="AC151" s="13"/>
    </row>
    <row r="152" customFormat="false" ht="12.75" hidden="false" customHeight="false" outlineLevel="0" collapsed="false">
      <c r="Y152" s="40"/>
      <c r="Z152" s="40"/>
      <c r="AA152" s="18"/>
      <c r="AB152" s="40"/>
      <c r="AC152" s="13"/>
    </row>
    <row r="153" customFormat="false" ht="12.75" hidden="false" customHeight="false" outlineLevel="0" collapsed="false">
      <c r="Y153" s="40"/>
      <c r="Z153" s="40"/>
      <c r="AA153" s="18"/>
      <c r="AB153" s="40"/>
      <c r="AC153" s="13"/>
    </row>
    <row r="154" customFormat="false" ht="12.75" hidden="false" customHeight="false" outlineLevel="0" collapsed="false">
      <c r="Y154" s="40"/>
      <c r="Z154" s="40"/>
      <c r="AA154" s="18"/>
      <c r="AB154" s="40"/>
      <c r="AC154" s="13"/>
    </row>
    <row r="155" customFormat="false" ht="12.75" hidden="false" customHeight="false" outlineLevel="0" collapsed="false">
      <c r="Y155" s="40"/>
      <c r="Z155" s="40"/>
      <c r="AA155" s="18"/>
      <c r="AB155" s="40"/>
      <c r="AC155" s="13"/>
    </row>
    <row r="156" customFormat="false" ht="12.75" hidden="false" customHeight="false" outlineLevel="0" collapsed="false">
      <c r="Y156" s="40"/>
      <c r="Z156" s="40"/>
      <c r="AA156" s="18"/>
      <c r="AB156" s="40"/>
      <c r="AC156" s="13"/>
    </row>
    <row r="157" customFormat="false" ht="12.75" hidden="false" customHeight="false" outlineLevel="0" collapsed="false">
      <c r="Y157" s="40"/>
      <c r="Z157" s="40"/>
      <c r="AA157" s="18"/>
      <c r="AB157" s="40"/>
      <c r="AC157" s="13"/>
    </row>
    <row r="158" customFormat="false" ht="12.75" hidden="false" customHeight="false" outlineLevel="0" collapsed="false">
      <c r="Y158" s="40"/>
      <c r="Z158" s="40"/>
      <c r="AA158" s="18"/>
      <c r="AB158" s="40"/>
      <c r="AC158" s="13"/>
    </row>
    <row r="159" customFormat="false" ht="12.75" hidden="false" customHeight="false" outlineLevel="0" collapsed="false">
      <c r="Y159" s="40"/>
      <c r="Z159" s="40"/>
      <c r="AA159" s="18"/>
      <c r="AB159" s="40"/>
      <c r="AC159" s="13"/>
    </row>
    <row r="160" customFormat="false" ht="12.75" hidden="false" customHeight="false" outlineLevel="0" collapsed="false">
      <c r="Y160" s="40"/>
      <c r="Z160" s="40"/>
      <c r="AA160" s="18"/>
      <c r="AB160" s="40"/>
      <c r="AC160" s="13"/>
    </row>
    <row r="161" customFormat="false" ht="12.75" hidden="false" customHeight="false" outlineLevel="0" collapsed="false">
      <c r="Y161" s="40"/>
      <c r="Z161" s="40"/>
      <c r="AA161" s="18"/>
      <c r="AB161" s="40"/>
      <c r="AC161" s="13"/>
    </row>
    <row r="162" customFormat="false" ht="12.75" hidden="false" customHeight="false" outlineLevel="0" collapsed="false">
      <c r="Y162" s="40"/>
      <c r="Z162" s="40"/>
      <c r="AA162" s="18"/>
      <c r="AB162" s="40"/>
      <c r="AC162" s="13"/>
    </row>
    <row r="163" customFormat="false" ht="12.75" hidden="false" customHeight="false" outlineLevel="0" collapsed="false">
      <c r="Y163" s="40"/>
      <c r="Z163" s="40"/>
      <c r="AA163" s="18"/>
      <c r="AB163" s="40"/>
      <c r="AC163" s="13"/>
    </row>
    <row r="164" customFormat="false" ht="12.75" hidden="false" customHeight="false" outlineLevel="0" collapsed="false">
      <c r="Y164" s="40"/>
      <c r="Z164" s="40"/>
      <c r="AA164" s="18"/>
      <c r="AB164" s="40"/>
      <c r="AC164" s="13"/>
    </row>
    <row r="165" customFormat="false" ht="12.75" hidden="false" customHeight="false" outlineLevel="0" collapsed="false">
      <c r="Y165" s="40"/>
      <c r="Z165" s="40"/>
      <c r="AA165" s="18"/>
      <c r="AB165" s="40"/>
      <c r="AC165" s="13"/>
    </row>
    <row r="166" customFormat="false" ht="12.75" hidden="false" customHeight="false" outlineLevel="0" collapsed="false">
      <c r="Y166" s="40"/>
      <c r="Z166" s="40"/>
      <c r="AA166" s="18"/>
      <c r="AB166" s="40"/>
      <c r="AC166" s="13"/>
    </row>
    <row r="167" customFormat="false" ht="12.75" hidden="false" customHeight="false" outlineLevel="0" collapsed="false">
      <c r="Y167" s="40"/>
      <c r="Z167" s="40"/>
      <c r="AA167" s="18"/>
      <c r="AB167" s="40"/>
      <c r="AC167" s="13"/>
    </row>
    <row r="168" customFormat="false" ht="12.75" hidden="false" customHeight="false" outlineLevel="0" collapsed="false">
      <c r="Y168" s="40"/>
      <c r="Z168" s="40"/>
      <c r="AA168" s="18"/>
      <c r="AB168" s="40"/>
      <c r="AC168" s="13"/>
    </row>
    <row r="169" customFormat="false" ht="12.75" hidden="false" customHeight="false" outlineLevel="0" collapsed="false">
      <c r="Y169" s="40"/>
      <c r="Z169" s="40"/>
      <c r="AA169" s="18"/>
      <c r="AB169" s="40"/>
      <c r="AC169" s="13"/>
    </row>
    <row r="170" customFormat="false" ht="12.75" hidden="false" customHeight="false" outlineLevel="0" collapsed="false">
      <c r="Y170" s="40"/>
      <c r="Z170" s="40"/>
      <c r="AA170" s="18"/>
      <c r="AB170" s="40"/>
      <c r="AC170" s="13"/>
    </row>
    <row r="171" customFormat="false" ht="12.75" hidden="false" customHeight="false" outlineLevel="0" collapsed="false">
      <c r="Y171" s="40"/>
      <c r="Z171" s="40"/>
      <c r="AA171" s="18"/>
      <c r="AB171" s="40"/>
      <c r="AC171" s="13"/>
    </row>
    <row r="172" customFormat="false" ht="12.75" hidden="false" customHeight="false" outlineLevel="0" collapsed="false">
      <c r="Y172" s="40"/>
      <c r="Z172" s="40"/>
      <c r="AA172" s="18"/>
      <c r="AB172" s="40"/>
      <c r="AC172" s="13"/>
    </row>
    <row r="173" customFormat="false" ht="12.75" hidden="false" customHeight="false" outlineLevel="0" collapsed="false">
      <c r="Y173" s="40"/>
      <c r="Z173" s="40"/>
      <c r="AA173" s="18"/>
      <c r="AB173" s="40"/>
      <c r="AC173" s="13"/>
    </row>
    <row r="174" customFormat="false" ht="12.75" hidden="false" customHeight="false" outlineLevel="0" collapsed="false">
      <c r="Y174" s="40"/>
      <c r="Z174" s="40"/>
      <c r="AA174" s="18"/>
      <c r="AB174" s="40"/>
      <c r="AC174" s="13"/>
    </row>
    <row r="175" customFormat="false" ht="12.75" hidden="false" customHeight="false" outlineLevel="0" collapsed="false">
      <c r="Y175" s="40"/>
      <c r="Z175" s="40"/>
      <c r="AA175" s="18"/>
      <c r="AB175" s="40"/>
      <c r="AC175" s="13"/>
    </row>
    <row r="176" customFormat="false" ht="12.75" hidden="false" customHeight="false" outlineLevel="0" collapsed="false">
      <c r="Y176" s="40"/>
      <c r="Z176" s="40"/>
      <c r="AA176" s="18"/>
      <c r="AB176" s="40"/>
      <c r="AC176" s="13"/>
    </row>
    <row r="177" customFormat="false" ht="12.75" hidden="false" customHeight="false" outlineLevel="0" collapsed="false">
      <c r="Y177" s="40"/>
      <c r="Z177" s="40"/>
      <c r="AA177" s="18"/>
      <c r="AB177" s="40"/>
      <c r="AC177" s="13"/>
    </row>
    <row r="178" customFormat="false" ht="12.75" hidden="false" customHeight="false" outlineLevel="0" collapsed="false">
      <c r="Y178" s="40"/>
      <c r="Z178" s="40"/>
      <c r="AA178" s="18"/>
      <c r="AB178" s="40"/>
      <c r="AC178" s="13"/>
    </row>
    <row r="179" customFormat="false" ht="12.75" hidden="false" customHeight="false" outlineLevel="0" collapsed="false">
      <c r="Y179" s="40"/>
      <c r="Z179" s="40"/>
      <c r="AA179" s="18"/>
      <c r="AB179" s="40"/>
      <c r="AC179" s="13"/>
    </row>
    <row r="180" customFormat="false" ht="12.75" hidden="false" customHeight="false" outlineLevel="0" collapsed="false">
      <c r="Y180" s="40"/>
      <c r="Z180" s="40"/>
      <c r="AA180" s="18"/>
      <c r="AB180" s="40"/>
      <c r="AC180" s="13"/>
    </row>
    <row r="181" customFormat="false" ht="12.75" hidden="false" customHeight="false" outlineLevel="0" collapsed="false">
      <c r="Y181" s="40"/>
      <c r="Z181" s="40"/>
      <c r="AA181" s="18"/>
      <c r="AB181" s="40"/>
      <c r="AC181" s="13"/>
    </row>
    <row r="182" customFormat="false" ht="12.75" hidden="false" customHeight="false" outlineLevel="0" collapsed="false">
      <c r="Y182" s="40"/>
      <c r="Z182" s="40"/>
      <c r="AA182" s="18"/>
      <c r="AB182" s="40"/>
      <c r="AC182" s="13"/>
    </row>
    <row r="183" customFormat="false" ht="12.75" hidden="false" customHeight="false" outlineLevel="0" collapsed="false">
      <c r="Y183" s="40"/>
      <c r="Z183" s="40"/>
      <c r="AA183" s="18"/>
      <c r="AB183" s="40"/>
      <c r="AC183" s="13"/>
    </row>
    <row r="184" customFormat="false" ht="12.75" hidden="false" customHeight="false" outlineLevel="0" collapsed="false">
      <c r="Y184" s="40"/>
      <c r="Z184" s="40"/>
      <c r="AA184" s="18"/>
      <c r="AB184" s="40"/>
      <c r="AC184" s="13"/>
    </row>
    <row r="185" customFormat="false" ht="12.75" hidden="false" customHeight="false" outlineLevel="0" collapsed="false">
      <c r="Y185" s="40"/>
      <c r="Z185" s="40"/>
      <c r="AA185" s="18"/>
      <c r="AB185" s="40"/>
      <c r="AC185" s="13"/>
    </row>
    <row r="186" customFormat="false" ht="12.75" hidden="false" customHeight="false" outlineLevel="0" collapsed="false">
      <c r="Y186" s="40"/>
      <c r="Z186" s="40"/>
      <c r="AA186" s="18"/>
      <c r="AB186" s="40"/>
      <c r="AC186" s="13"/>
    </row>
    <row r="187" customFormat="false" ht="12.75" hidden="false" customHeight="false" outlineLevel="0" collapsed="false">
      <c r="Y187" s="40"/>
      <c r="Z187" s="40"/>
      <c r="AA187" s="18"/>
      <c r="AB187" s="40"/>
      <c r="AC187" s="13"/>
    </row>
    <row r="188" customFormat="false" ht="12.75" hidden="false" customHeight="false" outlineLevel="0" collapsed="false">
      <c r="Y188" s="40"/>
      <c r="Z188" s="40"/>
      <c r="AA188" s="18"/>
      <c r="AB188" s="40"/>
      <c r="AC188" s="13"/>
    </row>
    <row r="189" customFormat="false" ht="12.75" hidden="false" customHeight="false" outlineLevel="0" collapsed="false">
      <c r="Y189" s="40"/>
      <c r="Z189" s="40"/>
      <c r="AA189" s="18"/>
      <c r="AB189" s="40"/>
      <c r="AC189" s="13"/>
    </row>
    <row r="190" customFormat="false" ht="12.75" hidden="false" customHeight="false" outlineLevel="0" collapsed="false">
      <c r="Y190" s="40"/>
      <c r="Z190" s="40"/>
      <c r="AA190" s="18"/>
      <c r="AB190" s="40"/>
      <c r="AC190" s="13"/>
    </row>
    <row r="191" customFormat="false" ht="12.75" hidden="false" customHeight="false" outlineLevel="0" collapsed="false">
      <c r="Y191" s="40"/>
      <c r="Z191" s="40"/>
      <c r="AA191" s="18"/>
      <c r="AB191" s="40"/>
      <c r="AC191" s="13"/>
    </row>
    <row r="192" customFormat="false" ht="12.75" hidden="false" customHeight="false" outlineLevel="0" collapsed="false">
      <c r="Y192" s="40"/>
      <c r="Z192" s="40"/>
      <c r="AA192" s="18"/>
      <c r="AB192" s="40"/>
      <c r="AC192" s="13"/>
    </row>
    <row r="193" customFormat="false" ht="12.75" hidden="false" customHeight="false" outlineLevel="0" collapsed="false">
      <c r="Y193" s="40"/>
      <c r="Z193" s="40"/>
      <c r="AA193" s="18"/>
      <c r="AB193" s="40"/>
      <c r="AC193" s="13"/>
    </row>
    <row r="194" customFormat="false" ht="12.75" hidden="false" customHeight="false" outlineLevel="0" collapsed="false">
      <c r="Y194" s="40"/>
      <c r="Z194" s="40"/>
      <c r="AA194" s="18"/>
      <c r="AB194" s="40"/>
      <c r="AC194" s="13"/>
    </row>
    <row r="195" customFormat="false" ht="12.75" hidden="false" customHeight="false" outlineLevel="0" collapsed="false">
      <c r="Y195" s="40"/>
      <c r="Z195" s="40"/>
      <c r="AA195" s="18"/>
      <c r="AB195" s="40"/>
      <c r="AC195" s="13"/>
    </row>
    <row r="196" customFormat="false" ht="12.75" hidden="false" customHeight="false" outlineLevel="0" collapsed="false">
      <c r="Y196" s="40"/>
      <c r="Z196" s="40"/>
      <c r="AA196" s="18"/>
      <c r="AB196" s="40"/>
      <c r="AC196" s="13"/>
    </row>
    <row r="197" customFormat="false" ht="12.75" hidden="false" customHeight="false" outlineLevel="0" collapsed="false">
      <c r="Y197" s="40"/>
      <c r="Z197" s="40"/>
      <c r="AA197" s="18"/>
      <c r="AB197" s="40"/>
      <c r="AC197" s="13"/>
    </row>
    <row r="198" customFormat="false" ht="12.75" hidden="false" customHeight="false" outlineLevel="0" collapsed="false">
      <c r="Y198" s="40"/>
      <c r="Z198" s="40"/>
      <c r="AA198" s="18"/>
      <c r="AB198" s="40"/>
      <c r="AC198" s="13"/>
    </row>
    <row r="199" customFormat="false" ht="12.75" hidden="false" customHeight="false" outlineLevel="0" collapsed="false">
      <c r="Y199" s="40"/>
      <c r="Z199" s="40"/>
      <c r="AA199" s="18"/>
      <c r="AB199" s="40"/>
      <c r="AC199" s="13"/>
    </row>
    <row r="200" customFormat="false" ht="12.75" hidden="false" customHeight="false" outlineLevel="0" collapsed="false">
      <c r="Y200" s="40"/>
      <c r="Z200" s="40"/>
      <c r="AA200" s="18"/>
      <c r="AB200" s="40"/>
      <c r="AC200" s="13"/>
    </row>
    <row r="201" customFormat="false" ht="12.75" hidden="false" customHeight="false" outlineLevel="0" collapsed="false">
      <c r="Y201" s="40"/>
      <c r="Z201" s="40"/>
      <c r="AA201" s="18"/>
      <c r="AB201" s="40"/>
      <c r="AC201" s="13"/>
    </row>
    <row r="202" customFormat="false" ht="12.75" hidden="false" customHeight="false" outlineLevel="0" collapsed="false">
      <c r="Y202" s="40"/>
      <c r="Z202" s="40"/>
      <c r="AA202" s="18"/>
      <c r="AB202" s="40"/>
      <c r="AC202" s="13"/>
    </row>
    <row r="203" customFormat="false" ht="12.75" hidden="false" customHeight="false" outlineLevel="0" collapsed="false">
      <c r="Y203" s="40"/>
      <c r="Z203" s="40"/>
      <c r="AA203" s="18"/>
      <c r="AB203" s="40"/>
      <c r="AC203" s="13"/>
    </row>
    <row r="204" customFormat="false" ht="12.75" hidden="false" customHeight="false" outlineLevel="0" collapsed="false">
      <c r="Y204" s="40"/>
      <c r="Z204" s="40"/>
      <c r="AA204" s="18"/>
      <c r="AB204" s="40"/>
      <c r="AC204" s="5"/>
    </row>
    <row r="205" customFormat="false" ht="12.75" hidden="false" customHeight="false" outlineLevel="0" collapsed="false">
      <c r="Y205" s="40"/>
      <c r="Z205" s="40"/>
      <c r="AA205" s="18"/>
      <c r="AB205" s="40"/>
      <c r="AC205" s="5"/>
    </row>
    <row r="206" customFormat="false" ht="12.75" hidden="false" customHeight="false" outlineLevel="0" collapsed="false">
      <c r="AC206" s="5"/>
    </row>
    <row r="207" customFormat="false" ht="12.75" hidden="false" customHeight="false" outlineLevel="0" collapsed="false">
      <c r="AC207" s="5"/>
    </row>
    <row r="208" customFormat="false" ht="12.75" hidden="false" customHeight="false" outlineLevel="0" collapsed="false">
      <c r="AC208" s="5"/>
    </row>
    <row r="209" customFormat="false" ht="12.75" hidden="false" customHeight="false" outlineLevel="0" collapsed="false">
      <c r="AC209" s="5"/>
    </row>
    <row r="210" customFormat="false" ht="12.75" hidden="false" customHeight="false" outlineLevel="0" collapsed="false">
      <c r="AC210" s="5"/>
    </row>
    <row r="211" customFormat="false" ht="12.75" hidden="false" customHeight="false" outlineLevel="0" collapsed="false">
      <c r="AC211" s="5"/>
    </row>
    <row r="212" customFormat="false" ht="12.75" hidden="false" customHeight="false" outlineLevel="0" collapsed="false">
      <c r="AC212" s="5"/>
    </row>
    <row r="213" customFormat="false" ht="12.75" hidden="false" customHeight="false" outlineLevel="0" collapsed="false">
      <c r="AC213" s="5"/>
    </row>
    <row r="214" customFormat="false" ht="12.75" hidden="false" customHeight="false" outlineLevel="0" collapsed="false">
      <c r="AC214" s="5"/>
    </row>
    <row r="215" customFormat="false" ht="12.75" hidden="false" customHeight="false" outlineLevel="0" collapsed="false">
      <c r="AC215" s="5"/>
    </row>
    <row r="216" customFormat="false" ht="12.75" hidden="false" customHeight="false" outlineLevel="0" collapsed="false">
      <c r="AC216" s="5"/>
    </row>
    <row r="217" customFormat="false" ht="12.75" hidden="false" customHeight="false" outlineLevel="0" collapsed="false">
      <c r="AC217" s="5"/>
    </row>
    <row r="218" customFormat="false" ht="12.75" hidden="false" customHeight="false" outlineLevel="0" collapsed="false">
      <c r="AC218" s="5"/>
    </row>
    <row r="219" customFormat="false" ht="12.75" hidden="false" customHeight="false" outlineLevel="0" collapsed="false">
      <c r="AC219" s="5"/>
    </row>
    <row r="220" customFormat="false" ht="12.75" hidden="false" customHeight="false" outlineLevel="0" collapsed="false">
      <c r="AC220" s="5"/>
    </row>
    <row r="221" customFormat="false" ht="12.75" hidden="false" customHeight="false" outlineLevel="0" collapsed="false">
      <c r="AC221" s="5"/>
    </row>
    <row r="222" customFormat="false" ht="12.75" hidden="false" customHeight="false" outlineLevel="0" collapsed="false">
      <c r="AC222" s="5"/>
    </row>
    <row r="223" customFormat="false" ht="12.75" hidden="false" customHeight="false" outlineLevel="0" collapsed="false">
      <c r="AC223" s="5"/>
    </row>
    <row r="224" customFormat="false" ht="12.75" hidden="false" customHeight="false" outlineLevel="0" collapsed="false">
      <c r="AC224" s="5"/>
    </row>
    <row r="225" customFormat="false" ht="12.75" hidden="false" customHeight="false" outlineLevel="0" collapsed="false">
      <c r="AC225" s="5"/>
    </row>
    <row r="226" customFormat="false" ht="12.75" hidden="false" customHeight="false" outlineLevel="0" collapsed="false">
      <c r="AC226" s="5"/>
    </row>
    <row r="227" customFormat="false" ht="12.75" hidden="false" customHeight="false" outlineLevel="0" collapsed="false">
      <c r="AC227" s="5"/>
    </row>
    <row r="228" customFormat="false" ht="12.75" hidden="false" customHeight="false" outlineLevel="0" collapsed="false">
      <c r="AC228" s="5"/>
    </row>
    <row r="229" customFormat="false" ht="12.75" hidden="false" customHeight="false" outlineLevel="0" collapsed="false">
      <c r="AC229" s="5"/>
    </row>
    <row r="230" customFormat="false" ht="12.75" hidden="false" customHeight="false" outlineLevel="0" collapsed="false">
      <c r="AC230" s="5"/>
    </row>
    <row r="231" customFormat="false" ht="12.75" hidden="false" customHeight="false" outlineLevel="0" collapsed="false">
      <c r="AC231" s="5"/>
    </row>
    <row r="232" customFormat="false" ht="12.75" hidden="false" customHeight="false" outlineLevel="0" collapsed="false">
      <c r="AC232" s="5"/>
    </row>
    <row r="233" customFormat="false" ht="12.75" hidden="false" customHeight="false" outlineLevel="0" collapsed="false">
      <c r="AC233" s="5"/>
    </row>
    <row r="234" customFormat="false" ht="12.75" hidden="false" customHeight="false" outlineLevel="0" collapsed="false">
      <c r="AC234" s="5"/>
    </row>
    <row r="235" customFormat="false" ht="12.75" hidden="false" customHeight="false" outlineLevel="0" collapsed="false">
      <c r="AC235" s="5"/>
    </row>
    <row r="236" customFormat="false" ht="12.75" hidden="false" customHeight="false" outlineLevel="0" collapsed="false">
      <c r="AC236" s="5"/>
    </row>
    <row r="237" customFormat="false" ht="12.75" hidden="false" customHeight="false" outlineLevel="0" collapsed="false">
      <c r="AC237" s="5"/>
    </row>
    <row r="238" customFormat="false" ht="12.75" hidden="false" customHeight="false" outlineLevel="0" collapsed="false">
      <c r="AC238" s="5"/>
    </row>
    <row r="239" customFormat="false" ht="12.75" hidden="false" customHeight="false" outlineLevel="0" collapsed="false">
      <c r="AC239" s="5"/>
    </row>
    <row r="240" customFormat="false" ht="12.75" hidden="false" customHeight="false" outlineLevel="0" collapsed="false">
      <c r="AC240" s="5"/>
    </row>
    <row r="241" customFormat="false" ht="12.75" hidden="false" customHeight="false" outlineLevel="0" collapsed="false">
      <c r="AC241" s="5"/>
    </row>
    <row r="242" customFormat="false" ht="12.75" hidden="false" customHeight="false" outlineLevel="0" collapsed="false">
      <c r="AC242" s="5"/>
    </row>
    <row r="243" customFormat="false" ht="12.75" hidden="false" customHeight="false" outlineLevel="0" collapsed="false">
      <c r="AC243" s="5"/>
    </row>
    <row r="244" customFormat="false" ht="12.75" hidden="false" customHeight="false" outlineLevel="0" collapsed="false">
      <c r="AC244" s="5"/>
    </row>
    <row r="245" customFormat="false" ht="12.75" hidden="false" customHeight="false" outlineLevel="0" collapsed="false">
      <c r="AC245" s="5"/>
    </row>
    <row r="246" customFormat="false" ht="12.75" hidden="false" customHeight="false" outlineLevel="0" collapsed="false">
      <c r="AC246" s="5"/>
    </row>
    <row r="247" customFormat="false" ht="12.75" hidden="false" customHeight="false" outlineLevel="0" collapsed="false">
      <c r="AC247" s="5"/>
    </row>
    <row r="248" customFormat="false" ht="12.75" hidden="false" customHeight="false" outlineLevel="0" collapsed="false">
      <c r="AC248" s="5"/>
    </row>
    <row r="249" customFormat="false" ht="12.75" hidden="false" customHeight="false" outlineLevel="0" collapsed="false">
      <c r="AC249" s="5"/>
    </row>
    <row r="250" customFormat="false" ht="12.75" hidden="false" customHeight="false" outlineLevel="0" collapsed="false">
      <c r="AC250" s="5"/>
    </row>
    <row r="251" customFormat="false" ht="12.75" hidden="false" customHeight="false" outlineLevel="0" collapsed="false">
      <c r="AC251" s="5"/>
    </row>
    <row r="252" customFormat="false" ht="12.75" hidden="false" customHeight="false" outlineLevel="0" collapsed="false">
      <c r="AC252" s="5"/>
    </row>
    <row r="253" customFormat="false" ht="12.75" hidden="false" customHeight="false" outlineLevel="0" collapsed="false">
      <c r="AC253" s="5"/>
    </row>
    <row r="254" customFormat="false" ht="12.75" hidden="false" customHeight="false" outlineLevel="0" collapsed="false">
      <c r="AC254" s="5"/>
    </row>
    <row r="255" customFormat="false" ht="12.75" hidden="false" customHeight="false" outlineLevel="0" collapsed="false">
      <c r="AC255" s="5"/>
    </row>
    <row r="256" customFormat="false" ht="12.75" hidden="false" customHeight="false" outlineLevel="0" collapsed="false">
      <c r="AC256" s="5"/>
    </row>
    <row r="257" customFormat="false" ht="12.75" hidden="false" customHeight="false" outlineLevel="0" collapsed="false">
      <c r="AC257" s="5"/>
    </row>
    <row r="258" customFormat="false" ht="12.75" hidden="false" customHeight="false" outlineLevel="0" collapsed="false">
      <c r="AC258" s="5"/>
    </row>
    <row r="259" customFormat="false" ht="12.75" hidden="false" customHeight="false" outlineLevel="0" collapsed="false">
      <c r="AC259" s="5"/>
    </row>
    <row r="260" customFormat="false" ht="12.75" hidden="false" customHeight="false" outlineLevel="0" collapsed="false">
      <c r="AC260" s="5"/>
    </row>
    <row r="261" customFormat="false" ht="12.75" hidden="false" customHeight="false" outlineLevel="0" collapsed="false">
      <c r="AC261" s="5"/>
    </row>
    <row r="262" customFormat="false" ht="12.75" hidden="false" customHeight="false" outlineLevel="0" collapsed="false">
      <c r="AC262" s="5"/>
    </row>
    <row r="263" customFormat="false" ht="12.75" hidden="false" customHeight="false" outlineLevel="0" collapsed="false">
      <c r="AC263" s="5"/>
    </row>
    <row r="264" customFormat="false" ht="12.75" hidden="false" customHeight="false" outlineLevel="0" collapsed="false">
      <c r="AC264" s="5"/>
    </row>
    <row r="265" customFormat="false" ht="12.75" hidden="false" customHeight="false" outlineLevel="0" collapsed="false">
      <c r="AC265" s="5"/>
    </row>
    <row r="266" customFormat="false" ht="12.75" hidden="false" customHeight="false" outlineLevel="0" collapsed="false">
      <c r="AC266" s="5"/>
    </row>
    <row r="267" customFormat="false" ht="12.75" hidden="false" customHeight="false" outlineLevel="0" collapsed="false">
      <c r="AC267" s="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13:28:43Z</dcterms:created>
  <dc:creator>Jennifer Teerlink</dc:creator>
  <dc:description/>
  <dc:language>en-US</dc:language>
  <cp:lastModifiedBy>Tang, Guoping</cp:lastModifiedBy>
  <cp:lastPrinted>2007-05-09T14:28:10Z</cp:lastPrinted>
  <dcterms:modified xsi:type="dcterms:W3CDTF">2012-03-08T18:12:02Z</dcterms:modified>
  <cp:revision>0</cp:revision>
  <dc:subject/>
  <dc:title/>
</cp:coreProperties>
</file>