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9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8"/>
  </bookViews>
  <sheets>
    <sheet name="Fig8a" sheetId="1" state="visible" r:id="rId2"/>
    <sheet name="Fig8b" sheetId="2" state="visible" r:id="rId3"/>
    <sheet name="Intro" sheetId="3" state="visible" r:id="rId4"/>
    <sheet name="CDEBr" sheetId="4" state="visible" r:id="rId5"/>
    <sheet name="CDEPIPES" sheetId="5" state="visible" r:id="rId6"/>
    <sheet name="CDE2" sheetId="6" state="visible" r:id="rId7"/>
    <sheet name="MIMBr" sheetId="7" state="visible" r:id="rId8"/>
    <sheet name="MIMPIPES" sheetId="8" state="visible" r:id="rId9"/>
    <sheet name="MIM2" sheetId="9" state="visible" r:id="rId10"/>
  </sheets>
  <definedNames>
    <definedName function="false" hidden="false" name="ColumnAverageVelocity" vbProcedure="false">Intro!$H$8</definedName>
    <definedName function="false" hidden="false" name="ColumnLength" vbProcedure="false">Intro!$D$3</definedName>
    <definedName function="false" hidden="false" name="ColumnPulsePoreVolume" vbProcedure="false">Intro!$H$5</definedName>
    <definedName function="false" hidden="false" name="ColumnPulseVolume" vbProcedure="false">Intro!$D$5</definedName>
    <definedName function="false" hidden="false" name="ColumnTortuosity" vbProcedure="false">Intro!$H$7</definedName>
    <definedName function="false" hidden="false" name="ColumnWaterContent" vbProcedure="false">Intro!$D$7</definedName>
    <definedName function="false" hidden="false" name="D0Br" vbProcedure="false">Intro!$D$11</definedName>
    <definedName function="false" hidden="false" name="D0PIPES" vbProcedure="false">Intro!$D$12</definedName>
    <definedName function="false" hidden="false" name="NOBS" vbProcedure="false">Intro!$H$12</definedName>
    <definedName function="false" hidden="false" localSheetId="3" name="ObjFuncCell" vbProcedure="false">CDEBr!$H$2</definedName>
    <definedName function="false" hidden="false" localSheetId="3" name="ParameterRange" vbProcedure="false">CDEBr!$G$6:$G$6</definedName>
    <definedName function="false" hidden="false" localSheetId="3" name="PredictionRange" vbProcedure="false">CDEBr!$B$12:$B$58</definedName>
    <definedName function="false" hidden="false" localSheetId="3" name="solver_adj" vbProcedure="false">CDEBr!$G$6</definedName>
    <definedName function="false" hidden="false" localSheetId="3" name="solver_cvg" vbProcedure="false">0.0001</definedName>
    <definedName function="false" hidden="false" localSheetId="3" name="solver_drv" vbProcedure="false">1</definedName>
    <definedName function="false" hidden="false" localSheetId="3" name="solver_est" vbProcedure="false">1</definedName>
    <definedName function="false" hidden="false" localSheetId="3" name="solver_itr" vbProcedure="false">100</definedName>
    <definedName function="false" hidden="false" localSheetId="3" name="solver_lhs1" vbProcedure="false">CDEBr!$G$6</definedName>
    <definedName function="false" hidden="false" localSheetId="3" name="solver_lhs10" vbProcedure="false">CDEBr!$I$11</definedName>
    <definedName function="false" hidden="false" localSheetId="3" name="solver_lhs11" vbProcedure="false">CDEBr!$I$12</definedName>
    <definedName function="false" hidden="false" localSheetId="3" name="solver_lhs12" vbProcedure="false">CDEBr!$I$12</definedName>
    <definedName function="false" hidden="false" localSheetId="3" name="solver_lhs2" vbProcedure="false">CDEBr!$G$6</definedName>
    <definedName function="false" hidden="false" localSheetId="3" name="solver_lhs3" vbProcedure="false">CDEBr!$G$6</definedName>
    <definedName function="false" hidden="false" localSheetId="3" name="solver_lhs4" vbProcedure="false">CDEBr!$G$6</definedName>
    <definedName function="false" hidden="false" localSheetId="3" name="solver_lhs5" vbProcedure="false">CDEBr!$G$6</definedName>
    <definedName function="false" hidden="false" localSheetId="3" name="solver_lhs6" vbProcedure="false">CDEBr!$G$6</definedName>
    <definedName function="false" hidden="false" localSheetId="3" name="solver_lhs7" vbProcedure="false">CDEBr!$I$9</definedName>
    <definedName function="false" hidden="false" localSheetId="3" name="solver_lhs8" vbProcedure="false">CDEBr!$I$10</definedName>
    <definedName function="false" hidden="false" localSheetId="3" name="solver_lhs9" vbProcedure="false">CDEBr!$I$10</definedName>
    <definedName function="false" hidden="false" localSheetId="3" name="solver_lin" vbProcedure="false">2</definedName>
    <definedName function="false" hidden="false" localSheetId="3" name="solver_neg" vbProcedure="false">2</definedName>
    <definedName function="false" hidden="false" localSheetId="3" name="solver_num" vbProcedure="false">2</definedName>
    <definedName function="false" hidden="false" localSheetId="3" name="solver_nwt" vbProcedure="false">1</definedName>
    <definedName function="false" hidden="false" localSheetId="3" name="solver_opt" vbProcedure="false">CDEBr!$H$2</definedName>
    <definedName function="false" hidden="false" localSheetId="3" name="solver_pre" vbProcedure="false">0.000001</definedName>
    <definedName function="false" hidden="false" localSheetId="3" name="solver_rel1" vbProcedure="false">3</definedName>
    <definedName function="false" hidden="false" localSheetId="3" name="solver_rel10" vbProcedure="false">1</definedName>
    <definedName function="false" hidden="false" localSheetId="3" name="solver_rel11" vbProcedure="false">3</definedName>
    <definedName function="false" hidden="false" localSheetId="3" name="solver_rel12" vbProcedure="false">1</definedName>
    <definedName function="false" hidden="false" localSheetId="3" name="solver_rel2" vbProcedure="false">1</definedName>
    <definedName function="false" hidden="false" localSheetId="3" name="solver_rel3" vbProcedure="false">3</definedName>
    <definedName function="false" hidden="false" localSheetId="3" name="solver_rel4" vbProcedure="false">1</definedName>
    <definedName function="false" hidden="false" localSheetId="3" name="solver_rel5" vbProcedure="false">3</definedName>
    <definedName function="false" hidden="false" localSheetId="3" name="solver_rel6" vbProcedure="false">1</definedName>
    <definedName function="false" hidden="false" localSheetId="3" name="solver_rel7" vbProcedure="false">1</definedName>
    <definedName function="false" hidden="false" localSheetId="3" name="solver_rel8" vbProcedure="false">3</definedName>
    <definedName function="false" hidden="false" localSheetId="3" name="solver_rel9" vbProcedure="false">1</definedName>
    <definedName function="false" hidden="false" localSheetId="3" name="solver_rhs1" vbProcedure="false">0.001</definedName>
    <definedName function="false" hidden="false" localSheetId="3" name="solver_rhs10" vbProcedure="false">1000</definedName>
    <definedName function="false" hidden="false" localSheetId="3" name="solver_rhs11" vbProcedure="false">0.000001</definedName>
    <definedName function="false" hidden="false" localSheetId="3" name="solver_rhs12" vbProcedure="false">1000000</definedName>
    <definedName function="false" hidden="false" localSheetId="3" name="solver_rhs2" vbProcedure="false">1000</definedName>
    <definedName function="false" hidden="false" localSheetId="3" name="solver_rhs3" vbProcedure="false">0.001</definedName>
    <definedName function="false" hidden="false" localSheetId="3" name="solver_rhs4" vbProcedure="false">1000</definedName>
    <definedName function="false" hidden="false" localSheetId="3" name="solver_rhs5" vbProcedure="false">0.001</definedName>
    <definedName function="false" hidden="false" localSheetId="3" name="solver_rhs6" vbProcedure="false">1000</definedName>
    <definedName function="false" hidden="false" localSheetId="3" name="solver_rhs7" vbProcedure="false">1000</definedName>
    <definedName function="false" hidden="false" localSheetId="3" name="solver_rhs8" vbProcedure="false">0.000001</definedName>
    <definedName function="false" hidden="false" localSheetId="3" name="solver_rhs9" vbProcedure="false">1000000</definedName>
    <definedName function="false" hidden="false" localSheetId="3" name="solver_scl" vbProcedure="false">2</definedName>
    <definedName function="false" hidden="false" localSheetId="3" name="solver_sho" vbProcedure="false">2</definedName>
    <definedName function="false" hidden="false" localSheetId="3" name="solver_tim" vbProcedure="false">100</definedName>
    <definedName function="false" hidden="false" localSheetId="3" name="solver_tol" vbProcedure="false">0.05</definedName>
    <definedName function="false" hidden="false" localSheetId="3" name="solver_typ" vbProcedure="false">2</definedName>
    <definedName function="false" hidden="false" localSheetId="3" name="solver_val" vbProcedure="false">0</definedName>
    <definedName function="false" hidden="false" localSheetId="4" name="ObjFuncCell" vbProcedure="false">CDEPIPES!$H$2</definedName>
    <definedName function="false" hidden="false" localSheetId="4" name="ParameterRange" vbProcedure="false">CDEPIPES!$G$6:$G$6</definedName>
    <definedName function="false" hidden="false" localSheetId="4" name="PredictionRange" vbProcedure="false">CDEPIPES!$C$12:$C$58</definedName>
    <definedName function="false" hidden="false" localSheetId="4" name="solver_adj" vbProcedure="false">CDEPIPES!$G$6</definedName>
    <definedName function="false" hidden="false" localSheetId="4" name="solver_cvg" vbProcedure="false">0.0001</definedName>
    <definedName function="false" hidden="false" localSheetId="4" name="solver_drv" vbProcedure="false">1</definedName>
    <definedName function="false" hidden="false" localSheetId="4" name="solver_est" vbProcedure="false">1</definedName>
    <definedName function="false" hidden="false" localSheetId="4" name="solver_itr" vbProcedure="false">100</definedName>
    <definedName function="false" hidden="false" localSheetId="4" name="solver_lhs1" vbProcedure="false">CDEPIPES!$G$6</definedName>
    <definedName function="false" hidden="false" localSheetId="4" name="solver_lhs10" vbProcedure="false">CDEPIPES!$I$11</definedName>
    <definedName function="false" hidden="false" localSheetId="4" name="solver_lhs11" vbProcedure="false">CDEPIPES!$I$12</definedName>
    <definedName function="false" hidden="false" localSheetId="4" name="solver_lhs12" vbProcedure="false">CDEPIPES!$I$12</definedName>
    <definedName function="false" hidden="false" localSheetId="4" name="solver_lhs2" vbProcedure="false">CDEPIPES!$G$6</definedName>
    <definedName function="false" hidden="false" localSheetId="4" name="solver_lhs3" vbProcedure="false">CDEPIPES!$G$6</definedName>
    <definedName function="false" hidden="false" localSheetId="4" name="solver_lhs4" vbProcedure="false">CDEPIPES!$G$6</definedName>
    <definedName function="false" hidden="false" localSheetId="4" name="solver_lhs5" vbProcedure="false">CDEPIPES!$G$6</definedName>
    <definedName function="false" hidden="false" localSheetId="4" name="solver_lhs6" vbProcedure="false">CDEPIPES!$G$6</definedName>
    <definedName function="false" hidden="false" localSheetId="4" name="solver_lhs7" vbProcedure="false">CDEPIPES!$I$9</definedName>
    <definedName function="false" hidden="false" localSheetId="4" name="solver_lhs8" vbProcedure="false">CDEPIPES!$I$10</definedName>
    <definedName function="false" hidden="false" localSheetId="4" name="solver_lhs9" vbProcedure="false">CDEPIPES!$I$10</definedName>
    <definedName function="false" hidden="false" localSheetId="4" name="solver_lin" vbProcedure="false">2</definedName>
    <definedName function="false" hidden="false" localSheetId="4" name="solver_neg" vbProcedure="false">2</definedName>
    <definedName function="false" hidden="false" localSheetId="4" name="solver_num" vbProcedure="false">2</definedName>
    <definedName function="false" hidden="false" localSheetId="4" name="solver_nwt" vbProcedure="false">1</definedName>
    <definedName function="false" hidden="false" localSheetId="4" name="solver_opt" vbProcedure="false">CDEPIPES!$H$2</definedName>
    <definedName function="false" hidden="false" localSheetId="4" name="solver_pre" vbProcedure="false">0.000001</definedName>
    <definedName function="false" hidden="false" localSheetId="4" name="solver_rel1" vbProcedure="false">3</definedName>
    <definedName function="false" hidden="false" localSheetId="4" name="solver_rel10" vbProcedure="false">1</definedName>
    <definedName function="false" hidden="false" localSheetId="4" name="solver_rel11" vbProcedure="false">3</definedName>
    <definedName function="false" hidden="false" localSheetId="4" name="solver_rel12" vbProcedure="false">1</definedName>
    <definedName function="false" hidden="false" localSheetId="4" name="solver_rel2" vbProcedure="false">1</definedName>
    <definedName function="false" hidden="false" localSheetId="4" name="solver_rel3" vbProcedure="false">3</definedName>
    <definedName function="false" hidden="false" localSheetId="4" name="solver_rel4" vbProcedure="false">1</definedName>
    <definedName function="false" hidden="false" localSheetId="4" name="solver_rel5" vbProcedure="false">3</definedName>
    <definedName function="false" hidden="false" localSheetId="4" name="solver_rel6" vbProcedure="false">1</definedName>
    <definedName function="false" hidden="false" localSheetId="4" name="solver_rel7" vbProcedure="false">1</definedName>
    <definedName function="false" hidden="false" localSheetId="4" name="solver_rel8" vbProcedure="false">3</definedName>
    <definedName function="false" hidden="false" localSheetId="4" name="solver_rel9" vbProcedure="false">1</definedName>
    <definedName function="false" hidden="false" localSheetId="4" name="solver_rhs1" vbProcedure="false">0.001</definedName>
    <definedName function="false" hidden="false" localSheetId="4" name="solver_rhs10" vbProcedure="false">1000</definedName>
    <definedName function="false" hidden="false" localSheetId="4" name="solver_rhs11" vbProcedure="false">0.000001</definedName>
    <definedName function="false" hidden="false" localSheetId="4" name="solver_rhs12" vbProcedure="false">1000000</definedName>
    <definedName function="false" hidden="false" localSheetId="4" name="solver_rhs2" vbProcedure="false">1000</definedName>
    <definedName function="false" hidden="false" localSheetId="4" name="solver_rhs3" vbProcedure="false">0.001</definedName>
    <definedName function="false" hidden="false" localSheetId="4" name="solver_rhs4" vbProcedure="false">1000</definedName>
    <definedName function="false" hidden="false" localSheetId="4" name="solver_rhs5" vbProcedure="false">0.001</definedName>
    <definedName function="false" hidden="false" localSheetId="4" name="solver_rhs6" vbProcedure="false">1000</definedName>
    <definedName function="false" hidden="false" localSheetId="4" name="solver_rhs7" vbProcedure="false">1000</definedName>
    <definedName function="false" hidden="false" localSheetId="4" name="solver_rhs8" vbProcedure="false">0.000001</definedName>
    <definedName function="false" hidden="false" localSheetId="4" name="solver_rhs9" vbProcedure="false">1000000</definedName>
    <definedName function="false" hidden="false" localSheetId="4" name="solver_scl" vbProcedure="false">2</definedName>
    <definedName function="false" hidden="false" localSheetId="4" name="solver_sho" vbProcedure="false">2</definedName>
    <definedName function="false" hidden="false" localSheetId="4" name="solver_tim" vbProcedure="false">100</definedName>
    <definedName function="false" hidden="false" localSheetId="4" name="solver_tol" vbProcedure="false">0.05</definedName>
    <definedName function="false" hidden="false" localSheetId="4" name="solver_typ" vbProcedure="false">2</definedName>
    <definedName function="false" hidden="false" localSheetId="4" name="solver_val" vbProcedure="false">0</definedName>
    <definedName function="false" hidden="false" localSheetId="5" name="ObjFuncCell" vbProcedure="false">CDE2!$H$2</definedName>
    <definedName function="false" hidden="false" localSheetId="5" name="ParameterRange" vbProcedure="false">CDE2!$G$6:$G$6</definedName>
    <definedName function="false" hidden="false" localSheetId="5" name="PredictionRange" vbProcedure="false">CDE2!$B$12:$B$105</definedName>
    <definedName function="false" hidden="false" localSheetId="5" name="solver_adj" vbProcedure="false">CDE2!$G$6</definedName>
    <definedName function="false" hidden="false" localSheetId="5" name="solver_cvg" vbProcedure="false">0.0001</definedName>
    <definedName function="false" hidden="false" localSheetId="5" name="solver_drv" vbProcedure="false">1</definedName>
    <definedName function="false" hidden="false" localSheetId="5" name="solver_est" vbProcedure="false">1</definedName>
    <definedName function="false" hidden="false" localSheetId="5" name="solver_itr" vbProcedure="false">100</definedName>
    <definedName function="false" hidden="false" localSheetId="5" name="solver_lhs1" vbProcedure="false">CDE2!$G$6</definedName>
    <definedName function="false" hidden="false" localSheetId="5" name="solver_lhs10" vbProcedure="false">CDE2!$I$11</definedName>
    <definedName function="false" hidden="false" localSheetId="5" name="solver_lhs11" vbProcedure="false">CDE2!$I$12</definedName>
    <definedName function="false" hidden="false" localSheetId="5" name="solver_lhs12" vbProcedure="false">CDE2!$I$12</definedName>
    <definedName function="false" hidden="false" localSheetId="5" name="solver_lhs2" vbProcedure="false">CDE2!$G$6</definedName>
    <definedName function="false" hidden="false" localSheetId="5" name="solver_lhs3" vbProcedure="false">CDE2!$G$6</definedName>
    <definedName function="false" hidden="false" localSheetId="5" name="solver_lhs4" vbProcedure="false">CDE2!$G$6</definedName>
    <definedName function="false" hidden="false" localSheetId="5" name="solver_lhs5" vbProcedure="false">CDE2!$G$6</definedName>
    <definedName function="false" hidden="false" localSheetId="5" name="solver_lhs6" vbProcedure="false">CDE2!$G$6</definedName>
    <definedName function="false" hidden="false" localSheetId="5" name="solver_lhs7" vbProcedure="false">CDE2!$I$9</definedName>
    <definedName function="false" hidden="false" localSheetId="5" name="solver_lhs8" vbProcedure="false">CDE2!$I$10</definedName>
    <definedName function="false" hidden="false" localSheetId="5" name="solver_lhs9" vbProcedure="false">CDE2!$I$10</definedName>
    <definedName function="false" hidden="false" localSheetId="5" name="solver_lin" vbProcedure="false">2</definedName>
    <definedName function="false" hidden="false" localSheetId="5" name="solver_neg" vbProcedure="false">2</definedName>
    <definedName function="false" hidden="false" localSheetId="5" name="solver_num" vbProcedure="false">2</definedName>
    <definedName function="false" hidden="false" localSheetId="5" name="solver_nwt" vbProcedure="false">1</definedName>
    <definedName function="false" hidden="false" localSheetId="5" name="solver_opt" vbProcedure="false">CDE2!$H$2</definedName>
    <definedName function="false" hidden="false" localSheetId="5" name="solver_pre" vbProcedure="false">0.000001</definedName>
    <definedName function="false" hidden="false" localSheetId="5" name="solver_rel1" vbProcedure="false">3</definedName>
    <definedName function="false" hidden="false" localSheetId="5" name="solver_rel10" vbProcedure="false">1</definedName>
    <definedName function="false" hidden="false" localSheetId="5" name="solver_rel11" vbProcedure="false">3</definedName>
    <definedName function="false" hidden="false" localSheetId="5" name="solver_rel12" vbProcedure="false">1</definedName>
    <definedName function="false" hidden="false" localSheetId="5" name="solver_rel2" vbProcedure="false">1</definedName>
    <definedName function="false" hidden="false" localSheetId="5" name="solver_rel3" vbProcedure="false">3</definedName>
    <definedName function="false" hidden="false" localSheetId="5" name="solver_rel4" vbProcedure="false">1</definedName>
    <definedName function="false" hidden="false" localSheetId="5" name="solver_rel5" vbProcedure="false">3</definedName>
    <definedName function="false" hidden="false" localSheetId="5" name="solver_rel6" vbProcedure="false">1</definedName>
    <definedName function="false" hidden="false" localSheetId="5" name="solver_rel7" vbProcedure="false">1</definedName>
    <definedName function="false" hidden="false" localSheetId="5" name="solver_rel8" vbProcedure="false">3</definedName>
    <definedName function="false" hidden="false" localSheetId="5" name="solver_rel9" vbProcedure="false">1</definedName>
    <definedName function="false" hidden="false" localSheetId="5" name="solver_rhs1" vbProcedure="false">0.001</definedName>
    <definedName function="false" hidden="false" localSheetId="5" name="solver_rhs10" vbProcedure="false">1000</definedName>
    <definedName function="false" hidden="false" localSheetId="5" name="solver_rhs11" vbProcedure="false">0.000001</definedName>
    <definedName function="false" hidden="false" localSheetId="5" name="solver_rhs12" vbProcedure="false">1000000</definedName>
    <definedName function="false" hidden="false" localSheetId="5" name="solver_rhs2" vbProcedure="false">1000</definedName>
    <definedName function="false" hidden="false" localSheetId="5" name="solver_rhs3" vbProcedure="false">0.001</definedName>
    <definedName function="false" hidden="false" localSheetId="5" name="solver_rhs4" vbProcedure="false">1000</definedName>
    <definedName function="false" hidden="false" localSheetId="5" name="solver_rhs5" vbProcedure="false">0.001</definedName>
    <definedName function="false" hidden="false" localSheetId="5" name="solver_rhs6" vbProcedure="false">1000</definedName>
    <definedName function="false" hidden="false" localSheetId="5" name="solver_rhs7" vbProcedure="false">1000</definedName>
    <definedName function="false" hidden="false" localSheetId="5" name="solver_rhs8" vbProcedure="false">0.000001</definedName>
    <definedName function="false" hidden="false" localSheetId="5" name="solver_rhs9" vbProcedure="false">1000000</definedName>
    <definedName function="false" hidden="false" localSheetId="5" name="solver_scl" vbProcedure="false">2</definedName>
    <definedName function="false" hidden="false" localSheetId="5" name="solver_sho" vbProcedure="false">2</definedName>
    <definedName function="false" hidden="false" localSheetId="5" name="solver_tim" vbProcedure="false">100</definedName>
    <definedName function="false" hidden="false" localSheetId="5" name="solver_tol" vbProcedure="false">0.05</definedName>
    <definedName function="false" hidden="false" localSheetId="5" name="solver_typ" vbProcedure="false">2</definedName>
    <definedName function="false" hidden="false" localSheetId="5" name="solver_val" vbProcedure="false">0</definedName>
    <definedName function="false" hidden="false" localSheetId="6" name="ObjFuncCell" vbProcedure="false">MIMBr!$H$2</definedName>
    <definedName function="false" hidden="false" localSheetId="6" name="ParameterRange" vbProcedure="false">MIMBr!$G$6:$G$8</definedName>
    <definedName function="false" hidden="false" localSheetId="6" name="PredictionRange" vbProcedure="false">MIMBr!$B$12:$B$58</definedName>
    <definedName function="false" hidden="false" localSheetId="6" name="solver_adj" vbProcedure="false">MIMBr!$G$6:$G$8</definedName>
    <definedName function="false" hidden="false" localSheetId="6" name="solver_cvg" vbProcedure="false">0.0001</definedName>
    <definedName function="false" hidden="false" localSheetId="6" name="solver_drv" vbProcedure="false">1</definedName>
    <definedName function="false" hidden="false" localSheetId="6" name="solver_est" vbProcedure="false">1</definedName>
    <definedName function="false" hidden="false" localSheetId="6" name="solver_itr" vbProcedure="false">100</definedName>
    <definedName function="false" hidden="false" localSheetId="6" name="solver_lhs1" vbProcedure="false">MIMBr!$G$6</definedName>
    <definedName function="false" hidden="false" localSheetId="6" name="solver_lhs10" vbProcedure="false">MIMBr!$G$8</definedName>
    <definedName function="false" hidden="false" localSheetId="6" name="solver_lhs11" vbProcedure="false">MIMBr!$I$11</definedName>
    <definedName function="false" hidden="false" localSheetId="6" name="solver_lhs12" vbProcedure="false">MIMBr!$I$12</definedName>
    <definedName function="false" hidden="false" localSheetId="6" name="solver_lhs13" vbProcedure="false">MIMBr!$I$12</definedName>
    <definedName function="false" hidden="false" localSheetId="6" name="solver_lhs14" vbProcedure="false">MIMBr!$I$13</definedName>
    <definedName function="false" hidden="false" localSheetId="6" name="solver_lhs15" vbProcedure="false">MIMBr!$I$14</definedName>
    <definedName function="false" hidden="false" localSheetId="6" name="solver_lhs16" vbProcedure="false">MIMBr!$I$14</definedName>
    <definedName function="false" hidden="false" localSheetId="6" name="solver_lhs2" vbProcedure="false">MIMBr!$G$6</definedName>
    <definedName function="false" hidden="false" localSheetId="6" name="solver_lhs3" vbProcedure="false">MIMBr!$G$7</definedName>
    <definedName function="false" hidden="false" localSheetId="6" name="solver_lhs4" vbProcedure="false">MIMBr!$G$7</definedName>
    <definedName function="false" hidden="false" localSheetId="6" name="solver_lhs5" vbProcedure="false">MIMBr!$G$8</definedName>
    <definedName function="false" hidden="false" localSheetId="6" name="solver_lhs6" vbProcedure="false">MIMBr!$G$8</definedName>
    <definedName function="false" hidden="false" localSheetId="6" name="solver_lhs7" vbProcedure="false">MIMBr!$G$8</definedName>
    <definedName function="false" hidden="false" localSheetId="6" name="solver_lhs8" vbProcedure="false">MIMBr!$G$8</definedName>
    <definedName function="false" hidden="false" localSheetId="6" name="solver_lhs9" vbProcedure="false">MIMBr!$G$8</definedName>
    <definedName function="false" hidden="false" localSheetId="6" name="solver_lin" vbProcedure="false">2</definedName>
    <definedName function="false" hidden="false" localSheetId="6" name="solver_neg" vbProcedure="false">2</definedName>
    <definedName function="false" hidden="false" localSheetId="6" name="solver_num" vbProcedure="false">6</definedName>
    <definedName function="false" hidden="false" localSheetId="6" name="solver_nwt" vbProcedure="false">1</definedName>
    <definedName function="false" hidden="false" localSheetId="6" name="solver_opt" vbProcedure="false">MIMBr!$H$2</definedName>
    <definedName function="false" hidden="false" localSheetId="6" name="solver_pre" vbProcedure="false">0.000001</definedName>
    <definedName function="false" hidden="false" localSheetId="6" name="solver_rel1" vbProcedure="false">3</definedName>
    <definedName function="false" hidden="false" localSheetId="6" name="solver_rel10" vbProcedure="false">1</definedName>
    <definedName function="false" hidden="false" localSheetId="6" name="solver_rel11" vbProcedure="false">1</definedName>
    <definedName function="false" hidden="false" localSheetId="6" name="solver_rel12" vbProcedure="false">3</definedName>
    <definedName function="false" hidden="false" localSheetId="6" name="solver_rel13" vbProcedure="false">1</definedName>
    <definedName function="false" hidden="false" localSheetId="6" name="solver_rel14" vbProcedure="false">1</definedName>
    <definedName function="false" hidden="false" localSheetId="6" name="solver_rel15" vbProcedure="false">3</definedName>
    <definedName function="false" hidden="false" localSheetId="6" name="solver_rel16" vbProcedure="false">1</definedName>
    <definedName function="false" hidden="false" localSheetId="6" name="solver_rel2" vbProcedure="false">1</definedName>
    <definedName function="false" hidden="false" localSheetId="6" name="solver_rel3" vbProcedure="false">3</definedName>
    <definedName function="false" hidden="false" localSheetId="6" name="solver_rel4" vbProcedure="false">1</definedName>
    <definedName function="false" hidden="false" localSheetId="6" name="solver_rel5" vbProcedure="false">3</definedName>
    <definedName function="false" hidden="false" localSheetId="6" name="solver_rel6" vbProcedure="false">1</definedName>
    <definedName function="false" hidden="false" localSheetId="6" name="solver_rel7" vbProcedure="false">3</definedName>
    <definedName function="false" hidden="false" localSheetId="6" name="solver_rel8" vbProcedure="false">1</definedName>
    <definedName function="false" hidden="false" localSheetId="6" name="solver_rel9" vbProcedure="false">3</definedName>
    <definedName function="false" hidden="false" localSheetId="6" name="solver_rhs1" vbProcedure="false">0.001</definedName>
    <definedName function="false" hidden="false" localSheetId="6" name="solver_rhs10" vbProcedure="false">1000000</definedName>
    <definedName function="false" hidden="false" localSheetId="6" name="solver_rhs11" vbProcedure="false">1000</definedName>
    <definedName function="false" hidden="false" localSheetId="6" name="solver_rhs12" vbProcedure="false">0.000001</definedName>
    <definedName function="false" hidden="false" localSheetId="6" name="solver_rhs13" vbProcedure="false">1000000</definedName>
    <definedName function="false" hidden="false" localSheetId="6" name="solver_rhs14" vbProcedure="false">1000</definedName>
    <definedName function="false" hidden="false" localSheetId="6" name="solver_rhs15" vbProcedure="false">0.000001</definedName>
    <definedName function="false" hidden="false" localSheetId="6" name="solver_rhs16" vbProcedure="false">1000000</definedName>
    <definedName function="false" hidden="false" localSheetId="6" name="solver_rhs2" vbProcedure="false">1000</definedName>
    <definedName function="false" hidden="false" localSheetId="6" name="solver_rhs3" vbProcedure="false">0.001</definedName>
    <definedName function="false" hidden="false" localSheetId="6" name="solver_rhs4" vbProcedure="false">0.999</definedName>
    <definedName function="false" hidden="false" localSheetId="6" name="solver_rhs5" vbProcedure="false">0.000001</definedName>
    <definedName function="false" hidden="false" localSheetId="6" name="solver_rhs6" vbProcedure="false">1000000</definedName>
    <definedName function="false" hidden="false" localSheetId="6" name="solver_rhs7" vbProcedure="false">0.000001</definedName>
    <definedName function="false" hidden="false" localSheetId="6" name="solver_rhs8" vbProcedure="false">1000000</definedName>
    <definedName function="false" hidden="false" localSheetId="6" name="solver_rhs9" vbProcedure="false">0.000001</definedName>
    <definedName function="false" hidden="false" localSheetId="6" name="solver_scl" vbProcedure="false">2</definedName>
    <definedName function="false" hidden="false" localSheetId="6" name="solver_sho" vbProcedure="false">2</definedName>
    <definedName function="false" hidden="false" localSheetId="6" name="solver_tim" vbProcedure="false">100</definedName>
    <definedName function="false" hidden="false" localSheetId="6" name="solver_tol" vbProcedure="false">0.05</definedName>
    <definedName function="false" hidden="false" localSheetId="6" name="solver_typ" vbProcedure="false">2</definedName>
    <definedName function="false" hidden="false" localSheetId="6" name="solver_val" vbProcedure="false">0</definedName>
    <definedName function="false" hidden="false" localSheetId="7" name="AverageVelocity" vbProcedure="false">#REF!</definedName>
    <definedName function="false" hidden="false" localSheetId="7" name="ObjFuncCell" vbProcedure="false">MIMPIPES!$H$2</definedName>
    <definedName function="false" hidden="false" localSheetId="7" name="ParameterRange" vbProcedure="false">MIMPIPES!$G$6:$G$8</definedName>
    <definedName function="false" hidden="false" localSheetId="7" name="PredictionRange" vbProcedure="false">MIMPIPES!$C$12:$C$58</definedName>
    <definedName function="false" hidden="false" localSheetId="7" name="solver_adj" vbProcedure="false">MIMPIPES!$G$6:$G$8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MIMPIPES!$G$6</definedName>
    <definedName function="false" hidden="false" localSheetId="7" name="solver_lhs10" vbProcedure="false">MIMPIPES!$G$8</definedName>
    <definedName function="false" hidden="false" localSheetId="7" name="solver_lhs11" vbProcedure="false">MIMPIPES!$I$11</definedName>
    <definedName function="false" hidden="false" localSheetId="7" name="solver_lhs12" vbProcedure="false">MIMPIPES!$I$12</definedName>
    <definedName function="false" hidden="false" localSheetId="7" name="solver_lhs13" vbProcedure="false">MIMPIPES!$I$12</definedName>
    <definedName function="false" hidden="false" localSheetId="7" name="solver_lhs14" vbProcedure="false">MIMPIPES!$I$13</definedName>
    <definedName function="false" hidden="false" localSheetId="7" name="solver_lhs15" vbProcedure="false">MIMPIPES!$I$14</definedName>
    <definedName function="false" hidden="false" localSheetId="7" name="solver_lhs16" vbProcedure="false">MIMPIPES!$I$14</definedName>
    <definedName function="false" hidden="false" localSheetId="7" name="solver_lhs2" vbProcedure="false">MIMPIPES!$G$6</definedName>
    <definedName function="false" hidden="false" localSheetId="7" name="solver_lhs3" vbProcedure="false">MIMPIPES!$G$7</definedName>
    <definedName function="false" hidden="false" localSheetId="7" name="solver_lhs4" vbProcedure="false">MIMPIPES!$G$7</definedName>
    <definedName function="false" hidden="false" localSheetId="7" name="solver_lhs5" vbProcedure="false">MIMPIPES!$G$8</definedName>
    <definedName function="false" hidden="false" localSheetId="7" name="solver_lhs6" vbProcedure="false">MIMPIPES!$G$8</definedName>
    <definedName function="false" hidden="false" localSheetId="7" name="solver_lhs7" vbProcedure="false">MIMPIPES!$G$8</definedName>
    <definedName function="false" hidden="false" localSheetId="7" name="solver_lhs8" vbProcedure="false">MIMPIPES!$G$8</definedName>
    <definedName function="false" hidden="false" localSheetId="7" name="solver_lhs9" vbProcedure="false">MIMPIPES!$G$8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6</definedName>
    <definedName function="false" hidden="false" localSheetId="7" name="solver_nwt" vbProcedure="false">1</definedName>
    <definedName function="false" hidden="false" localSheetId="7" name="solver_opt" vbProcedure="false">MIMPIPES!$H$2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10" vbProcedure="false">1</definedName>
    <definedName function="false" hidden="false" localSheetId="7" name="solver_rel11" vbProcedure="false">1</definedName>
    <definedName function="false" hidden="false" localSheetId="7" name="solver_rel12" vbProcedure="false">3</definedName>
    <definedName function="false" hidden="false" localSheetId="7" name="solver_rel13" vbProcedure="false">1</definedName>
    <definedName function="false" hidden="false" localSheetId="7" name="solver_rel14" vbProcedure="false">1</definedName>
    <definedName function="false" hidden="false" localSheetId="7" name="solver_rel15" vbProcedure="false">3</definedName>
    <definedName function="false" hidden="false" localSheetId="7" name="solver_rel16" vbProcedure="false">1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el4" vbProcedure="false">1</definedName>
    <definedName function="false" hidden="false" localSheetId="7" name="solver_rel5" vbProcedure="false">3</definedName>
    <definedName function="false" hidden="false" localSheetId="7" name="solver_rel6" vbProcedure="false">1</definedName>
    <definedName function="false" hidden="false" localSheetId="7" name="solver_rel7" vbProcedure="false">3</definedName>
    <definedName function="false" hidden="false" localSheetId="7" name="solver_rel8" vbProcedure="false">1</definedName>
    <definedName function="false" hidden="false" localSheetId="7" name="solver_rel9" vbProcedure="false">3</definedName>
    <definedName function="false" hidden="false" localSheetId="7" name="solver_rhs1" vbProcedure="false">0.001</definedName>
    <definedName function="false" hidden="false" localSheetId="7" name="solver_rhs10" vbProcedure="false">1000000</definedName>
    <definedName function="false" hidden="false" localSheetId="7" name="solver_rhs11" vbProcedure="false">1000</definedName>
    <definedName function="false" hidden="false" localSheetId="7" name="solver_rhs12" vbProcedure="false">0.000001</definedName>
    <definedName function="false" hidden="false" localSheetId="7" name="solver_rhs13" vbProcedure="false">1000000</definedName>
    <definedName function="false" hidden="false" localSheetId="7" name="solver_rhs14" vbProcedure="false">1000</definedName>
    <definedName function="false" hidden="false" localSheetId="7" name="solver_rhs15" vbProcedure="false">0.000001</definedName>
    <definedName function="false" hidden="false" localSheetId="7" name="solver_rhs16" vbProcedure="false">1000000</definedName>
    <definedName function="false" hidden="false" localSheetId="7" name="solver_rhs2" vbProcedure="false">1000</definedName>
    <definedName function="false" hidden="false" localSheetId="7" name="solver_rhs3" vbProcedure="false">0.001</definedName>
    <definedName function="false" hidden="false" localSheetId="7" name="solver_rhs4" vbProcedure="false">0.999</definedName>
    <definedName function="false" hidden="false" localSheetId="7" name="solver_rhs5" vbProcedure="false">0.000001</definedName>
    <definedName function="false" hidden="false" localSheetId="7" name="solver_rhs6" vbProcedure="false">1000000</definedName>
    <definedName function="false" hidden="false" localSheetId="7" name="solver_rhs7" vbProcedure="false">0.000001</definedName>
    <definedName function="false" hidden="false" localSheetId="7" name="solver_rhs8" vbProcedure="false">1000000</definedName>
    <definedName function="false" hidden="false" localSheetId="7" name="solver_rhs9" vbProcedure="false">0.000001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ObjFuncCell" vbProcedure="false">MIM2!$H$2</definedName>
    <definedName function="false" hidden="false" localSheetId="8" name="ParameterRange" vbProcedure="false">MIM2!$G$6:$G$8</definedName>
    <definedName function="false" hidden="false" localSheetId="8" name="PredictionRange" vbProcedure="false">MIM2!$B$12:$B$105</definedName>
    <definedName function="false" hidden="false" localSheetId="8" name="solver_adj" vbProcedure="false">MIM2!$G$6:$G$8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MIM2!$G$6</definedName>
    <definedName function="false" hidden="false" localSheetId="8" name="solver_lhs10" vbProcedure="false">MIM2!$G$8</definedName>
    <definedName function="false" hidden="false" localSheetId="8" name="solver_lhs11" vbProcedure="false">MIM2!$I$11</definedName>
    <definedName function="false" hidden="false" localSheetId="8" name="solver_lhs12" vbProcedure="false">MIM2!$I$12</definedName>
    <definedName function="false" hidden="false" localSheetId="8" name="solver_lhs13" vbProcedure="false">MIM2!$I$12</definedName>
    <definedName function="false" hidden="false" localSheetId="8" name="solver_lhs14" vbProcedure="false">MIM2!$I$13</definedName>
    <definedName function="false" hidden="false" localSheetId="8" name="solver_lhs15" vbProcedure="false">MIM2!$I$14</definedName>
    <definedName function="false" hidden="false" localSheetId="8" name="solver_lhs16" vbProcedure="false">MIM2!$I$14</definedName>
    <definedName function="false" hidden="false" localSheetId="8" name="solver_lhs2" vbProcedure="false">MIM2!$G$6</definedName>
    <definedName function="false" hidden="false" localSheetId="8" name="solver_lhs3" vbProcedure="false">MIM2!$G$7</definedName>
    <definedName function="false" hidden="false" localSheetId="8" name="solver_lhs4" vbProcedure="false">MIM2!$G$7</definedName>
    <definedName function="false" hidden="false" localSheetId="8" name="solver_lhs5" vbProcedure="false">MIM2!$G$8</definedName>
    <definedName function="false" hidden="false" localSheetId="8" name="solver_lhs6" vbProcedure="false">MIM2!$G$8</definedName>
    <definedName function="false" hidden="false" localSheetId="8" name="solver_lhs7" vbProcedure="false">MIM2!$G$8</definedName>
    <definedName function="false" hidden="false" localSheetId="8" name="solver_lhs8" vbProcedure="false">MIM2!$G$8</definedName>
    <definedName function="false" hidden="false" localSheetId="8" name="solver_lhs9" vbProcedure="false">MIM2!$G$8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6</definedName>
    <definedName function="false" hidden="false" localSheetId="8" name="solver_nwt" vbProcedure="false">1</definedName>
    <definedName function="false" hidden="false" localSheetId="8" name="solver_opt" vbProcedure="false">MIM2!$H$2</definedName>
    <definedName function="false" hidden="false" localSheetId="8" name="solver_pre" vbProcedure="false">0.000001</definedName>
    <definedName function="false" hidden="false" localSheetId="8" name="solver_rel1" vbProcedure="false">3</definedName>
    <definedName function="false" hidden="false" localSheetId="8" name="solver_rel10" vbProcedure="false">1</definedName>
    <definedName function="false" hidden="false" localSheetId="8" name="solver_rel11" vbProcedure="false">1</definedName>
    <definedName function="false" hidden="false" localSheetId="8" name="solver_rel12" vbProcedure="false">3</definedName>
    <definedName function="false" hidden="false" localSheetId="8" name="solver_rel13" vbProcedure="false">1</definedName>
    <definedName function="false" hidden="false" localSheetId="8" name="solver_rel14" vbProcedure="false">1</definedName>
    <definedName function="false" hidden="false" localSheetId="8" name="solver_rel15" vbProcedure="false">3</definedName>
    <definedName function="false" hidden="false" localSheetId="8" name="solver_rel16" vbProcedure="false">1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1</definedName>
    <definedName function="false" hidden="false" localSheetId="8" name="solver_rel5" vbProcedure="false">3</definedName>
    <definedName function="false" hidden="false" localSheetId="8" name="solver_rel6" vbProcedure="false">1</definedName>
    <definedName function="false" hidden="false" localSheetId="8" name="solver_rel7" vbProcedure="false">3</definedName>
    <definedName function="false" hidden="false" localSheetId="8" name="solver_rel8" vbProcedure="false">1</definedName>
    <definedName function="false" hidden="false" localSheetId="8" name="solver_rel9" vbProcedure="false">3</definedName>
    <definedName function="false" hidden="false" localSheetId="8" name="solver_rhs1" vbProcedure="false">0.001</definedName>
    <definedName function="false" hidden="false" localSheetId="8" name="solver_rhs10" vbProcedure="false">1000000</definedName>
    <definedName function="false" hidden="false" localSheetId="8" name="solver_rhs11" vbProcedure="false">1000</definedName>
    <definedName function="false" hidden="false" localSheetId="8" name="solver_rhs12" vbProcedure="false">0.000001</definedName>
    <definedName function="false" hidden="false" localSheetId="8" name="solver_rhs13" vbProcedure="false">1000000</definedName>
    <definedName function="false" hidden="false" localSheetId="8" name="solver_rhs14" vbProcedure="false">1000</definedName>
    <definedName function="false" hidden="false" localSheetId="8" name="solver_rhs15" vbProcedure="false">0.000001</definedName>
    <definedName function="false" hidden="false" localSheetId="8" name="solver_rhs16" vbProcedure="false">1000000</definedName>
    <definedName function="false" hidden="false" localSheetId="8" name="solver_rhs2" vbProcedure="false">1000</definedName>
    <definedName function="false" hidden="false" localSheetId="8" name="solver_rhs3" vbProcedure="false">0.001</definedName>
    <definedName function="false" hidden="false" localSheetId="8" name="solver_rhs4" vbProcedure="false">0.999</definedName>
    <definedName function="false" hidden="false" localSheetId="8" name="solver_rhs5" vbProcedure="false">0.000001</definedName>
    <definedName function="false" hidden="false" localSheetId="8" name="solver_rhs6" vbProcedure="false">1000000</definedName>
    <definedName function="false" hidden="false" localSheetId="8" name="solver_rhs7" vbProcedure="false">0.000001</definedName>
    <definedName function="false" hidden="false" localSheetId="8" name="solver_rhs8" vbProcedure="false">1000000</definedName>
    <definedName function="false" hidden="false" localSheetId="8" name="solver_rhs9" vbProcedure="false">0.000001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" uniqueCount="67">
  <si>
    <t xml:space="preserve">Column Information</t>
  </si>
  <si>
    <t xml:space="preserve">Column length</t>
  </si>
  <si>
    <t xml:space="preserve">L</t>
  </si>
  <si>
    <t xml:space="preserve">cm</t>
  </si>
  <si>
    <t xml:space="preserve">Volume</t>
  </si>
  <si>
    <t xml:space="preserve">V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3</t>
    </r>
  </si>
  <si>
    <t xml:space="preserve">Pulse volume (influent)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0</t>
    </r>
  </si>
  <si>
    <t xml:space="preserve">Pulse PV</t>
  </si>
  <si>
    <r>
      <rPr>
        <b val="true"/>
        <sz val="10"/>
        <rFont val="Arial"/>
        <family val="2"/>
      </rPr>
      <t xml:space="preserve">T</t>
    </r>
    <r>
      <rPr>
        <b val="true"/>
        <vertAlign val="subscript"/>
        <sz val="10"/>
        <rFont val="Arial"/>
        <family val="2"/>
      </rPr>
      <t xml:space="preserve">0</t>
    </r>
  </si>
  <si>
    <t xml:space="preserve">Saturated water content</t>
  </si>
  <si>
    <r>
      <rPr>
        <b val="true"/>
        <sz val="10"/>
        <rFont val="Arial"/>
        <family val="2"/>
      </rPr>
      <t xml:space="preserve">θ</t>
    </r>
    <r>
      <rPr>
        <b val="true"/>
        <vertAlign val="subscript"/>
        <sz val="10"/>
        <rFont val="Arial"/>
        <family val="2"/>
      </rPr>
      <t xml:space="preserve">s</t>
    </r>
  </si>
  <si>
    <t xml:space="preserve">-</t>
  </si>
  <si>
    <t xml:space="preserve">Average water content</t>
  </si>
  <si>
    <t xml:space="preserve">θ</t>
  </si>
  <si>
    <t xml:space="preserve">Tortuosity</t>
  </si>
  <si>
    <t xml:space="preserve">Average Darcy's velocity</t>
  </si>
  <si>
    <r>
      <rPr>
        <b val="true"/>
        <sz val="10"/>
        <rFont val="Arial"/>
        <family val="2"/>
      </rPr>
      <t xml:space="preserve">v</t>
    </r>
    <r>
      <rPr>
        <b val="true"/>
        <vertAlign val="subscript"/>
        <sz val="10"/>
        <rFont val="Arial"/>
        <family val="2"/>
      </rPr>
      <t xml:space="preserve">d</t>
    </r>
  </si>
  <si>
    <r>
      <rPr>
        <sz val="10"/>
        <rFont val="Arial"/>
        <family val="0"/>
      </rPr>
      <t xml:space="preserve">cm d</t>
    </r>
    <r>
      <rPr>
        <vertAlign val="superscript"/>
        <sz val="10"/>
        <rFont val="Arial"/>
        <family val="2"/>
      </rPr>
      <t xml:space="preserve">-1</t>
    </r>
  </si>
  <si>
    <t xml:space="preserve">Velocity</t>
  </si>
  <si>
    <t xml:space="preserve">v</t>
  </si>
  <si>
    <t xml:space="preserve">Tracers</t>
  </si>
  <si>
    <r>
      <rPr>
        <b val="true"/>
        <sz val="10"/>
        <rFont val="Arial"/>
        <family val="2"/>
      </rPr>
      <t xml:space="preserve">D</t>
    </r>
    <r>
      <rPr>
        <vertAlign val="subscript"/>
        <sz val="10"/>
        <rFont val="Arial"/>
        <family val="2"/>
      </rPr>
      <t xml:space="preserve">0</t>
    </r>
  </si>
  <si>
    <t xml:space="preserve">Bromide</t>
  </si>
  <si>
    <t xml:space="preserve">Br</t>
  </si>
  <si>
    <r>
      <rPr>
        <sz val="10"/>
        <rFont val="Arial"/>
        <family val="0"/>
      </rPr>
      <t xml:space="preserve">cm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d</t>
    </r>
    <r>
      <rPr>
        <vertAlign val="superscript"/>
        <sz val="10"/>
        <rFont val="Arial"/>
        <family val="2"/>
      </rPr>
      <t xml:space="preserve">-1</t>
    </r>
  </si>
  <si>
    <t xml:space="preserve">piperzaine-1-4-bits</t>
  </si>
  <si>
    <t xml:space="preserve">PIPES</t>
  </si>
  <si>
    <t xml:space="preserve"># obs</t>
  </si>
  <si>
    <t xml:space="preserve">(PIPES)</t>
  </si>
  <si>
    <t xml:space="preserve">Column Experimental Data</t>
  </si>
  <si>
    <t xml:space="preserve">Effl. Vol. (ml)</t>
  </si>
  <si>
    <t xml:space="preserve">PV</t>
  </si>
  <si>
    <t xml:space="preserve">pb</t>
  </si>
  <si>
    <t xml:space="preserve">λ</t>
  </si>
  <si>
    <t xml:space="preserve">β</t>
  </si>
  <si>
    <t xml:space="preserve">η</t>
  </si>
  <si>
    <t xml:space="preserve">RMSE</t>
  </si>
  <si>
    <t xml:space="preserve">r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</si>
  <si>
    <t xml:space="preserve">CDE Br</t>
  </si>
  <si>
    <t xml:space="preserve">CDE PIPES</t>
  </si>
  <si>
    <t xml:space="preserve">CDE2</t>
  </si>
  <si>
    <t xml:space="preserve">MIM Br</t>
  </si>
  <si>
    <t xml:space="preserve">MIM PIPES</t>
  </si>
  <si>
    <t xml:space="preserve">MIM 2</t>
  </si>
  <si>
    <t xml:space="preserve">Equilibrium CDE</t>
  </si>
  <si>
    <t xml:space="preserve">Fit Br data, predict PIPES</t>
  </si>
  <si>
    <t xml:space="preserve">SSR</t>
  </si>
  <si>
    <t xml:space="preserve">Correlation matrix</t>
  </si>
  <si>
    <t xml:space="preserve">Estimate</t>
  </si>
  <si>
    <t xml:space="preserve">Minimum</t>
  </si>
  <si>
    <t xml:space="preserve">Maximum</t>
  </si>
  <si>
    <t xml:space="preserve">Std. Dev.</t>
  </si>
  <si>
    <t xml:space="preserve">P</t>
  </si>
  <si>
    <t xml:space="preserve">Prediction</t>
  </si>
  <si>
    <t xml:space="preserve">Residual</t>
  </si>
  <si>
    <t xml:space="preserve">Br &amp; PIPES</t>
  </si>
  <si>
    <t xml:space="preserve">Fit PIPES, predict Br</t>
  </si>
  <si>
    <t xml:space="preserve">Fit Br and PIPES data simultaneously.</t>
  </si>
  <si>
    <t xml:space="preserve">Pore Volume</t>
  </si>
  <si>
    <t xml:space="preserve">Nonequilibrium CDE</t>
  </si>
  <si>
    <t xml:space="preserve">Fit Br data, predict PIPES.</t>
  </si>
  <si>
    <r>
      <rPr>
        <b val="true"/>
        <sz val="10"/>
        <rFont val="Arial"/>
        <family val="2"/>
      </rPr>
      <t xml:space="preserve">θ</t>
    </r>
    <r>
      <rPr>
        <b val="true"/>
        <vertAlign val="subscript"/>
        <sz val="10"/>
        <rFont val="Arial"/>
        <family val="2"/>
      </rPr>
      <t xml:space="preserve">m</t>
    </r>
    <r>
      <rPr>
        <b val="true"/>
        <sz val="10"/>
        <rFont val="Arial"/>
        <family val="2"/>
      </rPr>
      <t xml:space="preserve">/θ</t>
    </r>
  </si>
  <si>
    <t xml:space="preserve">ω</t>
  </si>
  <si>
    <t xml:space="preserve">Fit PIPES data, predict Br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0.000"/>
    <numFmt numFmtId="168" formatCode="0.0000"/>
    <numFmt numFmtId="169" formatCode="0.0%"/>
    <numFmt numFmtId="170" formatCode="0.00"/>
    <numFmt numFmtId="171" formatCode="#,##0.000"/>
    <numFmt numFmtId="172" formatCode="0.00%"/>
    <numFmt numFmtId="173" formatCode="0.00E+00"/>
    <numFmt numFmtId="174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.75"/>
      <color rgb="FF000000"/>
      <name val="Arial"/>
      <family val="2"/>
    </font>
    <font>
      <b val="true"/>
      <sz val="10.75"/>
      <color rgb="FF000000"/>
      <name val="Arial"/>
      <family val="2"/>
    </font>
    <font>
      <sz val="9.85"/>
      <color rgb="FF000000"/>
      <name val="Arial"/>
      <family val="2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vertAlign val="superscript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sz val="8.7"/>
      <color rgb="FF000000"/>
      <name val="Arial"/>
      <family val="2"/>
    </font>
    <font>
      <sz val="12"/>
      <color rgb="FF000000"/>
      <name val="Arial"/>
      <family val="2"/>
    </font>
    <font>
      <sz val="11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FF"/>
        <bgColor rgb="FF00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69561418836"/>
          <c:y val="0.0279414823545726"/>
          <c:w val="0.923073562816705"/>
          <c:h val="0.915066213686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 obs"</c:f>
              <c:strCache>
                <c:ptCount val="1"/>
                <c:pt idx="0">
                  <c:v>Br ob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B$18:$B$81</c:f>
              <c:numCache>
                <c:formatCode>General</c:formatCode>
                <c:ptCount val="64"/>
                <c:pt idx="0">
                  <c:v>0.00199775252840554</c:v>
                </c:pt>
                <c:pt idx="1">
                  <c:v>0.00299662879260832</c:v>
                </c:pt>
                <c:pt idx="2">
                  <c:v>0.0379572980397053</c:v>
                </c:pt>
                <c:pt idx="3">
                  <c:v>0.0928954925708578</c:v>
                </c:pt>
                <c:pt idx="4">
                  <c:v>0.163815707329255</c:v>
                </c:pt>
                <c:pt idx="5">
                  <c:v>0.232738169559246</c:v>
                </c:pt>
                <c:pt idx="6">
                  <c:v>0.303158946185541</c:v>
                </c:pt>
                <c:pt idx="7">
                  <c:v>0.358596578848795</c:v>
                </c:pt>
                <c:pt idx="8">
                  <c:v>0.402547134473717</c:v>
                </c:pt>
                <c:pt idx="9">
                  <c:v>0.444999375702335</c:v>
                </c:pt>
                <c:pt idx="10">
                  <c:v>0.491946560119865</c:v>
                </c:pt>
                <c:pt idx="11">
                  <c:v>0.520414533649644</c:v>
                </c:pt>
                <c:pt idx="12">
                  <c:v>0.552878012236234</c:v>
                </c:pt>
                <c:pt idx="13">
                  <c:v>0.60182294918217</c:v>
                </c:pt>
                <c:pt idx="14">
                  <c:v>0.641278561618179</c:v>
                </c:pt>
                <c:pt idx="15">
                  <c:v>0.662754401298539</c:v>
                </c:pt>
                <c:pt idx="16">
                  <c:v>0.721188662754401</c:v>
                </c:pt>
                <c:pt idx="17">
                  <c:v>0.752653265076789</c:v>
                </c:pt>
                <c:pt idx="18">
                  <c:v>0.787613934323886</c:v>
                </c:pt>
                <c:pt idx="19">
                  <c:v>0.811586964664752</c:v>
                </c:pt>
                <c:pt idx="20">
                  <c:v>0.852540891497066</c:v>
                </c:pt>
                <c:pt idx="21">
                  <c:v>0.867024597328006</c:v>
                </c:pt>
                <c:pt idx="22">
                  <c:v>0.890498189536771</c:v>
                </c:pt>
                <c:pt idx="23">
                  <c:v>0.878012236234236</c:v>
                </c:pt>
                <c:pt idx="24">
                  <c:v>0.912972905481333</c:v>
                </c:pt>
                <c:pt idx="25">
                  <c:v>0.920963915594956</c:v>
                </c:pt>
                <c:pt idx="26">
                  <c:v>0.953926832313647</c:v>
                </c:pt>
                <c:pt idx="27">
                  <c:v>0.979398177050818</c:v>
                </c:pt>
                <c:pt idx="28">
                  <c:v>0.961418404295168</c:v>
                </c:pt>
                <c:pt idx="29">
                  <c:v>0.948433012860532</c:v>
                </c:pt>
                <c:pt idx="30">
                  <c:v>0.950430765388937</c:v>
                </c:pt>
                <c:pt idx="31">
                  <c:v>0.979897615182919</c:v>
                </c:pt>
                <c:pt idx="32">
                  <c:v>0.993382444749657</c:v>
                </c:pt>
                <c:pt idx="33">
                  <c:v>0.933949307029592</c:v>
                </c:pt>
                <c:pt idx="34">
                  <c:v>0.795105506305406</c:v>
                </c:pt>
                <c:pt idx="35">
                  <c:v>0.646772381071295</c:v>
                </c:pt>
                <c:pt idx="36">
                  <c:v>0.510425771007616</c:v>
                </c:pt>
                <c:pt idx="37">
                  <c:v>0.397552753152703</c:v>
                </c:pt>
                <c:pt idx="38">
                  <c:v>0.309651641902859</c:v>
                </c:pt>
                <c:pt idx="39">
                  <c:v>0.23074041703084</c:v>
                </c:pt>
                <c:pt idx="40">
                  <c:v>0.167811212386066</c:v>
                </c:pt>
                <c:pt idx="41">
                  <c:v>0.119865151704333</c:v>
                </c:pt>
                <c:pt idx="42">
                  <c:v>0.0903983019103509</c:v>
                </c:pt>
                <c:pt idx="43">
                  <c:v>0.0694219003620926</c:v>
                </c:pt>
                <c:pt idx="44">
                  <c:v>0.0544387563990511</c:v>
                </c:pt>
                <c:pt idx="45">
                  <c:v>0.041453364964415</c:v>
                </c:pt>
                <c:pt idx="46">
                  <c:v>0.0339617929828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IPES obs"</c:f>
              <c:strCache>
                <c:ptCount val="1"/>
                <c:pt idx="0">
                  <c:v>PIPES ob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C$18:$C$81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.0660145472786556</c:v>
                </c:pt>
                <c:pt idx="3">
                  <c:v>0.139653875094056</c:v>
                </c:pt>
                <c:pt idx="4">
                  <c:v>0.22392776523702</c:v>
                </c:pt>
                <c:pt idx="5">
                  <c:v>0.291346877351392</c:v>
                </c:pt>
                <c:pt idx="6">
                  <c:v>0.357963380988212</c:v>
                </c:pt>
                <c:pt idx="7">
                  <c:v>0.409530975670931</c:v>
                </c:pt>
                <c:pt idx="8">
                  <c:v>0.447454226235265</c:v>
                </c:pt>
                <c:pt idx="9">
                  <c:v>0.483972911963883</c:v>
                </c:pt>
                <c:pt idx="10">
                  <c:v>0.528918986706797</c:v>
                </c:pt>
                <c:pt idx="11">
                  <c:v>0.554000501630299</c:v>
                </c:pt>
                <c:pt idx="12">
                  <c:v>0.583897667419112</c:v>
                </c:pt>
                <c:pt idx="13">
                  <c:v>0.627238525206923</c:v>
                </c:pt>
                <c:pt idx="14">
                  <c:v>0.661148733383496</c:v>
                </c:pt>
                <c:pt idx="15">
                  <c:v>0.680812641083522</c:v>
                </c:pt>
                <c:pt idx="16">
                  <c:v>0.731778279408076</c:v>
                </c:pt>
                <c:pt idx="17">
                  <c:v>0.752646099824429</c:v>
                </c:pt>
                <c:pt idx="18">
                  <c:v>0.785151743165287</c:v>
                </c:pt>
                <c:pt idx="19">
                  <c:v>0.802809129671432</c:v>
                </c:pt>
                <c:pt idx="20">
                  <c:v>0.83330825181841</c:v>
                </c:pt>
                <c:pt idx="21">
                  <c:v>0.843742162026587</c:v>
                </c:pt>
                <c:pt idx="22">
                  <c:v>0.86761976423376</c:v>
                </c:pt>
                <c:pt idx="23">
                  <c:v>0.865211938801104</c:v>
                </c:pt>
                <c:pt idx="24">
                  <c:v>0.897316277903185</c:v>
                </c:pt>
                <c:pt idx="25">
                  <c:v>0.897115625783797</c:v>
                </c:pt>
                <c:pt idx="26">
                  <c:v>0.928016052169551</c:v>
                </c:pt>
                <c:pt idx="27">
                  <c:v>0.952896914973664</c:v>
                </c:pt>
                <c:pt idx="28">
                  <c:v>0.935038876348132</c:v>
                </c:pt>
                <c:pt idx="29">
                  <c:v>0.922197140707299</c:v>
                </c:pt>
                <c:pt idx="30">
                  <c:v>0.923401053423627</c:v>
                </c:pt>
                <c:pt idx="31">
                  <c:v>0.953097567093053</c:v>
                </c:pt>
                <c:pt idx="32">
                  <c:v>0.960722347629797</c:v>
                </c:pt>
                <c:pt idx="33">
                  <c:v>0.864810634562328</c:v>
                </c:pt>
                <c:pt idx="34">
                  <c:v>0.709505894156007</c:v>
                </c:pt>
                <c:pt idx="35">
                  <c:v>0.572861800852772</c:v>
                </c:pt>
                <c:pt idx="36">
                  <c:v>0.43481314271382</c:v>
                </c:pt>
                <c:pt idx="37">
                  <c:v>0.327664910960622</c:v>
                </c:pt>
                <c:pt idx="38">
                  <c:v>0.25021319287685</c:v>
                </c:pt>
                <c:pt idx="39">
                  <c:v>0.18660647103085</c:v>
                </c:pt>
                <c:pt idx="40">
                  <c:v>0.138851266616504</c:v>
                </c:pt>
                <c:pt idx="41">
                  <c:v>0.109756709305242</c:v>
                </c:pt>
                <c:pt idx="42">
                  <c:v>0.0824680210684725</c:v>
                </c:pt>
                <c:pt idx="43">
                  <c:v>0.0587910709806872</c:v>
                </c:pt>
                <c:pt idx="44">
                  <c:v>0.0441434662653624</c:v>
                </c:pt>
                <c:pt idx="45">
                  <c:v>0.0276899924755455</c:v>
                </c:pt>
                <c:pt idx="46">
                  <c:v>0.0198645598194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r fit sep."</c:f>
              <c:strCache>
                <c:ptCount val="1"/>
                <c:pt idx="0">
                  <c:v>Br fit sep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Br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CDEBr!$B$12:$B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3"/>
          <c:order val="3"/>
          <c:tx>
            <c:strRef>
              <c:f>"Br fit sim."</c:f>
              <c:strCache>
                <c:ptCount val="1"/>
                <c:pt idx="0">
                  <c:v>Br fit si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CDE2!$B$12:$B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4"/>
          <c:order val="4"/>
          <c:tx>
            <c:strRef>
              <c:f>"PIPES fit sim."</c:f>
              <c:strCache>
                <c:ptCount val="1"/>
                <c:pt idx="0">
                  <c:v>PIPES fit sim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CDE2!$C$12:$C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5"/>
          <c:order val="5"/>
          <c:tx>
            <c:strRef>
              <c:f>"PIPES fit sep."</c:f>
              <c:strCache>
                <c:ptCount val="1"/>
                <c:pt idx="0">
                  <c:v>PIPES fit sep.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PIPES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CDEPIPES!$C$12:$C$84</c:f>
              <c:numCache>
                <c:formatCode>General</c:formatCode>
                <c:ptCount val="73"/>
              </c:numCache>
            </c:numRef>
          </c:yVal>
          <c:smooth val="0"/>
        </c:ser>
        <c:axId val="5007218"/>
        <c:axId val="36602043"/>
      </c:scatterChart>
      <c:valAx>
        <c:axId val="50072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9891665210554"/>
              <c:y val="0.9436316993690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02043"/>
        <c:crossesAt val="0"/>
        <c:crossBetween val="midCat"/>
      </c:valAx>
      <c:valAx>
        <c:axId val="3660204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2440546349580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81286038791"/>
          <c:y val="0.224363863273937"/>
          <c:w val="0.160274331644243"/>
          <c:h val="0.242182624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5369561418836"/>
          <c:y val="0.0279414823545726"/>
          <c:w val="0.923073562816705"/>
          <c:h val="0.915066213686473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 obs"</c:f>
              <c:strCache>
                <c:ptCount val="1"/>
                <c:pt idx="0">
                  <c:v>Br ob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B$18:$B$81</c:f>
              <c:numCache>
                <c:formatCode>General</c:formatCode>
                <c:ptCount val="64"/>
                <c:pt idx="0">
                  <c:v>0.00199775252840554</c:v>
                </c:pt>
                <c:pt idx="1">
                  <c:v>0.00299662879260832</c:v>
                </c:pt>
                <c:pt idx="2">
                  <c:v>0.0379572980397053</c:v>
                </c:pt>
                <c:pt idx="3">
                  <c:v>0.0928954925708578</c:v>
                </c:pt>
                <c:pt idx="4">
                  <c:v>0.163815707329255</c:v>
                </c:pt>
                <c:pt idx="5">
                  <c:v>0.232738169559246</c:v>
                </c:pt>
                <c:pt idx="6">
                  <c:v>0.303158946185541</c:v>
                </c:pt>
                <c:pt idx="7">
                  <c:v>0.358596578848795</c:v>
                </c:pt>
                <c:pt idx="8">
                  <c:v>0.402547134473717</c:v>
                </c:pt>
                <c:pt idx="9">
                  <c:v>0.444999375702335</c:v>
                </c:pt>
                <c:pt idx="10">
                  <c:v>0.491946560119865</c:v>
                </c:pt>
                <c:pt idx="11">
                  <c:v>0.520414533649644</c:v>
                </c:pt>
                <c:pt idx="12">
                  <c:v>0.552878012236234</c:v>
                </c:pt>
                <c:pt idx="13">
                  <c:v>0.60182294918217</c:v>
                </c:pt>
                <c:pt idx="14">
                  <c:v>0.641278561618179</c:v>
                </c:pt>
                <c:pt idx="15">
                  <c:v>0.662754401298539</c:v>
                </c:pt>
                <c:pt idx="16">
                  <c:v>0.721188662754401</c:v>
                </c:pt>
                <c:pt idx="17">
                  <c:v>0.752653265076789</c:v>
                </c:pt>
                <c:pt idx="18">
                  <c:v>0.787613934323886</c:v>
                </c:pt>
                <c:pt idx="19">
                  <c:v>0.811586964664752</c:v>
                </c:pt>
                <c:pt idx="20">
                  <c:v>0.852540891497066</c:v>
                </c:pt>
                <c:pt idx="21">
                  <c:v>0.867024597328006</c:v>
                </c:pt>
                <c:pt idx="22">
                  <c:v>0.890498189536771</c:v>
                </c:pt>
                <c:pt idx="23">
                  <c:v>0.878012236234236</c:v>
                </c:pt>
                <c:pt idx="24">
                  <c:v>0.912972905481333</c:v>
                </c:pt>
                <c:pt idx="25">
                  <c:v>0.920963915594956</c:v>
                </c:pt>
                <c:pt idx="26">
                  <c:v>0.953926832313647</c:v>
                </c:pt>
                <c:pt idx="27">
                  <c:v>0.979398177050818</c:v>
                </c:pt>
                <c:pt idx="28">
                  <c:v>0.961418404295168</c:v>
                </c:pt>
                <c:pt idx="29">
                  <c:v>0.948433012860532</c:v>
                </c:pt>
                <c:pt idx="30">
                  <c:v>0.950430765388937</c:v>
                </c:pt>
                <c:pt idx="31">
                  <c:v>0.979897615182919</c:v>
                </c:pt>
                <c:pt idx="32">
                  <c:v>0.993382444749657</c:v>
                </c:pt>
                <c:pt idx="33">
                  <c:v>0.933949307029592</c:v>
                </c:pt>
                <c:pt idx="34">
                  <c:v>0.795105506305406</c:v>
                </c:pt>
                <c:pt idx="35">
                  <c:v>0.646772381071295</c:v>
                </c:pt>
                <c:pt idx="36">
                  <c:v>0.510425771007616</c:v>
                </c:pt>
                <c:pt idx="37">
                  <c:v>0.397552753152703</c:v>
                </c:pt>
                <c:pt idx="38">
                  <c:v>0.309651641902859</c:v>
                </c:pt>
                <c:pt idx="39">
                  <c:v>0.23074041703084</c:v>
                </c:pt>
                <c:pt idx="40">
                  <c:v>0.167811212386066</c:v>
                </c:pt>
                <c:pt idx="41">
                  <c:v>0.119865151704333</c:v>
                </c:pt>
                <c:pt idx="42">
                  <c:v>0.0903983019103509</c:v>
                </c:pt>
                <c:pt idx="43">
                  <c:v>0.0694219003620926</c:v>
                </c:pt>
                <c:pt idx="44">
                  <c:v>0.0544387563990511</c:v>
                </c:pt>
                <c:pt idx="45">
                  <c:v>0.041453364964415</c:v>
                </c:pt>
                <c:pt idx="46">
                  <c:v>0.0339617929828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IPES obs"</c:f>
              <c:strCache>
                <c:ptCount val="1"/>
                <c:pt idx="0">
                  <c:v>PIPES ob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C$18:$C$81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.0660145472786556</c:v>
                </c:pt>
                <c:pt idx="3">
                  <c:v>0.139653875094056</c:v>
                </c:pt>
                <c:pt idx="4">
                  <c:v>0.22392776523702</c:v>
                </c:pt>
                <c:pt idx="5">
                  <c:v>0.291346877351392</c:v>
                </c:pt>
                <c:pt idx="6">
                  <c:v>0.357963380988212</c:v>
                </c:pt>
                <c:pt idx="7">
                  <c:v>0.409530975670931</c:v>
                </c:pt>
                <c:pt idx="8">
                  <c:v>0.447454226235265</c:v>
                </c:pt>
                <c:pt idx="9">
                  <c:v>0.483972911963883</c:v>
                </c:pt>
                <c:pt idx="10">
                  <c:v>0.528918986706797</c:v>
                </c:pt>
                <c:pt idx="11">
                  <c:v>0.554000501630299</c:v>
                </c:pt>
                <c:pt idx="12">
                  <c:v>0.583897667419112</c:v>
                </c:pt>
                <c:pt idx="13">
                  <c:v>0.627238525206923</c:v>
                </c:pt>
                <c:pt idx="14">
                  <c:v>0.661148733383496</c:v>
                </c:pt>
                <c:pt idx="15">
                  <c:v>0.680812641083522</c:v>
                </c:pt>
                <c:pt idx="16">
                  <c:v>0.731778279408076</c:v>
                </c:pt>
                <c:pt idx="17">
                  <c:v>0.752646099824429</c:v>
                </c:pt>
                <c:pt idx="18">
                  <c:v>0.785151743165287</c:v>
                </c:pt>
                <c:pt idx="19">
                  <c:v>0.802809129671432</c:v>
                </c:pt>
                <c:pt idx="20">
                  <c:v>0.83330825181841</c:v>
                </c:pt>
                <c:pt idx="21">
                  <c:v>0.843742162026587</c:v>
                </c:pt>
                <c:pt idx="22">
                  <c:v>0.86761976423376</c:v>
                </c:pt>
                <c:pt idx="23">
                  <c:v>0.865211938801104</c:v>
                </c:pt>
                <c:pt idx="24">
                  <c:v>0.897316277903185</c:v>
                </c:pt>
                <c:pt idx="25">
                  <c:v>0.897115625783797</c:v>
                </c:pt>
                <c:pt idx="26">
                  <c:v>0.928016052169551</c:v>
                </c:pt>
                <c:pt idx="27">
                  <c:v>0.952896914973664</c:v>
                </c:pt>
                <c:pt idx="28">
                  <c:v>0.935038876348132</c:v>
                </c:pt>
                <c:pt idx="29">
                  <c:v>0.922197140707299</c:v>
                </c:pt>
                <c:pt idx="30">
                  <c:v>0.923401053423627</c:v>
                </c:pt>
                <c:pt idx="31">
                  <c:v>0.953097567093053</c:v>
                </c:pt>
                <c:pt idx="32">
                  <c:v>0.960722347629797</c:v>
                </c:pt>
                <c:pt idx="33">
                  <c:v>0.864810634562328</c:v>
                </c:pt>
                <c:pt idx="34">
                  <c:v>0.709505894156007</c:v>
                </c:pt>
                <c:pt idx="35">
                  <c:v>0.572861800852772</c:v>
                </c:pt>
                <c:pt idx="36">
                  <c:v>0.43481314271382</c:v>
                </c:pt>
                <c:pt idx="37">
                  <c:v>0.327664910960622</c:v>
                </c:pt>
                <c:pt idx="38">
                  <c:v>0.25021319287685</c:v>
                </c:pt>
                <c:pt idx="39">
                  <c:v>0.18660647103085</c:v>
                </c:pt>
                <c:pt idx="40">
                  <c:v>0.138851266616504</c:v>
                </c:pt>
                <c:pt idx="41">
                  <c:v>0.109756709305242</c:v>
                </c:pt>
                <c:pt idx="42">
                  <c:v>0.0824680210684725</c:v>
                </c:pt>
                <c:pt idx="43">
                  <c:v>0.0587910709806872</c:v>
                </c:pt>
                <c:pt idx="44">
                  <c:v>0.0441434662653624</c:v>
                </c:pt>
                <c:pt idx="45">
                  <c:v>0.0276899924755455</c:v>
                </c:pt>
                <c:pt idx="46">
                  <c:v>0.019864559819413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Br fit sep."</c:f>
              <c:strCache>
                <c:ptCount val="1"/>
                <c:pt idx="0">
                  <c:v>Br fit sep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Br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MIMBr!$B$12:$B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3"/>
          <c:order val="3"/>
          <c:tx>
            <c:strRef>
              <c:f>"Br fit sim."</c:f>
              <c:strCache>
                <c:ptCount val="1"/>
                <c:pt idx="0">
                  <c:v>Br fit sim.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MIM2!$B$12:$B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4"/>
          <c:order val="4"/>
          <c:tx>
            <c:strRef>
              <c:f>"PIPES fit sim."</c:f>
              <c:strCache>
                <c:ptCount val="1"/>
                <c:pt idx="0">
                  <c:v>PIPES fit sim.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MIM2!$C$12:$C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5"/>
          <c:order val="5"/>
          <c:tx>
            <c:strRef>
              <c:f>"PIPES fit sep."</c:f>
              <c:strCache>
                <c:ptCount val="1"/>
                <c:pt idx="0">
                  <c:v>PIPES fit sep.</c:v>
                </c:pt>
              </c:strCache>
            </c:strRef>
          </c:tx>
          <c:spPr>
            <a:solidFill>
              <a:srgbClr val="800000"/>
            </a:solidFill>
            <a:ln w="0">
              <a:solidFill>
                <a:srgbClr val="8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PIPES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MIMPIPES!$C$12:$C$84</c:f>
              <c:numCache>
                <c:formatCode>General</c:formatCode>
                <c:ptCount val="73"/>
              </c:numCache>
            </c:numRef>
          </c:yVal>
          <c:smooth val="0"/>
        </c:ser>
        <c:axId val="1556749"/>
        <c:axId val="43886484"/>
      </c:scatterChart>
      <c:valAx>
        <c:axId val="15567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9891665210554"/>
              <c:y val="0.9436316993690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6484"/>
        <c:crossesAt val="0"/>
        <c:crossBetween val="midCat"/>
      </c:valAx>
      <c:valAx>
        <c:axId val="438864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024405463495805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7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681286038791"/>
          <c:y val="0.224363863273937"/>
          <c:w val="0.160274331644243"/>
          <c:h val="0.24218262497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534090031658"/>
          <c:y val="0.0280394795872589"/>
          <c:w val="0.913906262064705"/>
          <c:h val="0.8858232391206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Br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B$18:$B$81</c:f>
              <c:numCache>
                <c:formatCode>General</c:formatCode>
                <c:ptCount val="64"/>
                <c:pt idx="0">
                  <c:v>0.00199775252840554</c:v>
                </c:pt>
                <c:pt idx="1">
                  <c:v>0.00299662879260832</c:v>
                </c:pt>
                <c:pt idx="2">
                  <c:v>0.0379572980397053</c:v>
                </c:pt>
                <c:pt idx="3">
                  <c:v>0.0928954925708578</c:v>
                </c:pt>
                <c:pt idx="4">
                  <c:v>0.163815707329255</c:v>
                </c:pt>
                <c:pt idx="5">
                  <c:v>0.232738169559246</c:v>
                </c:pt>
                <c:pt idx="6">
                  <c:v>0.303158946185541</c:v>
                </c:pt>
                <c:pt idx="7">
                  <c:v>0.358596578848795</c:v>
                </c:pt>
                <c:pt idx="8">
                  <c:v>0.402547134473717</c:v>
                </c:pt>
                <c:pt idx="9">
                  <c:v>0.444999375702335</c:v>
                </c:pt>
                <c:pt idx="10">
                  <c:v>0.491946560119865</c:v>
                </c:pt>
                <c:pt idx="11">
                  <c:v>0.520414533649644</c:v>
                </c:pt>
                <c:pt idx="12">
                  <c:v>0.552878012236234</c:v>
                </c:pt>
                <c:pt idx="13">
                  <c:v>0.60182294918217</c:v>
                </c:pt>
                <c:pt idx="14">
                  <c:v>0.641278561618179</c:v>
                </c:pt>
                <c:pt idx="15">
                  <c:v>0.662754401298539</c:v>
                </c:pt>
                <c:pt idx="16">
                  <c:v>0.721188662754401</c:v>
                </c:pt>
                <c:pt idx="17">
                  <c:v>0.752653265076789</c:v>
                </c:pt>
                <c:pt idx="18">
                  <c:v>0.787613934323886</c:v>
                </c:pt>
                <c:pt idx="19">
                  <c:v>0.811586964664752</c:v>
                </c:pt>
                <c:pt idx="20">
                  <c:v>0.852540891497066</c:v>
                </c:pt>
                <c:pt idx="21">
                  <c:v>0.867024597328006</c:v>
                </c:pt>
                <c:pt idx="22">
                  <c:v>0.890498189536771</c:v>
                </c:pt>
                <c:pt idx="23">
                  <c:v>0.878012236234236</c:v>
                </c:pt>
                <c:pt idx="24">
                  <c:v>0.912972905481333</c:v>
                </c:pt>
                <c:pt idx="25">
                  <c:v>0.920963915594956</c:v>
                </c:pt>
                <c:pt idx="26">
                  <c:v>0.953926832313647</c:v>
                </c:pt>
                <c:pt idx="27">
                  <c:v>0.979398177050818</c:v>
                </c:pt>
                <c:pt idx="28">
                  <c:v>0.961418404295168</c:v>
                </c:pt>
                <c:pt idx="29">
                  <c:v>0.948433012860532</c:v>
                </c:pt>
                <c:pt idx="30">
                  <c:v>0.950430765388937</c:v>
                </c:pt>
                <c:pt idx="31">
                  <c:v>0.979897615182919</c:v>
                </c:pt>
                <c:pt idx="32">
                  <c:v>0.993382444749657</c:v>
                </c:pt>
                <c:pt idx="33">
                  <c:v>0.933949307029592</c:v>
                </c:pt>
                <c:pt idx="34">
                  <c:v>0.795105506305406</c:v>
                </c:pt>
                <c:pt idx="35">
                  <c:v>0.646772381071295</c:v>
                </c:pt>
                <c:pt idx="36">
                  <c:v>0.510425771007616</c:v>
                </c:pt>
                <c:pt idx="37">
                  <c:v>0.397552753152703</c:v>
                </c:pt>
                <c:pt idx="38">
                  <c:v>0.309651641902859</c:v>
                </c:pt>
                <c:pt idx="39">
                  <c:v>0.23074041703084</c:v>
                </c:pt>
                <c:pt idx="40">
                  <c:v>0.167811212386066</c:v>
                </c:pt>
                <c:pt idx="41">
                  <c:v>0.119865151704333</c:v>
                </c:pt>
                <c:pt idx="42">
                  <c:v>0.0903983019103509</c:v>
                </c:pt>
                <c:pt idx="43">
                  <c:v>0.0694219003620926</c:v>
                </c:pt>
                <c:pt idx="44">
                  <c:v>0.0544387563990511</c:v>
                </c:pt>
                <c:pt idx="45">
                  <c:v>0.041453364964415</c:v>
                </c:pt>
                <c:pt idx="46">
                  <c:v>0.0339617929828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fit"</c:f>
              <c:strCache>
                <c:ptCount val="1"/>
                <c:pt idx="0">
                  <c:v>Br fi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Br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CDEBr!$B$12:$B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Br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C$18:$C$81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.0660145472786556</c:v>
                </c:pt>
                <c:pt idx="3">
                  <c:v>0.139653875094056</c:v>
                </c:pt>
                <c:pt idx="4">
                  <c:v>0.22392776523702</c:v>
                </c:pt>
                <c:pt idx="5">
                  <c:v>0.291346877351392</c:v>
                </c:pt>
                <c:pt idx="6">
                  <c:v>0.357963380988212</c:v>
                </c:pt>
                <c:pt idx="7">
                  <c:v>0.409530975670931</c:v>
                </c:pt>
                <c:pt idx="8">
                  <c:v>0.447454226235265</c:v>
                </c:pt>
                <c:pt idx="9">
                  <c:v>0.483972911963883</c:v>
                </c:pt>
                <c:pt idx="10">
                  <c:v>0.528918986706797</c:v>
                </c:pt>
                <c:pt idx="11">
                  <c:v>0.554000501630299</c:v>
                </c:pt>
                <c:pt idx="12">
                  <c:v>0.583897667419112</c:v>
                </c:pt>
                <c:pt idx="13">
                  <c:v>0.627238525206923</c:v>
                </c:pt>
                <c:pt idx="14">
                  <c:v>0.661148733383496</c:v>
                </c:pt>
                <c:pt idx="15">
                  <c:v>0.680812641083522</c:v>
                </c:pt>
                <c:pt idx="16">
                  <c:v>0.731778279408076</c:v>
                </c:pt>
                <c:pt idx="17">
                  <c:v>0.752646099824429</c:v>
                </c:pt>
                <c:pt idx="18">
                  <c:v>0.785151743165287</c:v>
                </c:pt>
                <c:pt idx="19">
                  <c:v>0.802809129671432</c:v>
                </c:pt>
                <c:pt idx="20">
                  <c:v>0.83330825181841</c:v>
                </c:pt>
                <c:pt idx="21">
                  <c:v>0.843742162026587</c:v>
                </c:pt>
                <c:pt idx="22">
                  <c:v>0.86761976423376</c:v>
                </c:pt>
                <c:pt idx="23">
                  <c:v>0.865211938801104</c:v>
                </c:pt>
                <c:pt idx="24">
                  <c:v>0.897316277903185</c:v>
                </c:pt>
                <c:pt idx="25">
                  <c:v>0.897115625783797</c:v>
                </c:pt>
                <c:pt idx="26">
                  <c:v>0.928016052169551</c:v>
                </c:pt>
                <c:pt idx="27">
                  <c:v>0.952896914973664</c:v>
                </c:pt>
                <c:pt idx="28">
                  <c:v>0.935038876348132</c:v>
                </c:pt>
                <c:pt idx="29">
                  <c:v>0.922197140707299</c:v>
                </c:pt>
                <c:pt idx="30">
                  <c:v>0.923401053423627</c:v>
                </c:pt>
                <c:pt idx="31">
                  <c:v>0.953097567093053</c:v>
                </c:pt>
                <c:pt idx="32">
                  <c:v>0.960722347629797</c:v>
                </c:pt>
                <c:pt idx="33">
                  <c:v>0.864810634562328</c:v>
                </c:pt>
                <c:pt idx="34">
                  <c:v>0.709505894156007</c:v>
                </c:pt>
                <c:pt idx="35">
                  <c:v>0.572861800852772</c:v>
                </c:pt>
                <c:pt idx="36">
                  <c:v>0.43481314271382</c:v>
                </c:pt>
                <c:pt idx="37">
                  <c:v>0.327664910960622</c:v>
                </c:pt>
                <c:pt idx="38">
                  <c:v>0.25021319287685</c:v>
                </c:pt>
                <c:pt idx="39">
                  <c:v>0.18660647103085</c:v>
                </c:pt>
                <c:pt idx="40">
                  <c:v>0.138851266616504</c:v>
                </c:pt>
                <c:pt idx="41">
                  <c:v>0.109756709305242</c:v>
                </c:pt>
                <c:pt idx="42">
                  <c:v>0.0824680210684725</c:v>
                </c:pt>
                <c:pt idx="43">
                  <c:v>0.0587910709806872</c:v>
                </c:pt>
                <c:pt idx="44">
                  <c:v>0.0441434662653624</c:v>
                </c:pt>
                <c:pt idx="45">
                  <c:v>0.0276899924755455</c:v>
                </c:pt>
                <c:pt idx="46">
                  <c:v>0.0198645598194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prediction"</c:f>
              <c:strCache>
                <c:ptCount val="1"/>
                <c:pt idx="0">
                  <c:v>PIPES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Br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CDEBr!$C$12:$C$84</c:f>
              <c:numCache>
                <c:formatCode>General</c:formatCode>
                <c:ptCount val="73"/>
              </c:numCache>
            </c:numRef>
          </c:yVal>
          <c:smooth val="0"/>
        </c:ser>
        <c:axId val="11333980"/>
        <c:axId val="18043964"/>
      </c:scatterChart>
      <c:valAx>
        <c:axId val="11333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04447533009034"/>
              <c:y val="0.90601166442350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3964"/>
        <c:crossesAt val="0"/>
        <c:crossBetween val="midCat"/>
      </c:valAx>
      <c:valAx>
        <c:axId val="180439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93807427997838"/>
              <c:y val="-0.2235307312696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39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909968342213"/>
          <c:y val="0.206258411843876"/>
          <c:w val="0.2832985869817"/>
          <c:h val="0.2493270524899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420829151548"/>
          <c:y val="0.0280331912984974"/>
          <c:w val="0.913919555315371"/>
          <c:h val="0.8858488450325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PIPES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B$18:$B$81</c:f>
              <c:numCache>
                <c:formatCode>General</c:formatCode>
                <c:ptCount val="64"/>
                <c:pt idx="0">
                  <c:v>0.00199775252840554</c:v>
                </c:pt>
                <c:pt idx="1">
                  <c:v>0.00299662879260832</c:v>
                </c:pt>
                <c:pt idx="2">
                  <c:v>0.0379572980397053</c:v>
                </c:pt>
                <c:pt idx="3">
                  <c:v>0.0928954925708578</c:v>
                </c:pt>
                <c:pt idx="4">
                  <c:v>0.163815707329255</c:v>
                </c:pt>
                <c:pt idx="5">
                  <c:v>0.232738169559246</c:v>
                </c:pt>
                <c:pt idx="6">
                  <c:v>0.303158946185541</c:v>
                </c:pt>
                <c:pt idx="7">
                  <c:v>0.358596578848795</c:v>
                </c:pt>
                <c:pt idx="8">
                  <c:v>0.402547134473717</c:v>
                </c:pt>
                <c:pt idx="9">
                  <c:v>0.444999375702335</c:v>
                </c:pt>
                <c:pt idx="10">
                  <c:v>0.491946560119865</c:v>
                </c:pt>
                <c:pt idx="11">
                  <c:v>0.520414533649644</c:v>
                </c:pt>
                <c:pt idx="12">
                  <c:v>0.552878012236234</c:v>
                </c:pt>
                <c:pt idx="13">
                  <c:v>0.60182294918217</c:v>
                </c:pt>
                <c:pt idx="14">
                  <c:v>0.641278561618179</c:v>
                </c:pt>
                <c:pt idx="15">
                  <c:v>0.662754401298539</c:v>
                </c:pt>
                <c:pt idx="16">
                  <c:v>0.721188662754401</c:v>
                </c:pt>
                <c:pt idx="17">
                  <c:v>0.752653265076789</c:v>
                </c:pt>
                <c:pt idx="18">
                  <c:v>0.787613934323886</c:v>
                </c:pt>
                <c:pt idx="19">
                  <c:v>0.811586964664752</c:v>
                </c:pt>
                <c:pt idx="20">
                  <c:v>0.852540891497066</c:v>
                </c:pt>
                <c:pt idx="21">
                  <c:v>0.867024597328006</c:v>
                </c:pt>
                <c:pt idx="22">
                  <c:v>0.890498189536771</c:v>
                </c:pt>
                <c:pt idx="23">
                  <c:v>0.878012236234236</c:v>
                </c:pt>
                <c:pt idx="24">
                  <c:v>0.912972905481333</c:v>
                </c:pt>
                <c:pt idx="25">
                  <c:v>0.920963915594956</c:v>
                </c:pt>
                <c:pt idx="26">
                  <c:v>0.953926832313647</c:v>
                </c:pt>
                <c:pt idx="27">
                  <c:v>0.979398177050818</c:v>
                </c:pt>
                <c:pt idx="28">
                  <c:v>0.961418404295168</c:v>
                </c:pt>
                <c:pt idx="29">
                  <c:v>0.948433012860532</c:v>
                </c:pt>
                <c:pt idx="30">
                  <c:v>0.950430765388937</c:v>
                </c:pt>
                <c:pt idx="31">
                  <c:v>0.979897615182919</c:v>
                </c:pt>
                <c:pt idx="32">
                  <c:v>0.993382444749657</c:v>
                </c:pt>
                <c:pt idx="33">
                  <c:v>0.933949307029592</c:v>
                </c:pt>
                <c:pt idx="34">
                  <c:v>0.795105506305406</c:v>
                </c:pt>
                <c:pt idx="35">
                  <c:v>0.646772381071295</c:v>
                </c:pt>
                <c:pt idx="36">
                  <c:v>0.510425771007616</c:v>
                </c:pt>
                <c:pt idx="37">
                  <c:v>0.397552753152703</c:v>
                </c:pt>
                <c:pt idx="38">
                  <c:v>0.309651641902859</c:v>
                </c:pt>
                <c:pt idx="39">
                  <c:v>0.23074041703084</c:v>
                </c:pt>
                <c:pt idx="40">
                  <c:v>0.167811212386066</c:v>
                </c:pt>
                <c:pt idx="41">
                  <c:v>0.119865151704333</c:v>
                </c:pt>
                <c:pt idx="42">
                  <c:v>0.0903983019103509</c:v>
                </c:pt>
                <c:pt idx="43">
                  <c:v>0.0694219003620926</c:v>
                </c:pt>
                <c:pt idx="44">
                  <c:v>0.0544387563990511</c:v>
                </c:pt>
                <c:pt idx="45">
                  <c:v>0.041453364964415</c:v>
                </c:pt>
                <c:pt idx="46">
                  <c:v>0.0339617929828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prediction"</c:f>
              <c:strCache>
                <c:ptCount val="1"/>
                <c:pt idx="0">
                  <c:v>Br prediction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PIPES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CDEPIPES!$B$12:$B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PIPES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C$18:$C$81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.0660145472786556</c:v>
                </c:pt>
                <c:pt idx="3">
                  <c:v>0.139653875094056</c:v>
                </c:pt>
                <c:pt idx="4">
                  <c:v>0.22392776523702</c:v>
                </c:pt>
                <c:pt idx="5">
                  <c:v>0.291346877351392</c:v>
                </c:pt>
                <c:pt idx="6">
                  <c:v>0.357963380988212</c:v>
                </c:pt>
                <c:pt idx="7">
                  <c:v>0.409530975670931</c:v>
                </c:pt>
                <c:pt idx="8">
                  <c:v>0.447454226235265</c:v>
                </c:pt>
                <c:pt idx="9">
                  <c:v>0.483972911963883</c:v>
                </c:pt>
                <c:pt idx="10">
                  <c:v>0.528918986706797</c:v>
                </c:pt>
                <c:pt idx="11">
                  <c:v>0.554000501630299</c:v>
                </c:pt>
                <c:pt idx="12">
                  <c:v>0.583897667419112</c:v>
                </c:pt>
                <c:pt idx="13">
                  <c:v>0.627238525206923</c:v>
                </c:pt>
                <c:pt idx="14">
                  <c:v>0.661148733383496</c:v>
                </c:pt>
                <c:pt idx="15">
                  <c:v>0.680812641083522</c:v>
                </c:pt>
                <c:pt idx="16">
                  <c:v>0.731778279408076</c:v>
                </c:pt>
                <c:pt idx="17">
                  <c:v>0.752646099824429</c:v>
                </c:pt>
                <c:pt idx="18">
                  <c:v>0.785151743165287</c:v>
                </c:pt>
                <c:pt idx="19">
                  <c:v>0.802809129671432</c:v>
                </c:pt>
                <c:pt idx="20">
                  <c:v>0.83330825181841</c:v>
                </c:pt>
                <c:pt idx="21">
                  <c:v>0.843742162026587</c:v>
                </c:pt>
                <c:pt idx="22">
                  <c:v>0.86761976423376</c:v>
                </c:pt>
                <c:pt idx="23">
                  <c:v>0.865211938801104</c:v>
                </c:pt>
                <c:pt idx="24">
                  <c:v>0.897316277903185</c:v>
                </c:pt>
                <c:pt idx="25">
                  <c:v>0.897115625783797</c:v>
                </c:pt>
                <c:pt idx="26">
                  <c:v>0.928016052169551</c:v>
                </c:pt>
                <c:pt idx="27">
                  <c:v>0.952896914973664</c:v>
                </c:pt>
                <c:pt idx="28">
                  <c:v>0.935038876348132</c:v>
                </c:pt>
                <c:pt idx="29">
                  <c:v>0.922197140707299</c:v>
                </c:pt>
                <c:pt idx="30">
                  <c:v>0.923401053423627</c:v>
                </c:pt>
                <c:pt idx="31">
                  <c:v>0.953097567093053</c:v>
                </c:pt>
                <c:pt idx="32">
                  <c:v>0.960722347629797</c:v>
                </c:pt>
                <c:pt idx="33">
                  <c:v>0.864810634562328</c:v>
                </c:pt>
                <c:pt idx="34">
                  <c:v>0.709505894156007</c:v>
                </c:pt>
                <c:pt idx="35">
                  <c:v>0.572861800852772</c:v>
                </c:pt>
                <c:pt idx="36">
                  <c:v>0.43481314271382</c:v>
                </c:pt>
                <c:pt idx="37">
                  <c:v>0.327664910960622</c:v>
                </c:pt>
                <c:pt idx="38">
                  <c:v>0.25021319287685</c:v>
                </c:pt>
                <c:pt idx="39">
                  <c:v>0.18660647103085</c:v>
                </c:pt>
                <c:pt idx="40">
                  <c:v>0.138851266616504</c:v>
                </c:pt>
                <c:pt idx="41">
                  <c:v>0.109756709305242</c:v>
                </c:pt>
                <c:pt idx="42">
                  <c:v>0.0824680210684725</c:v>
                </c:pt>
                <c:pt idx="43">
                  <c:v>0.0587910709806872</c:v>
                </c:pt>
                <c:pt idx="44">
                  <c:v>0.0441434662653624</c:v>
                </c:pt>
                <c:pt idx="45">
                  <c:v>0.0276899924755455</c:v>
                </c:pt>
                <c:pt idx="46">
                  <c:v>0.0198645598194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fit"</c:f>
              <c:strCache>
                <c:ptCount val="1"/>
                <c:pt idx="0">
                  <c:v>PIPES fit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PIPES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CDEPIPES!$C$12:$C$84</c:f>
              <c:numCache>
                <c:formatCode>General</c:formatCode>
                <c:ptCount val="73"/>
              </c:numCache>
            </c:numRef>
          </c:yVal>
          <c:smooth val="0"/>
        </c:ser>
        <c:axId val="37461162"/>
        <c:axId val="71703069"/>
      </c:scatterChart>
      <c:valAx>
        <c:axId val="374611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04385084536401"/>
              <c:y val="0.9060327427674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069"/>
        <c:crossesAt val="0"/>
        <c:crossBetween val="midCat"/>
      </c:valAx>
      <c:valAx>
        <c:axId val="7170306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93777503281093"/>
              <c:y val="-0.2233684682664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11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87948737744152"/>
          <c:y val="0.206212155191747"/>
          <c:w val="0.228750096502741"/>
          <c:h val="0.2492711370262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3420829151548"/>
          <c:y val="0.028036335090277"/>
          <c:w val="0.913919555315371"/>
          <c:h val="0.885836043512392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B$18:$B$81</c:f>
              <c:numCache>
                <c:formatCode>General</c:formatCode>
                <c:ptCount val="64"/>
                <c:pt idx="0">
                  <c:v>0.00199775252840554</c:v>
                </c:pt>
                <c:pt idx="1">
                  <c:v>0.00299662879260832</c:v>
                </c:pt>
                <c:pt idx="2">
                  <c:v>0.0379572980397053</c:v>
                </c:pt>
                <c:pt idx="3">
                  <c:v>0.0928954925708578</c:v>
                </c:pt>
                <c:pt idx="4">
                  <c:v>0.163815707329255</c:v>
                </c:pt>
                <c:pt idx="5">
                  <c:v>0.232738169559246</c:v>
                </c:pt>
                <c:pt idx="6">
                  <c:v>0.303158946185541</c:v>
                </c:pt>
                <c:pt idx="7">
                  <c:v>0.358596578848795</c:v>
                </c:pt>
                <c:pt idx="8">
                  <c:v>0.402547134473717</c:v>
                </c:pt>
                <c:pt idx="9">
                  <c:v>0.444999375702335</c:v>
                </c:pt>
                <c:pt idx="10">
                  <c:v>0.491946560119865</c:v>
                </c:pt>
                <c:pt idx="11">
                  <c:v>0.520414533649644</c:v>
                </c:pt>
                <c:pt idx="12">
                  <c:v>0.552878012236234</c:v>
                </c:pt>
                <c:pt idx="13">
                  <c:v>0.60182294918217</c:v>
                </c:pt>
                <c:pt idx="14">
                  <c:v>0.641278561618179</c:v>
                </c:pt>
                <c:pt idx="15">
                  <c:v>0.662754401298539</c:v>
                </c:pt>
                <c:pt idx="16">
                  <c:v>0.721188662754401</c:v>
                </c:pt>
                <c:pt idx="17">
                  <c:v>0.752653265076789</c:v>
                </c:pt>
                <c:pt idx="18">
                  <c:v>0.787613934323886</c:v>
                </c:pt>
                <c:pt idx="19">
                  <c:v>0.811586964664752</c:v>
                </c:pt>
                <c:pt idx="20">
                  <c:v>0.852540891497066</c:v>
                </c:pt>
                <c:pt idx="21">
                  <c:v>0.867024597328006</c:v>
                </c:pt>
                <c:pt idx="22">
                  <c:v>0.890498189536771</c:v>
                </c:pt>
                <c:pt idx="23">
                  <c:v>0.878012236234236</c:v>
                </c:pt>
                <c:pt idx="24">
                  <c:v>0.912972905481333</c:v>
                </c:pt>
                <c:pt idx="25">
                  <c:v>0.920963915594956</c:v>
                </c:pt>
                <c:pt idx="26">
                  <c:v>0.953926832313647</c:v>
                </c:pt>
                <c:pt idx="27">
                  <c:v>0.979398177050818</c:v>
                </c:pt>
                <c:pt idx="28">
                  <c:v>0.961418404295168</c:v>
                </c:pt>
                <c:pt idx="29">
                  <c:v>0.948433012860532</c:v>
                </c:pt>
                <c:pt idx="30">
                  <c:v>0.950430765388937</c:v>
                </c:pt>
                <c:pt idx="31">
                  <c:v>0.979897615182919</c:v>
                </c:pt>
                <c:pt idx="32">
                  <c:v>0.993382444749657</c:v>
                </c:pt>
                <c:pt idx="33">
                  <c:v>0.933949307029592</c:v>
                </c:pt>
                <c:pt idx="34">
                  <c:v>0.795105506305406</c:v>
                </c:pt>
                <c:pt idx="35">
                  <c:v>0.646772381071295</c:v>
                </c:pt>
                <c:pt idx="36">
                  <c:v>0.510425771007616</c:v>
                </c:pt>
                <c:pt idx="37">
                  <c:v>0.397552753152703</c:v>
                </c:pt>
                <c:pt idx="38">
                  <c:v>0.309651641902859</c:v>
                </c:pt>
                <c:pt idx="39">
                  <c:v>0.23074041703084</c:v>
                </c:pt>
                <c:pt idx="40">
                  <c:v>0.167811212386066</c:v>
                </c:pt>
                <c:pt idx="41">
                  <c:v>0.119865151704333</c:v>
                </c:pt>
                <c:pt idx="42">
                  <c:v>0.0903983019103509</c:v>
                </c:pt>
                <c:pt idx="43">
                  <c:v>0.0694219003620926</c:v>
                </c:pt>
                <c:pt idx="44">
                  <c:v>0.0544387563990511</c:v>
                </c:pt>
                <c:pt idx="45">
                  <c:v>0.041453364964415</c:v>
                </c:pt>
                <c:pt idx="46">
                  <c:v>0.0339617929828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fit"</c:f>
              <c:strCache>
                <c:ptCount val="1"/>
                <c:pt idx="0">
                  <c:v>Br fi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CDE2!$B$12:$B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C$18:$C$81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.0660145472786556</c:v>
                </c:pt>
                <c:pt idx="3">
                  <c:v>0.139653875094056</c:v>
                </c:pt>
                <c:pt idx="4">
                  <c:v>0.22392776523702</c:v>
                </c:pt>
                <c:pt idx="5">
                  <c:v>0.291346877351392</c:v>
                </c:pt>
                <c:pt idx="6">
                  <c:v>0.357963380988212</c:v>
                </c:pt>
                <c:pt idx="7">
                  <c:v>0.409530975670931</c:v>
                </c:pt>
                <c:pt idx="8">
                  <c:v>0.447454226235265</c:v>
                </c:pt>
                <c:pt idx="9">
                  <c:v>0.483972911963883</c:v>
                </c:pt>
                <c:pt idx="10">
                  <c:v>0.528918986706797</c:v>
                </c:pt>
                <c:pt idx="11">
                  <c:v>0.554000501630299</c:v>
                </c:pt>
                <c:pt idx="12">
                  <c:v>0.583897667419112</c:v>
                </c:pt>
                <c:pt idx="13">
                  <c:v>0.627238525206923</c:v>
                </c:pt>
                <c:pt idx="14">
                  <c:v>0.661148733383496</c:v>
                </c:pt>
                <c:pt idx="15">
                  <c:v>0.680812641083522</c:v>
                </c:pt>
                <c:pt idx="16">
                  <c:v>0.731778279408076</c:v>
                </c:pt>
                <c:pt idx="17">
                  <c:v>0.752646099824429</c:v>
                </c:pt>
                <c:pt idx="18">
                  <c:v>0.785151743165287</c:v>
                </c:pt>
                <c:pt idx="19">
                  <c:v>0.802809129671432</c:v>
                </c:pt>
                <c:pt idx="20">
                  <c:v>0.83330825181841</c:v>
                </c:pt>
                <c:pt idx="21">
                  <c:v>0.843742162026587</c:v>
                </c:pt>
                <c:pt idx="22">
                  <c:v>0.86761976423376</c:v>
                </c:pt>
                <c:pt idx="23">
                  <c:v>0.865211938801104</c:v>
                </c:pt>
                <c:pt idx="24">
                  <c:v>0.897316277903185</c:v>
                </c:pt>
                <c:pt idx="25">
                  <c:v>0.897115625783797</c:v>
                </c:pt>
                <c:pt idx="26">
                  <c:v>0.928016052169551</c:v>
                </c:pt>
                <c:pt idx="27">
                  <c:v>0.952896914973664</c:v>
                </c:pt>
                <c:pt idx="28">
                  <c:v>0.935038876348132</c:v>
                </c:pt>
                <c:pt idx="29">
                  <c:v>0.922197140707299</c:v>
                </c:pt>
                <c:pt idx="30">
                  <c:v>0.923401053423627</c:v>
                </c:pt>
                <c:pt idx="31">
                  <c:v>0.953097567093053</c:v>
                </c:pt>
                <c:pt idx="32">
                  <c:v>0.960722347629797</c:v>
                </c:pt>
                <c:pt idx="33">
                  <c:v>0.864810634562328</c:v>
                </c:pt>
                <c:pt idx="34">
                  <c:v>0.709505894156007</c:v>
                </c:pt>
                <c:pt idx="35">
                  <c:v>0.572861800852772</c:v>
                </c:pt>
                <c:pt idx="36">
                  <c:v>0.43481314271382</c:v>
                </c:pt>
                <c:pt idx="37">
                  <c:v>0.327664910960622</c:v>
                </c:pt>
                <c:pt idx="38">
                  <c:v>0.25021319287685</c:v>
                </c:pt>
                <c:pt idx="39">
                  <c:v>0.18660647103085</c:v>
                </c:pt>
                <c:pt idx="40">
                  <c:v>0.138851266616504</c:v>
                </c:pt>
                <c:pt idx="41">
                  <c:v>0.109756709305242</c:v>
                </c:pt>
                <c:pt idx="42">
                  <c:v>0.0824680210684725</c:v>
                </c:pt>
                <c:pt idx="43">
                  <c:v>0.0587910709806872</c:v>
                </c:pt>
                <c:pt idx="44">
                  <c:v>0.0441434662653624</c:v>
                </c:pt>
                <c:pt idx="45">
                  <c:v>0.0276899924755455</c:v>
                </c:pt>
                <c:pt idx="46">
                  <c:v>0.0198645598194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fit"</c:f>
              <c:strCache>
                <c:ptCount val="1"/>
                <c:pt idx="0">
                  <c:v>PIPES fit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x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CDE2!$C$12:$C$84</c:f>
              <c:numCache>
                <c:formatCode>General</c:formatCode>
                <c:ptCount val="73"/>
              </c:numCache>
            </c:numRef>
          </c:yVal>
          <c:smooth val="0"/>
        </c:ser>
        <c:axId val="25351762"/>
        <c:axId val="71716575"/>
      </c:scatterChart>
      <c:valAx>
        <c:axId val="25351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04385084536401"/>
              <c:y val="0.906022204777392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16575"/>
        <c:crossesAt val="0"/>
        <c:crossBetween val="midCat"/>
      </c:valAx>
      <c:valAx>
        <c:axId val="717165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93777503281093"/>
              <c:y val="-0.22339351799932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517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7403690264804"/>
          <c:y val="0.206235280924078"/>
          <c:w val="0.187910136647881"/>
          <c:h val="0.2492990916227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527094267603"/>
          <c:y val="0.0461773034197343"/>
          <c:w val="0.898711744257379"/>
          <c:h val="0.865497712916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Br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B$18:$B$81</c:f>
              <c:numCache>
                <c:formatCode>General</c:formatCode>
                <c:ptCount val="64"/>
                <c:pt idx="0">
                  <c:v>0.00199775252840554</c:v>
                </c:pt>
                <c:pt idx="1">
                  <c:v>0.00299662879260832</c:v>
                </c:pt>
                <c:pt idx="2">
                  <c:v>0.0379572980397053</c:v>
                </c:pt>
                <c:pt idx="3">
                  <c:v>0.0928954925708578</c:v>
                </c:pt>
                <c:pt idx="4">
                  <c:v>0.163815707329255</c:v>
                </c:pt>
                <c:pt idx="5">
                  <c:v>0.232738169559246</c:v>
                </c:pt>
                <c:pt idx="6">
                  <c:v>0.303158946185541</c:v>
                </c:pt>
                <c:pt idx="7">
                  <c:v>0.358596578848795</c:v>
                </c:pt>
                <c:pt idx="8">
                  <c:v>0.402547134473717</c:v>
                </c:pt>
                <c:pt idx="9">
                  <c:v>0.444999375702335</c:v>
                </c:pt>
                <c:pt idx="10">
                  <c:v>0.491946560119865</c:v>
                </c:pt>
                <c:pt idx="11">
                  <c:v>0.520414533649644</c:v>
                </c:pt>
                <c:pt idx="12">
                  <c:v>0.552878012236234</c:v>
                </c:pt>
                <c:pt idx="13">
                  <c:v>0.60182294918217</c:v>
                </c:pt>
                <c:pt idx="14">
                  <c:v>0.641278561618179</c:v>
                </c:pt>
                <c:pt idx="15">
                  <c:v>0.662754401298539</c:v>
                </c:pt>
                <c:pt idx="16">
                  <c:v>0.721188662754401</c:v>
                </c:pt>
                <c:pt idx="17">
                  <c:v>0.752653265076789</c:v>
                </c:pt>
                <c:pt idx="18">
                  <c:v>0.787613934323886</c:v>
                </c:pt>
                <c:pt idx="19">
                  <c:v>0.811586964664752</c:v>
                </c:pt>
                <c:pt idx="20">
                  <c:v>0.852540891497066</c:v>
                </c:pt>
                <c:pt idx="21">
                  <c:v>0.867024597328006</c:v>
                </c:pt>
                <c:pt idx="22">
                  <c:v>0.890498189536771</c:v>
                </c:pt>
                <c:pt idx="23">
                  <c:v>0.878012236234236</c:v>
                </c:pt>
                <c:pt idx="24">
                  <c:v>0.912972905481333</c:v>
                </c:pt>
                <c:pt idx="25">
                  <c:v>0.920963915594956</c:v>
                </c:pt>
                <c:pt idx="26">
                  <c:v>0.953926832313647</c:v>
                </c:pt>
                <c:pt idx="27">
                  <c:v>0.979398177050818</c:v>
                </c:pt>
                <c:pt idx="28">
                  <c:v>0.961418404295168</c:v>
                </c:pt>
                <c:pt idx="29">
                  <c:v>0.948433012860532</c:v>
                </c:pt>
                <c:pt idx="30">
                  <c:v>0.950430765388937</c:v>
                </c:pt>
                <c:pt idx="31">
                  <c:v>0.979897615182919</c:v>
                </c:pt>
                <c:pt idx="32">
                  <c:v>0.993382444749657</c:v>
                </c:pt>
                <c:pt idx="33">
                  <c:v>0.933949307029592</c:v>
                </c:pt>
                <c:pt idx="34">
                  <c:v>0.795105506305406</c:v>
                </c:pt>
                <c:pt idx="35">
                  <c:v>0.646772381071295</c:v>
                </c:pt>
                <c:pt idx="36">
                  <c:v>0.510425771007616</c:v>
                </c:pt>
                <c:pt idx="37">
                  <c:v>0.397552753152703</c:v>
                </c:pt>
                <c:pt idx="38">
                  <c:v>0.309651641902859</c:v>
                </c:pt>
                <c:pt idx="39">
                  <c:v>0.23074041703084</c:v>
                </c:pt>
                <c:pt idx="40">
                  <c:v>0.167811212386066</c:v>
                </c:pt>
                <c:pt idx="41">
                  <c:v>0.119865151704333</c:v>
                </c:pt>
                <c:pt idx="42">
                  <c:v>0.0903983019103509</c:v>
                </c:pt>
                <c:pt idx="43">
                  <c:v>0.0694219003620926</c:v>
                </c:pt>
                <c:pt idx="44">
                  <c:v>0.0544387563990511</c:v>
                </c:pt>
                <c:pt idx="45">
                  <c:v>0.041453364964415</c:v>
                </c:pt>
                <c:pt idx="46">
                  <c:v>0.0339617929828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fit"</c:f>
              <c:strCache>
                <c:ptCount val="1"/>
                <c:pt idx="0">
                  <c:v>Br fi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Br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MIMBr!$B$12:$B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Br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C$18:$C$81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.0660145472786556</c:v>
                </c:pt>
                <c:pt idx="3">
                  <c:v>0.139653875094056</c:v>
                </c:pt>
                <c:pt idx="4">
                  <c:v>0.22392776523702</c:v>
                </c:pt>
                <c:pt idx="5">
                  <c:v>0.291346877351392</c:v>
                </c:pt>
                <c:pt idx="6">
                  <c:v>0.357963380988212</c:v>
                </c:pt>
                <c:pt idx="7">
                  <c:v>0.409530975670931</c:v>
                </c:pt>
                <c:pt idx="8">
                  <c:v>0.447454226235265</c:v>
                </c:pt>
                <c:pt idx="9">
                  <c:v>0.483972911963883</c:v>
                </c:pt>
                <c:pt idx="10">
                  <c:v>0.528918986706797</c:v>
                </c:pt>
                <c:pt idx="11">
                  <c:v>0.554000501630299</c:v>
                </c:pt>
                <c:pt idx="12">
                  <c:v>0.583897667419112</c:v>
                </c:pt>
                <c:pt idx="13">
                  <c:v>0.627238525206923</c:v>
                </c:pt>
                <c:pt idx="14">
                  <c:v>0.661148733383496</c:v>
                </c:pt>
                <c:pt idx="15">
                  <c:v>0.680812641083522</c:v>
                </c:pt>
                <c:pt idx="16">
                  <c:v>0.731778279408076</c:v>
                </c:pt>
                <c:pt idx="17">
                  <c:v>0.752646099824429</c:v>
                </c:pt>
                <c:pt idx="18">
                  <c:v>0.785151743165287</c:v>
                </c:pt>
                <c:pt idx="19">
                  <c:v>0.802809129671432</c:v>
                </c:pt>
                <c:pt idx="20">
                  <c:v>0.83330825181841</c:v>
                </c:pt>
                <c:pt idx="21">
                  <c:v>0.843742162026587</c:v>
                </c:pt>
                <c:pt idx="22">
                  <c:v>0.86761976423376</c:v>
                </c:pt>
                <c:pt idx="23">
                  <c:v>0.865211938801104</c:v>
                </c:pt>
                <c:pt idx="24">
                  <c:v>0.897316277903185</c:v>
                </c:pt>
                <c:pt idx="25">
                  <c:v>0.897115625783797</c:v>
                </c:pt>
                <c:pt idx="26">
                  <c:v>0.928016052169551</c:v>
                </c:pt>
                <c:pt idx="27">
                  <c:v>0.952896914973664</c:v>
                </c:pt>
                <c:pt idx="28">
                  <c:v>0.935038876348132</c:v>
                </c:pt>
                <c:pt idx="29">
                  <c:v>0.922197140707299</c:v>
                </c:pt>
                <c:pt idx="30">
                  <c:v>0.923401053423627</c:v>
                </c:pt>
                <c:pt idx="31">
                  <c:v>0.953097567093053</c:v>
                </c:pt>
                <c:pt idx="32">
                  <c:v>0.960722347629797</c:v>
                </c:pt>
                <c:pt idx="33">
                  <c:v>0.864810634562328</c:v>
                </c:pt>
                <c:pt idx="34">
                  <c:v>0.709505894156007</c:v>
                </c:pt>
                <c:pt idx="35">
                  <c:v>0.572861800852772</c:v>
                </c:pt>
                <c:pt idx="36">
                  <c:v>0.43481314271382</c:v>
                </c:pt>
                <c:pt idx="37">
                  <c:v>0.327664910960622</c:v>
                </c:pt>
                <c:pt idx="38">
                  <c:v>0.25021319287685</c:v>
                </c:pt>
                <c:pt idx="39">
                  <c:v>0.18660647103085</c:v>
                </c:pt>
                <c:pt idx="40">
                  <c:v>0.138851266616504</c:v>
                </c:pt>
                <c:pt idx="41">
                  <c:v>0.109756709305242</c:v>
                </c:pt>
                <c:pt idx="42">
                  <c:v>0.0824680210684725</c:v>
                </c:pt>
                <c:pt idx="43">
                  <c:v>0.0587910709806872</c:v>
                </c:pt>
                <c:pt idx="44">
                  <c:v>0.0441434662653624</c:v>
                </c:pt>
                <c:pt idx="45">
                  <c:v>0.0276899924755455</c:v>
                </c:pt>
                <c:pt idx="46">
                  <c:v>0.0198645598194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prediction"</c:f>
              <c:strCache>
                <c:ptCount val="1"/>
                <c:pt idx="0">
                  <c:v>PIPES 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Br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MIMBr!$C$12:$C$84</c:f>
              <c:numCache>
                <c:formatCode>General</c:formatCode>
                <c:ptCount val="73"/>
              </c:numCache>
            </c:numRef>
          </c:yVal>
          <c:smooth val="0"/>
        </c:ser>
        <c:axId val="13544495"/>
        <c:axId val="98934994"/>
      </c:scatterChart>
      <c:valAx>
        <c:axId val="135444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389203189966601"/>
              <c:y val="0.9057939446743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994"/>
        <c:crossesAt val="0"/>
        <c:crossBetween val="midCat"/>
      </c:valAx>
      <c:valAx>
        <c:axId val="98934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71085815554495"/>
              <c:y val="-0.2812023524286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44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1937836548293"/>
          <c:y val="0.197669353082117"/>
          <c:w val="0.262081657692046"/>
          <c:h val="0.253539533870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9897698209719"/>
          <c:y val="0.0423975142828506"/>
          <c:w val="0.898593350383632"/>
          <c:h val="0.8666933948080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PIPES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B$18:$B$81</c:f>
              <c:numCache>
                <c:formatCode>General</c:formatCode>
                <c:ptCount val="64"/>
                <c:pt idx="0">
                  <c:v>0.00199775252840554</c:v>
                </c:pt>
                <c:pt idx="1">
                  <c:v>0.00299662879260832</c:v>
                </c:pt>
                <c:pt idx="2">
                  <c:v>0.0379572980397053</c:v>
                </c:pt>
                <c:pt idx="3">
                  <c:v>0.0928954925708578</c:v>
                </c:pt>
                <c:pt idx="4">
                  <c:v>0.163815707329255</c:v>
                </c:pt>
                <c:pt idx="5">
                  <c:v>0.232738169559246</c:v>
                </c:pt>
                <c:pt idx="6">
                  <c:v>0.303158946185541</c:v>
                </c:pt>
                <c:pt idx="7">
                  <c:v>0.358596578848795</c:v>
                </c:pt>
                <c:pt idx="8">
                  <c:v>0.402547134473717</c:v>
                </c:pt>
                <c:pt idx="9">
                  <c:v>0.444999375702335</c:v>
                </c:pt>
                <c:pt idx="10">
                  <c:v>0.491946560119865</c:v>
                </c:pt>
                <c:pt idx="11">
                  <c:v>0.520414533649644</c:v>
                </c:pt>
                <c:pt idx="12">
                  <c:v>0.552878012236234</c:v>
                </c:pt>
                <c:pt idx="13">
                  <c:v>0.60182294918217</c:v>
                </c:pt>
                <c:pt idx="14">
                  <c:v>0.641278561618179</c:v>
                </c:pt>
                <c:pt idx="15">
                  <c:v>0.662754401298539</c:v>
                </c:pt>
                <c:pt idx="16">
                  <c:v>0.721188662754401</c:v>
                </c:pt>
                <c:pt idx="17">
                  <c:v>0.752653265076789</c:v>
                </c:pt>
                <c:pt idx="18">
                  <c:v>0.787613934323886</c:v>
                </c:pt>
                <c:pt idx="19">
                  <c:v>0.811586964664752</c:v>
                </c:pt>
                <c:pt idx="20">
                  <c:v>0.852540891497066</c:v>
                </c:pt>
                <c:pt idx="21">
                  <c:v>0.867024597328006</c:v>
                </c:pt>
                <c:pt idx="22">
                  <c:v>0.890498189536771</c:v>
                </c:pt>
                <c:pt idx="23">
                  <c:v>0.878012236234236</c:v>
                </c:pt>
                <c:pt idx="24">
                  <c:v>0.912972905481333</c:v>
                </c:pt>
                <c:pt idx="25">
                  <c:v>0.920963915594956</c:v>
                </c:pt>
                <c:pt idx="26">
                  <c:v>0.953926832313647</c:v>
                </c:pt>
                <c:pt idx="27">
                  <c:v>0.979398177050818</c:v>
                </c:pt>
                <c:pt idx="28">
                  <c:v>0.961418404295168</c:v>
                </c:pt>
                <c:pt idx="29">
                  <c:v>0.948433012860532</c:v>
                </c:pt>
                <c:pt idx="30">
                  <c:v>0.950430765388937</c:v>
                </c:pt>
                <c:pt idx="31">
                  <c:v>0.979897615182919</c:v>
                </c:pt>
                <c:pt idx="32">
                  <c:v>0.993382444749657</c:v>
                </c:pt>
                <c:pt idx="33">
                  <c:v>0.933949307029592</c:v>
                </c:pt>
                <c:pt idx="34">
                  <c:v>0.795105506305406</c:v>
                </c:pt>
                <c:pt idx="35">
                  <c:v>0.646772381071295</c:v>
                </c:pt>
                <c:pt idx="36">
                  <c:v>0.510425771007616</c:v>
                </c:pt>
                <c:pt idx="37">
                  <c:v>0.397552753152703</c:v>
                </c:pt>
                <c:pt idx="38">
                  <c:v>0.309651641902859</c:v>
                </c:pt>
                <c:pt idx="39">
                  <c:v>0.23074041703084</c:v>
                </c:pt>
                <c:pt idx="40">
                  <c:v>0.167811212386066</c:v>
                </c:pt>
                <c:pt idx="41">
                  <c:v>0.119865151704333</c:v>
                </c:pt>
                <c:pt idx="42">
                  <c:v>0.0903983019103509</c:v>
                </c:pt>
                <c:pt idx="43">
                  <c:v>0.0694219003620926</c:v>
                </c:pt>
                <c:pt idx="44">
                  <c:v>0.0544387563990511</c:v>
                </c:pt>
                <c:pt idx="45">
                  <c:v>0.041453364964415</c:v>
                </c:pt>
                <c:pt idx="46">
                  <c:v>0.0339617929828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prediction"</c:f>
              <c:strCache>
                <c:ptCount val="1"/>
                <c:pt idx="0">
                  <c:v>Br 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PIPES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MIMPIPES!$B$12:$B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PIPES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C$18:$C$81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.0660145472786556</c:v>
                </c:pt>
                <c:pt idx="3">
                  <c:v>0.139653875094056</c:v>
                </c:pt>
                <c:pt idx="4">
                  <c:v>0.22392776523702</c:v>
                </c:pt>
                <c:pt idx="5">
                  <c:v>0.291346877351392</c:v>
                </c:pt>
                <c:pt idx="6">
                  <c:v>0.357963380988212</c:v>
                </c:pt>
                <c:pt idx="7">
                  <c:v>0.409530975670931</c:v>
                </c:pt>
                <c:pt idx="8">
                  <c:v>0.447454226235265</c:v>
                </c:pt>
                <c:pt idx="9">
                  <c:v>0.483972911963883</c:v>
                </c:pt>
                <c:pt idx="10">
                  <c:v>0.528918986706797</c:v>
                </c:pt>
                <c:pt idx="11">
                  <c:v>0.554000501630299</c:v>
                </c:pt>
                <c:pt idx="12">
                  <c:v>0.583897667419112</c:v>
                </c:pt>
                <c:pt idx="13">
                  <c:v>0.627238525206923</c:v>
                </c:pt>
                <c:pt idx="14">
                  <c:v>0.661148733383496</c:v>
                </c:pt>
                <c:pt idx="15">
                  <c:v>0.680812641083522</c:v>
                </c:pt>
                <c:pt idx="16">
                  <c:v>0.731778279408076</c:v>
                </c:pt>
                <c:pt idx="17">
                  <c:v>0.752646099824429</c:v>
                </c:pt>
                <c:pt idx="18">
                  <c:v>0.785151743165287</c:v>
                </c:pt>
                <c:pt idx="19">
                  <c:v>0.802809129671432</c:v>
                </c:pt>
                <c:pt idx="20">
                  <c:v>0.83330825181841</c:v>
                </c:pt>
                <c:pt idx="21">
                  <c:v>0.843742162026587</c:v>
                </c:pt>
                <c:pt idx="22">
                  <c:v>0.86761976423376</c:v>
                </c:pt>
                <c:pt idx="23">
                  <c:v>0.865211938801104</c:v>
                </c:pt>
                <c:pt idx="24">
                  <c:v>0.897316277903185</c:v>
                </c:pt>
                <c:pt idx="25">
                  <c:v>0.897115625783797</c:v>
                </c:pt>
                <c:pt idx="26">
                  <c:v>0.928016052169551</c:v>
                </c:pt>
                <c:pt idx="27">
                  <c:v>0.952896914973664</c:v>
                </c:pt>
                <c:pt idx="28">
                  <c:v>0.935038876348132</c:v>
                </c:pt>
                <c:pt idx="29">
                  <c:v>0.922197140707299</c:v>
                </c:pt>
                <c:pt idx="30">
                  <c:v>0.923401053423627</c:v>
                </c:pt>
                <c:pt idx="31">
                  <c:v>0.953097567093053</c:v>
                </c:pt>
                <c:pt idx="32">
                  <c:v>0.960722347629797</c:v>
                </c:pt>
                <c:pt idx="33">
                  <c:v>0.864810634562328</c:v>
                </c:pt>
                <c:pt idx="34">
                  <c:v>0.709505894156007</c:v>
                </c:pt>
                <c:pt idx="35">
                  <c:v>0.572861800852772</c:v>
                </c:pt>
                <c:pt idx="36">
                  <c:v>0.43481314271382</c:v>
                </c:pt>
                <c:pt idx="37">
                  <c:v>0.327664910960622</c:v>
                </c:pt>
                <c:pt idx="38">
                  <c:v>0.25021319287685</c:v>
                </c:pt>
                <c:pt idx="39">
                  <c:v>0.18660647103085</c:v>
                </c:pt>
                <c:pt idx="40">
                  <c:v>0.138851266616504</c:v>
                </c:pt>
                <c:pt idx="41">
                  <c:v>0.109756709305242</c:v>
                </c:pt>
                <c:pt idx="42">
                  <c:v>0.0824680210684725</c:v>
                </c:pt>
                <c:pt idx="43">
                  <c:v>0.0587910709806872</c:v>
                </c:pt>
                <c:pt idx="44">
                  <c:v>0.0441434662653624</c:v>
                </c:pt>
                <c:pt idx="45">
                  <c:v>0.0276899924755455</c:v>
                </c:pt>
                <c:pt idx="46">
                  <c:v>0.0198645598194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fit"</c:f>
              <c:strCache>
                <c:ptCount val="1"/>
                <c:pt idx="0">
                  <c:v>PIPES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PIPES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MIMPIPES!$C$12:$C$84</c:f>
              <c:numCache>
                <c:formatCode>General</c:formatCode>
                <c:ptCount val="73"/>
              </c:numCache>
            </c:numRef>
          </c:yVal>
          <c:smooth val="0"/>
        </c:ser>
        <c:axId val="47344425"/>
        <c:axId val="49136596"/>
      </c:scatterChart>
      <c:valAx>
        <c:axId val="473444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6048593350384"/>
              <c:y val="0.90778791219805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6596"/>
        <c:crossesAt val="0"/>
        <c:crossBetween val="midCat"/>
      </c:valAx>
      <c:valAx>
        <c:axId val="491365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59846547314578"/>
              <c:y val="-0.2267214593565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44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92135549872123"/>
          <c:y val="0.195048611807156"/>
          <c:w val="0.223337595907928"/>
          <c:h val="0.25458554675754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7527094267603"/>
          <c:y val="0.0461773034197343"/>
          <c:w val="0.898711744257379"/>
          <c:h val="0.865497712916576"/>
        </c:manualLayout>
      </c:layout>
      <c:scatterChart>
        <c:scatterStyle val="lineMarker"/>
        <c:varyColors val="0"/>
        <c:ser>
          <c:idx val="0"/>
          <c:order val="0"/>
          <c:tx>
            <c:strRef>
              <c:f>"Br"</c:f>
              <c:strCache>
                <c:ptCount val="1"/>
                <c:pt idx="0">
                  <c:v>Br</c:v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B$18:$B$81</c:f>
              <c:numCache>
                <c:formatCode>General</c:formatCode>
                <c:ptCount val="64"/>
                <c:pt idx="0">
                  <c:v>0.00199775252840554</c:v>
                </c:pt>
                <c:pt idx="1">
                  <c:v>0.00299662879260832</c:v>
                </c:pt>
                <c:pt idx="2">
                  <c:v>0.0379572980397053</c:v>
                </c:pt>
                <c:pt idx="3">
                  <c:v>0.0928954925708578</c:v>
                </c:pt>
                <c:pt idx="4">
                  <c:v>0.163815707329255</c:v>
                </c:pt>
                <c:pt idx="5">
                  <c:v>0.232738169559246</c:v>
                </c:pt>
                <c:pt idx="6">
                  <c:v>0.303158946185541</c:v>
                </c:pt>
                <c:pt idx="7">
                  <c:v>0.358596578848795</c:v>
                </c:pt>
                <c:pt idx="8">
                  <c:v>0.402547134473717</c:v>
                </c:pt>
                <c:pt idx="9">
                  <c:v>0.444999375702335</c:v>
                </c:pt>
                <c:pt idx="10">
                  <c:v>0.491946560119865</c:v>
                </c:pt>
                <c:pt idx="11">
                  <c:v>0.520414533649644</c:v>
                </c:pt>
                <c:pt idx="12">
                  <c:v>0.552878012236234</c:v>
                </c:pt>
                <c:pt idx="13">
                  <c:v>0.60182294918217</c:v>
                </c:pt>
                <c:pt idx="14">
                  <c:v>0.641278561618179</c:v>
                </c:pt>
                <c:pt idx="15">
                  <c:v>0.662754401298539</c:v>
                </c:pt>
                <c:pt idx="16">
                  <c:v>0.721188662754401</c:v>
                </c:pt>
                <c:pt idx="17">
                  <c:v>0.752653265076789</c:v>
                </c:pt>
                <c:pt idx="18">
                  <c:v>0.787613934323886</c:v>
                </c:pt>
                <c:pt idx="19">
                  <c:v>0.811586964664752</c:v>
                </c:pt>
                <c:pt idx="20">
                  <c:v>0.852540891497066</c:v>
                </c:pt>
                <c:pt idx="21">
                  <c:v>0.867024597328006</c:v>
                </c:pt>
                <c:pt idx="22">
                  <c:v>0.890498189536771</c:v>
                </c:pt>
                <c:pt idx="23">
                  <c:v>0.878012236234236</c:v>
                </c:pt>
                <c:pt idx="24">
                  <c:v>0.912972905481333</c:v>
                </c:pt>
                <c:pt idx="25">
                  <c:v>0.920963915594956</c:v>
                </c:pt>
                <c:pt idx="26">
                  <c:v>0.953926832313647</c:v>
                </c:pt>
                <c:pt idx="27">
                  <c:v>0.979398177050818</c:v>
                </c:pt>
                <c:pt idx="28">
                  <c:v>0.961418404295168</c:v>
                </c:pt>
                <c:pt idx="29">
                  <c:v>0.948433012860532</c:v>
                </c:pt>
                <c:pt idx="30">
                  <c:v>0.950430765388937</c:v>
                </c:pt>
                <c:pt idx="31">
                  <c:v>0.979897615182919</c:v>
                </c:pt>
                <c:pt idx="32">
                  <c:v>0.993382444749657</c:v>
                </c:pt>
                <c:pt idx="33">
                  <c:v>0.933949307029592</c:v>
                </c:pt>
                <c:pt idx="34">
                  <c:v>0.795105506305406</c:v>
                </c:pt>
                <c:pt idx="35">
                  <c:v>0.646772381071295</c:v>
                </c:pt>
                <c:pt idx="36">
                  <c:v>0.510425771007616</c:v>
                </c:pt>
                <c:pt idx="37">
                  <c:v>0.397552753152703</c:v>
                </c:pt>
                <c:pt idx="38">
                  <c:v>0.309651641902859</c:v>
                </c:pt>
                <c:pt idx="39">
                  <c:v>0.23074041703084</c:v>
                </c:pt>
                <c:pt idx="40">
                  <c:v>0.167811212386066</c:v>
                </c:pt>
                <c:pt idx="41">
                  <c:v>0.119865151704333</c:v>
                </c:pt>
                <c:pt idx="42">
                  <c:v>0.0903983019103509</c:v>
                </c:pt>
                <c:pt idx="43">
                  <c:v>0.0694219003620926</c:v>
                </c:pt>
                <c:pt idx="44">
                  <c:v>0.0544387563990511</c:v>
                </c:pt>
                <c:pt idx="45">
                  <c:v>0.041453364964415</c:v>
                </c:pt>
                <c:pt idx="46">
                  <c:v>0.033961792982894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r fit"</c:f>
              <c:strCache>
                <c:ptCount val="1"/>
                <c:pt idx="0">
                  <c:v>Br fit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MIM2!$B$12:$B$84</c:f>
              <c:numCache>
                <c:formatCode>General</c:formatCode>
                <c:ptCount val="73"/>
              </c:numCache>
            </c:numRef>
          </c:yVal>
          <c:smooth val="0"/>
        </c:ser>
        <c:ser>
          <c:idx val="2"/>
          <c:order val="2"/>
          <c:tx>
            <c:strRef>
              <c:f>"PIPES"</c:f>
              <c:strCache>
                <c:ptCount val="1"/>
                <c:pt idx="0">
                  <c:v>PIPES</c:v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Intro!$C$18:$C$81</c:f>
              <c:numCache>
                <c:formatCode>General</c:formatCode>
                <c:ptCount val="64"/>
                <c:pt idx="0">
                  <c:v>0</c:v>
                </c:pt>
                <c:pt idx="1">
                  <c:v>0</c:v>
                </c:pt>
                <c:pt idx="2">
                  <c:v>0.0660145472786556</c:v>
                </c:pt>
                <c:pt idx="3">
                  <c:v>0.139653875094056</c:v>
                </c:pt>
                <c:pt idx="4">
                  <c:v>0.22392776523702</c:v>
                </c:pt>
                <c:pt idx="5">
                  <c:v>0.291346877351392</c:v>
                </c:pt>
                <c:pt idx="6">
                  <c:v>0.357963380988212</c:v>
                </c:pt>
                <c:pt idx="7">
                  <c:v>0.409530975670931</c:v>
                </c:pt>
                <c:pt idx="8">
                  <c:v>0.447454226235265</c:v>
                </c:pt>
                <c:pt idx="9">
                  <c:v>0.483972911963883</c:v>
                </c:pt>
                <c:pt idx="10">
                  <c:v>0.528918986706797</c:v>
                </c:pt>
                <c:pt idx="11">
                  <c:v>0.554000501630299</c:v>
                </c:pt>
                <c:pt idx="12">
                  <c:v>0.583897667419112</c:v>
                </c:pt>
                <c:pt idx="13">
                  <c:v>0.627238525206923</c:v>
                </c:pt>
                <c:pt idx="14">
                  <c:v>0.661148733383496</c:v>
                </c:pt>
                <c:pt idx="15">
                  <c:v>0.680812641083522</c:v>
                </c:pt>
                <c:pt idx="16">
                  <c:v>0.731778279408076</c:v>
                </c:pt>
                <c:pt idx="17">
                  <c:v>0.752646099824429</c:v>
                </c:pt>
                <c:pt idx="18">
                  <c:v>0.785151743165287</c:v>
                </c:pt>
                <c:pt idx="19">
                  <c:v>0.802809129671432</c:v>
                </c:pt>
                <c:pt idx="20">
                  <c:v>0.83330825181841</c:v>
                </c:pt>
                <c:pt idx="21">
                  <c:v>0.843742162026587</c:v>
                </c:pt>
                <c:pt idx="22">
                  <c:v>0.86761976423376</c:v>
                </c:pt>
                <c:pt idx="23">
                  <c:v>0.865211938801104</c:v>
                </c:pt>
                <c:pt idx="24">
                  <c:v>0.897316277903185</c:v>
                </c:pt>
                <c:pt idx="25">
                  <c:v>0.897115625783797</c:v>
                </c:pt>
                <c:pt idx="26">
                  <c:v>0.928016052169551</c:v>
                </c:pt>
                <c:pt idx="27">
                  <c:v>0.952896914973664</c:v>
                </c:pt>
                <c:pt idx="28">
                  <c:v>0.935038876348132</c:v>
                </c:pt>
                <c:pt idx="29">
                  <c:v>0.922197140707299</c:v>
                </c:pt>
                <c:pt idx="30">
                  <c:v>0.923401053423627</c:v>
                </c:pt>
                <c:pt idx="31">
                  <c:v>0.953097567093053</c:v>
                </c:pt>
                <c:pt idx="32">
                  <c:v>0.960722347629797</c:v>
                </c:pt>
                <c:pt idx="33">
                  <c:v>0.864810634562328</c:v>
                </c:pt>
                <c:pt idx="34">
                  <c:v>0.709505894156007</c:v>
                </c:pt>
                <c:pt idx="35">
                  <c:v>0.572861800852772</c:v>
                </c:pt>
                <c:pt idx="36">
                  <c:v>0.43481314271382</c:v>
                </c:pt>
                <c:pt idx="37">
                  <c:v>0.327664910960622</c:v>
                </c:pt>
                <c:pt idx="38">
                  <c:v>0.25021319287685</c:v>
                </c:pt>
                <c:pt idx="39">
                  <c:v>0.18660647103085</c:v>
                </c:pt>
                <c:pt idx="40">
                  <c:v>0.138851266616504</c:v>
                </c:pt>
                <c:pt idx="41">
                  <c:v>0.109756709305242</c:v>
                </c:pt>
                <c:pt idx="42">
                  <c:v>0.0824680210684725</c:v>
                </c:pt>
                <c:pt idx="43">
                  <c:v>0.0587910709806872</c:v>
                </c:pt>
                <c:pt idx="44">
                  <c:v>0.0441434662653624</c:v>
                </c:pt>
                <c:pt idx="45">
                  <c:v>0.0276899924755455</c:v>
                </c:pt>
                <c:pt idx="46">
                  <c:v>0.019864559819413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"PIPES fit"</c:f>
              <c:strCache>
                <c:ptCount val="1"/>
                <c:pt idx="0">
                  <c:v>PIPES fi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2:$A$84</c:f>
              <c:numCache>
                <c:formatCode>General</c:formatCode>
                <c:ptCount val="73"/>
                <c:pt idx="0">
                  <c:v>0.10533400488071</c:v>
                </c:pt>
                <c:pt idx="1">
                  <c:v>0.317358600303396</c:v>
                </c:pt>
                <c:pt idx="2">
                  <c:v>0.417963292740693</c:v>
                </c:pt>
                <c:pt idx="3">
                  <c:v>0.466133326138183</c:v>
                </c:pt>
                <c:pt idx="4">
                  <c:v>0.51558499571289</c:v>
                </c:pt>
                <c:pt idx="5">
                  <c:v>0.56656563476217</c:v>
                </c:pt>
                <c:pt idx="6">
                  <c:v>0.6207616066771</c:v>
                </c:pt>
                <c:pt idx="7">
                  <c:v>0.676726386415556</c:v>
                </c:pt>
                <c:pt idx="8">
                  <c:v>0.730502641219818</c:v>
                </c:pt>
                <c:pt idx="9">
                  <c:v>0.781902997379766</c:v>
                </c:pt>
                <c:pt idx="10">
                  <c:v>0.83361064642431</c:v>
                </c:pt>
                <c:pt idx="11">
                  <c:v>0.877163791604458</c:v>
                </c:pt>
                <c:pt idx="12">
                  <c:v>0.918056230100911</c:v>
                </c:pt>
                <c:pt idx="13">
                  <c:v>0.990240078187302</c:v>
                </c:pt>
                <c:pt idx="14">
                  <c:v>1.0566228362084</c:v>
                </c:pt>
                <c:pt idx="15">
                  <c:v>1.1167398173631</c:v>
                </c:pt>
                <c:pt idx="16">
                  <c:v>1.18896863513992</c:v>
                </c:pt>
                <c:pt idx="17">
                  <c:v>1.25283309049701</c:v>
                </c:pt>
                <c:pt idx="18">
                  <c:v>1.32166669664646</c:v>
                </c:pt>
                <c:pt idx="19">
                  <c:v>1.38525383891257</c:v>
                </c:pt>
                <c:pt idx="20">
                  <c:v>1.45821716163306</c:v>
                </c:pt>
                <c:pt idx="21">
                  <c:v>1.5361271503007</c:v>
                </c:pt>
                <c:pt idx="22">
                  <c:v>1.60923287704087</c:v>
                </c:pt>
                <c:pt idx="23">
                  <c:v>1.68820714838199</c:v>
                </c:pt>
                <c:pt idx="24">
                  <c:v>1.82677375448947</c:v>
                </c:pt>
                <c:pt idx="25">
                  <c:v>1.94884397915805</c:v>
                </c:pt>
                <c:pt idx="26">
                  <c:v>2.14267083985394</c:v>
                </c:pt>
                <c:pt idx="27">
                  <c:v>2.16806372504932</c:v>
                </c:pt>
                <c:pt idx="28">
                  <c:v>2.19816343784289</c:v>
                </c:pt>
                <c:pt idx="29">
                  <c:v>2.24957128895125</c:v>
                </c:pt>
                <c:pt idx="30">
                  <c:v>2.29837839296314</c:v>
                </c:pt>
                <c:pt idx="31">
                  <c:v>2.37904652264374</c:v>
                </c:pt>
                <c:pt idx="32">
                  <c:v>2.46324477302298</c:v>
                </c:pt>
                <c:pt idx="33">
                  <c:v>2.57532423146799</c:v>
                </c:pt>
                <c:pt idx="34">
                  <c:v>2.69357203245013</c:v>
                </c:pt>
                <c:pt idx="35">
                  <c:v>2.82058142811745</c:v>
                </c:pt>
                <c:pt idx="36">
                  <c:v>2.96820942684631</c:v>
                </c:pt>
                <c:pt idx="37">
                  <c:v>3.12649524220675</c:v>
                </c:pt>
                <c:pt idx="38">
                  <c:v>3.26449223223547</c:v>
                </c:pt>
                <c:pt idx="39">
                  <c:v>3.44131305500093</c:v>
                </c:pt>
                <c:pt idx="40">
                  <c:v>3.63886490505399</c:v>
                </c:pt>
                <c:pt idx="41">
                  <c:v>3.84649746071148</c:v>
                </c:pt>
                <c:pt idx="42">
                  <c:v>4.05604872316059</c:v>
                </c:pt>
                <c:pt idx="43">
                  <c:v>4.25452994681585</c:v>
                </c:pt>
                <c:pt idx="44">
                  <c:v>4.44419711114709</c:v>
                </c:pt>
                <c:pt idx="45">
                  <c:v>4.71620377865319</c:v>
                </c:pt>
                <c:pt idx="46">
                  <c:v>4.97301818574281</c:v>
                </c:pt>
              </c:numCache>
            </c:numRef>
          </c:xVal>
          <c:yVal>
            <c:numRef>
              <c:f>MIM2!$C$12:$C$84</c:f>
              <c:numCache>
                <c:formatCode>General</c:formatCode>
                <c:ptCount val="73"/>
              </c:numCache>
            </c:numRef>
          </c:yVal>
          <c:smooth val="0"/>
        </c:ser>
        <c:axId val="3047032"/>
        <c:axId val="76755356"/>
      </c:scatterChart>
      <c:valAx>
        <c:axId val="30470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389203189966601"/>
              <c:y val="0.90579394467436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5356"/>
        <c:crossesAt val="0"/>
        <c:crossBetween val="midCat"/>
      </c:valAx>
      <c:valAx>
        <c:axId val="7675535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71085815554495"/>
              <c:y val="-0.28120235242866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70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56042532888"/>
          <c:y val="0.197669353082117"/>
          <c:w val="0.170745007156976"/>
          <c:h val="0.25353953387061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59200</xdr:colOff>
      <xdr:row>12</xdr:row>
      <xdr:rowOff>85680</xdr:rowOff>
    </xdr:from>
    <xdr:to>
      <xdr:col>12</xdr:col>
      <xdr:colOff>483120</xdr:colOff>
      <xdr:row>32</xdr:row>
      <xdr:rowOff>56880</xdr:rowOff>
    </xdr:to>
    <xdr:graphicFrame>
      <xdr:nvGraphicFramePr>
        <xdr:cNvPr id="2" name="Chart 2"/>
        <xdr:cNvGraphicFramePr/>
      </xdr:nvGraphicFramePr>
      <xdr:xfrm>
        <a:off x="3491280" y="2028960"/>
        <a:ext cx="4662000" cy="3209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9040</xdr:colOff>
      <xdr:row>10</xdr:row>
      <xdr:rowOff>142920</xdr:rowOff>
    </xdr:from>
    <xdr:to>
      <xdr:col>13</xdr:col>
      <xdr:colOff>50760</xdr:colOff>
      <xdr:row>30</xdr:row>
      <xdr:rowOff>114480</xdr:rowOff>
    </xdr:to>
    <xdr:graphicFrame>
      <xdr:nvGraphicFramePr>
        <xdr:cNvPr id="3" name="Chart 2"/>
        <xdr:cNvGraphicFramePr/>
      </xdr:nvGraphicFramePr>
      <xdr:xfrm>
        <a:off x="3651120" y="1762200"/>
        <a:ext cx="4662720" cy="3210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29040</xdr:colOff>
      <xdr:row>12</xdr:row>
      <xdr:rowOff>142920</xdr:rowOff>
    </xdr:from>
    <xdr:to>
      <xdr:col>12</xdr:col>
      <xdr:colOff>553680</xdr:colOff>
      <xdr:row>32</xdr:row>
      <xdr:rowOff>114480</xdr:rowOff>
    </xdr:to>
    <xdr:graphicFrame>
      <xdr:nvGraphicFramePr>
        <xdr:cNvPr id="4" name="Chart 2"/>
        <xdr:cNvGraphicFramePr/>
      </xdr:nvGraphicFramePr>
      <xdr:xfrm>
        <a:off x="3561120" y="2086200"/>
        <a:ext cx="4662720" cy="320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000</xdr:colOff>
      <xdr:row>11</xdr:row>
      <xdr:rowOff>133200</xdr:rowOff>
    </xdr:from>
    <xdr:to>
      <xdr:col>13</xdr:col>
      <xdr:colOff>619200</xdr:colOff>
      <xdr:row>32</xdr:row>
      <xdr:rowOff>38160</xdr:rowOff>
    </xdr:to>
    <xdr:graphicFrame>
      <xdr:nvGraphicFramePr>
        <xdr:cNvPr id="5" name="Chart 2"/>
        <xdr:cNvGraphicFramePr/>
      </xdr:nvGraphicFramePr>
      <xdr:xfrm>
        <a:off x="3601080" y="1933560"/>
        <a:ext cx="52812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508680</xdr:colOff>
      <xdr:row>9</xdr:row>
      <xdr:rowOff>56880</xdr:rowOff>
    </xdr:from>
    <xdr:to>
      <xdr:col>14</xdr:col>
      <xdr:colOff>469440</xdr:colOff>
      <xdr:row>31</xdr:row>
      <xdr:rowOff>86040</xdr:rowOff>
    </xdr:to>
    <xdr:graphicFrame>
      <xdr:nvGraphicFramePr>
        <xdr:cNvPr id="6" name="Chart 2"/>
        <xdr:cNvGraphicFramePr/>
      </xdr:nvGraphicFramePr>
      <xdr:xfrm>
        <a:off x="3740760" y="1533240"/>
        <a:ext cx="5630040" cy="35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9000</xdr:colOff>
      <xdr:row>11</xdr:row>
      <xdr:rowOff>133200</xdr:rowOff>
    </xdr:from>
    <xdr:to>
      <xdr:col>13</xdr:col>
      <xdr:colOff>619200</xdr:colOff>
      <xdr:row>32</xdr:row>
      <xdr:rowOff>38160</xdr:rowOff>
    </xdr:to>
    <xdr:graphicFrame>
      <xdr:nvGraphicFramePr>
        <xdr:cNvPr id="7" name="Chart 2"/>
        <xdr:cNvGraphicFramePr/>
      </xdr:nvGraphicFramePr>
      <xdr:xfrm>
        <a:off x="3601080" y="1933560"/>
        <a:ext cx="5281200" cy="330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8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6.99"/>
    <col collapsed="false" customWidth="true" hidden="false" outlineLevel="0" max="4" min="4" style="0" width="8.41"/>
    <col collapsed="false" customWidth="true" hidden="false" outlineLevel="0" max="5" min="5" style="0" width="7.99"/>
    <col collapsed="false" customWidth="true" hidden="false" outlineLevel="0" max="6" min="6" style="0" width="10.41"/>
    <col collapsed="false" customWidth="true" hidden="false" outlineLevel="0" max="7" min="7" style="0" width="6.7"/>
    <col collapsed="false" customWidth="true" hidden="false" outlineLevel="0" max="8" min="8" style="0" width="8.56"/>
    <col collapsed="false" customWidth="true" hidden="false" outlineLevel="0" max="9" min="9" style="0" width="7.85"/>
    <col collapsed="false" customWidth="true" hidden="false" outlineLevel="0" max="10" min="10" style="0" width="8.41"/>
    <col collapsed="false" customWidth="true" hidden="false" outlineLevel="0" max="11" min="11" style="0" width="7.56"/>
    <col collapsed="false" customWidth="true" hidden="false" outlineLevel="0" max="12" min="12" style="0" width="8.85"/>
    <col collapsed="false" customWidth="true" hidden="false" outlineLevel="0" max="13" min="13" style="0" width="8.56"/>
    <col collapsed="false" customWidth="true" hidden="false" outlineLevel="0" max="14" min="14" style="0" width="7.14"/>
    <col collapsed="false" customWidth="true" hidden="false" outlineLevel="0" max="15" min="15" style="0" width="9.28"/>
    <col collapsed="false" customWidth="true" hidden="false" outlineLevel="0" max="16" min="16" style="0" width="6.7"/>
    <col collapsed="false" customWidth="true" hidden="false" outlineLevel="0" max="17" min="17" style="0" width="6.99"/>
    <col collapsed="false" customWidth="true" hidden="false" outlineLevel="0" max="18" min="18" style="0" width="6.85"/>
  </cols>
  <sheetData>
    <row r="1" customFormat="false" ht="12.75" hidden="false" customHeight="false" outlineLevel="0" collapsed="false">
      <c r="T1" s="1"/>
      <c r="U1" s="1"/>
      <c r="V1" s="1"/>
    </row>
    <row r="2" customFormat="false" ht="12.75" hidden="false" customHeight="false" outlineLevel="0" collapsed="false">
      <c r="A2" s="2" t="s">
        <v>0</v>
      </c>
      <c r="T2" s="1"/>
      <c r="U2" s="1"/>
      <c r="V2" s="1"/>
    </row>
    <row r="3" customFormat="false" ht="12.75" hidden="false" customHeight="false" outlineLevel="0" collapsed="false">
      <c r="A3" s="0" t="s">
        <v>1</v>
      </c>
      <c r="C3" s="3" t="s">
        <v>2</v>
      </c>
      <c r="D3" s="4" t="n">
        <v>25</v>
      </c>
      <c r="E3" s="0" t="s">
        <v>3</v>
      </c>
      <c r="T3" s="1"/>
      <c r="U3" s="1"/>
      <c r="V3" s="1"/>
    </row>
    <row r="4" customFormat="false" ht="14.25" hidden="false" customHeight="false" outlineLevel="0" collapsed="false">
      <c r="A4" s="0" t="s">
        <v>4</v>
      </c>
      <c r="C4" s="3" t="s">
        <v>5</v>
      </c>
      <c r="D4" s="5" t="n">
        <v>8236</v>
      </c>
      <c r="E4" s="0" t="s">
        <v>6</v>
      </c>
      <c r="G4" s="3"/>
      <c r="H4" s="6"/>
      <c r="T4" s="1"/>
      <c r="U4" s="1"/>
      <c r="V4" s="1"/>
    </row>
    <row r="5" customFormat="false" ht="14.25" hidden="false" customHeight="false" outlineLevel="0" collapsed="false">
      <c r="A5" s="0" t="s">
        <v>7</v>
      </c>
      <c r="C5" s="7" t="s">
        <v>8</v>
      </c>
      <c r="D5" s="8" t="n">
        <v>1.48</v>
      </c>
      <c r="E5" s="0" t="s">
        <v>2</v>
      </c>
      <c r="F5" s="0" t="s">
        <v>9</v>
      </c>
      <c r="G5" s="3" t="s">
        <v>10</v>
      </c>
      <c r="H5" s="9" t="n">
        <f aca="false">ColumnPulseVolume/D4/ColumnWaterContent*1000</f>
        <v>2.21850472781345</v>
      </c>
      <c r="T5" s="1"/>
      <c r="U5" s="1"/>
      <c r="V5" s="1"/>
    </row>
    <row r="6" customFormat="false" ht="14.25" hidden="false" customHeight="false" outlineLevel="0" collapsed="false">
      <c r="A6" s="0" t="s">
        <v>11</v>
      </c>
      <c r="C6" s="7" t="s">
        <v>12</v>
      </c>
      <c r="D6" s="8" t="n">
        <v>0.361</v>
      </c>
      <c r="E6" s="0" t="s">
        <v>13</v>
      </c>
      <c r="J6" s="10"/>
      <c r="K6" s="1"/>
      <c r="L6" s="1"/>
      <c r="M6" s="1"/>
      <c r="N6" s="11"/>
      <c r="O6" s="11"/>
      <c r="P6" s="11"/>
      <c r="Q6" s="11"/>
      <c r="R6" s="1"/>
      <c r="S6" s="1"/>
      <c r="T6" s="1"/>
      <c r="U6" s="1"/>
      <c r="V6" s="1"/>
    </row>
    <row r="7" customFormat="false" ht="12.75" hidden="false" customHeight="false" outlineLevel="0" collapsed="false">
      <c r="A7" s="0" t="s">
        <v>14</v>
      </c>
      <c r="C7" s="7" t="s">
        <v>15</v>
      </c>
      <c r="D7" s="8" t="n">
        <v>0.081</v>
      </c>
      <c r="E7" s="0" t="s">
        <v>13</v>
      </c>
      <c r="F7" s="0" t="s">
        <v>16</v>
      </c>
      <c r="H7" s="12" t="n">
        <f aca="false">ColumnWaterContent^(7/3)/D6/D6</f>
        <v>0.0217829807109834</v>
      </c>
      <c r="J7" s="1"/>
      <c r="K7" s="11"/>
      <c r="L7" s="11"/>
      <c r="M7" s="11"/>
      <c r="N7" s="11"/>
      <c r="O7" s="11"/>
      <c r="P7" s="11"/>
      <c r="Q7" s="11"/>
      <c r="R7" s="11"/>
      <c r="S7" s="11"/>
      <c r="T7" s="11"/>
      <c r="U7" s="1"/>
      <c r="V7" s="1"/>
    </row>
    <row r="8" customFormat="false" ht="15" hidden="false" customHeight="false" outlineLevel="0" collapsed="false">
      <c r="A8" s="0" t="s">
        <v>17</v>
      </c>
      <c r="C8" s="7" t="s">
        <v>18</v>
      </c>
      <c r="D8" s="8" t="n">
        <v>0.228</v>
      </c>
      <c r="E8" s="0" t="s">
        <v>19</v>
      </c>
      <c r="F8" s="0" t="s">
        <v>20</v>
      </c>
      <c r="G8" s="7" t="s">
        <v>21</v>
      </c>
      <c r="H8" s="9" t="n">
        <f aca="false">D8/ColumnWaterContent</f>
        <v>2.81481481481482</v>
      </c>
      <c r="I8" s="0" t="s">
        <v>19</v>
      </c>
      <c r="J8" s="1"/>
      <c r="K8" s="1"/>
      <c r="L8" s="1"/>
      <c r="M8" s="1"/>
      <c r="N8" s="13"/>
      <c r="O8" s="13"/>
      <c r="P8" s="13"/>
      <c r="Q8" s="13"/>
      <c r="R8" s="1"/>
      <c r="S8" s="1"/>
      <c r="T8" s="1"/>
      <c r="U8" s="1"/>
      <c r="V8" s="1"/>
    </row>
    <row r="9" customFormat="false" ht="12.75" hidden="false" customHeight="false" outlineLevel="0" collapsed="false">
      <c r="D9" s="8"/>
      <c r="J9" s="1"/>
      <c r="K9" s="1"/>
      <c r="L9" s="1"/>
      <c r="M9" s="13"/>
      <c r="N9" s="13"/>
      <c r="O9" s="13"/>
      <c r="P9" s="13"/>
      <c r="Q9" s="13"/>
      <c r="R9" s="1"/>
      <c r="S9" s="1"/>
      <c r="T9" s="1"/>
      <c r="U9" s="1"/>
      <c r="V9" s="1"/>
    </row>
    <row r="10" customFormat="false" ht="15.75" hidden="false" customHeight="false" outlineLevel="0" collapsed="false">
      <c r="A10" s="2" t="s">
        <v>22</v>
      </c>
      <c r="D10" s="14" t="s">
        <v>23</v>
      </c>
      <c r="J10" s="1"/>
      <c r="K10" s="1"/>
      <c r="L10" s="1"/>
      <c r="M10" s="13"/>
      <c r="N10" s="13"/>
      <c r="O10" s="13"/>
      <c r="P10" s="13"/>
      <c r="Q10" s="13"/>
      <c r="R10" s="1"/>
      <c r="S10" s="1"/>
      <c r="T10" s="1"/>
      <c r="U10" s="1"/>
      <c r="V10" s="1"/>
    </row>
    <row r="11" customFormat="false" ht="14.25" hidden="false" customHeight="false" outlineLevel="0" collapsed="false">
      <c r="A11" s="0" t="s">
        <v>24</v>
      </c>
      <c r="C11" s="3" t="s">
        <v>25</v>
      </c>
      <c r="D11" s="8" t="n">
        <f aca="false">18.7*0.0000000001*36*1000000*24</f>
        <v>1.61568</v>
      </c>
      <c r="E11" s="0" t="s">
        <v>26</v>
      </c>
      <c r="J11" s="1"/>
      <c r="K11" s="1"/>
      <c r="L11" s="1"/>
      <c r="M11" s="13"/>
      <c r="N11" s="13"/>
      <c r="O11" s="13"/>
      <c r="P11" s="13"/>
      <c r="Q11" s="13"/>
      <c r="R11" s="13"/>
      <c r="S11" s="13"/>
      <c r="T11" s="1"/>
      <c r="U11" s="1"/>
      <c r="V11" s="1"/>
    </row>
    <row r="12" customFormat="false" ht="14.25" hidden="false" customHeight="false" outlineLevel="0" collapsed="false">
      <c r="A12" s="0" t="s">
        <v>27</v>
      </c>
      <c r="C12" s="3" t="s">
        <v>28</v>
      </c>
      <c r="D12" s="8" t="n">
        <f aca="false">5.2*0.0000000001*36*1000000*24</f>
        <v>0.44928</v>
      </c>
      <c r="E12" s="0" t="s">
        <v>26</v>
      </c>
      <c r="G12" s="3" t="s">
        <v>29</v>
      </c>
      <c r="H12" s="15" t="n">
        <f aca="false">COUNT(B18:B97)+COUNT(C18:C97)</f>
        <v>94</v>
      </c>
      <c r="J12" s="1"/>
      <c r="K12" s="1"/>
      <c r="L12" s="1"/>
      <c r="M12" s="1"/>
      <c r="N12" s="1"/>
      <c r="O12" s="1"/>
      <c r="P12" s="1"/>
      <c r="Q12" s="1"/>
      <c r="R12" s="1"/>
      <c r="S12" s="1"/>
      <c r="T12" s="1"/>
      <c r="U12" s="1"/>
      <c r="V12" s="1"/>
    </row>
    <row r="13" customFormat="false" ht="12.75" hidden="false" customHeight="false" outlineLevel="0" collapsed="false">
      <c r="A13" s="0" t="s">
        <v>30</v>
      </c>
      <c r="C13" s="3"/>
      <c r="D13" s="16"/>
      <c r="J13" s="1"/>
      <c r="K13" s="1"/>
      <c r="L13" s="1"/>
      <c r="M13" s="13"/>
      <c r="N13" s="13"/>
      <c r="O13" s="13"/>
      <c r="P13" s="13"/>
      <c r="Q13" s="13"/>
      <c r="R13" s="13"/>
      <c r="S13" s="13"/>
      <c r="T13" s="1"/>
      <c r="U13" s="1"/>
      <c r="V13" s="1"/>
    </row>
    <row r="14" customFormat="false" ht="12.75" hidden="false" customHeight="false" outlineLevel="0" collapsed="false">
      <c r="C14" s="3"/>
      <c r="D14" s="16"/>
      <c r="J14" s="1"/>
      <c r="K14" s="1"/>
      <c r="L14" s="1"/>
      <c r="M14" s="1"/>
      <c r="N14" s="1"/>
      <c r="O14" s="1"/>
      <c r="P14" s="1"/>
      <c r="Q14" s="1"/>
      <c r="R14" s="1"/>
      <c r="S14" s="1"/>
      <c r="T14" s="1"/>
      <c r="U14" s="1"/>
      <c r="V14" s="1"/>
    </row>
    <row r="15" customFormat="false" ht="12.75" hidden="false" customHeight="false" outlineLevel="0" collapsed="false">
      <c r="E15" s="17"/>
      <c r="F15" s="17"/>
      <c r="J15" s="1"/>
      <c r="K15" s="1"/>
      <c r="L15" s="1"/>
      <c r="M15" s="1"/>
      <c r="N15" s="1"/>
      <c r="O15" s="1"/>
      <c r="P15" s="1"/>
      <c r="Q15" s="1"/>
      <c r="R15" s="13"/>
      <c r="S15" s="13"/>
      <c r="T15" s="13"/>
      <c r="U15" s="13"/>
      <c r="V15" s="1"/>
    </row>
    <row r="16" customFormat="false" ht="12.75" hidden="false" customHeight="false" outlineLevel="0" collapsed="false">
      <c r="A16" s="2" t="s">
        <v>31</v>
      </c>
      <c r="E16" s="16"/>
      <c r="F16" s="16"/>
      <c r="J16" s="1"/>
      <c r="K16" s="1"/>
      <c r="L16" s="1"/>
      <c r="M16" s="1"/>
      <c r="N16" s="1"/>
      <c r="O16" s="11"/>
      <c r="P16" s="1"/>
      <c r="Q16" s="1"/>
      <c r="R16" s="18"/>
      <c r="S16" s="18"/>
      <c r="T16" s="18"/>
      <c r="U16" s="18"/>
      <c r="V16" s="1"/>
    </row>
    <row r="17" customFormat="false" ht="14.25" hidden="false" customHeight="false" outlineLevel="0" collapsed="false">
      <c r="A17" s="19" t="s">
        <v>32</v>
      </c>
      <c r="B17" s="19" t="s">
        <v>25</v>
      </c>
      <c r="C17" s="19" t="s">
        <v>28</v>
      </c>
      <c r="D17" s="19" t="s">
        <v>33</v>
      </c>
      <c r="E17" s="0" t="s">
        <v>34</v>
      </c>
      <c r="F17" s="10"/>
      <c r="G17" s="20" t="s">
        <v>35</v>
      </c>
      <c r="H17" s="21"/>
      <c r="I17" s="21" t="s">
        <v>36</v>
      </c>
      <c r="J17" s="22"/>
      <c r="K17" s="21" t="s">
        <v>37</v>
      </c>
      <c r="L17" s="21"/>
      <c r="M17" s="23" t="s">
        <v>38</v>
      </c>
      <c r="N17" s="21" t="s">
        <v>39</v>
      </c>
      <c r="O17" s="21" t="s">
        <v>40</v>
      </c>
      <c r="P17" s="1"/>
      <c r="Q17" s="1"/>
      <c r="R17" s="11"/>
      <c r="S17" s="11"/>
      <c r="T17" s="11"/>
      <c r="U17" s="11"/>
      <c r="V17" s="1"/>
    </row>
    <row r="18" customFormat="false" ht="12.75" hidden="false" customHeight="false" outlineLevel="0" collapsed="false">
      <c r="A18" s="24" t="n">
        <v>70.27</v>
      </c>
      <c r="B18" s="8" t="n">
        <v>0.00199775252840554</v>
      </c>
      <c r="C18" s="8" t="n">
        <v>0</v>
      </c>
      <c r="D18" s="9" t="n">
        <f aca="false">A18/($D$4*ColumnWaterContent)</f>
        <v>0.10533400488071</v>
      </c>
      <c r="F18" s="25" t="s">
        <v>41</v>
      </c>
      <c r="G18" s="26" t="n">
        <f aca="false">CDEBr!$G$6</f>
        <v>4.59882172505601</v>
      </c>
      <c r="H18" s="27" t="n">
        <f aca="false">CDEBr!$J$6</f>
        <v>0.169591032571049</v>
      </c>
      <c r="I18" s="26"/>
      <c r="J18" s="28"/>
      <c r="K18" s="29"/>
      <c r="L18" s="29"/>
      <c r="M18" s="26" t="e">
        <f aca="false">CDEBr!$H$3</f>
        <v>#VALUE!</v>
      </c>
      <c r="N18" s="28"/>
      <c r="O18" s="26" t="e">
        <f aca="false">1-CDEBr!ObjFuncCell/(VAR(B18:B64)*(COUNT(B18:B64)-1))</f>
        <v>#VALUE!</v>
      </c>
      <c r="P18" s="6"/>
      <c r="Q18" s="6"/>
      <c r="R18" s="30"/>
      <c r="S18" s="31"/>
      <c r="T18" s="31"/>
      <c r="U18" s="31"/>
    </row>
    <row r="19" customFormat="false" ht="12.75" hidden="false" customHeight="false" outlineLevel="0" collapsed="false">
      <c r="A19" s="24" t="n">
        <v>211.715</v>
      </c>
      <c r="B19" s="8" t="n">
        <v>0.00299662879260832</v>
      </c>
      <c r="C19" s="8" t="n">
        <v>0</v>
      </c>
      <c r="D19" s="9" t="n">
        <f aca="false">A19/($D$4*ColumnWaterContent)</f>
        <v>0.317358600303396</v>
      </c>
      <c r="F19" s="25" t="s">
        <v>42</v>
      </c>
      <c r="G19" s="26" t="n">
        <f aca="false">CDEPIPES!$G$6</f>
        <v>6.41263281508232</v>
      </c>
      <c r="H19" s="27" t="n">
        <f aca="false">CDEPIPES!$J$6</f>
        <v>0.318985491414352</v>
      </c>
      <c r="I19" s="26"/>
      <c r="J19" s="28"/>
      <c r="K19" s="32"/>
      <c r="L19" s="32"/>
      <c r="M19" s="26" t="e">
        <f aca="false">CDEPIPES!$H$3</f>
        <v>#VALUE!</v>
      </c>
      <c r="N19" s="28"/>
      <c r="O19" s="26" t="e">
        <f aca="false">1-CDEPIPES!ObjFuncCell/(VAR(C18:C64)*(COUNT(C18:C64)-1))</f>
        <v>#VALUE!</v>
      </c>
      <c r="P19" s="6"/>
      <c r="Q19" s="6"/>
      <c r="R19" s="30"/>
      <c r="S19" s="31"/>
      <c r="T19" s="31"/>
      <c r="U19" s="31"/>
    </row>
    <row r="20" customFormat="false" ht="12.75" hidden="false" customHeight="false" outlineLevel="0" collapsed="false">
      <c r="A20" s="24" t="n">
        <v>278.83</v>
      </c>
      <c r="B20" s="8" t="n">
        <v>0.0379572980397053</v>
      </c>
      <c r="C20" s="8" t="n">
        <v>0.0660145472786556</v>
      </c>
      <c r="D20" s="9" t="n">
        <f aca="false">A20/($D$4*ColumnWaterContent)</f>
        <v>0.417963292740693</v>
      </c>
      <c r="F20" s="25" t="s">
        <v>43</v>
      </c>
      <c r="G20" s="26" t="n">
        <f aca="false">CDE2!$G$6</f>
        <v>5.4375629595943</v>
      </c>
      <c r="H20" s="27" t="n">
        <f aca="false">CDE2!$J$6</f>
        <v>0.19312568283412</v>
      </c>
      <c r="I20" s="26"/>
      <c r="J20" s="28"/>
      <c r="K20" s="29"/>
      <c r="L20" s="29"/>
      <c r="M20" s="26" t="e">
        <f aca="false">CDE2!$H$3</f>
        <v>#VALUE!</v>
      </c>
      <c r="N20" s="28"/>
      <c r="O20" s="26" t="e">
        <f aca="false">1-CDE2!ObjFuncCell/(VAR(B18:C64)*(COUNT(B18:C64)-1))</f>
        <v>#VALUE!</v>
      </c>
      <c r="P20" s="6"/>
      <c r="Q20" s="6"/>
      <c r="R20" s="30"/>
      <c r="S20" s="31"/>
      <c r="T20" s="31"/>
      <c r="U20" s="31"/>
    </row>
    <row r="21" customFormat="false" ht="12.75" hidden="false" customHeight="false" outlineLevel="0" collapsed="false">
      <c r="A21" s="24" t="n">
        <v>310.965</v>
      </c>
      <c r="B21" s="8" t="n">
        <v>0.0928954925708578</v>
      </c>
      <c r="C21" s="8" t="n">
        <v>0.139653875094056</v>
      </c>
      <c r="D21" s="9" t="n">
        <f aca="false">A21/($D$4*ColumnWaterContent)</f>
        <v>0.466133326138183</v>
      </c>
      <c r="F21" s="25" t="s">
        <v>44</v>
      </c>
      <c r="G21" s="26" t="n">
        <f aca="false">MIMBr!$G$6</f>
        <v>3.17201911360121</v>
      </c>
      <c r="H21" s="27" t="n">
        <f aca="false">MIMBr!$J$6</f>
        <v>0.637805841451256</v>
      </c>
      <c r="I21" s="26" t="n">
        <f aca="false">MIMBr!$G$7</f>
        <v>0.877071401612724</v>
      </c>
      <c r="J21" s="27" t="n">
        <f aca="false">MIMBr!$J$7</f>
        <v>0.0674886295249413</v>
      </c>
      <c r="K21" s="26" t="n">
        <f aca="false">MIMBr!$G$8</f>
        <v>0.127058139234058</v>
      </c>
      <c r="L21" s="26" t="n">
        <f aca="false">MIMBr!$J$8</f>
        <v>0.11170155213883</v>
      </c>
      <c r="M21" s="26" t="e">
        <f aca="false">MIMBr!$H$3</f>
        <v>#VALUE!</v>
      </c>
      <c r="N21" s="26" t="n">
        <f aca="false">ABS(MIMBr!L8)</f>
        <v>0.984126730426571</v>
      </c>
      <c r="O21" s="26" t="e">
        <f aca="false">1-MIMBr!ObjFuncCell/(VAR(B18:B64)*(COUNT(B18:B64)-1))</f>
        <v>#VALUE!</v>
      </c>
      <c r="P21" s="6"/>
      <c r="Q21" s="6"/>
      <c r="R21" s="30"/>
      <c r="S21" s="31"/>
      <c r="T21" s="31"/>
      <c r="U21" s="31"/>
    </row>
    <row r="22" customFormat="false" ht="12.75" hidden="false" customHeight="false" outlineLevel="0" collapsed="false">
      <c r="A22" s="24" t="n">
        <v>343.955</v>
      </c>
      <c r="B22" s="8" t="n">
        <v>0.163815707329255</v>
      </c>
      <c r="C22" s="8" t="n">
        <v>0.22392776523702</v>
      </c>
      <c r="D22" s="9" t="n">
        <f aca="false">A22/($D$4*ColumnWaterContent)</f>
        <v>0.51558499571289</v>
      </c>
      <c r="F22" s="25" t="s">
        <v>45</v>
      </c>
      <c r="G22" s="26" t="n">
        <f aca="false">MIMPIPES!$G$6</f>
        <v>3.53663237542048</v>
      </c>
      <c r="H22" s="27" t="n">
        <f aca="false">MIMPIPES!$J$6</f>
        <v>0.667809436689179</v>
      </c>
      <c r="I22" s="26" t="n">
        <f aca="false">MIMPIPES!$G$7</f>
        <v>0.817920242193096</v>
      </c>
      <c r="J22" s="27" t="n">
        <f aca="false">MIMPIPES!$J$7</f>
        <v>0.0516346425331384</v>
      </c>
      <c r="K22" s="26" t="n">
        <f aca="false">MIMPIPES!$G$8</f>
        <v>0.456285802813752</v>
      </c>
      <c r="L22" s="26" t="n">
        <f aca="false">MIMPIPES!$J$8</f>
        <v>0.240644675720809</v>
      </c>
      <c r="M22" s="26" t="e">
        <f aca="false">MIMPIPES!$H$3</f>
        <v>#VALUE!</v>
      </c>
      <c r="N22" s="26" t="n">
        <f aca="false">ABS(MIMPIPES!L8)</f>
        <v>0.971376700389568</v>
      </c>
      <c r="O22" s="26" t="e">
        <f aca="false">1-MIMPIPES!ObjFuncCell/(VAR(C18:C64)*(COUNT(C18:C64)-1))</f>
        <v>#VALUE!</v>
      </c>
      <c r="P22" s="6"/>
      <c r="Q22" s="6"/>
      <c r="R22" s="30"/>
      <c r="S22" s="31"/>
      <c r="T22" s="31"/>
      <c r="U22" s="31"/>
    </row>
    <row r="23" customFormat="false" ht="12.75" hidden="false" customHeight="false" outlineLevel="0" collapsed="false">
      <c r="A23" s="24" t="n">
        <v>377.965</v>
      </c>
      <c r="B23" s="8" t="n">
        <v>0.232738169559246</v>
      </c>
      <c r="C23" s="8" t="n">
        <v>0.291346877351392</v>
      </c>
      <c r="D23" s="9" t="n">
        <f aca="false">A23/($D$4*ColumnWaterContent)</f>
        <v>0.56656563476217</v>
      </c>
      <c r="E23" s="0" t="s">
        <v>13</v>
      </c>
      <c r="F23" s="25" t="s">
        <v>46</v>
      </c>
      <c r="G23" s="26" t="n">
        <f aca="false">MIM2!$G$6</f>
        <v>3.33613210557105</v>
      </c>
      <c r="H23" s="27" t="n">
        <f aca="false">MIM2!$J$6</f>
        <v>0.226696205599549</v>
      </c>
      <c r="I23" s="26" t="n">
        <f aca="false">MIM2!$G$7</f>
        <v>0.818645186834104</v>
      </c>
      <c r="J23" s="27" t="n">
        <f aca="false">MIM2!$J$7</f>
        <v>0.0207407554260879</v>
      </c>
      <c r="K23" s="26" t="n">
        <f aca="false">MIM2!$G$8</f>
        <v>0.41306425508503</v>
      </c>
      <c r="L23" s="26" t="n">
        <f aca="false">MIM2!$J$8</f>
        <v>0.0853941379340928</v>
      </c>
      <c r="M23" s="26" t="e">
        <f aca="false">MIM2!$H$3</f>
        <v>#VALUE!</v>
      </c>
      <c r="N23" s="26" t="n">
        <f aca="false">ABS(MIM2!L8)</f>
        <v>0.863302612062134</v>
      </c>
      <c r="O23" s="26" t="e">
        <f aca="false">1-MIM2!ObjFuncCell/(VAR(B18:C64)*(COUNT(B18:C64)-1))</f>
        <v>#VALUE!</v>
      </c>
      <c r="P23" s="6"/>
      <c r="Q23" s="6"/>
      <c r="R23" s="30"/>
      <c r="S23" s="31"/>
      <c r="T23" s="31"/>
      <c r="U23" s="31"/>
    </row>
    <row r="24" customFormat="false" ht="12.75" hidden="false" customHeight="false" outlineLevel="0" collapsed="false">
      <c r="A24" s="24" t="n">
        <v>414.12</v>
      </c>
      <c r="B24" s="8" t="n">
        <v>0.303158946185541</v>
      </c>
      <c r="C24" s="8" t="n">
        <v>0.357963380988212</v>
      </c>
      <c r="D24" s="9" t="n">
        <f aca="false">A24/($D$4*ColumnWaterContent)</f>
        <v>0.6207616066771</v>
      </c>
      <c r="E24" s="30"/>
      <c r="F24" s="31"/>
      <c r="G24" s="33"/>
      <c r="H24" s="34"/>
      <c r="I24" s="16"/>
      <c r="J24" s="33"/>
      <c r="K24" s="33"/>
      <c r="L24" s="34"/>
      <c r="M24" s="16"/>
      <c r="N24" s="16"/>
      <c r="O24" s="35"/>
      <c r="P24" s="6"/>
      <c r="Q24" s="6"/>
      <c r="R24" s="30"/>
      <c r="S24" s="31"/>
      <c r="T24" s="31"/>
      <c r="U24" s="31"/>
    </row>
    <row r="25" customFormat="false" ht="12.75" hidden="false" customHeight="false" outlineLevel="0" collapsed="false">
      <c r="A25" s="24" t="n">
        <v>451.455</v>
      </c>
      <c r="B25" s="8" t="n">
        <v>0.358596578848795</v>
      </c>
      <c r="C25" s="8" t="n">
        <v>0.409530975670931</v>
      </c>
      <c r="D25" s="9" t="n">
        <f aca="false">A25/($D$4*ColumnWaterContent)</f>
        <v>0.676726386415556</v>
      </c>
      <c r="E25" s="30"/>
      <c r="F25" s="31"/>
      <c r="G25" s="33"/>
      <c r="H25" s="34"/>
      <c r="I25" s="16"/>
      <c r="J25" s="33"/>
      <c r="K25" s="33"/>
      <c r="L25" s="34"/>
      <c r="M25" s="16"/>
      <c r="N25" s="16"/>
      <c r="O25" s="35"/>
      <c r="P25" s="6"/>
      <c r="Q25" s="6"/>
      <c r="R25" s="30"/>
      <c r="S25" s="31"/>
      <c r="T25" s="31"/>
      <c r="U25" s="31"/>
    </row>
    <row r="26" customFormat="false" ht="12.75" hidden="false" customHeight="false" outlineLevel="0" collapsed="false">
      <c r="A26" s="24" t="n">
        <v>487.33</v>
      </c>
      <c r="B26" s="8" t="n">
        <v>0.402547134473717</v>
      </c>
      <c r="C26" s="8" t="n">
        <v>0.447454226235265</v>
      </c>
      <c r="D26" s="9" t="n">
        <f aca="false">A26/($D$4*ColumnWaterContent)</f>
        <v>0.730502641219818</v>
      </c>
      <c r="E26" s="30"/>
      <c r="F26" s="31"/>
      <c r="G26" s="33"/>
      <c r="H26" s="34"/>
      <c r="I26" s="16"/>
      <c r="J26" s="33"/>
      <c r="K26" s="33"/>
      <c r="L26" s="34"/>
      <c r="M26" s="16"/>
      <c r="N26" s="16"/>
      <c r="O26" s="35"/>
      <c r="P26" s="6"/>
      <c r="Q26" s="6"/>
      <c r="R26" s="30"/>
      <c r="S26" s="31"/>
      <c r="T26" s="31"/>
      <c r="U26" s="31"/>
    </row>
    <row r="27" customFormat="false" ht="12.75" hidden="false" customHeight="false" outlineLevel="0" collapsed="false">
      <c r="A27" s="24" t="n">
        <v>521.62</v>
      </c>
      <c r="B27" s="8" t="n">
        <v>0.444999375702335</v>
      </c>
      <c r="C27" s="8" t="n">
        <v>0.483972911963883</v>
      </c>
      <c r="D27" s="9" t="n">
        <f aca="false">A27/($D$4*ColumnWaterContent)</f>
        <v>0.781902997379766</v>
      </c>
      <c r="E27" s="30"/>
      <c r="F27" s="31"/>
      <c r="G27" s="33"/>
      <c r="H27" s="34"/>
      <c r="I27" s="16"/>
      <c r="J27" s="33"/>
      <c r="K27" s="33"/>
      <c r="L27" s="34"/>
      <c r="M27" s="16"/>
      <c r="N27" s="16"/>
      <c r="O27" s="35"/>
      <c r="P27" s="6"/>
      <c r="Q27" s="6"/>
      <c r="R27" s="30"/>
      <c r="S27" s="31"/>
      <c r="T27" s="31"/>
      <c r="U27" s="31"/>
    </row>
    <row r="28" customFormat="false" ht="12.75" hidden="false" customHeight="false" outlineLevel="0" collapsed="false">
      <c r="A28" s="24" t="n">
        <v>556.115</v>
      </c>
      <c r="B28" s="8" t="n">
        <v>0.491946560119865</v>
      </c>
      <c r="C28" s="8" t="n">
        <v>0.528918986706797</v>
      </c>
      <c r="D28" s="9" t="n">
        <f aca="false">A28/($D$4*ColumnWaterContent)</f>
        <v>0.83361064642431</v>
      </c>
      <c r="E28" s="30"/>
      <c r="F28" s="31"/>
      <c r="G28" s="33"/>
      <c r="H28" s="34"/>
      <c r="I28" s="16"/>
      <c r="J28" s="33"/>
      <c r="K28" s="33"/>
      <c r="L28" s="34"/>
      <c r="M28" s="16"/>
      <c r="N28" s="16"/>
      <c r="O28" s="35"/>
      <c r="P28" s="6"/>
      <c r="Q28" s="6"/>
      <c r="R28" s="30"/>
      <c r="S28" s="31"/>
      <c r="T28" s="31"/>
      <c r="U28" s="31"/>
    </row>
    <row r="29" customFormat="false" ht="12.75" hidden="false" customHeight="false" outlineLevel="0" collapsed="false">
      <c r="A29" s="24" t="n">
        <v>585.17</v>
      </c>
      <c r="B29" s="8" t="n">
        <v>0.520414533649644</v>
      </c>
      <c r="C29" s="8" t="n">
        <v>0.554000501630299</v>
      </c>
      <c r="D29" s="9" t="n">
        <f aca="false">A29/($D$4*ColumnWaterContent)</f>
        <v>0.877163791604458</v>
      </c>
      <c r="E29" s="30"/>
      <c r="F29" s="31"/>
      <c r="G29" s="33"/>
      <c r="H29" s="34"/>
      <c r="I29" s="16"/>
      <c r="J29" s="33"/>
      <c r="K29" s="33"/>
      <c r="L29" s="34"/>
      <c r="M29" s="16"/>
      <c r="N29" s="16"/>
      <c r="O29" s="35"/>
      <c r="P29" s="6"/>
      <c r="Q29" s="6"/>
      <c r="R29" s="30"/>
      <c r="S29" s="31"/>
      <c r="T29" s="31"/>
      <c r="U29" s="31"/>
    </row>
    <row r="30" customFormat="false" ht="12.75" hidden="false" customHeight="false" outlineLevel="0" collapsed="false">
      <c r="A30" s="24" t="n">
        <v>612.449999999999</v>
      </c>
      <c r="B30" s="8" t="n">
        <v>0.552878012236234</v>
      </c>
      <c r="C30" s="8" t="n">
        <v>0.583897667419112</v>
      </c>
      <c r="D30" s="9" t="n">
        <f aca="false">A30/($D$4*ColumnWaterContent)</f>
        <v>0.918056230100911</v>
      </c>
      <c r="E30" s="30"/>
      <c r="F30" s="31"/>
      <c r="G30" s="33"/>
      <c r="H30" s="34"/>
      <c r="I30" s="16"/>
      <c r="J30" s="33"/>
      <c r="K30" s="33"/>
      <c r="L30" s="34"/>
      <c r="M30" s="16"/>
      <c r="N30" s="16"/>
      <c r="O30" s="6"/>
      <c r="P30" s="6"/>
      <c r="Q30" s="6"/>
      <c r="R30" s="30"/>
      <c r="S30" s="31"/>
      <c r="T30" s="31"/>
      <c r="U30" s="31"/>
    </row>
    <row r="31" customFormat="false" ht="12.75" hidden="false" customHeight="false" outlineLevel="0" collapsed="false">
      <c r="A31" s="24" t="n">
        <v>660.605</v>
      </c>
      <c r="B31" s="8" t="n">
        <v>0.60182294918217</v>
      </c>
      <c r="C31" s="8" t="n">
        <v>0.627238525206923</v>
      </c>
      <c r="D31" s="9" t="n">
        <f aca="false">A31/($D$4*ColumnWaterContent)</f>
        <v>0.990240078187302</v>
      </c>
      <c r="E31" s="30"/>
      <c r="F31" s="31"/>
      <c r="G31" s="33"/>
      <c r="H31" s="34"/>
      <c r="I31" s="16"/>
      <c r="J31" s="33"/>
      <c r="K31" s="33"/>
      <c r="L31" s="34"/>
      <c r="M31" s="16"/>
      <c r="N31" s="16"/>
      <c r="O31" s="6"/>
      <c r="P31" s="6"/>
      <c r="Q31" s="6"/>
      <c r="R31" s="30"/>
      <c r="S31" s="31"/>
      <c r="T31" s="31"/>
      <c r="U31" s="31"/>
    </row>
    <row r="32" customFormat="false" ht="12.75" hidden="false" customHeight="false" outlineLevel="0" collapsed="false">
      <c r="A32" s="24" t="n">
        <v>704.89</v>
      </c>
      <c r="B32" s="8" t="n">
        <v>0.641278561618179</v>
      </c>
      <c r="C32" s="8" t="n">
        <v>0.661148733383496</v>
      </c>
      <c r="D32" s="9" t="n">
        <f aca="false">A32/($D$4*ColumnWaterContent)</f>
        <v>1.0566228362084</v>
      </c>
      <c r="E32" s="30"/>
      <c r="F32" s="31"/>
      <c r="G32" s="33"/>
      <c r="H32" s="34"/>
      <c r="I32" s="16"/>
      <c r="J32" s="33"/>
      <c r="K32" s="33"/>
      <c r="L32" s="34"/>
      <c r="M32" s="16"/>
      <c r="N32" s="16"/>
      <c r="O32" s="6"/>
      <c r="P32" s="6"/>
      <c r="Q32" s="6"/>
      <c r="R32" s="30"/>
      <c r="S32" s="31"/>
      <c r="T32" s="31"/>
      <c r="U32" s="31"/>
    </row>
    <row r="33" customFormat="false" ht="12.75" hidden="false" customHeight="false" outlineLevel="0" collapsed="false">
      <c r="A33" s="24" t="n">
        <v>744.995</v>
      </c>
      <c r="B33" s="8" t="n">
        <v>0.662754401298539</v>
      </c>
      <c r="C33" s="8" t="n">
        <v>0.680812641083522</v>
      </c>
      <c r="D33" s="9" t="n">
        <f aca="false">A33/($D$4*ColumnWaterContent)</f>
        <v>1.1167398173631</v>
      </c>
      <c r="E33" s="30"/>
      <c r="F33" s="31"/>
      <c r="G33" s="33"/>
      <c r="H33" s="34"/>
      <c r="I33" s="16"/>
      <c r="J33" s="33"/>
      <c r="K33" s="33"/>
      <c r="L33" s="34"/>
      <c r="M33" s="16"/>
      <c r="N33" s="16"/>
      <c r="O33" s="6"/>
      <c r="P33" s="6"/>
      <c r="Q33" s="6"/>
      <c r="R33" s="30"/>
      <c r="S33" s="31"/>
      <c r="T33" s="31"/>
      <c r="U33" s="31"/>
    </row>
    <row r="34" customFormat="false" ht="12.75" hidden="false" customHeight="false" outlineLevel="0" collapsed="false">
      <c r="A34" s="24" t="n">
        <v>793.18</v>
      </c>
      <c r="B34" s="8" t="n">
        <v>0.721188662754401</v>
      </c>
      <c r="C34" s="8" t="n">
        <v>0.731778279408076</v>
      </c>
      <c r="D34" s="9" t="n">
        <f aca="false">A34/($D$4*ColumnWaterContent)</f>
        <v>1.18896863513992</v>
      </c>
      <c r="E34" s="30"/>
      <c r="F34" s="31"/>
      <c r="G34" s="33"/>
      <c r="H34" s="34"/>
      <c r="I34" s="16"/>
      <c r="J34" s="33"/>
      <c r="K34" s="33"/>
      <c r="L34" s="34"/>
      <c r="M34" s="16"/>
      <c r="N34" s="16"/>
      <c r="O34" s="6"/>
      <c r="P34" s="6"/>
      <c r="Q34" s="6"/>
      <c r="R34" s="30"/>
      <c r="S34" s="31"/>
      <c r="T34" s="31"/>
      <c r="U34" s="31"/>
    </row>
    <row r="35" customFormat="false" ht="12.75" hidden="false" customHeight="false" outlineLevel="0" collapsed="false">
      <c r="A35" s="24" t="n">
        <v>835.785</v>
      </c>
      <c r="B35" s="8" t="n">
        <v>0.752653265076789</v>
      </c>
      <c r="C35" s="8" t="n">
        <v>0.752646099824429</v>
      </c>
      <c r="D35" s="9" t="n">
        <f aca="false">A35/($D$4*ColumnWaterContent)</f>
        <v>1.25283309049701</v>
      </c>
      <c r="E35" s="30"/>
      <c r="F35" s="31"/>
      <c r="G35" s="33"/>
      <c r="H35" s="34"/>
      <c r="I35" s="16"/>
      <c r="J35" s="33"/>
      <c r="K35" s="33"/>
      <c r="L35" s="34"/>
      <c r="M35" s="16"/>
      <c r="N35" s="16"/>
      <c r="O35" s="6"/>
      <c r="P35" s="6"/>
      <c r="Q35" s="6"/>
      <c r="R35" s="30"/>
      <c r="S35" s="31"/>
      <c r="T35" s="31"/>
      <c r="U35" s="31"/>
    </row>
    <row r="36" customFormat="false" ht="12.75" hidden="false" customHeight="false" outlineLevel="0" collapsed="false">
      <c r="A36" s="24" t="n">
        <v>881.705</v>
      </c>
      <c r="B36" s="8" t="n">
        <v>0.787613934323886</v>
      </c>
      <c r="C36" s="8" t="n">
        <v>0.785151743165287</v>
      </c>
      <c r="D36" s="9" t="n">
        <f aca="false">A36/($D$4*ColumnWaterContent)</f>
        <v>1.32166669664646</v>
      </c>
      <c r="E36" s="30"/>
      <c r="F36" s="31"/>
      <c r="G36" s="33"/>
      <c r="H36" s="34"/>
      <c r="I36" s="16"/>
      <c r="J36" s="33"/>
      <c r="K36" s="33"/>
      <c r="L36" s="34"/>
      <c r="M36" s="16"/>
      <c r="N36" s="16"/>
      <c r="O36" s="6"/>
      <c r="P36" s="6"/>
      <c r="Q36" s="6"/>
      <c r="R36" s="30"/>
      <c r="S36" s="31"/>
      <c r="T36" s="31"/>
      <c r="U36" s="31"/>
    </row>
    <row r="37" customFormat="false" ht="12.75" hidden="false" customHeight="false" outlineLevel="0" collapsed="false">
      <c r="A37" s="24" t="n">
        <v>924.125</v>
      </c>
      <c r="B37" s="8" t="n">
        <v>0.811586964664752</v>
      </c>
      <c r="C37" s="8" t="n">
        <v>0.802809129671432</v>
      </c>
      <c r="D37" s="9" t="n">
        <f aca="false">A37/($D$4*ColumnWaterContent)</f>
        <v>1.38525383891257</v>
      </c>
      <c r="E37" s="30"/>
      <c r="F37" s="31"/>
      <c r="G37" s="33"/>
      <c r="H37" s="34"/>
      <c r="I37" s="16"/>
      <c r="J37" s="33"/>
      <c r="K37" s="33"/>
      <c r="L37" s="34"/>
      <c r="M37" s="16"/>
      <c r="N37" s="16"/>
      <c r="O37" s="6"/>
      <c r="P37" s="6"/>
      <c r="Q37" s="6"/>
      <c r="R37" s="30"/>
      <c r="S37" s="31"/>
      <c r="T37" s="31"/>
      <c r="U37" s="31"/>
    </row>
    <row r="38" customFormat="false" ht="12.75" hidden="false" customHeight="false" outlineLevel="0" collapsed="false">
      <c r="A38" s="24" t="n">
        <v>972.8</v>
      </c>
      <c r="B38" s="8" t="n">
        <v>0.852540891497066</v>
      </c>
      <c r="C38" s="8" t="n">
        <v>0.83330825181841</v>
      </c>
      <c r="D38" s="9" t="n">
        <f aca="false">A38/($D$4*ColumnWaterContent)</f>
        <v>1.45821716163306</v>
      </c>
      <c r="E38" s="30"/>
      <c r="F38" s="31"/>
      <c r="G38" s="33"/>
      <c r="H38" s="34"/>
      <c r="I38" s="16"/>
      <c r="J38" s="33"/>
      <c r="K38" s="33"/>
      <c r="L38" s="34"/>
      <c r="M38" s="16"/>
      <c r="N38" s="16"/>
      <c r="O38" s="6"/>
      <c r="P38" s="6"/>
      <c r="Q38" s="6"/>
      <c r="R38" s="30"/>
      <c r="S38" s="31"/>
      <c r="T38" s="31"/>
      <c r="U38" s="31"/>
    </row>
    <row r="39" customFormat="false" ht="12.75" hidden="false" customHeight="false" outlineLevel="0" collapsed="false">
      <c r="A39" s="24" t="n">
        <v>1024.775</v>
      </c>
      <c r="B39" s="8" t="n">
        <v>0.867024597328006</v>
      </c>
      <c r="C39" s="8" t="n">
        <v>0.843742162026587</v>
      </c>
      <c r="D39" s="9" t="n">
        <f aca="false">A39/($D$4*ColumnWaterContent)</f>
        <v>1.5361271503007</v>
      </c>
      <c r="E39" s="30"/>
      <c r="F39" s="31"/>
      <c r="G39" s="33"/>
      <c r="H39" s="34"/>
      <c r="I39" s="16"/>
      <c r="J39" s="33"/>
      <c r="K39" s="33"/>
      <c r="L39" s="34"/>
      <c r="M39" s="16"/>
      <c r="N39" s="16"/>
      <c r="O39" s="6"/>
      <c r="P39" s="6"/>
      <c r="Q39" s="6"/>
      <c r="R39" s="30"/>
      <c r="S39" s="31"/>
      <c r="T39" s="31"/>
      <c r="U39" s="31"/>
    </row>
    <row r="40" customFormat="false" ht="12.75" hidden="false" customHeight="false" outlineLevel="0" collapsed="false">
      <c r="A40" s="24" t="n">
        <v>1073.545</v>
      </c>
      <c r="B40" s="8" t="n">
        <v>0.890498189536771</v>
      </c>
      <c r="C40" s="8" t="n">
        <v>0.86761976423376</v>
      </c>
      <c r="D40" s="9" t="n">
        <f aca="false">A40/($D$4*ColumnWaterContent)</f>
        <v>1.60923287704087</v>
      </c>
      <c r="E40" s="30"/>
      <c r="F40" s="31"/>
      <c r="G40" s="33"/>
      <c r="H40" s="34"/>
      <c r="I40" s="16"/>
      <c r="J40" s="33"/>
      <c r="K40" s="33"/>
      <c r="L40" s="34"/>
      <c r="M40" s="16"/>
      <c r="N40" s="16"/>
      <c r="O40" s="6"/>
      <c r="P40" s="6"/>
      <c r="Q40" s="6"/>
      <c r="R40" s="30"/>
      <c r="S40" s="31"/>
      <c r="T40" s="31"/>
      <c r="U40" s="31"/>
    </row>
    <row r="41" customFormat="false" ht="12.75" hidden="false" customHeight="false" outlineLevel="0" collapsed="false">
      <c r="A41" s="24" t="n">
        <v>1126.23</v>
      </c>
      <c r="B41" s="8" t="n">
        <v>0.878012236234236</v>
      </c>
      <c r="C41" s="8" t="n">
        <v>0.865211938801104</v>
      </c>
      <c r="D41" s="9" t="n">
        <f aca="false">A41/($D$4*ColumnWaterContent)</f>
        <v>1.68820714838199</v>
      </c>
      <c r="E41" s="30"/>
      <c r="F41" s="31"/>
      <c r="G41" s="33"/>
      <c r="H41" s="34"/>
      <c r="I41" s="16"/>
      <c r="J41" s="33"/>
      <c r="K41" s="33"/>
      <c r="L41" s="34"/>
      <c r="M41" s="16"/>
      <c r="N41" s="16"/>
      <c r="O41" s="6"/>
      <c r="P41" s="6"/>
      <c r="Q41" s="6"/>
      <c r="R41" s="30"/>
      <c r="S41" s="31"/>
      <c r="T41" s="31"/>
      <c r="U41" s="31"/>
    </row>
    <row r="42" customFormat="false" ht="12.75" hidden="false" customHeight="false" outlineLevel="0" collapsed="false">
      <c r="A42" s="24" t="n">
        <v>1218.67</v>
      </c>
      <c r="B42" s="8" t="n">
        <v>0.912972905481333</v>
      </c>
      <c r="C42" s="8" t="n">
        <v>0.897316277903185</v>
      </c>
      <c r="D42" s="9" t="n">
        <f aca="false">A42/($D$4*ColumnWaterContent)</f>
        <v>1.82677375448947</v>
      </c>
      <c r="E42" s="30"/>
      <c r="F42" s="31"/>
      <c r="G42" s="33"/>
      <c r="H42" s="34"/>
      <c r="I42" s="16"/>
      <c r="J42" s="33"/>
      <c r="K42" s="33"/>
      <c r="L42" s="34"/>
      <c r="M42" s="16"/>
      <c r="N42" s="16"/>
      <c r="O42" s="6"/>
      <c r="P42" s="6"/>
      <c r="Q42" s="6"/>
      <c r="R42" s="30"/>
      <c r="S42" s="31"/>
      <c r="T42" s="31"/>
      <c r="U42" s="31"/>
    </row>
    <row r="43" customFormat="false" ht="12.75" hidden="false" customHeight="false" outlineLevel="0" collapsed="false">
      <c r="A43" s="24" t="n">
        <v>1300.105</v>
      </c>
      <c r="B43" s="8" t="n">
        <v>0.920963915594956</v>
      </c>
      <c r="C43" s="8" t="n">
        <v>0.897115625783797</v>
      </c>
      <c r="D43" s="9" t="n">
        <f aca="false">A43/($D$4*ColumnWaterContent)</f>
        <v>1.94884397915805</v>
      </c>
      <c r="E43" s="30"/>
      <c r="F43" s="31"/>
      <c r="G43" s="33"/>
      <c r="H43" s="34"/>
      <c r="I43" s="16"/>
      <c r="J43" s="33"/>
      <c r="K43" s="33"/>
      <c r="L43" s="34"/>
      <c r="M43" s="16"/>
      <c r="N43" s="16"/>
      <c r="O43" s="6"/>
      <c r="P43" s="6"/>
      <c r="Q43" s="6"/>
      <c r="R43" s="30"/>
      <c r="S43" s="31"/>
      <c r="T43" s="31"/>
      <c r="U43" s="31"/>
    </row>
    <row r="44" customFormat="false" ht="12.75" hidden="false" customHeight="false" outlineLevel="0" collapsed="false">
      <c r="A44" s="24" t="n">
        <v>1429.41</v>
      </c>
      <c r="B44" s="8" t="n">
        <v>0.953926832313647</v>
      </c>
      <c r="C44" s="8" t="n">
        <v>0.928016052169551</v>
      </c>
      <c r="D44" s="9" t="n">
        <f aca="false">A44/($D$4*ColumnWaterContent)</f>
        <v>2.14267083985394</v>
      </c>
      <c r="E44" s="30"/>
      <c r="F44" s="31"/>
      <c r="G44" s="33"/>
      <c r="H44" s="34"/>
      <c r="I44" s="16"/>
      <c r="J44" s="33"/>
      <c r="K44" s="33"/>
      <c r="L44" s="34"/>
      <c r="M44" s="16"/>
      <c r="N44" s="16"/>
      <c r="O44" s="6"/>
      <c r="P44" s="6"/>
      <c r="Q44" s="6"/>
      <c r="R44" s="30"/>
      <c r="S44" s="31"/>
      <c r="T44" s="31"/>
      <c r="U44" s="31"/>
    </row>
    <row r="45" customFormat="false" ht="12.75" hidden="false" customHeight="false" outlineLevel="0" collapsed="false">
      <c r="A45" s="24" t="n">
        <v>1446.35</v>
      </c>
      <c r="B45" s="8" t="n">
        <v>0.979398177050818</v>
      </c>
      <c r="C45" s="8" t="n">
        <v>0.952896914973664</v>
      </c>
      <c r="D45" s="9" t="n">
        <f aca="false">A45/($D$4*ColumnWaterContent)</f>
        <v>2.16806372504932</v>
      </c>
      <c r="E45" s="30"/>
      <c r="F45" s="31"/>
      <c r="G45" s="33"/>
      <c r="H45" s="34"/>
      <c r="I45" s="16"/>
      <c r="J45" s="33"/>
      <c r="K45" s="33"/>
      <c r="L45" s="34"/>
      <c r="M45" s="16"/>
      <c r="N45" s="16"/>
      <c r="O45" s="6"/>
      <c r="P45" s="6"/>
      <c r="Q45" s="6"/>
      <c r="R45" s="30"/>
      <c r="S45" s="31"/>
      <c r="T45" s="31"/>
      <c r="U45" s="31"/>
    </row>
    <row r="46" customFormat="false" ht="12.75" hidden="false" customHeight="false" outlineLevel="0" collapsed="false">
      <c r="A46" s="24" t="n">
        <v>1466.43</v>
      </c>
      <c r="B46" s="8" t="n">
        <v>0.961418404295168</v>
      </c>
      <c r="C46" s="8" t="n">
        <v>0.935038876348132</v>
      </c>
      <c r="D46" s="9" t="n">
        <f aca="false">A46/($D$4*ColumnWaterContent)</f>
        <v>2.19816343784289</v>
      </c>
      <c r="E46" s="30"/>
      <c r="F46" s="31"/>
      <c r="G46" s="33"/>
      <c r="H46" s="34"/>
      <c r="I46" s="16"/>
      <c r="J46" s="33"/>
      <c r="K46" s="33"/>
      <c r="L46" s="34"/>
      <c r="M46" s="16"/>
      <c r="N46" s="16"/>
      <c r="O46" s="6"/>
      <c r="P46" s="6"/>
      <c r="Q46" s="6"/>
      <c r="R46" s="30"/>
      <c r="S46" s="31"/>
      <c r="T46" s="31"/>
      <c r="U46" s="31"/>
    </row>
    <row r="47" customFormat="false" ht="12.75" hidden="false" customHeight="false" outlineLevel="0" collapsed="false">
      <c r="A47" s="24" t="n">
        <v>1500.725</v>
      </c>
      <c r="B47" s="8" t="n">
        <v>0.948433012860532</v>
      </c>
      <c r="C47" s="8" t="n">
        <v>0.922197140707299</v>
      </c>
      <c r="D47" s="9" t="n">
        <f aca="false">A47/($D$4*ColumnWaterContent)</f>
        <v>2.24957128895125</v>
      </c>
      <c r="E47" s="30"/>
      <c r="F47" s="31"/>
      <c r="G47" s="33"/>
      <c r="H47" s="34"/>
      <c r="I47" s="16"/>
      <c r="J47" s="33"/>
      <c r="K47" s="33"/>
      <c r="L47" s="34"/>
      <c r="M47" s="16"/>
      <c r="N47" s="16"/>
      <c r="O47" s="6"/>
      <c r="P47" s="6"/>
      <c r="Q47" s="6"/>
      <c r="R47" s="30"/>
      <c r="S47" s="31"/>
      <c r="T47" s="31"/>
      <c r="U47" s="31"/>
    </row>
    <row r="48" customFormat="false" ht="12.75" hidden="false" customHeight="false" outlineLevel="0" collapsed="false">
      <c r="A48" s="24" t="n">
        <v>1533.285</v>
      </c>
      <c r="B48" s="8" t="n">
        <v>0.950430765388937</v>
      </c>
      <c r="C48" s="8" t="n">
        <v>0.923401053423627</v>
      </c>
      <c r="D48" s="9" t="n">
        <f aca="false">A48/($D$4*ColumnWaterContent)</f>
        <v>2.29837839296314</v>
      </c>
      <c r="E48" s="30"/>
      <c r="F48" s="31"/>
      <c r="G48" s="33"/>
      <c r="H48" s="34"/>
      <c r="I48" s="16"/>
      <c r="J48" s="33"/>
      <c r="K48" s="33"/>
      <c r="L48" s="34"/>
      <c r="M48" s="16"/>
      <c r="N48" s="16"/>
      <c r="O48" s="6"/>
      <c r="P48" s="6"/>
      <c r="Q48" s="6"/>
      <c r="R48" s="30"/>
      <c r="S48" s="31"/>
      <c r="T48" s="31"/>
      <c r="U48" s="31"/>
    </row>
    <row r="49" customFormat="false" ht="12.75" hidden="false" customHeight="false" outlineLevel="0" collapsed="false">
      <c r="A49" s="24" t="n">
        <v>1587.1</v>
      </c>
      <c r="B49" s="8" t="n">
        <v>0.979897615182919</v>
      </c>
      <c r="C49" s="8" t="n">
        <v>0.953097567093053</v>
      </c>
      <c r="D49" s="9" t="n">
        <f aca="false">A49/($D$4*ColumnWaterContent)</f>
        <v>2.37904652264374</v>
      </c>
      <c r="E49" s="30"/>
      <c r="F49" s="31"/>
      <c r="G49" s="33"/>
      <c r="H49" s="34"/>
      <c r="I49" s="16"/>
      <c r="J49" s="33"/>
      <c r="K49" s="33"/>
      <c r="L49" s="34"/>
      <c r="M49" s="16"/>
      <c r="N49" s="16"/>
      <c r="O49" s="6"/>
      <c r="P49" s="6"/>
      <c r="Q49" s="6"/>
      <c r="R49" s="30"/>
      <c r="S49" s="31"/>
      <c r="T49" s="31"/>
      <c r="U49" s="31"/>
    </row>
    <row r="50" customFormat="false" ht="12.75" hidden="false" customHeight="false" outlineLevel="0" collapsed="false">
      <c r="A50" s="24" t="n">
        <v>1643.27</v>
      </c>
      <c r="B50" s="8" t="n">
        <v>0.993382444749657</v>
      </c>
      <c r="C50" s="8" t="n">
        <v>0.960722347629797</v>
      </c>
      <c r="D50" s="9" t="n">
        <f aca="false">A50/($D$4*ColumnWaterContent)</f>
        <v>2.46324477302298</v>
      </c>
      <c r="E50" s="30"/>
      <c r="F50" s="31"/>
      <c r="G50" s="33"/>
      <c r="H50" s="34"/>
      <c r="I50" s="16"/>
      <c r="J50" s="33"/>
      <c r="K50" s="33"/>
      <c r="L50" s="34"/>
      <c r="M50" s="16"/>
      <c r="N50" s="16"/>
      <c r="O50" s="6"/>
      <c r="P50" s="6"/>
      <c r="Q50" s="6"/>
      <c r="R50" s="30"/>
      <c r="S50" s="31"/>
      <c r="T50" s="31"/>
      <c r="U50" s="31"/>
    </row>
    <row r="51" customFormat="false" ht="12.75" hidden="false" customHeight="false" outlineLevel="0" collapsed="false">
      <c r="A51" s="24" t="n">
        <v>1718.04</v>
      </c>
      <c r="B51" s="8" t="n">
        <v>0.933949307029592</v>
      </c>
      <c r="C51" s="8" t="n">
        <v>0.864810634562328</v>
      </c>
      <c r="D51" s="9" t="n">
        <f aca="false">A51/($D$4*ColumnWaterContent)</f>
        <v>2.57532423146799</v>
      </c>
      <c r="E51" s="30"/>
      <c r="F51" s="31"/>
      <c r="G51" s="33"/>
      <c r="H51" s="34"/>
      <c r="I51" s="16"/>
      <c r="J51" s="33"/>
      <c r="K51" s="33"/>
      <c r="L51" s="34"/>
      <c r="M51" s="16"/>
      <c r="N51" s="16"/>
      <c r="O51" s="6"/>
      <c r="P51" s="6"/>
      <c r="Q51" s="6"/>
      <c r="R51" s="30"/>
      <c r="S51" s="31"/>
      <c r="T51" s="31"/>
      <c r="U51" s="31"/>
    </row>
    <row r="52" customFormat="false" ht="12.75" hidden="false" customHeight="false" outlineLevel="0" collapsed="false">
      <c r="A52" s="24" t="n">
        <v>1796.925</v>
      </c>
      <c r="B52" s="8" t="n">
        <v>0.795105506305406</v>
      </c>
      <c r="C52" s="8" t="n">
        <v>0.709505894156007</v>
      </c>
      <c r="D52" s="9" t="n">
        <f aca="false">A52/($D$4*ColumnWaterContent)</f>
        <v>2.69357203245013</v>
      </c>
      <c r="E52" s="30"/>
      <c r="F52" s="31"/>
      <c r="G52" s="33"/>
      <c r="H52" s="34"/>
      <c r="I52" s="16"/>
      <c r="J52" s="33"/>
      <c r="K52" s="33"/>
      <c r="L52" s="34"/>
      <c r="M52" s="16"/>
      <c r="N52" s="16"/>
      <c r="O52" s="6"/>
      <c r="P52" s="6"/>
      <c r="Q52" s="6"/>
      <c r="R52" s="30"/>
      <c r="S52" s="31"/>
      <c r="T52" s="31"/>
      <c r="U52" s="31"/>
    </row>
    <row r="53" customFormat="false" ht="12.75" hidden="false" customHeight="false" outlineLevel="0" collapsed="false">
      <c r="A53" s="24" t="n">
        <v>1881.655</v>
      </c>
      <c r="B53" s="8" t="n">
        <v>0.646772381071295</v>
      </c>
      <c r="C53" s="8" t="n">
        <v>0.572861800852772</v>
      </c>
      <c r="D53" s="9" t="n">
        <f aca="false">A53/($D$4*ColumnWaterContent)</f>
        <v>2.82058142811745</v>
      </c>
      <c r="E53" s="30"/>
      <c r="F53" s="31"/>
      <c r="G53" s="33"/>
      <c r="H53" s="34"/>
      <c r="I53" s="16"/>
      <c r="J53" s="33"/>
      <c r="K53" s="33"/>
      <c r="L53" s="34"/>
      <c r="M53" s="16"/>
      <c r="N53" s="16"/>
      <c r="O53" s="6"/>
      <c r="P53" s="6"/>
      <c r="Q53" s="6"/>
      <c r="R53" s="30"/>
      <c r="S53" s="31"/>
      <c r="T53" s="31"/>
      <c r="U53" s="31"/>
    </row>
    <row r="54" customFormat="false" ht="12.75" hidden="false" customHeight="false" outlineLevel="0" collapsed="false">
      <c r="A54" s="24" t="n">
        <v>1980.14</v>
      </c>
      <c r="B54" s="8" t="n">
        <v>0.510425771007616</v>
      </c>
      <c r="C54" s="8" t="n">
        <v>0.43481314271382</v>
      </c>
      <c r="D54" s="9" t="n">
        <f aca="false">A54/($D$4*ColumnWaterContent)</f>
        <v>2.96820942684631</v>
      </c>
      <c r="E54" s="30"/>
      <c r="F54" s="31"/>
      <c r="G54" s="33"/>
      <c r="H54" s="34"/>
      <c r="I54" s="16"/>
      <c r="J54" s="33"/>
      <c r="K54" s="33"/>
      <c r="L54" s="34"/>
      <c r="M54" s="16"/>
      <c r="N54" s="16"/>
      <c r="O54" s="6"/>
      <c r="P54" s="6"/>
      <c r="Q54" s="6"/>
      <c r="R54" s="30"/>
      <c r="S54" s="31"/>
      <c r="T54" s="31"/>
      <c r="U54" s="31"/>
    </row>
    <row r="55" customFormat="false" ht="12.75" hidden="false" customHeight="false" outlineLevel="0" collapsed="false">
      <c r="A55" s="24" t="n">
        <v>2085.735</v>
      </c>
      <c r="B55" s="8" t="n">
        <v>0.397552753152703</v>
      </c>
      <c r="C55" s="8" t="n">
        <v>0.327664910960622</v>
      </c>
      <c r="D55" s="9" t="n">
        <f aca="false">A55/($D$4*ColumnWaterContent)</f>
        <v>3.12649524220675</v>
      </c>
      <c r="E55" s="30"/>
      <c r="F55" s="31"/>
      <c r="G55" s="33"/>
      <c r="H55" s="34"/>
      <c r="I55" s="16"/>
      <c r="J55" s="33"/>
      <c r="K55" s="33"/>
      <c r="L55" s="34"/>
      <c r="M55" s="16"/>
      <c r="N55" s="16"/>
      <c r="O55" s="6"/>
      <c r="P55" s="6"/>
      <c r="Q55" s="6"/>
      <c r="R55" s="30"/>
      <c r="S55" s="31"/>
      <c r="T55" s="31"/>
      <c r="U55" s="31"/>
    </row>
    <row r="56" customFormat="false" ht="12.75" hidden="false" customHeight="false" outlineLevel="0" collapsed="false">
      <c r="A56" s="24" t="n">
        <v>2177.795</v>
      </c>
      <c r="B56" s="8" t="n">
        <v>0.309651641902859</v>
      </c>
      <c r="C56" s="8" t="n">
        <v>0.25021319287685</v>
      </c>
      <c r="D56" s="9" t="n">
        <f aca="false">A56/($D$4*ColumnWaterContent)</f>
        <v>3.26449223223547</v>
      </c>
      <c r="E56" s="30"/>
      <c r="F56" s="31"/>
      <c r="G56" s="33"/>
      <c r="H56" s="34"/>
      <c r="I56" s="16"/>
      <c r="J56" s="33"/>
      <c r="K56" s="33"/>
      <c r="L56" s="34"/>
      <c r="M56" s="16"/>
      <c r="N56" s="16"/>
      <c r="O56" s="6"/>
      <c r="P56" s="6"/>
      <c r="Q56" s="6"/>
      <c r="R56" s="30"/>
      <c r="S56" s="31"/>
      <c r="T56" s="31"/>
      <c r="U56" s="31"/>
    </row>
    <row r="57" customFormat="false" ht="12.75" hidden="false" customHeight="false" outlineLevel="0" collapsed="false">
      <c r="A57" s="24" t="n">
        <v>2295.755</v>
      </c>
      <c r="B57" s="8" t="n">
        <v>0.23074041703084</v>
      </c>
      <c r="C57" s="8" t="n">
        <v>0.18660647103085</v>
      </c>
      <c r="D57" s="9" t="n">
        <f aca="false">A57/($D$4*ColumnWaterContent)</f>
        <v>3.44131305500093</v>
      </c>
      <c r="E57" s="30"/>
      <c r="F57" s="31"/>
      <c r="G57" s="33"/>
      <c r="H57" s="34"/>
      <c r="I57" s="16"/>
      <c r="J57" s="33"/>
      <c r="K57" s="33"/>
      <c r="L57" s="34"/>
      <c r="M57" s="16"/>
      <c r="N57" s="16"/>
      <c r="O57" s="6"/>
      <c r="P57" s="6"/>
      <c r="Q57" s="6"/>
      <c r="R57" s="30"/>
      <c r="S57" s="31"/>
      <c r="T57" s="31"/>
      <c r="U57" s="31"/>
    </row>
    <row r="58" customFormat="false" ht="12.75" hidden="false" customHeight="false" outlineLevel="0" collapsed="false">
      <c r="A58" s="24" t="n">
        <v>2427.545</v>
      </c>
      <c r="B58" s="8" t="n">
        <v>0.167811212386066</v>
      </c>
      <c r="C58" s="8" t="n">
        <v>0.138851266616504</v>
      </c>
      <c r="D58" s="9" t="n">
        <f aca="false">A58/($D$4*ColumnWaterContent)</f>
        <v>3.63886490505399</v>
      </c>
      <c r="E58" s="30"/>
      <c r="F58" s="31"/>
      <c r="G58" s="33"/>
      <c r="H58" s="34"/>
      <c r="I58" s="16"/>
      <c r="J58" s="33"/>
      <c r="K58" s="33"/>
      <c r="L58" s="34"/>
      <c r="M58" s="16"/>
      <c r="N58" s="16"/>
      <c r="O58" s="6"/>
      <c r="P58" s="6"/>
      <c r="Q58" s="6"/>
      <c r="R58" s="30"/>
      <c r="S58" s="31"/>
      <c r="T58" s="31"/>
      <c r="U58" s="31"/>
    </row>
    <row r="59" customFormat="false" ht="12.75" hidden="false" customHeight="false" outlineLevel="0" collapsed="false">
      <c r="A59" s="24" t="n">
        <v>2566.06</v>
      </c>
      <c r="B59" s="8" t="n">
        <v>0.119865151704333</v>
      </c>
      <c r="C59" s="8" t="n">
        <v>0.109756709305242</v>
      </c>
      <c r="D59" s="9" t="n">
        <f aca="false">A59/($D$4*ColumnWaterContent)</f>
        <v>3.84649746071148</v>
      </c>
      <c r="E59" s="30"/>
      <c r="F59" s="31"/>
      <c r="G59" s="33"/>
      <c r="H59" s="34"/>
      <c r="I59" s="16"/>
      <c r="J59" s="33"/>
      <c r="K59" s="33"/>
      <c r="L59" s="34"/>
      <c r="M59" s="16"/>
      <c r="N59" s="16"/>
      <c r="O59" s="6"/>
      <c r="P59" s="6"/>
      <c r="Q59" s="6"/>
      <c r="R59" s="30"/>
      <c r="S59" s="31"/>
      <c r="T59" s="31"/>
      <c r="U59" s="31"/>
    </row>
    <row r="60" customFormat="false" ht="12.75" hidden="false" customHeight="false" outlineLevel="0" collapsed="false">
      <c r="A60" s="24" t="n">
        <v>2705.855</v>
      </c>
      <c r="B60" s="8" t="n">
        <v>0.0903983019103509</v>
      </c>
      <c r="C60" s="8" t="n">
        <v>0.0824680210684725</v>
      </c>
      <c r="D60" s="9" t="n">
        <f aca="false">A60/($D$4*ColumnWaterContent)</f>
        <v>4.05604872316059</v>
      </c>
      <c r="E60" s="30"/>
      <c r="F60" s="31"/>
      <c r="G60" s="33"/>
      <c r="H60" s="34"/>
      <c r="I60" s="16"/>
      <c r="J60" s="33"/>
      <c r="K60" s="33"/>
      <c r="L60" s="34"/>
      <c r="M60" s="16"/>
      <c r="N60" s="16"/>
      <c r="O60" s="6"/>
      <c r="P60" s="6"/>
      <c r="Q60" s="6"/>
      <c r="R60" s="30"/>
      <c r="S60" s="31"/>
      <c r="T60" s="31"/>
      <c r="U60" s="31"/>
    </row>
    <row r="61" customFormat="false" ht="12.75" hidden="false" customHeight="false" outlineLevel="0" collapsed="false">
      <c r="A61" s="24" t="n">
        <v>2838.265</v>
      </c>
      <c r="B61" s="8" t="n">
        <v>0.0694219003620926</v>
      </c>
      <c r="C61" s="8" t="n">
        <v>0.0587910709806872</v>
      </c>
      <c r="D61" s="9" t="n">
        <f aca="false">A61/($D$4*ColumnWaterContent)</f>
        <v>4.25452994681585</v>
      </c>
      <c r="E61" s="30"/>
      <c r="F61" s="31"/>
      <c r="G61" s="33"/>
      <c r="H61" s="34"/>
      <c r="I61" s="16"/>
      <c r="J61" s="33"/>
      <c r="K61" s="33"/>
      <c r="L61" s="34"/>
      <c r="M61" s="16"/>
      <c r="N61" s="16"/>
      <c r="O61" s="6"/>
      <c r="P61" s="6"/>
      <c r="Q61" s="6"/>
      <c r="R61" s="30"/>
      <c r="S61" s="31"/>
      <c r="T61" s="31"/>
      <c r="U61" s="31"/>
    </row>
    <row r="62" customFormat="false" ht="12.75" hidden="false" customHeight="false" outlineLevel="0" collapsed="false">
      <c r="A62" s="24" t="n">
        <v>2964.795</v>
      </c>
      <c r="B62" s="8" t="n">
        <v>0.0544387563990511</v>
      </c>
      <c r="C62" s="8" t="n">
        <v>0.0441434662653624</v>
      </c>
      <c r="D62" s="9" t="n">
        <f aca="false">A62/($D$4*ColumnWaterContent)</f>
        <v>4.44419711114709</v>
      </c>
      <c r="E62" s="30"/>
      <c r="F62" s="31"/>
      <c r="G62" s="33"/>
      <c r="H62" s="34"/>
      <c r="I62" s="16"/>
      <c r="J62" s="33"/>
      <c r="K62" s="33"/>
      <c r="L62" s="34"/>
      <c r="M62" s="16"/>
      <c r="N62" s="16"/>
      <c r="O62" s="6"/>
      <c r="P62" s="6"/>
      <c r="Q62" s="6"/>
      <c r="R62" s="30"/>
      <c r="S62" s="31"/>
      <c r="T62" s="31"/>
      <c r="U62" s="31"/>
    </row>
    <row r="63" customFormat="false" ht="12.75" hidden="false" customHeight="false" outlineLevel="0" collapsed="false">
      <c r="A63" s="24" t="n">
        <v>3146.255</v>
      </c>
      <c r="B63" s="8" t="n">
        <v>0.041453364964415</v>
      </c>
      <c r="C63" s="8" t="n">
        <v>0.0276899924755455</v>
      </c>
      <c r="D63" s="9" t="n">
        <f aca="false">A63/($D$4*ColumnWaterContent)</f>
        <v>4.71620377865319</v>
      </c>
      <c r="E63" s="30"/>
      <c r="F63" s="31"/>
      <c r="G63" s="33"/>
      <c r="H63" s="34"/>
      <c r="I63" s="16"/>
      <c r="J63" s="33"/>
      <c r="K63" s="33"/>
      <c r="L63" s="34"/>
      <c r="M63" s="16"/>
      <c r="N63" s="16"/>
      <c r="O63" s="6"/>
      <c r="P63" s="6"/>
      <c r="Q63" s="6"/>
      <c r="R63" s="30"/>
      <c r="S63" s="31"/>
      <c r="T63" s="31"/>
      <c r="U63" s="31"/>
    </row>
    <row r="64" customFormat="false" ht="12.75" hidden="false" customHeight="false" outlineLevel="0" collapsed="false">
      <c r="A64" s="24" t="n">
        <v>3317.58</v>
      </c>
      <c r="B64" s="8" t="n">
        <v>0.0339617929828942</v>
      </c>
      <c r="C64" s="8" t="n">
        <v>0.0198645598194131</v>
      </c>
      <c r="D64" s="9" t="n">
        <f aca="false">A64/($D$4*ColumnWaterContent)</f>
        <v>4.97301818574281</v>
      </c>
      <c r="E64" s="30"/>
      <c r="F64" s="31"/>
      <c r="G64" s="33"/>
      <c r="H64" s="34"/>
      <c r="I64" s="16"/>
      <c r="J64" s="33"/>
      <c r="K64" s="33"/>
      <c r="L64" s="34"/>
      <c r="M64" s="16"/>
      <c r="N64" s="16"/>
      <c r="O64" s="6"/>
      <c r="P64" s="6"/>
      <c r="Q64" s="6"/>
      <c r="R64" s="30"/>
      <c r="S64" s="31"/>
      <c r="T64" s="31"/>
      <c r="U64" s="31"/>
    </row>
    <row r="65" customFormat="false" ht="12.75" hidden="false" customHeight="false" outlineLevel="0" collapsed="false">
      <c r="A65" s="34"/>
      <c r="B65" s="16"/>
      <c r="C65" s="16"/>
      <c r="F65" s="16"/>
      <c r="H65" s="34"/>
      <c r="I65" s="16"/>
      <c r="J65" s="16"/>
      <c r="L65" s="34"/>
      <c r="M65" s="16"/>
      <c r="N65" s="16"/>
      <c r="O65" s="6"/>
      <c r="P65" s="30"/>
      <c r="Q65" s="36"/>
      <c r="R65" s="36"/>
      <c r="S65" s="36"/>
      <c r="T65" s="31"/>
      <c r="U65" s="31"/>
    </row>
    <row r="66" customFormat="false" ht="12.75" hidden="false" customHeight="false" outlineLevel="0" collapsed="false">
      <c r="A66" s="34"/>
      <c r="B66" s="16"/>
      <c r="C66" s="16"/>
      <c r="F66" s="16"/>
      <c r="H66" s="34"/>
      <c r="I66" s="16"/>
      <c r="J66" s="16"/>
      <c r="L66" s="34"/>
      <c r="M66" s="16"/>
      <c r="N66" s="16"/>
      <c r="O66" s="6"/>
      <c r="P66" s="30"/>
      <c r="Q66" s="36"/>
      <c r="R66" s="36"/>
      <c r="S66" s="36"/>
      <c r="T66" s="31"/>
      <c r="U66" s="31"/>
    </row>
    <row r="67" customFormat="false" ht="12.75" hidden="false" customHeight="false" outlineLevel="0" collapsed="false">
      <c r="A67" s="34"/>
      <c r="B67" s="16"/>
      <c r="C67" s="16"/>
      <c r="F67" s="16"/>
      <c r="H67" s="34"/>
      <c r="I67" s="16"/>
      <c r="J67" s="16"/>
      <c r="L67" s="34"/>
      <c r="M67" s="16"/>
      <c r="N67" s="16"/>
      <c r="O67" s="6"/>
      <c r="P67" s="30"/>
      <c r="Q67" s="36"/>
      <c r="R67" s="36"/>
      <c r="S67" s="36"/>
      <c r="T67" s="31"/>
      <c r="U67" s="31"/>
    </row>
    <row r="68" customFormat="false" ht="12.75" hidden="false" customHeight="false" outlineLevel="0" collapsed="false">
      <c r="A68" s="34"/>
      <c r="B68" s="16"/>
      <c r="C68" s="16"/>
      <c r="F68" s="16"/>
      <c r="H68" s="34"/>
      <c r="I68" s="16"/>
      <c r="J68" s="16"/>
      <c r="L68" s="34"/>
      <c r="M68" s="16"/>
      <c r="N68" s="16"/>
      <c r="O68" s="6"/>
      <c r="P68" s="30"/>
      <c r="Q68" s="36"/>
      <c r="R68" s="36"/>
      <c r="S68" s="36"/>
      <c r="T68" s="31"/>
      <c r="U68" s="31"/>
    </row>
    <row r="69" customFormat="false" ht="12.75" hidden="false" customHeight="false" outlineLevel="0" collapsed="false">
      <c r="A69" s="34"/>
      <c r="B69" s="16"/>
      <c r="C69" s="16"/>
      <c r="F69" s="16"/>
      <c r="H69" s="34"/>
      <c r="I69" s="16"/>
      <c r="J69" s="16"/>
      <c r="L69" s="34"/>
      <c r="M69" s="16"/>
      <c r="N69" s="16"/>
      <c r="O69" s="6"/>
      <c r="P69" s="30"/>
      <c r="Q69" s="36"/>
      <c r="R69" s="36"/>
      <c r="S69" s="36"/>
      <c r="T69" s="31"/>
      <c r="U69" s="31"/>
    </row>
    <row r="70" customFormat="false" ht="12.75" hidden="false" customHeight="false" outlineLevel="0" collapsed="false">
      <c r="A70" s="34"/>
      <c r="B70" s="16"/>
      <c r="C70" s="16"/>
      <c r="F70" s="16"/>
      <c r="H70" s="34"/>
      <c r="I70" s="16"/>
      <c r="J70" s="16"/>
      <c r="L70" s="34"/>
      <c r="M70" s="16"/>
      <c r="N70" s="16"/>
      <c r="O70" s="6"/>
      <c r="P70" s="30"/>
      <c r="Q70" s="36"/>
      <c r="R70" s="36"/>
      <c r="S70" s="36"/>
      <c r="T70" s="31"/>
      <c r="U70" s="31"/>
    </row>
    <row r="71" customFormat="false" ht="12.75" hidden="false" customHeight="false" outlineLevel="0" collapsed="false">
      <c r="A71" s="34"/>
      <c r="B71" s="16"/>
      <c r="C71" s="16"/>
      <c r="F71" s="16"/>
      <c r="H71" s="34"/>
      <c r="I71" s="16"/>
      <c r="J71" s="16"/>
      <c r="L71" s="34"/>
      <c r="M71" s="16"/>
      <c r="N71" s="16"/>
      <c r="O71" s="6"/>
      <c r="P71" s="30"/>
      <c r="Q71" s="36"/>
      <c r="R71" s="36"/>
      <c r="S71" s="36"/>
      <c r="T71" s="31"/>
      <c r="U71" s="31"/>
    </row>
    <row r="72" customFormat="false" ht="12.75" hidden="false" customHeight="false" outlineLevel="0" collapsed="false">
      <c r="A72" s="34"/>
      <c r="B72" s="16"/>
      <c r="C72" s="16"/>
      <c r="F72" s="16"/>
      <c r="H72" s="34"/>
      <c r="I72" s="16"/>
      <c r="J72" s="16"/>
      <c r="L72" s="34"/>
      <c r="M72" s="16"/>
      <c r="N72" s="16"/>
      <c r="O72" s="6"/>
      <c r="P72" s="30"/>
      <c r="Q72" s="36"/>
      <c r="R72" s="36"/>
      <c r="S72" s="36"/>
      <c r="T72" s="31"/>
      <c r="U72" s="31"/>
    </row>
    <row r="73" customFormat="false" ht="12.75" hidden="false" customHeight="false" outlineLevel="0" collapsed="false">
      <c r="A73" s="34"/>
      <c r="B73" s="16"/>
      <c r="C73" s="16"/>
      <c r="F73" s="16"/>
      <c r="H73" s="34"/>
      <c r="I73" s="16"/>
      <c r="J73" s="16"/>
      <c r="L73" s="34"/>
      <c r="M73" s="16"/>
      <c r="N73" s="16"/>
      <c r="O73" s="6"/>
      <c r="P73" s="36"/>
      <c r="Q73" s="36"/>
      <c r="R73" s="36"/>
      <c r="S73" s="36"/>
      <c r="T73" s="31"/>
      <c r="U73" s="31"/>
    </row>
    <row r="74" customFormat="false" ht="12.75" hidden="false" customHeight="false" outlineLevel="0" collapsed="false">
      <c r="A74" s="34"/>
      <c r="B74" s="16"/>
      <c r="C74" s="16"/>
      <c r="F74" s="16"/>
      <c r="H74" s="34"/>
      <c r="I74" s="16"/>
      <c r="J74" s="16"/>
      <c r="L74" s="34"/>
      <c r="M74" s="16"/>
      <c r="N74" s="16"/>
      <c r="O74" s="6"/>
      <c r="P74" s="36"/>
      <c r="Q74" s="36"/>
      <c r="R74" s="36"/>
      <c r="S74" s="36"/>
      <c r="T74" s="36"/>
      <c r="U74" s="31"/>
    </row>
    <row r="75" customFormat="false" ht="12.75" hidden="false" customHeight="false" outlineLevel="0" collapsed="false">
      <c r="A75" s="34"/>
      <c r="B75" s="16"/>
      <c r="C75" s="16"/>
      <c r="F75" s="16"/>
      <c r="H75" s="34"/>
      <c r="I75" s="16"/>
      <c r="J75" s="16"/>
      <c r="L75" s="34"/>
      <c r="M75" s="16"/>
      <c r="N75" s="16"/>
      <c r="O75" s="6"/>
      <c r="P75" s="36"/>
      <c r="Q75" s="36"/>
      <c r="R75" s="36"/>
      <c r="S75" s="36"/>
      <c r="T75" s="36"/>
      <c r="U75" s="31"/>
    </row>
    <row r="76" customFormat="false" ht="12.75" hidden="false" customHeight="false" outlineLevel="0" collapsed="false">
      <c r="A76" s="34"/>
      <c r="B76" s="16"/>
      <c r="C76" s="16"/>
      <c r="F76" s="16"/>
      <c r="H76" s="34"/>
      <c r="I76" s="16"/>
      <c r="J76" s="16"/>
      <c r="L76" s="34"/>
      <c r="M76" s="16"/>
      <c r="N76" s="16"/>
      <c r="O76" s="6"/>
      <c r="P76" s="36"/>
      <c r="Q76" s="36"/>
      <c r="R76" s="36"/>
      <c r="S76" s="36"/>
      <c r="T76" s="36"/>
      <c r="U76" s="31"/>
    </row>
    <row r="77" customFormat="false" ht="12.75" hidden="false" customHeight="false" outlineLevel="0" collapsed="false">
      <c r="A77" s="34"/>
      <c r="B77" s="16"/>
      <c r="C77" s="16"/>
      <c r="F77" s="16"/>
      <c r="H77" s="34"/>
      <c r="I77" s="16"/>
      <c r="J77" s="16"/>
      <c r="L77" s="34"/>
      <c r="M77" s="16"/>
      <c r="N77" s="16"/>
      <c r="O77" s="6"/>
      <c r="P77" s="36"/>
      <c r="Q77" s="36"/>
      <c r="R77" s="36"/>
      <c r="S77" s="36"/>
      <c r="T77" s="36"/>
      <c r="U77" s="31"/>
    </row>
    <row r="78" customFormat="false" ht="12.75" hidden="false" customHeight="false" outlineLevel="0" collapsed="false">
      <c r="A78" s="34"/>
      <c r="B78" s="16"/>
      <c r="C78" s="16"/>
      <c r="F78" s="16"/>
      <c r="H78" s="34"/>
      <c r="I78" s="16"/>
      <c r="J78" s="16"/>
      <c r="L78" s="34"/>
      <c r="M78" s="16"/>
      <c r="N78" s="16"/>
      <c r="O78" s="6"/>
      <c r="P78" s="36"/>
      <c r="Q78" s="36"/>
      <c r="R78" s="36"/>
      <c r="S78" s="36"/>
      <c r="T78" s="36"/>
      <c r="U78" s="31"/>
    </row>
    <row r="79" customFormat="false" ht="12.75" hidden="false" customHeight="false" outlineLevel="0" collapsed="false">
      <c r="A79" s="34"/>
      <c r="B79" s="16"/>
      <c r="C79" s="16"/>
      <c r="F79" s="16"/>
      <c r="G79" s="37"/>
      <c r="H79" s="16"/>
      <c r="J79" s="6"/>
      <c r="L79" s="34"/>
      <c r="M79" s="16"/>
      <c r="N79" s="16"/>
      <c r="O79" s="6"/>
      <c r="P79" s="36"/>
      <c r="Q79" s="36"/>
      <c r="R79" s="36"/>
      <c r="S79" s="36"/>
      <c r="T79" s="36"/>
      <c r="U79" s="31"/>
    </row>
    <row r="80" customFormat="false" ht="12.75" hidden="false" customHeight="false" outlineLevel="0" collapsed="false">
      <c r="A80" s="34"/>
      <c r="B80" s="16"/>
      <c r="C80" s="16"/>
      <c r="D80" s="16"/>
      <c r="J80" s="34"/>
      <c r="L80" s="6"/>
      <c r="M80" s="6"/>
      <c r="N80" s="6"/>
      <c r="O80" s="6"/>
      <c r="P80" s="6"/>
      <c r="Q80" s="38"/>
      <c r="R80" s="6"/>
      <c r="S80" s="6"/>
      <c r="T80" s="6"/>
      <c r="U80" s="6"/>
    </row>
    <row r="81" customFormat="false" ht="12.75" hidden="false" customHeight="false" outlineLevel="0" collapsed="false">
      <c r="A81" s="34"/>
      <c r="B81" s="16"/>
      <c r="C81" s="16"/>
      <c r="D81" s="16"/>
      <c r="J81" s="34"/>
    </row>
    <row r="82" customFormat="false" ht="12.75" hidden="false" customHeight="false" outlineLevel="0" collapsed="false">
      <c r="J82" s="34"/>
    </row>
    <row r="83" customFormat="false" ht="12.75" hidden="false" customHeight="false" outlineLevel="0" collapsed="false">
      <c r="J83" s="34"/>
    </row>
  </sheetData>
  <mergeCells count="2">
    <mergeCell ref="N6:O6"/>
    <mergeCell ref="P6:Q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0" activeCellId="0" sqref="E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3" t="s">
        <v>47</v>
      </c>
      <c r="C1" s="3"/>
      <c r="E1" s="39"/>
      <c r="F1" s="39"/>
      <c r="AA1" s="6"/>
      <c r="AB1" s="16"/>
      <c r="AC1" s="6"/>
    </row>
    <row r="2" customFormat="false" ht="12.75" hidden="false" customHeight="false" outlineLevel="0" collapsed="false">
      <c r="A2" s="0" t="s">
        <v>48</v>
      </c>
      <c r="E2" s="39"/>
      <c r="G2" s="40" t="s">
        <v>49</v>
      </c>
      <c r="H2" s="12" t="e">
        <f aca="false">SUMSQ(D12:D58)</f>
        <v>#VALUE!</v>
      </c>
      <c r="R2" s="41"/>
      <c r="S2" s="41"/>
      <c r="T2" s="14"/>
      <c r="AA2" s="6"/>
      <c r="AB2" s="6"/>
      <c r="AC2" s="6"/>
    </row>
    <row r="3" customFormat="false" ht="12.75" hidden="false" customHeight="false" outlineLevel="0" collapsed="false">
      <c r="A3" s="42"/>
      <c r="B3" s="43"/>
      <c r="C3" s="43"/>
      <c r="D3" s="43"/>
      <c r="E3" s="44"/>
      <c r="G3" s="3" t="s">
        <v>38</v>
      </c>
      <c r="H3" s="12" t="e">
        <f aca="false">SQRT(H2/(COUNT(D12:D58)-COUNT(H6:H14)))</f>
        <v>#VALUE!</v>
      </c>
      <c r="R3" s="16"/>
      <c r="S3" s="16"/>
      <c r="T3" s="16"/>
      <c r="AA3" s="6"/>
      <c r="AB3" s="6"/>
      <c r="AC3" s="6"/>
    </row>
    <row r="4" customFormat="false" ht="12.75" hidden="false" customHeight="false" outlineLevel="0" collapsed="false">
      <c r="A4" s="7"/>
      <c r="B4" s="45"/>
      <c r="C4" s="45"/>
      <c r="D4" s="46"/>
      <c r="E4" s="39"/>
      <c r="K4" s="3" t="s">
        <v>50</v>
      </c>
      <c r="L4" s="3"/>
      <c r="R4" s="16"/>
      <c r="S4" s="16"/>
      <c r="T4" s="16"/>
      <c r="AA4" s="6"/>
      <c r="AB4" s="6"/>
      <c r="AC4" s="6"/>
    </row>
    <row r="5" customFormat="false" ht="12.75" hidden="false" customHeight="false" outlineLevel="0" collapsed="false">
      <c r="A5" s="47"/>
      <c r="B5" s="19" t="s">
        <v>25</v>
      </c>
      <c r="C5" s="19" t="s">
        <v>28</v>
      </c>
      <c r="D5" s="46"/>
      <c r="E5" s="39"/>
      <c r="G5" s="47" t="s">
        <v>51</v>
      </c>
      <c r="H5" s="47" t="s">
        <v>52</v>
      </c>
      <c r="I5" s="47" t="s">
        <v>53</v>
      </c>
      <c r="J5" s="47" t="s">
        <v>54</v>
      </c>
      <c r="K5" s="19" t="str">
        <f aca="false">F6</f>
        <v>λ</v>
      </c>
      <c r="O5" s="11"/>
      <c r="P5" s="11"/>
      <c r="Q5" s="11"/>
      <c r="R5" s="11"/>
      <c r="S5" s="11"/>
      <c r="T5" s="16"/>
      <c r="AA5" s="6"/>
      <c r="AB5" s="6"/>
      <c r="AC5" s="6"/>
    </row>
    <row r="6" customFormat="false" ht="12.75" hidden="false" customHeight="false" outlineLevel="0" collapsed="false">
      <c r="A6" s="3" t="s">
        <v>55</v>
      </c>
      <c r="B6" s="9" t="n">
        <f aca="false">ColumnAverageVelocity*ColumnLength/(D0Br*ColumnTortuosity+ColumnAverageVelocity*$G$6)</f>
        <v>5.42143530304774</v>
      </c>
      <c r="C6" s="9" t="n">
        <f aca="false">ColumnAverageVelocity*ColumnLength/(D0PIPES*ColumnTortuosity+ColumnAverageVelocity*$G$6)</f>
        <v>5.43206827039204</v>
      </c>
      <c r="E6" s="39"/>
      <c r="F6" s="43" t="s">
        <v>35</v>
      </c>
      <c r="G6" s="48" t="n">
        <v>4.59882172505601</v>
      </c>
      <c r="H6" s="49" t="n">
        <v>0.001</v>
      </c>
      <c r="I6" s="49" t="n">
        <v>1000</v>
      </c>
      <c r="J6" s="50" t="n">
        <v>0.169591032571049</v>
      </c>
      <c r="K6" s="50" t="n">
        <v>1</v>
      </c>
      <c r="O6" s="13"/>
      <c r="P6" s="13"/>
      <c r="Q6" s="13"/>
      <c r="R6" s="13"/>
      <c r="S6" s="13"/>
      <c r="T6" s="16"/>
      <c r="AA6" s="6"/>
      <c r="AB6" s="6"/>
      <c r="AC6" s="6"/>
    </row>
    <row r="7" customFormat="false" ht="12.75" hidden="false" customHeight="false" outlineLevel="0" collapsed="false">
      <c r="A7" s="7"/>
      <c r="B7" s="1"/>
      <c r="C7" s="11"/>
      <c r="D7" s="11"/>
      <c r="E7" s="43"/>
      <c r="F7" s="39"/>
      <c r="G7" s="6"/>
      <c r="O7" s="13"/>
      <c r="P7" s="13"/>
      <c r="Q7" s="13"/>
      <c r="R7" s="13"/>
      <c r="S7" s="13"/>
      <c r="T7" s="16"/>
      <c r="AA7" s="6"/>
      <c r="AB7" s="6"/>
      <c r="AC7" s="6"/>
    </row>
    <row r="8" customFormat="false" ht="12.75" hidden="false" customHeight="false" outlineLevel="0" collapsed="false">
      <c r="A8" s="7"/>
      <c r="B8" s="51"/>
      <c r="C8" s="1"/>
      <c r="D8" s="52"/>
      <c r="E8" s="39"/>
      <c r="F8" s="1"/>
      <c r="G8" s="6"/>
      <c r="P8" s="13"/>
      <c r="Q8" s="13"/>
      <c r="R8" s="13"/>
      <c r="S8" s="13"/>
      <c r="T8" s="16"/>
      <c r="AA8" s="6"/>
      <c r="AB8" s="6"/>
      <c r="AC8" s="6"/>
    </row>
    <row r="9" customFormat="false" ht="12.75" hidden="false" customHeight="false" outlineLevel="0" collapsed="false">
      <c r="F9" s="1"/>
      <c r="G9" s="6"/>
      <c r="H9" s="11"/>
      <c r="I9" s="1"/>
      <c r="J9" s="1"/>
      <c r="K9" s="53"/>
      <c r="L9" s="13"/>
      <c r="M9" s="13"/>
      <c r="N9" s="13"/>
      <c r="O9" s="13"/>
      <c r="P9" s="13"/>
      <c r="Q9" s="13"/>
      <c r="R9" s="13"/>
      <c r="S9" s="13"/>
      <c r="T9" s="13"/>
      <c r="AA9" s="6"/>
      <c r="AB9" s="6"/>
      <c r="AC9" s="6"/>
    </row>
    <row r="10" customFormat="false" ht="12.75" hidden="false" customHeight="false" outlineLevel="0" collapsed="false">
      <c r="A10" s="54" t="s">
        <v>33</v>
      </c>
      <c r="B10" s="55"/>
      <c r="C10" s="56" t="s">
        <v>56</v>
      </c>
      <c r="D10" s="57"/>
      <c r="E10" s="58" t="s">
        <v>57</v>
      </c>
      <c r="F10" s="1"/>
      <c r="G10" s="6"/>
      <c r="H10" s="11"/>
      <c r="I10" s="1"/>
      <c r="J10" s="53"/>
      <c r="K10" s="53"/>
      <c r="L10" s="13"/>
      <c r="M10" s="13"/>
      <c r="N10" s="13"/>
      <c r="O10" s="13"/>
      <c r="P10" s="13"/>
      <c r="Q10" s="13"/>
      <c r="R10" s="13"/>
      <c r="S10" s="13"/>
      <c r="T10" s="13"/>
      <c r="AA10" s="6"/>
      <c r="AB10" s="6"/>
      <c r="AC10" s="6"/>
    </row>
    <row r="11" customFormat="false" ht="12.75" hidden="false" customHeight="false" outlineLevel="0" collapsed="false">
      <c r="A11" s="59" t="s">
        <v>58</v>
      </c>
      <c r="B11" s="60" t="s">
        <v>25</v>
      </c>
      <c r="C11" s="60" t="s">
        <v>28</v>
      </c>
      <c r="D11" s="59" t="s">
        <v>25</v>
      </c>
      <c r="E11" s="59"/>
      <c r="F11" s="13"/>
      <c r="G11" s="6"/>
      <c r="H11" s="11"/>
      <c r="I11" s="1"/>
      <c r="J11" s="1"/>
      <c r="K11" s="53"/>
      <c r="L11" s="13"/>
      <c r="M11" s="13"/>
      <c r="N11" s="13"/>
      <c r="O11" s="13"/>
      <c r="P11" s="13"/>
      <c r="Q11" s="13"/>
      <c r="R11" s="13"/>
      <c r="S11" s="13"/>
      <c r="T11" s="13"/>
      <c r="AA11" s="6"/>
      <c r="AB11" s="6"/>
      <c r="AC11" s="6"/>
    </row>
    <row r="12" customFormat="false" ht="12.75" hidden="false" customHeight="false" outlineLevel="0" collapsed="false">
      <c r="A12" s="9" t="n">
        <f aca="false">Intro!D18</f>
        <v>0.10533400488071</v>
      </c>
      <c r="B12" s="61" t="e">
        <f aca="false">CDE(1,$A12,ColumnPulsePoreVolume,1,1/B$6)</f>
        <v>#VALUE!</v>
      </c>
      <c r="C12" s="61" t="e">
        <f aca="false">CDE(1,$A12,ColumnPulsePoreVolume,1,1/C$6)</f>
        <v>#VALUE!</v>
      </c>
      <c r="D12" s="9" t="e">
        <f aca="false">B12-Intro!B18</f>
        <v>#VALUE!</v>
      </c>
      <c r="E12" s="9"/>
      <c r="H12" s="11"/>
      <c r="I12" s="1"/>
      <c r="J12" s="53"/>
      <c r="K12" s="53"/>
      <c r="L12" s="13"/>
      <c r="M12" s="13"/>
      <c r="N12" s="13"/>
      <c r="O12" s="13"/>
      <c r="P12" s="13"/>
      <c r="Q12" s="13"/>
      <c r="R12" s="13"/>
      <c r="S12" s="13"/>
      <c r="T12" s="1"/>
      <c r="AA12" s="6"/>
      <c r="AB12" s="6"/>
      <c r="AC12" s="6"/>
    </row>
    <row r="13" customFormat="false" ht="12.75" hidden="false" customHeight="false" outlineLevel="0" collapsed="false">
      <c r="A13" s="9" t="n">
        <f aca="false">Intro!D19</f>
        <v>0.317358600303396</v>
      </c>
      <c r="B13" s="61" t="e">
        <f aca="false">CDE(1,$A13,ColumnPulsePoreVolume,1,1/B$6)</f>
        <v>#VALUE!</v>
      </c>
      <c r="C13" s="61" t="e">
        <f aca="false">CDE(1,$A13,ColumnPulsePoreVolume,1,1/C$6)</f>
        <v>#VALUE!</v>
      </c>
      <c r="D13" s="9" t="e">
        <f aca="false">B13-Intro!B19</f>
        <v>#VALUE!</v>
      </c>
      <c r="E13" s="9"/>
      <c r="F13" s="21"/>
      <c r="AA13" s="6"/>
      <c r="AB13" s="6"/>
      <c r="AC13" s="6"/>
    </row>
    <row r="14" customFormat="false" ht="12.75" hidden="false" customHeight="false" outlineLevel="0" collapsed="false">
      <c r="A14" s="9" t="n">
        <f aca="false">Intro!D20</f>
        <v>0.417963292740693</v>
      </c>
      <c r="B14" s="61" t="e">
        <f aca="false">CDE(1,$A14,ColumnPulsePoreVolume,1,1/B$6)</f>
        <v>#VALUE!</v>
      </c>
      <c r="C14" s="61" t="e">
        <f aca="false">CDE(1,$A14,ColumnPulsePoreVolume,1,1/C$6)</f>
        <v>#VALUE!</v>
      </c>
      <c r="D14" s="9" t="e">
        <f aca="false">B14-Intro!B20</f>
        <v>#VALUE!</v>
      </c>
      <c r="E14" s="9"/>
      <c r="F14" s="16"/>
      <c r="L14" s="62"/>
      <c r="Q14" s="62"/>
      <c r="AA14" s="6"/>
      <c r="AB14" s="6"/>
      <c r="AC14" s="6"/>
    </row>
    <row r="15" customFormat="false" ht="12.75" hidden="false" customHeight="false" outlineLevel="0" collapsed="false">
      <c r="A15" s="9" t="n">
        <f aca="false">Intro!D21</f>
        <v>0.466133326138183</v>
      </c>
      <c r="B15" s="61" t="e">
        <f aca="false">CDE(1,$A15,ColumnPulsePoreVolume,1,1/B$6)</f>
        <v>#VALUE!</v>
      </c>
      <c r="C15" s="61" t="e">
        <f aca="false">CDE(1,$A15,ColumnPulsePoreVolume,1,1/C$6)</f>
        <v>#VALUE!</v>
      </c>
      <c r="D15" s="9" t="e">
        <f aca="false">B15-Intro!B21</f>
        <v>#VALUE!</v>
      </c>
      <c r="E15" s="9"/>
      <c r="F15" s="16"/>
      <c r="G15" s="63"/>
      <c r="L15" s="62"/>
      <c r="Q15" s="62"/>
      <c r="AA15" s="6"/>
      <c r="AB15" s="6"/>
      <c r="AC15" s="6"/>
    </row>
    <row r="16" customFormat="false" ht="12.75" hidden="false" customHeight="false" outlineLevel="0" collapsed="false">
      <c r="A16" s="9" t="n">
        <f aca="false">Intro!D22</f>
        <v>0.51558499571289</v>
      </c>
      <c r="B16" s="61" t="e">
        <f aca="false">CDE(1,$A16,ColumnPulsePoreVolume,1,1/B$6)</f>
        <v>#VALUE!</v>
      </c>
      <c r="C16" s="61" t="e">
        <f aca="false">CDE(1,$A16,ColumnPulsePoreVolume,1,1/C$6)</f>
        <v>#VALUE!</v>
      </c>
      <c r="D16" s="9" t="e">
        <f aca="false">B16-Intro!B22</f>
        <v>#VALUE!</v>
      </c>
      <c r="E16" s="9"/>
      <c r="F16" s="16"/>
      <c r="G16" s="6"/>
      <c r="L16" s="62"/>
      <c r="M16" s="33"/>
      <c r="Q16" s="62"/>
      <c r="AA16" s="6"/>
      <c r="AB16" s="6"/>
      <c r="AC16" s="6"/>
    </row>
    <row r="17" customFormat="false" ht="12.75" hidden="false" customHeight="false" outlineLevel="0" collapsed="false">
      <c r="A17" s="9" t="n">
        <f aca="false">Intro!D23</f>
        <v>0.56656563476217</v>
      </c>
      <c r="B17" s="61" t="e">
        <f aca="false">CDE(1,$A17,ColumnPulsePoreVolume,1,1/B$6)</f>
        <v>#VALUE!</v>
      </c>
      <c r="C17" s="61" t="e">
        <f aca="false">CDE(1,$A17,ColumnPulsePoreVolume,1,1/C$6)</f>
        <v>#VALUE!</v>
      </c>
      <c r="D17" s="9" t="e">
        <f aca="false">B17-Intro!B23</f>
        <v>#VALUE!</v>
      </c>
      <c r="E17" s="9"/>
      <c r="G17" s="62"/>
      <c r="L17" s="62"/>
      <c r="M17" s="33"/>
      <c r="Q17" s="62"/>
      <c r="AA17" s="6"/>
      <c r="AB17" s="6"/>
      <c r="AC17" s="6"/>
    </row>
    <row r="18" customFormat="false" ht="12.75" hidden="false" customHeight="false" outlineLevel="0" collapsed="false">
      <c r="A18" s="9" t="n">
        <f aca="false">Intro!D24</f>
        <v>0.6207616066771</v>
      </c>
      <c r="B18" s="61" t="e">
        <f aca="false">CDE(1,$A18,ColumnPulsePoreVolume,1,1/B$6)</f>
        <v>#VALUE!</v>
      </c>
      <c r="C18" s="61" t="e">
        <f aca="false">CDE(1,$A18,ColumnPulsePoreVolume,1,1/C$6)</f>
        <v>#VALUE!</v>
      </c>
      <c r="D18" s="9" t="e">
        <f aca="false">B18-Intro!B24</f>
        <v>#VALUE!</v>
      </c>
      <c r="E18" s="9"/>
      <c r="H18" s="6"/>
      <c r="K18" s="33"/>
      <c r="L18" s="62"/>
      <c r="M18" s="62"/>
      <c r="Q18" s="62"/>
      <c r="AA18" s="6"/>
      <c r="AB18" s="6"/>
      <c r="AC18" s="6"/>
    </row>
    <row r="19" customFormat="false" ht="12.75" hidden="false" customHeight="false" outlineLevel="0" collapsed="false">
      <c r="A19" s="9" t="n">
        <f aca="false">Intro!D25</f>
        <v>0.676726386415556</v>
      </c>
      <c r="B19" s="61" t="e">
        <f aca="false">CDE(1,$A19,ColumnPulsePoreVolume,1,1/B$6)</f>
        <v>#VALUE!</v>
      </c>
      <c r="C19" s="61" t="e">
        <f aca="false">CDE(1,$A19,ColumnPulsePoreVolume,1,1/C$6)</f>
        <v>#VALUE!</v>
      </c>
      <c r="D19" s="9" t="e">
        <f aca="false">B19-Intro!B25</f>
        <v>#VALUE!</v>
      </c>
      <c r="E19" s="9"/>
      <c r="J19" s="6"/>
      <c r="K19" s="6"/>
      <c r="L19" s="62"/>
      <c r="Q19" s="62"/>
      <c r="AA19" s="6"/>
      <c r="AB19" s="6"/>
      <c r="AC19" s="6"/>
    </row>
    <row r="20" customFormat="false" ht="12.75" hidden="false" customHeight="false" outlineLevel="0" collapsed="false">
      <c r="A20" s="9" t="n">
        <f aca="false">Intro!D26</f>
        <v>0.730502641219818</v>
      </c>
      <c r="B20" s="61" t="e">
        <f aca="false">CDE(1,$A20,ColumnPulsePoreVolume,1,1/B$6)</f>
        <v>#VALUE!</v>
      </c>
      <c r="C20" s="61" t="e">
        <f aca="false">CDE(1,$A20,ColumnPulsePoreVolume,1,1/C$6)</f>
        <v>#VALUE!</v>
      </c>
      <c r="D20" s="9" t="e">
        <f aca="false">B20-Intro!B26</f>
        <v>#VALUE!</v>
      </c>
      <c r="E20" s="9"/>
      <c r="J20" s="11"/>
      <c r="K20" s="11"/>
      <c r="L20" s="14"/>
      <c r="M20" s="14"/>
      <c r="N20" s="14"/>
      <c r="Q20" s="14"/>
      <c r="R20" s="14"/>
      <c r="AA20" s="6"/>
      <c r="AB20" s="6"/>
      <c r="AC20" s="6"/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12.75" hidden="false" customHeight="false" outlineLevel="0" collapsed="false">
      <c r="A21" s="9" t="n">
        <f aca="false">Intro!D27</f>
        <v>0.781902997379766</v>
      </c>
      <c r="B21" s="61" t="e">
        <f aca="false">CDE(1,$A21,ColumnPulsePoreVolume,1,1/B$6)</f>
        <v>#VALUE!</v>
      </c>
      <c r="C21" s="61" t="e">
        <f aca="false">CDE(1,$A21,ColumnPulsePoreVolume,1,1/C$6)</f>
        <v>#VALUE!</v>
      </c>
      <c r="D21" s="9" t="e">
        <f aca="false">B21-Intro!B27</f>
        <v>#VALUE!</v>
      </c>
      <c r="E21" s="9"/>
      <c r="J21" s="16"/>
      <c r="K21" s="16"/>
      <c r="L21" s="62"/>
      <c r="M21" s="64"/>
      <c r="N21" s="16"/>
      <c r="Q21" s="62"/>
      <c r="Y21" s="33"/>
      <c r="Z21" s="33"/>
      <c r="AA21" s="65"/>
      <c r="AB21" s="16"/>
      <c r="AC21" s="16"/>
    </row>
    <row r="22" customFormat="false" ht="12.75" hidden="false" customHeight="false" outlineLevel="0" collapsed="false">
      <c r="A22" s="9" t="n">
        <f aca="false">Intro!D28</f>
        <v>0.83361064642431</v>
      </c>
      <c r="B22" s="61" t="e">
        <f aca="false">CDE(1,$A22,ColumnPulsePoreVolume,1,1/B$6)</f>
        <v>#VALUE!</v>
      </c>
      <c r="C22" s="61" t="e">
        <f aca="false">CDE(1,$A22,ColumnPulsePoreVolume,1,1/C$6)</f>
        <v>#VALUE!</v>
      </c>
      <c r="D22" s="9" t="e">
        <f aca="false">B22-Intro!B28</f>
        <v>#VALUE!</v>
      </c>
      <c r="E22" s="9"/>
      <c r="J22" s="16"/>
      <c r="K22" s="16"/>
      <c r="L22" s="62"/>
      <c r="M22" s="64"/>
      <c r="N22" s="16"/>
      <c r="Q22" s="62"/>
      <c r="Y22" s="33"/>
      <c r="Z22" s="33"/>
      <c r="AA22" s="65"/>
      <c r="AB22" s="16"/>
      <c r="AC22" s="16"/>
    </row>
    <row r="23" customFormat="false" ht="12.75" hidden="false" customHeight="false" outlineLevel="0" collapsed="false">
      <c r="A23" s="9" t="n">
        <f aca="false">Intro!D29</f>
        <v>0.877163791604458</v>
      </c>
      <c r="B23" s="61" t="e">
        <f aca="false">CDE(1,$A23,ColumnPulsePoreVolume,1,1/B$6)</f>
        <v>#VALUE!</v>
      </c>
      <c r="C23" s="61" t="e">
        <f aca="false">CDE(1,$A23,ColumnPulsePoreVolume,1,1/C$6)</f>
        <v>#VALUE!</v>
      </c>
      <c r="D23" s="9" t="e">
        <f aca="false">B23-Intro!B29</f>
        <v>#VALUE!</v>
      </c>
      <c r="E23" s="9"/>
      <c r="J23" s="16"/>
      <c r="K23" s="16"/>
      <c r="L23" s="62"/>
      <c r="M23" s="64"/>
      <c r="N23" s="16"/>
      <c r="Q23" s="62"/>
      <c r="Y23" s="33"/>
      <c r="Z23" s="33"/>
      <c r="AA23" s="65"/>
      <c r="AB23" s="16"/>
      <c r="AC23" s="16"/>
    </row>
    <row r="24" customFormat="false" ht="12.75" hidden="false" customHeight="false" outlineLevel="0" collapsed="false">
      <c r="A24" s="9" t="n">
        <f aca="false">Intro!D30</f>
        <v>0.918056230100911</v>
      </c>
      <c r="B24" s="61" t="e">
        <f aca="false">CDE(1,$A24,ColumnPulsePoreVolume,1,1/B$6)</f>
        <v>#VALUE!</v>
      </c>
      <c r="C24" s="61" t="e">
        <f aca="false">CDE(1,$A24,ColumnPulsePoreVolume,1,1/C$6)</f>
        <v>#VALUE!</v>
      </c>
      <c r="D24" s="9" t="e">
        <f aca="false">B24-Intro!B30</f>
        <v>#VALUE!</v>
      </c>
      <c r="E24" s="9"/>
      <c r="J24" s="16"/>
      <c r="K24" s="16"/>
      <c r="L24" s="62"/>
      <c r="M24" s="64"/>
      <c r="N24" s="16"/>
      <c r="Q24" s="62"/>
      <c r="Y24" s="33"/>
      <c r="Z24" s="33"/>
      <c r="AA24" s="65"/>
      <c r="AB24" s="16"/>
      <c r="AC24" s="16"/>
    </row>
    <row r="25" customFormat="false" ht="12.75" hidden="false" customHeight="false" outlineLevel="0" collapsed="false">
      <c r="A25" s="9" t="n">
        <f aca="false">Intro!D31</f>
        <v>0.990240078187302</v>
      </c>
      <c r="B25" s="61" t="e">
        <f aca="false">CDE(1,$A25,ColumnPulsePoreVolume,1,1/B$6)</f>
        <v>#VALUE!</v>
      </c>
      <c r="C25" s="61" t="e">
        <f aca="false">CDE(1,$A25,ColumnPulsePoreVolume,1,1/C$6)</f>
        <v>#VALUE!</v>
      </c>
      <c r="D25" s="9" t="e">
        <f aca="false">B25-Intro!B31</f>
        <v>#VALUE!</v>
      </c>
      <c r="E25" s="9"/>
      <c r="J25" s="16"/>
      <c r="K25" s="16"/>
      <c r="L25" s="62"/>
      <c r="M25" s="64"/>
      <c r="N25" s="16"/>
      <c r="Q25" s="62"/>
      <c r="Y25" s="33"/>
      <c r="Z25" s="33"/>
      <c r="AA25" s="65"/>
      <c r="AB25" s="16"/>
      <c r="AC25" s="16"/>
    </row>
    <row r="26" customFormat="false" ht="12.75" hidden="false" customHeight="false" outlineLevel="0" collapsed="false">
      <c r="A26" s="9" t="n">
        <f aca="false">Intro!D32</f>
        <v>1.0566228362084</v>
      </c>
      <c r="B26" s="61" t="e">
        <f aca="false">CDE(1,$A26,ColumnPulsePoreVolume,1,1/B$6)</f>
        <v>#VALUE!</v>
      </c>
      <c r="C26" s="61" t="e">
        <f aca="false">CDE(1,$A26,ColumnPulsePoreVolume,1,1/C$6)</f>
        <v>#VALUE!</v>
      </c>
      <c r="D26" s="9" t="e">
        <f aca="false">B26-Intro!B32</f>
        <v>#VALUE!</v>
      </c>
      <c r="E26" s="9"/>
      <c r="J26" s="16"/>
      <c r="K26" s="16"/>
      <c r="L26" s="62"/>
      <c r="M26" s="64"/>
      <c r="N26" s="16"/>
      <c r="Q26" s="62"/>
      <c r="Y26" s="33"/>
      <c r="Z26" s="33"/>
      <c r="AA26" s="65"/>
      <c r="AB26" s="16"/>
      <c r="AC26" s="16"/>
    </row>
    <row r="27" customFormat="false" ht="12.75" hidden="false" customHeight="false" outlineLevel="0" collapsed="false">
      <c r="A27" s="9" t="n">
        <f aca="false">Intro!D33</f>
        <v>1.1167398173631</v>
      </c>
      <c r="B27" s="61" t="e">
        <f aca="false">CDE(1,$A27,ColumnPulsePoreVolume,1,1/B$6)</f>
        <v>#VALUE!</v>
      </c>
      <c r="C27" s="61" t="e">
        <f aca="false">CDE(1,$A27,ColumnPulsePoreVolume,1,1/C$6)</f>
        <v>#VALUE!</v>
      </c>
      <c r="D27" s="9" t="e">
        <f aca="false">B27-Intro!B33</f>
        <v>#VALUE!</v>
      </c>
      <c r="E27" s="9"/>
      <c r="J27" s="16"/>
      <c r="K27" s="16"/>
      <c r="L27" s="62"/>
      <c r="M27" s="64"/>
      <c r="N27" s="16"/>
      <c r="Q27" s="62"/>
      <c r="Y27" s="33"/>
      <c r="Z27" s="33"/>
      <c r="AA27" s="65"/>
      <c r="AB27" s="16"/>
      <c r="AC27" s="16"/>
    </row>
    <row r="28" customFormat="false" ht="12.75" hidden="false" customHeight="false" outlineLevel="0" collapsed="false">
      <c r="A28" s="9" t="n">
        <f aca="false">Intro!D34</f>
        <v>1.18896863513992</v>
      </c>
      <c r="B28" s="61" t="e">
        <f aca="false">CDE(1,$A28,ColumnPulsePoreVolume,1,1/B$6)</f>
        <v>#VALUE!</v>
      </c>
      <c r="C28" s="61" t="e">
        <f aca="false">CDE(1,$A28,ColumnPulsePoreVolume,1,1/C$6)</f>
        <v>#VALUE!</v>
      </c>
      <c r="D28" s="9" t="e">
        <f aca="false">B28-Intro!B34</f>
        <v>#VALUE!</v>
      </c>
      <c r="E28" s="9"/>
      <c r="J28" s="16"/>
      <c r="K28" s="16"/>
      <c r="L28" s="62"/>
      <c r="M28" s="64"/>
      <c r="N28" s="16"/>
      <c r="Q28" s="62"/>
      <c r="Y28" s="33"/>
      <c r="Z28" s="33"/>
      <c r="AA28" s="65"/>
      <c r="AB28" s="16"/>
      <c r="AC28" s="16"/>
    </row>
    <row r="29" customFormat="false" ht="12.75" hidden="false" customHeight="false" outlineLevel="0" collapsed="false">
      <c r="A29" s="9" t="n">
        <f aca="false">Intro!D35</f>
        <v>1.25283309049701</v>
      </c>
      <c r="B29" s="61" t="e">
        <f aca="false">CDE(1,$A29,ColumnPulsePoreVolume,1,1/B$6)</f>
        <v>#VALUE!</v>
      </c>
      <c r="C29" s="61" t="e">
        <f aca="false">CDE(1,$A29,ColumnPulsePoreVolume,1,1/C$6)</f>
        <v>#VALUE!</v>
      </c>
      <c r="D29" s="9" t="e">
        <f aca="false">B29-Intro!B35</f>
        <v>#VALUE!</v>
      </c>
      <c r="E29" s="9"/>
      <c r="J29" s="16"/>
      <c r="K29" s="16"/>
      <c r="L29" s="62"/>
      <c r="M29" s="64"/>
      <c r="N29" s="16"/>
      <c r="Q29" s="62"/>
      <c r="Y29" s="33"/>
      <c r="Z29" s="33"/>
      <c r="AA29" s="65"/>
      <c r="AB29" s="16"/>
      <c r="AC29" s="16"/>
    </row>
    <row r="30" customFormat="false" ht="12.75" hidden="false" customHeight="false" outlineLevel="0" collapsed="false">
      <c r="A30" s="9" t="n">
        <f aca="false">Intro!D36</f>
        <v>1.32166669664646</v>
      </c>
      <c r="B30" s="61" t="e">
        <f aca="false">CDE(1,$A30,ColumnPulsePoreVolume,1,1/B$6)</f>
        <v>#VALUE!</v>
      </c>
      <c r="C30" s="61" t="e">
        <f aca="false">CDE(1,$A30,ColumnPulsePoreVolume,1,1/C$6)</f>
        <v>#VALUE!</v>
      </c>
      <c r="D30" s="9" t="e">
        <f aca="false">B30-Intro!B36</f>
        <v>#VALUE!</v>
      </c>
      <c r="E30" s="9"/>
      <c r="J30" s="16"/>
      <c r="K30" s="16"/>
      <c r="L30" s="62"/>
      <c r="M30" s="64"/>
      <c r="N30" s="16"/>
      <c r="Q30" s="62"/>
      <c r="Y30" s="33"/>
      <c r="Z30" s="33"/>
      <c r="AA30" s="65"/>
      <c r="AB30" s="16"/>
      <c r="AC30" s="16"/>
    </row>
    <row r="31" customFormat="false" ht="12.75" hidden="false" customHeight="false" outlineLevel="0" collapsed="false">
      <c r="A31" s="9" t="n">
        <f aca="false">Intro!D37</f>
        <v>1.38525383891257</v>
      </c>
      <c r="B31" s="61" t="e">
        <f aca="false">CDE(1,$A31,ColumnPulsePoreVolume,1,1/B$6)</f>
        <v>#VALUE!</v>
      </c>
      <c r="C31" s="61" t="e">
        <f aca="false">CDE(1,$A31,ColumnPulsePoreVolume,1,1/C$6)</f>
        <v>#VALUE!</v>
      </c>
      <c r="D31" s="9" t="e">
        <f aca="false">B31-Intro!B37</f>
        <v>#VALUE!</v>
      </c>
      <c r="E31" s="9"/>
      <c r="J31" s="16"/>
      <c r="K31" s="16"/>
      <c r="L31" s="62"/>
      <c r="M31" s="64"/>
      <c r="N31" s="16"/>
      <c r="Q31" s="62"/>
      <c r="Y31" s="33"/>
      <c r="Z31" s="33"/>
      <c r="AA31" s="65"/>
      <c r="AB31" s="16"/>
      <c r="AC31" s="16"/>
    </row>
    <row r="32" customFormat="false" ht="12.75" hidden="false" customHeight="false" outlineLevel="0" collapsed="false">
      <c r="A32" s="9" t="n">
        <f aca="false">Intro!D38</f>
        <v>1.45821716163306</v>
      </c>
      <c r="B32" s="61" t="e">
        <f aca="false">CDE(1,$A32,ColumnPulsePoreVolume,1,1/B$6)</f>
        <v>#VALUE!</v>
      </c>
      <c r="C32" s="61" t="e">
        <f aca="false">CDE(1,$A32,ColumnPulsePoreVolume,1,1/C$6)</f>
        <v>#VALUE!</v>
      </c>
      <c r="D32" s="9" t="e">
        <f aca="false">B32-Intro!B38</f>
        <v>#VALUE!</v>
      </c>
      <c r="E32" s="9"/>
      <c r="J32" s="16"/>
      <c r="K32" s="16"/>
      <c r="L32" s="62"/>
      <c r="M32" s="64"/>
      <c r="N32" s="16"/>
      <c r="Q32" s="62"/>
      <c r="Y32" s="33"/>
      <c r="Z32" s="33"/>
      <c r="AA32" s="65"/>
      <c r="AB32" s="16"/>
      <c r="AC32" s="16"/>
    </row>
    <row r="33" customFormat="false" ht="12.75" hidden="false" customHeight="false" outlineLevel="0" collapsed="false">
      <c r="A33" s="9" t="n">
        <f aca="false">Intro!D39</f>
        <v>1.5361271503007</v>
      </c>
      <c r="B33" s="61" t="e">
        <f aca="false">CDE(1,$A33,ColumnPulsePoreVolume,1,1/B$6)</f>
        <v>#VALUE!</v>
      </c>
      <c r="C33" s="61" t="e">
        <f aca="false">CDE(1,$A33,ColumnPulsePoreVolume,1,1/C$6)</f>
        <v>#VALUE!</v>
      </c>
      <c r="D33" s="9" t="e">
        <f aca="false">B33-Intro!B39</f>
        <v>#VALUE!</v>
      </c>
      <c r="E33" s="9"/>
      <c r="J33" s="16"/>
      <c r="K33" s="16"/>
      <c r="L33" s="62"/>
      <c r="M33" s="64"/>
      <c r="N33" s="16"/>
      <c r="Q33" s="62"/>
      <c r="Y33" s="33"/>
      <c r="Z33" s="33"/>
      <c r="AA33" s="65"/>
      <c r="AB33" s="16"/>
      <c r="AC33" s="16"/>
    </row>
    <row r="34" customFormat="false" ht="12.75" hidden="false" customHeight="false" outlineLevel="0" collapsed="false">
      <c r="A34" s="9" t="n">
        <f aca="false">Intro!D40</f>
        <v>1.60923287704087</v>
      </c>
      <c r="B34" s="61" t="e">
        <f aca="false">CDE(1,$A34,ColumnPulsePoreVolume,1,1/B$6)</f>
        <v>#VALUE!</v>
      </c>
      <c r="C34" s="61" t="e">
        <f aca="false">CDE(1,$A34,ColumnPulsePoreVolume,1,1/C$6)</f>
        <v>#VALUE!</v>
      </c>
      <c r="D34" s="9" t="e">
        <f aca="false">B34-Intro!B40</f>
        <v>#VALUE!</v>
      </c>
      <c r="E34" s="9"/>
      <c r="J34" s="16"/>
      <c r="K34" s="16"/>
      <c r="L34" s="62"/>
      <c r="M34" s="64"/>
      <c r="N34" s="16"/>
      <c r="Q34" s="62"/>
      <c r="Y34" s="33"/>
      <c r="Z34" s="33"/>
      <c r="AA34" s="65"/>
      <c r="AB34" s="16"/>
      <c r="AC34" s="16"/>
    </row>
    <row r="35" customFormat="false" ht="12.75" hidden="false" customHeight="false" outlineLevel="0" collapsed="false">
      <c r="A35" s="9" t="n">
        <f aca="false">Intro!D41</f>
        <v>1.68820714838199</v>
      </c>
      <c r="B35" s="61" t="e">
        <f aca="false">CDE(1,$A35,ColumnPulsePoreVolume,1,1/B$6)</f>
        <v>#VALUE!</v>
      </c>
      <c r="C35" s="61" t="e">
        <f aca="false">CDE(1,$A35,ColumnPulsePoreVolume,1,1/C$6)</f>
        <v>#VALUE!</v>
      </c>
      <c r="D35" s="9" t="e">
        <f aca="false">B35-Intro!B41</f>
        <v>#VALUE!</v>
      </c>
      <c r="E35" s="9"/>
      <c r="J35" s="16"/>
      <c r="K35" s="16"/>
      <c r="L35" s="62"/>
      <c r="M35" s="64"/>
      <c r="N35" s="16"/>
      <c r="Q35" s="62"/>
      <c r="Y35" s="33"/>
      <c r="Z35" s="33"/>
      <c r="AA35" s="65"/>
      <c r="AB35" s="16"/>
      <c r="AC35" s="16"/>
    </row>
    <row r="36" customFormat="false" ht="12.75" hidden="false" customHeight="false" outlineLevel="0" collapsed="false">
      <c r="A36" s="9" t="n">
        <f aca="false">Intro!D42</f>
        <v>1.82677375448947</v>
      </c>
      <c r="B36" s="61" t="e">
        <f aca="false">CDE(1,$A36,ColumnPulsePoreVolume,1,1/B$6)</f>
        <v>#VALUE!</v>
      </c>
      <c r="C36" s="61" t="e">
        <f aca="false">CDE(1,$A36,ColumnPulsePoreVolume,1,1/C$6)</f>
        <v>#VALUE!</v>
      </c>
      <c r="D36" s="9" t="e">
        <f aca="false">B36-Intro!B42</f>
        <v>#VALUE!</v>
      </c>
      <c r="E36" s="9"/>
      <c r="J36" s="16"/>
      <c r="K36" s="16"/>
      <c r="L36" s="62"/>
      <c r="M36" s="64"/>
      <c r="N36" s="16"/>
      <c r="Q36" s="62"/>
      <c r="Y36" s="33"/>
      <c r="Z36" s="33"/>
      <c r="AA36" s="65"/>
      <c r="AB36" s="16"/>
      <c r="AC36" s="16"/>
    </row>
    <row r="37" customFormat="false" ht="12.75" hidden="false" customHeight="false" outlineLevel="0" collapsed="false">
      <c r="A37" s="9" t="n">
        <f aca="false">Intro!D43</f>
        <v>1.94884397915805</v>
      </c>
      <c r="B37" s="61" t="e">
        <f aca="false">CDE(1,$A37,ColumnPulsePoreVolume,1,1/B$6)</f>
        <v>#VALUE!</v>
      </c>
      <c r="C37" s="61" t="e">
        <f aca="false">CDE(1,$A37,ColumnPulsePoreVolume,1,1/C$6)</f>
        <v>#VALUE!</v>
      </c>
      <c r="D37" s="9" t="e">
        <f aca="false">B37-Intro!B43</f>
        <v>#VALUE!</v>
      </c>
      <c r="E37" s="9"/>
      <c r="J37" s="16"/>
      <c r="K37" s="16"/>
      <c r="L37" s="62"/>
      <c r="M37" s="64"/>
      <c r="N37" s="16"/>
      <c r="Q37" s="62"/>
      <c r="Y37" s="33"/>
      <c r="Z37" s="33"/>
      <c r="AA37" s="65"/>
      <c r="AB37" s="16"/>
      <c r="AC37" s="16"/>
    </row>
    <row r="38" customFormat="false" ht="12.75" hidden="false" customHeight="false" outlineLevel="0" collapsed="false">
      <c r="A38" s="9" t="n">
        <f aca="false">Intro!D44</f>
        <v>2.14267083985394</v>
      </c>
      <c r="B38" s="61" t="e">
        <f aca="false">CDE(1,$A38,ColumnPulsePoreVolume,1,1/B$6)</f>
        <v>#VALUE!</v>
      </c>
      <c r="C38" s="61" t="e">
        <f aca="false">CDE(1,$A38,ColumnPulsePoreVolume,1,1/C$6)</f>
        <v>#VALUE!</v>
      </c>
      <c r="D38" s="9" t="e">
        <f aca="false">B38-Intro!B44</f>
        <v>#VALUE!</v>
      </c>
      <c r="E38" s="9"/>
      <c r="J38" s="16"/>
      <c r="K38" s="16"/>
      <c r="L38" s="62"/>
      <c r="M38" s="64"/>
      <c r="N38" s="16"/>
      <c r="Q38" s="62"/>
      <c r="Y38" s="33"/>
      <c r="Z38" s="33"/>
      <c r="AA38" s="65"/>
      <c r="AB38" s="16"/>
      <c r="AC38" s="16"/>
    </row>
    <row r="39" customFormat="false" ht="12.75" hidden="false" customHeight="false" outlineLevel="0" collapsed="false">
      <c r="A39" s="9" t="n">
        <f aca="false">Intro!D45</f>
        <v>2.16806372504932</v>
      </c>
      <c r="B39" s="61" t="e">
        <f aca="false">CDE(1,$A39,ColumnPulsePoreVolume,1,1/B$6)</f>
        <v>#VALUE!</v>
      </c>
      <c r="C39" s="61" t="e">
        <f aca="false">CDE(1,$A39,ColumnPulsePoreVolume,1,1/C$6)</f>
        <v>#VALUE!</v>
      </c>
      <c r="D39" s="9" t="e">
        <f aca="false">B39-Intro!B45</f>
        <v>#VALUE!</v>
      </c>
      <c r="E39" s="9"/>
      <c r="J39" s="16"/>
      <c r="K39" s="16"/>
      <c r="L39" s="62"/>
      <c r="M39" s="64"/>
      <c r="N39" s="16"/>
      <c r="Q39" s="62"/>
      <c r="Y39" s="33"/>
      <c r="Z39" s="33"/>
      <c r="AA39" s="65"/>
      <c r="AB39" s="16"/>
      <c r="AC39" s="16"/>
    </row>
    <row r="40" customFormat="false" ht="12.75" hidden="false" customHeight="false" outlineLevel="0" collapsed="false">
      <c r="A40" s="9" t="n">
        <f aca="false">Intro!D46</f>
        <v>2.19816343784289</v>
      </c>
      <c r="B40" s="61" t="e">
        <f aca="false">CDE(1,$A40,ColumnPulsePoreVolume,1,1/B$6)</f>
        <v>#VALUE!</v>
      </c>
      <c r="C40" s="61" t="e">
        <f aca="false">CDE(1,$A40,ColumnPulsePoreVolume,1,1/C$6)</f>
        <v>#VALUE!</v>
      </c>
      <c r="D40" s="9" t="e">
        <f aca="false">B40-Intro!B46</f>
        <v>#VALUE!</v>
      </c>
      <c r="E40" s="9"/>
      <c r="J40" s="16"/>
      <c r="K40" s="16"/>
      <c r="L40" s="62"/>
      <c r="M40" s="64"/>
      <c r="N40" s="16"/>
      <c r="Q40" s="62"/>
      <c r="Y40" s="33"/>
      <c r="Z40" s="33"/>
      <c r="AA40" s="65"/>
      <c r="AB40" s="16"/>
      <c r="AC40" s="16"/>
    </row>
    <row r="41" customFormat="false" ht="12.75" hidden="false" customHeight="false" outlineLevel="0" collapsed="false">
      <c r="A41" s="9" t="n">
        <f aca="false">Intro!D47</f>
        <v>2.24957128895125</v>
      </c>
      <c r="B41" s="61" t="e">
        <f aca="false">CDE(1,$A41,ColumnPulsePoreVolume,1,1/B$6)</f>
        <v>#VALUE!</v>
      </c>
      <c r="C41" s="61" t="e">
        <f aca="false">CDE(1,$A41,ColumnPulsePoreVolume,1,1/C$6)</f>
        <v>#VALUE!</v>
      </c>
      <c r="D41" s="9" t="e">
        <f aca="false">B41-Intro!B47</f>
        <v>#VALUE!</v>
      </c>
      <c r="E41" s="9"/>
      <c r="J41" s="16"/>
      <c r="K41" s="16"/>
      <c r="L41" s="62"/>
      <c r="M41" s="64"/>
      <c r="N41" s="16"/>
      <c r="Q41" s="62"/>
      <c r="Y41" s="33"/>
      <c r="Z41" s="33"/>
      <c r="AA41" s="65"/>
      <c r="AB41" s="16"/>
      <c r="AC41" s="16"/>
    </row>
    <row r="42" customFormat="false" ht="12.75" hidden="false" customHeight="false" outlineLevel="0" collapsed="false">
      <c r="A42" s="9" t="n">
        <f aca="false">Intro!D48</f>
        <v>2.29837839296314</v>
      </c>
      <c r="B42" s="61" t="e">
        <f aca="false">CDE(1,$A42,ColumnPulsePoreVolume,1,1/B$6)</f>
        <v>#VALUE!</v>
      </c>
      <c r="C42" s="61" t="e">
        <f aca="false">CDE(1,$A42,ColumnPulsePoreVolume,1,1/C$6)</f>
        <v>#VALUE!</v>
      </c>
      <c r="D42" s="9" t="e">
        <f aca="false">B42-Intro!B48</f>
        <v>#VALUE!</v>
      </c>
      <c r="E42" s="9"/>
      <c r="J42" s="16"/>
      <c r="K42" s="16"/>
      <c r="L42" s="62"/>
      <c r="M42" s="64"/>
      <c r="N42" s="16"/>
      <c r="Q42" s="62"/>
      <c r="Y42" s="33"/>
      <c r="Z42" s="33"/>
      <c r="AA42" s="65"/>
      <c r="AB42" s="16"/>
      <c r="AC42" s="16"/>
    </row>
    <row r="43" customFormat="false" ht="12.75" hidden="false" customHeight="false" outlineLevel="0" collapsed="false">
      <c r="A43" s="9" t="n">
        <f aca="false">Intro!D49</f>
        <v>2.37904652264374</v>
      </c>
      <c r="B43" s="61" t="e">
        <f aca="false">CDE(1,$A43,ColumnPulsePoreVolume,1,1/B$6)</f>
        <v>#VALUE!</v>
      </c>
      <c r="C43" s="61" t="e">
        <f aca="false">CDE(1,$A43,ColumnPulsePoreVolume,1,1/C$6)</f>
        <v>#VALUE!</v>
      </c>
      <c r="D43" s="9" t="e">
        <f aca="false">B43-Intro!B49</f>
        <v>#VALUE!</v>
      </c>
      <c r="E43" s="9"/>
      <c r="J43" s="16"/>
      <c r="K43" s="16"/>
      <c r="L43" s="62"/>
      <c r="M43" s="64"/>
      <c r="N43" s="16"/>
      <c r="Q43" s="62"/>
      <c r="Y43" s="33"/>
      <c r="Z43" s="33"/>
      <c r="AA43" s="65"/>
      <c r="AB43" s="16"/>
      <c r="AC43" s="16"/>
    </row>
    <row r="44" customFormat="false" ht="12.75" hidden="false" customHeight="false" outlineLevel="0" collapsed="false">
      <c r="A44" s="9" t="n">
        <f aca="false">Intro!D50</f>
        <v>2.46324477302298</v>
      </c>
      <c r="B44" s="61" t="e">
        <f aca="false">CDE(1,$A44,ColumnPulsePoreVolume,1,1/B$6)</f>
        <v>#VALUE!</v>
      </c>
      <c r="C44" s="61" t="e">
        <f aca="false">CDE(1,$A44,ColumnPulsePoreVolume,1,1/C$6)</f>
        <v>#VALUE!</v>
      </c>
      <c r="D44" s="9" t="e">
        <f aca="false">B44-Intro!B50</f>
        <v>#VALUE!</v>
      </c>
      <c r="E44" s="9"/>
      <c r="J44" s="16"/>
      <c r="K44" s="16"/>
      <c r="L44" s="62"/>
      <c r="M44" s="64"/>
      <c r="N44" s="16"/>
      <c r="Q44" s="62"/>
      <c r="Y44" s="33"/>
      <c r="Z44" s="33"/>
      <c r="AA44" s="65"/>
      <c r="AB44" s="16"/>
      <c r="AC44" s="16"/>
    </row>
    <row r="45" customFormat="false" ht="12.75" hidden="false" customHeight="false" outlineLevel="0" collapsed="false">
      <c r="A45" s="9" t="n">
        <f aca="false">Intro!D51</f>
        <v>2.57532423146799</v>
      </c>
      <c r="B45" s="61" t="e">
        <f aca="false">CDE(1,$A45,ColumnPulsePoreVolume,1,1/B$6)</f>
        <v>#VALUE!</v>
      </c>
      <c r="C45" s="61" t="e">
        <f aca="false">CDE(1,$A45,ColumnPulsePoreVolume,1,1/C$6)</f>
        <v>#VALUE!</v>
      </c>
      <c r="D45" s="9" t="e">
        <f aca="false">B45-Intro!B51</f>
        <v>#VALUE!</v>
      </c>
      <c r="E45" s="9"/>
      <c r="J45" s="16"/>
      <c r="K45" s="16"/>
      <c r="L45" s="62"/>
      <c r="M45" s="64"/>
      <c r="N45" s="16"/>
      <c r="Q45" s="62"/>
      <c r="Y45" s="33"/>
      <c r="Z45" s="33"/>
      <c r="AA45" s="65"/>
      <c r="AB45" s="16"/>
      <c r="AC45" s="16"/>
    </row>
    <row r="46" customFormat="false" ht="12.75" hidden="false" customHeight="false" outlineLevel="0" collapsed="false">
      <c r="A46" s="9" t="n">
        <f aca="false">Intro!D52</f>
        <v>2.69357203245013</v>
      </c>
      <c r="B46" s="61" t="e">
        <f aca="false">CDE(1,$A46,ColumnPulsePoreVolume,1,1/B$6)</f>
        <v>#VALUE!</v>
      </c>
      <c r="C46" s="61" t="e">
        <f aca="false">CDE(1,$A46,ColumnPulsePoreVolume,1,1/C$6)</f>
        <v>#VALUE!</v>
      </c>
      <c r="D46" s="9" t="e">
        <f aca="false">B46-Intro!B52</f>
        <v>#VALUE!</v>
      </c>
      <c r="E46" s="9"/>
      <c r="J46" s="16"/>
      <c r="K46" s="16"/>
      <c r="L46" s="62"/>
      <c r="M46" s="64"/>
      <c r="N46" s="16"/>
      <c r="Q46" s="62"/>
      <c r="Y46" s="33"/>
      <c r="Z46" s="33"/>
      <c r="AA46" s="65"/>
      <c r="AB46" s="16"/>
      <c r="AC46" s="16"/>
    </row>
    <row r="47" customFormat="false" ht="12.75" hidden="false" customHeight="false" outlineLevel="0" collapsed="false">
      <c r="A47" s="9" t="n">
        <f aca="false">Intro!D53</f>
        <v>2.82058142811745</v>
      </c>
      <c r="B47" s="61" t="e">
        <f aca="false">CDE(1,$A47,ColumnPulsePoreVolume,1,1/B$6)</f>
        <v>#VALUE!</v>
      </c>
      <c r="C47" s="61" t="e">
        <f aca="false">CDE(1,$A47,ColumnPulsePoreVolume,1,1/C$6)</f>
        <v>#VALUE!</v>
      </c>
      <c r="D47" s="9" t="e">
        <f aca="false">B47-Intro!B53</f>
        <v>#VALUE!</v>
      </c>
      <c r="E47" s="9"/>
      <c r="J47" s="16"/>
      <c r="K47" s="16"/>
      <c r="L47" s="62"/>
      <c r="M47" s="64"/>
      <c r="N47" s="16"/>
      <c r="Q47" s="62"/>
      <c r="Y47" s="33"/>
      <c r="Z47" s="33"/>
      <c r="AA47" s="65"/>
      <c r="AB47" s="16"/>
      <c r="AC47" s="16"/>
    </row>
    <row r="48" customFormat="false" ht="12.75" hidden="false" customHeight="false" outlineLevel="0" collapsed="false">
      <c r="A48" s="9" t="n">
        <f aca="false">Intro!D54</f>
        <v>2.96820942684631</v>
      </c>
      <c r="B48" s="61" t="e">
        <f aca="false">CDE(1,$A48,ColumnPulsePoreVolume,1,1/B$6)</f>
        <v>#VALUE!</v>
      </c>
      <c r="C48" s="61" t="e">
        <f aca="false">CDE(1,$A48,ColumnPulsePoreVolume,1,1/C$6)</f>
        <v>#VALUE!</v>
      </c>
      <c r="D48" s="9" t="e">
        <f aca="false">B48-Intro!B54</f>
        <v>#VALUE!</v>
      </c>
      <c r="E48" s="9"/>
      <c r="J48" s="16"/>
      <c r="K48" s="16"/>
      <c r="L48" s="62"/>
      <c r="M48" s="64"/>
      <c r="N48" s="16"/>
      <c r="Q48" s="62"/>
      <c r="Y48" s="33"/>
      <c r="Z48" s="33"/>
      <c r="AA48" s="65"/>
      <c r="AB48" s="16"/>
      <c r="AC48" s="16"/>
    </row>
    <row r="49" customFormat="false" ht="12.75" hidden="false" customHeight="false" outlineLevel="0" collapsed="false">
      <c r="A49" s="9" t="n">
        <f aca="false">Intro!D55</f>
        <v>3.12649524220675</v>
      </c>
      <c r="B49" s="61" t="e">
        <f aca="false">CDE(1,$A49,ColumnPulsePoreVolume,1,1/B$6)</f>
        <v>#VALUE!</v>
      </c>
      <c r="C49" s="61" t="e">
        <f aca="false">CDE(1,$A49,ColumnPulsePoreVolume,1,1/C$6)</f>
        <v>#VALUE!</v>
      </c>
      <c r="D49" s="9" t="e">
        <f aca="false">B49-Intro!B55</f>
        <v>#VALUE!</v>
      </c>
      <c r="E49" s="9"/>
      <c r="J49" s="16"/>
      <c r="K49" s="16"/>
      <c r="L49" s="62"/>
      <c r="M49" s="64"/>
      <c r="N49" s="16"/>
      <c r="Q49" s="62"/>
      <c r="Y49" s="33"/>
      <c r="Z49" s="33"/>
      <c r="AA49" s="65"/>
      <c r="AB49" s="16"/>
      <c r="AC49" s="16"/>
    </row>
    <row r="50" customFormat="false" ht="12.75" hidden="false" customHeight="false" outlineLevel="0" collapsed="false">
      <c r="A50" s="9" t="n">
        <f aca="false">Intro!D56</f>
        <v>3.26449223223547</v>
      </c>
      <c r="B50" s="61" t="e">
        <f aca="false">CDE(1,$A50,ColumnPulsePoreVolume,1,1/B$6)</f>
        <v>#VALUE!</v>
      </c>
      <c r="C50" s="61" t="e">
        <f aca="false">CDE(1,$A50,ColumnPulsePoreVolume,1,1/C$6)</f>
        <v>#VALUE!</v>
      </c>
      <c r="D50" s="9" t="e">
        <f aca="false">B50-Intro!B56</f>
        <v>#VALUE!</v>
      </c>
      <c r="E50" s="9"/>
      <c r="J50" s="16"/>
      <c r="K50" s="16"/>
      <c r="L50" s="62"/>
      <c r="M50" s="64"/>
      <c r="N50" s="16"/>
      <c r="Q50" s="62"/>
      <c r="Y50" s="33"/>
      <c r="Z50" s="33"/>
      <c r="AA50" s="65"/>
      <c r="AB50" s="16"/>
      <c r="AC50" s="16"/>
    </row>
    <row r="51" customFormat="false" ht="12.75" hidden="false" customHeight="false" outlineLevel="0" collapsed="false">
      <c r="A51" s="9" t="n">
        <f aca="false">Intro!D57</f>
        <v>3.44131305500093</v>
      </c>
      <c r="B51" s="61" t="e">
        <f aca="false">CDE(1,$A51,ColumnPulsePoreVolume,1,1/B$6)</f>
        <v>#VALUE!</v>
      </c>
      <c r="C51" s="61" t="e">
        <f aca="false">CDE(1,$A51,ColumnPulsePoreVolume,1,1/C$6)</f>
        <v>#VALUE!</v>
      </c>
      <c r="D51" s="9" t="e">
        <f aca="false">B51-Intro!B57</f>
        <v>#VALUE!</v>
      </c>
      <c r="E51" s="9"/>
      <c r="J51" s="16"/>
      <c r="K51" s="16"/>
      <c r="L51" s="62"/>
      <c r="M51" s="64"/>
      <c r="N51" s="16"/>
      <c r="Q51" s="62"/>
      <c r="Y51" s="33"/>
      <c r="Z51" s="33"/>
      <c r="AA51" s="65"/>
      <c r="AB51" s="16"/>
      <c r="AC51" s="16"/>
    </row>
    <row r="52" customFormat="false" ht="12.75" hidden="false" customHeight="false" outlineLevel="0" collapsed="false">
      <c r="A52" s="9" t="n">
        <f aca="false">Intro!D58</f>
        <v>3.63886490505399</v>
      </c>
      <c r="B52" s="61" t="e">
        <f aca="false">CDE(1,$A52,ColumnPulsePoreVolume,1,1/B$6)</f>
        <v>#VALUE!</v>
      </c>
      <c r="C52" s="61" t="e">
        <f aca="false">CDE(1,$A52,ColumnPulsePoreVolume,1,1/C$6)</f>
        <v>#VALUE!</v>
      </c>
      <c r="D52" s="9" t="e">
        <f aca="false">B52-Intro!B58</f>
        <v>#VALUE!</v>
      </c>
      <c r="E52" s="9"/>
      <c r="J52" s="16"/>
      <c r="K52" s="16"/>
      <c r="L52" s="62"/>
      <c r="M52" s="64"/>
      <c r="N52" s="16"/>
      <c r="Q52" s="62"/>
      <c r="Y52" s="33"/>
      <c r="Z52" s="33"/>
      <c r="AA52" s="65"/>
      <c r="AB52" s="16"/>
      <c r="AC52" s="16"/>
    </row>
    <row r="53" customFormat="false" ht="12.75" hidden="false" customHeight="false" outlineLevel="0" collapsed="false">
      <c r="A53" s="9" t="n">
        <f aca="false">Intro!D59</f>
        <v>3.84649746071148</v>
      </c>
      <c r="B53" s="61" t="e">
        <f aca="false">CDE(1,$A53,ColumnPulsePoreVolume,1,1/B$6)</f>
        <v>#VALUE!</v>
      </c>
      <c r="C53" s="61" t="e">
        <f aca="false">CDE(1,$A53,ColumnPulsePoreVolume,1,1/C$6)</f>
        <v>#VALUE!</v>
      </c>
      <c r="D53" s="9" t="e">
        <f aca="false">B53-Intro!B59</f>
        <v>#VALUE!</v>
      </c>
      <c r="E53" s="9"/>
      <c r="J53" s="16"/>
      <c r="K53" s="16"/>
      <c r="L53" s="62"/>
      <c r="M53" s="64"/>
      <c r="N53" s="16"/>
      <c r="Q53" s="62"/>
      <c r="Y53" s="33"/>
      <c r="Z53" s="33"/>
      <c r="AA53" s="65"/>
      <c r="AB53" s="16"/>
      <c r="AC53" s="16"/>
    </row>
    <row r="54" customFormat="false" ht="12.75" hidden="false" customHeight="false" outlineLevel="0" collapsed="false">
      <c r="A54" s="9" t="n">
        <f aca="false">Intro!D60</f>
        <v>4.05604872316059</v>
      </c>
      <c r="B54" s="61" t="e">
        <f aca="false">CDE(1,$A54,ColumnPulsePoreVolume,1,1/B$6)</f>
        <v>#VALUE!</v>
      </c>
      <c r="C54" s="61" t="e">
        <f aca="false">CDE(1,$A54,ColumnPulsePoreVolume,1,1/C$6)</f>
        <v>#VALUE!</v>
      </c>
      <c r="D54" s="9" t="e">
        <f aca="false">B54-Intro!B60</f>
        <v>#VALUE!</v>
      </c>
      <c r="E54" s="9"/>
      <c r="J54" s="16"/>
      <c r="K54" s="16"/>
      <c r="L54" s="62"/>
      <c r="M54" s="64"/>
      <c r="N54" s="16"/>
      <c r="Q54" s="62"/>
      <c r="Y54" s="33"/>
      <c r="Z54" s="33"/>
      <c r="AA54" s="65"/>
      <c r="AB54" s="16"/>
      <c r="AC54" s="16"/>
    </row>
    <row r="55" customFormat="false" ht="12.75" hidden="false" customHeight="false" outlineLevel="0" collapsed="false">
      <c r="A55" s="9" t="n">
        <f aca="false">Intro!D61</f>
        <v>4.25452994681585</v>
      </c>
      <c r="B55" s="61" t="e">
        <f aca="false">CDE(1,$A55,ColumnPulsePoreVolume,1,1/B$6)</f>
        <v>#VALUE!</v>
      </c>
      <c r="C55" s="61" t="e">
        <f aca="false">CDE(1,$A55,ColumnPulsePoreVolume,1,1/C$6)</f>
        <v>#VALUE!</v>
      </c>
      <c r="D55" s="9" t="e">
        <f aca="false">B55-Intro!B61</f>
        <v>#VALUE!</v>
      </c>
      <c r="E55" s="9"/>
      <c r="J55" s="16"/>
      <c r="K55" s="16"/>
      <c r="L55" s="62"/>
      <c r="M55" s="64"/>
      <c r="N55" s="16"/>
      <c r="Q55" s="62"/>
      <c r="Y55" s="33"/>
      <c r="Z55" s="33"/>
      <c r="AA55" s="65"/>
      <c r="AB55" s="16"/>
      <c r="AC55" s="16"/>
    </row>
    <row r="56" customFormat="false" ht="12.75" hidden="false" customHeight="false" outlineLevel="0" collapsed="false">
      <c r="A56" s="9" t="n">
        <f aca="false">Intro!D62</f>
        <v>4.44419711114709</v>
      </c>
      <c r="B56" s="61" t="e">
        <f aca="false">CDE(1,$A56,ColumnPulsePoreVolume,1,1/B$6)</f>
        <v>#VALUE!</v>
      </c>
      <c r="C56" s="61" t="e">
        <f aca="false">CDE(1,$A56,ColumnPulsePoreVolume,1,1/C$6)</f>
        <v>#VALUE!</v>
      </c>
      <c r="D56" s="9" t="e">
        <f aca="false">B56-Intro!B62</f>
        <v>#VALUE!</v>
      </c>
      <c r="E56" s="9"/>
      <c r="J56" s="16"/>
      <c r="K56" s="16"/>
      <c r="L56" s="62"/>
      <c r="M56" s="64"/>
      <c r="N56" s="16"/>
      <c r="Q56" s="62"/>
      <c r="Y56" s="33"/>
      <c r="Z56" s="33"/>
      <c r="AA56" s="65"/>
      <c r="AB56" s="16"/>
      <c r="AC56" s="16"/>
    </row>
    <row r="57" customFormat="false" ht="12.75" hidden="false" customHeight="false" outlineLevel="0" collapsed="false">
      <c r="A57" s="9" t="n">
        <f aca="false">Intro!D63</f>
        <v>4.71620377865319</v>
      </c>
      <c r="B57" s="61" t="e">
        <f aca="false">CDE(1,$A57,ColumnPulsePoreVolume,1,1/B$6)</f>
        <v>#VALUE!</v>
      </c>
      <c r="C57" s="61" t="e">
        <f aca="false">CDE(1,$A57,ColumnPulsePoreVolume,1,1/C$6)</f>
        <v>#VALUE!</v>
      </c>
      <c r="D57" s="9" t="e">
        <f aca="false">B57-Intro!B63</f>
        <v>#VALUE!</v>
      </c>
      <c r="E57" s="9"/>
      <c r="J57" s="16"/>
      <c r="K57" s="16"/>
      <c r="L57" s="62"/>
      <c r="M57" s="64"/>
      <c r="N57" s="16"/>
      <c r="Q57" s="62"/>
      <c r="Y57" s="33"/>
      <c r="Z57" s="33"/>
      <c r="AA57" s="65"/>
      <c r="AB57" s="16"/>
      <c r="AC57" s="16"/>
    </row>
    <row r="58" customFormat="false" ht="12.75" hidden="false" customHeight="false" outlineLevel="0" collapsed="false">
      <c r="A58" s="9" t="n">
        <f aca="false">Intro!D64</f>
        <v>4.97301818574281</v>
      </c>
      <c r="B58" s="61" t="e">
        <f aca="false">CDE(1,$A58,ColumnPulsePoreVolume,1,1/B$6)</f>
        <v>#VALUE!</v>
      </c>
      <c r="C58" s="61" t="e">
        <f aca="false">CDE(1,$A58,ColumnPulsePoreVolume,1,1/C$6)</f>
        <v>#VALUE!</v>
      </c>
      <c r="D58" s="9" t="e">
        <f aca="false">B58-Intro!B64</f>
        <v>#VALUE!</v>
      </c>
      <c r="E58" s="9"/>
      <c r="J58" s="16"/>
      <c r="K58" s="16"/>
      <c r="L58" s="62"/>
      <c r="M58" s="64"/>
      <c r="N58" s="16"/>
      <c r="Q58" s="62"/>
      <c r="Y58" s="33"/>
      <c r="Z58" s="33"/>
      <c r="AA58" s="65"/>
      <c r="AB58" s="16"/>
      <c r="AC58" s="16"/>
    </row>
    <row r="59" customFormat="false" ht="12.75" hidden="false" customHeight="false" outlineLevel="0" collapsed="false">
      <c r="J59" s="16"/>
      <c r="K59" s="16"/>
      <c r="L59" s="62"/>
      <c r="M59" s="64"/>
      <c r="N59" s="16"/>
      <c r="Q59" s="62"/>
      <c r="Y59" s="33"/>
      <c r="Z59" s="33"/>
      <c r="AA59" s="65"/>
      <c r="AB59" s="16"/>
      <c r="AC59" s="16"/>
    </row>
    <row r="60" customFormat="false" ht="12.75" hidden="false" customHeight="false" outlineLevel="0" collapsed="false">
      <c r="J60" s="16"/>
      <c r="K60" s="16"/>
      <c r="L60" s="62"/>
      <c r="M60" s="64"/>
      <c r="N60" s="16"/>
      <c r="Q60" s="62"/>
      <c r="Y60" s="33"/>
      <c r="Z60" s="33"/>
      <c r="AA60" s="65"/>
      <c r="AB60" s="16"/>
      <c r="AC60" s="16"/>
    </row>
    <row r="61" customFormat="false" ht="12.75" hidden="false" customHeight="false" outlineLevel="0" collapsed="false">
      <c r="J61" s="16"/>
      <c r="K61" s="16"/>
      <c r="L61" s="62"/>
      <c r="M61" s="64"/>
      <c r="N61" s="16"/>
      <c r="Q61" s="62"/>
      <c r="Y61" s="33"/>
      <c r="Z61" s="33"/>
      <c r="AA61" s="65"/>
      <c r="AB61" s="16"/>
      <c r="AC61" s="16"/>
    </row>
    <row r="62" customFormat="false" ht="12.75" hidden="false" customHeight="false" outlineLevel="0" collapsed="false">
      <c r="J62" s="16"/>
      <c r="K62" s="16"/>
      <c r="L62" s="62"/>
      <c r="M62" s="64"/>
      <c r="N62" s="16"/>
      <c r="Q62" s="62"/>
      <c r="Y62" s="33"/>
      <c r="Z62" s="33"/>
      <c r="AA62" s="65"/>
      <c r="AB62" s="16"/>
      <c r="AC62" s="16"/>
    </row>
    <row r="63" customFormat="false" ht="12.75" hidden="false" customHeight="false" outlineLevel="0" collapsed="false">
      <c r="J63" s="16"/>
      <c r="K63" s="16"/>
      <c r="L63" s="62"/>
      <c r="M63" s="64"/>
      <c r="N63" s="16"/>
      <c r="Q63" s="62"/>
      <c r="Y63" s="33"/>
      <c r="Z63" s="33"/>
      <c r="AA63" s="65"/>
      <c r="AB63" s="16"/>
      <c r="AC63" s="16"/>
    </row>
    <row r="64" customFormat="false" ht="12.75" hidden="false" customHeight="false" outlineLevel="0" collapsed="false">
      <c r="J64" s="16"/>
      <c r="K64" s="16"/>
      <c r="L64" s="62"/>
      <c r="M64" s="64"/>
      <c r="N64" s="16"/>
      <c r="Q64" s="62"/>
      <c r="Y64" s="33"/>
      <c r="Z64" s="33"/>
      <c r="AA64" s="65"/>
      <c r="AB64" s="16"/>
      <c r="AC64" s="16"/>
    </row>
    <row r="65" customFormat="false" ht="12.75" hidden="false" customHeight="false" outlineLevel="0" collapsed="false">
      <c r="J65" s="16"/>
      <c r="K65" s="16"/>
      <c r="L65" s="62"/>
      <c r="M65" s="64"/>
      <c r="N65" s="16"/>
      <c r="Q65" s="62"/>
      <c r="Y65" s="33"/>
      <c r="Z65" s="33"/>
      <c r="AA65" s="65"/>
      <c r="AB65" s="16"/>
      <c r="AC65" s="16"/>
    </row>
    <row r="66" customFormat="false" ht="12.75" hidden="false" customHeight="false" outlineLevel="0" collapsed="false">
      <c r="J66" s="16"/>
      <c r="K66" s="16"/>
      <c r="L66" s="62"/>
      <c r="M66" s="64"/>
      <c r="N66" s="16"/>
      <c r="Q66" s="62"/>
      <c r="Y66" s="33"/>
      <c r="Z66" s="33"/>
      <c r="AA66" s="65"/>
      <c r="AB66" s="16"/>
      <c r="AC66" s="16"/>
    </row>
    <row r="67" customFormat="false" ht="12.75" hidden="false" customHeight="false" outlineLevel="0" collapsed="false">
      <c r="J67" s="16"/>
      <c r="K67" s="16"/>
      <c r="L67" s="62"/>
      <c r="M67" s="64"/>
      <c r="N67" s="16"/>
      <c r="Q67" s="62"/>
      <c r="Y67" s="33"/>
      <c r="Z67" s="33"/>
      <c r="AA67" s="65"/>
      <c r="AB67" s="16"/>
      <c r="AC67" s="16"/>
    </row>
    <row r="68" customFormat="false" ht="12.75" hidden="false" customHeight="false" outlineLevel="0" collapsed="false">
      <c r="A68" s="16"/>
      <c r="B68" s="16"/>
      <c r="C68" s="16"/>
      <c r="D68" s="16"/>
      <c r="E68" s="66"/>
      <c r="F68" s="16"/>
      <c r="G68" s="16"/>
      <c r="H68" s="16"/>
      <c r="I68" s="16"/>
      <c r="J68" s="16"/>
      <c r="K68" s="16"/>
      <c r="L68" s="62"/>
      <c r="M68" s="64"/>
      <c r="N68" s="16"/>
      <c r="Q68" s="62"/>
      <c r="Y68" s="33"/>
      <c r="Z68" s="33"/>
      <c r="AA68" s="65"/>
      <c r="AB68" s="16"/>
      <c r="AC68" s="16"/>
    </row>
    <row r="69" customFormat="false" ht="12.75" hidden="false" customHeight="false" outlineLevel="0" collapsed="false">
      <c r="A69" s="16"/>
      <c r="B69" s="16"/>
      <c r="C69" s="16"/>
      <c r="D69" s="16"/>
      <c r="E69" s="66"/>
      <c r="F69" s="16"/>
      <c r="G69" s="16"/>
      <c r="H69" s="16"/>
      <c r="I69" s="16"/>
      <c r="J69" s="16"/>
      <c r="K69" s="16"/>
      <c r="L69" s="62"/>
      <c r="M69" s="64"/>
      <c r="N69" s="16"/>
      <c r="Q69" s="62"/>
      <c r="Y69" s="33"/>
      <c r="Z69" s="33"/>
      <c r="AA69" s="65"/>
      <c r="AB69" s="16"/>
      <c r="AC69" s="16"/>
    </row>
    <row r="70" customFormat="false" ht="12.75" hidden="false" customHeight="false" outlineLevel="0" collapsed="false">
      <c r="A70" s="16"/>
      <c r="B70" s="16"/>
      <c r="C70" s="16"/>
      <c r="D70" s="16"/>
      <c r="E70" s="66"/>
      <c r="F70" s="16"/>
      <c r="G70" s="16"/>
      <c r="H70" s="16"/>
      <c r="I70" s="16"/>
      <c r="J70" s="16"/>
      <c r="K70" s="16"/>
      <c r="L70" s="62"/>
      <c r="M70" s="64"/>
      <c r="N70" s="16"/>
      <c r="Q70" s="62"/>
      <c r="Y70" s="33"/>
      <c r="Z70" s="33"/>
      <c r="AA70" s="65"/>
      <c r="AB70" s="16"/>
      <c r="AC70" s="16"/>
    </row>
    <row r="71" customFormat="false" ht="12.75" hidden="false" customHeight="false" outlineLevel="0" collapsed="false">
      <c r="A71" s="16"/>
      <c r="B71" s="16"/>
      <c r="C71" s="16"/>
      <c r="D71" s="16"/>
      <c r="E71" s="66"/>
      <c r="F71" s="16"/>
      <c r="G71" s="16"/>
      <c r="H71" s="16"/>
      <c r="I71" s="16"/>
      <c r="J71" s="16"/>
      <c r="K71" s="16"/>
      <c r="L71" s="62"/>
      <c r="M71" s="64"/>
      <c r="N71" s="16"/>
      <c r="Q71" s="62"/>
      <c r="Y71" s="33"/>
      <c r="Z71" s="33"/>
      <c r="AA71" s="65"/>
      <c r="AB71" s="16"/>
      <c r="AC71" s="16"/>
    </row>
    <row r="72" customFormat="false" ht="12.75" hidden="false" customHeight="false" outlineLevel="0" collapsed="false">
      <c r="A72" s="16"/>
      <c r="B72" s="16"/>
      <c r="C72" s="16"/>
      <c r="D72" s="16"/>
      <c r="E72" s="66"/>
      <c r="F72" s="16"/>
      <c r="G72" s="16"/>
      <c r="H72" s="16"/>
      <c r="I72" s="16"/>
      <c r="J72" s="16"/>
      <c r="K72" s="16"/>
      <c r="L72" s="62"/>
      <c r="M72" s="64"/>
      <c r="N72" s="16"/>
      <c r="Q72" s="62"/>
      <c r="Y72" s="33"/>
      <c r="Z72" s="33"/>
      <c r="AA72" s="65"/>
      <c r="AB72" s="16"/>
      <c r="AC72" s="16"/>
    </row>
    <row r="73" customFormat="false" ht="12.75" hidden="false" customHeight="false" outlineLevel="0" collapsed="false">
      <c r="A73" s="16"/>
      <c r="B73" s="16"/>
      <c r="C73" s="16"/>
      <c r="D73" s="16"/>
      <c r="E73" s="66"/>
      <c r="F73" s="16"/>
      <c r="G73" s="16"/>
      <c r="H73" s="16"/>
      <c r="I73" s="16"/>
      <c r="J73" s="16"/>
      <c r="K73" s="16"/>
      <c r="L73" s="62"/>
      <c r="M73" s="64"/>
      <c r="N73" s="16"/>
      <c r="Q73" s="62"/>
      <c r="Y73" s="33"/>
      <c r="Z73" s="33"/>
      <c r="AA73" s="65"/>
      <c r="AB73" s="16"/>
      <c r="AC73" s="16"/>
    </row>
    <row r="74" customFormat="false" ht="12.75" hidden="false" customHeight="false" outlineLevel="0" collapsed="false">
      <c r="A74" s="16"/>
      <c r="B74" s="16"/>
      <c r="C74" s="16"/>
      <c r="D74" s="16"/>
      <c r="E74" s="66"/>
      <c r="F74" s="16"/>
      <c r="G74" s="16"/>
      <c r="H74" s="16"/>
      <c r="I74" s="16"/>
      <c r="J74" s="16"/>
      <c r="K74" s="16"/>
      <c r="L74" s="62"/>
      <c r="M74" s="64"/>
      <c r="N74" s="16"/>
      <c r="Q74" s="62"/>
      <c r="Y74" s="33"/>
      <c r="Z74" s="33"/>
      <c r="AA74" s="65"/>
      <c r="AB74" s="16"/>
      <c r="AC74" s="16"/>
    </row>
    <row r="75" customFormat="false" ht="12.75" hidden="false" customHeight="false" outlineLevel="0" collapsed="false">
      <c r="A75" s="16"/>
      <c r="B75" s="16"/>
      <c r="C75" s="16"/>
      <c r="D75" s="16"/>
      <c r="E75" s="66"/>
      <c r="F75" s="16"/>
      <c r="G75" s="16"/>
      <c r="H75" s="16"/>
      <c r="I75" s="16"/>
      <c r="J75" s="16"/>
      <c r="K75" s="16"/>
      <c r="L75" s="62"/>
      <c r="M75" s="64"/>
      <c r="N75" s="16"/>
      <c r="Q75" s="62"/>
      <c r="Y75" s="33"/>
      <c r="Z75" s="33"/>
      <c r="AA75" s="65"/>
      <c r="AB75" s="16"/>
      <c r="AC75" s="16"/>
    </row>
    <row r="76" customFormat="false" ht="12.75" hidden="false" customHeight="false" outlineLevel="0" collapsed="false">
      <c r="A76" s="16"/>
      <c r="B76" s="16"/>
      <c r="C76" s="16"/>
      <c r="D76" s="16"/>
      <c r="E76" s="66"/>
      <c r="F76" s="16"/>
      <c r="G76" s="16"/>
      <c r="H76" s="16"/>
      <c r="I76" s="16"/>
      <c r="J76" s="16"/>
      <c r="K76" s="16"/>
      <c r="L76" s="62"/>
      <c r="M76" s="64"/>
      <c r="N76" s="16"/>
      <c r="Q76" s="62"/>
      <c r="Y76" s="33"/>
      <c r="Z76" s="33"/>
      <c r="AA76" s="65"/>
      <c r="AB76" s="16"/>
      <c r="AC76" s="16"/>
    </row>
    <row r="77" customFormat="false" ht="12.75" hidden="false" customHeight="false" outlineLevel="0" collapsed="false">
      <c r="A77" s="16"/>
      <c r="B77" s="16"/>
      <c r="C77" s="16"/>
      <c r="D77" s="66"/>
      <c r="E77" s="16"/>
      <c r="F77" s="16"/>
      <c r="G77" s="16"/>
      <c r="H77" s="16"/>
      <c r="I77" s="6"/>
      <c r="J77" s="6"/>
      <c r="K77" s="16"/>
      <c r="L77" s="62"/>
      <c r="M77" s="64"/>
      <c r="N77" s="16"/>
      <c r="Q77" s="62"/>
      <c r="Y77" s="33"/>
      <c r="Z77" s="33"/>
      <c r="AA77" s="65"/>
      <c r="AB77" s="16"/>
      <c r="AC77" s="16"/>
    </row>
    <row r="78" customFormat="false" ht="12.75" hidden="false" customHeight="false" outlineLevel="0" collapsed="false">
      <c r="A78" s="16"/>
      <c r="B78" s="16"/>
      <c r="C78" s="16"/>
      <c r="D78" s="66"/>
      <c r="E78" s="16"/>
      <c r="F78" s="16"/>
      <c r="G78" s="16"/>
      <c r="H78" s="16"/>
      <c r="I78" s="6"/>
      <c r="J78" s="6"/>
      <c r="K78" s="16"/>
      <c r="L78" s="62"/>
      <c r="M78" s="64"/>
      <c r="N78" s="16"/>
      <c r="Q78" s="62"/>
      <c r="Y78" s="33"/>
      <c r="Z78" s="33"/>
      <c r="AA78" s="65"/>
      <c r="AB78" s="16"/>
      <c r="AC78" s="16"/>
    </row>
    <row r="79" customFormat="false" ht="12.75" hidden="false" customHeight="false" outlineLevel="0" collapsed="false">
      <c r="A79" s="16"/>
      <c r="B79" s="16"/>
      <c r="C79" s="16"/>
      <c r="D79" s="66"/>
      <c r="E79" s="16"/>
      <c r="F79" s="16"/>
      <c r="G79" s="16"/>
      <c r="H79" s="16"/>
      <c r="I79" s="6"/>
      <c r="J79" s="6"/>
      <c r="K79" s="16"/>
      <c r="L79" s="62"/>
      <c r="M79" s="64"/>
      <c r="N79" s="16"/>
      <c r="Q79" s="62"/>
      <c r="Y79" s="33"/>
      <c r="Z79" s="33"/>
      <c r="AA79" s="65"/>
      <c r="AB79" s="16"/>
      <c r="AC79" s="16"/>
    </row>
    <row r="80" customFormat="false" ht="12.75" hidden="false" customHeight="false" outlineLevel="0" collapsed="false">
      <c r="A80" s="16"/>
      <c r="B80" s="16"/>
      <c r="C80" s="16"/>
      <c r="D80" s="66"/>
      <c r="E80" s="16"/>
      <c r="F80" s="16"/>
      <c r="G80" s="16"/>
      <c r="H80" s="16"/>
      <c r="I80" s="6"/>
      <c r="J80" s="6"/>
      <c r="K80" s="16"/>
      <c r="L80" s="62"/>
      <c r="M80" s="64"/>
      <c r="N80" s="16"/>
      <c r="Q80" s="62"/>
      <c r="Y80" s="33"/>
      <c r="Z80" s="33"/>
      <c r="AA80" s="65"/>
      <c r="AB80" s="16"/>
      <c r="AC80" s="16"/>
    </row>
    <row r="81" customFormat="false" ht="12.75" hidden="false" customHeight="false" outlineLevel="0" collapsed="false">
      <c r="A81" s="16"/>
      <c r="B81" s="16"/>
      <c r="C81" s="16"/>
      <c r="D81" s="66"/>
      <c r="E81" s="16"/>
      <c r="F81" s="16"/>
      <c r="G81" s="16"/>
      <c r="H81" s="16"/>
      <c r="I81" s="6"/>
      <c r="J81" s="6"/>
      <c r="K81" s="16"/>
      <c r="L81" s="62"/>
      <c r="M81" s="64"/>
      <c r="N81" s="16"/>
      <c r="Q81" s="62"/>
      <c r="Y81" s="33"/>
      <c r="Z81" s="33"/>
      <c r="AA81" s="65"/>
      <c r="AB81" s="16"/>
      <c r="AC81" s="16"/>
    </row>
    <row r="82" customFormat="false" ht="12.75" hidden="false" customHeight="false" outlineLevel="0" collapsed="false">
      <c r="A82" s="16"/>
      <c r="B82" s="16"/>
      <c r="C82" s="16"/>
      <c r="D82" s="66"/>
      <c r="E82" s="16"/>
      <c r="F82" s="16"/>
      <c r="G82" s="16"/>
      <c r="H82" s="6"/>
      <c r="I82" s="16"/>
      <c r="J82" s="6"/>
      <c r="K82" s="16"/>
      <c r="L82" s="62"/>
      <c r="M82" s="64"/>
      <c r="N82" s="16"/>
      <c r="O82" s="33"/>
      <c r="P82" s="33"/>
      <c r="Q82" s="62"/>
      <c r="Y82" s="33"/>
      <c r="Z82" s="33"/>
      <c r="AA82" s="65"/>
      <c r="AB82" s="16"/>
      <c r="AC82" s="16"/>
    </row>
    <row r="83" customFormat="false" ht="12.75" hidden="false" customHeight="false" outlineLevel="0" collapsed="false">
      <c r="A83" s="16"/>
      <c r="B83" s="16"/>
      <c r="C83" s="16"/>
      <c r="D83" s="66"/>
      <c r="E83" s="16"/>
      <c r="F83" s="16"/>
      <c r="G83" s="16"/>
      <c r="H83" s="6"/>
      <c r="I83" s="16"/>
      <c r="J83" s="6"/>
      <c r="L83" s="62"/>
      <c r="Y83" s="33"/>
      <c r="Z83" s="33"/>
      <c r="AA83" s="65"/>
      <c r="AB83" s="16"/>
      <c r="AC83" s="16"/>
    </row>
    <row r="84" customFormat="false" ht="12.75" hidden="false" customHeight="false" outlineLevel="0" collapsed="false">
      <c r="A84" s="16"/>
      <c r="B84" s="16"/>
      <c r="C84" s="16"/>
      <c r="D84" s="66"/>
      <c r="E84" s="16"/>
      <c r="F84" s="16"/>
      <c r="G84" s="16"/>
      <c r="H84" s="6"/>
      <c r="I84" s="16"/>
      <c r="L84" s="62"/>
      <c r="Y84" s="33"/>
      <c r="Z84" s="33"/>
      <c r="AA84" s="65"/>
      <c r="AB84" s="16"/>
      <c r="AC84" s="16"/>
    </row>
    <row r="85" customFormat="false" ht="12.75" hidden="false" customHeight="false" outlineLevel="0" collapsed="false">
      <c r="Y85" s="33"/>
      <c r="Z85" s="33"/>
      <c r="AA85" s="65"/>
      <c r="AB85" s="16"/>
      <c r="AC85" s="16"/>
    </row>
    <row r="86" customFormat="false" ht="12.75" hidden="false" customHeight="false" outlineLevel="0" collapsed="false">
      <c r="Y86" s="33"/>
      <c r="Z86" s="33"/>
      <c r="AA86" s="65"/>
      <c r="AB86" s="16"/>
      <c r="AC86" s="16"/>
    </row>
    <row r="87" customFormat="false" ht="12.75" hidden="false" customHeight="false" outlineLevel="0" collapsed="false">
      <c r="Y87" s="33"/>
      <c r="Z87" s="33"/>
      <c r="AA87" s="65"/>
      <c r="AB87" s="16"/>
      <c r="AC87" s="16"/>
    </row>
    <row r="88" customFormat="false" ht="12.75" hidden="false" customHeight="false" outlineLevel="0" collapsed="false">
      <c r="Y88" s="33"/>
      <c r="Z88" s="33"/>
      <c r="AA88" s="65"/>
      <c r="AB88" s="16"/>
      <c r="AC88" s="16"/>
    </row>
    <row r="89" customFormat="false" ht="12.75" hidden="false" customHeight="false" outlineLevel="0" collapsed="false">
      <c r="Y89" s="33"/>
      <c r="Z89" s="33"/>
      <c r="AA89" s="65"/>
      <c r="AB89" s="16"/>
      <c r="AC89" s="16"/>
    </row>
    <row r="90" customFormat="false" ht="12.75" hidden="false" customHeight="false" outlineLevel="0" collapsed="false">
      <c r="Y90" s="33"/>
      <c r="Z90" s="33"/>
      <c r="AA90" s="65"/>
      <c r="AB90" s="16"/>
      <c r="AC90" s="16"/>
    </row>
    <row r="91" customFormat="false" ht="12.75" hidden="false" customHeight="false" outlineLevel="0" collapsed="false">
      <c r="Y91" s="33"/>
      <c r="Z91" s="33"/>
      <c r="AA91" s="65"/>
      <c r="AB91" s="16"/>
      <c r="AC91" s="16"/>
    </row>
    <row r="92" customFormat="false" ht="12.75" hidden="false" customHeight="false" outlineLevel="0" collapsed="false">
      <c r="Y92" s="33"/>
      <c r="Z92" s="33"/>
      <c r="AA92" s="65"/>
      <c r="AB92" s="16"/>
      <c r="AC92" s="16"/>
    </row>
    <row r="93" customFormat="false" ht="12.75" hidden="false" customHeight="false" outlineLevel="0" collapsed="false">
      <c r="Y93" s="33"/>
      <c r="Z93" s="33"/>
      <c r="AA93" s="65"/>
      <c r="AB93" s="16"/>
      <c r="AC93" s="16"/>
    </row>
    <row r="94" customFormat="false" ht="12.75" hidden="false" customHeight="false" outlineLevel="0" collapsed="false">
      <c r="Y94" s="33"/>
      <c r="Z94" s="33"/>
      <c r="AA94" s="65"/>
      <c r="AB94" s="16"/>
      <c r="AC94" s="16"/>
    </row>
    <row r="95" customFormat="false" ht="12.75" hidden="false" customHeight="false" outlineLevel="0" collapsed="false">
      <c r="Y95" s="33"/>
      <c r="Z95" s="33"/>
      <c r="AA95" s="65"/>
      <c r="AB95" s="16"/>
      <c r="AC95" s="16"/>
    </row>
    <row r="96" customFormat="false" ht="12.75" hidden="false" customHeight="false" outlineLevel="0" collapsed="false">
      <c r="Y96" s="33"/>
      <c r="Z96" s="33"/>
      <c r="AA96" s="65"/>
      <c r="AB96" s="16"/>
      <c r="AC96" s="16"/>
    </row>
    <row r="97" customFormat="false" ht="12.75" hidden="false" customHeight="false" outlineLevel="0" collapsed="false">
      <c r="Y97" s="33"/>
      <c r="Z97" s="33"/>
      <c r="AA97" s="65"/>
      <c r="AB97" s="16"/>
      <c r="AC97" s="16"/>
    </row>
    <row r="98" customFormat="false" ht="12.75" hidden="false" customHeight="false" outlineLevel="0" collapsed="false">
      <c r="Y98" s="33"/>
      <c r="Z98" s="33"/>
      <c r="AA98" s="65"/>
      <c r="AB98" s="16"/>
      <c r="AC98" s="16"/>
    </row>
    <row r="99" customFormat="false" ht="12.75" hidden="false" customHeight="false" outlineLevel="0" collapsed="false">
      <c r="Y99" s="33"/>
      <c r="Z99" s="33"/>
      <c r="AA99" s="65"/>
      <c r="AB99" s="16"/>
      <c r="AC99" s="16"/>
    </row>
    <row r="100" customFormat="false" ht="12.75" hidden="false" customHeight="false" outlineLevel="0" collapsed="false">
      <c r="Y100" s="33"/>
      <c r="Z100" s="33"/>
      <c r="AA100" s="65"/>
      <c r="AB100" s="16"/>
      <c r="AC100" s="16"/>
    </row>
    <row r="101" customFormat="false" ht="12.75" hidden="false" customHeight="false" outlineLevel="0" collapsed="false">
      <c r="Y101" s="33"/>
      <c r="Z101" s="33"/>
      <c r="AA101" s="65"/>
      <c r="AB101" s="16"/>
      <c r="AC101" s="16"/>
    </row>
    <row r="102" customFormat="false" ht="12.75" hidden="false" customHeight="false" outlineLevel="0" collapsed="false">
      <c r="Y102" s="33"/>
      <c r="Z102" s="33"/>
      <c r="AA102" s="65"/>
      <c r="AB102" s="16"/>
      <c r="AC102" s="16"/>
    </row>
    <row r="103" customFormat="false" ht="12.75" hidden="false" customHeight="false" outlineLevel="0" collapsed="false">
      <c r="Y103" s="33"/>
      <c r="Z103" s="33"/>
      <c r="AA103" s="65"/>
      <c r="AB103" s="16"/>
      <c r="AC103" s="16"/>
    </row>
    <row r="104" customFormat="false" ht="12.75" hidden="false" customHeight="false" outlineLevel="0" collapsed="false">
      <c r="Y104" s="33"/>
      <c r="Z104" s="33"/>
      <c r="AA104" s="65"/>
      <c r="AB104" s="16"/>
      <c r="AC104" s="16"/>
    </row>
    <row r="105" customFormat="false" ht="12.75" hidden="false" customHeight="false" outlineLevel="0" collapsed="false">
      <c r="Y105" s="33"/>
      <c r="Z105" s="33"/>
      <c r="AA105" s="65"/>
      <c r="AB105" s="16"/>
      <c r="AC105" s="16"/>
    </row>
    <row r="106" customFormat="false" ht="12.75" hidden="false" customHeight="false" outlineLevel="0" collapsed="false">
      <c r="Y106" s="33"/>
      <c r="Z106" s="33"/>
      <c r="AA106" s="65"/>
      <c r="AB106" s="16"/>
      <c r="AC106" s="16"/>
    </row>
    <row r="107" customFormat="false" ht="12.75" hidden="false" customHeight="false" outlineLevel="0" collapsed="false">
      <c r="Y107" s="33"/>
      <c r="Z107" s="33"/>
      <c r="AA107" s="65"/>
      <c r="AB107" s="16"/>
      <c r="AC107" s="16"/>
    </row>
    <row r="108" customFormat="false" ht="12.75" hidden="false" customHeight="false" outlineLevel="0" collapsed="false">
      <c r="Y108" s="33"/>
      <c r="Z108" s="33"/>
      <c r="AA108" s="65"/>
      <c r="AB108" s="16"/>
      <c r="AC108" s="16"/>
    </row>
    <row r="109" customFormat="false" ht="12.75" hidden="false" customHeight="false" outlineLevel="0" collapsed="false">
      <c r="Y109" s="33"/>
      <c r="Z109" s="33"/>
      <c r="AA109" s="65"/>
      <c r="AB109" s="16"/>
      <c r="AC109" s="16"/>
    </row>
    <row r="110" customFormat="false" ht="12.75" hidden="false" customHeight="false" outlineLevel="0" collapsed="false">
      <c r="Y110" s="33"/>
      <c r="Z110" s="33"/>
      <c r="AA110" s="65"/>
      <c r="AB110" s="16"/>
      <c r="AC110" s="16"/>
    </row>
    <row r="111" customFormat="false" ht="12.75" hidden="false" customHeight="false" outlineLevel="0" collapsed="false">
      <c r="Y111" s="33"/>
      <c r="Z111" s="33"/>
      <c r="AA111" s="65"/>
      <c r="AB111" s="16"/>
      <c r="AC111" s="16"/>
    </row>
    <row r="112" customFormat="false" ht="12.75" hidden="false" customHeight="false" outlineLevel="0" collapsed="false">
      <c r="Y112" s="33"/>
      <c r="Z112" s="33"/>
      <c r="AA112" s="65"/>
      <c r="AB112" s="16"/>
      <c r="AC112" s="16"/>
    </row>
    <row r="113" customFormat="false" ht="12.75" hidden="false" customHeight="false" outlineLevel="0" collapsed="false">
      <c r="Y113" s="33"/>
      <c r="Z113" s="33"/>
      <c r="AA113" s="65"/>
      <c r="AB113" s="16"/>
      <c r="AC113" s="16"/>
    </row>
    <row r="114" customFormat="false" ht="12.75" hidden="false" customHeight="false" outlineLevel="0" collapsed="false">
      <c r="Y114" s="33"/>
      <c r="Z114" s="33"/>
      <c r="AA114" s="65"/>
      <c r="AB114" s="16"/>
      <c r="AC114" s="16"/>
    </row>
    <row r="115" customFormat="false" ht="12.75" hidden="false" customHeight="false" outlineLevel="0" collapsed="false">
      <c r="Y115" s="33"/>
      <c r="Z115" s="33"/>
      <c r="AA115" s="65"/>
      <c r="AB115" s="16"/>
      <c r="AC115" s="16"/>
    </row>
    <row r="116" customFormat="false" ht="12.75" hidden="false" customHeight="false" outlineLevel="0" collapsed="false">
      <c r="Y116" s="33"/>
      <c r="Z116" s="33"/>
      <c r="AA116" s="65"/>
      <c r="AB116" s="16"/>
      <c r="AC116" s="16"/>
    </row>
    <row r="117" customFormat="false" ht="12.75" hidden="false" customHeight="false" outlineLevel="0" collapsed="false">
      <c r="Y117" s="33"/>
      <c r="Z117" s="33"/>
      <c r="AA117" s="65"/>
      <c r="AB117" s="16"/>
      <c r="AC117" s="16"/>
    </row>
    <row r="118" customFormat="false" ht="12.75" hidden="false" customHeight="false" outlineLevel="0" collapsed="false">
      <c r="Y118" s="33"/>
      <c r="Z118" s="33"/>
      <c r="AA118" s="65"/>
      <c r="AB118" s="16"/>
      <c r="AC118" s="16"/>
    </row>
    <row r="119" customFormat="false" ht="12.75" hidden="false" customHeight="false" outlineLevel="0" collapsed="false">
      <c r="Y119" s="33"/>
      <c r="Z119" s="33"/>
      <c r="AA119" s="65"/>
      <c r="AB119" s="16"/>
      <c r="AC119" s="16"/>
    </row>
    <row r="120" customFormat="false" ht="12.75" hidden="false" customHeight="false" outlineLevel="0" collapsed="false">
      <c r="Y120" s="33"/>
      <c r="Z120" s="33"/>
      <c r="AA120" s="65"/>
      <c r="AB120" s="16"/>
      <c r="AC120" s="16"/>
    </row>
    <row r="121" customFormat="false" ht="12.75" hidden="false" customHeight="false" outlineLevel="0" collapsed="false">
      <c r="Y121" s="33"/>
      <c r="Z121" s="33"/>
      <c r="AA121" s="65"/>
      <c r="AB121" s="16"/>
      <c r="AC121" s="16"/>
    </row>
    <row r="122" customFormat="false" ht="12.75" hidden="false" customHeight="false" outlineLevel="0" collapsed="false">
      <c r="Y122" s="33"/>
      <c r="Z122" s="33"/>
      <c r="AA122" s="65"/>
      <c r="AB122" s="16"/>
      <c r="AC122" s="16"/>
    </row>
    <row r="123" customFormat="false" ht="12.75" hidden="false" customHeight="false" outlineLevel="0" collapsed="false">
      <c r="Y123" s="33"/>
      <c r="Z123" s="33"/>
      <c r="AA123" s="65"/>
      <c r="AB123" s="16"/>
      <c r="AC123" s="16"/>
    </row>
    <row r="124" customFormat="false" ht="12.75" hidden="false" customHeight="false" outlineLevel="0" collapsed="false">
      <c r="Y124" s="33"/>
      <c r="Z124" s="33"/>
      <c r="AA124" s="65"/>
      <c r="AB124" s="16"/>
      <c r="AC124" s="16"/>
    </row>
    <row r="125" customFormat="false" ht="12.75" hidden="false" customHeight="false" outlineLevel="0" collapsed="false">
      <c r="Y125" s="33"/>
      <c r="Z125" s="33"/>
      <c r="AA125" s="65"/>
      <c r="AB125" s="16"/>
      <c r="AC125" s="16"/>
    </row>
    <row r="126" customFormat="false" ht="12.75" hidden="false" customHeight="false" outlineLevel="0" collapsed="false">
      <c r="Y126" s="33"/>
      <c r="Z126" s="33"/>
      <c r="AA126" s="65"/>
      <c r="AB126" s="16"/>
      <c r="AC126" s="16"/>
    </row>
    <row r="127" customFormat="false" ht="12.75" hidden="false" customHeight="false" outlineLevel="0" collapsed="false">
      <c r="Y127" s="33"/>
      <c r="Z127" s="33"/>
      <c r="AA127" s="65"/>
      <c r="AB127" s="16"/>
      <c r="AC127" s="16"/>
    </row>
    <row r="128" customFormat="false" ht="12.75" hidden="false" customHeight="false" outlineLevel="0" collapsed="false">
      <c r="Y128" s="33"/>
      <c r="Z128" s="33"/>
      <c r="AA128" s="65"/>
      <c r="AB128" s="16"/>
      <c r="AC128" s="16"/>
    </row>
    <row r="129" customFormat="false" ht="12.75" hidden="false" customHeight="false" outlineLevel="0" collapsed="false">
      <c r="Y129" s="33"/>
      <c r="Z129" s="33"/>
      <c r="AA129" s="65"/>
      <c r="AB129" s="16"/>
      <c r="AC129" s="16"/>
    </row>
    <row r="130" customFormat="false" ht="12.75" hidden="false" customHeight="false" outlineLevel="0" collapsed="false">
      <c r="Y130" s="33"/>
      <c r="Z130" s="33"/>
      <c r="AA130" s="65"/>
      <c r="AB130" s="16"/>
      <c r="AC130" s="16"/>
    </row>
    <row r="131" customFormat="false" ht="12.75" hidden="false" customHeight="false" outlineLevel="0" collapsed="false">
      <c r="Y131" s="33"/>
      <c r="Z131" s="33"/>
      <c r="AA131" s="65"/>
      <c r="AB131" s="16"/>
      <c r="AC131" s="16"/>
    </row>
    <row r="132" customFormat="false" ht="12.75" hidden="false" customHeight="false" outlineLevel="0" collapsed="false">
      <c r="Y132" s="33"/>
      <c r="Z132" s="33"/>
      <c r="AA132" s="65"/>
      <c r="AB132" s="16"/>
      <c r="AC132" s="16"/>
    </row>
    <row r="133" customFormat="false" ht="12.75" hidden="false" customHeight="false" outlineLevel="0" collapsed="false">
      <c r="Y133" s="33"/>
      <c r="Z133" s="33"/>
      <c r="AA133" s="65"/>
      <c r="AB133" s="16"/>
      <c r="AC133" s="16"/>
    </row>
    <row r="134" customFormat="false" ht="12.75" hidden="false" customHeight="false" outlineLevel="0" collapsed="false">
      <c r="Y134" s="33"/>
      <c r="Z134" s="33"/>
      <c r="AA134" s="65"/>
      <c r="AB134" s="16"/>
      <c r="AC134" s="16"/>
    </row>
    <row r="135" customFormat="false" ht="12.75" hidden="false" customHeight="false" outlineLevel="0" collapsed="false">
      <c r="Y135" s="33"/>
      <c r="Z135" s="33"/>
      <c r="AA135" s="65"/>
      <c r="AB135" s="16"/>
      <c r="AC135" s="16"/>
    </row>
    <row r="136" customFormat="false" ht="12.75" hidden="false" customHeight="false" outlineLevel="0" collapsed="false">
      <c r="Y136" s="33"/>
      <c r="Z136" s="33"/>
      <c r="AA136" s="65"/>
      <c r="AB136" s="16"/>
      <c r="AC136" s="16"/>
    </row>
    <row r="137" customFormat="false" ht="12.75" hidden="false" customHeight="false" outlineLevel="0" collapsed="false">
      <c r="Y137" s="33"/>
      <c r="Z137" s="33"/>
      <c r="AA137" s="65"/>
      <c r="AB137" s="16"/>
      <c r="AC137" s="16"/>
    </row>
    <row r="138" customFormat="false" ht="12.75" hidden="false" customHeight="false" outlineLevel="0" collapsed="false">
      <c r="Y138" s="33"/>
      <c r="Z138" s="33"/>
      <c r="AA138" s="65"/>
      <c r="AB138" s="16"/>
      <c r="AC138" s="16"/>
    </row>
    <row r="139" customFormat="false" ht="12.75" hidden="false" customHeight="false" outlineLevel="0" collapsed="false">
      <c r="Y139" s="33"/>
      <c r="Z139" s="33"/>
      <c r="AA139" s="65"/>
      <c r="AB139" s="16"/>
      <c r="AC139" s="16"/>
    </row>
    <row r="140" customFormat="false" ht="12.75" hidden="false" customHeight="false" outlineLevel="0" collapsed="false">
      <c r="Y140" s="33"/>
      <c r="Z140" s="33"/>
      <c r="AA140" s="65"/>
      <c r="AB140" s="16"/>
      <c r="AC140" s="16"/>
    </row>
    <row r="141" customFormat="false" ht="12.75" hidden="false" customHeight="false" outlineLevel="0" collapsed="false">
      <c r="Y141" s="33"/>
      <c r="Z141" s="33"/>
      <c r="AA141" s="65"/>
      <c r="AB141" s="16"/>
      <c r="AC141" s="16"/>
    </row>
    <row r="142" customFormat="false" ht="12.75" hidden="false" customHeight="false" outlineLevel="0" collapsed="false">
      <c r="Y142" s="33"/>
      <c r="Z142" s="33"/>
      <c r="AA142" s="65"/>
      <c r="AB142" s="16"/>
      <c r="AC142" s="16"/>
    </row>
    <row r="143" customFormat="false" ht="12.75" hidden="false" customHeight="false" outlineLevel="0" collapsed="false">
      <c r="Y143" s="33"/>
      <c r="Z143" s="33"/>
      <c r="AA143" s="65"/>
      <c r="AB143" s="16"/>
      <c r="AC143" s="16"/>
    </row>
    <row r="144" customFormat="false" ht="12.75" hidden="false" customHeight="false" outlineLevel="0" collapsed="false">
      <c r="Y144" s="33"/>
      <c r="Z144" s="33"/>
      <c r="AA144" s="65"/>
      <c r="AB144" s="16"/>
      <c r="AC144" s="16"/>
    </row>
    <row r="145" customFormat="false" ht="12.75" hidden="false" customHeight="false" outlineLevel="0" collapsed="false">
      <c r="Y145" s="33"/>
      <c r="Z145" s="33"/>
      <c r="AA145" s="65"/>
      <c r="AB145" s="16"/>
      <c r="AC145" s="16"/>
    </row>
    <row r="146" customFormat="false" ht="12.75" hidden="false" customHeight="false" outlineLevel="0" collapsed="false">
      <c r="Y146" s="33"/>
      <c r="Z146" s="33"/>
      <c r="AA146" s="65"/>
      <c r="AB146" s="16"/>
      <c r="AC146" s="16"/>
    </row>
    <row r="147" customFormat="false" ht="12.75" hidden="false" customHeight="false" outlineLevel="0" collapsed="false">
      <c r="Y147" s="33"/>
      <c r="Z147" s="33"/>
      <c r="AA147" s="65"/>
      <c r="AB147" s="16"/>
      <c r="AC147" s="16"/>
    </row>
    <row r="148" customFormat="false" ht="12.75" hidden="false" customHeight="false" outlineLevel="0" collapsed="false">
      <c r="Y148" s="33"/>
      <c r="Z148" s="33"/>
      <c r="AA148" s="65"/>
      <c r="AB148" s="16"/>
      <c r="AC148" s="16"/>
    </row>
    <row r="149" customFormat="false" ht="12.75" hidden="false" customHeight="false" outlineLevel="0" collapsed="false">
      <c r="Y149" s="33"/>
      <c r="Z149" s="33"/>
      <c r="AA149" s="65"/>
      <c r="AB149" s="16"/>
      <c r="AC149" s="16"/>
    </row>
    <row r="150" customFormat="false" ht="12.75" hidden="false" customHeight="false" outlineLevel="0" collapsed="false">
      <c r="Y150" s="33"/>
      <c r="Z150" s="33"/>
      <c r="AA150" s="65"/>
      <c r="AB150" s="16"/>
      <c r="AC150" s="16"/>
    </row>
    <row r="151" customFormat="false" ht="12.75" hidden="false" customHeight="false" outlineLevel="0" collapsed="false">
      <c r="Y151" s="33"/>
      <c r="Z151" s="33"/>
      <c r="AA151" s="65"/>
      <c r="AB151" s="16"/>
      <c r="AC151" s="16"/>
    </row>
    <row r="152" customFormat="false" ht="12.75" hidden="false" customHeight="false" outlineLevel="0" collapsed="false">
      <c r="Y152" s="33"/>
      <c r="Z152" s="33"/>
      <c r="AA152" s="65"/>
      <c r="AB152" s="16"/>
      <c r="AC152" s="16"/>
    </row>
    <row r="153" customFormat="false" ht="12.75" hidden="false" customHeight="false" outlineLevel="0" collapsed="false">
      <c r="Y153" s="33"/>
      <c r="Z153" s="33"/>
      <c r="AA153" s="65"/>
      <c r="AB153" s="16"/>
      <c r="AC153" s="16"/>
    </row>
    <row r="154" customFormat="false" ht="12.75" hidden="false" customHeight="false" outlineLevel="0" collapsed="false">
      <c r="Y154" s="33"/>
      <c r="Z154" s="33"/>
      <c r="AA154" s="65"/>
      <c r="AB154" s="16"/>
      <c r="AC154" s="16"/>
    </row>
    <row r="155" customFormat="false" ht="12.75" hidden="false" customHeight="false" outlineLevel="0" collapsed="false">
      <c r="Y155" s="33"/>
      <c r="Z155" s="33"/>
      <c r="AA155" s="65"/>
      <c r="AB155" s="16"/>
      <c r="AC155" s="16"/>
    </row>
    <row r="156" customFormat="false" ht="12.75" hidden="false" customHeight="false" outlineLevel="0" collapsed="false">
      <c r="Y156" s="33"/>
      <c r="Z156" s="33"/>
      <c r="AA156" s="65"/>
      <c r="AB156" s="16"/>
      <c r="AC156" s="16"/>
    </row>
    <row r="157" customFormat="false" ht="12.75" hidden="false" customHeight="false" outlineLevel="0" collapsed="false">
      <c r="Y157" s="33"/>
      <c r="Z157" s="33"/>
      <c r="AA157" s="65"/>
      <c r="AB157" s="16"/>
      <c r="AC157" s="16"/>
    </row>
    <row r="158" customFormat="false" ht="12.75" hidden="false" customHeight="false" outlineLevel="0" collapsed="false">
      <c r="Y158" s="33"/>
      <c r="Z158" s="33"/>
      <c r="AA158" s="65"/>
      <c r="AB158" s="16"/>
      <c r="AC158" s="16"/>
    </row>
    <row r="159" customFormat="false" ht="12.75" hidden="false" customHeight="false" outlineLevel="0" collapsed="false">
      <c r="Y159" s="33"/>
      <c r="Z159" s="33"/>
      <c r="AA159" s="65"/>
      <c r="AB159" s="16"/>
      <c r="AC159" s="16"/>
    </row>
    <row r="160" customFormat="false" ht="12.75" hidden="false" customHeight="false" outlineLevel="0" collapsed="false">
      <c r="Y160" s="33"/>
      <c r="Z160" s="33"/>
      <c r="AA160" s="65"/>
      <c r="AB160" s="16"/>
      <c r="AC160" s="16"/>
    </row>
    <row r="161" customFormat="false" ht="12.75" hidden="false" customHeight="false" outlineLevel="0" collapsed="false">
      <c r="Y161" s="33"/>
      <c r="Z161" s="33"/>
      <c r="AA161" s="65"/>
      <c r="AB161" s="16"/>
      <c r="AC161" s="16"/>
    </row>
    <row r="162" customFormat="false" ht="12.75" hidden="false" customHeight="false" outlineLevel="0" collapsed="false">
      <c r="Y162" s="33"/>
      <c r="Z162" s="33"/>
      <c r="AA162" s="65"/>
      <c r="AB162" s="16"/>
      <c r="AC162" s="16"/>
    </row>
    <row r="163" customFormat="false" ht="12.75" hidden="false" customHeight="false" outlineLevel="0" collapsed="false">
      <c r="Y163" s="33"/>
      <c r="Z163" s="33"/>
      <c r="AA163" s="65"/>
      <c r="AB163" s="16"/>
      <c r="AC163" s="16"/>
    </row>
    <row r="164" customFormat="false" ht="12.75" hidden="false" customHeight="false" outlineLevel="0" collapsed="false">
      <c r="Y164" s="33"/>
      <c r="Z164" s="33"/>
      <c r="AA164" s="65"/>
      <c r="AB164" s="16"/>
      <c r="AC164" s="16"/>
    </row>
    <row r="165" customFormat="false" ht="12.75" hidden="false" customHeight="false" outlineLevel="0" collapsed="false">
      <c r="Y165" s="33"/>
      <c r="Z165" s="33"/>
      <c r="AA165" s="65"/>
      <c r="AB165" s="16"/>
      <c r="AC165" s="16"/>
    </row>
    <row r="166" customFormat="false" ht="12.75" hidden="false" customHeight="false" outlineLevel="0" collapsed="false">
      <c r="Y166" s="33"/>
      <c r="Z166" s="33"/>
      <c r="AA166" s="65"/>
      <c r="AB166" s="16"/>
      <c r="AC166" s="16"/>
    </row>
    <row r="167" customFormat="false" ht="12.75" hidden="false" customHeight="false" outlineLevel="0" collapsed="false">
      <c r="Y167" s="33"/>
      <c r="Z167" s="33"/>
      <c r="AA167" s="65"/>
      <c r="AB167" s="16"/>
      <c r="AC167" s="16"/>
    </row>
    <row r="168" customFormat="false" ht="12.75" hidden="false" customHeight="false" outlineLevel="0" collapsed="false">
      <c r="Y168" s="33"/>
      <c r="Z168" s="33"/>
      <c r="AA168" s="65"/>
      <c r="AB168" s="16"/>
      <c r="AC168" s="16"/>
    </row>
    <row r="169" customFormat="false" ht="12.75" hidden="false" customHeight="false" outlineLevel="0" collapsed="false">
      <c r="Y169" s="33"/>
      <c r="Z169" s="33"/>
      <c r="AA169" s="65"/>
      <c r="AB169" s="16"/>
      <c r="AC169" s="16"/>
    </row>
    <row r="170" customFormat="false" ht="12.75" hidden="false" customHeight="false" outlineLevel="0" collapsed="false">
      <c r="Y170" s="33"/>
      <c r="Z170" s="33"/>
      <c r="AA170" s="65"/>
      <c r="AB170" s="16"/>
      <c r="AC170" s="16"/>
    </row>
    <row r="171" customFormat="false" ht="12.75" hidden="false" customHeight="false" outlineLevel="0" collapsed="false">
      <c r="Y171" s="33"/>
      <c r="Z171" s="33"/>
      <c r="AA171" s="65"/>
      <c r="AB171" s="16"/>
      <c r="AC171" s="16"/>
    </row>
    <row r="172" customFormat="false" ht="12.75" hidden="false" customHeight="false" outlineLevel="0" collapsed="false">
      <c r="Y172" s="33"/>
      <c r="Z172" s="33"/>
      <c r="AA172" s="65"/>
      <c r="AB172" s="16"/>
      <c r="AC172" s="16"/>
    </row>
    <row r="173" customFormat="false" ht="12.75" hidden="false" customHeight="false" outlineLevel="0" collapsed="false">
      <c r="Y173" s="33"/>
      <c r="Z173" s="33"/>
      <c r="AA173" s="65"/>
      <c r="AB173" s="16"/>
      <c r="AC173" s="16"/>
    </row>
    <row r="174" customFormat="false" ht="12.75" hidden="false" customHeight="false" outlineLevel="0" collapsed="false">
      <c r="Y174" s="33"/>
      <c r="Z174" s="33"/>
      <c r="AA174" s="65"/>
      <c r="AB174" s="16"/>
      <c r="AC174" s="16"/>
    </row>
    <row r="175" customFormat="false" ht="12.75" hidden="false" customHeight="false" outlineLevel="0" collapsed="false">
      <c r="Y175" s="33"/>
      <c r="Z175" s="33"/>
      <c r="AA175" s="65"/>
      <c r="AB175" s="16"/>
      <c r="AC175" s="16"/>
    </row>
    <row r="176" customFormat="false" ht="12.75" hidden="false" customHeight="false" outlineLevel="0" collapsed="false">
      <c r="Y176" s="33"/>
      <c r="Z176" s="33"/>
      <c r="AA176" s="65"/>
      <c r="AB176" s="16"/>
      <c r="AC176" s="16"/>
    </row>
    <row r="177" customFormat="false" ht="12.75" hidden="false" customHeight="false" outlineLevel="0" collapsed="false">
      <c r="Y177" s="33"/>
      <c r="Z177" s="33"/>
      <c r="AA177" s="65"/>
      <c r="AB177" s="16"/>
      <c r="AC177" s="16"/>
    </row>
    <row r="178" customFormat="false" ht="12.75" hidden="false" customHeight="false" outlineLevel="0" collapsed="false">
      <c r="Y178" s="33"/>
      <c r="Z178" s="33"/>
      <c r="AA178" s="65"/>
      <c r="AB178" s="16"/>
      <c r="AC178" s="16"/>
    </row>
    <row r="179" customFormat="false" ht="12.75" hidden="false" customHeight="false" outlineLevel="0" collapsed="false">
      <c r="Y179" s="33"/>
      <c r="Z179" s="33"/>
      <c r="AA179" s="65"/>
      <c r="AB179" s="16"/>
      <c r="AC179" s="16"/>
    </row>
    <row r="180" customFormat="false" ht="12.75" hidden="false" customHeight="false" outlineLevel="0" collapsed="false">
      <c r="Y180" s="33"/>
      <c r="Z180" s="33"/>
      <c r="AA180" s="65"/>
      <c r="AB180" s="16"/>
      <c r="AC180" s="16"/>
    </row>
    <row r="181" customFormat="false" ht="12.75" hidden="false" customHeight="false" outlineLevel="0" collapsed="false">
      <c r="Y181" s="33"/>
      <c r="Z181" s="33"/>
      <c r="AA181" s="65"/>
      <c r="AB181" s="16"/>
      <c r="AC181" s="16"/>
    </row>
    <row r="182" customFormat="false" ht="12.75" hidden="false" customHeight="false" outlineLevel="0" collapsed="false">
      <c r="Y182" s="33"/>
      <c r="Z182" s="33"/>
      <c r="AA182" s="65"/>
      <c r="AB182" s="16"/>
      <c r="AC182" s="16"/>
    </row>
    <row r="183" customFormat="false" ht="12.75" hidden="false" customHeight="false" outlineLevel="0" collapsed="false">
      <c r="Y183" s="33"/>
      <c r="Z183" s="33"/>
      <c r="AA183" s="65"/>
      <c r="AB183" s="16"/>
      <c r="AC183" s="16"/>
    </row>
    <row r="184" customFormat="false" ht="12.75" hidden="false" customHeight="false" outlineLevel="0" collapsed="false">
      <c r="Y184" s="33"/>
      <c r="Z184" s="33"/>
      <c r="AA184" s="65"/>
      <c r="AB184" s="16"/>
      <c r="AC184" s="16"/>
    </row>
    <row r="185" customFormat="false" ht="12.75" hidden="false" customHeight="false" outlineLevel="0" collapsed="false">
      <c r="Y185" s="33"/>
      <c r="Z185" s="33"/>
      <c r="AA185" s="65"/>
      <c r="AB185" s="16"/>
      <c r="AC185" s="16"/>
    </row>
    <row r="186" customFormat="false" ht="12.75" hidden="false" customHeight="false" outlineLevel="0" collapsed="false">
      <c r="Y186" s="33"/>
      <c r="Z186" s="33"/>
      <c r="AA186" s="65"/>
      <c r="AB186" s="16"/>
      <c r="AC186" s="16"/>
    </row>
    <row r="187" customFormat="false" ht="12.75" hidden="false" customHeight="false" outlineLevel="0" collapsed="false">
      <c r="Y187" s="33"/>
      <c r="Z187" s="33"/>
      <c r="AA187" s="65"/>
      <c r="AB187" s="16"/>
      <c r="AC187" s="16"/>
    </row>
    <row r="188" customFormat="false" ht="12.75" hidden="false" customHeight="false" outlineLevel="0" collapsed="false">
      <c r="Y188" s="33"/>
      <c r="Z188" s="33"/>
      <c r="AA188" s="67"/>
      <c r="AB188" s="33"/>
      <c r="AC188" s="16"/>
    </row>
    <row r="189" customFormat="false" ht="12.75" hidden="false" customHeight="false" outlineLevel="0" collapsed="false">
      <c r="Y189" s="33"/>
      <c r="Z189" s="33"/>
      <c r="AA189" s="67"/>
      <c r="AB189" s="33"/>
      <c r="AC189" s="16"/>
    </row>
    <row r="190" customFormat="false" ht="12.75" hidden="false" customHeight="false" outlineLevel="0" collapsed="false">
      <c r="Y190" s="33"/>
      <c r="Z190" s="33"/>
      <c r="AA190" s="67"/>
      <c r="AB190" s="33"/>
      <c r="AC190" s="16"/>
    </row>
    <row r="191" customFormat="false" ht="12.75" hidden="false" customHeight="false" outlineLevel="0" collapsed="false">
      <c r="Y191" s="33"/>
      <c r="Z191" s="33"/>
      <c r="AA191" s="67"/>
      <c r="AB191" s="33"/>
      <c r="AC191" s="16"/>
    </row>
    <row r="192" customFormat="false" ht="12.75" hidden="false" customHeight="false" outlineLevel="0" collapsed="false">
      <c r="Y192" s="33"/>
      <c r="Z192" s="33"/>
      <c r="AA192" s="67"/>
      <c r="AB192" s="33"/>
      <c r="AC192" s="16"/>
    </row>
    <row r="193" customFormat="false" ht="12.75" hidden="false" customHeight="false" outlineLevel="0" collapsed="false">
      <c r="Y193" s="33"/>
      <c r="Z193" s="33"/>
      <c r="AA193" s="67"/>
      <c r="AB193" s="33"/>
      <c r="AC193" s="16"/>
    </row>
    <row r="194" customFormat="false" ht="12.75" hidden="false" customHeight="false" outlineLevel="0" collapsed="false">
      <c r="Y194" s="33"/>
      <c r="Z194" s="33"/>
      <c r="AA194" s="67"/>
      <c r="AB194" s="33"/>
      <c r="AC194" s="16"/>
    </row>
    <row r="195" customFormat="false" ht="12.75" hidden="false" customHeight="false" outlineLevel="0" collapsed="false">
      <c r="Y195" s="33"/>
      <c r="Z195" s="33"/>
      <c r="AA195" s="67"/>
      <c r="AB195" s="33"/>
      <c r="AC195" s="16"/>
    </row>
    <row r="196" customFormat="false" ht="12.75" hidden="false" customHeight="false" outlineLevel="0" collapsed="false">
      <c r="Y196" s="33"/>
      <c r="Z196" s="33"/>
      <c r="AA196" s="67"/>
      <c r="AB196" s="33"/>
      <c r="AC196" s="16"/>
    </row>
    <row r="197" customFormat="false" ht="12.75" hidden="false" customHeight="false" outlineLevel="0" collapsed="false">
      <c r="Y197" s="33"/>
      <c r="Z197" s="33"/>
      <c r="AA197" s="67"/>
      <c r="AB197" s="33"/>
      <c r="AC197" s="16"/>
    </row>
    <row r="198" customFormat="false" ht="12.75" hidden="false" customHeight="false" outlineLevel="0" collapsed="false">
      <c r="Y198" s="33"/>
      <c r="Z198" s="33"/>
      <c r="AA198" s="67"/>
      <c r="AB198" s="33"/>
      <c r="AC198" s="16"/>
    </row>
    <row r="199" customFormat="false" ht="12.75" hidden="false" customHeight="false" outlineLevel="0" collapsed="false">
      <c r="Y199" s="33"/>
      <c r="Z199" s="33"/>
      <c r="AA199" s="67"/>
      <c r="AB199" s="33"/>
      <c r="AC199" s="16"/>
    </row>
    <row r="200" customFormat="false" ht="12.75" hidden="false" customHeight="false" outlineLevel="0" collapsed="false">
      <c r="Y200" s="33"/>
      <c r="Z200" s="33"/>
      <c r="AA200" s="67"/>
      <c r="AB200" s="33"/>
      <c r="AC200" s="16"/>
    </row>
    <row r="201" customFormat="false" ht="12.75" hidden="false" customHeight="false" outlineLevel="0" collapsed="false">
      <c r="Y201" s="33"/>
      <c r="Z201" s="33"/>
      <c r="AA201" s="67"/>
      <c r="AB201" s="33"/>
      <c r="AC201" s="16"/>
    </row>
    <row r="202" customFormat="false" ht="12.75" hidden="false" customHeight="false" outlineLevel="0" collapsed="false">
      <c r="Y202" s="33"/>
      <c r="Z202" s="33"/>
      <c r="AA202" s="67"/>
      <c r="AB202" s="33"/>
      <c r="AC202" s="16"/>
    </row>
    <row r="203" customFormat="false" ht="12.75" hidden="false" customHeight="false" outlineLevel="0" collapsed="false">
      <c r="Y203" s="33"/>
      <c r="Z203" s="33"/>
      <c r="AA203" s="67"/>
      <c r="AB203" s="33"/>
      <c r="AC203" s="16"/>
    </row>
    <row r="204" customFormat="false" ht="12.75" hidden="false" customHeight="false" outlineLevel="0" collapsed="false">
      <c r="Y204" s="33"/>
      <c r="Z204" s="33"/>
      <c r="AA204" s="67"/>
      <c r="AB204" s="33"/>
      <c r="AC204" s="16"/>
    </row>
    <row r="205" customFormat="false" ht="12.75" hidden="false" customHeight="false" outlineLevel="0" collapsed="false">
      <c r="Y205" s="33"/>
      <c r="Z205" s="33"/>
      <c r="AA205" s="67"/>
      <c r="AB205" s="33"/>
      <c r="AC205" s="16"/>
    </row>
    <row r="206" customFormat="false" ht="12.75" hidden="false" customHeight="false" outlineLevel="0" collapsed="false">
      <c r="Y206" s="33"/>
      <c r="Z206" s="33"/>
      <c r="AA206" s="67"/>
      <c r="AB206" s="33"/>
      <c r="AC206" s="16"/>
    </row>
    <row r="207" customFormat="false" ht="12.75" hidden="false" customHeight="false" outlineLevel="0" collapsed="false">
      <c r="Y207" s="33"/>
      <c r="Z207" s="33"/>
      <c r="AA207" s="67"/>
      <c r="AB207" s="33"/>
      <c r="AC207" s="16"/>
    </row>
    <row r="208" customFormat="false" ht="12.75" hidden="false" customHeight="false" outlineLevel="0" collapsed="false">
      <c r="Y208" s="33"/>
      <c r="Z208" s="33"/>
      <c r="AA208" s="67"/>
      <c r="AB208" s="33"/>
      <c r="AC208" s="16"/>
    </row>
    <row r="209" customFormat="false" ht="12.75" hidden="false" customHeight="false" outlineLevel="0" collapsed="false">
      <c r="Y209" s="33"/>
      <c r="Z209" s="33"/>
      <c r="AA209" s="67"/>
      <c r="AB209" s="33"/>
      <c r="AC209" s="16"/>
    </row>
    <row r="210" customFormat="false" ht="12.75" hidden="false" customHeight="false" outlineLevel="0" collapsed="false">
      <c r="Y210" s="33"/>
      <c r="Z210" s="33"/>
      <c r="AA210" s="67"/>
      <c r="AB210" s="33"/>
      <c r="AC210" s="16"/>
    </row>
    <row r="211" customFormat="false" ht="12.75" hidden="false" customHeight="false" outlineLevel="0" collapsed="false">
      <c r="AA211" s="67"/>
      <c r="AB211" s="33"/>
      <c r="AC211" s="16"/>
    </row>
    <row r="212" customFormat="false" ht="12.75" hidden="false" customHeight="false" outlineLevel="0" collapsed="false">
      <c r="AA212" s="67"/>
      <c r="AB212" s="33"/>
      <c r="AC212" s="16"/>
    </row>
    <row r="213" customFormat="false" ht="12.75" hidden="false" customHeight="false" outlineLevel="0" collapsed="false">
      <c r="AA213" s="67"/>
      <c r="AB213" s="33"/>
      <c r="AC213" s="16"/>
    </row>
    <row r="214" customFormat="false" ht="12.75" hidden="false" customHeight="false" outlineLevel="0" collapsed="false">
      <c r="AA214" s="67"/>
      <c r="AB214" s="33"/>
      <c r="AC214" s="16"/>
    </row>
    <row r="215" customFormat="false" ht="12.75" hidden="false" customHeight="false" outlineLevel="0" collapsed="false">
      <c r="AA215" s="67"/>
      <c r="AB215" s="33"/>
      <c r="AC215" s="16"/>
    </row>
    <row r="216" customFormat="false" ht="12.75" hidden="false" customHeight="false" outlineLevel="0" collapsed="false">
      <c r="AA216" s="67"/>
      <c r="AB216" s="33"/>
      <c r="AC216" s="16"/>
    </row>
    <row r="217" customFormat="false" ht="12.75" hidden="false" customHeight="false" outlineLevel="0" collapsed="false">
      <c r="AA217" s="67"/>
      <c r="AB217" s="33"/>
      <c r="AC217" s="16"/>
    </row>
    <row r="218" customFormat="false" ht="12.75" hidden="false" customHeight="false" outlineLevel="0" collapsed="false">
      <c r="AA218" s="67"/>
      <c r="AB218" s="33"/>
      <c r="AC218" s="16"/>
    </row>
    <row r="219" customFormat="false" ht="12.75" hidden="false" customHeight="false" outlineLevel="0" collapsed="false">
      <c r="AA219" s="67"/>
      <c r="AB219" s="33"/>
      <c r="AC219" s="16"/>
    </row>
    <row r="220" customFormat="false" ht="12.75" hidden="false" customHeight="false" outlineLevel="0" collapsed="false">
      <c r="AA220" s="67"/>
      <c r="AB220" s="33"/>
      <c r="AC220" s="16"/>
    </row>
    <row r="221" customFormat="false" ht="12.75" hidden="false" customHeight="false" outlineLevel="0" collapsed="false">
      <c r="AA221" s="67"/>
      <c r="AB221" s="33"/>
      <c r="AC221" s="16"/>
    </row>
    <row r="222" customFormat="false" ht="12.75" hidden="false" customHeight="false" outlineLevel="0" collapsed="false">
      <c r="AA222" s="67"/>
      <c r="AB222" s="33"/>
      <c r="AC222" s="16"/>
    </row>
    <row r="223" customFormat="false" ht="12.75" hidden="false" customHeight="false" outlineLevel="0" collapsed="false">
      <c r="AA223" s="67"/>
      <c r="AB223" s="33"/>
      <c r="AC223" s="16"/>
    </row>
    <row r="224" customFormat="false" ht="12.75" hidden="false" customHeight="false" outlineLevel="0" collapsed="false">
      <c r="AA224" s="67"/>
      <c r="AB224" s="33"/>
      <c r="AC224" s="16"/>
    </row>
    <row r="225" customFormat="false" ht="12.75" hidden="false" customHeight="false" outlineLevel="0" collapsed="false">
      <c r="AA225" s="67"/>
      <c r="AB225" s="33"/>
      <c r="AC225" s="16"/>
    </row>
    <row r="226" customFormat="false" ht="12.75" hidden="false" customHeight="false" outlineLevel="0" collapsed="false">
      <c r="AC226" s="16"/>
    </row>
    <row r="227" customFormat="false" ht="12.75" hidden="false" customHeight="false" outlineLevel="0" collapsed="false">
      <c r="AC227" s="16"/>
    </row>
    <row r="228" customFormat="false" ht="12.75" hidden="false" customHeight="false" outlineLevel="0" collapsed="false">
      <c r="AC228" s="16"/>
    </row>
    <row r="229" customFormat="false" ht="12.75" hidden="false" customHeight="false" outlineLevel="0" collapsed="false">
      <c r="AC229" s="16"/>
    </row>
    <row r="230" customFormat="false" ht="12.75" hidden="false" customHeight="false" outlineLevel="0" collapsed="false">
      <c r="AC230" s="16"/>
    </row>
    <row r="231" customFormat="false" ht="12.75" hidden="false" customHeight="false" outlineLevel="0" collapsed="false">
      <c r="AC231" s="16"/>
    </row>
    <row r="232" customFormat="false" ht="12.75" hidden="false" customHeight="false" outlineLevel="0" collapsed="false">
      <c r="AC232" s="16"/>
    </row>
    <row r="233" customFormat="false" ht="12.75" hidden="false" customHeight="false" outlineLevel="0" collapsed="false">
      <c r="AC233" s="16"/>
    </row>
    <row r="234" customFormat="false" ht="12.75" hidden="false" customHeight="false" outlineLevel="0" collapsed="false">
      <c r="AC234" s="16"/>
    </row>
    <row r="235" customFormat="false" ht="12.75" hidden="false" customHeight="false" outlineLevel="0" collapsed="false">
      <c r="AC235" s="16"/>
    </row>
    <row r="236" customFormat="false" ht="12.75" hidden="false" customHeight="false" outlineLevel="0" collapsed="false">
      <c r="AC236" s="16"/>
    </row>
    <row r="237" customFormat="false" ht="12.75" hidden="false" customHeight="false" outlineLevel="0" collapsed="false">
      <c r="AC237" s="16"/>
    </row>
    <row r="238" customFormat="false" ht="12.75" hidden="false" customHeight="false" outlineLevel="0" collapsed="false">
      <c r="AC238" s="16"/>
    </row>
    <row r="239" customFormat="false" ht="12.75" hidden="false" customHeight="false" outlineLevel="0" collapsed="false">
      <c r="AC239" s="16"/>
    </row>
    <row r="240" customFormat="false" ht="12.75" hidden="false" customHeight="false" outlineLevel="0" collapsed="false">
      <c r="AC240" s="16"/>
    </row>
    <row r="241" customFormat="false" ht="12.75" hidden="false" customHeight="false" outlineLevel="0" collapsed="false">
      <c r="AC241" s="16"/>
    </row>
    <row r="242" customFormat="false" ht="12.75" hidden="false" customHeight="false" outlineLevel="0" collapsed="false">
      <c r="AC242" s="16"/>
    </row>
    <row r="243" customFormat="false" ht="12.75" hidden="false" customHeight="false" outlineLevel="0" collapsed="false">
      <c r="AC243" s="16"/>
    </row>
    <row r="244" customFormat="false" ht="12.75" hidden="false" customHeight="false" outlineLevel="0" collapsed="false">
      <c r="AC24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3" t="s">
        <v>47</v>
      </c>
      <c r="C1" s="3"/>
      <c r="E1" s="39"/>
      <c r="F1" s="39"/>
      <c r="AA1" s="6"/>
      <c r="AB1" s="16"/>
      <c r="AC1" s="6"/>
    </row>
    <row r="2" customFormat="false" ht="12.75" hidden="false" customHeight="false" outlineLevel="0" collapsed="false">
      <c r="A2" s="0" t="s">
        <v>59</v>
      </c>
      <c r="E2" s="39"/>
      <c r="G2" s="40" t="s">
        <v>49</v>
      </c>
      <c r="H2" s="12" t="e">
        <f aca="false">SUMSQ(E12:E58)</f>
        <v>#VALUE!</v>
      </c>
      <c r="R2" s="41"/>
      <c r="S2" s="41"/>
      <c r="T2" s="14"/>
      <c r="AA2" s="6"/>
      <c r="AB2" s="6"/>
      <c r="AC2" s="6"/>
    </row>
    <row r="3" customFormat="false" ht="12.75" hidden="false" customHeight="false" outlineLevel="0" collapsed="false">
      <c r="A3" s="7"/>
      <c r="B3" s="11"/>
      <c r="C3" s="11"/>
      <c r="D3" s="11"/>
      <c r="E3" s="44"/>
      <c r="G3" s="3" t="s">
        <v>38</v>
      </c>
      <c r="H3" s="12" t="e">
        <f aca="false">SQRT(H2/(COUNT(C12:C58)-COUNT(H6:H14)))</f>
        <v>#VALUE!</v>
      </c>
      <c r="R3" s="16"/>
      <c r="S3" s="16"/>
      <c r="T3" s="16"/>
      <c r="AA3" s="6"/>
      <c r="AB3" s="6"/>
      <c r="AC3" s="6"/>
    </row>
    <row r="4" customFormat="false" ht="12.75" hidden="false" customHeight="false" outlineLevel="0" collapsed="false">
      <c r="A4" s="7"/>
      <c r="B4" s="45"/>
      <c r="C4" s="45"/>
      <c r="D4" s="46"/>
      <c r="E4" s="39"/>
      <c r="K4" s="3" t="s">
        <v>50</v>
      </c>
      <c r="L4" s="3"/>
      <c r="R4" s="16"/>
      <c r="S4" s="16"/>
      <c r="T4" s="16"/>
      <c r="AA4" s="6"/>
      <c r="AB4" s="6"/>
      <c r="AC4" s="6"/>
    </row>
    <row r="5" customFormat="false" ht="12.75" hidden="false" customHeight="false" outlineLevel="0" collapsed="false">
      <c r="A5" s="68"/>
      <c r="B5" s="19" t="s">
        <v>25</v>
      </c>
      <c r="C5" s="19" t="s">
        <v>28</v>
      </c>
      <c r="D5" s="46"/>
      <c r="E5" s="39"/>
      <c r="G5" s="47" t="s">
        <v>51</v>
      </c>
      <c r="H5" s="47" t="s">
        <v>52</v>
      </c>
      <c r="I5" s="47" t="s">
        <v>53</v>
      </c>
      <c r="J5" s="47" t="s">
        <v>54</v>
      </c>
      <c r="K5" s="19" t="str">
        <f aca="false">F6</f>
        <v>λ</v>
      </c>
      <c r="O5" s="11"/>
      <c r="P5" s="11"/>
      <c r="Q5" s="11"/>
      <c r="R5" s="11"/>
      <c r="S5" s="11"/>
      <c r="T5" s="16"/>
      <c r="AA5" s="6"/>
      <c r="AB5" s="6"/>
      <c r="AC5" s="6"/>
    </row>
    <row r="6" customFormat="false" ht="12.75" hidden="false" customHeight="false" outlineLevel="0" collapsed="false">
      <c r="A6" s="3" t="s">
        <v>55</v>
      </c>
      <c r="B6" s="9" t="n">
        <f aca="false">ColumnAverageVelocity*ColumnLength/(D0Br*ColumnTortuosity+ColumnAverageVelocity*$G$6)</f>
        <v>3.89096818441251</v>
      </c>
      <c r="C6" s="9" t="n">
        <f aca="false">ColumnAverageVelocity*ColumnLength/(D0PIPES*ColumnTortuosity+ColumnAverageVelocity*$G$6)</f>
        <v>3.89644213524014</v>
      </c>
      <c r="E6" s="39"/>
      <c r="F6" s="43" t="s">
        <v>35</v>
      </c>
      <c r="G6" s="48" t="n">
        <v>6.41263281508232</v>
      </c>
      <c r="H6" s="49" t="n">
        <v>0.001</v>
      </c>
      <c r="I6" s="49" t="n">
        <v>1000</v>
      </c>
      <c r="J6" s="50" t="n">
        <v>0.318985491414352</v>
      </c>
      <c r="K6" s="50" t="n">
        <v>1</v>
      </c>
      <c r="O6" s="13"/>
      <c r="P6" s="13"/>
      <c r="Q6" s="13"/>
      <c r="R6" s="13"/>
      <c r="S6" s="13"/>
      <c r="T6" s="16"/>
      <c r="AA6" s="6"/>
      <c r="AB6" s="6"/>
      <c r="AC6" s="6"/>
    </row>
    <row r="7" customFormat="false" ht="12.75" hidden="false" customHeight="false" outlineLevel="0" collapsed="false">
      <c r="E7" s="43"/>
      <c r="F7" s="39"/>
      <c r="G7" s="6"/>
      <c r="O7" s="13"/>
      <c r="P7" s="13"/>
      <c r="Q7" s="13"/>
      <c r="R7" s="13"/>
      <c r="S7" s="13"/>
      <c r="T7" s="16"/>
      <c r="AA7" s="6"/>
      <c r="AB7" s="6"/>
      <c r="AC7" s="6"/>
    </row>
    <row r="8" customFormat="false" ht="12.75" hidden="false" customHeight="false" outlineLevel="0" collapsed="false">
      <c r="E8" s="39"/>
      <c r="F8" s="1"/>
      <c r="G8" s="6"/>
      <c r="P8" s="13"/>
      <c r="Q8" s="13"/>
      <c r="R8" s="13"/>
      <c r="S8" s="13"/>
      <c r="T8" s="16"/>
      <c r="AA8" s="6"/>
      <c r="AB8" s="6"/>
      <c r="AC8" s="6"/>
    </row>
    <row r="9" customFormat="false" ht="12.75" hidden="false" customHeight="false" outlineLevel="0" collapsed="false">
      <c r="A9" s="3"/>
      <c r="B9" s="16"/>
      <c r="C9" s="1"/>
      <c r="F9" s="1"/>
      <c r="G9" s="6"/>
      <c r="H9" s="11"/>
      <c r="I9" s="1"/>
      <c r="J9" s="1"/>
      <c r="K9" s="53"/>
      <c r="L9" s="13"/>
      <c r="M9" s="13"/>
      <c r="N9" s="13"/>
      <c r="O9" s="13"/>
      <c r="P9" s="13"/>
      <c r="Q9" s="13"/>
      <c r="R9" s="13"/>
      <c r="S9" s="13"/>
      <c r="T9" s="13"/>
      <c r="AA9" s="6"/>
      <c r="AB9" s="6"/>
      <c r="AC9" s="6"/>
    </row>
    <row r="10" customFormat="false" ht="12.75" hidden="false" customHeight="false" outlineLevel="0" collapsed="false">
      <c r="A10" s="54" t="s">
        <v>33</v>
      </c>
      <c r="B10" s="55"/>
      <c r="C10" s="56" t="s">
        <v>56</v>
      </c>
      <c r="D10" s="57"/>
      <c r="E10" s="58" t="s">
        <v>57</v>
      </c>
      <c r="F10" s="1"/>
      <c r="G10" s="6"/>
      <c r="H10" s="11"/>
      <c r="I10" s="1"/>
      <c r="J10" s="53"/>
      <c r="K10" s="53"/>
      <c r="L10" s="13"/>
      <c r="M10" s="13"/>
      <c r="N10" s="13"/>
      <c r="O10" s="13"/>
      <c r="P10" s="13"/>
      <c r="Q10" s="13"/>
      <c r="R10" s="13"/>
      <c r="S10" s="13"/>
      <c r="T10" s="13"/>
      <c r="AA10" s="6"/>
      <c r="AB10" s="6"/>
      <c r="AC10" s="6"/>
    </row>
    <row r="11" customFormat="false" ht="12.75" hidden="false" customHeight="false" outlineLevel="0" collapsed="false">
      <c r="A11" s="59" t="s">
        <v>58</v>
      </c>
      <c r="B11" s="60" t="s">
        <v>25</v>
      </c>
      <c r="C11" s="60" t="s">
        <v>28</v>
      </c>
      <c r="D11" s="59"/>
      <c r="E11" s="59" t="s">
        <v>28</v>
      </c>
      <c r="F11" s="16"/>
      <c r="G11" s="6"/>
      <c r="H11" s="11"/>
      <c r="I11" s="1"/>
      <c r="J11" s="1"/>
      <c r="K11" s="53"/>
      <c r="L11" s="13"/>
      <c r="M11" s="13"/>
      <c r="N11" s="13"/>
      <c r="O11" s="13"/>
      <c r="P11" s="13"/>
      <c r="Q11" s="13"/>
      <c r="R11" s="13"/>
      <c r="S11" s="13"/>
      <c r="T11" s="13"/>
      <c r="AA11" s="6"/>
      <c r="AB11" s="6"/>
      <c r="AC11" s="6"/>
    </row>
    <row r="12" customFormat="false" ht="12.75" hidden="false" customHeight="false" outlineLevel="0" collapsed="false">
      <c r="A12" s="9" t="n">
        <f aca="false">Intro!D18</f>
        <v>0.10533400488071</v>
      </c>
      <c r="B12" s="69" t="e">
        <f aca="false">CDE(1,$A12,ColumnPulsePoreVolume,1,1/B$6)</f>
        <v>#VALUE!</v>
      </c>
      <c r="C12" s="69" t="e">
        <f aca="false">CDE(1,$A12,ColumnPulsePoreVolume,1,1/C$6)</f>
        <v>#VALUE!</v>
      </c>
      <c r="D12" s="9"/>
      <c r="E12" s="9" t="e">
        <f aca="false">C12-Intro!C18</f>
        <v>#VALUE!</v>
      </c>
      <c r="H12" s="11"/>
      <c r="I12" s="1"/>
      <c r="J12" s="53"/>
      <c r="K12" s="53"/>
      <c r="L12" s="13"/>
      <c r="M12" s="13"/>
      <c r="N12" s="13"/>
      <c r="O12" s="13"/>
      <c r="P12" s="13"/>
      <c r="Q12" s="13"/>
      <c r="R12" s="13"/>
      <c r="S12" s="13"/>
      <c r="T12" s="1"/>
      <c r="AA12" s="6"/>
      <c r="AB12" s="6"/>
      <c r="AC12" s="6"/>
    </row>
    <row r="13" customFormat="false" ht="12.75" hidden="false" customHeight="false" outlineLevel="0" collapsed="false">
      <c r="A13" s="9" t="n">
        <f aca="false">Intro!D19</f>
        <v>0.317358600303396</v>
      </c>
      <c r="B13" s="69" t="e">
        <f aca="false">CDE(1,$A13,ColumnPulsePoreVolume,1,1/B$6)</f>
        <v>#VALUE!</v>
      </c>
      <c r="C13" s="69" t="e">
        <f aca="false">CDE(1,$A13,ColumnPulsePoreVolume,1,1/C$6)</f>
        <v>#VALUE!</v>
      </c>
      <c r="D13" s="9"/>
      <c r="E13" s="9" t="e">
        <f aca="false">C13-Intro!C19</f>
        <v>#VALUE!</v>
      </c>
      <c r="F13" s="21"/>
      <c r="AA13" s="6"/>
      <c r="AB13" s="6"/>
      <c r="AC13" s="6"/>
    </row>
    <row r="14" customFormat="false" ht="12.75" hidden="false" customHeight="false" outlineLevel="0" collapsed="false">
      <c r="A14" s="9" t="n">
        <f aca="false">Intro!D20</f>
        <v>0.417963292740693</v>
      </c>
      <c r="B14" s="69" t="e">
        <f aca="false">CDE(1,$A14,ColumnPulsePoreVolume,1,1/B$6)</f>
        <v>#VALUE!</v>
      </c>
      <c r="C14" s="69" t="e">
        <f aca="false">CDE(1,$A14,ColumnPulsePoreVolume,1,1/C$6)</f>
        <v>#VALUE!</v>
      </c>
      <c r="D14" s="9"/>
      <c r="E14" s="9" t="e">
        <f aca="false">C14-Intro!C20</f>
        <v>#VALUE!</v>
      </c>
      <c r="F14" s="16"/>
      <c r="L14" s="62"/>
      <c r="Q14" s="62"/>
      <c r="AA14" s="6"/>
      <c r="AB14" s="6"/>
      <c r="AC14" s="6"/>
    </row>
    <row r="15" customFormat="false" ht="12.75" hidden="false" customHeight="false" outlineLevel="0" collapsed="false">
      <c r="A15" s="9" t="n">
        <f aca="false">Intro!D21</f>
        <v>0.466133326138183</v>
      </c>
      <c r="B15" s="69" t="e">
        <f aca="false">CDE(1,$A15,ColumnPulsePoreVolume,1,1/B$6)</f>
        <v>#VALUE!</v>
      </c>
      <c r="C15" s="69" t="e">
        <f aca="false">CDE(1,$A15,ColumnPulsePoreVolume,1,1/C$6)</f>
        <v>#VALUE!</v>
      </c>
      <c r="D15" s="9"/>
      <c r="E15" s="9" t="e">
        <f aca="false">C15-Intro!C21</f>
        <v>#VALUE!</v>
      </c>
      <c r="F15" s="16"/>
      <c r="G15" s="63"/>
      <c r="L15" s="62"/>
      <c r="Q15" s="62"/>
      <c r="AA15" s="6"/>
      <c r="AB15" s="6"/>
      <c r="AC15" s="6"/>
    </row>
    <row r="16" customFormat="false" ht="12.75" hidden="false" customHeight="false" outlineLevel="0" collapsed="false">
      <c r="A16" s="9" t="n">
        <f aca="false">Intro!D22</f>
        <v>0.51558499571289</v>
      </c>
      <c r="B16" s="69" t="e">
        <f aca="false">CDE(1,$A16,ColumnPulsePoreVolume,1,1/B$6)</f>
        <v>#VALUE!</v>
      </c>
      <c r="C16" s="69" t="e">
        <f aca="false">CDE(1,$A16,ColumnPulsePoreVolume,1,1/C$6)</f>
        <v>#VALUE!</v>
      </c>
      <c r="D16" s="9"/>
      <c r="E16" s="9" t="e">
        <f aca="false">C16-Intro!C22</f>
        <v>#VALUE!</v>
      </c>
      <c r="F16" s="16"/>
      <c r="G16" s="6"/>
      <c r="L16" s="62"/>
      <c r="M16" s="33"/>
      <c r="Q16" s="62"/>
      <c r="AA16" s="6"/>
      <c r="AB16" s="6"/>
      <c r="AC16" s="6"/>
    </row>
    <row r="17" customFormat="false" ht="12.75" hidden="false" customHeight="false" outlineLevel="0" collapsed="false">
      <c r="A17" s="9" t="n">
        <f aca="false">Intro!D23</f>
        <v>0.56656563476217</v>
      </c>
      <c r="B17" s="69" t="e">
        <f aca="false">CDE(1,$A17,ColumnPulsePoreVolume,1,1/B$6)</f>
        <v>#VALUE!</v>
      </c>
      <c r="C17" s="69" t="e">
        <f aca="false">CDE(1,$A17,ColumnPulsePoreVolume,1,1/C$6)</f>
        <v>#VALUE!</v>
      </c>
      <c r="D17" s="9"/>
      <c r="E17" s="9" t="e">
        <f aca="false">C17-Intro!C23</f>
        <v>#VALUE!</v>
      </c>
      <c r="G17" s="62"/>
      <c r="L17" s="62"/>
      <c r="M17" s="33"/>
      <c r="Q17" s="62"/>
      <c r="AA17" s="6"/>
      <c r="AB17" s="6"/>
      <c r="AC17" s="6"/>
    </row>
    <row r="18" customFormat="false" ht="12.75" hidden="false" customHeight="false" outlineLevel="0" collapsed="false">
      <c r="A18" s="9" t="n">
        <f aca="false">Intro!D24</f>
        <v>0.6207616066771</v>
      </c>
      <c r="B18" s="69" t="e">
        <f aca="false">CDE(1,$A18,ColumnPulsePoreVolume,1,1/B$6)</f>
        <v>#VALUE!</v>
      </c>
      <c r="C18" s="69" t="e">
        <f aca="false">CDE(1,$A18,ColumnPulsePoreVolume,1,1/C$6)</f>
        <v>#VALUE!</v>
      </c>
      <c r="D18" s="9"/>
      <c r="E18" s="9" t="e">
        <f aca="false">C18-Intro!C24</f>
        <v>#VALUE!</v>
      </c>
      <c r="H18" s="6"/>
      <c r="K18" s="33"/>
      <c r="L18" s="62"/>
      <c r="M18" s="62"/>
      <c r="Q18" s="62"/>
      <c r="AA18" s="6"/>
      <c r="AB18" s="6"/>
      <c r="AC18" s="6"/>
    </row>
    <row r="19" customFormat="false" ht="12.75" hidden="false" customHeight="false" outlineLevel="0" collapsed="false">
      <c r="A19" s="9" t="n">
        <f aca="false">Intro!D25</f>
        <v>0.676726386415556</v>
      </c>
      <c r="B19" s="69" t="e">
        <f aca="false">CDE(1,$A19,ColumnPulsePoreVolume,1,1/B$6)</f>
        <v>#VALUE!</v>
      </c>
      <c r="C19" s="69" t="e">
        <f aca="false">CDE(1,$A19,ColumnPulsePoreVolume,1,1/C$6)</f>
        <v>#VALUE!</v>
      </c>
      <c r="D19" s="9"/>
      <c r="E19" s="9" t="e">
        <f aca="false">C19-Intro!C25</f>
        <v>#VALUE!</v>
      </c>
      <c r="J19" s="6"/>
      <c r="K19" s="6"/>
      <c r="L19" s="62"/>
      <c r="Q19" s="62"/>
      <c r="AA19" s="6"/>
      <c r="AB19" s="6"/>
      <c r="AC19" s="6"/>
    </row>
    <row r="20" customFormat="false" ht="12.75" hidden="false" customHeight="false" outlineLevel="0" collapsed="false">
      <c r="A20" s="9" t="n">
        <f aca="false">Intro!D26</f>
        <v>0.730502641219818</v>
      </c>
      <c r="B20" s="69" t="e">
        <f aca="false">CDE(1,$A20,ColumnPulsePoreVolume,1,1/B$6)</f>
        <v>#VALUE!</v>
      </c>
      <c r="C20" s="69" t="e">
        <f aca="false">CDE(1,$A20,ColumnPulsePoreVolume,1,1/C$6)</f>
        <v>#VALUE!</v>
      </c>
      <c r="D20" s="9"/>
      <c r="E20" s="9" t="e">
        <f aca="false">C20-Intro!C26</f>
        <v>#VALUE!</v>
      </c>
      <c r="J20" s="11"/>
      <c r="K20" s="11"/>
      <c r="L20" s="14"/>
      <c r="M20" s="14"/>
      <c r="N20" s="14"/>
      <c r="Q20" s="14"/>
      <c r="R20" s="14"/>
      <c r="AA20" s="6"/>
      <c r="AB20" s="6"/>
      <c r="AC20" s="6"/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12.75" hidden="false" customHeight="false" outlineLevel="0" collapsed="false">
      <c r="A21" s="9" t="n">
        <f aca="false">Intro!D27</f>
        <v>0.781902997379766</v>
      </c>
      <c r="B21" s="69" t="e">
        <f aca="false">CDE(1,$A21,ColumnPulsePoreVolume,1,1/B$6)</f>
        <v>#VALUE!</v>
      </c>
      <c r="C21" s="69" t="e">
        <f aca="false">CDE(1,$A21,ColumnPulsePoreVolume,1,1/C$6)</f>
        <v>#VALUE!</v>
      </c>
      <c r="D21" s="9"/>
      <c r="E21" s="9" t="e">
        <f aca="false">C21-Intro!C27</f>
        <v>#VALUE!</v>
      </c>
      <c r="J21" s="16"/>
      <c r="K21" s="16"/>
      <c r="L21" s="62"/>
      <c r="M21" s="64"/>
      <c r="N21" s="16"/>
      <c r="Q21" s="62"/>
      <c r="Y21" s="33"/>
      <c r="Z21" s="33"/>
      <c r="AA21" s="65"/>
      <c r="AB21" s="16"/>
      <c r="AC21" s="16"/>
    </row>
    <row r="22" customFormat="false" ht="12.75" hidden="false" customHeight="false" outlineLevel="0" collapsed="false">
      <c r="A22" s="9" t="n">
        <f aca="false">Intro!D28</f>
        <v>0.83361064642431</v>
      </c>
      <c r="B22" s="69" t="e">
        <f aca="false">CDE(1,$A22,ColumnPulsePoreVolume,1,1/B$6)</f>
        <v>#VALUE!</v>
      </c>
      <c r="C22" s="69" t="e">
        <f aca="false">CDE(1,$A22,ColumnPulsePoreVolume,1,1/C$6)</f>
        <v>#VALUE!</v>
      </c>
      <c r="D22" s="9"/>
      <c r="E22" s="9" t="e">
        <f aca="false">C22-Intro!C28</f>
        <v>#VALUE!</v>
      </c>
      <c r="J22" s="16"/>
      <c r="K22" s="16"/>
      <c r="L22" s="62"/>
      <c r="M22" s="64"/>
      <c r="N22" s="16"/>
      <c r="Q22" s="62"/>
      <c r="Y22" s="33"/>
      <c r="Z22" s="33"/>
      <c r="AA22" s="65"/>
      <c r="AB22" s="16"/>
      <c r="AC22" s="16"/>
    </row>
    <row r="23" customFormat="false" ht="12.75" hidden="false" customHeight="false" outlineLevel="0" collapsed="false">
      <c r="A23" s="9" t="n">
        <f aca="false">Intro!D29</f>
        <v>0.877163791604458</v>
      </c>
      <c r="B23" s="69" t="e">
        <f aca="false">CDE(1,$A23,ColumnPulsePoreVolume,1,1/B$6)</f>
        <v>#VALUE!</v>
      </c>
      <c r="C23" s="69" t="e">
        <f aca="false">CDE(1,$A23,ColumnPulsePoreVolume,1,1/C$6)</f>
        <v>#VALUE!</v>
      </c>
      <c r="D23" s="9"/>
      <c r="E23" s="9" t="e">
        <f aca="false">C23-Intro!C29</f>
        <v>#VALUE!</v>
      </c>
      <c r="J23" s="16"/>
      <c r="K23" s="16"/>
      <c r="L23" s="62"/>
      <c r="M23" s="64"/>
      <c r="N23" s="16"/>
      <c r="Q23" s="62"/>
      <c r="Y23" s="33"/>
      <c r="Z23" s="33"/>
      <c r="AA23" s="65"/>
      <c r="AB23" s="16"/>
      <c r="AC23" s="16"/>
    </row>
    <row r="24" customFormat="false" ht="12.75" hidden="false" customHeight="false" outlineLevel="0" collapsed="false">
      <c r="A24" s="9" t="n">
        <f aca="false">Intro!D30</f>
        <v>0.918056230100911</v>
      </c>
      <c r="B24" s="69" t="e">
        <f aca="false">CDE(1,$A24,ColumnPulsePoreVolume,1,1/B$6)</f>
        <v>#VALUE!</v>
      </c>
      <c r="C24" s="69" t="e">
        <f aca="false">CDE(1,$A24,ColumnPulsePoreVolume,1,1/C$6)</f>
        <v>#VALUE!</v>
      </c>
      <c r="D24" s="9"/>
      <c r="E24" s="9" t="e">
        <f aca="false">C24-Intro!C30</f>
        <v>#VALUE!</v>
      </c>
      <c r="J24" s="16"/>
      <c r="K24" s="16"/>
      <c r="L24" s="62"/>
      <c r="M24" s="64"/>
      <c r="N24" s="16"/>
      <c r="Q24" s="62"/>
      <c r="Y24" s="33"/>
      <c r="Z24" s="33"/>
      <c r="AA24" s="65"/>
      <c r="AB24" s="16"/>
      <c r="AC24" s="16"/>
    </row>
    <row r="25" customFormat="false" ht="12.75" hidden="false" customHeight="false" outlineLevel="0" collapsed="false">
      <c r="A25" s="9" t="n">
        <f aca="false">Intro!D31</f>
        <v>0.990240078187302</v>
      </c>
      <c r="B25" s="69" t="e">
        <f aca="false">CDE(1,$A25,ColumnPulsePoreVolume,1,1/B$6)</f>
        <v>#VALUE!</v>
      </c>
      <c r="C25" s="69" t="e">
        <f aca="false">CDE(1,$A25,ColumnPulsePoreVolume,1,1/C$6)</f>
        <v>#VALUE!</v>
      </c>
      <c r="D25" s="9"/>
      <c r="E25" s="9" t="e">
        <f aca="false">C25-Intro!C31</f>
        <v>#VALUE!</v>
      </c>
      <c r="J25" s="16"/>
      <c r="K25" s="16"/>
      <c r="L25" s="62"/>
      <c r="M25" s="64"/>
      <c r="N25" s="16"/>
      <c r="Q25" s="62"/>
      <c r="Y25" s="33"/>
      <c r="Z25" s="33"/>
      <c r="AA25" s="65"/>
      <c r="AB25" s="16"/>
      <c r="AC25" s="16"/>
    </row>
    <row r="26" customFormat="false" ht="12.75" hidden="false" customHeight="false" outlineLevel="0" collapsed="false">
      <c r="A26" s="9" t="n">
        <f aca="false">Intro!D32</f>
        <v>1.0566228362084</v>
      </c>
      <c r="B26" s="69" t="e">
        <f aca="false">CDE(1,$A26,ColumnPulsePoreVolume,1,1/B$6)</f>
        <v>#VALUE!</v>
      </c>
      <c r="C26" s="69" t="e">
        <f aca="false">CDE(1,$A26,ColumnPulsePoreVolume,1,1/C$6)</f>
        <v>#VALUE!</v>
      </c>
      <c r="D26" s="9"/>
      <c r="E26" s="9" t="e">
        <f aca="false">C26-Intro!C32</f>
        <v>#VALUE!</v>
      </c>
      <c r="J26" s="16"/>
      <c r="K26" s="16"/>
      <c r="L26" s="62"/>
      <c r="M26" s="64"/>
      <c r="N26" s="16"/>
      <c r="Q26" s="62"/>
      <c r="Y26" s="33"/>
      <c r="Z26" s="33"/>
      <c r="AA26" s="65"/>
      <c r="AB26" s="16"/>
      <c r="AC26" s="16"/>
    </row>
    <row r="27" customFormat="false" ht="12.75" hidden="false" customHeight="false" outlineLevel="0" collapsed="false">
      <c r="A27" s="9" t="n">
        <f aca="false">Intro!D33</f>
        <v>1.1167398173631</v>
      </c>
      <c r="B27" s="69" t="e">
        <f aca="false">CDE(1,$A27,ColumnPulsePoreVolume,1,1/B$6)</f>
        <v>#VALUE!</v>
      </c>
      <c r="C27" s="69" t="e">
        <f aca="false">CDE(1,$A27,ColumnPulsePoreVolume,1,1/C$6)</f>
        <v>#VALUE!</v>
      </c>
      <c r="D27" s="9"/>
      <c r="E27" s="9" t="e">
        <f aca="false">C27-Intro!C33</f>
        <v>#VALUE!</v>
      </c>
      <c r="J27" s="16"/>
      <c r="K27" s="16"/>
      <c r="L27" s="62"/>
      <c r="M27" s="64"/>
      <c r="N27" s="16"/>
      <c r="Q27" s="62"/>
      <c r="Y27" s="33"/>
      <c r="Z27" s="33"/>
      <c r="AA27" s="65"/>
      <c r="AB27" s="16"/>
      <c r="AC27" s="16"/>
    </row>
    <row r="28" customFormat="false" ht="12.75" hidden="false" customHeight="false" outlineLevel="0" collapsed="false">
      <c r="A28" s="9" t="n">
        <f aca="false">Intro!D34</f>
        <v>1.18896863513992</v>
      </c>
      <c r="B28" s="69" t="e">
        <f aca="false">CDE(1,$A28,ColumnPulsePoreVolume,1,1/B$6)</f>
        <v>#VALUE!</v>
      </c>
      <c r="C28" s="69" t="e">
        <f aca="false">CDE(1,$A28,ColumnPulsePoreVolume,1,1/C$6)</f>
        <v>#VALUE!</v>
      </c>
      <c r="D28" s="9"/>
      <c r="E28" s="9" t="e">
        <f aca="false">C28-Intro!C34</f>
        <v>#VALUE!</v>
      </c>
      <c r="J28" s="16"/>
      <c r="K28" s="16"/>
      <c r="L28" s="62"/>
      <c r="M28" s="64"/>
      <c r="N28" s="16"/>
      <c r="Q28" s="62"/>
      <c r="Y28" s="33"/>
      <c r="Z28" s="33"/>
      <c r="AA28" s="65"/>
      <c r="AB28" s="16"/>
      <c r="AC28" s="16"/>
    </row>
    <row r="29" customFormat="false" ht="12.75" hidden="false" customHeight="false" outlineLevel="0" collapsed="false">
      <c r="A29" s="9" t="n">
        <f aca="false">Intro!D35</f>
        <v>1.25283309049701</v>
      </c>
      <c r="B29" s="69" t="e">
        <f aca="false">CDE(1,$A29,ColumnPulsePoreVolume,1,1/B$6)</f>
        <v>#VALUE!</v>
      </c>
      <c r="C29" s="69" t="e">
        <f aca="false">CDE(1,$A29,ColumnPulsePoreVolume,1,1/C$6)</f>
        <v>#VALUE!</v>
      </c>
      <c r="D29" s="9"/>
      <c r="E29" s="9" t="e">
        <f aca="false">C29-Intro!C35</f>
        <v>#VALUE!</v>
      </c>
      <c r="J29" s="16"/>
      <c r="K29" s="16"/>
      <c r="L29" s="62"/>
      <c r="M29" s="64"/>
      <c r="N29" s="16"/>
      <c r="Q29" s="62"/>
      <c r="Y29" s="33"/>
      <c r="Z29" s="33"/>
      <c r="AA29" s="65"/>
      <c r="AB29" s="16"/>
      <c r="AC29" s="16"/>
    </row>
    <row r="30" customFormat="false" ht="12.75" hidden="false" customHeight="false" outlineLevel="0" collapsed="false">
      <c r="A30" s="9" t="n">
        <f aca="false">Intro!D36</f>
        <v>1.32166669664646</v>
      </c>
      <c r="B30" s="69" t="e">
        <f aca="false">CDE(1,$A30,ColumnPulsePoreVolume,1,1/B$6)</f>
        <v>#VALUE!</v>
      </c>
      <c r="C30" s="69" t="e">
        <f aca="false">CDE(1,$A30,ColumnPulsePoreVolume,1,1/C$6)</f>
        <v>#VALUE!</v>
      </c>
      <c r="D30" s="9"/>
      <c r="E30" s="9" t="e">
        <f aca="false">C30-Intro!C36</f>
        <v>#VALUE!</v>
      </c>
      <c r="J30" s="16"/>
      <c r="K30" s="16"/>
      <c r="L30" s="62"/>
      <c r="M30" s="64"/>
      <c r="N30" s="16"/>
      <c r="Q30" s="62"/>
      <c r="Y30" s="33"/>
      <c r="Z30" s="33"/>
      <c r="AA30" s="65"/>
      <c r="AB30" s="16"/>
      <c r="AC30" s="16"/>
    </row>
    <row r="31" customFormat="false" ht="12.75" hidden="false" customHeight="false" outlineLevel="0" collapsed="false">
      <c r="A31" s="9" t="n">
        <f aca="false">Intro!D37</f>
        <v>1.38525383891257</v>
      </c>
      <c r="B31" s="69" t="e">
        <f aca="false">CDE(1,$A31,ColumnPulsePoreVolume,1,1/B$6)</f>
        <v>#VALUE!</v>
      </c>
      <c r="C31" s="69" t="e">
        <f aca="false">CDE(1,$A31,ColumnPulsePoreVolume,1,1/C$6)</f>
        <v>#VALUE!</v>
      </c>
      <c r="D31" s="9"/>
      <c r="E31" s="9" t="e">
        <f aca="false">C31-Intro!C37</f>
        <v>#VALUE!</v>
      </c>
      <c r="J31" s="16"/>
      <c r="K31" s="16"/>
      <c r="L31" s="62"/>
      <c r="M31" s="64"/>
      <c r="N31" s="16"/>
      <c r="Q31" s="62"/>
      <c r="Y31" s="33"/>
      <c r="Z31" s="33"/>
      <c r="AA31" s="65"/>
      <c r="AB31" s="16"/>
      <c r="AC31" s="16"/>
    </row>
    <row r="32" customFormat="false" ht="12.75" hidden="false" customHeight="false" outlineLevel="0" collapsed="false">
      <c r="A32" s="9" t="n">
        <f aca="false">Intro!D38</f>
        <v>1.45821716163306</v>
      </c>
      <c r="B32" s="69" t="e">
        <f aca="false">CDE(1,$A32,ColumnPulsePoreVolume,1,1/B$6)</f>
        <v>#VALUE!</v>
      </c>
      <c r="C32" s="69" t="e">
        <f aca="false">CDE(1,$A32,ColumnPulsePoreVolume,1,1/C$6)</f>
        <v>#VALUE!</v>
      </c>
      <c r="D32" s="9"/>
      <c r="E32" s="9" t="e">
        <f aca="false">C32-Intro!C38</f>
        <v>#VALUE!</v>
      </c>
      <c r="J32" s="16"/>
      <c r="K32" s="16"/>
      <c r="L32" s="62"/>
      <c r="M32" s="64"/>
      <c r="N32" s="16"/>
      <c r="Q32" s="62"/>
      <c r="Y32" s="33"/>
      <c r="Z32" s="33"/>
      <c r="AA32" s="65"/>
      <c r="AB32" s="16"/>
      <c r="AC32" s="16"/>
    </row>
    <row r="33" customFormat="false" ht="12.75" hidden="false" customHeight="false" outlineLevel="0" collapsed="false">
      <c r="A33" s="9" t="n">
        <f aca="false">Intro!D39</f>
        <v>1.5361271503007</v>
      </c>
      <c r="B33" s="69" t="e">
        <f aca="false">CDE(1,$A33,ColumnPulsePoreVolume,1,1/B$6)</f>
        <v>#VALUE!</v>
      </c>
      <c r="C33" s="69" t="e">
        <f aca="false">CDE(1,$A33,ColumnPulsePoreVolume,1,1/C$6)</f>
        <v>#VALUE!</v>
      </c>
      <c r="D33" s="9"/>
      <c r="E33" s="9" t="e">
        <f aca="false">C33-Intro!C39</f>
        <v>#VALUE!</v>
      </c>
      <c r="J33" s="16"/>
      <c r="K33" s="16"/>
      <c r="L33" s="62"/>
      <c r="M33" s="64"/>
      <c r="N33" s="16"/>
      <c r="Q33" s="62"/>
      <c r="Y33" s="33"/>
      <c r="Z33" s="33"/>
      <c r="AA33" s="65"/>
      <c r="AB33" s="16"/>
      <c r="AC33" s="16"/>
    </row>
    <row r="34" customFormat="false" ht="12.75" hidden="false" customHeight="false" outlineLevel="0" collapsed="false">
      <c r="A34" s="9" t="n">
        <f aca="false">Intro!D40</f>
        <v>1.60923287704087</v>
      </c>
      <c r="B34" s="69" t="e">
        <f aca="false">CDE(1,$A34,ColumnPulsePoreVolume,1,1/B$6)</f>
        <v>#VALUE!</v>
      </c>
      <c r="C34" s="69" t="e">
        <f aca="false">CDE(1,$A34,ColumnPulsePoreVolume,1,1/C$6)</f>
        <v>#VALUE!</v>
      </c>
      <c r="D34" s="9"/>
      <c r="E34" s="9" t="e">
        <f aca="false">C34-Intro!C40</f>
        <v>#VALUE!</v>
      </c>
      <c r="J34" s="16"/>
      <c r="K34" s="16"/>
      <c r="L34" s="62"/>
      <c r="M34" s="64"/>
      <c r="N34" s="16"/>
      <c r="Q34" s="62"/>
      <c r="Y34" s="33"/>
      <c r="Z34" s="33"/>
      <c r="AA34" s="65"/>
      <c r="AB34" s="16"/>
      <c r="AC34" s="16"/>
    </row>
    <row r="35" customFormat="false" ht="12.75" hidden="false" customHeight="false" outlineLevel="0" collapsed="false">
      <c r="A35" s="9" t="n">
        <f aca="false">Intro!D41</f>
        <v>1.68820714838199</v>
      </c>
      <c r="B35" s="69" t="e">
        <f aca="false">CDE(1,$A35,ColumnPulsePoreVolume,1,1/B$6)</f>
        <v>#VALUE!</v>
      </c>
      <c r="C35" s="69" t="e">
        <f aca="false">CDE(1,$A35,ColumnPulsePoreVolume,1,1/C$6)</f>
        <v>#VALUE!</v>
      </c>
      <c r="D35" s="9"/>
      <c r="E35" s="9" t="e">
        <f aca="false">C35-Intro!C41</f>
        <v>#VALUE!</v>
      </c>
      <c r="J35" s="16"/>
      <c r="K35" s="16"/>
      <c r="L35" s="62"/>
      <c r="M35" s="64"/>
      <c r="N35" s="16"/>
      <c r="Q35" s="62"/>
      <c r="Y35" s="33"/>
      <c r="Z35" s="33"/>
      <c r="AA35" s="65"/>
      <c r="AB35" s="16"/>
      <c r="AC35" s="16"/>
    </row>
    <row r="36" customFormat="false" ht="12.75" hidden="false" customHeight="false" outlineLevel="0" collapsed="false">
      <c r="A36" s="9" t="n">
        <f aca="false">Intro!D42</f>
        <v>1.82677375448947</v>
      </c>
      <c r="B36" s="69" t="e">
        <f aca="false">CDE(1,$A36,ColumnPulsePoreVolume,1,1/B$6)</f>
        <v>#VALUE!</v>
      </c>
      <c r="C36" s="69" t="e">
        <f aca="false">CDE(1,$A36,ColumnPulsePoreVolume,1,1/C$6)</f>
        <v>#VALUE!</v>
      </c>
      <c r="D36" s="9"/>
      <c r="E36" s="9" t="e">
        <f aca="false">C36-Intro!C42</f>
        <v>#VALUE!</v>
      </c>
      <c r="J36" s="16"/>
      <c r="K36" s="16"/>
      <c r="L36" s="62"/>
      <c r="M36" s="64"/>
      <c r="N36" s="16"/>
      <c r="Q36" s="62"/>
      <c r="Y36" s="33"/>
      <c r="Z36" s="33"/>
      <c r="AA36" s="65"/>
      <c r="AB36" s="16"/>
      <c r="AC36" s="16"/>
    </row>
    <row r="37" customFormat="false" ht="12.75" hidden="false" customHeight="false" outlineLevel="0" collapsed="false">
      <c r="A37" s="9" t="n">
        <f aca="false">Intro!D43</f>
        <v>1.94884397915805</v>
      </c>
      <c r="B37" s="69" t="e">
        <f aca="false">CDE(1,$A37,ColumnPulsePoreVolume,1,1/B$6)</f>
        <v>#VALUE!</v>
      </c>
      <c r="C37" s="69" t="e">
        <f aca="false">CDE(1,$A37,ColumnPulsePoreVolume,1,1/C$6)</f>
        <v>#VALUE!</v>
      </c>
      <c r="D37" s="9"/>
      <c r="E37" s="9" t="e">
        <f aca="false">C37-Intro!C43</f>
        <v>#VALUE!</v>
      </c>
      <c r="J37" s="16"/>
      <c r="K37" s="16"/>
      <c r="L37" s="62"/>
      <c r="M37" s="64"/>
      <c r="N37" s="16"/>
      <c r="Q37" s="62"/>
      <c r="Y37" s="33"/>
      <c r="Z37" s="33"/>
      <c r="AA37" s="65"/>
      <c r="AB37" s="16"/>
      <c r="AC37" s="16"/>
    </row>
    <row r="38" customFormat="false" ht="12.75" hidden="false" customHeight="false" outlineLevel="0" collapsed="false">
      <c r="A38" s="9" t="n">
        <f aca="false">Intro!D44</f>
        <v>2.14267083985394</v>
      </c>
      <c r="B38" s="69" t="e">
        <f aca="false">CDE(1,$A38,ColumnPulsePoreVolume,1,1/B$6)</f>
        <v>#VALUE!</v>
      </c>
      <c r="C38" s="69" t="e">
        <f aca="false">CDE(1,$A38,ColumnPulsePoreVolume,1,1/C$6)</f>
        <v>#VALUE!</v>
      </c>
      <c r="D38" s="9"/>
      <c r="E38" s="9" t="e">
        <f aca="false">C38-Intro!C44</f>
        <v>#VALUE!</v>
      </c>
      <c r="J38" s="16"/>
      <c r="K38" s="16"/>
      <c r="L38" s="62"/>
      <c r="M38" s="64"/>
      <c r="N38" s="16"/>
      <c r="Q38" s="62"/>
      <c r="Y38" s="33"/>
      <c r="Z38" s="33"/>
      <c r="AA38" s="65"/>
      <c r="AB38" s="16"/>
      <c r="AC38" s="16"/>
    </row>
    <row r="39" customFormat="false" ht="12.75" hidden="false" customHeight="false" outlineLevel="0" collapsed="false">
      <c r="A39" s="9" t="n">
        <f aca="false">Intro!D45</f>
        <v>2.16806372504932</v>
      </c>
      <c r="B39" s="69" t="e">
        <f aca="false">CDE(1,$A39,ColumnPulsePoreVolume,1,1/B$6)</f>
        <v>#VALUE!</v>
      </c>
      <c r="C39" s="69" t="e">
        <f aca="false">CDE(1,$A39,ColumnPulsePoreVolume,1,1/C$6)</f>
        <v>#VALUE!</v>
      </c>
      <c r="D39" s="9"/>
      <c r="E39" s="9" t="e">
        <f aca="false">C39-Intro!C45</f>
        <v>#VALUE!</v>
      </c>
      <c r="J39" s="16"/>
      <c r="K39" s="16"/>
      <c r="L39" s="62"/>
      <c r="M39" s="64"/>
      <c r="N39" s="16"/>
      <c r="Q39" s="62"/>
      <c r="Y39" s="33"/>
      <c r="Z39" s="33"/>
      <c r="AA39" s="65"/>
      <c r="AB39" s="16"/>
      <c r="AC39" s="16"/>
    </row>
    <row r="40" customFormat="false" ht="12.75" hidden="false" customHeight="false" outlineLevel="0" collapsed="false">
      <c r="A40" s="9" t="n">
        <f aca="false">Intro!D46</f>
        <v>2.19816343784289</v>
      </c>
      <c r="B40" s="69" t="e">
        <f aca="false">CDE(1,$A40,ColumnPulsePoreVolume,1,1/B$6)</f>
        <v>#VALUE!</v>
      </c>
      <c r="C40" s="69" t="e">
        <f aca="false">CDE(1,$A40,ColumnPulsePoreVolume,1,1/C$6)</f>
        <v>#VALUE!</v>
      </c>
      <c r="D40" s="9"/>
      <c r="E40" s="9" t="e">
        <f aca="false">C40-Intro!C46</f>
        <v>#VALUE!</v>
      </c>
      <c r="J40" s="16"/>
      <c r="K40" s="16"/>
      <c r="L40" s="62"/>
      <c r="M40" s="64"/>
      <c r="N40" s="16"/>
      <c r="Q40" s="62"/>
      <c r="Y40" s="33"/>
      <c r="Z40" s="33"/>
      <c r="AA40" s="65"/>
      <c r="AB40" s="16"/>
      <c r="AC40" s="16"/>
    </row>
    <row r="41" customFormat="false" ht="12.75" hidden="false" customHeight="false" outlineLevel="0" collapsed="false">
      <c r="A41" s="9" t="n">
        <f aca="false">Intro!D47</f>
        <v>2.24957128895125</v>
      </c>
      <c r="B41" s="69" t="e">
        <f aca="false">CDE(1,$A41,ColumnPulsePoreVolume,1,1/B$6)</f>
        <v>#VALUE!</v>
      </c>
      <c r="C41" s="69" t="e">
        <f aca="false">CDE(1,$A41,ColumnPulsePoreVolume,1,1/C$6)</f>
        <v>#VALUE!</v>
      </c>
      <c r="D41" s="9"/>
      <c r="E41" s="9" t="e">
        <f aca="false">C41-Intro!C47</f>
        <v>#VALUE!</v>
      </c>
      <c r="J41" s="16"/>
      <c r="K41" s="16"/>
      <c r="L41" s="62"/>
      <c r="M41" s="64"/>
      <c r="N41" s="16"/>
      <c r="Q41" s="62"/>
      <c r="Y41" s="33"/>
      <c r="Z41" s="33"/>
      <c r="AA41" s="65"/>
      <c r="AB41" s="16"/>
      <c r="AC41" s="16"/>
    </row>
    <row r="42" customFormat="false" ht="12.75" hidden="false" customHeight="false" outlineLevel="0" collapsed="false">
      <c r="A42" s="9" t="n">
        <f aca="false">Intro!D48</f>
        <v>2.29837839296314</v>
      </c>
      <c r="B42" s="69" t="e">
        <f aca="false">CDE(1,$A42,ColumnPulsePoreVolume,1,1/B$6)</f>
        <v>#VALUE!</v>
      </c>
      <c r="C42" s="69" t="e">
        <f aca="false">CDE(1,$A42,ColumnPulsePoreVolume,1,1/C$6)</f>
        <v>#VALUE!</v>
      </c>
      <c r="D42" s="9"/>
      <c r="E42" s="9" t="e">
        <f aca="false">C42-Intro!C48</f>
        <v>#VALUE!</v>
      </c>
      <c r="J42" s="16"/>
      <c r="K42" s="16"/>
      <c r="L42" s="62"/>
      <c r="M42" s="64"/>
      <c r="N42" s="16"/>
      <c r="Q42" s="62"/>
      <c r="Y42" s="33"/>
      <c r="Z42" s="33"/>
      <c r="AA42" s="65"/>
      <c r="AB42" s="16"/>
      <c r="AC42" s="16"/>
    </row>
    <row r="43" customFormat="false" ht="12.75" hidden="false" customHeight="false" outlineLevel="0" collapsed="false">
      <c r="A43" s="9" t="n">
        <f aca="false">Intro!D49</f>
        <v>2.37904652264374</v>
      </c>
      <c r="B43" s="69" t="e">
        <f aca="false">CDE(1,$A43,ColumnPulsePoreVolume,1,1/B$6)</f>
        <v>#VALUE!</v>
      </c>
      <c r="C43" s="69" t="e">
        <f aca="false">CDE(1,$A43,ColumnPulsePoreVolume,1,1/C$6)</f>
        <v>#VALUE!</v>
      </c>
      <c r="D43" s="9"/>
      <c r="E43" s="9" t="e">
        <f aca="false">C43-Intro!C49</f>
        <v>#VALUE!</v>
      </c>
      <c r="J43" s="16"/>
      <c r="K43" s="16"/>
      <c r="L43" s="62"/>
      <c r="M43" s="64"/>
      <c r="N43" s="16"/>
      <c r="Q43" s="62"/>
      <c r="Y43" s="33"/>
      <c r="Z43" s="33"/>
      <c r="AA43" s="65"/>
      <c r="AB43" s="16"/>
      <c r="AC43" s="16"/>
    </row>
    <row r="44" customFormat="false" ht="12.75" hidden="false" customHeight="false" outlineLevel="0" collapsed="false">
      <c r="A44" s="9" t="n">
        <f aca="false">Intro!D50</f>
        <v>2.46324477302298</v>
      </c>
      <c r="B44" s="69" t="e">
        <f aca="false">CDE(1,$A44,ColumnPulsePoreVolume,1,1/B$6)</f>
        <v>#VALUE!</v>
      </c>
      <c r="C44" s="69" t="e">
        <f aca="false">CDE(1,$A44,ColumnPulsePoreVolume,1,1/C$6)</f>
        <v>#VALUE!</v>
      </c>
      <c r="D44" s="9"/>
      <c r="E44" s="9" t="e">
        <f aca="false">C44-Intro!C50</f>
        <v>#VALUE!</v>
      </c>
      <c r="J44" s="16"/>
      <c r="K44" s="16"/>
      <c r="L44" s="62"/>
      <c r="M44" s="64"/>
      <c r="N44" s="16"/>
      <c r="Q44" s="62"/>
      <c r="Y44" s="33"/>
      <c r="Z44" s="33"/>
      <c r="AA44" s="65"/>
      <c r="AB44" s="16"/>
      <c r="AC44" s="16"/>
    </row>
    <row r="45" customFormat="false" ht="12.75" hidden="false" customHeight="false" outlineLevel="0" collapsed="false">
      <c r="A45" s="9" t="n">
        <f aca="false">Intro!D51</f>
        <v>2.57532423146799</v>
      </c>
      <c r="B45" s="69" t="e">
        <f aca="false">CDE(1,$A45,ColumnPulsePoreVolume,1,1/B$6)</f>
        <v>#VALUE!</v>
      </c>
      <c r="C45" s="69" t="e">
        <f aca="false">CDE(1,$A45,ColumnPulsePoreVolume,1,1/C$6)</f>
        <v>#VALUE!</v>
      </c>
      <c r="D45" s="9"/>
      <c r="E45" s="9" t="e">
        <f aca="false">C45-Intro!C51</f>
        <v>#VALUE!</v>
      </c>
      <c r="J45" s="16"/>
      <c r="K45" s="16"/>
      <c r="L45" s="62"/>
      <c r="M45" s="64"/>
      <c r="N45" s="16"/>
      <c r="Q45" s="62"/>
      <c r="Y45" s="33"/>
      <c r="Z45" s="33"/>
      <c r="AA45" s="65"/>
      <c r="AB45" s="16"/>
      <c r="AC45" s="16"/>
    </row>
    <row r="46" customFormat="false" ht="12.75" hidden="false" customHeight="false" outlineLevel="0" collapsed="false">
      <c r="A46" s="9" t="n">
        <f aca="false">Intro!D52</f>
        <v>2.69357203245013</v>
      </c>
      <c r="B46" s="69" t="e">
        <f aca="false">CDE(1,$A46,ColumnPulsePoreVolume,1,1/B$6)</f>
        <v>#VALUE!</v>
      </c>
      <c r="C46" s="69" t="e">
        <f aca="false">CDE(1,$A46,ColumnPulsePoreVolume,1,1/C$6)</f>
        <v>#VALUE!</v>
      </c>
      <c r="D46" s="9"/>
      <c r="E46" s="9" t="e">
        <f aca="false">C46-Intro!C52</f>
        <v>#VALUE!</v>
      </c>
      <c r="J46" s="16"/>
      <c r="K46" s="16"/>
      <c r="L46" s="62"/>
      <c r="M46" s="64"/>
      <c r="N46" s="16"/>
      <c r="Q46" s="62"/>
      <c r="Y46" s="33"/>
      <c r="Z46" s="33"/>
      <c r="AA46" s="65"/>
      <c r="AB46" s="16"/>
      <c r="AC46" s="16"/>
    </row>
    <row r="47" customFormat="false" ht="12.75" hidden="false" customHeight="false" outlineLevel="0" collapsed="false">
      <c r="A47" s="9" t="n">
        <f aca="false">Intro!D53</f>
        <v>2.82058142811745</v>
      </c>
      <c r="B47" s="69" t="e">
        <f aca="false">CDE(1,$A47,ColumnPulsePoreVolume,1,1/B$6)</f>
        <v>#VALUE!</v>
      </c>
      <c r="C47" s="69" t="e">
        <f aca="false">CDE(1,$A47,ColumnPulsePoreVolume,1,1/C$6)</f>
        <v>#VALUE!</v>
      </c>
      <c r="D47" s="9"/>
      <c r="E47" s="9" t="e">
        <f aca="false">C47-Intro!C53</f>
        <v>#VALUE!</v>
      </c>
      <c r="J47" s="16"/>
      <c r="K47" s="16"/>
      <c r="L47" s="62"/>
      <c r="M47" s="64"/>
      <c r="N47" s="16"/>
      <c r="Q47" s="62"/>
      <c r="Y47" s="33"/>
      <c r="Z47" s="33"/>
      <c r="AA47" s="65"/>
      <c r="AB47" s="16"/>
      <c r="AC47" s="16"/>
    </row>
    <row r="48" customFormat="false" ht="12.75" hidden="false" customHeight="false" outlineLevel="0" collapsed="false">
      <c r="A48" s="9" t="n">
        <f aca="false">Intro!D54</f>
        <v>2.96820942684631</v>
      </c>
      <c r="B48" s="69" t="e">
        <f aca="false">CDE(1,$A48,ColumnPulsePoreVolume,1,1/B$6)</f>
        <v>#VALUE!</v>
      </c>
      <c r="C48" s="69" t="e">
        <f aca="false">CDE(1,$A48,ColumnPulsePoreVolume,1,1/C$6)</f>
        <v>#VALUE!</v>
      </c>
      <c r="D48" s="9"/>
      <c r="E48" s="9" t="e">
        <f aca="false">C48-Intro!C54</f>
        <v>#VALUE!</v>
      </c>
      <c r="J48" s="16"/>
      <c r="K48" s="16"/>
      <c r="L48" s="62"/>
      <c r="M48" s="64"/>
      <c r="N48" s="16"/>
      <c r="Q48" s="62"/>
      <c r="Y48" s="33"/>
      <c r="Z48" s="33"/>
      <c r="AA48" s="65"/>
      <c r="AB48" s="16"/>
      <c r="AC48" s="16"/>
    </row>
    <row r="49" customFormat="false" ht="12.75" hidden="false" customHeight="false" outlineLevel="0" collapsed="false">
      <c r="A49" s="9" t="n">
        <f aca="false">Intro!D55</f>
        <v>3.12649524220675</v>
      </c>
      <c r="B49" s="69" t="e">
        <f aca="false">CDE(1,$A49,ColumnPulsePoreVolume,1,1/B$6)</f>
        <v>#VALUE!</v>
      </c>
      <c r="C49" s="69" t="e">
        <f aca="false">CDE(1,$A49,ColumnPulsePoreVolume,1,1/C$6)</f>
        <v>#VALUE!</v>
      </c>
      <c r="D49" s="9"/>
      <c r="E49" s="9" t="e">
        <f aca="false">C49-Intro!C55</f>
        <v>#VALUE!</v>
      </c>
      <c r="J49" s="16"/>
      <c r="K49" s="16"/>
      <c r="L49" s="62"/>
      <c r="M49" s="64"/>
      <c r="N49" s="16"/>
      <c r="Q49" s="62"/>
      <c r="Y49" s="33"/>
      <c r="Z49" s="33"/>
      <c r="AA49" s="65"/>
      <c r="AB49" s="16"/>
      <c r="AC49" s="16"/>
    </row>
    <row r="50" customFormat="false" ht="12.75" hidden="false" customHeight="false" outlineLevel="0" collapsed="false">
      <c r="A50" s="9" t="n">
        <f aca="false">Intro!D56</f>
        <v>3.26449223223547</v>
      </c>
      <c r="B50" s="69" t="e">
        <f aca="false">CDE(1,$A50,ColumnPulsePoreVolume,1,1/B$6)</f>
        <v>#VALUE!</v>
      </c>
      <c r="C50" s="69" t="e">
        <f aca="false">CDE(1,$A50,ColumnPulsePoreVolume,1,1/C$6)</f>
        <v>#VALUE!</v>
      </c>
      <c r="D50" s="9"/>
      <c r="E50" s="9" t="e">
        <f aca="false">C50-Intro!C56</f>
        <v>#VALUE!</v>
      </c>
      <c r="J50" s="16"/>
      <c r="K50" s="16"/>
      <c r="L50" s="62"/>
      <c r="M50" s="64"/>
      <c r="N50" s="16"/>
      <c r="Q50" s="62"/>
      <c r="Y50" s="33"/>
      <c r="Z50" s="33"/>
      <c r="AA50" s="65"/>
      <c r="AB50" s="16"/>
      <c r="AC50" s="16"/>
    </row>
    <row r="51" customFormat="false" ht="12.75" hidden="false" customHeight="false" outlineLevel="0" collapsed="false">
      <c r="A51" s="9" t="n">
        <f aca="false">Intro!D57</f>
        <v>3.44131305500093</v>
      </c>
      <c r="B51" s="69" t="e">
        <f aca="false">CDE(1,$A51,ColumnPulsePoreVolume,1,1/B$6)</f>
        <v>#VALUE!</v>
      </c>
      <c r="C51" s="69" t="e">
        <f aca="false">CDE(1,$A51,ColumnPulsePoreVolume,1,1/C$6)</f>
        <v>#VALUE!</v>
      </c>
      <c r="D51" s="9"/>
      <c r="E51" s="9" t="e">
        <f aca="false">C51-Intro!C57</f>
        <v>#VALUE!</v>
      </c>
      <c r="J51" s="16"/>
      <c r="K51" s="16"/>
      <c r="L51" s="62"/>
      <c r="M51" s="64"/>
      <c r="N51" s="16"/>
      <c r="Q51" s="62"/>
      <c r="Y51" s="33"/>
      <c r="Z51" s="33"/>
      <c r="AA51" s="65"/>
      <c r="AB51" s="16"/>
      <c r="AC51" s="16"/>
    </row>
    <row r="52" customFormat="false" ht="12.75" hidden="false" customHeight="false" outlineLevel="0" collapsed="false">
      <c r="A52" s="9" t="n">
        <f aca="false">Intro!D58</f>
        <v>3.63886490505399</v>
      </c>
      <c r="B52" s="69" t="e">
        <f aca="false">CDE(1,$A52,ColumnPulsePoreVolume,1,1/B$6)</f>
        <v>#VALUE!</v>
      </c>
      <c r="C52" s="69" t="e">
        <f aca="false">CDE(1,$A52,ColumnPulsePoreVolume,1,1/C$6)</f>
        <v>#VALUE!</v>
      </c>
      <c r="D52" s="9"/>
      <c r="E52" s="9" t="e">
        <f aca="false">C52-Intro!C58</f>
        <v>#VALUE!</v>
      </c>
      <c r="J52" s="16"/>
      <c r="K52" s="16"/>
      <c r="L52" s="62"/>
      <c r="M52" s="64"/>
      <c r="N52" s="16"/>
      <c r="Q52" s="62"/>
      <c r="Y52" s="33"/>
      <c r="Z52" s="33"/>
      <c r="AA52" s="65"/>
      <c r="AB52" s="16"/>
      <c r="AC52" s="16"/>
    </row>
    <row r="53" customFormat="false" ht="12.75" hidden="false" customHeight="false" outlineLevel="0" collapsed="false">
      <c r="A53" s="9" t="n">
        <f aca="false">Intro!D59</f>
        <v>3.84649746071148</v>
      </c>
      <c r="B53" s="69" t="e">
        <f aca="false">CDE(1,$A53,ColumnPulsePoreVolume,1,1/B$6)</f>
        <v>#VALUE!</v>
      </c>
      <c r="C53" s="69" t="e">
        <f aca="false">CDE(1,$A53,ColumnPulsePoreVolume,1,1/C$6)</f>
        <v>#VALUE!</v>
      </c>
      <c r="D53" s="9"/>
      <c r="E53" s="9" t="e">
        <f aca="false">C53-Intro!C59</f>
        <v>#VALUE!</v>
      </c>
      <c r="J53" s="16"/>
      <c r="K53" s="16"/>
      <c r="L53" s="62"/>
      <c r="M53" s="64"/>
      <c r="N53" s="16"/>
      <c r="Q53" s="62"/>
      <c r="Y53" s="33"/>
      <c r="Z53" s="33"/>
      <c r="AA53" s="65"/>
      <c r="AB53" s="16"/>
      <c r="AC53" s="16"/>
    </row>
    <row r="54" customFormat="false" ht="12.75" hidden="false" customHeight="false" outlineLevel="0" collapsed="false">
      <c r="A54" s="9" t="n">
        <f aca="false">Intro!D60</f>
        <v>4.05604872316059</v>
      </c>
      <c r="B54" s="69" t="e">
        <f aca="false">CDE(1,$A54,ColumnPulsePoreVolume,1,1/B$6)</f>
        <v>#VALUE!</v>
      </c>
      <c r="C54" s="69" t="e">
        <f aca="false">CDE(1,$A54,ColumnPulsePoreVolume,1,1/C$6)</f>
        <v>#VALUE!</v>
      </c>
      <c r="D54" s="9"/>
      <c r="E54" s="9" t="e">
        <f aca="false">C54-Intro!C60</f>
        <v>#VALUE!</v>
      </c>
      <c r="J54" s="16"/>
      <c r="K54" s="16"/>
      <c r="L54" s="62"/>
      <c r="M54" s="64"/>
      <c r="N54" s="16"/>
      <c r="Q54" s="62"/>
      <c r="Y54" s="33"/>
      <c r="Z54" s="33"/>
      <c r="AA54" s="65"/>
      <c r="AB54" s="16"/>
      <c r="AC54" s="16"/>
    </row>
    <row r="55" customFormat="false" ht="12.75" hidden="false" customHeight="false" outlineLevel="0" collapsed="false">
      <c r="A55" s="9" t="n">
        <f aca="false">Intro!D61</f>
        <v>4.25452994681585</v>
      </c>
      <c r="B55" s="69" t="e">
        <f aca="false">CDE(1,$A55,ColumnPulsePoreVolume,1,1/B$6)</f>
        <v>#VALUE!</v>
      </c>
      <c r="C55" s="69" t="e">
        <f aca="false">CDE(1,$A55,ColumnPulsePoreVolume,1,1/C$6)</f>
        <v>#VALUE!</v>
      </c>
      <c r="D55" s="9"/>
      <c r="E55" s="9" t="e">
        <f aca="false">C55-Intro!C61</f>
        <v>#VALUE!</v>
      </c>
      <c r="J55" s="16"/>
      <c r="K55" s="16"/>
      <c r="L55" s="62"/>
      <c r="M55" s="64"/>
      <c r="N55" s="16"/>
      <c r="Q55" s="62"/>
      <c r="Y55" s="33"/>
      <c r="Z55" s="33"/>
      <c r="AA55" s="65"/>
      <c r="AB55" s="16"/>
      <c r="AC55" s="16"/>
    </row>
    <row r="56" customFormat="false" ht="12.75" hidden="false" customHeight="false" outlineLevel="0" collapsed="false">
      <c r="A56" s="9" t="n">
        <f aca="false">Intro!D62</f>
        <v>4.44419711114709</v>
      </c>
      <c r="B56" s="69" t="e">
        <f aca="false">CDE(1,$A56,ColumnPulsePoreVolume,1,1/B$6)</f>
        <v>#VALUE!</v>
      </c>
      <c r="C56" s="69" t="e">
        <f aca="false">CDE(1,$A56,ColumnPulsePoreVolume,1,1/C$6)</f>
        <v>#VALUE!</v>
      </c>
      <c r="D56" s="9"/>
      <c r="E56" s="9" t="e">
        <f aca="false">C56-Intro!C62</f>
        <v>#VALUE!</v>
      </c>
      <c r="J56" s="16"/>
      <c r="K56" s="16"/>
      <c r="L56" s="62"/>
      <c r="M56" s="64"/>
      <c r="N56" s="16"/>
      <c r="Q56" s="62"/>
      <c r="Y56" s="33"/>
      <c r="Z56" s="33"/>
      <c r="AA56" s="65"/>
      <c r="AB56" s="16"/>
      <c r="AC56" s="16"/>
    </row>
    <row r="57" customFormat="false" ht="12.75" hidden="false" customHeight="false" outlineLevel="0" collapsed="false">
      <c r="A57" s="9" t="n">
        <f aca="false">Intro!D63</f>
        <v>4.71620377865319</v>
      </c>
      <c r="B57" s="69" t="e">
        <f aca="false">CDE(1,$A57,ColumnPulsePoreVolume,1,1/B$6)</f>
        <v>#VALUE!</v>
      </c>
      <c r="C57" s="69" t="e">
        <f aca="false">CDE(1,$A57,ColumnPulsePoreVolume,1,1/C$6)</f>
        <v>#VALUE!</v>
      </c>
      <c r="D57" s="9"/>
      <c r="E57" s="9" t="e">
        <f aca="false">C57-Intro!C63</f>
        <v>#VALUE!</v>
      </c>
      <c r="J57" s="16"/>
      <c r="K57" s="16"/>
      <c r="L57" s="62"/>
      <c r="M57" s="64"/>
      <c r="N57" s="16"/>
      <c r="Q57" s="62"/>
      <c r="Y57" s="33"/>
      <c r="Z57" s="33"/>
      <c r="AA57" s="65"/>
      <c r="AB57" s="16"/>
      <c r="AC57" s="16"/>
    </row>
    <row r="58" customFormat="false" ht="12.75" hidden="false" customHeight="false" outlineLevel="0" collapsed="false">
      <c r="A58" s="9" t="n">
        <f aca="false">Intro!D64</f>
        <v>4.97301818574281</v>
      </c>
      <c r="B58" s="69" t="e">
        <f aca="false">CDE(1,$A58,ColumnPulsePoreVolume,1,1/B$6)</f>
        <v>#VALUE!</v>
      </c>
      <c r="C58" s="69" t="e">
        <f aca="false">CDE(1,$A58,ColumnPulsePoreVolume,1,1/C$6)</f>
        <v>#VALUE!</v>
      </c>
      <c r="D58" s="9"/>
      <c r="E58" s="9" t="e">
        <f aca="false">C58-Intro!C64</f>
        <v>#VALUE!</v>
      </c>
      <c r="J58" s="16"/>
      <c r="K58" s="16"/>
      <c r="L58" s="62"/>
      <c r="M58" s="64"/>
      <c r="N58" s="16"/>
      <c r="Q58" s="62"/>
      <c r="Y58" s="33"/>
      <c r="Z58" s="33"/>
      <c r="AA58" s="65"/>
      <c r="AB58" s="16"/>
      <c r="AC58" s="16"/>
    </row>
    <row r="59" customFormat="false" ht="12.75" hidden="false" customHeight="false" outlineLevel="0" collapsed="false">
      <c r="J59" s="16"/>
      <c r="K59" s="16"/>
      <c r="L59" s="62"/>
      <c r="M59" s="64"/>
      <c r="N59" s="16"/>
      <c r="Q59" s="62"/>
      <c r="Y59" s="33"/>
      <c r="Z59" s="33"/>
      <c r="AA59" s="65"/>
      <c r="AB59" s="16"/>
      <c r="AC59" s="16"/>
    </row>
    <row r="60" customFormat="false" ht="12.75" hidden="false" customHeight="false" outlineLevel="0" collapsed="false">
      <c r="J60" s="16"/>
      <c r="K60" s="16"/>
      <c r="L60" s="62"/>
      <c r="M60" s="64"/>
      <c r="N60" s="16"/>
      <c r="Q60" s="62"/>
      <c r="Y60" s="33"/>
      <c r="Z60" s="33"/>
      <c r="AA60" s="65"/>
      <c r="AB60" s="16"/>
      <c r="AC60" s="16"/>
    </row>
    <row r="61" customFormat="false" ht="12.75" hidden="false" customHeight="false" outlineLevel="0" collapsed="false">
      <c r="J61" s="16"/>
      <c r="K61" s="16"/>
      <c r="L61" s="62"/>
      <c r="M61" s="64"/>
      <c r="N61" s="16"/>
      <c r="Q61" s="62"/>
      <c r="Y61" s="33"/>
      <c r="Z61" s="33"/>
      <c r="AA61" s="65"/>
      <c r="AB61" s="16"/>
      <c r="AC61" s="16"/>
    </row>
    <row r="62" customFormat="false" ht="12.75" hidden="false" customHeight="false" outlineLevel="0" collapsed="false">
      <c r="J62" s="16"/>
      <c r="K62" s="16"/>
      <c r="L62" s="62"/>
      <c r="M62" s="64"/>
      <c r="N62" s="16"/>
      <c r="Q62" s="62"/>
      <c r="Y62" s="33"/>
      <c r="Z62" s="33"/>
      <c r="AA62" s="65"/>
      <c r="AB62" s="16"/>
      <c r="AC62" s="16"/>
    </row>
    <row r="63" customFormat="false" ht="12.75" hidden="false" customHeight="false" outlineLevel="0" collapsed="false">
      <c r="J63" s="16"/>
      <c r="K63" s="16"/>
      <c r="L63" s="62"/>
      <c r="M63" s="64"/>
      <c r="N63" s="16"/>
      <c r="Q63" s="62"/>
      <c r="Y63" s="33"/>
      <c r="Z63" s="33"/>
      <c r="AA63" s="65"/>
      <c r="AB63" s="16"/>
      <c r="AC63" s="16"/>
    </row>
    <row r="64" customFormat="false" ht="12.75" hidden="false" customHeight="false" outlineLevel="0" collapsed="false">
      <c r="J64" s="16"/>
      <c r="K64" s="16"/>
      <c r="L64" s="62"/>
      <c r="M64" s="64"/>
      <c r="N64" s="16"/>
      <c r="Q64" s="62"/>
      <c r="Y64" s="33"/>
      <c r="Z64" s="33"/>
      <c r="AA64" s="65"/>
      <c r="AB64" s="16"/>
      <c r="AC64" s="16"/>
    </row>
    <row r="65" customFormat="false" ht="12.75" hidden="false" customHeight="false" outlineLevel="0" collapsed="false">
      <c r="J65" s="16"/>
      <c r="K65" s="16"/>
      <c r="L65" s="62"/>
      <c r="M65" s="64"/>
      <c r="N65" s="16"/>
      <c r="Q65" s="62"/>
      <c r="Y65" s="33"/>
      <c r="Z65" s="33"/>
      <c r="AA65" s="65"/>
      <c r="AB65" s="16"/>
      <c r="AC65" s="16"/>
    </row>
    <row r="66" customFormat="false" ht="12.75" hidden="false" customHeight="false" outlineLevel="0" collapsed="false">
      <c r="J66" s="16"/>
      <c r="K66" s="16"/>
      <c r="L66" s="62"/>
      <c r="M66" s="64"/>
      <c r="N66" s="16"/>
      <c r="Q66" s="62"/>
      <c r="Y66" s="33"/>
      <c r="Z66" s="33"/>
      <c r="AA66" s="65"/>
      <c r="AB66" s="16"/>
      <c r="AC66" s="16"/>
    </row>
    <row r="67" customFormat="false" ht="12.75" hidden="false" customHeight="false" outlineLevel="0" collapsed="false">
      <c r="J67" s="16"/>
      <c r="K67" s="16"/>
      <c r="L67" s="62"/>
      <c r="M67" s="64"/>
      <c r="N67" s="16"/>
      <c r="Q67" s="62"/>
      <c r="Y67" s="33"/>
      <c r="Z67" s="33"/>
      <c r="AA67" s="65"/>
      <c r="AB67" s="16"/>
      <c r="AC67" s="16"/>
    </row>
    <row r="68" customFormat="false" ht="12.75" hidden="false" customHeight="false" outlineLevel="0" collapsed="false">
      <c r="A68" s="16"/>
      <c r="B68" s="16"/>
      <c r="C68" s="16"/>
      <c r="D68" s="16"/>
      <c r="E68" s="66"/>
      <c r="F68" s="16"/>
      <c r="G68" s="16"/>
      <c r="H68" s="16"/>
      <c r="I68" s="16"/>
      <c r="J68" s="16"/>
      <c r="K68" s="16"/>
      <c r="L68" s="62"/>
      <c r="M68" s="64"/>
      <c r="N68" s="16"/>
      <c r="Q68" s="62"/>
      <c r="Y68" s="33"/>
      <c r="Z68" s="33"/>
      <c r="AA68" s="65"/>
      <c r="AB68" s="16"/>
      <c r="AC68" s="16"/>
    </row>
    <row r="69" customFormat="false" ht="12.75" hidden="false" customHeight="false" outlineLevel="0" collapsed="false">
      <c r="A69" s="16"/>
      <c r="B69" s="16"/>
      <c r="C69" s="16"/>
      <c r="D69" s="16"/>
      <c r="E69" s="66"/>
      <c r="F69" s="16"/>
      <c r="G69" s="16"/>
      <c r="H69" s="16"/>
      <c r="I69" s="16"/>
      <c r="J69" s="16"/>
      <c r="K69" s="16"/>
      <c r="L69" s="62"/>
      <c r="M69" s="64"/>
      <c r="N69" s="16"/>
      <c r="Q69" s="62"/>
      <c r="Y69" s="33"/>
      <c r="Z69" s="33"/>
      <c r="AA69" s="65"/>
      <c r="AB69" s="16"/>
      <c r="AC69" s="16"/>
    </row>
    <row r="70" customFormat="false" ht="12.75" hidden="false" customHeight="false" outlineLevel="0" collapsed="false">
      <c r="A70" s="16"/>
      <c r="B70" s="16"/>
      <c r="C70" s="16"/>
      <c r="D70" s="16"/>
      <c r="E70" s="66"/>
      <c r="F70" s="16"/>
      <c r="G70" s="16"/>
      <c r="H70" s="16"/>
      <c r="I70" s="16"/>
      <c r="J70" s="16"/>
      <c r="K70" s="16"/>
      <c r="L70" s="62"/>
      <c r="M70" s="64"/>
      <c r="N70" s="16"/>
      <c r="Q70" s="62"/>
      <c r="Y70" s="33"/>
      <c r="Z70" s="33"/>
      <c r="AA70" s="65"/>
      <c r="AB70" s="16"/>
      <c r="AC70" s="16"/>
    </row>
    <row r="71" customFormat="false" ht="12.75" hidden="false" customHeight="false" outlineLevel="0" collapsed="false">
      <c r="A71" s="16"/>
      <c r="B71" s="16"/>
      <c r="C71" s="16"/>
      <c r="D71" s="16"/>
      <c r="E71" s="66"/>
      <c r="F71" s="16"/>
      <c r="G71" s="16"/>
      <c r="H71" s="16"/>
      <c r="I71" s="16"/>
      <c r="J71" s="16"/>
      <c r="K71" s="16"/>
      <c r="L71" s="62"/>
      <c r="M71" s="64"/>
      <c r="N71" s="16"/>
      <c r="Q71" s="62"/>
      <c r="Y71" s="33"/>
      <c r="Z71" s="33"/>
      <c r="AA71" s="65"/>
      <c r="AB71" s="16"/>
      <c r="AC71" s="16"/>
    </row>
    <row r="72" customFormat="false" ht="12.75" hidden="false" customHeight="false" outlineLevel="0" collapsed="false">
      <c r="A72" s="16"/>
      <c r="B72" s="16"/>
      <c r="C72" s="16"/>
      <c r="D72" s="16"/>
      <c r="E72" s="66"/>
      <c r="F72" s="16"/>
      <c r="G72" s="16"/>
      <c r="H72" s="16"/>
      <c r="I72" s="16"/>
      <c r="J72" s="16"/>
      <c r="K72" s="16"/>
      <c r="L72" s="62"/>
      <c r="M72" s="64"/>
      <c r="N72" s="16"/>
      <c r="Q72" s="62"/>
      <c r="Y72" s="33"/>
      <c r="Z72" s="33"/>
      <c r="AA72" s="65"/>
      <c r="AB72" s="16"/>
      <c r="AC72" s="16"/>
    </row>
    <row r="73" customFormat="false" ht="12.75" hidden="false" customHeight="false" outlineLevel="0" collapsed="false">
      <c r="A73" s="16"/>
      <c r="B73" s="16"/>
      <c r="C73" s="16"/>
      <c r="D73" s="16"/>
      <c r="E73" s="66"/>
      <c r="F73" s="16"/>
      <c r="G73" s="16"/>
      <c r="H73" s="16"/>
      <c r="I73" s="16"/>
      <c r="J73" s="16"/>
      <c r="K73" s="16"/>
      <c r="L73" s="62"/>
      <c r="M73" s="64"/>
      <c r="N73" s="16"/>
      <c r="Q73" s="62"/>
      <c r="Y73" s="33"/>
      <c r="Z73" s="33"/>
      <c r="AA73" s="65"/>
      <c r="AB73" s="16"/>
      <c r="AC73" s="16"/>
    </row>
    <row r="74" customFormat="false" ht="12.75" hidden="false" customHeight="false" outlineLevel="0" collapsed="false">
      <c r="A74" s="16"/>
      <c r="B74" s="16"/>
      <c r="C74" s="16"/>
      <c r="D74" s="16"/>
      <c r="E74" s="66"/>
      <c r="F74" s="16"/>
      <c r="G74" s="16"/>
      <c r="H74" s="16"/>
      <c r="I74" s="16"/>
      <c r="J74" s="16"/>
      <c r="K74" s="16"/>
      <c r="L74" s="62"/>
      <c r="M74" s="64"/>
      <c r="N74" s="16"/>
      <c r="Q74" s="62"/>
      <c r="Y74" s="33"/>
      <c r="Z74" s="33"/>
      <c r="AA74" s="65"/>
      <c r="AB74" s="16"/>
      <c r="AC74" s="16"/>
    </row>
    <row r="75" customFormat="false" ht="12.75" hidden="false" customHeight="false" outlineLevel="0" collapsed="false">
      <c r="A75" s="16"/>
      <c r="B75" s="16"/>
      <c r="C75" s="16"/>
      <c r="D75" s="16"/>
      <c r="E75" s="66"/>
      <c r="F75" s="16"/>
      <c r="G75" s="16"/>
      <c r="H75" s="16"/>
      <c r="I75" s="16"/>
      <c r="J75" s="16"/>
      <c r="K75" s="16"/>
      <c r="L75" s="62"/>
      <c r="M75" s="64"/>
      <c r="N75" s="16"/>
      <c r="Q75" s="62"/>
      <c r="Y75" s="33"/>
      <c r="Z75" s="33"/>
      <c r="AA75" s="65"/>
      <c r="AB75" s="16"/>
      <c r="AC75" s="16"/>
    </row>
    <row r="76" customFormat="false" ht="12.75" hidden="false" customHeight="false" outlineLevel="0" collapsed="false">
      <c r="A76" s="16"/>
      <c r="B76" s="16"/>
      <c r="C76" s="16"/>
      <c r="D76" s="16"/>
      <c r="E76" s="66"/>
      <c r="F76" s="16"/>
      <c r="G76" s="16"/>
      <c r="H76" s="16"/>
      <c r="I76" s="16"/>
      <c r="J76" s="16"/>
      <c r="K76" s="16"/>
      <c r="L76" s="62"/>
      <c r="M76" s="64"/>
      <c r="N76" s="16"/>
      <c r="Q76" s="62"/>
      <c r="Y76" s="33"/>
      <c r="Z76" s="33"/>
      <c r="AA76" s="65"/>
      <c r="AB76" s="16"/>
      <c r="AC76" s="16"/>
    </row>
    <row r="77" customFormat="false" ht="12.75" hidden="false" customHeight="false" outlineLevel="0" collapsed="false">
      <c r="A77" s="16"/>
      <c r="B77" s="16"/>
      <c r="C77" s="16"/>
      <c r="D77" s="66"/>
      <c r="E77" s="16"/>
      <c r="F77" s="16"/>
      <c r="G77" s="16"/>
      <c r="H77" s="16"/>
      <c r="I77" s="6"/>
      <c r="J77" s="6"/>
      <c r="K77" s="16"/>
      <c r="L77" s="62"/>
      <c r="M77" s="64"/>
      <c r="N77" s="16"/>
      <c r="Q77" s="62"/>
      <c r="Y77" s="33"/>
      <c r="Z77" s="33"/>
      <c r="AA77" s="65"/>
      <c r="AB77" s="16"/>
      <c r="AC77" s="16"/>
    </row>
    <row r="78" customFormat="false" ht="12.75" hidden="false" customHeight="false" outlineLevel="0" collapsed="false">
      <c r="A78" s="16"/>
      <c r="B78" s="16"/>
      <c r="C78" s="16"/>
      <c r="D78" s="66"/>
      <c r="E78" s="16"/>
      <c r="F78" s="16"/>
      <c r="G78" s="16"/>
      <c r="H78" s="16"/>
      <c r="I78" s="6"/>
      <c r="J78" s="6"/>
      <c r="K78" s="16"/>
      <c r="L78" s="62"/>
      <c r="M78" s="64"/>
      <c r="N78" s="16"/>
      <c r="Q78" s="62"/>
      <c r="Y78" s="33"/>
      <c r="Z78" s="33"/>
      <c r="AA78" s="65"/>
      <c r="AB78" s="16"/>
      <c r="AC78" s="16"/>
    </row>
    <row r="79" customFormat="false" ht="12.75" hidden="false" customHeight="false" outlineLevel="0" collapsed="false">
      <c r="A79" s="16"/>
      <c r="B79" s="16"/>
      <c r="C79" s="16"/>
      <c r="D79" s="66"/>
      <c r="E79" s="16"/>
      <c r="F79" s="16"/>
      <c r="G79" s="16"/>
      <c r="H79" s="16"/>
      <c r="I79" s="6"/>
      <c r="J79" s="6"/>
      <c r="K79" s="16"/>
      <c r="L79" s="62"/>
      <c r="M79" s="64"/>
      <c r="N79" s="16"/>
      <c r="Q79" s="62"/>
      <c r="Y79" s="33"/>
      <c r="Z79" s="33"/>
      <c r="AA79" s="65"/>
      <c r="AB79" s="16"/>
      <c r="AC79" s="16"/>
    </row>
    <row r="80" customFormat="false" ht="12.75" hidden="false" customHeight="false" outlineLevel="0" collapsed="false">
      <c r="A80" s="16"/>
      <c r="B80" s="16"/>
      <c r="C80" s="16"/>
      <c r="D80" s="66"/>
      <c r="E80" s="16"/>
      <c r="F80" s="16"/>
      <c r="G80" s="16"/>
      <c r="H80" s="16"/>
      <c r="I80" s="6"/>
      <c r="J80" s="6"/>
      <c r="K80" s="16"/>
      <c r="L80" s="62"/>
      <c r="M80" s="64"/>
      <c r="N80" s="16"/>
      <c r="Q80" s="62"/>
      <c r="Y80" s="33"/>
      <c r="Z80" s="33"/>
      <c r="AA80" s="65"/>
      <c r="AB80" s="16"/>
      <c r="AC80" s="16"/>
    </row>
    <row r="81" customFormat="false" ht="12.75" hidden="false" customHeight="false" outlineLevel="0" collapsed="false">
      <c r="A81" s="16"/>
      <c r="B81" s="16"/>
      <c r="C81" s="16"/>
      <c r="D81" s="66"/>
      <c r="E81" s="16"/>
      <c r="F81" s="16"/>
      <c r="G81" s="16"/>
      <c r="H81" s="16"/>
      <c r="I81" s="6"/>
      <c r="J81" s="6"/>
      <c r="K81" s="16"/>
      <c r="L81" s="62"/>
      <c r="M81" s="64"/>
      <c r="N81" s="16"/>
      <c r="Q81" s="62"/>
      <c r="Y81" s="33"/>
      <c r="Z81" s="33"/>
      <c r="AA81" s="65"/>
      <c r="AB81" s="16"/>
      <c r="AC81" s="16"/>
    </row>
    <row r="82" customFormat="false" ht="12.75" hidden="false" customHeight="false" outlineLevel="0" collapsed="false">
      <c r="A82" s="16"/>
      <c r="B82" s="16"/>
      <c r="C82" s="16"/>
      <c r="D82" s="66"/>
      <c r="E82" s="16"/>
      <c r="F82" s="16"/>
      <c r="G82" s="16"/>
      <c r="H82" s="6"/>
      <c r="I82" s="16"/>
      <c r="J82" s="6"/>
      <c r="K82" s="16"/>
      <c r="L82" s="62"/>
      <c r="M82" s="64"/>
      <c r="N82" s="16"/>
      <c r="O82" s="33"/>
      <c r="P82" s="33"/>
      <c r="Q82" s="62"/>
      <c r="Y82" s="33"/>
      <c r="Z82" s="33"/>
      <c r="AA82" s="65"/>
      <c r="AB82" s="16"/>
      <c r="AC82" s="16"/>
    </row>
    <row r="83" customFormat="false" ht="12.75" hidden="false" customHeight="false" outlineLevel="0" collapsed="false">
      <c r="A83" s="16"/>
      <c r="B83" s="16"/>
      <c r="C83" s="16"/>
      <c r="D83" s="66"/>
      <c r="E83" s="16"/>
      <c r="F83" s="16"/>
      <c r="G83" s="16"/>
      <c r="H83" s="6"/>
      <c r="I83" s="16"/>
      <c r="J83" s="6"/>
      <c r="L83" s="62"/>
      <c r="Y83" s="33"/>
      <c r="Z83" s="33"/>
      <c r="AA83" s="65"/>
      <c r="AB83" s="16"/>
      <c r="AC83" s="16"/>
    </row>
    <row r="84" customFormat="false" ht="12.75" hidden="false" customHeight="false" outlineLevel="0" collapsed="false">
      <c r="A84" s="16"/>
      <c r="B84" s="16"/>
      <c r="C84" s="16"/>
      <c r="D84" s="66"/>
      <c r="E84" s="16"/>
      <c r="F84" s="16"/>
      <c r="G84" s="16"/>
      <c r="H84" s="6"/>
      <c r="I84" s="16"/>
      <c r="L84" s="62"/>
      <c r="Y84" s="33"/>
      <c r="Z84" s="33"/>
      <c r="AA84" s="65"/>
      <c r="AB84" s="16"/>
      <c r="AC84" s="16"/>
    </row>
    <row r="85" customFormat="false" ht="12.75" hidden="false" customHeight="false" outlineLevel="0" collapsed="false">
      <c r="Y85" s="33"/>
      <c r="Z85" s="33"/>
      <c r="AA85" s="65"/>
      <c r="AB85" s="16"/>
      <c r="AC85" s="16"/>
    </row>
    <row r="86" customFormat="false" ht="12.75" hidden="false" customHeight="false" outlineLevel="0" collapsed="false">
      <c r="Y86" s="33"/>
      <c r="Z86" s="33"/>
      <c r="AA86" s="65"/>
      <c r="AB86" s="16"/>
      <c r="AC86" s="16"/>
    </row>
    <row r="87" customFormat="false" ht="12.75" hidden="false" customHeight="false" outlineLevel="0" collapsed="false">
      <c r="Y87" s="33"/>
      <c r="Z87" s="33"/>
      <c r="AA87" s="65"/>
      <c r="AB87" s="16"/>
      <c r="AC87" s="16"/>
    </row>
    <row r="88" customFormat="false" ht="12.75" hidden="false" customHeight="false" outlineLevel="0" collapsed="false">
      <c r="Y88" s="33"/>
      <c r="Z88" s="33"/>
      <c r="AA88" s="65"/>
      <c r="AB88" s="16"/>
      <c r="AC88" s="16"/>
    </row>
    <row r="89" customFormat="false" ht="12.75" hidden="false" customHeight="false" outlineLevel="0" collapsed="false">
      <c r="Y89" s="33"/>
      <c r="Z89" s="33"/>
      <c r="AA89" s="65"/>
      <c r="AB89" s="16"/>
      <c r="AC89" s="16"/>
    </row>
    <row r="90" customFormat="false" ht="12.75" hidden="false" customHeight="false" outlineLevel="0" collapsed="false">
      <c r="Y90" s="33"/>
      <c r="Z90" s="33"/>
      <c r="AA90" s="65"/>
      <c r="AB90" s="16"/>
      <c r="AC90" s="16"/>
    </row>
    <row r="91" customFormat="false" ht="12.75" hidden="false" customHeight="false" outlineLevel="0" collapsed="false">
      <c r="Y91" s="33"/>
      <c r="Z91" s="33"/>
      <c r="AA91" s="65"/>
      <c r="AB91" s="16"/>
      <c r="AC91" s="16"/>
    </row>
    <row r="92" customFormat="false" ht="12.75" hidden="false" customHeight="false" outlineLevel="0" collapsed="false">
      <c r="Y92" s="33"/>
      <c r="Z92" s="33"/>
      <c r="AA92" s="65"/>
      <c r="AB92" s="16"/>
      <c r="AC92" s="16"/>
    </row>
    <row r="93" customFormat="false" ht="12.75" hidden="false" customHeight="false" outlineLevel="0" collapsed="false">
      <c r="Y93" s="33"/>
      <c r="Z93" s="33"/>
      <c r="AA93" s="65"/>
      <c r="AB93" s="16"/>
      <c r="AC93" s="16"/>
    </row>
    <row r="94" customFormat="false" ht="12.75" hidden="false" customHeight="false" outlineLevel="0" collapsed="false">
      <c r="Y94" s="33"/>
      <c r="Z94" s="33"/>
      <c r="AA94" s="65"/>
      <c r="AB94" s="16"/>
      <c r="AC94" s="16"/>
    </row>
    <row r="95" customFormat="false" ht="12.75" hidden="false" customHeight="false" outlineLevel="0" collapsed="false">
      <c r="Y95" s="33"/>
      <c r="Z95" s="33"/>
      <c r="AA95" s="65"/>
      <c r="AB95" s="16"/>
      <c r="AC95" s="16"/>
    </row>
    <row r="96" customFormat="false" ht="12.75" hidden="false" customHeight="false" outlineLevel="0" collapsed="false">
      <c r="Y96" s="33"/>
      <c r="Z96" s="33"/>
      <c r="AA96" s="65"/>
      <c r="AB96" s="16"/>
      <c r="AC96" s="16"/>
    </row>
    <row r="97" customFormat="false" ht="12.75" hidden="false" customHeight="false" outlineLevel="0" collapsed="false">
      <c r="Y97" s="33"/>
      <c r="Z97" s="33"/>
      <c r="AA97" s="65"/>
      <c r="AB97" s="16"/>
      <c r="AC97" s="16"/>
    </row>
    <row r="98" customFormat="false" ht="12.75" hidden="false" customHeight="false" outlineLevel="0" collapsed="false">
      <c r="Y98" s="33"/>
      <c r="Z98" s="33"/>
      <c r="AA98" s="65"/>
      <c r="AB98" s="16"/>
      <c r="AC98" s="16"/>
    </row>
    <row r="99" customFormat="false" ht="12.75" hidden="false" customHeight="false" outlineLevel="0" collapsed="false">
      <c r="Y99" s="33"/>
      <c r="Z99" s="33"/>
      <c r="AA99" s="65"/>
      <c r="AB99" s="16"/>
      <c r="AC99" s="16"/>
    </row>
    <row r="100" customFormat="false" ht="12.75" hidden="false" customHeight="false" outlineLevel="0" collapsed="false">
      <c r="Y100" s="33"/>
      <c r="Z100" s="33"/>
      <c r="AA100" s="65"/>
      <c r="AB100" s="16"/>
      <c r="AC100" s="16"/>
    </row>
    <row r="101" customFormat="false" ht="12.75" hidden="false" customHeight="false" outlineLevel="0" collapsed="false">
      <c r="Y101" s="33"/>
      <c r="Z101" s="33"/>
      <c r="AA101" s="65"/>
      <c r="AB101" s="16"/>
      <c r="AC101" s="16"/>
    </row>
    <row r="102" customFormat="false" ht="12.75" hidden="false" customHeight="false" outlineLevel="0" collapsed="false">
      <c r="Y102" s="33"/>
      <c r="Z102" s="33"/>
      <c r="AA102" s="65"/>
      <c r="AB102" s="16"/>
      <c r="AC102" s="16"/>
    </row>
    <row r="103" customFormat="false" ht="12.75" hidden="false" customHeight="false" outlineLevel="0" collapsed="false">
      <c r="Y103" s="33"/>
      <c r="Z103" s="33"/>
      <c r="AA103" s="65"/>
      <c r="AB103" s="16"/>
      <c r="AC103" s="16"/>
    </row>
    <row r="104" customFormat="false" ht="12.75" hidden="false" customHeight="false" outlineLevel="0" collapsed="false">
      <c r="Y104" s="33"/>
      <c r="Z104" s="33"/>
      <c r="AA104" s="65"/>
      <c r="AB104" s="16"/>
      <c r="AC104" s="16"/>
    </row>
    <row r="105" customFormat="false" ht="12.75" hidden="false" customHeight="false" outlineLevel="0" collapsed="false">
      <c r="Y105" s="33"/>
      <c r="Z105" s="33"/>
      <c r="AA105" s="65"/>
      <c r="AB105" s="16"/>
      <c r="AC105" s="16"/>
    </row>
    <row r="106" customFormat="false" ht="12.75" hidden="false" customHeight="false" outlineLevel="0" collapsed="false">
      <c r="Y106" s="33"/>
      <c r="Z106" s="33"/>
      <c r="AA106" s="65"/>
      <c r="AB106" s="16"/>
      <c r="AC106" s="16"/>
    </row>
    <row r="107" customFormat="false" ht="12.75" hidden="false" customHeight="false" outlineLevel="0" collapsed="false">
      <c r="Y107" s="33"/>
      <c r="Z107" s="33"/>
      <c r="AA107" s="65"/>
      <c r="AB107" s="16"/>
      <c r="AC107" s="16"/>
    </row>
    <row r="108" customFormat="false" ht="12.75" hidden="false" customHeight="false" outlineLevel="0" collapsed="false">
      <c r="Y108" s="33"/>
      <c r="Z108" s="33"/>
      <c r="AA108" s="65"/>
      <c r="AB108" s="16"/>
      <c r="AC108" s="16"/>
    </row>
    <row r="109" customFormat="false" ht="12.75" hidden="false" customHeight="false" outlineLevel="0" collapsed="false">
      <c r="Y109" s="33"/>
      <c r="Z109" s="33"/>
      <c r="AA109" s="65"/>
      <c r="AB109" s="16"/>
      <c r="AC109" s="16"/>
    </row>
    <row r="110" customFormat="false" ht="12.75" hidden="false" customHeight="false" outlineLevel="0" collapsed="false">
      <c r="Y110" s="33"/>
      <c r="Z110" s="33"/>
      <c r="AA110" s="65"/>
      <c r="AB110" s="16"/>
      <c r="AC110" s="16"/>
    </row>
    <row r="111" customFormat="false" ht="12.75" hidden="false" customHeight="false" outlineLevel="0" collapsed="false">
      <c r="Y111" s="33"/>
      <c r="Z111" s="33"/>
      <c r="AA111" s="65"/>
      <c r="AB111" s="16"/>
      <c r="AC111" s="16"/>
    </row>
    <row r="112" customFormat="false" ht="12.75" hidden="false" customHeight="false" outlineLevel="0" collapsed="false">
      <c r="Y112" s="33"/>
      <c r="Z112" s="33"/>
      <c r="AA112" s="65"/>
      <c r="AB112" s="16"/>
      <c r="AC112" s="16"/>
    </row>
    <row r="113" customFormat="false" ht="12.75" hidden="false" customHeight="false" outlineLevel="0" collapsed="false">
      <c r="Y113" s="33"/>
      <c r="Z113" s="33"/>
      <c r="AA113" s="65"/>
      <c r="AB113" s="16"/>
      <c r="AC113" s="16"/>
    </row>
    <row r="114" customFormat="false" ht="12.75" hidden="false" customHeight="false" outlineLevel="0" collapsed="false">
      <c r="Y114" s="33"/>
      <c r="Z114" s="33"/>
      <c r="AA114" s="65"/>
      <c r="AB114" s="16"/>
      <c r="AC114" s="16"/>
    </row>
    <row r="115" customFormat="false" ht="12.75" hidden="false" customHeight="false" outlineLevel="0" collapsed="false">
      <c r="Y115" s="33"/>
      <c r="Z115" s="33"/>
      <c r="AA115" s="65"/>
      <c r="AB115" s="16"/>
      <c r="AC115" s="16"/>
    </row>
    <row r="116" customFormat="false" ht="12.75" hidden="false" customHeight="false" outlineLevel="0" collapsed="false">
      <c r="Y116" s="33"/>
      <c r="Z116" s="33"/>
      <c r="AA116" s="65"/>
      <c r="AB116" s="16"/>
      <c r="AC116" s="16"/>
    </row>
    <row r="117" customFormat="false" ht="12.75" hidden="false" customHeight="false" outlineLevel="0" collapsed="false">
      <c r="Y117" s="33"/>
      <c r="Z117" s="33"/>
      <c r="AA117" s="65"/>
      <c r="AB117" s="16"/>
      <c r="AC117" s="16"/>
    </row>
    <row r="118" customFormat="false" ht="12.75" hidden="false" customHeight="false" outlineLevel="0" collapsed="false">
      <c r="Y118" s="33"/>
      <c r="Z118" s="33"/>
      <c r="AA118" s="65"/>
      <c r="AB118" s="16"/>
      <c r="AC118" s="16"/>
    </row>
    <row r="119" customFormat="false" ht="12.75" hidden="false" customHeight="false" outlineLevel="0" collapsed="false">
      <c r="Y119" s="33"/>
      <c r="Z119" s="33"/>
      <c r="AA119" s="65"/>
      <c r="AB119" s="16"/>
      <c r="AC119" s="16"/>
    </row>
    <row r="120" customFormat="false" ht="12.75" hidden="false" customHeight="false" outlineLevel="0" collapsed="false">
      <c r="Y120" s="33"/>
      <c r="Z120" s="33"/>
      <c r="AA120" s="65"/>
      <c r="AB120" s="16"/>
      <c r="AC120" s="16"/>
    </row>
    <row r="121" customFormat="false" ht="12.75" hidden="false" customHeight="false" outlineLevel="0" collapsed="false">
      <c r="Y121" s="33"/>
      <c r="Z121" s="33"/>
      <c r="AA121" s="65"/>
      <c r="AB121" s="16"/>
      <c r="AC121" s="16"/>
    </row>
    <row r="122" customFormat="false" ht="12.75" hidden="false" customHeight="false" outlineLevel="0" collapsed="false">
      <c r="Y122" s="33"/>
      <c r="Z122" s="33"/>
      <c r="AA122" s="65"/>
      <c r="AB122" s="16"/>
      <c r="AC122" s="16"/>
    </row>
    <row r="123" customFormat="false" ht="12.75" hidden="false" customHeight="false" outlineLevel="0" collapsed="false">
      <c r="Y123" s="33"/>
      <c r="Z123" s="33"/>
      <c r="AA123" s="65"/>
      <c r="AB123" s="16"/>
      <c r="AC123" s="16"/>
    </row>
    <row r="124" customFormat="false" ht="12.75" hidden="false" customHeight="false" outlineLevel="0" collapsed="false">
      <c r="Y124" s="33"/>
      <c r="Z124" s="33"/>
      <c r="AA124" s="65"/>
      <c r="AB124" s="16"/>
      <c r="AC124" s="16"/>
    </row>
    <row r="125" customFormat="false" ht="12.75" hidden="false" customHeight="false" outlineLevel="0" collapsed="false">
      <c r="Y125" s="33"/>
      <c r="Z125" s="33"/>
      <c r="AA125" s="65"/>
      <c r="AB125" s="16"/>
      <c r="AC125" s="16"/>
    </row>
    <row r="126" customFormat="false" ht="12.75" hidden="false" customHeight="false" outlineLevel="0" collapsed="false">
      <c r="Y126" s="33"/>
      <c r="Z126" s="33"/>
      <c r="AA126" s="65"/>
      <c r="AB126" s="16"/>
      <c r="AC126" s="16"/>
    </row>
    <row r="127" customFormat="false" ht="12.75" hidden="false" customHeight="false" outlineLevel="0" collapsed="false">
      <c r="Y127" s="33"/>
      <c r="Z127" s="33"/>
      <c r="AA127" s="65"/>
      <c r="AB127" s="16"/>
      <c r="AC127" s="16"/>
    </row>
    <row r="128" customFormat="false" ht="12.75" hidden="false" customHeight="false" outlineLevel="0" collapsed="false">
      <c r="Y128" s="33"/>
      <c r="Z128" s="33"/>
      <c r="AA128" s="65"/>
      <c r="AB128" s="16"/>
      <c r="AC128" s="16"/>
    </row>
    <row r="129" customFormat="false" ht="12.75" hidden="false" customHeight="false" outlineLevel="0" collapsed="false">
      <c r="Y129" s="33"/>
      <c r="Z129" s="33"/>
      <c r="AA129" s="65"/>
      <c r="AB129" s="16"/>
      <c r="AC129" s="16"/>
    </row>
    <row r="130" customFormat="false" ht="12.75" hidden="false" customHeight="false" outlineLevel="0" collapsed="false">
      <c r="Y130" s="33"/>
      <c r="Z130" s="33"/>
      <c r="AA130" s="65"/>
      <c r="AB130" s="16"/>
      <c r="AC130" s="16"/>
    </row>
    <row r="131" customFormat="false" ht="12.75" hidden="false" customHeight="false" outlineLevel="0" collapsed="false">
      <c r="Y131" s="33"/>
      <c r="Z131" s="33"/>
      <c r="AA131" s="65"/>
      <c r="AB131" s="16"/>
      <c r="AC131" s="16"/>
    </row>
    <row r="132" customFormat="false" ht="12.75" hidden="false" customHeight="false" outlineLevel="0" collapsed="false">
      <c r="Y132" s="33"/>
      <c r="Z132" s="33"/>
      <c r="AA132" s="65"/>
      <c r="AB132" s="16"/>
      <c r="AC132" s="16"/>
    </row>
    <row r="133" customFormat="false" ht="12.75" hidden="false" customHeight="false" outlineLevel="0" collapsed="false">
      <c r="Y133" s="33"/>
      <c r="Z133" s="33"/>
      <c r="AA133" s="65"/>
      <c r="AB133" s="16"/>
      <c r="AC133" s="16"/>
    </row>
    <row r="134" customFormat="false" ht="12.75" hidden="false" customHeight="false" outlineLevel="0" collapsed="false">
      <c r="Y134" s="33"/>
      <c r="Z134" s="33"/>
      <c r="AA134" s="65"/>
      <c r="AB134" s="16"/>
      <c r="AC134" s="16"/>
    </row>
    <row r="135" customFormat="false" ht="12.75" hidden="false" customHeight="false" outlineLevel="0" collapsed="false">
      <c r="Y135" s="33"/>
      <c r="Z135" s="33"/>
      <c r="AA135" s="65"/>
      <c r="AB135" s="16"/>
      <c r="AC135" s="16"/>
    </row>
    <row r="136" customFormat="false" ht="12.75" hidden="false" customHeight="false" outlineLevel="0" collapsed="false">
      <c r="Y136" s="33"/>
      <c r="Z136" s="33"/>
      <c r="AA136" s="65"/>
      <c r="AB136" s="16"/>
      <c r="AC136" s="16"/>
    </row>
    <row r="137" customFormat="false" ht="12.75" hidden="false" customHeight="false" outlineLevel="0" collapsed="false">
      <c r="Y137" s="33"/>
      <c r="Z137" s="33"/>
      <c r="AA137" s="65"/>
      <c r="AB137" s="16"/>
      <c r="AC137" s="16"/>
    </row>
    <row r="138" customFormat="false" ht="12.75" hidden="false" customHeight="false" outlineLevel="0" collapsed="false">
      <c r="Y138" s="33"/>
      <c r="Z138" s="33"/>
      <c r="AA138" s="65"/>
      <c r="AB138" s="16"/>
      <c r="AC138" s="16"/>
    </row>
    <row r="139" customFormat="false" ht="12.75" hidden="false" customHeight="false" outlineLevel="0" collapsed="false">
      <c r="Y139" s="33"/>
      <c r="Z139" s="33"/>
      <c r="AA139" s="65"/>
      <c r="AB139" s="16"/>
      <c r="AC139" s="16"/>
    </row>
    <row r="140" customFormat="false" ht="12.75" hidden="false" customHeight="false" outlineLevel="0" collapsed="false">
      <c r="Y140" s="33"/>
      <c r="Z140" s="33"/>
      <c r="AA140" s="65"/>
      <c r="AB140" s="16"/>
      <c r="AC140" s="16"/>
    </row>
    <row r="141" customFormat="false" ht="12.75" hidden="false" customHeight="false" outlineLevel="0" collapsed="false">
      <c r="Y141" s="33"/>
      <c r="Z141" s="33"/>
      <c r="AA141" s="65"/>
      <c r="AB141" s="16"/>
      <c r="AC141" s="16"/>
    </row>
    <row r="142" customFormat="false" ht="12.75" hidden="false" customHeight="false" outlineLevel="0" collapsed="false">
      <c r="Y142" s="33"/>
      <c r="Z142" s="33"/>
      <c r="AA142" s="65"/>
      <c r="AB142" s="16"/>
      <c r="AC142" s="16"/>
    </row>
    <row r="143" customFormat="false" ht="12.75" hidden="false" customHeight="false" outlineLevel="0" collapsed="false">
      <c r="Y143" s="33"/>
      <c r="Z143" s="33"/>
      <c r="AA143" s="65"/>
      <c r="AB143" s="16"/>
      <c r="AC143" s="16"/>
    </row>
    <row r="144" customFormat="false" ht="12.75" hidden="false" customHeight="false" outlineLevel="0" collapsed="false">
      <c r="Y144" s="33"/>
      <c r="Z144" s="33"/>
      <c r="AA144" s="65"/>
      <c r="AB144" s="16"/>
      <c r="AC144" s="16"/>
    </row>
    <row r="145" customFormat="false" ht="12.75" hidden="false" customHeight="false" outlineLevel="0" collapsed="false">
      <c r="Y145" s="33"/>
      <c r="Z145" s="33"/>
      <c r="AA145" s="65"/>
      <c r="AB145" s="16"/>
      <c r="AC145" s="16"/>
    </row>
    <row r="146" customFormat="false" ht="12.75" hidden="false" customHeight="false" outlineLevel="0" collapsed="false">
      <c r="Y146" s="33"/>
      <c r="Z146" s="33"/>
      <c r="AA146" s="65"/>
      <c r="AB146" s="16"/>
      <c r="AC146" s="16"/>
    </row>
    <row r="147" customFormat="false" ht="12.75" hidden="false" customHeight="false" outlineLevel="0" collapsed="false">
      <c r="Y147" s="33"/>
      <c r="Z147" s="33"/>
      <c r="AA147" s="65"/>
      <c r="AB147" s="16"/>
      <c r="AC147" s="16"/>
    </row>
    <row r="148" customFormat="false" ht="12.75" hidden="false" customHeight="false" outlineLevel="0" collapsed="false">
      <c r="Y148" s="33"/>
      <c r="Z148" s="33"/>
      <c r="AA148" s="65"/>
      <c r="AB148" s="16"/>
      <c r="AC148" s="16"/>
    </row>
    <row r="149" customFormat="false" ht="12.75" hidden="false" customHeight="false" outlineLevel="0" collapsed="false">
      <c r="Y149" s="33"/>
      <c r="Z149" s="33"/>
      <c r="AA149" s="65"/>
      <c r="AB149" s="16"/>
      <c r="AC149" s="16"/>
    </row>
    <row r="150" customFormat="false" ht="12.75" hidden="false" customHeight="false" outlineLevel="0" collapsed="false">
      <c r="Y150" s="33"/>
      <c r="Z150" s="33"/>
      <c r="AA150" s="65"/>
      <c r="AB150" s="16"/>
      <c r="AC150" s="16"/>
    </row>
    <row r="151" customFormat="false" ht="12.75" hidden="false" customHeight="false" outlineLevel="0" collapsed="false">
      <c r="Y151" s="33"/>
      <c r="Z151" s="33"/>
      <c r="AA151" s="65"/>
      <c r="AB151" s="16"/>
      <c r="AC151" s="16"/>
    </row>
    <row r="152" customFormat="false" ht="12.75" hidden="false" customHeight="false" outlineLevel="0" collapsed="false">
      <c r="Y152" s="33"/>
      <c r="Z152" s="33"/>
      <c r="AA152" s="65"/>
      <c r="AB152" s="16"/>
      <c r="AC152" s="16"/>
    </row>
    <row r="153" customFormat="false" ht="12.75" hidden="false" customHeight="false" outlineLevel="0" collapsed="false">
      <c r="Y153" s="33"/>
      <c r="Z153" s="33"/>
      <c r="AA153" s="65"/>
      <c r="AB153" s="16"/>
      <c r="AC153" s="16"/>
    </row>
    <row r="154" customFormat="false" ht="12.75" hidden="false" customHeight="false" outlineLevel="0" collapsed="false">
      <c r="Y154" s="33"/>
      <c r="Z154" s="33"/>
      <c r="AA154" s="65"/>
      <c r="AB154" s="16"/>
      <c r="AC154" s="16"/>
    </row>
    <row r="155" customFormat="false" ht="12.75" hidden="false" customHeight="false" outlineLevel="0" collapsed="false">
      <c r="Y155" s="33"/>
      <c r="Z155" s="33"/>
      <c r="AA155" s="65"/>
      <c r="AB155" s="16"/>
      <c r="AC155" s="16"/>
    </row>
    <row r="156" customFormat="false" ht="12.75" hidden="false" customHeight="false" outlineLevel="0" collapsed="false">
      <c r="Y156" s="33"/>
      <c r="Z156" s="33"/>
      <c r="AA156" s="65"/>
      <c r="AB156" s="16"/>
      <c r="AC156" s="16"/>
    </row>
    <row r="157" customFormat="false" ht="12.75" hidden="false" customHeight="false" outlineLevel="0" collapsed="false">
      <c r="Y157" s="33"/>
      <c r="Z157" s="33"/>
      <c r="AA157" s="65"/>
      <c r="AB157" s="16"/>
      <c r="AC157" s="16"/>
    </row>
    <row r="158" customFormat="false" ht="12.75" hidden="false" customHeight="false" outlineLevel="0" collapsed="false">
      <c r="Y158" s="33"/>
      <c r="Z158" s="33"/>
      <c r="AA158" s="65"/>
      <c r="AB158" s="16"/>
      <c r="AC158" s="16"/>
    </row>
    <row r="159" customFormat="false" ht="12.75" hidden="false" customHeight="false" outlineLevel="0" collapsed="false">
      <c r="Y159" s="33"/>
      <c r="Z159" s="33"/>
      <c r="AA159" s="65"/>
      <c r="AB159" s="16"/>
      <c r="AC159" s="16"/>
    </row>
    <row r="160" customFormat="false" ht="12.75" hidden="false" customHeight="false" outlineLevel="0" collapsed="false">
      <c r="Y160" s="33"/>
      <c r="Z160" s="33"/>
      <c r="AA160" s="65"/>
      <c r="AB160" s="16"/>
      <c r="AC160" s="16"/>
    </row>
    <row r="161" customFormat="false" ht="12.75" hidden="false" customHeight="false" outlineLevel="0" collapsed="false">
      <c r="Y161" s="33"/>
      <c r="Z161" s="33"/>
      <c r="AA161" s="65"/>
      <c r="AB161" s="16"/>
      <c r="AC161" s="16"/>
    </row>
    <row r="162" customFormat="false" ht="12.75" hidden="false" customHeight="false" outlineLevel="0" collapsed="false">
      <c r="Y162" s="33"/>
      <c r="Z162" s="33"/>
      <c r="AA162" s="65"/>
      <c r="AB162" s="16"/>
      <c r="AC162" s="16"/>
    </row>
    <row r="163" customFormat="false" ht="12.75" hidden="false" customHeight="false" outlineLevel="0" collapsed="false">
      <c r="Y163" s="33"/>
      <c r="Z163" s="33"/>
      <c r="AA163" s="65"/>
      <c r="AB163" s="16"/>
      <c r="AC163" s="16"/>
    </row>
    <row r="164" customFormat="false" ht="12.75" hidden="false" customHeight="false" outlineLevel="0" collapsed="false">
      <c r="Y164" s="33"/>
      <c r="Z164" s="33"/>
      <c r="AA164" s="65"/>
      <c r="AB164" s="16"/>
      <c r="AC164" s="16"/>
    </row>
    <row r="165" customFormat="false" ht="12.75" hidden="false" customHeight="false" outlineLevel="0" collapsed="false">
      <c r="Y165" s="33"/>
      <c r="Z165" s="33"/>
      <c r="AA165" s="65"/>
      <c r="AB165" s="16"/>
      <c r="AC165" s="16"/>
    </row>
    <row r="166" customFormat="false" ht="12.75" hidden="false" customHeight="false" outlineLevel="0" collapsed="false">
      <c r="Y166" s="33"/>
      <c r="Z166" s="33"/>
      <c r="AA166" s="65"/>
      <c r="AB166" s="16"/>
      <c r="AC166" s="16"/>
    </row>
    <row r="167" customFormat="false" ht="12.75" hidden="false" customHeight="false" outlineLevel="0" collapsed="false">
      <c r="Y167" s="33"/>
      <c r="Z167" s="33"/>
      <c r="AA167" s="65"/>
      <c r="AB167" s="16"/>
      <c r="AC167" s="16"/>
    </row>
    <row r="168" customFormat="false" ht="12.75" hidden="false" customHeight="false" outlineLevel="0" collapsed="false">
      <c r="Y168" s="33"/>
      <c r="Z168" s="33"/>
      <c r="AA168" s="65"/>
      <c r="AB168" s="16"/>
      <c r="AC168" s="16"/>
    </row>
    <row r="169" customFormat="false" ht="12.75" hidden="false" customHeight="false" outlineLevel="0" collapsed="false">
      <c r="Y169" s="33"/>
      <c r="Z169" s="33"/>
      <c r="AA169" s="65"/>
      <c r="AB169" s="16"/>
      <c r="AC169" s="16"/>
    </row>
    <row r="170" customFormat="false" ht="12.75" hidden="false" customHeight="false" outlineLevel="0" collapsed="false">
      <c r="Y170" s="33"/>
      <c r="Z170" s="33"/>
      <c r="AA170" s="65"/>
      <c r="AB170" s="16"/>
      <c r="AC170" s="16"/>
    </row>
    <row r="171" customFormat="false" ht="12.75" hidden="false" customHeight="false" outlineLevel="0" collapsed="false">
      <c r="Y171" s="33"/>
      <c r="Z171" s="33"/>
      <c r="AA171" s="65"/>
      <c r="AB171" s="16"/>
      <c r="AC171" s="16"/>
    </row>
    <row r="172" customFormat="false" ht="12.75" hidden="false" customHeight="false" outlineLevel="0" collapsed="false">
      <c r="Y172" s="33"/>
      <c r="Z172" s="33"/>
      <c r="AA172" s="65"/>
      <c r="AB172" s="16"/>
      <c r="AC172" s="16"/>
    </row>
    <row r="173" customFormat="false" ht="12.75" hidden="false" customHeight="false" outlineLevel="0" collapsed="false">
      <c r="Y173" s="33"/>
      <c r="Z173" s="33"/>
      <c r="AA173" s="65"/>
      <c r="AB173" s="16"/>
      <c r="AC173" s="16"/>
    </row>
    <row r="174" customFormat="false" ht="12.75" hidden="false" customHeight="false" outlineLevel="0" collapsed="false">
      <c r="Y174" s="33"/>
      <c r="Z174" s="33"/>
      <c r="AA174" s="65"/>
      <c r="AB174" s="16"/>
      <c r="AC174" s="16"/>
    </row>
    <row r="175" customFormat="false" ht="12.75" hidden="false" customHeight="false" outlineLevel="0" collapsed="false">
      <c r="Y175" s="33"/>
      <c r="Z175" s="33"/>
      <c r="AA175" s="65"/>
      <c r="AB175" s="16"/>
      <c r="AC175" s="16"/>
    </row>
    <row r="176" customFormat="false" ht="12.75" hidden="false" customHeight="false" outlineLevel="0" collapsed="false">
      <c r="Y176" s="33"/>
      <c r="Z176" s="33"/>
      <c r="AA176" s="65"/>
      <c r="AB176" s="16"/>
      <c r="AC176" s="16"/>
    </row>
    <row r="177" customFormat="false" ht="12.75" hidden="false" customHeight="false" outlineLevel="0" collapsed="false">
      <c r="Y177" s="33"/>
      <c r="Z177" s="33"/>
      <c r="AA177" s="65"/>
      <c r="AB177" s="16"/>
      <c r="AC177" s="16"/>
    </row>
    <row r="178" customFormat="false" ht="12.75" hidden="false" customHeight="false" outlineLevel="0" collapsed="false">
      <c r="Y178" s="33"/>
      <c r="Z178" s="33"/>
      <c r="AA178" s="65"/>
      <c r="AB178" s="16"/>
      <c r="AC178" s="16"/>
    </row>
    <row r="179" customFormat="false" ht="12.75" hidden="false" customHeight="false" outlineLevel="0" collapsed="false">
      <c r="Y179" s="33"/>
      <c r="Z179" s="33"/>
      <c r="AA179" s="65"/>
      <c r="AB179" s="16"/>
      <c r="AC179" s="16"/>
    </row>
    <row r="180" customFormat="false" ht="12.75" hidden="false" customHeight="false" outlineLevel="0" collapsed="false">
      <c r="Y180" s="33"/>
      <c r="Z180" s="33"/>
      <c r="AA180" s="65"/>
      <c r="AB180" s="16"/>
      <c r="AC180" s="16"/>
    </row>
    <row r="181" customFormat="false" ht="12.75" hidden="false" customHeight="false" outlineLevel="0" collapsed="false">
      <c r="Y181" s="33"/>
      <c r="Z181" s="33"/>
      <c r="AA181" s="65"/>
      <c r="AB181" s="16"/>
      <c r="AC181" s="16"/>
    </row>
    <row r="182" customFormat="false" ht="12.75" hidden="false" customHeight="false" outlineLevel="0" collapsed="false">
      <c r="Y182" s="33"/>
      <c r="Z182" s="33"/>
      <c r="AA182" s="65"/>
      <c r="AB182" s="16"/>
      <c r="AC182" s="16"/>
    </row>
    <row r="183" customFormat="false" ht="12.75" hidden="false" customHeight="false" outlineLevel="0" collapsed="false">
      <c r="Y183" s="33"/>
      <c r="Z183" s="33"/>
      <c r="AA183" s="65"/>
      <c r="AB183" s="16"/>
      <c r="AC183" s="16"/>
    </row>
    <row r="184" customFormat="false" ht="12.75" hidden="false" customHeight="false" outlineLevel="0" collapsed="false">
      <c r="Y184" s="33"/>
      <c r="Z184" s="33"/>
      <c r="AA184" s="65"/>
      <c r="AB184" s="16"/>
      <c r="AC184" s="16"/>
    </row>
    <row r="185" customFormat="false" ht="12.75" hidden="false" customHeight="false" outlineLevel="0" collapsed="false">
      <c r="Y185" s="33"/>
      <c r="Z185" s="33"/>
      <c r="AA185" s="65"/>
      <c r="AB185" s="16"/>
      <c r="AC185" s="16"/>
    </row>
    <row r="186" customFormat="false" ht="12.75" hidden="false" customHeight="false" outlineLevel="0" collapsed="false">
      <c r="Y186" s="33"/>
      <c r="Z186" s="33"/>
      <c r="AA186" s="65"/>
      <c r="AB186" s="16"/>
      <c r="AC186" s="16"/>
    </row>
    <row r="187" customFormat="false" ht="12.75" hidden="false" customHeight="false" outlineLevel="0" collapsed="false">
      <c r="Y187" s="33"/>
      <c r="Z187" s="33"/>
      <c r="AA187" s="65"/>
      <c r="AB187" s="16"/>
      <c r="AC187" s="16"/>
    </row>
    <row r="188" customFormat="false" ht="12.75" hidden="false" customHeight="false" outlineLevel="0" collapsed="false">
      <c r="Y188" s="33"/>
      <c r="Z188" s="33"/>
      <c r="AA188" s="65"/>
      <c r="AB188" s="16"/>
      <c r="AC188" s="16"/>
    </row>
    <row r="189" customFormat="false" ht="12.75" hidden="false" customHeight="false" outlineLevel="0" collapsed="false">
      <c r="Y189" s="33"/>
      <c r="Z189" s="33"/>
      <c r="AA189" s="65"/>
      <c r="AB189" s="16"/>
      <c r="AC189" s="16"/>
    </row>
    <row r="190" customFormat="false" ht="12.75" hidden="false" customHeight="false" outlineLevel="0" collapsed="false">
      <c r="Y190" s="33"/>
      <c r="Z190" s="33"/>
      <c r="AA190" s="65"/>
      <c r="AB190" s="16"/>
      <c r="AC190" s="16"/>
    </row>
    <row r="191" customFormat="false" ht="12.75" hidden="false" customHeight="false" outlineLevel="0" collapsed="false">
      <c r="Y191" s="33"/>
      <c r="Z191" s="33"/>
      <c r="AA191" s="65"/>
      <c r="AB191" s="16"/>
      <c r="AC191" s="16"/>
    </row>
    <row r="192" customFormat="false" ht="12.75" hidden="false" customHeight="false" outlineLevel="0" collapsed="false">
      <c r="Y192" s="33"/>
      <c r="Z192" s="33"/>
      <c r="AA192" s="65"/>
      <c r="AB192" s="16"/>
      <c r="AC192" s="16"/>
    </row>
    <row r="193" customFormat="false" ht="12.75" hidden="false" customHeight="false" outlineLevel="0" collapsed="false">
      <c r="Y193" s="33"/>
      <c r="Z193" s="33"/>
      <c r="AA193" s="65"/>
      <c r="AB193" s="16"/>
      <c r="AC193" s="16"/>
    </row>
    <row r="194" customFormat="false" ht="12.75" hidden="false" customHeight="false" outlineLevel="0" collapsed="false">
      <c r="Y194" s="33"/>
      <c r="Z194" s="33"/>
      <c r="AA194" s="65"/>
      <c r="AB194" s="16"/>
      <c r="AC194" s="16"/>
    </row>
    <row r="195" customFormat="false" ht="12.75" hidden="false" customHeight="false" outlineLevel="0" collapsed="false">
      <c r="Y195" s="33"/>
      <c r="Z195" s="33"/>
      <c r="AA195" s="65"/>
      <c r="AB195" s="16"/>
      <c r="AC195" s="16"/>
    </row>
    <row r="196" customFormat="false" ht="12.75" hidden="false" customHeight="false" outlineLevel="0" collapsed="false">
      <c r="Y196" s="33"/>
      <c r="Z196" s="33"/>
      <c r="AA196" s="65"/>
      <c r="AB196" s="16"/>
      <c r="AC196" s="16"/>
    </row>
    <row r="197" customFormat="false" ht="12.75" hidden="false" customHeight="false" outlineLevel="0" collapsed="false">
      <c r="Y197" s="33"/>
      <c r="Z197" s="33"/>
      <c r="AA197" s="65"/>
      <c r="AB197" s="16"/>
      <c r="AC197" s="16"/>
    </row>
    <row r="198" customFormat="false" ht="12.75" hidden="false" customHeight="false" outlineLevel="0" collapsed="false">
      <c r="Y198" s="33"/>
      <c r="Z198" s="33"/>
      <c r="AA198" s="65"/>
      <c r="AB198" s="16"/>
      <c r="AC198" s="16"/>
    </row>
    <row r="199" customFormat="false" ht="12.75" hidden="false" customHeight="false" outlineLevel="0" collapsed="false">
      <c r="Y199" s="33"/>
      <c r="Z199" s="33"/>
      <c r="AA199" s="65"/>
      <c r="AB199" s="16"/>
      <c r="AC199" s="16"/>
    </row>
    <row r="200" customFormat="false" ht="12.75" hidden="false" customHeight="false" outlineLevel="0" collapsed="false">
      <c r="Y200" s="33"/>
      <c r="Z200" s="33"/>
      <c r="AA200" s="65"/>
      <c r="AB200" s="16"/>
      <c r="AC200" s="16"/>
    </row>
    <row r="201" customFormat="false" ht="12.75" hidden="false" customHeight="false" outlineLevel="0" collapsed="false">
      <c r="Y201" s="33"/>
      <c r="Z201" s="33"/>
      <c r="AA201" s="67"/>
      <c r="AB201" s="33"/>
      <c r="AC201" s="16"/>
    </row>
    <row r="202" customFormat="false" ht="12.75" hidden="false" customHeight="false" outlineLevel="0" collapsed="false">
      <c r="Y202" s="33"/>
      <c r="Z202" s="33"/>
      <c r="AA202" s="67"/>
      <c r="AB202" s="33"/>
      <c r="AC202" s="16"/>
    </row>
    <row r="203" customFormat="false" ht="12.75" hidden="false" customHeight="false" outlineLevel="0" collapsed="false">
      <c r="Y203" s="33"/>
      <c r="Z203" s="33"/>
      <c r="AA203" s="67"/>
      <c r="AB203" s="33"/>
      <c r="AC203" s="16"/>
    </row>
    <row r="204" customFormat="false" ht="12.75" hidden="false" customHeight="false" outlineLevel="0" collapsed="false">
      <c r="Y204" s="33"/>
      <c r="Z204" s="33"/>
      <c r="AA204" s="67"/>
      <c r="AB204" s="33"/>
      <c r="AC204" s="16"/>
    </row>
    <row r="205" customFormat="false" ht="12.75" hidden="false" customHeight="false" outlineLevel="0" collapsed="false">
      <c r="Y205" s="33"/>
      <c r="Z205" s="33"/>
      <c r="AA205" s="67"/>
      <c r="AB205" s="33"/>
      <c r="AC205" s="16"/>
    </row>
    <row r="206" customFormat="false" ht="12.75" hidden="false" customHeight="false" outlineLevel="0" collapsed="false">
      <c r="Y206" s="33"/>
      <c r="Z206" s="33"/>
      <c r="AA206" s="67"/>
      <c r="AB206" s="33"/>
      <c r="AC206" s="16"/>
    </row>
    <row r="207" customFormat="false" ht="12.75" hidden="false" customHeight="false" outlineLevel="0" collapsed="false">
      <c r="Y207" s="33"/>
      <c r="Z207" s="33"/>
      <c r="AA207" s="67"/>
      <c r="AB207" s="33"/>
      <c r="AC207" s="16"/>
    </row>
    <row r="208" customFormat="false" ht="12.75" hidden="false" customHeight="false" outlineLevel="0" collapsed="false">
      <c r="Y208" s="33"/>
      <c r="Z208" s="33"/>
      <c r="AA208" s="67"/>
      <c r="AB208" s="33"/>
      <c r="AC208" s="16"/>
    </row>
    <row r="209" customFormat="false" ht="12.75" hidden="false" customHeight="false" outlineLevel="0" collapsed="false">
      <c r="Y209" s="33"/>
      <c r="Z209" s="33"/>
      <c r="AA209" s="67"/>
      <c r="AB209" s="33"/>
      <c r="AC209" s="16"/>
    </row>
    <row r="210" customFormat="false" ht="12.75" hidden="false" customHeight="false" outlineLevel="0" collapsed="false">
      <c r="Y210" s="33"/>
      <c r="Z210" s="33"/>
      <c r="AA210" s="67"/>
      <c r="AB210" s="33"/>
      <c r="AC210" s="16"/>
    </row>
    <row r="211" customFormat="false" ht="12.75" hidden="false" customHeight="false" outlineLevel="0" collapsed="false">
      <c r="AA211" s="67"/>
      <c r="AB211" s="33"/>
      <c r="AC211" s="16"/>
    </row>
    <row r="212" customFormat="false" ht="12.75" hidden="false" customHeight="false" outlineLevel="0" collapsed="false">
      <c r="AA212" s="67"/>
      <c r="AB212" s="33"/>
      <c r="AC212" s="16"/>
    </row>
    <row r="213" customFormat="false" ht="12.75" hidden="false" customHeight="false" outlineLevel="0" collapsed="false">
      <c r="AA213" s="67"/>
      <c r="AB213" s="33"/>
      <c r="AC213" s="16"/>
    </row>
    <row r="214" customFormat="false" ht="12.75" hidden="false" customHeight="false" outlineLevel="0" collapsed="false">
      <c r="AA214" s="67"/>
      <c r="AB214" s="33"/>
      <c r="AC214" s="16"/>
    </row>
    <row r="215" customFormat="false" ht="12.75" hidden="false" customHeight="false" outlineLevel="0" collapsed="false">
      <c r="AA215" s="67"/>
      <c r="AB215" s="33"/>
      <c r="AC215" s="16"/>
    </row>
    <row r="216" customFormat="false" ht="12.75" hidden="false" customHeight="false" outlineLevel="0" collapsed="false">
      <c r="AA216" s="67"/>
      <c r="AB216" s="33"/>
      <c r="AC216" s="16"/>
    </row>
    <row r="217" customFormat="false" ht="12.75" hidden="false" customHeight="false" outlineLevel="0" collapsed="false">
      <c r="AA217" s="67"/>
      <c r="AB217" s="33"/>
      <c r="AC217" s="16"/>
    </row>
    <row r="218" customFormat="false" ht="12.75" hidden="false" customHeight="false" outlineLevel="0" collapsed="false">
      <c r="AA218" s="67"/>
      <c r="AB218" s="33"/>
      <c r="AC218" s="16"/>
    </row>
    <row r="219" customFormat="false" ht="12.75" hidden="false" customHeight="false" outlineLevel="0" collapsed="false">
      <c r="AA219" s="67"/>
      <c r="AB219" s="33"/>
      <c r="AC219" s="16"/>
    </row>
    <row r="220" customFormat="false" ht="12.75" hidden="false" customHeight="false" outlineLevel="0" collapsed="false">
      <c r="AA220" s="67"/>
      <c r="AB220" s="33"/>
      <c r="AC220" s="16"/>
    </row>
    <row r="221" customFormat="false" ht="12.75" hidden="false" customHeight="false" outlineLevel="0" collapsed="false">
      <c r="AA221" s="67"/>
      <c r="AB221" s="33"/>
      <c r="AC221" s="16"/>
    </row>
    <row r="222" customFormat="false" ht="12.75" hidden="false" customHeight="false" outlineLevel="0" collapsed="false">
      <c r="AA222" s="67"/>
      <c r="AB222" s="33"/>
      <c r="AC222" s="16"/>
    </row>
    <row r="223" customFormat="false" ht="12.75" hidden="false" customHeight="false" outlineLevel="0" collapsed="false">
      <c r="AA223" s="67"/>
      <c r="AB223" s="33"/>
      <c r="AC223" s="16"/>
    </row>
    <row r="224" customFormat="false" ht="12.75" hidden="false" customHeight="false" outlineLevel="0" collapsed="false">
      <c r="AA224" s="67"/>
      <c r="AB224" s="33"/>
      <c r="AC224" s="16"/>
    </row>
    <row r="225" customFormat="false" ht="12.75" hidden="false" customHeight="false" outlineLevel="0" collapsed="false">
      <c r="AA225" s="67"/>
      <c r="AB225" s="33"/>
      <c r="AC225" s="16"/>
    </row>
    <row r="226" customFormat="false" ht="12.75" hidden="false" customHeight="false" outlineLevel="0" collapsed="false">
      <c r="AC226" s="16"/>
    </row>
    <row r="227" customFormat="false" ht="12.75" hidden="false" customHeight="false" outlineLevel="0" collapsed="false">
      <c r="AC227" s="16"/>
    </row>
    <row r="228" customFormat="false" ht="12.75" hidden="false" customHeight="false" outlineLevel="0" collapsed="false">
      <c r="AC228" s="16"/>
    </row>
    <row r="229" customFormat="false" ht="12.75" hidden="false" customHeight="false" outlineLevel="0" collapsed="false">
      <c r="AC229" s="16"/>
    </row>
    <row r="230" customFormat="false" ht="12.75" hidden="false" customHeight="false" outlineLevel="0" collapsed="false">
      <c r="AC230" s="16"/>
    </row>
    <row r="231" customFormat="false" ht="12.75" hidden="false" customHeight="false" outlineLevel="0" collapsed="false">
      <c r="AC231" s="16"/>
    </row>
    <row r="232" customFormat="false" ht="12.75" hidden="false" customHeight="false" outlineLevel="0" collapsed="false">
      <c r="AC232" s="16"/>
    </row>
    <row r="233" customFormat="false" ht="12.75" hidden="false" customHeight="false" outlineLevel="0" collapsed="false">
      <c r="AC233" s="16"/>
    </row>
    <row r="234" customFormat="false" ht="12.75" hidden="false" customHeight="false" outlineLevel="0" collapsed="false">
      <c r="AC234" s="16"/>
    </row>
    <row r="235" customFormat="false" ht="12.75" hidden="false" customHeight="false" outlineLevel="0" collapsed="false">
      <c r="AC235" s="16"/>
    </row>
    <row r="236" customFormat="false" ht="12.75" hidden="false" customHeight="false" outlineLevel="0" collapsed="false">
      <c r="AC236" s="16"/>
    </row>
    <row r="237" customFormat="false" ht="12.75" hidden="false" customHeight="false" outlineLevel="0" collapsed="false">
      <c r="AC237" s="16"/>
    </row>
    <row r="238" customFormat="false" ht="12.75" hidden="false" customHeight="false" outlineLevel="0" collapsed="false">
      <c r="AC238" s="16"/>
    </row>
    <row r="239" customFormat="false" ht="12.75" hidden="false" customHeight="false" outlineLevel="0" collapsed="false">
      <c r="AC239" s="16"/>
    </row>
    <row r="240" customFormat="false" ht="12.75" hidden="false" customHeight="false" outlineLevel="0" collapsed="false">
      <c r="AC240" s="16"/>
    </row>
    <row r="241" customFormat="false" ht="12.75" hidden="false" customHeight="false" outlineLevel="0" collapsed="false">
      <c r="AC241" s="16"/>
    </row>
    <row r="242" customFormat="false" ht="12.75" hidden="false" customHeight="false" outlineLevel="0" collapsed="false">
      <c r="AC242" s="16"/>
    </row>
    <row r="243" customFormat="false" ht="12.75" hidden="false" customHeight="false" outlineLevel="0" collapsed="false">
      <c r="AC243" s="16"/>
    </row>
    <row r="244" customFormat="false" ht="12.75" hidden="false" customHeight="false" outlineLevel="0" collapsed="false">
      <c r="AC24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3" t="s">
        <v>47</v>
      </c>
      <c r="C1" s="3"/>
      <c r="E1" s="39"/>
      <c r="F1" s="39"/>
      <c r="AA1" s="6"/>
      <c r="AB1" s="16"/>
      <c r="AC1" s="6"/>
    </row>
    <row r="2" customFormat="false" ht="12.75" hidden="false" customHeight="false" outlineLevel="0" collapsed="false">
      <c r="A2" s="0" t="s">
        <v>60</v>
      </c>
      <c r="E2" s="39"/>
      <c r="G2" s="40" t="s">
        <v>49</v>
      </c>
      <c r="H2" s="12" t="e">
        <f aca="false">SUMSQ(D12:E58)</f>
        <v>#VALUE!</v>
      </c>
      <c r="R2" s="41"/>
      <c r="S2" s="41"/>
      <c r="T2" s="14"/>
      <c r="AA2" s="6"/>
      <c r="AB2" s="6"/>
      <c r="AC2" s="6"/>
    </row>
    <row r="3" customFormat="false" ht="12.75" hidden="false" customHeight="false" outlineLevel="0" collapsed="false">
      <c r="A3" s="7"/>
      <c r="B3" s="11"/>
      <c r="C3" s="11"/>
      <c r="D3" s="11"/>
      <c r="E3" s="44"/>
      <c r="G3" s="3" t="s">
        <v>38</v>
      </c>
      <c r="H3" s="12" t="e">
        <f aca="false">SQRT(H2/(NOBS-COUNT(H6:H14)))</f>
        <v>#VALUE!</v>
      </c>
      <c r="R3" s="16"/>
      <c r="S3" s="16"/>
      <c r="T3" s="16"/>
      <c r="AA3" s="6"/>
      <c r="AB3" s="6"/>
      <c r="AC3" s="6"/>
    </row>
    <row r="4" customFormat="false" ht="12.75" hidden="false" customHeight="false" outlineLevel="0" collapsed="false">
      <c r="A4" s="7"/>
      <c r="B4" s="45"/>
      <c r="C4" s="45"/>
      <c r="D4" s="46"/>
      <c r="E4" s="39"/>
      <c r="K4" s="3" t="s">
        <v>50</v>
      </c>
      <c r="L4" s="3"/>
      <c r="R4" s="16"/>
      <c r="S4" s="16"/>
      <c r="T4" s="16"/>
      <c r="AA4" s="6"/>
      <c r="AB4" s="6"/>
      <c r="AC4" s="6"/>
    </row>
    <row r="5" customFormat="false" ht="12.75" hidden="false" customHeight="false" outlineLevel="0" collapsed="false">
      <c r="A5" s="47"/>
      <c r="B5" s="19" t="s">
        <v>25</v>
      </c>
      <c r="C5" s="19" t="s">
        <v>28</v>
      </c>
      <c r="D5" s="70"/>
      <c r="E5" s="39"/>
      <c r="G5" s="47" t="s">
        <v>51</v>
      </c>
      <c r="H5" s="47" t="s">
        <v>52</v>
      </c>
      <c r="I5" s="47" t="s">
        <v>53</v>
      </c>
      <c r="J5" s="47" t="s">
        <v>54</v>
      </c>
      <c r="K5" s="19" t="str">
        <f aca="false">F6</f>
        <v>λ</v>
      </c>
      <c r="O5" s="11"/>
      <c r="P5" s="11"/>
      <c r="Q5" s="11"/>
      <c r="R5" s="11"/>
      <c r="S5" s="11"/>
      <c r="T5" s="16"/>
      <c r="AA5" s="6"/>
      <c r="AB5" s="6"/>
      <c r="AC5" s="6"/>
    </row>
    <row r="6" customFormat="false" ht="12.75" hidden="false" customHeight="false" outlineLevel="0" collapsed="false">
      <c r="A6" s="3" t="s">
        <v>55</v>
      </c>
      <c r="B6" s="9" t="n">
        <f aca="false">ColumnAverageVelocity*ColumnLength/(D0Br*ColumnTortuosity+ColumnAverageVelocity*$G$6)</f>
        <v>4.58710023879934</v>
      </c>
      <c r="C6" s="9" t="n">
        <f aca="false">ColumnAverageVelocity*ColumnLength/(D0PIPES*ColumnTortuosity+ColumnAverageVelocity*$G$6)</f>
        <v>4.59471000506806</v>
      </c>
      <c r="E6" s="39"/>
      <c r="F6" s="43" t="s">
        <v>35</v>
      </c>
      <c r="G6" s="48" t="n">
        <v>5.4375629595943</v>
      </c>
      <c r="H6" s="49" t="n">
        <v>0.001</v>
      </c>
      <c r="I6" s="49" t="n">
        <v>1000</v>
      </c>
      <c r="J6" s="50" t="n">
        <v>0.19312568283412</v>
      </c>
      <c r="K6" s="50" t="n">
        <v>1</v>
      </c>
      <c r="O6" s="13"/>
      <c r="P6" s="13"/>
      <c r="Q6" s="13"/>
      <c r="R6" s="13"/>
      <c r="S6" s="13"/>
      <c r="T6" s="16"/>
      <c r="AA6" s="6"/>
      <c r="AB6" s="6"/>
      <c r="AC6" s="6"/>
    </row>
    <row r="7" customFormat="false" ht="12.75" hidden="false" customHeight="false" outlineLevel="0" collapsed="false">
      <c r="A7" s="7"/>
      <c r="B7" s="1"/>
      <c r="E7" s="43"/>
      <c r="F7" s="39"/>
      <c r="G7" s="6"/>
      <c r="O7" s="13"/>
      <c r="P7" s="13"/>
      <c r="Q7" s="13"/>
      <c r="R7" s="13"/>
      <c r="S7" s="13"/>
      <c r="T7" s="16"/>
      <c r="AA7" s="6"/>
      <c r="AB7" s="6"/>
      <c r="AC7" s="6"/>
    </row>
    <row r="8" customFormat="false" ht="12.75" hidden="false" customHeight="false" outlineLevel="0" collapsed="false">
      <c r="A8" s="7"/>
      <c r="B8" s="51"/>
      <c r="C8" s="1"/>
      <c r="D8" s="71"/>
      <c r="E8" s="39"/>
      <c r="F8" s="1"/>
      <c r="G8" s="6"/>
      <c r="P8" s="13"/>
      <c r="Q8" s="13"/>
      <c r="R8" s="13"/>
      <c r="S8" s="13"/>
      <c r="T8" s="16"/>
      <c r="AA8" s="6"/>
      <c r="AB8" s="6"/>
      <c r="AC8" s="6"/>
    </row>
    <row r="9" customFormat="false" ht="12.75" hidden="false" customHeight="false" outlineLevel="0" collapsed="false">
      <c r="A9" s="7"/>
      <c r="B9" s="13"/>
      <c r="C9" s="1"/>
      <c r="E9" s="39"/>
      <c r="F9" s="1"/>
      <c r="G9" s="6"/>
      <c r="H9" s="11"/>
      <c r="I9" s="1"/>
      <c r="J9" s="1"/>
      <c r="K9" s="53"/>
      <c r="L9" s="13"/>
      <c r="M9" s="13"/>
      <c r="N9" s="13"/>
      <c r="O9" s="13"/>
      <c r="P9" s="13"/>
      <c r="Q9" s="13"/>
      <c r="R9" s="13"/>
      <c r="S9" s="13"/>
      <c r="T9" s="13"/>
      <c r="AA9" s="6"/>
      <c r="AB9" s="6"/>
      <c r="AC9" s="6"/>
    </row>
    <row r="10" customFormat="false" ht="12.75" hidden="false" customHeight="false" outlineLevel="0" collapsed="false">
      <c r="A10" s="58" t="s">
        <v>61</v>
      </c>
      <c r="B10" s="55"/>
      <c r="C10" s="56" t="s">
        <v>56</v>
      </c>
      <c r="D10" s="57"/>
      <c r="E10" s="58" t="s">
        <v>57</v>
      </c>
      <c r="F10" s="1"/>
      <c r="G10" s="6"/>
      <c r="H10" s="11"/>
      <c r="I10" s="1"/>
      <c r="J10" s="53"/>
      <c r="K10" s="53"/>
      <c r="L10" s="13"/>
      <c r="M10" s="13"/>
      <c r="N10" s="13"/>
      <c r="O10" s="13"/>
      <c r="P10" s="13"/>
      <c r="Q10" s="13"/>
      <c r="R10" s="13"/>
      <c r="S10" s="13"/>
      <c r="T10" s="13"/>
      <c r="AA10" s="6"/>
      <c r="AB10" s="6"/>
      <c r="AC10" s="6"/>
    </row>
    <row r="11" customFormat="false" ht="12.75" hidden="false" customHeight="false" outlineLevel="0" collapsed="false">
      <c r="A11" s="59" t="s">
        <v>58</v>
      </c>
      <c r="B11" s="60" t="s">
        <v>25</v>
      </c>
      <c r="C11" s="60" t="s">
        <v>28</v>
      </c>
      <c r="D11" s="59" t="s">
        <v>25</v>
      </c>
      <c r="E11" s="59" t="s">
        <v>28</v>
      </c>
      <c r="F11" s="16"/>
      <c r="G11" s="6"/>
      <c r="H11" s="11"/>
      <c r="I11" s="1"/>
      <c r="J11" s="1"/>
      <c r="K11" s="53"/>
      <c r="L11" s="13"/>
      <c r="M11" s="13"/>
      <c r="N11" s="13"/>
      <c r="O11" s="13"/>
      <c r="P11" s="13"/>
      <c r="Q11" s="13"/>
      <c r="R11" s="13"/>
      <c r="S11" s="13"/>
      <c r="T11" s="13"/>
      <c r="AA11" s="6"/>
      <c r="AB11" s="6"/>
      <c r="AC11" s="6"/>
    </row>
    <row r="12" customFormat="false" ht="12.75" hidden="false" customHeight="false" outlineLevel="0" collapsed="false">
      <c r="A12" s="9" t="n">
        <f aca="false">Intro!D18</f>
        <v>0.10533400488071</v>
      </c>
      <c r="B12" s="61" t="e">
        <f aca="false">CDE(1,A12,ColumnPulsePoreVolume,1,1/$B$6)</f>
        <v>#VALUE!</v>
      </c>
      <c r="C12" s="69" t="e">
        <f aca="false">CDE(1,A12,ColumnPulsePoreVolume,1,1/$C$6)</f>
        <v>#VALUE!</v>
      </c>
      <c r="D12" s="9" t="e">
        <f aca="false">B12-Intro!B18</f>
        <v>#VALUE!</v>
      </c>
      <c r="E12" s="9" t="e">
        <f aca="false">C12-Intro!C18</f>
        <v>#VALUE!</v>
      </c>
      <c r="H12" s="11"/>
      <c r="I12" s="1"/>
      <c r="J12" s="53"/>
      <c r="K12" s="53"/>
      <c r="L12" s="13"/>
      <c r="M12" s="13"/>
      <c r="N12" s="13"/>
      <c r="O12" s="13"/>
      <c r="P12" s="13"/>
      <c r="Q12" s="13"/>
      <c r="R12" s="13"/>
      <c r="S12" s="13"/>
      <c r="T12" s="1"/>
      <c r="AA12" s="6"/>
      <c r="AB12" s="6"/>
      <c r="AC12" s="6"/>
    </row>
    <row r="13" customFormat="false" ht="12.75" hidden="false" customHeight="false" outlineLevel="0" collapsed="false">
      <c r="A13" s="9" t="n">
        <f aca="false">Intro!D19</f>
        <v>0.317358600303396</v>
      </c>
      <c r="B13" s="61" t="e">
        <f aca="false">CDE(1,A13,ColumnPulsePoreVolume,1,1/$B$6)</f>
        <v>#VALUE!</v>
      </c>
      <c r="C13" s="69" t="e">
        <f aca="false">CDE(1,A13,ColumnPulsePoreVolume,1,1/$C$6)</f>
        <v>#VALUE!</v>
      </c>
      <c r="D13" s="9" t="e">
        <f aca="false">B13-Intro!B19</f>
        <v>#VALUE!</v>
      </c>
      <c r="E13" s="9" t="e">
        <f aca="false">C13-Intro!C19</f>
        <v>#VALUE!</v>
      </c>
      <c r="F13" s="21"/>
      <c r="AA13" s="6"/>
      <c r="AB13" s="6"/>
      <c r="AC13" s="6"/>
    </row>
    <row r="14" customFormat="false" ht="12.75" hidden="false" customHeight="false" outlineLevel="0" collapsed="false">
      <c r="A14" s="9" t="n">
        <f aca="false">Intro!D20</f>
        <v>0.417963292740693</v>
      </c>
      <c r="B14" s="61" t="e">
        <f aca="false">CDE(1,A14,ColumnPulsePoreVolume,1,1/$B$6)</f>
        <v>#VALUE!</v>
      </c>
      <c r="C14" s="69" t="e">
        <f aca="false">CDE(1,A14,ColumnPulsePoreVolume,1,1/$C$6)</f>
        <v>#VALUE!</v>
      </c>
      <c r="D14" s="9" t="e">
        <f aca="false">B14-Intro!B20</f>
        <v>#VALUE!</v>
      </c>
      <c r="E14" s="9" t="e">
        <f aca="false">C14-Intro!C20</f>
        <v>#VALUE!</v>
      </c>
      <c r="F14" s="16"/>
      <c r="L14" s="62"/>
      <c r="Q14" s="62"/>
      <c r="AA14" s="6"/>
      <c r="AB14" s="6"/>
      <c r="AC14" s="6"/>
    </row>
    <row r="15" customFormat="false" ht="12.75" hidden="false" customHeight="false" outlineLevel="0" collapsed="false">
      <c r="A15" s="9" t="n">
        <f aca="false">Intro!D21</f>
        <v>0.466133326138183</v>
      </c>
      <c r="B15" s="61" t="e">
        <f aca="false">CDE(1,A15,ColumnPulsePoreVolume,1,1/$B$6)</f>
        <v>#VALUE!</v>
      </c>
      <c r="C15" s="69" t="e">
        <f aca="false">CDE(1,A15,ColumnPulsePoreVolume,1,1/$C$6)</f>
        <v>#VALUE!</v>
      </c>
      <c r="D15" s="9" t="e">
        <f aca="false">B15-Intro!B21</f>
        <v>#VALUE!</v>
      </c>
      <c r="E15" s="9" t="e">
        <f aca="false">C15-Intro!C21</f>
        <v>#VALUE!</v>
      </c>
      <c r="F15" s="16"/>
      <c r="G15" s="63"/>
      <c r="L15" s="62"/>
      <c r="Q15" s="62"/>
      <c r="AA15" s="6"/>
      <c r="AB15" s="6"/>
      <c r="AC15" s="6"/>
    </row>
    <row r="16" customFormat="false" ht="12.75" hidden="false" customHeight="false" outlineLevel="0" collapsed="false">
      <c r="A16" s="9" t="n">
        <f aca="false">Intro!D22</f>
        <v>0.51558499571289</v>
      </c>
      <c r="B16" s="61" t="e">
        <f aca="false">CDE(1,A16,ColumnPulsePoreVolume,1,1/$B$6)</f>
        <v>#VALUE!</v>
      </c>
      <c r="C16" s="69" t="e">
        <f aca="false">CDE(1,A16,ColumnPulsePoreVolume,1,1/$C$6)</f>
        <v>#VALUE!</v>
      </c>
      <c r="D16" s="9" t="e">
        <f aca="false">B16-Intro!B22</f>
        <v>#VALUE!</v>
      </c>
      <c r="E16" s="9" t="e">
        <f aca="false">C16-Intro!C22</f>
        <v>#VALUE!</v>
      </c>
      <c r="F16" s="16"/>
      <c r="G16" s="6"/>
      <c r="L16" s="62"/>
      <c r="M16" s="33"/>
      <c r="Q16" s="62"/>
      <c r="AA16" s="6"/>
      <c r="AB16" s="6"/>
      <c r="AC16" s="6"/>
    </row>
    <row r="17" customFormat="false" ht="12.75" hidden="false" customHeight="false" outlineLevel="0" collapsed="false">
      <c r="A17" s="9" t="n">
        <f aca="false">Intro!D23</f>
        <v>0.56656563476217</v>
      </c>
      <c r="B17" s="61" t="e">
        <f aca="false">CDE(1,A17,ColumnPulsePoreVolume,1,1/$B$6)</f>
        <v>#VALUE!</v>
      </c>
      <c r="C17" s="69" t="e">
        <f aca="false">CDE(1,A17,ColumnPulsePoreVolume,1,1/$C$6)</f>
        <v>#VALUE!</v>
      </c>
      <c r="D17" s="9" t="e">
        <f aca="false">B17-Intro!B23</f>
        <v>#VALUE!</v>
      </c>
      <c r="E17" s="9" t="e">
        <f aca="false">C17-Intro!C23</f>
        <v>#VALUE!</v>
      </c>
      <c r="G17" s="62"/>
      <c r="L17" s="62"/>
      <c r="M17" s="33"/>
      <c r="Q17" s="62"/>
      <c r="AA17" s="6"/>
      <c r="AB17" s="6"/>
      <c r="AC17" s="6"/>
    </row>
    <row r="18" customFormat="false" ht="12.75" hidden="false" customHeight="false" outlineLevel="0" collapsed="false">
      <c r="A18" s="9" t="n">
        <f aca="false">Intro!D24</f>
        <v>0.6207616066771</v>
      </c>
      <c r="B18" s="61" t="e">
        <f aca="false">CDE(1,A18,ColumnPulsePoreVolume,1,1/$B$6)</f>
        <v>#VALUE!</v>
      </c>
      <c r="C18" s="69" t="e">
        <f aca="false">CDE(1,A18,ColumnPulsePoreVolume,1,1/$C$6)</f>
        <v>#VALUE!</v>
      </c>
      <c r="D18" s="9" t="e">
        <f aca="false">B18-Intro!B24</f>
        <v>#VALUE!</v>
      </c>
      <c r="E18" s="9" t="e">
        <f aca="false">C18-Intro!C24</f>
        <v>#VALUE!</v>
      </c>
      <c r="H18" s="6"/>
      <c r="K18" s="33"/>
      <c r="L18" s="62"/>
      <c r="M18" s="62"/>
      <c r="Q18" s="62"/>
      <c r="AA18" s="6"/>
      <c r="AB18" s="6"/>
      <c r="AC18" s="6"/>
    </row>
    <row r="19" customFormat="false" ht="12.75" hidden="false" customHeight="false" outlineLevel="0" collapsed="false">
      <c r="A19" s="9" t="n">
        <f aca="false">Intro!D25</f>
        <v>0.676726386415556</v>
      </c>
      <c r="B19" s="61" t="e">
        <f aca="false">CDE(1,A19,ColumnPulsePoreVolume,1,1/$B$6)</f>
        <v>#VALUE!</v>
      </c>
      <c r="C19" s="69" t="e">
        <f aca="false">CDE(1,A19,ColumnPulsePoreVolume,1,1/$C$6)</f>
        <v>#VALUE!</v>
      </c>
      <c r="D19" s="9" t="e">
        <f aca="false">B19-Intro!B25</f>
        <v>#VALUE!</v>
      </c>
      <c r="E19" s="9" t="e">
        <f aca="false">C19-Intro!C25</f>
        <v>#VALUE!</v>
      </c>
      <c r="J19" s="6"/>
      <c r="K19" s="6"/>
      <c r="L19" s="62"/>
      <c r="Q19" s="62"/>
      <c r="AA19" s="6"/>
      <c r="AB19" s="6"/>
      <c r="AC19" s="6"/>
    </row>
    <row r="20" customFormat="false" ht="12.75" hidden="false" customHeight="false" outlineLevel="0" collapsed="false">
      <c r="A20" s="9" t="n">
        <f aca="false">Intro!D26</f>
        <v>0.730502641219818</v>
      </c>
      <c r="B20" s="61" t="e">
        <f aca="false">CDE(1,A20,ColumnPulsePoreVolume,1,1/$B$6)</f>
        <v>#VALUE!</v>
      </c>
      <c r="C20" s="69" t="e">
        <f aca="false">CDE(1,A20,ColumnPulsePoreVolume,1,1/$C$6)</f>
        <v>#VALUE!</v>
      </c>
      <c r="D20" s="9" t="e">
        <f aca="false">B20-Intro!B26</f>
        <v>#VALUE!</v>
      </c>
      <c r="E20" s="9" t="e">
        <f aca="false">C20-Intro!C26</f>
        <v>#VALUE!</v>
      </c>
      <c r="J20" s="11"/>
      <c r="K20" s="11"/>
      <c r="L20" s="14"/>
      <c r="M20" s="14"/>
      <c r="N20" s="14"/>
      <c r="Q20" s="14"/>
      <c r="R20" s="14"/>
      <c r="AA20" s="6"/>
      <c r="AB20" s="6"/>
      <c r="AC20" s="6"/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12.75" hidden="false" customHeight="false" outlineLevel="0" collapsed="false">
      <c r="A21" s="9" t="n">
        <f aca="false">Intro!D27</f>
        <v>0.781902997379766</v>
      </c>
      <c r="B21" s="61" t="e">
        <f aca="false">CDE(1,A21,ColumnPulsePoreVolume,1,1/$B$6)</f>
        <v>#VALUE!</v>
      </c>
      <c r="C21" s="69" t="e">
        <f aca="false">CDE(1,A21,ColumnPulsePoreVolume,1,1/$C$6)</f>
        <v>#VALUE!</v>
      </c>
      <c r="D21" s="9" t="e">
        <f aca="false">B21-Intro!B27</f>
        <v>#VALUE!</v>
      </c>
      <c r="E21" s="9" t="e">
        <f aca="false">C21-Intro!C27</f>
        <v>#VALUE!</v>
      </c>
      <c r="J21" s="16"/>
      <c r="K21" s="16"/>
      <c r="L21" s="62"/>
      <c r="M21" s="64"/>
      <c r="N21" s="16"/>
      <c r="Q21" s="62"/>
      <c r="Y21" s="33"/>
      <c r="Z21" s="33"/>
      <c r="AA21" s="65"/>
      <c r="AB21" s="16"/>
      <c r="AC21" s="16"/>
    </row>
    <row r="22" customFormat="false" ht="12.75" hidden="false" customHeight="false" outlineLevel="0" collapsed="false">
      <c r="A22" s="9" t="n">
        <f aca="false">Intro!D28</f>
        <v>0.83361064642431</v>
      </c>
      <c r="B22" s="61" t="e">
        <f aca="false">CDE(1,A22,ColumnPulsePoreVolume,1,1/$B$6)</f>
        <v>#VALUE!</v>
      </c>
      <c r="C22" s="69" t="e">
        <f aca="false">CDE(1,A22,ColumnPulsePoreVolume,1,1/$C$6)</f>
        <v>#VALUE!</v>
      </c>
      <c r="D22" s="9" t="e">
        <f aca="false">B22-Intro!B28</f>
        <v>#VALUE!</v>
      </c>
      <c r="E22" s="9" t="e">
        <f aca="false">C22-Intro!C28</f>
        <v>#VALUE!</v>
      </c>
      <c r="J22" s="16"/>
      <c r="K22" s="16"/>
      <c r="L22" s="62"/>
      <c r="M22" s="64"/>
      <c r="N22" s="16"/>
      <c r="Q22" s="62"/>
      <c r="Y22" s="33"/>
      <c r="Z22" s="33"/>
      <c r="AA22" s="65"/>
      <c r="AB22" s="16"/>
      <c r="AC22" s="16"/>
    </row>
    <row r="23" customFormat="false" ht="12.75" hidden="false" customHeight="false" outlineLevel="0" collapsed="false">
      <c r="A23" s="9" t="n">
        <f aca="false">Intro!D29</f>
        <v>0.877163791604458</v>
      </c>
      <c r="B23" s="61" t="e">
        <f aca="false">CDE(1,A23,ColumnPulsePoreVolume,1,1/$B$6)</f>
        <v>#VALUE!</v>
      </c>
      <c r="C23" s="69" t="e">
        <f aca="false">CDE(1,A23,ColumnPulsePoreVolume,1,1/$C$6)</f>
        <v>#VALUE!</v>
      </c>
      <c r="D23" s="9" t="e">
        <f aca="false">B23-Intro!B29</f>
        <v>#VALUE!</v>
      </c>
      <c r="E23" s="9" t="e">
        <f aca="false">C23-Intro!C29</f>
        <v>#VALUE!</v>
      </c>
      <c r="J23" s="16"/>
      <c r="K23" s="16"/>
      <c r="L23" s="62"/>
      <c r="M23" s="64"/>
      <c r="N23" s="16"/>
      <c r="Q23" s="62"/>
      <c r="Y23" s="33"/>
      <c r="Z23" s="33"/>
      <c r="AA23" s="65"/>
      <c r="AB23" s="16"/>
      <c r="AC23" s="16"/>
    </row>
    <row r="24" customFormat="false" ht="12.75" hidden="false" customHeight="false" outlineLevel="0" collapsed="false">
      <c r="A24" s="9" t="n">
        <f aca="false">Intro!D30</f>
        <v>0.918056230100911</v>
      </c>
      <c r="B24" s="61" t="e">
        <f aca="false">CDE(1,A24,ColumnPulsePoreVolume,1,1/$B$6)</f>
        <v>#VALUE!</v>
      </c>
      <c r="C24" s="69" t="e">
        <f aca="false">CDE(1,A24,ColumnPulsePoreVolume,1,1/$C$6)</f>
        <v>#VALUE!</v>
      </c>
      <c r="D24" s="9" t="e">
        <f aca="false">B24-Intro!B30</f>
        <v>#VALUE!</v>
      </c>
      <c r="E24" s="9" t="e">
        <f aca="false">C24-Intro!C30</f>
        <v>#VALUE!</v>
      </c>
      <c r="J24" s="16"/>
      <c r="K24" s="16"/>
      <c r="L24" s="62"/>
      <c r="M24" s="64"/>
      <c r="N24" s="16"/>
      <c r="Q24" s="62"/>
      <c r="Y24" s="33"/>
      <c r="Z24" s="33"/>
      <c r="AA24" s="65"/>
      <c r="AB24" s="16"/>
      <c r="AC24" s="16"/>
    </row>
    <row r="25" customFormat="false" ht="12.75" hidden="false" customHeight="false" outlineLevel="0" collapsed="false">
      <c r="A25" s="9" t="n">
        <f aca="false">Intro!D31</f>
        <v>0.990240078187302</v>
      </c>
      <c r="B25" s="61" t="e">
        <f aca="false">CDE(1,A25,ColumnPulsePoreVolume,1,1/$B$6)</f>
        <v>#VALUE!</v>
      </c>
      <c r="C25" s="69" t="e">
        <f aca="false">CDE(1,A25,ColumnPulsePoreVolume,1,1/$C$6)</f>
        <v>#VALUE!</v>
      </c>
      <c r="D25" s="9" t="e">
        <f aca="false">B25-Intro!B31</f>
        <v>#VALUE!</v>
      </c>
      <c r="E25" s="9" t="e">
        <f aca="false">C25-Intro!C31</f>
        <v>#VALUE!</v>
      </c>
      <c r="J25" s="16"/>
      <c r="K25" s="16"/>
      <c r="L25" s="62"/>
      <c r="M25" s="64"/>
      <c r="N25" s="16"/>
      <c r="Q25" s="62"/>
      <c r="Y25" s="33"/>
      <c r="Z25" s="33"/>
      <c r="AA25" s="65"/>
      <c r="AB25" s="16"/>
      <c r="AC25" s="16"/>
    </row>
    <row r="26" customFormat="false" ht="12.75" hidden="false" customHeight="false" outlineLevel="0" collapsed="false">
      <c r="A26" s="9" t="n">
        <f aca="false">Intro!D32</f>
        <v>1.0566228362084</v>
      </c>
      <c r="B26" s="61" t="e">
        <f aca="false">CDE(1,A26,ColumnPulsePoreVolume,1,1/$B$6)</f>
        <v>#VALUE!</v>
      </c>
      <c r="C26" s="69" t="e">
        <f aca="false">CDE(1,A26,ColumnPulsePoreVolume,1,1/$C$6)</f>
        <v>#VALUE!</v>
      </c>
      <c r="D26" s="9" t="e">
        <f aca="false">B26-Intro!B32</f>
        <v>#VALUE!</v>
      </c>
      <c r="E26" s="9" t="e">
        <f aca="false">C26-Intro!C32</f>
        <v>#VALUE!</v>
      </c>
      <c r="J26" s="16"/>
      <c r="K26" s="16"/>
      <c r="L26" s="62"/>
      <c r="M26" s="64"/>
      <c r="N26" s="16"/>
      <c r="Q26" s="62"/>
      <c r="Y26" s="33"/>
      <c r="Z26" s="33"/>
      <c r="AA26" s="65"/>
      <c r="AB26" s="16"/>
      <c r="AC26" s="16"/>
    </row>
    <row r="27" customFormat="false" ht="12.75" hidden="false" customHeight="false" outlineLevel="0" collapsed="false">
      <c r="A27" s="9" t="n">
        <f aca="false">Intro!D33</f>
        <v>1.1167398173631</v>
      </c>
      <c r="B27" s="61" t="e">
        <f aca="false">CDE(1,A27,ColumnPulsePoreVolume,1,1/$B$6)</f>
        <v>#VALUE!</v>
      </c>
      <c r="C27" s="69" t="e">
        <f aca="false">CDE(1,A27,ColumnPulsePoreVolume,1,1/$C$6)</f>
        <v>#VALUE!</v>
      </c>
      <c r="D27" s="9" t="e">
        <f aca="false">B27-Intro!B33</f>
        <v>#VALUE!</v>
      </c>
      <c r="E27" s="9" t="e">
        <f aca="false">C27-Intro!C33</f>
        <v>#VALUE!</v>
      </c>
      <c r="J27" s="16"/>
      <c r="K27" s="16"/>
      <c r="L27" s="62"/>
      <c r="M27" s="64"/>
      <c r="N27" s="16"/>
      <c r="Q27" s="62"/>
      <c r="Y27" s="33"/>
      <c r="Z27" s="33"/>
      <c r="AA27" s="65"/>
      <c r="AB27" s="16"/>
      <c r="AC27" s="16"/>
    </row>
    <row r="28" customFormat="false" ht="12.75" hidden="false" customHeight="false" outlineLevel="0" collapsed="false">
      <c r="A28" s="9" t="n">
        <f aca="false">Intro!D34</f>
        <v>1.18896863513992</v>
      </c>
      <c r="B28" s="61" t="e">
        <f aca="false">CDE(1,A28,ColumnPulsePoreVolume,1,1/$B$6)</f>
        <v>#VALUE!</v>
      </c>
      <c r="C28" s="69" t="e">
        <f aca="false">CDE(1,A28,ColumnPulsePoreVolume,1,1/$C$6)</f>
        <v>#VALUE!</v>
      </c>
      <c r="D28" s="9" t="e">
        <f aca="false">B28-Intro!B34</f>
        <v>#VALUE!</v>
      </c>
      <c r="E28" s="9" t="e">
        <f aca="false">C28-Intro!C34</f>
        <v>#VALUE!</v>
      </c>
      <c r="J28" s="16"/>
      <c r="K28" s="16"/>
      <c r="L28" s="62"/>
      <c r="M28" s="64"/>
      <c r="N28" s="16"/>
      <c r="Q28" s="62"/>
      <c r="Y28" s="33"/>
      <c r="Z28" s="33"/>
      <c r="AA28" s="65"/>
      <c r="AB28" s="16"/>
      <c r="AC28" s="16"/>
    </row>
    <row r="29" customFormat="false" ht="12.75" hidden="false" customHeight="false" outlineLevel="0" collapsed="false">
      <c r="A29" s="9" t="n">
        <f aca="false">Intro!D35</f>
        <v>1.25283309049701</v>
      </c>
      <c r="B29" s="61" t="e">
        <f aca="false">CDE(1,A29,ColumnPulsePoreVolume,1,1/$B$6)</f>
        <v>#VALUE!</v>
      </c>
      <c r="C29" s="69" t="e">
        <f aca="false">CDE(1,A29,ColumnPulsePoreVolume,1,1/$C$6)</f>
        <v>#VALUE!</v>
      </c>
      <c r="D29" s="9" t="e">
        <f aca="false">B29-Intro!B35</f>
        <v>#VALUE!</v>
      </c>
      <c r="E29" s="9" t="e">
        <f aca="false">C29-Intro!C35</f>
        <v>#VALUE!</v>
      </c>
      <c r="J29" s="16"/>
      <c r="K29" s="16"/>
      <c r="L29" s="62"/>
      <c r="M29" s="64"/>
      <c r="N29" s="16"/>
      <c r="Q29" s="62"/>
      <c r="Y29" s="33"/>
      <c r="Z29" s="33"/>
      <c r="AA29" s="65"/>
      <c r="AB29" s="16"/>
      <c r="AC29" s="16"/>
    </row>
    <row r="30" customFormat="false" ht="12.75" hidden="false" customHeight="false" outlineLevel="0" collapsed="false">
      <c r="A30" s="9" t="n">
        <f aca="false">Intro!D36</f>
        <v>1.32166669664646</v>
      </c>
      <c r="B30" s="61" t="e">
        <f aca="false">CDE(1,A30,ColumnPulsePoreVolume,1,1/$B$6)</f>
        <v>#VALUE!</v>
      </c>
      <c r="C30" s="69" t="e">
        <f aca="false">CDE(1,A30,ColumnPulsePoreVolume,1,1/$C$6)</f>
        <v>#VALUE!</v>
      </c>
      <c r="D30" s="9" t="e">
        <f aca="false">B30-Intro!B36</f>
        <v>#VALUE!</v>
      </c>
      <c r="E30" s="9" t="e">
        <f aca="false">C30-Intro!C36</f>
        <v>#VALUE!</v>
      </c>
      <c r="J30" s="16"/>
      <c r="K30" s="16"/>
      <c r="L30" s="62"/>
      <c r="M30" s="64"/>
      <c r="N30" s="16"/>
      <c r="Q30" s="62"/>
      <c r="Y30" s="33"/>
      <c r="Z30" s="33"/>
      <c r="AA30" s="65"/>
      <c r="AB30" s="16"/>
      <c r="AC30" s="16"/>
    </row>
    <row r="31" customFormat="false" ht="12.75" hidden="false" customHeight="false" outlineLevel="0" collapsed="false">
      <c r="A31" s="9" t="n">
        <f aca="false">Intro!D37</f>
        <v>1.38525383891257</v>
      </c>
      <c r="B31" s="61" t="e">
        <f aca="false">CDE(1,A31,ColumnPulsePoreVolume,1,1/$B$6)</f>
        <v>#VALUE!</v>
      </c>
      <c r="C31" s="69" t="e">
        <f aca="false">CDE(1,A31,ColumnPulsePoreVolume,1,1/$C$6)</f>
        <v>#VALUE!</v>
      </c>
      <c r="D31" s="9" t="e">
        <f aca="false">B31-Intro!B37</f>
        <v>#VALUE!</v>
      </c>
      <c r="E31" s="9" t="e">
        <f aca="false">C31-Intro!C37</f>
        <v>#VALUE!</v>
      </c>
      <c r="J31" s="16"/>
      <c r="K31" s="16"/>
      <c r="L31" s="62"/>
      <c r="M31" s="64"/>
      <c r="N31" s="16"/>
      <c r="Q31" s="62"/>
      <c r="Y31" s="33"/>
      <c r="Z31" s="33"/>
      <c r="AA31" s="65"/>
      <c r="AB31" s="16"/>
      <c r="AC31" s="16"/>
    </row>
    <row r="32" customFormat="false" ht="12.75" hidden="false" customHeight="false" outlineLevel="0" collapsed="false">
      <c r="A32" s="9" t="n">
        <f aca="false">Intro!D38</f>
        <v>1.45821716163306</v>
      </c>
      <c r="B32" s="61" t="e">
        <f aca="false">CDE(1,A32,ColumnPulsePoreVolume,1,1/$B$6)</f>
        <v>#VALUE!</v>
      </c>
      <c r="C32" s="69" t="e">
        <f aca="false">CDE(1,A32,ColumnPulsePoreVolume,1,1/$C$6)</f>
        <v>#VALUE!</v>
      </c>
      <c r="D32" s="9" t="e">
        <f aca="false">B32-Intro!B38</f>
        <v>#VALUE!</v>
      </c>
      <c r="E32" s="9" t="e">
        <f aca="false">C32-Intro!C38</f>
        <v>#VALUE!</v>
      </c>
      <c r="J32" s="16"/>
      <c r="K32" s="16"/>
      <c r="L32" s="62"/>
      <c r="M32" s="64"/>
      <c r="N32" s="16"/>
      <c r="Q32" s="62"/>
      <c r="Y32" s="33"/>
      <c r="Z32" s="33"/>
      <c r="AA32" s="65"/>
      <c r="AB32" s="16"/>
      <c r="AC32" s="16"/>
    </row>
    <row r="33" customFormat="false" ht="12.75" hidden="false" customHeight="false" outlineLevel="0" collapsed="false">
      <c r="A33" s="9" t="n">
        <f aca="false">Intro!D39</f>
        <v>1.5361271503007</v>
      </c>
      <c r="B33" s="61" t="e">
        <f aca="false">CDE(1,A33,ColumnPulsePoreVolume,1,1/$B$6)</f>
        <v>#VALUE!</v>
      </c>
      <c r="C33" s="69" t="e">
        <f aca="false">CDE(1,A33,ColumnPulsePoreVolume,1,1/$C$6)</f>
        <v>#VALUE!</v>
      </c>
      <c r="D33" s="9" t="e">
        <f aca="false">B33-Intro!B39</f>
        <v>#VALUE!</v>
      </c>
      <c r="E33" s="9" t="e">
        <f aca="false">C33-Intro!C39</f>
        <v>#VALUE!</v>
      </c>
      <c r="J33" s="16"/>
      <c r="K33" s="16"/>
      <c r="L33" s="62"/>
      <c r="M33" s="64"/>
      <c r="N33" s="16"/>
      <c r="Q33" s="62"/>
      <c r="Y33" s="33"/>
      <c r="Z33" s="33"/>
      <c r="AA33" s="65"/>
      <c r="AB33" s="16"/>
      <c r="AC33" s="16"/>
    </row>
    <row r="34" customFormat="false" ht="12.75" hidden="false" customHeight="false" outlineLevel="0" collapsed="false">
      <c r="A34" s="9" t="n">
        <f aca="false">Intro!D40</f>
        <v>1.60923287704087</v>
      </c>
      <c r="B34" s="61" t="e">
        <f aca="false">CDE(1,A34,ColumnPulsePoreVolume,1,1/$B$6)</f>
        <v>#VALUE!</v>
      </c>
      <c r="C34" s="69" t="e">
        <f aca="false">CDE(1,A34,ColumnPulsePoreVolume,1,1/$C$6)</f>
        <v>#VALUE!</v>
      </c>
      <c r="D34" s="9" t="e">
        <f aca="false">B34-Intro!B40</f>
        <v>#VALUE!</v>
      </c>
      <c r="E34" s="9" t="e">
        <f aca="false">C34-Intro!C40</f>
        <v>#VALUE!</v>
      </c>
      <c r="J34" s="16"/>
      <c r="K34" s="16"/>
      <c r="L34" s="62"/>
      <c r="M34" s="64"/>
      <c r="N34" s="16"/>
      <c r="Q34" s="62"/>
      <c r="Y34" s="33"/>
      <c r="Z34" s="33"/>
      <c r="AA34" s="65"/>
      <c r="AB34" s="16"/>
      <c r="AC34" s="16"/>
    </row>
    <row r="35" customFormat="false" ht="12.75" hidden="false" customHeight="false" outlineLevel="0" collapsed="false">
      <c r="A35" s="9" t="n">
        <f aca="false">Intro!D41</f>
        <v>1.68820714838199</v>
      </c>
      <c r="B35" s="61" t="e">
        <f aca="false">CDE(1,A35,ColumnPulsePoreVolume,1,1/$B$6)</f>
        <v>#VALUE!</v>
      </c>
      <c r="C35" s="69" t="e">
        <f aca="false">CDE(1,A35,ColumnPulsePoreVolume,1,1/$C$6)</f>
        <v>#VALUE!</v>
      </c>
      <c r="D35" s="9" t="e">
        <f aca="false">B35-Intro!B41</f>
        <v>#VALUE!</v>
      </c>
      <c r="E35" s="9" t="e">
        <f aca="false">C35-Intro!C41</f>
        <v>#VALUE!</v>
      </c>
      <c r="J35" s="16"/>
      <c r="K35" s="16"/>
      <c r="L35" s="62"/>
      <c r="M35" s="64"/>
      <c r="N35" s="16"/>
      <c r="Q35" s="62"/>
      <c r="Y35" s="33"/>
      <c r="Z35" s="33"/>
      <c r="AA35" s="65"/>
      <c r="AB35" s="16"/>
      <c r="AC35" s="16"/>
    </row>
    <row r="36" customFormat="false" ht="12.75" hidden="false" customHeight="false" outlineLevel="0" collapsed="false">
      <c r="A36" s="9" t="n">
        <f aca="false">Intro!D42</f>
        <v>1.82677375448947</v>
      </c>
      <c r="B36" s="61" t="e">
        <f aca="false">CDE(1,A36,ColumnPulsePoreVolume,1,1/$B$6)</f>
        <v>#VALUE!</v>
      </c>
      <c r="C36" s="69" t="e">
        <f aca="false">CDE(1,A36,ColumnPulsePoreVolume,1,1/$C$6)</f>
        <v>#VALUE!</v>
      </c>
      <c r="D36" s="9" t="e">
        <f aca="false">B36-Intro!B42</f>
        <v>#VALUE!</v>
      </c>
      <c r="E36" s="9" t="e">
        <f aca="false">C36-Intro!C42</f>
        <v>#VALUE!</v>
      </c>
      <c r="J36" s="16"/>
      <c r="K36" s="16"/>
      <c r="L36" s="62"/>
      <c r="M36" s="64"/>
      <c r="N36" s="16"/>
      <c r="Q36" s="62"/>
      <c r="Y36" s="33"/>
      <c r="Z36" s="33"/>
      <c r="AA36" s="65"/>
      <c r="AB36" s="16"/>
      <c r="AC36" s="16"/>
    </row>
    <row r="37" customFormat="false" ht="12.75" hidden="false" customHeight="false" outlineLevel="0" collapsed="false">
      <c r="A37" s="9" t="n">
        <f aca="false">Intro!D43</f>
        <v>1.94884397915805</v>
      </c>
      <c r="B37" s="61" t="e">
        <f aca="false">CDE(1,A37,ColumnPulsePoreVolume,1,1/$B$6)</f>
        <v>#VALUE!</v>
      </c>
      <c r="C37" s="69" t="e">
        <f aca="false">CDE(1,A37,ColumnPulsePoreVolume,1,1/$C$6)</f>
        <v>#VALUE!</v>
      </c>
      <c r="D37" s="9" t="e">
        <f aca="false">B37-Intro!B43</f>
        <v>#VALUE!</v>
      </c>
      <c r="E37" s="9" t="e">
        <f aca="false">C37-Intro!C43</f>
        <v>#VALUE!</v>
      </c>
      <c r="J37" s="16"/>
      <c r="K37" s="16"/>
      <c r="L37" s="62"/>
      <c r="M37" s="64"/>
      <c r="N37" s="16"/>
      <c r="Q37" s="62"/>
      <c r="Y37" s="33"/>
      <c r="Z37" s="33"/>
      <c r="AA37" s="65"/>
      <c r="AB37" s="16"/>
      <c r="AC37" s="16"/>
    </row>
    <row r="38" customFormat="false" ht="12.75" hidden="false" customHeight="false" outlineLevel="0" collapsed="false">
      <c r="A38" s="9" t="n">
        <f aca="false">Intro!D44</f>
        <v>2.14267083985394</v>
      </c>
      <c r="B38" s="61" t="e">
        <f aca="false">CDE(1,A38,ColumnPulsePoreVolume,1,1/$B$6)</f>
        <v>#VALUE!</v>
      </c>
      <c r="C38" s="69" t="e">
        <f aca="false">CDE(1,A38,ColumnPulsePoreVolume,1,1/$C$6)</f>
        <v>#VALUE!</v>
      </c>
      <c r="D38" s="9" t="e">
        <f aca="false">B38-Intro!B44</f>
        <v>#VALUE!</v>
      </c>
      <c r="E38" s="9" t="e">
        <f aca="false">C38-Intro!C44</f>
        <v>#VALUE!</v>
      </c>
      <c r="J38" s="16"/>
      <c r="K38" s="16"/>
      <c r="L38" s="62"/>
      <c r="M38" s="64"/>
      <c r="N38" s="16"/>
      <c r="Q38" s="62"/>
      <c r="Y38" s="33"/>
      <c r="Z38" s="33"/>
      <c r="AA38" s="65"/>
      <c r="AB38" s="16"/>
      <c r="AC38" s="16"/>
    </row>
    <row r="39" customFormat="false" ht="12.75" hidden="false" customHeight="false" outlineLevel="0" collapsed="false">
      <c r="A39" s="9" t="n">
        <f aca="false">Intro!D45</f>
        <v>2.16806372504932</v>
      </c>
      <c r="B39" s="61" t="e">
        <f aca="false">CDE(1,A39,ColumnPulsePoreVolume,1,1/$B$6)</f>
        <v>#VALUE!</v>
      </c>
      <c r="C39" s="69" t="e">
        <f aca="false">CDE(1,A39,ColumnPulsePoreVolume,1,1/$C$6)</f>
        <v>#VALUE!</v>
      </c>
      <c r="D39" s="9" t="e">
        <f aca="false">B39-Intro!B45</f>
        <v>#VALUE!</v>
      </c>
      <c r="E39" s="9" t="e">
        <f aca="false">C39-Intro!C45</f>
        <v>#VALUE!</v>
      </c>
      <c r="J39" s="16"/>
      <c r="K39" s="16"/>
      <c r="L39" s="62"/>
      <c r="M39" s="64"/>
      <c r="N39" s="16"/>
      <c r="Q39" s="62"/>
      <c r="Y39" s="33"/>
      <c r="Z39" s="33"/>
      <c r="AA39" s="65"/>
      <c r="AB39" s="16"/>
      <c r="AC39" s="16"/>
    </row>
    <row r="40" customFormat="false" ht="12.75" hidden="false" customHeight="false" outlineLevel="0" collapsed="false">
      <c r="A40" s="9" t="n">
        <f aca="false">Intro!D46</f>
        <v>2.19816343784289</v>
      </c>
      <c r="B40" s="61" t="e">
        <f aca="false">CDE(1,A40,ColumnPulsePoreVolume,1,1/$B$6)</f>
        <v>#VALUE!</v>
      </c>
      <c r="C40" s="69" t="e">
        <f aca="false">CDE(1,A40,ColumnPulsePoreVolume,1,1/$C$6)</f>
        <v>#VALUE!</v>
      </c>
      <c r="D40" s="9" t="e">
        <f aca="false">B40-Intro!B46</f>
        <v>#VALUE!</v>
      </c>
      <c r="E40" s="9" t="e">
        <f aca="false">C40-Intro!C46</f>
        <v>#VALUE!</v>
      </c>
      <c r="J40" s="16"/>
      <c r="K40" s="16"/>
      <c r="L40" s="62"/>
      <c r="M40" s="64"/>
      <c r="N40" s="16"/>
      <c r="Q40" s="62"/>
      <c r="Y40" s="33"/>
      <c r="Z40" s="33"/>
      <c r="AA40" s="65"/>
      <c r="AB40" s="16"/>
      <c r="AC40" s="16"/>
    </row>
    <row r="41" customFormat="false" ht="12.75" hidden="false" customHeight="false" outlineLevel="0" collapsed="false">
      <c r="A41" s="9" t="n">
        <f aca="false">Intro!D47</f>
        <v>2.24957128895125</v>
      </c>
      <c r="B41" s="61" t="e">
        <f aca="false">CDE(1,A41,ColumnPulsePoreVolume,1,1/$B$6)</f>
        <v>#VALUE!</v>
      </c>
      <c r="C41" s="69" t="e">
        <f aca="false">CDE(1,A41,ColumnPulsePoreVolume,1,1/$C$6)</f>
        <v>#VALUE!</v>
      </c>
      <c r="D41" s="9" t="e">
        <f aca="false">B41-Intro!B47</f>
        <v>#VALUE!</v>
      </c>
      <c r="E41" s="9" t="e">
        <f aca="false">C41-Intro!C47</f>
        <v>#VALUE!</v>
      </c>
      <c r="J41" s="16"/>
      <c r="K41" s="16"/>
      <c r="L41" s="62"/>
      <c r="M41" s="64"/>
      <c r="N41" s="16"/>
      <c r="Q41" s="62"/>
      <c r="Y41" s="33"/>
      <c r="Z41" s="33"/>
      <c r="AA41" s="65"/>
      <c r="AB41" s="16"/>
      <c r="AC41" s="16"/>
    </row>
    <row r="42" customFormat="false" ht="12.75" hidden="false" customHeight="false" outlineLevel="0" collapsed="false">
      <c r="A42" s="9" t="n">
        <f aca="false">Intro!D48</f>
        <v>2.29837839296314</v>
      </c>
      <c r="B42" s="61" t="e">
        <f aca="false">CDE(1,A42,ColumnPulsePoreVolume,1,1/$B$6)</f>
        <v>#VALUE!</v>
      </c>
      <c r="C42" s="69" t="e">
        <f aca="false">CDE(1,A42,ColumnPulsePoreVolume,1,1/$C$6)</f>
        <v>#VALUE!</v>
      </c>
      <c r="D42" s="9" t="e">
        <f aca="false">B42-Intro!B48</f>
        <v>#VALUE!</v>
      </c>
      <c r="E42" s="9" t="e">
        <f aca="false">C42-Intro!C48</f>
        <v>#VALUE!</v>
      </c>
      <c r="J42" s="16"/>
      <c r="K42" s="16"/>
      <c r="L42" s="62"/>
      <c r="M42" s="64"/>
      <c r="N42" s="16"/>
      <c r="Q42" s="62"/>
      <c r="Y42" s="33"/>
      <c r="Z42" s="33"/>
      <c r="AA42" s="65"/>
      <c r="AB42" s="16"/>
      <c r="AC42" s="16"/>
    </row>
    <row r="43" customFormat="false" ht="12.75" hidden="false" customHeight="false" outlineLevel="0" collapsed="false">
      <c r="A43" s="9" t="n">
        <f aca="false">Intro!D49</f>
        <v>2.37904652264374</v>
      </c>
      <c r="B43" s="61" t="e">
        <f aca="false">CDE(1,A43,ColumnPulsePoreVolume,1,1/$B$6)</f>
        <v>#VALUE!</v>
      </c>
      <c r="C43" s="69" t="e">
        <f aca="false">CDE(1,A43,ColumnPulsePoreVolume,1,1/$C$6)</f>
        <v>#VALUE!</v>
      </c>
      <c r="D43" s="9" t="e">
        <f aca="false">B43-Intro!B49</f>
        <v>#VALUE!</v>
      </c>
      <c r="E43" s="9" t="e">
        <f aca="false">C43-Intro!C49</f>
        <v>#VALUE!</v>
      </c>
      <c r="J43" s="16"/>
      <c r="K43" s="16"/>
      <c r="L43" s="62"/>
      <c r="M43" s="64"/>
      <c r="N43" s="16"/>
      <c r="Q43" s="62"/>
      <c r="Y43" s="33"/>
      <c r="Z43" s="33"/>
      <c r="AA43" s="65"/>
      <c r="AB43" s="16"/>
      <c r="AC43" s="16"/>
    </row>
    <row r="44" customFormat="false" ht="12.75" hidden="false" customHeight="false" outlineLevel="0" collapsed="false">
      <c r="A44" s="9" t="n">
        <f aca="false">Intro!D50</f>
        <v>2.46324477302298</v>
      </c>
      <c r="B44" s="61" t="e">
        <f aca="false">CDE(1,A44,ColumnPulsePoreVolume,1,1/$B$6)</f>
        <v>#VALUE!</v>
      </c>
      <c r="C44" s="69" t="e">
        <f aca="false">CDE(1,A44,ColumnPulsePoreVolume,1,1/$C$6)</f>
        <v>#VALUE!</v>
      </c>
      <c r="D44" s="9" t="e">
        <f aca="false">B44-Intro!B50</f>
        <v>#VALUE!</v>
      </c>
      <c r="E44" s="9" t="e">
        <f aca="false">C44-Intro!C50</f>
        <v>#VALUE!</v>
      </c>
      <c r="J44" s="16"/>
      <c r="K44" s="16"/>
      <c r="L44" s="62"/>
      <c r="M44" s="64"/>
      <c r="N44" s="16"/>
      <c r="Q44" s="62"/>
      <c r="Y44" s="33"/>
      <c r="Z44" s="33"/>
      <c r="AA44" s="65"/>
      <c r="AB44" s="16"/>
      <c r="AC44" s="16"/>
    </row>
    <row r="45" customFormat="false" ht="12.75" hidden="false" customHeight="false" outlineLevel="0" collapsed="false">
      <c r="A45" s="9" t="n">
        <f aca="false">Intro!D51</f>
        <v>2.57532423146799</v>
      </c>
      <c r="B45" s="61" t="e">
        <f aca="false">CDE(1,A45,ColumnPulsePoreVolume,1,1/$B$6)</f>
        <v>#VALUE!</v>
      </c>
      <c r="C45" s="69" t="e">
        <f aca="false">CDE(1,A45,ColumnPulsePoreVolume,1,1/$C$6)</f>
        <v>#VALUE!</v>
      </c>
      <c r="D45" s="9" t="e">
        <f aca="false">B45-Intro!B51</f>
        <v>#VALUE!</v>
      </c>
      <c r="E45" s="9" t="e">
        <f aca="false">C45-Intro!C51</f>
        <v>#VALUE!</v>
      </c>
      <c r="J45" s="16"/>
      <c r="K45" s="16"/>
      <c r="L45" s="62"/>
      <c r="M45" s="64"/>
      <c r="N45" s="16"/>
      <c r="Q45" s="62"/>
      <c r="Y45" s="33"/>
      <c r="Z45" s="33"/>
      <c r="AA45" s="65"/>
      <c r="AB45" s="16"/>
      <c r="AC45" s="16"/>
    </row>
    <row r="46" customFormat="false" ht="12.75" hidden="false" customHeight="false" outlineLevel="0" collapsed="false">
      <c r="A46" s="9" t="n">
        <f aca="false">Intro!D52</f>
        <v>2.69357203245013</v>
      </c>
      <c r="B46" s="61" t="e">
        <f aca="false">CDE(1,A46,ColumnPulsePoreVolume,1,1/$B$6)</f>
        <v>#VALUE!</v>
      </c>
      <c r="C46" s="69" t="e">
        <f aca="false">CDE(1,A46,ColumnPulsePoreVolume,1,1/$C$6)</f>
        <v>#VALUE!</v>
      </c>
      <c r="D46" s="9" t="e">
        <f aca="false">B46-Intro!B52</f>
        <v>#VALUE!</v>
      </c>
      <c r="E46" s="9" t="e">
        <f aca="false">C46-Intro!C52</f>
        <v>#VALUE!</v>
      </c>
      <c r="J46" s="16"/>
      <c r="K46" s="16"/>
      <c r="L46" s="62"/>
      <c r="M46" s="64"/>
      <c r="N46" s="16"/>
      <c r="Q46" s="62"/>
      <c r="Y46" s="33"/>
      <c r="Z46" s="33"/>
      <c r="AA46" s="65"/>
      <c r="AB46" s="16"/>
      <c r="AC46" s="16"/>
    </row>
    <row r="47" customFormat="false" ht="12.75" hidden="false" customHeight="false" outlineLevel="0" collapsed="false">
      <c r="A47" s="9" t="n">
        <f aca="false">Intro!D53</f>
        <v>2.82058142811745</v>
      </c>
      <c r="B47" s="61" t="e">
        <f aca="false">CDE(1,A47,ColumnPulsePoreVolume,1,1/$B$6)</f>
        <v>#VALUE!</v>
      </c>
      <c r="C47" s="69" t="e">
        <f aca="false">CDE(1,A47,ColumnPulsePoreVolume,1,1/$C$6)</f>
        <v>#VALUE!</v>
      </c>
      <c r="D47" s="9" t="e">
        <f aca="false">B47-Intro!B53</f>
        <v>#VALUE!</v>
      </c>
      <c r="E47" s="9" t="e">
        <f aca="false">C47-Intro!C53</f>
        <v>#VALUE!</v>
      </c>
      <c r="J47" s="16"/>
      <c r="K47" s="16"/>
      <c r="L47" s="62"/>
      <c r="M47" s="64"/>
      <c r="N47" s="16"/>
      <c r="Q47" s="62"/>
      <c r="Y47" s="33"/>
      <c r="Z47" s="33"/>
      <c r="AA47" s="65"/>
      <c r="AB47" s="16"/>
      <c r="AC47" s="16"/>
    </row>
    <row r="48" customFormat="false" ht="12.75" hidden="false" customHeight="false" outlineLevel="0" collapsed="false">
      <c r="A48" s="9" t="n">
        <f aca="false">Intro!D54</f>
        <v>2.96820942684631</v>
      </c>
      <c r="B48" s="61" t="e">
        <f aca="false">CDE(1,A48,ColumnPulsePoreVolume,1,1/$B$6)</f>
        <v>#VALUE!</v>
      </c>
      <c r="C48" s="69" t="e">
        <f aca="false">CDE(1,A48,ColumnPulsePoreVolume,1,1/$C$6)</f>
        <v>#VALUE!</v>
      </c>
      <c r="D48" s="9" t="e">
        <f aca="false">B48-Intro!B54</f>
        <v>#VALUE!</v>
      </c>
      <c r="E48" s="9" t="e">
        <f aca="false">C48-Intro!C54</f>
        <v>#VALUE!</v>
      </c>
      <c r="J48" s="16"/>
      <c r="K48" s="16"/>
      <c r="L48" s="62"/>
      <c r="M48" s="64"/>
      <c r="N48" s="16"/>
      <c r="Q48" s="62"/>
      <c r="Y48" s="33"/>
      <c r="Z48" s="33"/>
      <c r="AA48" s="65"/>
      <c r="AB48" s="16"/>
      <c r="AC48" s="16"/>
    </row>
    <row r="49" customFormat="false" ht="12.75" hidden="false" customHeight="false" outlineLevel="0" collapsed="false">
      <c r="A49" s="9" t="n">
        <f aca="false">Intro!D55</f>
        <v>3.12649524220675</v>
      </c>
      <c r="B49" s="61" t="e">
        <f aca="false">CDE(1,A49,ColumnPulsePoreVolume,1,1/$B$6)</f>
        <v>#VALUE!</v>
      </c>
      <c r="C49" s="69" t="e">
        <f aca="false">CDE(1,A49,ColumnPulsePoreVolume,1,1/$C$6)</f>
        <v>#VALUE!</v>
      </c>
      <c r="D49" s="9" t="e">
        <f aca="false">B49-Intro!B55</f>
        <v>#VALUE!</v>
      </c>
      <c r="E49" s="9" t="e">
        <f aca="false">C49-Intro!C55</f>
        <v>#VALUE!</v>
      </c>
      <c r="J49" s="16"/>
      <c r="K49" s="16"/>
      <c r="L49" s="62"/>
      <c r="M49" s="64"/>
      <c r="N49" s="16"/>
      <c r="Q49" s="62"/>
      <c r="Y49" s="33"/>
      <c r="Z49" s="33"/>
      <c r="AA49" s="65"/>
      <c r="AB49" s="16"/>
      <c r="AC49" s="16"/>
    </row>
    <row r="50" customFormat="false" ht="12.75" hidden="false" customHeight="false" outlineLevel="0" collapsed="false">
      <c r="A50" s="9" t="n">
        <f aca="false">Intro!D56</f>
        <v>3.26449223223547</v>
      </c>
      <c r="B50" s="61" t="e">
        <f aca="false">CDE(1,A50,ColumnPulsePoreVolume,1,1/$B$6)</f>
        <v>#VALUE!</v>
      </c>
      <c r="C50" s="69" t="e">
        <f aca="false">CDE(1,A50,ColumnPulsePoreVolume,1,1/$C$6)</f>
        <v>#VALUE!</v>
      </c>
      <c r="D50" s="9" t="e">
        <f aca="false">B50-Intro!B56</f>
        <v>#VALUE!</v>
      </c>
      <c r="E50" s="9" t="e">
        <f aca="false">C50-Intro!C56</f>
        <v>#VALUE!</v>
      </c>
      <c r="J50" s="16"/>
      <c r="K50" s="16"/>
      <c r="L50" s="62"/>
      <c r="M50" s="64"/>
      <c r="N50" s="16"/>
      <c r="Q50" s="62"/>
      <c r="Y50" s="33"/>
      <c r="Z50" s="33"/>
      <c r="AA50" s="65"/>
      <c r="AB50" s="16"/>
      <c r="AC50" s="16"/>
    </row>
    <row r="51" customFormat="false" ht="12.75" hidden="false" customHeight="false" outlineLevel="0" collapsed="false">
      <c r="A51" s="9" t="n">
        <f aca="false">Intro!D57</f>
        <v>3.44131305500093</v>
      </c>
      <c r="B51" s="61" t="e">
        <f aca="false">CDE(1,A51,ColumnPulsePoreVolume,1,1/$B$6)</f>
        <v>#VALUE!</v>
      </c>
      <c r="C51" s="69" t="e">
        <f aca="false">CDE(1,A51,ColumnPulsePoreVolume,1,1/$C$6)</f>
        <v>#VALUE!</v>
      </c>
      <c r="D51" s="9" t="e">
        <f aca="false">B51-Intro!B57</f>
        <v>#VALUE!</v>
      </c>
      <c r="E51" s="9" t="e">
        <f aca="false">C51-Intro!C57</f>
        <v>#VALUE!</v>
      </c>
      <c r="J51" s="16"/>
      <c r="K51" s="16"/>
      <c r="L51" s="62"/>
      <c r="M51" s="64"/>
      <c r="N51" s="16"/>
      <c r="Q51" s="62"/>
      <c r="Y51" s="33"/>
      <c r="Z51" s="33"/>
      <c r="AA51" s="65"/>
      <c r="AB51" s="16"/>
      <c r="AC51" s="16"/>
    </row>
    <row r="52" customFormat="false" ht="12.75" hidden="false" customHeight="false" outlineLevel="0" collapsed="false">
      <c r="A52" s="9" t="n">
        <f aca="false">Intro!D58</f>
        <v>3.63886490505399</v>
      </c>
      <c r="B52" s="61" t="e">
        <f aca="false">CDE(1,A52,ColumnPulsePoreVolume,1,1/$B$6)</f>
        <v>#VALUE!</v>
      </c>
      <c r="C52" s="69" t="e">
        <f aca="false">CDE(1,A52,ColumnPulsePoreVolume,1,1/$C$6)</f>
        <v>#VALUE!</v>
      </c>
      <c r="D52" s="9" t="e">
        <f aca="false">B52-Intro!B58</f>
        <v>#VALUE!</v>
      </c>
      <c r="E52" s="9" t="e">
        <f aca="false">C52-Intro!C58</f>
        <v>#VALUE!</v>
      </c>
      <c r="J52" s="16"/>
      <c r="K52" s="16"/>
      <c r="L52" s="62"/>
      <c r="M52" s="64"/>
      <c r="N52" s="16"/>
      <c r="Q52" s="62"/>
      <c r="Y52" s="33"/>
      <c r="Z52" s="33"/>
      <c r="AA52" s="65"/>
      <c r="AB52" s="16"/>
      <c r="AC52" s="16"/>
    </row>
    <row r="53" customFormat="false" ht="12.75" hidden="false" customHeight="false" outlineLevel="0" collapsed="false">
      <c r="A53" s="9" t="n">
        <f aca="false">Intro!D59</f>
        <v>3.84649746071148</v>
      </c>
      <c r="B53" s="61" t="e">
        <f aca="false">CDE(1,A53,ColumnPulsePoreVolume,1,1/$B$6)</f>
        <v>#VALUE!</v>
      </c>
      <c r="C53" s="69" t="e">
        <f aca="false">CDE(1,A53,ColumnPulsePoreVolume,1,1/$C$6)</f>
        <v>#VALUE!</v>
      </c>
      <c r="D53" s="9" t="e">
        <f aca="false">B53-Intro!B59</f>
        <v>#VALUE!</v>
      </c>
      <c r="E53" s="9" t="e">
        <f aca="false">C53-Intro!C59</f>
        <v>#VALUE!</v>
      </c>
      <c r="J53" s="16"/>
      <c r="K53" s="16"/>
      <c r="L53" s="62"/>
      <c r="M53" s="64"/>
      <c r="N53" s="16"/>
      <c r="Q53" s="62"/>
      <c r="Y53" s="33"/>
      <c r="Z53" s="33"/>
      <c r="AA53" s="65"/>
      <c r="AB53" s="16"/>
      <c r="AC53" s="16"/>
    </row>
    <row r="54" customFormat="false" ht="12.75" hidden="false" customHeight="false" outlineLevel="0" collapsed="false">
      <c r="A54" s="9" t="n">
        <f aca="false">Intro!D60</f>
        <v>4.05604872316059</v>
      </c>
      <c r="B54" s="61" t="e">
        <f aca="false">CDE(1,A54,ColumnPulsePoreVolume,1,1/$B$6)</f>
        <v>#VALUE!</v>
      </c>
      <c r="C54" s="69" t="e">
        <f aca="false">CDE(1,A54,ColumnPulsePoreVolume,1,1/$C$6)</f>
        <v>#VALUE!</v>
      </c>
      <c r="D54" s="9" t="e">
        <f aca="false">B54-Intro!B60</f>
        <v>#VALUE!</v>
      </c>
      <c r="E54" s="9" t="e">
        <f aca="false">C54-Intro!C60</f>
        <v>#VALUE!</v>
      </c>
      <c r="J54" s="16"/>
      <c r="K54" s="16"/>
      <c r="L54" s="62"/>
      <c r="M54" s="64"/>
      <c r="N54" s="16"/>
      <c r="Q54" s="62"/>
      <c r="Y54" s="33"/>
      <c r="Z54" s="33"/>
      <c r="AA54" s="65"/>
      <c r="AB54" s="16"/>
      <c r="AC54" s="16"/>
    </row>
    <row r="55" customFormat="false" ht="12.75" hidden="false" customHeight="false" outlineLevel="0" collapsed="false">
      <c r="A55" s="9" t="n">
        <f aca="false">Intro!D61</f>
        <v>4.25452994681585</v>
      </c>
      <c r="B55" s="61" t="e">
        <f aca="false">CDE(1,A55,ColumnPulsePoreVolume,1,1/$B$6)</f>
        <v>#VALUE!</v>
      </c>
      <c r="C55" s="69" t="e">
        <f aca="false">CDE(1,A55,ColumnPulsePoreVolume,1,1/$C$6)</f>
        <v>#VALUE!</v>
      </c>
      <c r="D55" s="9" t="e">
        <f aca="false">B55-Intro!B61</f>
        <v>#VALUE!</v>
      </c>
      <c r="E55" s="9" t="e">
        <f aca="false">C55-Intro!C61</f>
        <v>#VALUE!</v>
      </c>
      <c r="J55" s="16"/>
      <c r="K55" s="16"/>
      <c r="L55" s="62"/>
      <c r="M55" s="64"/>
      <c r="N55" s="16"/>
      <c r="Q55" s="62"/>
      <c r="Y55" s="33"/>
      <c r="Z55" s="33"/>
      <c r="AA55" s="65"/>
      <c r="AB55" s="16"/>
      <c r="AC55" s="16"/>
    </row>
    <row r="56" customFormat="false" ht="12.75" hidden="false" customHeight="false" outlineLevel="0" collapsed="false">
      <c r="A56" s="9" t="n">
        <f aca="false">Intro!D62</f>
        <v>4.44419711114709</v>
      </c>
      <c r="B56" s="61" t="e">
        <f aca="false">CDE(1,A56,ColumnPulsePoreVolume,1,1/$B$6)</f>
        <v>#VALUE!</v>
      </c>
      <c r="C56" s="69" t="e">
        <f aca="false">CDE(1,A56,ColumnPulsePoreVolume,1,1/$C$6)</f>
        <v>#VALUE!</v>
      </c>
      <c r="D56" s="9" t="e">
        <f aca="false">B56-Intro!B62</f>
        <v>#VALUE!</v>
      </c>
      <c r="E56" s="9" t="e">
        <f aca="false">C56-Intro!C62</f>
        <v>#VALUE!</v>
      </c>
      <c r="J56" s="16"/>
      <c r="K56" s="16"/>
      <c r="L56" s="62"/>
      <c r="M56" s="64"/>
      <c r="N56" s="16"/>
      <c r="Q56" s="62"/>
      <c r="Y56" s="33"/>
      <c r="Z56" s="33"/>
      <c r="AA56" s="65"/>
      <c r="AB56" s="16"/>
      <c r="AC56" s="16"/>
    </row>
    <row r="57" customFormat="false" ht="12.75" hidden="false" customHeight="false" outlineLevel="0" collapsed="false">
      <c r="A57" s="9" t="n">
        <f aca="false">Intro!D63</f>
        <v>4.71620377865319</v>
      </c>
      <c r="B57" s="61" t="e">
        <f aca="false">CDE(1,A57,ColumnPulsePoreVolume,1,1/$B$6)</f>
        <v>#VALUE!</v>
      </c>
      <c r="C57" s="69" t="e">
        <f aca="false">CDE(1,A57,ColumnPulsePoreVolume,1,1/$C$6)</f>
        <v>#VALUE!</v>
      </c>
      <c r="D57" s="9" t="e">
        <f aca="false">B57-Intro!B63</f>
        <v>#VALUE!</v>
      </c>
      <c r="E57" s="9" t="e">
        <f aca="false">C57-Intro!C63</f>
        <v>#VALUE!</v>
      </c>
      <c r="J57" s="16"/>
      <c r="K57" s="16"/>
      <c r="L57" s="62"/>
      <c r="M57" s="64"/>
      <c r="N57" s="16"/>
      <c r="Q57" s="62"/>
      <c r="Y57" s="33"/>
      <c r="Z57" s="33"/>
      <c r="AA57" s="65"/>
      <c r="AB57" s="16"/>
      <c r="AC57" s="16"/>
    </row>
    <row r="58" customFormat="false" ht="12.75" hidden="false" customHeight="false" outlineLevel="0" collapsed="false">
      <c r="A58" s="9" t="n">
        <f aca="false">Intro!D64</f>
        <v>4.97301818574281</v>
      </c>
      <c r="B58" s="61" t="e">
        <f aca="false">CDE(1,A58,ColumnPulsePoreVolume,1,1/$B$6)</f>
        <v>#VALUE!</v>
      </c>
      <c r="C58" s="69" t="e">
        <f aca="false">CDE(1,A58,ColumnPulsePoreVolume,1,1/$C$6)</f>
        <v>#VALUE!</v>
      </c>
      <c r="D58" s="9" t="e">
        <f aca="false">B58-Intro!B64</f>
        <v>#VALUE!</v>
      </c>
      <c r="E58" s="9" t="e">
        <f aca="false">C58-Intro!C64</f>
        <v>#VALUE!</v>
      </c>
      <c r="J58" s="16"/>
      <c r="K58" s="16"/>
      <c r="L58" s="62"/>
      <c r="M58" s="64"/>
      <c r="N58" s="16"/>
      <c r="Q58" s="62"/>
      <c r="Y58" s="33"/>
      <c r="Z58" s="33"/>
      <c r="AA58" s="65"/>
      <c r="AB58" s="16"/>
      <c r="AC58" s="16"/>
    </row>
    <row r="59" customFormat="false" ht="12.75" hidden="false" customHeight="false" outlineLevel="0" collapsed="false">
      <c r="B59" s="72" t="e">
        <f aca="false">C12</f>
        <v>#VALUE!</v>
      </c>
      <c r="J59" s="16"/>
      <c r="K59" s="16"/>
      <c r="L59" s="62"/>
      <c r="M59" s="64"/>
      <c r="N59" s="16"/>
      <c r="Q59" s="62"/>
      <c r="Y59" s="33"/>
      <c r="Z59" s="33"/>
      <c r="AA59" s="65"/>
      <c r="AB59" s="16"/>
      <c r="AC59" s="16"/>
    </row>
    <row r="60" customFormat="false" ht="12.75" hidden="false" customHeight="false" outlineLevel="0" collapsed="false">
      <c r="B60" s="72" t="e">
        <f aca="false">C13</f>
        <v>#VALUE!</v>
      </c>
      <c r="J60" s="16"/>
      <c r="K60" s="16"/>
      <c r="L60" s="62"/>
      <c r="M60" s="64"/>
      <c r="N60" s="16"/>
      <c r="Q60" s="62"/>
      <c r="Y60" s="33"/>
      <c r="Z60" s="33"/>
      <c r="AA60" s="65"/>
      <c r="AB60" s="16"/>
      <c r="AC60" s="16"/>
    </row>
    <row r="61" customFormat="false" ht="12.75" hidden="false" customHeight="false" outlineLevel="0" collapsed="false">
      <c r="B61" s="72" t="e">
        <f aca="false">C14</f>
        <v>#VALUE!</v>
      </c>
      <c r="J61" s="16"/>
      <c r="K61" s="16"/>
      <c r="L61" s="62"/>
      <c r="M61" s="64"/>
      <c r="N61" s="16"/>
      <c r="Q61" s="62"/>
      <c r="Y61" s="33"/>
      <c r="Z61" s="33"/>
      <c r="AA61" s="65"/>
      <c r="AB61" s="16"/>
      <c r="AC61" s="16"/>
    </row>
    <row r="62" customFormat="false" ht="12.75" hidden="false" customHeight="false" outlineLevel="0" collapsed="false">
      <c r="B62" s="72" t="e">
        <f aca="false">C15</f>
        <v>#VALUE!</v>
      </c>
      <c r="J62" s="16"/>
      <c r="K62" s="16"/>
      <c r="L62" s="62"/>
      <c r="M62" s="64"/>
      <c r="N62" s="16"/>
      <c r="Q62" s="62"/>
      <c r="Y62" s="33"/>
      <c r="Z62" s="33"/>
      <c r="AA62" s="65"/>
      <c r="AB62" s="16"/>
      <c r="AC62" s="16"/>
    </row>
    <row r="63" customFormat="false" ht="12.75" hidden="false" customHeight="false" outlineLevel="0" collapsed="false">
      <c r="B63" s="72" t="e">
        <f aca="false">C16</f>
        <v>#VALUE!</v>
      </c>
      <c r="J63" s="16"/>
      <c r="K63" s="16"/>
      <c r="L63" s="62"/>
      <c r="M63" s="64"/>
      <c r="N63" s="16"/>
      <c r="Q63" s="62"/>
      <c r="Y63" s="33"/>
      <c r="Z63" s="33"/>
      <c r="AA63" s="65"/>
      <c r="AB63" s="16"/>
      <c r="AC63" s="16"/>
    </row>
    <row r="64" customFormat="false" ht="12.75" hidden="false" customHeight="false" outlineLevel="0" collapsed="false">
      <c r="B64" s="72" t="e">
        <f aca="false">C17</f>
        <v>#VALUE!</v>
      </c>
      <c r="J64" s="16"/>
      <c r="K64" s="16"/>
      <c r="L64" s="62"/>
      <c r="M64" s="64"/>
      <c r="N64" s="16"/>
      <c r="Q64" s="62"/>
      <c r="Y64" s="33"/>
      <c r="Z64" s="33"/>
      <c r="AA64" s="65"/>
      <c r="AB64" s="16"/>
      <c r="AC64" s="16"/>
    </row>
    <row r="65" customFormat="false" ht="12.75" hidden="false" customHeight="false" outlineLevel="0" collapsed="false">
      <c r="B65" s="72" t="e">
        <f aca="false">C18</f>
        <v>#VALUE!</v>
      </c>
      <c r="J65" s="16"/>
      <c r="K65" s="16"/>
      <c r="L65" s="62"/>
      <c r="M65" s="64"/>
      <c r="N65" s="16"/>
      <c r="Q65" s="62"/>
      <c r="Y65" s="33"/>
      <c r="Z65" s="33"/>
      <c r="AA65" s="65"/>
      <c r="AB65" s="16"/>
      <c r="AC65" s="16"/>
    </row>
    <row r="66" customFormat="false" ht="12.75" hidden="false" customHeight="false" outlineLevel="0" collapsed="false">
      <c r="B66" s="72" t="e">
        <f aca="false">C19</f>
        <v>#VALUE!</v>
      </c>
      <c r="J66" s="16"/>
      <c r="K66" s="16"/>
      <c r="L66" s="62"/>
      <c r="M66" s="64"/>
      <c r="N66" s="16"/>
      <c r="Q66" s="62"/>
      <c r="Y66" s="33"/>
      <c r="Z66" s="33"/>
      <c r="AA66" s="65"/>
      <c r="AB66" s="16"/>
      <c r="AC66" s="16"/>
    </row>
    <row r="67" customFormat="false" ht="12.75" hidden="false" customHeight="false" outlineLevel="0" collapsed="false">
      <c r="B67" s="72" t="e">
        <f aca="false">C20</f>
        <v>#VALUE!</v>
      </c>
      <c r="J67" s="16"/>
      <c r="K67" s="16"/>
      <c r="L67" s="62"/>
      <c r="M67" s="64"/>
      <c r="N67" s="16"/>
      <c r="Q67" s="62"/>
      <c r="Y67" s="33"/>
      <c r="Z67" s="33"/>
      <c r="AA67" s="65"/>
      <c r="AB67" s="16"/>
      <c r="AC67" s="16"/>
    </row>
    <row r="68" customFormat="false" ht="12.75" hidden="false" customHeight="false" outlineLevel="0" collapsed="false">
      <c r="A68" s="16"/>
      <c r="B68" s="72" t="e">
        <f aca="false">C21</f>
        <v>#VALUE!</v>
      </c>
      <c r="C68" s="16"/>
      <c r="D68" s="16"/>
      <c r="E68" s="66"/>
      <c r="F68" s="16"/>
      <c r="G68" s="16"/>
      <c r="H68" s="16"/>
      <c r="I68" s="16"/>
      <c r="J68" s="16"/>
      <c r="K68" s="16"/>
      <c r="L68" s="62"/>
      <c r="M68" s="64"/>
      <c r="N68" s="16"/>
      <c r="Q68" s="62"/>
      <c r="Y68" s="33"/>
      <c r="Z68" s="33"/>
      <c r="AA68" s="65"/>
      <c r="AB68" s="16"/>
      <c r="AC68" s="16"/>
    </row>
    <row r="69" customFormat="false" ht="12.75" hidden="false" customHeight="false" outlineLevel="0" collapsed="false">
      <c r="A69" s="16"/>
      <c r="B69" s="72" t="e">
        <f aca="false">C22</f>
        <v>#VALUE!</v>
      </c>
      <c r="C69" s="16"/>
      <c r="D69" s="16"/>
      <c r="E69" s="66"/>
      <c r="F69" s="16"/>
      <c r="G69" s="16"/>
      <c r="H69" s="16"/>
      <c r="I69" s="16"/>
      <c r="J69" s="16"/>
      <c r="K69" s="16"/>
      <c r="L69" s="62"/>
      <c r="M69" s="64"/>
      <c r="N69" s="16"/>
      <c r="Q69" s="62"/>
      <c r="Y69" s="33"/>
      <c r="Z69" s="33"/>
      <c r="AA69" s="65"/>
      <c r="AB69" s="16"/>
      <c r="AC69" s="16"/>
    </row>
    <row r="70" customFormat="false" ht="12.75" hidden="false" customHeight="false" outlineLevel="0" collapsed="false">
      <c r="A70" s="16"/>
      <c r="B70" s="72" t="e">
        <f aca="false">C23</f>
        <v>#VALUE!</v>
      </c>
      <c r="C70" s="16"/>
      <c r="D70" s="16"/>
      <c r="E70" s="66"/>
      <c r="F70" s="16"/>
      <c r="G70" s="16"/>
      <c r="H70" s="16"/>
      <c r="I70" s="16"/>
      <c r="J70" s="16"/>
      <c r="K70" s="16"/>
      <c r="L70" s="62"/>
      <c r="M70" s="64"/>
      <c r="N70" s="16"/>
      <c r="Q70" s="62"/>
      <c r="Y70" s="33"/>
      <c r="Z70" s="33"/>
      <c r="AA70" s="65"/>
      <c r="AB70" s="16"/>
      <c r="AC70" s="16"/>
    </row>
    <row r="71" customFormat="false" ht="12.75" hidden="false" customHeight="false" outlineLevel="0" collapsed="false">
      <c r="A71" s="16"/>
      <c r="B71" s="72" t="e">
        <f aca="false">C24</f>
        <v>#VALUE!</v>
      </c>
      <c r="C71" s="16"/>
      <c r="D71" s="16"/>
      <c r="E71" s="66"/>
      <c r="F71" s="16"/>
      <c r="G71" s="16"/>
      <c r="H71" s="16"/>
      <c r="I71" s="16"/>
      <c r="J71" s="16"/>
      <c r="K71" s="16"/>
      <c r="L71" s="62"/>
      <c r="M71" s="64"/>
      <c r="N71" s="16"/>
      <c r="Q71" s="62"/>
      <c r="Y71" s="33"/>
      <c r="Z71" s="33"/>
      <c r="AA71" s="65"/>
      <c r="AB71" s="16"/>
      <c r="AC71" s="16"/>
    </row>
    <row r="72" customFormat="false" ht="12.75" hidden="false" customHeight="false" outlineLevel="0" collapsed="false">
      <c r="A72" s="16"/>
      <c r="B72" s="72" t="e">
        <f aca="false">C25</f>
        <v>#VALUE!</v>
      </c>
      <c r="C72" s="16"/>
      <c r="D72" s="16"/>
      <c r="E72" s="66"/>
      <c r="F72" s="16"/>
      <c r="G72" s="16"/>
      <c r="H72" s="16"/>
      <c r="I72" s="16"/>
      <c r="J72" s="16"/>
      <c r="K72" s="16"/>
      <c r="L72" s="62"/>
      <c r="M72" s="64"/>
      <c r="N72" s="16"/>
      <c r="Q72" s="62"/>
      <c r="Y72" s="33"/>
      <c r="Z72" s="33"/>
      <c r="AA72" s="65"/>
      <c r="AB72" s="16"/>
      <c r="AC72" s="16"/>
    </row>
    <row r="73" customFormat="false" ht="12.75" hidden="false" customHeight="false" outlineLevel="0" collapsed="false">
      <c r="A73" s="16"/>
      <c r="B73" s="72" t="e">
        <f aca="false">C26</f>
        <v>#VALUE!</v>
      </c>
      <c r="C73" s="16"/>
      <c r="D73" s="16"/>
      <c r="E73" s="66"/>
      <c r="F73" s="16"/>
      <c r="G73" s="16"/>
      <c r="H73" s="16"/>
      <c r="I73" s="16"/>
      <c r="J73" s="16"/>
      <c r="K73" s="16"/>
      <c r="L73" s="62"/>
      <c r="M73" s="64"/>
      <c r="N73" s="16"/>
      <c r="Q73" s="62"/>
      <c r="Y73" s="33"/>
      <c r="Z73" s="33"/>
      <c r="AA73" s="65"/>
      <c r="AB73" s="16"/>
      <c r="AC73" s="16"/>
    </row>
    <row r="74" customFormat="false" ht="12.75" hidden="false" customHeight="false" outlineLevel="0" collapsed="false">
      <c r="A74" s="16"/>
      <c r="B74" s="72" t="e">
        <f aca="false">C27</f>
        <v>#VALUE!</v>
      </c>
      <c r="C74" s="16"/>
      <c r="D74" s="16"/>
      <c r="E74" s="66"/>
      <c r="F74" s="16"/>
      <c r="G74" s="16"/>
      <c r="H74" s="16"/>
      <c r="I74" s="16"/>
      <c r="J74" s="16"/>
      <c r="K74" s="16"/>
      <c r="L74" s="62"/>
      <c r="M74" s="64"/>
      <c r="N74" s="16"/>
      <c r="Q74" s="62"/>
      <c r="Y74" s="33"/>
      <c r="Z74" s="33"/>
      <c r="AA74" s="65"/>
      <c r="AB74" s="16"/>
      <c r="AC74" s="16"/>
    </row>
    <row r="75" customFormat="false" ht="12.75" hidden="false" customHeight="false" outlineLevel="0" collapsed="false">
      <c r="A75" s="16"/>
      <c r="B75" s="72" t="e">
        <f aca="false">C28</f>
        <v>#VALUE!</v>
      </c>
      <c r="C75" s="16"/>
      <c r="D75" s="16"/>
      <c r="E75" s="66"/>
      <c r="F75" s="16"/>
      <c r="G75" s="16"/>
      <c r="H75" s="16"/>
      <c r="I75" s="16"/>
      <c r="J75" s="16"/>
      <c r="K75" s="16"/>
      <c r="L75" s="62"/>
      <c r="M75" s="64"/>
      <c r="N75" s="16"/>
      <c r="Q75" s="62"/>
      <c r="Y75" s="33"/>
      <c r="Z75" s="33"/>
      <c r="AA75" s="65"/>
      <c r="AB75" s="16"/>
      <c r="AC75" s="16"/>
    </row>
    <row r="76" customFormat="false" ht="12.75" hidden="false" customHeight="false" outlineLevel="0" collapsed="false">
      <c r="A76" s="16"/>
      <c r="B76" s="72" t="e">
        <f aca="false">C29</f>
        <v>#VALUE!</v>
      </c>
      <c r="C76" s="16"/>
      <c r="D76" s="16"/>
      <c r="E76" s="66"/>
      <c r="F76" s="16"/>
      <c r="G76" s="16"/>
      <c r="H76" s="16"/>
      <c r="I76" s="16"/>
      <c r="J76" s="16"/>
      <c r="K76" s="16"/>
      <c r="L76" s="62"/>
      <c r="M76" s="64"/>
      <c r="N76" s="16"/>
      <c r="Q76" s="62"/>
      <c r="Y76" s="33"/>
      <c r="Z76" s="33"/>
      <c r="AA76" s="65"/>
      <c r="AB76" s="16"/>
      <c r="AC76" s="16"/>
    </row>
    <row r="77" customFormat="false" ht="12.75" hidden="false" customHeight="false" outlineLevel="0" collapsed="false">
      <c r="A77" s="16"/>
      <c r="B77" s="72" t="e">
        <f aca="false">C30</f>
        <v>#VALUE!</v>
      </c>
      <c r="C77" s="16"/>
      <c r="D77" s="66"/>
      <c r="E77" s="16"/>
      <c r="F77" s="16"/>
      <c r="G77" s="16"/>
      <c r="H77" s="16"/>
      <c r="I77" s="6"/>
      <c r="J77" s="6"/>
      <c r="K77" s="16"/>
      <c r="L77" s="62"/>
      <c r="M77" s="64"/>
      <c r="N77" s="16"/>
      <c r="Q77" s="62"/>
      <c r="Y77" s="33"/>
      <c r="Z77" s="33"/>
      <c r="AA77" s="65"/>
      <c r="AB77" s="16"/>
      <c r="AC77" s="16"/>
    </row>
    <row r="78" customFormat="false" ht="12.75" hidden="false" customHeight="false" outlineLevel="0" collapsed="false">
      <c r="A78" s="16"/>
      <c r="B78" s="72" t="e">
        <f aca="false">C31</f>
        <v>#VALUE!</v>
      </c>
      <c r="C78" s="16"/>
      <c r="D78" s="66"/>
      <c r="E78" s="16"/>
      <c r="F78" s="16"/>
      <c r="G78" s="16"/>
      <c r="H78" s="16"/>
      <c r="I78" s="6"/>
      <c r="J78" s="6"/>
      <c r="K78" s="16"/>
      <c r="L78" s="62"/>
      <c r="M78" s="64"/>
      <c r="N78" s="16"/>
      <c r="Q78" s="62"/>
      <c r="Y78" s="33"/>
      <c r="Z78" s="33"/>
      <c r="AA78" s="65"/>
      <c r="AB78" s="16"/>
      <c r="AC78" s="16"/>
    </row>
    <row r="79" customFormat="false" ht="12.75" hidden="false" customHeight="false" outlineLevel="0" collapsed="false">
      <c r="A79" s="16"/>
      <c r="B79" s="72" t="e">
        <f aca="false">C32</f>
        <v>#VALUE!</v>
      </c>
      <c r="C79" s="16"/>
      <c r="D79" s="66"/>
      <c r="E79" s="16"/>
      <c r="F79" s="16"/>
      <c r="G79" s="16"/>
      <c r="H79" s="16"/>
      <c r="I79" s="6"/>
      <c r="J79" s="6"/>
      <c r="K79" s="16"/>
      <c r="L79" s="62"/>
      <c r="M79" s="64"/>
      <c r="N79" s="16"/>
      <c r="Q79" s="62"/>
      <c r="Y79" s="33"/>
      <c r="Z79" s="33"/>
      <c r="AA79" s="65"/>
      <c r="AB79" s="16"/>
      <c r="AC79" s="16"/>
    </row>
    <row r="80" customFormat="false" ht="12.75" hidden="false" customHeight="false" outlineLevel="0" collapsed="false">
      <c r="A80" s="16"/>
      <c r="B80" s="72" t="e">
        <f aca="false">C33</f>
        <v>#VALUE!</v>
      </c>
      <c r="C80" s="16"/>
      <c r="D80" s="66"/>
      <c r="E80" s="16"/>
      <c r="F80" s="16"/>
      <c r="G80" s="16"/>
      <c r="H80" s="16"/>
      <c r="I80" s="6"/>
      <c r="J80" s="6"/>
      <c r="K80" s="16"/>
      <c r="L80" s="62"/>
      <c r="M80" s="64"/>
      <c r="N80" s="16"/>
      <c r="Q80" s="62"/>
      <c r="Y80" s="33"/>
      <c r="Z80" s="33"/>
      <c r="AA80" s="65"/>
      <c r="AB80" s="16"/>
      <c r="AC80" s="16"/>
    </row>
    <row r="81" customFormat="false" ht="12.75" hidden="false" customHeight="false" outlineLevel="0" collapsed="false">
      <c r="A81" s="16"/>
      <c r="B81" s="72" t="e">
        <f aca="false">C34</f>
        <v>#VALUE!</v>
      </c>
      <c r="C81" s="16"/>
      <c r="D81" s="66"/>
      <c r="E81" s="16"/>
      <c r="F81" s="16"/>
      <c r="G81" s="16"/>
      <c r="H81" s="16"/>
      <c r="I81" s="6"/>
      <c r="J81" s="6"/>
      <c r="K81" s="16"/>
      <c r="L81" s="62"/>
      <c r="M81" s="64"/>
      <c r="N81" s="16"/>
      <c r="Q81" s="62"/>
      <c r="Y81" s="33"/>
      <c r="Z81" s="33"/>
      <c r="AA81" s="65"/>
      <c r="AB81" s="16"/>
      <c r="AC81" s="16"/>
    </row>
    <row r="82" customFormat="false" ht="12.75" hidden="false" customHeight="false" outlineLevel="0" collapsed="false">
      <c r="A82" s="16"/>
      <c r="B82" s="72" t="e">
        <f aca="false">C35</f>
        <v>#VALUE!</v>
      </c>
      <c r="C82" s="16"/>
      <c r="D82" s="66"/>
      <c r="E82" s="16"/>
      <c r="F82" s="16"/>
      <c r="G82" s="16"/>
      <c r="H82" s="6"/>
      <c r="I82" s="16"/>
      <c r="J82" s="6"/>
      <c r="K82" s="16"/>
      <c r="L82" s="62"/>
      <c r="M82" s="64"/>
      <c r="N82" s="16"/>
      <c r="O82" s="33"/>
      <c r="P82" s="33"/>
      <c r="Q82" s="62"/>
      <c r="Y82" s="33"/>
      <c r="Z82" s="33"/>
      <c r="AA82" s="65"/>
      <c r="AB82" s="16"/>
      <c r="AC82" s="16"/>
    </row>
    <row r="83" customFormat="false" ht="12.75" hidden="false" customHeight="false" outlineLevel="0" collapsed="false">
      <c r="A83" s="16"/>
      <c r="B83" s="72" t="e">
        <f aca="false">C36</f>
        <v>#VALUE!</v>
      </c>
      <c r="C83" s="16"/>
      <c r="D83" s="66"/>
      <c r="E83" s="16"/>
      <c r="F83" s="16"/>
      <c r="G83" s="16"/>
      <c r="H83" s="6"/>
      <c r="I83" s="16"/>
      <c r="J83" s="6"/>
      <c r="L83" s="62"/>
      <c r="Y83" s="33"/>
      <c r="Z83" s="33"/>
      <c r="AA83" s="65"/>
      <c r="AB83" s="16"/>
      <c r="AC83" s="16"/>
    </row>
    <row r="84" customFormat="false" ht="12.75" hidden="false" customHeight="false" outlineLevel="0" collapsed="false">
      <c r="A84" s="16"/>
      <c r="B84" s="72" t="e">
        <f aca="false">C37</f>
        <v>#VALUE!</v>
      </c>
      <c r="C84" s="16"/>
      <c r="D84" s="66"/>
      <c r="E84" s="16"/>
      <c r="F84" s="16"/>
      <c r="G84" s="16"/>
      <c r="H84" s="6"/>
      <c r="I84" s="16"/>
      <c r="L84" s="62"/>
      <c r="Y84" s="33"/>
      <c r="Z84" s="33"/>
      <c r="AA84" s="65"/>
      <c r="AB84" s="16"/>
      <c r="AC84" s="16"/>
    </row>
    <row r="85" customFormat="false" ht="12.75" hidden="false" customHeight="false" outlineLevel="0" collapsed="false">
      <c r="B85" s="72" t="e">
        <f aca="false">C38</f>
        <v>#VALUE!</v>
      </c>
      <c r="Y85" s="33"/>
      <c r="Z85" s="33"/>
      <c r="AA85" s="65"/>
      <c r="AB85" s="16"/>
      <c r="AC85" s="16"/>
    </row>
    <row r="86" customFormat="false" ht="12.75" hidden="false" customHeight="false" outlineLevel="0" collapsed="false">
      <c r="B86" s="72" t="e">
        <f aca="false">C39</f>
        <v>#VALUE!</v>
      </c>
      <c r="Y86" s="33"/>
      <c r="Z86" s="33"/>
      <c r="AA86" s="65"/>
      <c r="AB86" s="16"/>
      <c r="AC86" s="16"/>
    </row>
    <row r="87" customFormat="false" ht="12.75" hidden="false" customHeight="false" outlineLevel="0" collapsed="false">
      <c r="B87" s="72" t="e">
        <f aca="false">C40</f>
        <v>#VALUE!</v>
      </c>
      <c r="Y87" s="33"/>
      <c r="Z87" s="33"/>
      <c r="AA87" s="65"/>
      <c r="AB87" s="16"/>
      <c r="AC87" s="16"/>
    </row>
    <row r="88" customFormat="false" ht="12.75" hidden="false" customHeight="false" outlineLevel="0" collapsed="false">
      <c r="B88" s="72" t="e">
        <f aca="false">C41</f>
        <v>#VALUE!</v>
      </c>
      <c r="Y88" s="33"/>
      <c r="Z88" s="33"/>
      <c r="AA88" s="65"/>
      <c r="AB88" s="16"/>
      <c r="AC88" s="16"/>
    </row>
    <row r="89" customFormat="false" ht="12.75" hidden="false" customHeight="false" outlineLevel="0" collapsed="false">
      <c r="B89" s="72" t="e">
        <f aca="false">C42</f>
        <v>#VALUE!</v>
      </c>
      <c r="Y89" s="33"/>
      <c r="Z89" s="33"/>
      <c r="AA89" s="65"/>
      <c r="AB89" s="16"/>
      <c r="AC89" s="16"/>
    </row>
    <row r="90" customFormat="false" ht="12.75" hidden="false" customHeight="false" outlineLevel="0" collapsed="false">
      <c r="B90" s="72" t="e">
        <f aca="false">C43</f>
        <v>#VALUE!</v>
      </c>
      <c r="Y90" s="33"/>
      <c r="Z90" s="33"/>
      <c r="AA90" s="65"/>
      <c r="AB90" s="16"/>
      <c r="AC90" s="16"/>
    </row>
    <row r="91" customFormat="false" ht="12.75" hidden="false" customHeight="false" outlineLevel="0" collapsed="false">
      <c r="B91" s="72" t="e">
        <f aca="false">C44</f>
        <v>#VALUE!</v>
      </c>
      <c r="Y91" s="33"/>
      <c r="Z91" s="33"/>
      <c r="AA91" s="65"/>
      <c r="AB91" s="16"/>
      <c r="AC91" s="16"/>
    </row>
    <row r="92" customFormat="false" ht="12.75" hidden="false" customHeight="false" outlineLevel="0" collapsed="false">
      <c r="B92" s="72" t="e">
        <f aca="false">C45</f>
        <v>#VALUE!</v>
      </c>
      <c r="Y92" s="33"/>
      <c r="Z92" s="33"/>
      <c r="AA92" s="65"/>
      <c r="AB92" s="16"/>
      <c r="AC92" s="16"/>
    </row>
    <row r="93" customFormat="false" ht="12.75" hidden="false" customHeight="false" outlineLevel="0" collapsed="false">
      <c r="B93" s="72" t="e">
        <f aca="false">C46</f>
        <v>#VALUE!</v>
      </c>
      <c r="Y93" s="33"/>
      <c r="Z93" s="33"/>
      <c r="AA93" s="65"/>
      <c r="AB93" s="16"/>
      <c r="AC93" s="16"/>
    </row>
    <row r="94" customFormat="false" ht="12.75" hidden="false" customHeight="false" outlineLevel="0" collapsed="false">
      <c r="B94" s="72" t="e">
        <f aca="false">C47</f>
        <v>#VALUE!</v>
      </c>
      <c r="Y94" s="33"/>
      <c r="Z94" s="33"/>
      <c r="AA94" s="65"/>
      <c r="AB94" s="16"/>
      <c r="AC94" s="16"/>
    </row>
    <row r="95" customFormat="false" ht="12.75" hidden="false" customHeight="false" outlineLevel="0" collapsed="false">
      <c r="B95" s="72" t="e">
        <f aca="false">C48</f>
        <v>#VALUE!</v>
      </c>
      <c r="Y95" s="33"/>
      <c r="Z95" s="33"/>
      <c r="AA95" s="65"/>
      <c r="AB95" s="16"/>
      <c r="AC95" s="16"/>
    </row>
    <row r="96" customFormat="false" ht="12.75" hidden="false" customHeight="false" outlineLevel="0" collapsed="false">
      <c r="B96" s="72" t="e">
        <f aca="false">C49</f>
        <v>#VALUE!</v>
      </c>
      <c r="Y96" s="33"/>
      <c r="Z96" s="33"/>
      <c r="AA96" s="65"/>
      <c r="AB96" s="16"/>
      <c r="AC96" s="16"/>
    </row>
    <row r="97" customFormat="false" ht="12.75" hidden="false" customHeight="false" outlineLevel="0" collapsed="false">
      <c r="B97" s="72" t="e">
        <f aca="false">C50</f>
        <v>#VALUE!</v>
      </c>
      <c r="Y97" s="33"/>
      <c r="Z97" s="33"/>
      <c r="AA97" s="65"/>
      <c r="AB97" s="16"/>
      <c r="AC97" s="16"/>
    </row>
    <row r="98" customFormat="false" ht="12.75" hidden="false" customHeight="false" outlineLevel="0" collapsed="false">
      <c r="B98" s="72" t="e">
        <f aca="false">C51</f>
        <v>#VALUE!</v>
      </c>
      <c r="Y98" s="33"/>
      <c r="Z98" s="33"/>
      <c r="AA98" s="65"/>
      <c r="AB98" s="16"/>
      <c r="AC98" s="16"/>
    </row>
    <row r="99" customFormat="false" ht="12.75" hidden="false" customHeight="false" outlineLevel="0" collapsed="false">
      <c r="B99" s="72" t="e">
        <f aca="false">C52</f>
        <v>#VALUE!</v>
      </c>
      <c r="Y99" s="33"/>
      <c r="Z99" s="33"/>
      <c r="AA99" s="65"/>
      <c r="AB99" s="16"/>
      <c r="AC99" s="16"/>
    </row>
    <row r="100" customFormat="false" ht="12.75" hidden="false" customHeight="false" outlineLevel="0" collapsed="false">
      <c r="B100" s="72" t="e">
        <f aca="false">C53</f>
        <v>#VALUE!</v>
      </c>
      <c r="Y100" s="33"/>
      <c r="Z100" s="33"/>
      <c r="AA100" s="65"/>
      <c r="AB100" s="16"/>
      <c r="AC100" s="16"/>
    </row>
    <row r="101" customFormat="false" ht="12.75" hidden="false" customHeight="false" outlineLevel="0" collapsed="false">
      <c r="B101" s="72" t="e">
        <f aca="false">C54</f>
        <v>#VALUE!</v>
      </c>
      <c r="Y101" s="33"/>
      <c r="Z101" s="33"/>
      <c r="AA101" s="65"/>
      <c r="AB101" s="16"/>
      <c r="AC101" s="16"/>
    </row>
    <row r="102" customFormat="false" ht="12.75" hidden="false" customHeight="false" outlineLevel="0" collapsed="false">
      <c r="B102" s="72" t="e">
        <f aca="false">C55</f>
        <v>#VALUE!</v>
      </c>
      <c r="Y102" s="33"/>
      <c r="Z102" s="33"/>
      <c r="AA102" s="65"/>
      <c r="AB102" s="16"/>
      <c r="AC102" s="16"/>
    </row>
    <row r="103" customFormat="false" ht="12.75" hidden="false" customHeight="false" outlineLevel="0" collapsed="false">
      <c r="B103" s="72" t="e">
        <f aca="false">C56</f>
        <v>#VALUE!</v>
      </c>
      <c r="Y103" s="33"/>
      <c r="Z103" s="33"/>
      <c r="AA103" s="65"/>
      <c r="AB103" s="16"/>
      <c r="AC103" s="16"/>
    </row>
    <row r="104" customFormat="false" ht="12.75" hidden="false" customHeight="false" outlineLevel="0" collapsed="false">
      <c r="B104" s="72" t="e">
        <f aca="false">C57</f>
        <v>#VALUE!</v>
      </c>
      <c r="Y104" s="33"/>
      <c r="Z104" s="33"/>
      <c r="AA104" s="65"/>
      <c r="AB104" s="16"/>
      <c r="AC104" s="16"/>
    </row>
    <row r="105" customFormat="false" ht="12.75" hidden="false" customHeight="false" outlineLevel="0" collapsed="false">
      <c r="B105" s="72" t="e">
        <f aca="false">C58</f>
        <v>#VALUE!</v>
      </c>
      <c r="Y105" s="33"/>
      <c r="Z105" s="33"/>
      <c r="AA105" s="65"/>
      <c r="AB105" s="16"/>
      <c r="AC105" s="16"/>
    </row>
    <row r="106" customFormat="false" ht="12.75" hidden="false" customHeight="false" outlineLevel="0" collapsed="false">
      <c r="B106" s="72"/>
      <c r="Y106" s="33"/>
      <c r="Z106" s="33"/>
      <c r="AA106" s="65"/>
      <c r="AB106" s="16"/>
      <c r="AC106" s="16"/>
    </row>
    <row r="107" customFormat="false" ht="12.75" hidden="false" customHeight="false" outlineLevel="0" collapsed="false">
      <c r="B107" s="72"/>
      <c r="Y107" s="33"/>
      <c r="Z107" s="33"/>
      <c r="AA107" s="65"/>
      <c r="AB107" s="16"/>
      <c r="AC107" s="16"/>
    </row>
    <row r="108" customFormat="false" ht="12.75" hidden="false" customHeight="false" outlineLevel="0" collapsed="false">
      <c r="B108" s="72"/>
      <c r="Y108" s="33"/>
      <c r="Z108" s="33"/>
      <c r="AA108" s="65"/>
      <c r="AB108" s="16"/>
      <c r="AC108" s="16"/>
    </row>
    <row r="109" customFormat="false" ht="12.75" hidden="false" customHeight="false" outlineLevel="0" collapsed="false">
      <c r="B109" s="72"/>
      <c r="Y109" s="33"/>
      <c r="Z109" s="33"/>
      <c r="AA109" s="65"/>
      <c r="AB109" s="16"/>
      <c r="AC109" s="16"/>
    </row>
    <row r="110" customFormat="false" ht="12.75" hidden="false" customHeight="false" outlineLevel="0" collapsed="false">
      <c r="B110" s="72"/>
      <c r="Y110" s="33"/>
      <c r="Z110" s="33"/>
      <c r="AA110" s="65"/>
      <c r="AB110" s="16"/>
      <c r="AC110" s="16"/>
    </row>
    <row r="111" customFormat="false" ht="12.75" hidden="false" customHeight="false" outlineLevel="0" collapsed="false">
      <c r="B111" s="72"/>
      <c r="Y111" s="33"/>
      <c r="Z111" s="33"/>
      <c r="AA111" s="65"/>
      <c r="AB111" s="16"/>
      <c r="AC111" s="16"/>
    </row>
    <row r="112" customFormat="false" ht="12.75" hidden="false" customHeight="false" outlineLevel="0" collapsed="false">
      <c r="B112" s="72"/>
      <c r="Y112" s="33"/>
      <c r="Z112" s="33"/>
      <c r="AA112" s="65"/>
      <c r="AB112" s="16"/>
      <c r="AC112" s="16"/>
    </row>
    <row r="113" customFormat="false" ht="12.75" hidden="false" customHeight="false" outlineLevel="0" collapsed="false">
      <c r="B113" s="72"/>
      <c r="Y113" s="33"/>
      <c r="Z113" s="33"/>
      <c r="AA113" s="65"/>
      <c r="AB113" s="16"/>
      <c r="AC113" s="16"/>
    </row>
    <row r="114" customFormat="false" ht="12.75" hidden="false" customHeight="false" outlineLevel="0" collapsed="false">
      <c r="B114" s="72"/>
      <c r="Y114" s="33"/>
      <c r="Z114" s="33"/>
      <c r="AA114" s="65"/>
      <c r="AB114" s="16"/>
      <c r="AC114" s="16"/>
    </row>
    <row r="115" customFormat="false" ht="12.75" hidden="false" customHeight="false" outlineLevel="0" collapsed="false">
      <c r="B115" s="72"/>
      <c r="Y115" s="33"/>
      <c r="Z115" s="33"/>
      <c r="AA115" s="65"/>
      <c r="AB115" s="16"/>
      <c r="AC115" s="16"/>
    </row>
    <row r="116" customFormat="false" ht="12.75" hidden="false" customHeight="false" outlineLevel="0" collapsed="false">
      <c r="B116" s="72"/>
      <c r="Y116" s="33"/>
      <c r="Z116" s="33"/>
      <c r="AA116" s="65"/>
      <c r="AB116" s="16"/>
      <c r="AC116" s="16"/>
    </row>
    <row r="117" customFormat="false" ht="12.75" hidden="false" customHeight="false" outlineLevel="0" collapsed="false">
      <c r="B117" s="72"/>
      <c r="Y117" s="33"/>
      <c r="Z117" s="33"/>
      <c r="AA117" s="65"/>
      <c r="AB117" s="16"/>
      <c r="AC117" s="16"/>
    </row>
    <row r="118" customFormat="false" ht="12.75" hidden="false" customHeight="false" outlineLevel="0" collapsed="false">
      <c r="B118" s="72"/>
      <c r="Y118" s="33"/>
      <c r="Z118" s="33"/>
      <c r="AA118" s="65"/>
      <c r="AB118" s="16"/>
      <c r="AC118" s="16"/>
    </row>
    <row r="119" customFormat="false" ht="12.75" hidden="false" customHeight="false" outlineLevel="0" collapsed="false">
      <c r="B119" s="72"/>
      <c r="Y119" s="33"/>
      <c r="Z119" s="33"/>
      <c r="AA119" s="65"/>
      <c r="AB119" s="16"/>
      <c r="AC119" s="16"/>
    </row>
    <row r="120" customFormat="false" ht="12.75" hidden="false" customHeight="false" outlineLevel="0" collapsed="false">
      <c r="B120" s="72"/>
      <c r="Y120" s="33"/>
      <c r="Z120" s="33"/>
      <c r="AA120" s="65"/>
      <c r="AB120" s="16"/>
      <c r="AC120" s="16"/>
    </row>
    <row r="121" customFormat="false" ht="12.75" hidden="false" customHeight="false" outlineLevel="0" collapsed="false">
      <c r="B121" s="72"/>
      <c r="Y121" s="33"/>
      <c r="Z121" s="33"/>
      <c r="AA121" s="65"/>
      <c r="AB121" s="16"/>
      <c r="AC121" s="16"/>
    </row>
    <row r="122" customFormat="false" ht="12.75" hidden="false" customHeight="false" outlineLevel="0" collapsed="false">
      <c r="B122" s="72"/>
      <c r="Y122" s="33"/>
      <c r="Z122" s="33"/>
      <c r="AA122" s="65"/>
      <c r="AB122" s="16"/>
      <c r="AC122" s="16"/>
    </row>
    <row r="123" customFormat="false" ht="12.75" hidden="false" customHeight="false" outlineLevel="0" collapsed="false">
      <c r="B123" s="72"/>
      <c r="Y123" s="33"/>
      <c r="Z123" s="33"/>
      <c r="AA123" s="65"/>
      <c r="AB123" s="16"/>
      <c r="AC123" s="16"/>
    </row>
    <row r="124" customFormat="false" ht="12.75" hidden="false" customHeight="false" outlineLevel="0" collapsed="false">
      <c r="B124" s="72"/>
      <c r="Y124" s="33"/>
      <c r="Z124" s="33"/>
      <c r="AA124" s="65"/>
      <c r="AB124" s="16"/>
      <c r="AC124" s="16"/>
    </row>
    <row r="125" customFormat="false" ht="12.75" hidden="false" customHeight="false" outlineLevel="0" collapsed="false">
      <c r="B125" s="72"/>
      <c r="Y125" s="33"/>
      <c r="Z125" s="33"/>
      <c r="AA125" s="65"/>
      <c r="AB125" s="16"/>
      <c r="AC125" s="16"/>
    </row>
    <row r="126" customFormat="false" ht="12.75" hidden="false" customHeight="false" outlineLevel="0" collapsed="false">
      <c r="B126" s="72"/>
      <c r="Y126" s="33"/>
      <c r="Z126" s="33"/>
      <c r="AA126" s="65"/>
      <c r="AB126" s="16"/>
      <c r="AC126" s="16"/>
    </row>
    <row r="127" customFormat="false" ht="12.75" hidden="false" customHeight="false" outlineLevel="0" collapsed="false">
      <c r="B127" s="72"/>
      <c r="Y127" s="33"/>
      <c r="Z127" s="33"/>
      <c r="AA127" s="65"/>
      <c r="AB127" s="16"/>
      <c r="AC127" s="16"/>
    </row>
    <row r="128" customFormat="false" ht="12.75" hidden="false" customHeight="false" outlineLevel="0" collapsed="false">
      <c r="B128" s="72"/>
      <c r="Y128" s="33"/>
      <c r="Z128" s="33"/>
      <c r="AA128" s="65"/>
      <c r="AB128" s="16"/>
      <c r="AC128" s="16"/>
    </row>
    <row r="129" customFormat="false" ht="12.75" hidden="false" customHeight="false" outlineLevel="0" collapsed="false">
      <c r="B129" s="72"/>
      <c r="Y129" s="33"/>
      <c r="Z129" s="33"/>
      <c r="AA129" s="65"/>
      <c r="AB129" s="16"/>
      <c r="AC129" s="16"/>
    </row>
    <row r="130" customFormat="false" ht="12.75" hidden="false" customHeight="false" outlineLevel="0" collapsed="false">
      <c r="B130" s="72"/>
      <c r="Y130" s="33"/>
      <c r="Z130" s="33"/>
      <c r="AA130" s="65"/>
      <c r="AB130" s="16"/>
      <c r="AC130" s="16"/>
    </row>
    <row r="131" customFormat="false" ht="12.75" hidden="false" customHeight="false" outlineLevel="0" collapsed="false">
      <c r="B131" s="72"/>
      <c r="Y131" s="33"/>
      <c r="Z131" s="33"/>
      <c r="AA131" s="65"/>
      <c r="AB131" s="16"/>
      <c r="AC131" s="16"/>
    </row>
    <row r="132" customFormat="false" ht="12.75" hidden="false" customHeight="false" outlineLevel="0" collapsed="false">
      <c r="B132" s="72"/>
      <c r="Y132" s="33"/>
      <c r="Z132" s="33"/>
      <c r="AA132" s="65"/>
      <c r="AB132" s="16"/>
      <c r="AC132" s="16"/>
    </row>
    <row r="133" customFormat="false" ht="12.75" hidden="false" customHeight="false" outlineLevel="0" collapsed="false">
      <c r="B133" s="72"/>
      <c r="Y133" s="33"/>
      <c r="Z133" s="33"/>
      <c r="AA133" s="65"/>
      <c r="AB133" s="16"/>
      <c r="AC133" s="16"/>
    </row>
    <row r="134" customFormat="false" ht="12.75" hidden="false" customHeight="false" outlineLevel="0" collapsed="false">
      <c r="B134" s="72"/>
      <c r="Y134" s="33"/>
      <c r="Z134" s="33"/>
      <c r="AA134" s="65"/>
      <c r="AB134" s="16"/>
      <c r="AC134" s="16"/>
    </row>
    <row r="135" customFormat="false" ht="12.75" hidden="false" customHeight="false" outlineLevel="0" collapsed="false">
      <c r="B135" s="72"/>
      <c r="Y135" s="33"/>
      <c r="Z135" s="33"/>
      <c r="AA135" s="65"/>
      <c r="AB135" s="16"/>
      <c r="AC135" s="16"/>
    </row>
    <row r="136" customFormat="false" ht="12.75" hidden="false" customHeight="false" outlineLevel="0" collapsed="false">
      <c r="B136" s="72"/>
      <c r="Y136" s="33"/>
      <c r="Z136" s="33"/>
      <c r="AA136" s="65"/>
      <c r="AB136" s="16"/>
      <c r="AC136" s="16"/>
    </row>
    <row r="137" customFormat="false" ht="12.75" hidden="false" customHeight="false" outlineLevel="0" collapsed="false">
      <c r="B137" s="72"/>
      <c r="Y137" s="33"/>
      <c r="Z137" s="33"/>
      <c r="AA137" s="65"/>
      <c r="AB137" s="16"/>
      <c r="AC137" s="16"/>
    </row>
    <row r="138" customFormat="false" ht="12.75" hidden="false" customHeight="false" outlineLevel="0" collapsed="false">
      <c r="B138" s="72"/>
      <c r="Y138" s="33"/>
      <c r="Z138" s="33"/>
      <c r="AA138" s="65"/>
      <c r="AB138" s="16"/>
      <c r="AC138" s="16"/>
    </row>
    <row r="139" customFormat="false" ht="12.75" hidden="false" customHeight="false" outlineLevel="0" collapsed="false">
      <c r="Y139" s="33"/>
      <c r="Z139" s="33"/>
      <c r="AA139" s="65"/>
      <c r="AB139" s="16"/>
      <c r="AC139" s="16"/>
    </row>
    <row r="140" customFormat="false" ht="12.75" hidden="false" customHeight="false" outlineLevel="0" collapsed="false">
      <c r="Y140" s="33"/>
      <c r="Z140" s="33"/>
      <c r="AA140" s="65"/>
      <c r="AB140" s="16"/>
      <c r="AC140" s="16"/>
    </row>
    <row r="141" customFormat="false" ht="12.75" hidden="false" customHeight="false" outlineLevel="0" collapsed="false">
      <c r="Y141" s="33"/>
      <c r="Z141" s="33"/>
      <c r="AA141" s="65"/>
      <c r="AB141" s="16"/>
      <c r="AC141" s="16"/>
    </row>
    <row r="142" customFormat="false" ht="12.75" hidden="false" customHeight="false" outlineLevel="0" collapsed="false">
      <c r="Y142" s="33"/>
      <c r="Z142" s="33"/>
      <c r="AA142" s="65"/>
      <c r="AB142" s="16"/>
      <c r="AC142" s="16"/>
    </row>
    <row r="143" customFormat="false" ht="12.75" hidden="false" customHeight="false" outlineLevel="0" collapsed="false">
      <c r="Y143" s="33"/>
      <c r="Z143" s="33"/>
      <c r="AA143" s="65"/>
      <c r="AB143" s="16"/>
      <c r="AC143" s="16"/>
    </row>
    <row r="144" customFormat="false" ht="12.75" hidden="false" customHeight="false" outlineLevel="0" collapsed="false">
      <c r="Y144" s="33"/>
      <c r="Z144" s="33"/>
      <c r="AA144" s="65"/>
      <c r="AB144" s="16"/>
      <c r="AC144" s="16"/>
    </row>
    <row r="145" customFormat="false" ht="12.75" hidden="false" customHeight="false" outlineLevel="0" collapsed="false">
      <c r="Y145" s="33"/>
      <c r="Z145" s="33"/>
      <c r="AA145" s="65"/>
      <c r="AB145" s="16"/>
      <c r="AC145" s="16"/>
    </row>
    <row r="146" customFormat="false" ht="12.75" hidden="false" customHeight="false" outlineLevel="0" collapsed="false">
      <c r="Y146" s="33"/>
      <c r="Z146" s="33"/>
      <c r="AA146" s="65"/>
      <c r="AB146" s="16"/>
      <c r="AC146" s="16"/>
    </row>
    <row r="147" customFormat="false" ht="12.75" hidden="false" customHeight="false" outlineLevel="0" collapsed="false">
      <c r="Y147" s="33"/>
      <c r="Z147" s="33"/>
      <c r="AA147" s="65"/>
      <c r="AB147" s="16"/>
      <c r="AC147" s="16"/>
    </row>
    <row r="148" customFormat="false" ht="12.75" hidden="false" customHeight="false" outlineLevel="0" collapsed="false">
      <c r="Y148" s="33"/>
      <c r="Z148" s="33"/>
      <c r="AA148" s="65"/>
      <c r="AB148" s="16"/>
      <c r="AC148" s="16"/>
    </row>
    <row r="149" customFormat="false" ht="12.75" hidden="false" customHeight="false" outlineLevel="0" collapsed="false">
      <c r="Y149" s="33"/>
      <c r="Z149" s="33"/>
      <c r="AA149" s="65"/>
      <c r="AB149" s="16"/>
      <c r="AC149" s="16"/>
    </row>
    <row r="150" customFormat="false" ht="12.75" hidden="false" customHeight="false" outlineLevel="0" collapsed="false">
      <c r="Y150" s="33"/>
      <c r="Z150" s="33"/>
      <c r="AA150" s="65"/>
      <c r="AB150" s="16"/>
      <c r="AC150" s="16"/>
    </row>
    <row r="151" customFormat="false" ht="12.75" hidden="false" customHeight="false" outlineLevel="0" collapsed="false">
      <c r="Y151" s="33"/>
      <c r="Z151" s="33"/>
      <c r="AA151" s="65"/>
      <c r="AB151" s="16"/>
      <c r="AC151" s="16"/>
    </row>
    <row r="152" customFormat="false" ht="12.75" hidden="false" customHeight="false" outlineLevel="0" collapsed="false">
      <c r="Y152" s="33"/>
      <c r="Z152" s="33"/>
      <c r="AA152" s="65"/>
      <c r="AB152" s="16"/>
      <c r="AC152" s="16"/>
    </row>
    <row r="153" customFormat="false" ht="12.75" hidden="false" customHeight="false" outlineLevel="0" collapsed="false">
      <c r="Y153" s="33"/>
      <c r="Z153" s="33"/>
      <c r="AA153" s="65"/>
      <c r="AB153" s="16"/>
      <c r="AC153" s="16"/>
    </row>
    <row r="154" customFormat="false" ht="12.75" hidden="false" customHeight="false" outlineLevel="0" collapsed="false">
      <c r="Y154" s="33"/>
      <c r="Z154" s="33"/>
      <c r="AA154" s="65"/>
      <c r="AB154" s="16"/>
      <c r="AC154" s="16"/>
    </row>
    <row r="155" customFormat="false" ht="12.75" hidden="false" customHeight="false" outlineLevel="0" collapsed="false">
      <c r="Y155" s="33"/>
      <c r="Z155" s="33"/>
      <c r="AA155" s="65"/>
      <c r="AB155" s="16"/>
      <c r="AC155" s="16"/>
    </row>
    <row r="156" customFormat="false" ht="12.75" hidden="false" customHeight="false" outlineLevel="0" collapsed="false">
      <c r="Y156" s="33"/>
      <c r="Z156" s="33"/>
      <c r="AA156" s="65"/>
      <c r="AB156" s="16"/>
      <c r="AC156" s="16"/>
    </row>
    <row r="157" customFormat="false" ht="12.75" hidden="false" customHeight="false" outlineLevel="0" collapsed="false">
      <c r="Y157" s="33"/>
      <c r="Z157" s="33"/>
      <c r="AA157" s="65"/>
      <c r="AB157" s="16"/>
      <c r="AC157" s="16"/>
    </row>
    <row r="158" customFormat="false" ht="12.75" hidden="false" customHeight="false" outlineLevel="0" collapsed="false">
      <c r="Y158" s="33"/>
      <c r="Z158" s="33"/>
      <c r="AA158" s="65"/>
      <c r="AB158" s="16"/>
      <c r="AC158" s="16"/>
    </row>
    <row r="159" customFormat="false" ht="12.75" hidden="false" customHeight="false" outlineLevel="0" collapsed="false">
      <c r="Y159" s="33"/>
      <c r="Z159" s="33"/>
      <c r="AA159" s="65"/>
      <c r="AB159" s="16"/>
      <c r="AC159" s="16"/>
    </row>
    <row r="160" customFormat="false" ht="12.75" hidden="false" customHeight="false" outlineLevel="0" collapsed="false">
      <c r="Y160" s="33"/>
      <c r="Z160" s="33"/>
      <c r="AA160" s="65"/>
      <c r="AB160" s="16"/>
      <c r="AC160" s="16"/>
    </row>
    <row r="161" customFormat="false" ht="12.75" hidden="false" customHeight="false" outlineLevel="0" collapsed="false">
      <c r="Y161" s="33"/>
      <c r="Z161" s="33"/>
      <c r="AA161" s="65"/>
      <c r="AB161" s="16"/>
      <c r="AC161" s="16"/>
    </row>
    <row r="162" customFormat="false" ht="12.75" hidden="false" customHeight="false" outlineLevel="0" collapsed="false">
      <c r="Y162" s="33"/>
      <c r="Z162" s="33"/>
      <c r="AA162" s="65"/>
      <c r="AB162" s="16"/>
      <c r="AC162" s="16"/>
    </row>
    <row r="163" customFormat="false" ht="12.75" hidden="false" customHeight="false" outlineLevel="0" collapsed="false">
      <c r="Y163" s="33"/>
      <c r="Z163" s="33"/>
      <c r="AA163" s="65"/>
      <c r="AB163" s="16"/>
      <c r="AC163" s="16"/>
    </row>
    <row r="164" customFormat="false" ht="12.75" hidden="false" customHeight="false" outlineLevel="0" collapsed="false">
      <c r="Y164" s="33"/>
      <c r="Z164" s="33"/>
      <c r="AA164" s="65"/>
      <c r="AB164" s="16"/>
      <c r="AC164" s="16"/>
    </row>
    <row r="165" customFormat="false" ht="12.75" hidden="false" customHeight="false" outlineLevel="0" collapsed="false">
      <c r="Y165" s="33"/>
      <c r="Z165" s="33"/>
      <c r="AA165" s="65"/>
      <c r="AB165" s="16"/>
      <c r="AC165" s="16"/>
    </row>
    <row r="166" customFormat="false" ht="12.75" hidden="false" customHeight="false" outlineLevel="0" collapsed="false">
      <c r="Y166" s="33"/>
      <c r="Z166" s="33"/>
      <c r="AA166" s="65"/>
      <c r="AB166" s="16"/>
      <c r="AC166" s="16"/>
    </row>
    <row r="167" customFormat="false" ht="12.75" hidden="false" customHeight="false" outlineLevel="0" collapsed="false">
      <c r="Y167" s="33"/>
      <c r="Z167" s="33"/>
      <c r="AA167" s="65"/>
      <c r="AB167" s="16"/>
      <c r="AC167" s="16"/>
    </row>
    <row r="168" customFormat="false" ht="12.75" hidden="false" customHeight="false" outlineLevel="0" collapsed="false">
      <c r="Y168" s="33"/>
      <c r="Z168" s="33"/>
      <c r="AA168" s="65"/>
      <c r="AB168" s="16"/>
      <c r="AC168" s="16"/>
    </row>
    <row r="169" customFormat="false" ht="12.75" hidden="false" customHeight="false" outlineLevel="0" collapsed="false">
      <c r="Y169" s="33"/>
      <c r="Z169" s="33"/>
      <c r="AA169" s="65"/>
      <c r="AB169" s="16"/>
      <c r="AC169" s="16"/>
    </row>
    <row r="170" customFormat="false" ht="12.75" hidden="false" customHeight="false" outlineLevel="0" collapsed="false">
      <c r="Y170" s="33"/>
      <c r="Z170" s="33"/>
      <c r="AA170" s="65"/>
      <c r="AB170" s="16"/>
      <c r="AC170" s="16"/>
    </row>
    <row r="171" customFormat="false" ht="12.75" hidden="false" customHeight="false" outlineLevel="0" collapsed="false">
      <c r="Y171" s="33"/>
      <c r="Z171" s="33"/>
      <c r="AA171" s="65"/>
      <c r="AB171" s="16"/>
      <c r="AC171" s="16"/>
    </row>
    <row r="172" customFormat="false" ht="12.75" hidden="false" customHeight="false" outlineLevel="0" collapsed="false">
      <c r="Y172" s="33"/>
      <c r="Z172" s="33"/>
      <c r="AA172" s="65"/>
      <c r="AB172" s="16"/>
      <c r="AC172" s="16"/>
    </row>
    <row r="173" customFormat="false" ht="12.75" hidden="false" customHeight="false" outlineLevel="0" collapsed="false">
      <c r="Y173" s="33"/>
      <c r="Z173" s="33"/>
      <c r="AA173" s="65"/>
      <c r="AB173" s="16"/>
      <c r="AC173" s="16"/>
    </row>
    <row r="174" customFormat="false" ht="12.75" hidden="false" customHeight="false" outlineLevel="0" collapsed="false">
      <c r="Y174" s="33"/>
      <c r="Z174" s="33"/>
      <c r="AA174" s="65"/>
      <c r="AB174" s="16"/>
      <c r="AC174" s="16"/>
    </row>
    <row r="175" customFormat="false" ht="12.75" hidden="false" customHeight="false" outlineLevel="0" collapsed="false">
      <c r="Y175" s="33"/>
      <c r="Z175" s="33"/>
      <c r="AA175" s="65"/>
      <c r="AB175" s="16"/>
      <c r="AC175" s="16"/>
    </row>
    <row r="176" customFormat="false" ht="12.75" hidden="false" customHeight="false" outlineLevel="0" collapsed="false">
      <c r="Y176" s="33"/>
      <c r="Z176" s="33"/>
      <c r="AA176" s="65"/>
      <c r="AB176" s="16"/>
      <c r="AC176" s="16"/>
    </row>
    <row r="177" customFormat="false" ht="12.75" hidden="false" customHeight="false" outlineLevel="0" collapsed="false">
      <c r="Y177" s="33"/>
      <c r="Z177" s="33"/>
      <c r="AA177" s="65"/>
      <c r="AB177" s="16"/>
      <c r="AC177" s="16"/>
    </row>
    <row r="178" customFormat="false" ht="12.75" hidden="false" customHeight="false" outlineLevel="0" collapsed="false">
      <c r="Y178" s="33"/>
      <c r="Z178" s="33"/>
      <c r="AA178" s="65"/>
      <c r="AB178" s="16"/>
      <c r="AC178" s="16"/>
    </row>
    <row r="179" customFormat="false" ht="12.75" hidden="false" customHeight="false" outlineLevel="0" collapsed="false">
      <c r="Y179" s="33"/>
      <c r="Z179" s="33"/>
      <c r="AA179" s="65"/>
      <c r="AB179" s="16"/>
      <c r="AC179" s="16"/>
    </row>
    <row r="180" customFormat="false" ht="12.75" hidden="false" customHeight="false" outlineLevel="0" collapsed="false">
      <c r="Y180" s="33"/>
      <c r="Z180" s="33"/>
      <c r="AA180" s="65"/>
      <c r="AB180" s="16"/>
      <c r="AC180" s="16"/>
    </row>
    <row r="181" customFormat="false" ht="12.75" hidden="false" customHeight="false" outlineLevel="0" collapsed="false">
      <c r="Y181" s="33"/>
      <c r="Z181" s="33"/>
      <c r="AA181" s="65"/>
      <c r="AB181" s="16"/>
      <c r="AC181" s="16"/>
    </row>
    <row r="182" customFormat="false" ht="12.75" hidden="false" customHeight="false" outlineLevel="0" collapsed="false">
      <c r="Y182" s="33"/>
      <c r="Z182" s="33"/>
      <c r="AA182" s="65"/>
      <c r="AB182" s="16"/>
      <c r="AC182" s="16"/>
    </row>
    <row r="183" customFormat="false" ht="12.75" hidden="false" customHeight="false" outlineLevel="0" collapsed="false">
      <c r="Y183" s="33"/>
      <c r="Z183" s="33"/>
      <c r="AA183" s="65"/>
      <c r="AB183" s="16"/>
      <c r="AC183" s="16"/>
    </row>
    <row r="184" customFormat="false" ht="12.75" hidden="false" customHeight="false" outlineLevel="0" collapsed="false">
      <c r="Y184" s="33"/>
      <c r="Z184" s="33"/>
      <c r="AA184" s="65"/>
      <c r="AB184" s="16"/>
      <c r="AC184" s="16"/>
    </row>
    <row r="185" customFormat="false" ht="12.75" hidden="false" customHeight="false" outlineLevel="0" collapsed="false">
      <c r="Y185" s="33"/>
      <c r="Z185" s="33"/>
      <c r="AA185" s="65"/>
      <c r="AB185" s="16"/>
      <c r="AC185" s="16"/>
    </row>
    <row r="186" customFormat="false" ht="12.75" hidden="false" customHeight="false" outlineLevel="0" collapsed="false">
      <c r="Y186" s="33"/>
      <c r="Z186" s="33"/>
      <c r="AA186" s="65"/>
      <c r="AB186" s="16"/>
      <c r="AC186" s="16"/>
    </row>
    <row r="187" customFormat="false" ht="12.75" hidden="false" customHeight="false" outlineLevel="0" collapsed="false">
      <c r="Y187" s="33"/>
      <c r="Z187" s="33"/>
      <c r="AA187" s="65"/>
      <c r="AB187" s="16"/>
      <c r="AC187" s="16"/>
    </row>
    <row r="188" customFormat="false" ht="12.75" hidden="false" customHeight="false" outlineLevel="0" collapsed="false">
      <c r="Y188" s="33"/>
      <c r="Z188" s="33"/>
      <c r="AA188" s="65"/>
      <c r="AB188" s="16"/>
      <c r="AC188" s="16"/>
    </row>
    <row r="189" customFormat="false" ht="12.75" hidden="false" customHeight="false" outlineLevel="0" collapsed="false">
      <c r="Y189" s="33"/>
      <c r="Z189" s="33"/>
      <c r="AA189" s="65"/>
      <c r="AB189" s="16"/>
      <c r="AC189" s="16"/>
    </row>
    <row r="190" customFormat="false" ht="12.75" hidden="false" customHeight="false" outlineLevel="0" collapsed="false">
      <c r="Y190" s="33"/>
      <c r="Z190" s="33"/>
      <c r="AA190" s="65"/>
      <c r="AB190" s="16"/>
      <c r="AC190" s="16"/>
    </row>
    <row r="191" customFormat="false" ht="12.75" hidden="false" customHeight="false" outlineLevel="0" collapsed="false">
      <c r="Y191" s="33"/>
      <c r="Z191" s="33"/>
      <c r="AA191" s="65"/>
      <c r="AB191" s="16"/>
      <c r="AC191" s="16"/>
    </row>
    <row r="192" customFormat="false" ht="12.75" hidden="false" customHeight="false" outlineLevel="0" collapsed="false">
      <c r="Y192" s="33"/>
      <c r="Z192" s="33"/>
      <c r="AA192" s="65"/>
      <c r="AB192" s="16"/>
      <c r="AC192" s="16"/>
    </row>
    <row r="193" customFormat="false" ht="12.75" hidden="false" customHeight="false" outlineLevel="0" collapsed="false">
      <c r="Y193" s="33"/>
      <c r="Z193" s="33"/>
      <c r="AA193" s="65"/>
      <c r="AB193" s="16"/>
      <c r="AC193" s="16"/>
    </row>
    <row r="194" customFormat="false" ht="12.75" hidden="false" customHeight="false" outlineLevel="0" collapsed="false">
      <c r="Y194" s="33"/>
      <c r="Z194" s="33"/>
      <c r="AA194" s="65"/>
      <c r="AB194" s="16"/>
      <c r="AC194" s="16"/>
    </row>
    <row r="195" customFormat="false" ht="12.75" hidden="false" customHeight="false" outlineLevel="0" collapsed="false">
      <c r="Y195" s="33"/>
      <c r="Z195" s="33"/>
      <c r="AA195" s="65"/>
      <c r="AB195" s="16"/>
      <c r="AC195" s="16"/>
    </row>
    <row r="196" customFormat="false" ht="12.75" hidden="false" customHeight="false" outlineLevel="0" collapsed="false">
      <c r="Y196" s="33"/>
      <c r="Z196" s="33"/>
      <c r="AA196" s="65"/>
      <c r="AB196" s="16"/>
      <c r="AC196" s="16"/>
    </row>
    <row r="197" customFormat="false" ht="12.75" hidden="false" customHeight="false" outlineLevel="0" collapsed="false">
      <c r="Y197" s="33"/>
      <c r="Z197" s="33"/>
      <c r="AA197" s="65"/>
      <c r="AB197" s="16"/>
      <c r="AC197" s="16"/>
    </row>
    <row r="198" customFormat="false" ht="12.75" hidden="false" customHeight="false" outlineLevel="0" collapsed="false">
      <c r="Y198" s="33"/>
      <c r="Z198" s="33"/>
      <c r="AA198" s="65"/>
      <c r="AB198" s="16"/>
      <c r="AC198" s="16"/>
    </row>
    <row r="199" customFormat="false" ht="12.75" hidden="false" customHeight="false" outlineLevel="0" collapsed="false">
      <c r="Y199" s="33"/>
      <c r="Z199" s="33"/>
      <c r="AA199" s="65"/>
      <c r="AB199" s="16"/>
      <c r="AC199" s="16"/>
    </row>
    <row r="200" customFormat="false" ht="12.75" hidden="false" customHeight="false" outlineLevel="0" collapsed="false">
      <c r="Y200" s="33"/>
      <c r="Z200" s="33"/>
      <c r="AA200" s="65"/>
      <c r="AB200" s="16"/>
      <c r="AC200" s="16"/>
    </row>
    <row r="201" customFormat="false" ht="12.75" hidden="false" customHeight="false" outlineLevel="0" collapsed="false">
      <c r="Y201" s="33"/>
      <c r="Z201" s="33"/>
      <c r="AA201" s="65"/>
      <c r="AB201" s="16"/>
      <c r="AC201" s="16"/>
    </row>
    <row r="202" customFormat="false" ht="12.75" hidden="false" customHeight="false" outlineLevel="0" collapsed="false">
      <c r="Y202" s="33"/>
      <c r="Z202" s="33"/>
      <c r="AA202" s="67"/>
      <c r="AB202" s="33"/>
      <c r="AC202" s="16"/>
    </row>
    <row r="203" customFormat="false" ht="12.75" hidden="false" customHeight="false" outlineLevel="0" collapsed="false">
      <c r="Y203" s="33"/>
      <c r="Z203" s="33"/>
      <c r="AA203" s="67"/>
      <c r="AB203" s="33"/>
      <c r="AC203" s="16"/>
    </row>
    <row r="204" customFormat="false" ht="12.75" hidden="false" customHeight="false" outlineLevel="0" collapsed="false">
      <c r="Y204" s="33"/>
      <c r="Z204" s="33"/>
      <c r="AA204" s="67"/>
      <c r="AB204" s="33"/>
      <c r="AC204" s="16"/>
    </row>
    <row r="205" customFormat="false" ht="12.75" hidden="false" customHeight="false" outlineLevel="0" collapsed="false">
      <c r="Y205" s="33"/>
      <c r="Z205" s="33"/>
      <c r="AA205" s="67"/>
      <c r="AB205" s="33"/>
      <c r="AC205" s="16"/>
    </row>
    <row r="206" customFormat="false" ht="12.75" hidden="false" customHeight="false" outlineLevel="0" collapsed="false">
      <c r="Y206" s="33"/>
      <c r="Z206" s="33"/>
      <c r="AA206" s="67"/>
      <c r="AB206" s="33"/>
      <c r="AC206" s="16"/>
    </row>
    <row r="207" customFormat="false" ht="12.75" hidden="false" customHeight="false" outlineLevel="0" collapsed="false">
      <c r="Y207" s="33"/>
      <c r="Z207" s="33"/>
      <c r="AA207" s="67"/>
      <c r="AB207" s="33"/>
      <c r="AC207" s="16"/>
    </row>
    <row r="208" customFormat="false" ht="12.75" hidden="false" customHeight="false" outlineLevel="0" collapsed="false">
      <c r="Y208" s="33"/>
      <c r="Z208" s="33"/>
      <c r="AA208" s="67"/>
      <c r="AB208" s="33"/>
      <c r="AC208" s="16"/>
    </row>
    <row r="209" customFormat="false" ht="12.75" hidden="false" customHeight="false" outlineLevel="0" collapsed="false">
      <c r="Y209" s="33"/>
      <c r="Z209" s="33"/>
      <c r="AA209" s="67"/>
      <c r="AB209" s="33"/>
      <c r="AC209" s="16"/>
    </row>
    <row r="210" customFormat="false" ht="12.75" hidden="false" customHeight="false" outlineLevel="0" collapsed="false">
      <c r="Y210" s="33"/>
      <c r="Z210" s="33"/>
      <c r="AA210" s="67"/>
      <c r="AB210" s="33"/>
      <c r="AC210" s="16"/>
    </row>
    <row r="211" customFormat="false" ht="12.75" hidden="false" customHeight="false" outlineLevel="0" collapsed="false">
      <c r="AA211" s="67"/>
      <c r="AB211" s="33"/>
      <c r="AC211" s="16"/>
    </row>
    <row r="212" customFormat="false" ht="12.75" hidden="false" customHeight="false" outlineLevel="0" collapsed="false">
      <c r="AA212" s="67"/>
      <c r="AB212" s="33"/>
      <c r="AC212" s="16"/>
    </row>
    <row r="213" customFormat="false" ht="12.75" hidden="false" customHeight="false" outlineLevel="0" collapsed="false">
      <c r="AA213" s="67"/>
      <c r="AB213" s="33"/>
      <c r="AC213" s="16"/>
    </row>
    <row r="214" customFormat="false" ht="12.75" hidden="false" customHeight="false" outlineLevel="0" collapsed="false">
      <c r="AA214" s="67"/>
      <c r="AB214" s="33"/>
      <c r="AC214" s="16"/>
    </row>
    <row r="215" customFormat="false" ht="12.75" hidden="false" customHeight="false" outlineLevel="0" collapsed="false">
      <c r="AA215" s="67"/>
      <c r="AB215" s="33"/>
      <c r="AC215" s="16"/>
    </row>
    <row r="216" customFormat="false" ht="12.75" hidden="false" customHeight="false" outlineLevel="0" collapsed="false">
      <c r="AA216" s="67"/>
      <c r="AB216" s="33"/>
      <c r="AC216" s="16"/>
    </row>
    <row r="217" customFormat="false" ht="12.75" hidden="false" customHeight="false" outlineLevel="0" collapsed="false">
      <c r="AA217" s="67"/>
      <c r="AB217" s="33"/>
      <c r="AC217" s="16"/>
    </row>
    <row r="218" customFormat="false" ht="12.75" hidden="false" customHeight="false" outlineLevel="0" collapsed="false">
      <c r="AA218" s="67"/>
      <c r="AB218" s="33"/>
      <c r="AC218" s="16"/>
    </row>
    <row r="219" customFormat="false" ht="12.75" hidden="false" customHeight="false" outlineLevel="0" collapsed="false">
      <c r="AA219" s="67"/>
      <c r="AB219" s="33"/>
      <c r="AC219" s="16"/>
    </row>
    <row r="220" customFormat="false" ht="12.75" hidden="false" customHeight="false" outlineLevel="0" collapsed="false">
      <c r="AA220" s="67"/>
      <c r="AB220" s="33"/>
      <c r="AC220" s="16"/>
    </row>
    <row r="221" customFormat="false" ht="12.75" hidden="false" customHeight="false" outlineLevel="0" collapsed="false">
      <c r="AA221" s="67"/>
      <c r="AB221" s="33"/>
      <c r="AC221" s="16"/>
    </row>
    <row r="222" customFormat="false" ht="12.75" hidden="false" customHeight="false" outlineLevel="0" collapsed="false">
      <c r="AA222" s="67"/>
      <c r="AB222" s="33"/>
      <c r="AC222" s="16"/>
    </row>
    <row r="223" customFormat="false" ht="12.75" hidden="false" customHeight="false" outlineLevel="0" collapsed="false">
      <c r="AA223" s="67"/>
      <c r="AB223" s="33"/>
      <c r="AC223" s="16"/>
    </row>
    <row r="224" customFormat="false" ht="12.75" hidden="false" customHeight="false" outlineLevel="0" collapsed="false">
      <c r="AA224" s="67"/>
      <c r="AB224" s="33"/>
      <c r="AC224" s="16"/>
    </row>
    <row r="225" customFormat="false" ht="12.75" hidden="false" customHeight="false" outlineLevel="0" collapsed="false">
      <c r="AA225" s="67"/>
      <c r="AB225" s="33"/>
      <c r="AC225" s="16"/>
    </row>
    <row r="226" customFormat="false" ht="12.75" hidden="false" customHeight="false" outlineLevel="0" collapsed="false">
      <c r="AC226" s="16"/>
    </row>
    <row r="227" customFormat="false" ht="12.75" hidden="false" customHeight="false" outlineLevel="0" collapsed="false">
      <c r="AC227" s="16"/>
    </row>
    <row r="228" customFormat="false" ht="12.75" hidden="false" customHeight="false" outlineLevel="0" collapsed="false">
      <c r="AC228" s="16"/>
    </row>
    <row r="229" customFormat="false" ht="12.75" hidden="false" customHeight="false" outlineLevel="0" collapsed="false">
      <c r="AC229" s="16"/>
    </row>
    <row r="230" customFormat="false" ht="12.75" hidden="false" customHeight="false" outlineLevel="0" collapsed="false">
      <c r="AC230" s="16"/>
    </row>
    <row r="231" customFormat="false" ht="12.75" hidden="false" customHeight="false" outlineLevel="0" collapsed="false">
      <c r="AC231" s="16"/>
    </row>
    <row r="232" customFormat="false" ht="12.75" hidden="false" customHeight="false" outlineLevel="0" collapsed="false">
      <c r="AC232" s="16"/>
    </row>
    <row r="233" customFormat="false" ht="12.75" hidden="false" customHeight="false" outlineLevel="0" collapsed="false">
      <c r="AC233" s="16"/>
    </row>
    <row r="234" customFormat="false" ht="12.75" hidden="false" customHeight="false" outlineLevel="0" collapsed="false">
      <c r="AC234" s="16"/>
    </row>
    <row r="235" customFormat="false" ht="12.75" hidden="false" customHeight="false" outlineLevel="0" collapsed="false">
      <c r="AC235" s="16"/>
    </row>
    <row r="236" customFormat="false" ht="12.75" hidden="false" customHeight="false" outlineLevel="0" collapsed="false">
      <c r="AC236" s="16"/>
    </row>
    <row r="237" customFormat="false" ht="12.75" hidden="false" customHeight="false" outlineLevel="0" collapsed="false">
      <c r="AC237" s="16"/>
    </row>
    <row r="238" customFormat="false" ht="12.75" hidden="false" customHeight="false" outlineLevel="0" collapsed="false">
      <c r="AC238" s="16"/>
    </row>
    <row r="239" customFormat="false" ht="12.75" hidden="false" customHeight="false" outlineLevel="0" collapsed="false">
      <c r="AC239" s="16"/>
    </row>
    <row r="240" customFormat="false" ht="12.75" hidden="false" customHeight="false" outlineLevel="0" collapsed="false">
      <c r="AC240" s="16"/>
    </row>
    <row r="241" customFormat="false" ht="12.75" hidden="false" customHeight="false" outlineLevel="0" collapsed="false">
      <c r="AC241" s="16"/>
    </row>
    <row r="242" customFormat="false" ht="12.75" hidden="false" customHeight="false" outlineLevel="0" collapsed="false">
      <c r="AC242" s="16"/>
    </row>
    <row r="243" customFormat="false" ht="12.75" hidden="false" customHeight="false" outlineLevel="0" collapsed="false">
      <c r="AC243" s="16"/>
    </row>
    <row r="244" customFormat="false" ht="12.75" hidden="false" customHeight="false" outlineLevel="0" collapsed="false">
      <c r="AC24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3" t="s">
        <v>62</v>
      </c>
      <c r="C1" s="3"/>
      <c r="E1" s="1"/>
      <c r="F1" s="1"/>
    </row>
    <row r="2" customFormat="false" ht="12.75" hidden="false" customHeight="false" outlineLevel="0" collapsed="false">
      <c r="A2" s="0" t="s">
        <v>63</v>
      </c>
      <c r="E2" s="1"/>
      <c r="G2" s="40" t="s">
        <v>49</v>
      </c>
      <c r="H2" s="12" t="e">
        <f aca="false">SUMSQ(D12:D58)</f>
        <v>#VALUE!</v>
      </c>
      <c r="R2" s="41"/>
      <c r="S2" s="41"/>
      <c r="T2" s="14"/>
    </row>
    <row r="3" customFormat="false" ht="12.75" hidden="false" customHeight="false" outlineLevel="0" collapsed="false">
      <c r="A3" s="7"/>
      <c r="B3" s="11"/>
      <c r="C3" s="11"/>
      <c r="D3" s="11"/>
      <c r="E3" s="73"/>
      <c r="G3" s="3" t="s">
        <v>38</v>
      </c>
      <c r="H3" s="12" t="e">
        <f aca="false">SQRT(H2/(COUNT(C12:C58)-COUNT(H6:H14)))</f>
        <v>#VALUE!</v>
      </c>
      <c r="R3" s="16"/>
      <c r="S3" s="16"/>
      <c r="T3" s="16"/>
    </row>
    <row r="4" customFormat="false" ht="12.75" hidden="false" customHeight="false" outlineLevel="0" collapsed="false">
      <c r="A4" s="7"/>
      <c r="B4" s="13"/>
      <c r="C4" s="45"/>
      <c r="D4" s="46"/>
      <c r="E4" s="1"/>
      <c r="H4" s="33"/>
      <c r="K4" s="3" t="s">
        <v>50</v>
      </c>
      <c r="L4" s="3"/>
      <c r="R4" s="16"/>
      <c r="S4" s="16"/>
      <c r="T4" s="16"/>
    </row>
    <row r="5" customFormat="false" ht="12.75" hidden="false" customHeight="false" outlineLevel="0" collapsed="false">
      <c r="A5" s="42"/>
      <c r="B5" s="19" t="s">
        <v>25</v>
      </c>
      <c r="C5" s="19" t="s">
        <v>28</v>
      </c>
      <c r="D5" s="70"/>
      <c r="E5" s="1"/>
      <c r="G5" s="47" t="s">
        <v>51</v>
      </c>
      <c r="H5" s="47" t="s">
        <v>52</v>
      </c>
      <c r="I5" s="47" t="s">
        <v>53</v>
      </c>
      <c r="J5" s="47" t="s">
        <v>54</v>
      </c>
      <c r="K5" s="19" t="str">
        <f aca="false">F6</f>
        <v>λ</v>
      </c>
      <c r="L5" s="19" t="str">
        <f aca="false">F7</f>
        <v>θm/θ</v>
      </c>
      <c r="M5" s="19" t="str">
        <f aca="false">F8</f>
        <v>η</v>
      </c>
      <c r="Q5" s="6"/>
      <c r="R5" s="11"/>
      <c r="S5" s="11"/>
      <c r="T5" s="11"/>
      <c r="U5" s="11"/>
    </row>
    <row r="6" customFormat="false" ht="12.75" hidden="false" customHeight="false" outlineLevel="0" collapsed="false">
      <c r="A6" s="3" t="s">
        <v>55</v>
      </c>
      <c r="B6" s="9" t="n">
        <f aca="false">ColumnAverageVelocity*ColumnLength/(D0Br*ColumnTortuosity+ColumnAverageVelocity*$G$6)</f>
        <v>7.85047086038173</v>
      </c>
      <c r="C6" s="9" t="n">
        <f aca="false">ColumnAverageVelocity*ColumnLength/(D0PIPES*ColumnTortuosity+ColumnAverageVelocity*$G$6)</f>
        <v>7.87278597552802</v>
      </c>
      <c r="E6" s="1"/>
      <c r="F6" s="43" t="s">
        <v>35</v>
      </c>
      <c r="G6" s="74" t="n">
        <v>3.17201911360121</v>
      </c>
      <c r="H6" s="49" t="n">
        <v>0.001</v>
      </c>
      <c r="I6" s="49" t="n">
        <v>1000</v>
      </c>
      <c r="J6" s="50" t="n">
        <v>0.637805841451256</v>
      </c>
      <c r="K6" s="50" t="n">
        <v>1</v>
      </c>
      <c r="L6" s="50" t="n">
        <v>0.973966732766911</v>
      </c>
      <c r="M6" s="50" t="n">
        <v>-0.940389815790793</v>
      </c>
      <c r="Q6" s="16"/>
      <c r="R6" s="13"/>
      <c r="S6" s="13"/>
      <c r="T6" s="13"/>
      <c r="U6" s="13"/>
    </row>
    <row r="7" customFormat="false" ht="14.25" hidden="false" customHeight="false" outlineLevel="0" collapsed="false">
      <c r="A7" s="3" t="s">
        <v>36</v>
      </c>
      <c r="B7" s="75" t="n">
        <f aca="false">G7</f>
        <v>0.877071401612724</v>
      </c>
      <c r="C7" s="9" t="n">
        <f aca="false">G7</f>
        <v>0.877071401612724</v>
      </c>
      <c r="E7" s="11"/>
      <c r="F7" s="11" t="s">
        <v>64</v>
      </c>
      <c r="G7" s="74" t="n">
        <v>0.877071401612724</v>
      </c>
      <c r="H7" s="4" t="n">
        <v>0.001</v>
      </c>
      <c r="I7" s="4" t="n">
        <v>0.999</v>
      </c>
      <c r="J7" s="50" t="n">
        <v>0.0674886295249413</v>
      </c>
      <c r="K7" s="50" t="n">
        <v>0.973966732766911</v>
      </c>
      <c r="L7" s="50" t="n">
        <v>1</v>
      </c>
      <c r="M7" s="50" t="n">
        <v>-0.984126730426571</v>
      </c>
      <c r="Q7" s="16"/>
      <c r="R7" s="13"/>
      <c r="S7" s="13"/>
      <c r="T7" s="13"/>
      <c r="U7" s="13"/>
    </row>
    <row r="8" customFormat="false" ht="12.75" hidden="false" customHeight="false" outlineLevel="0" collapsed="false">
      <c r="A8" s="3" t="s">
        <v>65</v>
      </c>
      <c r="B8" s="9" t="n">
        <f aca="false">D0Br*G8</f>
        <v>0.205285294397683</v>
      </c>
      <c r="C8" s="9" t="n">
        <f aca="false">D0PIPES*G8</f>
        <v>0.0570846807950776</v>
      </c>
      <c r="D8" s="71"/>
      <c r="E8" s="1"/>
      <c r="F8" s="11" t="s">
        <v>37</v>
      </c>
      <c r="G8" s="74" t="n">
        <v>0.127058139234058</v>
      </c>
      <c r="H8" s="49" t="n">
        <v>1E-006</v>
      </c>
      <c r="I8" s="49" t="n">
        <v>1000000</v>
      </c>
      <c r="J8" s="50" t="n">
        <v>0.11170155213883</v>
      </c>
      <c r="K8" s="50" t="n">
        <v>-0.940389815790793</v>
      </c>
      <c r="L8" s="50" t="n">
        <v>-0.984126730426571</v>
      </c>
      <c r="M8" s="50" t="n">
        <v>1</v>
      </c>
      <c r="Q8" s="16"/>
      <c r="R8" s="13"/>
      <c r="S8" s="13"/>
      <c r="T8" s="13"/>
      <c r="U8" s="13"/>
    </row>
    <row r="9" customFormat="false" ht="12.75" hidden="false" customHeight="false" outlineLevel="0" collapsed="false">
      <c r="A9" s="7"/>
      <c r="B9" s="13"/>
      <c r="C9" s="1"/>
      <c r="E9" s="1"/>
      <c r="F9" s="1"/>
      <c r="G9" s="6"/>
      <c r="Q9" s="16"/>
      <c r="R9" s="13"/>
      <c r="S9" s="13"/>
      <c r="T9" s="13"/>
      <c r="U9" s="13"/>
    </row>
    <row r="10" customFormat="false" ht="12.75" hidden="false" customHeight="false" outlineLevel="0" collapsed="false">
      <c r="A10" s="58" t="s">
        <v>61</v>
      </c>
      <c r="B10" s="55"/>
      <c r="C10" s="56" t="s">
        <v>56</v>
      </c>
      <c r="D10" s="57"/>
      <c r="E10" s="58" t="s">
        <v>57</v>
      </c>
      <c r="F10" s="1"/>
      <c r="G10" s="6"/>
      <c r="L10" s="16"/>
      <c r="M10" s="16"/>
      <c r="N10" s="16"/>
      <c r="O10" s="16"/>
      <c r="P10" s="16"/>
      <c r="Q10" s="16"/>
      <c r="R10" s="13"/>
      <c r="S10" s="13"/>
      <c r="T10" s="13"/>
      <c r="U10" s="13"/>
    </row>
    <row r="11" customFormat="false" ht="12.75" hidden="false" customHeight="false" outlineLevel="0" collapsed="false">
      <c r="A11" s="59" t="s">
        <v>58</v>
      </c>
      <c r="B11" s="60" t="s">
        <v>25</v>
      </c>
      <c r="C11" s="60" t="s">
        <v>28</v>
      </c>
      <c r="D11" s="59" t="s">
        <v>25</v>
      </c>
      <c r="E11" s="59" t="s">
        <v>28</v>
      </c>
      <c r="F11" s="13"/>
      <c r="G11" s="6"/>
      <c r="H11" s="11"/>
      <c r="I11" s="6"/>
      <c r="J11" s="6"/>
      <c r="K11" s="76"/>
      <c r="L11" s="16"/>
      <c r="M11" s="16"/>
      <c r="N11" s="16"/>
      <c r="O11" s="16"/>
      <c r="P11" s="16"/>
      <c r="Q11" s="16"/>
      <c r="R11" s="13"/>
      <c r="S11" s="13"/>
      <c r="T11" s="13"/>
      <c r="U11" s="13"/>
    </row>
    <row r="12" customFormat="false" ht="12.75" hidden="false" customHeight="false" outlineLevel="0" collapsed="false">
      <c r="A12" s="9" t="n">
        <f aca="false">Intro!D18</f>
        <v>0.10533400488071</v>
      </c>
      <c r="B12" s="61" t="e">
        <f aca="false">MIM(1,$A12,ColumnPulsePoreVolume,B$6,B$7,B$8)</f>
        <v>#VALUE!</v>
      </c>
      <c r="C12" s="69" t="e">
        <f aca="false">MIM(1,$A12,ColumnPulsePoreVolume,C$6,C$7,C$8)</f>
        <v>#VALUE!</v>
      </c>
      <c r="D12" s="9" t="e">
        <f aca="false">B12-Intro!B18</f>
        <v>#VALUE!</v>
      </c>
      <c r="E12" s="9"/>
      <c r="F12" s="13"/>
      <c r="H12" s="11"/>
      <c r="I12" s="6"/>
      <c r="J12" s="76"/>
      <c r="K12" s="76"/>
      <c r="L12" s="16"/>
      <c r="M12" s="16"/>
      <c r="N12" s="16"/>
      <c r="O12" s="16"/>
      <c r="P12" s="16"/>
      <c r="Q12" s="16"/>
      <c r="R12" s="13"/>
      <c r="S12" s="13"/>
      <c r="T12" s="13"/>
      <c r="U12" s="13"/>
    </row>
    <row r="13" customFormat="false" ht="12.75" hidden="false" customHeight="false" outlineLevel="0" collapsed="false">
      <c r="A13" s="9" t="n">
        <f aca="false">Intro!D19</f>
        <v>0.317358600303396</v>
      </c>
      <c r="B13" s="61" t="e">
        <f aca="false">MIM(1,$A13,ColumnPulsePoreVolume,B$6,B$7,B$8)</f>
        <v>#VALUE!</v>
      </c>
      <c r="C13" s="69" t="e">
        <f aca="false">MIM(1,$A13,ColumnPulsePoreVolume,C$6,C$7,C$8)</f>
        <v>#VALUE!</v>
      </c>
      <c r="D13" s="9" t="e">
        <f aca="false">B13-Intro!B19</f>
        <v>#VALUE!</v>
      </c>
      <c r="E13" s="9"/>
      <c r="F13" s="13"/>
      <c r="H13" s="11"/>
      <c r="I13" s="6"/>
      <c r="J13" s="6"/>
      <c r="K13" s="76"/>
      <c r="L13" s="16"/>
      <c r="M13" s="16"/>
      <c r="N13" s="16"/>
      <c r="O13" s="16"/>
      <c r="P13" s="16"/>
      <c r="Q13" s="16"/>
      <c r="R13" s="13"/>
      <c r="S13" s="13"/>
      <c r="T13" s="13"/>
      <c r="U13" s="13"/>
    </row>
    <row r="14" customFormat="false" ht="12.75" hidden="false" customHeight="false" outlineLevel="0" collapsed="false">
      <c r="A14" s="9" t="n">
        <f aca="false">Intro!D20</f>
        <v>0.417963292740693</v>
      </c>
      <c r="B14" s="61" t="e">
        <f aca="false">MIM(1,$A14,ColumnPulsePoreVolume,B$6,B$7,B$8)</f>
        <v>#VALUE!</v>
      </c>
      <c r="C14" s="69" t="e">
        <f aca="false">MIM(1,$A14,ColumnPulsePoreVolume,C$6,C$7,C$8)</f>
        <v>#VALUE!</v>
      </c>
      <c r="D14" s="9" t="e">
        <f aca="false">B14-Intro!B20</f>
        <v>#VALUE!</v>
      </c>
      <c r="E14" s="9"/>
      <c r="F14" s="53"/>
      <c r="H14" s="11"/>
      <c r="I14" s="6"/>
      <c r="J14" s="76"/>
      <c r="K14" s="76"/>
      <c r="L14" s="16"/>
      <c r="M14" s="16"/>
      <c r="N14" s="16"/>
      <c r="O14" s="16"/>
      <c r="P14" s="16"/>
      <c r="Q14" s="16"/>
      <c r="R14" s="13"/>
      <c r="S14" s="13"/>
      <c r="T14" s="13"/>
      <c r="U14" s="13"/>
    </row>
    <row r="15" customFormat="false" ht="12.75" hidden="false" customHeight="false" outlineLevel="0" collapsed="false">
      <c r="A15" s="9" t="n">
        <f aca="false">Intro!D21</f>
        <v>0.466133326138183</v>
      </c>
      <c r="B15" s="61" t="e">
        <f aca="false">MIM(1,$A15,ColumnPulsePoreVolume,B$6,B$7,B$8)</f>
        <v>#VALUE!</v>
      </c>
      <c r="C15" s="69" t="e">
        <f aca="false">MIM(1,$A15,ColumnPulsePoreVolume,C$6,C$7,C$8)</f>
        <v>#VALUE!</v>
      </c>
      <c r="D15" s="9" t="e">
        <f aca="false">B15-Intro!B21</f>
        <v>#VALUE!</v>
      </c>
      <c r="E15" s="9"/>
      <c r="G15" s="63"/>
      <c r="L15" s="62"/>
      <c r="Q15" s="62"/>
    </row>
    <row r="16" customFormat="false" ht="12.75" hidden="false" customHeight="false" outlineLevel="0" collapsed="false">
      <c r="A16" s="9" t="n">
        <f aca="false">Intro!D22</f>
        <v>0.51558499571289</v>
      </c>
      <c r="B16" s="61" t="e">
        <f aca="false">MIM(1,$A16,ColumnPulsePoreVolume,B$6,B$7,B$8)</f>
        <v>#VALUE!</v>
      </c>
      <c r="C16" s="69" t="e">
        <f aca="false">MIM(1,$A16,ColumnPulsePoreVolume,C$6,C$7,C$8)</f>
        <v>#VALUE!</v>
      </c>
      <c r="D16" s="9" t="e">
        <f aca="false">B16-Intro!B22</f>
        <v>#VALUE!</v>
      </c>
      <c r="E16" s="9"/>
      <c r="F16" s="16"/>
      <c r="G16" s="6"/>
      <c r="L16" s="62"/>
      <c r="Q16" s="62"/>
    </row>
    <row r="17" customFormat="false" ht="12.75" hidden="false" customHeight="false" outlineLevel="0" collapsed="false">
      <c r="A17" s="9" t="n">
        <f aca="false">Intro!D23</f>
        <v>0.56656563476217</v>
      </c>
      <c r="B17" s="61" t="e">
        <f aca="false">MIM(1,$A17,ColumnPulsePoreVolume,B$6,B$7,B$8)</f>
        <v>#VALUE!</v>
      </c>
      <c r="C17" s="69" t="e">
        <f aca="false">MIM(1,$A17,ColumnPulsePoreVolume,C$6,C$7,C$8)</f>
        <v>#VALUE!</v>
      </c>
      <c r="D17" s="9" t="e">
        <f aca="false">B17-Intro!B23</f>
        <v>#VALUE!</v>
      </c>
      <c r="E17" s="9"/>
      <c r="G17" s="62"/>
      <c r="L17" s="62"/>
      <c r="Q17" s="62"/>
    </row>
    <row r="18" customFormat="false" ht="12.75" hidden="false" customHeight="false" outlineLevel="0" collapsed="false">
      <c r="A18" s="9" t="n">
        <f aca="false">Intro!D24</f>
        <v>0.6207616066771</v>
      </c>
      <c r="B18" s="61" t="e">
        <f aca="false">MIM(1,$A18,ColumnPulsePoreVolume,B$6,B$7,B$8)</f>
        <v>#VALUE!</v>
      </c>
      <c r="C18" s="69" t="e">
        <f aca="false">MIM(1,$A18,ColumnPulsePoreVolume,C$6,C$7,C$8)</f>
        <v>#VALUE!</v>
      </c>
      <c r="D18" s="9" t="e">
        <f aca="false">B18-Intro!B24</f>
        <v>#VALUE!</v>
      </c>
      <c r="E18" s="9"/>
      <c r="H18" s="6"/>
      <c r="K18" s="33"/>
      <c r="L18" s="62"/>
      <c r="M18" s="62"/>
      <c r="Q18" s="62"/>
    </row>
    <row r="19" customFormat="false" ht="12.75" hidden="false" customHeight="false" outlineLevel="0" collapsed="false">
      <c r="A19" s="9" t="n">
        <f aca="false">Intro!D25</f>
        <v>0.676726386415556</v>
      </c>
      <c r="B19" s="61" t="e">
        <f aca="false">MIM(1,$A19,ColumnPulsePoreVolume,B$6,B$7,B$8)</f>
        <v>#VALUE!</v>
      </c>
      <c r="C19" s="69" t="e">
        <f aca="false">MIM(1,$A19,ColumnPulsePoreVolume,C$6,C$7,C$8)</f>
        <v>#VALUE!</v>
      </c>
      <c r="D19" s="9" t="e">
        <f aca="false">B19-Intro!B25</f>
        <v>#VALUE!</v>
      </c>
      <c r="E19" s="9"/>
      <c r="F19" s="1"/>
      <c r="G19" s="1"/>
      <c r="H19" s="1"/>
      <c r="I19" s="1"/>
      <c r="J19" s="1"/>
      <c r="K19" s="1"/>
      <c r="L19" s="62"/>
      <c r="Q19" s="62"/>
    </row>
    <row r="20" customFormat="false" ht="12.75" hidden="false" customHeight="false" outlineLevel="0" collapsed="false">
      <c r="A20" s="9" t="n">
        <f aca="false">Intro!D26</f>
        <v>0.730502641219818</v>
      </c>
      <c r="B20" s="61" t="e">
        <f aca="false">MIM(1,$A20,ColumnPulsePoreVolume,B$6,B$7,B$8)</f>
        <v>#VALUE!</v>
      </c>
      <c r="C20" s="69" t="e">
        <f aca="false">MIM(1,$A20,ColumnPulsePoreVolume,C$6,C$7,C$8)</f>
        <v>#VALUE!</v>
      </c>
      <c r="D20" s="9" t="e">
        <f aca="false">B20-Intro!B26</f>
        <v>#VALUE!</v>
      </c>
      <c r="E20" s="9"/>
      <c r="F20" s="11"/>
      <c r="G20" s="11"/>
      <c r="H20" s="1"/>
      <c r="I20" s="1"/>
      <c r="J20" s="11"/>
      <c r="K20" s="11"/>
      <c r="L20" s="14"/>
      <c r="M20" s="14"/>
      <c r="N20" s="14"/>
      <c r="Q20" s="14"/>
      <c r="R20" s="14"/>
      <c r="AC20" s="0" t="s">
        <v>56</v>
      </c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12.75" hidden="false" customHeight="false" outlineLevel="0" collapsed="false">
      <c r="A21" s="9" t="n">
        <f aca="false">Intro!D27</f>
        <v>0.781902997379766</v>
      </c>
      <c r="B21" s="61" t="e">
        <f aca="false">MIM(1,$A21,ColumnPulsePoreVolume,B$6,B$7,B$8)</f>
        <v>#VALUE!</v>
      </c>
      <c r="C21" s="69" t="e">
        <f aca="false">MIM(1,$A21,ColumnPulsePoreVolume,C$6,C$7,C$8)</f>
        <v>#VALUE!</v>
      </c>
      <c r="D21" s="9" t="e">
        <f aca="false">B21-Intro!B27</f>
        <v>#VALUE!</v>
      </c>
      <c r="E21" s="9"/>
      <c r="F21" s="13"/>
      <c r="G21" s="13"/>
      <c r="H21" s="1"/>
      <c r="I21" s="1"/>
      <c r="J21" s="13"/>
      <c r="K21" s="13"/>
      <c r="L21" s="62"/>
      <c r="M21" s="64"/>
      <c r="N21" s="16"/>
      <c r="Q21" s="62"/>
      <c r="Y21" s="33"/>
      <c r="Z21" s="33"/>
      <c r="AA21" s="67"/>
      <c r="AB21" s="33"/>
      <c r="AC21" s="8" t="e">
        <f aca="false">B12</f>
        <v>#VALUE!</v>
      </c>
    </row>
    <row r="22" customFormat="false" ht="12.75" hidden="false" customHeight="false" outlineLevel="0" collapsed="false">
      <c r="A22" s="9" t="n">
        <f aca="false">Intro!D28</f>
        <v>0.83361064642431</v>
      </c>
      <c r="B22" s="61" t="e">
        <f aca="false">MIM(1,$A22,ColumnPulsePoreVolume,B$6,B$7,B$8)</f>
        <v>#VALUE!</v>
      </c>
      <c r="C22" s="69" t="e">
        <f aca="false">MIM(1,$A22,ColumnPulsePoreVolume,C$6,C$7,C$8)</f>
        <v>#VALUE!</v>
      </c>
      <c r="D22" s="9" t="e">
        <f aca="false">B22-Intro!B28</f>
        <v>#VALUE!</v>
      </c>
      <c r="E22" s="9"/>
      <c r="F22" s="13"/>
      <c r="G22" s="13"/>
      <c r="H22" s="1"/>
      <c r="I22" s="1"/>
      <c r="J22" s="13"/>
      <c r="K22" s="13"/>
      <c r="L22" s="62"/>
      <c r="M22" s="64"/>
      <c r="N22" s="16"/>
      <c r="Q22" s="62"/>
      <c r="Y22" s="33"/>
      <c r="Z22" s="33"/>
      <c r="AA22" s="67"/>
      <c r="AB22" s="33"/>
      <c r="AC22" s="8" t="e">
        <f aca="false">B13</f>
        <v>#VALUE!</v>
      </c>
    </row>
    <row r="23" customFormat="false" ht="12.75" hidden="false" customHeight="false" outlineLevel="0" collapsed="false">
      <c r="A23" s="9" t="n">
        <f aca="false">Intro!D29</f>
        <v>0.877163791604458</v>
      </c>
      <c r="B23" s="61" t="e">
        <f aca="false">MIM(1,$A23,ColumnPulsePoreVolume,B$6,B$7,B$8)</f>
        <v>#VALUE!</v>
      </c>
      <c r="C23" s="69" t="e">
        <f aca="false">MIM(1,$A23,ColumnPulsePoreVolume,C$6,C$7,C$8)</f>
        <v>#VALUE!</v>
      </c>
      <c r="D23" s="9" t="e">
        <f aca="false">B23-Intro!B29</f>
        <v>#VALUE!</v>
      </c>
      <c r="E23" s="9"/>
      <c r="F23" s="13"/>
      <c r="G23" s="13"/>
      <c r="H23" s="1"/>
      <c r="I23" s="1"/>
      <c r="J23" s="13"/>
      <c r="K23" s="13"/>
      <c r="L23" s="62"/>
      <c r="M23" s="64"/>
      <c r="N23" s="16"/>
      <c r="Q23" s="62"/>
      <c r="Y23" s="33"/>
      <c r="Z23" s="33"/>
      <c r="AA23" s="67"/>
      <c r="AB23" s="33"/>
      <c r="AC23" s="8" t="e">
        <f aca="false">B14</f>
        <v>#VALUE!</v>
      </c>
    </row>
    <row r="24" customFormat="false" ht="12.75" hidden="false" customHeight="false" outlineLevel="0" collapsed="false">
      <c r="A24" s="9" t="n">
        <f aca="false">Intro!D30</f>
        <v>0.918056230100911</v>
      </c>
      <c r="B24" s="61" t="e">
        <f aca="false">MIM(1,$A24,ColumnPulsePoreVolume,B$6,B$7,B$8)</f>
        <v>#VALUE!</v>
      </c>
      <c r="C24" s="69" t="e">
        <f aca="false">MIM(1,$A24,ColumnPulsePoreVolume,C$6,C$7,C$8)</f>
        <v>#VALUE!</v>
      </c>
      <c r="D24" s="9" t="e">
        <f aca="false">B24-Intro!B30</f>
        <v>#VALUE!</v>
      </c>
      <c r="E24" s="9"/>
      <c r="F24" s="13"/>
      <c r="G24" s="13"/>
      <c r="H24" s="1"/>
      <c r="I24" s="1"/>
      <c r="J24" s="13"/>
      <c r="K24" s="13"/>
      <c r="L24" s="62"/>
      <c r="M24" s="64"/>
      <c r="N24" s="16"/>
      <c r="Q24" s="62"/>
      <c r="Y24" s="33"/>
      <c r="Z24" s="33"/>
      <c r="AA24" s="67"/>
      <c r="AB24" s="33"/>
      <c r="AC24" s="8" t="e">
        <f aca="false">B15</f>
        <v>#VALUE!</v>
      </c>
    </row>
    <row r="25" customFormat="false" ht="12.75" hidden="false" customHeight="false" outlineLevel="0" collapsed="false">
      <c r="A25" s="9" t="n">
        <f aca="false">Intro!D31</f>
        <v>0.990240078187302</v>
      </c>
      <c r="B25" s="61" t="e">
        <f aca="false">MIM(1,$A25,ColumnPulsePoreVolume,B$6,B$7,B$8)</f>
        <v>#VALUE!</v>
      </c>
      <c r="C25" s="69" t="e">
        <f aca="false">MIM(1,$A25,ColumnPulsePoreVolume,C$6,C$7,C$8)</f>
        <v>#VALUE!</v>
      </c>
      <c r="D25" s="9" t="e">
        <f aca="false">B25-Intro!B31</f>
        <v>#VALUE!</v>
      </c>
      <c r="E25" s="9"/>
      <c r="F25" s="13"/>
      <c r="G25" s="13"/>
      <c r="H25" s="1"/>
      <c r="I25" s="1"/>
      <c r="J25" s="13"/>
      <c r="K25" s="13"/>
      <c r="L25" s="62"/>
      <c r="M25" s="64"/>
      <c r="N25" s="16"/>
      <c r="Q25" s="62"/>
      <c r="Y25" s="33"/>
      <c r="Z25" s="33"/>
      <c r="AA25" s="67"/>
      <c r="AB25" s="33"/>
      <c r="AC25" s="8" t="e">
        <f aca="false">B16</f>
        <v>#VALUE!</v>
      </c>
    </row>
    <row r="26" customFormat="false" ht="12.75" hidden="false" customHeight="false" outlineLevel="0" collapsed="false">
      <c r="A26" s="9" t="n">
        <f aca="false">Intro!D32</f>
        <v>1.0566228362084</v>
      </c>
      <c r="B26" s="61" t="e">
        <f aca="false">MIM(1,$A26,ColumnPulsePoreVolume,B$6,B$7,B$8)</f>
        <v>#VALUE!</v>
      </c>
      <c r="C26" s="69" t="e">
        <f aca="false">MIM(1,$A26,ColumnPulsePoreVolume,C$6,C$7,C$8)</f>
        <v>#VALUE!</v>
      </c>
      <c r="D26" s="9" t="e">
        <f aca="false">B26-Intro!B32</f>
        <v>#VALUE!</v>
      </c>
      <c r="E26" s="9"/>
      <c r="F26" s="13"/>
      <c r="G26" s="13"/>
      <c r="H26" s="1"/>
      <c r="I26" s="1"/>
      <c r="J26" s="13"/>
      <c r="K26" s="13"/>
      <c r="L26" s="62"/>
      <c r="M26" s="64"/>
      <c r="N26" s="16"/>
      <c r="Q26" s="62"/>
      <c r="Y26" s="33"/>
      <c r="Z26" s="33"/>
      <c r="AA26" s="67"/>
      <c r="AB26" s="33"/>
      <c r="AC26" s="8" t="e">
        <f aca="false">B17</f>
        <v>#VALUE!</v>
      </c>
    </row>
    <row r="27" customFormat="false" ht="12.75" hidden="false" customHeight="false" outlineLevel="0" collapsed="false">
      <c r="A27" s="9" t="n">
        <f aca="false">Intro!D33</f>
        <v>1.1167398173631</v>
      </c>
      <c r="B27" s="61" t="e">
        <f aca="false">MIM(1,$A27,ColumnPulsePoreVolume,B$6,B$7,B$8)</f>
        <v>#VALUE!</v>
      </c>
      <c r="C27" s="69" t="e">
        <f aca="false">MIM(1,$A27,ColumnPulsePoreVolume,C$6,C$7,C$8)</f>
        <v>#VALUE!</v>
      </c>
      <c r="D27" s="9" t="e">
        <f aca="false">B27-Intro!B33</f>
        <v>#VALUE!</v>
      </c>
      <c r="E27" s="9"/>
      <c r="F27" s="13"/>
      <c r="G27" s="13"/>
      <c r="H27" s="1"/>
      <c r="I27" s="1"/>
      <c r="J27" s="13"/>
      <c r="K27" s="13"/>
      <c r="L27" s="62"/>
      <c r="M27" s="64"/>
      <c r="N27" s="16"/>
      <c r="Q27" s="62"/>
      <c r="Y27" s="33"/>
      <c r="Z27" s="33"/>
      <c r="AA27" s="67"/>
      <c r="AB27" s="33"/>
      <c r="AC27" s="8" t="e">
        <f aca="false">B18</f>
        <v>#VALUE!</v>
      </c>
    </row>
    <row r="28" customFormat="false" ht="12.75" hidden="false" customHeight="false" outlineLevel="0" collapsed="false">
      <c r="A28" s="9" t="n">
        <f aca="false">Intro!D34</f>
        <v>1.18896863513992</v>
      </c>
      <c r="B28" s="61" t="e">
        <f aca="false">MIM(1,$A28,ColumnPulsePoreVolume,B$6,B$7,B$8)</f>
        <v>#VALUE!</v>
      </c>
      <c r="C28" s="69" t="e">
        <f aca="false">MIM(1,$A28,ColumnPulsePoreVolume,C$6,C$7,C$8)</f>
        <v>#VALUE!</v>
      </c>
      <c r="D28" s="9" t="e">
        <f aca="false">B28-Intro!B34</f>
        <v>#VALUE!</v>
      </c>
      <c r="E28" s="9"/>
      <c r="F28" s="13"/>
      <c r="G28" s="13"/>
      <c r="H28" s="1"/>
      <c r="I28" s="1"/>
      <c r="J28" s="13"/>
      <c r="K28" s="13"/>
      <c r="L28" s="62"/>
      <c r="M28" s="64"/>
      <c r="N28" s="16"/>
      <c r="Q28" s="62"/>
      <c r="Y28" s="33"/>
      <c r="Z28" s="33"/>
      <c r="AA28" s="67"/>
      <c r="AB28" s="33"/>
      <c r="AC28" s="8" t="e">
        <f aca="false">B19</f>
        <v>#VALUE!</v>
      </c>
    </row>
    <row r="29" customFormat="false" ht="12.75" hidden="false" customHeight="false" outlineLevel="0" collapsed="false">
      <c r="A29" s="9" t="n">
        <f aca="false">Intro!D35</f>
        <v>1.25283309049701</v>
      </c>
      <c r="B29" s="61" t="e">
        <f aca="false">MIM(1,$A29,ColumnPulsePoreVolume,B$6,B$7,B$8)</f>
        <v>#VALUE!</v>
      </c>
      <c r="C29" s="69" t="e">
        <f aca="false">MIM(1,$A29,ColumnPulsePoreVolume,C$6,C$7,C$8)</f>
        <v>#VALUE!</v>
      </c>
      <c r="D29" s="9" t="e">
        <f aca="false">B29-Intro!B35</f>
        <v>#VALUE!</v>
      </c>
      <c r="E29" s="9"/>
      <c r="F29" s="13"/>
      <c r="G29" s="13"/>
      <c r="H29" s="1"/>
      <c r="I29" s="1"/>
      <c r="J29" s="13"/>
      <c r="K29" s="13"/>
      <c r="L29" s="62"/>
      <c r="M29" s="64"/>
      <c r="N29" s="16"/>
      <c r="Q29" s="62"/>
      <c r="Y29" s="33"/>
      <c r="Z29" s="33"/>
      <c r="AA29" s="67"/>
      <c r="AB29" s="33"/>
      <c r="AC29" s="8" t="e">
        <f aca="false">B20</f>
        <v>#VALUE!</v>
      </c>
    </row>
    <row r="30" customFormat="false" ht="12.75" hidden="false" customHeight="false" outlineLevel="0" collapsed="false">
      <c r="A30" s="9" t="n">
        <f aca="false">Intro!D36</f>
        <v>1.32166669664646</v>
      </c>
      <c r="B30" s="61" t="e">
        <f aca="false">MIM(1,$A30,ColumnPulsePoreVolume,B$6,B$7,B$8)</f>
        <v>#VALUE!</v>
      </c>
      <c r="C30" s="69" t="e">
        <f aca="false">MIM(1,$A30,ColumnPulsePoreVolume,C$6,C$7,C$8)</f>
        <v>#VALUE!</v>
      </c>
      <c r="D30" s="9" t="e">
        <f aca="false">B30-Intro!B36</f>
        <v>#VALUE!</v>
      </c>
      <c r="E30" s="9"/>
      <c r="F30" s="13"/>
      <c r="G30" s="13"/>
      <c r="H30" s="1"/>
      <c r="I30" s="1"/>
      <c r="J30" s="13"/>
      <c r="K30" s="13"/>
      <c r="L30" s="62"/>
      <c r="M30" s="64"/>
      <c r="N30" s="16"/>
      <c r="Q30" s="62"/>
      <c r="Y30" s="33"/>
      <c r="Z30" s="33"/>
      <c r="AA30" s="67"/>
      <c r="AB30" s="33"/>
      <c r="AC30" s="8" t="e">
        <f aca="false">B21</f>
        <v>#VALUE!</v>
      </c>
    </row>
    <row r="31" customFormat="false" ht="12.75" hidden="false" customHeight="false" outlineLevel="0" collapsed="false">
      <c r="A31" s="9" t="n">
        <f aca="false">Intro!D37</f>
        <v>1.38525383891257</v>
      </c>
      <c r="B31" s="61" t="e">
        <f aca="false">MIM(1,$A31,ColumnPulsePoreVolume,B$6,B$7,B$8)</f>
        <v>#VALUE!</v>
      </c>
      <c r="C31" s="69" t="e">
        <f aca="false">MIM(1,$A31,ColumnPulsePoreVolume,C$6,C$7,C$8)</f>
        <v>#VALUE!</v>
      </c>
      <c r="D31" s="9" t="e">
        <f aca="false">B31-Intro!B37</f>
        <v>#VALUE!</v>
      </c>
      <c r="E31" s="9"/>
      <c r="F31" s="13"/>
      <c r="G31" s="13"/>
      <c r="H31" s="1"/>
      <c r="I31" s="1"/>
      <c r="J31" s="13"/>
      <c r="K31" s="13"/>
      <c r="L31" s="62"/>
      <c r="M31" s="64"/>
      <c r="N31" s="16"/>
      <c r="Q31" s="62"/>
      <c r="Y31" s="33"/>
      <c r="Z31" s="33"/>
      <c r="AA31" s="67"/>
      <c r="AB31" s="33"/>
      <c r="AC31" s="8" t="e">
        <f aca="false">B22</f>
        <v>#VALUE!</v>
      </c>
    </row>
    <row r="32" customFormat="false" ht="12.75" hidden="false" customHeight="false" outlineLevel="0" collapsed="false">
      <c r="A32" s="9" t="n">
        <f aca="false">Intro!D38</f>
        <v>1.45821716163306</v>
      </c>
      <c r="B32" s="61" t="e">
        <f aca="false">MIM(1,$A32,ColumnPulsePoreVolume,B$6,B$7,B$8)</f>
        <v>#VALUE!</v>
      </c>
      <c r="C32" s="69" t="e">
        <f aca="false">MIM(1,$A32,ColumnPulsePoreVolume,C$6,C$7,C$8)</f>
        <v>#VALUE!</v>
      </c>
      <c r="D32" s="9" t="e">
        <f aca="false">B32-Intro!B38</f>
        <v>#VALUE!</v>
      </c>
      <c r="E32" s="9"/>
      <c r="F32" s="13"/>
      <c r="G32" s="13"/>
      <c r="H32" s="1"/>
      <c r="I32" s="1"/>
      <c r="J32" s="13"/>
      <c r="K32" s="13"/>
      <c r="L32" s="62"/>
      <c r="M32" s="64"/>
      <c r="N32" s="16"/>
      <c r="Q32" s="62"/>
      <c r="Y32" s="33"/>
      <c r="Z32" s="33"/>
      <c r="AA32" s="67"/>
      <c r="AB32" s="33"/>
      <c r="AC32" s="8" t="e">
        <f aca="false">B23</f>
        <v>#VALUE!</v>
      </c>
    </row>
    <row r="33" customFormat="false" ht="12.75" hidden="false" customHeight="false" outlineLevel="0" collapsed="false">
      <c r="A33" s="9" t="n">
        <f aca="false">Intro!D39</f>
        <v>1.5361271503007</v>
      </c>
      <c r="B33" s="61" t="e">
        <f aca="false">MIM(1,$A33,ColumnPulsePoreVolume,B$6,B$7,B$8)</f>
        <v>#VALUE!</v>
      </c>
      <c r="C33" s="69" t="e">
        <f aca="false">MIM(1,$A33,ColumnPulsePoreVolume,C$6,C$7,C$8)</f>
        <v>#VALUE!</v>
      </c>
      <c r="D33" s="9" t="e">
        <f aca="false">B33-Intro!B39</f>
        <v>#VALUE!</v>
      </c>
      <c r="E33" s="9"/>
      <c r="F33" s="13"/>
      <c r="G33" s="13"/>
      <c r="H33" s="1"/>
      <c r="I33" s="1"/>
      <c r="J33" s="13"/>
      <c r="K33" s="13"/>
      <c r="L33" s="62"/>
      <c r="M33" s="64"/>
      <c r="N33" s="16"/>
      <c r="Q33" s="62"/>
      <c r="Y33" s="33"/>
      <c r="Z33" s="33"/>
      <c r="AA33" s="67"/>
      <c r="AB33" s="33"/>
      <c r="AC33" s="8" t="e">
        <f aca="false">B24</f>
        <v>#VALUE!</v>
      </c>
    </row>
    <row r="34" customFormat="false" ht="12.75" hidden="false" customHeight="false" outlineLevel="0" collapsed="false">
      <c r="A34" s="9" t="n">
        <f aca="false">Intro!D40</f>
        <v>1.60923287704087</v>
      </c>
      <c r="B34" s="61" t="e">
        <f aca="false">MIM(1,$A34,ColumnPulsePoreVolume,B$6,B$7,B$8)</f>
        <v>#VALUE!</v>
      </c>
      <c r="C34" s="69" t="e">
        <f aca="false">MIM(1,$A34,ColumnPulsePoreVolume,C$6,C$7,C$8)</f>
        <v>#VALUE!</v>
      </c>
      <c r="D34" s="9" t="e">
        <f aca="false">B34-Intro!B40</f>
        <v>#VALUE!</v>
      </c>
      <c r="E34" s="9"/>
      <c r="F34" s="13"/>
      <c r="G34" s="13"/>
      <c r="H34" s="1"/>
      <c r="I34" s="1"/>
      <c r="J34" s="13"/>
      <c r="K34" s="13"/>
      <c r="L34" s="62"/>
      <c r="M34" s="64"/>
      <c r="N34" s="16"/>
      <c r="Q34" s="62"/>
      <c r="Y34" s="33"/>
      <c r="Z34" s="33"/>
      <c r="AA34" s="67"/>
      <c r="AB34" s="33"/>
      <c r="AC34" s="8" t="e">
        <f aca="false">B25</f>
        <v>#VALUE!</v>
      </c>
    </row>
    <row r="35" customFormat="false" ht="12.75" hidden="false" customHeight="false" outlineLevel="0" collapsed="false">
      <c r="A35" s="9" t="n">
        <f aca="false">Intro!D41</f>
        <v>1.68820714838199</v>
      </c>
      <c r="B35" s="61" t="e">
        <f aca="false">MIM(1,$A35,ColumnPulsePoreVolume,B$6,B$7,B$8)</f>
        <v>#VALUE!</v>
      </c>
      <c r="C35" s="69" t="e">
        <f aca="false">MIM(1,$A35,ColumnPulsePoreVolume,C$6,C$7,C$8)</f>
        <v>#VALUE!</v>
      </c>
      <c r="D35" s="9" t="e">
        <f aca="false">B35-Intro!B41</f>
        <v>#VALUE!</v>
      </c>
      <c r="E35" s="9"/>
      <c r="F35" s="13"/>
      <c r="G35" s="13"/>
      <c r="H35" s="1"/>
      <c r="I35" s="1"/>
      <c r="J35" s="13"/>
      <c r="K35" s="13"/>
      <c r="L35" s="62"/>
      <c r="M35" s="64"/>
      <c r="N35" s="16"/>
      <c r="Q35" s="62"/>
      <c r="Y35" s="33"/>
      <c r="Z35" s="33"/>
      <c r="AA35" s="67"/>
      <c r="AB35" s="33"/>
      <c r="AC35" s="8" t="e">
        <f aca="false">B26</f>
        <v>#VALUE!</v>
      </c>
    </row>
    <row r="36" customFormat="false" ht="12.75" hidden="false" customHeight="false" outlineLevel="0" collapsed="false">
      <c r="A36" s="9" t="n">
        <f aca="false">Intro!D42</f>
        <v>1.82677375448947</v>
      </c>
      <c r="B36" s="61" t="e">
        <f aca="false">MIM(1,$A36,ColumnPulsePoreVolume,B$6,B$7,B$8)</f>
        <v>#VALUE!</v>
      </c>
      <c r="C36" s="69" t="e">
        <f aca="false">MIM(1,$A36,ColumnPulsePoreVolume,C$6,C$7,C$8)</f>
        <v>#VALUE!</v>
      </c>
      <c r="D36" s="9" t="e">
        <f aca="false">B36-Intro!B42</f>
        <v>#VALUE!</v>
      </c>
      <c r="E36" s="9"/>
      <c r="F36" s="13"/>
      <c r="G36" s="13"/>
      <c r="H36" s="1"/>
      <c r="I36" s="1"/>
      <c r="J36" s="13"/>
      <c r="K36" s="13"/>
      <c r="L36" s="62"/>
      <c r="M36" s="64"/>
      <c r="N36" s="16"/>
      <c r="Q36" s="62"/>
      <c r="Y36" s="33"/>
      <c r="Z36" s="33"/>
      <c r="AA36" s="67"/>
      <c r="AB36" s="33"/>
      <c r="AC36" s="8" t="e">
        <f aca="false">B27</f>
        <v>#VALUE!</v>
      </c>
    </row>
    <row r="37" customFormat="false" ht="12.75" hidden="false" customHeight="false" outlineLevel="0" collapsed="false">
      <c r="A37" s="9" t="n">
        <f aca="false">Intro!D43</f>
        <v>1.94884397915805</v>
      </c>
      <c r="B37" s="61" t="e">
        <f aca="false">MIM(1,$A37,ColumnPulsePoreVolume,B$6,B$7,B$8)</f>
        <v>#VALUE!</v>
      </c>
      <c r="C37" s="69" t="e">
        <f aca="false">MIM(1,$A37,ColumnPulsePoreVolume,C$6,C$7,C$8)</f>
        <v>#VALUE!</v>
      </c>
      <c r="D37" s="9" t="e">
        <f aca="false">B37-Intro!B43</f>
        <v>#VALUE!</v>
      </c>
      <c r="E37" s="9"/>
      <c r="F37" s="13"/>
      <c r="G37" s="13"/>
      <c r="H37" s="1"/>
      <c r="I37" s="1"/>
      <c r="J37" s="13"/>
      <c r="K37" s="13"/>
      <c r="L37" s="62"/>
      <c r="M37" s="64"/>
      <c r="N37" s="16"/>
      <c r="Q37" s="62"/>
      <c r="Y37" s="33"/>
      <c r="Z37" s="33"/>
      <c r="AA37" s="67"/>
      <c r="AB37" s="33"/>
      <c r="AC37" s="8" t="e">
        <f aca="false">B28</f>
        <v>#VALUE!</v>
      </c>
    </row>
    <row r="38" customFormat="false" ht="12.75" hidden="false" customHeight="false" outlineLevel="0" collapsed="false">
      <c r="A38" s="9" t="n">
        <f aca="false">Intro!D44</f>
        <v>2.14267083985394</v>
      </c>
      <c r="B38" s="61" t="e">
        <f aca="false">MIM(1,$A38,ColumnPulsePoreVolume,B$6,B$7,B$8)</f>
        <v>#VALUE!</v>
      </c>
      <c r="C38" s="69" t="e">
        <f aca="false">MIM(1,$A38,ColumnPulsePoreVolume,C$6,C$7,C$8)</f>
        <v>#VALUE!</v>
      </c>
      <c r="D38" s="9" t="e">
        <f aca="false">B38-Intro!B44</f>
        <v>#VALUE!</v>
      </c>
      <c r="E38" s="9"/>
      <c r="F38" s="13"/>
      <c r="G38" s="13"/>
      <c r="H38" s="1"/>
      <c r="I38" s="1"/>
      <c r="J38" s="13"/>
      <c r="K38" s="13"/>
      <c r="L38" s="62"/>
      <c r="M38" s="64"/>
      <c r="N38" s="16"/>
      <c r="Q38" s="62"/>
      <c r="Y38" s="33"/>
      <c r="Z38" s="33"/>
      <c r="AA38" s="67"/>
      <c r="AB38" s="33"/>
      <c r="AC38" s="8" t="e">
        <f aca="false">B29</f>
        <v>#VALUE!</v>
      </c>
    </row>
    <row r="39" customFormat="false" ht="12.75" hidden="false" customHeight="false" outlineLevel="0" collapsed="false">
      <c r="A39" s="9" t="n">
        <f aca="false">Intro!D45</f>
        <v>2.16806372504932</v>
      </c>
      <c r="B39" s="61" t="e">
        <f aca="false">MIM(1,$A39,ColumnPulsePoreVolume,B$6,B$7,B$8)</f>
        <v>#VALUE!</v>
      </c>
      <c r="C39" s="69" t="e">
        <f aca="false">MIM(1,$A39,ColumnPulsePoreVolume,C$6,C$7,C$8)</f>
        <v>#VALUE!</v>
      </c>
      <c r="D39" s="9" t="e">
        <f aca="false">B39-Intro!B45</f>
        <v>#VALUE!</v>
      </c>
      <c r="E39" s="9"/>
      <c r="F39" s="13"/>
      <c r="G39" s="13"/>
      <c r="H39" s="1"/>
      <c r="I39" s="1"/>
      <c r="J39" s="13"/>
      <c r="K39" s="13"/>
      <c r="L39" s="62"/>
      <c r="M39" s="64"/>
      <c r="N39" s="16"/>
      <c r="Q39" s="62"/>
      <c r="Y39" s="33"/>
      <c r="Z39" s="33"/>
      <c r="AA39" s="67"/>
      <c r="AB39" s="33"/>
      <c r="AC39" s="8" t="e">
        <f aca="false">B30</f>
        <v>#VALUE!</v>
      </c>
    </row>
    <row r="40" customFormat="false" ht="12.75" hidden="false" customHeight="false" outlineLevel="0" collapsed="false">
      <c r="A40" s="9" t="n">
        <f aca="false">Intro!D46</f>
        <v>2.19816343784289</v>
      </c>
      <c r="B40" s="61" t="e">
        <f aca="false">MIM(1,$A40,ColumnPulsePoreVolume,B$6,B$7,B$8)</f>
        <v>#VALUE!</v>
      </c>
      <c r="C40" s="69" t="e">
        <f aca="false">MIM(1,$A40,ColumnPulsePoreVolume,C$6,C$7,C$8)</f>
        <v>#VALUE!</v>
      </c>
      <c r="D40" s="9" t="e">
        <f aca="false">B40-Intro!B46</f>
        <v>#VALUE!</v>
      </c>
      <c r="E40" s="9"/>
      <c r="F40" s="13"/>
      <c r="G40" s="13"/>
      <c r="H40" s="1"/>
      <c r="I40" s="1"/>
      <c r="J40" s="13"/>
      <c r="K40" s="13"/>
      <c r="L40" s="62"/>
      <c r="M40" s="64"/>
      <c r="N40" s="16"/>
      <c r="Q40" s="62"/>
      <c r="Y40" s="33"/>
      <c r="Z40" s="33"/>
      <c r="AA40" s="67"/>
      <c r="AB40" s="33"/>
      <c r="AC40" s="8" t="e">
        <f aca="false">B31</f>
        <v>#VALUE!</v>
      </c>
    </row>
    <row r="41" customFormat="false" ht="12.75" hidden="false" customHeight="false" outlineLevel="0" collapsed="false">
      <c r="A41" s="9" t="n">
        <f aca="false">Intro!D47</f>
        <v>2.24957128895125</v>
      </c>
      <c r="B41" s="61" t="e">
        <f aca="false">MIM(1,$A41,ColumnPulsePoreVolume,B$6,B$7,B$8)</f>
        <v>#VALUE!</v>
      </c>
      <c r="C41" s="69" t="e">
        <f aca="false">MIM(1,$A41,ColumnPulsePoreVolume,C$6,C$7,C$8)</f>
        <v>#VALUE!</v>
      </c>
      <c r="D41" s="9" t="e">
        <f aca="false">B41-Intro!B47</f>
        <v>#VALUE!</v>
      </c>
      <c r="E41" s="9"/>
      <c r="F41" s="13"/>
      <c r="G41" s="13"/>
      <c r="H41" s="1"/>
      <c r="I41" s="1"/>
      <c r="J41" s="13"/>
      <c r="K41" s="13"/>
      <c r="L41" s="62"/>
      <c r="M41" s="64"/>
      <c r="N41" s="16"/>
      <c r="Q41" s="62"/>
      <c r="Y41" s="33"/>
      <c r="Z41" s="33"/>
      <c r="AA41" s="67"/>
      <c r="AB41" s="33"/>
      <c r="AC41" s="8" t="e">
        <f aca="false">B32</f>
        <v>#VALUE!</v>
      </c>
    </row>
    <row r="42" customFormat="false" ht="12.75" hidden="false" customHeight="false" outlineLevel="0" collapsed="false">
      <c r="A42" s="9" t="n">
        <f aca="false">Intro!D48</f>
        <v>2.29837839296314</v>
      </c>
      <c r="B42" s="61" t="e">
        <f aca="false">MIM(1,$A42,ColumnPulsePoreVolume,B$6,B$7,B$8)</f>
        <v>#VALUE!</v>
      </c>
      <c r="C42" s="69" t="e">
        <f aca="false">MIM(1,$A42,ColumnPulsePoreVolume,C$6,C$7,C$8)</f>
        <v>#VALUE!</v>
      </c>
      <c r="D42" s="9" t="e">
        <f aca="false">B42-Intro!B48</f>
        <v>#VALUE!</v>
      </c>
      <c r="E42" s="9"/>
      <c r="F42" s="13"/>
      <c r="G42" s="13"/>
      <c r="H42" s="1"/>
      <c r="I42" s="1"/>
      <c r="J42" s="13"/>
      <c r="K42" s="13"/>
      <c r="L42" s="62"/>
      <c r="M42" s="64"/>
      <c r="N42" s="16"/>
      <c r="Q42" s="62"/>
      <c r="Y42" s="33"/>
      <c r="Z42" s="33"/>
      <c r="AA42" s="67"/>
      <c r="AB42" s="33"/>
      <c r="AC42" s="8" t="e">
        <f aca="false">B33</f>
        <v>#VALUE!</v>
      </c>
    </row>
    <row r="43" customFormat="false" ht="12.75" hidden="false" customHeight="false" outlineLevel="0" collapsed="false">
      <c r="A43" s="9" t="n">
        <f aca="false">Intro!D49</f>
        <v>2.37904652264374</v>
      </c>
      <c r="B43" s="61" t="e">
        <f aca="false">MIM(1,$A43,ColumnPulsePoreVolume,B$6,B$7,B$8)</f>
        <v>#VALUE!</v>
      </c>
      <c r="C43" s="69" t="e">
        <f aca="false">MIM(1,$A43,ColumnPulsePoreVolume,C$6,C$7,C$8)</f>
        <v>#VALUE!</v>
      </c>
      <c r="D43" s="9" t="e">
        <f aca="false">B43-Intro!B49</f>
        <v>#VALUE!</v>
      </c>
      <c r="E43" s="9"/>
      <c r="F43" s="13"/>
      <c r="G43" s="13"/>
      <c r="H43" s="1"/>
      <c r="I43" s="1"/>
      <c r="J43" s="13"/>
      <c r="K43" s="13"/>
      <c r="L43" s="62"/>
      <c r="M43" s="64"/>
      <c r="N43" s="16"/>
      <c r="Q43" s="62"/>
      <c r="Y43" s="33"/>
      <c r="Z43" s="33"/>
      <c r="AA43" s="67"/>
      <c r="AB43" s="33"/>
      <c r="AC43" s="8" t="e">
        <f aca="false">B34</f>
        <v>#VALUE!</v>
      </c>
    </row>
    <row r="44" customFormat="false" ht="12.75" hidden="false" customHeight="false" outlineLevel="0" collapsed="false">
      <c r="A44" s="9" t="n">
        <f aca="false">Intro!D50</f>
        <v>2.46324477302298</v>
      </c>
      <c r="B44" s="61" t="e">
        <f aca="false">MIM(1,$A44,ColumnPulsePoreVolume,B$6,B$7,B$8)</f>
        <v>#VALUE!</v>
      </c>
      <c r="C44" s="69" t="e">
        <f aca="false">MIM(1,$A44,ColumnPulsePoreVolume,C$6,C$7,C$8)</f>
        <v>#VALUE!</v>
      </c>
      <c r="D44" s="9" t="e">
        <f aca="false">B44-Intro!B50</f>
        <v>#VALUE!</v>
      </c>
      <c r="E44" s="9"/>
      <c r="F44" s="13"/>
      <c r="G44" s="13"/>
      <c r="H44" s="1"/>
      <c r="I44" s="1"/>
      <c r="J44" s="13"/>
      <c r="K44" s="13"/>
      <c r="L44" s="62"/>
      <c r="M44" s="64"/>
      <c r="N44" s="16"/>
      <c r="Q44" s="62"/>
      <c r="Y44" s="33"/>
      <c r="Z44" s="33"/>
      <c r="AA44" s="67"/>
      <c r="AB44" s="33"/>
      <c r="AC44" s="8" t="e">
        <f aca="false">B35</f>
        <v>#VALUE!</v>
      </c>
    </row>
    <row r="45" customFormat="false" ht="12.75" hidden="false" customHeight="false" outlineLevel="0" collapsed="false">
      <c r="A45" s="9" t="n">
        <f aca="false">Intro!D51</f>
        <v>2.57532423146799</v>
      </c>
      <c r="B45" s="61" t="e">
        <f aca="false">MIM(1,$A45,ColumnPulsePoreVolume,B$6,B$7,B$8)</f>
        <v>#VALUE!</v>
      </c>
      <c r="C45" s="69" t="e">
        <f aca="false">MIM(1,$A45,ColumnPulsePoreVolume,C$6,C$7,C$8)</f>
        <v>#VALUE!</v>
      </c>
      <c r="D45" s="9" t="e">
        <f aca="false">B45-Intro!B51</f>
        <v>#VALUE!</v>
      </c>
      <c r="E45" s="9"/>
      <c r="F45" s="13"/>
      <c r="G45" s="13"/>
      <c r="H45" s="1"/>
      <c r="I45" s="1"/>
      <c r="J45" s="13"/>
      <c r="K45" s="13"/>
      <c r="L45" s="62"/>
      <c r="M45" s="64"/>
      <c r="N45" s="16"/>
      <c r="Q45" s="62"/>
      <c r="Y45" s="33"/>
      <c r="Z45" s="33"/>
      <c r="AA45" s="67"/>
      <c r="AB45" s="33"/>
      <c r="AC45" s="8" t="e">
        <f aca="false">B36</f>
        <v>#VALUE!</v>
      </c>
    </row>
    <row r="46" customFormat="false" ht="12.75" hidden="false" customHeight="false" outlineLevel="0" collapsed="false">
      <c r="A46" s="9" t="n">
        <f aca="false">Intro!D52</f>
        <v>2.69357203245013</v>
      </c>
      <c r="B46" s="61" t="e">
        <f aca="false">MIM(1,$A46,ColumnPulsePoreVolume,B$6,B$7,B$8)</f>
        <v>#VALUE!</v>
      </c>
      <c r="C46" s="69" t="e">
        <f aca="false">MIM(1,$A46,ColumnPulsePoreVolume,C$6,C$7,C$8)</f>
        <v>#VALUE!</v>
      </c>
      <c r="D46" s="9" t="e">
        <f aca="false">B46-Intro!B52</f>
        <v>#VALUE!</v>
      </c>
      <c r="E46" s="9"/>
      <c r="F46" s="13"/>
      <c r="G46" s="13"/>
      <c r="H46" s="1"/>
      <c r="I46" s="1"/>
      <c r="J46" s="13"/>
      <c r="K46" s="13"/>
      <c r="L46" s="62"/>
      <c r="M46" s="64"/>
      <c r="N46" s="16"/>
      <c r="Q46" s="62"/>
      <c r="Y46" s="33"/>
      <c r="Z46" s="33"/>
      <c r="AA46" s="67"/>
      <c r="AB46" s="33"/>
      <c r="AC46" s="8" t="e">
        <f aca="false">B37</f>
        <v>#VALUE!</v>
      </c>
    </row>
    <row r="47" customFormat="false" ht="12.75" hidden="false" customHeight="false" outlineLevel="0" collapsed="false">
      <c r="A47" s="9" t="n">
        <f aca="false">Intro!D53</f>
        <v>2.82058142811745</v>
      </c>
      <c r="B47" s="61" t="e">
        <f aca="false">MIM(1,$A47,ColumnPulsePoreVolume,B$6,B$7,B$8)</f>
        <v>#VALUE!</v>
      </c>
      <c r="C47" s="69" t="e">
        <f aca="false">MIM(1,$A47,ColumnPulsePoreVolume,C$6,C$7,C$8)</f>
        <v>#VALUE!</v>
      </c>
      <c r="D47" s="9" t="e">
        <f aca="false">B47-Intro!B53</f>
        <v>#VALUE!</v>
      </c>
      <c r="E47" s="9"/>
      <c r="F47" s="13"/>
      <c r="G47" s="13"/>
      <c r="H47" s="1"/>
      <c r="I47" s="1"/>
      <c r="J47" s="13"/>
      <c r="K47" s="13"/>
      <c r="L47" s="62"/>
      <c r="M47" s="64"/>
      <c r="N47" s="16"/>
      <c r="Q47" s="62"/>
      <c r="Y47" s="33"/>
      <c r="Z47" s="33"/>
      <c r="AA47" s="67"/>
      <c r="AB47" s="33"/>
      <c r="AC47" s="8" t="e">
        <f aca="false">B38</f>
        <v>#VALUE!</v>
      </c>
    </row>
    <row r="48" customFormat="false" ht="12.75" hidden="false" customHeight="false" outlineLevel="0" collapsed="false">
      <c r="A48" s="9" t="n">
        <f aca="false">Intro!D54</f>
        <v>2.96820942684631</v>
      </c>
      <c r="B48" s="61" t="e">
        <f aca="false">MIM(1,$A48,ColumnPulsePoreVolume,B$6,B$7,B$8)</f>
        <v>#VALUE!</v>
      </c>
      <c r="C48" s="69" t="e">
        <f aca="false">MIM(1,$A48,ColumnPulsePoreVolume,C$6,C$7,C$8)</f>
        <v>#VALUE!</v>
      </c>
      <c r="D48" s="9" t="e">
        <f aca="false">B48-Intro!B54</f>
        <v>#VALUE!</v>
      </c>
      <c r="E48" s="9"/>
      <c r="F48" s="13"/>
      <c r="G48" s="13"/>
      <c r="H48" s="1"/>
      <c r="I48" s="1"/>
      <c r="J48" s="13"/>
      <c r="K48" s="13"/>
      <c r="L48" s="62"/>
      <c r="M48" s="64"/>
      <c r="N48" s="16"/>
      <c r="Q48" s="62"/>
      <c r="Y48" s="33"/>
      <c r="Z48" s="33"/>
      <c r="AA48" s="67"/>
      <c r="AB48" s="33"/>
      <c r="AC48" s="8" t="e">
        <f aca="false">B39</f>
        <v>#VALUE!</v>
      </c>
    </row>
    <row r="49" customFormat="false" ht="12.75" hidden="false" customHeight="false" outlineLevel="0" collapsed="false">
      <c r="A49" s="9" t="n">
        <f aca="false">Intro!D55</f>
        <v>3.12649524220675</v>
      </c>
      <c r="B49" s="61" t="e">
        <f aca="false">MIM(1,$A49,ColumnPulsePoreVolume,B$6,B$7,B$8)</f>
        <v>#VALUE!</v>
      </c>
      <c r="C49" s="69" t="e">
        <f aca="false">MIM(1,$A49,ColumnPulsePoreVolume,C$6,C$7,C$8)</f>
        <v>#VALUE!</v>
      </c>
      <c r="D49" s="9" t="e">
        <f aca="false">B49-Intro!B55</f>
        <v>#VALUE!</v>
      </c>
      <c r="E49" s="9"/>
      <c r="F49" s="13"/>
      <c r="G49" s="13"/>
      <c r="H49" s="1"/>
      <c r="I49" s="1"/>
      <c r="J49" s="13"/>
      <c r="K49" s="13"/>
      <c r="L49" s="62"/>
      <c r="M49" s="64"/>
      <c r="N49" s="16"/>
      <c r="Q49" s="62"/>
      <c r="Y49" s="33"/>
      <c r="Z49" s="33"/>
      <c r="AA49" s="67"/>
      <c r="AB49" s="33"/>
      <c r="AC49" s="8" t="e">
        <f aca="false">B40</f>
        <v>#VALUE!</v>
      </c>
    </row>
    <row r="50" customFormat="false" ht="12.75" hidden="false" customHeight="false" outlineLevel="0" collapsed="false">
      <c r="A50" s="9" t="n">
        <f aca="false">Intro!D56</f>
        <v>3.26449223223547</v>
      </c>
      <c r="B50" s="61" t="e">
        <f aca="false">MIM(1,$A50,ColumnPulsePoreVolume,B$6,B$7,B$8)</f>
        <v>#VALUE!</v>
      </c>
      <c r="C50" s="69" t="e">
        <f aca="false">MIM(1,$A50,ColumnPulsePoreVolume,C$6,C$7,C$8)</f>
        <v>#VALUE!</v>
      </c>
      <c r="D50" s="9" t="e">
        <f aca="false">B50-Intro!B56</f>
        <v>#VALUE!</v>
      </c>
      <c r="E50" s="9"/>
      <c r="F50" s="13"/>
      <c r="G50" s="13"/>
      <c r="H50" s="1"/>
      <c r="I50" s="1"/>
      <c r="J50" s="13"/>
      <c r="K50" s="13"/>
      <c r="L50" s="62"/>
      <c r="M50" s="64"/>
      <c r="N50" s="16"/>
      <c r="Q50" s="62"/>
      <c r="Y50" s="33"/>
      <c r="Z50" s="33"/>
      <c r="AA50" s="67"/>
      <c r="AB50" s="33"/>
      <c r="AC50" s="8" t="e">
        <f aca="false">B41</f>
        <v>#VALUE!</v>
      </c>
    </row>
    <row r="51" customFormat="false" ht="12.75" hidden="false" customHeight="false" outlineLevel="0" collapsed="false">
      <c r="A51" s="9" t="n">
        <f aca="false">Intro!D57</f>
        <v>3.44131305500093</v>
      </c>
      <c r="B51" s="61" t="e">
        <f aca="false">MIM(1,$A51,ColumnPulsePoreVolume,B$6,B$7,B$8)</f>
        <v>#VALUE!</v>
      </c>
      <c r="C51" s="69" t="e">
        <f aca="false">MIM(1,$A51,ColumnPulsePoreVolume,C$6,C$7,C$8)</f>
        <v>#VALUE!</v>
      </c>
      <c r="D51" s="9" t="e">
        <f aca="false">B51-Intro!B57</f>
        <v>#VALUE!</v>
      </c>
      <c r="E51" s="9"/>
      <c r="F51" s="13"/>
      <c r="G51" s="13"/>
      <c r="H51" s="1"/>
      <c r="I51" s="1"/>
      <c r="J51" s="13"/>
      <c r="K51" s="13"/>
      <c r="L51" s="62"/>
      <c r="M51" s="64"/>
      <c r="N51" s="16"/>
      <c r="Q51" s="62"/>
      <c r="Y51" s="33"/>
      <c r="Z51" s="33"/>
      <c r="AA51" s="67"/>
      <c r="AB51" s="33"/>
      <c r="AC51" s="8" t="e">
        <f aca="false">B42</f>
        <v>#VALUE!</v>
      </c>
    </row>
    <row r="52" customFormat="false" ht="12.75" hidden="false" customHeight="false" outlineLevel="0" collapsed="false">
      <c r="A52" s="9" t="n">
        <f aca="false">Intro!D58</f>
        <v>3.63886490505399</v>
      </c>
      <c r="B52" s="61" t="e">
        <f aca="false">MIM(1,$A52,ColumnPulsePoreVolume,B$6,B$7,B$8)</f>
        <v>#VALUE!</v>
      </c>
      <c r="C52" s="69" t="e">
        <f aca="false">MIM(1,$A52,ColumnPulsePoreVolume,C$6,C$7,C$8)</f>
        <v>#VALUE!</v>
      </c>
      <c r="D52" s="9" t="e">
        <f aca="false">B52-Intro!B58</f>
        <v>#VALUE!</v>
      </c>
      <c r="E52" s="9"/>
      <c r="F52" s="13"/>
      <c r="G52" s="13"/>
      <c r="H52" s="1"/>
      <c r="I52" s="1"/>
      <c r="J52" s="13"/>
      <c r="K52" s="13"/>
      <c r="L52" s="62"/>
      <c r="M52" s="64"/>
      <c r="N52" s="16"/>
      <c r="Q52" s="62"/>
      <c r="Y52" s="33"/>
      <c r="Z52" s="33"/>
      <c r="AA52" s="67"/>
      <c r="AB52" s="33"/>
      <c r="AC52" s="8" t="e">
        <f aca="false">B43</f>
        <v>#VALUE!</v>
      </c>
    </row>
    <row r="53" customFormat="false" ht="12.75" hidden="false" customHeight="false" outlineLevel="0" collapsed="false">
      <c r="A53" s="9" t="n">
        <f aca="false">Intro!D59</f>
        <v>3.84649746071148</v>
      </c>
      <c r="B53" s="61" t="e">
        <f aca="false">MIM(1,$A53,ColumnPulsePoreVolume,B$6,B$7,B$8)</f>
        <v>#VALUE!</v>
      </c>
      <c r="C53" s="69" t="e">
        <f aca="false">MIM(1,$A53,ColumnPulsePoreVolume,C$6,C$7,C$8)</f>
        <v>#VALUE!</v>
      </c>
      <c r="D53" s="9" t="e">
        <f aca="false">B53-Intro!B59</f>
        <v>#VALUE!</v>
      </c>
      <c r="E53" s="9"/>
      <c r="F53" s="13"/>
      <c r="G53" s="13"/>
      <c r="H53" s="1"/>
      <c r="I53" s="1"/>
      <c r="J53" s="13"/>
      <c r="K53" s="13"/>
      <c r="L53" s="62"/>
      <c r="M53" s="64"/>
      <c r="N53" s="16"/>
      <c r="Q53" s="62"/>
      <c r="Y53" s="33"/>
      <c r="Z53" s="33"/>
      <c r="AA53" s="67"/>
      <c r="AB53" s="33"/>
      <c r="AC53" s="8" t="e">
        <f aca="false">B44</f>
        <v>#VALUE!</v>
      </c>
    </row>
    <row r="54" customFormat="false" ht="12.75" hidden="false" customHeight="false" outlineLevel="0" collapsed="false">
      <c r="A54" s="9" t="n">
        <f aca="false">Intro!D60</f>
        <v>4.05604872316059</v>
      </c>
      <c r="B54" s="61" t="e">
        <f aca="false">MIM(1,$A54,ColumnPulsePoreVolume,B$6,B$7,B$8)</f>
        <v>#VALUE!</v>
      </c>
      <c r="C54" s="69" t="e">
        <f aca="false">MIM(1,$A54,ColumnPulsePoreVolume,C$6,C$7,C$8)</f>
        <v>#VALUE!</v>
      </c>
      <c r="D54" s="9" t="e">
        <f aca="false">B54-Intro!B60</f>
        <v>#VALUE!</v>
      </c>
      <c r="E54" s="9"/>
      <c r="F54" s="13"/>
      <c r="G54" s="13"/>
      <c r="H54" s="1"/>
      <c r="I54" s="1"/>
      <c r="J54" s="13"/>
      <c r="K54" s="13"/>
      <c r="L54" s="62"/>
      <c r="M54" s="64"/>
      <c r="N54" s="16"/>
      <c r="Q54" s="62"/>
      <c r="Y54" s="33"/>
      <c r="Z54" s="33"/>
      <c r="AA54" s="67"/>
      <c r="AB54" s="33"/>
      <c r="AC54" s="8" t="e">
        <f aca="false">B45</f>
        <v>#VALUE!</v>
      </c>
    </row>
    <row r="55" customFormat="false" ht="12.75" hidden="false" customHeight="false" outlineLevel="0" collapsed="false">
      <c r="A55" s="9" t="n">
        <f aca="false">Intro!D61</f>
        <v>4.25452994681585</v>
      </c>
      <c r="B55" s="61" t="e">
        <f aca="false">MIM(1,$A55,ColumnPulsePoreVolume,B$6,B$7,B$8)</f>
        <v>#VALUE!</v>
      </c>
      <c r="C55" s="69" t="e">
        <f aca="false">MIM(1,$A55,ColumnPulsePoreVolume,C$6,C$7,C$8)</f>
        <v>#VALUE!</v>
      </c>
      <c r="D55" s="9" t="e">
        <f aca="false">B55-Intro!B61</f>
        <v>#VALUE!</v>
      </c>
      <c r="E55" s="9"/>
      <c r="F55" s="13"/>
      <c r="G55" s="13"/>
      <c r="H55" s="1"/>
      <c r="I55" s="1"/>
      <c r="J55" s="13"/>
      <c r="K55" s="13"/>
      <c r="L55" s="62"/>
      <c r="M55" s="64"/>
      <c r="N55" s="16"/>
      <c r="Q55" s="62"/>
      <c r="Y55" s="33"/>
      <c r="Z55" s="33"/>
      <c r="AA55" s="67"/>
      <c r="AB55" s="33"/>
      <c r="AC55" s="8" t="e">
        <f aca="false">B46</f>
        <v>#VALUE!</v>
      </c>
    </row>
    <row r="56" customFormat="false" ht="12.75" hidden="false" customHeight="false" outlineLevel="0" collapsed="false">
      <c r="A56" s="9" t="n">
        <f aca="false">Intro!D62</f>
        <v>4.44419711114709</v>
      </c>
      <c r="B56" s="61" t="e">
        <f aca="false">MIM(1,$A56,ColumnPulsePoreVolume,B$6,B$7,B$8)</f>
        <v>#VALUE!</v>
      </c>
      <c r="C56" s="69" t="e">
        <f aca="false">MIM(1,$A56,ColumnPulsePoreVolume,C$6,C$7,C$8)</f>
        <v>#VALUE!</v>
      </c>
      <c r="D56" s="9" t="e">
        <f aca="false">B56-Intro!B62</f>
        <v>#VALUE!</v>
      </c>
      <c r="E56" s="9"/>
      <c r="F56" s="13"/>
      <c r="G56" s="13"/>
      <c r="H56" s="1"/>
      <c r="I56" s="1"/>
      <c r="J56" s="13"/>
      <c r="K56" s="13"/>
      <c r="L56" s="62"/>
      <c r="M56" s="64"/>
      <c r="N56" s="16"/>
      <c r="Q56" s="62"/>
      <c r="Y56" s="33"/>
      <c r="Z56" s="33"/>
      <c r="AA56" s="67"/>
      <c r="AB56" s="33"/>
      <c r="AC56" s="8" t="e">
        <f aca="false">B47</f>
        <v>#VALUE!</v>
      </c>
    </row>
    <row r="57" customFormat="false" ht="12.75" hidden="false" customHeight="false" outlineLevel="0" collapsed="false">
      <c r="A57" s="9" t="n">
        <f aca="false">Intro!D63</f>
        <v>4.71620377865319</v>
      </c>
      <c r="B57" s="61" t="e">
        <f aca="false">MIM(1,$A57,ColumnPulsePoreVolume,B$6,B$7,B$8)</f>
        <v>#VALUE!</v>
      </c>
      <c r="C57" s="69" t="e">
        <f aca="false">MIM(1,$A57,ColumnPulsePoreVolume,C$6,C$7,C$8)</f>
        <v>#VALUE!</v>
      </c>
      <c r="D57" s="9" t="e">
        <f aca="false">B57-Intro!B63</f>
        <v>#VALUE!</v>
      </c>
      <c r="E57" s="9"/>
      <c r="F57" s="13"/>
      <c r="G57" s="13"/>
      <c r="H57" s="1"/>
      <c r="I57" s="1"/>
      <c r="J57" s="13"/>
      <c r="K57" s="13"/>
      <c r="L57" s="62"/>
      <c r="M57" s="64"/>
      <c r="N57" s="16"/>
      <c r="Q57" s="62"/>
      <c r="Y57" s="33"/>
      <c r="Z57" s="33"/>
      <c r="AA57" s="67"/>
      <c r="AB57" s="33"/>
      <c r="AC57" s="8" t="e">
        <f aca="false">B48</f>
        <v>#VALUE!</v>
      </c>
    </row>
    <row r="58" customFormat="false" ht="12.75" hidden="false" customHeight="false" outlineLevel="0" collapsed="false">
      <c r="A58" s="9" t="n">
        <f aca="false">Intro!D64</f>
        <v>4.97301818574281</v>
      </c>
      <c r="B58" s="61" t="e">
        <f aca="false">MIM(1,$A58,ColumnPulsePoreVolume,B$6,B$7,B$8)</f>
        <v>#VALUE!</v>
      </c>
      <c r="C58" s="69" t="e">
        <f aca="false">MIM(1,$A58,ColumnPulsePoreVolume,C$6,C$7,C$8)</f>
        <v>#VALUE!</v>
      </c>
      <c r="D58" s="9" t="e">
        <f aca="false">B58-Intro!B64</f>
        <v>#VALUE!</v>
      </c>
      <c r="E58" s="9"/>
      <c r="F58" s="13"/>
      <c r="G58" s="13"/>
      <c r="H58" s="1"/>
      <c r="I58" s="1"/>
      <c r="J58" s="13"/>
      <c r="K58" s="13"/>
      <c r="L58" s="62"/>
      <c r="M58" s="64"/>
      <c r="N58" s="16"/>
      <c r="Q58" s="62"/>
      <c r="Y58" s="33"/>
      <c r="Z58" s="33"/>
      <c r="AA58" s="67"/>
      <c r="AB58" s="33"/>
      <c r="AC58" s="8" t="e">
        <f aca="false">B49</f>
        <v>#VALUE!</v>
      </c>
    </row>
    <row r="59" customFormat="false" ht="12.75" hidden="false" customHeight="false" outlineLevel="0" collapsed="false">
      <c r="F59" s="13"/>
      <c r="G59" s="13"/>
      <c r="H59" s="1"/>
      <c r="I59" s="1"/>
      <c r="J59" s="13"/>
      <c r="K59" s="13"/>
      <c r="L59" s="62"/>
      <c r="M59" s="64"/>
      <c r="N59" s="16"/>
      <c r="Q59" s="62"/>
      <c r="Y59" s="33"/>
      <c r="Z59" s="33"/>
      <c r="AA59" s="67"/>
      <c r="AB59" s="33"/>
      <c r="AC59" s="8" t="e">
        <f aca="false">B50</f>
        <v>#VALUE!</v>
      </c>
    </row>
    <row r="60" customFormat="false" ht="12.75" hidden="false" customHeight="false" outlineLevel="0" collapsed="false">
      <c r="F60" s="13"/>
      <c r="G60" s="13"/>
      <c r="H60" s="1"/>
      <c r="I60" s="1"/>
      <c r="J60" s="13"/>
      <c r="K60" s="13"/>
      <c r="L60" s="62"/>
      <c r="M60" s="64"/>
      <c r="N60" s="16"/>
      <c r="Q60" s="62"/>
      <c r="Y60" s="33"/>
      <c r="Z60" s="33"/>
      <c r="AA60" s="67"/>
      <c r="AB60" s="33"/>
      <c r="AC60" s="8" t="e">
        <f aca="false">B51</f>
        <v>#VALUE!</v>
      </c>
    </row>
    <row r="61" customFormat="false" ht="12.75" hidden="false" customHeight="false" outlineLevel="0" collapsed="false">
      <c r="F61" s="13"/>
      <c r="G61" s="13"/>
      <c r="H61" s="1"/>
      <c r="I61" s="1"/>
      <c r="J61" s="13"/>
      <c r="K61" s="13"/>
      <c r="L61" s="62"/>
      <c r="M61" s="64"/>
      <c r="N61" s="16"/>
      <c r="Q61" s="62"/>
      <c r="Y61" s="33"/>
      <c r="Z61" s="33"/>
      <c r="AA61" s="67"/>
      <c r="AB61" s="33"/>
      <c r="AC61" s="8" t="e">
        <f aca="false">B52</f>
        <v>#VALUE!</v>
      </c>
    </row>
    <row r="62" customFormat="false" ht="12.75" hidden="false" customHeight="false" outlineLevel="0" collapsed="false">
      <c r="F62" s="13"/>
      <c r="G62" s="13"/>
      <c r="H62" s="1"/>
      <c r="I62" s="1"/>
      <c r="J62" s="13"/>
      <c r="K62" s="13"/>
      <c r="L62" s="62"/>
      <c r="M62" s="64"/>
      <c r="N62" s="16"/>
      <c r="Q62" s="62"/>
      <c r="Y62" s="33"/>
      <c r="Z62" s="33"/>
      <c r="AA62" s="67"/>
      <c r="AB62" s="33"/>
      <c r="AC62" s="8" t="e">
        <f aca="false">B53</f>
        <v>#VALUE!</v>
      </c>
    </row>
    <row r="63" customFormat="false" ht="12.75" hidden="false" customHeight="false" outlineLevel="0" collapsed="false">
      <c r="F63" s="13"/>
      <c r="G63" s="13"/>
      <c r="H63" s="1"/>
      <c r="I63" s="1"/>
      <c r="J63" s="13"/>
      <c r="K63" s="13"/>
      <c r="L63" s="62"/>
      <c r="M63" s="64"/>
      <c r="N63" s="16"/>
      <c r="Q63" s="62"/>
      <c r="Y63" s="33"/>
      <c r="Z63" s="33"/>
      <c r="AA63" s="67"/>
      <c r="AB63" s="33"/>
      <c r="AC63" s="8" t="e">
        <f aca="false">B54</f>
        <v>#VALUE!</v>
      </c>
    </row>
    <row r="64" customFormat="false" ht="12.75" hidden="false" customHeight="false" outlineLevel="0" collapsed="false">
      <c r="F64" s="13"/>
      <c r="G64" s="13"/>
      <c r="H64" s="1"/>
      <c r="I64" s="1"/>
      <c r="J64" s="13"/>
      <c r="K64" s="13"/>
      <c r="L64" s="62"/>
      <c r="M64" s="64"/>
      <c r="N64" s="16"/>
      <c r="Q64" s="62"/>
      <c r="Y64" s="33"/>
      <c r="Z64" s="33"/>
      <c r="AA64" s="67"/>
      <c r="AB64" s="33"/>
      <c r="AC64" s="8" t="e">
        <f aca="false">B55</f>
        <v>#VALUE!</v>
      </c>
    </row>
    <row r="65" customFormat="false" ht="12.75" hidden="false" customHeight="false" outlineLevel="0" collapsed="false">
      <c r="F65" s="13"/>
      <c r="G65" s="13"/>
      <c r="H65" s="1"/>
      <c r="I65" s="1"/>
      <c r="J65" s="13"/>
      <c r="K65" s="13"/>
      <c r="L65" s="62"/>
      <c r="M65" s="64"/>
      <c r="N65" s="16"/>
      <c r="Q65" s="62"/>
      <c r="Y65" s="33"/>
      <c r="Z65" s="33"/>
      <c r="AA65" s="67"/>
      <c r="AB65" s="33"/>
      <c r="AC65" s="8" t="e">
        <f aca="false">B56</f>
        <v>#VALUE!</v>
      </c>
    </row>
    <row r="66" customFormat="false" ht="12.75" hidden="false" customHeight="false" outlineLevel="0" collapsed="false">
      <c r="F66" s="13"/>
      <c r="G66" s="13"/>
      <c r="H66" s="1"/>
      <c r="I66" s="1"/>
      <c r="J66" s="13"/>
      <c r="K66" s="13"/>
      <c r="L66" s="62"/>
      <c r="M66" s="64"/>
      <c r="N66" s="16"/>
      <c r="Q66" s="62"/>
      <c r="Y66" s="33"/>
      <c r="Z66" s="33"/>
      <c r="AA66" s="67"/>
      <c r="AB66" s="33"/>
      <c r="AC66" s="8" t="e">
        <f aca="false">B57</f>
        <v>#VALUE!</v>
      </c>
    </row>
    <row r="67" customFormat="false" ht="12.75" hidden="false" customHeight="false" outlineLevel="0" collapsed="false">
      <c r="F67" s="13"/>
      <c r="G67" s="13"/>
      <c r="H67" s="1"/>
      <c r="I67" s="1"/>
      <c r="J67" s="13"/>
      <c r="K67" s="13"/>
      <c r="L67" s="62"/>
      <c r="M67" s="64"/>
      <c r="N67" s="16"/>
      <c r="Q67" s="62"/>
      <c r="Y67" s="33"/>
      <c r="Z67" s="33"/>
      <c r="AA67" s="67"/>
      <c r="AB67" s="33"/>
      <c r="AC67" s="77" t="e">
        <f aca="false">C12</f>
        <v>#VALUE!</v>
      </c>
    </row>
    <row r="68" customFormat="false" ht="12.75" hidden="false" customHeight="false" outlineLevel="0" collapsed="false">
      <c r="A68" s="16"/>
      <c r="B68" s="16"/>
      <c r="C68" s="16"/>
      <c r="D68" s="16"/>
      <c r="E68" s="66"/>
      <c r="F68" s="13"/>
      <c r="G68" s="13"/>
      <c r="H68" s="13"/>
      <c r="I68" s="13"/>
      <c r="J68" s="13"/>
      <c r="K68" s="13"/>
      <c r="L68" s="62"/>
      <c r="M68" s="64"/>
      <c r="N68" s="16"/>
      <c r="Q68" s="62"/>
      <c r="Y68" s="33"/>
      <c r="Z68" s="33"/>
      <c r="AA68" s="67"/>
      <c r="AB68" s="33"/>
      <c r="AC68" s="77" t="e">
        <f aca="false">C13</f>
        <v>#VALUE!</v>
      </c>
    </row>
    <row r="69" customFormat="false" ht="12.75" hidden="false" customHeight="false" outlineLevel="0" collapsed="false">
      <c r="A69" s="16"/>
      <c r="B69" s="16"/>
      <c r="C69" s="16"/>
      <c r="D69" s="16"/>
      <c r="E69" s="66"/>
      <c r="F69" s="13"/>
      <c r="G69" s="13"/>
      <c r="H69" s="13"/>
      <c r="I69" s="13"/>
      <c r="J69" s="13"/>
      <c r="K69" s="13"/>
      <c r="L69" s="62"/>
      <c r="M69" s="64"/>
      <c r="N69" s="16"/>
      <c r="Q69" s="62"/>
      <c r="Y69" s="33"/>
      <c r="Z69" s="33"/>
      <c r="AA69" s="67"/>
      <c r="AB69" s="33"/>
      <c r="AC69" s="77" t="e">
        <f aca="false">C14</f>
        <v>#VALUE!</v>
      </c>
    </row>
    <row r="70" customFormat="false" ht="12.75" hidden="false" customHeight="false" outlineLevel="0" collapsed="false">
      <c r="A70" s="16"/>
      <c r="B70" s="16"/>
      <c r="C70" s="16"/>
      <c r="D70" s="16"/>
      <c r="E70" s="66"/>
      <c r="F70" s="13"/>
      <c r="G70" s="13"/>
      <c r="H70" s="13"/>
      <c r="I70" s="13"/>
      <c r="J70" s="13"/>
      <c r="K70" s="13"/>
      <c r="L70" s="62"/>
      <c r="M70" s="64"/>
      <c r="N70" s="16"/>
      <c r="Q70" s="62"/>
      <c r="Y70" s="33"/>
      <c r="Z70" s="33"/>
      <c r="AA70" s="67"/>
      <c r="AB70" s="33"/>
      <c r="AC70" s="77" t="e">
        <f aca="false">C15</f>
        <v>#VALUE!</v>
      </c>
    </row>
    <row r="71" customFormat="false" ht="12.75" hidden="false" customHeight="false" outlineLevel="0" collapsed="false">
      <c r="A71" s="16"/>
      <c r="B71" s="16"/>
      <c r="C71" s="16"/>
      <c r="D71" s="16"/>
      <c r="E71" s="66"/>
      <c r="F71" s="13"/>
      <c r="G71" s="13"/>
      <c r="H71" s="13"/>
      <c r="I71" s="13"/>
      <c r="J71" s="13"/>
      <c r="K71" s="13"/>
      <c r="L71" s="62"/>
      <c r="M71" s="64"/>
      <c r="N71" s="16"/>
      <c r="Q71" s="62"/>
      <c r="Y71" s="33"/>
      <c r="Z71" s="33"/>
      <c r="AA71" s="67"/>
      <c r="AB71" s="33"/>
      <c r="AC71" s="77" t="e">
        <f aca="false">C16</f>
        <v>#VALUE!</v>
      </c>
    </row>
    <row r="72" customFormat="false" ht="12.75" hidden="false" customHeight="false" outlineLevel="0" collapsed="false">
      <c r="A72" s="16"/>
      <c r="B72" s="16"/>
      <c r="C72" s="16"/>
      <c r="D72" s="16"/>
      <c r="E72" s="66"/>
      <c r="F72" s="13"/>
      <c r="G72" s="13"/>
      <c r="H72" s="13"/>
      <c r="I72" s="13"/>
      <c r="J72" s="13"/>
      <c r="K72" s="13"/>
      <c r="L72" s="62"/>
      <c r="M72" s="64"/>
      <c r="N72" s="16"/>
      <c r="Q72" s="62"/>
      <c r="Y72" s="33"/>
      <c r="Z72" s="33"/>
      <c r="AA72" s="67"/>
      <c r="AB72" s="33"/>
      <c r="AC72" s="77" t="e">
        <f aca="false">C17</f>
        <v>#VALUE!</v>
      </c>
    </row>
    <row r="73" customFormat="false" ht="12.75" hidden="false" customHeight="false" outlineLevel="0" collapsed="false">
      <c r="A73" s="16"/>
      <c r="B73" s="16"/>
      <c r="C73" s="16"/>
      <c r="D73" s="16"/>
      <c r="E73" s="66"/>
      <c r="F73" s="13"/>
      <c r="G73" s="13"/>
      <c r="H73" s="13"/>
      <c r="I73" s="13"/>
      <c r="J73" s="13"/>
      <c r="K73" s="13"/>
      <c r="L73" s="62"/>
      <c r="M73" s="64"/>
      <c r="N73" s="16"/>
      <c r="Q73" s="62"/>
      <c r="Y73" s="33"/>
      <c r="Z73" s="33"/>
      <c r="AA73" s="67"/>
      <c r="AB73" s="33"/>
      <c r="AC73" s="77" t="e">
        <f aca="false">C18</f>
        <v>#VALUE!</v>
      </c>
    </row>
    <row r="74" customFormat="false" ht="12.75" hidden="false" customHeight="false" outlineLevel="0" collapsed="false">
      <c r="A74" s="16"/>
      <c r="B74" s="16"/>
      <c r="C74" s="16"/>
      <c r="D74" s="16"/>
      <c r="E74" s="66"/>
      <c r="F74" s="13"/>
      <c r="G74" s="13"/>
      <c r="H74" s="13"/>
      <c r="I74" s="13"/>
      <c r="J74" s="13"/>
      <c r="K74" s="13"/>
      <c r="L74" s="62"/>
      <c r="M74" s="64"/>
      <c r="N74" s="16"/>
      <c r="Q74" s="62"/>
      <c r="Y74" s="33"/>
      <c r="Z74" s="33"/>
      <c r="AA74" s="67"/>
      <c r="AB74" s="33"/>
      <c r="AC74" s="77" t="e">
        <f aca="false">C19</f>
        <v>#VALUE!</v>
      </c>
    </row>
    <row r="75" customFormat="false" ht="12.75" hidden="false" customHeight="false" outlineLevel="0" collapsed="false">
      <c r="A75" s="16"/>
      <c r="B75" s="16"/>
      <c r="C75" s="16"/>
      <c r="D75" s="16"/>
      <c r="E75" s="66"/>
      <c r="F75" s="13"/>
      <c r="G75" s="13"/>
      <c r="H75" s="13"/>
      <c r="I75" s="13"/>
      <c r="J75" s="13"/>
      <c r="K75" s="13"/>
      <c r="L75" s="62"/>
      <c r="M75" s="64"/>
      <c r="N75" s="16"/>
      <c r="Q75" s="62"/>
      <c r="Y75" s="33"/>
      <c r="Z75" s="33"/>
      <c r="AA75" s="67"/>
      <c r="AB75" s="33"/>
      <c r="AC75" s="77" t="e">
        <f aca="false">C20</f>
        <v>#VALUE!</v>
      </c>
    </row>
    <row r="76" customFormat="false" ht="12.75" hidden="false" customHeight="false" outlineLevel="0" collapsed="false">
      <c r="A76" s="16"/>
      <c r="B76" s="16"/>
      <c r="C76" s="16"/>
      <c r="D76" s="16"/>
      <c r="E76" s="66"/>
      <c r="F76" s="13"/>
      <c r="G76" s="13"/>
      <c r="H76" s="13"/>
      <c r="I76" s="13"/>
      <c r="J76" s="13"/>
      <c r="K76" s="13"/>
      <c r="L76" s="62"/>
      <c r="M76" s="64"/>
      <c r="N76" s="16"/>
      <c r="Q76" s="62"/>
      <c r="Y76" s="33"/>
      <c r="Z76" s="33"/>
      <c r="AA76" s="67"/>
      <c r="AB76" s="33"/>
      <c r="AC76" s="77" t="e">
        <f aca="false">C21</f>
        <v>#VALUE!</v>
      </c>
    </row>
    <row r="77" customFormat="false" ht="12.75" hidden="false" customHeight="false" outlineLevel="0" collapsed="false">
      <c r="A77" s="16"/>
      <c r="B77" s="16"/>
      <c r="C77" s="16"/>
      <c r="D77" s="66"/>
      <c r="E77" s="16"/>
      <c r="F77" s="13"/>
      <c r="G77" s="13"/>
      <c r="H77" s="13"/>
      <c r="I77" s="1"/>
      <c r="J77" s="1"/>
      <c r="K77" s="13"/>
      <c r="L77" s="62"/>
      <c r="M77" s="64"/>
      <c r="N77" s="16"/>
      <c r="Q77" s="62"/>
      <c r="Y77" s="33"/>
      <c r="Z77" s="33"/>
      <c r="AA77" s="67"/>
      <c r="AB77" s="33"/>
      <c r="AC77" s="77" t="e">
        <f aca="false">C22</f>
        <v>#VALUE!</v>
      </c>
    </row>
    <row r="78" customFormat="false" ht="12.75" hidden="false" customHeight="false" outlineLevel="0" collapsed="false">
      <c r="A78" s="16"/>
      <c r="B78" s="16"/>
      <c r="C78" s="16"/>
      <c r="D78" s="66"/>
      <c r="E78" s="16"/>
      <c r="F78" s="13"/>
      <c r="G78" s="13"/>
      <c r="H78" s="13"/>
      <c r="I78" s="1"/>
      <c r="J78" s="1"/>
      <c r="K78" s="13"/>
      <c r="L78" s="62"/>
      <c r="M78" s="64"/>
      <c r="N78" s="16"/>
      <c r="Q78" s="62"/>
      <c r="Y78" s="33"/>
      <c r="Z78" s="33"/>
      <c r="AA78" s="67"/>
      <c r="AB78" s="33"/>
      <c r="AC78" s="77" t="e">
        <f aca="false">C23</f>
        <v>#VALUE!</v>
      </c>
    </row>
    <row r="79" customFormat="false" ht="12.75" hidden="false" customHeight="false" outlineLevel="0" collapsed="false">
      <c r="A79" s="16"/>
      <c r="B79" s="16"/>
      <c r="C79" s="16"/>
      <c r="D79" s="66"/>
      <c r="E79" s="16"/>
      <c r="F79" s="13"/>
      <c r="G79" s="13"/>
      <c r="H79" s="13"/>
      <c r="I79" s="1"/>
      <c r="J79" s="1"/>
      <c r="K79" s="13"/>
      <c r="L79" s="62"/>
      <c r="M79" s="64"/>
      <c r="N79" s="16"/>
      <c r="Q79" s="62"/>
      <c r="Y79" s="33"/>
      <c r="Z79" s="33"/>
      <c r="AA79" s="67"/>
      <c r="AB79" s="33"/>
      <c r="AC79" s="77" t="e">
        <f aca="false">C24</f>
        <v>#VALUE!</v>
      </c>
    </row>
    <row r="80" customFormat="false" ht="12.75" hidden="false" customHeight="false" outlineLevel="0" collapsed="false">
      <c r="A80" s="16"/>
      <c r="B80" s="16"/>
      <c r="C80" s="16"/>
      <c r="D80" s="66"/>
      <c r="E80" s="16"/>
      <c r="F80" s="13"/>
      <c r="G80" s="13"/>
      <c r="H80" s="13"/>
      <c r="I80" s="1"/>
      <c r="J80" s="1"/>
      <c r="K80" s="13"/>
      <c r="L80" s="62"/>
      <c r="M80" s="64"/>
      <c r="N80" s="16"/>
      <c r="Q80" s="62"/>
      <c r="Y80" s="33"/>
      <c r="Z80" s="33"/>
      <c r="AA80" s="67"/>
      <c r="AB80" s="33"/>
      <c r="AC80" s="77" t="e">
        <f aca="false">C25</f>
        <v>#VALUE!</v>
      </c>
    </row>
    <row r="81" customFormat="false" ht="12.75" hidden="false" customHeight="false" outlineLevel="0" collapsed="false">
      <c r="A81" s="16"/>
      <c r="B81" s="16"/>
      <c r="C81" s="16"/>
      <c r="D81" s="66"/>
      <c r="E81" s="16"/>
      <c r="F81" s="13"/>
      <c r="G81" s="13"/>
      <c r="H81" s="13"/>
      <c r="I81" s="1"/>
      <c r="J81" s="1"/>
      <c r="K81" s="13"/>
      <c r="L81" s="62"/>
      <c r="M81" s="64"/>
      <c r="N81" s="16"/>
      <c r="Q81" s="62"/>
      <c r="Y81" s="33"/>
      <c r="Z81" s="33"/>
      <c r="AA81" s="67"/>
      <c r="AB81" s="33"/>
      <c r="AC81" s="77" t="e">
        <f aca="false">C26</f>
        <v>#VALUE!</v>
      </c>
    </row>
    <row r="82" customFormat="false" ht="12.75" hidden="false" customHeight="false" outlineLevel="0" collapsed="false">
      <c r="A82" s="16"/>
      <c r="B82" s="16"/>
      <c r="C82" s="16"/>
      <c r="D82" s="66"/>
      <c r="E82" s="16"/>
      <c r="F82" s="13"/>
      <c r="G82" s="13"/>
      <c r="H82" s="1"/>
      <c r="I82" s="13"/>
      <c r="J82" s="1"/>
      <c r="K82" s="13"/>
      <c r="L82" s="62"/>
      <c r="M82" s="64"/>
      <c r="N82" s="16"/>
      <c r="O82" s="33"/>
      <c r="P82" s="33"/>
      <c r="Q82" s="62"/>
      <c r="Y82" s="33"/>
      <c r="Z82" s="33"/>
      <c r="AA82" s="67"/>
      <c r="AB82" s="33"/>
      <c r="AC82" s="77" t="e">
        <f aca="false">C27</f>
        <v>#VALUE!</v>
      </c>
    </row>
    <row r="83" customFormat="false" ht="12.75" hidden="false" customHeight="false" outlineLevel="0" collapsed="false">
      <c r="A83" s="16"/>
      <c r="B83" s="16"/>
      <c r="C83" s="16"/>
      <c r="D83" s="66"/>
      <c r="E83" s="16"/>
      <c r="F83" s="16"/>
      <c r="G83" s="16"/>
      <c r="H83" s="6"/>
      <c r="I83" s="16"/>
      <c r="L83" s="62"/>
      <c r="Y83" s="33"/>
      <c r="Z83" s="33"/>
      <c r="AA83" s="67"/>
      <c r="AB83" s="33"/>
      <c r="AC83" s="77" t="e">
        <f aca="false">C28</f>
        <v>#VALUE!</v>
      </c>
    </row>
    <row r="84" customFormat="false" ht="12.75" hidden="false" customHeight="false" outlineLevel="0" collapsed="false">
      <c r="A84" s="16"/>
      <c r="B84" s="16"/>
      <c r="C84" s="16"/>
      <c r="D84" s="66"/>
      <c r="E84" s="16"/>
      <c r="F84" s="16"/>
      <c r="G84" s="16"/>
      <c r="H84" s="6"/>
      <c r="I84" s="16"/>
      <c r="L84" s="62"/>
      <c r="Y84" s="33"/>
      <c r="Z84" s="33"/>
      <c r="AA84" s="67"/>
      <c r="AB84" s="33"/>
      <c r="AC84" s="77" t="e">
        <f aca="false">C29</f>
        <v>#VALUE!</v>
      </c>
    </row>
    <row r="85" customFormat="false" ht="12.75" hidden="false" customHeight="false" outlineLevel="0" collapsed="false">
      <c r="Y85" s="33"/>
      <c r="Z85" s="33"/>
      <c r="AA85" s="67"/>
      <c r="AB85" s="33"/>
      <c r="AC85" s="77" t="e">
        <f aca="false">C30</f>
        <v>#VALUE!</v>
      </c>
    </row>
    <row r="86" customFormat="false" ht="12.75" hidden="false" customHeight="false" outlineLevel="0" collapsed="false">
      <c r="Y86" s="33"/>
      <c r="Z86" s="33"/>
      <c r="AA86" s="67"/>
      <c r="AB86" s="33"/>
      <c r="AC86" s="77" t="e">
        <f aca="false">C31</f>
        <v>#VALUE!</v>
      </c>
    </row>
    <row r="87" customFormat="false" ht="12.75" hidden="false" customHeight="false" outlineLevel="0" collapsed="false">
      <c r="Y87" s="33"/>
      <c r="Z87" s="33"/>
      <c r="AA87" s="67"/>
      <c r="AB87" s="33"/>
      <c r="AC87" s="77" t="e">
        <f aca="false">C32</f>
        <v>#VALUE!</v>
      </c>
    </row>
    <row r="88" customFormat="false" ht="12.75" hidden="false" customHeight="false" outlineLevel="0" collapsed="false">
      <c r="Y88" s="33"/>
      <c r="Z88" s="33"/>
      <c r="AA88" s="67"/>
      <c r="AB88" s="33"/>
      <c r="AC88" s="77" t="e">
        <f aca="false">C33</f>
        <v>#VALUE!</v>
      </c>
    </row>
    <row r="89" customFormat="false" ht="12.75" hidden="false" customHeight="false" outlineLevel="0" collapsed="false">
      <c r="Y89" s="33"/>
      <c r="Z89" s="33"/>
      <c r="AA89" s="67"/>
      <c r="AB89" s="33"/>
      <c r="AC89" s="77" t="e">
        <f aca="false">C34</f>
        <v>#VALUE!</v>
      </c>
    </row>
    <row r="90" customFormat="false" ht="12.75" hidden="false" customHeight="false" outlineLevel="0" collapsed="false">
      <c r="Y90" s="33"/>
      <c r="Z90" s="33"/>
      <c r="AA90" s="67"/>
      <c r="AB90" s="33"/>
      <c r="AC90" s="77" t="e">
        <f aca="false">C35</f>
        <v>#VALUE!</v>
      </c>
    </row>
    <row r="91" customFormat="false" ht="12.75" hidden="false" customHeight="false" outlineLevel="0" collapsed="false">
      <c r="Y91" s="33"/>
      <c r="Z91" s="33"/>
      <c r="AA91" s="67"/>
      <c r="AB91" s="33"/>
      <c r="AC91" s="77" t="e">
        <f aca="false">C36</f>
        <v>#VALUE!</v>
      </c>
    </row>
    <row r="92" customFormat="false" ht="12.75" hidden="false" customHeight="false" outlineLevel="0" collapsed="false">
      <c r="Y92" s="33"/>
      <c r="Z92" s="33"/>
      <c r="AA92" s="67"/>
      <c r="AB92" s="33"/>
      <c r="AC92" s="77" t="e">
        <f aca="false">C37</f>
        <v>#VALUE!</v>
      </c>
    </row>
    <row r="93" customFormat="false" ht="12.75" hidden="false" customHeight="false" outlineLevel="0" collapsed="false">
      <c r="Y93" s="33"/>
      <c r="Z93" s="33"/>
      <c r="AA93" s="67"/>
      <c r="AB93" s="33"/>
      <c r="AC93" s="77" t="e">
        <f aca="false">C38</f>
        <v>#VALUE!</v>
      </c>
    </row>
    <row r="94" customFormat="false" ht="12.75" hidden="false" customHeight="false" outlineLevel="0" collapsed="false">
      <c r="Y94" s="33"/>
      <c r="Z94" s="33"/>
      <c r="AA94" s="67"/>
      <c r="AB94" s="33"/>
      <c r="AC94" s="77" t="e">
        <f aca="false">C39</f>
        <v>#VALUE!</v>
      </c>
    </row>
    <row r="95" customFormat="false" ht="12.75" hidden="false" customHeight="false" outlineLevel="0" collapsed="false">
      <c r="Y95" s="33"/>
      <c r="Z95" s="33"/>
      <c r="AA95" s="67"/>
      <c r="AB95" s="33"/>
      <c r="AC95" s="77" t="e">
        <f aca="false">C40</f>
        <v>#VALUE!</v>
      </c>
    </row>
    <row r="96" customFormat="false" ht="12.75" hidden="false" customHeight="false" outlineLevel="0" collapsed="false">
      <c r="Y96" s="33"/>
      <c r="Z96" s="33"/>
      <c r="AA96" s="67"/>
      <c r="AB96" s="33"/>
      <c r="AC96" s="77" t="e">
        <f aca="false">C41</f>
        <v>#VALUE!</v>
      </c>
    </row>
    <row r="97" customFormat="false" ht="12.75" hidden="false" customHeight="false" outlineLevel="0" collapsed="false">
      <c r="Y97" s="33"/>
      <c r="Z97" s="33"/>
      <c r="AA97" s="67"/>
      <c r="AB97" s="33"/>
      <c r="AC97" s="77" t="e">
        <f aca="false">C42</f>
        <v>#VALUE!</v>
      </c>
    </row>
    <row r="98" customFormat="false" ht="12.75" hidden="false" customHeight="false" outlineLevel="0" collapsed="false">
      <c r="Y98" s="33"/>
      <c r="Z98" s="33"/>
      <c r="AA98" s="67"/>
      <c r="AB98" s="33"/>
      <c r="AC98" s="77" t="e">
        <f aca="false">C43</f>
        <v>#VALUE!</v>
      </c>
    </row>
    <row r="99" customFormat="false" ht="12.75" hidden="false" customHeight="false" outlineLevel="0" collapsed="false">
      <c r="Y99" s="33"/>
      <c r="Z99" s="33"/>
      <c r="AA99" s="67"/>
      <c r="AB99" s="33"/>
      <c r="AC99" s="77" t="e">
        <f aca="false">C44</f>
        <v>#VALUE!</v>
      </c>
    </row>
    <row r="100" customFormat="false" ht="12.75" hidden="false" customHeight="false" outlineLevel="0" collapsed="false">
      <c r="Y100" s="33"/>
      <c r="Z100" s="33"/>
      <c r="AA100" s="67"/>
      <c r="AB100" s="33"/>
      <c r="AC100" s="77" t="e">
        <f aca="false">C45</f>
        <v>#VALUE!</v>
      </c>
    </row>
    <row r="101" customFormat="false" ht="12.75" hidden="false" customHeight="false" outlineLevel="0" collapsed="false">
      <c r="Y101" s="33"/>
      <c r="Z101" s="33"/>
      <c r="AA101" s="67"/>
      <c r="AB101" s="33"/>
      <c r="AC101" s="77" t="e">
        <f aca="false">C46</f>
        <v>#VALUE!</v>
      </c>
    </row>
    <row r="102" customFormat="false" ht="12.75" hidden="false" customHeight="false" outlineLevel="0" collapsed="false">
      <c r="Y102" s="33"/>
      <c r="Z102" s="33"/>
      <c r="AA102" s="67"/>
      <c r="AB102" s="33"/>
      <c r="AC102" s="77" t="e">
        <f aca="false">C47</f>
        <v>#VALUE!</v>
      </c>
    </row>
    <row r="103" customFormat="false" ht="12.75" hidden="false" customHeight="false" outlineLevel="0" collapsed="false">
      <c r="Y103" s="33"/>
      <c r="Z103" s="33"/>
      <c r="AA103" s="67"/>
      <c r="AB103" s="33"/>
      <c r="AC103" s="77" t="e">
        <f aca="false">C48</f>
        <v>#VALUE!</v>
      </c>
    </row>
    <row r="104" customFormat="false" ht="12.75" hidden="false" customHeight="false" outlineLevel="0" collapsed="false">
      <c r="Y104" s="33"/>
      <c r="Z104" s="33"/>
      <c r="AA104" s="67"/>
      <c r="AB104" s="33"/>
      <c r="AC104" s="77" t="e">
        <f aca="false">C49</f>
        <v>#VALUE!</v>
      </c>
    </row>
    <row r="105" customFormat="false" ht="12.75" hidden="false" customHeight="false" outlineLevel="0" collapsed="false">
      <c r="Y105" s="33"/>
      <c r="Z105" s="33"/>
      <c r="AA105" s="67"/>
      <c r="AB105" s="33"/>
      <c r="AC105" s="77" t="e">
        <f aca="false">C50</f>
        <v>#VALUE!</v>
      </c>
    </row>
    <row r="106" customFormat="false" ht="12.75" hidden="false" customHeight="false" outlineLevel="0" collapsed="false">
      <c r="Y106" s="33"/>
      <c r="Z106" s="33"/>
      <c r="AA106" s="67"/>
      <c r="AB106" s="33"/>
      <c r="AC106" s="77" t="e">
        <f aca="false">C51</f>
        <v>#VALUE!</v>
      </c>
    </row>
    <row r="107" customFormat="false" ht="12.75" hidden="false" customHeight="false" outlineLevel="0" collapsed="false">
      <c r="Y107" s="33"/>
      <c r="Z107" s="33"/>
      <c r="AA107" s="67"/>
      <c r="AB107" s="33"/>
      <c r="AC107" s="77" t="e">
        <f aca="false">C52</f>
        <v>#VALUE!</v>
      </c>
    </row>
    <row r="108" customFormat="false" ht="12.75" hidden="false" customHeight="false" outlineLevel="0" collapsed="false">
      <c r="Y108" s="33"/>
      <c r="Z108" s="33"/>
      <c r="AA108" s="67"/>
      <c r="AB108" s="33"/>
      <c r="AC108" s="77" t="e">
        <f aca="false">C53</f>
        <v>#VALUE!</v>
      </c>
    </row>
    <row r="109" customFormat="false" ht="12.75" hidden="false" customHeight="false" outlineLevel="0" collapsed="false">
      <c r="Y109" s="33"/>
      <c r="Z109" s="33"/>
      <c r="AA109" s="67"/>
      <c r="AB109" s="33"/>
      <c r="AC109" s="77" t="e">
        <f aca="false">C54</f>
        <v>#VALUE!</v>
      </c>
    </row>
    <row r="110" customFormat="false" ht="12.75" hidden="false" customHeight="false" outlineLevel="0" collapsed="false">
      <c r="Y110" s="33"/>
      <c r="Z110" s="33"/>
      <c r="AA110" s="67"/>
      <c r="AB110" s="33"/>
      <c r="AC110" s="77" t="e">
        <f aca="false">C55</f>
        <v>#VALUE!</v>
      </c>
    </row>
    <row r="111" customFormat="false" ht="12.75" hidden="false" customHeight="false" outlineLevel="0" collapsed="false">
      <c r="Y111" s="33"/>
      <c r="Z111" s="33"/>
      <c r="AA111" s="67"/>
      <c r="AB111" s="33"/>
      <c r="AC111" s="77" t="e">
        <f aca="false">C56</f>
        <v>#VALUE!</v>
      </c>
    </row>
    <row r="112" customFormat="false" ht="12.75" hidden="false" customHeight="false" outlineLevel="0" collapsed="false">
      <c r="Y112" s="33"/>
      <c r="Z112" s="33"/>
      <c r="AA112" s="67"/>
      <c r="AB112" s="33"/>
      <c r="AC112" s="77" t="e">
        <f aca="false">C57</f>
        <v>#VALUE!</v>
      </c>
    </row>
    <row r="113" customFormat="false" ht="12.75" hidden="false" customHeight="false" outlineLevel="0" collapsed="false">
      <c r="Y113" s="33"/>
      <c r="Z113" s="33"/>
      <c r="AA113" s="67"/>
      <c r="AB113" s="33"/>
      <c r="AC113" s="77" t="e">
        <f aca="false">C58</f>
        <v>#VALUE!</v>
      </c>
    </row>
    <row r="114" customFormat="false" ht="12.75" hidden="false" customHeight="false" outlineLevel="0" collapsed="false">
      <c r="Y114" s="33"/>
      <c r="Z114" s="33"/>
      <c r="AA114" s="67"/>
      <c r="AB114" s="33"/>
      <c r="AC114" s="78"/>
    </row>
    <row r="115" customFormat="false" ht="12.75" hidden="false" customHeight="false" outlineLevel="0" collapsed="false">
      <c r="Y115" s="33"/>
      <c r="Z115" s="33"/>
      <c r="AA115" s="67"/>
      <c r="AB115" s="33"/>
      <c r="AC115" s="78"/>
    </row>
    <row r="116" customFormat="false" ht="12.75" hidden="false" customHeight="false" outlineLevel="0" collapsed="false">
      <c r="Y116" s="33"/>
      <c r="Z116" s="33"/>
      <c r="AA116" s="67"/>
      <c r="AB116" s="33"/>
      <c r="AC116" s="78"/>
    </row>
    <row r="117" customFormat="false" ht="12.75" hidden="false" customHeight="false" outlineLevel="0" collapsed="false">
      <c r="Y117" s="33"/>
      <c r="Z117" s="33"/>
      <c r="AA117" s="67"/>
      <c r="AB117" s="33"/>
      <c r="AC117" s="78"/>
    </row>
    <row r="118" customFormat="false" ht="12.75" hidden="false" customHeight="false" outlineLevel="0" collapsed="false">
      <c r="Y118" s="33"/>
      <c r="Z118" s="33"/>
      <c r="AA118" s="67"/>
      <c r="AB118" s="33"/>
      <c r="AC118" s="78"/>
    </row>
    <row r="119" customFormat="false" ht="12.75" hidden="false" customHeight="false" outlineLevel="0" collapsed="false">
      <c r="Y119" s="33"/>
      <c r="Z119" s="33"/>
      <c r="AA119" s="67"/>
      <c r="AB119" s="33"/>
      <c r="AC119" s="78"/>
    </row>
    <row r="120" customFormat="false" ht="12.75" hidden="false" customHeight="false" outlineLevel="0" collapsed="false">
      <c r="Y120" s="33"/>
      <c r="Z120" s="33"/>
      <c r="AA120" s="67"/>
      <c r="AB120" s="33"/>
      <c r="AC120" s="78"/>
    </row>
    <row r="121" customFormat="false" ht="12.75" hidden="false" customHeight="false" outlineLevel="0" collapsed="false">
      <c r="Y121" s="33"/>
      <c r="Z121" s="33"/>
      <c r="AA121" s="67"/>
      <c r="AB121" s="33"/>
      <c r="AC121" s="78"/>
    </row>
    <row r="122" customFormat="false" ht="12.75" hidden="false" customHeight="false" outlineLevel="0" collapsed="false">
      <c r="Y122" s="33"/>
      <c r="Z122" s="33"/>
      <c r="AA122" s="67"/>
      <c r="AB122" s="33"/>
      <c r="AC122" s="78"/>
    </row>
    <row r="123" customFormat="false" ht="12.75" hidden="false" customHeight="false" outlineLevel="0" collapsed="false">
      <c r="Y123" s="33"/>
      <c r="Z123" s="33"/>
      <c r="AA123" s="67"/>
      <c r="AB123" s="33"/>
      <c r="AC123" s="78"/>
    </row>
    <row r="124" customFormat="false" ht="12.75" hidden="false" customHeight="false" outlineLevel="0" collapsed="false">
      <c r="Y124" s="33"/>
      <c r="Z124" s="33"/>
      <c r="AA124" s="67"/>
      <c r="AB124" s="33"/>
      <c r="AC124" s="78"/>
    </row>
    <row r="125" customFormat="false" ht="12.75" hidden="false" customHeight="false" outlineLevel="0" collapsed="false">
      <c r="Y125" s="33"/>
      <c r="Z125" s="33"/>
      <c r="AA125" s="67"/>
      <c r="AB125" s="33"/>
      <c r="AC125" s="78"/>
    </row>
    <row r="126" customFormat="false" ht="12.75" hidden="false" customHeight="false" outlineLevel="0" collapsed="false">
      <c r="Y126" s="33"/>
      <c r="Z126" s="33"/>
      <c r="AA126" s="67"/>
      <c r="AB126" s="33"/>
      <c r="AC126" s="78"/>
    </row>
    <row r="127" customFormat="false" ht="12.75" hidden="false" customHeight="false" outlineLevel="0" collapsed="false">
      <c r="Y127" s="33"/>
      <c r="Z127" s="33"/>
      <c r="AA127" s="67"/>
      <c r="AB127" s="33"/>
      <c r="AC127" s="78"/>
    </row>
    <row r="128" customFormat="false" ht="12.75" hidden="false" customHeight="false" outlineLevel="0" collapsed="false">
      <c r="Y128" s="33"/>
      <c r="Z128" s="33"/>
      <c r="AA128" s="67"/>
      <c r="AB128" s="33"/>
      <c r="AC128" s="78"/>
    </row>
    <row r="129" customFormat="false" ht="12.75" hidden="false" customHeight="false" outlineLevel="0" collapsed="false">
      <c r="Y129" s="33"/>
      <c r="Z129" s="33"/>
      <c r="AA129" s="67"/>
      <c r="AB129" s="33"/>
      <c r="AC129" s="78"/>
    </row>
    <row r="130" customFormat="false" ht="12.75" hidden="false" customHeight="false" outlineLevel="0" collapsed="false">
      <c r="Y130" s="33"/>
      <c r="Z130" s="33"/>
      <c r="AA130" s="67"/>
      <c r="AB130" s="33"/>
      <c r="AC130" s="78"/>
    </row>
    <row r="131" customFormat="false" ht="12.75" hidden="false" customHeight="false" outlineLevel="0" collapsed="false">
      <c r="Y131" s="33"/>
      <c r="Z131" s="33"/>
      <c r="AA131" s="67"/>
      <c r="AB131" s="33"/>
      <c r="AC131" s="78"/>
    </row>
    <row r="132" customFormat="false" ht="12.75" hidden="false" customHeight="false" outlineLevel="0" collapsed="false">
      <c r="Y132" s="33"/>
      <c r="Z132" s="33"/>
      <c r="AA132" s="67"/>
      <c r="AB132" s="33"/>
      <c r="AC132" s="78"/>
    </row>
    <row r="133" customFormat="false" ht="12.75" hidden="false" customHeight="false" outlineLevel="0" collapsed="false">
      <c r="Y133" s="33"/>
      <c r="Z133" s="33"/>
      <c r="AA133" s="67"/>
      <c r="AB133" s="33"/>
      <c r="AC133" s="78"/>
    </row>
    <row r="134" customFormat="false" ht="12.75" hidden="false" customHeight="false" outlineLevel="0" collapsed="false">
      <c r="Y134" s="33"/>
      <c r="Z134" s="33"/>
      <c r="AA134" s="67"/>
      <c r="AB134" s="33"/>
      <c r="AC134" s="78"/>
    </row>
    <row r="135" customFormat="false" ht="12.75" hidden="false" customHeight="false" outlineLevel="0" collapsed="false">
      <c r="Y135" s="33"/>
      <c r="Z135" s="33"/>
      <c r="AA135" s="67"/>
      <c r="AB135" s="33"/>
      <c r="AC135" s="78"/>
    </row>
    <row r="136" customFormat="false" ht="12.75" hidden="false" customHeight="false" outlineLevel="0" collapsed="false">
      <c r="Y136" s="33"/>
      <c r="Z136" s="33"/>
      <c r="AA136" s="67"/>
      <c r="AB136" s="33"/>
      <c r="AC136" s="78"/>
    </row>
    <row r="137" customFormat="false" ht="12.75" hidden="false" customHeight="false" outlineLevel="0" collapsed="false">
      <c r="Y137" s="33"/>
      <c r="Z137" s="33"/>
      <c r="AA137" s="67"/>
      <c r="AB137" s="33"/>
      <c r="AC137" s="78"/>
    </row>
    <row r="138" customFormat="false" ht="12.75" hidden="false" customHeight="false" outlineLevel="0" collapsed="false">
      <c r="Y138" s="33"/>
      <c r="Z138" s="33"/>
      <c r="AA138" s="67"/>
      <c r="AB138" s="33"/>
      <c r="AC138" s="78"/>
    </row>
    <row r="139" customFormat="false" ht="12.75" hidden="false" customHeight="false" outlineLevel="0" collapsed="false">
      <c r="Y139" s="33"/>
      <c r="Z139" s="33"/>
      <c r="AA139" s="67"/>
      <c r="AB139" s="33"/>
      <c r="AC139" s="78"/>
    </row>
    <row r="140" customFormat="false" ht="12.75" hidden="false" customHeight="false" outlineLevel="0" collapsed="false">
      <c r="Y140" s="33"/>
      <c r="Z140" s="33"/>
      <c r="AA140" s="67"/>
      <c r="AB140" s="33"/>
      <c r="AC140" s="78"/>
    </row>
    <row r="141" customFormat="false" ht="12.75" hidden="false" customHeight="false" outlineLevel="0" collapsed="false">
      <c r="Y141" s="33"/>
      <c r="Z141" s="33"/>
      <c r="AA141" s="67"/>
      <c r="AB141" s="33"/>
      <c r="AC141" s="78"/>
    </row>
    <row r="142" customFormat="false" ht="12.75" hidden="false" customHeight="false" outlineLevel="0" collapsed="false">
      <c r="Y142" s="33"/>
      <c r="Z142" s="33"/>
      <c r="AA142" s="67"/>
      <c r="AB142" s="33"/>
      <c r="AC142" s="78"/>
    </row>
    <row r="143" customFormat="false" ht="12.75" hidden="false" customHeight="false" outlineLevel="0" collapsed="false">
      <c r="Y143" s="33"/>
      <c r="Z143" s="33"/>
      <c r="AA143" s="67"/>
      <c r="AB143" s="33"/>
      <c r="AC143" s="78"/>
    </row>
    <row r="144" customFormat="false" ht="12.75" hidden="false" customHeight="false" outlineLevel="0" collapsed="false">
      <c r="Y144" s="33"/>
      <c r="Z144" s="33"/>
      <c r="AA144" s="67"/>
      <c r="AB144" s="33"/>
      <c r="AC144" s="78"/>
    </row>
    <row r="145" customFormat="false" ht="12.75" hidden="false" customHeight="false" outlineLevel="0" collapsed="false">
      <c r="Y145" s="33"/>
      <c r="Z145" s="33"/>
      <c r="AA145" s="67"/>
      <c r="AB145" s="33"/>
      <c r="AC145" s="78"/>
    </row>
    <row r="146" customFormat="false" ht="12.75" hidden="false" customHeight="false" outlineLevel="0" collapsed="false">
      <c r="Y146" s="33"/>
      <c r="Z146" s="33"/>
      <c r="AA146" s="67"/>
      <c r="AB146" s="33"/>
      <c r="AC146" s="78"/>
    </row>
    <row r="147" customFormat="false" ht="12.75" hidden="false" customHeight="false" outlineLevel="0" collapsed="false">
      <c r="Y147" s="33"/>
      <c r="Z147" s="33"/>
      <c r="AA147" s="67"/>
      <c r="AB147" s="33"/>
      <c r="AC147" s="78"/>
    </row>
    <row r="148" customFormat="false" ht="12.75" hidden="false" customHeight="false" outlineLevel="0" collapsed="false">
      <c r="Y148" s="33"/>
      <c r="Z148" s="33"/>
      <c r="AA148" s="67"/>
      <c r="AB148" s="33"/>
      <c r="AC148" s="78"/>
    </row>
    <row r="149" customFormat="false" ht="12.75" hidden="false" customHeight="false" outlineLevel="0" collapsed="false">
      <c r="Y149" s="33"/>
      <c r="Z149" s="33"/>
      <c r="AA149" s="67"/>
      <c r="AB149" s="33"/>
      <c r="AC149" s="78"/>
    </row>
    <row r="150" customFormat="false" ht="12.75" hidden="false" customHeight="false" outlineLevel="0" collapsed="false">
      <c r="Y150" s="33"/>
      <c r="Z150" s="33"/>
      <c r="AA150" s="67"/>
      <c r="AB150" s="33"/>
      <c r="AC150" s="78"/>
    </row>
    <row r="151" customFormat="false" ht="12.75" hidden="false" customHeight="false" outlineLevel="0" collapsed="false">
      <c r="Y151" s="33"/>
      <c r="Z151" s="33"/>
      <c r="AA151" s="67"/>
      <c r="AB151" s="33"/>
      <c r="AC151" s="78"/>
    </row>
    <row r="152" customFormat="false" ht="12.75" hidden="false" customHeight="false" outlineLevel="0" collapsed="false">
      <c r="Y152" s="33"/>
      <c r="Z152" s="33"/>
      <c r="AA152" s="67"/>
      <c r="AB152" s="33"/>
      <c r="AC152" s="78"/>
    </row>
    <row r="153" customFormat="false" ht="12.75" hidden="false" customHeight="false" outlineLevel="0" collapsed="false">
      <c r="Y153" s="33"/>
      <c r="Z153" s="33"/>
      <c r="AA153" s="67"/>
      <c r="AB153" s="33"/>
      <c r="AC153" s="78"/>
    </row>
    <row r="154" customFormat="false" ht="12.75" hidden="false" customHeight="false" outlineLevel="0" collapsed="false">
      <c r="Y154" s="33"/>
      <c r="Z154" s="33"/>
      <c r="AA154" s="67"/>
      <c r="AB154" s="33"/>
      <c r="AC154" s="78"/>
    </row>
    <row r="155" customFormat="false" ht="12.75" hidden="false" customHeight="false" outlineLevel="0" collapsed="false">
      <c r="Y155" s="33"/>
      <c r="Z155" s="33"/>
      <c r="AA155" s="67"/>
      <c r="AB155" s="33"/>
      <c r="AC155" s="78"/>
    </row>
    <row r="156" customFormat="false" ht="12.75" hidden="false" customHeight="false" outlineLevel="0" collapsed="false">
      <c r="Y156" s="33"/>
      <c r="Z156" s="33"/>
      <c r="AA156" s="67"/>
      <c r="AB156" s="33"/>
      <c r="AC156" s="78"/>
    </row>
    <row r="157" customFormat="false" ht="12.75" hidden="false" customHeight="false" outlineLevel="0" collapsed="false">
      <c r="Y157" s="33"/>
      <c r="Z157" s="33"/>
      <c r="AA157" s="67"/>
      <c r="AB157" s="33"/>
      <c r="AC157" s="78"/>
    </row>
    <row r="158" customFormat="false" ht="12.75" hidden="false" customHeight="false" outlineLevel="0" collapsed="false">
      <c r="Y158" s="33"/>
      <c r="Z158" s="33"/>
      <c r="AA158" s="67"/>
      <c r="AB158" s="33"/>
      <c r="AC158" s="78"/>
    </row>
    <row r="159" customFormat="false" ht="12.75" hidden="false" customHeight="false" outlineLevel="0" collapsed="false">
      <c r="Y159" s="33"/>
      <c r="Z159" s="33"/>
      <c r="AA159" s="67"/>
      <c r="AB159" s="33"/>
      <c r="AC159" s="78"/>
    </row>
    <row r="160" customFormat="false" ht="12.75" hidden="false" customHeight="false" outlineLevel="0" collapsed="false">
      <c r="Y160" s="33"/>
      <c r="Z160" s="33"/>
      <c r="AA160" s="67"/>
      <c r="AB160" s="33"/>
      <c r="AC160" s="78"/>
    </row>
    <row r="161" customFormat="false" ht="12.75" hidden="false" customHeight="false" outlineLevel="0" collapsed="false">
      <c r="Y161" s="33"/>
      <c r="Z161" s="33"/>
      <c r="AA161" s="67"/>
      <c r="AB161" s="33"/>
      <c r="AC161" s="78"/>
    </row>
    <row r="162" customFormat="false" ht="12.75" hidden="false" customHeight="false" outlineLevel="0" collapsed="false">
      <c r="Y162" s="33"/>
      <c r="Z162" s="33"/>
      <c r="AA162" s="67"/>
      <c r="AB162" s="33"/>
      <c r="AC162" s="78"/>
    </row>
    <row r="163" customFormat="false" ht="12.75" hidden="false" customHeight="false" outlineLevel="0" collapsed="false">
      <c r="Y163" s="33"/>
      <c r="Z163" s="33"/>
      <c r="AA163" s="67"/>
      <c r="AB163" s="33"/>
      <c r="AC163" s="78"/>
    </row>
    <row r="164" customFormat="false" ht="12.75" hidden="false" customHeight="false" outlineLevel="0" collapsed="false">
      <c r="Y164" s="33"/>
      <c r="Z164" s="33"/>
      <c r="AA164" s="67"/>
      <c r="AB164" s="33"/>
      <c r="AC164" s="78"/>
    </row>
    <row r="165" customFormat="false" ht="12.75" hidden="false" customHeight="false" outlineLevel="0" collapsed="false">
      <c r="Y165" s="33"/>
      <c r="Z165" s="33"/>
      <c r="AA165" s="67"/>
      <c r="AB165" s="33"/>
      <c r="AC165" s="78"/>
    </row>
    <row r="166" customFormat="false" ht="12.75" hidden="false" customHeight="false" outlineLevel="0" collapsed="false">
      <c r="Y166" s="33"/>
      <c r="Z166" s="33"/>
      <c r="AA166" s="67"/>
      <c r="AB166" s="33"/>
      <c r="AC166" s="78"/>
    </row>
    <row r="167" customFormat="false" ht="12.75" hidden="false" customHeight="false" outlineLevel="0" collapsed="false">
      <c r="Y167" s="33"/>
      <c r="Z167" s="33"/>
      <c r="AA167" s="67"/>
      <c r="AB167" s="33"/>
      <c r="AC167" s="78"/>
    </row>
    <row r="168" customFormat="false" ht="12.75" hidden="false" customHeight="false" outlineLevel="0" collapsed="false">
      <c r="Y168" s="33"/>
      <c r="Z168" s="33"/>
      <c r="AA168" s="67"/>
      <c r="AB168" s="33"/>
      <c r="AC168" s="78"/>
    </row>
    <row r="169" customFormat="false" ht="12.75" hidden="false" customHeight="false" outlineLevel="0" collapsed="false">
      <c r="Y169" s="33"/>
      <c r="Z169" s="33"/>
      <c r="AA169" s="67"/>
      <c r="AB169" s="33"/>
      <c r="AC169" s="78"/>
    </row>
    <row r="170" customFormat="false" ht="12.75" hidden="false" customHeight="false" outlineLevel="0" collapsed="false">
      <c r="Y170" s="33"/>
      <c r="Z170" s="33"/>
      <c r="AA170" s="67"/>
      <c r="AB170" s="33"/>
      <c r="AC170" s="16"/>
    </row>
    <row r="171" customFormat="false" ht="12.75" hidden="false" customHeight="false" outlineLevel="0" collapsed="false">
      <c r="Y171" s="33"/>
      <c r="Z171" s="33"/>
      <c r="AA171" s="67"/>
      <c r="AB171" s="33"/>
      <c r="AC171" s="16"/>
    </row>
    <row r="172" customFormat="false" ht="12.75" hidden="false" customHeight="false" outlineLevel="0" collapsed="false">
      <c r="Y172" s="33"/>
      <c r="Z172" s="33"/>
      <c r="AA172" s="67"/>
      <c r="AB172" s="33"/>
      <c r="AC172" s="16"/>
    </row>
    <row r="173" customFormat="false" ht="12.75" hidden="false" customHeight="false" outlineLevel="0" collapsed="false">
      <c r="Y173" s="33"/>
      <c r="Z173" s="33"/>
      <c r="AA173" s="67"/>
      <c r="AB173" s="33"/>
      <c r="AC173" s="16"/>
    </row>
    <row r="174" customFormat="false" ht="12.75" hidden="false" customHeight="false" outlineLevel="0" collapsed="false">
      <c r="Y174" s="33"/>
      <c r="Z174" s="33"/>
      <c r="AA174" s="67"/>
      <c r="AB174" s="33"/>
      <c r="AC174" s="16"/>
    </row>
    <row r="175" customFormat="false" ht="12.75" hidden="false" customHeight="false" outlineLevel="0" collapsed="false">
      <c r="Y175" s="33"/>
      <c r="Z175" s="33"/>
      <c r="AA175" s="67"/>
      <c r="AB175" s="33"/>
      <c r="AC175" s="16"/>
    </row>
    <row r="176" customFormat="false" ht="12.75" hidden="false" customHeight="false" outlineLevel="0" collapsed="false">
      <c r="Y176" s="33"/>
      <c r="Z176" s="33"/>
      <c r="AA176" s="67"/>
      <c r="AB176" s="33"/>
      <c r="AC176" s="16"/>
    </row>
    <row r="177" customFormat="false" ht="12.75" hidden="false" customHeight="false" outlineLevel="0" collapsed="false">
      <c r="Y177" s="33"/>
      <c r="Z177" s="33"/>
      <c r="AA177" s="67"/>
      <c r="AB177" s="33"/>
      <c r="AC177" s="16"/>
    </row>
    <row r="178" customFormat="false" ht="12.75" hidden="false" customHeight="false" outlineLevel="0" collapsed="false">
      <c r="Y178" s="33"/>
      <c r="Z178" s="33"/>
      <c r="AA178" s="67"/>
      <c r="AB178" s="33"/>
      <c r="AC178" s="16"/>
    </row>
    <row r="179" customFormat="false" ht="12.75" hidden="false" customHeight="false" outlineLevel="0" collapsed="false">
      <c r="Y179" s="33"/>
      <c r="Z179" s="33"/>
      <c r="AA179" s="67"/>
      <c r="AB179" s="33"/>
      <c r="AC179" s="16"/>
    </row>
    <row r="180" customFormat="false" ht="12.75" hidden="false" customHeight="false" outlineLevel="0" collapsed="false">
      <c r="Y180" s="33"/>
      <c r="Z180" s="33"/>
      <c r="AA180" s="67"/>
      <c r="AB180" s="33"/>
      <c r="AC180" s="16"/>
    </row>
    <row r="181" customFormat="false" ht="12.75" hidden="false" customHeight="false" outlineLevel="0" collapsed="false">
      <c r="Y181" s="33"/>
      <c r="Z181" s="33"/>
      <c r="AA181" s="67"/>
      <c r="AB181" s="33"/>
      <c r="AC181" s="16"/>
    </row>
    <row r="182" customFormat="false" ht="12.75" hidden="false" customHeight="false" outlineLevel="0" collapsed="false">
      <c r="Y182" s="33"/>
      <c r="Z182" s="33"/>
      <c r="AA182" s="67"/>
      <c r="AB182" s="33"/>
      <c r="AC182" s="16"/>
    </row>
    <row r="183" customFormat="false" ht="12.75" hidden="false" customHeight="false" outlineLevel="0" collapsed="false">
      <c r="Y183" s="33"/>
      <c r="Z183" s="33"/>
      <c r="AA183" s="67"/>
      <c r="AB183" s="33"/>
      <c r="AC183" s="16"/>
    </row>
    <row r="184" customFormat="false" ht="12.75" hidden="false" customHeight="false" outlineLevel="0" collapsed="false">
      <c r="Y184" s="33"/>
      <c r="Z184" s="33"/>
      <c r="AA184" s="67"/>
      <c r="AB184" s="33"/>
      <c r="AC184" s="16"/>
    </row>
    <row r="185" customFormat="false" ht="12.75" hidden="false" customHeight="false" outlineLevel="0" collapsed="false">
      <c r="Y185" s="33"/>
      <c r="Z185" s="33"/>
      <c r="AA185" s="67"/>
      <c r="AB185" s="33"/>
      <c r="AC185" s="16"/>
    </row>
    <row r="186" customFormat="false" ht="12.75" hidden="false" customHeight="false" outlineLevel="0" collapsed="false">
      <c r="Y186" s="33"/>
      <c r="Z186" s="33"/>
      <c r="AA186" s="67"/>
      <c r="AB186" s="33"/>
      <c r="AC186" s="16"/>
    </row>
    <row r="187" customFormat="false" ht="12.75" hidden="false" customHeight="false" outlineLevel="0" collapsed="false">
      <c r="Y187" s="33"/>
      <c r="Z187" s="33"/>
      <c r="AA187" s="67"/>
      <c r="AB187" s="33"/>
      <c r="AC187" s="16"/>
    </row>
    <row r="188" customFormat="false" ht="12.75" hidden="false" customHeight="false" outlineLevel="0" collapsed="false">
      <c r="Y188" s="33"/>
      <c r="Z188" s="33"/>
      <c r="AA188" s="67"/>
      <c r="AB188" s="33"/>
      <c r="AC188" s="16"/>
    </row>
    <row r="189" customFormat="false" ht="12.75" hidden="false" customHeight="false" outlineLevel="0" collapsed="false">
      <c r="Y189" s="33"/>
      <c r="Z189" s="33"/>
      <c r="AA189" s="67"/>
      <c r="AB189" s="33"/>
      <c r="AC189" s="16"/>
    </row>
    <row r="190" customFormat="false" ht="12.75" hidden="false" customHeight="false" outlineLevel="0" collapsed="false">
      <c r="Y190" s="33"/>
      <c r="Z190" s="33"/>
      <c r="AA190" s="67"/>
      <c r="AB190" s="33"/>
      <c r="AC190" s="16"/>
    </row>
    <row r="191" customFormat="false" ht="12.75" hidden="false" customHeight="false" outlineLevel="0" collapsed="false">
      <c r="Y191" s="33"/>
      <c r="Z191" s="33"/>
      <c r="AA191" s="67"/>
      <c r="AB191" s="33"/>
      <c r="AC191" s="16"/>
    </row>
    <row r="192" customFormat="false" ht="12.75" hidden="false" customHeight="false" outlineLevel="0" collapsed="false">
      <c r="Y192" s="33"/>
      <c r="Z192" s="33"/>
      <c r="AA192" s="67"/>
      <c r="AB192" s="33"/>
      <c r="AC192" s="16"/>
    </row>
    <row r="193" customFormat="false" ht="12.75" hidden="false" customHeight="false" outlineLevel="0" collapsed="false">
      <c r="Y193" s="33"/>
      <c r="Z193" s="33"/>
      <c r="AA193" s="67"/>
      <c r="AB193" s="33"/>
      <c r="AC193" s="16"/>
    </row>
    <row r="194" customFormat="false" ht="12.75" hidden="false" customHeight="false" outlineLevel="0" collapsed="false">
      <c r="Y194" s="33"/>
      <c r="Z194" s="33"/>
      <c r="AA194" s="67"/>
      <c r="AB194" s="33"/>
      <c r="AC194" s="16"/>
    </row>
    <row r="195" customFormat="false" ht="12.75" hidden="false" customHeight="false" outlineLevel="0" collapsed="false">
      <c r="Y195" s="33"/>
      <c r="Z195" s="33"/>
      <c r="AA195" s="67"/>
      <c r="AB195" s="33"/>
      <c r="AC195" s="16"/>
    </row>
    <row r="196" customFormat="false" ht="12.75" hidden="false" customHeight="false" outlineLevel="0" collapsed="false">
      <c r="Y196" s="33"/>
      <c r="Z196" s="33"/>
      <c r="AA196" s="67"/>
      <c r="AB196" s="33"/>
      <c r="AC196" s="16"/>
    </row>
    <row r="197" customFormat="false" ht="12.75" hidden="false" customHeight="false" outlineLevel="0" collapsed="false">
      <c r="Y197" s="33"/>
      <c r="Z197" s="33"/>
      <c r="AA197" s="67"/>
      <c r="AB197" s="33"/>
      <c r="AC197" s="16"/>
    </row>
    <row r="198" customFormat="false" ht="12.75" hidden="false" customHeight="false" outlineLevel="0" collapsed="false">
      <c r="Y198" s="33"/>
      <c r="Z198" s="33"/>
      <c r="AA198" s="67"/>
      <c r="AB198" s="33"/>
      <c r="AC198" s="16"/>
    </row>
    <row r="199" customFormat="false" ht="12.75" hidden="false" customHeight="false" outlineLevel="0" collapsed="false">
      <c r="Y199" s="33"/>
      <c r="Z199" s="33"/>
      <c r="AA199" s="67"/>
      <c r="AB199" s="33"/>
      <c r="AC199" s="16"/>
    </row>
    <row r="200" customFormat="false" ht="12.75" hidden="false" customHeight="false" outlineLevel="0" collapsed="false">
      <c r="Y200" s="33"/>
      <c r="Z200" s="33"/>
      <c r="AA200" s="67"/>
      <c r="AB200" s="33"/>
      <c r="AC200" s="16"/>
    </row>
    <row r="201" customFormat="false" ht="12.75" hidden="false" customHeight="false" outlineLevel="0" collapsed="false">
      <c r="Y201" s="33"/>
      <c r="Z201" s="33"/>
      <c r="AA201" s="67"/>
      <c r="AB201" s="33"/>
      <c r="AC201" s="16"/>
    </row>
    <row r="202" customFormat="false" ht="12.75" hidden="false" customHeight="false" outlineLevel="0" collapsed="false">
      <c r="Y202" s="33"/>
      <c r="Z202" s="33"/>
      <c r="AA202" s="67"/>
      <c r="AB202" s="33"/>
      <c r="AC202" s="16"/>
    </row>
    <row r="203" customFormat="false" ht="12.75" hidden="false" customHeight="false" outlineLevel="0" collapsed="false">
      <c r="Y203" s="33"/>
      <c r="Z203" s="33"/>
      <c r="AA203" s="67"/>
      <c r="AB203" s="33"/>
      <c r="AC203" s="16"/>
    </row>
    <row r="204" customFormat="false" ht="12.75" hidden="false" customHeight="false" outlineLevel="0" collapsed="false">
      <c r="Y204" s="33"/>
      <c r="Z204" s="33"/>
      <c r="AA204" s="67"/>
      <c r="AB204" s="33"/>
      <c r="AC204" s="16"/>
    </row>
    <row r="205" customFormat="false" ht="12.75" hidden="false" customHeight="false" outlineLevel="0" collapsed="false">
      <c r="Y205" s="33"/>
      <c r="Z205" s="33"/>
      <c r="AA205" s="67"/>
      <c r="AB205" s="33"/>
      <c r="AC205" s="16"/>
    </row>
    <row r="206" customFormat="false" ht="12.75" hidden="false" customHeight="false" outlineLevel="0" collapsed="false">
      <c r="Y206" s="33"/>
      <c r="Z206" s="33"/>
      <c r="AA206" s="67"/>
      <c r="AB206" s="33"/>
      <c r="AC206" s="16"/>
    </row>
    <row r="207" customFormat="false" ht="12.75" hidden="false" customHeight="false" outlineLevel="0" collapsed="false">
      <c r="Y207" s="33"/>
      <c r="Z207" s="33"/>
      <c r="AA207" s="67"/>
      <c r="AB207" s="33"/>
      <c r="AC207" s="16"/>
    </row>
    <row r="208" customFormat="false" ht="12.75" hidden="false" customHeight="false" outlineLevel="0" collapsed="false">
      <c r="Y208" s="33"/>
      <c r="Z208" s="33"/>
      <c r="AA208" s="67"/>
      <c r="AB208" s="33"/>
      <c r="AC208" s="16"/>
    </row>
    <row r="209" customFormat="false" ht="12.75" hidden="false" customHeight="false" outlineLevel="0" collapsed="false">
      <c r="Y209" s="33"/>
      <c r="Z209" s="33"/>
      <c r="AA209" s="67"/>
      <c r="AB209" s="33"/>
      <c r="AC209" s="16"/>
    </row>
    <row r="210" customFormat="false" ht="12.75" hidden="false" customHeight="false" outlineLevel="0" collapsed="false">
      <c r="Y210" s="33"/>
      <c r="Z210" s="33"/>
      <c r="AA210" s="67"/>
      <c r="AB210" s="33"/>
      <c r="AC210" s="16"/>
    </row>
    <row r="211" customFormat="false" ht="12.75" hidden="false" customHeight="false" outlineLevel="0" collapsed="false">
      <c r="AC211" s="16"/>
    </row>
    <row r="212" customFormat="false" ht="12.75" hidden="false" customHeight="false" outlineLevel="0" collapsed="false">
      <c r="AC212" s="16"/>
    </row>
    <row r="213" customFormat="false" ht="12.75" hidden="false" customHeight="false" outlineLevel="0" collapsed="false">
      <c r="AC213" s="16"/>
    </row>
    <row r="214" customFormat="false" ht="12.75" hidden="false" customHeight="false" outlineLevel="0" collapsed="false">
      <c r="AC214" s="16"/>
    </row>
    <row r="215" customFormat="false" ht="12.75" hidden="false" customHeight="false" outlineLevel="0" collapsed="false">
      <c r="AC215" s="16"/>
    </row>
    <row r="216" customFormat="false" ht="12.75" hidden="false" customHeight="false" outlineLevel="0" collapsed="false">
      <c r="AC216" s="16"/>
    </row>
    <row r="217" customFormat="false" ht="12.75" hidden="false" customHeight="false" outlineLevel="0" collapsed="false">
      <c r="AC217" s="16"/>
    </row>
    <row r="218" customFormat="false" ht="12.75" hidden="false" customHeight="false" outlineLevel="0" collapsed="false">
      <c r="AC218" s="16"/>
    </row>
    <row r="219" customFormat="false" ht="12.75" hidden="false" customHeight="false" outlineLevel="0" collapsed="false">
      <c r="AC219" s="16"/>
    </row>
    <row r="220" customFormat="false" ht="12.75" hidden="false" customHeight="false" outlineLevel="0" collapsed="false">
      <c r="AC220" s="16"/>
    </row>
    <row r="221" customFormat="false" ht="12.75" hidden="false" customHeight="false" outlineLevel="0" collapsed="false">
      <c r="AC221" s="16"/>
    </row>
    <row r="222" customFormat="false" ht="12.75" hidden="false" customHeight="false" outlineLevel="0" collapsed="false">
      <c r="AC222" s="16"/>
    </row>
    <row r="223" customFormat="false" ht="12.75" hidden="false" customHeight="false" outlineLevel="0" collapsed="false">
      <c r="AC223" s="16"/>
    </row>
    <row r="224" customFormat="false" ht="12.75" hidden="false" customHeight="false" outlineLevel="0" collapsed="false">
      <c r="AC224" s="16"/>
    </row>
    <row r="225" customFormat="false" ht="12.75" hidden="false" customHeight="false" outlineLevel="0" collapsed="false">
      <c r="AC225" s="16"/>
    </row>
    <row r="226" customFormat="false" ht="12.75" hidden="false" customHeight="false" outlineLevel="0" collapsed="false">
      <c r="AC226" s="16"/>
    </row>
    <row r="227" customFormat="false" ht="12.75" hidden="false" customHeight="false" outlineLevel="0" collapsed="false">
      <c r="AC227" s="16"/>
    </row>
    <row r="228" customFormat="false" ht="12.75" hidden="false" customHeight="false" outlineLevel="0" collapsed="false">
      <c r="AC228" s="16"/>
    </row>
    <row r="229" customFormat="false" ht="12.75" hidden="false" customHeight="false" outlineLevel="0" collapsed="false">
      <c r="AC229" s="16"/>
    </row>
    <row r="230" customFormat="false" ht="12.75" hidden="false" customHeight="false" outlineLevel="0" collapsed="false">
      <c r="AC230" s="16"/>
    </row>
    <row r="231" customFormat="false" ht="12.75" hidden="false" customHeight="false" outlineLevel="0" collapsed="false">
      <c r="AC231" s="16"/>
    </row>
    <row r="232" customFormat="false" ht="12.75" hidden="false" customHeight="false" outlineLevel="0" collapsed="false">
      <c r="AC232" s="16"/>
    </row>
    <row r="233" customFormat="false" ht="12.75" hidden="false" customHeight="false" outlineLevel="0" collapsed="false">
      <c r="AC233" s="16"/>
    </row>
    <row r="234" customFormat="false" ht="12.75" hidden="false" customHeight="false" outlineLevel="0" collapsed="false">
      <c r="AC234" s="16"/>
    </row>
    <row r="235" customFormat="false" ht="12.75" hidden="false" customHeight="false" outlineLevel="0" collapsed="false">
      <c r="AC235" s="16"/>
    </row>
    <row r="236" customFormat="false" ht="12.75" hidden="false" customHeight="false" outlineLevel="0" collapsed="false">
      <c r="AC236" s="16"/>
    </row>
    <row r="237" customFormat="false" ht="12.75" hidden="false" customHeight="false" outlineLevel="0" collapsed="false">
      <c r="AC237" s="16"/>
    </row>
    <row r="238" customFormat="false" ht="12.75" hidden="false" customHeight="false" outlineLevel="0" collapsed="false">
      <c r="AC238" s="16"/>
    </row>
    <row r="239" customFormat="false" ht="12.75" hidden="false" customHeight="false" outlineLevel="0" collapsed="false">
      <c r="AC239" s="16"/>
    </row>
    <row r="240" customFormat="false" ht="12.75" hidden="false" customHeight="false" outlineLevel="0" collapsed="false">
      <c r="AC240" s="16"/>
    </row>
    <row r="241" customFormat="false" ht="12.75" hidden="false" customHeight="false" outlineLevel="0" collapsed="false">
      <c r="AC241" s="16"/>
    </row>
    <row r="242" customFormat="false" ht="12.75" hidden="false" customHeight="false" outlineLevel="0" collapsed="false">
      <c r="AC242" s="16"/>
    </row>
    <row r="243" customFormat="false" ht="12.75" hidden="false" customHeight="false" outlineLevel="0" collapsed="false">
      <c r="AC243" s="16"/>
    </row>
    <row r="244" customFormat="false" ht="12.75" hidden="false" customHeight="false" outlineLevel="0" collapsed="false">
      <c r="AC24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3" t="s">
        <v>62</v>
      </c>
      <c r="C1" s="3"/>
      <c r="E1" s="39"/>
      <c r="F1" s="39"/>
    </row>
    <row r="2" customFormat="false" ht="12.75" hidden="false" customHeight="false" outlineLevel="0" collapsed="false">
      <c r="A2" s="0" t="s">
        <v>66</v>
      </c>
      <c r="E2" s="39"/>
      <c r="G2" s="40" t="s">
        <v>49</v>
      </c>
      <c r="H2" s="12" t="e">
        <f aca="false">SUMSQ(E12:E58)</f>
        <v>#VALUE!</v>
      </c>
      <c r="R2" s="41"/>
      <c r="S2" s="41"/>
      <c r="T2" s="14"/>
    </row>
    <row r="3" customFormat="false" ht="12.75" hidden="false" customHeight="false" outlineLevel="0" collapsed="false">
      <c r="E3" s="44"/>
      <c r="G3" s="3" t="s">
        <v>38</v>
      </c>
      <c r="H3" s="12" t="e">
        <f aca="false">SQRT(H2/(COUNT(B12:B58)-COUNT(H6:H14)))</f>
        <v>#VALUE!</v>
      </c>
      <c r="R3" s="16"/>
      <c r="S3" s="16"/>
      <c r="T3" s="16"/>
    </row>
    <row r="4" customFormat="false" ht="12.75" hidden="false" customHeight="false" outlineLevel="0" collapsed="false">
      <c r="E4" s="39"/>
      <c r="H4" s="33"/>
      <c r="K4" s="3" t="s">
        <v>50</v>
      </c>
      <c r="L4" s="3"/>
      <c r="R4" s="16"/>
      <c r="S4" s="16"/>
      <c r="T4" s="16"/>
    </row>
    <row r="5" customFormat="false" ht="12.75" hidden="false" customHeight="false" outlineLevel="0" collapsed="false">
      <c r="A5" s="47"/>
      <c r="B5" s="19" t="s">
        <v>25</v>
      </c>
      <c r="C5" s="19" t="s">
        <v>28</v>
      </c>
      <c r="E5" s="39"/>
      <c r="G5" s="47" t="s">
        <v>51</v>
      </c>
      <c r="H5" s="47" t="s">
        <v>52</v>
      </c>
      <c r="I5" s="47" t="s">
        <v>53</v>
      </c>
      <c r="J5" s="47" t="s">
        <v>54</v>
      </c>
      <c r="K5" s="19" t="str">
        <f aca="false">F6</f>
        <v>λ</v>
      </c>
      <c r="L5" s="19" t="str">
        <f aca="false">F7</f>
        <v>θm/θ</v>
      </c>
      <c r="M5" s="19" t="str">
        <f aca="false">F8</f>
        <v>η</v>
      </c>
      <c r="Q5" s="6"/>
      <c r="R5" s="11"/>
      <c r="S5" s="11"/>
      <c r="T5" s="11"/>
      <c r="U5" s="11"/>
    </row>
    <row r="6" customFormat="false" ht="12.75" hidden="false" customHeight="false" outlineLevel="0" collapsed="false">
      <c r="A6" s="3" t="s">
        <v>55</v>
      </c>
      <c r="B6" s="9" t="n">
        <f aca="false">ColumnAverageVelocity*ColumnLength/(D0Br*ColumnTortuosity+ColumnAverageVelocity*$G$6)</f>
        <v>7.04396863241907</v>
      </c>
      <c r="C6" s="9" t="n">
        <f aca="false">ColumnAverageVelocity*ColumnLength/(D0PIPES*ColumnTortuosity+ColumnAverageVelocity*$G$6)</f>
        <v>7.06192902158129</v>
      </c>
      <c r="E6" s="39"/>
      <c r="F6" s="43" t="s">
        <v>35</v>
      </c>
      <c r="G6" s="74" t="n">
        <v>3.53663237542048</v>
      </c>
      <c r="H6" s="49" t="n">
        <v>0.001</v>
      </c>
      <c r="I6" s="49" t="n">
        <v>1000</v>
      </c>
      <c r="J6" s="50" t="n">
        <v>0.667809436689179</v>
      </c>
      <c r="K6" s="50" t="n">
        <v>1</v>
      </c>
      <c r="L6" s="50" t="n">
        <v>0.95751124202972</v>
      </c>
      <c r="M6" s="50" t="n">
        <v>-0.911384463571454</v>
      </c>
      <c r="Q6" s="16"/>
      <c r="R6" s="13"/>
      <c r="S6" s="13"/>
      <c r="T6" s="13"/>
      <c r="U6" s="13"/>
    </row>
    <row r="7" customFormat="false" ht="14.25" hidden="false" customHeight="false" outlineLevel="0" collapsed="false">
      <c r="A7" s="3" t="s">
        <v>36</v>
      </c>
      <c r="B7" s="75" t="n">
        <f aca="false">G7</f>
        <v>0.817920242193096</v>
      </c>
      <c r="C7" s="9" t="n">
        <f aca="false">G7</f>
        <v>0.817920242193096</v>
      </c>
      <c r="E7" s="43"/>
      <c r="F7" s="11" t="s">
        <v>64</v>
      </c>
      <c r="G7" s="74" t="n">
        <v>0.817920242193096</v>
      </c>
      <c r="H7" s="4" t="n">
        <v>0.001</v>
      </c>
      <c r="I7" s="4" t="n">
        <v>0.999</v>
      </c>
      <c r="J7" s="50" t="n">
        <v>0.0516346425331384</v>
      </c>
      <c r="K7" s="50" t="n">
        <v>0.95751124202972</v>
      </c>
      <c r="L7" s="50" t="n">
        <v>1</v>
      </c>
      <c r="M7" s="50" t="n">
        <v>-0.971376700389568</v>
      </c>
      <c r="Q7" s="16"/>
      <c r="R7" s="13"/>
      <c r="S7" s="13"/>
      <c r="T7" s="13"/>
      <c r="U7" s="13"/>
    </row>
    <row r="8" customFormat="false" ht="12.75" hidden="false" customHeight="false" outlineLevel="0" collapsed="false">
      <c r="A8" s="3" t="s">
        <v>65</v>
      </c>
      <c r="B8" s="9" t="n">
        <f aca="false">D0Br*G8</f>
        <v>0.737211845890122</v>
      </c>
      <c r="C8" s="9" t="n">
        <f aca="false">D0PIPES*G8</f>
        <v>0.205000085488162</v>
      </c>
      <c r="E8" s="39"/>
      <c r="F8" s="11" t="s">
        <v>37</v>
      </c>
      <c r="G8" s="74" t="n">
        <v>0.456285802813752</v>
      </c>
      <c r="H8" s="49" t="n">
        <v>1E-006</v>
      </c>
      <c r="I8" s="49" t="n">
        <v>1000000</v>
      </c>
      <c r="J8" s="50" t="n">
        <v>0.240644675720809</v>
      </c>
      <c r="K8" s="50" t="n">
        <v>-0.911384463571455</v>
      </c>
      <c r="L8" s="50" t="n">
        <v>-0.971376700389568</v>
      </c>
      <c r="M8" s="50" t="n">
        <v>1</v>
      </c>
      <c r="Q8" s="16"/>
      <c r="R8" s="13"/>
      <c r="S8" s="13"/>
      <c r="T8" s="13"/>
      <c r="U8" s="13"/>
    </row>
    <row r="9" customFormat="false" ht="12.75" hidden="false" customHeight="false" outlineLevel="0" collapsed="false">
      <c r="A9" s="7"/>
      <c r="B9" s="13"/>
      <c r="C9" s="1"/>
      <c r="E9" s="39"/>
      <c r="F9" s="1"/>
      <c r="G9" s="6"/>
      <c r="Q9" s="16"/>
      <c r="R9" s="13"/>
      <c r="S9" s="13"/>
      <c r="T9" s="13"/>
      <c r="U9" s="13"/>
    </row>
    <row r="10" customFormat="false" ht="12.75" hidden="false" customHeight="false" outlineLevel="0" collapsed="false">
      <c r="A10" s="58" t="s">
        <v>61</v>
      </c>
      <c r="B10" s="55"/>
      <c r="C10" s="56" t="s">
        <v>56</v>
      </c>
      <c r="D10" s="57"/>
      <c r="E10" s="58" t="s">
        <v>57</v>
      </c>
      <c r="F10" s="1"/>
      <c r="G10" s="6"/>
      <c r="L10" s="16"/>
      <c r="M10" s="16"/>
      <c r="N10" s="16"/>
      <c r="O10" s="16"/>
      <c r="P10" s="16"/>
      <c r="Q10" s="16"/>
      <c r="R10" s="13"/>
      <c r="S10" s="13"/>
      <c r="T10" s="13"/>
      <c r="U10" s="13"/>
    </row>
    <row r="11" customFormat="false" ht="12.75" hidden="false" customHeight="false" outlineLevel="0" collapsed="false">
      <c r="A11" s="59" t="s">
        <v>58</v>
      </c>
      <c r="B11" s="60" t="s">
        <v>25</v>
      </c>
      <c r="C11" s="60" t="s">
        <v>28</v>
      </c>
      <c r="D11" s="59" t="s">
        <v>25</v>
      </c>
      <c r="E11" s="59" t="s">
        <v>28</v>
      </c>
      <c r="F11" s="13"/>
      <c r="G11" s="6"/>
      <c r="H11" s="11"/>
      <c r="I11" s="6"/>
      <c r="J11" s="6"/>
      <c r="K11" s="76"/>
      <c r="L11" s="16"/>
      <c r="M11" s="16"/>
      <c r="N11" s="16"/>
      <c r="O11" s="16"/>
      <c r="P11" s="16"/>
      <c r="Q11" s="16"/>
      <c r="R11" s="13"/>
      <c r="S11" s="13"/>
      <c r="T11" s="13"/>
      <c r="U11" s="13"/>
    </row>
    <row r="12" customFormat="false" ht="12.75" hidden="false" customHeight="false" outlineLevel="0" collapsed="false">
      <c r="A12" s="9" t="n">
        <f aca="false">Intro!D18</f>
        <v>0.10533400488071</v>
      </c>
      <c r="B12" s="61" t="e">
        <f aca="false">MIM(1,$A12,ColumnPulsePoreVolume,B$6,B$7,B$8)</f>
        <v>#VALUE!</v>
      </c>
      <c r="C12" s="69" t="e">
        <f aca="false">MIM(1,$A12,ColumnPulsePoreVolume,C$6,C$7,C$8)</f>
        <v>#VALUE!</v>
      </c>
      <c r="D12" s="9"/>
      <c r="E12" s="9" t="e">
        <f aca="false">C12-Intro!C18</f>
        <v>#VALUE!</v>
      </c>
      <c r="F12" s="13"/>
      <c r="H12" s="11"/>
      <c r="I12" s="6"/>
      <c r="J12" s="76"/>
      <c r="K12" s="76"/>
      <c r="L12" s="16"/>
      <c r="M12" s="16"/>
      <c r="N12" s="16"/>
      <c r="O12" s="16"/>
      <c r="P12" s="16"/>
      <c r="Q12" s="16"/>
      <c r="R12" s="13"/>
      <c r="S12" s="13"/>
      <c r="T12" s="13"/>
      <c r="U12" s="13"/>
    </row>
    <row r="13" customFormat="false" ht="12.75" hidden="false" customHeight="false" outlineLevel="0" collapsed="false">
      <c r="A13" s="9" t="n">
        <f aca="false">Intro!D19</f>
        <v>0.317358600303396</v>
      </c>
      <c r="B13" s="61" t="e">
        <f aca="false">MIM(1,$A13,ColumnPulsePoreVolume,B$6,B$7,B$8)</f>
        <v>#VALUE!</v>
      </c>
      <c r="C13" s="69" t="e">
        <f aca="false">MIM(1,$A13,ColumnPulsePoreVolume,C$6,C$7,C$8)</f>
        <v>#VALUE!</v>
      </c>
      <c r="D13" s="9"/>
      <c r="E13" s="9" t="e">
        <f aca="false">C13-Intro!C19</f>
        <v>#VALUE!</v>
      </c>
      <c r="F13" s="13"/>
      <c r="H13" s="11"/>
      <c r="I13" s="6"/>
      <c r="J13" s="6"/>
      <c r="K13" s="76"/>
      <c r="L13" s="16"/>
      <c r="M13" s="16"/>
      <c r="N13" s="16"/>
      <c r="O13" s="16"/>
      <c r="P13" s="16"/>
      <c r="Q13" s="16"/>
      <c r="R13" s="13"/>
      <c r="S13" s="13"/>
      <c r="T13" s="13"/>
      <c r="U13" s="13"/>
    </row>
    <row r="14" customFormat="false" ht="12.75" hidden="false" customHeight="false" outlineLevel="0" collapsed="false">
      <c r="A14" s="9" t="n">
        <f aca="false">Intro!D20</f>
        <v>0.417963292740693</v>
      </c>
      <c r="B14" s="61" t="e">
        <f aca="false">MIM(1,$A14,ColumnPulsePoreVolume,B$6,B$7,B$8)</f>
        <v>#VALUE!</v>
      </c>
      <c r="C14" s="69" t="e">
        <f aca="false">MIM(1,$A14,ColumnPulsePoreVolume,C$6,C$7,C$8)</f>
        <v>#VALUE!</v>
      </c>
      <c r="D14" s="9"/>
      <c r="E14" s="9" t="e">
        <f aca="false">C14-Intro!C20</f>
        <v>#VALUE!</v>
      </c>
      <c r="F14" s="53"/>
      <c r="H14" s="11"/>
      <c r="I14" s="6"/>
      <c r="J14" s="76"/>
      <c r="K14" s="76"/>
      <c r="L14" s="16"/>
      <c r="M14" s="16"/>
      <c r="N14" s="16"/>
      <c r="O14" s="16"/>
      <c r="P14" s="16"/>
      <c r="Q14" s="16"/>
      <c r="R14" s="13"/>
      <c r="S14" s="13"/>
      <c r="T14" s="13"/>
      <c r="U14" s="13"/>
    </row>
    <row r="15" customFormat="false" ht="12.75" hidden="false" customHeight="false" outlineLevel="0" collapsed="false">
      <c r="A15" s="9" t="n">
        <f aca="false">Intro!D21</f>
        <v>0.466133326138183</v>
      </c>
      <c r="B15" s="61" t="e">
        <f aca="false">MIM(1,$A15,ColumnPulsePoreVolume,B$6,B$7,B$8)</f>
        <v>#VALUE!</v>
      </c>
      <c r="C15" s="69" t="e">
        <f aca="false">MIM(1,$A15,ColumnPulsePoreVolume,C$6,C$7,C$8)</f>
        <v>#VALUE!</v>
      </c>
      <c r="D15" s="9"/>
      <c r="E15" s="9" t="e">
        <f aca="false">C15-Intro!C21</f>
        <v>#VALUE!</v>
      </c>
      <c r="G15" s="63"/>
      <c r="L15" s="62"/>
      <c r="Q15" s="62"/>
    </row>
    <row r="16" customFormat="false" ht="12.75" hidden="false" customHeight="false" outlineLevel="0" collapsed="false">
      <c r="A16" s="9" t="n">
        <f aca="false">Intro!D22</f>
        <v>0.51558499571289</v>
      </c>
      <c r="B16" s="61" t="e">
        <f aca="false">MIM(1,$A16,ColumnPulsePoreVolume,B$6,B$7,B$8)</f>
        <v>#VALUE!</v>
      </c>
      <c r="C16" s="69" t="e">
        <f aca="false">MIM(1,$A16,ColumnPulsePoreVolume,C$6,C$7,C$8)</f>
        <v>#VALUE!</v>
      </c>
      <c r="D16" s="9"/>
      <c r="E16" s="9" t="e">
        <f aca="false">C16-Intro!C22</f>
        <v>#VALUE!</v>
      </c>
      <c r="F16" s="16"/>
      <c r="G16" s="6"/>
      <c r="L16" s="62"/>
      <c r="Q16" s="62"/>
    </row>
    <row r="17" customFormat="false" ht="12.75" hidden="false" customHeight="false" outlineLevel="0" collapsed="false">
      <c r="A17" s="9" t="n">
        <f aca="false">Intro!D23</f>
        <v>0.56656563476217</v>
      </c>
      <c r="B17" s="61" t="e">
        <f aca="false">MIM(1,$A17,ColumnPulsePoreVolume,B$6,B$7,B$8)</f>
        <v>#VALUE!</v>
      </c>
      <c r="C17" s="69" t="e">
        <f aca="false">MIM(1,$A17,ColumnPulsePoreVolume,C$6,C$7,C$8)</f>
        <v>#VALUE!</v>
      </c>
      <c r="D17" s="9"/>
      <c r="E17" s="9" t="e">
        <f aca="false">C17-Intro!C23</f>
        <v>#VALUE!</v>
      </c>
      <c r="G17" s="62"/>
      <c r="L17" s="62"/>
      <c r="Q17" s="62"/>
    </row>
    <row r="18" customFormat="false" ht="12.75" hidden="false" customHeight="false" outlineLevel="0" collapsed="false">
      <c r="A18" s="9" t="n">
        <f aca="false">Intro!D24</f>
        <v>0.6207616066771</v>
      </c>
      <c r="B18" s="61" t="e">
        <f aca="false">MIM(1,$A18,ColumnPulsePoreVolume,B$6,B$7,B$8)</f>
        <v>#VALUE!</v>
      </c>
      <c r="C18" s="69" t="e">
        <f aca="false">MIM(1,$A18,ColumnPulsePoreVolume,C$6,C$7,C$8)</f>
        <v>#VALUE!</v>
      </c>
      <c r="D18" s="9"/>
      <c r="E18" s="9" t="e">
        <f aca="false">C18-Intro!C24</f>
        <v>#VALUE!</v>
      </c>
      <c r="H18" s="6"/>
      <c r="K18" s="33"/>
      <c r="L18" s="62"/>
      <c r="M18" s="62"/>
      <c r="Q18" s="62"/>
    </row>
    <row r="19" customFormat="false" ht="12.75" hidden="false" customHeight="false" outlineLevel="0" collapsed="false">
      <c r="A19" s="9" t="n">
        <f aca="false">Intro!D25</f>
        <v>0.676726386415556</v>
      </c>
      <c r="B19" s="61" t="e">
        <f aca="false">MIM(1,$A19,ColumnPulsePoreVolume,B$6,B$7,B$8)</f>
        <v>#VALUE!</v>
      </c>
      <c r="C19" s="69" t="e">
        <f aca="false">MIM(1,$A19,ColumnPulsePoreVolume,C$6,C$7,C$8)</f>
        <v>#VALUE!</v>
      </c>
      <c r="D19" s="9"/>
      <c r="E19" s="9" t="e">
        <f aca="false">C19-Intro!C25</f>
        <v>#VALUE!</v>
      </c>
      <c r="F19" s="1"/>
      <c r="G19" s="1"/>
      <c r="H19" s="1"/>
      <c r="I19" s="1"/>
      <c r="J19" s="1"/>
      <c r="K19" s="1"/>
      <c r="L19" s="62"/>
      <c r="Q19" s="62"/>
    </row>
    <row r="20" customFormat="false" ht="12.75" hidden="false" customHeight="false" outlineLevel="0" collapsed="false">
      <c r="A20" s="9" t="n">
        <f aca="false">Intro!D26</f>
        <v>0.730502641219818</v>
      </c>
      <c r="B20" s="61" t="e">
        <f aca="false">MIM(1,$A20,ColumnPulsePoreVolume,B$6,B$7,B$8)</f>
        <v>#VALUE!</v>
      </c>
      <c r="C20" s="69" t="e">
        <f aca="false">MIM(1,$A20,ColumnPulsePoreVolume,C$6,C$7,C$8)</f>
        <v>#VALUE!</v>
      </c>
      <c r="D20" s="9"/>
      <c r="E20" s="9" t="e">
        <f aca="false">C20-Intro!C26</f>
        <v>#VALUE!</v>
      </c>
      <c r="F20" s="11"/>
      <c r="G20" s="11"/>
      <c r="H20" s="1"/>
      <c r="I20" s="1"/>
      <c r="J20" s="11"/>
      <c r="K20" s="11"/>
      <c r="L20" s="14"/>
      <c r="M20" s="14"/>
      <c r="N20" s="14"/>
      <c r="Q20" s="14"/>
      <c r="R20" s="14"/>
      <c r="AC20" s="0" t="s">
        <v>56</v>
      </c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12.75" hidden="false" customHeight="false" outlineLevel="0" collapsed="false">
      <c r="A21" s="9" t="n">
        <f aca="false">Intro!D27</f>
        <v>0.781902997379766</v>
      </c>
      <c r="B21" s="61" t="e">
        <f aca="false">MIM(1,$A21,ColumnPulsePoreVolume,B$6,B$7,B$8)</f>
        <v>#VALUE!</v>
      </c>
      <c r="C21" s="69" t="e">
        <f aca="false">MIM(1,$A21,ColumnPulsePoreVolume,C$6,C$7,C$8)</f>
        <v>#VALUE!</v>
      </c>
      <c r="D21" s="9"/>
      <c r="E21" s="9" t="e">
        <f aca="false">C21-Intro!C27</f>
        <v>#VALUE!</v>
      </c>
      <c r="F21" s="13"/>
      <c r="G21" s="13"/>
      <c r="H21" s="1"/>
      <c r="I21" s="1"/>
      <c r="J21" s="13"/>
      <c r="K21" s="13"/>
      <c r="L21" s="62"/>
      <c r="M21" s="64"/>
      <c r="N21" s="16"/>
      <c r="Q21" s="62"/>
      <c r="Y21" s="33"/>
      <c r="Z21" s="33"/>
      <c r="AA21" s="67"/>
      <c r="AB21" s="33"/>
      <c r="AC21" s="8" t="e">
        <f aca="false">B12</f>
        <v>#VALUE!</v>
      </c>
    </row>
    <row r="22" customFormat="false" ht="12.75" hidden="false" customHeight="false" outlineLevel="0" collapsed="false">
      <c r="A22" s="9" t="n">
        <f aca="false">Intro!D28</f>
        <v>0.83361064642431</v>
      </c>
      <c r="B22" s="61" t="e">
        <f aca="false">MIM(1,$A22,ColumnPulsePoreVolume,B$6,B$7,B$8)</f>
        <v>#VALUE!</v>
      </c>
      <c r="C22" s="69" t="e">
        <f aca="false">MIM(1,$A22,ColumnPulsePoreVolume,C$6,C$7,C$8)</f>
        <v>#VALUE!</v>
      </c>
      <c r="D22" s="9"/>
      <c r="E22" s="9" t="e">
        <f aca="false">C22-Intro!C28</f>
        <v>#VALUE!</v>
      </c>
      <c r="F22" s="13"/>
      <c r="G22" s="13"/>
      <c r="H22" s="1"/>
      <c r="I22" s="1"/>
      <c r="J22" s="13"/>
      <c r="K22" s="13"/>
      <c r="L22" s="62"/>
      <c r="M22" s="64"/>
      <c r="N22" s="16"/>
      <c r="Q22" s="62"/>
      <c r="Y22" s="33"/>
      <c r="Z22" s="33"/>
      <c r="AA22" s="67"/>
      <c r="AB22" s="33"/>
      <c r="AC22" s="8" t="e">
        <f aca="false">B13</f>
        <v>#VALUE!</v>
      </c>
    </row>
    <row r="23" customFormat="false" ht="12.75" hidden="false" customHeight="false" outlineLevel="0" collapsed="false">
      <c r="A23" s="9" t="n">
        <f aca="false">Intro!D29</f>
        <v>0.877163791604458</v>
      </c>
      <c r="B23" s="61" t="e">
        <f aca="false">MIM(1,$A23,ColumnPulsePoreVolume,B$6,B$7,B$8)</f>
        <v>#VALUE!</v>
      </c>
      <c r="C23" s="69" t="e">
        <f aca="false">MIM(1,$A23,ColumnPulsePoreVolume,C$6,C$7,C$8)</f>
        <v>#VALUE!</v>
      </c>
      <c r="D23" s="9"/>
      <c r="E23" s="9" t="e">
        <f aca="false">C23-Intro!C29</f>
        <v>#VALUE!</v>
      </c>
      <c r="F23" s="13"/>
      <c r="G23" s="13"/>
      <c r="H23" s="1"/>
      <c r="I23" s="1"/>
      <c r="J23" s="13"/>
      <c r="K23" s="13"/>
      <c r="L23" s="62"/>
      <c r="M23" s="64"/>
      <c r="N23" s="16"/>
      <c r="Q23" s="62"/>
      <c r="Y23" s="33"/>
      <c r="Z23" s="33"/>
      <c r="AA23" s="67"/>
      <c r="AB23" s="33"/>
      <c r="AC23" s="8" t="e">
        <f aca="false">B14</f>
        <v>#VALUE!</v>
      </c>
    </row>
    <row r="24" customFormat="false" ht="12.75" hidden="false" customHeight="false" outlineLevel="0" collapsed="false">
      <c r="A24" s="9" t="n">
        <f aca="false">Intro!D30</f>
        <v>0.918056230100911</v>
      </c>
      <c r="B24" s="61" t="e">
        <f aca="false">MIM(1,$A24,ColumnPulsePoreVolume,B$6,B$7,B$8)</f>
        <v>#VALUE!</v>
      </c>
      <c r="C24" s="69" t="e">
        <f aca="false">MIM(1,$A24,ColumnPulsePoreVolume,C$6,C$7,C$8)</f>
        <v>#VALUE!</v>
      </c>
      <c r="D24" s="9"/>
      <c r="E24" s="9" t="e">
        <f aca="false">C24-Intro!C30</f>
        <v>#VALUE!</v>
      </c>
      <c r="F24" s="13"/>
      <c r="G24" s="13"/>
      <c r="H24" s="1"/>
      <c r="I24" s="1"/>
      <c r="J24" s="13"/>
      <c r="K24" s="13"/>
      <c r="L24" s="62"/>
      <c r="M24" s="64"/>
      <c r="N24" s="16"/>
      <c r="Q24" s="62"/>
      <c r="Y24" s="33"/>
      <c r="Z24" s="33"/>
      <c r="AA24" s="67"/>
      <c r="AB24" s="33"/>
      <c r="AC24" s="8" t="e">
        <f aca="false">B15</f>
        <v>#VALUE!</v>
      </c>
    </row>
    <row r="25" customFormat="false" ht="12.75" hidden="false" customHeight="false" outlineLevel="0" collapsed="false">
      <c r="A25" s="9" t="n">
        <f aca="false">Intro!D31</f>
        <v>0.990240078187302</v>
      </c>
      <c r="B25" s="61" t="e">
        <f aca="false">MIM(1,$A25,ColumnPulsePoreVolume,B$6,B$7,B$8)</f>
        <v>#VALUE!</v>
      </c>
      <c r="C25" s="69" t="e">
        <f aca="false">MIM(1,$A25,ColumnPulsePoreVolume,C$6,C$7,C$8)</f>
        <v>#VALUE!</v>
      </c>
      <c r="D25" s="9"/>
      <c r="E25" s="9" t="e">
        <f aca="false">C25-Intro!C31</f>
        <v>#VALUE!</v>
      </c>
      <c r="F25" s="13"/>
      <c r="G25" s="13"/>
      <c r="H25" s="1"/>
      <c r="I25" s="1"/>
      <c r="J25" s="13"/>
      <c r="K25" s="13"/>
      <c r="L25" s="62"/>
      <c r="M25" s="64"/>
      <c r="N25" s="16"/>
      <c r="Q25" s="62"/>
      <c r="Y25" s="33"/>
      <c r="Z25" s="33"/>
      <c r="AA25" s="67"/>
      <c r="AB25" s="33"/>
      <c r="AC25" s="8" t="e">
        <f aca="false">B16</f>
        <v>#VALUE!</v>
      </c>
    </row>
    <row r="26" customFormat="false" ht="12.75" hidden="false" customHeight="false" outlineLevel="0" collapsed="false">
      <c r="A26" s="9" t="n">
        <f aca="false">Intro!D32</f>
        <v>1.0566228362084</v>
      </c>
      <c r="B26" s="61" t="e">
        <f aca="false">MIM(1,$A26,ColumnPulsePoreVolume,B$6,B$7,B$8)</f>
        <v>#VALUE!</v>
      </c>
      <c r="C26" s="69" t="e">
        <f aca="false">MIM(1,$A26,ColumnPulsePoreVolume,C$6,C$7,C$8)</f>
        <v>#VALUE!</v>
      </c>
      <c r="D26" s="9"/>
      <c r="E26" s="9" t="e">
        <f aca="false">C26-Intro!C32</f>
        <v>#VALUE!</v>
      </c>
      <c r="F26" s="13"/>
      <c r="G26" s="13"/>
      <c r="H26" s="1"/>
      <c r="I26" s="1"/>
      <c r="J26" s="13"/>
      <c r="K26" s="13"/>
      <c r="L26" s="62"/>
      <c r="M26" s="64"/>
      <c r="N26" s="16"/>
      <c r="Q26" s="62"/>
      <c r="Y26" s="33"/>
      <c r="Z26" s="33"/>
      <c r="AA26" s="67"/>
      <c r="AB26" s="33"/>
      <c r="AC26" s="8" t="e">
        <f aca="false">B17</f>
        <v>#VALUE!</v>
      </c>
    </row>
    <row r="27" customFormat="false" ht="12.75" hidden="false" customHeight="false" outlineLevel="0" collapsed="false">
      <c r="A27" s="9" t="n">
        <f aca="false">Intro!D33</f>
        <v>1.1167398173631</v>
      </c>
      <c r="B27" s="61" t="e">
        <f aca="false">MIM(1,$A27,ColumnPulsePoreVolume,B$6,B$7,B$8)</f>
        <v>#VALUE!</v>
      </c>
      <c r="C27" s="69" t="e">
        <f aca="false">MIM(1,$A27,ColumnPulsePoreVolume,C$6,C$7,C$8)</f>
        <v>#VALUE!</v>
      </c>
      <c r="D27" s="9"/>
      <c r="E27" s="9" t="e">
        <f aca="false">C27-Intro!C33</f>
        <v>#VALUE!</v>
      </c>
      <c r="F27" s="13"/>
      <c r="G27" s="13"/>
      <c r="H27" s="1"/>
      <c r="I27" s="1"/>
      <c r="J27" s="13"/>
      <c r="K27" s="13"/>
      <c r="L27" s="62"/>
      <c r="M27" s="64"/>
      <c r="N27" s="16"/>
      <c r="Q27" s="62"/>
      <c r="Y27" s="33"/>
      <c r="Z27" s="33"/>
      <c r="AA27" s="67"/>
      <c r="AB27" s="33"/>
      <c r="AC27" s="8" t="e">
        <f aca="false">B18</f>
        <v>#VALUE!</v>
      </c>
    </row>
    <row r="28" customFormat="false" ht="12.75" hidden="false" customHeight="false" outlineLevel="0" collapsed="false">
      <c r="A28" s="9" t="n">
        <f aca="false">Intro!D34</f>
        <v>1.18896863513992</v>
      </c>
      <c r="B28" s="61" t="e">
        <f aca="false">MIM(1,$A28,ColumnPulsePoreVolume,B$6,B$7,B$8)</f>
        <v>#VALUE!</v>
      </c>
      <c r="C28" s="69" t="e">
        <f aca="false">MIM(1,$A28,ColumnPulsePoreVolume,C$6,C$7,C$8)</f>
        <v>#VALUE!</v>
      </c>
      <c r="D28" s="9"/>
      <c r="E28" s="9" t="e">
        <f aca="false">C28-Intro!C34</f>
        <v>#VALUE!</v>
      </c>
      <c r="F28" s="13"/>
      <c r="G28" s="13"/>
      <c r="H28" s="1"/>
      <c r="I28" s="1"/>
      <c r="J28" s="13"/>
      <c r="K28" s="13"/>
      <c r="L28" s="62"/>
      <c r="M28" s="64"/>
      <c r="N28" s="16"/>
      <c r="Q28" s="62"/>
      <c r="Y28" s="33"/>
      <c r="Z28" s="33"/>
      <c r="AA28" s="67"/>
      <c r="AB28" s="33"/>
      <c r="AC28" s="8" t="e">
        <f aca="false">B19</f>
        <v>#VALUE!</v>
      </c>
    </row>
    <row r="29" customFormat="false" ht="12.75" hidden="false" customHeight="false" outlineLevel="0" collapsed="false">
      <c r="A29" s="9" t="n">
        <f aca="false">Intro!D35</f>
        <v>1.25283309049701</v>
      </c>
      <c r="B29" s="61" t="e">
        <f aca="false">MIM(1,$A29,ColumnPulsePoreVolume,B$6,B$7,B$8)</f>
        <v>#VALUE!</v>
      </c>
      <c r="C29" s="69" t="e">
        <f aca="false">MIM(1,$A29,ColumnPulsePoreVolume,C$6,C$7,C$8)</f>
        <v>#VALUE!</v>
      </c>
      <c r="D29" s="9"/>
      <c r="E29" s="9" t="e">
        <f aca="false">C29-Intro!C35</f>
        <v>#VALUE!</v>
      </c>
      <c r="F29" s="13"/>
      <c r="G29" s="13"/>
      <c r="H29" s="1"/>
      <c r="I29" s="1"/>
      <c r="J29" s="13"/>
      <c r="K29" s="13"/>
      <c r="L29" s="62"/>
      <c r="M29" s="64"/>
      <c r="N29" s="16"/>
      <c r="Q29" s="62"/>
      <c r="Y29" s="33"/>
      <c r="Z29" s="33"/>
      <c r="AA29" s="67"/>
      <c r="AB29" s="33"/>
      <c r="AC29" s="8" t="e">
        <f aca="false">B20</f>
        <v>#VALUE!</v>
      </c>
    </row>
    <row r="30" customFormat="false" ht="12.75" hidden="false" customHeight="false" outlineLevel="0" collapsed="false">
      <c r="A30" s="9" t="n">
        <f aca="false">Intro!D36</f>
        <v>1.32166669664646</v>
      </c>
      <c r="B30" s="61" t="e">
        <f aca="false">MIM(1,$A30,ColumnPulsePoreVolume,B$6,B$7,B$8)</f>
        <v>#VALUE!</v>
      </c>
      <c r="C30" s="69" t="e">
        <f aca="false">MIM(1,$A30,ColumnPulsePoreVolume,C$6,C$7,C$8)</f>
        <v>#VALUE!</v>
      </c>
      <c r="D30" s="9"/>
      <c r="E30" s="9" t="e">
        <f aca="false">C30-Intro!C36</f>
        <v>#VALUE!</v>
      </c>
      <c r="F30" s="13"/>
      <c r="G30" s="13"/>
      <c r="H30" s="1"/>
      <c r="I30" s="1"/>
      <c r="J30" s="13"/>
      <c r="K30" s="13"/>
      <c r="L30" s="62"/>
      <c r="M30" s="64"/>
      <c r="N30" s="16"/>
      <c r="Q30" s="62"/>
      <c r="Y30" s="33"/>
      <c r="Z30" s="33"/>
      <c r="AA30" s="67"/>
      <c r="AB30" s="33"/>
      <c r="AC30" s="8" t="e">
        <f aca="false">B21</f>
        <v>#VALUE!</v>
      </c>
    </row>
    <row r="31" customFormat="false" ht="12.75" hidden="false" customHeight="false" outlineLevel="0" collapsed="false">
      <c r="A31" s="9" t="n">
        <f aca="false">Intro!D37</f>
        <v>1.38525383891257</v>
      </c>
      <c r="B31" s="61" t="e">
        <f aca="false">MIM(1,$A31,ColumnPulsePoreVolume,B$6,B$7,B$8)</f>
        <v>#VALUE!</v>
      </c>
      <c r="C31" s="69" t="e">
        <f aca="false">MIM(1,$A31,ColumnPulsePoreVolume,C$6,C$7,C$8)</f>
        <v>#VALUE!</v>
      </c>
      <c r="D31" s="9"/>
      <c r="E31" s="9" t="e">
        <f aca="false">C31-Intro!C37</f>
        <v>#VALUE!</v>
      </c>
      <c r="F31" s="13"/>
      <c r="G31" s="13"/>
      <c r="H31" s="1"/>
      <c r="I31" s="1"/>
      <c r="J31" s="13"/>
      <c r="K31" s="13"/>
      <c r="L31" s="62"/>
      <c r="M31" s="64"/>
      <c r="N31" s="16"/>
      <c r="Q31" s="62"/>
      <c r="Y31" s="33"/>
      <c r="Z31" s="33"/>
      <c r="AA31" s="67"/>
      <c r="AB31" s="33"/>
      <c r="AC31" s="8" t="e">
        <f aca="false">B22</f>
        <v>#VALUE!</v>
      </c>
    </row>
    <row r="32" customFormat="false" ht="12.75" hidden="false" customHeight="false" outlineLevel="0" collapsed="false">
      <c r="A32" s="9" t="n">
        <f aca="false">Intro!D38</f>
        <v>1.45821716163306</v>
      </c>
      <c r="B32" s="61" t="e">
        <f aca="false">MIM(1,$A32,ColumnPulsePoreVolume,B$6,B$7,B$8)</f>
        <v>#VALUE!</v>
      </c>
      <c r="C32" s="69" t="e">
        <f aca="false">MIM(1,$A32,ColumnPulsePoreVolume,C$6,C$7,C$8)</f>
        <v>#VALUE!</v>
      </c>
      <c r="D32" s="9"/>
      <c r="E32" s="9" t="e">
        <f aca="false">C32-Intro!C38</f>
        <v>#VALUE!</v>
      </c>
      <c r="F32" s="13"/>
      <c r="G32" s="13"/>
      <c r="H32" s="1"/>
      <c r="I32" s="1"/>
      <c r="J32" s="13"/>
      <c r="K32" s="13"/>
      <c r="L32" s="62"/>
      <c r="M32" s="64"/>
      <c r="N32" s="16"/>
      <c r="Q32" s="62"/>
      <c r="Y32" s="33"/>
      <c r="Z32" s="33"/>
      <c r="AA32" s="67"/>
      <c r="AB32" s="33"/>
      <c r="AC32" s="8" t="e">
        <f aca="false">B23</f>
        <v>#VALUE!</v>
      </c>
    </row>
    <row r="33" customFormat="false" ht="12.75" hidden="false" customHeight="false" outlineLevel="0" collapsed="false">
      <c r="A33" s="9" t="n">
        <f aca="false">Intro!D39</f>
        <v>1.5361271503007</v>
      </c>
      <c r="B33" s="61" t="e">
        <f aca="false">MIM(1,$A33,ColumnPulsePoreVolume,B$6,B$7,B$8)</f>
        <v>#VALUE!</v>
      </c>
      <c r="C33" s="69" t="e">
        <f aca="false">MIM(1,$A33,ColumnPulsePoreVolume,C$6,C$7,C$8)</f>
        <v>#VALUE!</v>
      </c>
      <c r="D33" s="9"/>
      <c r="E33" s="9" t="e">
        <f aca="false">C33-Intro!C39</f>
        <v>#VALUE!</v>
      </c>
      <c r="F33" s="13"/>
      <c r="G33" s="13"/>
      <c r="H33" s="1"/>
      <c r="I33" s="1"/>
      <c r="J33" s="13"/>
      <c r="K33" s="13"/>
      <c r="L33" s="62"/>
      <c r="M33" s="64"/>
      <c r="N33" s="16"/>
      <c r="Q33" s="62"/>
      <c r="Y33" s="33"/>
      <c r="Z33" s="33"/>
      <c r="AA33" s="67"/>
      <c r="AB33" s="33"/>
      <c r="AC33" s="8" t="e">
        <f aca="false">B24</f>
        <v>#VALUE!</v>
      </c>
    </row>
    <row r="34" customFormat="false" ht="12.75" hidden="false" customHeight="false" outlineLevel="0" collapsed="false">
      <c r="A34" s="9" t="n">
        <f aca="false">Intro!D40</f>
        <v>1.60923287704087</v>
      </c>
      <c r="B34" s="61" t="e">
        <f aca="false">MIM(1,$A34,ColumnPulsePoreVolume,B$6,B$7,B$8)</f>
        <v>#VALUE!</v>
      </c>
      <c r="C34" s="69" t="e">
        <f aca="false">MIM(1,$A34,ColumnPulsePoreVolume,C$6,C$7,C$8)</f>
        <v>#VALUE!</v>
      </c>
      <c r="D34" s="9"/>
      <c r="E34" s="9" t="e">
        <f aca="false">C34-Intro!C40</f>
        <v>#VALUE!</v>
      </c>
      <c r="F34" s="13"/>
      <c r="G34" s="13"/>
      <c r="H34" s="1"/>
      <c r="I34" s="1"/>
      <c r="J34" s="13"/>
      <c r="K34" s="13"/>
      <c r="L34" s="62"/>
      <c r="M34" s="64"/>
      <c r="N34" s="16"/>
      <c r="Q34" s="62"/>
      <c r="Y34" s="33"/>
      <c r="Z34" s="33"/>
      <c r="AA34" s="67"/>
      <c r="AB34" s="33"/>
      <c r="AC34" s="8" t="e">
        <f aca="false">B25</f>
        <v>#VALUE!</v>
      </c>
    </row>
    <row r="35" customFormat="false" ht="12.75" hidden="false" customHeight="false" outlineLevel="0" collapsed="false">
      <c r="A35" s="9" t="n">
        <f aca="false">Intro!D41</f>
        <v>1.68820714838199</v>
      </c>
      <c r="B35" s="61" t="e">
        <f aca="false">MIM(1,$A35,ColumnPulsePoreVolume,B$6,B$7,B$8)</f>
        <v>#VALUE!</v>
      </c>
      <c r="C35" s="69" t="e">
        <f aca="false">MIM(1,$A35,ColumnPulsePoreVolume,C$6,C$7,C$8)</f>
        <v>#VALUE!</v>
      </c>
      <c r="D35" s="9"/>
      <c r="E35" s="9" t="e">
        <f aca="false">C35-Intro!C41</f>
        <v>#VALUE!</v>
      </c>
      <c r="F35" s="13"/>
      <c r="G35" s="13"/>
      <c r="H35" s="1"/>
      <c r="I35" s="1"/>
      <c r="J35" s="13"/>
      <c r="K35" s="13"/>
      <c r="L35" s="62"/>
      <c r="M35" s="64"/>
      <c r="N35" s="16"/>
      <c r="Q35" s="62"/>
      <c r="Y35" s="33"/>
      <c r="Z35" s="33"/>
      <c r="AA35" s="67"/>
      <c r="AB35" s="33"/>
      <c r="AC35" s="8" t="e">
        <f aca="false">B26</f>
        <v>#VALUE!</v>
      </c>
    </row>
    <row r="36" customFormat="false" ht="12.75" hidden="false" customHeight="false" outlineLevel="0" collapsed="false">
      <c r="A36" s="9" t="n">
        <f aca="false">Intro!D42</f>
        <v>1.82677375448947</v>
      </c>
      <c r="B36" s="61" t="e">
        <f aca="false">MIM(1,$A36,ColumnPulsePoreVolume,B$6,B$7,B$8)</f>
        <v>#VALUE!</v>
      </c>
      <c r="C36" s="69" t="e">
        <f aca="false">MIM(1,$A36,ColumnPulsePoreVolume,C$6,C$7,C$8)</f>
        <v>#VALUE!</v>
      </c>
      <c r="D36" s="9"/>
      <c r="E36" s="9" t="e">
        <f aca="false">C36-Intro!C42</f>
        <v>#VALUE!</v>
      </c>
      <c r="F36" s="13"/>
      <c r="G36" s="13"/>
      <c r="H36" s="1"/>
      <c r="I36" s="1"/>
      <c r="J36" s="13"/>
      <c r="K36" s="13"/>
      <c r="L36" s="62"/>
      <c r="M36" s="64"/>
      <c r="N36" s="16"/>
      <c r="Q36" s="62"/>
      <c r="Y36" s="33"/>
      <c r="Z36" s="33"/>
      <c r="AA36" s="67"/>
      <c r="AB36" s="33"/>
      <c r="AC36" s="8" t="e">
        <f aca="false">B27</f>
        <v>#VALUE!</v>
      </c>
    </row>
    <row r="37" customFormat="false" ht="12.75" hidden="false" customHeight="false" outlineLevel="0" collapsed="false">
      <c r="A37" s="9" t="n">
        <f aca="false">Intro!D43</f>
        <v>1.94884397915805</v>
      </c>
      <c r="B37" s="61" t="e">
        <f aca="false">MIM(1,$A37,ColumnPulsePoreVolume,B$6,B$7,B$8)</f>
        <v>#VALUE!</v>
      </c>
      <c r="C37" s="69" t="e">
        <f aca="false">MIM(1,$A37,ColumnPulsePoreVolume,C$6,C$7,C$8)</f>
        <v>#VALUE!</v>
      </c>
      <c r="D37" s="9"/>
      <c r="E37" s="9" t="e">
        <f aca="false">C37-Intro!C43</f>
        <v>#VALUE!</v>
      </c>
      <c r="F37" s="13"/>
      <c r="G37" s="13"/>
      <c r="H37" s="1"/>
      <c r="I37" s="1"/>
      <c r="J37" s="13"/>
      <c r="K37" s="13"/>
      <c r="L37" s="62"/>
      <c r="M37" s="64"/>
      <c r="N37" s="16"/>
      <c r="Q37" s="62"/>
      <c r="Y37" s="33"/>
      <c r="Z37" s="33"/>
      <c r="AA37" s="67"/>
      <c r="AB37" s="33"/>
      <c r="AC37" s="8" t="e">
        <f aca="false">B28</f>
        <v>#VALUE!</v>
      </c>
    </row>
    <row r="38" customFormat="false" ht="12.75" hidden="false" customHeight="false" outlineLevel="0" collapsed="false">
      <c r="A38" s="9" t="n">
        <f aca="false">Intro!D44</f>
        <v>2.14267083985394</v>
      </c>
      <c r="B38" s="61" t="e">
        <f aca="false">MIM(1,$A38,ColumnPulsePoreVolume,B$6,B$7,B$8)</f>
        <v>#VALUE!</v>
      </c>
      <c r="C38" s="69" t="e">
        <f aca="false">MIM(1,$A38,ColumnPulsePoreVolume,C$6,C$7,C$8)</f>
        <v>#VALUE!</v>
      </c>
      <c r="D38" s="9"/>
      <c r="E38" s="9" t="e">
        <f aca="false">C38-Intro!C44</f>
        <v>#VALUE!</v>
      </c>
      <c r="F38" s="13"/>
      <c r="G38" s="13"/>
      <c r="H38" s="1"/>
      <c r="I38" s="1"/>
      <c r="J38" s="13"/>
      <c r="K38" s="13"/>
      <c r="L38" s="62"/>
      <c r="M38" s="64"/>
      <c r="N38" s="16"/>
      <c r="Q38" s="62"/>
      <c r="Y38" s="33"/>
      <c r="Z38" s="33"/>
      <c r="AA38" s="67"/>
      <c r="AB38" s="33"/>
      <c r="AC38" s="8" t="e">
        <f aca="false">B29</f>
        <v>#VALUE!</v>
      </c>
    </row>
    <row r="39" customFormat="false" ht="12.75" hidden="false" customHeight="false" outlineLevel="0" collapsed="false">
      <c r="A39" s="9" t="n">
        <f aca="false">Intro!D45</f>
        <v>2.16806372504932</v>
      </c>
      <c r="B39" s="61" t="e">
        <f aca="false">MIM(1,$A39,ColumnPulsePoreVolume,B$6,B$7,B$8)</f>
        <v>#VALUE!</v>
      </c>
      <c r="C39" s="69" t="e">
        <f aca="false">MIM(1,$A39,ColumnPulsePoreVolume,C$6,C$7,C$8)</f>
        <v>#VALUE!</v>
      </c>
      <c r="D39" s="9"/>
      <c r="E39" s="9" t="e">
        <f aca="false">C39-Intro!C45</f>
        <v>#VALUE!</v>
      </c>
      <c r="F39" s="13"/>
      <c r="G39" s="13"/>
      <c r="H39" s="1"/>
      <c r="I39" s="1"/>
      <c r="J39" s="13"/>
      <c r="K39" s="13"/>
      <c r="L39" s="62"/>
      <c r="M39" s="64"/>
      <c r="N39" s="16"/>
      <c r="Q39" s="62"/>
      <c r="Y39" s="33"/>
      <c r="Z39" s="33"/>
      <c r="AA39" s="67"/>
      <c r="AB39" s="33"/>
      <c r="AC39" s="8" t="e">
        <f aca="false">B30</f>
        <v>#VALUE!</v>
      </c>
    </row>
    <row r="40" customFormat="false" ht="12.75" hidden="false" customHeight="false" outlineLevel="0" collapsed="false">
      <c r="A40" s="9" t="n">
        <f aca="false">Intro!D46</f>
        <v>2.19816343784289</v>
      </c>
      <c r="B40" s="61" t="e">
        <f aca="false">MIM(1,$A40,ColumnPulsePoreVolume,B$6,B$7,B$8)</f>
        <v>#VALUE!</v>
      </c>
      <c r="C40" s="69" t="e">
        <f aca="false">MIM(1,$A40,ColumnPulsePoreVolume,C$6,C$7,C$8)</f>
        <v>#VALUE!</v>
      </c>
      <c r="D40" s="9"/>
      <c r="E40" s="9" t="e">
        <f aca="false">C40-Intro!C46</f>
        <v>#VALUE!</v>
      </c>
      <c r="F40" s="13"/>
      <c r="G40" s="13"/>
      <c r="H40" s="1"/>
      <c r="I40" s="1"/>
      <c r="J40" s="13"/>
      <c r="K40" s="13"/>
      <c r="L40" s="62"/>
      <c r="M40" s="64"/>
      <c r="N40" s="16"/>
      <c r="Q40" s="62"/>
      <c r="Y40" s="33"/>
      <c r="Z40" s="33"/>
      <c r="AA40" s="67"/>
      <c r="AB40" s="33"/>
      <c r="AC40" s="8" t="e">
        <f aca="false">B31</f>
        <v>#VALUE!</v>
      </c>
    </row>
    <row r="41" customFormat="false" ht="12.75" hidden="false" customHeight="false" outlineLevel="0" collapsed="false">
      <c r="A41" s="9" t="n">
        <f aca="false">Intro!D47</f>
        <v>2.24957128895125</v>
      </c>
      <c r="B41" s="61" t="e">
        <f aca="false">MIM(1,$A41,ColumnPulsePoreVolume,B$6,B$7,B$8)</f>
        <v>#VALUE!</v>
      </c>
      <c r="C41" s="69" t="e">
        <f aca="false">MIM(1,$A41,ColumnPulsePoreVolume,C$6,C$7,C$8)</f>
        <v>#VALUE!</v>
      </c>
      <c r="D41" s="9"/>
      <c r="E41" s="9" t="e">
        <f aca="false">C41-Intro!C47</f>
        <v>#VALUE!</v>
      </c>
      <c r="F41" s="13"/>
      <c r="G41" s="13"/>
      <c r="H41" s="1"/>
      <c r="I41" s="1"/>
      <c r="J41" s="13"/>
      <c r="K41" s="13"/>
      <c r="L41" s="62"/>
      <c r="M41" s="64"/>
      <c r="N41" s="16"/>
      <c r="Q41" s="62"/>
      <c r="Y41" s="33"/>
      <c r="Z41" s="33"/>
      <c r="AA41" s="67"/>
      <c r="AB41" s="33"/>
      <c r="AC41" s="8" t="e">
        <f aca="false">B32</f>
        <v>#VALUE!</v>
      </c>
    </row>
    <row r="42" customFormat="false" ht="12.75" hidden="false" customHeight="false" outlineLevel="0" collapsed="false">
      <c r="A42" s="9" t="n">
        <f aca="false">Intro!D48</f>
        <v>2.29837839296314</v>
      </c>
      <c r="B42" s="61" t="e">
        <f aca="false">MIM(1,$A42,ColumnPulsePoreVolume,B$6,B$7,B$8)</f>
        <v>#VALUE!</v>
      </c>
      <c r="C42" s="69" t="e">
        <f aca="false">MIM(1,$A42,ColumnPulsePoreVolume,C$6,C$7,C$8)</f>
        <v>#VALUE!</v>
      </c>
      <c r="D42" s="9"/>
      <c r="E42" s="9" t="e">
        <f aca="false">C42-Intro!C48</f>
        <v>#VALUE!</v>
      </c>
      <c r="F42" s="13"/>
      <c r="G42" s="13"/>
      <c r="H42" s="1"/>
      <c r="I42" s="1"/>
      <c r="J42" s="13"/>
      <c r="K42" s="13"/>
      <c r="L42" s="62"/>
      <c r="M42" s="64"/>
      <c r="N42" s="16"/>
      <c r="Q42" s="62"/>
      <c r="Y42" s="33"/>
      <c r="Z42" s="33"/>
      <c r="AA42" s="67"/>
      <c r="AB42" s="33"/>
      <c r="AC42" s="8" t="e">
        <f aca="false">B33</f>
        <v>#VALUE!</v>
      </c>
    </row>
    <row r="43" customFormat="false" ht="12.75" hidden="false" customHeight="false" outlineLevel="0" collapsed="false">
      <c r="A43" s="9" t="n">
        <f aca="false">Intro!D49</f>
        <v>2.37904652264374</v>
      </c>
      <c r="B43" s="61" t="e">
        <f aca="false">MIM(1,$A43,ColumnPulsePoreVolume,B$6,B$7,B$8)</f>
        <v>#VALUE!</v>
      </c>
      <c r="C43" s="69" t="e">
        <f aca="false">MIM(1,$A43,ColumnPulsePoreVolume,C$6,C$7,C$8)</f>
        <v>#VALUE!</v>
      </c>
      <c r="D43" s="9"/>
      <c r="E43" s="9" t="e">
        <f aca="false">C43-Intro!C49</f>
        <v>#VALUE!</v>
      </c>
      <c r="F43" s="13"/>
      <c r="G43" s="13"/>
      <c r="H43" s="1"/>
      <c r="I43" s="1"/>
      <c r="J43" s="13"/>
      <c r="K43" s="13"/>
      <c r="L43" s="62"/>
      <c r="M43" s="64"/>
      <c r="N43" s="16"/>
      <c r="Q43" s="62"/>
      <c r="Y43" s="33"/>
      <c r="Z43" s="33"/>
      <c r="AA43" s="67"/>
      <c r="AB43" s="33"/>
      <c r="AC43" s="8" t="e">
        <f aca="false">B34</f>
        <v>#VALUE!</v>
      </c>
    </row>
    <row r="44" customFormat="false" ht="12.75" hidden="false" customHeight="false" outlineLevel="0" collapsed="false">
      <c r="A44" s="9" t="n">
        <f aca="false">Intro!D50</f>
        <v>2.46324477302298</v>
      </c>
      <c r="B44" s="61" t="e">
        <f aca="false">MIM(1,$A44,ColumnPulsePoreVolume,B$6,B$7,B$8)</f>
        <v>#VALUE!</v>
      </c>
      <c r="C44" s="69" t="e">
        <f aca="false">MIM(1,$A44,ColumnPulsePoreVolume,C$6,C$7,C$8)</f>
        <v>#VALUE!</v>
      </c>
      <c r="D44" s="9"/>
      <c r="E44" s="9" t="e">
        <f aca="false">C44-Intro!C50</f>
        <v>#VALUE!</v>
      </c>
      <c r="F44" s="13"/>
      <c r="G44" s="13"/>
      <c r="H44" s="1"/>
      <c r="I44" s="1"/>
      <c r="J44" s="13"/>
      <c r="K44" s="13"/>
      <c r="L44" s="62"/>
      <c r="M44" s="64"/>
      <c r="N44" s="16"/>
      <c r="Q44" s="62"/>
      <c r="Y44" s="33"/>
      <c r="Z44" s="33"/>
      <c r="AA44" s="67"/>
      <c r="AB44" s="33"/>
      <c r="AC44" s="8" t="e">
        <f aca="false">B35</f>
        <v>#VALUE!</v>
      </c>
    </row>
    <row r="45" customFormat="false" ht="12.75" hidden="false" customHeight="false" outlineLevel="0" collapsed="false">
      <c r="A45" s="9" t="n">
        <f aca="false">Intro!D51</f>
        <v>2.57532423146799</v>
      </c>
      <c r="B45" s="61" t="e">
        <f aca="false">MIM(1,$A45,ColumnPulsePoreVolume,B$6,B$7,B$8)</f>
        <v>#VALUE!</v>
      </c>
      <c r="C45" s="69" t="e">
        <f aca="false">MIM(1,$A45,ColumnPulsePoreVolume,C$6,C$7,C$8)</f>
        <v>#VALUE!</v>
      </c>
      <c r="D45" s="9"/>
      <c r="E45" s="9" t="e">
        <f aca="false">C45-Intro!C51</f>
        <v>#VALUE!</v>
      </c>
      <c r="F45" s="13"/>
      <c r="G45" s="13"/>
      <c r="H45" s="1"/>
      <c r="I45" s="1"/>
      <c r="J45" s="13"/>
      <c r="K45" s="13"/>
      <c r="L45" s="62"/>
      <c r="M45" s="64"/>
      <c r="N45" s="16"/>
      <c r="Q45" s="62"/>
      <c r="Y45" s="33"/>
      <c r="Z45" s="33"/>
      <c r="AA45" s="67"/>
      <c r="AB45" s="33"/>
      <c r="AC45" s="8" t="e">
        <f aca="false">B36</f>
        <v>#VALUE!</v>
      </c>
    </row>
    <row r="46" customFormat="false" ht="12.75" hidden="false" customHeight="false" outlineLevel="0" collapsed="false">
      <c r="A46" s="9" t="n">
        <f aca="false">Intro!D52</f>
        <v>2.69357203245013</v>
      </c>
      <c r="B46" s="61" t="e">
        <f aca="false">MIM(1,$A46,ColumnPulsePoreVolume,B$6,B$7,B$8)</f>
        <v>#VALUE!</v>
      </c>
      <c r="C46" s="69" t="e">
        <f aca="false">MIM(1,$A46,ColumnPulsePoreVolume,C$6,C$7,C$8)</f>
        <v>#VALUE!</v>
      </c>
      <c r="D46" s="9"/>
      <c r="E46" s="9" t="e">
        <f aca="false">C46-Intro!C52</f>
        <v>#VALUE!</v>
      </c>
      <c r="F46" s="13"/>
      <c r="G46" s="13"/>
      <c r="H46" s="1"/>
      <c r="I46" s="1"/>
      <c r="J46" s="13"/>
      <c r="K46" s="13"/>
      <c r="L46" s="62"/>
      <c r="M46" s="64"/>
      <c r="N46" s="16"/>
      <c r="Q46" s="62"/>
      <c r="Y46" s="33"/>
      <c r="Z46" s="33"/>
      <c r="AA46" s="67"/>
      <c r="AB46" s="33"/>
      <c r="AC46" s="8" t="e">
        <f aca="false">B37</f>
        <v>#VALUE!</v>
      </c>
    </row>
    <row r="47" customFormat="false" ht="12.75" hidden="false" customHeight="false" outlineLevel="0" collapsed="false">
      <c r="A47" s="9" t="n">
        <f aca="false">Intro!D53</f>
        <v>2.82058142811745</v>
      </c>
      <c r="B47" s="61" t="e">
        <f aca="false">MIM(1,$A47,ColumnPulsePoreVolume,B$6,B$7,B$8)</f>
        <v>#VALUE!</v>
      </c>
      <c r="C47" s="69" t="e">
        <f aca="false">MIM(1,$A47,ColumnPulsePoreVolume,C$6,C$7,C$8)</f>
        <v>#VALUE!</v>
      </c>
      <c r="D47" s="9"/>
      <c r="E47" s="9" t="e">
        <f aca="false">C47-Intro!C53</f>
        <v>#VALUE!</v>
      </c>
      <c r="F47" s="13"/>
      <c r="G47" s="13"/>
      <c r="H47" s="1"/>
      <c r="I47" s="1"/>
      <c r="J47" s="13"/>
      <c r="K47" s="13"/>
      <c r="L47" s="62"/>
      <c r="M47" s="64"/>
      <c r="N47" s="16"/>
      <c r="Q47" s="62"/>
      <c r="Y47" s="33"/>
      <c r="Z47" s="33"/>
      <c r="AA47" s="67"/>
      <c r="AB47" s="33"/>
      <c r="AC47" s="8" t="e">
        <f aca="false">B38</f>
        <v>#VALUE!</v>
      </c>
    </row>
    <row r="48" customFormat="false" ht="12.75" hidden="false" customHeight="false" outlineLevel="0" collapsed="false">
      <c r="A48" s="9" t="n">
        <f aca="false">Intro!D54</f>
        <v>2.96820942684631</v>
      </c>
      <c r="B48" s="61" t="e">
        <f aca="false">MIM(1,$A48,ColumnPulsePoreVolume,B$6,B$7,B$8)</f>
        <v>#VALUE!</v>
      </c>
      <c r="C48" s="69" t="e">
        <f aca="false">MIM(1,$A48,ColumnPulsePoreVolume,C$6,C$7,C$8)</f>
        <v>#VALUE!</v>
      </c>
      <c r="D48" s="9"/>
      <c r="E48" s="9" t="e">
        <f aca="false">C48-Intro!C54</f>
        <v>#VALUE!</v>
      </c>
      <c r="F48" s="13"/>
      <c r="G48" s="13"/>
      <c r="H48" s="1"/>
      <c r="I48" s="1"/>
      <c r="J48" s="13"/>
      <c r="K48" s="13"/>
      <c r="L48" s="62"/>
      <c r="M48" s="64"/>
      <c r="N48" s="16"/>
      <c r="Q48" s="62"/>
      <c r="Y48" s="33"/>
      <c r="Z48" s="33"/>
      <c r="AA48" s="67"/>
      <c r="AB48" s="33"/>
      <c r="AC48" s="8" t="e">
        <f aca="false">B39</f>
        <v>#VALUE!</v>
      </c>
    </row>
    <row r="49" customFormat="false" ht="12.75" hidden="false" customHeight="false" outlineLevel="0" collapsed="false">
      <c r="A49" s="9" t="n">
        <f aca="false">Intro!D55</f>
        <v>3.12649524220675</v>
      </c>
      <c r="B49" s="61" t="e">
        <f aca="false">MIM(1,$A49,ColumnPulsePoreVolume,B$6,B$7,B$8)</f>
        <v>#VALUE!</v>
      </c>
      <c r="C49" s="69" t="e">
        <f aca="false">MIM(1,$A49,ColumnPulsePoreVolume,C$6,C$7,C$8)</f>
        <v>#VALUE!</v>
      </c>
      <c r="D49" s="9"/>
      <c r="E49" s="9" t="e">
        <f aca="false">C49-Intro!C55</f>
        <v>#VALUE!</v>
      </c>
      <c r="F49" s="13"/>
      <c r="G49" s="13"/>
      <c r="H49" s="1"/>
      <c r="I49" s="1"/>
      <c r="J49" s="13"/>
      <c r="K49" s="13"/>
      <c r="L49" s="62"/>
      <c r="M49" s="64"/>
      <c r="N49" s="16"/>
      <c r="Q49" s="62"/>
      <c r="Y49" s="33"/>
      <c r="Z49" s="33"/>
      <c r="AA49" s="67"/>
      <c r="AB49" s="33"/>
      <c r="AC49" s="8" t="e">
        <f aca="false">B40</f>
        <v>#VALUE!</v>
      </c>
    </row>
    <row r="50" customFormat="false" ht="12.75" hidden="false" customHeight="false" outlineLevel="0" collapsed="false">
      <c r="A50" s="9" t="n">
        <f aca="false">Intro!D56</f>
        <v>3.26449223223547</v>
      </c>
      <c r="B50" s="61" t="e">
        <f aca="false">MIM(1,$A50,ColumnPulsePoreVolume,B$6,B$7,B$8)</f>
        <v>#VALUE!</v>
      </c>
      <c r="C50" s="69" t="e">
        <f aca="false">MIM(1,$A50,ColumnPulsePoreVolume,C$6,C$7,C$8)</f>
        <v>#VALUE!</v>
      </c>
      <c r="D50" s="9"/>
      <c r="E50" s="9" t="e">
        <f aca="false">C50-Intro!C56</f>
        <v>#VALUE!</v>
      </c>
      <c r="F50" s="13"/>
      <c r="G50" s="13"/>
      <c r="H50" s="1"/>
      <c r="I50" s="1"/>
      <c r="J50" s="13"/>
      <c r="K50" s="13"/>
      <c r="L50" s="62"/>
      <c r="M50" s="64"/>
      <c r="N50" s="16"/>
      <c r="Q50" s="62"/>
      <c r="Y50" s="33"/>
      <c r="Z50" s="33"/>
      <c r="AA50" s="67"/>
      <c r="AB50" s="33"/>
      <c r="AC50" s="8" t="e">
        <f aca="false">B41</f>
        <v>#VALUE!</v>
      </c>
    </row>
    <row r="51" customFormat="false" ht="12.75" hidden="false" customHeight="false" outlineLevel="0" collapsed="false">
      <c r="A51" s="9" t="n">
        <f aca="false">Intro!D57</f>
        <v>3.44131305500093</v>
      </c>
      <c r="B51" s="61" t="e">
        <f aca="false">MIM(1,$A51,ColumnPulsePoreVolume,B$6,B$7,B$8)</f>
        <v>#VALUE!</v>
      </c>
      <c r="C51" s="69" t="e">
        <f aca="false">MIM(1,$A51,ColumnPulsePoreVolume,C$6,C$7,C$8)</f>
        <v>#VALUE!</v>
      </c>
      <c r="D51" s="9"/>
      <c r="E51" s="9" t="e">
        <f aca="false">C51-Intro!C57</f>
        <v>#VALUE!</v>
      </c>
      <c r="F51" s="13"/>
      <c r="G51" s="13"/>
      <c r="H51" s="1"/>
      <c r="I51" s="1"/>
      <c r="J51" s="13"/>
      <c r="K51" s="13"/>
      <c r="L51" s="62"/>
      <c r="M51" s="64"/>
      <c r="N51" s="16"/>
      <c r="Q51" s="62"/>
      <c r="Y51" s="33"/>
      <c r="Z51" s="33"/>
      <c r="AA51" s="67"/>
      <c r="AB51" s="33"/>
      <c r="AC51" s="8" t="e">
        <f aca="false">B42</f>
        <v>#VALUE!</v>
      </c>
    </row>
    <row r="52" customFormat="false" ht="12.75" hidden="false" customHeight="false" outlineLevel="0" collapsed="false">
      <c r="A52" s="9" t="n">
        <f aca="false">Intro!D58</f>
        <v>3.63886490505399</v>
      </c>
      <c r="B52" s="61" t="e">
        <f aca="false">MIM(1,$A52,ColumnPulsePoreVolume,B$6,B$7,B$8)</f>
        <v>#VALUE!</v>
      </c>
      <c r="C52" s="69" t="e">
        <f aca="false">MIM(1,$A52,ColumnPulsePoreVolume,C$6,C$7,C$8)</f>
        <v>#VALUE!</v>
      </c>
      <c r="D52" s="9"/>
      <c r="E52" s="9" t="e">
        <f aca="false">C52-Intro!C58</f>
        <v>#VALUE!</v>
      </c>
      <c r="F52" s="13"/>
      <c r="G52" s="13"/>
      <c r="H52" s="1"/>
      <c r="I52" s="1"/>
      <c r="J52" s="13"/>
      <c r="K52" s="13"/>
      <c r="L52" s="62"/>
      <c r="M52" s="64"/>
      <c r="N52" s="16"/>
      <c r="Q52" s="62"/>
      <c r="Y52" s="33"/>
      <c r="Z52" s="33"/>
      <c r="AA52" s="67"/>
      <c r="AB52" s="33"/>
      <c r="AC52" s="8" t="e">
        <f aca="false">B43</f>
        <v>#VALUE!</v>
      </c>
    </row>
    <row r="53" customFormat="false" ht="12.75" hidden="false" customHeight="false" outlineLevel="0" collapsed="false">
      <c r="A53" s="9" t="n">
        <f aca="false">Intro!D59</f>
        <v>3.84649746071148</v>
      </c>
      <c r="B53" s="61" t="e">
        <f aca="false">MIM(1,$A53,ColumnPulsePoreVolume,B$6,B$7,B$8)</f>
        <v>#VALUE!</v>
      </c>
      <c r="C53" s="69" t="e">
        <f aca="false">MIM(1,$A53,ColumnPulsePoreVolume,C$6,C$7,C$8)</f>
        <v>#VALUE!</v>
      </c>
      <c r="D53" s="9"/>
      <c r="E53" s="9" t="e">
        <f aca="false">C53-Intro!C59</f>
        <v>#VALUE!</v>
      </c>
      <c r="F53" s="13"/>
      <c r="G53" s="13"/>
      <c r="H53" s="1"/>
      <c r="I53" s="1"/>
      <c r="J53" s="13"/>
      <c r="K53" s="13"/>
      <c r="L53" s="62"/>
      <c r="M53" s="64"/>
      <c r="N53" s="16"/>
      <c r="Q53" s="62"/>
      <c r="Y53" s="33"/>
      <c r="Z53" s="33"/>
      <c r="AA53" s="67"/>
      <c r="AB53" s="33"/>
      <c r="AC53" s="8" t="e">
        <f aca="false">B44</f>
        <v>#VALUE!</v>
      </c>
    </row>
    <row r="54" customFormat="false" ht="12.75" hidden="false" customHeight="false" outlineLevel="0" collapsed="false">
      <c r="A54" s="9" t="n">
        <f aca="false">Intro!D60</f>
        <v>4.05604872316059</v>
      </c>
      <c r="B54" s="61" t="e">
        <f aca="false">MIM(1,$A54,ColumnPulsePoreVolume,B$6,B$7,B$8)</f>
        <v>#VALUE!</v>
      </c>
      <c r="C54" s="69" t="e">
        <f aca="false">MIM(1,$A54,ColumnPulsePoreVolume,C$6,C$7,C$8)</f>
        <v>#VALUE!</v>
      </c>
      <c r="D54" s="9"/>
      <c r="E54" s="9" t="e">
        <f aca="false">C54-Intro!C60</f>
        <v>#VALUE!</v>
      </c>
      <c r="F54" s="13"/>
      <c r="G54" s="13"/>
      <c r="H54" s="1"/>
      <c r="I54" s="1"/>
      <c r="J54" s="13"/>
      <c r="K54" s="13"/>
      <c r="L54" s="62"/>
      <c r="M54" s="64"/>
      <c r="N54" s="16"/>
      <c r="Q54" s="62"/>
      <c r="Y54" s="33"/>
      <c r="Z54" s="33"/>
      <c r="AA54" s="67"/>
      <c r="AB54" s="33"/>
      <c r="AC54" s="8" t="e">
        <f aca="false">B45</f>
        <v>#VALUE!</v>
      </c>
    </row>
    <row r="55" customFormat="false" ht="12.75" hidden="false" customHeight="false" outlineLevel="0" collapsed="false">
      <c r="A55" s="9" t="n">
        <f aca="false">Intro!D61</f>
        <v>4.25452994681585</v>
      </c>
      <c r="B55" s="61" t="e">
        <f aca="false">MIM(1,$A55,ColumnPulsePoreVolume,B$6,B$7,B$8)</f>
        <v>#VALUE!</v>
      </c>
      <c r="C55" s="69" t="e">
        <f aca="false">MIM(1,$A55,ColumnPulsePoreVolume,C$6,C$7,C$8)</f>
        <v>#VALUE!</v>
      </c>
      <c r="D55" s="9"/>
      <c r="E55" s="9" t="e">
        <f aca="false">C55-Intro!C61</f>
        <v>#VALUE!</v>
      </c>
      <c r="F55" s="13"/>
      <c r="G55" s="13"/>
      <c r="H55" s="1"/>
      <c r="I55" s="1"/>
      <c r="J55" s="13"/>
      <c r="K55" s="13"/>
      <c r="L55" s="62"/>
      <c r="M55" s="64"/>
      <c r="N55" s="16"/>
      <c r="Q55" s="62"/>
      <c r="Y55" s="33"/>
      <c r="Z55" s="33"/>
      <c r="AA55" s="67"/>
      <c r="AB55" s="33"/>
      <c r="AC55" s="8" t="e">
        <f aca="false">B46</f>
        <v>#VALUE!</v>
      </c>
    </row>
    <row r="56" customFormat="false" ht="12.75" hidden="false" customHeight="false" outlineLevel="0" collapsed="false">
      <c r="A56" s="9" t="n">
        <f aca="false">Intro!D62</f>
        <v>4.44419711114709</v>
      </c>
      <c r="B56" s="61" t="e">
        <f aca="false">MIM(1,$A56,ColumnPulsePoreVolume,B$6,B$7,B$8)</f>
        <v>#VALUE!</v>
      </c>
      <c r="C56" s="69" t="e">
        <f aca="false">MIM(1,$A56,ColumnPulsePoreVolume,C$6,C$7,C$8)</f>
        <v>#VALUE!</v>
      </c>
      <c r="D56" s="9"/>
      <c r="E56" s="9" t="e">
        <f aca="false">C56-Intro!C62</f>
        <v>#VALUE!</v>
      </c>
      <c r="F56" s="13"/>
      <c r="G56" s="13"/>
      <c r="H56" s="1"/>
      <c r="I56" s="1"/>
      <c r="J56" s="13"/>
      <c r="K56" s="13"/>
      <c r="L56" s="62"/>
      <c r="M56" s="64"/>
      <c r="N56" s="16"/>
      <c r="Q56" s="62"/>
      <c r="Y56" s="33"/>
      <c r="Z56" s="33"/>
      <c r="AA56" s="67"/>
      <c r="AB56" s="33"/>
      <c r="AC56" s="8" t="e">
        <f aca="false">B47</f>
        <v>#VALUE!</v>
      </c>
    </row>
    <row r="57" customFormat="false" ht="12.75" hidden="false" customHeight="false" outlineLevel="0" collapsed="false">
      <c r="A57" s="9" t="n">
        <f aca="false">Intro!D63</f>
        <v>4.71620377865319</v>
      </c>
      <c r="B57" s="61" t="e">
        <f aca="false">MIM(1,$A57,ColumnPulsePoreVolume,B$6,B$7,B$8)</f>
        <v>#VALUE!</v>
      </c>
      <c r="C57" s="69" t="e">
        <f aca="false">MIM(1,$A57,ColumnPulsePoreVolume,C$6,C$7,C$8)</f>
        <v>#VALUE!</v>
      </c>
      <c r="D57" s="9"/>
      <c r="E57" s="9" t="e">
        <f aca="false">C57-Intro!C63</f>
        <v>#VALUE!</v>
      </c>
      <c r="F57" s="13"/>
      <c r="G57" s="13"/>
      <c r="H57" s="1"/>
      <c r="I57" s="1"/>
      <c r="J57" s="13"/>
      <c r="K57" s="13"/>
      <c r="L57" s="62"/>
      <c r="M57" s="64"/>
      <c r="N57" s="16"/>
      <c r="Q57" s="62"/>
      <c r="Y57" s="33"/>
      <c r="Z57" s="33"/>
      <c r="AA57" s="67"/>
      <c r="AB57" s="33"/>
      <c r="AC57" s="8" t="e">
        <f aca="false">B48</f>
        <v>#VALUE!</v>
      </c>
    </row>
    <row r="58" customFormat="false" ht="12.75" hidden="false" customHeight="false" outlineLevel="0" collapsed="false">
      <c r="A58" s="9" t="n">
        <f aca="false">Intro!D64</f>
        <v>4.97301818574281</v>
      </c>
      <c r="B58" s="61" t="e">
        <f aca="false">MIM(1,$A58,ColumnPulsePoreVolume,B$6,B$7,B$8)</f>
        <v>#VALUE!</v>
      </c>
      <c r="C58" s="69" t="e">
        <f aca="false">MIM(1,$A58,ColumnPulsePoreVolume,C$6,C$7,C$8)</f>
        <v>#VALUE!</v>
      </c>
      <c r="D58" s="9"/>
      <c r="E58" s="9" t="e">
        <f aca="false">C58-Intro!C64</f>
        <v>#VALUE!</v>
      </c>
      <c r="F58" s="13"/>
      <c r="G58" s="13"/>
      <c r="H58" s="1"/>
      <c r="I58" s="1"/>
      <c r="J58" s="13"/>
      <c r="K58" s="13"/>
      <c r="L58" s="62"/>
      <c r="M58" s="64"/>
      <c r="N58" s="16"/>
      <c r="Q58" s="62"/>
      <c r="Y58" s="33"/>
      <c r="Z58" s="33"/>
      <c r="AA58" s="67"/>
      <c r="AB58" s="33"/>
      <c r="AC58" s="8" t="e">
        <f aca="false">B49</f>
        <v>#VALUE!</v>
      </c>
    </row>
    <row r="59" customFormat="false" ht="12.75" hidden="false" customHeight="false" outlineLevel="0" collapsed="false">
      <c r="F59" s="13"/>
      <c r="G59" s="13"/>
      <c r="H59" s="1"/>
      <c r="I59" s="1"/>
      <c r="J59" s="13"/>
      <c r="K59" s="13"/>
      <c r="L59" s="62"/>
      <c r="M59" s="64"/>
      <c r="N59" s="16"/>
      <c r="Q59" s="62"/>
      <c r="Y59" s="33"/>
      <c r="Z59" s="33"/>
      <c r="AA59" s="67"/>
      <c r="AB59" s="33"/>
      <c r="AC59" s="8" t="e">
        <f aca="false">B50</f>
        <v>#VALUE!</v>
      </c>
    </row>
    <row r="60" customFormat="false" ht="12.75" hidden="false" customHeight="false" outlineLevel="0" collapsed="false">
      <c r="F60" s="13"/>
      <c r="G60" s="13"/>
      <c r="H60" s="1"/>
      <c r="I60" s="1"/>
      <c r="J60" s="13"/>
      <c r="K60" s="13"/>
      <c r="L60" s="62"/>
      <c r="M60" s="64"/>
      <c r="N60" s="16"/>
      <c r="Q60" s="62"/>
      <c r="Y60" s="33"/>
      <c r="Z60" s="33"/>
      <c r="AA60" s="67"/>
      <c r="AB60" s="33"/>
      <c r="AC60" s="8" t="e">
        <f aca="false">B51</f>
        <v>#VALUE!</v>
      </c>
    </row>
    <row r="61" customFormat="false" ht="12.75" hidden="false" customHeight="false" outlineLevel="0" collapsed="false">
      <c r="F61" s="13"/>
      <c r="G61" s="13"/>
      <c r="H61" s="1"/>
      <c r="I61" s="1"/>
      <c r="J61" s="13"/>
      <c r="K61" s="13"/>
      <c r="L61" s="62"/>
      <c r="M61" s="64"/>
      <c r="N61" s="16"/>
      <c r="Q61" s="62"/>
      <c r="Y61" s="33"/>
      <c r="Z61" s="33"/>
      <c r="AA61" s="67"/>
      <c r="AB61" s="33"/>
      <c r="AC61" s="8" t="e">
        <f aca="false">B52</f>
        <v>#VALUE!</v>
      </c>
    </row>
    <row r="62" customFormat="false" ht="12.75" hidden="false" customHeight="false" outlineLevel="0" collapsed="false">
      <c r="F62" s="13"/>
      <c r="G62" s="13"/>
      <c r="H62" s="1"/>
      <c r="I62" s="1"/>
      <c r="J62" s="13"/>
      <c r="K62" s="13"/>
      <c r="L62" s="62"/>
      <c r="M62" s="64"/>
      <c r="N62" s="16"/>
      <c r="Q62" s="62"/>
      <c r="Y62" s="33"/>
      <c r="Z62" s="33"/>
      <c r="AA62" s="67"/>
      <c r="AB62" s="33"/>
      <c r="AC62" s="8" t="e">
        <f aca="false">B53</f>
        <v>#VALUE!</v>
      </c>
    </row>
    <row r="63" customFormat="false" ht="12.75" hidden="false" customHeight="false" outlineLevel="0" collapsed="false">
      <c r="F63" s="13"/>
      <c r="G63" s="13"/>
      <c r="H63" s="1"/>
      <c r="I63" s="1"/>
      <c r="J63" s="13"/>
      <c r="K63" s="13"/>
      <c r="L63" s="62"/>
      <c r="M63" s="64"/>
      <c r="N63" s="16"/>
      <c r="Q63" s="62"/>
      <c r="Y63" s="33"/>
      <c r="Z63" s="33"/>
      <c r="AA63" s="67"/>
      <c r="AB63" s="33"/>
      <c r="AC63" s="8" t="e">
        <f aca="false">B54</f>
        <v>#VALUE!</v>
      </c>
    </row>
    <row r="64" customFormat="false" ht="12.75" hidden="false" customHeight="false" outlineLevel="0" collapsed="false">
      <c r="F64" s="13"/>
      <c r="G64" s="13"/>
      <c r="H64" s="1"/>
      <c r="I64" s="1"/>
      <c r="J64" s="13"/>
      <c r="K64" s="13"/>
      <c r="L64" s="62"/>
      <c r="M64" s="64"/>
      <c r="N64" s="16"/>
      <c r="Q64" s="62"/>
      <c r="Y64" s="33"/>
      <c r="Z64" s="33"/>
      <c r="AA64" s="67"/>
      <c r="AB64" s="33"/>
      <c r="AC64" s="8" t="e">
        <f aca="false">B55</f>
        <v>#VALUE!</v>
      </c>
    </row>
    <row r="65" customFormat="false" ht="12.75" hidden="false" customHeight="false" outlineLevel="0" collapsed="false">
      <c r="F65" s="13"/>
      <c r="G65" s="13"/>
      <c r="H65" s="1"/>
      <c r="I65" s="1"/>
      <c r="J65" s="13"/>
      <c r="K65" s="13"/>
      <c r="L65" s="62"/>
      <c r="M65" s="64"/>
      <c r="N65" s="16"/>
      <c r="Q65" s="62"/>
      <c r="Y65" s="33"/>
      <c r="Z65" s="33"/>
      <c r="AA65" s="67"/>
      <c r="AB65" s="33"/>
      <c r="AC65" s="8" t="e">
        <f aca="false">B56</f>
        <v>#VALUE!</v>
      </c>
    </row>
    <row r="66" customFormat="false" ht="12.75" hidden="false" customHeight="false" outlineLevel="0" collapsed="false">
      <c r="F66" s="13"/>
      <c r="G66" s="13"/>
      <c r="H66" s="1"/>
      <c r="I66" s="1"/>
      <c r="J66" s="13"/>
      <c r="K66" s="13"/>
      <c r="L66" s="62"/>
      <c r="M66" s="64"/>
      <c r="N66" s="16"/>
      <c r="Q66" s="62"/>
      <c r="Y66" s="33"/>
      <c r="Z66" s="33"/>
      <c r="AA66" s="67"/>
      <c r="AB66" s="33"/>
      <c r="AC66" s="8" t="e">
        <f aca="false">B57</f>
        <v>#VALUE!</v>
      </c>
    </row>
    <row r="67" customFormat="false" ht="12.75" hidden="false" customHeight="false" outlineLevel="0" collapsed="false">
      <c r="F67" s="13"/>
      <c r="G67" s="13"/>
      <c r="H67" s="1"/>
      <c r="I67" s="1"/>
      <c r="J67" s="13"/>
      <c r="K67" s="13"/>
      <c r="L67" s="62"/>
      <c r="M67" s="64"/>
      <c r="N67" s="16"/>
      <c r="Q67" s="62"/>
      <c r="Y67" s="33"/>
      <c r="Z67" s="33"/>
      <c r="AA67" s="67"/>
      <c r="AB67" s="33"/>
      <c r="AC67" s="77" t="e">
        <f aca="false">C12</f>
        <v>#VALUE!</v>
      </c>
    </row>
    <row r="68" customFormat="false" ht="12.75" hidden="false" customHeight="false" outlineLevel="0" collapsed="false">
      <c r="A68" s="16"/>
      <c r="B68" s="16"/>
      <c r="C68" s="16"/>
      <c r="D68" s="16"/>
      <c r="E68" s="66"/>
      <c r="F68" s="13"/>
      <c r="G68" s="13"/>
      <c r="H68" s="13"/>
      <c r="I68" s="13"/>
      <c r="J68" s="13"/>
      <c r="K68" s="13"/>
      <c r="L68" s="62"/>
      <c r="M68" s="64"/>
      <c r="N68" s="16"/>
      <c r="Q68" s="62"/>
      <c r="Y68" s="33"/>
      <c r="Z68" s="33"/>
      <c r="AA68" s="67"/>
      <c r="AB68" s="33"/>
      <c r="AC68" s="77" t="e">
        <f aca="false">C13</f>
        <v>#VALUE!</v>
      </c>
    </row>
    <row r="69" customFormat="false" ht="12.75" hidden="false" customHeight="false" outlineLevel="0" collapsed="false">
      <c r="A69" s="16"/>
      <c r="B69" s="16"/>
      <c r="C69" s="16"/>
      <c r="D69" s="16"/>
      <c r="E69" s="66"/>
      <c r="F69" s="13"/>
      <c r="G69" s="13"/>
      <c r="H69" s="13"/>
      <c r="I69" s="13"/>
      <c r="J69" s="13"/>
      <c r="K69" s="13"/>
      <c r="L69" s="62"/>
      <c r="M69" s="64"/>
      <c r="N69" s="16"/>
      <c r="Q69" s="62"/>
      <c r="Y69" s="33"/>
      <c r="Z69" s="33"/>
      <c r="AA69" s="67"/>
      <c r="AB69" s="33"/>
      <c r="AC69" s="77" t="e">
        <f aca="false">C14</f>
        <v>#VALUE!</v>
      </c>
    </row>
    <row r="70" customFormat="false" ht="12.75" hidden="false" customHeight="false" outlineLevel="0" collapsed="false">
      <c r="A70" s="16"/>
      <c r="B70" s="16"/>
      <c r="C70" s="16"/>
      <c r="D70" s="16"/>
      <c r="E70" s="66"/>
      <c r="F70" s="13"/>
      <c r="G70" s="13"/>
      <c r="H70" s="13"/>
      <c r="I70" s="13"/>
      <c r="J70" s="13"/>
      <c r="K70" s="13"/>
      <c r="L70" s="62"/>
      <c r="M70" s="64"/>
      <c r="N70" s="16"/>
      <c r="Q70" s="62"/>
      <c r="Y70" s="33"/>
      <c r="Z70" s="33"/>
      <c r="AA70" s="67"/>
      <c r="AB70" s="33"/>
      <c r="AC70" s="77" t="e">
        <f aca="false">C15</f>
        <v>#VALUE!</v>
      </c>
    </row>
    <row r="71" customFormat="false" ht="12.75" hidden="false" customHeight="false" outlineLevel="0" collapsed="false">
      <c r="A71" s="16"/>
      <c r="B71" s="16"/>
      <c r="C71" s="16"/>
      <c r="D71" s="16"/>
      <c r="E71" s="66"/>
      <c r="F71" s="13"/>
      <c r="G71" s="13"/>
      <c r="H71" s="13"/>
      <c r="I71" s="13"/>
      <c r="J71" s="13"/>
      <c r="K71" s="13"/>
      <c r="L71" s="62"/>
      <c r="M71" s="64"/>
      <c r="N71" s="16"/>
      <c r="Q71" s="62"/>
      <c r="Y71" s="33"/>
      <c r="Z71" s="33"/>
      <c r="AA71" s="67"/>
      <c r="AB71" s="33"/>
      <c r="AC71" s="77" t="e">
        <f aca="false">C16</f>
        <v>#VALUE!</v>
      </c>
    </row>
    <row r="72" customFormat="false" ht="12.75" hidden="false" customHeight="false" outlineLevel="0" collapsed="false">
      <c r="A72" s="16"/>
      <c r="B72" s="16"/>
      <c r="C72" s="16"/>
      <c r="D72" s="16"/>
      <c r="E72" s="66"/>
      <c r="F72" s="13"/>
      <c r="G72" s="13"/>
      <c r="H72" s="13"/>
      <c r="I72" s="13"/>
      <c r="J72" s="13"/>
      <c r="K72" s="13"/>
      <c r="L72" s="62"/>
      <c r="M72" s="64"/>
      <c r="N72" s="16"/>
      <c r="Q72" s="62"/>
      <c r="Y72" s="33"/>
      <c r="Z72" s="33"/>
      <c r="AA72" s="67"/>
      <c r="AB72" s="33"/>
      <c r="AC72" s="77" t="e">
        <f aca="false">C17</f>
        <v>#VALUE!</v>
      </c>
    </row>
    <row r="73" customFormat="false" ht="12.75" hidden="false" customHeight="false" outlineLevel="0" collapsed="false">
      <c r="A73" s="16"/>
      <c r="B73" s="16"/>
      <c r="C73" s="16"/>
      <c r="D73" s="16"/>
      <c r="E73" s="66"/>
      <c r="F73" s="13"/>
      <c r="G73" s="13"/>
      <c r="H73" s="13"/>
      <c r="I73" s="13"/>
      <c r="J73" s="13"/>
      <c r="K73" s="13"/>
      <c r="L73" s="62"/>
      <c r="M73" s="64"/>
      <c r="N73" s="16"/>
      <c r="Q73" s="62"/>
      <c r="Y73" s="33"/>
      <c r="Z73" s="33"/>
      <c r="AA73" s="67"/>
      <c r="AB73" s="33"/>
      <c r="AC73" s="77" t="e">
        <f aca="false">C18</f>
        <v>#VALUE!</v>
      </c>
    </row>
    <row r="74" customFormat="false" ht="12.75" hidden="false" customHeight="false" outlineLevel="0" collapsed="false">
      <c r="A74" s="16"/>
      <c r="B74" s="16"/>
      <c r="C74" s="16"/>
      <c r="D74" s="16"/>
      <c r="E74" s="66"/>
      <c r="F74" s="13"/>
      <c r="G74" s="13"/>
      <c r="H74" s="13"/>
      <c r="I74" s="13"/>
      <c r="J74" s="13"/>
      <c r="K74" s="13"/>
      <c r="L74" s="62"/>
      <c r="M74" s="64"/>
      <c r="N74" s="16"/>
      <c r="Q74" s="62"/>
      <c r="Y74" s="33"/>
      <c r="Z74" s="33"/>
      <c r="AA74" s="67"/>
      <c r="AB74" s="33"/>
      <c r="AC74" s="77" t="e">
        <f aca="false">C19</f>
        <v>#VALUE!</v>
      </c>
    </row>
    <row r="75" customFormat="false" ht="12.75" hidden="false" customHeight="false" outlineLevel="0" collapsed="false">
      <c r="A75" s="16"/>
      <c r="B75" s="16"/>
      <c r="C75" s="16"/>
      <c r="D75" s="16"/>
      <c r="E75" s="66"/>
      <c r="F75" s="13"/>
      <c r="G75" s="13"/>
      <c r="H75" s="13"/>
      <c r="I75" s="13"/>
      <c r="J75" s="13"/>
      <c r="K75" s="13"/>
      <c r="L75" s="62"/>
      <c r="M75" s="64"/>
      <c r="N75" s="16"/>
      <c r="Q75" s="62"/>
      <c r="Y75" s="33"/>
      <c r="Z75" s="33"/>
      <c r="AA75" s="67"/>
      <c r="AB75" s="33"/>
      <c r="AC75" s="77" t="e">
        <f aca="false">C20</f>
        <v>#VALUE!</v>
      </c>
    </row>
    <row r="76" customFormat="false" ht="12.75" hidden="false" customHeight="false" outlineLevel="0" collapsed="false">
      <c r="A76" s="16"/>
      <c r="B76" s="16"/>
      <c r="C76" s="16"/>
      <c r="D76" s="16"/>
      <c r="E76" s="66"/>
      <c r="F76" s="13"/>
      <c r="G76" s="13"/>
      <c r="H76" s="13"/>
      <c r="I76" s="13"/>
      <c r="J76" s="13"/>
      <c r="K76" s="13"/>
      <c r="L76" s="62"/>
      <c r="M76" s="64"/>
      <c r="N76" s="16"/>
      <c r="Q76" s="62"/>
      <c r="Y76" s="33"/>
      <c r="Z76" s="33"/>
      <c r="AA76" s="67"/>
      <c r="AB76" s="33"/>
      <c r="AC76" s="77" t="e">
        <f aca="false">C21</f>
        <v>#VALUE!</v>
      </c>
    </row>
    <row r="77" customFormat="false" ht="12.75" hidden="false" customHeight="false" outlineLevel="0" collapsed="false">
      <c r="A77" s="16"/>
      <c r="B77" s="16"/>
      <c r="C77" s="16"/>
      <c r="D77" s="66"/>
      <c r="E77" s="16"/>
      <c r="F77" s="13"/>
      <c r="G77" s="13"/>
      <c r="H77" s="13"/>
      <c r="I77" s="1"/>
      <c r="J77" s="1"/>
      <c r="K77" s="13"/>
      <c r="L77" s="62"/>
      <c r="M77" s="64"/>
      <c r="N77" s="16"/>
      <c r="Q77" s="62"/>
      <c r="Y77" s="33"/>
      <c r="Z77" s="33"/>
      <c r="AA77" s="67"/>
      <c r="AB77" s="33"/>
      <c r="AC77" s="77" t="e">
        <f aca="false">C22</f>
        <v>#VALUE!</v>
      </c>
    </row>
    <row r="78" customFormat="false" ht="12.75" hidden="false" customHeight="false" outlineLevel="0" collapsed="false">
      <c r="A78" s="16"/>
      <c r="B78" s="16"/>
      <c r="C78" s="16"/>
      <c r="D78" s="66"/>
      <c r="E78" s="16"/>
      <c r="F78" s="13"/>
      <c r="G78" s="13"/>
      <c r="H78" s="13"/>
      <c r="I78" s="1"/>
      <c r="J78" s="1"/>
      <c r="K78" s="13"/>
      <c r="L78" s="62"/>
      <c r="M78" s="64"/>
      <c r="N78" s="16"/>
      <c r="Q78" s="62"/>
      <c r="Y78" s="33"/>
      <c r="Z78" s="33"/>
      <c r="AA78" s="67"/>
      <c r="AB78" s="33"/>
      <c r="AC78" s="77" t="e">
        <f aca="false">C23</f>
        <v>#VALUE!</v>
      </c>
    </row>
    <row r="79" customFormat="false" ht="12.75" hidden="false" customHeight="false" outlineLevel="0" collapsed="false">
      <c r="A79" s="16"/>
      <c r="B79" s="16"/>
      <c r="C79" s="16"/>
      <c r="D79" s="66"/>
      <c r="E79" s="16"/>
      <c r="F79" s="13"/>
      <c r="G79" s="13"/>
      <c r="H79" s="13"/>
      <c r="I79" s="1"/>
      <c r="J79" s="1"/>
      <c r="K79" s="13"/>
      <c r="L79" s="62"/>
      <c r="M79" s="64"/>
      <c r="N79" s="16"/>
      <c r="Q79" s="62"/>
      <c r="Y79" s="33"/>
      <c r="Z79" s="33"/>
      <c r="AA79" s="67"/>
      <c r="AB79" s="33"/>
      <c r="AC79" s="77" t="e">
        <f aca="false">C24</f>
        <v>#VALUE!</v>
      </c>
    </row>
    <row r="80" customFormat="false" ht="12.75" hidden="false" customHeight="false" outlineLevel="0" collapsed="false">
      <c r="A80" s="16"/>
      <c r="B80" s="16"/>
      <c r="C80" s="16"/>
      <c r="D80" s="66"/>
      <c r="E80" s="16"/>
      <c r="F80" s="13"/>
      <c r="G80" s="13"/>
      <c r="H80" s="13"/>
      <c r="I80" s="1"/>
      <c r="J80" s="1"/>
      <c r="K80" s="13"/>
      <c r="L80" s="62"/>
      <c r="M80" s="64"/>
      <c r="N80" s="16"/>
      <c r="Q80" s="62"/>
      <c r="Y80" s="33"/>
      <c r="Z80" s="33"/>
      <c r="AA80" s="67"/>
      <c r="AB80" s="33"/>
      <c r="AC80" s="77" t="e">
        <f aca="false">C25</f>
        <v>#VALUE!</v>
      </c>
    </row>
    <row r="81" customFormat="false" ht="12.75" hidden="false" customHeight="false" outlineLevel="0" collapsed="false">
      <c r="A81" s="16"/>
      <c r="B81" s="16"/>
      <c r="C81" s="16"/>
      <c r="D81" s="66"/>
      <c r="E81" s="16"/>
      <c r="F81" s="13"/>
      <c r="G81" s="13"/>
      <c r="H81" s="13"/>
      <c r="I81" s="1"/>
      <c r="J81" s="1"/>
      <c r="K81" s="13"/>
      <c r="L81" s="62"/>
      <c r="M81" s="64"/>
      <c r="N81" s="16"/>
      <c r="Q81" s="62"/>
      <c r="Y81" s="33"/>
      <c r="Z81" s="33"/>
      <c r="AA81" s="67"/>
      <c r="AB81" s="33"/>
      <c r="AC81" s="77" t="e">
        <f aca="false">C26</f>
        <v>#VALUE!</v>
      </c>
    </row>
    <row r="82" customFormat="false" ht="12.75" hidden="false" customHeight="false" outlineLevel="0" collapsed="false">
      <c r="A82" s="16"/>
      <c r="B82" s="16"/>
      <c r="C82" s="16"/>
      <c r="D82" s="66"/>
      <c r="E82" s="16"/>
      <c r="F82" s="13"/>
      <c r="G82" s="13"/>
      <c r="H82" s="1"/>
      <c r="I82" s="13"/>
      <c r="J82" s="1"/>
      <c r="K82" s="13"/>
      <c r="L82" s="62"/>
      <c r="M82" s="64"/>
      <c r="N82" s="16"/>
      <c r="O82" s="33"/>
      <c r="P82" s="33"/>
      <c r="Q82" s="62"/>
      <c r="Y82" s="33"/>
      <c r="Z82" s="33"/>
      <c r="AA82" s="67"/>
      <c r="AB82" s="33"/>
      <c r="AC82" s="77" t="e">
        <f aca="false">C27</f>
        <v>#VALUE!</v>
      </c>
    </row>
    <row r="83" customFormat="false" ht="12.75" hidden="false" customHeight="false" outlineLevel="0" collapsed="false">
      <c r="A83" s="16"/>
      <c r="B83" s="16"/>
      <c r="C83" s="16"/>
      <c r="D83" s="66"/>
      <c r="E83" s="16"/>
      <c r="F83" s="16"/>
      <c r="G83" s="16"/>
      <c r="H83" s="6"/>
      <c r="I83" s="16"/>
      <c r="L83" s="62"/>
      <c r="Y83" s="33"/>
      <c r="Z83" s="33"/>
      <c r="AA83" s="67"/>
      <c r="AB83" s="33"/>
      <c r="AC83" s="77" t="e">
        <f aca="false">C28</f>
        <v>#VALUE!</v>
      </c>
    </row>
    <row r="84" customFormat="false" ht="12.75" hidden="false" customHeight="false" outlineLevel="0" collapsed="false">
      <c r="A84" s="16"/>
      <c r="B84" s="16"/>
      <c r="C84" s="16"/>
      <c r="D84" s="66"/>
      <c r="E84" s="16"/>
      <c r="F84" s="16"/>
      <c r="G84" s="16"/>
      <c r="H84" s="6"/>
      <c r="I84" s="16"/>
      <c r="L84" s="62"/>
      <c r="Y84" s="33"/>
      <c r="Z84" s="33"/>
      <c r="AA84" s="67"/>
      <c r="AB84" s="33"/>
      <c r="AC84" s="77" t="e">
        <f aca="false">C29</f>
        <v>#VALUE!</v>
      </c>
    </row>
    <row r="85" customFormat="false" ht="12.75" hidden="false" customHeight="false" outlineLevel="0" collapsed="false">
      <c r="Y85" s="33"/>
      <c r="Z85" s="33"/>
      <c r="AA85" s="67"/>
      <c r="AB85" s="33"/>
      <c r="AC85" s="77" t="e">
        <f aca="false">C30</f>
        <v>#VALUE!</v>
      </c>
    </row>
    <row r="86" customFormat="false" ht="12.75" hidden="false" customHeight="false" outlineLevel="0" collapsed="false">
      <c r="Y86" s="33"/>
      <c r="Z86" s="33"/>
      <c r="AA86" s="67"/>
      <c r="AB86" s="33"/>
      <c r="AC86" s="77" t="e">
        <f aca="false">C31</f>
        <v>#VALUE!</v>
      </c>
    </row>
    <row r="87" customFormat="false" ht="12.75" hidden="false" customHeight="false" outlineLevel="0" collapsed="false">
      <c r="Y87" s="33"/>
      <c r="Z87" s="33"/>
      <c r="AA87" s="67"/>
      <c r="AB87" s="33"/>
      <c r="AC87" s="77" t="e">
        <f aca="false">C32</f>
        <v>#VALUE!</v>
      </c>
    </row>
    <row r="88" customFormat="false" ht="12.75" hidden="false" customHeight="false" outlineLevel="0" collapsed="false">
      <c r="Y88" s="33"/>
      <c r="Z88" s="33"/>
      <c r="AA88" s="67"/>
      <c r="AB88" s="33"/>
      <c r="AC88" s="77" t="e">
        <f aca="false">C33</f>
        <v>#VALUE!</v>
      </c>
    </row>
    <row r="89" customFormat="false" ht="12.75" hidden="false" customHeight="false" outlineLevel="0" collapsed="false">
      <c r="Y89" s="33"/>
      <c r="Z89" s="33"/>
      <c r="AA89" s="67"/>
      <c r="AB89" s="33"/>
      <c r="AC89" s="77" t="e">
        <f aca="false">C34</f>
        <v>#VALUE!</v>
      </c>
    </row>
    <row r="90" customFormat="false" ht="12.75" hidden="false" customHeight="false" outlineLevel="0" collapsed="false">
      <c r="Y90" s="33"/>
      <c r="Z90" s="33"/>
      <c r="AA90" s="67"/>
      <c r="AB90" s="33"/>
      <c r="AC90" s="77" t="e">
        <f aca="false">C35</f>
        <v>#VALUE!</v>
      </c>
    </row>
    <row r="91" customFormat="false" ht="12.75" hidden="false" customHeight="false" outlineLevel="0" collapsed="false">
      <c r="Y91" s="33"/>
      <c r="Z91" s="33"/>
      <c r="AA91" s="67"/>
      <c r="AB91" s="33"/>
      <c r="AC91" s="77" t="e">
        <f aca="false">C36</f>
        <v>#VALUE!</v>
      </c>
    </row>
    <row r="92" customFormat="false" ht="12.75" hidden="false" customHeight="false" outlineLevel="0" collapsed="false">
      <c r="Y92" s="33"/>
      <c r="Z92" s="33"/>
      <c r="AA92" s="67"/>
      <c r="AB92" s="33"/>
      <c r="AC92" s="77" t="e">
        <f aca="false">C37</f>
        <v>#VALUE!</v>
      </c>
    </row>
    <row r="93" customFormat="false" ht="12.75" hidden="false" customHeight="false" outlineLevel="0" collapsed="false">
      <c r="Y93" s="33"/>
      <c r="Z93" s="33"/>
      <c r="AA93" s="67"/>
      <c r="AB93" s="33"/>
      <c r="AC93" s="77" t="e">
        <f aca="false">C38</f>
        <v>#VALUE!</v>
      </c>
    </row>
    <row r="94" customFormat="false" ht="12.75" hidden="false" customHeight="false" outlineLevel="0" collapsed="false">
      <c r="Y94" s="33"/>
      <c r="Z94" s="33"/>
      <c r="AA94" s="67"/>
      <c r="AB94" s="33"/>
      <c r="AC94" s="77" t="e">
        <f aca="false">C39</f>
        <v>#VALUE!</v>
      </c>
    </row>
    <row r="95" customFormat="false" ht="12.75" hidden="false" customHeight="false" outlineLevel="0" collapsed="false">
      <c r="Y95" s="33"/>
      <c r="Z95" s="33"/>
      <c r="AA95" s="67"/>
      <c r="AB95" s="33"/>
      <c r="AC95" s="77" t="e">
        <f aca="false">C40</f>
        <v>#VALUE!</v>
      </c>
    </row>
    <row r="96" customFormat="false" ht="12.75" hidden="false" customHeight="false" outlineLevel="0" collapsed="false">
      <c r="Y96" s="33"/>
      <c r="Z96" s="33"/>
      <c r="AA96" s="67"/>
      <c r="AB96" s="33"/>
      <c r="AC96" s="77" t="e">
        <f aca="false">C41</f>
        <v>#VALUE!</v>
      </c>
    </row>
    <row r="97" customFormat="false" ht="12.75" hidden="false" customHeight="false" outlineLevel="0" collapsed="false">
      <c r="Y97" s="33"/>
      <c r="Z97" s="33"/>
      <c r="AA97" s="67"/>
      <c r="AB97" s="33"/>
      <c r="AC97" s="77" t="e">
        <f aca="false">C42</f>
        <v>#VALUE!</v>
      </c>
    </row>
    <row r="98" customFormat="false" ht="12.75" hidden="false" customHeight="false" outlineLevel="0" collapsed="false">
      <c r="Y98" s="33"/>
      <c r="Z98" s="33"/>
      <c r="AA98" s="67"/>
      <c r="AB98" s="33"/>
      <c r="AC98" s="77" t="e">
        <f aca="false">C43</f>
        <v>#VALUE!</v>
      </c>
    </row>
    <row r="99" customFormat="false" ht="12.75" hidden="false" customHeight="false" outlineLevel="0" collapsed="false">
      <c r="Y99" s="33"/>
      <c r="Z99" s="33"/>
      <c r="AA99" s="67"/>
      <c r="AB99" s="33"/>
      <c r="AC99" s="77" t="e">
        <f aca="false">C44</f>
        <v>#VALUE!</v>
      </c>
    </row>
    <row r="100" customFormat="false" ht="12.75" hidden="false" customHeight="false" outlineLevel="0" collapsed="false">
      <c r="Y100" s="33"/>
      <c r="Z100" s="33"/>
      <c r="AA100" s="67"/>
      <c r="AB100" s="33"/>
      <c r="AC100" s="77" t="e">
        <f aca="false">C45</f>
        <v>#VALUE!</v>
      </c>
    </row>
    <row r="101" customFormat="false" ht="12.75" hidden="false" customHeight="false" outlineLevel="0" collapsed="false">
      <c r="Y101" s="33"/>
      <c r="Z101" s="33"/>
      <c r="AA101" s="67"/>
      <c r="AB101" s="33"/>
      <c r="AC101" s="77" t="e">
        <f aca="false">C46</f>
        <v>#VALUE!</v>
      </c>
    </row>
    <row r="102" customFormat="false" ht="12.75" hidden="false" customHeight="false" outlineLevel="0" collapsed="false">
      <c r="Y102" s="33"/>
      <c r="Z102" s="33"/>
      <c r="AA102" s="67"/>
      <c r="AB102" s="33"/>
      <c r="AC102" s="77" t="e">
        <f aca="false">C47</f>
        <v>#VALUE!</v>
      </c>
    </row>
    <row r="103" customFormat="false" ht="12.75" hidden="false" customHeight="false" outlineLevel="0" collapsed="false">
      <c r="Y103" s="33"/>
      <c r="Z103" s="33"/>
      <c r="AA103" s="67"/>
      <c r="AB103" s="33"/>
      <c r="AC103" s="77" t="e">
        <f aca="false">C48</f>
        <v>#VALUE!</v>
      </c>
    </row>
    <row r="104" customFormat="false" ht="12.75" hidden="false" customHeight="false" outlineLevel="0" collapsed="false">
      <c r="Y104" s="33"/>
      <c r="Z104" s="33"/>
      <c r="AA104" s="67"/>
      <c r="AB104" s="33"/>
      <c r="AC104" s="77" t="e">
        <f aca="false">C49</f>
        <v>#VALUE!</v>
      </c>
    </row>
    <row r="105" customFormat="false" ht="12.75" hidden="false" customHeight="false" outlineLevel="0" collapsed="false">
      <c r="Y105" s="33"/>
      <c r="Z105" s="33"/>
      <c r="AA105" s="67"/>
      <c r="AB105" s="33"/>
      <c r="AC105" s="77" t="e">
        <f aca="false">C50</f>
        <v>#VALUE!</v>
      </c>
    </row>
    <row r="106" customFormat="false" ht="12.75" hidden="false" customHeight="false" outlineLevel="0" collapsed="false">
      <c r="Y106" s="33"/>
      <c r="Z106" s="33"/>
      <c r="AA106" s="67"/>
      <c r="AB106" s="33"/>
      <c r="AC106" s="77" t="e">
        <f aca="false">C51</f>
        <v>#VALUE!</v>
      </c>
    </row>
    <row r="107" customFormat="false" ht="12.75" hidden="false" customHeight="false" outlineLevel="0" collapsed="false">
      <c r="Y107" s="33"/>
      <c r="Z107" s="33"/>
      <c r="AA107" s="67"/>
      <c r="AB107" s="33"/>
      <c r="AC107" s="77" t="e">
        <f aca="false">C52</f>
        <v>#VALUE!</v>
      </c>
    </row>
    <row r="108" customFormat="false" ht="12.75" hidden="false" customHeight="false" outlineLevel="0" collapsed="false">
      <c r="Y108" s="33"/>
      <c r="Z108" s="33"/>
      <c r="AA108" s="67"/>
      <c r="AB108" s="33"/>
      <c r="AC108" s="77" t="e">
        <f aca="false">C53</f>
        <v>#VALUE!</v>
      </c>
    </row>
    <row r="109" customFormat="false" ht="12.75" hidden="false" customHeight="false" outlineLevel="0" collapsed="false">
      <c r="Y109" s="33"/>
      <c r="Z109" s="33"/>
      <c r="AA109" s="67"/>
      <c r="AB109" s="33"/>
      <c r="AC109" s="77" t="e">
        <f aca="false">C54</f>
        <v>#VALUE!</v>
      </c>
    </row>
    <row r="110" customFormat="false" ht="12.75" hidden="false" customHeight="false" outlineLevel="0" collapsed="false">
      <c r="Y110" s="33"/>
      <c r="Z110" s="33"/>
      <c r="AA110" s="67"/>
      <c r="AB110" s="33"/>
      <c r="AC110" s="77" t="e">
        <f aca="false">C55</f>
        <v>#VALUE!</v>
      </c>
    </row>
    <row r="111" customFormat="false" ht="12.75" hidden="false" customHeight="false" outlineLevel="0" collapsed="false">
      <c r="Y111" s="33"/>
      <c r="Z111" s="33"/>
      <c r="AA111" s="67"/>
      <c r="AB111" s="33"/>
      <c r="AC111" s="77" t="e">
        <f aca="false">C56</f>
        <v>#VALUE!</v>
      </c>
    </row>
    <row r="112" customFormat="false" ht="12.75" hidden="false" customHeight="false" outlineLevel="0" collapsed="false">
      <c r="Y112" s="33"/>
      <c r="Z112" s="33"/>
      <c r="AA112" s="67"/>
      <c r="AB112" s="33"/>
      <c r="AC112" s="77" t="e">
        <f aca="false">C57</f>
        <v>#VALUE!</v>
      </c>
    </row>
    <row r="113" customFormat="false" ht="12.75" hidden="false" customHeight="false" outlineLevel="0" collapsed="false">
      <c r="Y113" s="33"/>
      <c r="Z113" s="33"/>
      <c r="AA113" s="67"/>
      <c r="AB113" s="33"/>
      <c r="AC113" s="77" t="e">
        <f aca="false">C58</f>
        <v>#VALUE!</v>
      </c>
    </row>
    <row r="114" customFormat="false" ht="12.75" hidden="false" customHeight="false" outlineLevel="0" collapsed="false">
      <c r="Y114" s="33"/>
      <c r="Z114" s="33"/>
      <c r="AA114" s="67"/>
      <c r="AB114" s="33"/>
      <c r="AC114" s="78"/>
    </row>
    <row r="115" customFormat="false" ht="12.75" hidden="false" customHeight="false" outlineLevel="0" collapsed="false">
      <c r="Y115" s="33"/>
      <c r="Z115" s="33"/>
      <c r="AA115" s="67"/>
      <c r="AB115" s="33"/>
      <c r="AC115" s="78"/>
    </row>
    <row r="116" customFormat="false" ht="12.75" hidden="false" customHeight="false" outlineLevel="0" collapsed="false">
      <c r="Y116" s="33"/>
      <c r="Z116" s="33"/>
      <c r="AA116" s="67"/>
      <c r="AB116" s="33"/>
      <c r="AC116" s="78"/>
    </row>
    <row r="117" customFormat="false" ht="12.75" hidden="false" customHeight="false" outlineLevel="0" collapsed="false">
      <c r="Y117" s="33"/>
      <c r="Z117" s="33"/>
      <c r="AA117" s="67"/>
      <c r="AB117" s="33"/>
      <c r="AC117" s="78"/>
    </row>
    <row r="118" customFormat="false" ht="12.75" hidden="false" customHeight="false" outlineLevel="0" collapsed="false">
      <c r="Y118" s="33"/>
      <c r="Z118" s="33"/>
      <c r="AA118" s="67"/>
      <c r="AB118" s="33"/>
      <c r="AC118" s="78"/>
    </row>
    <row r="119" customFormat="false" ht="12.75" hidden="false" customHeight="false" outlineLevel="0" collapsed="false">
      <c r="Y119" s="33"/>
      <c r="Z119" s="33"/>
      <c r="AA119" s="67"/>
      <c r="AB119" s="33"/>
      <c r="AC119" s="78"/>
    </row>
    <row r="120" customFormat="false" ht="12.75" hidden="false" customHeight="false" outlineLevel="0" collapsed="false">
      <c r="Y120" s="33"/>
      <c r="Z120" s="33"/>
      <c r="AA120" s="67"/>
      <c r="AB120" s="33"/>
      <c r="AC120" s="78"/>
    </row>
    <row r="121" customFormat="false" ht="12.75" hidden="false" customHeight="false" outlineLevel="0" collapsed="false">
      <c r="Y121" s="33"/>
      <c r="Z121" s="33"/>
      <c r="AA121" s="67"/>
      <c r="AB121" s="33"/>
      <c r="AC121" s="78"/>
    </row>
    <row r="122" customFormat="false" ht="12.75" hidden="false" customHeight="false" outlineLevel="0" collapsed="false">
      <c r="Y122" s="33"/>
      <c r="Z122" s="33"/>
      <c r="AA122" s="67"/>
      <c r="AB122" s="33"/>
      <c r="AC122" s="78"/>
    </row>
    <row r="123" customFormat="false" ht="12.75" hidden="false" customHeight="false" outlineLevel="0" collapsed="false">
      <c r="Y123" s="33"/>
      <c r="Z123" s="33"/>
      <c r="AA123" s="67"/>
      <c r="AB123" s="33"/>
      <c r="AC123" s="78"/>
    </row>
    <row r="124" customFormat="false" ht="12.75" hidden="false" customHeight="false" outlineLevel="0" collapsed="false">
      <c r="Y124" s="33"/>
      <c r="Z124" s="33"/>
      <c r="AA124" s="67"/>
      <c r="AB124" s="33"/>
      <c r="AC124" s="78"/>
    </row>
    <row r="125" customFormat="false" ht="12.75" hidden="false" customHeight="false" outlineLevel="0" collapsed="false">
      <c r="Y125" s="33"/>
      <c r="Z125" s="33"/>
      <c r="AA125" s="67"/>
      <c r="AB125" s="33"/>
      <c r="AC125" s="78"/>
    </row>
    <row r="126" customFormat="false" ht="12.75" hidden="false" customHeight="false" outlineLevel="0" collapsed="false">
      <c r="Y126" s="33"/>
      <c r="Z126" s="33"/>
      <c r="AA126" s="67"/>
      <c r="AB126" s="33"/>
      <c r="AC126" s="78"/>
    </row>
    <row r="127" customFormat="false" ht="12.75" hidden="false" customHeight="false" outlineLevel="0" collapsed="false">
      <c r="Y127" s="33"/>
      <c r="Z127" s="33"/>
      <c r="AA127" s="67"/>
      <c r="AB127" s="33"/>
      <c r="AC127" s="78"/>
    </row>
    <row r="128" customFormat="false" ht="12.75" hidden="false" customHeight="false" outlineLevel="0" collapsed="false">
      <c r="Y128" s="33"/>
      <c r="Z128" s="33"/>
      <c r="AA128" s="67"/>
      <c r="AB128" s="33"/>
      <c r="AC128" s="78"/>
    </row>
    <row r="129" customFormat="false" ht="12.75" hidden="false" customHeight="false" outlineLevel="0" collapsed="false">
      <c r="Y129" s="33"/>
      <c r="Z129" s="33"/>
      <c r="AA129" s="67"/>
      <c r="AB129" s="33"/>
      <c r="AC129" s="78"/>
    </row>
    <row r="130" customFormat="false" ht="12.75" hidden="false" customHeight="false" outlineLevel="0" collapsed="false">
      <c r="Y130" s="33"/>
      <c r="Z130" s="33"/>
      <c r="AA130" s="67"/>
      <c r="AB130" s="33"/>
      <c r="AC130" s="78"/>
    </row>
    <row r="131" customFormat="false" ht="12.75" hidden="false" customHeight="false" outlineLevel="0" collapsed="false">
      <c r="Y131" s="33"/>
      <c r="Z131" s="33"/>
      <c r="AA131" s="67"/>
      <c r="AB131" s="33"/>
      <c r="AC131" s="78"/>
    </row>
    <row r="132" customFormat="false" ht="12.75" hidden="false" customHeight="false" outlineLevel="0" collapsed="false">
      <c r="Y132" s="33"/>
      <c r="Z132" s="33"/>
      <c r="AA132" s="67"/>
      <c r="AB132" s="33"/>
      <c r="AC132" s="78"/>
    </row>
    <row r="133" customFormat="false" ht="12.75" hidden="false" customHeight="false" outlineLevel="0" collapsed="false">
      <c r="Y133" s="33"/>
      <c r="Z133" s="33"/>
      <c r="AA133" s="67"/>
      <c r="AB133" s="33"/>
      <c r="AC133" s="78"/>
    </row>
    <row r="134" customFormat="false" ht="12.75" hidden="false" customHeight="false" outlineLevel="0" collapsed="false">
      <c r="Y134" s="33"/>
      <c r="Z134" s="33"/>
      <c r="AA134" s="67"/>
      <c r="AB134" s="33"/>
      <c r="AC134" s="78"/>
    </row>
    <row r="135" customFormat="false" ht="12.75" hidden="false" customHeight="false" outlineLevel="0" collapsed="false">
      <c r="Y135" s="33"/>
      <c r="Z135" s="33"/>
      <c r="AA135" s="67"/>
      <c r="AB135" s="33"/>
      <c r="AC135" s="78"/>
    </row>
    <row r="136" customFormat="false" ht="12.75" hidden="false" customHeight="false" outlineLevel="0" collapsed="false">
      <c r="Y136" s="33"/>
      <c r="Z136" s="33"/>
      <c r="AA136" s="67"/>
      <c r="AB136" s="33"/>
      <c r="AC136" s="78"/>
    </row>
    <row r="137" customFormat="false" ht="12.75" hidden="false" customHeight="false" outlineLevel="0" collapsed="false">
      <c r="Y137" s="33"/>
      <c r="Z137" s="33"/>
      <c r="AA137" s="67"/>
      <c r="AB137" s="33"/>
      <c r="AC137" s="78"/>
    </row>
    <row r="138" customFormat="false" ht="12.75" hidden="false" customHeight="false" outlineLevel="0" collapsed="false">
      <c r="Y138" s="33"/>
      <c r="Z138" s="33"/>
      <c r="AA138" s="67"/>
      <c r="AB138" s="33"/>
      <c r="AC138" s="78"/>
    </row>
    <row r="139" customFormat="false" ht="12.75" hidden="false" customHeight="false" outlineLevel="0" collapsed="false">
      <c r="Y139" s="33"/>
      <c r="Z139" s="33"/>
      <c r="AA139" s="67"/>
      <c r="AB139" s="33"/>
      <c r="AC139" s="78"/>
    </row>
    <row r="140" customFormat="false" ht="12.75" hidden="false" customHeight="false" outlineLevel="0" collapsed="false">
      <c r="Y140" s="33"/>
      <c r="Z140" s="33"/>
      <c r="AA140" s="67"/>
      <c r="AB140" s="33"/>
      <c r="AC140" s="78"/>
    </row>
    <row r="141" customFormat="false" ht="12.75" hidden="false" customHeight="false" outlineLevel="0" collapsed="false">
      <c r="Y141" s="33"/>
      <c r="Z141" s="33"/>
      <c r="AA141" s="67"/>
      <c r="AB141" s="33"/>
      <c r="AC141" s="78"/>
    </row>
    <row r="142" customFormat="false" ht="12.75" hidden="false" customHeight="false" outlineLevel="0" collapsed="false">
      <c r="Y142" s="33"/>
      <c r="Z142" s="33"/>
      <c r="AA142" s="67"/>
      <c r="AB142" s="33"/>
      <c r="AC142" s="78"/>
    </row>
    <row r="143" customFormat="false" ht="12.75" hidden="false" customHeight="false" outlineLevel="0" collapsed="false">
      <c r="Y143" s="33"/>
      <c r="Z143" s="33"/>
      <c r="AA143" s="67"/>
      <c r="AB143" s="33"/>
      <c r="AC143" s="78"/>
    </row>
    <row r="144" customFormat="false" ht="12.75" hidden="false" customHeight="false" outlineLevel="0" collapsed="false">
      <c r="Y144" s="33"/>
      <c r="Z144" s="33"/>
      <c r="AA144" s="67"/>
      <c r="AB144" s="33"/>
      <c r="AC144" s="78"/>
    </row>
    <row r="145" customFormat="false" ht="12.75" hidden="false" customHeight="false" outlineLevel="0" collapsed="false">
      <c r="Y145" s="33"/>
      <c r="Z145" s="33"/>
      <c r="AA145" s="67"/>
      <c r="AB145" s="33"/>
      <c r="AC145" s="78"/>
    </row>
    <row r="146" customFormat="false" ht="12.75" hidden="false" customHeight="false" outlineLevel="0" collapsed="false">
      <c r="Y146" s="33"/>
      <c r="Z146" s="33"/>
      <c r="AA146" s="67"/>
      <c r="AB146" s="33"/>
      <c r="AC146" s="78"/>
    </row>
    <row r="147" customFormat="false" ht="12.75" hidden="false" customHeight="false" outlineLevel="0" collapsed="false">
      <c r="Y147" s="33"/>
      <c r="Z147" s="33"/>
      <c r="AA147" s="67"/>
      <c r="AB147" s="33"/>
      <c r="AC147" s="78"/>
    </row>
    <row r="148" customFormat="false" ht="12.75" hidden="false" customHeight="false" outlineLevel="0" collapsed="false">
      <c r="Y148" s="33"/>
      <c r="Z148" s="33"/>
      <c r="AA148" s="67"/>
      <c r="AB148" s="33"/>
      <c r="AC148" s="78"/>
    </row>
    <row r="149" customFormat="false" ht="12.75" hidden="false" customHeight="false" outlineLevel="0" collapsed="false">
      <c r="Y149" s="33"/>
      <c r="Z149" s="33"/>
      <c r="AA149" s="67"/>
      <c r="AB149" s="33"/>
      <c r="AC149" s="78"/>
    </row>
    <row r="150" customFormat="false" ht="12.75" hidden="false" customHeight="false" outlineLevel="0" collapsed="false">
      <c r="Y150" s="33"/>
      <c r="Z150" s="33"/>
      <c r="AA150" s="67"/>
      <c r="AB150" s="33"/>
      <c r="AC150" s="78"/>
    </row>
    <row r="151" customFormat="false" ht="12.75" hidden="false" customHeight="false" outlineLevel="0" collapsed="false">
      <c r="Y151" s="33"/>
      <c r="Z151" s="33"/>
      <c r="AA151" s="67"/>
      <c r="AB151" s="33"/>
      <c r="AC151" s="78"/>
    </row>
    <row r="152" customFormat="false" ht="12.75" hidden="false" customHeight="false" outlineLevel="0" collapsed="false">
      <c r="Y152" s="33"/>
      <c r="Z152" s="33"/>
      <c r="AA152" s="67"/>
      <c r="AB152" s="33"/>
      <c r="AC152" s="78"/>
    </row>
    <row r="153" customFormat="false" ht="12.75" hidden="false" customHeight="false" outlineLevel="0" collapsed="false">
      <c r="Y153" s="33"/>
      <c r="Z153" s="33"/>
      <c r="AA153" s="67"/>
      <c r="AB153" s="33"/>
      <c r="AC153" s="78"/>
    </row>
    <row r="154" customFormat="false" ht="12.75" hidden="false" customHeight="false" outlineLevel="0" collapsed="false">
      <c r="Y154" s="33"/>
      <c r="Z154" s="33"/>
      <c r="AA154" s="67"/>
      <c r="AB154" s="33"/>
      <c r="AC154" s="78"/>
    </row>
    <row r="155" customFormat="false" ht="12.75" hidden="false" customHeight="false" outlineLevel="0" collapsed="false">
      <c r="Y155" s="33"/>
      <c r="Z155" s="33"/>
      <c r="AA155" s="67"/>
      <c r="AB155" s="33"/>
      <c r="AC155" s="78"/>
    </row>
    <row r="156" customFormat="false" ht="12.75" hidden="false" customHeight="false" outlineLevel="0" collapsed="false">
      <c r="Y156" s="33"/>
      <c r="Z156" s="33"/>
      <c r="AA156" s="67"/>
      <c r="AB156" s="33"/>
      <c r="AC156" s="78"/>
    </row>
    <row r="157" customFormat="false" ht="12.75" hidden="false" customHeight="false" outlineLevel="0" collapsed="false">
      <c r="Y157" s="33"/>
      <c r="Z157" s="33"/>
      <c r="AA157" s="67"/>
      <c r="AB157" s="33"/>
      <c r="AC157" s="78"/>
    </row>
    <row r="158" customFormat="false" ht="12.75" hidden="false" customHeight="false" outlineLevel="0" collapsed="false">
      <c r="Y158" s="33"/>
      <c r="Z158" s="33"/>
      <c r="AA158" s="67"/>
      <c r="AB158" s="33"/>
      <c r="AC158" s="78"/>
    </row>
    <row r="159" customFormat="false" ht="12.75" hidden="false" customHeight="false" outlineLevel="0" collapsed="false">
      <c r="Y159" s="33"/>
      <c r="Z159" s="33"/>
      <c r="AA159" s="67"/>
      <c r="AB159" s="33"/>
      <c r="AC159" s="78"/>
    </row>
    <row r="160" customFormat="false" ht="12.75" hidden="false" customHeight="false" outlineLevel="0" collapsed="false">
      <c r="Y160" s="33"/>
      <c r="Z160" s="33"/>
      <c r="AA160" s="67"/>
      <c r="AB160" s="33"/>
      <c r="AC160" s="78"/>
    </row>
    <row r="161" customFormat="false" ht="12.75" hidden="false" customHeight="false" outlineLevel="0" collapsed="false">
      <c r="Y161" s="33"/>
      <c r="Z161" s="33"/>
      <c r="AA161" s="67"/>
      <c r="AB161" s="33"/>
      <c r="AC161" s="78"/>
    </row>
    <row r="162" customFormat="false" ht="12.75" hidden="false" customHeight="false" outlineLevel="0" collapsed="false">
      <c r="Y162" s="33"/>
      <c r="Z162" s="33"/>
      <c r="AA162" s="67"/>
      <c r="AB162" s="33"/>
      <c r="AC162" s="78"/>
    </row>
    <row r="163" customFormat="false" ht="12.75" hidden="false" customHeight="false" outlineLevel="0" collapsed="false">
      <c r="Y163" s="33"/>
      <c r="Z163" s="33"/>
      <c r="AA163" s="67"/>
      <c r="AB163" s="33"/>
      <c r="AC163" s="78"/>
    </row>
    <row r="164" customFormat="false" ht="12.75" hidden="false" customHeight="false" outlineLevel="0" collapsed="false">
      <c r="Y164" s="33"/>
      <c r="Z164" s="33"/>
      <c r="AA164" s="67"/>
      <c r="AB164" s="33"/>
      <c r="AC164" s="78"/>
    </row>
    <row r="165" customFormat="false" ht="12.75" hidden="false" customHeight="false" outlineLevel="0" collapsed="false">
      <c r="Y165" s="33"/>
      <c r="Z165" s="33"/>
      <c r="AA165" s="67"/>
      <c r="AB165" s="33"/>
      <c r="AC165" s="78"/>
    </row>
    <row r="166" customFormat="false" ht="12.75" hidden="false" customHeight="false" outlineLevel="0" collapsed="false">
      <c r="Y166" s="33"/>
      <c r="Z166" s="33"/>
      <c r="AA166" s="67"/>
      <c r="AB166" s="33"/>
      <c r="AC166" s="78"/>
    </row>
    <row r="167" customFormat="false" ht="12.75" hidden="false" customHeight="false" outlineLevel="0" collapsed="false">
      <c r="Y167" s="33"/>
      <c r="Z167" s="33"/>
      <c r="AA167" s="67"/>
      <c r="AB167" s="33"/>
      <c r="AC167" s="78"/>
    </row>
    <row r="168" customFormat="false" ht="12.75" hidden="false" customHeight="false" outlineLevel="0" collapsed="false">
      <c r="Y168" s="33"/>
      <c r="Z168" s="33"/>
      <c r="AA168" s="67"/>
      <c r="AB168" s="33"/>
      <c r="AC168" s="78"/>
    </row>
    <row r="169" customFormat="false" ht="12.75" hidden="false" customHeight="false" outlineLevel="0" collapsed="false">
      <c r="Y169" s="33"/>
      <c r="Z169" s="33"/>
      <c r="AA169" s="67"/>
      <c r="AB169" s="33"/>
      <c r="AC169" s="78"/>
    </row>
    <row r="170" customFormat="false" ht="12.75" hidden="false" customHeight="false" outlineLevel="0" collapsed="false">
      <c r="Y170" s="33"/>
      <c r="Z170" s="33"/>
      <c r="AA170" s="67"/>
      <c r="AB170" s="33"/>
      <c r="AC170" s="16"/>
    </row>
    <row r="171" customFormat="false" ht="12.75" hidden="false" customHeight="false" outlineLevel="0" collapsed="false">
      <c r="Y171" s="33"/>
      <c r="Z171" s="33"/>
      <c r="AA171" s="67"/>
      <c r="AB171" s="33"/>
      <c r="AC171" s="16"/>
    </row>
    <row r="172" customFormat="false" ht="12.75" hidden="false" customHeight="false" outlineLevel="0" collapsed="false">
      <c r="Y172" s="33"/>
      <c r="Z172" s="33"/>
      <c r="AA172" s="67"/>
      <c r="AB172" s="33"/>
      <c r="AC172" s="16"/>
    </row>
    <row r="173" customFormat="false" ht="12.75" hidden="false" customHeight="false" outlineLevel="0" collapsed="false">
      <c r="Y173" s="33"/>
      <c r="Z173" s="33"/>
      <c r="AA173" s="67"/>
      <c r="AB173" s="33"/>
      <c r="AC173" s="16"/>
    </row>
    <row r="174" customFormat="false" ht="12.75" hidden="false" customHeight="false" outlineLevel="0" collapsed="false">
      <c r="Y174" s="33"/>
      <c r="Z174" s="33"/>
      <c r="AA174" s="67"/>
      <c r="AB174" s="33"/>
      <c r="AC174" s="16"/>
    </row>
    <row r="175" customFormat="false" ht="12.75" hidden="false" customHeight="false" outlineLevel="0" collapsed="false">
      <c r="Y175" s="33"/>
      <c r="Z175" s="33"/>
      <c r="AA175" s="67"/>
      <c r="AB175" s="33"/>
      <c r="AC175" s="16"/>
    </row>
    <row r="176" customFormat="false" ht="12.75" hidden="false" customHeight="false" outlineLevel="0" collapsed="false">
      <c r="Y176" s="33"/>
      <c r="Z176" s="33"/>
      <c r="AA176" s="67"/>
      <c r="AB176" s="33"/>
      <c r="AC176" s="16"/>
    </row>
    <row r="177" customFormat="false" ht="12.75" hidden="false" customHeight="false" outlineLevel="0" collapsed="false">
      <c r="Y177" s="33"/>
      <c r="Z177" s="33"/>
      <c r="AA177" s="67"/>
      <c r="AB177" s="33"/>
      <c r="AC177" s="16"/>
    </row>
    <row r="178" customFormat="false" ht="12.75" hidden="false" customHeight="false" outlineLevel="0" collapsed="false">
      <c r="Y178" s="33"/>
      <c r="Z178" s="33"/>
      <c r="AA178" s="67"/>
      <c r="AB178" s="33"/>
      <c r="AC178" s="16"/>
    </row>
    <row r="179" customFormat="false" ht="12.75" hidden="false" customHeight="false" outlineLevel="0" collapsed="false">
      <c r="Y179" s="33"/>
      <c r="Z179" s="33"/>
      <c r="AA179" s="67"/>
      <c r="AB179" s="33"/>
      <c r="AC179" s="16"/>
    </row>
    <row r="180" customFormat="false" ht="12.75" hidden="false" customHeight="false" outlineLevel="0" collapsed="false">
      <c r="Y180" s="33"/>
      <c r="Z180" s="33"/>
      <c r="AA180" s="67"/>
      <c r="AB180" s="33"/>
      <c r="AC180" s="16"/>
    </row>
    <row r="181" customFormat="false" ht="12.75" hidden="false" customHeight="false" outlineLevel="0" collapsed="false">
      <c r="Y181" s="33"/>
      <c r="Z181" s="33"/>
      <c r="AA181" s="67"/>
      <c r="AB181" s="33"/>
      <c r="AC181" s="16"/>
    </row>
    <row r="182" customFormat="false" ht="12.75" hidden="false" customHeight="false" outlineLevel="0" collapsed="false">
      <c r="Y182" s="33"/>
      <c r="Z182" s="33"/>
      <c r="AA182" s="67"/>
      <c r="AB182" s="33"/>
      <c r="AC182" s="16"/>
    </row>
    <row r="183" customFormat="false" ht="12.75" hidden="false" customHeight="false" outlineLevel="0" collapsed="false">
      <c r="Y183" s="33"/>
      <c r="Z183" s="33"/>
      <c r="AA183" s="67"/>
      <c r="AB183" s="33"/>
      <c r="AC183" s="16"/>
    </row>
    <row r="184" customFormat="false" ht="12.75" hidden="false" customHeight="false" outlineLevel="0" collapsed="false">
      <c r="Y184" s="33"/>
      <c r="Z184" s="33"/>
      <c r="AA184" s="67"/>
      <c r="AB184" s="33"/>
      <c r="AC184" s="16"/>
    </row>
    <row r="185" customFormat="false" ht="12.75" hidden="false" customHeight="false" outlineLevel="0" collapsed="false">
      <c r="Y185" s="33"/>
      <c r="Z185" s="33"/>
      <c r="AA185" s="67"/>
      <c r="AB185" s="33"/>
      <c r="AC185" s="16"/>
    </row>
    <row r="186" customFormat="false" ht="12.75" hidden="false" customHeight="false" outlineLevel="0" collapsed="false">
      <c r="Y186" s="33"/>
      <c r="Z186" s="33"/>
      <c r="AA186" s="67"/>
      <c r="AB186" s="33"/>
      <c r="AC186" s="16"/>
    </row>
    <row r="187" customFormat="false" ht="12.75" hidden="false" customHeight="false" outlineLevel="0" collapsed="false">
      <c r="Y187" s="33"/>
      <c r="Z187" s="33"/>
      <c r="AA187" s="67"/>
      <c r="AB187" s="33"/>
      <c r="AC187" s="16"/>
    </row>
    <row r="188" customFormat="false" ht="12.75" hidden="false" customHeight="false" outlineLevel="0" collapsed="false">
      <c r="Y188" s="33"/>
      <c r="Z188" s="33"/>
      <c r="AA188" s="67"/>
      <c r="AB188" s="33"/>
      <c r="AC188" s="16"/>
    </row>
    <row r="189" customFormat="false" ht="12.75" hidden="false" customHeight="false" outlineLevel="0" collapsed="false">
      <c r="Y189" s="33"/>
      <c r="Z189" s="33"/>
      <c r="AA189" s="67"/>
      <c r="AB189" s="33"/>
      <c r="AC189" s="16"/>
    </row>
    <row r="190" customFormat="false" ht="12.75" hidden="false" customHeight="false" outlineLevel="0" collapsed="false">
      <c r="Y190" s="33"/>
      <c r="Z190" s="33"/>
      <c r="AA190" s="67"/>
      <c r="AB190" s="33"/>
      <c r="AC190" s="16"/>
    </row>
    <row r="191" customFormat="false" ht="12.75" hidden="false" customHeight="false" outlineLevel="0" collapsed="false">
      <c r="Y191" s="33"/>
      <c r="Z191" s="33"/>
      <c r="AA191" s="67"/>
      <c r="AB191" s="33"/>
      <c r="AC191" s="16"/>
    </row>
    <row r="192" customFormat="false" ht="12.75" hidden="false" customHeight="false" outlineLevel="0" collapsed="false">
      <c r="Y192" s="33"/>
      <c r="Z192" s="33"/>
      <c r="AA192" s="67"/>
      <c r="AB192" s="33"/>
      <c r="AC192" s="16"/>
    </row>
    <row r="193" customFormat="false" ht="12.75" hidden="false" customHeight="false" outlineLevel="0" collapsed="false">
      <c r="Y193" s="33"/>
      <c r="Z193" s="33"/>
      <c r="AA193" s="67"/>
      <c r="AB193" s="33"/>
      <c r="AC193" s="16"/>
    </row>
    <row r="194" customFormat="false" ht="12.75" hidden="false" customHeight="false" outlineLevel="0" collapsed="false">
      <c r="Y194" s="33"/>
      <c r="Z194" s="33"/>
      <c r="AA194" s="67"/>
      <c r="AB194" s="33"/>
      <c r="AC194" s="16"/>
    </row>
    <row r="195" customFormat="false" ht="12.75" hidden="false" customHeight="false" outlineLevel="0" collapsed="false">
      <c r="Y195" s="33"/>
      <c r="Z195" s="33"/>
      <c r="AA195" s="67"/>
      <c r="AB195" s="33"/>
      <c r="AC195" s="16"/>
    </row>
    <row r="196" customFormat="false" ht="12.75" hidden="false" customHeight="false" outlineLevel="0" collapsed="false">
      <c r="Y196" s="33"/>
      <c r="Z196" s="33"/>
      <c r="AA196" s="67"/>
      <c r="AB196" s="33"/>
      <c r="AC196" s="16"/>
    </row>
    <row r="197" customFormat="false" ht="12.75" hidden="false" customHeight="false" outlineLevel="0" collapsed="false">
      <c r="Y197" s="33"/>
      <c r="Z197" s="33"/>
      <c r="AA197" s="67"/>
      <c r="AB197" s="33"/>
      <c r="AC197" s="16"/>
    </row>
    <row r="198" customFormat="false" ht="12.75" hidden="false" customHeight="false" outlineLevel="0" collapsed="false">
      <c r="Y198" s="33"/>
      <c r="Z198" s="33"/>
      <c r="AA198" s="67"/>
      <c r="AB198" s="33"/>
      <c r="AC198" s="16"/>
    </row>
    <row r="199" customFormat="false" ht="12.75" hidden="false" customHeight="false" outlineLevel="0" collapsed="false">
      <c r="Y199" s="33"/>
      <c r="Z199" s="33"/>
      <c r="AA199" s="67"/>
      <c r="AB199" s="33"/>
      <c r="AC199" s="16"/>
    </row>
    <row r="200" customFormat="false" ht="12.75" hidden="false" customHeight="false" outlineLevel="0" collapsed="false">
      <c r="Y200" s="33"/>
      <c r="Z200" s="33"/>
      <c r="AA200" s="67"/>
      <c r="AB200" s="33"/>
      <c r="AC200" s="16"/>
    </row>
    <row r="201" customFormat="false" ht="12.75" hidden="false" customHeight="false" outlineLevel="0" collapsed="false">
      <c r="Y201" s="33"/>
      <c r="Z201" s="33"/>
      <c r="AA201" s="67"/>
      <c r="AB201" s="33"/>
      <c r="AC201" s="16"/>
    </row>
    <row r="202" customFormat="false" ht="12.75" hidden="false" customHeight="false" outlineLevel="0" collapsed="false">
      <c r="Y202" s="33"/>
      <c r="Z202" s="33"/>
      <c r="AA202" s="67"/>
      <c r="AB202" s="33"/>
      <c r="AC202" s="16"/>
    </row>
    <row r="203" customFormat="false" ht="12.75" hidden="false" customHeight="false" outlineLevel="0" collapsed="false">
      <c r="Y203" s="33"/>
      <c r="Z203" s="33"/>
      <c r="AA203" s="67"/>
      <c r="AB203" s="33"/>
      <c r="AC203" s="16"/>
    </row>
    <row r="204" customFormat="false" ht="12.75" hidden="false" customHeight="false" outlineLevel="0" collapsed="false">
      <c r="Y204" s="33"/>
      <c r="Z204" s="33"/>
      <c r="AA204" s="67"/>
      <c r="AB204" s="33"/>
      <c r="AC204" s="16"/>
    </row>
    <row r="205" customFormat="false" ht="12.75" hidden="false" customHeight="false" outlineLevel="0" collapsed="false">
      <c r="Y205" s="33"/>
      <c r="Z205" s="33"/>
      <c r="AA205" s="67"/>
      <c r="AB205" s="33"/>
      <c r="AC205" s="16"/>
    </row>
    <row r="206" customFormat="false" ht="12.75" hidden="false" customHeight="false" outlineLevel="0" collapsed="false">
      <c r="Y206" s="33"/>
      <c r="Z206" s="33"/>
      <c r="AA206" s="67"/>
      <c r="AB206" s="33"/>
      <c r="AC206" s="16"/>
    </row>
    <row r="207" customFormat="false" ht="12.75" hidden="false" customHeight="false" outlineLevel="0" collapsed="false">
      <c r="Y207" s="33"/>
      <c r="Z207" s="33"/>
      <c r="AA207" s="67"/>
      <c r="AB207" s="33"/>
      <c r="AC207" s="16"/>
    </row>
    <row r="208" customFormat="false" ht="12.75" hidden="false" customHeight="false" outlineLevel="0" collapsed="false">
      <c r="Y208" s="33"/>
      <c r="Z208" s="33"/>
      <c r="AA208" s="67"/>
      <c r="AB208" s="33"/>
      <c r="AC208" s="16"/>
    </row>
    <row r="209" customFormat="false" ht="12.75" hidden="false" customHeight="false" outlineLevel="0" collapsed="false">
      <c r="Y209" s="33"/>
      <c r="Z209" s="33"/>
      <c r="AA209" s="67"/>
      <c r="AB209" s="33"/>
      <c r="AC209" s="16"/>
    </row>
    <row r="210" customFormat="false" ht="12.75" hidden="false" customHeight="false" outlineLevel="0" collapsed="false">
      <c r="Y210" s="33"/>
      <c r="Z210" s="33"/>
      <c r="AA210" s="67"/>
      <c r="AB210" s="33"/>
      <c r="AC210" s="16"/>
    </row>
    <row r="211" customFormat="false" ht="12.75" hidden="false" customHeight="false" outlineLevel="0" collapsed="false">
      <c r="AC211" s="16"/>
    </row>
    <row r="212" customFormat="false" ht="12.75" hidden="false" customHeight="false" outlineLevel="0" collapsed="false">
      <c r="AC212" s="16"/>
    </row>
    <row r="213" customFormat="false" ht="12.75" hidden="false" customHeight="false" outlineLevel="0" collapsed="false">
      <c r="AC213" s="16"/>
    </row>
    <row r="214" customFormat="false" ht="12.75" hidden="false" customHeight="false" outlineLevel="0" collapsed="false">
      <c r="AC214" s="16"/>
    </row>
    <row r="215" customFormat="false" ht="12.75" hidden="false" customHeight="false" outlineLevel="0" collapsed="false">
      <c r="AC215" s="16"/>
    </row>
    <row r="216" customFormat="false" ht="12.75" hidden="false" customHeight="false" outlineLevel="0" collapsed="false">
      <c r="AC216" s="16"/>
    </row>
    <row r="217" customFormat="false" ht="12.75" hidden="false" customHeight="false" outlineLevel="0" collapsed="false">
      <c r="AC217" s="16"/>
    </row>
    <row r="218" customFormat="false" ht="12.75" hidden="false" customHeight="false" outlineLevel="0" collapsed="false">
      <c r="AC218" s="16"/>
    </row>
    <row r="219" customFormat="false" ht="12.75" hidden="false" customHeight="false" outlineLevel="0" collapsed="false">
      <c r="AC219" s="16"/>
    </row>
    <row r="220" customFormat="false" ht="12.75" hidden="false" customHeight="false" outlineLevel="0" collapsed="false">
      <c r="AC220" s="16"/>
    </row>
    <row r="221" customFormat="false" ht="12.75" hidden="false" customHeight="false" outlineLevel="0" collapsed="false">
      <c r="AC221" s="16"/>
    </row>
    <row r="222" customFormat="false" ht="12.75" hidden="false" customHeight="false" outlineLevel="0" collapsed="false">
      <c r="AC222" s="16"/>
    </row>
    <row r="223" customFormat="false" ht="12.75" hidden="false" customHeight="false" outlineLevel="0" collapsed="false">
      <c r="AC223" s="16"/>
    </row>
    <row r="224" customFormat="false" ht="12.75" hidden="false" customHeight="false" outlineLevel="0" collapsed="false">
      <c r="AC224" s="16"/>
    </row>
    <row r="225" customFormat="false" ht="12.75" hidden="false" customHeight="false" outlineLevel="0" collapsed="false">
      <c r="AC225" s="16"/>
    </row>
    <row r="226" customFormat="false" ht="12.75" hidden="false" customHeight="false" outlineLevel="0" collapsed="false">
      <c r="AC226" s="16"/>
    </row>
    <row r="227" customFormat="false" ht="12.75" hidden="false" customHeight="false" outlineLevel="0" collapsed="false">
      <c r="AC227" s="16"/>
    </row>
    <row r="228" customFormat="false" ht="12.75" hidden="false" customHeight="false" outlineLevel="0" collapsed="false">
      <c r="AC228" s="16"/>
    </row>
    <row r="229" customFormat="false" ht="12.75" hidden="false" customHeight="false" outlineLevel="0" collapsed="false">
      <c r="AC229" s="16"/>
    </row>
    <row r="230" customFormat="false" ht="12.75" hidden="false" customHeight="false" outlineLevel="0" collapsed="false">
      <c r="AC230" s="16"/>
    </row>
    <row r="231" customFormat="false" ht="12.75" hidden="false" customHeight="false" outlineLevel="0" collapsed="false">
      <c r="AC231" s="16"/>
    </row>
    <row r="232" customFormat="false" ht="12.75" hidden="false" customHeight="false" outlineLevel="0" collapsed="false">
      <c r="AC232" s="16"/>
    </row>
    <row r="233" customFormat="false" ht="12.75" hidden="false" customHeight="false" outlineLevel="0" collapsed="false">
      <c r="AC233" s="16"/>
    </row>
    <row r="234" customFormat="false" ht="12.75" hidden="false" customHeight="false" outlineLevel="0" collapsed="false">
      <c r="AC234" s="16"/>
    </row>
    <row r="235" customFormat="false" ht="12.75" hidden="false" customHeight="false" outlineLevel="0" collapsed="false">
      <c r="AC235" s="16"/>
    </row>
    <row r="236" customFormat="false" ht="12.75" hidden="false" customHeight="false" outlineLevel="0" collapsed="false">
      <c r="AC236" s="16"/>
    </row>
    <row r="237" customFormat="false" ht="12.75" hidden="false" customHeight="false" outlineLevel="0" collapsed="false">
      <c r="AC237" s="16"/>
    </row>
    <row r="238" customFormat="false" ht="12.75" hidden="false" customHeight="false" outlineLevel="0" collapsed="false">
      <c r="AC238" s="16"/>
    </row>
    <row r="239" customFormat="false" ht="12.75" hidden="false" customHeight="false" outlineLevel="0" collapsed="false">
      <c r="AC239" s="16"/>
    </row>
    <row r="240" customFormat="false" ht="12.75" hidden="false" customHeight="false" outlineLevel="0" collapsed="false">
      <c r="AC240" s="16"/>
    </row>
    <row r="241" customFormat="false" ht="12.75" hidden="false" customHeight="false" outlineLevel="0" collapsed="false">
      <c r="AC241" s="16"/>
    </row>
    <row r="242" customFormat="false" ht="12.75" hidden="false" customHeight="false" outlineLevel="0" collapsed="false">
      <c r="AC242" s="16"/>
    </row>
    <row r="243" customFormat="false" ht="12.75" hidden="false" customHeight="false" outlineLevel="0" collapsed="false">
      <c r="AC243" s="16"/>
    </row>
    <row r="244" customFormat="false" ht="12.75" hidden="false" customHeight="false" outlineLevel="0" collapsed="false">
      <c r="AC24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24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85"/>
    <col collapsed="false" customWidth="true" hidden="false" outlineLevel="0" max="8" min="8" style="0" width="8.85"/>
    <col collapsed="false" customWidth="true" hidden="false" outlineLevel="0" max="10" min="10" style="0" width="8.85"/>
    <col collapsed="false" customWidth="true" hidden="false" outlineLevel="0" max="13" min="13" style="0" width="8.41"/>
  </cols>
  <sheetData>
    <row r="1" customFormat="false" ht="12.75" hidden="false" customHeight="false" outlineLevel="0" collapsed="false">
      <c r="A1" s="3" t="s">
        <v>62</v>
      </c>
      <c r="C1" s="3"/>
      <c r="AC1" s="6"/>
    </row>
    <row r="2" customFormat="false" ht="12.75" hidden="false" customHeight="false" outlineLevel="0" collapsed="false">
      <c r="G2" s="40" t="s">
        <v>49</v>
      </c>
      <c r="H2" s="12" t="e">
        <f aca="false">SUMSQ(D12:E58)</f>
        <v>#VALUE!</v>
      </c>
      <c r="R2" s="41"/>
      <c r="S2" s="41"/>
      <c r="T2" s="14"/>
      <c r="AC2" s="6"/>
    </row>
    <row r="3" customFormat="false" ht="12.75" hidden="false" customHeight="false" outlineLevel="0" collapsed="false">
      <c r="A3" s="7"/>
      <c r="B3" s="11"/>
      <c r="C3" s="11"/>
      <c r="D3" s="11"/>
      <c r="E3" s="73"/>
      <c r="G3" s="3" t="s">
        <v>38</v>
      </c>
      <c r="H3" s="12" t="e">
        <f aca="false">SQRT(H2/(NOBS-COUNT(H6:H14)))</f>
        <v>#VALUE!</v>
      </c>
      <c r="R3" s="16"/>
      <c r="S3" s="16"/>
      <c r="T3" s="16"/>
      <c r="AC3" s="6"/>
    </row>
    <row r="4" customFormat="false" ht="12.75" hidden="false" customHeight="false" outlineLevel="0" collapsed="false">
      <c r="A4" s="7"/>
      <c r="B4" s="13"/>
      <c r="C4" s="45"/>
      <c r="D4" s="46"/>
      <c r="E4" s="1"/>
      <c r="H4" s="33"/>
      <c r="K4" s="3" t="s">
        <v>50</v>
      </c>
      <c r="L4" s="3"/>
      <c r="R4" s="16"/>
      <c r="S4" s="16"/>
      <c r="T4" s="16"/>
      <c r="AC4" s="6"/>
    </row>
    <row r="5" customFormat="false" ht="12.75" hidden="false" customHeight="false" outlineLevel="0" collapsed="false">
      <c r="A5" s="68"/>
      <c r="B5" s="19" t="s">
        <v>25</v>
      </c>
      <c r="C5" s="19" t="s">
        <v>28</v>
      </c>
      <c r="D5" s="70"/>
      <c r="E5" s="1"/>
      <c r="G5" s="47" t="s">
        <v>51</v>
      </c>
      <c r="H5" s="47" t="s">
        <v>52</v>
      </c>
      <c r="I5" s="47" t="s">
        <v>53</v>
      </c>
      <c r="J5" s="47" t="s">
        <v>54</v>
      </c>
      <c r="K5" s="19" t="str">
        <f aca="false">F6</f>
        <v>λ</v>
      </c>
      <c r="L5" s="19" t="str">
        <f aca="false">F7</f>
        <v>θm/θ</v>
      </c>
      <c r="M5" s="19" t="str">
        <f aca="false">F8</f>
        <v>η</v>
      </c>
      <c r="Q5" s="6"/>
      <c r="R5" s="11"/>
      <c r="S5" s="11"/>
      <c r="T5" s="11"/>
      <c r="U5" s="11"/>
      <c r="AC5" s="6"/>
    </row>
    <row r="6" customFormat="false" ht="12.75" hidden="false" customHeight="false" outlineLevel="0" collapsed="false">
      <c r="A6" s="3" t="s">
        <v>55</v>
      </c>
      <c r="B6" s="9" t="n">
        <f aca="false">ColumnAverageVelocity*ColumnLength/(D0Br*ColumnTortuosity+ColumnAverageVelocity*$G$6)</f>
        <v>7.46572778583627</v>
      </c>
      <c r="C6" s="9" t="n">
        <f aca="false">ColumnAverageVelocity*ColumnLength/(D0PIPES*ColumnTortuosity+ColumnAverageVelocity*$G$6)</f>
        <v>7.48590640876592</v>
      </c>
      <c r="E6" s="1"/>
      <c r="F6" s="43" t="s">
        <v>35</v>
      </c>
      <c r="G6" s="48" t="n">
        <v>3.33613210557105</v>
      </c>
      <c r="H6" s="49" t="n">
        <v>0.001</v>
      </c>
      <c r="I6" s="49" t="n">
        <v>1000</v>
      </c>
      <c r="J6" s="50" t="n">
        <v>0.226696205599549</v>
      </c>
      <c r="K6" s="50" t="n">
        <v>1</v>
      </c>
      <c r="L6" s="50" t="n">
        <v>0.799446248826313</v>
      </c>
      <c r="M6" s="50" t="n">
        <v>-0.542834575721435</v>
      </c>
      <c r="Q6" s="16"/>
      <c r="R6" s="13"/>
      <c r="S6" s="13"/>
      <c r="T6" s="13"/>
      <c r="U6" s="13"/>
      <c r="AC6" s="6"/>
    </row>
    <row r="7" customFormat="false" ht="14.25" hidden="false" customHeight="false" outlineLevel="0" collapsed="false">
      <c r="A7" s="3" t="s">
        <v>36</v>
      </c>
      <c r="B7" s="75" t="n">
        <f aca="false">G7</f>
        <v>0.818645186834104</v>
      </c>
      <c r="C7" s="9" t="n">
        <f aca="false">G7</f>
        <v>0.818645186834104</v>
      </c>
      <c r="E7" s="11"/>
      <c r="F7" s="11" t="s">
        <v>64</v>
      </c>
      <c r="G7" s="74" t="n">
        <v>0.818645186834104</v>
      </c>
      <c r="H7" s="4" t="n">
        <v>0.001</v>
      </c>
      <c r="I7" s="4" t="n">
        <v>0.999</v>
      </c>
      <c r="J7" s="50" t="n">
        <v>0.0207407554260879</v>
      </c>
      <c r="K7" s="50" t="n">
        <v>0.799446248826313</v>
      </c>
      <c r="L7" s="50" t="n">
        <v>1</v>
      </c>
      <c r="M7" s="50" t="n">
        <v>-0.863302612062134</v>
      </c>
      <c r="Q7" s="16"/>
      <c r="R7" s="13"/>
      <c r="S7" s="13"/>
      <c r="T7" s="13"/>
      <c r="U7" s="13"/>
      <c r="AC7" s="6"/>
    </row>
    <row r="8" customFormat="false" ht="12.75" hidden="false" customHeight="false" outlineLevel="0" collapsed="false">
      <c r="A8" s="3" t="s">
        <v>65</v>
      </c>
      <c r="B8" s="9" t="n">
        <f aca="false">D0Br*G8</f>
        <v>0.667379655655781</v>
      </c>
      <c r="C8" s="9" t="n">
        <f aca="false">D0PIPES*G8</f>
        <v>0.185581508524602</v>
      </c>
      <c r="D8" s="71"/>
      <c r="E8" s="1"/>
      <c r="F8" s="11" t="s">
        <v>37</v>
      </c>
      <c r="G8" s="74" t="n">
        <v>0.41306425508503</v>
      </c>
      <c r="H8" s="49" t="n">
        <v>1E-006</v>
      </c>
      <c r="I8" s="49" t="n">
        <v>1000000</v>
      </c>
      <c r="J8" s="50" t="n">
        <v>0.0853941379340928</v>
      </c>
      <c r="K8" s="50" t="n">
        <v>-0.542834575721435</v>
      </c>
      <c r="L8" s="50" t="n">
        <v>-0.863302612062134</v>
      </c>
      <c r="M8" s="50" t="n">
        <v>1</v>
      </c>
      <c r="Q8" s="16"/>
      <c r="R8" s="13"/>
      <c r="S8" s="13"/>
      <c r="T8" s="13"/>
      <c r="U8" s="13"/>
      <c r="AC8" s="6"/>
    </row>
    <row r="9" customFormat="false" ht="12.75" hidden="false" customHeight="false" outlineLevel="0" collapsed="false">
      <c r="A9" s="3"/>
      <c r="B9" s="16"/>
      <c r="C9" s="1"/>
      <c r="E9" s="1"/>
      <c r="F9" s="1"/>
      <c r="G9" s="6"/>
      <c r="Q9" s="16"/>
      <c r="R9" s="13"/>
      <c r="S9" s="13"/>
      <c r="T9" s="13"/>
      <c r="U9" s="13"/>
      <c r="AC9" s="6"/>
    </row>
    <row r="10" customFormat="false" ht="12.75" hidden="false" customHeight="false" outlineLevel="0" collapsed="false">
      <c r="A10" s="58" t="s">
        <v>61</v>
      </c>
      <c r="B10" s="55"/>
      <c r="C10" s="56" t="s">
        <v>56</v>
      </c>
      <c r="D10" s="57"/>
      <c r="E10" s="58" t="s">
        <v>57</v>
      </c>
      <c r="F10" s="1"/>
      <c r="G10" s="6"/>
      <c r="L10" s="16"/>
      <c r="M10" s="16"/>
      <c r="N10" s="16"/>
      <c r="O10" s="16"/>
      <c r="P10" s="16"/>
      <c r="Q10" s="16"/>
      <c r="R10" s="13"/>
      <c r="S10" s="13"/>
      <c r="T10" s="13"/>
      <c r="U10" s="13"/>
      <c r="AC10" s="6"/>
    </row>
    <row r="11" customFormat="false" ht="12.75" hidden="false" customHeight="false" outlineLevel="0" collapsed="false">
      <c r="A11" s="59" t="s">
        <v>58</v>
      </c>
      <c r="B11" s="60" t="s">
        <v>25</v>
      </c>
      <c r="C11" s="60" t="s">
        <v>28</v>
      </c>
      <c r="D11" s="59" t="s">
        <v>25</v>
      </c>
      <c r="E11" s="59" t="s">
        <v>28</v>
      </c>
      <c r="F11" s="13"/>
      <c r="G11" s="6"/>
      <c r="H11" s="11"/>
      <c r="I11" s="6"/>
      <c r="J11" s="6"/>
      <c r="K11" s="76"/>
      <c r="L11" s="16"/>
      <c r="M11" s="16"/>
      <c r="N11" s="16"/>
      <c r="O11" s="16"/>
      <c r="P11" s="16"/>
      <c r="Q11" s="16"/>
      <c r="R11" s="13"/>
      <c r="S11" s="13"/>
      <c r="T11" s="13"/>
      <c r="U11" s="13"/>
      <c r="AC11" s="6"/>
    </row>
    <row r="12" customFormat="false" ht="12.75" hidden="false" customHeight="false" outlineLevel="0" collapsed="false">
      <c r="A12" s="9" t="n">
        <f aca="false">Intro!D18</f>
        <v>0.10533400488071</v>
      </c>
      <c r="B12" s="61" t="e">
        <f aca="false">MIM(1,A12,ColumnPulsePoreVolume,$B$6,$B$7,$B$8)</f>
        <v>#VALUE!</v>
      </c>
      <c r="C12" s="69" t="e">
        <f aca="false">MIM(1,A12,ColumnPulsePoreVolume,$C$6,$C$7,$C$8)</f>
        <v>#VALUE!</v>
      </c>
      <c r="D12" s="9" t="e">
        <f aca="false">B12-Intro!B18</f>
        <v>#VALUE!</v>
      </c>
      <c r="E12" s="9" t="e">
        <f aca="false">C12-Intro!C18</f>
        <v>#VALUE!</v>
      </c>
      <c r="F12" s="13"/>
      <c r="H12" s="11"/>
      <c r="I12" s="6"/>
      <c r="J12" s="76"/>
      <c r="K12" s="76"/>
      <c r="L12" s="16"/>
      <c r="M12" s="16"/>
      <c r="N12" s="16"/>
      <c r="O12" s="16"/>
      <c r="P12" s="16"/>
      <c r="Q12" s="16"/>
      <c r="R12" s="13"/>
      <c r="S12" s="13"/>
      <c r="T12" s="13"/>
      <c r="U12" s="13"/>
      <c r="AC12" s="6"/>
    </row>
    <row r="13" customFormat="false" ht="12.75" hidden="false" customHeight="false" outlineLevel="0" collapsed="false">
      <c r="A13" s="9" t="n">
        <f aca="false">Intro!D19</f>
        <v>0.317358600303396</v>
      </c>
      <c r="B13" s="61" t="e">
        <f aca="false">MIM(1,A13,ColumnPulsePoreVolume,$B$6,$B$7,$B$8)</f>
        <v>#VALUE!</v>
      </c>
      <c r="C13" s="69" t="e">
        <f aca="false">MIM(1,A13,ColumnPulsePoreVolume,$C$6,$C$7,$C$8)</f>
        <v>#VALUE!</v>
      </c>
      <c r="D13" s="9" t="e">
        <f aca="false">B13-Intro!B19</f>
        <v>#VALUE!</v>
      </c>
      <c r="E13" s="9" t="e">
        <f aca="false">C13-Intro!C19</f>
        <v>#VALUE!</v>
      </c>
      <c r="F13" s="13"/>
      <c r="H13" s="11"/>
      <c r="I13" s="6"/>
      <c r="J13" s="6"/>
      <c r="K13" s="76"/>
      <c r="L13" s="16"/>
      <c r="M13" s="16"/>
      <c r="N13" s="16"/>
      <c r="O13" s="16"/>
      <c r="P13" s="16"/>
      <c r="Q13" s="16"/>
      <c r="R13" s="13"/>
      <c r="S13" s="13"/>
      <c r="T13" s="13"/>
      <c r="U13" s="13"/>
      <c r="AC13" s="6"/>
    </row>
    <row r="14" customFormat="false" ht="12.75" hidden="false" customHeight="false" outlineLevel="0" collapsed="false">
      <c r="A14" s="9" t="n">
        <f aca="false">Intro!D20</f>
        <v>0.417963292740693</v>
      </c>
      <c r="B14" s="61" t="e">
        <f aca="false">MIM(1,A14,ColumnPulsePoreVolume,$B$6,$B$7,$B$8)</f>
        <v>#VALUE!</v>
      </c>
      <c r="C14" s="69" t="e">
        <f aca="false">MIM(1,A14,ColumnPulsePoreVolume,$C$6,$C$7,$C$8)</f>
        <v>#VALUE!</v>
      </c>
      <c r="D14" s="9" t="e">
        <f aca="false">B14-Intro!B20</f>
        <v>#VALUE!</v>
      </c>
      <c r="E14" s="9" t="e">
        <f aca="false">C14-Intro!C20</f>
        <v>#VALUE!</v>
      </c>
      <c r="F14" s="53"/>
      <c r="H14" s="11"/>
      <c r="I14" s="6"/>
      <c r="J14" s="76"/>
      <c r="K14" s="76"/>
      <c r="L14" s="16"/>
      <c r="M14" s="16"/>
      <c r="N14" s="16"/>
      <c r="O14" s="16"/>
      <c r="P14" s="16"/>
      <c r="Q14" s="16"/>
      <c r="R14" s="13"/>
      <c r="S14" s="13"/>
      <c r="T14" s="13"/>
      <c r="U14" s="13"/>
      <c r="AC14" s="6"/>
    </row>
    <row r="15" customFormat="false" ht="12.75" hidden="false" customHeight="false" outlineLevel="0" collapsed="false">
      <c r="A15" s="9" t="n">
        <f aca="false">Intro!D21</f>
        <v>0.466133326138183</v>
      </c>
      <c r="B15" s="61" t="e">
        <f aca="false">MIM(1,A15,ColumnPulsePoreVolume,$B$6,$B$7,$B$8)</f>
        <v>#VALUE!</v>
      </c>
      <c r="C15" s="69" t="e">
        <f aca="false">MIM(1,A15,ColumnPulsePoreVolume,$C$6,$C$7,$C$8)</f>
        <v>#VALUE!</v>
      </c>
      <c r="D15" s="9" t="e">
        <f aca="false">B15-Intro!B21</f>
        <v>#VALUE!</v>
      </c>
      <c r="E15" s="9" t="e">
        <f aca="false">C15-Intro!C21</f>
        <v>#VALUE!</v>
      </c>
      <c r="G15" s="63"/>
      <c r="L15" s="62"/>
      <c r="Q15" s="62"/>
      <c r="AC15" s="6"/>
    </row>
    <row r="16" customFormat="false" ht="12.75" hidden="false" customHeight="false" outlineLevel="0" collapsed="false">
      <c r="A16" s="9" t="n">
        <f aca="false">Intro!D22</f>
        <v>0.51558499571289</v>
      </c>
      <c r="B16" s="61" t="e">
        <f aca="false">MIM(1,A16,ColumnPulsePoreVolume,$B$6,$B$7,$B$8)</f>
        <v>#VALUE!</v>
      </c>
      <c r="C16" s="69" t="e">
        <f aca="false">MIM(1,A16,ColumnPulsePoreVolume,$C$6,$C$7,$C$8)</f>
        <v>#VALUE!</v>
      </c>
      <c r="D16" s="9" t="e">
        <f aca="false">B16-Intro!B22</f>
        <v>#VALUE!</v>
      </c>
      <c r="E16" s="9" t="e">
        <f aca="false">C16-Intro!C22</f>
        <v>#VALUE!</v>
      </c>
      <c r="F16" s="16"/>
      <c r="G16" s="6"/>
      <c r="L16" s="62"/>
      <c r="Q16" s="62"/>
      <c r="AC16" s="6"/>
    </row>
    <row r="17" customFormat="false" ht="12.75" hidden="false" customHeight="false" outlineLevel="0" collapsed="false">
      <c r="A17" s="9" t="n">
        <f aca="false">Intro!D23</f>
        <v>0.56656563476217</v>
      </c>
      <c r="B17" s="61" t="e">
        <f aca="false">MIM(1,A17,ColumnPulsePoreVolume,$B$6,$B$7,$B$8)</f>
        <v>#VALUE!</v>
      </c>
      <c r="C17" s="69" t="e">
        <f aca="false">MIM(1,A17,ColumnPulsePoreVolume,$C$6,$C$7,$C$8)</f>
        <v>#VALUE!</v>
      </c>
      <c r="D17" s="9" t="e">
        <f aca="false">B17-Intro!B23</f>
        <v>#VALUE!</v>
      </c>
      <c r="E17" s="9" t="e">
        <f aca="false">C17-Intro!C23</f>
        <v>#VALUE!</v>
      </c>
      <c r="G17" s="62"/>
      <c r="L17" s="62"/>
      <c r="Q17" s="62"/>
      <c r="AC17" s="6"/>
    </row>
    <row r="18" customFormat="false" ht="12.75" hidden="false" customHeight="false" outlineLevel="0" collapsed="false">
      <c r="A18" s="9" t="n">
        <f aca="false">Intro!D24</f>
        <v>0.6207616066771</v>
      </c>
      <c r="B18" s="61" t="e">
        <f aca="false">MIM(1,A18,ColumnPulsePoreVolume,$B$6,$B$7,$B$8)</f>
        <v>#VALUE!</v>
      </c>
      <c r="C18" s="69" t="e">
        <f aca="false">MIM(1,A18,ColumnPulsePoreVolume,$C$6,$C$7,$C$8)</f>
        <v>#VALUE!</v>
      </c>
      <c r="D18" s="9" t="e">
        <f aca="false">B18-Intro!B24</f>
        <v>#VALUE!</v>
      </c>
      <c r="E18" s="9" t="e">
        <f aca="false">C18-Intro!C24</f>
        <v>#VALUE!</v>
      </c>
      <c r="H18" s="6"/>
      <c r="K18" s="33"/>
      <c r="L18" s="62"/>
      <c r="M18" s="62"/>
      <c r="Q18" s="62"/>
      <c r="AC18" s="6"/>
    </row>
    <row r="19" customFormat="false" ht="12.75" hidden="false" customHeight="false" outlineLevel="0" collapsed="false">
      <c r="A19" s="9" t="n">
        <f aca="false">Intro!D25</f>
        <v>0.676726386415556</v>
      </c>
      <c r="B19" s="61" t="e">
        <f aca="false">MIM(1,A19,ColumnPulsePoreVolume,$B$6,$B$7,$B$8)</f>
        <v>#VALUE!</v>
      </c>
      <c r="C19" s="69" t="e">
        <f aca="false">MIM(1,A19,ColumnPulsePoreVolume,$C$6,$C$7,$C$8)</f>
        <v>#VALUE!</v>
      </c>
      <c r="D19" s="9" t="e">
        <f aca="false">B19-Intro!B25</f>
        <v>#VALUE!</v>
      </c>
      <c r="E19" s="9" t="e">
        <f aca="false">C19-Intro!C25</f>
        <v>#VALUE!</v>
      </c>
      <c r="F19" s="1"/>
      <c r="G19" s="1"/>
      <c r="H19" s="1"/>
      <c r="I19" s="1"/>
      <c r="J19" s="1"/>
      <c r="K19" s="1"/>
      <c r="L19" s="62"/>
      <c r="Q19" s="62"/>
      <c r="AC19" s="6"/>
    </row>
    <row r="20" customFormat="false" ht="12.75" hidden="false" customHeight="false" outlineLevel="0" collapsed="false">
      <c r="A20" s="9" t="n">
        <f aca="false">Intro!D26</f>
        <v>0.730502641219818</v>
      </c>
      <c r="B20" s="61" t="e">
        <f aca="false">MIM(1,A20,ColumnPulsePoreVolume,$B$6,$B$7,$B$8)</f>
        <v>#VALUE!</v>
      </c>
      <c r="C20" s="69" t="e">
        <f aca="false">MIM(1,A20,ColumnPulsePoreVolume,$C$6,$C$7,$C$8)</f>
        <v>#VALUE!</v>
      </c>
      <c r="D20" s="9" t="e">
        <f aca="false">B20-Intro!B26</f>
        <v>#VALUE!</v>
      </c>
      <c r="E20" s="9" t="e">
        <f aca="false">C20-Intro!C26</f>
        <v>#VALUE!</v>
      </c>
      <c r="F20" s="11"/>
      <c r="G20" s="11"/>
      <c r="H20" s="1"/>
      <c r="I20" s="1"/>
      <c r="J20" s="11"/>
      <c r="K20" s="11"/>
      <c r="L20" s="14"/>
      <c r="M20" s="14"/>
      <c r="N20" s="14"/>
      <c r="Q20" s="14"/>
      <c r="R20" s="14"/>
      <c r="AC20" s="6"/>
      <c r="AG20" s="14"/>
      <c r="AH20" s="14"/>
      <c r="AI20" s="14"/>
      <c r="AJ20" s="14"/>
      <c r="AK20" s="14"/>
      <c r="AL20" s="14"/>
      <c r="AM20" s="14"/>
      <c r="AN20" s="14"/>
      <c r="AO20" s="14"/>
    </row>
    <row r="21" customFormat="false" ht="12.75" hidden="false" customHeight="false" outlineLevel="0" collapsed="false">
      <c r="A21" s="9" t="n">
        <f aca="false">Intro!D27</f>
        <v>0.781902997379766</v>
      </c>
      <c r="B21" s="61" t="e">
        <f aca="false">MIM(1,A21,ColumnPulsePoreVolume,$B$6,$B$7,$B$8)</f>
        <v>#VALUE!</v>
      </c>
      <c r="C21" s="69" t="e">
        <f aca="false">MIM(1,A21,ColumnPulsePoreVolume,$C$6,$C$7,$C$8)</f>
        <v>#VALUE!</v>
      </c>
      <c r="D21" s="9" t="e">
        <f aca="false">B21-Intro!B27</f>
        <v>#VALUE!</v>
      </c>
      <c r="E21" s="9" t="e">
        <f aca="false">C21-Intro!C27</f>
        <v>#VALUE!</v>
      </c>
      <c r="F21" s="13"/>
      <c r="G21" s="13"/>
      <c r="H21" s="1"/>
      <c r="I21" s="1"/>
      <c r="J21" s="13"/>
      <c r="K21" s="13"/>
      <c r="L21" s="62"/>
      <c r="M21" s="64"/>
      <c r="N21" s="16"/>
      <c r="Q21" s="62"/>
      <c r="Y21" s="33"/>
      <c r="Z21" s="33"/>
      <c r="AA21" s="67"/>
      <c r="AB21" s="33"/>
      <c r="AC21" s="16"/>
    </row>
    <row r="22" customFormat="false" ht="12.75" hidden="false" customHeight="false" outlineLevel="0" collapsed="false">
      <c r="A22" s="9" t="n">
        <f aca="false">Intro!D28</f>
        <v>0.83361064642431</v>
      </c>
      <c r="B22" s="61" t="e">
        <f aca="false">MIM(1,A22,ColumnPulsePoreVolume,$B$6,$B$7,$B$8)</f>
        <v>#VALUE!</v>
      </c>
      <c r="C22" s="69" t="e">
        <f aca="false">MIM(1,A22,ColumnPulsePoreVolume,$C$6,$C$7,$C$8)</f>
        <v>#VALUE!</v>
      </c>
      <c r="D22" s="9" t="e">
        <f aca="false">B22-Intro!B28</f>
        <v>#VALUE!</v>
      </c>
      <c r="E22" s="9" t="e">
        <f aca="false">C22-Intro!C28</f>
        <v>#VALUE!</v>
      </c>
      <c r="F22" s="13"/>
      <c r="G22" s="13"/>
      <c r="H22" s="1"/>
      <c r="I22" s="1"/>
      <c r="J22" s="13"/>
      <c r="K22" s="13"/>
      <c r="L22" s="62"/>
      <c r="M22" s="64"/>
      <c r="N22" s="16"/>
      <c r="Q22" s="62"/>
      <c r="Y22" s="33"/>
      <c r="Z22" s="33"/>
      <c r="AA22" s="67"/>
      <c r="AB22" s="33"/>
      <c r="AC22" s="16"/>
    </row>
    <row r="23" customFormat="false" ht="12.75" hidden="false" customHeight="false" outlineLevel="0" collapsed="false">
      <c r="A23" s="9" t="n">
        <f aca="false">Intro!D29</f>
        <v>0.877163791604458</v>
      </c>
      <c r="B23" s="61" t="e">
        <f aca="false">MIM(1,A23,ColumnPulsePoreVolume,$B$6,$B$7,$B$8)</f>
        <v>#VALUE!</v>
      </c>
      <c r="C23" s="69" t="e">
        <f aca="false">MIM(1,A23,ColumnPulsePoreVolume,$C$6,$C$7,$C$8)</f>
        <v>#VALUE!</v>
      </c>
      <c r="D23" s="9" t="e">
        <f aca="false">B23-Intro!B29</f>
        <v>#VALUE!</v>
      </c>
      <c r="E23" s="9" t="e">
        <f aca="false">C23-Intro!C29</f>
        <v>#VALUE!</v>
      </c>
      <c r="F23" s="13"/>
      <c r="G23" s="13"/>
      <c r="H23" s="1"/>
      <c r="I23" s="1"/>
      <c r="J23" s="13"/>
      <c r="K23" s="13"/>
      <c r="L23" s="62"/>
      <c r="M23" s="64"/>
      <c r="N23" s="16"/>
      <c r="Q23" s="62"/>
      <c r="Y23" s="33"/>
      <c r="Z23" s="33"/>
      <c r="AA23" s="67"/>
      <c r="AB23" s="33"/>
      <c r="AC23" s="16"/>
    </row>
    <row r="24" customFormat="false" ht="12.75" hidden="false" customHeight="false" outlineLevel="0" collapsed="false">
      <c r="A24" s="9" t="n">
        <f aca="false">Intro!D30</f>
        <v>0.918056230100911</v>
      </c>
      <c r="B24" s="61" t="e">
        <f aca="false">MIM(1,A24,ColumnPulsePoreVolume,$B$6,$B$7,$B$8)</f>
        <v>#VALUE!</v>
      </c>
      <c r="C24" s="69" t="e">
        <f aca="false">MIM(1,A24,ColumnPulsePoreVolume,$C$6,$C$7,$C$8)</f>
        <v>#VALUE!</v>
      </c>
      <c r="D24" s="9" t="e">
        <f aca="false">B24-Intro!B30</f>
        <v>#VALUE!</v>
      </c>
      <c r="E24" s="9" t="e">
        <f aca="false">C24-Intro!C30</f>
        <v>#VALUE!</v>
      </c>
      <c r="F24" s="13"/>
      <c r="G24" s="13"/>
      <c r="H24" s="1"/>
      <c r="I24" s="1"/>
      <c r="J24" s="13"/>
      <c r="K24" s="13"/>
      <c r="L24" s="62"/>
      <c r="M24" s="64"/>
      <c r="N24" s="16"/>
      <c r="Q24" s="62"/>
      <c r="Y24" s="33"/>
      <c r="Z24" s="33"/>
      <c r="AA24" s="67"/>
      <c r="AB24" s="33"/>
      <c r="AC24" s="16"/>
    </row>
    <row r="25" customFormat="false" ht="12.75" hidden="false" customHeight="false" outlineLevel="0" collapsed="false">
      <c r="A25" s="9" t="n">
        <f aca="false">Intro!D31</f>
        <v>0.990240078187302</v>
      </c>
      <c r="B25" s="61" t="e">
        <f aca="false">MIM(1,A25,ColumnPulsePoreVolume,$B$6,$B$7,$B$8)</f>
        <v>#VALUE!</v>
      </c>
      <c r="C25" s="69" t="e">
        <f aca="false">MIM(1,A25,ColumnPulsePoreVolume,$C$6,$C$7,$C$8)</f>
        <v>#VALUE!</v>
      </c>
      <c r="D25" s="9" t="e">
        <f aca="false">B25-Intro!B31</f>
        <v>#VALUE!</v>
      </c>
      <c r="E25" s="9" t="e">
        <f aca="false">C25-Intro!C31</f>
        <v>#VALUE!</v>
      </c>
      <c r="F25" s="13"/>
      <c r="G25" s="13"/>
      <c r="H25" s="1"/>
      <c r="I25" s="1"/>
      <c r="J25" s="13"/>
      <c r="K25" s="13"/>
      <c r="L25" s="62"/>
      <c r="M25" s="64"/>
      <c r="N25" s="16"/>
      <c r="Q25" s="62"/>
      <c r="Y25" s="33"/>
      <c r="Z25" s="33"/>
      <c r="AA25" s="67"/>
      <c r="AB25" s="33"/>
      <c r="AC25" s="16"/>
    </row>
    <row r="26" customFormat="false" ht="12.75" hidden="false" customHeight="false" outlineLevel="0" collapsed="false">
      <c r="A26" s="9" t="n">
        <f aca="false">Intro!D32</f>
        <v>1.0566228362084</v>
      </c>
      <c r="B26" s="61" t="e">
        <f aca="false">MIM(1,A26,ColumnPulsePoreVolume,$B$6,$B$7,$B$8)</f>
        <v>#VALUE!</v>
      </c>
      <c r="C26" s="69" t="e">
        <f aca="false">MIM(1,A26,ColumnPulsePoreVolume,$C$6,$C$7,$C$8)</f>
        <v>#VALUE!</v>
      </c>
      <c r="D26" s="9" t="e">
        <f aca="false">B26-Intro!B32</f>
        <v>#VALUE!</v>
      </c>
      <c r="E26" s="9" t="e">
        <f aca="false">C26-Intro!C32</f>
        <v>#VALUE!</v>
      </c>
      <c r="F26" s="13"/>
      <c r="G26" s="13"/>
      <c r="H26" s="1"/>
      <c r="I26" s="1"/>
      <c r="J26" s="13"/>
      <c r="K26" s="13"/>
      <c r="L26" s="62"/>
      <c r="M26" s="64"/>
      <c r="N26" s="16"/>
      <c r="Q26" s="62"/>
      <c r="Y26" s="33"/>
      <c r="Z26" s="33"/>
      <c r="AA26" s="67"/>
      <c r="AB26" s="33"/>
      <c r="AC26" s="16"/>
    </row>
    <row r="27" customFormat="false" ht="12.75" hidden="false" customHeight="false" outlineLevel="0" collapsed="false">
      <c r="A27" s="9" t="n">
        <f aca="false">Intro!D33</f>
        <v>1.1167398173631</v>
      </c>
      <c r="B27" s="61" t="e">
        <f aca="false">MIM(1,A27,ColumnPulsePoreVolume,$B$6,$B$7,$B$8)</f>
        <v>#VALUE!</v>
      </c>
      <c r="C27" s="69" t="e">
        <f aca="false">MIM(1,A27,ColumnPulsePoreVolume,$C$6,$C$7,$C$8)</f>
        <v>#VALUE!</v>
      </c>
      <c r="D27" s="9" t="e">
        <f aca="false">B27-Intro!B33</f>
        <v>#VALUE!</v>
      </c>
      <c r="E27" s="9" t="e">
        <f aca="false">C27-Intro!C33</f>
        <v>#VALUE!</v>
      </c>
      <c r="F27" s="13"/>
      <c r="G27" s="13"/>
      <c r="H27" s="1"/>
      <c r="I27" s="1"/>
      <c r="J27" s="13"/>
      <c r="K27" s="13"/>
      <c r="L27" s="62"/>
      <c r="M27" s="64"/>
      <c r="N27" s="16"/>
      <c r="Q27" s="62"/>
      <c r="Y27" s="33"/>
      <c r="Z27" s="33"/>
      <c r="AA27" s="67"/>
      <c r="AB27" s="33"/>
      <c r="AC27" s="16"/>
    </row>
    <row r="28" customFormat="false" ht="12.75" hidden="false" customHeight="false" outlineLevel="0" collapsed="false">
      <c r="A28" s="9" t="n">
        <f aca="false">Intro!D34</f>
        <v>1.18896863513992</v>
      </c>
      <c r="B28" s="61" t="e">
        <f aca="false">MIM(1,A28,ColumnPulsePoreVolume,$B$6,$B$7,$B$8)</f>
        <v>#VALUE!</v>
      </c>
      <c r="C28" s="69" t="e">
        <f aca="false">MIM(1,A28,ColumnPulsePoreVolume,$C$6,$C$7,$C$8)</f>
        <v>#VALUE!</v>
      </c>
      <c r="D28" s="9" t="e">
        <f aca="false">B28-Intro!B34</f>
        <v>#VALUE!</v>
      </c>
      <c r="E28" s="9" t="e">
        <f aca="false">C28-Intro!C34</f>
        <v>#VALUE!</v>
      </c>
      <c r="F28" s="13"/>
      <c r="G28" s="13"/>
      <c r="H28" s="1"/>
      <c r="I28" s="1"/>
      <c r="J28" s="13"/>
      <c r="K28" s="13"/>
      <c r="L28" s="62"/>
      <c r="M28" s="64"/>
      <c r="N28" s="16"/>
      <c r="Q28" s="62"/>
      <c r="Y28" s="33"/>
      <c r="Z28" s="33"/>
      <c r="AA28" s="67"/>
      <c r="AB28" s="33"/>
      <c r="AC28" s="16"/>
    </row>
    <row r="29" customFormat="false" ht="12.75" hidden="false" customHeight="false" outlineLevel="0" collapsed="false">
      <c r="A29" s="9" t="n">
        <f aca="false">Intro!D35</f>
        <v>1.25283309049701</v>
      </c>
      <c r="B29" s="61" t="e">
        <f aca="false">MIM(1,A29,ColumnPulsePoreVolume,$B$6,$B$7,$B$8)</f>
        <v>#VALUE!</v>
      </c>
      <c r="C29" s="69" t="e">
        <f aca="false">MIM(1,A29,ColumnPulsePoreVolume,$C$6,$C$7,$C$8)</f>
        <v>#VALUE!</v>
      </c>
      <c r="D29" s="9" t="e">
        <f aca="false">B29-Intro!B35</f>
        <v>#VALUE!</v>
      </c>
      <c r="E29" s="9" t="e">
        <f aca="false">C29-Intro!C35</f>
        <v>#VALUE!</v>
      </c>
      <c r="F29" s="13"/>
      <c r="G29" s="13"/>
      <c r="H29" s="1"/>
      <c r="I29" s="1"/>
      <c r="J29" s="13"/>
      <c r="K29" s="13"/>
      <c r="L29" s="62"/>
      <c r="M29" s="64"/>
      <c r="N29" s="16"/>
      <c r="Q29" s="62"/>
      <c r="Y29" s="33"/>
      <c r="Z29" s="33"/>
      <c r="AA29" s="67"/>
      <c r="AB29" s="33"/>
      <c r="AC29" s="16"/>
    </row>
    <row r="30" customFormat="false" ht="12.75" hidden="false" customHeight="false" outlineLevel="0" collapsed="false">
      <c r="A30" s="9" t="n">
        <f aca="false">Intro!D36</f>
        <v>1.32166669664646</v>
      </c>
      <c r="B30" s="61" t="e">
        <f aca="false">MIM(1,A30,ColumnPulsePoreVolume,$B$6,$B$7,$B$8)</f>
        <v>#VALUE!</v>
      </c>
      <c r="C30" s="69" t="e">
        <f aca="false">MIM(1,A30,ColumnPulsePoreVolume,$C$6,$C$7,$C$8)</f>
        <v>#VALUE!</v>
      </c>
      <c r="D30" s="9" t="e">
        <f aca="false">B30-Intro!B36</f>
        <v>#VALUE!</v>
      </c>
      <c r="E30" s="9" t="e">
        <f aca="false">C30-Intro!C36</f>
        <v>#VALUE!</v>
      </c>
      <c r="F30" s="13"/>
      <c r="G30" s="13"/>
      <c r="H30" s="1"/>
      <c r="I30" s="1"/>
      <c r="J30" s="13"/>
      <c r="K30" s="13"/>
      <c r="L30" s="62"/>
      <c r="M30" s="64"/>
      <c r="N30" s="16"/>
      <c r="Q30" s="62"/>
      <c r="Y30" s="33"/>
      <c r="Z30" s="33"/>
      <c r="AA30" s="67"/>
      <c r="AB30" s="33"/>
      <c r="AC30" s="16"/>
    </row>
    <row r="31" customFormat="false" ht="12.75" hidden="false" customHeight="false" outlineLevel="0" collapsed="false">
      <c r="A31" s="9" t="n">
        <f aca="false">Intro!D37</f>
        <v>1.38525383891257</v>
      </c>
      <c r="B31" s="61" t="e">
        <f aca="false">MIM(1,A31,ColumnPulsePoreVolume,$B$6,$B$7,$B$8)</f>
        <v>#VALUE!</v>
      </c>
      <c r="C31" s="69" t="e">
        <f aca="false">MIM(1,A31,ColumnPulsePoreVolume,$C$6,$C$7,$C$8)</f>
        <v>#VALUE!</v>
      </c>
      <c r="D31" s="9" t="e">
        <f aca="false">B31-Intro!B37</f>
        <v>#VALUE!</v>
      </c>
      <c r="E31" s="9" t="e">
        <f aca="false">C31-Intro!C37</f>
        <v>#VALUE!</v>
      </c>
      <c r="F31" s="13"/>
      <c r="G31" s="13"/>
      <c r="H31" s="1"/>
      <c r="I31" s="1"/>
      <c r="J31" s="13"/>
      <c r="K31" s="13"/>
      <c r="L31" s="62"/>
      <c r="M31" s="64"/>
      <c r="N31" s="16"/>
      <c r="Q31" s="62"/>
      <c r="Y31" s="33"/>
      <c r="Z31" s="33"/>
      <c r="AA31" s="67"/>
      <c r="AB31" s="33"/>
      <c r="AC31" s="16"/>
    </row>
    <row r="32" customFormat="false" ht="12.75" hidden="false" customHeight="false" outlineLevel="0" collapsed="false">
      <c r="A32" s="9" t="n">
        <f aca="false">Intro!D38</f>
        <v>1.45821716163306</v>
      </c>
      <c r="B32" s="61" t="e">
        <f aca="false">MIM(1,A32,ColumnPulsePoreVolume,$B$6,$B$7,$B$8)</f>
        <v>#VALUE!</v>
      </c>
      <c r="C32" s="69" t="e">
        <f aca="false">MIM(1,A32,ColumnPulsePoreVolume,$C$6,$C$7,$C$8)</f>
        <v>#VALUE!</v>
      </c>
      <c r="D32" s="9" t="e">
        <f aca="false">B32-Intro!B38</f>
        <v>#VALUE!</v>
      </c>
      <c r="E32" s="9" t="e">
        <f aca="false">C32-Intro!C38</f>
        <v>#VALUE!</v>
      </c>
      <c r="F32" s="13"/>
      <c r="G32" s="13"/>
      <c r="H32" s="1"/>
      <c r="I32" s="1"/>
      <c r="J32" s="13"/>
      <c r="K32" s="13"/>
      <c r="L32" s="62"/>
      <c r="M32" s="64"/>
      <c r="N32" s="16"/>
      <c r="Q32" s="62"/>
      <c r="Y32" s="33"/>
      <c r="Z32" s="33"/>
      <c r="AA32" s="67"/>
      <c r="AB32" s="33"/>
      <c r="AC32" s="16"/>
    </row>
    <row r="33" customFormat="false" ht="12.75" hidden="false" customHeight="false" outlineLevel="0" collapsed="false">
      <c r="A33" s="9" t="n">
        <f aca="false">Intro!D39</f>
        <v>1.5361271503007</v>
      </c>
      <c r="B33" s="61" t="e">
        <f aca="false">MIM(1,A33,ColumnPulsePoreVolume,$B$6,$B$7,$B$8)</f>
        <v>#VALUE!</v>
      </c>
      <c r="C33" s="69" t="e">
        <f aca="false">MIM(1,A33,ColumnPulsePoreVolume,$C$6,$C$7,$C$8)</f>
        <v>#VALUE!</v>
      </c>
      <c r="D33" s="9" t="e">
        <f aca="false">B33-Intro!B39</f>
        <v>#VALUE!</v>
      </c>
      <c r="E33" s="9" t="e">
        <f aca="false">C33-Intro!C39</f>
        <v>#VALUE!</v>
      </c>
      <c r="F33" s="13"/>
      <c r="G33" s="13"/>
      <c r="H33" s="1"/>
      <c r="I33" s="1"/>
      <c r="J33" s="13"/>
      <c r="K33" s="13"/>
      <c r="L33" s="62"/>
      <c r="M33" s="64"/>
      <c r="N33" s="16"/>
      <c r="Q33" s="62"/>
      <c r="Y33" s="33"/>
      <c r="Z33" s="33"/>
      <c r="AA33" s="67"/>
      <c r="AB33" s="33"/>
      <c r="AC33" s="16"/>
    </row>
    <row r="34" customFormat="false" ht="12.75" hidden="false" customHeight="false" outlineLevel="0" collapsed="false">
      <c r="A34" s="9" t="n">
        <f aca="false">Intro!D40</f>
        <v>1.60923287704087</v>
      </c>
      <c r="B34" s="61" t="e">
        <f aca="false">MIM(1,A34,ColumnPulsePoreVolume,$B$6,$B$7,$B$8)</f>
        <v>#VALUE!</v>
      </c>
      <c r="C34" s="69" t="e">
        <f aca="false">MIM(1,A34,ColumnPulsePoreVolume,$C$6,$C$7,$C$8)</f>
        <v>#VALUE!</v>
      </c>
      <c r="D34" s="9" t="e">
        <f aca="false">B34-Intro!B40</f>
        <v>#VALUE!</v>
      </c>
      <c r="E34" s="9" t="e">
        <f aca="false">C34-Intro!C40</f>
        <v>#VALUE!</v>
      </c>
      <c r="F34" s="13"/>
      <c r="G34" s="13"/>
      <c r="H34" s="1"/>
      <c r="I34" s="1"/>
      <c r="J34" s="13"/>
      <c r="K34" s="13"/>
      <c r="L34" s="62"/>
      <c r="M34" s="64"/>
      <c r="N34" s="16"/>
      <c r="Q34" s="62"/>
      <c r="Y34" s="33"/>
      <c r="Z34" s="33"/>
      <c r="AA34" s="67"/>
      <c r="AB34" s="33"/>
      <c r="AC34" s="16"/>
    </row>
    <row r="35" customFormat="false" ht="12.75" hidden="false" customHeight="false" outlineLevel="0" collapsed="false">
      <c r="A35" s="9" t="n">
        <f aca="false">Intro!D41</f>
        <v>1.68820714838199</v>
      </c>
      <c r="B35" s="61" t="e">
        <f aca="false">MIM(1,A35,ColumnPulsePoreVolume,$B$6,$B$7,$B$8)</f>
        <v>#VALUE!</v>
      </c>
      <c r="C35" s="69" t="e">
        <f aca="false">MIM(1,A35,ColumnPulsePoreVolume,$C$6,$C$7,$C$8)</f>
        <v>#VALUE!</v>
      </c>
      <c r="D35" s="9" t="e">
        <f aca="false">B35-Intro!B41</f>
        <v>#VALUE!</v>
      </c>
      <c r="E35" s="9" t="e">
        <f aca="false">C35-Intro!C41</f>
        <v>#VALUE!</v>
      </c>
      <c r="F35" s="13"/>
      <c r="G35" s="13"/>
      <c r="H35" s="1"/>
      <c r="I35" s="1"/>
      <c r="J35" s="13"/>
      <c r="K35" s="13"/>
      <c r="L35" s="62"/>
      <c r="M35" s="64"/>
      <c r="N35" s="16"/>
      <c r="Q35" s="62"/>
      <c r="Y35" s="33"/>
      <c r="Z35" s="33"/>
      <c r="AA35" s="67"/>
      <c r="AB35" s="33"/>
      <c r="AC35" s="16"/>
    </row>
    <row r="36" customFormat="false" ht="12.75" hidden="false" customHeight="false" outlineLevel="0" collapsed="false">
      <c r="A36" s="9" t="n">
        <f aca="false">Intro!D42</f>
        <v>1.82677375448947</v>
      </c>
      <c r="B36" s="61" t="e">
        <f aca="false">MIM(1,A36,ColumnPulsePoreVolume,$B$6,$B$7,$B$8)</f>
        <v>#VALUE!</v>
      </c>
      <c r="C36" s="69" t="e">
        <f aca="false">MIM(1,A36,ColumnPulsePoreVolume,$C$6,$C$7,$C$8)</f>
        <v>#VALUE!</v>
      </c>
      <c r="D36" s="9" t="e">
        <f aca="false">B36-Intro!B42</f>
        <v>#VALUE!</v>
      </c>
      <c r="E36" s="9" t="e">
        <f aca="false">C36-Intro!C42</f>
        <v>#VALUE!</v>
      </c>
      <c r="F36" s="13"/>
      <c r="G36" s="13"/>
      <c r="H36" s="1"/>
      <c r="I36" s="1"/>
      <c r="J36" s="13"/>
      <c r="K36" s="13"/>
      <c r="L36" s="62"/>
      <c r="M36" s="64"/>
      <c r="N36" s="16"/>
      <c r="Q36" s="62"/>
      <c r="Y36" s="33"/>
      <c r="Z36" s="33"/>
      <c r="AA36" s="67"/>
      <c r="AB36" s="33"/>
      <c r="AC36" s="16"/>
    </row>
    <row r="37" customFormat="false" ht="12.75" hidden="false" customHeight="false" outlineLevel="0" collapsed="false">
      <c r="A37" s="9" t="n">
        <f aca="false">Intro!D43</f>
        <v>1.94884397915805</v>
      </c>
      <c r="B37" s="61" t="e">
        <f aca="false">MIM(1,A37,ColumnPulsePoreVolume,$B$6,$B$7,$B$8)</f>
        <v>#VALUE!</v>
      </c>
      <c r="C37" s="69" t="e">
        <f aca="false">MIM(1,A37,ColumnPulsePoreVolume,$C$6,$C$7,$C$8)</f>
        <v>#VALUE!</v>
      </c>
      <c r="D37" s="9" t="e">
        <f aca="false">B37-Intro!B43</f>
        <v>#VALUE!</v>
      </c>
      <c r="E37" s="9" t="e">
        <f aca="false">C37-Intro!C43</f>
        <v>#VALUE!</v>
      </c>
      <c r="F37" s="13"/>
      <c r="G37" s="13"/>
      <c r="H37" s="1"/>
      <c r="I37" s="1"/>
      <c r="J37" s="13"/>
      <c r="K37" s="13"/>
      <c r="L37" s="62"/>
      <c r="M37" s="64"/>
      <c r="N37" s="16"/>
      <c r="Q37" s="62"/>
      <c r="Y37" s="33"/>
      <c r="Z37" s="33"/>
      <c r="AA37" s="67"/>
      <c r="AB37" s="33"/>
      <c r="AC37" s="16"/>
    </row>
    <row r="38" customFormat="false" ht="12.75" hidden="false" customHeight="false" outlineLevel="0" collapsed="false">
      <c r="A38" s="9" t="n">
        <f aca="false">Intro!D44</f>
        <v>2.14267083985394</v>
      </c>
      <c r="B38" s="61" t="e">
        <f aca="false">MIM(1,A38,ColumnPulsePoreVolume,$B$6,$B$7,$B$8)</f>
        <v>#VALUE!</v>
      </c>
      <c r="C38" s="69" t="e">
        <f aca="false">MIM(1,A38,ColumnPulsePoreVolume,$C$6,$C$7,$C$8)</f>
        <v>#VALUE!</v>
      </c>
      <c r="D38" s="9" t="e">
        <f aca="false">B38-Intro!B44</f>
        <v>#VALUE!</v>
      </c>
      <c r="E38" s="9" t="e">
        <f aca="false">C38-Intro!C44</f>
        <v>#VALUE!</v>
      </c>
      <c r="F38" s="13"/>
      <c r="G38" s="13"/>
      <c r="H38" s="1"/>
      <c r="I38" s="1"/>
      <c r="J38" s="13"/>
      <c r="K38" s="13"/>
      <c r="L38" s="62"/>
      <c r="M38" s="64"/>
      <c r="N38" s="16"/>
      <c r="Q38" s="62"/>
      <c r="Y38" s="33"/>
      <c r="Z38" s="33"/>
      <c r="AA38" s="67"/>
      <c r="AB38" s="33"/>
      <c r="AC38" s="16"/>
    </row>
    <row r="39" customFormat="false" ht="12.75" hidden="false" customHeight="false" outlineLevel="0" collapsed="false">
      <c r="A39" s="9" t="n">
        <f aca="false">Intro!D45</f>
        <v>2.16806372504932</v>
      </c>
      <c r="B39" s="61" t="e">
        <f aca="false">MIM(1,A39,ColumnPulsePoreVolume,$B$6,$B$7,$B$8)</f>
        <v>#VALUE!</v>
      </c>
      <c r="C39" s="69" t="e">
        <f aca="false">MIM(1,A39,ColumnPulsePoreVolume,$C$6,$C$7,$C$8)</f>
        <v>#VALUE!</v>
      </c>
      <c r="D39" s="9" t="e">
        <f aca="false">B39-Intro!B45</f>
        <v>#VALUE!</v>
      </c>
      <c r="E39" s="9" t="e">
        <f aca="false">C39-Intro!C45</f>
        <v>#VALUE!</v>
      </c>
      <c r="F39" s="13"/>
      <c r="G39" s="13"/>
      <c r="H39" s="1"/>
      <c r="I39" s="1"/>
      <c r="J39" s="13"/>
      <c r="K39" s="13"/>
      <c r="L39" s="62"/>
      <c r="M39" s="64"/>
      <c r="N39" s="16"/>
      <c r="Q39" s="62"/>
      <c r="Y39" s="33"/>
      <c r="Z39" s="33"/>
      <c r="AA39" s="67"/>
      <c r="AB39" s="33"/>
      <c r="AC39" s="16"/>
    </row>
    <row r="40" customFormat="false" ht="12.75" hidden="false" customHeight="false" outlineLevel="0" collapsed="false">
      <c r="A40" s="9" t="n">
        <f aca="false">Intro!D46</f>
        <v>2.19816343784289</v>
      </c>
      <c r="B40" s="61" t="e">
        <f aca="false">MIM(1,A40,ColumnPulsePoreVolume,$B$6,$B$7,$B$8)</f>
        <v>#VALUE!</v>
      </c>
      <c r="C40" s="69" t="e">
        <f aca="false">MIM(1,A40,ColumnPulsePoreVolume,$C$6,$C$7,$C$8)</f>
        <v>#VALUE!</v>
      </c>
      <c r="D40" s="9" t="e">
        <f aca="false">B40-Intro!B46</f>
        <v>#VALUE!</v>
      </c>
      <c r="E40" s="9" t="e">
        <f aca="false">C40-Intro!C46</f>
        <v>#VALUE!</v>
      </c>
      <c r="F40" s="13"/>
      <c r="G40" s="13"/>
      <c r="H40" s="1"/>
      <c r="I40" s="1"/>
      <c r="J40" s="13"/>
      <c r="K40" s="13"/>
      <c r="L40" s="62"/>
      <c r="M40" s="64"/>
      <c r="N40" s="16"/>
      <c r="Q40" s="62"/>
      <c r="Y40" s="33"/>
      <c r="Z40" s="33"/>
      <c r="AA40" s="67"/>
      <c r="AB40" s="33"/>
      <c r="AC40" s="16"/>
    </row>
    <row r="41" customFormat="false" ht="12.75" hidden="false" customHeight="false" outlineLevel="0" collapsed="false">
      <c r="A41" s="9" t="n">
        <f aca="false">Intro!D47</f>
        <v>2.24957128895125</v>
      </c>
      <c r="B41" s="61" t="e">
        <f aca="false">MIM(1,A41,ColumnPulsePoreVolume,$B$6,$B$7,$B$8)</f>
        <v>#VALUE!</v>
      </c>
      <c r="C41" s="69" t="e">
        <f aca="false">MIM(1,A41,ColumnPulsePoreVolume,$C$6,$C$7,$C$8)</f>
        <v>#VALUE!</v>
      </c>
      <c r="D41" s="9" t="e">
        <f aca="false">B41-Intro!B47</f>
        <v>#VALUE!</v>
      </c>
      <c r="E41" s="9" t="e">
        <f aca="false">C41-Intro!C47</f>
        <v>#VALUE!</v>
      </c>
      <c r="F41" s="13"/>
      <c r="G41" s="13"/>
      <c r="H41" s="1"/>
      <c r="I41" s="1"/>
      <c r="J41" s="13"/>
      <c r="K41" s="13"/>
      <c r="L41" s="62"/>
      <c r="M41" s="64"/>
      <c r="N41" s="16"/>
      <c r="Q41" s="62"/>
      <c r="Y41" s="33"/>
      <c r="Z41" s="33"/>
      <c r="AA41" s="67"/>
      <c r="AB41" s="33"/>
      <c r="AC41" s="16"/>
    </row>
    <row r="42" customFormat="false" ht="12.75" hidden="false" customHeight="false" outlineLevel="0" collapsed="false">
      <c r="A42" s="9" t="n">
        <f aca="false">Intro!D48</f>
        <v>2.29837839296314</v>
      </c>
      <c r="B42" s="61" t="e">
        <f aca="false">MIM(1,A42,ColumnPulsePoreVolume,$B$6,$B$7,$B$8)</f>
        <v>#VALUE!</v>
      </c>
      <c r="C42" s="69" t="e">
        <f aca="false">MIM(1,A42,ColumnPulsePoreVolume,$C$6,$C$7,$C$8)</f>
        <v>#VALUE!</v>
      </c>
      <c r="D42" s="9" t="e">
        <f aca="false">B42-Intro!B48</f>
        <v>#VALUE!</v>
      </c>
      <c r="E42" s="9" t="e">
        <f aca="false">C42-Intro!C48</f>
        <v>#VALUE!</v>
      </c>
      <c r="F42" s="13"/>
      <c r="G42" s="13"/>
      <c r="H42" s="1"/>
      <c r="I42" s="1"/>
      <c r="J42" s="13"/>
      <c r="K42" s="13"/>
      <c r="L42" s="62"/>
      <c r="M42" s="64"/>
      <c r="N42" s="16"/>
      <c r="Q42" s="62"/>
      <c r="Y42" s="33"/>
      <c r="Z42" s="33"/>
      <c r="AA42" s="67"/>
      <c r="AB42" s="33"/>
      <c r="AC42" s="16"/>
    </row>
    <row r="43" customFormat="false" ht="12.75" hidden="false" customHeight="false" outlineLevel="0" collapsed="false">
      <c r="A43" s="9" t="n">
        <f aca="false">Intro!D49</f>
        <v>2.37904652264374</v>
      </c>
      <c r="B43" s="61" t="e">
        <f aca="false">MIM(1,A43,ColumnPulsePoreVolume,$B$6,$B$7,$B$8)</f>
        <v>#VALUE!</v>
      </c>
      <c r="C43" s="69" t="e">
        <f aca="false">MIM(1,A43,ColumnPulsePoreVolume,$C$6,$C$7,$C$8)</f>
        <v>#VALUE!</v>
      </c>
      <c r="D43" s="9" t="e">
        <f aca="false">B43-Intro!B49</f>
        <v>#VALUE!</v>
      </c>
      <c r="E43" s="9" t="e">
        <f aca="false">C43-Intro!C49</f>
        <v>#VALUE!</v>
      </c>
      <c r="F43" s="13"/>
      <c r="G43" s="13"/>
      <c r="H43" s="1"/>
      <c r="I43" s="1"/>
      <c r="J43" s="13"/>
      <c r="K43" s="13"/>
      <c r="L43" s="62"/>
      <c r="M43" s="64"/>
      <c r="N43" s="16"/>
      <c r="Q43" s="62"/>
      <c r="Y43" s="33"/>
      <c r="Z43" s="33"/>
      <c r="AA43" s="67"/>
      <c r="AB43" s="33"/>
      <c r="AC43" s="16"/>
    </row>
    <row r="44" customFormat="false" ht="12.75" hidden="false" customHeight="false" outlineLevel="0" collapsed="false">
      <c r="A44" s="9" t="n">
        <f aca="false">Intro!D50</f>
        <v>2.46324477302298</v>
      </c>
      <c r="B44" s="61" t="e">
        <f aca="false">MIM(1,A44,ColumnPulsePoreVolume,$B$6,$B$7,$B$8)</f>
        <v>#VALUE!</v>
      </c>
      <c r="C44" s="69" t="e">
        <f aca="false">MIM(1,A44,ColumnPulsePoreVolume,$C$6,$C$7,$C$8)</f>
        <v>#VALUE!</v>
      </c>
      <c r="D44" s="9" t="e">
        <f aca="false">B44-Intro!B50</f>
        <v>#VALUE!</v>
      </c>
      <c r="E44" s="9" t="e">
        <f aca="false">C44-Intro!C50</f>
        <v>#VALUE!</v>
      </c>
      <c r="F44" s="13"/>
      <c r="G44" s="13"/>
      <c r="H44" s="1"/>
      <c r="I44" s="1"/>
      <c r="J44" s="13"/>
      <c r="K44" s="13"/>
      <c r="L44" s="62"/>
      <c r="M44" s="64"/>
      <c r="N44" s="16"/>
      <c r="Q44" s="62"/>
      <c r="Y44" s="33"/>
      <c r="Z44" s="33"/>
      <c r="AA44" s="67"/>
      <c r="AB44" s="33"/>
      <c r="AC44" s="16"/>
    </row>
    <row r="45" customFormat="false" ht="12.75" hidden="false" customHeight="false" outlineLevel="0" collapsed="false">
      <c r="A45" s="9" t="n">
        <f aca="false">Intro!D51</f>
        <v>2.57532423146799</v>
      </c>
      <c r="B45" s="61" t="e">
        <f aca="false">MIM(1,A45,ColumnPulsePoreVolume,$B$6,$B$7,$B$8)</f>
        <v>#VALUE!</v>
      </c>
      <c r="C45" s="69" t="e">
        <f aca="false">MIM(1,A45,ColumnPulsePoreVolume,$C$6,$C$7,$C$8)</f>
        <v>#VALUE!</v>
      </c>
      <c r="D45" s="9" t="e">
        <f aca="false">B45-Intro!B51</f>
        <v>#VALUE!</v>
      </c>
      <c r="E45" s="9" t="e">
        <f aca="false">C45-Intro!C51</f>
        <v>#VALUE!</v>
      </c>
      <c r="F45" s="13"/>
      <c r="G45" s="13"/>
      <c r="H45" s="1"/>
      <c r="I45" s="1"/>
      <c r="J45" s="13"/>
      <c r="K45" s="13"/>
      <c r="L45" s="62"/>
      <c r="M45" s="64"/>
      <c r="N45" s="16"/>
      <c r="Q45" s="62"/>
      <c r="Y45" s="33"/>
      <c r="Z45" s="33"/>
      <c r="AA45" s="67"/>
      <c r="AB45" s="33"/>
      <c r="AC45" s="16"/>
    </row>
    <row r="46" customFormat="false" ht="12.75" hidden="false" customHeight="false" outlineLevel="0" collapsed="false">
      <c r="A46" s="9" t="n">
        <f aca="false">Intro!D52</f>
        <v>2.69357203245013</v>
      </c>
      <c r="B46" s="61" t="e">
        <f aca="false">MIM(1,A46,ColumnPulsePoreVolume,$B$6,$B$7,$B$8)</f>
        <v>#VALUE!</v>
      </c>
      <c r="C46" s="69" t="e">
        <f aca="false">MIM(1,A46,ColumnPulsePoreVolume,$C$6,$C$7,$C$8)</f>
        <v>#VALUE!</v>
      </c>
      <c r="D46" s="9" t="e">
        <f aca="false">B46-Intro!B52</f>
        <v>#VALUE!</v>
      </c>
      <c r="E46" s="9" t="e">
        <f aca="false">C46-Intro!C52</f>
        <v>#VALUE!</v>
      </c>
      <c r="F46" s="13"/>
      <c r="G46" s="13"/>
      <c r="H46" s="1"/>
      <c r="I46" s="1"/>
      <c r="J46" s="13"/>
      <c r="K46" s="13"/>
      <c r="L46" s="62"/>
      <c r="M46" s="64"/>
      <c r="N46" s="16"/>
      <c r="Q46" s="62"/>
      <c r="Y46" s="33"/>
      <c r="Z46" s="33"/>
      <c r="AA46" s="67"/>
      <c r="AB46" s="33"/>
      <c r="AC46" s="16"/>
    </row>
    <row r="47" customFormat="false" ht="12.75" hidden="false" customHeight="false" outlineLevel="0" collapsed="false">
      <c r="A47" s="9" t="n">
        <f aca="false">Intro!D53</f>
        <v>2.82058142811745</v>
      </c>
      <c r="B47" s="61" t="e">
        <f aca="false">MIM(1,A47,ColumnPulsePoreVolume,$B$6,$B$7,$B$8)</f>
        <v>#VALUE!</v>
      </c>
      <c r="C47" s="69" t="e">
        <f aca="false">MIM(1,A47,ColumnPulsePoreVolume,$C$6,$C$7,$C$8)</f>
        <v>#VALUE!</v>
      </c>
      <c r="D47" s="9" t="e">
        <f aca="false">B47-Intro!B53</f>
        <v>#VALUE!</v>
      </c>
      <c r="E47" s="9" t="e">
        <f aca="false">C47-Intro!C53</f>
        <v>#VALUE!</v>
      </c>
      <c r="F47" s="13"/>
      <c r="G47" s="13"/>
      <c r="H47" s="1"/>
      <c r="I47" s="1"/>
      <c r="J47" s="13"/>
      <c r="K47" s="13"/>
      <c r="L47" s="62"/>
      <c r="M47" s="64"/>
      <c r="N47" s="16"/>
      <c r="Q47" s="62"/>
      <c r="Y47" s="33"/>
      <c r="Z47" s="33"/>
      <c r="AA47" s="67"/>
      <c r="AB47" s="33"/>
      <c r="AC47" s="16"/>
    </row>
    <row r="48" customFormat="false" ht="12.75" hidden="false" customHeight="false" outlineLevel="0" collapsed="false">
      <c r="A48" s="9" t="n">
        <f aca="false">Intro!D54</f>
        <v>2.96820942684631</v>
      </c>
      <c r="B48" s="61" t="e">
        <f aca="false">MIM(1,A48,ColumnPulsePoreVolume,$B$6,$B$7,$B$8)</f>
        <v>#VALUE!</v>
      </c>
      <c r="C48" s="69" t="e">
        <f aca="false">MIM(1,A48,ColumnPulsePoreVolume,$C$6,$C$7,$C$8)</f>
        <v>#VALUE!</v>
      </c>
      <c r="D48" s="9" t="e">
        <f aca="false">B48-Intro!B54</f>
        <v>#VALUE!</v>
      </c>
      <c r="E48" s="9" t="e">
        <f aca="false">C48-Intro!C54</f>
        <v>#VALUE!</v>
      </c>
      <c r="F48" s="13"/>
      <c r="G48" s="13"/>
      <c r="H48" s="1"/>
      <c r="I48" s="1"/>
      <c r="J48" s="13"/>
      <c r="K48" s="13"/>
      <c r="L48" s="62"/>
      <c r="M48" s="64"/>
      <c r="N48" s="16"/>
      <c r="Q48" s="62"/>
      <c r="Y48" s="33"/>
      <c r="Z48" s="33"/>
      <c r="AA48" s="67"/>
      <c r="AB48" s="33"/>
      <c r="AC48" s="16"/>
    </row>
    <row r="49" customFormat="false" ht="12.75" hidden="false" customHeight="false" outlineLevel="0" collapsed="false">
      <c r="A49" s="9" t="n">
        <f aca="false">Intro!D55</f>
        <v>3.12649524220675</v>
      </c>
      <c r="B49" s="61" t="e">
        <f aca="false">MIM(1,A49,ColumnPulsePoreVolume,$B$6,$B$7,$B$8)</f>
        <v>#VALUE!</v>
      </c>
      <c r="C49" s="69" t="e">
        <f aca="false">MIM(1,A49,ColumnPulsePoreVolume,$C$6,$C$7,$C$8)</f>
        <v>#VALUE!</v>
      </c>
      <c r="D49" s="9" t="e">
        <f aca="false">B49-Intro!B55</f>
        <v>#VALUE!</v>
      </c>
      <c r="E49" s="9" t="e">
        <f aca="false">C49-Intro!C55</f>
        <v>#VALUE!</v>
      </c>
      <c r="F49" s="13"/>
      <c r="G49" s="13"/>
      <c r="H49" s="1"/>
      <c r="I49" s="1"/>
      <c r="J49" s="13"/>
      <c r="K49" s="13"/>
      <c r="L49" s="62"/>
      <c r="M49" s="64"/>
      <c r="N49" s="16"/>
      <c r="Q49" s="62"/>
      <c r="Y49" s="33"/>
      <c r="Z49" s="33"/>
      <c r="AA49" s="67"/>
      <c r="AB49" s="33"/>
      <c r="AC49" s="16"/>
    </row>
    <row r="50" customFormat="false" ht="12.75" hidden="false" customHeight="false" outlineLevel="0" collapsed="false">
      <c r="A50" s="9" t="n">
        <f aca="false">Intro!D56</f>
        <v>3.26449223223547</v>
      </c>
      <c r="B50" s="61" t="e">
        <f aca="false">MIM(1,A50,ColumnPulsePoreVolume,$B$6,$B$7,$B$8)</f>
        <v>#VALUE!</v>
      </c>
      <c r="C50" s="69" t="e">
        <f aca="false">MIM(1,A50,ColumnPulsePoreVolume,$C$6,$C$7,$C$8)</f>
        <v>#VALUE!</v>
      </c>
      <c r="D50" s="9" t="e">
        <f aca="false">B50-Intro!B56</f>
        <v>#VALUE!</v>
      </c>
      <c r="E50" s="9" t="e">
        <f aca="false">C50-Intro!C56</f>
        <v>#VALUE!</v>
      </c>
      <c r="F50" s="13"/>
      <c r="G50" s="13"/>
      <c r="H50" s="1"/>
      <c r="I50" s="1"/>
      <c r="J50" s="13"/>
      <c r="K50" s="13"/>
      <c r="L50" s="62"/>
      <c r="M50" s="64"/>
      <c r="N50" s="16"/>
      <c r="Q50" s="62"/>
      <c r="Y50" s="33"/>
      <c r="Z50" s="33"/>
      <c r="AA50" s="67"/>
      <c r="AB50" s="33"/>
      <c r="AC50" s="16"/>
    </row>
    <row r="51" customFormat="false" ht="12.75" hidden="false" customHeight="false" outlineLevel="0" collapsed="false">
      <c r="A51" s="9" t="n">
        <f aca="false">Intro!D57</f>
        <v>3.44131305500093</v>
      </c>
      <c r="B51" s="61" t="e">
        <f aca="false">MIM(1,A51,ColumnPulsePoreVolume,$B$6,$B$7,$B$8)</f>
        <v>#VALUE!</v>
      </c>
      <c r="C51" s="69" t="e">
        <f aca="false">MIM(1,A51,ColumnPulsePoreVolume,$C$6,$C$7,$C$8)</f>
        <v>#VALUE!</v>
      </c>
      <c r="D51" s="9" t="e">
        <f aca="false">B51-Intro!B57</f>
        <v>#VALUE!</v>
      </c>
      <c r="E51" s="9" t="e">
        <f aca="false">C51-Intro!C57</f>
        <v>#VALUE!</v>
      </c>
      <c r="F51" s="13"/>
      <c r="G51" s="13"/>
      <c r="H51" s="1"/>
      <c r="I51" s="1"/>
      <c r="J51" s="13"/>
      <c r="K51" s="13"/>
      <c r="L51" s="62"/>
      <c r="M51" s="64"/>
      <c r="N51" s="16"/>
      <c r="Q51" s="62"/>
      <c r="Y51" s="33"/>
      <c r="Z51" s="33"/>
      <c r="AA51" s="67"/>
      <c r="AB51" s="33"/>
      <c r="AC51" s="16"/>
    </row>
    <row r="52" customFormat="false" ht="12.75" hidden="false" customHeight="false" outlineLevel="0" collapsed="false">
      <c r="A52" s="9" t="n">
        <f aca="false">Intro!D58</f>
        <v>3.63886490505399</v>
      </c>
      <c r="B52" s="61" t="e">
        <f aca="false">MIM(1,A52,ColumnPulsePoreVolume,$B$6,$B$7,$B$8)</f>
        <v>#VALUE!</v>
      </c>
      <c r="C52" s="69" t="e">
        <f aca="false">MIM(1,A52,ColumnPulsePoreVolume,$C$6,$C$7,$C$8)</f>
        <v>#VALUE!</v>
      </c>
      <c r="D52" s="9" t="e">
        <f aca="false">B52-Intro!B58</f>
        <v>#VALUE!</v>
      </c>
      <c r="E52" s="9" t="e">
        <f aca="false">C52-Intro!C58</f>
        <v>#VALUE!</v>
      </c>
      <c r="F52" s="13"/>
      <c r="G52" s="13"/>
      <c r="H52" s="1"/>
      <c r="I52" s="1"/>
      <c r="J52" s="13"/>
      <c r="K52" s="13"/>
      <c r="L52" s="62"/>
      <c r="M52" s="64"/>
      <c r="N52" s="16"/>
      <c r="Q52" s="62"/>
      <c r="Y52" s="33"/>
      <c r="Z52" s="33"/>
      <c r="AA52" s="67"/>
      <c r="AB52" s="33"/>
      <c r="AC52" s="16"/>
    </row>
    <row r="53" customFormat="false" ht="12.75" hidden="false" customHeight="false" outlineLevel="0" collapsed="false">
      <c r="A53" s="9" t="n">
        <f aca="false">Intro!D59</f>
        <v>3.84649746071148</v>
      </c>
      <c r="B53" s="61" t="e">
        <f aca="false">MIM(1,A53,ColumnPulsePoreVolume,$B$6,$B$7,$B$8)</f>
        <v>#VALUE!</v>
      </c>
      <c r="C53" s="69" t="e">
        <f aca="false">MIM(1,A53,ColumnPulsePoreVolume,$C$6,$C$7,$C$8)</f>
        <v>#VALUE!</v>
      </c>
      <c r="D53" s="9" t="e">
        <f aca="false">B53-Intro!B59</f>
        <v>#VALUE!</v>
      </c>
      <c r="E53" s="9" t="e">
        <f aca="false">C53-Intro!C59</f>
        <v>#VALUE!</v>
      </c>
      <c r="F53" s="13"/>
      <c r="G53" s="13"/>
      <c r="H53" s="1"/>
      <c r="I53" s="1"/>
      <c r="J53" s="13"/>
      <c r="K53" s="13"/>
      <c r="L53" s="62"/>
      <c r="M53" s="64"/>
      <c r="N53" s="16"/>
      <c r="Q53" s="62"/>
      <c r="Y53" s="33"/>
      <c r="Z53" s="33"/>
      <c r="AA53" s="67"/>
      <c r="AB53" s="33"/>
      <c r="AC53" s="16"/>
    </row>
    <row r="54" customFormat="false" ht="12.75" hidden="false" customHeight="false" outlineLevel="0" collapsed="false">
      <c r="A54" s="9" t="n">
        <f aca="false">Intro!D60</f>
        <v>4.05604872316059</v>
      </c>
      <c r="B54" s="61" t="e">
        <f aca="false">MIM(1,A54,ColumnPulsePoreVolume,$B$6,$B$7,$B$8)</f>
        <v>#VALUE!</v>
      </c>
      <c r="C54" s="69" t="e">
        <f aca="false">MIM(1,A54,ColumnPulsePoreVolume,$C$6,$C$7,$C$8)</f>
        <v>#VALUE!</v>
      </c>
      <c r="D54" s="9" t="e">
        <f aca="false">B54-Intro!B60</f>
        <v>#VALUE!</v>
      </c>
      <c r="E54" s="9" t="e">
        <f aca="false">C54-Intro!C60</f>
        <v>#VALUE!</v>
      </c>
      <c r="F54" s="13"/>
      <c r="G54" s="13"/>
      <c r="H54" s="1"/>
      <c r="I54" s="1"/>
      <c r="J54" s="13"/>
      <c r="K54" s="13"/>
      <c r="L54" s="62"/>
      <c r="M54" s="64"/>
      <c r="N54" s="16"/>
      <c r="Q54" s="62"/>
      <c r="Y54" s="33"/>
      <c r="Z54" s="33"/>
      <c r="AA54" s="67"/>
      <c r="AB54" s="33"/>
      <c r="AC54" s="16"/>
    </row>
    <row r="55" customFormat="false" ht="12.75" hidden="false" customHeight="false" outlineLevel="0" collapsed="false">
      <c r="A55" s="9" t="n">
        <f aca="false">Intro!D61</f>
        <v>4.25452994681585</v>
      </c>
      <c r="B55" s="61" t="e">
        <f aca="false">MIM(1,A55,ColumnPulsePoreVolume,$B$6,$B$7,$B$8)</f>
        <v>#VALUE!</v>
      </c>
      <c r="C55" s="69" t="e">
        <f aca="false">MIM(1,A55,ColumnPulsePoreVolume,$C$6,$C$7,$C$8)</f>
        <v>#VALUE!</v>
      </c>
      <c r="D55" s="9" t="e">
        <f aca="false">B55-Intro!B61</f>
        <v>#VALUE!</v>
      </c>
      <c r="E55" s="9" t="e">
        <f aca="false">C55-Intro!C61</f>
        <v>#VALUE!</v>
      </c>
      <c r="F55" s="13"/>
      <c r="G55" s="13"/>
      <c r="H55" s="1"/>
      <c r="I55" s="1"/>
      <c r="J55" s="13"/>
      <c r="K55" s="13"/>
      <c r="L55" s="62"/>
      <c r="M55" s="64"/>
      <c r="N55" s="16"/>
      <c r="Q55" s="62"/>
      <c r="Y55" s="33"/>
      <c r="Z55" s="33"/>
      <c r="AA55" s="67"/>
      <c r="AB55" s="33"/>
      <c r="AC55" s="16"/>
    </row>
    <row r="56" customFormat="false" ht="12.75" hidden="false" customHeight="false" outlineLevel="0" collapsed="false">
      <c r="A56" s="9" t="n">
        <f aca="false">Intro!D62</f>
        <v>4.44419711114709</v>
      </c>
      <c r="B56" s="61" t="e">
        <f aca="false">MIM(1,A56,ColumnPulsePoreVolume,$B$6,$B$7,$B$8)</f>
        <v>#VALUE!</v>
      </c>
      <c r="C56" s="69" t="e">
        <f aca="false">MIM(1,A56,ColumnPulsePoreVolume,$C$6,$C$7,$C$8)</f>
        <v>#VALUE!</v>
      </c>
      <c r="D56" s="9" t="e">
        <f aca="false">B56-Intro!B62</f>
        <v>#VALUE!</v>
      </c>
      <c r="E56" s="9" t="e">
        <f aca="false">C56-Intro!C62</f>
        <v>#VALUE!</v>
      </c>
      <c r="F56" s="13"/>
      <c r="G56" s="13"/>
      <c r="H56" s="1"/>
      <c r="I56" s="1"/>
      <c r="J56" s="13"/>
      <c r="K56" s="13"/>
      <c r="L56" s="62"/>
      <c r="M56" s="64"/>
      <c r="N56" s="16"/>
      <c r="Q56" s="62"/>
      <c r="Y56" s="33"/>
      <c r="Z56" s="33"/>
      <c r="AA56" s="67"/>
      <c r="AB56" s="33"/>
      <c r="AC56" s="16"/>
    </row>
    <row r="57" customFormat="false" ht="12.75" hidden="false" customHeight="false" outlineLevel="0" collapsed="false">
      <c r="A57" s="9" t="n">
        <f aca="false">Intro!D63</f>
        <v>4.71620377865319</v>
      </c>
      <c r="B57" s="61" t="e">
        <f aca="false">MIM(1,A57,ColumnPulsePoreVolume,$B$6,$B$7,$B$8)</f>
        <v>#VALUE!</v>
      </c>
      <c r="C57" s="69" t="e">
        <f aca="false">MIM(1,A57,ColumnPulsePoreVolume,$C$6,$C$7,$C$8)</f>
        <v>#VALUE!</v>
      </c>
      <c r="D57" s="9" t="e">
        <f aca="false">B57-Intro!B63</f>
        <v>#VALUE!</v>
      </c>
      <c r="E57" s="9" t="e">
        <f aca="false">C57-Intro!C63</f>
        <v>#VALUE!</v>
      </c>
      <c r="F57" s="13"/>
      <c r="G57" s="13"/>
      <c r="H57" s="1"/>
      <c r="I57" s="1"/>
      <c r="J57" s="13"/>
      <c r="K57" s="13"/>
      <c r="L57" s="62"/>
      <c r="M57" s="64"/>
      <c r="N57" s="16"/>
      <c r="Q57" s="62"/>
      <c r="Y57" s="33"/>
      <c r="Z57" s="33"/>
      <c r="AA57" s="67"/>
      <c r="AB57" s="33"/>
      <c r="AC57" s="16"/>
    </row>
    <row r="58" customFormat="false" ht="12.75" hidden="false" customHeight="false" outlineLevel="0" collapsed="false">
      <c r="A58" s="9" t="n">
        <f aca="false">Intro!D64</f>
        <v>4.97301818574281</v>
      </c>
      <c r="B58" s="61" t="e">
        <f aca="false">MIM(1,A58,ColumnPulsePoreVolume,$B$6,$B$7,$B$8)</f>
        <v>#VALUE!</v>
      </c>
      <c r="C58" s="69" t="e">
        <f aca="false">MIM(1,A58,ColumnPulsePoreVolume,$C$6,$C$7,$C$8)</f>
        <v>#VALUE!</v>
      </c>
      <c r="D58" s="9" t="e">
        <f aca="false">B58-Intro!B64</f>
        <v>#VALUE!</v>
      </c>
      <c r="E58" s="9" t="e">
        <f aca="false">C58-Intro!C64</f>
        <v>#VALUE!</v>
      </c>
      <c r="F58" s="13"/>
      <c r="G58" s="13"/>
      <c r="H58" s="1"/>
      <c r="I58" s="1"/>
      <c r="J58" s="13"/>
      <c r="K58" s="13"/>
      <c r="L58" s="62"/>
      <c r="M58" s="64"/>
      <c r="N58" s="16"/>
      <c r="Q58" s="62"/>
      <c r="Y58" s="33"/>
      <c r="Z58" s="33"/>
      <c r="AA58" s="67"/>
      <c r="AB58" s="33"/>
      <c r="AC58" s="16"/>
    </row>
    <row r="59" customFormat="false" ht="12.75" hidden="false" customHeight="false" outlineLevel="0" collapsed="false">
      <c r="B59" s="72" t="e">
        <f aca="false">C12</f>
        <v>#VALUE!</v>
      </c>
      <c r="F59" s="13"/>
      <c r="G59" s="13"/>
      <c r="H59" s="1"/>
      <c r="I59" s="1"/>
      <c r="J59" s="13"/>
      <c r="K59" s="13"/>
      <c r="L59" s="62"/>
      <c r="M59" s="64"/>
      <c r="N59" s="16"/>
      <c r="Q59" s="62"/>
      <c r="Y59" s="33"/>
      <c r="Z59" s="33"/>
      <c r="AA59" s="67"/>
      <c r="AB59" s="33"/>
      <c r="AC59" s="16"/>
    </row>
    <row r="60" customFormat="false" ht="12.75" hidden="false" customHeight="false" outlineLevel="0" collapsed="false">
      <c r="B60" s="72" t="e">
        <f aca="false">C13</f>
        <v>#VALUE!</v>
      </c>
      <c r="F60" s="13"/>
      <c r="G60" s="13"/>
      <c r="H60" s="1"/>
      <c r="I60" s="1"/>
      <c r="J60" s="13"/>
      <c r="K60" s="13"/>
      <c r="L60" s="62"/>
      <c r="M60" s="64"/>
      <c r="N60" s="16"/>
      <c r="Q60" s="62"/>
      <c r="Y60" s="33"/>
      <c r="Z60" s="33"/>
      <c r="AA60" s="67"/>
      <c r="AB60" s="33"/>
      <c r="AC60" s="16"/>
    </row>
    <row r="61" customFormat="false" ht="12.75" hidden="false" customHeight="false" outlineLevel="0" collapsed="false">
      <c r="B61" s="72" t="e">
        <f aca="false">C14</f>
        <v>#VALUE!</v>
      </c>
      <c r="F61" s="13"/>
      <c r="G61" s="13"/>
      <c r="H61" s="1"/>
      <c r="I61" s="1"/>
      <c r="J61" s="13"/>
      <c r="K61" s="13"/>
      <c r="L61" s="62"/>
      <c r="M61" s="64"/>
      <c r="N61" s="16"/>
      <c r="Q61" s="62"/>
      <c r="Y61" s="33"/>
      <c r="Z61" s="33"/>
      <c r="AA61" s="67"/>
      <c r="AB61" s="33"/>
      <c r="AC61" s="16"/>
    </row>
    <row r="62" customFormat="false" ht="12.75" hidden="false" customHeight="false" outlineLevel="0" collapsed="false">
      <c r="B62" s="72" t="e">
        <f aca="false">C15</f>
        <v>#VALUE!</v>
      </c>
      <c r="F62" s="13"/>
      <c r="G62" s="13"/>
      <c r="H62" s="1"/>
      <c r="I62" s="1"/>
      <c r="J62" s="13"/>
      <c r="K62" s="13"/>
      <c r="L62" s="62"/>
      <c r="M62" s="64"/>
      <c r="N62" s="16"/>
      <c r="Q62" s="62"/>
      <c r="Y62" s="33"/>
      <c r="Z62" s="33"/>
      <c r="AA62" s="67"/>
      <c r="AB62" s="33"/>
      <c r="AC62" s="16"/>
    </row>
    <row r="63" customFormat="false" ht="12.75" hidden="false" customHeight="false" outlineLevel="0" collapsed="false">
      <c r="B63" s="72" t="e">
        <f aca="false">C16</f>
        <v>#VALUE!</v>
      </c>
      <c r="F63" s="13"/>
      <c r="G63" s="13"/>
      <c r="H63" s="1"/>
      <c r="I63" s="1"/>
      <c r="J63" s="13"/>
      <c r="K63" s="13"/>
      <c r="L63" s="62"/>
      <c r="M63" s="64"/>
      <c r="N63" s="16"/>
      <c r="Q63" s="62"/>
      <c r="Y63" s="33"/>
      <c r="Z63" s="33"/>
      <c r="AA63" s="67"/>
      <c r="AB63" s="33"/>
      <c r="AC63" s="16"/>
    </row>
    <row r="64" customFormat="false" ht="12.75" hidden="false" customHeight="false" outlineLevel="0" collapsed="false">
      <c r="B64" s="72" t="e">
        <f aca="false">C17</f>
        <v>#VALUE!</v>
      </c>
      <c r="F64" s="13"/>
      <c r="G64" s="13"/>
      <c r="H64" s="1"/>
      <c r="I64" s="1"/>
      <c r="J64" s="13"/>
      <c r="K64" s="13"/>
      <c r="L64" s="62"/>
      <c r="M64" s="64"/>
      <c r="N64" s="16"/>
      <c r="Q64" s="62"/>
      <c r="Y64" s="33"/>
      <c r="Z64" s="33"/>
      <c r="AA64" s="67"/>
      <c r="AB64" s="33"/>
      <c r="AC64" s="16"/>
    </row>
    <row r="65" customFormat="false" ht="12.75" hidden="false" customHeight="false" outlineLevel="0" collapsed="false">
      <c r="B65" s="72" t="e">
        <f aca="false">C18</f>
        <v>#VALUE!</v>
      </c>
      <c r="F65" s="13"/>
      <c r="G65" s="13"/>
      <c r="H65" s="1"/>
      <c r="I65" s="1"/>
      <c r="J65" s="13"/>
      <c r="K65" s="13"/>
      <c r="L65" s="62"/>
      <c r="M65" s="64"/>
      <c r="N65" s="16"/>
      <c r="Q65" s="62"/>
      <c r="Y65" s="33"/>
      <c r="Z65" s="33"/>
      <c r="AA65" s="67"/>
      <c r="AB65" s="33"/>
      <c r="AC65" s="16"/>
    </row>
    <row r="66" customFormat="false" ht="12.75" hidden="false" customHeight="false" outlineLevel="0" collapsed="false">
      <c r="B66" s="72" t="e">
        <f aca="false">C19</f>
        <v>#VALUE!</v>
      </c>
      <c r="F66" s="13"/>
      <c r="G66" s="13"/>
      <c r="H66" s="1"/>
      <c r="I66" s="1"/>
      <c r="J66" s="13"/>
      <c r="K66" s="13"/>
      <c r="L66" s="62"/>
      <c r="M66" s="64"/>
      <c r="N66" s="16"/>
      <c r="Q66" s="62"/>
      <c r="Y66" s="33"/>
      <c r="Z66" s="33"/>
      <c r="AA66" s="67"/>
      <c r="AB66" s="33"/>
      <c r="AC66" s="16"/>
    </row>
    <row r="67" customFormat="false" ht="12.75" hidden="false" customHeight="false" outlineLevel="0" collapsed="false">
      <c r="B67" s="72" t="e">
        <f aca="false">C20</f>
        <v>#VALUE!</v>
      </c>
      <c r="F67" s="13"/>
      <c r="G67" s="13"/>
      <c r="H67" s="1"/>
      <c r="I67" s="1"/>
      <c r="J67" s="13"/>
      <c r="K67" s="13"/>
      <c r="L67" s="62"/>
      <c r="M67" s="64"/>
      <c r="N67" s="16"/>
      <c r="Q67" s="62"/>
      <c r="Y67" s="33"/>
      <c r="Z67" s="33"/>
      <c r="AA67" s="67"/>
      <c r="AB67" s="33"/>
      <c r="AC67" s="16"/>
    </row>
    <row r="68" customFormat="false" ht="12.75" hidden="false" customHeight="false" outlineLevel="0" collapsed="false">
      <c r="A68" s="16"/>
      <c r="B68" s="72" t="e">
        <f aca="false">C21</f>
        <v>#VALUE!</v>
      </c>
      <c r="C68" s="16"/>
      <c r="D68" s="16"/>
      <c r="E68" s="66"/>
      <c r="F68" s="13"/>
      <c r="G68" s="13"/>
      <c r="H68" s="13"/>
      <c r="I68" s="13"/>
      <c r="J68" s="13"/>
      <c r="K68" s="13"/>
      <c r="L68" s="62"/>
      <c r="M68" s="64"/>
      <c r="N68" s="16"/>
      <c r="Q68" s="62"/>
      <c r="Y68" s="33"/>
      <c r="Z68" s="33"/>
      <c r="AA68" s="67"/>
      <c r="AB68" s="33"/>
      <c r="AC68" s="16"/>
    </row>
    <row r="69" customFormat="false" ht="12.75" hidden="false" customHeight="false" outlineLevel="0" collapsed="false">
      <c r="A69" s="16"/>
      <c r="B69" s="72" t="e">
        <f aca="false">C22</f>
        <v>#VALUE!</v>
      </c>
      <c r="C69" s="16"/>
      <c r="D69" s="16"/>
      <c r="E69" s="66"/>
      <c r="F69" s="13"/>
      <c r="G69" s="13"/>
      <c r="H69" s="13"/>
      <c r="I69" s="13"/>
      <c r="J69" s="13"/>
      <c r="K69" s="13"/>
      <c r="L69" s="62"/>
      <c r="M69" s="64"/>
      <c r="N69" s="16"/>
      <c r="Q69" s="62"/>
      <c r="Y69" s="33"/>
      <c r="Z69" s="33"/>
      <c r="AA69" s="67"/>
      <c r="AB69" s="33"/>
      <c r="AC69" s="16"/>
    </row>
    <row r="70" customFormat="false" ht="12.75" hidden="false" customHeight="false" outlineLevel="0" collapsed="false">
      <c r="A70" s="16"/>
      <c r="B70" s="72" t="e">
        <f aca="false">C23</f>
        <v>#VALUE!</v>
      </c>
      <c r="C70" s="16"/>
      <c r="D70" s="16"/>
      <c r="E70" s="66"/>
      <c r="F70" s="13"/>
      <c r="G70" s="13"/>
      <c r="H70" s="13"/>
      <c r="I70" s="13"/>
      <c r="J70" s="13"/>
      <c r="K70" s="13"/>
      <c r="L70" s="62"/>
      <c r="M70" s="64"/>
      <c r="N70" s="16"/>
      <c r="Q70" s="62"/>
      <c r="Y70" s="33"/>
      <c r="Z70" s="33"/>
      <c r="AA70" s="67"/>
      <c r="AB70" s="33"/>
      <c r="AC70" s="16"/>
    </row>
    <row r="71" customFormat="false" ht="12.75" hidden="false" customHeight="false" outlineLevel="0" collapsed="false">
      <c r="A71" s="16"/>
      <c r="B71" s="72" t="e">
        <f aca="false">C24</f>
        <v>#VALUE!</v>
      </c>
      <c r="C71" s="16"/>
      <c r="D71" s="16"/>
      <c r="E71" s="66"/>
      <c r="F71" s="13"/>
      <c r="G71" s="13"/>
      <c r="H71" s="13"/>
      <c r="I71" s="13"/>
      <c r="J71" s="13"/>
      <c r="K71" s="13"/>
      <c r="L71" s="62"/>
      <c r="M71" s="64"/>
      <c r="N71" s="16"/>
      <c r="Q71" s="62"/>
      <c r="Y71" s="33"/>
      <c r="Z71" s="33"/>
      <c r="AA71" s="67"/>
      <c r="AB71" s="33"/>
      <c r="AC71" s="16"/>
    </row>
    <row r="72" customFormat="false" ht="12.75" hidden="false" customHeight="false" outlineLevel="0" collapsed="false">
      <c r="A72" s="16"/>
      <c r="B72" s="72" t="e">
        <f aca="false">C25</f>
        <v>#VALUE!</v>
      </c>
      <c r="C72" s="16"/>
      <c r="D72" s="16"/>
      <c r="E72" s="66"/>
      <c r="F72" s="13"/>
      <c r="G72" s="13"/>
      <c r="H72" s="13"/>
      <c r="I72" s="13"/>
      <c r="J72" s="13"/>
      <c r="K72" s="13"/>
      <c r="L72" s="62"/>
      <c r="M72" s="64"/>
      <c r="N72" s="16"/>
      <c r="Q72" s="62"/>
      <c r="Y72" s="33"/>
      <c r="Z72" s="33"/>
      <c r="AA72" s="67"/>
      <c r="AB72" s="33"/>
      <c r="AC72" s="16"/>
    </row>
    <row r="73" customFormat="false" ht="12.75" hidden="false" customHeight="false" outlineLevel="0" collapsed="false">
      <c r="A73" s="16"/>
      <c r="B73" s="72" t="e">
        <f aca="false">C26</f>
        <v>#VALUE!</v>
      </c>
      <c r="C73" s="16"/>
      <c r="D73" s="16"/>
      <c r="E73" s="66"/>
      <c r="F73" s="13"/>
      <c r="G73" s="13"/>
      <c r="H73" s="13"/>
      <c r="I73" s="13"/>
      <c r="J73" s="13"/>
      <c r="K73" s="13"/>
      <c r="L73" s="62"/>
      <c r="M73" s="64"/>
      <c r="N73" s="16"/>
      <c r="Q73" s="62"/>
      <c r="Y73" s="33"/>
      <c r="Z73" s="33"/>
      <c r="AA73" s="67"/>
      <c r="AB73" s="33"/>
      <c r="AC73" s="16"/>
    </row>
    <row r="74" customFormat="false" ht="12.75" hidden="false" customHeight="false" outlineLevel="0" collapsed="false">
      <c r="A74" s="16"/>
      <c r="B74" s="72" t="e">
        <f aca="false">C27</f>
        <v>#VALUE!</v>
      </c>
      <c r="C74" s="16"/>
      <c r="D74" s="16"/>
      <c r="E74" s="66"/>
      <c r="F74" s="13"/>
      <c r="G74" s="13"/>
      <c r="H74" s="13"/>
      <c r="I74" s="13"/>
      <c r="J74" s="13"/>
      <c r="K74" s="13"/>
      <c r="L74" s="62"/>
      <c r="M74" s="64"/>
      <c r="N74" s="16"/>
      <c r="Q74" s="62"/>
      <c r="Y74" s="33"/>
      <c r="Z74" s="33"/>
      <c r="AA74" s="67"/>
      <c r="AB74" s="33"/>
      <c r="AC74" s="16"/>
    </row>
    <row r="75" customFormat="false" ht="12.75" hidden="false" customHeight="false" outlineLevel="0" collapsed="false">
      <c r="A75" s="16"/>
      <c r="B75" s="72" t="e">
        <f aca="false">C28</f>
        <v>#VALUE!</v>
      </c>
      <c r="C75" s="16"/>
      <c r="D75" s="16"/>
      <c r="E75" s="66"/>
      <c r="F75" s="13"/>
      <c r="G75" s="13"/>
      <c r="H75" s="13"/>
      <c r="I75" s="13"/>
      <c r="J75" s="13"/>
      <c r="K75" s="13"/>
      <c r="L75" s="62"/>
      <c r="M75" s="64"/>
      <c r="N75" s="16"/>
      <c r="Q75" s="62"/>
      <c r="Y75" s="33"/>
      <c r="Z75" s="33"/>
      <c r="AA75" s="67"/>
      <c r="AB75" s="33"/>
      <c r="AC75" s="16"/>
    </row>
    <row r="76" customFormat="false" ht="12.75" hidden="false" customHeight="false" outlineLevel="0" collapsed="false">
      <c r="A76" s="16"/>
      <c r="B76" s="72" t="e">
        <f aca="false">C29</f>
        <v>#VALUE!</v>
      </c>
      <c r="C76" s="16"/>
      <c r="D76" s="16"/>
      <c r="E76" s="66"/>
      <c r="F76" s="13"/>
      <c r="G76" s="13"/>
      <c r="H76" s="13"/>
      <c r="I76" s="13"/>
      <c r="J76" s="13"/>
      <c r="K76" s="13"/>
      <c r="L76" s="62"/>
      <c r="M76" s="64"/>
      <c r="N76" s="16"/>
      <c r="Q76" s="62"/>
      <c r="Y76" s="33"/>
      <c r="Z76" s="33"/>
      <c r="AA76" s="67"/>
      <c r="AB76" s="33"/>
      <c r="AC76" s="16"/>
    </row>
    <row r="77" customFormat="false" ht="12.75" hidden="false" customHeight="false" outlineLevel="0" collapsed="false">
      <c r="A77" s="16"/>
      <c r="B77" s="72" t="e">
        <f aca="false">C30</f>
        <v>#VALUE!</v>
      </c>
      <c r="C77" s="16"/>
      <c r="D77" s="66"/>
      <c r="E77" s="16"/>
      <c r="F77" s="13"/>
      <c r="G77" s="13"/>
      <c r="H77" s="13"/>
      <c r="I77" s="1"/>
      <c r="J77" s="1"/>
      <c r="K77" s="13"/>
      <c r="L77" s="62"/>
      <c r="M77" s="64"/>
      <c r="N77" s="16"/>
      <c r="Q77" s="62"/>
      <c r="Y77" s="33"/>
      <c r="Z77" s="33"/>
      <c r="AA77" s="67"/>
      <c r="AB77" s="33"/>
      <c r="AC77" s="16"/>
    </row>
    <row r="78" customFormat="false" ht="12.75" hidden="false" customHeight="false" outlineLevel="0" collapsed="false">
      <c r="A78" s="16"/>
      <c r="B78" s="72" t="e">
        <f aca="false">C31</f>
        <v>#VALUE!</v>
      </c>
      <c r="C78" s="16"/>
      <c r="D78" s="66"/>
      <c r="E78" s="16"/>
      <c r="F78" s="13"/>
      <c r="G78" s="13"/>
      <c r="H78" s="13"/>
      <c r="I78" s="1"/>
      <c r="J78" s="1"/>
      <c r="K78" s="13"/>
      <c r="L78" s="62"/>
      <c r="M78" s="64"/>
      <c r="N78" s="16"/>
      <c r="Q78" s="62"/>
      <c r="Y78" s="33"/>
      <c r="Z78" s="33"/>
      <c r="AA78" s="67"/>
      <c r="AB78" s="33"/>
      <c r="AC78" s="16"/>
    </row>
    <row r="79" customFormat="false" ht="12.75" hidden="false" customHeight="false" outlineLevel="0" collapsed="false">
      <c r="A79" s="16"/>
      <c r="B79" s="72" t="e">
        <f aca="false">C32</f>
        <v>#VALUE!</v>
      </c>
      <c r="C79" s="16"/>
      <c r="D79" s="66"/>
      <c r="E79" s="16"/>
      <c r="F79" s="13"/>
      <c r="G79" s="13"/>
      <c r="H79" s="13"/>
      <c r="I79" s="1"/>
      <c r="J79" s="1"/>
      <c r="K79" s="13"/>
      <c r="L79" s="62"/>
      <c r="M79" s="64"/>
      <c r="N79" s="16"/>
      <c r="Q79" s="62"/>
      <c r="Y79" s="33"/>
      <c r="Z79" s="33"/>
      <c r="AA79" s="67"/>
      <c r="AB79" s="33"/>
      <c r="AC79" s="16"/>
    </row>
    <row r="80" customFormat="false" ht="12.75" hidden="false" customHeight="false" outlineLevel="0" collapsed="false">
      <c r="A80" s="16"/>
      <c r="B80" s="72" t="e">
        <f aca="false">C33</f>
        <v>#VALUE!</v>
      </c>
      <c r="C80" s="16"/>
      <c r="D80" s="66"/>
      <c r="E80" s="16"/>
      <c r="F80" s="13"/>
      <c r="G80" s="13"/>
      <c r="H80" s="13"/>
      <c r="I80" s="1"/>
      <c r="J80" s="1"/>
      <c r="K80" s="13"/>
      <c r="L80" s="62"/>
      <c r="M80" s="64"/>
      <c r="N80" s="16"/>
      <c r="Q80" s="62"/>
      <c r="Y80" s="33"/>
      <c r="Z80" s="33"/>
      <c r="AA80" s="67"/>
      <c r="AB80" s="33"/>
      <c r="AC80" s="16"/>
    </row>
    <row r="81" customFormat="false" ht="12.75" hidden="false" customHeight="false" outlineLevel="0" collapsed="false">
      <c r="A81" s="16"/>
      <c r="B81" s="72" t="e">
        <f aca="false">C34</f>
        <v>#VALUE!</v>
      </c>
      <c r="C81" s="16"/>
      <c r="D81" s="66"/>
      <c r="E81" s="16"/>
      <c r="F81" s="13"/>
      <c r="G81" s="13"/>
      <c r="H81" s="13"/>
      <c r="I81" s="1"/>
      <c r="J81" s="1"/>
      <c r="K81" s="13"/>
      <c r="L81" s="62"/>
      <c r="M81" s="64"/>
      <c r="N81" s="16"/>
      <c r="Q81" s="62"/>
      <c r="Y81" s="33"/>
      <c r="Z81" s="33"/>
      <c r="AA81" s="67"/>
      <c r="AB81" s="33"/>
      <c r="AC81" s="16"/>
    </row>
    <row r="82" customFormat="false" ht="12.75" hidden="false" customHeight="false" outlineLevel="0" collapsed="false">
      <c r="A82" s="16"/>
      <c r="B82" s="72" t="e">
        <f aca="false">C35</f>
        <v>#VALUE!</v>
      </c>
      <c r="C82" s="16"/>
      <c r="D82" s="66"/>
      <c r="E82" s="16"/>
      <c r="F82" s="13"/>
      <c r="G82" s="13"/>
      <c r="H82" s="1"/>
      <c r="I82" s="13"/>
      <c r="J82" s="1"/>
      <c r="K82" s="13"/>
      <c r="L82" s="62"/>
      <c r="M82" s="64"/>
      <c r="N82" s="16"/>
      <c r="O82" s="33"/>
      <c r="P82" s="33"/>
      <c r="Q82" s="62"/>
      <c r="Y82" s="33"/>
      <c r="Z82" s="33"/>
      <c r="AA82" s="67"/>
      <c r="AB82" s="33"/>
      <c r="AC82" s="16"/>
    </row>
    <row r="83" customFormat="false" ht="12.75" hidden="false" customHeight="false" outlineLevel="0" collapsed="false">
      <c r="A83" s="16"/>
      <c r="B83" s="72" t="e">
        <f aca="false">C36</f>
        <v>#VALUE!</v>
      </c>
      <c r="C83" s="16"/>
      <c r="D83" s="66"/>
      <c r="E83" s="16"/>
      <c r="F83" s="16"/>
      <c r="G83" s="16"/>
      <c r="H83" s="6"/>
      <c r="I83" s="16"/>
      <c r="L83" s="62"/>
      <c r="Y83" s="33"/>
      <c r="Z83" s="33"/>
      <c r="AA83" s="67"/>
      <c r="AB83" s="33"/>
      <c r="AC83" s="16"/>
    </row>
    <row r="84" customFormat="false" ht="12.75" hidden="false" customHeight="false" outlineLevel="0" collapsed="false">
      <c r="A84" s="16"/>
      <c r="B84" s="72" t="e">
        <f aca="false">C37</f>
        <v>#VALUE!</v>
      </c>
      <c r="C84" s="16"/>
      <c r="D84" s="66"/>
      <c r="E84" s="16"/>
      <c r="F84" s="16"/>
      <c r="G84" s="16"/>
      <c r="H84" s="6"/>
      <c r="I84" s="16"/>
      <c r="L84" s="62"/>
      <c r="Y84" s="33"/>
      <c r="Z84" s="33"/>
      <c r="AA84" s="67"/>
      <c r="AB84" s="33"/>
      <c r="AC84" s="16"/>
    </row>
    <row r="85" customFormat="false" ht="12.75" hidden="false" customHeight="false" outlineLevel="0" collapsed="false">
      <c r="B85" s="72" t="e">
        <f aca="false">C38</f>
        <v>#VALUE!</v>
      </c>
      <c r="Y85" s="33"/>
      <c r="Z85" s="33"/>
      <c r="AA85" s="67"/>
      <c r="AB85" s="33"/>
      <c r="AC85" s="16"/>
    </row>
    <row r="86" customFormat="false" ht="12.75" hidden="false" customHeight="false" outlineLevel="0" collapsed="false">
      <c r="B86" s="72" t="e">
        <f aca="false">C39</f>
        <v>#VALUE!</v>
      </c>
      <c r="Y86" s="33"/>
      <c r="Z86" s="33"/>
      <c r="AA86" s="67"/>
      <c r="AB86" s="33"/>
      <c r="AC86" s="16"/>
    </row>
    <row r="87" customFormat="false" ht="12.75" hidden="false" customHeight="false" outlineLevel="0" collapsed="false">
      <c r="B87" s="72" t="e">
        <f aca="false">C40</f>
        <v>#VALUE!</v>
      </c>
      <c r="Y87" s="33"/>
      <c r="Z87" s="33"/>
      <c r="AA87" s="67"/>
      <c r="AB87" s="33"/>
      <c r="AC87" s="16"/>
    </row>
    <row r="88" customFormat="false" ht="12.75" hidden="false" customHeight="false" outlineLevel="0" collapsed="false">
      <c r="B88" s="72" t="e">
        <f aca="false">C41</f>
        <v>#VALUE!</v>
      </c>
      <c r="Y88" s="33"/>
      <c r="Z88" s="33"/>
      <c r="AA88" s="67"/>
      <c r="AB88" s="33"/>
      <c r="AC88" s="16"/>
    </row>
    <row r="89" customFormat="false" ht="12.75" hidden="false" customHeight="false" outlineLevel="0" collapsed="false">
      <c r="B89" s="72" t="e">
        <f aca="false">C42</f>
        <v>#VALUE!</v>
      </c>
      <c r="Y89" s="33"/>
      <c r="Z89" s="33"/>
      <c r="AA89" s="67"/>
      <c r="AB89" s="33"/>
      <c r="AC89" s="16"/>
    </row>
    <row r="90" customFormat="false" ht="12.75" hidden="false" customHeight="false" outlineLevel="0" collapsed="false">
      <c r="B90" s="72" t="e">
        <f aca="false">C43</f>
        <v>#VALUE!</v>
      </c>
      <c r="Y90" s="33"/>
      <c r="Z90" s="33"/>
      <c r="AA90" s="67"/>
      <c r="AB90" s="33"/>
      <c r="AC90" s="16"/>
    </row>
    <row r="91" customFormat="false" ht="12.75" hidden="false" customHeight="false" outlineLevel="0" collapsed="false">
      <c r="B91" s="72" t="e">
        <f aca="false">C44</f>
        <v>#VALUE!</v>
      </c>
      <c r="Y91" s="33"/>
      <c r="Z91" s="33"/>
      <c r="AA91" s="67"/>
      <c r="AB91" s="33"/>
      <c r="AC91" s="16"/>
    </row>
    <row r="92" customFormat="false" ht="12.75" hidden="false" customHeight="false" outlineLevel="0" collapsed="false">
      <c r="B92" s="72" t="e">
        <f aca="false">C45</f>
        <v>#VALUE!</v>
      </c>
      <c r="Y92" s="33"/>
      <c r="Z92" s="33"/>
      <c r="AA92" s="67"/>
      <c r="AB92" s="33"/>
      <c r="AC92" s="16"/>
    </row>
    <row r="93" customFormat="false" ht="12.75" hidden="false" customHeight="false" outlineLevel="0" collapsed="false">
      <c r="B93" s="72" t="e">
        <f aca="false">C46</f>
        <v>#VALUE!</v>
      </c>
      <c r="Y93" s="33"/>
      <c r="Z93" s="33"/>
      <c r="AA93" s="67"/>
      <c r="AB93" s="33"/>
      <c r="AC93" s="16"/>
    </row>
    <row r="94" customFormat="false" ht="12.75" hidden="false" customHeight="false" outlineLevel="0" collapsed="false">
      <c r="B94" s="72" t="e">
        <f aca="false">C47</f>
        <v>#VALUE!</v>
      </c>
      <c r="Y94" s="33"/>
      <c r="Z94" s="33"/>
      <c r="AA94" s="67"/>
      <c r="AB94" s="33"/>
      <c r="AC94" s="16"/>
    </row>
    <row r="95" customFormat="false" ht="12.75" hidden="false" customHeight="false" outlineLevel="0" collapsed="false">
      <c r="B95" s="72" t="e">
        <f aca="false">C48</f>
        <v>#VALUE!</v>
      </c>
      <c r="Y95" s="33"/>
      <c r="Z95" s="33"/>
      <c r="AA95" s="67"/>
      <c r="AB95" s="33"/>
      <c r="AC95" s="16"/>
    </row>
    <row r="96" customFormat="false" ht="12.75" hidden="false" customHeight="false" outlineLevel="0" collapsed="false">
      <c r="B96" s="72" t="e">
        <f aca="false">C49</f>
        <v>#VALUE!</v>
      </c>
      <c r="Y96" s="33"/>
      <c r="Z96" s="33"/>
      <c r="AA96" s="67"/>
      <c r="AB96" s="33"/>
      <c r="AC96" s="16"/>
    </row>
    <row r="97" customFormat="false" ht="12.75" hidden="false" customHeight="false" outlineLevel="0" collapsed="false">
      <c r="B97" s="72" t="e">
        <f aca="false">C50</f>
        <v>#VALUE!</v>
      </c>
      <c r="Y97" s="33"/>
      <c r="Z97" s="33"/>
      <c r="AA97" s="67"/>
      <c r="AB97" s="33"/>
      <c r="AC97" s="16"/>
    </row>
    <row r="98" customFormat="false" ht="12.75" hidden="false" customHeight="false" outlineLevel="0" collapsed="false">
      <c r="B98" s="72" t="e">
        <f aca="false">C51</f>
        <v>#VALUE!</v>
      </c>
      <c r="Y98" s="33"/>
      <c r="Z98" s="33"/>
      <c r="AA98" s="67"/>
      <c r="AB98" s="33"/>
      <c r="AC98" s="16"/>
    </row>
    <row r="99" customFormat="false" ht="12.75" hidden="false" customHeight="false" outlineLevel="0" collapsed="false">
      <c r="B99" s="72" t="e">
        <f aca="false">C52</f>
        <v>#VALUE!</v>
      </c>
      <c r="Y99" s="33"/>
      <c r="Z99" s="33"/>
      <c r="AA99" s="67"/>
      <c r="AB99" s="33"/>
      <c r="AC99" s="16"/>
    </row>
    <row r="100" customFormat="false" ht="12.75" hidden="false" customHeight="false" outlineLevel="0" collapsed="false">
      <c r="B100" s="72" t="e">
        <f aca="false">C53</f>
        <v>#VALUE!</v>
      </c>
      <c r="Y100" s="33"/>
      <c r="Z100" s="33"/>
      <c r="AA100" s="67"/>
      <c r="AB100" s="33"/>
      <c r="AC100" s="16"/>
    </row>
    <row r="101" customFormat="false" ht="12.75" hidden="false" customHeight="false" outlineLevel="0" collapsed="false">
      <c r="B101" s="72" t="e">
        <f aca="false">C54</f>
        <v>#VALUE!</v>
      </c>
      <c r="Y101" s="33"/>
      <c r="Z101" s="33"/>
      <c r="AA101" s="67"/>
      <c r="AB101" s="33"/>
      <c r="AC101" s="16"/>
    </row>
    <row r="102" customFormat="false" ht="12.75" hidden="false" customHeight="false" outlineLevel="0" collapsed="false">
      <c r="B102" s="72" t="e">
        <f aca="false">C55</f>
        <v>#VALUE!</v>
      </c>
      <c r="Y102" s="33"/>
      <c r="Z102" s="33"/>
      <c r="AA102" s="67"/>
      <c r="AB102" s="33"/>
      <c r="AC102" s="16"/>
    </row>
    <row r="103" customFormat="false" ht="12.75" hidden="false" customHeight="false" outlineLevel="0" collapsed="false">
      <c r="B103" s="72" t="e">
        <f aca="false">C56</f>
        <v>#VALUE!</v>
      </c>
      <c r="Y103" s="33"/>
      <c r="Z103" s="33"/>
      <c r="AA103" s="67"/>
      <c r="AB103" s="33"/>
      <c r="AC103" s="16"/>
    </row>
    <row r="104" customFormat="false" ht="12.75" hidden="false" customHeight="false" outlineLevel="0" collapsed="false">
      <c r="B104" s="72" t="e">
        <f aca="false">C57</f>
        <v>#VALUE!</v>
      </c>
      <c r="Y104" s="33"/>
      <c r="Z104" s="33"/>
      <c r="AA104" s="67"/>
      <c r="AB104" s="33"/>
      <c r="AC104" s="16"/>
    </row>
    <row r="105" customFormat="false" ht="12.75" hidden="false" customHeight="false" outlineLevel="0" collapsed="false">
      <c r="B105" s="72" t="e">
        <f aca="false">C58</f>
        <v>#VALUE!</v>
      </c>
      <c r="Y105" s="33"/>
      <c r="Z105" s="33"/>
      <c r="AA105" s="67"/>
      <c r="AB105" s="33"/>
      <c r="AC105" s="16"/>
    </row>
    <row r="106" customFormat="false" ht="12.75" hidden="false" customHeight="false" outlineLevel="0" collapsed="false">
      <c r="B106" s="72"/>
      <c r="Y106" s="33"/>
      <c r="Z106" s="33"/>
      <c r="AA106" s="67"/>
      <c r="AB106" s="33"/>
      <c r="AC106" s="16"/>
    </row>
    <row r="107" customFormat="false" ht="12.75" hidden="false" customHeight="false" outlineLevel="0" collapsed="false">
      <c r="B107" s="72"/>
      <c r="Y107" s="33"/>
      <c r="Z107" s="33"/>
      <c r="AA107" s="67"/>
      <c r="AB107" s="33"/>
      <c r="AC107" s="16"/>
    </row>
    <row r="108" customFormat="false" ht="12.75" hidden="false" customHeight="false" outlineLevel="0" collapsed="false">
      <c r="B108" s="72"/>
      <c r="Y108" s="33"/>
      <c r="Z108" s="33"/>
      <c r="AA108" s="67"/>
      <c r="AB108" s="33"/>
      <c r="AC108" s="16"/>
    </row>
    <row r="109" customFormat="false" ht="12.75" hidden="false" customHeight="false" outlineLevel="0" collapsed="false">
      <c r="B109" s="72"/>
      <c r="Y109" s="33"/>
      <c r="Z109" s="33"/>
      <c r="AA109" s="67"/>
      <c r="AB109" s="33"/>
      <c r="AC109" s="16"/>
    </row>
    <row r="110" customFormat="false" ht="12.75" hidden="false" customHeight="false" outlineLevel="0" collapsed="false">
      <c r="B110" s="72"/>
      <c r="Y110" s="33"/>
      <c r="Z110" s="33"/>
      <c r="AA110" s="67"/>
      <c r="AB110" s="33"/>
      <c r="AC110" s="16"/>
    </row>
    <row r="111" customFormat="false" ht="12.75" hidden="false" customHeight="false" outlineLevel="0" collapsed="false">
      <c r="B111" s="72"/>
      <c r="Y111" s="33"/>
      <c r="Z111" s="33"/>
      <c r="AA111" s="67"/>
      <c r="AB111" s="33"/>
      <c r="AC111" s="16"/>
    </row>
    <row r="112" customFormat="false" ht="12.75" hidden="false" customHeight="false" outlineLevel="0" collapsed="false">
      <c r="B112" s="72"/>
      <c r="Y112" s="33"/>
      <c r="Z112" s="33"/>
      <c r="AA112" s="67"/>
      <c r="AB112" s="33"/>
      <c r="AC112" s="16"/>
    </row>
    <row r="113" customFormat="false" ht="12.75" hidden="false" customHeight="false" outlineLevel="0" collapsed="false">
      <c r="B113" s="72"/>
      <c r="Y113" s="33"/>
      <c r="Z113" s="33"/>
      <c r="AA113" s="67"/>
      <c r="AB113" s="33"/>
      <c r="AC113" s="16"/>
    </row>
    <row r="114" customFormat="false" ht="12.75" hidden="false" customHeight="false" outlineLevel="0" collapsed="false">
      <c r="Y114" s="33"/>
      <c r="Z114" s="33"/>
      <c r="AA114" s="67"/>
      <c r="AB114" s="33"/>
      <c r="AC114" s="16"/>
    </row>
    <row r="115" customFormat="false" ht="12.75" hidden="false" customHeight="false" outlineLevel="0" collapsed="false">
      <c r="Y115" s="33"/>
      <c r="Z115" s="33"/>
      <c r="AA115" s="67"/>
      <c r="AB115" s="33"/>
      <c r="AC115" s="16"/>
    </row>
    <row r="116" customFormat="false" ht="12.75" hidden="false" customHeight="false" outlineLevel="0" collapsed="false">
      <c r="Y116" s="33"/>
      <c r="Z116" s="33"/>
      <c r="AA116" s="67"/>
      <c r="AB116" s="33"/>
      <c r="AC116" s="16"/>
    </row>
    <row r="117" customFormat="false" ht="12.75" hidden="false" customHeight="false" outlineLevel="0" collapsed="false">
      <c r="Y117" s="33"/>
      <c r="Z117" s="33"/>
      <c r="AA117" s="67"/>
      <c r="AB117" s="33"/>
      <c r="AC117" s="16"/>
    </row>
    <row r="118" customFormat="false" ht="12.75" hidden="false" customHeight="false" outlineLevel="0" collapsed="false">
      <c r="Y118" s="33"/>
      <c r="Z118" s="33"/>
      <c r="AA118" s="67"/>
      <c r="AB118" s="33"/>
      <c r="AC118" s="16"/>
    </row>
    <row r="119" customFormat="false" ht="12.75" hidden="false" customHeight="false" outlineLevel="0" collapsed="false">
      <c r="Y119" s="33"/>
      <c r="Z119" s="33"/>
      <c r="AA119" s="67"/>
      <c r="AB119" s="33"/>
      <c r="AC119" s="16"/>
    </row>
    <row r="120" customFormat="false" ht="12.75" hidden="false" customHeight="false" outlineLevel="0" collapsed="false">
      <c r="Y120" s="33"/>
      <c r="Z120" s="33"/>
      <c r="AA120" s="67"/>
      <c r="AB120" s="33"/>
      <c r="AC120" s="16"/>
    </row>
    <row r="121" customFormat="false" ht="12.75" hidden="false" customHeight="false" outlineLevel="0" collapsed="false">
      <c r="Y121" s="33"/>
      <c r="Z121" s="33"/>
      <c r="AA121" s="67"/>
      <c r="AB121" s="33"/>
      <c r="AC121" s="16"/>
    </row>
    <row r="122" customFormat="false" ht="12.75" hidden="false" customHeight="false" outlineLevel="0" collapsed="false">
      <c r="Y122" s="33"/>
      <c r="Z122" s="33"/>
      <c r="AA122" s="67"/>
      <c r="AB122" s="33"/>
      <c r="AC122" s="16"/>
    </row>
    <row r="123" customFormat="false" ht="12.75" hidden="false" customHeight="false" outlineLevel="0" collapsed="false">
      <c r="Y123" s="33"/>
      <c r="Z123" s="33"/>
      <c r="AA123" s="67"/>
      <c r="AB123" s="33"/>
      <c r="AC123" s="16"/>
    </row>
    <row r="124" customFormat="false" ht="12.75" hidden="false" customHeight="false" outlineLevel="0" collapsed="false">
      <c r="Y124" s="33"/>
      <c r="Z124" s="33"/>
      <c r="AA124" s="67"/>
      <c r="AB124" s="33"/>
      <c r="AC124" s="16"/>
    </row>
    <row r="125" customFormat="false" ht="12.75" hidden="false" customHeight="false" outlineLevel="0" collapsed="false">
      <c r="Y125" s="33"/>
      <c r="Z125" s="33"/>
      <c r="AA125" s="67"/>
      <c r="AB125" s="33"/>
      <c r="AC125" s="16"/>
    </row>
    <row r="126" customFormat="false" ht="12.75" hidden="false" customHeight="false" outlineLevel="0" collapsed="false">
      <c r="Y126" s="33"/>
      <c r="Z126" s="33"/>
      <c r="AA126" s="67"/>
      <c r="AB126" s="33"/>
      <c r="AC126" s="16"/>
    </row>
    <row r="127" customFormat="false" ht="12.75" hidden="false" customHeight="false" outlineLevel="0" collapsed="false">
      <c r="Y127" s="33"/>
      <c r="Z127" s="33"/>
      <c r="AA127" s="67"/>
      <c r="AB127" s="33"/>
      <c r="AC127" s="16"/>
    </row>
    <row r="128" customFormat="false" ht="12.75" hidden="false" customHeight="false" outlineLevel="0" collapsed="false">
      <c r="Y128" s="33"/>
      <c r="Z128" s="33"/>
      <c r="AA128" s="67"/>
      <c r="AB128" s="33"/>
      <c r="AC128" s="16"/>
    </row>
    <row r="129" customFormat="false" ht="12.75" hidden="false" customHeight="false" outlineLevel="0" collapsed="false">
      <c r="Y129" s="33"/>
      <c r="Z129" s="33"/>
      <c r="AA129" s="67"/>
      <c r="AB129" s="33"/>
      <c r="AC129" s="16"/>
    </row>
    <row r="130" customFormat="false" ht="12.75" hidden="false" customHeight="false" outlineLevel="0" collapsed="false">
      <c r="Y130" s="33"/>
      <c r="Z130" s="33"/>
      <c r="AA130" s="67"/>
      <c r="AB130" s="33"/>
      <c r="AC130" s="16"/>
    </row>
    <row r="131" customFormat="false" ht="12.75" hidden="false" customHeight="false" outlineLevel="0" collapsed="false">
      <c r="Y131" s="33"/>
      <c r="Z131" s="33"/>
      <c r="AA131" s="67"/>
      <c r="AB131" s="33"/>
      <c r="AC131" s="16"/>
    </row>
    <row r="132" customFormat="false" ht="12.75" hidden="false" customHeight="false" outlineLevel="0" collapsed="false">
      <c r="Y132" s="33"/>
      <c r="Z132" s="33"/>
      <c r="AA132" s="67"/>
      <c r="AB132" s="33"/>
      <c r="AC132" s="16"/>
    </row>
    <row r="133" customFormat="false" ht="12.75" hidden="false" customHeight="false" outlineLevel="0" collapsed="false">
      <c r="Y133" s="33"/>
      <c r="Z133" s="33"/>
      <c r="AA133" s="67"/>
      <c r="AB133" s="33"/>
      <c r="AC133" s="16"/>
    </row>
    <row r="134" customFormat="false" ht="12.75" hidden="false" customHeight="false" outlineLevel="0" collapsed="false">
      <c r="Y134" s="33"/>
      <c r="Z134" s="33"/>
      <c r="AA134" s="67"/>
      <c r="AB134" s="33"/>
      <c r="AC134" s="16"/>
    </row>
    <row r="135" customFormat="false" ht="12.75" hidden="false" customHeight="false" outlineLevel="0" collapsed="false">
      <c r="Y135" s="33"/>
      <c r="Z135" s="33"/>
      <c r="AA135" s="67"/>
      <c r="AB135" s="33"/>
      <c r="AC135" s="16"/>
    </row>
    <row r="136" customFormat="false" ht="12.75" hidden="false" customHeight="false" outlineLevel="0" collapsed="false">
      <c r="Y136" s="33"/>
      <c r="Z136" s="33"/>
      <c r="AA136" s="67"/>
      <c r="AB136" s="33"/>
      <c r="AC136" s="16"/>
    </row>
    <row r="137" customFormat="false" ht="12.75" hidden="false" customHeight="false" outlineLevel="0" collapsed="false">
      <c r="Y137" s="33"/>
      <c r="Z137" s="33"/>
      <c r="AA137" s="67"/>
      <c r="AB137" s="33"/>
      <c r="AC137" s="16"/>
    </row>
    <row r="138" customFormat="false" ht="12.75" hidden="false" customHeight="false" outlineLevel="0" collapsed="false">
      <c r="Y138" s="33"/>
      <c r="Z138" s="33"/>
      <c r="AA138" s="67"/>
      <c r="AB138" s="33"/>
      <c r="AC138" s="16"/>
    </row>
    <row r="139" customFormat="false" ht="12.75" hidden="false" customHeight="false" outlineLevel="0" collapsed="false">
      <c r="Y139" s="33"/>
      <c r="Z139" s="33"/>
      <c r="AA139" s="67"/>
      <c r="AB139" s="33"/>
      <c r="AC139" s="16"/>
    </row>
    <row r="140" customFormat="false" ht="12.75" hidden="false" customHeight="false" outlineLevel="0" collapsed="false">
      <c r="Y140" s="33"/>
      <c r="Z140" s="33"/>
      <c r="AA140" s="67"/>
      <c r="AB140" s="33"/>
      <c r="AC140" s="16"/>
    </row>
    <row r="141" customFormat="false" ht="12.75" hidden="false" customHeight="false" outlineLevel="0" collapsed="false">
      <c r="Y141" s="33"/>
      <c r="Z141" s="33"/>
      <c r="AA141" s="67"/>
      <c r="AB141" s="33"/>
      <c r="AC141" s="16"/>
    </row>
    <row r="142" customFormat="false" ht="12.75" hidden="false" customHeight="false" outlineLevel="0" collapsed="false">
      <c r="Y142" s="33"/>
      <c r="Z142" s="33"/>
      <c r="AA142" s="67"/>
      <c r="AB142" s="33"/>
      <c r="AC142" s="16"/>
    </row>
    <row r="143" customFormat="false" ht="12.75" hidden="false" customHeight="false" outlineLevel="0" collapsed="false">
      <c r="Y143" s="33"/>
      <c r="Z143" s="33"/>
      <c r="AA143" s="67"/>
      <c r="AB143" s="33"/>
      <c r="AC143" s="16"/>
    </row>
    <row r="144" customFormat="false" ht="12.75" hidden="false" customHeight="false" outlineLevel="0" collapsed="false">
      <c r="Y144" s="33"/>
      <c r="Z144" s="33"/>
      <c r="AA144" s="67"/>
      <c r="AB144" s="33"/>
      <c r="AC144" s="16"/>
    </row>
    <row r="145" customFormat="false" ht="12.75" hidden="false" customHeight="false" outlineLevel="0" collapsed="false">
      <c r="Y145" s="33"/>
      <c r="Z145" s="33"/>
      <c r="AA145" s="67"/>
      <c r="AB145" s="33"/>
      <c r="AC145" s="16"/>
    </row>
    <row r="146" customFormat="false" ht="12.75" hidden="false" customHeight="false" outlineLevel="0" collapsed="false">
      <c r="Y146" s="33"/>
      <c r="Z146" s="33"/>
      <c r="AA146" s="67"/>
      <c r="AB146" s="33"/>
      <c r="AC146" s="16"/>
    </row>
    <row r="147" customFormat="false" ht="12.75" hidden="false" customHeight="false" outlineLevel="0" collapsed="false">
      <c r="Y147" s="33"/>
      <c r="Z147" s="33"/>
      <c r="AA147" s="67"/>
      <c r="AB147" s="33"/>
      <c r="AC147" s="16"/>
    </row>
    <row r="148" customFormat="false" ht="12.75" hidden="false" customHeight="false" outlineLevel="0" collapsed="false">
      <c r="Y148" s="33"/>
      <c r="Z148" s="33"/>
      <c r="AA148" s="67"/>
      <c r="AB148" s="33"/>
      <c r="AC148" s="16"/>
    </row>
    <row r="149" customFormat="false" ht="12.75" hidden="false" customHeight="false" outlineLevel="0" collapsed="false">
      <c r="Y149" s="33"/>
      <c r="Z149" s="33"/>
      <c r="AA149" s="67"/>
      <c r="AB149" s="33"/>
      <c r="AC149" s="16"/>
    </row>
    <row r="150" customFormat="false" ht="12.75" hidden="false" customHeight="false" outlineLevel="0" collapsed="false">
      <c r="Y150" s="33"/>
      <c r="Z150" s="33"/>
      <c r="AA150" s="67"/>
      <c r="AB150" s="33"/>
      <c r="AC150" s="16"/>
    </row>
    <row r="151" customFormat="false" ht="12.75" hidden="false" customHeight="false" outlineLevel="0" collapsed="false">
      <c r="Y151" s="33"/>
      <c r="Z151" s="33"/>
      <c r="AA151" s="67"/>
      <c r="AB151" s="33"/>
      <c r="AC151" s="16"/>
    </row>
    <row r="152" customFormat="false" ht="12.75" hidden="false" customHeight="false" outlineLevel="0" collapsed="false">
      <c r="Y152" s="33"/>
      <c r="Z152" s="33"/>
      <c r="AA152" s="67"/>
      <c r="AB152" s="33"/>
      <c r="AC152" s="16"/>
    </row>
    <row r="153" customFormat="false" ht="12.75" hidden="false" customHeight="false" outlineLevel="0" collapsed="false">
      <c r="Y153" s="33"/>
      <c r="Z153" s="33"/>
      <c r="AA153" s="67"/>
      <c r="AB153" s="33"/>
      <c r="AC153" s="16"/>
    </row>
    <row r="154" customFormat="false" ht="12.75" hidden="false" customHeight="false" outlineLevel="0" collapsed="false">
      <c r="Y154" s="33"/>
      <c r="Z154" s="33"/>
      <c r="AA154" s="67"/>
      <c r="AB154" s="33"/>
      <c r="AC154" s="16"/>
    </row>
    <row r="155" customFormat="false" ht="12.75" hidden="false" customHeight="false" outlineLevel="0" collapsed="false">
      <c r="Y155" s="33"/>
      <c r="Z155" s="33"/>
      <c r="AA155" s="67"/>
      <c r="AB155" s="33"/>
      <c r="AC155" s="16"/>
    </row>
    <row r="156" customFormat="false" ht="12.75" hidden="false" customHeight="false" outlineLevel="0" collapsed="false">
      <c r="Y156" s="33"/>
      <c r="Z156" s="33"/>
      <c r="AA156" s="67"/>
      <c r="AB156" s="33"/>
      <c r="AC156" s="16"/>
    </row>
    <row r="157" customFormat="false" ht="12.75" hidden="false" customHeight="false" outlineLevel="0" collapsed="false">
      <c r="Y157" s="33"/>
      <c r="Z157" s="33"/>
      <c r="AA157" s="67"/>
      <c r="AB157" s="33"/>
      <c r="AC157" s="16"/>
    </row>
    <row r="158" customFormat="false" ht="12.75" hidden="false" customHeight="false" outlineLevel="0" collapsed="false">
      <c r="Y158" s="33"/>
      <c r="Z158" s="33"/>
      <c r="AA158" s="67"/>
      <c r="AB158" s="33"/>
      <c r="AC158" s="16"/>
    </row>
    <row r="159" customFormat="false" ht="12.75" hidden="false" customHeight="false" outlineLevel="0" collapsed="false">
      <c r="Y159" s="33"/>
      <c r="Z159" s="33"/>
      <c r="AA159" s="67"/>
      <c r="AB159" s="33"/>
      <c r="AC159" s="16"/>
    </row>
    <row r="160" customFormat="false" ht="12.75" hidden="false" customHeight="false" outlineLevel="0" collapsed="false">
      <c r="Y160" s="33"/>
      <c r="Z160" s="33"/>
      <c r="AA160" s="67"/>
      <c r="AB160" s="33"/>
      <c r="AC160" s="16"/>
    </row>
    <row r="161" customFormat="false" ht="12.75" hidden="false" customHeight="false" outlineLevel="0" collapsed="false">
      <c r="Y161" s="33"/>
      <c r="Z161" s="33"/>
      <c r="AA161" s="67"/>
      <c r="AB161" s="33"/>
      <c r="AC161" s="16"/>
    </row>
    <row r="162" customFormat="false" ht="12.75" hidden="false" customHeight="false" outlineLevel="0" collapsed="false">
      <c r="Y162" s="33"/>
      <c r="Z162" s="33"/>
      <c r="AA162" s="67"/>
      <c r="AB162" s="33"/>
      <c r="AC162" s="16"/>
    </row>
    <row r="163" customFormat="false" ht="12.75" hidden="false" customHeight="false" outlineLevel="0" collapsed="false">
      <c r="Y163" s="33"/>
      <c r="Z163" s="33"/>
      <c r="AA163" s="67"/>
      <c r="AB163" s="33"/>
      <c r="AC163" s="16"/>
    </row>
    <row r="164" customFormat="false" ht="12.75" hidden="false" customHeight="false" outlineLevel="0" collapsed="false">
      <c r="Y164" s="33"/>
      <c r="Z164" s="33"/>
      <c r="AA164" s="67"/>
      <c r="AB164" s="33"/>
      <c r="AC164" s="16"/>
    </row>
    <row r="165" customFormat="false" ht="12.75" hidden="false" customHeight="false" outlineLevel="0" collapsed="false">
      <c r="Y165" s="33"/>
      <c r="Z165" s="33"/>
      <c r="AA165" s="67"/>
      <c r="AB165" s="33"/>
      <c r="AC165" s="16"/>
    </row>
    <row r="166" customFormat="false" ht="12.75" hidden="false" customHeight="false" outlineLevel="0" collapsed="false">
      <c r="Y166" s="33"/>
      <c r="Z166" s="33"/>
      <c r="AA166" s="67"/>
      <c r="AB166" s="33"/>
      <c r="AC166" s="16"/>
    </row>
    <row r="167" customFormat="false" ht="12.75" hidden="false" customHeight="false" outlineLevel="0" collapsed="false">
      <c r="Y167" s="33"/>
      <c r="Z167" s="33"/>
      <c r="AA167" s="67"/>
      <c r="AB167" s="33"/>
      <c r="AC167" s="16"/>
    </row>
    <row r="168" customFormat="false" ht="12.75" hidden="false" customHeight="false" outlineLevel="0" collapsed="false">
      <c r="Y168" s="33"/>
      <c r="Z168" s="33"/>
      <c r="AA168" s="67"/>
      <c r="AB168" s="33"/>
      <c r="AC168" s="16"/>
    </row>
    <row r="169" customFormat="false" ht="12.75" hidden="false" customHeight="false" outlineLevel="0" collapsed="false">
      <c r="Y169" s="33"/>
      <c r="Z169" s="33"/>
      <c r="AA169" s="67"/>
      <c r="AB169" s="33"/>
      <c r="AC169" s="16"/>
    </row>
    <row r="170" customFormat="false" ht="12.75" hidden="false" customHeight="false" outlineLevel="0" collapsed="false">
      <c r="Y170" s="33"/>
      <c r="Z170" s="33"/>
      <c r="AA170" s="67"/>
      <c r="AB170" s="33"/>
      <c r="AC170" s="16"/>
    </row>
    <row r="171" customFormat="false" ht="12.75" hidden="false" customHeight="false" outlineLevel="0" collapsed="false">
      <c r="Y171" s="33"/>
      <c r="Z171" s="33"/>
      <c r="AA171" s="67"/>
      <c r="AB171" s="33"/>
      <c r="AC171" s="16"/>
    </row>
    <row r="172" customFormat="false" ht="12.75" hidden="false" customHeight="false" outlineLevel="0" collapsed="false">
      <c r="Y172" s="33"/>
      <c r="Z172" s="33"/>
      <c r="AA172" s="67"/>
      <c r="AB172" s="33"/>
      <c r="AC172" s="16"/>
    </row>
    <row r="173" customFormat="false" ht="12.75" hidden="false" customHeight="false" outlineLevel="0" collapsed="false">
      <c r="Y173" s="33"/>
      <c r="Z173" s="33"/>
      <c r="AA173" s="67"/>
      <c r="AB173" s="33"/>
      <c r="AC173" s="16"/>
    </row>
    <row r="174" customFormat="false" ht="12.75" hidden="false" customHeight="false" outlineLevel="0" collapsed="false">
      <c r="Y174" s="33"/>
      <c r="Z174" s="33"/>
      <c r="AA174" s="67"/>
      <c r="AB174" s="33"/>
      <c r="AC174" s="16"/>
    </row>
    <row r="175" customFormat="false" ht="12.75" hidden="false" customHeight="false" outlineLevel="0" collapsed="false">
      <c r="Y175" s="33"/>
      <c r="Z175" s="33"/>
      <c r="AA175" s="67"/>
      <c r="AB175" s="33"/>
      <c r="AC175" s="16"/>
    </row>
    <row r="176" customFormat="false" ht="12.75" hidden="false" customHeight="false" outlineLevel="0" collapsed="false">
      <c r="Y176" s="33"/>
      <c r="Z176" s="33"/>
      <c r="AA176" s="67"/>
      <c r="AB176" s="33"/>
      <c r="AC176" s="16"/>
    </row>
    <row r="177" customFormat="false" ht="12.75" hidden="false" customHeight="false" outlineLevel="0" collapsed="false">
      <c r="Y177" s="33"/>
      <c r="Z177" s="33"/>
      <c r="AA177" s="67"/>
      <c r="AB177" s="33"/>
      <c r="AC177" s="16"/>
    </row>
    <row r="178" customFormat="false" ht="12.75" hidden="false" customHeight="false" outlineLevel="0" collapsed="false">
      <c r="Y178" s="33"/>
      <c r="Z178" s="33"/>
      <c r="AA178" s="67"/>
      <c r="AB178" s="33"/>
      <c r="AC178" s="16"/>
    </row>
    <row r="179" customFormat="false" ht="12.75" hidden="false" customHeight="false" outlineLevel="0" collapsed="false">
      <c r="Y179" s="33"/>
      <c r="Z179" s="33"/>
      <c r="AA179" s="67"/>
      <c r="AB179" s="33"/>
      <c r="AC179" s="16"/>
    </row>
    <row r="180" customFormat="false" ht="12.75" hidden="false" customHeight="false" outlineLevel="0" collapsed="false">
      <c r="Y180" s="33"/>
      <c r="Z180" s="33"/>
      <c r="AA180" s="67"/>
      <c r="AB180" s="33"/>
      <c r="AC180" s="16"/>
    </row>
    <row r="181" customFormat="false" ht="12.75" hidden="false" customHeight="false" outlineLevel="0" collapsed="false">
      <c r="Y181" s="33"/>
      <c r="Z181" s="33"/>
      <c r="AA181" s="67"/>
      <c r="AB181" s="33"/>
      <c r="AC181" s="16"/>
    </row>
    <row r="182" customFormat="false" ht="12.75" hidden="false" customHeight="false" outlineLevel="0" collapsed="false">
      <c r="Y182" s="33"/>
      <c r="Z182" s="33"/>
      <c r="AA182" s="67"/>
      <c r="AB182" s="33"/>
      <c r="AC182" s="16"/>
    </row>
    <row r="183" customFormat="false" ht="12.75" hidden="false" customHeight="false" outlineLevel="0" collapsed="false">
      <c r="Y183" s="33"/>
      <c r="Z183" s="33"/>
      <c r="AA183" s="67"/>
      <c r="AB183" s="33"/>
      <c r="AC183" s="16"/>
    </row>
    <row r="184" customFormat="false" ht="12.75" hidden="false" customHeight="false" outlineLevel="0" collapsed="false">
      <c r="Y184" s="33"/>
      <c r="Z184" s="33"/>
      <c r="AA184" s="67"/>
      <c r="AB184" s="33"/>
      <c r="AC184" s="16"/>
    </row>
    <row r="185" customFormat="false" ht="12.75" hidden="false" customHeight="false" outlineLevel="0" collapsed="false">
      <c r="Y185" s="33"/>
      <c r="Z185" s="33"/>
      <c r="AA185" s="67"/>
      <c r="AB185" s="33"/>
      <c r="AC185" s="16"/>
    </row>
    <row r="186" customFormat="false" ht="12.75" hidden="false" customHeight="false" outlineLevel="0" collapsed="false">
      <c r="Y186" s="33"/>
      <c r="Z186" s="33"/>
      <c r="AA186" s="67"/>
      <c r="AB186" s="33"/>
      <c r="AC186" s="16"/>
    </row>
    <row r="187" customFormat="false" ht="12.75" hidden="false" customHeight="false" outlineLevel="0" collapsed="false">
      <c r="Y187" s="33"/>
      <c r="Z187" s="33"/>
      <c r="AA187" s="67"/>
      <c r="AB187" s="33"/>
      <c r="AC187" s="16"/>
    </row>
    <row r="188" customFormat="false" ht="12.75" hidden="false" customHeight="false" outlineLevel="0" collapsed="false">
      <c r="Y188" s="33"/>
      <c r="Z188" s="33"/>
      <c r="AA188" s="67"/>
      <c r="AB188" s="33"/>
      <c r="AC188" s="16"/>
    </row>
    <row r="189" customFormat="false" ht="12.75" hidden="false" customHeight="false" outlineLevel="0" collapsed="false">
      <c r="Y189" s="33"/>
      <c r="Z189" s="33"/>
      <c r="AA189" s="67"/>
      <c r="AB189" s="33"/>
      <c r="AC189" s="16"/>
    </row>
    <row r="190" customFormat="false" ht="12.75" hidden="false" customHeight="false" outlineLevel="0" collapsed="false">
      <c r="Y190" s="33"/>
      <c r="Z190" s="33"/>
      <c r="AA190" s="67"/>
      <c r="AB190" s="33"/>
      <c r="AC190" s="16"/>
    </row>
    <row r="191" customFormat="false" ht="12.75" hidden="false" customHeight="false" outlineLevel="0" collapsed="false">
      <c r="Y191" s="33"/>
      <c r="Z191" s="33"/>
      <c r="AA191" s="67"/>
      <c r="AB191" s="33"/>
      <c r="AC191" s="16"/>
    </row>
    <row r="192" customFormat="false" ht="12.75" hidden="false" customHeight="false" outlineLevel="0" collapsed="false">
      <c r="Y192" s="33"/>
      <c r="Z192" s="33"/>
      <c r="AA192" s="67"/>
      <c r="AB192" s="33"/>
      <c r="AC192" s="16"/>
    </row>
    <row r="193" customFormat="false" ht="12.75" hidden="false" customHeight="false" outlineLevel="0" collapsed="false">
      <c r="Y193" s="33"/>
      <c r="Z193" s="33"/>
      <c r="AA193" s="67"/>
      <c r="AB193" s="33"/>
      <c r="AC193" s="16"/>
    </row>
    <row r="194" customFormat="false" ht="12.75" hidden="false" customHeight="false" outlineLevel="0" collapsed="false">
      <c r="Y194" s="33"/>
      <c r="Z194" s="33"/>
      <c r="AA194" s="67"/>
      <c r="AB194" s="33"/>
      <c r="AC194" s="16"/>
    </row>
    <row r="195" customFormat="false" ht="12.75" hidden="false" customHeight="false" outlineLevel="0" collapsed="false">
      <c r="Y195" s="33"/>
      <c r="Z195" s="33"/>
      <c r="AA195" s="67"/>
      <c r="AB195" s="33"/>
      <c r="AC195" s="16"/>
    </row>
    <row r="196" customFormat="false" ht="12.75" hidden="false" customHeight="false" outlineLevel="0" collapsed="false">
      <c r="Y196" s="33"/>
      <c r="Z196" s="33"/>
      <c r="AA196" s="67"/>
      <c r="AB196" s="33"/>
      <c r="AC196" s="16"/>
    </row>
    <row r="197" customFormat="false" ht="12.75" hidden="false" customHeight="false" outlineLevel="0" collapsed="false">
      <c r="Y197" s="33"/>
      <c r="Z197" s="33"/>
      <c r="AA197" s="67"/>
      <c r="AB197" s="33"/>
      <c r="AC197" s="16"/>
    </row>
    <row r="198" customFormat="false" ht="12.75" hidden="false" customHeight="false" outlineLevel="0" collapsed="false">
      <c r="Y198" s="33"/>
      <c r="Z198" s="33"/>
      <c r="AA198" s="67"/>
      <c r="AB198" s="33"/>
      <c r="AC198" s="16"/>
    </row>
    <row r="199" customFormat="false" ht="12.75" hidden="false" customHeight="false" outlineLevel="0" collapsed="false">
      <c r="Y199" s="33"/>
      <c r="Z199" s="33"/>
      <c r="AA199" s="67"/>
      <c r="AB199" s="33"/>
      <c r="AC199" s="16"/>
    </row>
    <row r="200" customFormat="false" ht="12.75" hidden="false" customHeight="false" outlineLevel="0" collapsed="false">
      <c r="Y200" s="33"/>
      <c r="Z200" s="33"/>
      <c r="AA200" s="67"/>
      <c r="AB200" s="33"/>
      <c r="AC200" s="16"/>
    </row>
    <row r="201" customFormat="false" ht="12.75" hidden="false" customHeight="false" outlineLevel="0" collapsed="false">
      <c r="Y201" s="33"/>
      <c r="Z201" s="33"/>
      <c r="AA201" s="67"/>
      <c r="AB201" s="33"/>
      <c r="AC201" s="16"/>
    </row>
    <row r="202" customFormat="false" ht="12.75" hidden="false" customHeight="false" outlineLevel="0" collapsed="false">
      <c r="Y202" s="33"/>
      <c r="Z202" s="33"/>
      <c r="AA202" s="67"/>
      <c r="AB202" s="33"/>
      <c r="AC202" s="16"/>
    </row>
    <row r="203" customFormat="false" ht="12.75" hidden="false" customHeight="false" outlineLevel="0" collapsed="false">
      <c r="Y203" s="33"/>
      <c r="Z203" s="33"/>
      <c r="AA203" s="67"/>
      <c r="AB203" s="33"/>
      <c r="AC203" s="16"/>
    </row>
    <row r="204" customFormat="false" ht="12.75" hidden="false" customHeight="false" outlineLevel="0" collapsed="false">
      <c r="Y204" s="33"/>
      <c r="Z204" s="33"/>
      <c r="AA204" s="67"/>
      <c r="AB204" s="33"/>
      <c r="AC204" s="16"/>
    </row>
    <row r="205" customFormat="false" ht="12.75" hidden="false" customHeight="false" outlineLevel="0" collapsed="false">
      <c r="Y205" s="33"/>
      <c r="Z205" s="33"/>
      <c r="AA205" s="67"/>
      <c r="AB205" s="33"/>
      <c r="AC205" s="16"/>
    </row>
    <row r="206" customFormat="false" ht="12.75" hidden="false" customHeight="false" outlineLevel="0" collapsed="false">
      <c r="Y206" s="33"/>
      <c r="Z206" s="33"/>
      <c r="AA206" s="67"/>
      <c r="AB206" s="33"/>
      <c r="AC206" s="16"/>
    </row>
    <row r="207" customFormat="false" ht="12.75" hidden="false" customHeight="false" outlineLevel="0" collapsed="false">
      <c r="Y207" s="33"/>
      <c r="Z207" s="33"/>
      <c r="AA207" s="67"/>
      <c r="AB207" s="33"/>
      <c r="AC207" s="16"/>
    </row>
    <row r="208" customFormat="false" ht="12.75" hidden="false" customHeight="false" outlineLevel="0" collapsed="false">
      <c r="Y208" s="33"/>
      <c r="Z208" s="33"/>
      <c r="AA208" s="67"/>
      <c r="AB208" s="33"/>
      <c r="AC208" s="16"/>
    </row>
    <row r="209" customFormat="false" ht="12.75" hidden="false" customHeight="false" outlineLevel="0" collapsed="false">
      <c r="Y209" s="33"/>
      <c r="Z209" s="33"/>
      <c r="AA209" s="67"/>
      <c r="AB209" s="33"/>
      <c r="AC209" s="16"/>
    </row>
    <row r="210" customFormat="false" ht="12.75" hidden="false" customHeight="false" outlineLevel="0" collapsed="false">
      <c r="Y210" s="33"/>
      <c r="Z210" s="33"/>
      <c r="AA210" s="67"/>
      <c r="AB210" s="33"/>
      <c r="AC210" s="16"/>
    </row>
    <row r="211" customFormat="false" ht="12.75" hidden="false" customHeight="false" outlineLevel="0" collapsed="false">
      <c r="AC211" s="16"/>
    </row>
    <row r="212" customFormat="false" ht="12.75" hidden="false" customHeight="false" outlineLevel="0" collapsed="false">
      <c r="AC212" s="16"/>
    </row>
    <row r="213" customFormat="false" ht="12.75" hidden="false" customHeight="false" outlineLevel="0" collapsed="false">
      <c r="AC213" s="16"/>
    </row>
    <row r="214" customFormat="false" ht="12.75" hidden="false" customHeight="false" outlineLevel="0" collapsed="false">
      <c r="AC214" s="16"/>
    </row>
    <row r="215" customFormat="false" ht="12.75" hidden="false" customHeight="false" outlineLevel="0" collapsed="false">
      <c r="AC215" s="16"/>
    </row>
    <row r="216" customFormat="false" ht="12.75" hidden="false" customHeight="false" outlineLevel="0" collapsed="false">
      <c r="AC216" s="16"/>
    </row>
    <row r="217" customFormat="false" ht="12.75" hidden="false" customHeight="false" outlineLevel="0" collapsed="false">
      <c r="AC217" s="16"/>
    </row>
    <row r="218" customFormat="false" ht="12.75" hidden="false" customHeight="false" outlineLevel="0" collapsed="false">
      <c r="AC218" s="16"/>
    </row>
    <row r="219" customFormat="false" ht="12.75" hidden="false" customHeight="false" outlineLevel="0" collapsed="false">
      <c r="AC219" s="16"/>
    </row>
    <row r="220" customFormat="false" ht="12.75" hidden="false" customHeight="false" outlineLevel="0" collapsed="false">
      <c r="AC220" s="16"/>
    </row>
    <row r="221" customFormat="false" ht="12.75" hidden="false" customHeight="false" outlineLevel="0" collapsed="false">
      <c r="AC221" s="16"/>
    </row>
    <row r="222" customFormat="false" ht="12.75" hidden="false" customHeight="false" outlineLevel="0" collapsed="false">
      <c r="AC222" s="16"/>
    </row>
    <row r="223" customFormat="false" ht="12.75" hidden="false" customHeight="false" outlineLevel="0" collapsed="false">
      <c r="AC223" s="16"/>
    </row>
    <row r="224" customFormat="false" ht="12.75" hidden="false" customHeight="false" outlineLevel="0" collapsed="false">
      <c r="AC224" s="16"/>
    </row>
    <row r="225" customFormat="false" ht="12.75" hidden="false" customHeight="false" outlineLevel="0" collapsed="false">
      <c r="AC225" s="16"/>
    </row>
    <row r="226" customFormat="false" ht="12.75" hidden="false" customHeight="false" outlineLevel="0" collapsed="false">
      <c r="AC226" s="16"/>
    </row>
    <row r="227" customFormat="false" ht="12.75" hidden="false" customHeight="false" outlineLevel="0" collapsed="false">
      <c r="AC227" s="16"/>
    </row>
    <row r="228" customFormat="false" ht="12.75" hidden="false" customHeight="false" outlineLevel="0" collapsed="false">
      <c r="AC228" s="16"/>
    </row>
    <row r="229" customFormat="false" ht="12.75" hidden="false" customHeight="false" outlineLevel="0" collapsed="false">
      <c r="AC229" s="16"/>
    </row>
    <row r="230" customFormat="false" ht="12.75" hidden="false" customHeight="false" outlineLevel="0" collapsed="false">
      <c r="AC230" s="16"/>
    </row>
    <row r="231" customFormat="false" ht="12.75" hidden="false" customHeight="false" outlineLevel="0" collapsed="false">
      <c r="AC231" s="16"/>
    </row>
    <row r="232" customFormat="false" ht="12.75" hidden="false" customHeight="false" outlineLevel="0" collapsed="false">
      <c r="AC232" s="16"/>
    </row>
    <row r="233" customFormat="false" ht="12.75" hidden="false" customHeight="false" outlineLevel="0" collapsed="false">
      <c r="AC233" s="16"/>
    </row>
    <row r="234" customFormat="false" ht="12.75" hidden="false" customHeight="false" outlineLevel="0" collapsed="false">
      <c r="AC234" s="16"/>
    </row>
    <row r="235" customFormat="false" ht="12.75" hidden="false" customHeight="false" outlineLevel="0" collapsed="false">
      <c r="AC235" s="16"/>
    </row>
    <row r="236" customFormat="false" ht="12.75" hidden="false" customHeight="false" outlineLevel="0" collapsed="false">
      <c r="AC236" s="16"/>
    </row>
    <row r="237" customFormat="false" ht="12.75" hidden="false" customHeight="false" outlineLevel="0" collapsed="false">
      <c r="AC237" s="16"/>
    </row>
    <row r="238" customFormat="false" ht="12.75" hidden="false" customHeight="false" outlineLevel="0" collapsed="false">
      <c r="AC238" s="16"/>
    </row>
    <row r="239" customFormat="false" ht="12.75" hidden="false" customHeight="false" outlineLevel="0" collapsed="false">
      <c r="AC239" s="16"/>
    </row>
    <row r="240" customFormat="false" ht="12.75" hidden="false" customHeight="false" outlineLevel="0" collapsed="false">
      <c r="AC240" s="16"/>
    </row>
    <row r="241" customFormat="false" ht="12.75" hidden="false" customHeight="false" outlineLevel="0" collapsed="false">
      <c r="AC241" s="16"/>
    </row>
    <row r="242" customFormat="false" ht="12.75" hidden="false" customHeight="false" outlineLevel="0" collapsed="false">
      <c r="AC242" s="16"/>
    </row>
    <row r="243" customFormat="false" ht="12.75" hidden="false" customHeight="false" outlineLevel="0" collapsed="false">
      <c r="AC243" s="16"/>
    </row>
    <row r="244" customFormat="false" ht="12.75" hidden="false" customHeight="false" outlineLevel="0" collapsed="false">
      <c r="AC244" s="1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29T13:28:43Z</dcterms:created>
  <dc:creator>Jennifer Teerlink</dc:creator>
  <dc:description/>
  <dc:language>en-US</dc:language>
  <cp:lastModifiedBy>Tang, Guoping</cp:lastModifiedBy>
  <cp:lastPrinted>2007-09-12T15:05:49Z</cp:lastPrinted>
  <dcterms:modified xsi:type="dcterms:W3CDTF">2012-03-08T18:11:30Z</dcterms:modified>
  <cp:revision>0</cp:revision>
  <dc:subject/>
  <dc:title/>
</cp:coreProperties>
</file>