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9" sheetId="1" state="visible" r:id="rId2"/>
    <sheet name="9A" sheetId="2" state="visible" r:id="rId3"/>
    <sheet name="9B" sheetId="3" state="visible" r:id="rId4"/>
    <sheet name="10" sheetId="4" state="visible" r:id="rId5"/>
    <sheet name="10A" sheetId="5" state="visible" r:id="rId6"/>
    <sheet name="10B" sheetId="6" state="visible" r:id="rId7"/>
    <sheet name="11" sheetId="7" state="visible" r:id="rId8"/>
    <sheet name="11A" sheetId="8" state="visible" r:id="rId9"/>
    <sheet name="11B" sheetId="9" state="visible" r:id="rId10"/>
    <sheet name="12" sheetId="10" state="visible" r:id="rId11"/>
    <sheet name="12A" sheetId="11" state="visible" r:id="rId12"/>
    <sheet name="12B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4" uniqueCount="56">
  <si>
    <t xml:space="preserve">Fig10.9 Effects of mobile/immobile water ratio on calculated effluent curves from an aggregated sorbing medium, Flux conc. vs. T at Z=1</t>
  </si>
  <si>
    <t xml:space="preserve">Parameters</t>
  </si>
  <si>
    <t xml:space="preserve">Maximum</t>
  </si>
  <si>
    <t xml:space="preserve">L</t>
  </si>
  <si>
    <t xml:space="preserve">Minimu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Average</t>
  </si>
  <si>
    <t xml:space="preserve">v</t>
  </si>
  <si>
    <t xml:space="preserve">D</t>
  </si>
  <si>
    <t xml:space="preserve">β</t>
  </si>
  <si>
    <t xml:space="preserve">ω</t>
  </si>
  <si>
    <t xml:space="preserve">R</t>
  </si>
  <si>
    <t xml:space="preserve">Predictions</t>
  </si>
  <si>
    <t xml:space="preserve">CXTFIT/Excel </t>
  </si>
  <si>
    <t xml:space="preserve">CXTFIT 2.0</t>
  </si>
  <si>
    <t xml:space="preserve">Difference between CXTFIT/Excel and CXTFIT 2.0</t>
  </si>
  <si>
    <t xml:space="preserve">Concentration in mobile water</t>
  </si>
  <si>
    <t xml:space="preserve">Concentration in immobile water</t>
  </si>
  <si>
    <t xml:space="preserve">X</t>
  </si>
  <si>
    <t xml:space="preserve">T</t>
  </si>
  <si>
    <t xml:space="preserve">β=0.2</t>
  </si>
  <si>
    <t xml:space="preserve">β=0.35</t>
  </si>
  <si>
    <t xml:space="preserve">β=0.5</t>
  </si>
  <si>
    <t xml:space="preserve">β=0.65</t>
  </si>
  <si>
    <t xml:space="preserve">β=0.8</t>
  </si>
  <si>
    <t xml:space="preserve">β=0.99</t>
  </si>
  <si>
    <t xml:space="preserve">Fig 9a Effects of the retardation factor on calculated effluent curves from an aggregated sorbing medium, Flux conc. vs. Z at T=5</t>
  </si>
  <si>
    <t xml:space="preserve">CXTFIT/Excel</t>
  </si>
  <si>
    <t xml:space="preserve">Fig10.9b Effects of mobile/immobile water ratio on calculated effluent curves from an aggregated sorbing medium, Resident conc. vs. Z at T=1</t>
  </si>
  <si>
    <t xml:space="preserve">Difference</t>
  </si>
  <si>
    <t xml:space="preserve">Fig10.10 Effects of the retardation factor on calculated effluent curves from an aggregated sorbing medium, Flux conc. vs. T at Z=1</t>
  </si>
  <si>
    <t xml:space="preserve">R=1.00</t>
  </si>
  <si>
    <t xml:space="preserve">R=1.75</t>
  </si>
  <si>
    <t xml:space="preserve">R=2.50</t>
  </si>
  <si>
    <t xml:space="preserve">R=3.50</t>
  </si>
  <si>
    <t xml:space="preserve">R=5.00</t>
  </si>
  <si>
    <t xml:space="preserve">Fig10.10a Effects of the retardation factor on calculated effluent curves from an aggregated sorbing medium, Flux conc. vs. Z at T=5</t>
  </si>
  <si>
    <t xml:space="preserve">Fig10.10b Effects of the retardation factor on calculated effluent curves from an aggregated sorbing medium, Resident conc. vs. Z at T=5</t>
  </si>
  <si>
    <t xml:space="preserve">Fig10.11 Effects of the mass transfer coefficient on calculated effluent curves from an aggregated sorbing medium, Flux conc. vs T at Z=1</t>
  </si>
  <si>
    <t xml:space="preserve">ω=0.02</t>
  </si>
  <si>
    <t xml:space="preserve">ω=0.2</t>
  </si>
  <si>
    <t xml:space="preserve">ω=0.5</t>
  </si>
  <si>
    <t xml:space="preserve">ω=1.5</t>
  </si>
  <si>
    <t xml:space="preserve">ω=7.5</t>
  </si>
  <si>
    <t xml:space="preserve">ω=1000</t>
  </si>
  <si>
    <t xml:space="preserve">Fig10.11a Effects of the mass transfer coefficient on calculated effluent curves from an aggregated sorbing medium, Flux conc. vs. Z at T=10</t>
  </si>
  <si>
    <t xml:space="preserve">Fig10.11b Effects of the mass transfer coefficient on calculated effluent curves from an aggregated sorbing medium, Resident conc. vs. Z at T=10</t>
  </si>
  <si>
    <t xml:space="preserve">Fig10.12 Effects of the Peclet number on calculated effluent curves from an aggregated sorbing medium, Flux conc. vs T at Z=1</t>
  </si>
  <si>
    <t xml:space="preserve">P=5</t>
  </si>
  <si>
    <t xml:space="preserve">P=15</t>
  </si>
  <si>
    <t xml:space="preserve">P=40</t>
  </si>
  <si>
    <t xml:space="preserve">P=100</t>
  </si>
  <si>
    <t xml:space="preserve">P=4E5</t>
  </si>
  <si>
    <t xml:space="preserve">Fig10.12a Effects of the Peclet number on calculated effluent curves from an aggregated sorbing medium, Flux conc. vs Z at T=10</t>
  </si>
  <si>
    <t xml:space="preserve">P=1000</t>
  </si>
  <si>
    <t xml:space="preserve">Fig10.12b Effects of the Peclet number on calculated effluent curves from an aggregated sorbing medium, Resident conc. vs Z at T=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"/>
    <numFmt numFmtId="167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sz val="10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80192859005"/>
          <c:y val="0.0534404963338974"/>
          <c:w val="0.87633567891582"/>
          <c:h val="0.828539199097575"/>
        </c:manualLayout>
      </c:layout>
      <c:scatterChart>
        <c:scatterStyle val="line"/>
        <c:varyColors val="0"/>
        <c:ser>
          <c:idx val="0"/>
          <c:order val="0"/>
          <c:tx>
            <c:strRef>
              <c:f>'9'!$C$15</c:f>
              <c:strCache>
                <c:ptCount val="1"/>
                <c:pt idx="0">
                  <c:v>β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C$16:$C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9'!$D$15</c:f>
              <c:strCache>
                <c:ptCount val="1"/>
                <c:pt idx="0">
                  <c:v>β=0.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D$16:$D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9'!$E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E$16:$E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9'!$F$15</c:f>
              <c:strCache>
                <c:ptCount val="1"/>
                <c:pt idx="0">
                  <c:v>β=0.6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F$16:$F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9'!$G$15</c:f>
              <c:strCache>
                <c:ptCount val="1"/>
                <c:pt idx="0">
                  <c:v>β=0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G$16:$G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5"/>
          <c:order val="5"/>
          <c:tx>
            <c:strRef>
              <c:f>'9'!$H$15</c:f>
              <c:strCache>
                <c:ptCount val="1"/>
                <c:pt idx="0">
                  <c:v>β=0.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H$16:$H$96</c:f>
              <c:numCache>
                <c:formatCode>General</c:formatCode>
                <c:ptCount val="81"/>
              </c:numCache>
            </c:numRef>
          </c:yVal>
          <c:smooth val="1"/>
        </c:ser>
        <c:axId val="59182285"/>
        <c:axId val="79586605"/>
      </c:scatterChart>
      <c:valAx>
        <c:axId val="591822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86605"/>
        <c:crossesAt val="0"/>
        <c:crossBetween val="midCat"/>
      </c:valAx>
      <c:valAx>
        <c:axId val="7958660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2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8631743549648"/>
          <c:y val="0.16793570219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993396918562"/>
          <c:y val="0.0526242127361792"/>
          <c:w val="0.865370506236244"/>
          <c:h val="0.829951014695591"/>
        </c:manualLayout>
      </c:layout>
      <c:scatterChart>
        <c:scatterStyle val="line"/>
        <c:varyColors val="0"/>
        <c:ser>
          <c:idx val="0"/>
          <c:order val="0"/>
          <c:tx>
            <c:strRef>
              <c:f>10A!$C$15</c:f>
              <c:strCache>
                <c:ptCount val="1"/>
                <c:pt idx="0">
                  <c:v>R=1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H$16:$H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0A!$D$15</c:f>
              <c:strCache>
                <c:ptCount val="1"/>
                <c:pt idx="0">
                  <c:v>R=1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0A!$E$15</c:f>
              <c:strCache>
                <c:ptCount val="1"/>
                <c:pt idx="0">
                  <c:v>R=2.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0A!$F$15</c:f>
              <c:strCache>
                <c:ptCount val="1"/>
                <c:pt idx="0">
                  <c:v>R=3.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0A!$G$15</c:f>
              <c:strCache>
                <c:ptCount val="1"/>
                <c:pt idx="0">
                  <c:v>R=5.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L$16:$L$116</c:f>
              <c:numCache>
                <c:formatCode>General</c:formatCode>
                <c:ptCount val="101"/>
              </c:numCache>
            </c:numRef>
          </c:yVal>
          <c:smooth val="1"/>
        </c:ser>
        <c:axId val="62504427"/>
        <c:axId val="43802991"/>
      </c:scatterChart>
      <c:valAx>
        <c:axId val="6250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02991"/>
        <c:crossesAt val="0"/>
        <c:crossBetween val="midCat"/>
      </c:valAx>
      <c:valAx>
        <c:axId val="4380299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44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975055025679"/>
          <c:y val="0.12666200139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931485701683"/>
          <c:y val="0.0529717577631024"/>
          <c:w val="0.865103286039844"/>
          <c:h val="0.82914149220177"/>
        </c:manualLayout>
      </c:layout>
      <c:scatterChart>
        <c:scatterStyle val="line"/>
        <c:varyColors val="0"/>
        <c:ser>
          <c:idx val="0"/>
          <c:order val="0"/>
          <c:tx>
            <c:strRef>
              <c:f>10B!$C$15</c:f>
              <c:strCache>
                <c:ptCount val="1"/>
                <c:pt idx="0">
                  <c:v>R=1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0B!$D$15</c:f>
              <c:strCache>
                <c:ptCount val="1"/>
                <c:pt idx="0">
                  <c:v>R=1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0B!$E$15</c:f>
              <c:strCache>
                <c:ptCount val="1"/>
                <c:pt idx="0">
                  <c:v>R=2.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0B!$F$15</c:f>
              <c:strCache>
                <c:ptCount val="1"/>
                <c:pt idx="0">
                  <c:v>R=3.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0B!$G$15</c:f>
              <c:strCache>
                <c:ptCount val="1"/>
                <c:pt idx="0">
                  <c:v>R=5.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G$16:$G$116</c:f>
              <c:numCache>
                <c:formatCode>General</c:formatCode>
                <c:ptCount val="101"/>
              </c:numCache>
            </c:numRef>
          </c:yVal>
          <c:smooth val="1"/>
        </c:ser>
        <c:axId val="95199960"/>
        <c:axId val="65820634"/>
      </c:scatterChart>
      <c:valAx>
        <c:axId val="95199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20634"/>
        <c:crossesAt val="0"/>
        <c:crossBetween val="midCat"/>
      </c:valAx>
      <c:valAx>
        <c:axId val="658206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99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88789237668"/>
          <c:y val="0.1257552339468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931553077544"/>
          <c:y val="0.0526242127361792"/>
          <c:w val="0.8653070207615"/>
          <c:h val="0.829951014695591"/>
        </c:manualLayout>
      </c:layout>
      <c:scatterChart>
        <c:scatterStyle val="line"/>
        <c:varyColors val="0"/>
        <c:ser>
          <c:idx val="0"/>
          <c:order val="0"/>
          <c:tx>
            <c:strRef>
              <c:f>10B!$C$15</c:f>
              <c:strCache>
                <c:ptCount val="1"/>
                <c:pt idx="0">
                  <c:v>R=1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H$16:$H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0B!$D$15</c:f>
              <c:strCache>
                <c:ptCount val="1"/>
                <c:pt idx="0">
                  <c:v>R=1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0B!$E$15</c:f>
              <c:strCache>
                <c:ptCount val="1"/>
                <c:pt idx="0">
                  <c:v>R=2.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0B!$F$15</c:f>
              <c:strCache>
                <c:ptCount val="1"/>
                <c:pt idx="0">
                  <c:v>R=3.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0B!$G$15</c:f>
              <c:strCache>
                <c:ptCount val="1"/>
                <c:pt idx="0">
                  <c:v>R=5.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B!$L$16:$L$116</c:f>
              <c:numCache>
                <c:formatCode>General</c:formatCode>
                <c:ptCount val="101"/>
              </c:numCache>
            </c:numRef>
          </c:yVal>
          <c:smooth val="1"/>
        </c:ser>
        <c:axId val="12729482"/>
        <c:axId val="3744945"/>
      </c:scatterChart>
      <c:valAx>
        <c:axId val="1272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4945"/>
        <c:crossesAt val="0"/>
        <c:crossBetween val="midCat"/>
      </c:valAx>
      <c:valAx>
        <c:axId val="374494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590492260289"/>
          <c:y val="0.12666200139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8028930735649"/>
          <c:y val="0.0534404963338974"/>
          <c:w val="0.876327621033427"/>
          <c:h val="0.828539199097575"/>
        </c:manualLayout>
      </c:layout>
      <c:scatterChart>
        <c:scatterStyle val="line"/>
        <c:varyColors val="0"/>
        <c:ser>
          <c:idx val="0"/>
          <c:order val="0"/>
          <c:tx>
            <c:strRef>
              <c:f>'11'!$C$15</c:f>
              <c:strCache>
                <c:ptCount val="1"/>
                <c:pt idx="0">
                  <c:v>ω=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C$16:$C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11'!$D$15</c:f>
              <c:strCache>
                <c:ptCount val="1"/>
                <c:pt idx="0">
                  <c:v>ω=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D$16:$D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11'!$E$15</c:f>
              <c:strCache>
                <c:ptCount val="1"/>
                <c:pt idx="0">
                  <c:v>ω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E$16:$E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11'!$F$15</c:f>
              <c:strCache>
                <c:ptCount val="1"/>
                <c:pt idx="0">
                  <c:v>ω=1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F$16:$F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11'!$G$15</c:f>
              <c:strCache>
                <c:ptCount val="1"/>
                <c:pt idx="0">
                  <c:v>ω=7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G$16:$G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5"/>
          <c:order val="5"/>
          <c:tx>
            <c:strRef>
              <c:f>'11'!$H$15</c:f>
              <c:strCache>
                <c:ptCount val="1"/>
                <c:pt idx="0">
                  <c:v>ω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H$16:$H$96</c:f>
              <c:numCache>
                <c:formatCode>General</c:formatCode>
                <c:ptCount val="81"/>
              </c:numCache>
            </c:numRef>
          </c:yVal>
          <c:smooth val="1"/>
        </c:ser>
        <c:axId val="78765482"/>
        <c:axId val="24012138"/>
      </c:scatterChart>
      <c:valAx>
        <c:axId val="78765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2138"/>
        <c:crossesAt val="0"/>
        <c:crossBetween val="midCat"/>
      </c:valAx>
      <c:valAx>
        <c:axId val="2401213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5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592754284225"/>
          <c:y val="0.16793570219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18834547347"/>
          <c:y val="0.0529717577631024"/>
          <c:w val="0.876365764828304"/>
          <c:h val="0.82914149220177"/>
        </c:manualLayout>
      </c:layout>
      <c:scatterChart>
        <c:scatterStyle val="line"/>
        <c:varyColors val="0"/>
        <c:ser>
          <c:idx val="0"/>
          <c:order val="0"/>
          <c:tx>
            <c:strRef>
              <c:f>'11'!$C$15</c:f>
              <c:strCache>
                <c:ptCount val="1"/>
                <c:pt idx="0">
                  <c:v>ω=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I$16:$I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11'!$D$15</c:f>
              <c:strCache>
                <c:ptCount val="1"/>
                <c:pt idx="0">
                  <c:v>ω=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J$16:$J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11'!$E$15</c:f>
              <c:strCache>
                <c:ptCount val="1"/>
                <c:pt idx="0">
                  <c:v>ω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K$16:$K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11'!$F$15</c:f>
              <c:strCache>
                <c:ptCount val="1"/>
                <c:pt idx="0">
                  <c:v>ω=1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L$16:$L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11'!$G$15</c:f>
              <c:strCache>
                <c:ptCount val="1"/>
                <c:pt idx="0">
                  <c:v>ω=7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M$16:$M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5"/>
          <c:order val="5"/>
          <c:tx>
            <c:strRef>
              <c:f>'11'!$H$15</c:f>
              <c:strCache>
                <c:ptCount val="1"/>
                <c:pt idx="0">
                  <c:v>ω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1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1'!$N$16:$N$96</c:f>
              <c:numCache>
                <c:formatCode>General</c:formatCode>
                <c:ptCount val="81"/>
              </c:numCache>
            </c:numRef>
          </c:yVal>
          <c:smooth val="1"/>
        </c:ser>
        <c:axId val="93289482"/>
        <c:axId val="6075956"/>
      </c:scatterChart>
      <c:valAx>
        <c:axId val="93289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5956"/>
        <c:crossesAt val="0"/>
        <c:crossBetween val="midCat"/>
      </c:valAx>
      <c:valAx>
        <c:axId val="607595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9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440686784599"/>
          <c:y val="0.170858507798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80192859005"/>
          <c:y val="0.0534404963338974"/>
          <c:w val="0.87633567891582"/>
          <c:h val="0.828539199097575"/>
        </c:manualLayout>
      </c:layout>
      <c:scatterChart>
        <c:scatterStyle val="line"/>
        <c:varyColors val="0"/>
        <c:ser>
          <c:idx val="0"/>
          <c:order val="0"/>
          <c:tx>
            <c:strRef>
              <c:f>11A!$C$15</c:f>
              <c:strCache>
                <c:ptCount val="1"/>
                <c:pt idx="0">
                  <c:v>ω=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1A!$D$15</c:f>
              <c:strCache>
                <c:ptCount val="1"/>
                <c:pt idx="0">
                  <c:v>ω=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1A!$E$15</c:f>
              <c:strCache>
                <c:ptCount val="1"/>
                <c:pt idx="0">
                  <c:v>ω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1A!$F$15</c:f>
              <c:strCache>
                <c:ptCount val="1"/>
                <c:pt idx="0">
                  <c:v>ω=1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1A!$G$15</c:f>
              <c:strCache>
                <c:ptCount val="1"/>
                <c:pt idx="0">
                  <c:v>ω=7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G$16:$G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11A!$H$15</c:f>
              <c:strCache>
                <c:ptCount val="1"/>
                <c:pt idx="0">
                  <c:v>ω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H$16:$H$116</c:f>
              <c:numCache>
                <c:formatCode>General</c:formatCode>
                <c:ptCount val="101"/>
              </c:numCache>
            </c:numRef>
          </c:yVal>
          <c:smooth val="1"/>
        </c:ser>
        <c:axId val="58438965"/>
        <c:axId val="54556225"/>
      </c:scatterChart>
      <c:valAx>
        <c:axId val="584389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6225"/>
        <c:crossesAt val="0"/>
        <c:crossBetween val="midCat"/>
      </c:valAx>
      <c:valAx>
        <c:axId val="5455622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38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09069585614"/>
          <c:y val="0.16793570219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67479674797"/>
          <c:y val="0.0529568759657255"/>
          <c:w val="0.876357723577236"/>
          <c:h val="0.829189492906307"/>
        </c:manualLayout>
      </c:layout>
      <c:scatterChart>
        <c:scatterStyle val="line"/>
        <c:varyColors val="0"/>
        <c:ser>
          <c:idx val="0"/>
          <c:order val="0"/>
          <c:tx>
            <c:strRef>
              <c:f>11A!$C$15</c:f>
              <c:strCache>
                <c:ptCount val="1"/>
                <c:pt idx="0">
                  <c:v>ω=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1A!$D$15</c:f>
              <c:strCache>
                <c:ptCount val="1"/>
                <c:pt idx="0">
                  <c:v>ω=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1A!$E$15</c:f>
              <c:strCache>
                <c:ptCount val="1"/>
                <c:pt idx="0">
                  <c:v>ω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1A!$F$15</c:f>
              <c:strCache>
                <c:ptCount val="1"/>
                <c:pt idx="0">
                  <c:v>ω=1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L$16:$L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1A!$G$15</c:f>
              <c:strCache>
                <c:ptCount val="1"/>
                <c:pt idx="0">
                  <c:v>ω=7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M$16:$M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11A!$H$15</c:f>
              <c:strCache>
                <c:ptCount val="1"/>
                <c:pt idx="0">
                  <c:v>ω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A!$N$16:$N$116</c:f>
              <c:numCache>
                <c:formatCode>General</c:formatCode>
                <c:ptCount val="101"/>
              </c:numCache>
            </c:numRef>
          </c:yVal>
          <c:smooth val="1"/>
        </c:ser>
        <c:axId val="88342031"/>
        <c:axId val="21602958"/>
      </c:scatterChart>
      <c:valAx>
        <c:axId val="88342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2958"/>
        <c:crossesAt val="0"/>
        <c:crossBetween val="midCat"/>
      </c:valAx>
      <c:valAx>
        <c:axId val="2160295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20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487804878049"/>
          <c:y val="0.170810507093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80192859005"/>
          <c:y val="0.0534555712270804"/>
          <c:w val="0.87633567891582"/>
          <c:h val="0.828631875881523"/>
        </c:manualLayout>
      </c:layout>
      <c:scatterChart>
        <c:scatterStyle val="line"/>
        <c:varyColors val="0"/>
        <c:ser>
          <c:idx val="0"/>
          <c:order val="0"/>
          <c:tx>
            <c:strRef>
              <c:f>11B!$C$15</c:f>
              <c:strCache>
                <c:ptCount val="1"/>
                <c:pt idx="0">
                  <c:v>ω=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1B!$D$15</c:f>
              <c:strCache>
                <c:ptCount val="1"/>
                <c:pt idx="0">
                  <c:v>ω=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1B!$E$15</c:f>
              <c:strCache>
                <c:ptCount val="1"/>
                <c:pt idx="0">
                  <c:v>ω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1B!$F$15</c:f>
              <c:strCache>
                <c:ptCount val="1"/>
                <c:pt idx="0">
                  <c:v>ω=1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1B!$G$15</c:f>
              <c:strCache>
                <c:ptCount val="1"/>
                <c:pt idx="0">
                  <c:v>ω=7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G$16:$G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11B!$H$15</c:f>
              <c:strCache>
                <c:ptCount val="1"/>
                <c:pt idx="0">
                  <c:v>ω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H$16:$H$116</c:f>
              <c:numCache>
                <c:formatCode>General</c:formatCode>
                <c:ptCount val="101"/>
              </c:numCache>
            </c:numRef>
          </c:yVal>
          <c:smooth val="1"/>
        </c:ser>
        <c:axId val="81481147"/>
        <c:axId val="20964394"/>
      </c:scatterChart>
      <c:valAx>
        <c:axId val="814811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4394"/>
        <c:crossesAt val="0"/>
        <c:crossBetween val="midCat"/>
      </c:valAx>
      <c:valAx>
        <c:axId val="2096439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811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609069585614"/>
          <c:y val="0.167983074753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67479674797"/>
          <c:y val="0.0529643158190503"/>
          <c:w val="0.876357723577236"/>
          <c:h val="0.829165495925822"/>
        </c:manualLayout>
      </c:layout>
      <c:scatterChart>
        <c:scatterStyle val="line"/>
        <c:varyColors val="0"/>
        <c:ser>
          <c:idx val="0"/>
          <c:order val="0"/>
          <c:tx>
            <c:strRef>
              <c:f>11B!$C$15</c:f>
              <c:strCache>
                <c:ptCount val="1"/>
                <c:pt idx="0">
                  <c:v>ω=0.0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1B!$D$15</c:f>
              <c:strCache>
                <c:ptCount val="1"/>
                <c:pt idx="0">
                  <c:v>ω=0.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1B!$E$15</c:f>
              <c:strCache>
                <c:ptCount val="1"/>
                <c:pt idx="0">
                  <c:v>ω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1B!$F$15</c:f>
              <c:strCache>
                <c:ptCount val="1"/>
                <c:pt idx="0">
                  <c:v>ω=1.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L$16:$L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1B!$G$15</c:f>
              <c:strCache>
                <c:ptCount val="1"/>
                <c:pt idx="0">
                  <c:v>ω=7.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M$16:$M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11B!$H$15</c:f>
              <c:strCache>
                <c:ptCount val="1"/>
                <c:pt idx="0">
                  <c:v>ω=1000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1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1B!$N$16:$N$116</c:f>
              <c:numCache>
                <c:formatCode>General</c:formatCode>
                <c:ptCount val="101"/>
              </c:numCache>
            </c:numRef>
          </c:yVal>
          <c:smooth val="1"/>
        </c:ser>
        <c:axId val="28429210"/>
        <c:axId val="20560122"/>
      </c:scatterChart>
      <c:valAx>
        <c:axId val="28429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60122"/>
        <c:crossesAt val="0"/>
        <c:crossBetween val="midCat"/>
      </c:valAx>
      <c:valAx>
        <c:axId val="2056012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29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487804878049"/>
          <c:y val="0.170834504074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198895027624"/>
          <c:y val="0.0534329620752855"/>
          <c:w val="0.865046040515654"/>
          <c:h val="0.828563372338926"/>
        </c:manualLayout>
      </c:layout>
      <c:scatterChart>
        <c:scatterStyle val="line"/>
        <c:varyColors val="0"/>
        <c:ser>
          <c:idx val="0"/>
          <c:order val="0"/>
          <c:tx>
            <c:strRef>
              <c:f>'12'!$C$15</c:f>
              <c:strCache>
                <c:ptCount val="1"/>
                <c:pt idx="0">
                  <c:v>P=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C$16:$C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12'!$D$15</c:f>
              <c:strCache>
                <c:ptCount val="1"/>
                <c:pt idx="0">
                  <c:v>P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D$16:$D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12'!$E$15</c:f>
              <c:strCache>
                <c:ptCount val="1"/>
                <c:pt idx="0">
                  <c:v>P=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E$16:$E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12'!$F$15</c:f>
              <c:strCache>
                <c:ptCount val="1"/>
                <c:pt idx="0">
                  <c:v>P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F$16:$F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12'!$G$15</c:f>
              <c:strCache>
                <c:ptCount val="1"/>
                <c:pt idx="0">
                  <c:v>P=4E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G$16:$G$96</c:f>
              <c:numCache>
                <c:formatCode>General</c:formatCode>
                <c:ptCount val="81"/>
              </c:numCache>
            </c:numRef>
          </c:yVal>
          <c:smooth val="1"/>
        </c:ser>
        <c:axId val="6932899"/>
        <c:axId val="90391077"/>
      </c:scatterChart>
      <c:valAx>
        <c:axId val="6932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1077"/>
        <c:crossesAt val="0"/>
        <c:crossBetween val="midCat"/>
      </c:valAx>
      <c:valAx>
        <c:axId val="9039107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2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294659300184"/>
          <c:y val="0.124770900888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18834547347"/>
          <c:y val="0.0529643158190503"/>
          <c:w val="0.876365764828304"/>
          <c:h val="0.829165495925822"/>
        </c:manualLayout>
      </c:layout>
      <c:scatterChart>
        <c:scatterStyle val="line"/>
        <c:varyColors val="0"/>
        <c:ser>
          <c:idx val="0"/>
          <c:order val="0"/>
          <c:tx>
            <c:strRef>
              <c:f>'9'!$C$15</c:f>
              <c:strCache>
                <c:ptCount val="1"/>
                <c:pt idx="0">
                  <c:v>β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I$16:$I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9'!$D$15</c:f>
              <c:strCache>
                <c:ptCount val="1"/>
                <c:pt idx="0">
                  <c:v>β=0.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J$16:$J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9'!$E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K$16:$K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9'!$F$15</c:f>
              <c:strCache>
                <c:ptCount val="1"/>
                <c:pt idx="0">
                  <c:v>β=0.6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L$16:$L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9'!$G$15</c:f>
              <c:strCache>
                <c:ptCount val="1"/>
                <c:pt idx="0">
                  <c:v>β=0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M$16:$M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5"/>
          <c:order val="5"/>
          <c:tx>
            <c:strRef>
              <c:f>'9'!$H$15</c:f>
              <c:strCache>
                <c:ptCount val="1"/>
                <c:pt idx="0">
                  <c:v>β=0.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9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9'!$N$16:$N$96</c:f>
              <c:numCache>
                <c:formatCode>General</c:formatCode>
                <c:ptCount val="81"/>
              </c:numCache>
            </c:numRef>
          </c:yVal>
          <c:smooth val="1"/>
        </c:ser>
        <c:axId val="71165068"/>
        <c:axId val="63281467"/>
      </c:scatterChart>
      <c:valAx>
        <c:axId val="71165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1467"/>
        <c:crossesAt val="0"/>
        <c:crossBetween val="midCat"/>
      </c:valAx>
      <c:valAx>
        <c:axId val="63281467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5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82726326743"/>
          <c:y val="0.17083450407417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931485701683"/>
          <c:y val="0.0529643158190503"/>
          <c:w val="0.865103286039844"/>
          <c:h val="0.829165495925822"/>
        </c:manualLayout>
      </c:layout>
      <c:scatterChart>
        <c:scatterStyle val="line"/>
        <c:varyColors val="0"/>
        <c:ser>
          <c:idx val="0"/>
          <c:order val="0"/>
          <c:tx>
            <c:strRef>
              <c:f>'12'!$C$15</c:f>
              <c:strCache>
                <c:ptCount val="1"/>
                <c:pt idx="0">
                  <c:v>P=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H$16:$H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12'!$D$15</c:f>
              <c:strCache>
                <c:ptCount val="1"/>
                <c:pt idx="0">
                  <c:v>P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I$16:$I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12'!$E$15</c:f>
              <c:strCache>
                <c:ptCount val="1"/>
                <c:pt idx="0">
                  <c:v>P=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J$16:$J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12'!$F$15</c:f>
              <c:strCache>
                <c:ptCount val="1"/>
                <c:pt idx="0">
                  <c:v>P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K$16:$K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12'!$G$15</c:f>
              <c:strCache>
                <c:ptCount val="1"/>
                <c:pt idx="0">
                  <c:v>P=4E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2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2'!$L$16:$L$96</c:f>
              <c:numCache>
                <c:formatCode>General</c:formatCode>
                <c:ptCount val="81"/>
              </c:numCache>
            </c:numRef>
          </c:yVal>
          <c:smooth val="1"/>
        </c:ser>
        <c:axId val="21658795"/>
        <c:axId val="75715236"/>
      </c:scatterChart>
      <c:valAx>
        <c:axId val="21658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36"/>
        <c:crossesAt val="0"/>
        <c:crossBetween val="midCat"/>
      </c:valAx>
      <c:valAx>
        <c:axId val="7571523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8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620671910608"/>
          <c:y val="0.1257375667322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931485701683"/>
          <c:y val="0.0529717577631024"/>
          <c:w val="0.865103286039844"/>
          <c:h val="0.82914149220177"/>
        </c:manualLayout>
      </c:layout>
      <c:scatterChart>
        <c:scatterStyle val="line"/>
        <c:varyColors val="0"/>
        <c:ser>
          <c:idx val="0"/>
          <c:order val="0"/>
          <c:tx>
            <c:strRef>
              <c:f>12A!$C$15</c:f>
              <c:strCache>
                <c:ptCount val="1"/>
                <c:pt idx="0">
                  <c:v>P=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2A!$D$15</c:f>
              <c:strCache>
                <c:ptCount val="1"/>
                <c:pt idx="0">
                  <c:v>P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2A!$E$15</c:f>
              <c:strCache>
                <c:ptCount val="1"/>
                <c:pt idx="0">
                  <c:v>P=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2A!$F$15</c:f>
              <c:strCache>
                <c:ptCount val="1"/>
                <c:pt idx="0">
                  <c:v>P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2A!$G$15</c:f>
              <c:strCache>
                <c:ptCount val="1"/>
                <c:pt idx="0">
                  <c:v>P=1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G$16:$G$116</c:f>
              <c:numCache>
                <c:formatCode>General</c:formatCode>
                <c:ptCount val="101"/>
              </c:numCache>
            </c:numRef>
          </c:yVal>
          <c:smooth val="1"/>
        </c:ser>
        <c:axId val="71105106"/>
        <c:axId val="3279234"/>
      </c:scatterChart>
      <c:valAx>
        <c:axId val="711051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234"/>
        <c:crossesAt val="0"/>
        <c:crossBetween val="midCat"/>
      </c:valAx>
      <c:valAx>
        <c:axId val="327923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51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03932955966"/>
          <c:y val="0.1257552339468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993396918562"/>
          <c:y val="0.0526389472210556"/>
          <c:w val="0.865370506236244"/>
          <c:h val="0.829903401931961"/>
        </c:manualLayout>
      </c:layout>
      <c:scatterChart>
        <c:scatterStyle val="line"/>
        <c:varyColors val="0"/>
        <c:ser>
          <c:idx val="0"/>
          <c:order val="0"/>
          <c:tx>
            <c:strRef>
              <c:f>12A!$C$15</c:f>
              <c:strCache>
                <c:ptCount val="1"/>
                <c:pt idx="0">
                  <c:v>P=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H$16:$H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2A!$D$15</c:f>
              <c:strCache>
                <c:ptCount val="1"/>
                <c:pt idx="0">
                  <c:v>P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2A!$E$15</c:f>
              <c:strCache>
                <c:ptCount val="1"/>
                <c:pt idx="0">
                  <c:v>P=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2A!$F$15</c:f>
              <c:strCache>
                <c:ptCount val="1"/>
                <c:pt idx="0">
                  <c:v>P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2A!$G$15</c:f>
              <c:strCache>
                <c:ptCount val="1"/>
                <c:pt idx="0">
                  <c:v>P=1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A!$L$16:$L$116</c:f>
              <c:numCache>
                <c:formatCode>General</c:formatCode>
                <c:ptCount val="101"/>
              </c:numCache>
            </c:numRef>
          </c:yVal>
          <c:smooth val="1"/>
        </c:ser>
        <c:axId val="87826713"/>
        <c:axId val="54311514"/>
      </c:scatterChart>
      <c:valAx>
        <c:axId val="878267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1514"/>
        <c:crossesAt val="0"/>
        <c:crossBetween val="midCat"/>
      </c:valAx>
      <c:valAx>
        <c:axId val="5431151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6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94130594277"/>
          <c:y val="0.1265574688506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931485701683"/>
          <c:y val="0.0529568759657255"/>
          <c:w val="0.865103286039844"/>
          <c:h val="0.829189492906307"/>
        </c:manualLayout>
      </c:layout>
      <c:scatterChart>
        <c:scatterStyle val="line"/>
        <c:varyColors val="0"/>
        <c:ser>
          <c:idx val="0"/>
          <c:order val="0"/>
          <c:tx>
            <c:strRef>
              <c:f>12B!$C$15</c:f>
              <c:strCache>
                <c:ptCount val="1"/>
                <c:pt idx="0">
                  <c:v>P=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2B!$D$15</c:f>
              <c:strCache>
                <c:ptCount val="1"/>
                <c:pt idx="0">
                  <c:v>P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2B!$E$15</c:f>
              <c:strCache>
                <c:ptCount val="1"/>
                <c:pt idx="0">
                  <c:v>P=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2B!$F$15</c:f>
              <c:strCache>
                <c:ptCount val="1"/>
                <c:pt idx="0">
                  <c:v>P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2B!$G$15</c:f>
              <c:strCache>
                <c:ptCount val="1"/>
                <c:pt idx="0">
                  <c:v>P=1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G$16:$G$116</c:f>
              <c:numCache>
                <c:formatCode>General</c:formatCode>
                <c:ptCount val="101"/>
              </c:numCache>
            </c:numRef>
          </c:yVal>
          <c:smooth val="1"/>
        </c:ser>
        <c:axId val="24918141"/>
        <c:axId val="9278486"/>
      </c:scatterChart>
      <c:valAx>
        <c:axId val="24918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8486"/>
        <c:crossesAt val="0"/>
        <c:crossBetween val="midCat"/>
      </c:valAx>
      <c:valAx>
        <c:axId val="92784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81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503932955966"/>
          <c:y val="0.125719904480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993396918562"/>
          <c:y val="0.0526242127361792"/>
          <c:w val="0.865370506236244"/>
          <c:h val="0.829951014695591"/>
        </c:manualLayout>
      </c:layout>
      <c:scatterChart>
        <c:scatterStyle val="line"/>
        <c:varyColors val="0"/>
        <c:ser>
          <c:idx val="0"/>
          <c:order val="0"/>
          <c:tx>
            <c:strRef>
              <c:f>12B!$C$15</c:f>
              <c:strCache>
                <c:ptCount val="1"/>
                <c:pt idx="0">
                  <c:v>P=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H$16:$H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2B!$D$15</c:f>
              <c:strCache>
                <c:ptCount val="1"/>
                <c:pt idx="0">
                  <c:v>P=1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2B!$E$15</c:f>
              <c:strCache>
                <c:ptCount val="1"/>
                <c:pt idx="0">
                  <c:v>P=4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2B!$F$15</c:f>
              <c:strCache>
                <c:ptCount val="1"/>
                <c:pt idx="0">
                  <c:v>P=10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2B!$G$15</c:f>
              <c:strCache>
                <c:ptCount val="1"/>
                <c:pt idx="0">
                  <c:v>P=10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2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2B!$L$16:$L$116</c:f>
              <c:numCache>
                <c:formatCode>General</c:formatCode>
                <c:ptCount val="101"/>
              </c:numCache>
            </c:numRef>
          </c:yVal>
          <c:smooth val="1"/>
        </c:ser>
        <c:axId val="58755721"/>
        <c:axId val="69977686"/>
      </c:scatterChart>
      <c:valAx>
        <c:axId val="587557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77686"/>
        <c:crossesAt val="0"/>
        <c:crossBetween val="midCat"/>
      </c:valAx>
      <c:valAx>
        <c:axId val="6997768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57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994130594277"/>
          <c:y val="0.1266620013995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80192859005"/>
          <c:y val="0.0534404963338974"/>
          <c:w val="0.87633567891582"/>
          <c:h val="0.828539199097575"/>
        </c:manualLayout>
      </c:layout>
      <c:scatterChart>
        <c:scatterStyle val="line"/>
        <c:varyColors val="0"/>
        <c:ser>
          <c:idx val="0"/>
          <c:order val="0"/>
          <c:tx>
            <c:strRef>
              <c:f>9A!$C$15</c:f>
              <c:strCache>
                <c:ptCount val="1"/>
                <c:pt idx="0">
                  <c:v>β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9A!$D$15</c:f>
              <c:strCache>
                <c:ptCount val="1"/>
                <c:pt idx="0">
                  <c:v>β=0.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9A!$E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9A!$F$15</c:f>
              <c:strCache>
                <c:ptCount val="1"/>
                <c:pt idx="0">
                  <c:v>β=0.6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9A!$G$15</c:f>
              <c:strCache>
                <c:ptCount val="1"/>
                <c:pt idx="0">
                  <c:v>β=0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G$16:$G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9A!$H$15</c:f>
              <c:strCache>
                <c:ptCount val="1"/>
                <c:pt idx="0">
                  <c:v>β=0.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H$16:$H$116</c:f>
              <c:numCache>
                <c:formatCode>General</c:formatCode>
                <c:ptCount val="101"/>
              </c:numCache>
            </c:numRef>
          </c:yVal>
          <c:smooth val="1"/>
        </c:ser>
        <c:axId val="26429770"/>
        <c:axId val="92189731"/>
      </c:scatterChart>
      <c:valAx>
        <c:axId val="264297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89731"/>
        <c:crossesAt val="0"/>
        <c:crossBetween val="midCat"/>
      </c:valAx>
      <c:valAx>
        <c:axId val="9218973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297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92598384154"/>
          <c:y val="0.1679357021996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67479674797"/>
          <c:y val="0.0529568759657255"/>
          <c:w val="0.876357723577236"/>
          <c:h val="0.829189492906307"/>
        </c:manualLayout>
      </c:layout>
      <c:scatterChart>
        <c:scatterStyle val="line"/>
        <c:varyColors val="0"/>
        <c:ser>
          <c:idx val="0"/>
          <c:order val="0"/>
          <c:tx>
            <c:strRef>
              <c:f>9A!$C$15</c:f>
              <c:strCache>
                <c:ptCount val="1"/>
                <c:pt idx="0">
                  <c:v>β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9A!$D$15</c:f>
              <c:strCache>
                <c:ptCount val="1"/>
                <c:pt idx="0">
                  <c:v>β=0.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9A!$E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9A!$F$15</c:f>
              <c:strCache>
                <c:ptCount val="1"/>
                <c:pt idx="0">
                  <c:v>β=0.6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L$16:$L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9A!$G$15</c:f>
              <c:strCache>
                <c:ptCount val="1"/>
                <c:pt idx="0">
                  <c:v>β=0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M$16:$M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9A!$H$15</c:f>
              <c:strCache>
                <c:ptCount val="1"/>
                <c:pt idx="0">
                  <c:v>β=0.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A!$N$16:$N$116</c:f>
              <c:numCache>
                <c:formatCode>General</c:formatCode>
                <c:ptCount val="101"/>
              </c:numCache>
            </c:numRef>
          </c:yVal>
          <c:smooth val="1"/>
        </c:ser>
        <c:axId val="81692506"/>
        <c:axId val="36030716"/>
      </c:scatterChart>
      <c:valAx>
        <c:axId val="8169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716"/>
        <c:crossesAt val="0"/>
        <c:crossBetween val="midCat"/>
      </c:valAx>
      <c:valAx>
        <c:axId val="360307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5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65040650407"/>
          <c:y val="0.170810507093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80192859005"/>
          <c:y val="0.0534555712270804"/>
          <c:w val="0.87633567891582"/>
          <c:h val="0.828631875881523"/>
        </c:manualLayout>
      </c:layout>
      <c:scatterChart>
        <c:scatterStyle val="line"/>
        <c:varyColors val="0"/>
        <c:ser>
          <c:idx val="0"/>
          <c:order val="0"/>
          <c:tx>
            <c:strRef>
              <c:f>9B!$C$15</c:f>
              <c:strCache>
                <c:ptCount val="1"/>
                <c:pt idx="0">
                  <c:v>β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9B!$D$15</c:f>
              <c:strCache>
                <c:ptCount val="1"/>
                <c:pt idx="0">
                  <c:v>β=0.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9B!$E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9B!$F$15</c:f>
              <c:strCache>
                <c:ptCount val="1"/>
                <c:pt idx="0">
                  <c:v>β=0.6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9B!$G$15</c:f>
              <c:strCache>
                <c:ptCount val="1"/>
                <c:pt idx="0">
                  <c:v>β=0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G$16:$G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9B!$H$15</c:f>
              <c:strCache>
                <c:ptCount val="1"/>
                <c:pt idx="0">
                  <c:v>β=0.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H$16:$H$116</c:f>
              <c:numCache>
                <c:formatCode>General</c:formatCode>
                <c:ptCount val="101"/>
              </c:numCache>
            </c:numRef>
          </c:yVal>
          <c:smooth val="1"/>
        </c:ser>
        <c:axId val="46455111"/>
        <c:axId val="29177380"/>
      </c:scatterChart>
      <c:valAx>
        <c:axId val="46455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7380"/>
        <c:crossesAt val="0"/>
        <c:crossBetween val="midCat"/>
      </c:valAx>
      <c:valAx>
        <c:axId val="2917738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551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192598384154"/>
          <c:y val="0.16798307475317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7918834547347"/>
          <c:y val="0.0529568759657255"/>
          <c:w val="0.876365764828304"/>
          <c:h val="0.829189492906307"/>
        </c:manualLayout>
      </c:layout>
      <c:scatterChart>
        <c:scatterStyle val="line"/>
        <c:varyColors val="0"/>
        <c:ser>
          <c:idx val="0"/>
          <c:order val="0"/>
          <c:tx>
            <c:strRef>
              <c:f>9B!$C$15</c:f>
              <c:strCache>
                <c:ptCount val="1"/>
                <c:pt idx="0">
                  <c:v>β=0.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I$16:$I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9B!$D$15</c:f>
              <c:strCache>
                <c:ptCount val="1"/>
                <c:pt idx="0">
                  <c:v>β=0.3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J$16:$J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9B!$E$15</c:f>
              <c:strCache>
                <c:ptCount val="1"/>
                <c:pt idx="0">
                  <c:v>β=0.5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K$16:$K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9B!$F$15</c:f>
              <c:strCache>
                <c:ptCount val="1"/>
                <c:pt idx="0">
                  <c:v>β=0.65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L$16:$L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9B!$G$15</c:f>
              <c:strCache>
                <c:ptCount val="1"/>
                <c:pt idx="0">
                  <c:v>β=0.8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M$16:$M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5"/>
          <c:order val="5"/>
          <c:tx>
            <c:strRef>
              <c:f>9B!$H$15</c:f>
              <c:strCache>
                <c:ptCount val="1"/>
                <c:pt idx="0">
                  <c:v>β=0.99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9B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9B!$N$16:$N$116</c:f>
              <c:numCache>
                <c:formatCode>General</c:formatCode>
                <c:ptCount val="101"/>
              </c:numCache>
            </c:numRef>
          </c:yVal>
          <c:smooth val="1"/>
        </c:ser>
        <c:axId val="10979343"/>
        <c:axId val="85372043"/>
      </c:scatterChart>
      <c:valAx>
        <c:axId val="10979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043"/>
        <c:crossesAt val="0"/>
        <c:crossBetween val="midCat"/>
      </c:valAx>
      <c:valAx>
        <c:axId val="85372043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793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8082726326743"/>
          <c:y val="0.170810507093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4198895027624"/>
          <c:y val="0.0534480327175293"/>
          <c:w val="0.865046040515654"/>
          <c:h val="0.828515019038217"/>
        </c:manualLayout>
      </c:layout>
      <c:scatterChart>
        <c:scatterStyle val="line"/>
        <c:varyColors val="0"/>
        <c:ser>
          <c:idx val="0"/>
          <c:order val="0"/>
          <c:tx>
            <c:strRef>
              <c:f>'10'!$C$15</c:f>
              <c:strCache>
                <c:ptCount val="1"/>
                <c:pt idx="0">
                  <c:v>R=1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C$16:$C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10'!$D$15</c:f>
              <c:strCache>
                <c:ptCount val="1"/>
                <c:pt idx="0">
                  <c:v>R=1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D$16:$D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10'!$E$15</c:f>
              <c:strCache>
                <c:ptCount val="1"/>
                <c:pt idx="0">
                  <c:v>R=2.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E$16:$E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10'!$F$15</c:f>
              <c:strCache>
                <c:ptCount val="1"/>
                <c:pt idx="0">
                  <c:v>R=3.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F$16:$F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10'!$G$15</c:f>
              <c:strCache>
                <c:ptCount val="1"/>
                <c:pt idx="0">
                  <c:v>R=5.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G$16:$G$96</c:f>
              <c:numCache>
                <c:formatCode>General</c:formatCode>
                <c:ptCount val="81"/>
              </c:numCache>
            </c:numRef>
          </c:yVal>
          <c:smooth val="1"/>
        </c:ser>
        <c:axId val="25142879"/>
        <c:axId val="96625744"/>
      </c:scatterChart>
      <c:valAx>
        <c:axId val="251428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5744"/>
        <c:crossesAt val="0"/>
        <c:crossBetween val="midCat"/>
      </c:valAx>
      <c:valAx>
        <c:axId val="9662574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2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379373848987"/>
          <c:y val="0.12466506839655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258344361123"/>
          <c:y val="0.0529568759657255"/>
          <c:w val="0.865093368622261"/>
          <c:h val="0.829189492906307"/>
        </c:manualLayout>
      </c:layout>
      <c:scatterChart>
        <c:scatterStyle val="line"/>
        <c:varyColors val="0"/>
        <c:ser>
          <c:idx val="0"/>
          <c:order val="0"/>
          <c:tx>
            <c:strRef>
              <c:f>'10'!$C$15</c:f>
              <c:strCache>
                <c:ptCount val="1"/>
                <c:pt idx="0">
                  <c:v>R=1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H$16:$H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1"/>
          <c:order val="1"/>
          <c:tx>
            <c:strRef>
              <c:f>'10'!$D$15</c:f>
              <c:strCache>
                <c:ptCount val="1"/>
                <c:pt idx="0">
                  <c:v>R=1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I$16:$I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2"/>
          <c:order val="2"/>
          <c:tx>
            <c:strRef>
              <c:f>'10'!$E$15</c:f>
              <c:strCache>
                <c:ptCount val="1"/>
                <c:pt idx="0">
                  <c:v>R=2.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J$16:$J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3"/>
          <c:order val="3"/>
          <c:tx>
            <c:strRef>
              <c:f>'10'!$F$15</c:f>
              <c:strCache>
                <c:ptCount val="1"/>
                <c:pt idx="0">
                  <c:v>R=3.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K$16:$K$96</c:f>
              <c:numCache>
                <c:formatCode>General</c:formatCode>
                <c:ptCount val="81"/>
              </c:numCache>
            </c:numRef>
          </c:yVal>
          <c:smooth val="1"/>
        </c:ser>
        <c:ser>
          <c:idx val="4"/>
          <c:order val="4"/>
          <c:tx>
            <c:strRef>
              <c:f>'10'!$G$15</c:f>
              <c:strCache>
                <c:ptCount val="1"/>
                <c:pt idx="0">
                  <c:v>R=5.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0'!$B$16:$B$96</c:f>
              <c:numCache>
                <c:formatCode>General</c:formatCode>
                <c:ptCount val="8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</c:numCache>
            </c:numRef>
          </c:xVal>
          <c:yVal>
            <c:numRef>
              <c:f>'10'!$L$16:$L$96</c:f>
              <c:numCache>
                <c:formatCode>General</c:formatCode>
                <c:ptCount val="81"/>
              </c:numCache>
            </c:numRef>
          </c:yVal>
          <c:smooth val="1"/>
        </c:ser>
        <c:axId val="96544590"/>
        <c:axId val="43897601"/>
      </c:scatterChart>
      <c:valAx>
        <c:axId val="96544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7601"/>
        <c:crossesAt val="0"/>
        <c:crossBetween val="midCat"/>
      </c:valAx>
      <c:valAx>
        <c:axId val="4389760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i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45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1070430818997"/>
          <c:y val="0.125719904480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3931485701683"/>
          <c:y val="0.0529568759657255"/>
          <c:w val="0.865103286039844"/>
          <c:h val="0.829189492906307"/>
        </c:manualLayout>
      </c:layout>
      <c:scatterChart>
        <c:scatterStyle val="line"/>
        <c:varyColors val="0"/>
        <c:ser>
          <c:idx val="0"/>
          <c:order val="0"/>
          <c:tx>
            <c:strRef>
              <c:f>10A!$C$15</c:f>
              <c:strCache>
                <c:ptCount val="1"/>
                <c:pt idx="0">
                  <c:v>R=1.0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C$16:$C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1"/>
          <c:order val="1"/>
          <c:tx>
            <c:strRef>
              <c:f>10A!$D$15</c:f>
              <c:strCache>
                <c:ptCount val="1"/>
                <c:pt idx="0">
                  <c:v>R=1.75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D$16:$D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2"/>
          <c:order val="2"/>
          <c:tx>
            <c:strRef>
              <c:f>10A!$E$15</c:f>
              <c:strCache>
                <c:ptCount val="1"/>
                <c:pt idx="0">
                  <c:v>R=2.5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E$16:$E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3"/>
          <c:order val="3"/>
          <c:tx>
            <c:strRef>
              <c:f>10A!$F$15</c:f>
              <c:strCache>
                <c:ptCount val="1"/>
                <c:pt idx="0">
                  <c:v>R=3.50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F$16:$F$116</c:f>
              <c:numCache>
                <c:formatCode>General</c:formatCode>
                <c:ptCount val="101"/>
              </c:numCache>
            </c:numRef>
          </c:yVal>
          <c:smooth val="1"/>
        </c:ser>
        <c:ser>
          <c:idx val="4"/>
          <c:order val="4"/>
          <c:tx>
            <c:strRef>
              <c:f>10A!$G$15</c:f>
              <c:strCache>
                <c:ptCount val="1"/>
                <c:pt idx="0">
                  <c:v>R=5.00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10A!$A$16:$A$116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09999999999999</c:v>
                </c:pt>
                <c:pt idx="62">
                  <c:v>6.19999999999999</c:v>
                </c:pt>
                <c:pt idx="63">
                  <c:v>6.29999999999999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8</c:v>
                </c:pt>
                <c:pt idx="90">
                  <c:v>8.99999999999998</c:v>
                </c:pt>
                <c:pt idx="91">
                  <c:v>9.09999999999998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10A!$G$16:$G$116</c:f>
              <c:numCache>
                <c:formatCode>General</c:formatCode>
                <c:ptCount val="101"/>
              </c:numCache>
            </c:numRef>
          </c:yVal>
          <c:smooth val="1"/>
        </c:ser>
        <c:axId val="79211140"/>
        <c:axId val="39747862"/>
      </c:scatterChart>
      <c:valAx>
        <c:axId val="79211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47862"/>
        <c:crossesAt val="0"/>
        <c:crossBetween val="midCat"/>
      </c:valAx>
      <c:valAx>
        <c:axId val="3974786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11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88789237668"/>
          <c:y val="0.1257199044809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1.xml"/><Relationship Id="rId2" Type="http://schemas.openxmlformats.org/officeDocument/2006/relationships/chart" Target="../charts/chart22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chart" Target="../charts/chart24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7.xml"/><Relationship Id="rId2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6</xdr:row>
      <xdr:rowOff>66240</xdr:rowOff>
    </xdr:from>
    <xdr:to>
      <xdr:col>15</xdr:col>
      <xdr:colOff>419400</xdr:colOff>
      <xdr:row>32</xdr:row>
      <xdr:rowOff>28440</xdr:rowOff>
    </xdr:to>
    <xdr:graphicFrame>
      <xdr:nvGraphicFramePr>
        <xdr:cNvPr id="0" name="Chart 1"/>
        <xdr:cNvGraphicFramePr/>
      </xdr:nvGraphicFramePr>
      <xdr:xfrm>
        <a:off x="4467240" y="2695320"/>
        <a:ext cx="5524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628200</xdr:colOff>
      <xdr:row>32</xdr:row>
      <xdr:rowOff>152640</xdr:rowOff>
    </xdr:from>
    <xdr:to>
      <xdr:col>15</xdr:col>
      <xdr:colOff>419400</xdr:colOff>
      <xdr:row>48</xdr:row>
      <xdr:rowOff>123840</xdr:rowOff>
    </xdr:to>
    <xdr:graphicFrame>
      <xdr:nvGraphicFramePr>
        <xdr:cNvPr id="1" name="Chart 2"/>
        <xdr:cNvGraphicFramePr/>
      </xdr:nvGraphicFramePr>
      <xdr:xfrm>
        <a:off x="4457160" y="5372280"/>
        <a:ext cx="553500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16</xdr:row>
      <xdr:rowOff>47160</xdr:rowOff>
    </xdr:from>
    <xdr:to>
      <xdr:col>15</xdr:col>
      <xdr:colOff>80280</xdr:colOff>
      <xdr:row>32</xdr:row>
      <xdr:rowOff>9720</xdr:rowOff>
    </xdr:to>
    <xdr:graphicFrame>
      <xdr:nvGraphicFramePr>
        <xdr:cNvPr id="18" name="Chart 1"/>
        <xdr:cNvGraphicFramePr/>
      </xdr:nvGraphicFramePr>
      <xdr:xfrm>
        <a:off x="4766400" y="2676240"/>
        <a:ext cx="4886640" cy="25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59200</xdr:colOff>
      <xdr:row>32</xdr:row>
      <xdr:rowOff>152640</xdr:rowOff>
    </xdr:from>
    <xdr:to>
      <xdr:col>15</xdr:col>
      <xdr:colOff>50400</xdr:colOff>
      <xdr:row>48</xdr:row>
      <xdr:rowOff>123840</xdr:rowOff>
    </xdr:to>
    <xdr:graphicFrame>
      <xdr:nvGraphicFramePr>
        <xdr:cNvPr id="19" name="Chart 2"/>
        <xdr:cNvGraphicFramePr/>
      </xdr:nvGraphicFramePr>
      <xdr:xfrm>
        <a:off x="4726440" y="5372280"/>
        <a:ext cx="489672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99160</xdr:colOff>
      <xdr:row>16</xdr:row>
      <xdr:rowOff>95400</xdr:rowOff>
    </xdr:from>
    <xdr:to>
      <xdr:col>15</xdr:col>
      <xdr:colOff>90360</xdr:colOff>
      <xdr:row>32</xdr:row>
      <xdr:rowOff>66600</xdr:rowOff>
    </xdr:to>
    <xdr:graphicFrame>
      <xdr:nvGraphicFramePr>
        <xdr:cNvPr id="20" name="Chart 1"/>
        <xdr:cNvGraphicFramePr/>
      </xdr:nvGraphicFramePr>
      <xdr:xfrm>
        <a:off x="4766400" y="2724480"/>
        <a:ext cx="489672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09520</xdr:colOff>
      <xdr:row>33</xdr:row>
      <xdr:rowOff>86040</xdr:rowOff>
    </xdr:from>
    <xdr:to>
      <xdr:col>15</xdr:col>
      <xdr:colOff>10440</xdr:colOff>
      <xdr:row>49</xdr:row>
      <xdr:rowOff>66240</xdr:rowOff>
    </xdr:to>
    <xdr:graphicFrame>
      <xdr:nvGraphicFramePr>
        <xdr:cNvPr id="21" name="Chart 2"/>
        <xdr:cNvGraphicFramePr/>
      </xdr:nvGraphicFramePr>
      <xdr:xfrm>
        <a:off x="4676760" y="5467680"/>
        <a:ext cx="4906440" cy="257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8240</xdr:colOff>
      <xdr:row>16</xdr:row>
      <xdr:rowOff>47160</xdr:rowOff>
    </xdr:from>
    <xdr:to>
      <xdr:col>16</xdr:col>
      <xdr:colOff>379800</xdr:colOff>
      <xdr:row>32</xdr:row>
      <xdr:rowOff>19080</xdr:rowOff>
    </xdr:to>
    <xdr:graphicFrame>
      <xdr:nvGraphicFramePr>
        <xdr:cNvPr id="22" name="Chart 1"/>
        <xdr:cNvGraphicFramePr/>
      </xdr:nvGraphicFramePr>
      <xdr:xfrm>
        <a:off x="5693760" y="2676240"/>
        <a:ext cx="4896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2</xdr:row>
      <xdr:rowOff>0</xdr:rowOff>
    </xdr:from>
    <xdr:to>
      <xdr:col>16</xdr:col>
      <xdr:colOff>419400</xdr:colOff>
      <xdr:row>47</xdr:row>
      <xdr:rowOff>142920</xdr:rowOff>
    </xdr:to>
    <xdr:graphicFrame>
      <xdr:nvGraphicFramePr>
        <xdr:cNvPr id="23" name="Chart 2"/>
        <xdr:cNvGraphicFramePr/>
      </xdr:nvGraphicFramePr>
      <xdr:xfrm>
        <a:off x="5723640" y="5219640"/>
        <a:ext cx="4906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16</xdr:row>
      <xdr:rowOff>9360</xdr:rowOff>
    </xdr:from>
    <xdr:to>
      <xdr:col>15</xdr:col>
      <xdr:colOff>120240</xdr:colOff>
      <xdr:row>31</xdr:row>
      <xdr:rowOff>133560</xdr:rowOff>
    </xdr:to>
    <xdr:graphicFrame>
      <xdr:nvGraphicFramePr>
        <xdr:cNvPr id="2" name="Chart 1"/>
        <xdr:cNvGraphicFramePr/>
      </xdr:nvGraphicFramePr>
      <xdr:xfrm>
        <a:off x="4168080" y="2638440"/>
        <a:ext cx="5524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32</xdr:row>
      <xdr:rowOff>75960</xdr:rowOff>
    </xdr:from>
    <xdr:to>
      <xdr:col>15</xdr:col>
      <xdr:colOff>100080</xdr:colOff>
      <xdr:row>48</xdr:row>
      <xdr:rowOff>47520</xdr:rowOff>
    </xdr:to>
    <xdr:graphicFrame>
      <xdr:nvGraphicFramePr>
        <xdr:cNvPr id="3" name="Chart 2"/>
        <xdr:cNvGraphicFramePr/>
      </xdr:nvGraphicFramePr>
      <xdr:xfrm>
        <a:off x="4138200" y="5295600"/>
        <a:ext cx="5534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98880</xdr:colOff>
      <xdr:row>16</xdr:row>
      <xdr:rowOff>95400</xdr:rowOff>
    </xdr:from>
    <xdr:to>
      <xdr:col>15</xdr:col>
      <xdr:colOff>180000</xdr:colOff>
      <xdr:row>32</xdr:row>
      <xdr:rowOff>56880</xdr:rowOff>
    </xdr:to>
    <xdr:graphicFrame>
      <xdr:nvGraphicFramePr>
        <xdr:cNvPr id="4" name="Chart 1"/>
        <xdr:cNvGraphicFramePr/>
      </xdr:nvGraphicFramePr>
      <xdr:xfrm>
        <a:off x="4227840" y="2724480"/>
        <a:ext cx="55249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88800</xdr:colOff>
      <xdr:row>33</xdr:row>
      <xdr:rowOff>9360</xdr:rowOff>
    </xdr:from>
    <xdr:to>
      <xdr:col>15</xdr:col>
      <xdr:colOff>180000</xdr:colOff>
      <xdr:row>48</xdr:row>
      <xdr:rowOff>142920</xdr:rowOff>
    </xdr:to>
    <xdr:graphicFrame>
      <xdr:nvGraphicFramePr>
        <xdr:cNvPr id="5" name="Chart 2"/>
        <xdr:cNvGraphicFramePr/>
      </xdr:nvGraphicFramePr>
      <xdr:xfrm>
        <a:off x="4217760" y="5391000"/>
        <a:ext cx="553500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29040</xdr:colOff>
      <xdr:row>16</xdr:row>
      <xdr:rowOff>85680</xdr:rowOff>
    </xdr:from>
    <xdr:to>
      <xdr:col>15</xdr:col>
      <xdr:colOff>110160</xdr:colOff>
      <xdr:row>32</xdr:row>
      <xdr:rowOff>47520</xdr:rowOff>
    </xdr:to>
    <xdr:graphicFrame>
      <xdr:nvGraphicFramePr>
        <xdr:cNvPr id="6" name="Chart 1"/>
        <xdr:cNvGraphicFramePr/>
      </xdr:nvGraphicFramePr>
      <xdr:xfrm>
        <a:off x="4796280" y="2714760"/>
        <a:ext cx="4886640" cy="255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39120</xdr:colOff>
      <xdr:row>33</xdr:row>
      <xdr:rowOff>0</xdr:rowOff>
    </xdr:from>
    <xdr:to>
      <xdr:col>15</xdr:col>
      <xdr:colOff>129960</xdr:colOff>
      <xdr:row>48</xdr:row>
      <xdr:rowOff>133560</xdr:rowOff>
    </xdr:to>
    <xdr:graphicFrame>
      <xdr:nvGraphicFramePr>
        <xdr:cNvPr id="7" name="Chart 2"/>
        <xdr:cNvGraphicFramePr/>
      </xdr:nvGraphicFramePr>
      <xdr:xfrm>
        <a:off x="4806360" y="5381640"/>
        <a:ext cx="489636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88240</xdr:colOff>
      <xdr:row>16</xdr:row>
      <xdr:rowOff>47160</xdr:rowOff>
    </xdr:from>
    <xdr:to>
      <xdr:col>16</xdr:col>
      <xdr:colOff>379800</xdr:colOff>
      <xdr:row>32</xdr:row>
      <xdr:rowOff>19080</xdr:rowOff>
    </xdr:to>
    <xdr:graphicFrame>
      <xdr:nvGraphicFramePr>
        <xdr:cNvPr id="8" name="Chart 3"/>
        <xdr:cNvGraphicFramePr/>
      </xdr:nvGraphicFramePr>
      <xdr:xfrm>
        <a:off x="5693760" y="2676240"/>
        <a:ext cx="489672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18120</xdr:colOff>
      <xdr:row>32</xdr:row>
      <xdr:rowOff>0</xdr:rowOff>
    </xdr:from>
    <xdr:to>
      <xdr:col>16</xdr:col>
      <xdr:colOff>419400</xdr:colOff>
      <xdr:row>47</xdr:row>
      <xdr:rowOff>142920</xdr:rowOff>
    </xdr:to>
    <xdr:graphicFrame>
      <xdr:nvGraphicFramePr>
        <xdr:cNvPr id="9" name="Chart 4"/>
        <xdr:cNvGraphicFramePr/>
      </xdr:nvGraphicFramePr>
      <xdr:xfrm>
        <a:off x="5723640" y="5219640"/>
        <a:ext cx="490644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18400</xdr:colOff>
      <xdr:row>16</xdr:row>
      <xdr:rowOff>85680</xdr:rowOff>
    </xdr:from>
    <xdr:to>
      <xdr:col>15</xdr:col>
      <xdr:colOff>309600</xdr:colOff>
      <xdr:row>32</xdr:row>
      <xdr:rowOff>56880</xdr:rowOff>
    </xdr:to>
    <xdr:graphicFrame>
      <xdr:nvGraphicFramePr>
        <xdr:cNvPr id="10" name="Chart 1"/>
        <xdr:cNvGraphicFramePr/>
      </xdr:nvGraphicFramePr>
      <xdr:xfrm>
        <a:off x="4985640" y="2714760"/>
        <a:ext cx="489672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8280</xdr:colOff>
      <xdr:row>34</xdr:row>
      <xdr:rowOff>9360</xdr:rowOff>
    </xdr:from>
    <xdr:to>
      <xdr:col>15</xdr:col>
      <xdr:colOff>349560</xdr:colOff>
      <xdr:row>49</xdr:row>
      <xdr:rowOff>152280</xdr:rowOff>
    </xdr:to>
    <xdr:graphicFrame>
      <xdr:nvGraphicFramePr>
        <xdr:cNvPr id="11" name="Chart 2"/>
        <xdr:cNvGraphicFramePr/>
      </xdr:nvGraphicFramePr>
      <xdr:xfrm>
        <a:off x="5015520" y="5553000"/>
        <a:ext cx="4906800" cy="25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16</xdr:row>
      <xdr:rowOff>37800</xdr:rowOff>
    </xdr:from>
    <xdr:to>
      <xdr:col>15</xdr:col>
      <xdr:colOff>329400</xdr:colOff>
      <xdr:row>31</xdr:row>
      <xdr:rowOff>162000</xdr:rowOff>
    </xdr:to>
    <xdr:graphicFrame>
      <xdr:nvGraphicFramePr>
        <xdr:cNvPr id="12" name="Chart 1"/>
        <xdr:cNvGraphicFramePr/>
      </xdr:nvGraphicFramePr>
      <xdr:xfrm>
        <a:off x="4377600" y="2666880"/>
        <a:ext cx="552456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58360</xdr:colOff>
      <xdr:row>32</xdr:row>
      <xdr:rowOff>95400</xdr:rowOff>
    </xdr:from>
    <xdr:to>
      <xdr:col>15</xdr:col>
      <xdr:colOff>349560</xdr:colOff>
      <xdr:row>48</xdr:row>
      <xdr:rowOff>66240</xdr:rowOff>
    </xdr:to>
    <xdr:graphicFrame>
      <xdr:nvGraphicFramePr>
        <xdr:cNvPr id="13" name="Chart 2"/>
        <xdr:cNvGraphicFramePr/>
      </xdr:nvGraphicFramePr>
      <xdr:xfrm>
        <a:off x="4387320" y="5315040"/>
        <a:ext cx="5535000" cy="2561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39120</xdr:colOff>
      <xdr:row>16</xdr:row>
      <xdr:rowOff>9360</xdr:rowOff>
    </xdr:from>
    <xdr:to>
      <xdr:col>15</xdr:col>
      <xdr:colOff>120240</xdr:colOff>
      <xdr:row>31</xdr:row>
      <xdr:rowOff>133560</xdr:rowOff>
    </xdr:to>
    <xdr:graphicFrame>
      <xdr:nvGraphicFramePr>
        <xdr:cNvPr id="14" name="Chart 1"/>
        <xdr:cNvGraphicFramePr/>
      </xdr:nvGraphicFramePr>
      <xdr:xfrm>
        <a:off x="4168080" y="2638440"/>
        <a:ext cx="5524920" cy="255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19320</xdr:colOff>
      <xdr:row>33</xdr:row>
      <xdr:rowOff>0</xdr:rowOff>
    </xdr:from>
    <xdr:to>
      <xdr:col>15</xdr:col>
      <xdr:colOff>110160</xdr:colOff>
      <xdr:row>48</xdr:row>
      <xdr:rowOff>133560</xdr:rowOff>
    </xdr:to>
    <xdr:graphicFrame>
      <xdr:nvGraphicFramePr>
        <xdr:cNvPr id="15" name="Chart 2"/>
        <xdr:cNvGraphicFramePr/>
      </xdr:nvGraphicFramePr>
      <xdr:xfrm>
        <a:off x="4148280" y="5381640"/>
        <a:ext cx="5534640" cy="25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09240</xdr:colOff>
      <xdr:row>16</xdr:row>
      <xdr:rowOff>114480</xdr:rowOff>
    </xdr:from>
    <xdr:to>
      <xdr:col>15</xdr:col>
      <xdr:colOff>90360</xdr:colOff>
      <xdr:row>32</xdr:row>
      <xdr:rowOff>75960</xdr:rowOff>
    </xdr:to>
    <xdr:graphicFrame>
      <xdr:nvGraphicFramePr>
        <xdr:cNvPr id="16" name="Chart 1"/>
        <xdr:cNvGraphicFramePr/>
      </xdr:nvGraphicFramePr>
      <xdr:xfrm>
        <a:off x="4138200" y="2743560"/>
        <a:ext cx="5524920" cy="2552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309240</xdr:colOff>
      <xdr:row>33</xdr:row>
      <xdr:rowOff>47520</xdr:rowOff>
    </xdr:from>
    <xdr:to>
      <xdr:col>15</xdr:col>
      <xdr:colOff>100080</xdr:colOff>
      <xdr:row>49</xdr:row>
      <xdr:rowOff>18720</xdr:rowOff>
    </xdr:to>
    <xdr:graphicFrame>
      <xdr:nvGraphicFramePr>
        <xdr:cNvPr id="17" name="Chart 2"/>
        <xdr:cNvGraphicFramePr/>
      </xdr:nvGraphicFramePr>
      <xdr:xfrm>
        <a:off x="4138200" y="5429160"/>
        <a:ext cx="5534640" cy="256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9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3" t="s">
        <v>1</v>
      </c>
      <c r="Z3" s="1" t="s">
        <v>2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  <c r="AG3" s="2" t="e">
        <f aca="false">MAX(AG16:AG197)</f>
        <v>#VALUE!</v>
      </c>
      <c r="AH3" s="2" t="e">
        <f aca="false">MAX(AH16:AH197)</f>
        <v>#VALUE!</v>
      </c>
      <c r="AI3" s="2" t="e">
        <f aca="false">MAX(AI16:AI197)</f>
        <v>#VALUE!</v>
      </c>
      <c r="AJ3" s="2" t="e">
        <f aca="false">MAX(AJ16:AJ197)</f>
        <v>#VALUE!</v>
      </c>
      <c r="AK3" s="2" t="e">
        <f aca="false">MAX(AK16:AK197)</f>
        <v>#VALUE!</v>
      </c>
      <c r="AL3" s="2" t="e">
        <f aca="false">MAX(AL16:AL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Z4" s="1" t="s">
        <v>4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  <c r="AG4" s="2" t="e">
        <f aca="false">MIN(AG16:AG197)</f>
        <v>#VALUE!</v>
      </c>
      <c r="AH4" s="2" t="e">
        <f aca="false">MIN(AH16:AH197)</f>
        <v>#VALUE!</v>
      </c>
      <c r="AI4" s="2" t="e">
        <f aca="false">MIN(AI16:AI197)</f>
        <v>#VALUE!</v>
      </c>
      <c r="AJ4" s="2" t="e">
        <f aca="false">MIN(AJ16:AJ197)</f>
        <v>#VALUE!</v>
      </c>
      <c r="AK4" s="2" t="e">
        <f aca="false">MIN(AK16:AK197)</f>
        <v>#VALUE!</v>
      </c>
      <c r="AL4" s="2" t="e">
        <f aca="false">MIN(AL16:AL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Z5" s="1" t="s">
        <v>6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  <c r="AG5" s="2" t="e">
        <f aca="false">AVERAGE(AG16:AG197)</f>
        <v>#VALUE!</v>
      </c>
      <c r="AH5" s="2" t="e">
        <f aca="false">AVERAGE(AH16:AH197)</f>
        <v>#VALUE!</v>
      </c>
      <c r="AI5" s="2" t="e">
        <f aca="false">AVERAGE(AI16:AI197)</f>
        <v>#VALUE!</v>
      </c>
      <c r="AJ5" s="2" t="e">
        <f aca="false">AVERAGE(AJ16:AJ197)</f>
        <v>#VALUE!</v>
      </c>
      <c r="AK5" s="2" t="e">
        <f aca="false">AVERAGE(AK16:AK197)</f>
        <v>#VALUE!</v>
      </c>
      <c r="AL5" s="2" t="e">
        <f aca="false">AVERAGE(AL16:AL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2</v>
      </c>
      <c r="D8" s="4" t="n">
        <v>0.35</v>
      </c>
      <c r="E8" s="4" t="n">
        <v>0.5</v>
      </c>
      <c r="F8" s="4" t="n">
        <v>0.65</v>
      </c>
      <c r="G8" s="4" t="n">
        <v>0.8</v>
      </c>
      <c r="H8" s="4" t="n">
        <v>0.99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2.5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</row>
    <row r="11" customFormat="false" ht="12.75" hidden="false" customHeight="false" outlineLevel="0" collapsed="false"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false" outlineLevel="0" collapsed="false">
      <c r="A12" s="3" t="s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</row>
    <row r="13" customFormat="false" ht="12.75" hidden="false" customHeight="false" outlineLevel="0" collapsed="false">
      <c r="A13" s="4"/>
      <c r="B13" s="4"/>
      <c r="C13" s="7" t="s">
        <v>13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s">
        <v>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s">
        <v>15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/>
      <c r="I14" s="7" t="s">
        <v>17</v>
      </c>
      <c r="J14" s="7"/>
      <c r="K14" s="7"/>
      <c r="L14" s="7"/>
      <c r="M14" s="7"/>
      <c r="N14" s="7"/>
      <c r="O14" s="8" t="s">
        <v>16</v>
      </c>
      <c r="P14" s="8"/>
      <c r="Q14" s="8"/>
      <c r="R14" s="8"/>
      <c r="S14" s="8"/>
      <c r="T14" s="8"/>
      <c r="U14" s="8" t="s">
        <v>17</v>
      </c>
      <c r="V14" s="8"/>
      <c r="W14" s="8"/>
      <c r="X14" s="8"/>
      <c r="Y14" s="8"/>
      <c r="Z14" s="8"/>
      <c r="AA14" s="9" t="s">
        <v>16</v>
      </c>
      <c r="AB14" s="9"/>
      <c r="AC14" s="9"/>
      <c r="AD14" s="9"/>
      <c r="AE14" s="9"/>
      <c r="AF14" s="9"/>
      <c r="AG14" s="9" t="s">
        <v>17</v>
      </c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20</v>
      </c>
      <c r="D15" s="11" t="s">
        <v>21</v>
      </c>
      <c r="E15" s="11" t="s">
        <v>22</v>
      </c>
      <c r="F15" s="11" t="s">
        <v>23</v>
      </c>
      <c r="G15" s="11" t="s">
        <v>24</v>
      </c>
      <c r="H15" s="11" t="s">
        <v>25</v>
      </c>
      <c r="I15" s="11" t="s">
        <v>20</v>
      </c>
      <c r="J15" s="11" t="s">
        <v>21</v>
      </c>
      <c r="K15" s="11" t="s">
        <v>22</v>
      </c>
      <c r="L15" s="11" t="s">
        <v>23</v>
      </c>
      <c r="M15" s="11" t="s">
        <v>24</v>
      </c>
      <c r="N15" s="11" t="s">
        <v>25</v>
      </c>
      <c r="O15" s="12" t="s">
        <v>20</v>
      </c>
      <c r="P15" s="12" t="s">
        <v>21</v>
      </c>
      <c r="Q15" s="12" t="s">
        <v>22</v>
      </c>
      <c r="R15" s="12" t="s">
        <v>23</v>
      </c>
      <c r="S15" s="12" t="s">
        <v>24</v>
      </c>
      <c r="T15" s="12" t="s">
        <v>25</v>
      </c>
      <c r="U15" s="12" t="s">
        <v>20</v>
      </c>
      <c r="V15" s="12" t="s">
        <v>21</v>
      </c>
      <c r="W15" s="12" t="s">
        <v>22</v>
      </c>
      <c r="X15" s="12" t="s">
        <v>23</v>
      </c>
      <c r="Y15" s="12" t="s">
        <v>24</v>
      </c>
      <c r="Z15" s="12" t="s">
        <v>25</v>
      </c>
      <c r="AA15" s="13" t="s">
        <v>20</v>
      </c>
      <c r="AB15" s="13" t="s">
        <v>21</v>
      </c>
      <c r="AC15" s="13" t="s">
        <v>22</v>
      </c>
      <c r="AD15" s="13" t="s">
        <v>23</v>
      </c>
      <c r="AE15" s="13" t="s">
        <v>24</v>
      </c>
      <c r="AF15" s="13" t="s">
        <v>25</v>
      </c>
      <c r="AG15" s="13" t="s">
        <v>20</v>
      </c>
      <c r="AH15" s="13" t="s">
        <v>21</v>
      </c>
      <c r="AI15" s="13" t="s">
        <v>22</v>
      </c>
      <c r="AJ15" s="13" t="s">
        <v>23</v>
      </c>
      <c r="AK15" s="13" t="s">
        <v>24</v>
      </c>
      <c r="AL15" s="13" t="s">
        <v>25</v>
      </c>
      <c r="AM15" s="5"/>
      <c r="AN15" s="5"/>
    </row>
    <row r="16" customFormat="false" ht="12.75" hidden="false" customHeight="false" outlineLevel="0" collapsed="false">
      <c r="A16" s="14" t="n">
        <v>1</v>
      </c>
      <c r="B16" s="14" t="n">
        <v>0</v>
      </c>
      <c r="C16" s="15" t="e">
        <f aca="false">mim($A16,$B16,$C$5,$C$6*$C$4/$C$7,C$8,$C$9,$C$10)</f>
        <v>#VALUE!</v>
      </c>
      <c r="D16" s="15" t="e">
        <f aca="false">mim($A16,$B16,$C$5,$C$6*$C$4/$C$7,D$8,$C$9,$C$10)</f>
        <v>#VALUE!</v>
      </c>
      <c r="E16" s="15" t="e">
        <f aca="false">mim($A16,$B16,$C$5,$C$6*$C$4/$C$7,E$8,$C$9,$C$10)</f>
        <v>#VALUE!</v>
      </c>
      <c r="F16" s="15" t="e">
        <f aca="false">mim($A16,$B16,$C$5,$C$6*$C$4/$C$7,F$8,$C$9,$C$10)</f>
        <v>#VALUE!</v>
      </c>
      <c r="G16" s="15" t="e">
        <f aca="false">mim($A16,$B16,$C$5,$C$6*$C$4/$C$7,G$8,$C$9,$C$10)</f>
        <v>#VALUE!</v>
      </c>
      <c r="H16" s="15" t="e">
        <f aca="false">mim($A16,$B16,$C$5,$C$6*$C$4/$C$7,H$8,$C$9,$C$10)</f>
        <v>#VALUE!</v>
      </c>
      <c r="I16" s="15" t="e">
        <f aca="false">mim($A16,$B16,$C$5,$C$6*$C$4/$C$7,C$8,$C$9,$C$10,0,0,"flux","immobile")</f>
        <v>#VALUE!</v>
      </c>
      <c r="J16" s="15" t="e">
        <f aca="false">mim($A16,$B16,$C$5,$C$6*$C$4/$C$7,D$8,$C$9,$C$10,0,0,"flux","immobile")</f>
        <v>#VALUE!</v>
      </c>
      <c r="K16" s="15" t="e">
        <f aca="false">mim($A16,$B16,$C$5,$C$6*$C$4/$C$7,E$8,$C$9,$C$10,0,0,"flux","immobile")</f>
        <v>#VALUE!</v>
      </c>
      <c r="L16" s="15" t="e">
        <f aca="false">mim($A16,$B16,$C$5,$C$6*$C$4/$C$7,F$8,$C$9,$C$10,0,0,"flux","immobile")</f>
        <v>#VALUE!</v>
      </c>
      <c r="M16" s="15" t="e">
        <f aca="false">mim($A16,$B16,$C$5,$C$6*$C$4/$C$7,G$8,$C$9,$C$10,0,0,"flux","immobile")</f>
        <v>#VALUE!</v>
      </c>
      <c r="N16" s="15" t="e">
        <f aca="false">mim($A16,$B16,$C$5,$C$6*$C$4/$C$7,H$8,$C$9,$C$10,0,0,"flux","immobile")</f>
        <v>#VALUE!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7" t="e">
        <f aca="false">C16-O16</f>
        <v>#VALUE!</v>
      </c>
      <c r="AB16" s="17" t="e">
        <f aca="false">D16-P16</f>
        <v>#VALUE!</v>
      </c>
      <c r="AC16" s="17" t="e">
        <f aca="false">E16-Q16</f>
        <v>#VALUE!</v>
      </c>
      <c r="AD16" s="17" t="e">
        <f aca="false">F16-R16</f>
        <v>#VALUE!</v>
      </c>
      <c r="AE16" s="17" t="e">
        <f aca="false">G16-S16</f>
        <v>#VALUE!</v>
      </c>
      <c r="AF16" s="17" t="e">
        <f aca="false">H16-T16</f>
        <v>#VALUE!</v>
      </c>
      <c r="AG16" s="17" t="e">
        <f aca="false">I16-U16</f>
        <v>#VALUE!</v>
      </c>
      <c r="AH16" s="17" t="e">
        <f aca="false">J16-V16</f>
        <v>#VALUE!</v>
      </c>
      <c r="AI16" s="17" t="e">
        <f aca="false">K16-W16</f>
        <v>#VALUE!</v>
      </c>
      <c r="AJ16" s="17" t="e">
        <f aca="false">L16-X16</f>
        <v>#VALUE!</v>
      </c>
      <c r="AK16" s="17" t="e">
        <f aca="false">M16-Y16</f>
        <v>#VALUE!</v>
      </c>
      <c r="AL16" s="17" t="e">
        <f aca="false">N16-Z16</f>
        <v>#VALUE!</v>
      </c>
    </row>
    <row r="17" customFormat="false" ht="12.75" hidden="false" customHeight="false" outlineLevel="0" collapsed="false">
      <c r="A17" s="14" t="n">
        <v>1</v>
      </c>
      <c r="B17" s="14" t="n">
        <f aca="false">B16+0.1</f>
        <v>0.1</v>
      </c>
      <c r="C17" s="15" t="e">
        <f aca="false">mim($A17,$B17,$C$5,$C$6*$C$4/$C$7,C$8,$C$9,$C$10)</f>
        <v>#VALUE!</v>
      </c>
      <c r="D17" s="15" t="e">
        <f aca="false">mim($A17,$B17,$C$5,$C$6*$C$4/$C$7,D$8,$C$9,$C$10)</f>
        <v>#VALUE!</v>
      </c>
      <c r="E17" s="15" t="e">
        <f aca="false">mim($A17,$B17,$C$5,$C$6*$C$4/$C$7,E$8,$C$9,$C$10)</f>
        <v>#VALUE!</v>
      </c>
      <c r="F17" s="15" t="e">
        <f aca="false">mim($A17,$B17,$C$5,$C$6*$C$4/$C$7,F$8,$C$9,$C$10)</f>
        <v>#VALUE!</v>
      </c>
      <c r="G17" s="15" t="e">
        <f aca="false">mim($A17,$B17,$C$5,$C$6*$C$4/$C$7,G$8,$C$9,$C$10)</f>
        <v>#VALUE!</v>
      </c>
      <c r="H17" s="15" t="e">
        <f aca="false">mim($A17,$B17,$C$5,$C$6*$C$4/$C$7,H$8,$C$9,$C$10)</f>
        <v>#VALUE!</v>
      </c>
      <c r="I17" s="15" t="e">
        <f aca="false">mim($A17,$B17,$C$5,$C$6*$C$4/$C$7,C$8,$C$9,$C$10,0,0,"flux","immobile")</f>
        <v>#VALUE!</v>
      </c>
      <c r="J17" s="15" t="e">
        <f aca="false">mim($A17,$B17,$C$5,$C$6*$C$4/$C$7,D$8,$C$9,$C$10,0,0,"flux","immobile")</f>
        <v>#VALUE!</v>
      </c>
      <c r="K17" s="15" t="e">
        <f aca="false">mim($A17,$B17,$C$5,$C$6*$C$4/$C$7,E$8,$C$9,$C$10,0,0,"flux","immobile")</f>
        <v>#VALUE!</v>
      </c>
      <c r="L17" s="15" t="e">
        <f aca="false">mim($A17,$B17,$C$5,$C$6*$C$4/$C$7,F$8,$C$9,$C$10,0,0,"flux","immobile")</f>
        <v>#VALUE!</v>
      </c>
      <c r="M17" s="15" t="e">
        <f aca="false">mim($A17,$B17,$C$5,$C$6*$C$4/$C$7,G$8,$C$9,$C$10,0,0,"flux","immobile")</f>
        <v>#VALUE!</v>
      </c>
      <c r="N17" s="15" t="e">
        <f aca="false">mim($A17,$B17,$C$5,$C$6*$C$4/$C$7,H$8,$C$9,$C$10,0,0,"flux","immobile")</f>
        <v>#VALUE!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7" t="e">
        <f aca="false">C17-O17</f>
        <v>#VALUE!</v>
      </c>
      <c r="AB17" s="17" t="e">
        <f aca="false">D17-P17</f>
        <v>#VALUE!</v>
      </c>
      <c r="AC17" s="17" t="e">
        <f aca="false">E17-Q17</f>
        <v>#VALUE!</v>
      </c>
      <c r="AD17" s="17" t="e">
        <f aca="false">F17-R17</f>
        <v>#VALUE!</v>
      </c>
      <c r="AE17" s="17" t="e">
        <f aca="false">G17-S17</f>
        <v>#VALUE!</v>
      </c>
      <c r="AF17" s="17" t="e">
        <f aca="false">H17-T17</f>
        <v>#VALUE!</v>
      </c>
      <c r="AG17" s="17" t="e">
        <f aca="false">I17-U17</f>
        <v>#VALUE!</v>
      </c>
      <c r="AH17" s="17" t="e">
        <f aca="false">J17-V17</f>
        <v>#VALUE!</v>
      </c>
      <c r="AI17" s="17" t="e">
        <f aca="false">K17-W17</f>
        <v>#VALUE!</v>
      </c>
      <c r="AJ17" s="17" t="e">
        <f aca="false">L17-X17</f>
        <v>#VALUE!</v>
      </c>
      <c r="AK17" s="17" t="e">
        <f aca="false">M17-Y17</f>
        <v>#VALUE!</v>
      </c>
      <c r="AL17" s="17" t="e">
        <f aca="false">N17-Z17</f>
        <v>#VALUE!</v>
      </c>
    </row>
    <row r="18" customFormat="false" ht="12.75" hidden="false" customHeight="false" outlineLevel="0" collapsed="false">
      <c r="A18" s="14" t="n">
        <v>1</v>
      </c>
      <c r="B18" s="14" t="n">
        <f aca="false">B17+0.1</f>
        <v>0.2</v>
      </c>
      <c r="C18" s="15" t="e">
        <f aca="false">mim($A18,$B18,$C$5,$C$6*$C$4/$C$7,C$8,$C$9,$C$10)</f>
        <v>#VALUE!</v>
      </c>
      <c r="D18" s="15" t="e">
        <f aca="false">mim($A18,$B18,$C$5,$C$6*$C$4/$C$7,D$8,$C$9,$C$10)</f>
        <v>#VALUE!</v>
      </c>
      <c r="E18" s="15" t="e">
        <f aca="false">mim($A18,$B18,$C$5,$C$6*$C$4/$C$7,E$8,$C$9,$C$10)</f>
        <v>#VALUE!</v>
      </c>
      <c r="F18" s="15" t="e">
        <f aca="false">mim($A18,$B18,$C$5,$C$6*$C$4/$C$7,F$8,$C$9,$C$10)</f>
        <v>#VALUE!</v>
      </c>
      <c r="G18" s="15" t="e">
        <f aca="false">mim($A18,$B18,$C$5,$C$6*$C$4/$C$7,G$8,$C$9,$C$10)</f>
        <v>#VALUE!</v>
      </c>
      <c r="H18" s="15" t="e">
        <f aca="false">mim($A18,$B18,$C$5,$C$6*$C$4/$C$7,H$8,$C$9,$C$10)</f>
        <v>#VALUE!</v>
      </c>
      <c r="I18" s="15" t="e">
        <f aca="false">mim($A18,$B18,$C$5,$C$6*$C$4/$C$7,C$8,$C$9,$C$10,0,0,"flux","immobile")</f>
        <v>#VALUE!</v>
      </c>
      <c r="J18" s="15" t="e">
        <f aca="false">mim($A18,$B18,$C$5,$C$6*$C$4/$C$7,D$8,$C$9,$C$10,0,0,"flux","immobile")</f>
        <v>#VALUE!</v>
      </c>
      <c r="K18" s="15" t="e">
        <f aca="false">mim($A18,$B18,$C$5,$C$6*$C$4/$C$7,E$8,$C$9,$C$10,0,0,"flux","immobile")</f>
        <v>#VALUE!</v>
      </c>
      <c r="L18" s="15" t="e">
        <f aca="false">mim($A18,$B18,$C$5,$C$6*$C$4/$C$7,F$8,$C$9,$C$10,0,0,"flux","immobile")</f>
        <v>#VALUE!</v>
      </c>
      <c r="M18" s="15" t="e">
        <f aca="false">mim($A18,$B18,$C$5,$C$6*$C$4/$C$7,G$8,$C$9,$C$10,0,0,"flux","immobile")</f>
        <v>#VALUE!</v>
      </c>
      <c r="N18" s="15" t="e">
        <f aca="false">mim($A18,$B18,$C$5,$C$6*$C$4/$C$7,H$8,$C$9,$C$10,0,0,"flux","immobile")</f>
        <v>#VALUE!</v>
      </c>
      <c r="O18" s="16" t="n">
        <v>1.3195E-005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2.6968E-008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7" t="e">
        <f aca="false">C18-O18</f>
        <v>#VALUE!</v>
      </c>
      <c r="AB18" s="17" t="e">
        <f aca="false">D18-P18</f>
        <v>#VALUE!</v>
      </c>
      <c r="AC18" s="17" t="e">
        <f aca="false">E18-Q18</f>
        <v>#VALUE!</v>
      </c>
      <c r="AD18" s="17" t="e">
        <f aca="false">F18-R18</f>
        <v>#VALUE!</v>
      </c>
      <c r="AE18" s="17" t="e">
        <f aca="false">G18-S18</f>
        <v>#VALUE!</v>
      </c>
      <c r="AF18" s="17" t="e">
        <f aca="false">H18-T18</f>
        <v>#VALUE!</v>
      </c>
      <c r="AG18" s="17" t="e">
        <f aca="false">I18-U18</f>
        <v>#VALUE!</v>
      </c>
      <c r="AH18" s="17" t="e">
        <f aca="false">J18-V18</f>
        <v>#VALUE!</v>
      </c>
      <c r="AI18" s="17" t="e">
        <f aca="false">K18-W18</f>
        <v>#VALUE!</v>
      </c>
      <c r="AJ18" s="17" t="e">
        <f aca="false">L18-X18</f>
        <v>#VALUE!</v>
      </c>
      <c r="AK18" s="17" t="e">
        <f aca="false">M18-Y18</f>
        <v>#VALUE!</v>
      </c>
      <c r="AL18" s="17" t="e">
        <f aca="false">N18-Z18</f>
        <v>#VALUE!</v>
      </c>
    </row>
    <row r="19" customFormat="false" ht="12.75" hidden="false" customHeight="false" outlineLevel="0" collapsed="false">
      <c r="A19" s="14" t="n">
        <v>1</v>
      </c>
      <c r="B19" s="14" t="n">
        <f aca="false">B18+0.1</f>
        <v>0.3</v>
      </c>
      <c r="C19" s="15" t="e">
        <f aca="false">mim($A19,$B19,$C$5,$C$6*$C$4/$C$7,C$8,$C$9,$C$10)</f>
        <v>#VALUE!</v>
      </c>
      <c r="D19" s="15" t="e">
        <f aca="false">mim($A19,$B19,$C$5,$C$6*$C$4/$C$7,D$8,$C$9,$C$10)</f>
        <v>#VALUE!</v>
      </c>
      <c r="E19" s="15" t="e">
        <f aca="false">mim($A19,$B19,$C$5,$C$6*$C$4/$C$7,E$8,$C$9,$C$10)</f>
        <v>#VALUE!</v>
      </c>
      <c r="F19" s="15" t="e">
        <f aca="false">mim($A19,$B19,$C$5,$C$6*$C$4/$C$7,F$8,$C$9,$C$10)</f>
        <v>#VALUE!</v>
      </c>
      <c r="G19" s="15" t="e">
        <f aca="false">mim($A19,$B19,$C$5,$C$6*$C$4/$C$7,G$8,$C$9,$C$10)</f>
        <v>#VALUE!</v>
      </c>
      <c r="H19" s="15" t="e">
        <f aca="false">mim($A19,$B19,$C$5,$C$6*$C$4/$C$7,H$8,$C$9,$C$10)</f>
        <v>#VALUE!</v>
      </c>
      <c r="I19" s="15" t="e">
        <f aca="false">mim($A19,$B19,$C$5,$C$6*$C$4/$C$7,C$8,$C$9,$C$10,0,0,"flux","immobile")</f>
        <v>#VALUE!</v>
      </c>
      <c r="J19" s="15" t="e">
        <f aca="false">mim($A19,$B19,$C$5,$C$6*$C$4/$C$7,D$8,$C$9,$C$10,0,0,"flux","immobile")</f>
        <v>#VALUE!</v>
      </c>
      <c r="K19" s="15" t="e">
        <f aca="false">mim($A19,$B19,$C$5,$C$6*$C$4/$C$7,E$8,$C$9,$C$10,0,0,"flux","immobile")</f>
        <v>#VALUE!</v>
      </c>
      <c r="L19" s="15" t="e">
        <f aca="false">mim($A19,$B19,$C$5,$C$6*$C$4/$C$7,F$8,$C$9,$C$10,0,0,"flux","immobile")</f>
        <v>#VALUE!</v>
      </c>
      <c r="M19" s="15" t="e">
        <f aca="false">mim($A19,$B19,$C$5,$C$6*$C$4/$C$7,G$8,$C$9,$C$10,0,0,"flux","immobile")</f>
        <v>#VALUE!</v>
      </c>
      <c r="N19" s="15" t="e">
        <f aca="false">mim($A19,$B19,$C$5,$C$6*$C$4/$C$7,H$8,$C$9,$C$10,0,0,"flux","immobile")</f>
        <v>#VALUE!</v>
      </c>
      <c r="O19" s="16" t="n">
        <v>0.010176</v>
      </c>
      <c r="P19" s="16" t="n">
        <v>3.3025E-007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5.3848E-005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7" t="e">
        <f aca="false">C19-O19</f>
        <v>#VALUE!</v>
      </c>
      <c r="AB19" s="17" t="e">
        <f aca="false">D19-P19</f>
        <v>#VALUE!</v>
      </c>
      <c r="AC19" s="17" t="e">
        <f aca="false">E19-Q19</f>
        <v>#VALUE!</v>
      </c>
      <c r="AD19" s="17" t="e">
        <f aca="false">F19-R19</f>
        <v>#VALUE!</v>
      </c>
      <c r="AE19" s="17" t="e">
        <f aca="false">G19-S19</f>
        <v>#VALUE!</v>
      </c>
      <c r="AF19" s="17" t="e">
        <f aca="false">H19-T19</f>
        <v>#VALUE!</v>
      </c>
      <c r="AG19" s="17" t="e">
        <f aca="false">I19-U19</f>
        <v>#VALUE!</v>
      </c>
      <c r="AH19" s="17" t="e">
        <f aca="false">J19-V19</f>
        <v>#VALUE!</v>
      </c>
      <c r="AI19" s="17" t="e">
        <f aca="false">K19-W19</f>
        <v>#VALUE!</v>
      </c>
      <c r="AJ19" s="17" t="e">
        <f aca="false">L19-X19</f>
        <v>#VALUE!</v>
      </c>
      <c r="AK19" s="17" t="e">
        <f aca="false">M19-Y19</f>
        <v>#VALUE!</v>
      </c>
      <c r="AL19" s="17" t="e">
        <f aca="false">N19-Z19</f>
        <v>#VALUE!</v>
      </c>
    </row>
    <row r="20" customFormat="false" ht="12.75" hidden="false" customHeight="false" outlineLevel="0" collapsed="false">
      <c r="A20" s="14" t="n">
        <v>1</v>
      </c>
      <c r="B20" s="14" t="n">
        <f aca="false">B19+0.1</f>
        <v>0.4</v>
      </c>
      <c r="C20" s="15" t="e">
        <f aca="false">mim($A20,$B20,$C$5,$C$6*$C$4/$C$7,C$8,$C$9,$C$10)</f>
        <v>#VALUE!</v>
      </c>
      <c r="D20" s="15" t="e">
        <f aca="false">mim($A20,$B20,$C$5,$C$6*$C$4/$C$7,D$8,$C$9,$C$10)</f>
        <v>#VALUE!</v>
      </c>
      <c r="E20" s="15" t="e">
        <f aca="false">mim($A20,$B20,$C$5,$C$6*$C$4/$C$7,E$8,$C$9,$C$10)</f>
        <v>#VALUE!</v>
      </c>
      <c r="F20" s="15" t="e">
        <f aca="false">mim($A20,$B20,$C$5,$C$6*$C$4/$C$7,F$8,$C$9,$C$10)</f>
        <v>#VALUE!</v>
      </c>
      <c r="G20" s="15" t="e">
        <f aca="false">mim($A20,$B20,$C$5,$C$6*$C$4/$C$7,G$8,$C$9,$C$10)</f>
        <v>#VALUE!</v>
      </c>
      <c r="H20" s="15" t="e">
        <f aca="false">mim($A20,$B20,$C$5,$C$6*$C$4/$C$7,H$8,$C$9,$C$10)</f>
        <v>#VALUE!</v>
      </c>
      <c r="I20" s="15" t="e">
        <f aca="false">mim($A20,$B20,$C$5,$C$6*$C$4/$C$7,C$8,$C$9,$C$10,0,0,"flux","immobile")</f>
        <v>#VALUE!</v>
      </c>
      <c r="J20" s="15" t="e">
        <f aca="false">mim($A20,$B20,$C$5,$C$6*$C$4/$C$7,D$8,$C$9,$C$10,0,0,"flux","immobile")</f>
        <v>#VALUE!</v>
      </c>
      <c r="K20" s="15" t="e">
        <f aca="false">mim($A20,$B20,$C$5,$C$6*$C$4/$C$7,E$8,$C$9,$C$10,0,0,"flux","immobile")</f>
        <v>#VALUE!</v>
      </c>
      <c r="L20" s="15" t="e">
        <f aca="false">mim($A20,$B20,$C$5,$C$6*$C$4/$C$7,F$8,$C$9,$C$10,0,0,"flux","immobile")</f>
        <v>#VALUE!</v>
      </c>
      <c r="M20" s="15" t="e">
        <f aca="false">mim($A20,$B20,$C$5,$C$6*$C$4/$C$7,G$8,$C$9,$C$10,0,0,"flux","immobile")</f>
        <v>#VALUE!</v>
      </c>
      <c r="N20" s="15" t="e">
        <f aca="false">mim($A20,$B20,$C$5,$C$6*$C$4/$C$7,H$8,$C$9,$C$10,0,0,"flux","immobile")</f>
        <v>#VALUE!</v>
      </c>
      <c r="O20" s="16" t="n">
        <v>0.13023</v>
      </c>
      <c r="P20" s="16" t="n">
        <v>0.00018528</v>
      </c>
      <c r="Q20" s="16" t="n">
        <v>4.8743E-008</v>
      </c>
      <c r="R20" s="16" t="n">
        <v>0</v>
      </c>
      <c r="S20" s="16" t="n">
        <v>0</v>
      </c>
      <c r="T20" s="16" t="n">
        <v>0</v>
      </c>
      <c r="U20" s="16" t="n">
        <v>0.001437</v>
      </c>
      <c r="V20" s="16" t="n">
        <v>1.1185E-006</v>
      </c>
      <c r="W20" s="16" t="n">
        <v>0</v>
      </c>
      <c r="X20" s="16" t="n">
        <v>0</v>
      </c>
      <c r="Y20" s="16" t="n">
        <v>0</v>
      </c>
      <c r="Z20" s="16" t="n">
        <v>0</v>
      </c>
      <c r="AA20" s="17" t="e">
        <f aca="false">C20-O20</f>
        <v>#VALUE!</v>
      </c>
      <c r="AB20" s="17" t="e">
        <f aca="false">D20-P20</f>
        <v>#VALUE!</v>
      </c>
      <c r="AC20" s="17" t="e">
        <f aca="false">E20-Q20</f>
        <v>#VALUE!</v>
      </c>
      <c r="AD20" s="17" t="e">
        <f aca="false">F20-R20</f>
        <v>#VALUE!</v>
      </c>
      <c r="AE20" s="17" t="e">
        <f aca="false">G20-S20</f>
        <v>#VALUE!</v>
      </c>
      <c r="AF20" s="17" t="e">
        <f aca="false">H20-T20</f>
        <v>#VALUE!</v>
      </c>
      <c r="AG20" s="17" t="e">
        <f aca="false">I20-U20</f>
        <v>#VALUE!</v>
      </c>
      <c r="AH20" s="17" t="e">
        <f aca="false">J20-V20</f>
        <v>#VALUE!</v>
      </c>
      <c r="AI20" s="17" t="e">
        <f aca="false">K20-W20</f>
        <v>#VALUE!</v>
      </c>
      <c r="AJ20" s="17" t="e">
        <f aca="false">L20-X20</f>
        <v>#VALUE!</v>
      </c>
      <c r="AK20" s="17" t="e">
        <f aca="false">M20-Y20</f>
        <v>#VALUE!</v>
      </c>
      <c r="AL20" s="17" t="e">
        <f aca="false">N20-Z20</f>
        <v>#VALUE!</v>
      </c>
    </row>
    <row r="21" customFormat="false" ht="12.75" hidden="false" customHeight="false" outlineLevel="0" collapsed="false">
      <c r="A21" s="14" t="n">
        <v>1</v>
      </c>
      <c r="B21" s="14" t="n">
        <f aca="false">B20+0.1</f>
        <v>0.5</v>
      </c>
      <c r="C21" s="15" t="e">
        <f aca="false">mim($A21,$B21,$C$5,$C$6*$C$4/$C$7,C$8,$C$9,$C$10)</f>
        <v>#VALUE!</v>
      </c>
      <c r="D21" s="15" t="e">
        <f aca="false">mim($A21,$B21,$C$5,$C$6*$C$4/$C$7,D$8,$C$9,$C$10)</f>
        <v>#VALUE!</v>
      </c>
      <c r="E21" s="15" t="e">
        <f aca="false">mim($A21,$B21,$C$5,$C$6*$C$4/$C$7,E$8,$C$9,$C$10)</f>
        <v>#VALUE!</v>
      </c>
      <c r="F21" s="15" t="e">
        <f aca="false">mim($A21,$B21,$C$5,$C$6*$C$4/$C$7,F$8,$C$9,$C$10)</f>
        <v>#VALUE!</v>
      </c>
      <c r="G21" s="15" t="e">
        <f aca="false">mim($A21,$B21,$C$5,$C$6*$C$4/$C$7,G$8,$C$9,$C$10)</f>
        <v>#VALUE!</v>
      </c>
      <c r="H21" s="15" t="e">
        <f aca="false">mim($A21,$B21,$C$5,$C$6*$C$4/$C$7,H$8,$C$9,$C$10)</f>
        <v>#VALUE!</v>
      </c>
      <c r="I21" s="15" t="e">
        <f aca="false">mim($A21,$B21,$C$5,$C$6*$C$4/$C$7,C$8,$C$9,$C$10,0,0,"flux","immobile")</f>
        <v>#VALUE!</v>
      </c>
      <c r="J21" s="15" t="e">
        <f aca="false">mim($A21,$B21,$C$5,$C$6*$C$4/$C$7,D$8,$C$9,$C$10,0,0,"flux","immobile")</f>
        <v>#VALUE!</v>
      </c>
      <c r="K21" s="15" t="e">
        <f aca="false">mim($A21,$B21,$C$5,$C$6*$C$4/$C$7,E$8,$C$9,$C$10,0,0,"flux","immobile")</f>
        <v>#VALUE!</v>
      </c>
      <c r="L21" s="15" t="e">
        <f aca="false">mim($A21,$B21,$C$5,$C$6*$C$4/$C$7,F$8,$C$9,$C$10,0,0,"flux","immobile")</f>
        <v>#VALUE!</v>
      </c>
      <c r="M21" s="15" t="e">
        <f aca="false">mim($A21,$B21,$C$5,$C$6*$C$4/$C$7,G$8,$C$9,$C$10,0,0,"flux","immobile")</f>
        <v>#VALUE!</v>
      </c>
      <c r="N21" s="15" t="e">
        <f aca="false">mim($A21,$B21,$C$5,$C$6*$C$4/$C$7,H$8,$C$9,$C$10,0,0,"flux","immobile")</f>
        <v>#VALUE!</v>
      </c>
      <c r="O21" s="16" t="n">
        <v>0.36121</v>
      </c>
      <c r="P21" s="16" t="n">
        <v>0.0056209</v>
      </c>
      <c r="Q21" s="16" t="n">
        <v>1.3209E-005</v>
      </c>
      <c r="R21" s="16" t="n">
        <v>1.4608E-008</v>
      </c>
      <c r="S21" s="16" t="n">
        <v>0</v>
      </c>
      <c r="T21" s="16" t="n">
        <v>0</v>
      </c>
      <c r="U21" s="16" t="n">
        <v>0.0074505</v>
      </c>
      <c r="V21" s="16" t="n">
        <v>5.67E-005</v>
      </c>
      <c r="W21" s="16" t="n">
        <v>1.0827E-007</v>
      </c>
      <c r="X21" s="16" t="n">
        <v>0</v>
      </c>
      <c r="Y21" s="16" t="n">
        <v>0</v>
      </c>
      <c r="Z21" s="16" t="n">
        <v>0</v>
      </c>
      <c r="AA21" s="17" t="e">
        <f aca="false">C21-O21</f>
        <v>#VALUE!</v>
      </c>
      <c r="AB21" s="17" t="e">
        <f aca="false">D21-P21</f>
        <v>#VALUE!</v>
      </c>
      <c r="AC21" s="17" t="e">
        <f aca="false">E21-Q21</f>
        <v>#VALUE!</v>
      </c>
      <c r="AD21" s="17" t="e">
        <f aca="false">F21-R21</f>
        <v>#VALUE!</v>
      </c>
      <c r="AE21" s="17" t="e">
        <f aca="false">G21-S21</f>
        <v>#VALUE!</v>
      </c>
      <c r="AF21" s="17" t="e">
        <f aca="false">H21-T21</f>
        <v>#VALUE!</v>
      </c>
      <c r="AG21" s="17" t="e">
        <f aca="false">I21-U21</f>
        <v>#VALUE!</v>
      </c>
      <c r="AH21" s="17" t="e">
        <f aca="false">J21-V21</f>
        <v>#VALUE!</v>
      </c>
      <c r="AI21" s="17" t="e">
        <f aca="false">K21-W21</f>
        <v>#VALUE!</v>
      </c>
      <c r="AJ21" s="17" t="e">
        <f aca="false">L21-X21</f>
        <v>#VALUE!</v>
      </c>
      <c r="AK21" s="17" t="e">
        <f aca="false">M21-Y21</f>
        <v>#VALUE!</v>
      </c>
      <c r="AL21" s="17" t="e">
        <f aca="false">N21-Z21</f>
        <v>#VALUE!</v>
      </c>
    </row>
    <row r="22" customFormat="false" ht="12.75" hidden="false" customHeight="false" outlineLevel="0" collapsed="false">
      <c r="A22" s="14" t="n">
        <v>1</v>
      </c>
      <c r="B22" s="14" t="n">
        <f aca="false">B21+0.1</f>
        <v>0.6</v>
      </c>
      <c r="C22" s="15" t="e">
        <f aca="false">mim($A22,$B22,$C$5,$C$6*$C$4/$C$7,C$8,$C$9,$C$10)</f>
        <v>#VALUE!</v>
      </c>
      <c r="D22" s="15" t="e">
        <f aca="false">mim($A22,$B22,$C$5,$C$6*$C$4/$C$7,D$8,$C$9,$C$10)</f>
        <v>#VALUE!</v>
      </c>
      <c r="E22" s="15" t="e">
        <f aca="false">mim($A22,$B22,$C$5,$C$6*$C$4/$C$7,E$8,$C$9,$C$10)</f>
        <v>#VALUE!</v>
      </c>
      <c r="F22" s="15" t="e">
        <f aca="false">mim($A22,$B22,$C$5,$C$6*$C$4/$C$7,F$8,$C$9,$C$10)</f>
        <v>#VALUE!</v>
      </c>
      <c r="G22" s="15" t="e">
        <f aca="false">mim($A22,$B22,$C$5,$C$6*$C$4/$C$7,G$8,$C$9,$C$10)</f>
        <v>#VALUE!</v>
      </c>
      <c r="H22" s="15" t="e">
        <f aca="false">mim($A22,$B22,$C$5,$C$6*$C$4/$C$7,H$8,$C$9,$C$10)</f>
        <v>#VALUE!</v>
      </c>
      <c r="I22" s="15" t="e">
        <f aca="false">mim($A22,$B22,$C$5,$C$6*$C$4/$C$7,C$8,$C$9,$C$10,0,0,"flux","immobile")</f>
        <v>#VALUE!</v>
      </c>
      <c r="J22" s="15" t="e">
        <f aca="false">mim($A22,$B22,$C$5,$C$6*$C$4/$C$7,D$8,$C$9,$C$10,0,0,"flux","immobile")</f>
        <v>#VALUE!</v>
      </c>
      <c r="K22" s="15" t="e">
        <f aca="false">mim($A22,$B22,$C$5,$C$6*$C$4/$C$7,E$8,$C$9,$C$10,0,0,"flux","immobile")</f>
        <v>#VALUE!</v>
      </c>
      <c r="L22" s="15" t="e">
        <f aca="false">mim($A22,$B22,$C$5,$C$6*$C$4/$C$7,F$8,$C$9,$C$10,0,0,"flux","immobile")</f>
        <v>#VALUE!</v>
      </c>
      <c r="M22" s="15" t="e">
        <f aca="false">mim($A22,$B22,$C$5,$C$6*$C$4/$C$7,G$8,$C$9,$C$10,0,0,"flux","immobile")</f>
        <v>#VALUE!</v>
      </c>
      <c r="N22" s="15" t="e">
        <f aca="false">mim($A22,$B22,$C$5,$C$6*$C$4/$C$7,H$8,$C$9,$C$10,0,0,"flux","immobile")</f>
        <v>#VALUE!</v>
      </c>
      <c r="O22" s="16" t="n">
        <v>0.5286</v>
      </c>
      <c r="P22" s="16" t="n">
        <v>0.040447</v>
      </c>
      <c r="Q22" s="16" t="n">
        <v>0.00043331</v>
      </c>
      <c r="R22" s="16" t="n">
        <v>2.133E-006</v>
      </c>
      <c r="S22" s="16" t="n">
        <v>5.3996E-009</v>
      </c>
      <c r="T22" s="16" t="n">
        <v>0</v>
      </c>
      <c r="U22" s="16" t="n">
        <v>0.018487</v>
      </c>
      <c r="V22" s="16" t="n">
        <v>0.00063706</v>
      </c>
      <c r="W22" s="16" t="n">
        <v>5.3949E-006</v>
      </c>
      <c r="X22" s="16" t="n">
        <v>2.5671E-008</v>
      </c>
      <c r="Y22" s="16" t="n">
        <v>0</v>
      </c>
      <c r="Z22" s="16" t="n">
        <v>0</v>
      </c>
      <c r="AA22" s="17" t="e">
        <f aca="false">C22-O22</f>
        <v>#VALUE!</v>
      </c>
      <c r="AB22" s="17" t="e">
        <f aca="false">D22-P22</f>
        <v>#VALUE!</v>
      </c>
      <c r="AC22" s="17" t="e">
        <f aca="false">E22-Q22</f>
        <v>#VALUE!</v>
      </c>
      <c r="AD22" s="17" t="e">
        <f aca="false">F22-R22</f>
        <v>#VALUE!</v>
      </c>
      <c r="AE22" s="17" t="e">
        <f aca="false">G22-S22</f>
        <v>#VALUE!</v>
      </c>
      <c r="AF22" s="17" t="e">
        <f aca="false">H22-T22</f>
        <v>#VALUE!</v>
      </c>
      <c r="AG22" s="17" t="e">
        <f aca="false">I22-U22</f>
        <v>#VALUE!</v>
      </c>
      <c r="AH22" s="17" t="e">
        <f aca="false">J22-V22</f>
        <v>#VALUE!</v>
      </c>
      <c r="AI22" s="17" t="e">
        <f aca="false">K22-W22</f>
        <v>#VALUE!</v>
      </c>
      <c r="AJ22" s="17" t="e">
        <f aca="false">L22-X22</f>
        <v>#VALUE!</v>
      </c>
      <c r="AK22" s="17" t="e">
        <f aca="false">M22-Y22</f>
        <v>#VALUE!</v>
      </c>
      <c r="AL22" s="17" t="e">
        <f aca="false">N22-Z22</f>
        <v>#VALUE!</v>
      </c>
    </row>
    <row r="23" customFormat="false" ht="12.75" hidden="false" customHeight="false" outlineLevel="0" collapsed="false">
      <c r="A23" s="14" t="n">
        <v>1</v>
      </c>
      <c r="B23" s="14" t="n">
        <f aca="false">B22+0.1</f>
        <v>0.7</v>
      </c>
      <c r="C23" s="15" t="e">
        <f aca="false">mim($A23,$B23,$C$5,$C$6*$C$4/$C$7,C$8,$C$9,$C$10)</f>
        <v>#VALUE!</v>
      </c>
      <c r="D23" s="15" t="e">
        <f aca="false">mim($A23,$B23,$C$5,$C$6*$C$4/$C$7,D$8,$C$9,$C$10)</f>
        <v>#VALUE!</v>
      </c>
      <c r="E23" s="15" t="e">
        <f aca="false">mim($A23,$B23,$C$5,$C$6*$C$4/$C$7,E$8,$C$9,$C$10)</f>
        <v>#VALUE!</v>
      </c>
      <c r="F23" s="15" t="e">
        <f aca="false">mim($A23,$B23,$C$5,$C$6*$C$4/$C$7,F$8,$C$9,$C$10)</f>
        <v>#VALUE!</v>
      </c>
      <c r="G23" s="15" t="e">
        <f aca="false">mim($A23,$B23,$C$5,$C$6*$C$4/$C$7,G$8,$C$9,$C$10)</f>
        <v>#VALUE!</v>
      </c>
      <c r="H23" s="15" t="e">
        <f aca="false">mim($A23,$B23,$C$5,$C$6*$C$4/$C$7,H$8,$C$9,$C$10)</f>
        <v>#VALUE!</v>
      </c>
      <c r="I23" s="15" t="e">
        <f aca="false">mim($A23,$B23,$C$5,$C$6*$C$4/$C$7,C$8,$C$9,$C$10,0,0,"flux","immobile")</f>
        <v>#VALUE!</v>
      </c>
      <c r="J23" s="15" t="e">
        <f aca="false">mim($A23,$B23,$C$5,$C$6*$C$4/$C$7,D$8,$C$9,$C$10,0,0,"flux","immobile")</f>
        <v>#VALUE!</v>
      </c>
      <c r="K23" s="15" t="e">
        <f aca="false">mim($A23,$B23,$C$5,$C$6*$C$4/$C$7,E$8,$C$9,$C$10,0,0,"flux","immobile")</f>
        <v>#VALUE!</v>
      </c>
      <c r="L23" s="15" t="e">
        <f aca="false">mim($A23,$B23,$C$5,$C$6*$C$4/$C$7,F$8,$C$9,$C$10,0,0,"flux","immobile")</f>
        <v>#VALUE!</v>
      </c>
      <c r="M23" s="15" t="e">
        <f aca="false">mim($A23,$B23,$C$5,$C$6*$C$4/$C$7,G$8,$C$9,$C$10,0,0,"flux","immobile")</f>
        <v>#VALUE!</v>
      </c>
      <c r="N23" s="15" t="e">
        <f aca="false">mim($A23,$B23,$C$5,$C$6*$C$4/$C$7,H$8,$C$9,$C$10,0,0,"flux","immobile")</f>
        <v>#VALUE!</v>
      </c>
      <c r="O23" s="16" t="n">
        <v>0.60037</v>
      </c>
      <c r="P23" s="16" t="n">
        <v>0.13077</v>
      </c>
      <c r="Q23" s="16" t="n">
        <v>0.0043362</v>
      </c>
      <c r="R23" s="16" t="n">
        <v>6.0844E-005</v>
      </c>
      <c r="S23" s="16" t="n">
        <v>5.658E-007</v>
      </c>
      <c r="T23" s="16" t="n">
        <v>0</v>
      </c>
      <c r="U23" s="16" t="n">
        <v>0.032118</v>
      </c>
      <c r="V23" s="16" t="n">
        <v>0.0030735</v>
      </c>
      <c r="W23" s="16" t="n">
        <v>7.6863E-005</v>
      </c>
      <c r="X23" s="16" t="n">
        <v>1.0964E-006</v>
      </c>
      <c r="Y23" s="16" t="n">
        <v>1.0558E-008</v>
      </c>
      <c r="Z23" s="16" t="n">
        <v>0</v>
      </c>
      <c r="AA23" s="17" t="e">
        <f aca="false">C23-O23</f>
        <v>#VALUE!</v>
      </c>
      <c r="AB23" s="17" t="e">
        <f aca="false">D23-P23</f>
        <v>#VALUE!</v>
      </c>
      <c r="AC23" s="17" t="e">
        <f aca="false">E23-Q23</f>
        <v>#VALUE!</v>
      </c>
      <c r="AD23" s="17" t="e">
        <f aca="false">F23-R23</f>
        <v>#VALUE!</v>
      </c>
      <c r="AE23" s="17" t="e">
        <f aca="false">G23-S23</f>
        <v>#VALUE!</v>
      </c>
      <c r="AF23" s="17" t="e">
        <f aca="false">H23-T23</f>
        <v>#VALUE!</v>
      </c>
      <c r="AG23" s="17" t="e">
        <f aca="false">I23-U23</f>
        <v>#VALUE!</v>
      </c>
      <c r="AH23" s="17" t="e">
        <f aca="false">J23-V23</f>
        <v>#VALUE!</v>
      </c>
      <c r="AI23" s="17" t="e">
        <f aca="false">K23-W23</f>
        <v>#VALUE!</v>
      </c>
      <c r="AJ23" s="17" t="e">
        <f aca="false">L23-X23</f>
        <v>#VALUE!</v>
      </c>
      <c r="AK23" s="17" t="e">
        <f aca="false">M23-Y23</f>
        <v>#VALUE!</v>
      </c>
      <c r="AL23" s="17" t="e">
        <f aca="false">N23-Z23</f>
        <v>#VALUE!</v>
      </c>
    </row>
    <row r="24" customFormat="false" ht="12.75" hidden="false" customHeight="false" outlineLevel="0" collapsed="false">
      <c r="A24" s="14" t="n">
        <v>1</v>
      </c>
      <c r="B24" s="14" t="n">
        <f aca="false">B23+0.1</f>
        <v>0.8</v>
      </c>
      <c r="C24" s="15" t="e">
        <f aca="false">mim($A24,$B24,$C$5,$C$6*$C$4/$C$7,C$8,$C$9,$C$10)</f>
        <v>#VALUE!</v>
      </c>
      <c r="D24" s="15" t="e">
        <f aca="false">mim($A24,$B24,$C$5,$C$6*$C$4/$C$7,D$8,$C$9,$C$10)</f>
        <v>#VALUE!</v>
      </c>
      <c r="E24" s="15" t="e">
        <f aca="false">mim($A24,$B24,$C$5,$C$6*$C$4/$C$7,E$8,$C$9,$C$10)</f>
        <v>#VALUE!</v>
      </c>
      <c r="F24" s="15" t="e">
        <f aca="false">mim($A24,$B24,$C$5,$C$6*$C$4/$C$7,F$8,$C$9,$C$10)</f>
        <v>#VALUE!</v>
      </c>
      <c r="G24" s="15" t="e">
        <f aca="false">mim($A24,$B24,$C$5,$C$6*$C$4/$C$7,G$8,$C$9,$C$10)</f>
        <v>#VALUE!</v>
      </c>
      <c r="H24" s="15" t="e">
        <f aca="false">mim($A24,$B24,$C$5,$C$6*$C$4/$C$7,H$8,$C$9,$C$10)</f>
        <v>#VALUE!</v>
      </c>
      <c r="I24" s="15" t="e">
        <f aca="false">mim($A24,$B24,$C$5,$C$6*$C$4/$C$7,C$8,$C$9,$C$10,0,0,"flux","immobile")</f>
        <v>#VALUE!</v>
      </c>
      <c r="J24" s="15" t="e">
        <f aca="false">mim($A24,$B24,$C$5,$C$6*$C$4/$C$7,D$8,$C$9,$C$10,0,0,"flux","immobile")</f>
        <v>#VALUE!</v>
      </c>
      <c r="K24" s="15" t="e">
        <f aca="false">mim($A24,$B24,$C$5,$C$6*$C$4/$C$7,E$8,$C$9,$C$10,0,0,"flux","immobile")</f>
        <v>#VALUE!</v>
      </c>
      <c r="L24" s="15" t="e">
        <f aca="false">mim($A24,$B24,$C$5,$C$6*$C$4/$C$7,F$8,$C$9,$C$10,0,0,"flux","immobile")</f>
        <v>#VALUE!</v>
      </c>
      <c r="M24" s="15" t="e">
        <f aca="false">mim($A24,$B24,$C$5,$C$6*$C$4/$C$7,G$8,$C$9,$C$10,0,0,"flux","immobile")</f>
        <v>#VALUE!</v>
      </c>
      <c r="N24" s="15" t="e">
        <f aca="false">mim($A24,$B24,$C$5,$C$6*$C$4/$C$7,H$8,$C$9,$C$10,0,0,"flux","immobile")</f>
        <v>#VALUE!</v>
      </c>
      <c r="O24" s="16" t="n">
        <v>0.62585</v>
      </c>
      <c r="P24" s="16" t="n">
        <v>0.26291</v>
      </c>
      <c r="Q24" s="16" t="n">
        <v>0.02081</v>
      </c>
      <c r="R24" s="16" t="n">
        <v>0.00065909</v>
      </c>
      <c r="S24" s="16" t="n">
        <v>1.3268E-005</v>
      </c>
      <c r="T24" s="16" t="n">
        <v>6.8175E-008</v>
      </c>
      <c r="U24" s="16" t="n">
        <v>0.046516</v>
      </c>
      <c r="V24" s="16" t="n">
        <v>0.0088985</v>
      </c>
      <c r="W24" s="16" t="n">
        <v>0.00050733</v>
      </c>
      <c r="X24" s="16" t="n">
        <v>1.5969E-005</v>
      </c>
      <c r="Y24" s="16" t="n">
        <v>4.3049E-007</v>
      </c>
      <c r="Z24" s="16" t="n">
        <v>2.2161E-008</v>
      </c>
      <c r="AA24" s="17" t="e">
        <f aca="false">C24-O24</f>
        <v>#VALUE!</v>
      </c>
      <c r="AB24" s="17" t="e">
        <f aca="false">D24-P24</f>
        <v>#VALUE!</v>
      </c>
      <c r="AC24" s="17" t="e">
        <f aca="false">E24-Q24</f>
        <v>#VALUE!</v>
      </c>
      <c r="AD24" s="17" t="e">
        <f aca="false">F24-R24</f>
        <v>#VALUE!</v>
      </c>
      <c r="AE24" s="17" t="e">
        <f aca="false">G24-S24</f>
        <v>#VALUE!</v>
      </c>
      <c r="AF24" s="17" t="e">
        <f aca="false">H24-T24</f>
        <v>#VALUE!</v>
      </c>
      <c r="AG24" s="17" t="e">
        <f aca="false">I24-U24</f>
        <v>#VALUE!</v>
      </c>
      <c r="AH24" s="17" t="e">
        <f aca="false">J24-V24</f>
        <v>#VALUE!</v>
      </c>
      <c r="AI24" s="17" t="e">
        <f aca="false">K24-W24</f>
        <v>#VALUE!</v>
      </c>
      <c r="AJ24" s="17" t="e">
        <f aca="false">L24-X24</f>
        <v>#VALUE!</v>
      </c>
      <c r="AK24" s="17" t="e">
        <f aca="false">M24-Y24</f>
        <v>#VALUE!</v>
      </c>
      <c r="AL24" s="17" t="e">
        <f aca="false">N24-Z24</f>
        <v>#VALUE!</v>
      </c>
    </row>
    <row r="25" customFormat="false" ht="12.75" hidden="false" customHeight="false" outlineLevel="0" collapsed="false">
      <c r="A25" s="14" t="n">
        <v>1</v>
      </c>
      <c r="B25" s="14" t="n">
        <f aca="false">B24+0.1</f>
        <v>0.9</v>
      </c>
      <c r="C25" s="15" t="e">
        <f aca="false">mim($A25,$B25,$C$5,$C$6*$C$4/$C$7,C$8,$C$9,$C$10)</f>
        <v>#VALUE!</v>
      </c>
      <c r="D25" s="15" t="e">
        <f aca="false">mim($A25,$B25,$C$5,$C$6*$C$4/$C$7,D$8,$C$9,$C$10)</f>
        <v>#VALUE!</v>
      </c>
      <c r="E25" s="15" t="e">
        <f aca="false">mim($A25,$B25,$C$5,$C$6*$C$4/$C$7,E$8,$C$9,$C$10)</f>
        <v>#VALUE!</v>
      </c>
      <c r="F25" s="15" t="e">
        <f aca="false">mim($A25,$B25,$C$5,$C$6*$C$4/$C$7,F$8,$C$9,$C$10)</f>
        <v>#VALUE!</v>
      </c>
      <c r="G25" s="15" t="e">
        <f aca="false">mim($A25,$B25,$C$5,$C$6*$C$4/$C$7,G$8,$C$9,$C$10)</f>
        <v>#VALUE!</v>
      </c>
      <c r="H25" s="15" t="e">
        <f aca="false">mim($A25,$B25,$C$5,$C$6*$C$4/$C$7,H$8,$C$9,$C$10)</f>
        <v>#VALUE!</v>
      </c>
      <c r="I25" s="15" t="e">
        <f aca="false">mim($A25,$B25,$C$5,$C$6*$C$4/$C$7,C$8,$C$9,$C$10,0,0,"flux","immobile")</f>
        <v>#VALUE!</v>
      </c>
      <c r="J25" s="15" t="e">
        <f aca="false">mim($A25,$B25,$C$5,$C$6*$C$4/$C$7,D$8,$C$9,$C$10,0,0,"flux","immobile")</f>
        <v>#VALUE!</v>
      </c>
      <c r="K25" s="15" t="e">
        <f aca="false">mim($A25,$B25,$C$5,$C$6*$C$4/$C$7,E$8,$C$9,$C$10,0,0,"flux","immobile")</f>
        <v>#VALUE!</v>
      </c>
      <c r="L25" s="15" t="e">
        <f aca="false">mim($A25,$B25,$C$5,$C$6*$C$4/$C$7,F$8,$C$9,$C$10,0,0,"flux","immobile")</f>
        <v>#VALUE!</v>
      </c>
      <c r="M25" s="15" t="e">
        <f aca="false">mim($A25,$B25,$C$5,$C$6*$C$4/$C$7,G$8,$C$9,$C$10,0,0,"flux","immobile")</f>
        <v>#VALUE!</v>
      </c>
      <c r="N25" s="15" t="e">
        <f aca="false">mim($A25,$B25,$C$5,$C$6*$C$4/$C$7,H$8,$C$9,$C$10,0,0,"flux","immobile")</f>
        <v>#VALUE!</v>
      </c>
      <c r="O25" s="16" t="n">
        <v>0.63701</v>
      </c>
      <c r="P25" s="16" t="n">
        <v>0.39553</v>
      </c>
      <c r="Q25" s="16" t="n">
        <v>0.061678</v>
      </c>
      <c r="R25" s="16" t="n">
        <v>0.0037571</v>
      </c>
      <c r="S25" s="16" t="n">
        <v>0.00014012</v>
      </c>
      <c r="T25" s="16" t="n">
        <v>1.5762E-006</v>
      </c>
      <c r="U25" s="16" t="n">
        <v>0.060971</v>
      </c>
      <c r="V25" s="16" t="n">
        <v>0.018662</v>
      </c>
      <c r="W25" s="16" t="n">
        <v>0.0020153</v>
      </c>
      <c r="X25" s="16" t="n">
        <v>0.00011891</v>
      </c>
      <c r="Y25" s="16" t="n">
        <v>5.8647E-006</v>
      </c>
      <c r="Z25" s="16" t="n">
        <v>6.4453E-007</v>
      </c>
      <c r="AA25" s="17" t="e">
        <f aca="false">C25-O25</f>
        <v>#VALUE!</v>
      </c>
      <c r="AB25" s="17" t="e">
        <f aca="false">D25-P25</f>
        <v>#VALUE!</v>
      </c>
      <c r="AC25" s="17" t="e">
        <f aca="false">E25-Q25</f>
        <v>#VALUE!</v>
      </c>
      <c r="AD25" s="17" t="e">
        <f aca="false">F25-R25</f>
        <v>#VALUE!</v>
      </c>
      <c r="AE25" s="17" t="e">
        <f aca="false">G25-S25</f>
        <v>#VALUE!</v>
      </c>
      <c r="AF25" s="17" t="e">
        <f aca="false">H25-T25</f>
        <v>#VALUE!</v>
      </c>
      <c r="AG25" s="17" t="e">
        <f aca="false">I25-U25</f>
        <v>#VALUE!</v>
      </c>
      <c r="AH25" s="17" t="e">
        <f aca="false">J25-V25</f>
        <v>#VALUE!</v>
      </c>
      <c r="AI25" s="17" t="e">
        <f aca="false">K25-W25</f>
        <v>#VALUE!</v>
      </c>
      <c r="AJ25" s="17" t="e">
        <f aca="false">L25-X25</f>
        <v>#VALUE!</v>
      </c>
      <c r="AK25" s="17" t="e">
        <f aca="false">M25-Y25</f>
        <v>#VALUE!</v>
      </c>
      <c r="AL25" s="17" t="e">
        <f aca="false">N25-Z25</f>
        <v>#VALUE!</v>
      </c>
    </row>
    <row r="26" customFormat="false" ht="12.75" hidden="false" customHeight="false" outlineLevel="0" collapsed="false">
      <c r="A26" s="14" t="n">
        <v>1</v>
      </c>
      <c r="B26" s="14" t="n">
        <f aca="false">B25+0.1</f>
        <v>1</v>
      </c>
      <c r="C26" s="15" t="e">
        <f aca="false">mim($A26,$B26,$C$5,$C$6*$C$4/$C$7,C$8,$C$9,$C$10)</f>
        <v>#VALUE!</v>
      </c>
      <c r="D26" s="15" t="e">
        <f aca="false">mim($A26,$B26,$C$5,$C$6*$C$4/$C$7,D$8,$C$9,$C$10)</f>
        <v>#VALUE!</v>
      </c>
      <c r="E26" s="15" t="e">
        <f aca="false">mim($A26,$B26,$C$5,$C$6*$C$4/$C$7,E$8,$C$9,$C$10)</f>
        <v>#VALUE!</v>
      </c>
      <c r="F26" s="15" t="e">
        <f aca="false">mim($A26,$B26,$C$5,$C$6*$C$4/$C$7,F$8,$C$9,$C$10)</f>
        <v>#VALUE!</v>
      </c>
      <c r="G26" s="15" t="e">
        <f aca="false">mim($A26,$B26,$C$5,$C$6*$C$4/$C$7,G$8,$C$9,$C$10)</f>
        <v>#VALUE!</v>
      </c>
      <c r="H26" s="15" t="e">
        <f aca="false">mim($A26,$B26,$C$5,$C$6*$C$4/$C$7,H$8,$C$9,$C$10)</f>
        <v>#VALUE!</v>
      </c>
      <c r="I26" s="15" t="e">
        <f aca="false">mim($A26,$B26,$C$5,$C$6*$C$4/$C$7,C$8,$C$9,$C$10,0,0,"flux","immobile")</f>
        <v>#VALUE!</v>
      </c>
      <c r="J26" s="15" t="e">
        <f aca="false">mim($A26,$B26,$C$5,$C$6*$C$4/$C$7,D$8,$C$9,$C$10,0,0,"flux","immobile")</f>
        <v>#VALUE!</v>
      </c>
      <c r="K26" s="15" t="e">
        <f aca="false">mim($A26,$B26,$C$5,$C$6*$C$4/$C$7,E$8,$C$9,$C$10,0,0,"flux","immobile")</f>
        <v>#VALUE!</v>
      </c>
      <c r="L26" s="15" t="e">
        <f aca="false">mim($A26,$B26,$C$5,$C$6*$C$4/$C$7,F$8,$C$9,$C$10,0,0,"flux","immobile")</f>
        <v>#VALUE!</v>
      </c>
      <c r="M26" s="15" t="e">
        <f aca="false">mim($A26,$B26,$C$5,$C$6*$C$4/$C$7,G$8,$C$9,$C$10,0,0,"flux","immobile")</f>
        <v>#VALUE!</v>
      </c>
      <c r="N26" s="15" t="e">
        <f aca="false">mim($A26,$B26,$C$5,$C$6*$C$4/$C$7,H$8,$C$9,$C$10,0,0,"flux","immobile")</f>
        <v>#VALUE!</v>
      </c>
      <c r="O26" s="16" t="n">
        <v>0.64468</v>
      </c>
      <c r="P26" s="16" t="n">
        <v>0.49892</v>
      </c>
      <c r="Q26" s="16" t="n">
        <v>0.13161</v>
      </c>
      <c r="R26" s="16" t="n">
        <v>0.013712</v>
      </c>
      <c r="S26" s="16" t="n">
        <v>0.00084964</v>
      </c>
      <c r="T26" s="16" t="n">
        <v>1.7883E-005</v>
      </c>
      <c r="U26" s="16" t="n">
        <v>0.075292</v>
      </c>
      <c r="V26" s="16" t="n">
        <v>0.031746</v>
      </c>
      <c r="W26" s="16" t="n">
        <v>0.0056447</v>
      </c>
      <c r="X26" s="16" t="n">
        <v>0.00055498</v>
      </c>
      <c r="Y26" s="16" t="n">
        <v>4.4705E-005</v>
      </c>
      <c r="Z26" s="16" t="n">
        <v>8.3651E-006</v>
      </c>
      <c r="AA26" s="17" t="e">
        <f aca="false">C26-O26</f>
        <v>#VALUE!</v>
      </c>
      <c r="AB26" s="17" t="e">
        <f aca="false">D26-P26</f>
        <v>#VALUE!</v>
      </c>
      <c r="AC26" s="17" t="e">
        <f aca="false">E26-Q26</f>
        <v>#VALUE!</v>
      </c>
      <c r="AD26" s="17" t="e">
        <f aca="false">F26-R26</f>
        <v>#VALUE!</v>
      </c>
      <c r="AE26" s="17" t="e">
        <f aca="false">G26-S26</f>
        <v>#VALUE!</v>
      </c>
      <c r="AF26" s="17" t="e">
        <f aca="false">H26-T26</f>
        <v>#VALUE!</v>
      </c>
      <c r="AG26" s="17" t="e">
        <f aca="false">I26-U26</f>
        <v>#VALUE!</v>
      </c>
      <c r="AH26" s="17" t="e">
        <f aca="false">J26-V26</f>
        <v>#VALUE!</v>
      </c>
      <c r="AI26" s="17" t="e">
        <f aca="false">K26-W26</f>
        <v>#VALUE!</v>
      </c>
      <c r="AJ26" s="17" t="e">
        <f aca="false">L26-X26</f>
        <v>#VALUE!</v>
      </c>
      <c r="AK26" s="17" t="e">
        <f aca="false">M26-Y26</f>
        <v>#VALUE!</v>
      </c>
      <c r="AL26" s="17" t="e">
        <f aca="false">N26-Z26</f>
        <v>#VALUE!</v>
      </c>
    </row>
    <row r="27" customFormat="false" ht="12.75" hidden="false" customHeight="false" outlineLevel="0" collapsed="false">
      <c r="A27" s="14" t="n">
        <v>1</v>
      </c>
      <c r="B27" s="14" t="n">
        <f aca="false">B26+0.1</f>
        <v>1.1</v>
      </c>
      <c r="C27" s="15" t="e">
        <f aca="false">mim($A27,$B27,$C$5,$C$6*$C$4/$C$7,C$8,$C$9,$C$10)</f>
        <v>#VALUE!</v>
      </c>
      <c r="D27" s="15" t="e">
        <f aca="false">mim($A27,$B27,$C$5,$C$6*$C$4/$C$7,D$8,$C$9,$C$10)</f>
        <v>#VALUE!</v>
      </c>
      <c r="E27" s="15" t="e">
        <f aca="false">mim($A27,$B27,$C$5,$C$6*$C$4/$C$7,E$8,$C$9,$C$10)</f>
        <v>#VALUE!</v>
      </c>
      <c r="F27" s="15" t="e">
        <f aca="false">mim($A27,$B27,$C$5,$C$6*$C$4/$C$7,F$8,$C$9,$C$10)</f>
        <v>#VALUE!</v>
      </c>
      <c r="G27" s="15" t="e">
        <f aca="false">mim($A27,$B27,$C$5,$C$6*$C$4/$C$7,G$8,$C$9,$C$10)</f>
        <v>#VALUE!</v>
      </c>
      <c r="H27" s="15" t="e">
        <f aca="false">mim($A27,$B27,$C$5,$C$6*$C$4/$C$7,H$8,$C$9,$C$10)</f>
        <v>#VALUE!</v>
      </c>
      <c r="I27" s="15" t="e">
        <f aca="false">mim($A27,$B27,$C$5,$C$6*$C$4/$C$7,C$8,$C$9,$C$10,0,0,"flux","immobile")</f>
        <v>#VALUE!</v>
      </c>
      <c r="J27" s="15" t="e">
        <f aca="false">mim($A27,$B27,$C$5,$C$6*$C$4/$C$7,D$8,$C$9,$C$10,0,0,"flux","immobile")</f>
        <v>#VALUE!</v>
      </c>
      <c r="K27" s="15" t="e">
        <f aca="false">mim($A27,$B27,$C$5,$C$6*$C$4/$C$7,E$8,$C$9,$C$10,0,0,"flux","immobile")</f>
        <v>#VALUE!</v>
      </c>
      <c r="L27" s="15" t="e">
        <f aca="false">mim($A27,$B27,$C$5,$C$6*$C$4/$C$7,F$8,$C$9,$C$10,0,0,"flux","immobile")</f>
        <v>#VALUE!</v>
      </c>
      <c r="M27" s="15" t="e">
        <f aca="false">mim($A27,$B27,$C$5,$C$6*$C$4/$C$7,G$8,$C$9,$C$10,0,0,"flux","immobile")</f>
        <v>#VALUE!</v>
      </c>
      <c r="N27" s="15" t="e">
        <f aca="false">mim($A27,$B27,$C$5,$C$6*$C$4/$C$7,H$8,$C$9,$C$10,0,0,"flux","immobile")</f>
        <v>#VALUE!</v>
      </c>
      <c r="O27" s="16" t="n">
        <v>0.65155</v>
      </c>
      <c r="P27" s="16" t="n">
        <v>0.56721</v>
      </c>
      <c r="Q27" s="16" t="n">
        <v>0.22323</v>
      </c>
      <c r="R27" s="16" t="n">
        <v>0.036326</v>
      </c>
      <c r="S27" s="16" t="n">
        <v>0.0034481</v>
      </c>
      <c r="T27" s="16" t="n">
        <v>0.00012292</v>
      </c>
      <c r="U27" s="16" t="n">
        <v>0.089436</v>
      </c>
      <c r="V27" s="16" t="n">
        <v>0.047023</v>
      </c>
      <c r="W27" s="16" t="n">
        <v>0.012343</v>
      </c>
      <c r="X27" s="16" t="n">
        <v>0.0018481</v>
      </c>
      <c r="Y27" s="16" t="n">
        <v>0.0002239</v>
      </c>
      <c r="Z27" s="16" t="n">
        <v>6.4251E-005</v>
      </c>
      <c r="AA27" s="17" t="e">
        <f aca="false">C27-O27</f>
        <v>#VALUE!</v>
      </c>
      <c r="AB27" s="17" t="e">
        <f aca="false">D27-P27</f>
        <v>#VALUE!</v>
      </c>
      <c r="AC27" s="17" t="e">
        <f aca="false">E27-Q27</f>
        <v>#VALUE!</v>
      </c>
      <c r="AD27" s="17" t="e">
        <f aca="false">F27-R27</f>
        <v>#VALUE!</v>
      </c>
      <c r="AE27" s="17" t="e">
        <f aca="false">G27-S27</f>
        <v>#VALUE!</v>
      </c>
      <c r="AF27" s="17" t="e">
        <f aca="false">H27-T27</f>
        <v>#VALUE!</v>
      </c>
      <c r="AG27" s="17" t="e">
        <f aca="false">I27-U27</f>
        <v>#VALUE!</v>
      </c>
      <c r="AH27" s="17" t="e">
        <f aca="false">J27-V27</f>
        <v>#VALUE!</v>
      </c>
      <c r="AI27" s="17" t="e">
        <f aca="false">K27-W27</f>
        <v>#VALUE!</v>
      </c>
      <c r="AJ27" s="17" t="e">
        <f aca="false">L27-X27</f>
        <v>#VALUE!</v>
      </c>
      <c r="AK27" s="17" t="e">
        <f aca="false">M27-Y27</f>
        <v>#VALUE!</v>
      </c>
      <c r="AL27" s="17" t="e">
        <f aca="false">N27-Z27</f>
        <v>#VALUE!</v>
      </c>
    </row>
    <row r="28" customFormat="false" ht="12.75" hidden="false" customHeight="false" outlineLevel="0" collapsed="false">
      <c r="A28" s="14" t="n">
        <v>1</v>
      </c>
      <c r="B28" s="14" t="n">
        <f aca="false">B27+0.1</f>
        <v>1.2</v>
      </c>
      <c r="C28" s="15" t="e">
        <f aca="false">mim($A28,$B28,$C$5,$C$6*$C$4/$C$7,C$8,$C$9,$C$10)</f>
        <v>#VALUE!</v>
      </c>
      <c r="D28" s="15" t="e">
        <f aca="false">mim($A28,$B28,$C$5,$C$6*$C$4/$C$7,D$8,$C$9,$C$10)</f>
        <v>#VALUE!</v>
      </c>
      <c r="E28" s="15" t="e">
        <f aca="false">mim($A28,$B28,$C$5,$C$6*$C$4/$C$7,E$8,$C$9,$C$10)</f>
        <v>#VALUE!</v>
      </c>
      <c r="F28" s="15" t="e">
        <f aca="false">mim($A28,$B28,$C$5,$C$6*$C$4/$C$7,F$8,$C$9,$C$10)</f>
        <v>#VALUE!</v>
      </c>
      <c r="G28" s="15" t="e">
        <f aca="false">mim($A28,$B28,$C$5,$C$6*$C$4/$C$7,G$8,$C$9,$C$10)</f>
        <v>#VALUE!</v>
      </c>
      <c r="H28" s="15" t="e">
        <f aca="false">mim($A28,$B28,$C$5,$C$6*$C$4/$C$7,H$8,$C$9,$C$10)</f>
        <v>#VALUE!</v>
      </c>
      <c r="I28" s="15" t="e">
        <f aca="false">mim($A28,$B28,$C$5,$C$6*$C$4/$C$7,C$8,$C$9,$C$10,0,0,"flux","immobile")</f>
        <v>#VALUE!</v>
      </c>
      <c r="J28" s="15" t="e">
        <f aca="false">mim($A28,$B28,$C$5,$C$6*$C$4/$C$7,D$8,$C$9,$C$10,0,0,"flux","immobile")</f>
        <v>#VALUE!</v>
      </c>
      <c r="K28" s="15" t="e">
        <f aca="false">mim($A28,$B28,$C$5,$C$6*$C$4/$C$7,E$8,$C$9,$C$10,0,0,"flux","immobile")</f>
        <v>#VALUE!</v>
      </c>
      <c r="L28" s="15" t="e">
        <f aca="false">mim($A28,$B28,$C$5,$C$6*$C$4/$C$7,F$8,$C$9,$C$10,0,0,"flux","immobile")</f>
        <v>#VALUE!</v>
      </c>
      <c r="M28" s="15" t="e">
        <f aca="false">mim($A28,$B28,$C$5,$C$6*$C$4/$C$7,G$8,$C$9,$C$10,0,0,"flux","immobile")</f>
        <v>#VALUE!</v>
      </c>
      <c r="N28" s="15" t="e">
        <f aca="false">mim($A28,$B28,$C$5,$C$6*$C$4/$C$7,H$8,$C$9,$C$10,0,0,"flux","immobile")</f>
        <v>#VALUE!</v>
      </c>
      <c r="O28" s="16" t="n">
        <v>0.65818</v>
      </c>
      <c r="P28" s="16" t="n">
        <v>0.60838</v>
      </c>
      <c r="Q28" s="16" t="n">
        <v>0.32187</v>
      </c>
      <c r="R28" s="16" t="n">
        <v>0.075985</v>
      </c>
      <c r="S28" s="16" t="n">
        <v>0.010376</v>
      </c>
      <c r="T28" s="16" t="n">
        <v>0.00058122</v>
      </c>
      <c r="U28" s="16" t="n">
        <v>0.1034</v>
      </c>
      <c r="V28" s="16" t="n">
        <v>0.063466</v>
      </c>
      <c r="W28" s="16" t="n">
        <v>0.02256</v>
      </c>
      <c r="X28" s="16" t="n">
        <v>0.0047905</v>
      </c>
      <c r="Y28" s="16" t="n">
        <v>0.0008191</v>
      </c>
      <c r="Z28" s="16" t="n">
        <v>0.00033356</v>
      </c>
      <c r="AA28" s="17" t="e">
        <f aca="false">C28-O28</f>
        <v>#VALUE!</v>
      </c>
      <c r="AB28" s="17" t="e">
        <f aca="false">D28-P28</f>
        <v>#VALUE!</v>
      </c>
      <c r="AC28" s="17" t="e">
        <f aca="false">E28-Q28</f>
        <v>#VALUE!</v>
      </c>
      <c r="AD28" s="17" t="e">
        <f aca="false">F28-R28</f>
        <v>#VALUE!</v>
      </c>
      <c r="AE28" s="17" t="e">
        <f aca="false">G28-S28</f>
        <v>#VALUE!</v>
      </c>
      <c r="AF28" s="17" t="e">
        <f aca="false">H28-T28</f>
        <v>#VALUE!</v>
      </c>
      <c r="AG28" s="17" t="e">
        <f aca="false">I28-U28</f>
        <v>#VALUE!</v>
      </c>
      <c r="AH28" s="17" t="e">
        <f aca="false">J28-V28</f>
        <v>#VALUE!</v>
      </c>
      <c r="AI28" s="17" t="e">
        <f aca="false">K28-W28</f>
        <v>#VALUE!</v>
      </c>
      <c r="AJ28" s="17" t="e">
        <f aca="false">L28-X28</f>
        <v>#VALUE!</v>
      </c>
      <c r="AK28" s="17" t="e">
        <f aca="false">M28-Y28</f>
        <v>#VALUE!</v>
      </c>
      <c r="AL28" s="17" t="e">
        <f aca="false">N28-Z28</f>
        <v>#VALUE!</v>
      </c>
    </row>
    <row r="29" customFormat="false" ht="12.75" hidden="false" customHeight="false" outlineLevel="0" collapsed="false">
      <c r="A29" s="14" t="n">
        <v>1</v>
      </c>
      <c r="B29" s="14" t="n">
        <f aca="false">B28+0.1</f>
        <v>1.3</v>
      </c>
      <c r="C29" s="15" t="e">
        <f aca="false">mim($A29,$B29,$C$5,$C$6*$C$4/$C$7,C$8,$C$9,$C$10)</f>
        <v>#VALUE!</v>
      </c>
      <c r="D29" s="15" t="e">
        <f aca="false">mim($A29,$B29,$C$5,$C$6*$C$4/$C$7,D$8,$C$9,$C$10)</f>
        <v>#VALUE!</v>
      </c>
      <c r="E29" s="15" t="e">
        <f aca="false">mim($A29,$B29,$C$5,$C$6*$C$4/$C$7,E$8,$C$9,$C$10)</f>
        <v>#VALUE!</v>
      </c>
      <c r="F29" s="15" t="e">
        <f aca="false">mim($A29,$B29,$C$5,$C$6*$C$4/$C$7,F$8,$C$9,$C$10)</f>
        <v>#VALUE!</v>
      </c>
      <c r="G29" s="15" t="e">
        <f aca="false">mim($A29,$B29,$C$5,$C$6*$C$4/$C$7,G$8,$C$9,$C$10)</f>
        <v>#VALUE!</v>
      </c>
      <c r="H29" s="15" t="e">
        <f aca="false">mim($A29,$B29,$C$5,$C$6*$C$4/$C$7,H$8,$C$9,$C$10)</f>
        <v>#VALUE!</v>
      </c>
      <c r="I29" s="15" t="e">
        <f aca="false">mim($A29,$B29,$C$5,$C$6*$C$4/$C$7,C$8,$C$9,$C$10,0,0,"flux","immobile")</f>
        <v>#VALUE!</v>
      </c>
      <c r="J29" s="15" t="e">
        <f aca="false">mim($A29,$B29,$C$5,$C$6*$C$4/$C$7,D$8,$C$9,$C$10,0,0,"flux","immobile")</f>
        <v>#VALUE!</v>
      </c>
      <c r="K29" s="15" t="e">
        <f aca="false">mim($A29,$B29,$C$5,$C$6*$C$4/$C$7,E$8,$C$9,$C$10,0,0,"flux","immobile")</f>
        <v>#VALUE!</v>
      </c>
      <c r="L29" s="15" t="e">
        <f aca="false">mim($A29,$B29,$C$5,$C$6*$C$4/$C$7,F$8,$C$9,$C$10,0,0,"flux","immobile")</f>
        <v>#VALUE!</v>
      </c>
      <c r="M29" s="15" t="e">
        <f aca="false">mim($A29,$B29,$C$5,$C$6*$C$4/$C$7,G$8,$C$9,$C$10,0,0,"flux","immobile")</f>
        <v>#VALUE!</v>
      </c>
      <c r="N29" s="15" t="e">
        <f aca="false">mim($A29,$B29,$C$5,$C$6*$C$4/$C$7,H$8,$C$9,$C$10,0,0,"flux","immobile")</f>
        <v>#VALUE!</v>
      </c>
      <c r="O29" s="16" t="n">
        <v>0.66466</v>
      </c>
      <c r="P29" s="16" t="n">
        <v>0.63281</v>
      </c>
      <c r="Q29" s="16" t="n">
        <v>0.41371</v>
      </c>
      <c r="R29" s="16" t="n">
        <v>0.13312</v>
      </c>
      <c r="S29" s="16" t="n">
        <v>0.024864</v>
      </c>
      <c r="T29" s="16" t="n">
        <v>0.0020627</v>
      </c>
      <c r="U29" s="16" t="n">
        <v>0.11718</v>
      </c>
      <c r="V29" s="16" t="n">
        <v>0.08038</v>
      </c>
      <c r="W29" s="16" t="n">
        <v>0.036147</v>
      </c>
      <c r="X29" s="16" t="n">
        <v>0.010271</v>
      </c>
      <c r="Y29" s="16" t="n">
        <v>0.0023559</v>
      </c>
      <c r="Z29" s="16" t="n">
        <v>0.0012814</v>
      </c>
      <c r="AA29" s="17" t="e">
        <f aca="false">C29-O29</f>
        <v>#VALUE!</v>
      </c>
      <c r="AB29" s="17" t="e">
        <f aca="false">D29-P29</f>
        <v>#VALUE!</v>
      </c>
      <c r="AC29" s="17" t="e">
        <f aca="false">E29-Q29</f>
        <v>#VALUE!</v>
      </c>
      <c r="AD29" s="17" t="e">
        <f aca="false">F29-R29</f>
        <v>#VALUE!</v>
      </c>
      <c r="AE29" s="17" t="e">
        <f aca="false">G29-S29</f>
        <v>#VALUE!</v>
      </c>
      <c r="AF29" s="17" t="e">
        <f aca="false">H29-T29</f>
        <v>#VALUE!</v>
      </c>
      <c r="AG29" s="17" t="e">
        <f aca="false">I29-U29</f>
        <v>#VALUE!</v>
      </c>
      <c r="AH29" s="17" t="e">
        <f aca="false">J29-V29</f>
        <v>#VALUE!</v>
      </c>
      <c r="AI29" s="17" t="e">
        <f aca="false">K29-W29</f>
        <v>#VALUE!</v>
      </c>
      <c r="AJ29" s="17" t="e">
        <f aca="false">L29-X29</f>
        <v>#VALUE!</v>
      </c>
      <c r="AK29" s="17" t="e">
        <f aca="false">M29-Y29</f>
        <v>#VALUE!</v>
      </c>
      <c r="AL29" s="17" t="e">
        <f aca="false">N29-Z29</f>
        <v>#VALUE!</v>
      </c>
    </row>
    <row r="30" customFormat="false" ht="12.75" hidden="false" customHeight="false" outlineLevel="0" collapsed="false">
      <c r="A30" s="14" t="n">
        <v>1</v>
      </c>
      <c r="B30" s="14" t="n">
        <f aca="false">B29+0.1</f>
        <v>1.4</v>
      </c>
      <c r="C30" s="15" t="e">
        <f aca="false">mim($A30,$B30,$C$5,$C$6*$C$4/$C$7,C$8,$C$9,$C$10)</f>
        <v>#VALUE!</v>
      </c>
      <c r="D30" s="15" t="e">
        <f aca="false">mim($A30,$B30,$C$5,$C$6*$C$4/$C$7,D$8,$C$9,$C$10)</f>
        <v>#VALUE!</v>
      </c>
      <c r="E30" s="15" t="e">
        <f aca="false">mim($A30,$B30,$C$5,$C$6*$C$4/$C$7,E$8,$C$9,$C$10)</f>
        <v>#VALUE!</v>
      </c>
      <c r="F30" s="15" t="e">
        <f aca="false">mim($A30,$B30,$C$5,$C$6*$C$4/$C$7,F$8,$C$9,$C$10)</f>
        <v>#VALUE!</v>
      </c>
      <c r="G30" s="15" t="e">
        <f aca="false">mim($A30,$B30,$C$5,$C$6*$C$4/$C$7,G$8,$C$9,$C$10)</f>
        <v>#VALUE!</v>
      </c>
      <c r="H30" s="15" t="e">
        <f aca="false">mim($A30,$B30,$C$5,$C$6*$C$4/$C$7,H$8,$C$9,$C$10)</f>
        <v>#VALUE!</v>
      </c>
      <c r="I30" s="15" t="e">
        <f aca="false">mim($A30,$B30,$C$5,$C$6*$C$4/$C$7,C$8,$C$9,$C$10,0,0,"flux","immobile")</f>
        <v>#VALUE!</v>
      </c>
      <c r="J30" s="15" t="e">
        <f aca="false">mim($A30,$B30,$C$5,$C$6*$C$4/$C$7,D$8,$C$9,$C$10,0,0,"flux","immobile")</f>
        <v>#VALUE!</v>
      </c>
      <c r="K30" s="15" t="e">
        <f aca="false">mim($A30,$B30,$C$5,$C$6*$C$4/$C$7,E$8,$C$9,$C$10,0,0,"flux","immobile")</f>
        <v>#VALUE!</v>
      </c>
      <c r="L30" s="15" t="e">
        <f aca="false">mim($A30,$B30,$C$5,$C$6*$C$4/$C$7,F$8,$C$9,$C$10,0,0,"flux","immobile")</f>
        <v>#VALUE!</v>
      </c>
      <c r="M30" s="15" t="e">
        <f aca="false">mim($A30,$B30,$C$5,$C$6*$C$4/$C$7,G$8,$C$9,$C$10,0,0,"flux","immobile")</f>
        <v>#VALUE!</v>
      </c>
      <c r="N30" s="15" t="e">
        <f aca="false">mim($A30,$B30,$C$5,$C$6*$C$4/$C$7,H$8,$C$9,$C$10,0,0,"flux","immobile")</f>
        <v>#VALUE!</v>
      </c>
      <c r="O30" s="16" t="n">
        <v>0.67102</v>
      </c>
      <c r="P30" s="16" t="n">
        <v>0.64831</v>
      </c>
      <c r="Q30" s="16" t="n">
        <v>0.49051</v>
      </c>
      <c r="R30" s="16" t="n">
        <v>0.20381</v>
      </c>
      <c r="S30" s="16" t="n">
        <v>0.04993</v>
      </c>
      <c r="T30" s="16" t="n">
        <v>0.0058478</v>
      </c>
      <c r="U30" s="16" t="n">
        <v>0.13077</v>
      </c>
      <c r="V30" s="16" t="n">
        <v>0.097371</v>
      </c>
      <c r="W30" s="16" t="n">
        <v>0.052523</v>
      </c>
      <c r="X30" s="16" t="n">
        <v>0.019026</v>
      </c>
      <c r="Y30" s="16" t="n">
        <v>0.0056165</v>
      </c>
      <c r="Z30" s="16" t="n">
        <v>0.0038867</v>
      </c>
      <c r="AA30" s="17" t="e">
        <f aca="false">C30-O30</f>
        <v>#VALUE!</v>
      </c>
      <c r="AB30" s="17" t="e">
        <f aca="false">D30-P30</f>
        <v>#VALUE!</v>
      </c>
      <c r="AC30" s="17" t="e">
        <f aca="false">E30-Q30</f>
        <v>#VALUE!</v>
      </c>
      <c r="AD30" s="17" t="e">
        <f aca="false">F30-R30</f>
        <v>#VALUE!</v>
      </c>
      <c r="AE30" s="17" t="e">
        <f aca="false">G30-S30</f>
        <v>#VALUE!</v>
      </c>
      <c r="AF30" s="17" t="e">
        <f aca="false">H30-T30</f>
        <v>#VALUE!</v>
      </c>
      <c r="AG30" s="17" t="e">
        <f aca="false">I30-U30</f>
        <v>#VALUE!</v>
      </c>
      <c r="AH30" s="17" t="e">
        <f aca="false">J30-V30</f>
        <v>#VALUE!</v>
      </c>
      <c r="AI30" s="17" t="e">
        <f aca="false">K30-W30</f>
        <v>#VALUE!</v>
      </c>
      <c r="AJ30" s="17" t="e">
        <f aca="false">L30-X30</f>
        <v>#VALUE!</v>
      </c>
      <c r="AK30" s="17" t="e">
        <f aca="false">M30-Y30</f>
        <v>#VALUE!</v>
      </c>
      <c r="AL30" s="17" t="e">
        <f aca="false">N30-Z30</f>
        <v>#VALUE!</v>
      </c>
    </row>
    <row r="31" customFormat="false" ht="12.75" hidden="false" customHeight="false" outlineLevel="0" collapsed="false">
      <c r="A31" s="14" t="n">
        <v>1</v>
      </c>
      <c r="B31" s="14" t="n">
        <f aca="false">B30+0.1</f>
        <v>1.5</v>
      </c>
      <c r="C31" s="15" t="e">
        <f aca="false">mim($A31,$B31,$C$5,$C$6*$C$4/$C$7,C$8,$C$9,$C$10)</f>
        <v>#VALUE!</v>
      </c>
      <c r="D31" s="15" t="e">
        <f aca="false">mim($A31,$B31,$C$5,$C$6*$C$4/$C$7,D$8,$C$9,$C$10)</f>
        <v>#VALUE!</v>
      </c>
      <c r="E31" s="15" t="e">
        <f aca="false">mim($A31,$B31,$C$5,$C$6*$C$4/$C$7,E$8,$C$9,$C$10)</f>
        <v>#VALUE!</v>
      </c>
      <c r="F31" s="15" t="e">
        <f aca="false">mim($A31,$B31,$C$5,$C$6*$C$4/$C$7,F$8,$C$9,$C$10)</f>
        <v>#VALUE!</v>
      </c>
      <c r="G31" s="15" t="e">
        <f aca="false">mim($A31,$B31,$C$5,$C$6*$C$4/$C$7,G$8,$C$9,$C$10)</f>
        <v>#VALUE!</v>
      </c>
      <c r="H31" s="15" t="e">
        <f aca="false">mim($A31,$B31,$C$5,$C$6*$C$4/$C$7,H$8,$C$9,$C$10)</f>
        <v>#VALUE!</v>
      </c>
      <c r="I31" s="15" t="e">
        <f aca="false">mim($A31,$B31,$C$5,$C$6*$C$4/$C$7,C$8,$C$9,$C$10,0,0,"flux","immobile")</f>
        <v>#VALUE!</v>
      </c>
      <c r="J31" s="15" t="e">
        <f aca="false">mim($A31,$B31,$C$5,$C$6*$C$4/$C$7,D$8,$C$9,$C$10,0,0,"flux","immobile")</f>
        <v>#VALUE!</v>
      </c>
      <c r="K31" s="15" t="e">
        <f aca="false">mim($A31,$B31,$C$5,$C$6*$C$4/$C$7,E$8,$C$9,$C$10,0,0,"flux","immobile")</f>
        <v>#VALUE!</v>
      </c>
      <c r="L31" s="15" t="e">
        <f aca="false">mim($A31,$B31,$C$5,$C$6*$C$4/$C$7,F$8,$C$9,$C$10,0,0,"flux","immobile")</f>
        <v>#VALUE!</v>
      </c>
      <c r="M31" s="15" t="e">
        <f aca="false">mim($A31,$B31,$C$5,$C$6*$C$4/$C$7,G$8,$C$9,$C$10,0,0,"flux","immobile")</f>
        <v>#VALUE!</v>
      </c>
      <c r="N31" s="15" t="e">
        <f aca="false">mim($A31,$B31,$C$5,$C$6*$C$4/$C$7,H$8,$C$9,$C$10,0,0,"flux","immobile")</f>
        <v>#VALUE!</v>
      </c>
      <c r="O31" s="16" t="n">
        <v>0.67726</v>
      </c>
      <c r="P31" s="16" t="n">
        <v>0.65944</v>
      </c>
      <c r="Q31" s="16" t="n">
        <v>0.55005</v>
      </c>
      <c r="R31" s="16" t="n">
        <v>0.28146</v>
      </c>
      <c r="S31" s="16" t="n">
        <v>0.087266</v>
      </c>
      <c r="T31" s="16" t="n">
        <v>0.013863</v>
      </c>
      <c r="U31" s="16" t="n">
        <v>0.14419</v>
      </c>
      <c r="V31" s="16" t="n">
        <v>0.11424</v>
      </c>
      <c r="W31" s="16" t="n">
        <v>0.070926</v>
      </c>
      <c r="X31" s="16" t="n">
        <v>0.031449</v>
      </c>
      <c r="Y31" s="16" t="n">
        <v>0.011539</v>
      </c>
      <c r="Z31" s="16" t="n">
        <v>0.0097627</v>
      </c>
      <c r="AA31" s="17" t="e">
        <f aca="false">C31-O31</f>
        <v>#VALUE!</v>
      </c>
      <c r="AB31" s="17" t="e">
        <f aca="false">D31-P31</f>
        <v>#VALUE!</v>
      </c>
      <c r="AC31" s="17" t="e">
        <f aca="false">E31-Q31</f>
        <v>#VALUE!</v>
      </c>
      <c r="AD31" s="17" t="e">
        <f aca="false">F31-R31</f>
        <v>#VALUE!</v>
      </c>
      <c r="AE31" s="17" t="e">
        <f aca="false">G31-S31</f>
        <v>#VALUE!</v>
      </c>
      <c r="AF31" s="17" t="e">
        <f aca="false">H31-T31</f>
        <v>#VALUE!</v>
      </c>
      <c r="AG31" s="17" t="e">
        <f aca="false">I31-U31</f>
        <v>#VALUE!</v>
      </c>
      <c r="AH31" s="17" t="e">
        <f aca="false">J31-V31</f>
        <v>#VALUE!</v>
      </c>
      <c r="AI31" s="17" t="e">
        <f aca="false">K31-W31</f>
        <v>#VALUE!</v>
      </c>
      <c r="AJ31" s="17" t="e">
        <f aca="false">L31-X31</f>
        <v>#VALUE!</v>
      </c>
      <c r="AK31" s="17" t="e">
        <f aca="false">M31-Y31</f>
        <v>#VALUE!</v>
      </c>
      <c r="AL31" s="17" t="e">
        <f aca="false">N31-Z31</f>
        <v>#VALUE!</v>
      </c>
    </row>
    <row r="32" customFormat="false" ht="12.75" hidden="false" customHeight="false" outlineLevel="0" collapsed="false">
      <c r="A32" s="14" t="n">
        <v>1</v>
      </c>
      <c r="B32" s="14" t="n">
        <f aca="false">B31+0.1</f>
        <v>1.6</v>
      </c>
      <c r="C32" s="15" t="e">
        <f aca="false">mim($A32,$B32,$C$5,$C$6*$C$4/$C$7,C$8,$C$9,$C$10)</f>
        <v>#VALUE!</v>
      </c>
      <c r="D32" s="15" t="e">
        <f aca="false">mim($A32,$B32,$C$5,$C$6*$C$4/$C$7,D$8,$C$9,$C$10)</f>
        <v>#VALUE!</v>
      </c>
      <c r="E32" s="15" t="e">
        <f aca="false">mim($A32,$B32,$C$5,$C$6*$C$4/$C$7,E$8,$C$9,$C$10)</f>
        <v>#VALUE!</v>
      </c>
      <c r="F32" s="15" t="e">
        <f aca="false">mim($A32,$B32,$C$5,$C$6*$C$4/$C$7,F$8,$C$9,$C$10)</f>
        <v>#VALUE!</v>
      </c>
      <c r="G32" s="15" t="e">
        <f aca="false">mim($A32,$B32,$C$5,$C$6*$C$4/$C$7,G$8,$C$9,$C$10)</f>
        <v>#VALUE!</v>
      </c>
      <c r="H32" s="15" t="e">
        <f aca="false">mim($A32,$B32,$C$5,$C$6*$C$4/$C$7,H$8,$C$9,$C$10)</f>
        <v>#VALUE!</v>
      </c>
      <c r="I32" s="15" t="e">
        <f aca="false">mim($A32,$B32,$C$5,$C$6*$C$4/$C$7,C$8,$C$9,$C$10,0,0,"flux","immobile")</f>
        <v>#VALUE!</v>
      </c>
      <c r="J32" s="15" t="e">
        <f aca="false">mim($A32,$B32,$C$5,$C$6*$C$4/$C$7,D$8,$C$9,$C$10,0,0,"flux","immobile")</f>
        <v>#VALUE!</v>
      </c>
      <c r="K32" s="15" t="e">
        <f aca="false">mim($A32,$B32,$C$5,$C$6*$C$4/$C$7,E$8,$C$9,$C$10,0,0,"flux","immobile")</f>
        <v>#VALUE!</v>
      </c>
      <c r="L32" s="15" t="e">
        <f aca="false">mim($A32,$B32,$C$5,$C$6*$C$4/$C$7,F$8,$C$9,$C$10,0,0,"flux","immobile")</f>
        <v>#VALUE!</v>
      </c>
      <c r="M32" s="15" t="e">
        <f aca="false">mim($A32,$B32,$C$5,$C$6*$C$4/$C$7,G$8,$C$9,$C$10,0,0,"flux","immobile")</f>
        <v>#VALUE!</v>
      </c>
      <c r="N32" s="15" t="e">
        <f aca="false">mim($A32,$B32,$C$5,$C$6*$C$4/$C$7,H$8,$C$9,$C$10,0,0,"flux","immobile")</f>
        <v>#VALUE!</v>
      </c>
      <c r="O32" s="16" t="n">
        <v>0.68339</v>
      </c>
      <c r="P32" s="16" t="n">
        <v>0.66855</v>
      </c>
      <c r="Q32" s="16" t="n">
        <v>0.59407</v>
      </c>
      <c r="R32" s="16" t="n">
        <v>0.35918</v>
      </c>
      <c r="S32" s="16" t="n">
        <v>0.13659</v>
      </c>
      <c r="T32" s="16" t="n">
        <v>0.028445</v>
      </c>
      <c r="U32" s="16" t="n">
        <v>0.15743</v>
      </c>
      <c r="V32" s="16" t="n">
        <v>0.1309</v>
      </c>
      <c r="W32" s="16" t="n">
        <v>0.090627</v>
      </c>
      <c r="X32" s="16" t="n">
        <v>0.047526</v>
      </c>
      <c r="Y32" s="16" t="n">
        <v>0.021042</v>
      </c>
      <c r="Z32" s="16" t="n">
        <v>0.021052</v>
      </c>
      <c r="AA32" s="17" t="e">
        <f aca="false">C32-O32</f>
        <v>#VALUE!</v>
      </c>
      <c r="AB32" s="17" t="e">
        <f aca="false">D32-P32</f>
        <v>#VALUE!</v>
      </c>
      <c r="AC32" s="17" t="e">
        <f aca="false">E32-Q32</f>
        <v>#VALUE!</v>
      </c>
      <c r="AD32" s="17" t="e">
        <f aca="false">F32-R32</f>
        <v>#VALUE!</v>
      </c>
      <c r="AE32" s="17" t="e">
        <f aca="false">G32-S32</f>
        <v>#VALUE!</v>
      </c>
      <c r="AF32" s="17" t="e">
        <f aca="false">H32-T32</f>
        <v>#VALUE!</v>
      </c>
      <c r="AG32" s="17" t="e">
        <f aca="false">I32-U32</f>
        <v>#VALUE!</v>
      </c>
      <c r="AH32" s="17" t="e">
        <f aca="false">J32-V32</f>
        <v>#VALUE!</v>
      </c>
      <c r="AI32" s="17" t="e">
        <f aca="false">K32-W32</f>
        <v>#VALUE!</v>
      </c>
      <c r="AJ32" s="17" t="e">
        <f aca="false">L32-X32</f>
        <v>#VALUE!</v>
      </c>
      <c r="AK32" s="17" t="e">
        <f aca="false">M32-Y32</f>
        <v>#VALUE!</v>
      </c>
      <c r="AL32" s="17" t="e">
        <f aca="false">N32-Z32</f>
        <v>#VALUE!</v>
      </c>
    </row>
    <row r="33" customFormat="false" ht="12.75" hidden="false" customHeight="false" outlineLevel="0" collapsed="false">
      <c r="A33" s="14" t="n">
        <v>1</v>
      </c>
      <c r="B33" s="14" t="n">
        <f aca="false">B32+0.1</f>
        <v>1.7</v>
      </c>
      <c r="C33" s="15" t="e">
        <f aca="false">mim($A33,$B33,$C$5,$C$6*$C$4/$C$7,C$8,$C$9,$C$10)</f>
        <v>#VALUE!</v>
      </c>
      <c r="D33" s="15" t="e">
        <f aca="false">mim($A33,$B33,$C$5,$C$6*$C$4/$C$7,D$8,$C$9,$C$10)</f>
        <v>#VALUE!</v>
      </c>
      <c r="E33" s="15" t="e">
        <f aca="false">mim($A33,$B33,$C$5,$C$6*$C$4/$C$7,E$8,$C$9,$C$10)</f>
        <v>#VALUE!</v>
      </c>
      <c r="F33" s="15" t="e">
        <f aca="false">mim($A33,$B33,$C$5,$C$6*$C$4/$C$7,F$8,$C$9,$C$10)</f>
        <v>#VALUE!</v>
      </c>
      <c r="G33" s="15" t="e">
        <f aca="false">mim($A33,$B33,$C$5,$C$6*$C$4/$C$7,G$8,$C$9,$C$10)</f>
        <v>#VALUE!</v>
      </c>
      <c r="H33" s="15" t="e">
        <f aca="false">mim($A33,$B33,$C$5,$C$6*$C$4/$C$7,H$8,$C$9,$C$10)</f>
        <v>#VALUE!</v>
      </c>
      <c r="I33" s="15" t="e">
        <f aca="false">mim($A33,$B33,$C$5,$C$6*$C$4/$C$7,C$8,$C$9,$C$10,0,0,"flux","immobile")</f>
        <v>#VALUE!</v>
      </c>
      <c r="J33" s="15" t="e">
        <f aca="false">mim($A33,$B33,$C$5,$C$6*$C$4/$C$7,D$8,$C$9,$C$10,0,0,"flux","immobile")</f>
        <v>#VALUE!</v>
      </c>
      <c r="K33" s="15" t="e">
        <f aca="false">mim($A33,$B33,$C$5,$C$6*$C$4/$C$7,E$8,$C$9,$C$10,0,0,"flux","immobile")</f>
        <v>#VALUE!</v>
      </c>
      <c r="L33" s="15" t="e">
        <f aca="false">mim($A33,$B33,$C$5,$C$6*$C$4/$C$7,F$8,$C$9,$C$10,0,0,"flux","immobile")</f>
        <v>#VALUE!</v>
      </c>
      <c r="M33" s="15" t="e">
        <f aca="false">mim($A33,$B33,$C$5,$C$6*$C$4/$C$7,G$8,$C$9,$C$10,0,0,"flux","immobile")</f>
        <v>#VALUE!</v>
      </c>
      <c r="N33" s="15" t="e">
        <f aca="false">mim($A33,$B33,$C$5,$C$6*$C$4/$C$7,H$8,$C$9,$C$10,0,0,"flux","immobile")</f>
        <v>#VALUE!</v>
      </c>
      <c r="O33" s="16" t="n">
        <v>0.6894</v>
      </c>
      <c r="P33" s="16" t="n">
        <v>0.67672</v>
      </c>
      <c r="Q33" s="16" t="n">
        <v>0.62598</v>
      </c>
      <c r="R33" s="16" t="n">
        <v>0.43148</v>
      </c>
      <c r="S33" s="16" t="n">
        <v>0.19575</v>
      </c>
      <c r="T33" s="16" t="n">
        <v>0.051866</v>
      </c>
      <c r="U33" s="16" t="n">
        <v>0.17049</v>
      </c>
      <c r="V33" s="16" t="n">
        <v>0.14732</v>
      </c>
      <c r="W33" s="16" t="n">
        <v>0.11103</v>
      </c>
      <c r="X33" s="16" t="n">
        <v>0.066896</v>
      </c>
      <c r="Y33" s="16" t="n">
        <v>0.034832</v>
      </c>
      <c r="Z33" s="16" t="n">
        <v>0.040065</v>
      </c>
      <c r="AA33" s="17" t="e">
        <f aca="false">C33-O33</f>
        <v>#VALUE!</v>
      </c>
      <c r="AB33" s="17" t="e">
        <f aca="false">D33-P33</f>
        <v>#VALUE!</v>
      </c>
      <c r="AC33" s="17" t="e">
        <f aca="false">E33-Q33</f>
        <v>#VALUE!</v>
      </c>
      <c r="AD33" s="17" t="e">
        <f aca="false">F33-R33</f>
        <v>#VALUE!</v>
      </c>
      <c r="AE33" s="17" t="e">
        <f aca="false">G33-S33</f>
        <v>#VALUE!</v>
      </c>
      <c r="AF33" s="17" t="e">
        <f aca="false">H33-T33</f>
        <v>#VALUE!</v>
      </c>
      <c r="AG33" s="17" t="e">
        <f aca="false">I33-U33</f>
        <v>#VALUE!</v>
      </c>
      <c r="AH33" s="17" t="e">
        <f aca="false">J33-V33</f>
        <v>#VALUE!</v>
      </c>
      <c r="AI33" s="17" t="e">
        <f aca="false">K33-W33</f>
        <v>#VALUE!</v>
      </c>
      <c r="AJ33" s="17" t="e">
        <f aca="false">L33-X33</f>
        <v>#VALUE!</v>
      </c>
      <c r="AK33" s="17" t="e">
        <f aca="false">M33-Y33</f>
        <v>#VALUE!</v>
      </c>
      <c r="AL33" s="17" t="e">
        <f aca="false">N33-Z33</f>
        <v>#VALUE!</v>
      </c>
    </row>
    <row r="34" customFormat="false" ht="12.75" hidden="false" customHeight="false" outlineLevel="0" collapsed="false">
      <c r="A34" s="14" t="n">
        <v>1</v>
      </c>
      <c r="B34" s="14" t="n">
        <f aca="false">B33+0.1</f>
        <v>1.8</v>
      </c>
      <c r="C34" s="15" t="e">
        <f aca="false">mim($A34,$B34,$C$5,$C$6*$C$4/$C$7,C$8,$C$9,$C$10)</f>
        <v>#VALUE!</v>
      </c>
      <c r="D34" s="15" t="e">
        <f aca="false">mim($A34,$B34,$C$5,$C$6*$C$4/$C$7,D$8,$C$9,$C$10)</f>
        <v>#VALUE!</v>
      </c>
      <c r="E34" s="15" t="e">
        <f aca="false">mim($A34,$B34,$C$5,$C$6*$C$4/$C$7,E$8,$C$9,$C$10)</f>
        <v>#VALUE!</v>
      </c>
      <c r="F34" s="15" t="e">
        <f aca="false">mim($A34,$B34,$C$5,$C$6*$C$4/$C$7,F$8,$C$9,$C$10)</f>
        <v>#VALUE!</v>
      </c>
      <c r="G34" s="15" t="e">
        <f aca="false">mim($A34,$B34,$C$5,$C$6*$C$4/$C$7,G$8,$C$9,$C$10)</f>
        <v>#VALUE!</v>
      </c>
      <c r="H34" s="15" t="e">
        <f aca="false">mim($A34,$B34,$C$5,$C$6*$C$4/$C$7,H$8,$C$9,$C$10)</f>
        <v>#VALUE!</v>
      </c>
      <c r="I34" s="15" t="e">
        <f aca="false">mim($A34,$B34,$C$5,$C$6*$C$4/$C$7,C$8,$C$9,$C$10,0,0,"flux","immobile")</f>
        <v>#VALUE!</v>
      </c>
      <c r="J34" s="15" t="e">
        <f aca="false">mim($A34,$B34,$C$5,$C$6*$C$4/$C$7,D$8,$C$9,$C$10,0,0,"flux","immobile")</f>
        <v>#VALUE!</v>
      </c>
      <c r="K34" s="15" t="e">
        <f aca="false">mim($A34,$B34,$C$5,$C$6*$C$4/$C$7,E$8,$C$9,$C$10,0,0,"flux","immobile")</f>
        <v>#VALUE!</v>
      </c>
      <c r="L34" s="15" t="e">
        <f aca="false">mim($A34,$B34,$C$5,$C$6*$C$4/$C$7,F$8,$C$9,$C$10,0,0,"flux","immobile")</f>
        <v>#VALUE!</v>
      </c>
      <c r="M34" s="15" t="e">
        <f aca="false">mim($A34,$B34,$C$5,$C$6*$C$4/$C$7,G$8,$C$9,$C$10,0,0,"flux","immobile")</f>
        <v>#VALUE!</v>
      </c>
      <c r="N34" s="15" t="e">
        <f aca="false">mim($A34,$B34,$C$5,$C$6*$C$4/$C$7,H$8,$C$9,$C$10,0,0,"flux","immobile")</f>
        <v>#VALUE!</v>
      </c>
      <c r="O34" s="16" t="n">
        <v>0.6953</v>
      </c>
      <c r="P34" s="16" t="n">
        <v>0.68442</v>
      </c>
      <c r="Q34" s="16" t="n">
        <v>0.64931</v>
      </c>
      <c r="R34" s="16" t="n">
        <v>0.49509</v>
      </c>
      <c r="S34" s="16" t="n">
        <v>0.26132</v>
      </c>
      <c r="T34" s="16" t="n">
        <v>0.085789</v>
      </c>
      <c r="U34" s="16" t="n">
        <v>0.18337</v>
      </c>
      <c r="V34" s="16" t="n">
        <v>0.16348</v>
      </c>
      <c r="W34" s="16" t="n">
        <v>0.1317</v>
      </c>
      <c r="X34" s="16" t="n">
        <v>0.088972</v>
      </c>
      <c r="Y34" s="16" t="n">
        <v>0.053279</v>
      </c>
      <c r="Z34" s="16" t="n">
        <v>0.068769</v>
      </c>
      <c r="AA34" s="17" t="e">
        <f aca="false">C34-O34</f>
        <v>#VALUE!</v>
      </c>
      <c r="AB34" s="17" t="e">
        <f aca="false">D34-P34</f>
        <v>#VALUE!</v>
      </c>
      <c r="AC34" s="17" t="e">
        <f aca="false">E34-Q34</f>
        <v>#VALUE!</v>
      </c>
      <c r="AD34" s="17" t="e">
        <f aca="false">F34-R34</f>
        <v>#VALUE!</v>
      </c>
      <c r="AE34" s="17" t="e">
        <f aca="false">G34-S34</f>
        <v>#VALUE!</v>
      </c>
      <c r="AF34" s="17" t="e">
        <f aca="false">H34-T34</f>
        <v>#VALUE!</v>
      </c>
      <c r="AG34" s="17" t="e">
        <f aca="false">I34-U34</f>
        <v>#VALUE!</v>
      </c>
      <c r="AH34" s="17" t="e">
        <f aca="false">J34-V34</f>
        <v>#VALUE!</v>
      </c>
      <c r="AI34" s="17" t="e">
        <f aca="false">K34-W34</f>
        <v>#VALUE!</v>
      </c>
      <c r="AJ34" s="17" t="e">
        <f aca="false">L34-X34</f>
        <v>#VALUE!</v>
      </c>
      <c r="AK34" s="17" t="e">
        <f aca="false">M34-Y34</f>
        <v>#VALUE!</v>
      </c>
      <c r="AL34" s="17" t="e">
        <f aca="false">N34-Z34</f>
        <v>#VALUE!</v>
      </c>
    </row>
    <row r="35" customFormat="false" ht="12.75" hidden="false" customHeight="false" outlineLevel="0" collapsed="false">
      <c r="A35" s="14" t="n">
        <v>1</v>
      </c>
      <c r="B35" s="14" t="n">
        <f aca="false">B34+0.1</f>
        <v>1.9</v>
      </c>
      <c r="C35" s="15" t="e">
        <f aca="false">mim($A35,$B35,$C$5,$C$6*$C$4/$C$7,C$8,$C$9,$C$10)</f>
        <v>#VALUE!</v>
      </c>
      <c r="D35" s="15" t="e">
        <f aca="false">mim($A35,$B35,$C$5,$C$6*$C$4/$C$7,D$8,$C$9,$C$10)</f>
        <v>#VALUE!</v>
      </c>
      <c r="E35" s="15" t="e">
        <f aca="false">mim($A35,$B35,$C$5,$C$6*$C$4/$C$7,E$8,$C$9,$C$10)</f>
        <v>#VALUE!</v>
      </c>
      <c r="F35" s="15" t="e">
        <f aca="false">mim($A35,$B35,$C$5,$C$6*$C$4/$C$7,F$8,$C$9,$C$10)</f>
        <v>#VALUE!</v>
      </c>
      <c r="G35" s="15" t="e">
        <f aca="false">mim($A35,$B35,$C$5,$C$6*$C$4/$C$7,G$8,$C$9,$C$10)</f>
        <v>#VALUE!</v>
      </c>
      <c r="H35" s="15" t="e">
        <f aca="false">mim($A35,$B35,$C$5,$C$6*$C$4/$C$7,H$8,$C$9,$C$10)</f>
        <v>#VALUE!</v>
      </c>
      <c r="I35" s="15" t="e">
        <f aca="false">mim($A35,$B35,$C$5,$C$6*$C$4/$C$7,C$8,$C$9,$C$10,0,0,"flux","immobile")</f>
        <v>#VALUE!</v>
      </c>
      <c r="J35" s="15" t="e">
        <f aca="false">mim($A35,$B35,$C$5,$C$6*$C$4/$C$7,D$8,$C$9,$C$10,0,0,"flux","immobile")</f>
        <v>#VALUE!</v>
      </c>
      <c r="K35" s="15" t="e">
        <f aca="false">mim($A35,$B35,$C$5,$C$6*$C$4/$C$7,E$8,$C$9,$C$10,0,0,"flux","immobile")</f>
        <v>#VALUE!</v>
      </c>
      <c r="L35" s="15" t="e">
        <f aca="false">mim($A35,$B35,$C$5,$C$6*$C$4/$C$7,F$8,$C$9,$C$10,0,0,"flux","immobile")</f>
        <v>#VALUE!</v>
      </c>
      <c r="M35" s="15" t="e">
        <f aca="false">mim($A35,$B35,$C$5,$C$6*$C$4/$C$7,G$8,$C$9,$C$10,0,0,"flux","immobile")</f>
        <v>#VALUE!</v>
      </c>
      <c r="N35" s="15" t="e">
        <f aca="false">mim($A35,$B35,$C$5,$C$6*$C$4/$C$7,H$8,$C$9,$C$10,0,0,"flux","immobile")</f>
        <v>#VALUE!</v>
      </c>
      <c r="O35" s="16" t="n">
        <v>0.70109</v>
      </c>
      <c r="P35" s="16" t="n">
        <v>0.69183</v>
      </c>
      <c r="Q35" s="16" t="n">
        <v>0.66695</v>
      </c>
      <c r="R35" s="16" t="n">
        <v>0.54882</v>
      </c>
      <c r="S35" s="16" t="n">
        <v>0.3295</v>
      </c>
      <c r="T35" s="16" t="n">
        <v>0.13085</v>
      </c>
      <c r="U35" s="16" t="n">
        <v>0.19608</v>
      </c>
      <c r="V35" s="16" t="n">
        <v>0.17938</v>
      </c>
      <c r="W35" s="16" t="n">
        <v>0.15236</v>
      </c>
      <c r="X35" s="16" t="n">
        <v>0.11308</v>
      </c>
      <c r="Y35" s="16" t="n">
        <v>0.076367</v>
      </c>
      <c r="Z35" s="16" t="n">
        <v>0.10831</v>
      </c>
      <c r="AA35" s="17" t="e">
        <f aca="false">C35-O35</f>
        <v>#VALUE!</v>
      </c>
      <c r="AB35" s="17" t="e">
        <f aca="false">D35-P35</f>
        <v>#VALUE!</v>
      </c>
      <c r="AC35" s="17" t="e">
        <f aca="false">E35-Q35</f>
        <v>#VALUE!</v>
      </c>
      <c r="AD35" s="17" t="e">
        <f aca="false">F35-R35</f>
        <v>#VALUE!</v>
      </c>
      <c r="AE35" s="17" t="e">
        <f aca="false">G35-S35</f>
        <v>#VALUE!</v>
      </c>
      <c r="AF35" s="17" t="e">
        <f aca="false">H35-T35</f>
        <v>#VALUE!</v>
      </c>
      <c r="AG35" s="17" t="e">
        <f aca="false">I35-U35</f>
        <v>#VALUE!</v>
      </c>
      <c r="AH35" s="17" t="e">
        <f aca="false">J35-V35</f>
        <v>#VALUE!</v>
      </c>
      <c r="AI35" s="17" t="e">
        <f aca="false">K35-W35</f>
        <v>#VALUE!</v>
      </c>
      <c r="AJ35" s="17" t="e">
        <f aca="false">L35-X35</f>
        <v>#VALUE!</v>
      </c>
      <c r="AK35" s="17" t="e">
        <f aca="false">M35-Y35</f>
        <v>#VALUE!</v>
      </c>
      <c r="AL35" s="17" t="e">
        <f aca="false">N35-Z35</f>
        <v>#VALUE!</v>
      </c>
    </row>
    <row r="36" customFormat="false" ht="12.75" hidden="false" customHeight="false" outlineLevel="0" collapsed="false">
      <c r="A36" s="14" t="n">
        <v>1</v>
      </c>
      <c r="B36" s="14" t="n">
        <f aca="false">B35+0.1</f>
        <v>2</v>
      </c>
      <c r="C36" s="15" t="e">
        <f aca="false">mim($A36,$B36,$C$5,$C$6*$C$4/$C$7,C$8,$C$9,$C$10)</f>
        <v>#VALUE!</v>
      </c>
      <c r="D36" s="15" t="e">
        <f aca="false">mim($A36,$B36,$C$5,$C$6*$C$4/$C$7,D$8,$C$9,$C$10)</f>
        <v>#VALUE!</v>
      </c>
      <c r="E36" s="15" t="e">
        <f aca="false">mim($A36,$B36,$C$5,$C$6*$C$4/$C$7,E$8,$C$9,$C$10)</f>
        <v>#VALUE!</v>
      </c>
      <c r="F36" s="15" t="e">
        <f aca="false">mim($A36,$B36,$C$5,$C$6*$C$4/$C$7,F$8,$C$9,$C$10)</f>
        <v>#VALUE!</v>
      </c>
      <c r="G36" s="15" t="e">
        <f aca="false">mim($A36,$B36,$C$5,$C$6*$C$4/$C$7,G$8,$C$9,$C$10)</f>
        <v>#VALUE!</v>
      </c>
      <c r="H36" s="15" t="e">
        <f aca="false">mim($A36,$B36,$C$5,$C$6*$C$4/$C$7,H$8,$C$9,$C$10)</f>
        <v>#VALUE!</v>
      </c>
      <c r="I36" s="15" t="e">
        <f aca="false">mim($A36,$B36,$C$5,$C$6*$C$4/$C$7,C$8,$C$9,$C$10,0,0,"flux","immobile")</f>
        <v>#VALUE!</v>
      </c>
      <c r="J36" s="15" t="e">
        <f aca="false">mim($A36,$B36,$C$5,$C$6*$C$4/$C$7,D$8,$C$9,$C$10,0,0,"flux","immobile")</f>
        <v>#VALUE!</v>
      </c>
      <c r="K36" s="15" t="e">
        <f aca="false">mim($A36,$B36,$C$5,$C$6*$C$4/$C$7,E$8,$C$9,$C$10,0,0,"flux","immobile")</f>
        <v>#VALUE!</v>
      </c>
      <c r="L36" s="15" t="e">
        <f aca="false">mim($A36,$B36,$C$5,$C$6*$C$4/$C$7,F$8,$C$9,$C$10,0,0,"flux","immobile")</f>
        <v>#VALUE!</v>
      </c>
      <c r="M36" s="15" t="e">
        <f aca="false">mim($A36,$B36,$C$5,$C$6*$C$4/$C$7,G$8,$C$9,$C$10,0,0,"flux","immobile")</f>
        <v>#VALUE!</v>
      </c>
      <c r="N36" s="15" t="e">
        <f aca="false">mim($A36,$B36,$C$5,$C$6*$C$4/$C$7,H$8,$C$9,$C$10,0,0,"flux","immobile")</f>
        <v>#VALUE!</v>
      </c>
      <c r="O36" s="16" t="n">
        <v>0.70678</v>
      </c>
      <c r="P36" s="16" t="n">
        <v>0.69903</v>
      </c>
      <c r="Q36" s="16" t="n">
        <v>0.68098</v>
      </c>
      <c r="R36" s="16" t="n">
        <v>0.59299</v>
      </c>
      <c r="S36" s="16" t="n">
        <v>0.39682</v>
      </c>
      <c r="T36" s="16" t="n">
        <v>0.18648</v>
      </c>
      <c r="U36" s="16" t="n">
        <v>0.20862</v>
      </c>
      <c r="V36" s="16" t="n">
        <v>0.19502</v>
      </c>
      <c r="W36" s="16" t="n">
        <v>0.17283</v>
      </c>
      <c r="X36" s="16" t="n">
        <v>0.13856</v>
      </c>
      <c r="Y36" s="16" t="n">
        <v>0.10373</v>
      </c>
      <c r="Z36" s="16" t="n">
        <v>0.15869</v>
      </c>
      <c r="AA36" s="17" t="e">
        <f aca="false">C36-O36</f>
        <v>#VALUE!</v>
      </c>
      <c r="AB36" s="17" t="e">
        <f aca="false">D36-P36</f>
        <v>#VALUE!</v>
      </c>
      <c r="AC36" s="17" t="e">
        <f aca="false">E36-Q36</f>
        <v>#VALUE!</v>
      </c>
      <c r="AD36" s="17" t="e">
        <f aca="false">F36-R36</f>
        <v>#VALUE!</v>
      </c>
      <c r="AE36" s="17" t="e">
        <f aca="false">G36-S36</f>
        <v>#VALUE!</v>
      </c>
      <c r="AF36" s="17" t="e">
        <f aca="false">H36-T36</f>
        <v>#VALUE!</v>
      </c>
      <c r="AG36" s="17" t="e">
        <f aca="false">I36-U36</f>
        <v>#VALUE!</v>
      </c>
      <c r="AH36" s="17" t="e">
        <f aca="false">J36-V36</f>
        <v>#VALUE!</v>
      </c>
      <c r="AI36" s="17" t="e">
        <f aca="false">K36-W36</f>
        <v>#VALUE!</v>
      </c>
      <c r="AJ36" s="17" t="e">
        <f aca="false">L36-X36</f>
        <v>#VALUE!</v>
      </c>
      <c r="AK36" s="17" t="e">
        <f aca="false">M36-Y36</f>
        <v>#VALUE!</v>
      </c>
      <c r="AL36" s="17" t="e">
        <f aca="false">N36-Z36</f>
        <v>#VALUE!</v>
      </c>
    </row>
    <row r="37" customFormat="false" ht="12.75" hidden="false" customHeight="false" outlineLevel="0" collapsed="false">
      <c r="A37" s="14" t="n">
        <v>1</v>
      </c>
      <c r="B37" s="14" t="n">
        <f aca="false">B36+0.1</f>
        <v>2.1</v>
      </c>
      <c r="C37" s="15" t="e">
        <f aca="false">mim($A37,$B37,$C$5,$C$6*$C$4/$C$7,C$8,$C$9,$C$10)</f>
        <v>#VALUE!</v>
      </c>
      <c r="D37" s="15" t="e">
        <f aca="false">mim($A37,$B37,$C$5,$C$6*$C$4/$C$7,D$8,$C$9,$C$10)</f>
        <v>#VALUE!</v>
      </c>
      <c r="E37" s="15" t="e">
        <f aca="false">mim($A37,$B37,$C$5,$C$6*$C$4/$C$7,E$8,$C$9,$C$10)</f>
        <v>#VALUE!</v>
      </c>
      <c r="F37" s="15" t="e">
        <f aca="false">mim($A37,$B37,$C$5,$C$6*$C$4/$C$7,F$8,$C$9,$C$10)</f>
        <v>#VALUE!</v>
      </c>
      <c r="G37" s="15" t="e">
        <f aca="false">mim($A37,$B37,$C$5,$C$6*$C$4/$C$7,G$8,$C$9,$C$10)</f>
        <v>#VALUE!</v>
      </c>
      <c r="H37" s="15" t="e">
        <f aca="false">mim($A37,$B37,$C$5,$C$6*$C$4/$C$7,H$8,$C$9,$C$10)</f>
        <v>#VALUE!</v>
      </c>
      <c r="I37" s="15" t="e">
        <f aca="false">mim($A37,$B37,$C$5,$C$6*$C$4/$C$7,C$8,$C$9,$C$10,0,0,"flux","immobile")</f>
        <v>#VALUE!</v>
      </c>
      <c r="J37" s="15" t="e">
        <f aca="false">mim($A37,$B37,$C$5,$C$6*$C$4/$C$7,D$8,$C$9,$C$10,0,0,"flux","immobile")</f>
        <v>#VALUE!</v>
      </c>
      <c r="K37" s="15" t="e">
        <f aca="false">mim($A37,$B37,$C$5,$C$6*$C$4/$C$7,E$8,$C$9,$C$10,0,0,"flux","immobile")</f>
        <v>#VALUE!</v>
      </c>
      <c r="L37" s="15" t="e">
        <f aca="false">mim($A37,$B37,$C$5,$C$6*$C$4/$C$7,F$8,$C$9,$C$10,0,0,"flux","immobile")</f>
        <v>#VALUE!</v>
      </c>
      <c r="M37" s="15" t="e">
        <f aca="false">mim($A37,$B37,$C$5,$C$6*$C$4/$C$7,G$8,$C$9,$C$10,0,0,"flux","immobile")</f>
        <v>#VALUE!</v>
      </c>
      <c r="N37" s="15" t="e">
        <f aca="false">mim($A37,$B37,$C$5,$C$6*$C$4/$C$7,H$8,$C$9,$C$10,0,0,"flux","immobile")</f>
        <v>#VALUE!</v>
      </c>
      <c r="O37" s="16" t="n">
        <v>0.71236</v>
      </c>
      <c r="P37" s="16" t="n">
        <v>0.70606</v>
      </c>
      <c r="Q37" s="16" t="n">
        <v>0.69279</v>
      </c>
      <c r="R37" s="16" t="n">
        <v>0.6288</v>
      </c>
      <c r="S37" s="16" t="n">
        <v>0.46059</v>
      </c>
      <c r="T37" s="16" t="n">
        <v>0.25098</v>
      </c>
      <c r="U37" s="16" t="n">
        <v>0.22099</v>
      </c>
      <c r="V37" s="16" t="n">
        <v>0.2104</v>
      </c>
      <c r="W37" s="16" t="n">
        <v>0.19299</v>
      </c>
      <c r="X37" s="16" t="n">
        <v>0.16484</v>
      </c>
      <c r="Y37" s="16" t="n">
        <v>0.13474</v>
      </c>
      <c r="Z37" s="16" t="n">
        <v>0.2188</v>
      </c>
      <c r="AA37" s="17" t="e">
        <f aca="false">C37-O37</f>
        <v>#VALUE!</v>
      </c>
      <c r="AB37" s="17" t="e">
        <f aca="false">D37-P37</f>
        <v>#VALUE!</v>
      </c>
      <c r="AC37" s="17" t="e">
        <f aca="false">E37-Q37</f>
        <v>#VALUE!</v>
      </c>
      <c r="AD37" s="17" t="e">
        <f aca="false">F37-R37</f>
        <v>#VALUE!</v>
      </c>
      <c r="AE37" s="17" t="e">
        <f aca="false">G37-S37</f>
        <v>#VALUE!</v>
      </c>
      <c r="AF37" s="17" t="e">
        <f aca="false">H37-T37</f>
        <v>#VALUE!</v>
      </c>
      <c r="AG37" s="17" t="e">
        <f aca="false">I37-U37</f>
        <v>#VALUE!</v>
      </c>
      <c r="AH37" s="17" t="e">
        <f aca="false">J37-V37</f>
        <v>#VALUE!</v>
      </c>
      <c r="AI37" s="17" t="e">
        <f aca="false">K37-W37</f>
        <v>#VALUE!</v>
      </c>
      <c r="AJ37" s="17" t="e">
        <f aca="false">L37-X37</f>
        <v>#VALUE!</v>
      </c>
      <c r="AK37" s="17" t="e">
        <f aca="false">M37-Y37</f>
        <v>#VALUE!</v>
      </c>
      <c r="AL37" s="17" t="e">
        <f aca="false">N37-Z37</f>
        <v>#VALUE!</v>
      </c>
    </row>
    <row r="38" customFormat="false" ht="12.75" hidden="false" customHeight="false" outlineLevel="0" collapsed="false">
      <c r="A38" s="14" t="n">
        <v>1</v>
      </c>
      <c r="B38" s="14" t="n">
        <f aca="false">B37+0.1</f>
        <v>2.2</v>
      </c>
      <c r="C38" s="15" t="e">
        <f aca="false">mim($A38,$B38,$C$5,$C$6*$C$4/$C$7,C$8,$C$9,$C$10)</f>
        <v>#VALUE!</v>
      </c>
      <c r="D38" s="15" t="e">
        <f aca="false">mim($A38,$B38,$C$5,$C$6*$C$4/$C$7,D$8,$C$9,$C$10)</f>
        <v>#VALUE!</v>
      </c>
      <c r="E38" s="15" t="e">
        <f aca="false">mim($A38,$B38,$C$5,$C$6*$C$4/$C$7,E$8,$C$9,$C$10)</f>
        <v>#VALUE!</v>
      </c>
      <c r="F38" s="15" t="e">
        <f aca="false">mim($A38,$B38,$C$5,$C$6*$C$4/$C$7,F$8,$C$9,$C$10)</f>
        <v>#VALUE!</v>
      </c>
      <c r="G38" s="15" t="e">
        <f aca="false">mim($A38,$B38,$C$5,$C$6*$C$4/$C$7,G$8,$C$9,$C$10)</f>
        <v>#VALUE!</v>
      </c>
      <c r="H38" s="15" t="e">
        <f aca="false">mim($A38,$B38,$C$5,$C$6*$C$4/$C$7,H$8,$C$9,$C$10)</f>
        <v>#VALUE!</v>
      </c>
      <c r="I38" s="15" t="e">
        <f aca="false">mim($A38,$B38,$C$5,$C$6*$C$4/$C$7,C$8,$C$9,$C$10,0,0,"flux","immobile")</f>
        <v>#VALUE!</v>
      </c>
      <c r="J38" s="15" t="e">
        <f aca="false">mim($A38,$B38,$C$5,$C$6*$C$4/$C$7,D$8,$C$9,$C$10,0,0,"flux","immobile")</f>
        <v>#VALUE!</v>
      </c>
      <c r="K38" s="15" t="e">
        <f aca="false">mim($A38,$B38,$C$5,$C$6*$C$4/$C$7,E$8,$C$9,$C$10,0,0,"flux","immobile")</f>
        <v>#VALUE!</v>
      </c>
      <c r="L38" s="15" t="e">
        <f aca="false">mim($A38,$B38,$C$5,$C$6*$C$4/$C$7,F$8,$C$9,$C$10,0,0,"flux","immobile")</f>
        <v>#VALUE!</v>
      </c>
      <c r="M38" s="15" t="e">
        <f aca="false">mim($A38,$B38,$C$5,$C$6*$C$4/$C$7,G$8,$C$9,$C$10,0,0,"flux","immobile")</f>
        <v>#VALUE!</v>
      </c>
      <c r="N38" s="15" t="e">
        <f aca="false">mim($A38,$B38,$C$5,$C$6*$C$4/$C$7,H$8,$C$9,$C$10,0,0,"flux","immobile")</f>
        <v>#VALUE!</v>
      </c>
      <c r="O38" s="16" t="n">
        <v>0.71783</v>
      </c>
      <c r="P38" s="16" t="n">
        <v>0.71291</v>
      </c>
      <c r="Q38" s="16" t="n">
        <v>0.70322</v>
      </c>
      <c r="R38" s="16" t="n">
        <v>0.65778</v>
      </c>
      <c r="S38" s="16" t="n">
        <v>0.51905</v>
      </c>
      <c r="T38" s="16" t="n">
        <v>0.32188</v>
      </c>
      <c r="U38" s="16" t="n">
        <v>0.23319</v>
      </c>
      <c r="V38" s="16" t="n">
        <v>0.22552</v>
      </c>
      <c r="W38" s="16" t="n">
        <v>0.2128</v>
      </c>
      <c r="X38" s="16" t="n">
        <v>0.19145</v>
      </c>
      <c r="Y38" s="16" t="n">
        <v>0.16862</v>
      </c>
      <c r="Z38" s="16" t="n">
        <v>0.28652</v>
      </c>
      <c r="AA38" s="17" t="e">
        <f aca="false">C38-O38</f>
        <v>#VALUE!</v>
      </c>
      <c r="AB38" s="17" t="e">
        <f aca="false">D38-P38</f>
        <v>#VALUE!</v>
      </c>
      <c r="AC38" s="17" t="e">
        <f aca="false">E38-Q38</f>
        <v>#VALUE!</v>
      </c>
      <c r="AD38" s="17" t="e">
        <f aca="false">F38-R38</f>
        <v>#VALUE!</v>
      </c>
      <c r="AE38" s="17" t="e">
        <f aca="false">G38-S38</f>
        <v>#VALUE!</v>
      </c>
      <c r="AF38" s="17" t="e">
        <f aca="false">H38-T38</f>
        <v>#VALUE!</v>
      </c>
      <c r="AG38" s="17" t="e">
        <f aca="false">I38-U38</f>
        <v>#VALUE!</v>
      </c>
      <c r="AH38" s="17" t="e">
        <f aca="false">J38-V38</f>
        <v>#VALUE!</v>
      </c>
      <c r="AI38" s="17" t="e">
        <f aca="false">K38-W38</f>
        <v>#VALUE!</v>
      </c>
      <c r="AJ38" s="17" t="e">
        <f aca="false">L38-X38</f>
        <v>#VALUE!</v>
      </c>
      <c r="AK38" s="17" t="e">
        <f aca="false">M38-Y38</f>
        <v>#VALUE!</v>
      </c>
      <c r="AL38" s="17" t="e">
        <f aca="false">N38-Z38</f>
        <v>#VALUE!</v>
      </c>
    </row>
    <row r="39" customFormat="false" ht="12.75" hidden="false" customHeight="false" outlineLevel="0" collapsed="false">
      <c r="A39" s="14" t="n">
        <v>1</v>
      </c>
      <c r="B39" s="14" t="n">
        <f aca="false">B38+0.1</f>
        <v>2.3</v>
      </c>
      <c r="C39" s="15" t="e">
        <f aca="false">mim($A39,$B39,$C$5,$C$6*$C$4/$C$7,C$8,$C$9,$C$10)</f>
        <v>#VALUE!</v>
      </c>
      <c r="D39" s="15" t="e">
        <f aca="false">mim($A39,$B39,$C$5,$C$6*$C$4/$C$7,D$8,$C$9,$C$10)</f>
        <v>#VALUE!</v>
      </c>
      <c r="E39" s="15" t="e">
        <f aca="false">mim($A39,$B39,$C$5,$C$6*$C$4/$C$7,E$8,$C$9,$C$10)</f>
        <v>#VALUE!</v>
      </c>
      <c r="F39" s="15" t="e">
        <f aca="false">mim($A39,$B39,$C$5,$C$6*$C$4/$C$7,F$8,$C$9,$C$10)</f>
        <v>#VALUE!</v>
      </c>
      <c r="G39" s="15" t="e">
        <f aca="false">mim($A39,$B39,$C$5,$C$6*$C$4/$C$7,G$8,$C$9,$C$10)</f>
        <v>#VALUE!</v>
      </c>
      <c r="H39" s="15" t="e">
        <f aca="false">mim($A39,$B39,$C$5,$C$6*$C$4/$C$7,H$8,$C$9,$C$10)</f>
        <v>#VALUE!</v>
      </c>
      <c r="I39" s="15" t="e">
        <f aca="false">mim($A39,$B39,$C$5,$C$6*$C$4/$C$7,C$8,$C$9,$C$10,0,0,"flux","immobile")</f>
        <v>#VALUE!</v>
      </c>
      <c r="J39" s="15" t="e">
        <f aca="false">mim($A39,$B39,$C$5,$C$6*$C$4/$C$7,D$8,$C$9,$C$10,0,0,"flux","immobile")</f>
        <v>#VALUE!</v>
      </c>
      <c r="K39" s="15" t="e">
        <f aca="false">mim($A39,$B39,$C$5,$C$6*$C$4/$C$7,E$8,$C$9,$C$10,0,0,"flux","immobile")</f>
        <v>#VALUE!</v>
      </c>
      <c r="L39" s="15" t="e">
        <f aca="false">mim($A39,$B39,$C$5,$C$6*$C$4/$C$7,F$8,$C$9,$C$10,0,0,"flux","immobile")</f>
        <v>#VALUE!</v>
      </c>
      <c r="M39" s="15" t="e">
        <f aca="false">mim($A39,$B39,$C$5,$C$6*$C$4/$C$7,G$8,$C$9,$C$10,0,0,"flux","immobile")</f>
        <v>#VALUE!</v>
      </c>
      <c r="N39" s="15" t="e">
        <f aca="false">mim($A39,$B39,$C$5,$C$6*$C$4/$C$7,H$8,$C$9,$C$10,0,0,"flux","immobile")</f>
        <v>#VALUE!</v>
      </c>
      <c r="O39" s="16" t="n">
        <v>0.72321</v>
      </c>
      <c r="P39" s="16" t="n">
        <v>0.71961</v>
      </c>
      <c r="Q39" s="16" t="n">
        <v>0.71277</v>
      </c>
      <c r="R39" s="16" t="n">
        <v>0.68144</v>
      </c>
      <c r="S39" s="16" t="n">
        <v>0.57134</v>
      </c>
      <c r="T39" s="16" t="n">
        <v>0.39626</v>
      </c>
      <c r="U39" s="16" t="n">
        <v>0.24522</v>
      </c>
      <c r="V39" s="16" t="n">
        <v>0.24039</v>
      </c>
      <c r="W39" s="16" t="n">
        <v>0.23222</v>
      </c>
      <c r="X39" s="16" t="n">
        <v>0.21803</v>
      </c>
      <c r="Y39" s="16" t="n">
        <v>0.20455</v>
      </c>
      <c r="Z39" s="16" t="n">
        <v>0.35917</v>
      </c>
      <c r="AA39" s="17" t="e">
        <f aca="false">C39-O39</f>
        <v>#VALUE!</v>
      </c>
      <c r="AB39" s="17" t="e">
        <f aca="false">D39-P39</f>
        <v>#VALUE!</v>
      </c>
      <c r="AC39" s="17" t="e">
        <f aca="false">E39-Q39</f>
        <v>#VALUE!</v>
      </c>
      <c r="AD39" s="17" t="e">
        <f aca="false">F39-R39</f>
        <v>#VALUE!</v>
      </c>
      <c r="AE39" s="17" t="e">
        <f aca="false">G39-S39</f>
        <v>#VALUE!</v>
      </c>
      <c r="AF39" s="17" t="e">
        <f aca="false">H39-T39</f>
        <v>#VALUE!</v>
      </c>
      <c r="AG39" s="17" t="e">
        <f aca="false">I39-U39</f>
        <v>#VALUE!</v>
      </c>
      <c r="AH39" s="17" t="e">
        <f aca="false">J39-V39</f>
        <v>#VALUE!</v>
      </c>
      <c r="AI39" s="17" t="e">
        <f aca="false">K39-W39</f>
        <v>#VALUE!</v>
      </c>
      <c r="AJ39" s="17" t="e">
        <f aca="false">L39-X39</f>
        <v>#VALUE!</v>
      </c>
      <c r="AK39" s="17" t="e">
        <f aca="false">M39-Y39</f>
        <v>#VALUE!</v>
      </c>
      <c r="AL39" s="17" t="e">
        <f aca="false">N39-Z39</f>
        <v>#VALUE!</v>
      </c>
    </row>
    <row r="40" customFormat="false" ht="12.75" hidden="false" customHeight="false" outlineLevel="0" collapsed="false">
      <c r="A40" s="14" t="n">
        <v>1</v>
      </c>
      <c r="B40" s="14" t="n">
        <f aca="false">B39+0.1</f>
        <v>2.4</v>
      </c>
      <c r="C40" s="15" t="e">
        <f aca="false">mim($A40,$B40,$C$5,$C$6*$C$4/$C$7,C$8,$C$9,$C$10)</f>
        <v>#VALUE!</v>
      </c>
      <c r="D40" s="15" t="e">
        <f aca="false">mim($A40,$B40,$C$5,$C$6*$C$4/$C$7,D$8,$C$9,$C$10)</f>
        <v>#VALUE!</v>
      </c>
      <c r="E40" s="15" t="e">
        <f aca="false">mim($A40,$B40,$C$5,$C$6*$C$4/$C$7,E$8,$C$9,$C$10)</f>
        <v>#VALUE!</v>
      </c>
      <c r="F40" s="15" t="e">
        <f aca="false">mim($A40,$B40,$C$5,$C$6*$C$4/$C$7,F$8,$C$9,$C$10)</f>
        <v>#VALUE!</v>
      </c>
      <c r="G40" s="15" t="e">
        <f aca="false">mim($A40,$B40,$C$5,$C$6*$C$4/$C$7,G$8,$C$9,$C$10)</f>
        <v>#VALUE!</v>
      </c>
      <c r="H40" s="15" t="e">
        <f aca="false">mim($A40,$B40,$C$5,$C$6*$C$4/$C$7,H$8,$C$9,$C$10)</f>
        <v>#VALUE!</v>
      </c>
      <c r="I40" s="15" t="e">
        <f aca="false">mim($A40,$B40,$C$5,$C$6*$C$4/$C$7,C$8,$C$9,$C$10,0,0,"flux","immobile")</f>
        <v>#VALUE!</v>
      </c>
      <c r="J40" s="15" t="e">
        <f aca="false">mim($A40,$B40,$C$5,$C$6*$C$4/$C$7,D$8,$C$9,$C$10,0,0,"flux","immobile")</f>
        <v>#VALUE!</v>
      </c>
      <c r="K40" s="15" t="e">
        <f aca="false">mim($A40,$B40,$C$5,$C$6*$C$4/$C$7,E$8,$C$9,$C$10,0,0,"flux","immobile")</f>
        <v>#VALUE!</v>
      </c>
      <c r="L40" s="15" t="e">
        <f aca="false">mim($A40,$B40,$C$5,$C$6*$C$4/$C$7,F$8,$C$9,$C$10,0,0,"flux","immobile")</f>
        <v>#VALUE!</v>
      </c>
      <c r="M40" s="15" t="e">
        <f aca="false">mim($A40,$B40,$C$5,$C$6*$C$4/$C$7,G$8,$C$9,$C$10,0,0,"flux","immobile")</f>
        <v>#VALUE!</v>
      </c>
      <c r="N40" s="15" t="e">
        <f aca="false">mim($A40,$B40,$C$5,$C$6*$C$4/$C$7,H$8,$C$9,$C$10,0,0,"flux","immobile")</f>
        <v>#VALUE!</v>
      </c>
      <c r="O40" s="16" t="n">
        <v>0.72848</v>
      </c>
      <c r="P40" s="16" t="n">
        <v>0.72616</v>
      </c>
      <c r="Q40" s="16" t="n">
        <v>0.72175</v>
      </c>
      <c r="R40" s="16" t="n">
        <v>0.70112</v>
      </c>
      <c r="S40" s="16" t="n">
        <v>0.61729</v>
      </c>
      <c r="T40" s="16" t="n">
        <v>0.47119</v>
      </c>
      <c r="U40" s="16" t="n">
        <v>0.25709</v>
      </c>
      <c r="V40" s="16" t="n">
        <v>0.25501</v>
      </c>
      <c r="W40" s="16" t="n">
        <v>0.25124</v>
      </c>
      <c r="X40" s="16" t="n">
        <v>0.24434</v>
      </c>
      <c r="Y40" s="16" t="n">
        <v>0.24172</v>
      </c>
      <c r="Z40" s="16" t="n">
        <v>0.43382</v>
      </c>
      <c r="AA40" s="17" t="e">
        <f aca="false">C40-O40</f>
        <v>#VALUE!</v>
      </c>
      <c r="AB40" s="17" t="e">
        <f aca="false">D40-P40</f>
        <v>#VALUE!</v>
      </c>
      <c r="AC40" s="17" t="e">
        <f aca="false">E40-Q40</f>
        <v>#VALUE!</v>
      </c>
      <c r="AD40" s="17" t="e">
        <f aca="false">F40-R40</f>
        <v>#VALUE!</v>
      </c>
      <c r="AE40" s="17" t="e">
        <f aca="false">G40-S40</f>
        <v>#VALUE!</v>
      </c>
      <c r="AF40" s="17" t="e">
        <f aca="false">H40-T40</f>
        <v>#VALUE!</v>
      </c>
      <c r="AG40" s="17" t="e">
        <f aca="false">I40-U40</f>
        <v>#VALUE!</v>
      </c>
      <c r="AH40" s="17" t="e">
        <f aca="false">J40-V40</f>
        <v>#VALUE!</v>
      </c>
      <c r="AI40" s="17" t="e">
        <f aca="false">K40-W40</f>
        <v>#VALUE!</v>
      </c>
      <c r="AJ40" s="17" t="e">
        <f aca="false">L40-X40</f>
        <v>#VALUE!</v>
      </c>
      <c r="AK40" s="17" t="e">
        <f aca="false">M40-Y40</f>
        <v>#VALUE!</v>
      </c>
      <c r="AL40" s="17" t="e">
        <f aca="false">N40-Z40</f>
        <v>#VALUE!</v>
      </c>
    </row>
    <row r="41" customFormat="false" ht="12.75" hidden="false" customHeight="false" outlineLevel="0" collapsed="false">
      <c r="A41" s="14" t="n">
        <v>1</v>
      </c>
      <c r="B41" s="14" t="n">
        <f aca="false">B40+0.1</f>
        <v>2.5</v>
      </c>
      <c r="C41" s="15" t="e">
        <f aca="false">mim($A41,$B41,$C$5,$C$6*$C$4/$C$7,C$8,$C$9,$C$10)</f>
        <v>#VALUE!</v>
      </c>
      <c r="D41" s="15" t="e">
        <f aca="false">mim($A41,$B41,$C$5,$C$6*$C$4/$C$7,D$8,$C$9,$C$10)</f>
        <v>#VALUE!</v>
      </c>
      <c r="E41" s="15" t="e">
        <f aca="false">mim($A41,$B41,$C$5,$C$6*$C$4/$C$7,E$8,$C$9,$C$10)</f>
        <v>#VALUE!</v>
      </c>
      <c r="F41" s="15" t="e">
        <f aca="false">mim($A41,$B41,$C$5,$C$6*$C$4/$C$7,F$8,$C$9,$C$10)</f>
        <v>#VALUE!</v>
      </c>
      <c r="G41" s="15" t="e">
        <f aca="false">mim($A41,$B41,$C$5,$C$6*$C$4/$C$7,G$8,$C$9,$C$10)</f>
        <v>#VALUE!</v>
      </c>
      <c r="H41" s="15" t="e">
        <f aca="false">mim($A41,$B41,$C$5,$C$6*$C$4/$C$7,H$8,$C$9,$C$10)</f>
        <v>#VALUE!</v>
      </c>
      <c r="I41" s="15" t="e">
        <f aca="false">mim($A41,$B41,$C$5,$C$6*$C$4/$C$7,C$8,$C$9,$C$10,0,0,"flux","immobile")</f>
        <v>#VALUE!</v>
      </c>
      <c r="J41" s="15" t="e">
        <f aca="false">mim($A41,$B41,$C$5,$C$6*$C$4/$C$7,D$8,$C$9,$C$10,0,0,"flux","immobile")</f>
        <v>#VALUE!</v>
      </c>
      <c r="K41" s="15" t="e">
        <f aca="false">mim($A41,$B41,$C$5,$C$6*$C$4/$C$7,E$8,$C$9,$C$10,0,0,"flux","immobile")</f>
        <v>#VALUE!</v>
      </c>
      <c r="L41" s="15" t="e">
        <f aca="false">mim($A41,$B41,$C$5,$C$6*$C$4/$C$7,F$8,$C$9,$C$10,0,0,"flux","immobile")</f>
        <v>#VALUE!</v>
      </c>
      <c r="M41" s="15" t="e">
        <f aca="false">mim($A41,$B41,$C$5,$C$6*$C$4/$C$7,G$8,$C$9,$C$10,0,0,"flux","immobile")</f>
        <v>#VALUE!</v>
      </c>
      <c r="N41" s="15" t="e">
        <f aca="false">mim($A41,$B41,$C$5,$C$6*$C$4/$C$7,H$8,$C$9,$C$10,0,0,"flux","immobile")</f>
        <v>#VALUE!</v>
      </c>
      <c r="O41" s="16" t="n">
        <v>0.73366</v>
      </c>
      <c r="P41" s="16" t="n">
        <v>0.73256</v>
      </c>
      <c r="Q41" s="16" t="n">
        <v>0.7303</v>
      </c>
      <c r="R41" s="16" t="n">
        <v>0.71786</v>
      </c>
      <c r="S41" s="16" t="n">
        <v>0.65722</v>
      </c>
      <c r="T41" s="16" t="n">
        <v>0.54405</v>
      </c>
      <c r="U41" s="16" t="n">
        <v>0.26879</v>
      </c>
      <c r="V41" s="16" t="n">
        <v>0.26938</v>
      </c>
      <c r="W41" s="16" t="n">
        <v>0.26986</v>
      </c>
      <c r="X41" s="16" t="n">
        <v>0.27019</v>
      </c>
      <c r="Y41" s="16" t="n">
        <v>0.27944</v>
      </c>
      <c r="Z41" s="16" t="n">
        <v>0.5077</v>
      </c>
      <c r="AA41" s="17" t="e">
        <f aca="false">C41-O41</f>
        <v>#VALUE!</v>
      </c>
      <c r="AB41" s="17" t="e">
        <f aca="false">D41-P41</f>
        <v>#VALUE!</v>
      </c>
      <c r="AC41" s="17" t="e">
        <f aca="false">E41-Q41</f>
        <v>#VALUE!</v>
      </c>
      <c r="AD41" s="17" t="e">
        <f aca="false">F41-R41</f>
        <v>#VALUE!</v>
      </c>
      <c r="AE41" s="17" t="e">
        <f aca="false">G41-S41</f>
        <v>#VALUE!</v>
      </c>
      <c r="AF41" s="17" t="e">
        <f aca="false">H41-T41</f>
        <v>#VALUE!</v>
      </c>
      <c r="AG41" s="17" t="e">
        <f aca="false">I41-U41</f>
        <v>#VALUE!</v>
      </c>
      <c r="AH41" s="17" t="e">
        <f aca="false">J41-V41</f>
        <v>#VALUE!</v>
      </c>
      <c r="AI41" s="17" t="e">
        <f aca="false">K41-W41</f>
        <v>#VALUE!</v>
      </c>
      <c r="AJ41" s="17" t="e">
        <f aca="false">L41-X41</f>
        <v>#VALUE!</v>
      </c>
      <c r="AK41" s="17" t="e">
        <f aca="false">M41-Y41</f>
        <v>#VALUE!</v>
      </c>
      <c r="AL41" s="17" t="e">
        <f aca="false">N41-Z41</f>
        <v>#VALUE!</v>
      </c>
    </row>
    <row r="42" customFormat="false" ht="12.75" hidden="false" customHeight="false" outlineLevel="0" collapsed="false">
      <c r="A42" s="14" t="n">
        <v>1</v>
      </c>
      <c r="B42" s="14" t="n">
        <f aca="false">B41+0.1</f>
        <v>2.6</v>
      </c>
      <c r="C42" s="15" t="e">
        <f aca="false">mim($A42,$B42,$C$5,$C$6*$C$4/$C$7,C$8,$C$9,$C$10)</f>
        <v>#VALUE!</v>
      </c>
      <c r="D42" s="15" t="e">
        <f aca="false">mim($A42,$B42,$C$5,$C$6*$C$4/$C$7,D$8,$C$9,$C$10)</f>
        <v>#VALUE!</v>
      </c>
      <c r="E42" s="15" t="e">
        <f aca="false">mim($A42,$B42,$C$5,$C$6*$C$4/$C$7,E$8,$C$9,$C$10)</f>
        <v>#VALUE!</v>
      </c>
      <c r="F42" s="15" t="e">
        <f aca="false">mim($A42,$B42,$C$5,$C$6*$C$4/$C$7,F$8,$C$9,$C$10)</f>
        <v>#VALUE!</v>
      </c>
      <c r="G42" s="15" t="e">
        <f aca="false">mim($A42,$B42,$C$5,$C$6*$C$4/$C$7,G$8,$C$9,$C$10)</f>
        <v>#VALUE!</v>
      </c>
      <c r="H42" s="15" t="e">
        <f aca="false">mim($A42,$B42,$C$5,$C$6*$C$4/$C$7,H$8,$C$9,$C$10)</f>
        <v>#VALUE!</v>
      </c>
      <c r="I42" s="15" t="e">
        <f aca="false">mim($A42,$B42,$C$5,$C$6*$C$4/$C$7,C$8,$C$9,$C$10,0,0,"flux","immobile")</f>
        <v>#VALUE!</v>
      </c>
      <c r="J42" s="15" t="e">
        <f aca="false">mim($A42,$B42,$C$5,$C$6*$C$4/$C$7,D$8,$C$9,$C$10,0,0,"flux","immobile")</f>
        <v>#VALUE!</v>
      </c>
      <c r="K42" s="15" t="e">
        <f aca="false">mim($A42,$B42,$C$5,$C$6*$C$4/$C$7,E$8,$C$9,$C$10,0,0,"flux","immobile")</f>
        <v>#VALUE!</v>
      </c>
      <c r="L42" s="15" t="e">
        <f aca="false">mim($A42,$B42,$C$5,$C$6*$C$4/$C$7,F$8,$C$9,$C$10,0,0,"flux","immobile")</f>
        <v>#VALUE!</v>
      </c>
      <c r="M42" s="15" t="e">
        <f aca="false">mim($A42,$B42,$C$5,$C$6*$C$4/$C$7,G$8,$C$9,$C$10,0,0,"flux","immobile")</f>
        <v>#VALUE!</v>
      </c>
      <c r="N42" s="15" t="e">
        <f aca="false">mim($A42,$B42,$C$5,$C$6*$C$4/$C$7,H$8,$C$9,$C$10,0,0,"flux","immobile")</f>
        <v>#VALUE!</v>
      </c>
      <c r="O42" s="16" t="n">
        <v>0.73873</v>
      </c>
      <c r="P42" s="16" t="n">
        <v>0.73881</v>
      </c>
      <c r="Q42" s="16" t="n">
        <v>0.73852</v>
      </c>
      <c r="R42" s="16" t="n">
        <v>0.73246</v>
      </c>
      <c r="S42" s="16" t="n">
        <v>0.69171</v>
      </c>
      <c r="T42" s="16" t="n">
        <v>0.61272</v>
      </c>
      <c r="U42" s="16" t="n">
        <v>0.28034</v>
      </c>
      <c r="V42" s="16" t="n">
        <v>0.28351</v>
      </c>
      <c r="W42" s="16" t="n">
        <v>0.28807</v>
      </c>
      <c r="X42" s="16" t="n">
        <v>0.29547</v>
      </c>
      <c r="Y42" s="16" t="n">
        <v>0.3171</v>
      </c>
      <c r="Z42" s="16" t="n">
        <v>0.57844</v>
      </c>
      <c r="AA42" s="17" t="e">
        <f aca="false">C42-O42</f>
        <v>#VALUE!</v>
      </c>
      <c r="AB42" s="17" t="e">
        <f aca="false">D42-P42</f>
        <v>#VALUE!</v>
      </c>
      <c r="AC42" s="17" t="e">
        <f aca="false">E42-Q42</f>
        <v>#VALUE!</v>
      </c>
      <c r="AD42" s="17" t="e">
        <f aca="false">F42-R42</f>
        <v>#VALUE!</v>
      </c>
      <c r="AE42" s="17" t="e">
        <f aca="false">G42-S42</f>
        <v>#VALUE!</v>
      </c>
      <c r="AF42" s="17" t="e">
        <f aca="false">H42-T42</f>
        <v>#VALUE!</v>
      </c>
      <c r="AG42" s="17" t="e">
        <f aca="false">I42-U42</f>
        <v>#VALUE!</v>
      </c>
      <c r="AH42" s="17" t="e">
        <f aca="false">J42-V42</f>
        <v>#VALUE!</v>
      </c>
      <c r="AI42" s="17" t="e">
        <f aca="false">K42-W42</f>
        <v>#VALUE!</v>
      </c>
      <c r="AJ42" s="17" t="e">
        <f aca="false">L42-X42</f>
        <v>#VALUE!</v>
      </c>
      <c r="AK42" s="17" t="e">
        <f aca="false">M42-Y42</f>
        <v>#VALUE!</v>
      </c>
      <c r="AL42" s="17" t="e">
        <f aca="false">N42-Z42</f>
        <v>#VALUE!</v>
      </c>
    </row>
    <row r="43" customFormat="false" ht="12.75" hidden="false" customHeight="false" outlineLevel="0" collapsed="false">
      <c r="A43" s="14" t="n">
        <v>1</v>
      </c>
      <c r="B43" s="14" t="n">
        <f aca="false">B42+0.1</f>
        <v>2.7</v>
      </c>
      <c r="C43" s="15" t="e">
        <f aca="false">mim($A43,$B43,$C$5,$C$6*$C$4/$C$7,C$8,$C$9,$C$10)</f>
        <v>#VALUE!</v>
      </c>
      <c r="D43" s="15" t="e">
        <f aca="false">mim($A43,$B43,$C$5,$C$6*$C$4/$C$7,D$8,$C$9,$C$10)</f>
        <v>#VALUE!</v>
      </c>
      <c r="E43" s="15" t="e">
        <f aca="false">mim($A43,$B43,$C$5,$C$6*$C$4/$C$7,E$8,$C$9,$C$10)</f>
        <v>#VALUE!</v>
      </c>
      <c r="F43" s="15" t="e">
        <f aca="false">mim($A43,$B43,$C$5,$C$6*$C$4/$C$7,F$8,$C$9,$C$10)</f>
        <v>#VALUE!</v>
      </c>
      <c r="G43" s="15" t="e">
        <f aca="false">mim($A43,$B43,$C$5,$C$6*$C$4/$C$7,G$8,$C$9,$C$10)</f>
        <v>#VALUE!</v>
      </c>
      <c r="H43" s="15" t="e">
        <f aca="false">mim($A43,$B43,$C$5,$C$6*$C$4/$C$7,H$8,$C$9,$C$10)</f>
        <v>#VALUE!</v>
      </c>
      <c r="I43" s="15" t="e">
        <f aca="false">mim($A43,$B43,$C$5,$C$6*$C$4/$C$7,C$8,$C$9,$C$10,0,0,"flux","immobile")</f>
        <v>#VALUE!</v>
      </c>
      <c r="J43" s="15" t="e">
        <f aca="false">mim($A43,$B43,$C$5,$C$6*$C$4/$C$7,D$8,$C$9,$C$10,0,0,"flux","immobile")</f>
        <v>#VALUE!</v>
      </c>
      <c r="K43" s="15" t="e">
        <f aca="false">mim($A43,$B43,$C$5,$C$6*$C$4/$C$7,E$8,$C$9,$C$10,0,0,"flux","immobile")</f>
        <v>#VALUE!</v>
      </c>
      <c r="L43" s="15" t="e">
        <f aca="false">mim($A43,$B43,$C$5,$C$6*$C$4/$C$7,F$8,$C$9,$C$10,0,0,"flux","immobile")</f>
        <v>#VALUE!</v>
      </c>
      <c r="M43" s="15" t="e">
        <f aca="false">mim($A43,$B43,$C$5,$C$6*$C$4/$C$7,G$8,$C$9,$C$10,0,0,"flux","immobile")</f>
        <v>#VALUE!</v>
      </c>
      <c r="N43" s="15" t="e">
        <f aca="false">mim($A43,$B43,$C$5,$C$6*$C$4/$C$7,H$8,$C$9,$C$10,0,0,"flux","immobile")</f>
        <v>#VALUE!</v>
      </c>
      <c r="O43" s="16" t="n">
        <v>0.74372</v>
      </c>
      <c r="P43" s="16" t="n">
        <v>0.74492</v>
      </c>
      <c r="Q43" s="16" t="n">
        <v>0.74646</v>
      </c>
      <c r="R43" s="16" t="n">
        <v>0.7455</v>
      </c>
      <c r="S43" s="16" t="n">
        <v>0.72149</v>
      </c>
      <c r="T43" s="16" t="n">
        <v>0.67568</v>
      </c>
      <c r="U43" s="16" t="n">
        <v>0.29171</v>
      </c>
      <c r="V43" s="16" t="n">
        <v>0.2974</v>
      </c>
      <c r="W43" s="16" t="n">
        <v>0.30589</v>
      </c>
      <c r="X43" s="16" t="n">
        <v>0.32011</v>
      </c>
      <c r="Y43" s="16" t="n">
        <v>0.35422</v>
      </c>
      <c r="Z43" s="16" t="n">
        <v>0.64423</v>
      </c>
      <c r="AA43" s="17" t="e">
        <f aca="false">C43-O43</f>
        <v>#VALUE!</v>
      </c>
      <c r="AB43" s="17" t="e">
        <f aca="false">D43-P43</f>
        <v>#VALUE!</v>
      </c>
      <c r="AC43" s="17" t="e">
        <f aca="false">E43-Q43</f>
        <v>#VALUE!</v>
      </c>
      <c r="AD43" s="17" t="e">
        <f aca="false">F43-R43</f>
        <v>#VALUE!</v>
      </c>
      <c r="AE43" s="17" t="e">
        <f aca="false">G43-S43</f>
        <v>#VALUE!</v>
      </c>
      <c r="AF43" s="17" t="e">
        <f aca="false">H43-T43</f>
        <v>#VALUE!</v>
      </c>
      <c r="AG43" s="17" t="e">
        <f aca="false">I43-U43</f>
        <v>#VALUE!</v>
      </c>
      <c r="AH43" s="17" t="e">
        <f aca="false">J43-V43</f>
        <v>#VALUE!</v>
      </c>
      <c r="AI43" s="17" t="e">
        <f aca="false">K43-W43</f>
        <v>#VALUE!</v>
      </c>
      <c r="AJ43" s="17" t="e">
        <f aca="false">L43-X43</f>
        <v>#VALUE!</v>
      </c>
      <c r="AK43" s="17" t="e">
        <f aca="false">M43-Y43</f>
        <v>#VALUE!</v>
      </c>
      <c r="AL43" s="17" t="e">
        <f aca="false">N43-Z43</f>
        <v>#VALUE!</v>
      </c>
    </row>
    <row r="44" customFormat="false" ht="12.75" hidden="false" customHeight="false" outlineLevel="0" collapsed="false">
      <c r="A44" s="14" t="n">
        <v>1</v>
      </c>
      <c r="B44" s="14" t="n">
        <f aca="false">B43+0.1</f>
        <v>2.8</v>
      </c>
      <c r="C44" s="15" t="e">
        <f aca="false">mim($A44,$B44,$C$5,$C$6*$C$4/$C$7,C$8,$C$9,$C$10)</f>
        <v>#VALUE!</v>
      </c>
      <c r="D44" s="15" t="e">
        <f aca="false">mim($A44,$B44,$C$5,$C$6*$C$4/$C$7,D$8,$C$9,$C$10)</f>
        <v>#VALUE!</v>
      </c>
      <c r="E44" s="15" t="e">
        <f aca="false">mim($A44,$B44,$C$5,$C$6*$C$4/$C$7,E$8,$C$9,$C$10)</f>
        <v>#VALUE!</v>
      </c>
      <c r="F44" s="15" t="e">
        <f aca="false">mim($A44,$B44,$C$5,$C$6*$C$4/$C$7,F$8,$C$9,$C$10)</f>
        <v>#VALUE!</v>
      </c>
      <c r="G44" s="15" t="e">
        <f aca="false">mim($A44,$B44,$C$5,$C$6*$C$4/$C$7,G$8,$C$9,$C$10)</f>
        <v>#VALUE!</v>
      </c>
      <c r="H44" s="15" t="e">
        <f aca="false">mim($A44,$B44,$C$5,$C$6*$C$4/$C$7,H$8,$C$9,$C$10)</f>
        <v>#VALUE!</v>
      </c>
      <c r="I44" s="15" t="e">
        <f aca="false">mim($A44,$B44,$C$5,$C$6*$C$4/$C$7,C$8,$C$9,$C$10,0,0,"flux","immobile")</f>
        <v>#VALUE!</v>
      </c>
      <c r="J44" s="15" t="e">
        <f aca="false">mim($A44,$B44,$C$5,$C$6*$C$4/$C$7,D$8,$C$9,$C$10,0,0,"flux","immobile")</f>
        <v>#VALUE!</v>
      </c>
      <c r="K44" s="15" t="e">
        <f aca="false">mim($A44,$B44,$C$5,$C$6*$C$4/$C$7,E$8,$C$9,$C$10,0,0,"flux","immobile")</f>
        <v>#VALUE!</v>
      </c>
      <c r="L44" s="15" t="e">
        <f aca="false">mim($A44,$B44,$C$5,$C$6*$C$4/$C$7,F$8,$C$9,$C$10,0,0,"flux","immobile")</f>
        <v>#VALUE!</v>
      </c>
      <c r="M44" s="15" t="e">
        <f aca="false">mim($A44,$B44,$C$5,$C$6*$C$4/$C$7,G$8,$C$9,$C$10,0,0,"flux","immobile")</f>
        <v>#VALUE!</v>
      </c>
      <c r="N44" s="15" t="e">
        <f aca="false">mim($A44,$B44,$C$5,$C$6*$C$4/$C$7,H$8,$C$9,$C$10,0,0,"flux","immobile")</f>
        <v>#VALUE!</v>
      </c>
      <c r="O44" s="16" t="n">
        <v>0.74861</v>
      </c>
      <c r="P44" s="16" t="n">
        <v>0.75089</v>
      </c>
      <c r="Q44" s="16" t="n">
        <v>0.75415</v>
      </c>
      <c r="R44" s="16" t="n">
        <v>0.75737</v>
      </c>
      <c r="S44" s="16" t="n">
        <v>0.74727</v>
      </c>
      <c r="T44" s="16" t="n">
        <v>0.73199</v>
      </c>
      <c r="U44" s="16" t="n">
        <v>0.30294</v>
      </c>
      <c r="V44" s="16" t="n">
        <v>0.31106</v>
      </c>
      <c r="W44" s="16" t="n">
        <v>0.32332</v>
      </c>
      <c r="X44" s="16" t="n">
        <v>0.34408</v>
      </c>
      <c r="Y44" s="16" t="n">
        <v>0.39045</v>
      </c>
      <c r="Z44" s="16" t="n">
        <v>0.70384</v>
      </c>
      <c r="AA44" s="17" t="e">
        <f aca="false">C44-O44</f>
        <v>#VALUE!</v>
      </c>
      <c r="AB44" s="17" t="e">
        <f aca="false">D44-P44</f>
        <v>#VALUE!</v>
      </c>
      <c r="AC44" s="17" t="e">
        <f aca="false">E44-Q44</f>
        <v>#VALUE!</v>
      </c>
      <c r="AD44" s="17" t="e">
        <f aca="false">F44-R44</f>
        <v>#VALUE!</v>
      </c>
      <c r="AE44" s="17" t="e">
        <f aca="false">G44-S44</f>
        <v>#VALUE!</v>
      </c>
      <c r="AF44" s="17" t="e">
        <f aca="false">H44-T44</f>
        <v>#VALUE!</v>
      </c>
      <c r="AG44" s="17" t="e">
        <f aca="false">I44-U44</f>
        <v>#VALUE!</v>
      </c>
      <c r="AH44" s="17" t="e">
        <f aca="false">J44-V44</f>
        <v>#VALUE!</v>
      </c>
      <c r="AI44" s="17" t="e">
        <f aca="false">K44-W44</f>
        <v>#VALUE!</v>
      </c>
      <c r="AJ44" s="17" t="e">
        <f aca="false">L44-X44</f>
        <v>#VALUE!</v>
      </c>
      <c r="AK44" s="17" t="e">
        <f aca="false">M44-Y44</f>
        <v>#VALUE!</v>
      </c>
      <c r="AL44" s="17" t="e">
        <f aca="false">N44-Z44</f>
        <v>#VALUE!</v>
      </c>
    </row>
    <row r="45" customFormat="false" ht="12.75" hidden="false" customHeight="false" outlineLevel="0" collapsed="false">
      <c r="A45" s="14" t="n">
        <v>1</v>
      </c>
      <c r="B45" s="14" t="n">
        <f aca="false">B44+0.1</f>
        <v>2.9</v>
      </c>
      <c r="C45" s="15" t="e">
        <f aca="false">mim($A45,$B45,$C$5,$C$6*$C$4/$C$7,C$8,$C$9,$C$10)</f>
        <v>#VALUE!</v>
      </c>
      <c r="D45" s="15" t="e">
        <f aca="false">mim($A45,$B45,$C$5,$C$6*$C$4/$C$7,D$8,$C$9,$C$10)</f>
        <v>#VALUE!</v>
      </c>
      <c r="E45" s="15" t="e">
        <f aca="false">mim($A45,$B45,$C$5,$C$6*$C$4/$C$7,E$8,$C$9,$C$10)</f>
        <v>#VALUE!</v>
      </c>
      <c r="F45" s="15" t="e">
        <f aca="false">mim($A45,$B45,$C$5,$C$6*$C$4/$C$7,F$8,$C$9,$C$10)</f>
        <v>#VALUE!</v>
      </c>
      <c r="G45" s="15" t="e">
        <f aca="false">mim($A45,$B45,$C$5,$C$6*$C$4/$C$7,G$8,$C$9,$C$10)</f>
        <v>#VALUE!</v>
      </c>
      <c r="H45" s="15" t="e">
        <f aca="false">mim($A45,$B45,$C$5,$C$6*$C$4/$C$7,H$8,$C$9,$C$10)</f>
        <v>#VALUE!</v>
      </c>
      <c r="I45" s="15" t="e">
        <f aca="false">mim($A45,$B45,$C$5,$C$6*$C$4/$C$7,C$8,$C$9,$C$10,0,0,"flux","immobile")</f>
        <v>#VALUE!</v>
      </c>
      <c r="J45" s="15" t="e">
        <f aca="false">mim($A45,$B45,$C$5,$C$6*$C$4/$C$7,D$8,$C$9,$C$10,0,0,"flux","immobile")</f>
        <v>#VALUE!</v>
      </c>
      <c r="K45" s="15" t="e">
        <f aca="false">mim($A45,$B45,$C$5,$C$6*$C$4/$C$7,E$8,$C$9,$C$10,0,0,"flux","immobile")</f>
        <v>#VALUE!</v>
      </c>
      <c r="L45" s="15" t="e">
        <f aca="false">mim($A45,$B45,$C$5,$C$6*$C$4/$C$7,F$8,$C$9,$C$10,0,0,"flux","immobile")</f>
        <v>#VALUE!</v>
      </c>
      <c r="M45" s="15" t="e">
        <f aca="false">mim($A45,$B45,$C$5,$C$6*$C$4/$C$7,G$8,$C$9,$C$10,0,0,"flux","immobile")</f>
        <v>#VALUE!</v>
      </c>
      <c r="N45" s="15" t="e">
        <f aca="false">mim($A45,$B45,$C$5,$C$6*$C$4/$C$7,H$8,$C$9,$C$10,0,0,"flux","immobile")</f>
        <v>#VALUE!</v>
      </c>
      <c r="O45" s="16" t="n">
        <v>0.75341</v>
      </c>
      <c r="P45" s="16" t="n">
        <v>0.75672</v>
      </c>
      <c r="Q45" s="16" t="n">
        <v>0.76159</v>
      </c>
      <c r="R45" s="16" t="n">
        <v>0.76836</v>
      </c>
      <c r="S45" s="16" t="n">
        <v>0.76972</v>
      </c>
      <c r="T45" s="16" t="n">
        <v>0.78127</v>
      </c>
      <c r="U45" s="16" t="n">
        <v>0.314</v>
      </c>
      <c r="V45" s="16" t="n">
        <v>0.32447</v>
      </c>
      <c r="W45" s="16" t="n">
        <v>0.34036</v>
      </c>
      <c r="X45" s="16" t="n">
        <v>0.36734</v>
      </c>
      <c r="Y45" s="16" t="n">
        <v>0.42551</v>
      </c>
      <c r="Z45" s="16" t="n">
        <v>0.75662</v>
      </c>
      <c r="AA45" s="17" t="e">
        <f aca="false">C45-O45</f>
        <v>#VALUE!</v>
      </c>
      <c r="AB45" s="17" t="e">
        <f aca="false">D45-P45</f>
        <v>#VALUE!</v>
      </c>
      <c r="AC45" s="17" t="e">
        <f aca="false">E45-Q45</f>
        <v>#VALUE!</v>
      </c>
      <c r="AD45" s="17" t="e">
        <f aca="false">F45-R45</f>
        <v>#VALUE!</v>
      </c>
      <c r="AE45" s="17" t="e">
        <f aca="false">G45-S45</f>
        <v>#VALUE!</v>
      </c>
      <c r="AF45" s="17" t="e">
        <f aca="false">H45-T45</f>
        <v>#VALUE!</v>
      </c>
      <c r="AG45" s="17" t="e">
        <f aca="false">I45-U45</f>
        <v>#VALUE!</v>
      </c>
      <c r="AH45" s="17" t="e">
        <f aca="false">J45-V45</f>
        <v>#VALUE!</v>
      </c>
      <c r="AI45" s="17" t="e">
        <f aca="false">K45-W45</f>
        <v>#VALUE!</v>
      </c>
      <c r="AJ45" s="17" t="e">
        <f aca="false">L45-X45</f>
        <v>#VALUE!</v>
      </c>
      <c r="AK45" s="17" t="e">
        <f aca="false">M45-Y45</f>
        <v>#VALUE!</v>
      </c>
      <c r="AL45" s="17" t="e">
        <f aca="false">N45-Z45</f>
        <v>#VALUE!</v>
      </c>
    </row>
    <row r="46" customFormat="false" ht="12.75" hidden="false" customHeight="false" outlineLevel="0" collapsed="false">
      <c r="A46" s="14" t="n">
        <v>1</v>
      </c>
      <c r="B46" s="14" t="n">
        <f aca="false">B45+0.1</f>
        <v>3</v>
      </c>
      <c r="C46" s="15" t="e">
        <f aca="false">mim($A46,$B46,$C$5,$C$6*$C$4/$C$7,C$8,$C$9,$C$10)</f>
        <v>#VALUE!</v>
      </c>
      <c r="D46" s="15" t="e">
        <f aca="false">mim($A46,$B46,$C$5,$C$6*$C$4/$C$7,D$8,$C$9,$C$10)</f>
        <v>#VALUE!</v>
      </c>
      <c r="E46" s="15" t="e">
        <f aca="false">mim($A46,$B46,$C$5,$C$6*$C$4/$C$7,E$8,$C$9,$C$10)</f>
        <v>#VALUE!</v>
      </c>
      <c r="F46" s="15" t="e">
        <f aca="false">mim($A46,$B46,$C$5,$C$6*$C$4/$C$7,F$8,$C$9,$C$10)</f>
        <v>#VALUE!</v>
      </c>
      <c r="G46" s="15" t="e">
        <f aca="false">mim($A46,$B46,$C$5,$C$6*$C$4/$C$7,G$8,$C$9,$C$10)</f>
        <v>#VALUE!</v>
      </c>
      <c r="H46" s="15" t="e">
        <f aca="false">mim($A46,$B46,$C$5,$C$6*$C$4/$C$7,H$8,$C$9,$C$10)</f>
        <v>#VALUE!</v>
      </c>
      <c r="I46" s="15" t="e">
        <f aca="false">mim($A46,$B46,$C$5,$C$6*$C$4/$C$7,C$8,$C$9,$C$10,0,0,"flux","immobile")</f>
        <v>#VALUE!</v>
      </c>
      <c r="J46" s="15" t="e">
        <f aca="false">mim($A46,$B46,$C$5,$C$6*$C$4/$C$7,D$8,$C$9,$C$10,0,0,"flux","immobile")</f>
        <v>#VALUE!</v>
      </c>
      <c r="K46" s="15" t="e">
        <f aca="false">mim($A46,$B46,$C$5,$C$6*$C$4/$C$7,E$8,$C$9,$C$10,0,0,"flux","immobile")</f>
        <v>#VALUE!</v>
      </c>
      <c r="L46" s="15" t="e">
        <f aca="false">mim($A46,$B46,$C$5,$C$6*$C$4/$C$7,F$8,$C$9,$C$10,0,0,"flux","immobile")</f>
        <v>#VALUE!</v>
      </c>
      <c r="M46" s="15" t="e">
        <f aca="false">mim($A46,$B46,$C$5,$C$6*$C$4/$C$7,G$8,$C$9,$C$10,0,0,"flux","immobile")</f>
        <v>#VALUE!</v>
      </c>
      <c r="N46" s="15" t="e">
        <f aca="false">mim($A46,$B46,$C$5,$C$6*$C$4/$C$7,H$8,$C$9,$C$10,0,0,"flux","immobile")</f>
        <v>#VALUE!</v>
      </c>
      <c r="O46" s="16" t="n">
        <v>0.75812</v>
      </c>
      <c r="P46" s="16" t="n">
        <v>0.76242</v>
      </c>
      <c r="Q46" s="16" t="n">
        <v>0.76882</v>
      </c>
      <c r="R46" s="16" t="n">
        <v>0.77864</v>
      </c>
      <c r="S46" s="16" t="n">
        <v>0.78942</v>
      </c>
      <c r="T46" s="16" t="n">
        <v>0.82355</v>
      </c>
      <c r="U46" s="16" t="n">
        <v>0.32491</v>
      </c>
      <c r="V46" s="16" t="n">
        <v>0.33766</v>
      </c>
      <c r="W46" s="16" t="n">
        <v>0.35702</v>
      </c>
      <c r="X46" s="16" t="n">
        <v>0.38991</v>
      </c>
      <c r="Y46" s="16" t="n">
        <v>0.45924</v>
      </c>
      <c r="Z46" s="16" t="n">
        <v>0.80239</v>
      </c>
      <c r="AA46" s="17" t="e">
        <f aca="false">C46-O46</f>
        <v>#VALUE!</v>
      </c>
      <c r="AB46" s="17" t="e">
        <f aca="false">D46-P46</f>
        <v>#VALUE!</v>
      </c>
      <c r="AC46" s="17" t="e">
        <f aca="false">E46-Q46</f>
        <v>#VALUE!</v>
      </c>
      <c r="AD46" s="17" t="e">
        <f aca="false">F46-R46</f>
        <v>#VALUE!</v>
      </c>
      <c r="AE46" s="17" t="e">
        <f aca="false">G46-S46</f>
        <v>#VALUE!</v>
      </c>
      <c r="AF46" s="17" t="e">
        <f aca="false">H46-T46</f>
        <v>#VALUE!</v>
      </c>
      <c r="AG46" s="17" t="e">
        <f aca="false">I46-U46</f>
        <v>#VALUE!</v>
      </c>
      <c r="AH46" s="17" t="e">
        <f aca="false">J46-V46</f>
        <v>#VALUE!</v>
      </c>
      <c r="AI46" s="17" t="e">
        <f aca="false">K46-W46</f>
        <v>#VALUE!</v>
      </c>
      <c r="AJ46" s="17" t="e">
        <f aca="false">L46-X46</f>
        <v>#VALUE!</v>
      </c>
      <c r="AK46" s="17" t="e">
        <f aca="false">M46-Y46</f>
        <v>#VALUE!</v>
      </c>
      <c r="AL46" s="17" t="e">
        <f aca="false">N46-Z46</f>
        <v>#VALUE!</v>
      </c>
    </row>
    <row r="47" customFormat="false" ht="12.75" hidden="false" customHeight="false" outlineLevel="0" collapsed="false">
      <c r="A47" s="14" t="n">
        <v>1</v>
      </c>
      <c r="B47" s="14" t="n">
        <f aca="false">B46+0.1</f>
        <v>3.1</v>
      </c>
      <c r="C47" s="15" t="e">
        <f aca="false">mim($A47,$B47,$C$5,$C$6*$C$4/$C$7,C$8,$C$9,$C$10)</f>
        <v>#VALUE!</v>
      </c>
      <c r="D47" s="15" t="e">
        <f aca="false">mim($A47,$B47,$C$5,$C$6*$C$4/$C$7,D$8,$C$9,$C$10)</f>
        <v>#VALUE!</v>
      </c>
      <c r="E47" s="15" t="e">
        <f aca="false">mim($A47,$B47,$C$5,$C$6*$C$4/$C$7,E$8,$C$9,$C$10)</f>
        <v>#VALUE!</v>
      </c>
      <c r="F47" s="15" t="e">
        <f aca="false">mim($A47,$B47,$C$5,$C$6*$C$4/$C$7,F$8,$C$9,$C$10)</f>
        <v>#VALUE!</v>
      </c>
      <c r="G47" s="15" t="e">
        <f aca="false">mim($A47,$B47,$C$5,$C$6*$C$4/$C$7,G$8,$C$9,$C$10)</f>
        <v>#VALUE!</v>
      </c>
      <c r="H47" s="15" t="e">
        <f aca="false">mim($A47,$B47,$C$5,$C$6*$C$4/$C$7,H$8,$C$9,$C$10)</f>
        <v>#VALUE!</v>
      </c>
      <c r="I47" s="15" t="e">
        <f aca="false">mim($A47,$B47,$C$5,$C$6*$C$4/$C$7,C$8,$C$9,$C$10,0,0,"flux","immobile")</f>
        <v>#VALUE!</v>
      </c>
      <c r="J47" s="15" t="e">
        <f aca="false">mim($A47,$B47,$C$5,$C$6*$C$4/$C$7,D$8,$C$9,$C$10,0,0,"flux","immobile")</f>
        <v>#VALUE!</v>
      </c>
      <c r="K47" s="15" t="e">
        <f aca="false">mim($A47,$B47,$C$5,$C$6*$C$4/$C$7,E$8,$C$9,$C$10,0,0,"flux","immobile")</f>
        <v>#VALUE!</v>
      </c>
      <c r="L47" s="15" t="e">
        <f aca="false">mim($A47,$B47,$C$5,$C$6*$C$4/$C$7,F$8,$C$9,$C$10,0,0,"flux","immobile")</f>
        <v>#VALUE!</v>
      </c>
      <c r="M47" s="15" t="e">
        <f aca="false">mim($A47,$B47,$C$5,$C$6*$C$4/$C$7,G$8,$C$9,$C$10,0,0,"flux","immobile")</f>
        <v>#VALUE!</v>
      </c>
      <c r="N47" s="15" t="e">
        <f aca="false">mim($A47,$B47,$C$5,$C$6*$C$4/$C$7,H$8,$C$9,$C$10,0,0,"flux","immobile")</f>
        <v>#VALUE!</v>
      </c>
      <c r="O47" s="16" t="n">
        <v>0.76274</v>
      </c>
      <c r="P47" s="16" t="n">
        <v>0.76799</v>
      </c>
      <c r="Q47" s="16" t="n">
        <v>0.77582</v>
      </c>
      <c r="R47" s="16" t="n">
        <v>0.78834</v>
      </c>
      <c r="S47" s="16" t="n">
        <v>0.80685</v>
      </c>
      <c r="T47" s="16" t="n">
        <v>0.85919</v>
      </c>
      <c r="U47" s="16" t="n">
        <v>0.33566</v>
      </c>
      <c r="V47" s="16" t="n">
        <v>0.35061</v>
      </c>
      <c r="W47" s="16" t="n">
        <v>0.37331</v>
      </c>
      <c r="X47" s="16" t="n">
        <v>0.41177</v>
      </c>
      <c r="Y47" s="16" t="n">
        <v>0.49152</v>
      </c>
      <c r="Z47" s="16" t="n">
        <v>0.84134</v>
      </c>
      <c r="AA47" s="17" t="e">
        <f aca="false">C47-O47</f>
        <v>#VALUE!</v>
      </c>
      <c r="AB47" s="17" t="e">
        <f aca="false">D47-P47</f>
        <v>#VALUE!</v>
      </c>
      <c r="AC47" s="17" t="e">
        <f aca="false">E47-Q47</f>
        <v>#VALUE!</v>
      </c>
      <c r="AD47" s="17" t="e">
        <f aca="false">F47-R47</f>
        <v>#VALUE!</v>
      </c>
      <c r="AE47" s="17" t="e">
        <f aca="false">G47-S47</f>
        <v>#VALUE!</v>
      </c>
      <c r="AF47" s="17" t="e">
        <f aca="false">H47-T47</f>
        <v>#VALUE!</v>
      </c>
      <c r="AG47" s="17" t="e">
        <f aca="false">I47-U47</f>
        <v>#VALUE!</v>
      </c>
      <c r="AH47" s="17" t="e">
        <f aca="false">J47-V47</f>
        <v>#VALUE!</v>
      </c>
      <c r="AI47" s="17" t="e">
        <f aca="false">K47-W47</f>
        <v>#VALUE!</v>
      </c>
      <c r="AJ47" s="17" t="e">
        <f aca="false">L47-X47</f>
        <v>#VALUE!</v>
      </c>
      <c r="AK47" s="17" t="e">
        <f aca="false">M47-Y47</f>
        <v>#VALUE!</v>
      </c>
      <c r="AL47" s="17" t="e">
        <f aca="false">N47-Z47</f>
        <v>#VALUE!</v>
      </c>
    </row>
    <row r="48" customFormat="false" ht="12.75" hidden="false" customHeight="false" outlineLevel="0" collapsed="false">
      <c r="A48" s="14" t="n">
        <v>1</v>
      </c>
      <c r="B48" s="14" t="n">
        <f aca="false">B47+0.1</f>
        <v>3.2</v>
      </c>
      <c r="C48" s="15" t="e">
        <f aca="false">mim($A48,$B48,$C$5,$C$6*$C$4/$C$7,C$8,$C$9,$C$10)</f>
        <v>#VALUE!</v>
      </c>
      <c r="D48" s="15" t="e">
        <f aca="false">mim($A48,$B48,$C$5,$C$6*$C$4/$C$7,D$8,$C$9,$C$10)</f>
        <v>#VALUE!</v>
      </c>
      <c r="E48" s="15" t="e">
        <f aca="false">mim($A48,$B48,$C$5,$C$6*$C$4/$C$7,E$8,$C$9,$C$10)</f>
        <v>#VALUE!</v>
      </c>
      <c r="F48" s="15" t="e">
        <f aca="false">mim($A48,$B48,$C$5,$C$6*$C$4/$C$7,F$8,$C$9,$C$10)</f>
        <v>#VALUE!</v>
      </c>
      <c r="G48" s="15" t="e">
        <f aca="false">mim($A48,$B48,$C$5,$C$6*$C$4/$C$7,G$8,$C$9,$C$10)</f>
        <v>#VALUE!</v>
      </c>
      <c r="H48" s="15" t="e">
        <f aca="false">mim($A48,$B48,$C$5,$C$6*$C$4/$C$7,H$8,$C$9,$C$10)</f>
        <v>#VALUE!</v>
      </c>
      <c r="I48" s="15" t="e">
        <f aca="false">mim($A48,$B48,$C$5,$C$6*$C$4/$C$7,C$8,$C$9,$C$10,0,0,"flux","immobile")</f>
        <v>#VALUE!</v>
      </c>
      <c r="J48" s="15" t="e">
        <f aca="false">mim($A48,$B48,$C$5,$C$6*$C$4/$C$7,D$8,$C$9,$C$10,0,0,"flux","immobile")</f>
        <v>#VALUE!</v>
      </c>
      <c r="K48" s="15" t="e">
        <f aca="false">mim($A48,$B48,$C$5,$C$6*$C$4/$C$7,E$8,$C$9,$C$10,0,0,"flux","immobile")</f>
        <v>#VALUE!</v>
      </c>
      <c r="L48" s="15" t="e">
        <f aca="false">mim($A48,$B48,$C$5,$C$6*$C$4/$C$7,F$8,$C$9,$C$10,0,0,"flux","immobile")</f>
        <v>#VALUE!</v>
      </c>
      <c r="M48" s="15" t="e">
        <f aca="false">mim($A48,$B48,$C$5,$C$6*$C$4/$C$7,G$8,$C$9,$C$10,0,0,"flux","immobile")</f>
        <v>#VALUE!</v>
      </c>
      <c r="N48" s="15" t="e">
        <f aca="false">mim($A48,$B48,$C$5,$C$6*$C$4/$C$7,H$8,$C$9,$C$10,0,0,"flux","immobile")</f>
        <v>#VALUE!</v>
      </c>
      <c r="O48" s="16" t="n">
        <v>0.76727</v>
      </c>
      <c r="P48" s="16" t="n">
        <v>0.77343</v>
      </c>
      <c r="Q48" s="16" t="n">
        <v>0.78262</v>
      </c>
      <c r="R48" s="16" t="n">
        <v>0.79754</v>
      </c>
      <c r="S48" s="16" t="n">
        <v>0.8224</v>
      </c>
      <c r="T48" s="16" t="n">
        <v>0.88877</v>
      </c>
      <c r="U48" s="16" t="n">
        <v>0.34626</v>
      </c>
      <c r="V48" s="16" t="n">
        <v>0.36334</v>
      </c>
      <c r="W48" s="16" t="n">
        <v>0.38923</v>
      </c>
      <c r="X48" s="16" t="n">
        <v>0.43295</v>
      </c>
      <c r="Y48" s="16" t="n">
        <v>0.52229</v>
      </c>
      <c r="Z48" s="16" t="n">
        <v>0.87394</v>
      </c>
      <c r="AA48" s="17" t="e">
        <f aca="false">C48-O48</f>
        <v>#VALUE!</v>
      </c>
      <c r="AB48" s="17" t="e">
        <f aca="false">D48-P48</f>
        <v>#VALUE!</v>
      </c>
      <c r="AC48" s="17" t="e">
        <f aca="false">E48-Q48</f>
        <v>#VALUE!</v>
      </c>
      <c r="AD48" s="17" t="e">
        <f aca="false">F48-R48</f>
        <v>#VALUE!</v>
      </c>
      <c r="AE48" s="17" t="e">
        <f aca="false">G48-S48</f>
        <v>#VALUE!</v>
      </c>
      <c r="AF48" s="17" t="e">
        <f aca="false">H48-T48</f>
        <v>#VALUE!</v>
      </c>
      <c r="AG48" s="17" t="e">
        <f aca="false">I48-U48</f>
        <v>#VALUE!</v>
      </c>
      <c r="AH48" s="17" t="e">
        <f aca="false">J48-V48</f>
        <v>#VALUE!</v>
      </c>
      <c r="AI48" s="17" t="e">
        <f aca="false">K48-W48</f>
        <v>#VALUE!</v>
      </c>
      <c r="AJ48" s="17" t="e">
        <f aca="false">L48-X48</f>
        <v>#VALUE!</v>
      </c>
      <c r="AK48" s="17" t="e">
        <f aca="false">M48-Y48</f>
        <v>#VALUE!</v>
      </c>
      <c r="AL48" s="17" t="e">
        <f aca="false">N48-Z48</f>
        <v>#VALUE!</v>
      </c>
    </row>
    <row r="49" customFormat="false" ht="12.75" hidden="false" customHeight="false" outlineLevel="0" collapsed="false">
      <c r="A49" s="14" t="n">
        <v>1</v>
      </c>
      <c r="B49" s="14" t="n">
        <f aca="false">B48+0.1</f>
        <v>3.3</v>
      </c>
      <c r="C49" s="15" t="e">
        <f aca="false">mim($A49,$B49,$C$5,$C$6*$C$4/$C$7,C$8,$C$9,$C$10)</f>
        <v>#VALUE!</v>
      </c>
      <c r="D49" s="15" t="e">
        <f aca="false">mim($A49,$B49,$C$5,$C$6*$C$4/$C$7,D$8,$C$9,$C$10)</f>
        <v>#VALUE!</v>
      </c>
      <c r="E49" s="15" t="e">
        <f aca="false">mim($A49,$B49,$C$5,$C$6*$C$4/$C$7,E$8,$C$9,$C$10)</f>
        <v>#VALUE!</v>
      </c>
      <c r="F49" s="15" t="e">
        <f aca="false">mim($A49,$B49,$C$5,$C$6*$C$4/$C$7,F$8,$C$9,$C$10)</f>
        <v>#VALUE!</v>
      </c>
      <c r="G49" s="15" t="e">
        <f aca="false">mim($A49,$B49,$C$5,$C$6*$C$4/$C$7,G$8,$C$9,$C$10)</f>
        <v>#VALUE!</v>
      </c>
      <c r="H49" s="15" t="e">
        <f aca="false">mim($A49,$B49,$C$5,$C$6*$C$4/$C$7,H$8,$C$9,$C$10)</f>
        <v>#VALUE!</v>
      </c>
      <c r="I49" s="15" t="e">
        <f aca="false">mim($A49,$B49,$C$5,$C$6*$C$4/$C$7,C$8,$C$9,$C$10,0,0,"flux","immobile")</f>
        <v>#VALUE!</v>
      </c>
      <c r="J49" s="15" t="e">
        <f aca="false">mim($A49,$B49,$C$5,$C$6*$C$4/$C$7,D$8,$C$9,$C$10,0,0,"flux","immobile")</f>
        <v>#VALUE!</v>
      </c>
      <c r="K49" s="15" t="e">
        <f aca="false">mim($A49,$B49,$C$5,$C$6*$C$4/$C$7,E$8,$C$9,$C$10,0,0,"flux","immobile")</f>
        <v>#VALUE!</v>
      </c>
      <c r="L49" s="15" t="e">
        <f aca="false">mim($A49,$B49,$C$5,$C$6*$C$4/$C$7,F$8,$C$9,$C$10,0,0,"flux","immobile")</f>
        <v>#VALUE!</v>
      </c>
      <c r="M49" s="15" t="e">
        <f aca="false">mim($A49,$B49,$C$5,$C$6*$C$4/$C$7,G$8,$C$9,$C$10,0,0,"flux","immobile")</f>
        <v>#VALUE!</v>
      </c>
      <c r="N49" s="15" t="e">
        <f aca="false">mim($A49,$B49,$C$5,$C$6*$C$4/$C$7,H$8,$C$9,$C$10,0,0,"flux","immobile")</f>
        <v>#VALUE!</v>
      </c>
      <c r="O49" s="16" t="n">
        <v>0.76155</v>
      </c>
      <c r="P49" s="16" t="n">
        <v>0.77875</v>
      </c>
      <c r="Q49" s="16" t="n">
        <v>0.78922</v>
      </c>
      <c r="R49" s="16" t="n">
        <v>0.80631</v>
      </c>
      <c r="S49" s="16" t="n">
        <v>0.83638</v>
      </c>
      <c r="T49" s="16" t="n">
        <v>0.91295</v>
      </c>
      <c r="U49" s="16" t="n">
        <v>0.35666</v>
      </c>
      <c r="V49" s="16" t="n">
        <v>0.37585</v>
      </c>
      <c r="W49" s="16" t="n">
        <v>0.40478</v>
      </c>
      <c r="X49" s="16" t="n">
        <v>0.45344</v>
      </c>
      <c r="Y49" s="16" t="n">
        <v>0.55154</v>
      </c>
      <c r="Z49" s="16" t="n">
        <v>0.90082</v>
      </c>
      <c r="AA49" s="17" t="e">
        <f aca="false">C49-O49</f>
        <v>#VALUE!</v>
      </c>
      <c r="AB49" s="17" t="e">
        <f aca="false">D49-P49</f>
        <v>#VALUE!</v>
      </c>
      <c r="AC49" s="17" t="e">
        <f aca="false">E49-Q49</f>
        <v>#VALUE!</v>
      </c>
      <c r="AD49" s="17" t="e">
        <f aca="false">F49-R49</f>
        <v>#VALUE!</v>
      </c>
      <c r="AE49" s="17" t="e">
        <f aca="false">G49-S49</f>
        <v>#VALUE!</v>
      </c>
      <c r="AF49" s="17" t="e">
        <f aca="false">H49-T49</f>
        <v>#VALUE!</v>
      </c>
      <c r="AG49" s="17" t="e">
        <f aca="false">I49-U49</f>
        <v>#VALUE!</v>
      </c>
      <c r="AH49" s="17" t="e">
        <f aca="false">J49-V49</f>
        <v>#VALUE!</v>
      </c>
      <c r="AI49" s="17" t="e">
        <f aca="false">K49-W49</f>
        <v>#VALUE!</v>
      </c>
      <c r="AJ49" s="17" t="e">
        <f aca="false">L49-X49</f>
        <v>#VALUE!</v>
      </c>
      <c r="AK49" s="17" t="e">
        <f aca="false">M49-Y49</f>
        <v>#VALUE!</v>
      </c>
      <c r="AL49" s="17" t="e">
        <f aca="false">N49-Z49</f>
        <v>#VALUE!</v>
      </c>
    </row>
    <row r="50" customFormat="false" ht="12.75" hidden="false" customHeight="false" outlineLevel="0" collapsed="false">
      <c r="A50" s="14" t="n">
        <v>1</v>
      </c>
      <c r="B50" s="14" t="n">
        <f aca="false">B49+0.1</f>
        <v>3.4</v>
      </c>
      <c r="C50" s="15" t="e">
        <f aca="false">mim($A50,$B50,$C$5,$C$6*$C$4/$C$7,C$8,$C$9,$C$10)</f>
        <v>#VALUE!</v>
      </c>
      <c r="D50" s="15" t="e">
        <f aca="false">mim($A50,$B50,$C$5,$C$6*$C$4/$C$7,D$8,$C$9,$C$10)</f>
        <v>#VALUE!</v>
      </c>
      <c r="E50" s="15" t="e">
        <f aca="false">mim($A50,$B50,$C$5,$C$6*$C$4/$C$7,E$8,$C$9,$C$10)</f>
        <v>#VALUE!</v>
      </c>
      <c r="F50" s="15" t="e">
        <f aca="false">mim($A50,$B50,$C$5,$C$6*$C$4/$C$7,F$8,$C$9,$C$10)</f>
        <v>#VALUE!</v>
      </c>
      <c r="G50" s="15" t="e">
        <f aca="false">mim($A50,$B50,$C$5,$C$6*$C$4/$C$7,G$8,$C$9,$C$10)</f>
        <v>#VALUE!</v>
      </c>
      <c r="H50" s="15" t="e">
        <f aca="false">mim($A50,$B50,$C$5,$C$6*$C$4/$C$7,H$8,$C$9,$C$10)</f>
        <v>#VALUE!</v>
      </c>
      <c r="I50" s="15" t="e">
        <f aca="false">mim($A50,$B50,$C$5,$C$6*$C$4/$C$7,C$8,$C$9,$C$10,0,0,"flux","immobile")</f>
        <v>#VALUE!</v>
      </c>
      <c r="J50" s="15" t="e">
        <f aca="false">mim($A50,$B50,$C$5,$C$6*$C$4/$C$7,D$8,$C$9,$C$10,0,0,"flux","immobile")</f>
        <v>#VALUE!</v>
      </c>
      <c r="K50" s="15" t="e">
        <f aca="false">mim($A50,$B50,$C$5,$C$6*$C$4/$C$7,E$8,$C$9,$C$10,0,0,"flux","immobile")</f>
        <v>#VALUE!</v>
      </c>
      <c r="L50" s="15" t="e">
        <f aca="false">mim($A50,$B50,$C$5,$C$6*$C$4/$C$7,F$8,$C$9,$C$10,0,0,"flux","immobile")</f>
        <v>#VALUE!</v>
      </c>
      <c r="M50" s="15" t="e">
        <f aca="false">mim($A50,$B50,$C$5,$C$6*$C$4/$C$7,G$8,$C$9,$C$10,0,0,"flux","immobile")</f>
        <v>#VALUE!</v>
      </c>
      <c r="N50" s="15" t="e">
        <f aca="false">mim($A50,$B50,$C$5,$C$6*$C$4/$C$7,H$8,$C$9,$C$10,0,0,"flux","immobile")</f>
        <v>#VALUE!</v>
      </c>
      <c r="O50" s="16" t="n">
        <v>0.64587</v>
      </c>
      <c r="P50" s="16" t="n">
        <v>0.78376</v>
      </c>
      <c r="Q50" s="16" t="n">
        <v>0.79562</v>
      </c>
      <c r="R50" s="16" t="n">
        <v>0.81467</v>
      </c>
      <c r="S50" s="16" t="n">
        <v>0.84904</v>
      </c>
      <c r="T50" s="16" t="n">
        <v>0.93247</v>
      </c>
      <c r="U50" s="16" t="n">
        <v>0.36558</v>
      </c>
      <c r="V50" s="16" t="n">
        <v>0.38814</v>
      </c>
      <c r="W50" s="16" t="n">
        <v>0.41998</v>
      </c>
      <c r="X50" s="16" t="n">
        <v>0.47328</v>
      </c>
      <c r="Y50" s="16" t="n">
        <v>0.57927</v>
      </c>
      <c r="Z50" s="16" t="n">
        <v>0.92267</v>
      </c>
      <c r="AA50" s="17" t="e">
        <f aca="false">C50-O50</f>
        <v>#VALUE!</v>
      </c>
      <c r="AB50" s="17" t="e">
        <f aca="false">D50-P50</f>
        <v>#VALUE!</v>
      </c>
      <c r="AC50" s="17" t="e">
        <f aca="false">E50-Q50</f>
        <v>#VALUE!</v>
      </c>
      <c r="AD50" s="17" t="e">
        <f aca="false">F50-R50</f>
        <v>#VALUE!</v>
      </c>
      <c r="AE50" s="17" t="e">
        <f aca="false">G50-S50</f>
        <v>#VALUE!</v>
      </c>
      <c r="AF50" s="17" t="e">
        <f aca="false">H50-T50</f>
        <v>#VALUE!</v>
      </c>
      <c r="AG50" s="17" t="e">
        <f aca="false">I50-U50</f>
        <v>#VALUE!</v>
      </c>
      <c r="AH50" s="17" t="e">
        <f aca="false">J50-V50</f>
        <v>#VALUE!</v>
      </c>
      <c r="AI50" s="17" t="e">
        <f aca="false">K50-W50</f>
        <v>#VALUE!</v>
      </c>
      <c r="AJ50" s="17" t="e">
        <f aca="false">L50-X50</f>
        <v>#VALUE!</v>
      </c>
      <c r="AK50" s="17" t="e">
        <f aca="false">M50-Y50</f>
        <v>#VALUE!</v>
      </c>
      <c r="AL50" s="17" t="e">
        <f aca="false">N50-Z50</f>
        <v>#VALUE!</v>
      </c>
    </row>
    <row r="51" customFormat="false" ht="12.75" hidden="false" customHeight="false" outlineLevel="0" collapsed="false">
      <c r="A51" s="14" t="n">
        <v>1</v>
      </c>
      <c r="B51" s="14" t="n">
        <f aca="false">B50+0.1</f>
        <v>3.5</v>
      </c>
      <c r="C51" s="15" t="e">
        <f aca="false">mim($A51,$B51,$C$5,$C$6*$C$4/$C$7,C$8,$C$9,$C$10)</f>
        <v>#VALUE!</v>
      </c>
      <c r="D51" s="15" t="e">
        <f aca="false">mim($A51,$B51,$C$5,$C$6*$C$4/$C$7,D$8,$C$9,$C$10)</f>
        <v>#VALUE!</v>
      </c>
      <c r="E51" s="15" t="e">
        <f aca="false">mim($A51,$B51,$C$5,$C$6*$C$4/$C$7,E$8,$C$9,$C$10)</f>
        <v>#VALUE!</v>
      </c>
      <c r="F51" s="15" t="e">
        <f aca="false">mim($A51,$B51,$C$5,$C$6*$C$4/$C$7,F$8,$C$9,$C$10)</f>
        <v>#VALUE!</v>
      </c>
      <c r="G51" s="15" t="e">
        <f aca="false">mim($A51,$B51,$C$5,$C$6*$C$4/$C$7,G$8,$C$9,$C$10)</f>
        <v>#VALUE!</v>
      </c>
      <c r="H51" s="15" t="e">
        <f aca="false">mim($A51,$B51,$C$5,$C$6*$C$4/$C$7,H$8,$C$9,$C$10)</f>
        <v>#VALUE!</v>
      </c>
      <c r="I51" s="15" t="e">
        <f aca="false">mim($A51,$B51,$C$5,$C$6*$C$4/$C$7,C$8,$C$9,$C$10,0,0,"flux","immobile")</f>
        <v>#VALUE!</v>
      </c>
      <c r="J51" s="15" t="e">
        <f aca="false">mim($A51,$B51,$C$5,$C$6*$C$4/$C$7,D$8,$C$9,$C$10,0,0,"flux","immobile")</f>
        <v>#VALUE!</v>
      </c>
      <c r="K51" s="15" t="e">
        <f aca="false">mim($A51,$B51,$C$5,$C$6*$C$4/$C$7,E$8,$C$9,$C$10,0,0,"flux","immobile")</f>
        <v>#VALUE!</v>
      </c>
      <c r="L51" s="15" t="e">
        <f aca="false">mim($A51,$B51,$C$5,$C$6*$C$4/$C$7,F$8,$C$9,$C$10,0,0,"flux","immobile")</f>
        <v>#VALUE!</v>
      </c>
      <c r="M51" s="15" t="e">
        <f aca="false">mim($A51,$B51,$C$5,$C$6*$C$4/$C$7,G$8,$C$9,$C$10,0,0,"flux","immobile")</f>
        <v>#VALUE!</v>
      </c>
      <c r="N51" s="15" t="e">
        <f aca="false">mim($A51,$B51,$C$5,$C$6*$C$4/$C$7,H$8,$C$9,$C$10,0,0,"flux","immobile")</f>
        <v>#VALUE!</v>
      </c>
      <c r="O51" s="16" t="n">
        <v>0.41918</v>
      </c>
      <c r="P51" s="16" t="n">
        <v>0.7834</v>
      </c>
      <c r="Q51" s="16" t="n">
        <v>0.80181</v>
      </c>
      <c r="R51" s="16" t="n">
        <v>0.82266</v>
      </c>
      <c r="S51" s="16" t="n">
        <v>0.86056</v>
      </c>
      <c r="T51" s="16" t="n">
        <v>0.94803</v>
      </c>
      <c r="U51" s="16" t="n">
        <v>0.36972</v>
      </c>
      <c r="V51" s="16" t="n">
        <v>0.40015</v>
      </c>
      <c r="W51" s="16" t="n">
        <v>0.43484</v>
      </c>
      <c r="X51" s="16" t="n">
        <v>0.49247</v>
      </c>
      <c r="Y51" s="16" t="n">
        <v>0.60551</v>
      </c>
      <c r="Z51" s="16" t="n">
        <v>0.94022</v>
      </c>
      <c r="AA51" s="17" t="e">
        <f aca="false">C51-O51</f>
        <v>#VALUE!</v>
      </c>
      <c r="AB51" s="17" t="e">
        <f aca="false">D51-P51</f>
        <v>#VALUE!</v>
      </c>
      <c r="AC51" s="17" t="e">
        <f aca="false">E51-Q51</f>
        <v>#VALUE!</v>
      </c>
      <c r="AD51" s="17" t="e">
        <f aca="false">F51-R51</f>
        <v>#VALUE!</v>
      </c>
      <c r="AE51" s="17" t="e">
        <f aca="false">G51-S51</f>
        <v>#VALUE!</v>
      </c>
      <c r="AF51" s="17" t="e">
        <f aca="false">H51-T51</f>
        <v>#VALUE!</v>
      </c>
      <c r="AG51" s="17" t="e">
        <f aca="false">I51-U51</f>
        <v>#VALUE!</v>
      </c>
      <c r="AH51" s="17" t="e">
        <f aca="false">J51-V51</f>
        <v>#VALUE!</v>
      </c>
      <c r="AI51" s="17" t="e">
        <f aca="false">K51-W51</f>
        <v>#VALUE!</v>
      </c>
      <c r="AJ51" s="17" t="e">
        <f aca="false">L51-X51</f>
        <v>#VALUE!</v>
      </c>
      <c r="AK51" s="17" t="e">
        <f aca="false">M51-Y51</f>
        <v>#VALUE!</v>
      </c>
      <c r="AL51" s="17" t="e">
        <f aca="false">N51-Z51</f>
        <v>#VALUE!</v>
      </c>
    </row>
    <row r="52" customFormat="false" ht="12.75" hidden="false" customHeight="false" outlineLevel="0" collapsed="false">
      <c r="A52" s="14" t="n">
        <v>1</v>
      </c>
      <c r="B52" s="14" t="n">
        <f aca="false">B51+0.1</f>
        <v>3.6</v>
      </c>
      <c r="C52" s="15" t="e">
        <f aca="false">mim($A52,$B52,$C$5,$C$6*$C$4/$C$7,C$8,$C$9,$C$10)</f>
        <v>#VALUE!</v>
      </c>
      <c r="D52" s="15" t="e">
        <f aca="false">mim($A52,$B52,$C$5,$C$6*$C$4/$C$7,D$8,$C$9,$C$10)</f>
        <v>#VALUE!</v>
      </c>
      <c r="E52" s="15" t="e">
        <f aca="false">mim($A52,$B52,$C$5,$C$6*$C$4/$C$7,E$8,$C$9,$C$10)</f>
        <v>#VALUE!</v>
      </c>
      <c r="F52" s="15" t="e">
        <f aca="false">mim($A52,$B52,$C$5,$C$6*$C$4/$C$7,F$8,$C$9,$C$10)</f>
        <v>#VALUE!</v>
      </c>
      <c r="G52" s="15" t="e">
        <f aca="false">mim($A52,$B52,$C$5,$C$6*$C$4/$C$7,G$8,$C$9,$C$10)</f>
        <v>#VALUE!</v>
      </c>
      <c r="H52" s="15" t="e">
        <f aca="false">mim($A52,$B52,$C$5,$C$6*$C$4/$C$7,H$8,$C$9,$C$10)</f>
        <v>#VALUE!</v>
      </c>
      <c r="I52" s="15" t="e">
        <f aca="false">mim($A52,$B52,$C$5,$C$6*$C$4/$C$7,C$8,$C$9,$C$10,0,0,"flux","immobile")</f>
        <v>#VALUE!</v>
      </c>
      <c r="J52" s="15" t="e">
        <f aca="false">mim($A52,$B52,$C$5,$C$6*$C$4/$C$7,D$8,$C$9,$C$10,0,0,"flux","immobile")</f>
        <v>#VALUE!</v>
      </c>
      <c r="K52" s="15" t="e">
        <f aca="false">mim($A52,$B52,$C$5,$C$6*$C$4/$C$7,E$8,$C$9,$C$10,0,0,"flux","immobile")</f>
        <v>#VALUE!</v>
      </c>
      <c r="L52" s="15" t="e">
        <f aca="false">mim($A52,$B52,$C$5,$C$6*$C$4/$C$7,F$8,$C$9,$C$10,0,0,"flux","immobile")</f>
        <v>#VALUE!</v>
      </c>
      <c r="M52" s="15" t="e">
        <f aca="false">mim($A52,$B52,$C$5,$C$6*$C$4/$C$7,G$8,$C$9,$C$10,0,0,"flux","immobile")</f>
        <v>#VALUE!</v>
      </c>
      <c r="N52" s="15" t="e">
        <f aca="false">mim($A52,$B52,$C$5,$C$6*$C$4/$C$7,H$8,$C$9,$C$10,0,0,"flux","immobile")</f>
        <v>#VALUE!</v>
      </c>
      <c r="O52" s="16" t="n">
        <v>0.25599</v>
      </c>
      <c r="P52" s="16" t="n">
        <v>0.75353</v>
      </c>
      <c r="Q52" s="16" t="n">
        <v>0.80742</v>
      </c>
      <c r="R52" s="16" t="n">
        <v>0.8303</v>
      </c>
      <c r="S52" s="16" t="n">
        <v>0.87111</v>
      </c>
      <c r="T52" s="16" t="n">
        <v>0.96031</v>
      </c>
      <c r="U52" s="16" t="n">
        <v>0.36869</v>
      </c>
      <c r="V52" s="16" t="n">
        <v>0.41143</v>
      </c>
      <c r="W52" s="16" t="n">
        <v>0.44934</v>
      </c>
      <c r="X52" s="16" t="n">
        <v>0.51102</v>
      </c>
      <c r="Y52" s="16" t="n">
        <v>0.63029</v>
      </c>
      <c r="Z52" s="16" t="n">
        <v>0.95414</v>
      </c>
      <c r="AA52" s="17" t="e">
        <f aca="false">C52-O52</f>
        <v>#VALUE!</v>
      </c>
      <c r="AB52" s="17" t="e">
        <f aca="false">D52-P52</f>
        <v>#VALUE!</v>
      </c>
      <c r="AC52" s="17" t="e">
        <f aca="false">E52-Q52</f>
        <v>#VALUE!</v>
      </c>
      <c r="AD52" s="17" t="e">
        <f aca="false">F52-R52</f>
        <v>#VALUE!</v>
      </c>
      <c r="AE52" s="17" t="e">
        <f aca="false">G52-S52</f>
        <v>#VALUE!</v>
      </c>
      <c r="AF52" s="17" t="e">
        <f aca="false">H52-T52</f>
        <v>#VALUE!</v>
      </c>
      <c r="AG52" s="17" t="e">
        <f aca="false">I52-U52</f>
        <v>#VALUE!</v>
      </c>
      <c r="AH52" s="17" t="e">
        <f aca="false">J52-V52</f>
        <v>#VALUE!</v>
      </c>
      <c r="AI52" s="17" t="e">
        <f aca="false">K52-W52</f>
        <v>#VALUE!</v>
      </c>
      <c r="AJ52" s="17" t="e">
        <f aca="false">L52-X52</f>
        <v>#VALUE!</v>
      </c>
      <c r="AK52" s="17" t="e">
        <f aca="false">M52-Y52</f>
        <v>#VALUE!</v>
      </c>
      <c r="AL52" s="17" t="e">
        <f aca="false">N52-Z52</f>
        <v>#VALUE!</v>
      </c>
    </row>
    <row r="53" customFormat="false" ht="12.75" hidden="false" customHeight="false" outlineLevel="0" collapsed="false">
      <c r="A53" s="14" t="n">
        <v>1</v>
      </c>
      <c r="B53" s="14" t="n">
        <f aca="false">B52+0.1</f>
        <v>3.7</v>
      </c>
      <c r="C53" s="15" t="e">
        <f aca="false">mim($A53,$B53,$C$5,$C$6*$C$4/$C$7,C$8,$C$9,$C$10)</f>
        <v>#VALUE!</v>
      </c>
      <c r="D53" s="15" t="e">
        <f aca="false">mim($A53,$B53,$C$5,$C$6*$C$4/$C$7,D$8,$C$9,$C$10)</f>
        <v>#VALUE!</v>
      </c>
      <c r="E53" s="15" t="e">
        <f aca="false">mim($A53,$B53,$C$5,$C$6*$C$4/$C$7,E$8,$C$9,$C$10)</f>
        <v>#VALUE!</v>
      </c>
      <c r="F53" s="15" t="e">
        <f aca="false">mim($A53,$B53,$C$5,$C$6*$C$4/$C$7,F$8,$C$9,$C$10)</f>
        <v>#VALUE!</v>
      </c>
      <c r="G53" s="15" t="e">
        <f aca="false">mim($A53,$B53,$C$5,$C$6*$C$4/$C$7,G$8,$C$9,$C$10)</f>
        <v>#VALUE!</v>
      </c>
      <c r="H53" s="15" t="e">
        <f aca="false">mim($A53,$B53,$C$5,$C$6*$C$4/$C$7,H$8,$C$9,$C$10)</f>
        <v>#VALUE!</v>
      </c>
      <c r="I53" s="15" t="e">
        <f aca="false">mim($A53,$B53,$C$5,$C$6*$C$4/$C$7,C$8,$C$9,$C$10,0,0,"flux","immobile")</f>
        <v>#VALUE!</v>
      </c>
      <c r="J53" s="15" t="e">
        <f aca="false">mim($A53,$B53,$C$5,$C$6*$C$4/$C$7,D$8,$C$9,$C$10,0,0,"flux","immobile")</f>
        <v>#VALUE!</v>
      </c>
      <c r="K53" s="15" t="e">
        <f aca="false">mim($A53,$B53,$C$5,$C$6*$C$4/$C$7,E$8,$C$9,$C$10,0,0,"flux","immobile")</f>
        <v>#VALUE!</v>
      </c>
      <c r="L53" s="15" t="e">
        <f aca="false">mim($A53,$B53,$C$5,$C$6*$C$4/$C$7,F$8,$C$9,$C$10,0,0,"flux","immobile")</f>
        <v>#VALUE!</v>
      </c>
      <c r="M53" s="15" t="e">
        <f aca="false">mim($A53,$B53,$C$5,$C$6*$C$4/$C$7,G$8,$C$9,$C$10,0,0,"flux","immobile")</f>
        <v>#VALUE!</v>
      </c>
      <c r="N53" s="15" t="e">
        <f aca="false">mim($A53,$B53,$C$5,$C$6*$C$4/$C$7,H$8,$C$9,$C$10,0,0,"flux","immobile")</f>
        <v>#VALUE!</v>
      </c>
      <c r="O53" s="16" t="n">
        <v>0.18835</v>
      </c>
      <c r="P53" s="16" t="n">
        <v>0.66805</v>
      </c>
      <c r="Q53" s="16" t="n">
        <v>0.80936</v>
      </c>
      <c r="R53" s="16" t="n">
        <v>0.83756</v>
      </c>
      <c r="S53" s="16" t="n">
        <v>0.88079</v>
      </c>
      <c r="T53" s="16" t="n">
        <v>0.9699</v>
      </c>
      <c r="U53" s="16" t="n">
        <v>0.36492</v>
      </c>
      <c r="V53" s="16" t="n">
        <v>0.42064</v>
      </c>
      <c r="W53" s="16" t="n">
        <v>0.46344</v>
      </c>
      <c r="X53" s="16" t="n">
        <v>0.52896</v>
      </c>
      <c r="Y53" s="16" t="n">
        <v>0.65369</v>
      </c>
      <c r="Z53" s="16" t="n">
        <v>0.96508</v>
      </c>
      <c r="AA53" s="17" t="e">
        <f aca="false">C53-O53</f>
        <v>#VALUE!</v>
      </c>
      <c r="AB53" s="17" t="e">
        <f aca="false">D53-P53</f>
        <v>#VALUE!</v>
      </c>
      <c r="AC53" s="17" t="e">
        <f aca="false">E53-Q53</f>
        <v>#VALUE!</v>
      </c>
      <c r="AD53" s="17" t="e">
        <f aca="false">F53-R53</f>
        <v>#VALUE!</v>
      </c>
      <c r="AE53" s="17" t="e">
        <f aca="false">G53-S53</f>
        <v>#VALUE!</v>
      </c>
      <c r="AF53" s="17" t="e">
        <f aca="false">H53-T53</f>
        <v>#VALUE!</v>
      </c>
      <c r="AG53" s="17" t="e">
        <f aca="false">I53-U53</f>
        <v>#VALUE!</v>
      </c>
      <c r="AH53" s="17" t="e">
        <f aca="false">J53-V53</f>
        <v>#VALUE!</v>
      </c>
      <c r="AI53" s="17" t="e">
        <f aca="false">K53-W53</f>
        <v>#VALUE!</v>
      </c>
      <c r="AJ53" s="17" t="e">
        <f aca="false">L53-X53</f>
        <v>#VALUE!</v>
      </c>
      <c r="AK53" s="17" t="e">
        <f aca="false">M53-Y53</f>
        <v>#VALUE!</v>
      </c>
      <c r="AL53" s="17" t="e">
        <f aca="false">N53-Z53</f>
        <v>#VALUE!</v>
      </c>
    </row>
    <row r="54" customFormat="false" ht="12.75" hidden="false" customHeight="false" outlineLevel="0" collapsed="false">
      <c r="A54" s="14" t="n">
        <v>1</v>
      </c>
      <c r="B54" s="14" t="n">
        <f aca="false">B53+0.1</f>
        <v>3.8</v>
      </c>
      <c r="C54" s="15" t="e">
        <f aca="false">mim($A54,$B54,$C$5,$C$6*$C$4/$C$7,C$8,$C$9,$C$10)</f>
        <v>#VALUE!</v>
      </c>
      <c r="D54" s="15" t="e">
        <f aca="false">mim($A54,$B54,$C$5,$C$6*$C$4/$C$7,D$8,$C$9,$C$10)</f>
        <v>#VALUE!</v>
      </c>
      <c r="E54" s="15" t="e">
        <f aca="false">mim($A54,$B54,$C$5,$C$6*$C$4/$C$7,E$8,$C$9,$C$10)</f>
        <v>#VALUE!</v>
      </c>
      <c r="F54" s="15" t="e">
        <f aca="false">mim($A54,$B54,$C$5,$C$6*$C$4/$C$7,F$8,$C$9,$C$10)</f>
        <v>#VALUE!</v>
      </c>
      <c r="G54" s="15" t="e">
        <f aca="false">mim($A54,$B54,$C$5,$C$6*$C$4/$C$7,G$8,$C$9,$C$10)</f>
        <v>#VALUE!</v>
      </c>
      <c r="H54" s="15" t="e">
        <f aca="false">mim($A54,$B54,$C$5,$C$6*$C$4/$C$7,H$8,$C$9,$C$10)</f>
        <v>#VALUE!</v>
      </c>
      <c r="I54" s="15" t="e">
        <f aca="false">mim($A54,$B54,$C$5,$C$6*$C$4/$C$7,C$8,$C$9,$C$10,0,0,"flux","immobile")</f>
        <v>#VALUE!</v>
      </c>
      <c r="J54" s="15" t="e">
        <f aca="false">mim($A54,$B54,$C$5,$C$6*$C$4/$C$7,D$8,$C$9,$C$10,0,0,"flux","immobile")</f>
        <v>#VALUE!</v>
      </c>
      <c r="K54" s="15" t="e">
        <f aca="false">mim($A54,$B54,$C$5,$C$6*$C$4/$C$7,E$8,$C$9,$C$10,0,0,"flux","immobile")</f>
        <v>#VALUE!</v>
      </c>
      <c r="L54" s="15" t="e">
        <f aca="false">mim($A54,$B54,$C$5,$C$6*$C$4/$C$7,F$8,$C$9,$C$10,0,0,"flux","immobile")</f>
        <v>#VALUE!</v>
      </c>
      <c r="M54" s="15" t="e">
        <f aca="false">mim($A54,$B54,$C$5,$C$6*$C$4/$C$7,G$8,$C$9,$C$10,0,0,"flux","immobile")</f>
        <v>#VALUE!</v>
      </c>
      <c r="N54" s="15" t="e">
        <f aca="false">mim($A54,$B54,$C$5,$C$6*$C$4/$C$7,H$8,$C$9,$C$10,0,0,"flux","immobile")</f>
        <v>#VALUE!</v>
      </c>
      <c r="O54" s="16" t="n">
        <v>0.16692</v>
      </c>
      <c r="P54" s="16" t="n">
        <v>0.54065</v>
      </c>
      <c r="Q54" s="16" t="n">
        <v>0.79856</v>
      </c>
      <c r="R54" s="16" t="n">
        <v>0.84397</v>
      </c>
      <c r="S54" s="16" t="n">
        <v>0.88969</v>
      </c>
      <c r="T54" s="16" t="n">
        <v>0.97733</v>
      </c>
      <c r="U54" s="16" t="n">
        <v>0.36024</v>
      </c>
      <c r="V54" s="16" t="n">
        <v>0.42625</v>
      </c>
      <c r="W54" s="16" t="n">
        <v>0.47685</v>
      </c>
      <c r="X54" s="16" t="n">
        <v>0.54629</v>
      </c>
      <c r="Y54" s="16" t="n">
        <v>0.67573</v>
      </c>
      <c r="Z54" s="16" t="n">
        <v>0.97359</v>
      </c>
      <c r="AA54" s="17" t="e">
        <f aca="false">C54-O54</f>
        <v>#VALUE!</v>
      </c>
      <c r="AB54" s="17" t="e">
        <f aca="false">D54-P54</f>
        <v>#VALUE!</v>
      </c>
      <c r="AC54" s="17" t="e">
        <f aca="false">E54-Q54</f>
        <v>#VALUE!</v>
      </c>
      <c r="AD54" s="17" t="e">
        <f aca="false">F54-R54</f>
        <v>#VALUE!</v>
      </c>
      <c r="AE54" s="17" t="e">
        <f aca="false">G54-S54</f>
        <v>#VALUE!</v>
      </c>
      <c r="AF54" s="17" t="e">
        <f aca="false">H54-T54</f>
        <v>#VALUE!</v>
      </c>
      <c r="AG54" s="17" t="e">
        <f aca="false">I54-U54</f>
        <v>#VALUE!</v>
      </c>
      <c r="AH54" s="17" t="e">
        <f aca="false">J54-V54</f>
        <v>#VALUE!</v>
      </c>
      <c r="AI54" s="17" t="e">
        <f aca="false">K54-W54</f>
        <v>#VALUE!</v>
      </c>
      <c r="AJ54" s="17" t="e">
        <f aca="false">L54-X54</f>
        <v>#VALUE!</v>
      </c>
      <c r="AK54" s="17" t="e">
        <f aca="false">M54-Y54</f>
        <v>#VALUE!</v>
      </c>
      <c r="AL54" s="17" t="e">
        <f aca="false">N54-Z54</f>
        <v>#VALUE!</v>
      </c>
    </row>
    <row r="55" customFormat="false" ht="12.75" hidden="false" customHeight="false" outlineLevel="0" collapsed="false">
      <c r="A55" s="14" t="n">
        <v>1</v>
      </c>
      <c r="B55" s="14" t="n">
        <f aca="false">B54+0.1</f>
        <v>3.9</v>
      </c>
      <c r="C55" s="15" t="e">
        <f aca="false">mim($A55,$B55,$C$5,$C$6*$C$4/$C$7,C$8,$C$9,$C$10)</f>
        <v>#VALUE!</v>
      </c>
      <c r="D55" s="15" t="e">
        <f aca="false">mim($A55,$B55,$C$5,$C$6*$C$4/$C$7,D$8,$C$9,$C$10)</f>
        <v>#VALUE!</v>
      </c>
      <c r="E55" s="15" t="e">
        <f aca="false">mim($A55,$B55,$C$5,$C$6*$C$4/$C$7,E$8,$C$9,$C$10)</f>
        <v>#VALUE!</v>
      </c>
      <c r="F55" s="15" t="e">
        <f aca="false">mim($A55,$B55,$C$5,$C$6*$C$4/$C$7,F$8,$C$9,$C$10)</f>
        <v>#VALUE!</v>
      </c>
      <c r="G55" s="15" t="e">
        <f aca="false">mim($A55,$B55,$C$5,$C$6*$C$4/$C$7,G$8,$C$9,$C$10)</f>
        <v>#VALUE!</v>
      </c>
      <c r="H55" s="15" t="e">
        <f aca="false">mim($A55,$B55,$C$5,$C$6*$C$4/$C$7,H$8,$C$9,$C$10)</f>
        <v>#VALUE!</v>
      </c>
      <c r="I55" s="15" t="e">
        <f aca="false">mim($A55,$B55,$C$5,$C$6*$C$4/$C$7,C$8,$C$9,$C$10,0,0,"flux","immobile")</f>
        <v>#VALUE!</v>
      </c>
      <c r="J55" s="15" t="e">
        <f aca="false">mim($A55,$B55,$C$5,$C$6*$C$4/$C$7,D$8,$C$9,$C$10,0,0,"flux","immobile")</f>
        <v>#VALUE!</v>
      </c>
      <c r="K55" s="15" t="e">
        <f aca="false">mim($A55,$B55,$C$5,$C$6*$C$4/$C$7,E$8,$C$9,$C$10,0,0,"flux","immobile")</f>
        <v>#VALUE!</v>
      </c>
      <c r="L55" s="15" t="e">
        <f aca="false">mim($A55,$B55,$C$5,$C$6*$C$4/$C$7,F$8,$C$9,$C$10,0,0,"flux","immobile")</f>
        <v>#VALUE!</v>
      </c>
      <c r="M55" s="15" t="e">
        <f aca="false">mim($A55,$B55,$C$5,$C$6*$C$4/$C$7,G$8,$C$9,$C$10,0,0,"flux","immobile")</f>
        <v>#VALUE!</v>
      </c>
      <c r="N55" s="15" t="e">
        <f aca="false">mim($A55,$B55,$C$5,$C$6*$C$4/$C$7,H$8,$C$9,$C$10,0,0,"flux","immobile")</f>
        <v>#VALUE!</v>
      </c>
      <c r="O55" s="16" t="n">
        <v>0.15973</v>
      </c>
      <c r="P55" s="16" t="n">
        <v>0.41264</v>
      </c>
      <c r="Q55" s="16" t="n">
        <v>0.76319</v>
      </c>
      <c r="R55" s="16" t="n">
        <v>0.84757</v>
      </c>
      <c r="S55" s="16" t="n">
        <v>0.89778</v>
      </c>
      <c r="T55" s="16" t="n">
        <v>0.98302</v>
      </c>
      <c r="U55" s="16" t="n">
        <v>0.35537</v>
      </c>
      <c r="V55" s="16" t="n">
        <v>0.42772</v>
      </c>
      <c r="W55" s="16" t="n">
        <v>0.48887</v>
      </c>
      <c r="X55" s="16" t="n">
        <v>0.56294</v>
      </c>
      <c r="Y55" s="16" t="n">
        <v>0.69649</v>
      </c>
      <c r="Z55" s="16" t="n">
        <v>0.98016</v>
      </c>
      <c r="AA55" s="17" t="e">
        <f aca="false">C55-O55</f>
        <v>#VALUE!</v>
      </c>
      <c r="AB55" s="17" t="e">
        <f aca="false">D55-P55</f>
        <v>#VALUE!</v>
      </c>
      <c r="AC55" s="17" t="e">
        <f aca="false">E55-Q55</f>
        <v>#VALUE!</v>
      </c>
      <c r="AD55" s="17" t="e">
        <f aca="false">F55-R55</f>
        <v>#VALUE!</v>
      </c>
      <c r="AE55" s="17" t="e">
        <f aca="false">G55-S55</f>
        <v>#VALUE!</v>
      </c>
      <c r="AF55" s="17" t="e">
        <f aca="false">H55-T55</f>
        <v>#VALUE!</v>
      </c>
      <c r="AG55" s="17" t="e">
        <f aca="false">I55-U55</f>
        <v>#VALUE!</v>
      </c>
      <c r="AH55" s="17" t="e">
        <f aca="false">J55-V55</f>
        <v>#VALUE!</v>
      </c>
      <c r="AI55" s="17" t="e">
        <f aca="false">K55-W55</f>
        <v>#VALUE!</v>
      </c>
      <c r="AJ55" s="17" t="e">
        <f aca="false">L55-X55</f>
        <v>#VALUE!</v>
      </c>
      <c r="AK55" s="17" t="e">
        <f aca="false">M55-Y55</f>
        <v>#VALUE!</v>
      </c>
      <c r="AL55" s="17" t="e">
        <f aca="false">N55-Z55</f>
        <v>#VALUE!</v>
      </c>
    </row>
    <row r="56" customFormat="false" ht="12.75" hidden="false" customHeight="false" outlineLevel="0" collapsed="false">
      <c r="A56" s="14" t="n">
        <v>1</v>
      </c>
      <c r="B56" s="14" t="n">
        <f aca="false">B55+0.1</f>
        <v>4</v>
      </c>
      <c r="C56" s="15" t="e">
        <f aca="false">mim($A56,$B56,$C$5,$C$6*$C$4/$C$7,C$8,$C$9,$C$10)</f>
        <v>#VALUE!</v>
      </c>
      <c r="D56" s="15" t="e">
        <f aca="false">mim($A56,$B56,$C$5,$C$6*$C$4/$C$7,D$8,$C$9,$C$10)</f>
        <v>#VALUE!</v>
      </c>
      <c r="E56" s="15" t="e">
        <f aca="false">mim($A56,$B56,$C$5,$C$6*$C$4/$C$7,E$8,$C$9,$C$10)</f>
        <v>#VALUE!</v>
      </c>
      <c r="F56" s="15" t="e">
        <f aca="false">mim($A56,$B56,$C$5,$C$6*$C$4/$C$7,F$8,$C$9,$C$10)</f>
        <v>#VALUE!</v>
      </c>
      <c r="G56" s="15" t="e">
        <f aca="false">mim($A56,$B56,$C$5,$C$6*$C$4/$C$7,G$8,$C$9,$C$10)</f>
        <v>#VALUE!</v>
      </c>
      <c r="H56" s="15" t="e">
        <f aca="false">mim($A56,$B56,$C$5,$C$6*$C$4/$C$7,H$8,$C$9,$C$10)</f>
        <v>#VALUE!</v>
      </c>
      <c r="I56" s="15" t="e">
        <f aca="false">mim($A56,$B56,$C$5,$C$6*$C$4/$C$7,C$8,$C$9,$C$10,0,0,"flux","immobile")</f>
        <v>#VALUE!</v>
      </c>
      <c r="J56" s="15" t="e">
        <f aca="false">mim($A56,$B56,$C$5,$C$6*$C$4/$C$7,D$8,$C$9,$C$10,0,0,"flux","immobile")</f>
        <v>#VALUE!</v>
      </c>
      <c r="K56" s="15" t="e">
        <f aca="false">mim($A56,$B56,$C$5,$C$6*$C$4/$C$7,E$8,$C$9,$C$10,0,0,"flux","immobile")</f>
        <v>#VALUE!</v>
      </c>
      <c r="L56" s="15" t="e">
        <f aca="false">mim($A56,$B56,$C$5,$C$6*$C$4/$C$7,F$8,$C$9,$C$10,0,0,"flux","immobile")</f>
        <v>#VALUE!</v>
      </c>
      <c r="M56" s="15" t="e">
        <f aca="false">mim($A56,$B56,$C$5,$C$6*$C$4/$C$7,G$8,$C$9,$C$10,0,0,"flux","immobile")</f>
        <v>#VALUE!</v>
      </c>
      <c r="N56" s="15" t="e">
        <f aca="false">mim($A56,$B56,$C$5,$C$6*$C$4/$C$7,H$8,$C$9,$C$10,0,0,"flux","immobile")</f>
        <v>#VALUE!</v>
      </c>
      <c r="O56" s="16" t="n">
        <v>0.15596</v>
      </c>
      <c r="P56" s="16" t="n">
        <v>0.31378</v>
      </c>
      <c r="Q56" s="16" t="n">
        <v>0.6986</v>
      </c>
      <c r="R56" s="16" t="n">
        <v>0.84404</v>
      </c>
      <c r="S56" s="16" t="n">
        <v>0.90467</v>
      </c>
      <c r="T56" s="16" t="n">
        <v>0.98734</v>
      </c>
      <c r="U56" s="16" t="n">
        <v>0.35049</v>
      </c>
      <c r="V56" s="16" t="n">
        <v>0.42567</v>
      </c>
      <c r="W56" s="16" t="n">
        <v>0.49844</v>
      </c>
      <c r="X56" s="16" t="n">
        <v>0.5787</v>
      </c>
      <c r="Y56" s="16" t="n">
        <v>0.71599</v>
      </c>
      <c r="Z56" s="16" t="n">
        <v>0.98517</v>
      </c>
      <c r="AA56" s="17" t="e">
        <f aca="false">C56-O56</f>
        <v>#VALUE!</v>
      </c>
      <c r="AB56" s="17" t="e">
        <f aca="false">D56-P56</f>
        <v>#VALUE!</v>
      </c>
      <c r="AC56" s="17" t="e">
        <f aca="false">E56-Q56</f>
        <v>#VALUE!</v>
      </c>
      <c r="AD56" s="17" t="e">
        <f aca="false">F56-R56</f>
        <v>#VALUE!</v>
      </c>
      <c r="AE56" s="17" t="e">
        <f aca="false">G56-S56</f>
        <v>#VALUE!</v>
      </c>
      <c r="AF56" s="17" t="e">
        <f aca="false">H56-T56</f>
        <v>#VALUE!</v>
      </c>
      <c r="AG56" s="17" t="e">
        <f aca="false">I56-U56</f>
        <v>#VALUE!</v>
      </c>
      <c r="AH56" s="17" t="e">
        <f aca="false">J56-V56</f>
        <v>#VALUE!</v>
      </c>
      <c r="AI56" s="17" t="e">
        <f aca="false">K56-W56</f>
        <v>#VALUE!</v>
      </c>
      <c r="AJ56" s="17" t="e">
        <f aca="false">L56-X56</f>
        <v>#VALUE!</v>
      </c>
      <c r="AK56" s="17" t="e">
        <f aca="false">M56-Y56</f>
        <v>#VALUE!</v>
      </c>
      <c r="AL56" s="17" t="e">
        <f aca="false">N56-Z56</f>
        <v>#VALUE!</v>
      </c>
    </row>
    <row r="57" customFormat="false" ht="12.75" hidden="false" customHeight="false" outlineLevel="0" collapsed="false">
      <c r="A57" s="14" t="n">
        <v>1</v>
      </c>
      <c r="B57" s="14" t="n">
        <f aca="false">B56+0.1</f>
        <v>4.1</v>
      </c>
      <c r="C57" s="15" t="e">
        <f aca="false">mim($A57,$B57,$C$5,$C$6*$C$4/$C$7,C$8,$C$9,$C$10)</f>
        <v>#VALUE!</v>
      </c>
      <c r="D57" s="15" t="e">
        <f aca="false">mim($A57,$B57,$C$5,$C$6*$C$4/$C$7,D$8,$C$9,$C$10)</f>
        <v>#VALUE!</v>
      </c>
      <c r="E57" s="15" t="e">
        <f aca="false">mim($A57,$B57,$C$5,$C$6*$C$4/$C$7,E$8,$C$9,$C$10)</f>
        <v>#VALUE!</v>
      </c>
      <c r="F57" s="15" t="e">
        <f aca="false">mim($A57,$B57,$C$5,$C$6*$C$4/$C$7,F$8,$C$9,$C$10)</f>
        <v>#VALUE!</v>
      </c>
      <c r="G57" s="15" t="e">
        <f aca="false">mim($A57,$B57,$C$5,$C$6*$C$4/$C$7,G$8,$C$9,$C$10)</f>
        <v>#VALUE!</v>
      </c>
      <c r="H57" s="15" t="e">
        <f aca="false">mim($A57,$B57,$C$5,$C$6*$C$4/$C$7,H$8,$C$9,$C$10)</f>
        <v>#VALUE!</v>
      </c>
      <c r="I57" s="15" t="e">
        <f aca="false">mim($A57,$B57,$C$5,$C$6*$C$4/$C$7,C$8,$C$9,$C$10,0,0,"flux","immobile")</f>
        <v>#VALUE!</v>
      </c>
      <c r="J57" s="15" t="e">
        <f aca="false">mim($A57,$B57,$C$5,$C$6*$C$4/$C$7,D$8,$C$9,$C$10,0,0,"flux","immobile")</f>
        <v>#VALUE!</v>
      </c>
      <c r="K57" s="15" t="e">
        <f aca="false">mim($A57,$B57,$C$5,$C$6*$C$4/$C$7,E$8,$C$9,$C$10,0,0,"flux","immobile")</f>
        <v>#VALUE!</v>
      </c>
      <c r="L57" s="15" t="e">
        <f aca="false">mim($A57,$B57,$C$5,$C$6*$C$4/$C$7,F$8,$C$9,$C$10,0,0,"flux","immobile")</f>
        <v>#VALUE!</v>
      </c>
      <c r="M57" s="15" t="e">
        <f aca="false">mim($A57,$B57,$C$5,$C$6*$C$4/$C$7,G$8,$C$9,$C$10,0,0,"flux","immobile")</f>
        <v>#VALUE!</v>
      </c>
      <c r="N57" s="15" t="e">
        <f aca="false">mim($A57,$B57,$C$5,$C$6*$C$4/$C$7,H$8,$C$9,$C$10,0,0,"flux","immobile")</f>
        <v>#VALUE!</v>
      </c>
      <c r="O57" s="16" t="n">
        <v>0.15292</v>
      </c>
      <c r="P57" s="16" t="n">
        <v>0.24989</v>
      </c>
      <c r="Q57" s="16" t="n">
        <v>0.61216</v>
      </c>
      <c r="R57" s="16" t="n">
        <v>0.82758</v>
      </c>
      <c r="S57" s="16" t="n">
        <v>0.9091</v>
      </c>
      <c r="T57" s="16" t="n">
        <v>0.99052</v>
      </c>
      <c r="U57" s="16" t="n">
        <v>0.34565</v>
      </c>
      <c r="V57" s="16" t="n">
        <v>0.42122</v>
      </c>
      <c r="W57" s="16" t="n">
        <v>0.50463</v>
      </c>
      <c r="X57" s="16" t="n">
        <v>0.59305</v>
      </c>
      <c r="Y57" s="16" t="n">
        <v>0.73419</v>
      </c>
      <c r="Z57" s="16" t="n">
        <v>0.98892</v>
      </c>
      <c r="AA57" s="17" t="e">
        <f aca="false">C57-O57</f>
        <v>#VALUE!</v>
      </c>
      <c r="AB57" s="17" t="e">
        <f aca="false">D57-P57</f>
        <v>#VALUE!</v>
      </c>
      <c r="AC57" s="17" t="e">
        <f aca="false">E57-Q57</f>
        <v>#VALUE!</v>
      </c>
      <c r="AD57" s="17" t="e">
        <f aca="false">F57-R57</f>
        <v>#VALUE!</v>
      </c>
      <c r="AE57" s="17" t="e">
        <f aca="false">G57-S57</f>
        <v>#VALUE!</v>
      </c>
      <c r="AF57" s="17" t="e">
        <f aca="false">H57-T57</f>
        <v>#VALUE!</v>
      </c>
      <c r="AG57" s="17" t="e">
        <f aca="false">I57-U57</f>
        <v>#VALUE!</v>
      </c>
      <c r="AH57" s="17" t="e">
        <f aca="false">J57-V57</f>
        <v>#VALUE!</v>
      </c>
      <c r="AI57" s="17" t="e">
        <f aca="false">K57-W57</f>
        <v>#VALUE!</v>
      </c>
      <c r="AJ57" s="17" t="e">
        <f aca="false">L57-X57</f>
        <v>#VALUE!</v>
      </c>
      <c r="AK57" s="17" t="e">
        <f aca="false">M57-Y57</f>
        <v>#VALUE!</v>
      </c>
      <c r="AL57" s="17" t="e">
        <f aca="false">N57-Z57</f>
        <v>#VALUE!</v>
      </c>
    </row>
    <row r="58" customFormat="false" ht="12.75" hidden="false" customHeight="false" outlineLevel="0" collapsed="false">
      <c r="A58" s="14" t="n">
        <v>1</v>
      </c>
      <c r="B58" s="14" t="n">
        <f aca="false">B57+0.1</f>
        <v>4.2</v>
      </c>
      <c r="C58" s="15" t="e">
        <f aca="false">mim($A58,$B58,$C$5,$C$6*$C$4/$C$7,C$8,$C$9,$C$10)</f>
        <v>#VALUE!</v>
      </c>
      <c r="D58" s="15" t="e">
        <f aca="false">mim($A58,$B58,$C$5,$C$6*$C$4/$C$7,D$8,$C$9,$C$10)</f>
        <v>#VALUE!</v>
      </c>
      <c r="E58" s="15" t="e">
        <f aca="false">mim($A58,$B58,$C$5,$C$6*$C$4/$C$7,E$8,$C$9,$C$10)</f>
        <v>#VALUE!</v>
      </c>
      <c r="F58" s="15" t="e">
        <f aca="false">mim($A58,$B58,$C$5,$C$6*$C$4/$C$7,F$8,$C$9,$C$10)</f>
        <v>#VALUE!</v>
      </c>
      <c r="G58" s="15" t="e">
        <f aca="false">mim($A58,$B58,$C$5,$C$6*$C$4/$C$7,G$8,$C$9,$C$10)</f>
        <v>#VALUE!</v>
      </c>
      <c r="H58" s="15" t="e">
        <f aca="false">mim($A58,$B58,$C$5,$C$6*$C$4/$C$7,H$8,$C$9,$C$10)</f>
        <v>#VALUE!</v>
      </c>
      <c r="I58" s="15" t="e">
        <f aca="false">mim($A58,$B58,$C$5,$C$6*$C$4/$C$7,C$8,$C$9,$C$10,0,0,"flux","immobile")</f>
        <v>#VALUE!</v>
      </c>
      <c r="J58" s="15" t="e">
        <f aca="false">mim($A58,$B58,$C$5,$C$6*$C$4/$C$7,D$8,$C$9,$C$10,0,0,"flux","immobile")</f>
        <v>#VALUE!</v>
      </c>
      <c r="K58" s="15" t="e">
        <f aca="false">mim($A58,$B58,$C$5,$C$6*$C$4/$C$7,E$8,$C$9,$C$10,0,0,"flux","immobile")</f>
        <v>#VALUE!</v>
      </c>
      <c r="L58" s="15" t="e">
        <f aca="false">mim($A58,$B58,$C$5,$C$6*$C$4/$C$7,F$8,$C$9,$C$10,0,0,"flux","immobile")</f>
        <v>#VALUE!</v>
      </c>
      <c r="M58" s="15" t="e">
        <f aca="false">mim($A58,$B58,$C$5,$C$6*$C$4/$C$7,G$8,$C$9,$C$10,0,0,"flux","immobile")</f>
        <v>#VALUE!</v>
      </c>
      <c r="N58" s="15" t="e">
        <f aca="false">mim($A58,$B58,$C$5,$C$6*$C$4/$C$7,H$8,$C$9,$C$10,0,0,"flux","immobile")</f>
        <v>#VALUE!</v>
      </c>
      <c r="O58" s="16" t="n">
        <v>0.15005</v>
      </c>
      <c r="P58" s="16" t="n">
        <v>0.21304</v>
      </c>
      <c r="Q58" s="16" t="n">
        <v>0.51854</v>
      </c>
      <c r="R58" s="16" t="n">
        <v>0.7938</v>
      </c>
      <c r="S58" s="16" t="n">
        <v>0.90867</v>
      </c>
      <c r="T58" s="16" t="n">
        <v>0.99252</v>
      </c>
      <c r="U58" s="16" t="n">
        <v>0.34085</v>
      </c>
      <c r="V58" s="16" t="n">
        <v>0.41542</v>
      </c>
      <c r="W58" s="16" t="n">
        <v>0.507</v>
      </c>
      <c r="X58" s="16" t="n">
        <v>0.60521</v>
      </c>
      <c r="Y58" s="16" t="n">
        <v>0.75087</v>
      </c>
      <c r="Z58" s="16" t="n">
        <v>0.99153</v>
      </c>
      <c r="AA58" s="17" t="e">
        <f aca="false">C58-O58</f>
        <v>#VALUE!</v>
      </c>
      <c r="AB58" s="17" t="e">
        <f aca="false">D58-P58</f>
        <v>#VALUE!</v>
      </c>
      <c r="AC58" s="17" t="e">
        <f aca="false">E58-Q58</f>
        <v>#VALUE!</v>
      </c>
      <c r="AD58" s="17" t="e">
        <f aca="false">F58-R58</f>
        <v>#VALUE!</v>
      </c>
      <c r="AE58" s="17" t="e">
        <f aca="false">G58-S58</f>
        <v>#VALUE!</v>
      </c>
      <c r="AF58" s="17" t="e">
        <f aca="false">H58-T58</f>
        <v>#VALUE!</v>
      </c>
      <c r="AG58" s="17" t="e">
        <f aca="false">I58-U58</f>
        <v>#VALUE!</v>
      </c>
      <c r="AH58" s="17" t="e">
        <f aca="false">J58-V58</f>
        <v>#VALUE!</v>
      </c>
      <c r="AI58" s="17" t="e">
        <f aca="false">K58-W58</f>
        <v>#VALUE!</v>
      </c>
      <c r="AJ58" s="17" t="e">
        <f aca="false">L58-X58</f>
        <v>#VALUE!</v>
      </c>
      <c r="AK58" s="17" t="e">
        <f aca="false">M58-Y58</f>
        <v>#VALUE!</v>
      </c>
      <c r="AL58" s="17" t="e">
        <f aca="false">N58-Z58</f>
        <v>#VALUE!</v>
      </c>
    </row>
    <row r="59" customFormat="false" ht="12.75" hidden="false" customHeight="false" outlineLevel="0" collapsed="false">
      <c r="A59" s="14" t="n">
        <v>1</v>
      </c>
      <c r="B59" s="14" t="n">
        <f aca="false">B58+0.1</f>
        <v>4.3</v>
      </c>
      <c r="C59" s="15" t="e">
        <f aca="false">mim($A59,$B59,$C$5,$C$6*$C$4/$C$7,C$8,$C$9,$C$10)</f>
        <v>#VALUE!</v>
      </c>
      <c r="D59" s="15" t="e">
        <f aca="false">mim($A59,$B59,$C$5,$C$6*$C$4/$C$7,D$8,$C$9,$C$10)</f>
        <v>#VALUE!</v>
      </c>
      <c r="E59" s="15" t="e">
        <f aca="false">mim($A59,$B59,$C$5,$C$6*$C$4/$C$7,E$8,$C$9,$C$10)</f>
        <v>#VALUE!</v>
      </c>
      <c r="F59" s="15" t="e">
        <f aca="false">mim($A59,$B59,$C$5,$C$6*$C$4/$C$7,F$8,$C$9,$C$10)</f>
        <v>#VALUE!</v>
      </c>
      <c r="G59" s="15" t="e">
        <f aca="false">mim($A59,$B59,$C$5,$C$6*$C$4/$C$7,G$8,$C$9,$C$10)</f>
        <v>#VALUE!</v>
      </c>
      <c r="H59" s="15" t="e">
        <f aca="false">mim($A59,$B59,$C$5,$C$6*$C$4/$C$7,H$8,$C$9,$C$10)</f>
        <v>#VALUE!</v>
      </c>
      <c r="I59" s="15" t="e">
        <f aca="false">mim($A59,$B59,$C$5,$C$6*$C$4/$C$7,C$8,$C$9,$C$10,0,0,"flux","immobile")</f>
        <v>#VALUE!</v>
      </c>
      <c r="J59" s="15" t="e">
        <f aca="false">mim($A59,$B59,$C$5,$C$6*$C$4/$C$7,D$8,$C$9,$C$10,0,0,"flux","immobile")</f>
        <v>#VALUE!</v>
      </c>
      <c r="K59" s="15" t="e">
        <f aca="false">mim($A59,$B59,$C$5,$C$6*$C$4/$C$7,E$8,$C$9,$C$10,0,0,"flux","immobile")</f>
        <v>#VALUE!</v>
      </c>
      <c r="L59" s="15" t="e">
        <f aca="false">mim($A59,$B59,$C$5,$C$6*$C$4/$C$7,F$8,$C$9,$C$10,0,0,"flux","immobile")</f>
        <v>#VALUE!</v>
      </c>
      <c r="M59" s="15" t="e">
        <f aca="false">mim($A59,$B59,$C$5,$C$6*$C$4/$C$7,G$8,$C$9,$C$10,0,0,"flux","immobile")</f>
        <v>#VALUE!</v>
      </c>
      <c r="N59" s="15" t="e">
        <f aca="false">mim($A59,$B59,$C$5,$C$6*$C$4/$C$7,H$8,$C$9,$C$10,0,0,"flux","immobile")</f>
        <v>#VALUE!</v>
      </c>
      <c r="O59" s="16" t="n">
        <v>0.14725</v>
      </c>
      <c r="P59" s="16" t="n">
        <v>0.19281</v>
      </c>
      <c r="Q59" s="16" t="n">
        <v>0.43158</v>
      </c>
      <c r="R59" s="16" t="n">
        <v>0.74231</v>
      </c>
      <c r="S59" s="16" t="n">
        <v>0.90021</v>
      </c>
      <c r="T59" s="16" t="n">
        <v>0.99288</v>
      </c>
      <c r="U59" s="16" t="n">
        <v>0.33611</v>
      </c>
      <c r="V59" s="16" t="n">
        <v>0.40895</v>
      </c>
      <c r="W59" s="16" t="n">
        <v>0.5057</v>
      </c>
      <c r="X59" s="16" t="n">
        <v>0.61432</v>
      </c>
      <c r="Y59" s="16" t="n">
        <v>0.76555</v>
      </c>
      <c r="Z59" s="16" t="n">
        <v>0.99273</v>
      </c>
      <c r="AA59" s="17" t="e">
        <f aca="false">C59-O59</f>
        <v>#VALUE!</v>
      </c>
      <c r="AB59" s="17" t="e">
        <f aca="false">D59-P59</f>
        <v>#VALUE!</v>
      </c>
      <c r="AC59" s="17" t="e">
        <f aca="false">E59-Q59</f>
        <v>#VALUE!</v>
      </c>
      <c r="AD59" s="17" t="e">
        <f aca="false">F59-R59</f>
        <v>#VALUE!</v>
      </c>
      <c r="AE59" s="17" t="e">
        <f aca="false">G59-S59</f>
        <v>#VALUE!</v>
      </c>
      <c r="AF59" s="17" t="e">
        <f aca="false">H59-T59</f>
        <v>#VALUE!</v>
      </c>
      <c r="AG59" s="17" t="e">
        <f aca="false">I59-U59</f>
        <v>#VALUE!</v>
      </c>
      <c r="AH59" s="17" t="e">
        <f aca="false">J59-V59</f>
        <v>#VALUE!</v>
      </c>
      <c r="AI59" s="17" t="e">
        <f aca="false">K59-W59</f>
        <v>#VALUE!</v>
      </c>
      <c r="AJ59" s="17" t="e">
        <f aca="false">L59-X59</f>
        <v>#VALUE!</v>
      </c>
      <c r="AK59" s="17" t="e">
        <f aca="false">M59-Y59</f>
        <v>#VALUE!</v>
      </c>
      <c r="AL59" s="17" t="e">
        <f aca="false">N59-Z59</f>
        <v>#VALUE!</v>
      </c>
    </row>
    <row r="60" customFormat="false" ht="12.75" hidden="false" customHeight="false" outlineLevel="0" collapsed="false">
      <c r="A60" s="14" t="n">
        <v>1</v>
      </c>
      <c r="B60" s="14" t="n">
        <f aca="false">B59+0.1</f>
        <v>4.4</v>
      </c>
      <c r="C60" s="15" t="e">
        <f aca="false">mim($A60,$B60,$C$5,$C$6*$C$4/$C$7,C$8,$C$9,$C$10)</f>
        <v>#VALUE!</v>
      </c>
      <c r="D60" s="15" t="e">
        <f aca="false">mim($A60,$B60,$C$5,$C$6*$C$4/$C$7,D$8,$C$9,$C$10)</f>
        <v>#VALUE!</v>
      </c>
      <c r="E60" s="15" t="e">
        <f aca="false">mim($A60,$B60,$C$5,$C$6*$C$4/$C$7,E$8,$C$9,$C$10)</f>
        <v>#VALUE!</v>
      </c>
      <c r="F60" s="15" t="e">
        <f aca="false">mim($A60,$B60,$C$5,$C$6*$C$4/$C$7,F$8,$C$9,$C$10)</f>
        <v>#VALUE!</v>
      </c>
      <c r="G60" s="15" t="e">
        <f aca="false">mim($A60,$B60,$C$5,$C$6*$C$4/$C$7,G$8,$C$9,$C$10)</f>
        <v>#VALUE!</v>
      </c>
      <c r="H60" s="15" t="e">
        <f aca="false">mim($A60,$B60,$C$5,$C$6*$C$4/$C$7,H$8,$C$9,$C$10)</f>
        <v>#VALUE!</v>
      </c>
      <c r="I60" s="15" t="e">
        <f aca="false">mim($A60,$B60,$C$5,$C$6*$C$4/$C$7,C$8,$C$9,$C$10,0,0,"flux","immobile")</f>
        <v>#VALUE!</v>
      </c>
      <c r="J60" s="15" t="e">
        <f aca="false">mim($A60,$B60,$C$5,$C$6*$C$4/$C$7,D$8,$C$9,$C$10,0,0,"flux","immobile")</f>
        <v>#VALUE!</v>
      </c>
      <c r="K60" s="15" t="e">
        <f aca="false">mim($A60,$B60,$C$5,$C$6*$C$4/$C$7,E$8,$C$9,$C$10,0,0,"flux","immobile")</f>
        <v>#VALUE!</v>
      </c>
      <c r="L60" s="15" t="e">
        <f aca="false">mim($A60,$B60,$C$5,$C$6*$C$4/$C$7,F$8,$C$9,$C$10,0,0,"flux","immobile")</f>
        <v>#VALUE!</v>
      </c>
      <c r="M60" s="15" t="e">
        <f aca="false">mim($A60,$B60,$C$5,$C$6*$C$4/$C$7,G$8,$C$9,$C$10,0,0,"flux","immobile")</f>
        <v>#VALUE!</v>
      </c>
      <c r="N60" s="15" t="e">
        <f aca="false">mim($A60,$B60,$C$5,$C$6*$C$4/$C$7,H$8,$C$9,$C$10,0,0,"flux","immobile")</f>
        <v>#VALUE!</v>
      </c>
      <c r="O60" s="16" t="n">
        <v>0.1445</v>
      </c>
      <c r="P60" s="16" t="n">
        <v>0.18144</v>
      </c>
      <c r="Q60" s="16" t="n">
        <v>0.3595</v>
      </c>
      <c r="R60" s="16" t="n">
        <v>0.67702</v>
      </c>
      <c r="S60" s="16" t="n">
        <v>0.88072</v>
      </c>
      <c r="T60" s="16" t="n">
        <v>0.99046</v>
      </c>
      <c r="U60" s="16" t="n">
        <v>0.33141</v>
      </c>
      <c r="V60" s="16" t="n">
        <v>0.40221</v>
      </c>
      <c r="W60" s="16" t="n">
        <v>0.50131</v>
      </c>
      <c r="X60" s="16" t="n">
        <v>0.61965</v>
      </c>
      <c r="Y60" s="16" t="n">
        <v>0.77752</v>
      </c>
      <c r="Z60" s="16" t="n">
        <v>0.99173</v>
      </c>
      <c r="AA60" s="17" t="e">
        <f aca="false">C60-O60</f>
        <v>#VALUE!</v>
      </c>
      <c r="AB60" s="17" t="e">
        <f aca="false">D60-P60</f>
        <v>#VALUE!</v>
      </c>
      <c r="AC60" s="17" t="e">
        <f aca="false">E60-Q60</f>
        <v>#VALUE!</v>
      </c>
      <c r="AD60" s="17" t="e">
        <f aca="false">F60-R60</f>
        <v>#VALUE!</v>
      </c>
      <c r="AE60" s="17" t="e">
        <f aca="false">G60-S60</f>
        <v>#VALUE!</v>
      </c>
      <c r="AF60" s="17" t="e">
        <f aca="false">H60-T60</f>
        <v>#VALUE!</v>
      </c>
      <c r="AG60" s="17" t="e">
        <f aca="false">I60-U60</f>
        <v>#VALUE!</v>
      </c>
      <c r="AH60" s="17" t="e">
        <f aca="false">J60-V60</f>
        <v>#VALUE!</v>
      </c>
      <c r="AI60" s="17" t="e">
        <f aca="false">K60-W60</f>
        <v>#VALUE!</v>
      </c>
      <c r="AJ60" s="17" t="e">
        <f aca="false">L60-X60</f>
        <v>#VALUE!</v>
      </c>
      <c r="AK60" s="17" t="e">
        <f aca="false">M60-Y60</f>
        <v>#VALUE!</v>
      </c>
      <c r="AL60" s="17" t="e">
        <f aca="false">N60-Z60</f>
        <v>#VALUE!</v>
      </c>
    </row>
    <row r="61" customFormat="false" ht="12.75" hidden="false" customHeight="false" outlineLevel="0" collapsed="false">
      <c r="A61" s="14" t="n">
        <v>1</v>
      </c>
      <c r="B61" s="14" t="n">
        <f aca="false">B60+0.1</f>
        <v>4.5</v>
      </c>
      <c r="C61" s="15" t="e">
        <f aca="false">mim($A61,$B61,$C$5,$C$6*$C$4/$C$7,C$8,$C$9,$C$10)</f>
        <v>#VALUE!</v>
      </c>
      <c r="D61" s="15" t="e">
        <f aca="false">mim($A61,$B61,$C$5,$C$6*$C$4/$C$7,D$8,$C$9,$C$10)</f>
        <v>#VALUE!</v>
      </c>
      <c r="E61" s="15" t="e">
        <f aca="false">mim($A61,$B61,$C$5,$C$6*$C$4/$C$7,E$8,$C$9,$C$10)</f>
        <v>#VALUE!</v>
      </c>
      <c r="F61" s="15" t="e">
        <f aca="false">mim($A61,$B61,$C$5,$C$6*$C$4/$C$7,F$8,$C$9,$C$10)</f>
        <v>#VALUE!</v>
      </c>
      <c r="G61" s="15" t="e">
        <f aca="false">mim($A61,$B61,$C$5,$C$6*$C$4/$C$7,G$8,$C$9,$C$10)</f>
        <v>#VALUE!</v>
      </c>
      <c r="H61" s="15" t="e">
        <f aca="false">mim($A61,$B61,$C$5,$C$6*$C$4/$C$7,H$8,$C$9,$C$10)</f>
        <v>#VALUE!</v>
      </c>
      <c r="I61" s="15" t="e">
        <f aca="false">mim($A61,$B61,$C$5,$C$6*$C$4/$C$7,C$8,$C$9,$C$10,0,0,"flux","immobile")</f>
        <v>#VALUE!</v>
      </c>
      <c r="J61" s="15" t="e">
        <f aca="false">mim($A61,$B61,$C$5,$C$6*$C$4/$C$7,D$8,$C$9,$C$10,0,0,"flux","immobile")</f>
        <v>#VALUE!</v>
      </c>
      <c r="K61" s="15" t="e">
        <f aca="false">mim($A61,$B61,$C$5,$C$6*$C$4/$C$7,E$8,$C$9,$C$10,0,0,"flux","immobile")</f>
        <v>#VALUE!</v>
      </c>
      <c r="L61" s="15" t="e">
        <f aca="false">mim($A61,$B61,$C$5,$C$6*$C$4/$C$7,F$8,$C$9,$C$10,0,0,"flux","immobile")</f>
        <v>#VALUE!</v>
      </c>
      <c r="M61" s="15" t="e">
        <f aca="false">mim($A61,$B61,$C$5,$C$6*$C$4/$C$7,G$8,$C$9,$C$10,0,0,"flux","immobile")</f>
        <v>#VALUE!</v>
      </c>
      <c r="N61" s="15" t="e">
        <f aca="false">mim($A61,$B61,$C$5,$C$6*$C$4/$C$7,H$8,$C$9,$C$10,0,0,"flux","immobile")</f>
        <v>#VALUE!</v>
      </c>
      <c r="O61" s="16" t="n">
        <v>0.14181</v>
      </c>
      <c r="P61" s="16" t="n">
        <v>0.17432</v>
      </c>
      <c r="Q61" s="16" t="n">
        <v>0.30455</v>
      </c>
      <c r="R61" s="16" t="n">
        <v>0.60453</v>
      </c>
      <c r="S61" s="16" t="n">
        <v>0.84855</v>
      </c>
      <c r="T61" s="16" t="n">
        <v>0.98345</v>
      </c>
      <c r="U61" s="16" t="n">
        <v>0.32676</v>
      </c>
      <c r="V61" s="16" t="n">
        <v>0.3954</v>
      </c>
      <c r="W61" s="16" t="n">
        <v>0.49461</v>
      </c>
      <c r="X61" s="16" t="n">
        <v>0.62082</v>
      </c>
      <c r="Y61" s="16" t="n">
        <v>0.78589</v>
      </c>
      <c r="Z61" s="16" t="n">
        <v>0.98704</v>
      </c>
      <c r="AA61" s="17" t="e">
        <f aca="false">C61-O61</f>
        <v>#VALUE!</v>
      </c>
      <c r="AB61" s="17" t="e">
        <f aca="false">D61-P61</f>
        <v>#VALUE!</v>
      </c>
      <c r="AC61" s="17" t="e">
        <f aca="false">E61-Q61</f>
        <v>#VALUE!</v>
      </c>
      <c r="AD61" s="17" t="e">
        <f aca="false">F61-R61</f>
        <v>#VALUE!</v>
      </c>
      <c r="AE61" s="17" t="e">
        <f aca="false">G61-S61</f>
        <v>#VALUE!</v>
      </c>
      <c r="AF61" s="17" t="e">
        <f aca="false">H61-T61</f>
        <v>#VALUE!</v>
      </c>
      <c r="AG61" s="17" t="e">
        <f aca="false">I61-U61</f>
        <v>#VALUE!</v>
      </c>
      <c r="AH61" s="17" t="e">
        <f aca="false">J61-V61</f>
        <v>#VALUE!</v>
      </c>
      <c r="AI61" s="17" t="e">
        <f aca="false">K61-W61</f>
        <v>#VALUE!</v>
      </c>
      <c r="AJ61" s="17" t="e">
        <f aca="false">L61-X61</f>
        <v>#VALUE!</v>
      </c>
      <c r="AK61" s="17" t="e">
        <f aca="false">M61-Y61</f>
        <v>#VALUE!</v>
      </c>
      <c r="AL61" s="17" t="e">
        <f aca="false">N61-Z61</f>
        <v>#VALUE!</v>
      </c>
    </row>
    <row r="62" customFormat="false" ht="12.75" hidden="false" customHeight="false" outlineLevel="0" collapsed="false">
      <c r="A62" s="14" t="n">
        <v>1</v>
      </c>
      <c r="B62" s="14" t="n">
        <f aca="false">B61+0.1</f>
        <v>4.6</v>
      </c>
      <c r="C62" s="15" t="e">
        <f aca="false">mim($A62,$B62,$C$5,$C$6*$C$4/$C$7,C$8,$C$9,$C$10)</f>
        <v>#VALUE!</v>
      </c>
      <c r="D62" s="15" t="e">
        <f aca="false">mim($A62,$B62,$C$5,$C$6*$C$4/$C$7,D$8,$C$9,$C$10)</f>
        <v>#VALUE!</v>
      </c>
      <c r="E62" s="15" t="e">
        <f aca="false">mim($A62,$B62,$C$5,$C$6*$C$4/$C$7,E$8,$C$9,$C$10)</f>
        <v>#VALUE!</v>
      </c>
      <c r="F62" s="15" t="e">
        <f aca="false">mim($A62,$B62,$C$5,$C$6*$C$4/$C$7,F$8,$C$9,$C$10)</f>
        <v>#VALUE!</v>
      </c>
      <c r="G62" s="15" t="e">
        <f aca="false">mim($A62,$B62,$C$5,$C$6*$C$4/$C$7,G$8,$C$9,$C$10)</f>
        <v>#VALUE!</v>
      </c>
      <c r="H62" s="15" t="e">
        <f aca="false">mim($A62,$B62,$C$5,$C$6*$C$4/$C$7,H$8,$C$9,$C$10)</f>
        <v>#VALUE!</v>
      </c>
      <c r="I62" s="15" t="e">
        <f aca="false">mim($A62,$B62,$C$5,$C$6*$C$4/$C$7,C$8,$C$9,$C$10,0,0,"flux","immobile")</f>
        <v>#VALUE!</v>
      </c>
      <c r="J62" s="15" t="e">
        <f aca="false">mim($A62,$B62,$C$5,$C$6*$C$4/$C$7,D$8,$C$9,$C$10,0,0,"flux","immobile")</f>
        <v>#VALUE!</v>
      </c>
      <c r="K62" s="15" t="e">
        <f aca="false">mim($A62,$B62,$C$5,$C$6*$C$4/$C$7,E$8,$C$9,$C$10,0,0,"flux","immobile")</f>
        <v>#VALUE!</v>
      </c>
      <c r="L62" s="15" t="e">
        <f aca="false">mim($A62,$B62,$C$5,$C$6*$C$4/$C$7,F$8,$C$9,$C$10,0,0,"flux","immobile")</f>
        <v>#VALUE!</v>
      </c>
      <c r="M62" s="15" t="e">
        <f aca="false">mim($A62,$B62,$C$5,$C$6*$C$4/$C$7,G$8,$C$9,$C$10,0,0,"flux","immobile")</f>
        <v>#VALUE!</v>
      </c>
      <c r="N62" s="15" t="e">
        <f aca="false">mim($A62,$B62,$C$5,$C$6*$C$4/$C$7,H$8,$C$9,$C$10,0,0,"flux","immobile")</f>
        <v>#VALUE!</v>
      </c>
      <c r="O62" s="16" t="n">
        <v>0.13916</v>
      </c>
      <c r="P62" s="16" t="n">
        <v>0.16914</v>
      </c>
      <c r="Q62" s="16" t="n">
        <v>0.26498</v>
      </c>
      <c r="R62" s="16" t="n">
        <v>0.53177</v>
      </c>
      <c r="S62" s="16" t="n">
        <v>0.80401</v>
      </c>
      <c r="T62" s="16" t="n">
        <v>0.96961</v>
      </c>
      <c r="U62" s="16" t="n">
        <v>0.32216</v>
      </c>
      <c r="V62" s="16" t="n">
        <v>0.38862</v>
      </c>
      <c r="W62" s="16" t="n">
        <v>0.48634</v>
      </c>
      <c r="X62" s="16" t="n">
        <v>0.61786</v>
      </c>
      <c r="Y62" s="16" t="n">
        <v>0.78979</v>
      </c>
      <c r="Z62" s="16" t="n">
        <v>0.97663</v>
      </c>
      <c r="AA62" s="17" t="e">
        <f aca="false">C62-O62</f>
        <v>#VALUE!</v>
      </c>
      <c r="AB62" s="17" t="e">
        <f aca="false">D62-P62</f>
        <v>#VALUE!</v>
      </c>
      <c r="AC62" s="17" t="e">
        <f aca="false">E62-Q62</f>
        <v>#VALUE!</v>
      </c>
      <c r="AD62" s="17" t="e">
        <f aca="false">F62-R62</f>
        <v>#VALUE!</v>
      </c>
      <c r="AE62" s="17" t="e">
        <f aca="false">G62-S62</f>
        <v>#VALUE!</v>
      </c>
      <c r="AF62" s="17" t="e">
        <f aca="false">H62-T62</f>
        <v>#VALUE!</v>
      </c>
      <c r="AG62" s="17" t="e">
        <f aca="false">I62-U62</f>
        <v>#VALUE!</v>
      </c>
      <c r="AH62" s="17" t="e">
        <f aca="false">J62-V62</f>
        <v>#VALUE!</v>
      </c>
      <c r="AI62" s="17" t="e">
        <f aca="false">K62-W62</f>
        <v>#VALUE!</v>
      </c>
      <c r="AJ62" s="17" t="e">
        <f aca="false">L62-X62</f>
        <v>#VALUE!</v>
      </c>
      <c r="AK62" s="17" t="e">
        <f aca="false">M62-Y62</f>
        <v>#VALUE!</v>
      </c>
      <c r="AL62" s="17" t="e">
        <f aca="false">N62-Z62</f>
        <v>#VALUE!</v>
      </c>
    </row>
    <row r="63" customFormat="false" ht="12.75" hidden="false" customHeight="false" outlineLevel="0" collapsed="false">
      <c r="A63" s="14" t="n">
        <v>1</v>
      </c>
      <c r="B63" s="14" t="n">
        <f aca="false">B62+0.1</f>
        <v>4.7</v>
      </c>
      <c r="C63" s="15" t="e">
        <f aca="false">mim($A63,$B63,$C$5,$C$6*$C$4/$C$7,C$8,$C$9,$C$10)</f>
        <v>#VALUE!</v>
      </c>
      <c r="D63" s="15" t="e">
        <f aca="false">mim($A63,$B63,$C$5,$C$6*$C$4/$C$7,D$8,$C$9,$C$10)</f>
        <v>#VALUE!</v>
      </c>
      <c r="E63" s="15" t="e">
        <f aca="false">mim($A63,$B63,$C$5,$C$6*$C$4/$C$7,E$8,$C$9,$C$10)</f>
        <v>#VALUE!</v>
      </c>
      <c r="F63" s="15" t="e">
        <f aca="false">mim($A63,$B63,$C$5,$C$6*$C$4/$C$7,F$8,$C$9,$C$10)</f>
        <v>#VALUE!</v>
      </c>
      <c r="G63" s="15" t="e">
        <f aca="false">mim($A63,$B63,$C$5,$C$6*$C$4/$C$7,G$8,$C$9,$C$10)</f>
        <v>#VALUE!</v>
      </c>
      <c r="H63" s="15" t="e">
        <f aca="false">mim($A63,$B63,$C$5,$C$6*$C$4/$C$7,H$8,$C$9,$C$10)</f>
        <v>#VALUE!</v>
      </c>
      <c r="I63" s="15" t="e">
        <f aca="false">mim($A63,$B63,$C$5,$C$6*$C$4/$C$7,C$8,$C$9,$C$10,0,0,"flux","immobile")</f>
        <v>#VALUE!</v>
      </c>
      <c r="J63" s="15" t="e">
        <f aca="false">mim($A63,$B63,$C$5,$C$6*$C$4/$C$7,D$8,$C$9,$C$10,0,0,"flux","immobile")</f>
        <v>#VALUE!</v>
      </c>
      <c r="K63" s="15" t="e">
        <f aca="false">mim($A63,$B63,$C$5,$C$6*$C$4/$C$7,E$8,$C$9,$C$10,0,0,"flux","immobile")</f>
        <v>#VALUE!</v>
      </c>
      <c r="L63" s="15" t="e">
        <f aca="false">mim($A63,$B63,$C$5,$C$6*$C$4/$C$7,F$8,$C$9,$C$10,0,0,"flux","immobile")</f>
        <v>#VALUE!</v>
      </c>
      <c r="M63" s="15" t="e">
        <f aca="false">mim($A63,$B63,$C$5,$C$6*$C$4/$C$7,G$8,$C$9,$C$10,0,0,"flux","immobile")</f>
        <v>#VALUE!</v>
      </c>
      <c r="N63" s="15" t="e">
        <f aca="false">mim($A63,$B63,$C$5,$C$6*$C$4/$C$7,H$8,$C$9,$C$10,0,0,"flux","immobile")</f>
        <v>#VALUE!</v>
      </c>
      <c r="O63" s="16" t="n">
        <v>0.13656</v>
      </c>
      <c r="P63" s="16" t="n">
        <v>0.1648</v>
      </c>
      <c r="Q63" s="16" t="n">
        <v>0.23739</v>
      </c>
      <c r="R63" s="16" t="n">
        <v>0.46421</v>
      </c>
      <c r="S63" s="16" t="n">
        <v>0.74929</v>
      </c>
      <c r="T63" s="16" t="n">
        <v>0.94673</v>
      </c>
      <c r="U63" s="16" t="n">
        <v>0.31761</v>
      </c>
      <c r="V63" s="16" t="n">
        <v>0.38191</v>
      </c>
      <c r="W63" s="16" t="n">
        <v>0.47708</v>
      </c>
      <c r="X63" s="16" t="n">
        <v>0.61116</v>
      </c>
      <c r="Y63" s="16" t="n">
        <v>0.78856</v>
      </c>
      <c r="Z63" s="16" t="n">
        <v>0.95826</v>
      </c>
      <c r="AA63" s="17" t="e">
        <f aca="false">C63-O63</f>
        <v>#VALUE!</v>
      </c>
      <c r="AB63" s="17" t="e">
        <f aca="false">D63-P63</f>
        <v>#VALUE!</v>
      </c>
      <c r="AC63" s="17" t="e">
        <f aca="false">E63-Q63</f>
        <v>#VALUE!</v>
      </c>
      <c r="AD63" s="17" t="e">
        <f aca="false">F63-R63</f>
        <v>#VALUE!</v>
      </c>
      <c r="AE63" s="17" t="e">
        <f aca="false">G63-S63</f>
        <v>#VALUE!</v>
      </c>
      <c r="AF63" s="17" t="e">
        <f aca="false">H63-T63</f>
        <v>#VALUE!</v>
      </c>
      <c r="AG63" s="17" t="e">
        <f aca="false">I63-U63</f>
        <v>#VALUE!</v>
      </c>
      <c r="AH63" s="17" t="e">
        <f aca="false">J63-V63</f>
        <v>#VALUE!</v>
      </c>
      <c r="AI63" s="17" t="e">
        <f aca="false">K63-W63</f>
        <v>#VALUE!</v>
      </c>
      <c r="AJ63" s="17" t="e">
        <f aca="false">L63-X63</f>
        <v>#VALUE!</v>
      </c>
      <c r="AK63" s="17" t="e">
        <f aca="false">M63-Y63</f>
        <v>#VALUE!</v>
      </c>
      <c r="AL63" s="17" t="e">
        <f aca="false">N63-Z63</f>
        <v>#VALUE!</v>
      </c>
    </row>
    <row r="64" customFormat="false" ht="12.75" hidden="false" customHeight="false" outlineLevel="0" collapsed="false">
      <c r="A64" s="14" t="n">
        <v>1</v>
      </c>
      <c r="B64" s="14" t="n">
        <f aca="false">B63+0.1</f>
        <v>4.8</v>
      </c>
      <c r="C64" s="15" t="e">
        <f aca="false">mim($A64,$B64,$C$5,$C$6*$C$4/$C$7,C$8,$C$9,$C$10)</f>
        <v>#VALUE!</v>
      </c>
      <c r="D64" s="15" t="e">
        <f aca="false">mim($A64,$B64,$C$5,$C$6*$C$4/$C$7,D$8,$C$9,$C$10)</f>
        <v>#VALUE!</v>
      </c>
      <c r="E64" s="15" t="e">
        <f aca="false">mim($A64,$B64,$C$5,$C$6*$C$4/$C$7,E$8,$C$9,$C$10)</f>
        <v>#VALUE!</v>
      </c>
      <c r="F64" s="15" t="e">
        <f aca="false">mim($A64,$B64,$C$5,$C$6*$C$4/$C$7,F$8,$C$9,$C$10)</f>
        <v>#VALUE!</v>
      </c>
      <c r="G64" s="15" t="e">
        <f aca="false">mim($A64,$B64,$C$5,$C$6*$C$4/$C$7,G$8,$C$9,$C$10)</f>
        <v>#VALUE!</v>
      </c>
      <c r="H64" s="15" t="e">
        <f aca="false">mim($A64,$B64,$C$5,$C$6*$C$4/$C$7,H$8,$C$9,$C$10)</f>
        <v>#VALUE!</v>
      </c>
      <c r="I64" s="15" t="e">
        <f aca="false">mim($A64,$B64,$C$5,$C$6*$C$4/$C$7,C$8,$C$9,$C$10,0,0,"flux","immobile")</f>
        <v>#VALUE!</v>
      </c>
      <c r="J64" s="15" t="e">
        <f aca="false">mim($A64,$B64,$C$5,$C$6*$C$4/$C$7,D$8,$C$9,$C$10,0,0,"flux","immobile")</f>
        <v>#VALUE!</v>
      </c>
      <c r="K64" s="15" t="e">
        <f aca="false">mim($A64,$B64,$C$5,$C$6*$C$4/$C$7,E$8,$C$9,$C$10,0,0,"flux","immobile")</f>
        <v>#VALUE!</v>
      </c>
      <c r="L64" s="15" t="e">
        <f aca="false">mim($A64,$B64,$C$5,$C$6*$C$4/$C$7,F$8,$C$9,$C$10,0,0,"flux","immobile")</f>
        <v>#VALUE!</v>
      </c>
      <c r="M64" s="15" t="e">
        <f aca="false">mim($A64,$B64,$C$5,$C$6*$C$4/$C$7,G$8,$C$9,$C$10,0,0,"flux","immobile")</f>
        <v>#VALUE!</v>
      </c>
      <c r="N64" s="15" t="e">
        <f aca="false">mim($A64,$B64,$C$5,$C$6*$C$4/$C$7,H$8,$C$9,$C$10,0,0,"flux","immobile")</f>
        <v>#VALUE!</v>
      </c>
      <c r="O64" s="16" t="n">
        <v>0.13401</v>
      </c>
      <c r="P64" s="16" t="n">
        <v>0.16085</v>
      </c>
      <c r="Q64" s="16" t="n">
        <v>0.21824</v>
      </c>
      <c r="R64" s="16" t="n">
        <v>0.40513</v>
      </c>
      <c r="S64" s="16" t="n">
        <v>0.68782</v>
      </c>
      <c r="T64" s="16" t="n">
        <v>0.9132</v>
      </c>
      <c r="U64" s="16" t="n">
        <v>0.31311</v>
      </c>
      <c r="V64" s="16" t="n">
        <v>0.37527</v>
      </c>
      <c r="W64" s="16" t="n">
        <v>0.46728</v>
      </c>
      <c r="X64" s="16" t="n">
        <v>0.6013</v>
      </c>
      <c r="Y64" s="16" t="n">
        <v>0.78189</v>
      </c>
      <c r="Z64" s="16" t="n">
        <v>0.93002</v>
      </c>
      <c r="AA64" s="17" t="e">
        <f aca="false">C64-O64</f>
        <v>#VALUE!</v>
      </c>
      <c r="AB64" s="17" t="e">
        <f aca="false">D64-P64</f>
        <v>#VALUE!</v>
      </c>
      <c r="AC64" s="17" t="e">
        <f aca="false">E64-Q64</f>
        <v>#VALUE!</v>
      </c>
      <c r="AD64" s="17" t="e">
        <f aca="false">F64-R64</f>
        <v>#VALUE!</v>
      </c>
      <c r="AE64" s="17" t="e">
        <f aca="false">G64-S64</f>
        <v>#VALUE!</v>
      </c>
      <c r="AF64" s="17" t="e">
        <f aca="false">H64-T64</f>
        <v>#VALUE!</v>
      </c>
      <c r="AG64" s="17" t="e">
        <f aca="false">I64-U64</f>
        <v>#VALUE!</v>
      </c>
      <c r="AH64" s="17" t="e">
        <f aca="false">J64-V64</f>
        <v>#VALUE!</v>
      </c>
      <c r="AI64" s="17" t="e">
        <f aca="false">K64-W64</f>
        <v>#VALUE!</v>
      </c>
      <c r="AJ64" s="17" t="e">
        <f aca="false">L64-X64</f>
        <v>#VALUE!</v>
      </c>
      <c r="AK64" s="17" t="e">
        <f aca="false">M64-Y64</f>
        <v>#VALUE!</v>
      </c>
      <c r="AL64" s="17" t="e">
        <f aca="false">N64-Z64</f>
        <v>#VALUE!</v>
      </c>
    </row>
    <row r="65" customFormat="false" ht="12.75" hidden="false" customHeight="false" outlineLevel="0" collapsed="false">
      <c r="A65" s="14" t="n">
        <v>1</v>
      </c>
      <c r="B65" s="14" t="n">
        <f aca="false">B64+0.1</f>
        <v>4.9</v>
      </c>
      <c r="C65" s="15" t="e">
        <f aca="false">mim($A65,$B65,$C$5,$C$6*$C$4/$C$7,C$8,$C$9,$C$10)</f>
        <v>#VALUE!</v>
      </c>
      <c r="D65" s="15" t="e">
        <f aca="false">mim($A65,$B65,$C$5,$C$6*$C$4/$C$7,D$8,$C$9,$C$10)</f>
        <v>#VALUE!</v>
      </c>
      <c r="E65" s="15" t="e">
        <f aca="false">mim($A65,$B65,$C$5,$C$6*$C$4/$C$7,E$8,$C$9,$C$10)</f>
        <v>#VALUE!</v>
      </c>
      <c r="F65" s="15" t="e">
        <f aca="false">mim($A65,$B65,$C$5,$C$6*$C$4/$C$7,F$8,$C$9,$C$10)</f>
        <v>#VALUE!</v>
      </c>
      <c r="G65" s="15" t="e">
        <f aca="false">mim($A65,$B65,$C$5,$C$6*$C$4/$C$7,G$8,$C$9,$C$10)</f>
        <v>#VALUE!</v>
      </c>
      <c r="H65" s="15" t="e">
        <f aca="false">mim($A65,$B65,$C$5,$C$6*$C$4/$C$7,H$8,$C$9,$C$10)</f>
        <v>#VALUE!</v>
      </c>
      <c r="I65" s="15" t="e">
        <f aca="false">mim($A65,$B65,$C$5,$C$6*$C$4/$C$7,C$8,$C$9,$C$10,0,0,"flux","immobile")</f>
        <v>#VALUE!</v>
      </c>
      <c r="J65" s="15" t="e">
        <f aca="false">mim($A65,$B65,$C$5,$C$6*$C$4/$C$7,D$8,$C$9,$C$10,0,0,"flux","immobile")</f>
        <v>#VALUE!</v>
      </c>
      <c r="K65" s="15" t="e">
        <f aca="false">mim($A65,$B65,$C$5,$C$6*$C$4/$C$7,E$8,$C$9,$C$10,0,0,"flux","immobile")</f>
        <v>#VALUE!</v>
      </c>
      <c r="L65" s="15" t="e">
        <f aca="false">mim($A65,$B65,$C$5,$C$6*$C$4/$C$7,F$8,$C$9,$C$10,0,0,"flux","immobile")</f>
        <v>#VALUE!</v>
      </c>
      <c r="M65" s="15" t="e">
        <f aca="false">mim($A65,$B65,$C$5,$C$6*$C$4/$C$7,G$8,$C$9,$C$10,0,0,"flux","immobile")</f>
        <v>#VALUE!</v>
      </c>
      <c r="N65" s="15" t="e">
        <f aca="false">mim($A65,$B65,$C$5,$C$6*$C$4/$C$7,H$8,$C$9,$C$10,0,0,"flux","immobile")</f>
        <v>#VALUE!</v>
      </c>
      <c r="O65" s="16" t="n">
        <v>0.1315</v>
      </c>
      <c r="P65" s="16" t="n">
        <v>0.1571</v>
      </c>
      <c r="Q65" s="16" t="n">
        <v>0.20466</v>
      </c>
      <c r="R65" s="16" t="n">
        <v>0.35574</v>
      </c>
      <c r="S65" s="16" t="n">
        <v>0.62344</v>
      </c>
      <c r="T65" s="16" t="n">
        <v>0.86842</v>
      </c>
      <c r="U65" s="16" t="n">
        <v>0.30866</v>
      </c>
      <c r="V65" s="16" t="n">
        <v>0.36871</v>
      </c>
      <c r="W65" s="16" t="n">
        <v>0.45723</v>
      </c>
      <c r="X65" s="16" t="n">
        <v>0.58897</v>
      </c>
      <c r="Y65" s="16" t="n">
        <v>0.76984</v>
      </c>
      <c r="Z65" s="16" t="n">
        <v>0.89082</v>
      </c>
      <c r="AA65" s="17" t="e">
        <f aca="false">C65-O65</f>
        <v>#VALUE!</v>
      </c>
      <c r="AB65" s="17" t="e">
        <f aca="false">D65-P65</f>
        <v>#VALUE!</v>
      </c>
      <c r="AC65" s="17" t="e">
        <f aca="false">E65-Q65</f>
        <v>#VALUE!</v>
      </c>
      <c r="AD65" s="17" t="e">
        <f aca="false">F65-R65</f>
        <v>#VALUE!</v>
      </c>
      <c r="AE65" s="17" t="e">
        <f aca="false">G65-S65</f>
        <v>#VALUE!</v>
      </c>
      <c r="AF65" s="17" t="e">
        <f aca="false">H65-T65</f>
        <v>#VALUE!</v>
      </c>
      <c r="AG65" s="17" t="e">
        <f aca="false">I65-U65</f>
        <v>#VALUE!</v>
      </c>
      <c r="AH65" s="17" t="e">
        <f aca="false">J65-V65</f>
        <v>#VALUE!</v>
      </c>
      <c r="AI65" s="17" t="e">
        <f aca="false">K65-W65</f>
        <v>#VALUE!</v>
      </c>
      <c r="AJ65" s="17" t="e">
        <f aca="false">L65-X65</f>
        <v>#VALUE!</v>
      </c>
      <c r="AK65" s="17" t="e">
        <f aca="false">M65-Y65</f>
        <v>#VALUE!</v>
      </c>
      <c r="AL65" s="17" t="e">
        <f aca="false">N65-Z65</f>
        <v>#VALUE!</v>
      </c>
    </row>
    <row r="66" customFormat="false" ht="12.75" hidden="false" customHeight="false" outlineLevel="0" collapsed="false">
      <c r="A66" s="14" t="n">
        <v>1</v>
      </c>
      <c r="B66" s="14" t="n">
        <f aca="false">B65+0.1</f>
        <v>5</v>
      </c>
      <c r="C66" s="15" t="e">
        <f aca="false">mim($A66,$B66,$C$5,$C$6*$C$4/$C$7,C$8,$C$9,$C$10)</f>
        <v>#VALUE!</v>
      </c>
      <c r="D66" s="15" t="e">
        <f aca="false">mim($A66,$B66,$C$5,$C$6*$C$4/$C$7,D$8,$C$9,$C$10)</f>
        <v>#VALUE!</v>
      </c>
      <c r="E66" s="15" t="e">
        <f aca="false">mim($A66,$B66,$C$5,$C$6*$C$4/$C$7,E$8,$C$9,$C$10)</f>
        <v>#VALUE!</v>
      </c>
      <c r="F66" s="15" t="e">
        <f aca="false">mim($A66,$B66,$C$5,$C$6*$C$4/$C$7,F$8,$C$9,$C$10)</f>
        <v>#VALUE!</v>
      </c>
      <c r="G66" s="15" t="e">
        <f aca="false">mim($A66,$B66,$C$5,$C$6*$C$4/$C$7,G$8,$C$9,$C$10)</f>
        <v>#VALUE!</v>
      </c>
      <c r="H66" s="15" t="e">
        <f aca="false">mim($A66,$B66,$C$5,$C$6*$C$4/$C$7,H$8,$C$9,$C$10)</f>
        <v>#VALUE!</v>
      </c>
      <c r="I66" s="15" t="e">
        <f aca="false">mim($A66,$B66,$C$5,$C$6*$C$4/$C$7,C$8,$C$9,$C$10,0,0,"flux","immobile")</f>
        <v>#VALUE!</v>
      </c>
      <c r="J66" s="15" t="e">
        <f aca="false">mim($A66,$B66,$C$5,$C$6*$C$4/$C$7,D$8,$C$9,$C$10,0,0,"flux","immobile")</f>
        <v>#VALUE!</v>
      </c>
      <c r="K66" s="15" t="e">
        <f aca="false">mim($A66,$B66,$C$5,$C$6*$C$4/$C$7,E$8,$C$9,$C$10,0,0,"flux","immobile")</f>
        <v>#VALUE!</v>
      </c>
      <c r="L66" s="15" t="e">
        <f aca="false">mim($A66,$B66,$C$5,$C$6*$C$4/$C$7,F$8,$C$9,$C$10,0,0,"flux","immobile")</f>
        <v>#VALUE!</v>
      </c>
      <c r="M66" s="15" t="e">
        <f aca="false">mim($A66,$B66,$C$5,$C$6*$C$4/$C$7,G$8,$C$9,$C$10,0,0,"flux","immobile")</f>
        <v>#VALUE!</v>
      </c>
      <c r="N66" s="15" t="e">
        <f aca="false">mim($A66,$B66,$C$5,$C$6*$C$4/$C$7,H$8,$C$9,$C$10,0,0,"flux","immobile")</f>
        <v>#VALUE!</v>
      </c>
      <c r="O66" s="16" t="n">
        <v>0.12904</v>
      </c>
      <c r="P66" s="16" t="n">
        <v>0.15347</v>
      </c>
      <c r="Q66" s="16" t="n">
        <v>0.19457</v>
      </c>
      <c r="R66" s="16" t="n">
        <v>0.31573</v>
      </c>
      <c r="S66" s="16" t="n">
        <v>0.55965</v>
      </c>
      <c r="T66" s="16" t="n">
        <v>0.81301</v>
      </c>
      <c r="U66" s="16" t="n">
        <v>0.30425</v>
      </c>
      <c r="V66" s="16" t="n">
        <v>0.36224</v>
      </c>
      <c r="W66" s="16" t="n">
        <v>0.44712</v>
      </c>
      <c r="X66" s="16" t="n">
        <v>0.57486</v>
      </c>
      <c r="Y66" s="16" t="n">
        <v>0.75281</v>
      </c>
      <c r="Z66" s="16" t="n">
        <v>0.84068</v>
      </c>
      <c r="AA66" s="17" t="e">
        <f aca="false">C66-O66</f>
        <v>#VALUE!</v>
      </c>
      <c r="AB66" s="17" t="e">
        <f aca="false">D66-P66</f>
        <v>#VALUE!</v>
      </c>
      <c r="AC66" s="17" t="e">
        <f aca="false">E66-Q66</f>
        <v>#VALUE!</v>
      </c>
      <c r="AD66" s="17" t="e">
        <f aca="false">F66-R66</f>
        <v>#VALUE!</v>
      </c>
      <c r="AE66" s="17" t="e">
        <f aca="false">G66-S66</f>
        <v>#VALUE!</v>
      </c>
      <c r="AF66" s="17" t="e">
        <f aca="false">H66-T66</f>
        <v>#VALUE!</v>
      </c>
      <c r="AG66" s="17" t="e">
        <f aca="false">I66-U66</f>
        <v>#VALUE!</v>
      </c>
      <c r="AH66" s="17" t="e">
        <f aca="false">J66-V66</f>
        <v>#VALUE!</v>
      </c>
      <c r="AI66" s="17" t="e">
        <f aca="false">K66-W66</f>
        <v>#VALUE!</v>
      </c>
      <c r="AJ66" s="17" t="e">
        <f aca="false">L66-X66</f>
        <v>#VALUE!</v>
      </c>
      <c r="AK66" s="17" t="e">
        <f aca="false">M66-Y66</f>
        <v>#VALUE!</v>
      </c>
      <c r="AL66" s="17" t="e">
        <f aca="false">N66-Z66</f>
        <v>#VALUE!</v>
      </c>
    </row>
    <row r="67" customFormat="false" ht="12.75" hidden="false" customHeight="false" outlineLevel="0" collapsed="false">
      <c r="A67" s="14" t="n">
        <v>1</v>
      </c>
      <c r="B67" s="14" t="n">
        <f aca="false">B66+0.1</f>
        <v>5.1</v>
      </c>
      <c r="C67" s="15" t="e">
        <f aca="false">mim($A67,$B67,$C$5,$C$6*$C$4/$C$7,C$8,$C$9,$C$10)</f>
        <v>#VALUE!</v>
      </c>
      <c r="D67" s="15" t="e">
        <f aca="false">mim($A67,$B67,$C$5,$C$6*$C$4/$C$7,D$8,$C$9,$C$10)</f>
        <v>#VALUE!</v>
      </c>
      <c r="E67" s="15" t="e">
        <f aca="false">mim($A67,$B67,$C$5,$C$6*$C$4/$C$7,E$8,$C$9,$C$10)</f>
        <v>#VALUE!</v>
      </c>
      <c r="F67" s="15" t="e">
        <f aca="false">mim($A67,$B67,$C$5,$C$6*$C$4/$C$7,F$8,$C$9,$C$10)</f>
        <v>#VALUE!</v>
      </c>
      <c r="G67" s="15" t="e">
        <f aca="false">mim($A67,$B67,$C$5,$C$6*$C$4/$C$7,G$8,$C$9,$C$10)</f>
        <v>#VALUE!</v>
      </c>
      <c r="H67" s="15" t="e">
        <f aca="false">mim($A67,$B67,$C$5,$C$6*$C$4/$C$7,H$8,$C$9,$C$10)</f>
        <v>#VALUE!</v>
      </c>
      <c r="I67" s="15" t="e">
        <f aca="false">mim($A67,$B67,$C$5,$C$6*$C$4/$C$7,C$8,$C$9,$C$10,0,0,"flux","immobile")</f>
        <v>#VALUE!</v>
      </c>
      <c r="J67" s="15" t="e">
        <f aca="false">mim($A67,$B67,$C$5,$C$6*$C$4/$C$7,D$8,$C$9,$C$10,0,0,"flux","immobile")</f>
        <v>#VALUE!</v>
      </c>
      <c r="K67" s="15" t="e">
        <f aca="false">mim($A67,$B67,$C$5,$C$6*$C$4/$C$7,E$8,$C$9,$C$10,0,0,"flux","immobile")</f>
        <v>#VALUE!</v>
      </c>
      <c r="L67" s="15" t="e">
        <f aca="false">mim($A67,$B67,$C$5,$C$6*$C$4/$C$7,F$8,$C$9,$C$10,0,0,"flux","immobile")</f>
        <v>#VALUE!</v>
      </c>
      <c r="M67" s="15" t="e">
        <f aca="false">mim($A67,$B67,$C$5,$C$6*$C$4/$C$7,G$8,$C$9,$C$10,0,0,"flux","immobile")</f>
        <v>#VALUE!</v>
      </c>
      <c r="N67" s="15" t="e">
        <f aca="false">mim($A67,$B67,$C$5,$C$6*$C$4/$C$7,H$8,$C$9,$C$10,0,0,"flux","immobile")</f>
        <v>#VALUE!</v>
      </c>
      <c r="O67" s="16" t="n">
        <v>0.12663</v>
      </c>
      <c r="P67" s="16" t="n">
        <v>0.14994</v>
      </c>
      <c r="Q67" s="16" t="n">
        <v>0.18658</v>
      </c>
      <c r="R67" s="16" t="n">
        <v>0.2839</v>
      </c>
      <c r="S67" s="16" t="n">
        <v>0.49915</v>
      </c>
      <c r="T67" s="16" t="n">
        <v>0.74865</v>
      </c>
      <c r="U67" s="16" t="n">
        <v>0.2999</v>
      </c>
      <c r="V67" s="16" t="n">
        <v>0.35586</v>
      </c>
      <c r="W67" s="16" t="n">
        <v>0.43706</v>
      </c>
      <c r="X67" s="16" t="n">
        <v>0.55954</v>
      </c>
      <c r="Y67" s="16" t="n">
        <v>0.73147</v>
      </c>
      <c r="Z67" s="16" t="n">
        <v>0.78076</v>
      </c>
      <c r="AA67" s="17" t="e">
        <f aca="false">C67-O67</f>
        <v>#VALUE!</v>
      </c>
      <c r="AB67" s="17" t="e">
        <f aca="false">D67-P67</f>
        <v>#VALUE!</v>
      </c>
      <c r="AC67" s="17" t="e">
        <f aca="false">E67-Q67</f>
        <v>#VALUE!</v>
      </c>
      <c r="AD67" s="17" t="e">
        <f aca="false">F67-R67</f>
        <v>#VALUE!</v>
      </c>
      <c r="AE67" s="17" t="e">
        <f aca="false">G67-S67</f>
        <v>#VALUE!</v>
      </c>
      <c r="AF67" s="17" t="e">
        <f aca="false">H67-T67</f>
        <v>#VALUE!</v>
      </c>
      <c r="AG67" s="17" t="e">
        <f aca="false">I67-U67</f>
        <v>#VALUE!</v>
      </c>
      <c r="AH67" s="17" t="e">
        <f aca="false">J67-V67</f>
        <v>#VALUE!</v>
      </c>
      <c r="AI67" s="17" t="e">
        <f aca="false">K67-W67</f>
        <v>#VALUE!</v>
      </c>
      <c r="AJ67" s="17" t="e">
        <f aca="false">L67-X67</f>
        <v>#VALUE!</v>
      </c>
      <c r="AK67" s="17" t="e">
        <f aca="false">M67-Y67</f>
        <v>#VALUE!</v>
      </c>
      <c r="AL67" s="17" t="e">
        <f aca="false">N67-Z67</f>
        <v>#VALUE!</v>
      </c>
    </row>
    <row r="68" customFormat="false" ht="12.75" hidden="false" customHeight="false" outlineLevel="0" collapsed="false">
      <c r="A68" s="14" t="n">
        <v>1</v>
      </c>
      <c r="B68" s="14" t="n">
        <f aca="false">B67+0.1</f>
        <v>5.2</v>
      </c>
      <c r="C68" s="15" t="e">
        <f aca="false">mim($A68,$B68,$C$5,$C$6*$C$4/$C$7,C$8,$C$9,$C$10)</f>
        <v>#VALUE!</v>
      </c>
      <c r="D68" s="15" t="e">
        <f aca="false">mim($A68,$B68,$C$5,$C$6*$C$4/$C$7,D$8,$C$9,$C$10)</f>
        <v>#VALUE!</v>
      </c>
      <c r="E68" s="15" t="e">
        <f aca="false">mim($A68,$B68,$C$5,$C$6*$C$4/$C$7,E$8,$C$9,$C$10)</f>
        <v>#VALUE!</v>
      </c>
      <c r="F68" s="15" t="e">
        <f aca="false">mim($A68,$B68,$C$5,$C$6*$C$4/$C$7,F$8,$C$9,$C$10)</f>
        <v>#VALUE!</v>
      </c>
      <c r="G68" s="15" t="e">
        <f aca="false">mim($A68,$B68,$C$5,$C$6*$C$4/$C$7,G$8,$C$9,$C$10)</f>
        <v>#VALUE!</v>
      </c>
      <c r="H68" s="15" t="e">
        <f aca="false">mim($A68,$B68,$C$5,$C$6*$C$4/$C$7,H$8,$C$9,$C$10)</f>
        <v>#VALUE!</v>
      </c>
      <c r="I68" s="15" t="e">
        <f aca="false">mim($A68,$B68,$C$5,$C$6*$C$4/$C$7,C$8,$C$9,$C$10,0,0,"flux","immobile")</f>
        <v>#VALUE!</v>
      </c>
      <c r="J68" s="15" t="e">
        <f aca="false">mim($A68,$B68,$C$5,$C$6*$C$4/$C$7,D$8,$C$9,$C$10,0,0,"flux","immobile")</f>
        <v>#VALUE!</v>
      </c>
      <c r="K68" s="15" t="e">
        <f aca="false">mim($A68,$B68,$C$5,$C$6*$C$4/$C$7,E$8,$C$9,$C$10,0,0,"flux","immobile")</f>
        <v>#VALUE!</v>
      </c>
      <c r="L68" s="15" t="e">
        <f aca="false">mim($A68,$B68,$C$5,$C$6*$C$4/$C$7,F$8,$C$9,$C$10,0,0,"flux","immobile")</f>
        <v>#VALUE!</v>
      </c>
      <c r="M68" s="15" t="e">
        <f aca="false">mim($A68,$B68,$C$5,$C$6*$C$4/$C$7,G$8,$C$9,$C$10,0,0,"flux","immobile")</f>
        <v>#VALUE!</v>
      </c>
      <c r="N68" s="15" t="e">
        <f aca="false">mim($A68,$B68,$C$5,$C$6*$C$4/$C$7,H$8,$C$9,$C$10,0,0,"flux","immobile")</f>
        <v>#VALUE!</v>
      </c>
      <c r="O68" s="16" t="n">
        <v>0.12425</v>
      </c>
      <c r="P68" s="16" t="n">
        <v>0.14649</v>
      </c>
      <c r="Q68" s="16" t="n">
        <v>0.17986</v>
      </c>
      <c r="R68" s="16" t="n">
        <v>0.25873</v>
      </c>
      <c r="S68" s="16" t="n">
        <v>0.44371</v>
      </c>
      <c r="T68" s="16" t="n">
        <v>0.67786</v>
      </c>
      <c r="U68" s="16" t="n">
        <v>0.29559</v>
      </c>
      <c r="V68" s="16" t="n">
        <v>0.34957</v>
      </c>
      <c r="W68" s="16" t="n">
        <v>0.4271</v>
      </c>
      <c r="X68" s="16" t="n">
        <v>0.5435</v>
      </c>
      <c r="Y68" s="16" t="n">
        <v>0.70663</v>
      </c>
      <c r="Z68" s="16" t="n">
        <v>0.71316</v>
      </c>
      <c r="AA68" s="17" t="e">
        <f aca="false">C68-O68</f>
        <v>#VALUE!</v>
      </c>
      <c r="AB68" s="17" t="e">
        <f aca="false">D68-P68</f>
        <v>#VALUE!</v>
      </c>
      <c r="AC68" s="17" t="e">
        <f aca="false">E68-Q68</f>
        <v>#VALUE!</v>
      </c>
      <c r="AD68" s="17" t="e">
        <f aca="false">F68-R68</f>
        <v>#VALUE!</v>
      </c>
      <c r="AE68" s="17" t="e">
        <f aca="false">G68-S68</f>
        <v>#VALUE!</v>
      </c>
      <c r="AF68" s="17" t="e">
        <f aca="false">H68-T68</f>
        <v>#VALUE!</v>
      </c>
      <c r="AG68" s="17" t="e">
        <f aca="false">I68-U68</f>
        <v>#VALUE!</v>
      </c>
      <c r="AH68" s="17" t="e">
        <f aca="false">J68-V68</f>
        <v>#VALUE!</v>
      </c>
      <c r="AI68" s="17" t="e">
        <f aca="false">K68-W68</f>
        <v>#VALUE!</v>
      </c>
      <c r="AJ68" s="17" t="e">
        <f aca="false">L68-X68</f>
        <v>#VALUE!</v>
      </c>
      <c r="AK68" s="17" t="e">
        <f aca="false">M68-Y68</f>
        <v>#VALUE!</v>
      </c>
      <c r="AL68" s="17" t="e">
        <f aca="false">N68-Z68</f>
        <v>#VALUE!</v>
      </c>
    </row>
    <row r="69" customFormat="false" ht="12.75" hidden="false" customHeight="false" outlineLevel="0" collapsed="false">
      <c r="A69" s="14" t="n">
        <v>1</v>
      </c>
      <c r="B69" s="14" t="n">
        <f aca="false">B68+0.1</f>
        <v>5.3</v>
      </c>
      <c r="C69" s="15" t="e">
        <f aca="false">mim($A69,$B69,$C$5,$C$6*$C$4/$C$7,C$8,$C$9,$C$10)</f>
        <v>#VALUE!</v>
      </c>
      <c r="D69" s="15" t="e">
        <f aca="false">mim($A69,$B69,$C$5,$C$6*$C$4/$C$7,D$8,$C$9,$C$10)</f>
        <v>#VALUE!</v>
      </c>
      <c r="E69" s="15" t="e">
        <f aca="false">mim($A69,$B69,$C$5,$C$6*$C$4/$C$7,E$8,$C$9,$C$10)</f>
        <v>#VALUE!</v>
      </c>
      <c r="F69" s="15" t="e">
        <f aca="false">mim($A69,$B69,$C$5,$C$6*$C$4/$C$7,F$8,$C$9,$C$10)</f>
        <v>#VALUE!</v>
      </c>
      <c r="G69" s="15" t="e">
        <f aca="false">mim($A69,$B69,$C$5,$C$6*$C$4/$C$7,G$8,$C$9,$C$10)</f>
        <v>#VALUE!</v>
      </c>
      <c r="H69" s="15" t="e">
        <f aca="false">mim($A69,$B69,$C$5,$C$6*$C$4/$C$7,H$8,$C$9,$C$10)</f>
        <v>#VALUE!</v>
      </c>
      <c r="I69" s="15" t="e">
        <f aca="false">mim($A69,$B69,$C$5,$C$6*$C$4/$C$7,C$8,$C$9,$C$10,0,0,"flux","immobile")</f>
        <v>#VALUE!</v>
      </c>
      <c r="J69" s="15" t="e">
        <f aca="false">mim($A69,$B69,$C$5,$C$6*$C$4/$C$7,D$8,$C$9,$C$10,0,0,"flux","immobile")</f>
        <v>#VALUE!</v>
      </c>
      <c r="K69" s="15" t="e">
        <f aca="false">mim($A69,$B69,$C$5,$C$6*$C$4/$C$7,E$8,$C$9,$C$10,0,0,"flux","immobile")</f>
        <v>#VALUE!</v>
      </c>
      <c r="L69" s="15" t="e">
        <f aca="false">mim($A69,$B69,$C$5,$C$6*$C$4/$C$7,F$8,$C$9,$C$10,0,0,"flux","immobile")</f>
        <v>#VALUE!</v>
      </c>
      <c r="M69" s="15" t="e">
        <f aca="false">mim($A69,$B69,$C$5,$C$6*$C$4/$C$7,G$8,$C$9,$C$10,0,0,"flux","immobile")</f>
        <v>#VALUE!</v>
      </c>
      <c r="N69" s="15" t="e">
        <f aca="false">mim($A69,$B69,$C$5,$C$6*$C$4/$C$7,H$8,$C$9,$C$10,0,0,"flux","immobile")</f>
        <v>#VALUE!</v>
      </c>
      <c r="O69" s="16" t="n">
        <v>0.12193</v>
      </c>
      <c r="P69" s="16" t="n">
        <v>0.14313</v>
      </c>
      <c r="Q69" s="16" t="n">
        <v>0.17389</v>
      </c>
      <c r="R69" s="16" t="n">
        <v>0.23871</v>
      </c>
      <c r="S69" s="16" t="n">
        <v>0.39422</v>
      </c>
      <c r="T69" s="16" t="n">
        <v>0.60355</v>
      </c>
      <c r="U69" s="16" t="n">
        <v>0.29133</v>
      </c>
      <c r="V69" s="16" t="n">
        <v>0.34337</v>
      </c>
      <c r="W69" s="16" t="n">
        <v>0.41728</v>
      </c>
      <c r="X69" s="16" t="n">
        <v>0.5271</v>
      </c>
      <c r="Y69" s="16" t="n">
        <v>0.67917</v>
      </c>
      <c r="Z69" s="16" t="n">
        <v>0.6406</v>
      </c>
      <c r="AA69" s="17" t="e">
        <f aca="false">C69-O69</f>
        <v>#VALUE!</v>
      </c>
      <c r="AB69" s="17" t="e">
        <f aca="false">D69-P69</f>
        <v>#VALUE!</v>
      </c>
      <c r="AC69" s="17" t="e">
        <f aca="false">E69-Q69</f>
        <v>#VALUE!</v>
      </c>
      <c r="AD69" s="17" t="e">
        <f aca="false">F69-R69</f>
        <v>#VALUE!</v>
      </c>
      <c r="AE69" s="17" t="e">
        <f aca="false">G69-S69</f>
        <v>#VALUE!</v>
      </c>
      <c r="AF69" s="17" t="e">
        <f aca="false">H69-T69</f>
        <v>#VALUE!</v>
      </c>
      <c r="AG69" s="17" t="e">
        <f aca="false">I69-U69</f>
        <v>#VALUE!</v>
      </c>
      <c r="AH69" s="17" t="e">
        <f aca="false">J69-V69</f>
        <v>#VALUE!</v>
      </c>
      <c r="AI69" s="17" t="e">
        <f aca="false">K69-W69</f>
        <v>#VALUE!</v>
      </c>
      <c r="AJ69" s="17" t="e">
        <f aca="false">L69-X69</f>
        <v>#VALUE!</v>
      </c>
      <c r="AK69" s="17" t="e">
        <f aca="false">M69-Y69</f>
        <v>#VALUE!</v>
      </c>
      <c r="AL69" s="17" t="e">
        <f aca="false">N69-Z69</f>
        <v>#VALUE!</v>
      </c>
    </row>
    <row r="70" customFormat="false" ht="12.75" hidden="false" customHeight="false" outlineLevel="0" collapsed="false">
      <c r="A70" s="14" t="n">
        <v>1</v>
      </c>
      <c r="B70" s="14" t="n">
        <f aca="false">B69+0.1</f>
        <v>5.4</v>
      </c>
      <c r="C70" s="15" t="e">
        <f aca="false">mim($A70,$B70,$C$5,$C$6*$C$4/$C$7,C$8,$C$9,$C$10)</f>
        <v>#VALUE!</v>
      </c>
      <c r="D70" s="15" t="e">
        <f aca="false">mim($A70,$B70,$C$5,$C$6*$C$4/$C$7,D$8,$C$9,$C$10)</f>
        <v>#VALUE!</v>
      </c>
      <c r="E70" s="15" t="e">
        <f aca="false">mim($A70,$B70,$C$5,$C$6*$C$4/$C$7,E$8,$C$9,$C$10)</f>
        <v>#VALUE!</v>
      </c>
      <c r="F70" s="15" t="e">
        <f aca="false">mim($A70,$B70,$C$5,$C$6*$C$4/$C$7,F$8,$C$9,$C$10)</f>
        <v>#VALUE!</v>
      </c>
      <c r="G70" s="15" t="e">
        <f aca="false">mim($A70,$B70,$C$5,$C$6*$C$4/$C$7,G$8,$C$9,$C$10)</f>
        <v>#VALUE!</v>
      </c>
      <c r="H70" s="15" t="e">
        <f aca="false">mim($A70,$B70,$C$5,$C$6*$C$4/$C$7,H$8,$C$9,$C$10)</f>
        <v>#VALUE!</v>
      </c>
      <c r="I70" s="15" t="e">
        <f aca="false">mim($A70,$B70,$C$5,$C$6*$C$4/$C$7,C$8,$C$9,$C$10,0,0,"flux","immobile")</f>
        <v>#VALUE!</v>
      </c>
      <c r="J70" s="15" t="e">
        <f aca="false">mim($A70,$B70,$C$5,$C$6*$C$4/$C$7,D$8,$C$9,$C$10,0,0,"flux","immobile")</f>
        <v>#VALUE!</v>
      </c>
      <c r="K70" s="15" t="e">
        <f aca="false">mim($A70,$B70,$C$5,$C$6*$C$4/$C$7,E$8,$C$9,$C$10,0,0,"flux","immobile")</f>
        <v>#VALUE!</v>
      </c>
      <c r="L70" s="15" t="e">
        <f aca="false">mim($A70,$B70,$C$5,$C$6*$C$4/$C$7,F$8,$C$9,$C$10,0,0,"flux","immobile")</f>
        <v>#VALUE!</v>
      </c>
      <c r="M70" s="15" t="e">
        <f aca="false">mim($A70,$B70,$C$5,$C$6*$C$4/$C$7,G$8,$C$9,$C$10,0,0,"flux","immobile")</f>
        <v>#VALUE!</v>
      </c>
      <c r="N70" s="15" t="e">
        <f aca="false">mim($A70,$B70,$C$5,$C$6*$C$4/$C$7,H$8,$C$9,$C$10,0,0,"flux","immobile")</f>
        <v>#VALUE!</v>
      </c>
      <c r="O70" s="16" t="n">
        <v>0.11964</v>
      </c>
      <c r="P70" s="16" t="n">
        <v>0.13983</v>
      </c>
      <c r="Q70" s="16" t="n">
        <v>0.1684</v>
      </c>
      <c r="R70" s="16" t="n">
        <v>0.22252</v>
      </c>
      <c r="S70" s="16" t="n">
        <v>0.35086</v>
      </c>
      <c r="T70" s="16" t="n">
        <v>0.52868</v>
      </c>
      <c r="U70" s="16" t="n">
        <v>0.28712</v>
      </c>
      <c r="V70" s="16" t="n">
        <v>0.33725</v>
      </c>
      <c r="W70" s="16" t="n">
        <v>0.40763</v>
      </c>
      <c r="X70" s="16" t="n">
        <v>0.51061</v>
      </c>
      <c r="Y70" s="16" t="n">
        <v>0.64991</v>
      </c>
      <c r="Z70" s="16" t="n">
        <v>0.56602</v>
      </c>
      <c r="AA70" s="17" t="e">
        <f aca="false">C70-O70</f>
        <v>#VALUE!</v>
      </c>
      <c r="AB70" s="17" t="e">
        <f aca="false">D70-P70</f>
        <v>#VALUE!</v>
      </c>
      <c r="AC70" s="17" t="e">
        <f aca="false">E70-Q70</f>
        <v>#VALUE!</v>
      </c>
      <c r="AD70" s="17" t="e">
        <f aca="false">F70-R70</f>
        <v>#VALUE!</v>
      </c>
      <c r="AE70" s="17" t="e">
        <f aca="false">G70-S70</f>
        <v>#VALUE!</v>
      </c>
      <c r="AF70" s="17" t="e">
        <f aca="false">H70-T70</f>
        <v>#VALUE!</v>
      </c>
      <c r="AG70" s="17" t="e">
        <f aca="false">I70-U70</f>
        <v>#VALUE!</v>
      </c>
      <c r="AH70" s="17" t="e">
        <f aca="false">J70-V70</f>
        <v>#VALUE!</v>
      </c>
      <c r="AI70" s="17" t="e">
        <f aca="false">K70-W70</f>
        <v>#VALUE!</v>
      </c>
      <c r="AJ70" s="17" t="e">
        <f aca="false">L70-X70</f>
        <v>#VALUE!</v>
      </c>
      <c r="AK70" s="17" t="e">
        <f aca="false">M70-Y70</f>
        <v>#VALUE!</v>
      </c>
      <c r="AL70" s="17" t="e">
        <f aca="false">N70-Z70</f>
        <v>#VALUE!</v>
      </c>
    </row>
    <row r="71" customFormat="false" ht="12.75" hidden="false" customHeight="false" outlineLevel="0" collapsed="false">
      <c r="A71" s="14" t="n">
        <v>1</v>
      </c>
      <c r="B71" s="14" t="n">
        <f aca="false">B70+0.1</f>
        <v>5.5</v>
      </c>
      <c r="C71" s="15" t="e">
        <f aca="false">mim($A71,$B71,$C$5,$C$6*$C$4/$C$7,C$8,$C$9,$C$10)</f>
        <v>#VALUE!</v>
      </c>
      <c r="D71" s="15" t="e">
        <f aca="false">mim($A71,$B71,$C$5,$C$6*$C$4/$C$7,D$8,$C$9,$C$10)</f>
        <v>#VALUE!</v>
      </c>
      <c r="E71" s="15" t="e">
        <f aca="false">mim($A71,$B71,$C$5,$C$6*$C$4/$C$7,E$8,$C$9,$C$10)</f>
        <v>#VALUE!</v>
      </c>
      <c r="F71" s="15" t="e">
        <f aca="false">mim($A71,$B71,$C$5,$C$6*$C$4/$C$7,F$8,$C$9,$C$10)</f>
        <v>#VALUE!</v>
      </c>
      <c r="G71" s="15" t="e">
        <f aca="false">mim($A71,$B71,$C$5,$C$6*$C$4/$C$7,G$8,$C$9,$C$10)</f>
        <v>#VALUE!</v>
      </c>
      <c r="H71" s="15" t="e">
        <f aca="false">mim($A71,$B71,$C$5,$C$6*$C$4/$C$7,H$8,$C$9,$C$10)</f>
        <v>#VALUE!</v>
      </c>
      <c r="I71" s="15" t="e">
        <f aca="false">mim($A71,$B71,$C$5,$C$6*$C$4/$C$7,C$8,$C$9,$C$10,0,0,"flux","immobile")</f>
        <v>#VALUE!</v>
      </c>
      <c r="J71" s="15" t="e">
        <f aca="false">mim($A71,$B71,$C$5,$C$6*$C$4/$C$7,D$8,$C$9,$C$10,0,0,"flux","immobile")</f>
        <v>#VALUE!</v>
      </c>
      <c r="K71" s="15" t="e">
        <f aca="false">mim($A71,$B71,$C$5,$C$6*$C$4/$C$7,E$8,$C$9,$C$10,0,0,"flux","immobile")</f>
        <v>#VALUE!</v>
      </c>
      <c r="L71" s="15" t="e">
        <f aca="false">mim($A71,$B71,$C$5,$C$6*$C$4/$C$7,F$8,$C$9,$C$10,0,0,"flux","immobile")</f>
        <v>#VALUE!</v>
      </c>
      <c r="M71" s="15" t="e">
        <f aca="false">mim($A71,$B71,$C$5,$C$6*$C$4/$C$7,G$8,$C$9,$C$10,0,0,"flux","immobile")</f>
        <v>#VALUE!</v>
      </c>
      <c r="N71" s="15" t="e">
        <f aca="false">mim($A71,$B71,$C$5,$C$6*$C$4/$C$7,H$8,$C$9,$C$10,0,0,"flux","immobile")</f>
        <v>#VALUE!</v>
      </c>
      <c r="O71" s="16" t="n">
        <v>0.1174</v>
      </c>
      <c r="P71" s="16" t="n">
        <v>0.13661</v>
      </c>
      <c r="Q71" s="16" t="n">
        <v>0.16323</v>
      </c>
      <c r="R71" s="16" t="n">
        <v>0.20912</v>
      </c>
      <c r="S71" s="16" t="n">
        <v>0.31334</v>
      </c>
      <c r="T71" s="16" t="n">
        <v>0.45585</v>
      </c>
      <c r="U71" s="16" t="n">
        <v>0.28295</v>
      </c>
      <c r="V71" s="16" t="n">
        <v>0.33122</v>
      </c>
      <c r="W71" s="16" t="n">
        <v>0.39815</v>
      </c>
      <c r="X71" s="16" t="n">
        <v>0.49422</v>
      </c>
      <c r="Y71" s="16" t="n">
        <v>0.61959</v>
      </c>
      <c r="Z71" s="16" t="n">
        <v>0.49219</v>
      </c>
      <c r="AA71" s="17" t="e">
        <f aca="false">C71-O71</f>
        <v>#VALUE!</v>
      </c>
      <c r="AB71" s="17" t="e">
        <f aca="false">D71-P71</f>
        <v>#VALUE!</v>
      </c>
      <c r="AC71" s="17" t="e">
        <f aca="false">E71-Q71</f>
        <v>#VALUE!</v>
      </c>
      <c r="AD71" s="17" t="e">
        <f aca="false">F71-R71</f>
        <v>#VALUE!</v>
      </c>
      <c r="AE71" s="17" t="e">
        <f aca="false">G71-S71</f>
        <v>#VALUE!</v>
      </c>
      <c r="AF71" s="17" t="e">
        <f aca="false">H71-T71</f>
        <v>#VALUE!</v>
      </c>
      <c r="AG71" s="17" t="e">
        <f aca="false">I71-U71</f>
        <v>#VALUE!</v>
      </c>
      <c r="AH71" s="17" t="e">
        <f aca="false">J71-V71</f>
        <v>#VALUE!</v>
      </c>
      <c r="AI71" s="17" t="e">
        <f aca="false">K71-W71</f>
        <v>#VALUE!</v>
      </c>
      <c r="AJ71" s="17" t="e">
        <f aca="false">L71-X71</f>
        <v>#VALUE!</v>
      </c>
      <c r="AK71" s="17" t="e">
        <f aca="false">M71-Y71</f>
        <v>#VALUE!</v>
      </c>
      <c r="AL71" s="17" t="e">
        <f aca="false">N71-Z71</f>
        <v>#VALUE!</v>
      </c>
    </row>
    <row r="72" customFormat="false" ht="12.75" hidden="false" customHeight="false" outlineLevel="0" collapsed="false">
      <c r="A72" s="14" t="n">
        <v>1</v>
      </c>
      <c r="B72" s="14" t="n">
        <f aca="false">B71+0.1</f>
        <v>5.6</v>
      </c>
      <c r="C72" s="15" t="e">
        <f aca="false">mim($A72,$B72,$C$5,$C$6*$C$4/$C$7,C$8,$C$9,$C$10)</f>
        <v>#VALUE!</v>
      </c>
      <c r="D72" s="15" t="e">
        <f aca="false">mim($A72,$B72,$C$5,$C$6*$C$4/$C$7,D$8,$C$9,$C$10)</f>
        <v>#VALUE!</v>
      </c>
      <c r="E72" s="15" t="e">
        <f aca="false">mim($A72,$B72,$C$5,$C$6*$C$4/$C$7,E$8,$C$9,$C$10)</f>
        <v>#VALUE!</v>
      </c>
      <c r="F72" s="15" t="e">
        <f aca="false">mim($A72,$B72,$C$5,$C$6*$C$4/$C$7,F$8,$C$9,$C$10)</f>
        <v>#VALUE!</v>
      </c>
      <c r="G72" s="15" t="e">
        <f aca="false">mim($A72,$B72,$C$5,$C$6*$C$4/$C$7,G$8,$C$9,$C$10)</f>
        <v>#VALUE!</v>
      </c>
      <c r="H72" s="15" t="e">
        <f aca="false">mim($A72,$B72,$C$5,$C$6*$C$4/$C$7,H$8,$C$9,$C$10)</f>
        <v>#VALUE!</v>
      </c>
      <c r="I72" s="15" t="e">
        <f aca="false">mim($A72,$B72,$C$5,$C$6*$C$4/$C$7,C$8,$C$9,$C$10,0,0,"flux","immobile")</f>
        <v>#VALUE!</v>
      </c>
      <c r="J72" s="15" t="e">
        <f aca="false">mim($A72,$B72,$C$5,$C$6*$C$4/$C$7,D$8,$C$9,$C$10,0,0,"flux","immobile")</f>
        <v>#VALUE!</v>
      </c>
      <c r="K72" s="15" t="e">
        <f aca="false">mim($A72,$B72,$C$5,$C$6*$C$4/$C$7,E$8,$C$9,$C$10,0,0,"flux","immobile")</f>
        <v>#VALUE!</v>
      </c>
      <c r="L72" s="15" t="e">
        <f aca="false">mim($A72,$B72,$C$5,$C$6*$C$4/$C$7,F$8,$C$9,$C$10,0,0,"flux","immobile")</f>
        <v>#VALUE!</v>
      </c>
      <c r="M72" s="15" t="e">
        <f aca="false">mim($A72,$B72,$C$5,$C$6*$C$4/$C$7,G$8,$C$9,$C$10,0,0,"flux","immobile")</f>
        <v>#VALUE!</v>
      </c>
      <c r="N72" s="15" t="e">
        <f aca="false">mim($A72,$B72,$C$5,$C$6*$C$4/$C$7,H$8,$C$9,$C$10,0,0,"flux","immobile")</f>
        <v>#VALUE!</v>
      </c>
      <c r="O72" s="16" t="n">
        <v>0.11519</v>
      </c>
      <c r="P72" s="16" t="n">
        <v>0.13347</v>
      </c>
      <c r="Q72" s="16" t="n">
        <v>0.15828</v>
      </c>
      <c r="R72" s="16" t="n">
        <v>0.19771</v>
      </c>
      <c r="S72" s="16" t="n">
        <v>0.28106</v>
      </c>
      <c r="T72" s="16" t="n">
        <v>0.38721</v>
      </c>
      <c r="U72" s="16" t="n">
        <v>0.27884</v>
      </c>
      <c r="V72" s="16" t="n">
        <v>0.32527</v>
      </c>
      <c r="W72" s="16" t="n">
        <v>0.38884</v>
      </c>
      <c r="X72" s="16" t="n">
        <v>0.47806</v>
      </c>
      <c r="Y72" s="16" t="n">
        <v>0.58885</v>
      </c>
      <c r="Z72" s="16" t="n">
        <v>0.42148</v>
      </c>
      <c r="AA72" s="17" t="e">
        <f aca="false">C72-O72</f>
        <v>#VALUE!</v>
      </c>
      <c r="AB72" s="17" t="e">
        <f aca="false">D72-P72</f>
        <v>#VALUE!</v>
      </c>
      <c r="AC72" s="17" t="e">
        <f aca="false">E72-Q72</f>
        <v>#VALUE!</v>
      </c>
      <c r="AD72" s="17" t="e">
        <f aca="false">F72-R72</f>
        <v>#VALUE!</v>
      </c>
      <c r="AE72" s="17" t="e">
        <f aca="false">G72-S72</f>
        <v>#VALUE!</v>
      </c>
      <c r="AF72" s="17" t="e">
        <f aca="false">H72-T72</f>
        <v>#VALUE!</v>
      </c>
      <c r="AG72" s="17" t="e">
        <f aca="false">I72-U72</f>
        <v>#VALUE!</v>
      </c>
      <c r="AH72" s="17" t="e">
        <f aca="false">J72-V72</f>
        <v>#VALUE!</v>
      </c>
      <c r="AI72" s="17" t="e">
        <f aca="false">K72-W72</f>
        <v>#VALUE!</v>
      </c>
      <c r="AJ72" s="17" t="e">
        <f aca="false">L72-X72</f>
        <v>#VALUE!</v>
      </c>
      <c r="AK72" s="17" t="e">
        <f aca="false">M72-Y72</f>
        <v>#VALUE!</v>
      </c>
      <c r="AL72" s="17" t="e">
        <f aca="false">N72-Z72</f>
        <v>#VALUE!</v>
      </c>
    </row>
    <row r="73" customFormat="false" ht="12.75" hidden="false" customHeight="false" outlineLevel="0" collapsed="false">
      <c r="A73" s="14" t="n">
        <v>1</v>
      </c>
      <c r="B73" s="14" t="n">
        <f aca="false">B72+0.1</f>
        <v>5.7</v>
      </c>
      <c r="C73" s="15" t="e">
        <f aca="false">mim($A73,$B73,$C$5,$C$6*$C$4/$C$7,C$8,$C$9,$C$10)</f>
        <v>#VALUE!</v>
      </c>
      <c r="D73" s="15" t="e">
        <f aca="false">mim($A73,$B73,$C$5,$C$6*$C$4/$C$7,D$8,$C$9,$C$10)</f>
        <v>#VALUE!</v>
      </c>
      <c r="E73" s="15" t="e">
        <f aca="false">mim($A73,$B73,$C$5,$C$6*$C$4/$C$7,E$8,$C$9,$C$10)</f>
        <v>#VALUE!</v>
      </c>
      <c r="F73" s="15" t="e">
        <f aca="false">mim($A73,$B73,$C$5,$C$6*$C$4/$C$7,F$8,$C$9,$C$10)</f>
        <v>#VALUE!</v>
      </c>
      <c r="G73" s="15" t="e">
        <f aca="false">mim($A73,$B73,$C$5,$C$6*$C$4/$C$7,G$8,$C$9,$C$10)</f>
        <v>#VALUE!</v>
      </c>
      <c r="H73" s="15" t="e">
        <f aca="false">mim($A73,$B73,$C$5,$C$6*$C$4/$C$7,H$8,$C$9,$C$10)</f>
        <v>#VALUE!</v>
      </c>
      <c r="I73" s="15" t="e">
        <f aca="false">mim($A73,$B73,$C$5,$C$6*$C$4/$C$7,C$8,$C$9,$C$10,0,0,"flux","immobile")</f>
        <v>#VALUE!</v>
      </c>
      <c r="J73" s="15" t="e">
        <f aca="false">mim($A73,$B73,$C$5,$C$6*$C$4/$C$7,D$8,$C$9,$C$10,0,0,"flux","immobile")</f>
        <v>#VALUE!</v>
      </c>
      <c r="K73" s="15" t="e">
        <f aca="false">mim($A73,$B73,$C$5,$C$6*$C$4/$C$7,E$8,$C$9,$C$10,0,0,"flux","immobile")</f>
        <v>#VALUE!</v>
      </c>
      <c r="L73" s="15" t="e">
        <f aca="false">mim($A73,$B73,$C$5,$C$6*$C$4/$C$7,F$8,$C$9,$C$10,0,0,"flux","immobile")</f>
        <v>#VALUE!</v>
      </c>
      <c r="M73" s="15" t="e">
        <f aca="false">mim($A73,$B73,$C$5,$C$6*$C$4/$C$7,G$8,$C$9,$C$10,0,0,"flux","immobile")</f>
        <v>#VALUE!</v>
      </c>
      <c r="N73" s="15" t="e">
        <f aca="false">mim($A73,$B73,$C$5,$C$6*$C$4/$C$7,H$8,$C$9,$C$10,0,0,"flux","immobile")</f>
        <v>#VALUE!</v>
      </c>
      <c r="O73" s="16" t="n">
        <v>0.11303</v>
      </c>
      <c r="P73" s="16" t="n">
        <v>0.13039</v>
      </c>
      <c r="Q73" s="16" t="n">
        <v>0.15352</v>
      </c>
      <c r="R73" s="16" t="n">
        <v>0.18773</v>
      </c>
      <c r="S73" s="16" t="n">
        <v>0.25334</v>
      </c>
      <c r="T73" s="16" t="n">
        <v>0.32427</v>
      </c>
      <c r="U73" s="16" t="n">
        <v>0.27477</v>
      </c>
      <c r="V73" s="16" t="n">
        <v>0.31941</v>
      </c>
      <c r="W73" s="16" t="n">
        <v>0.3797</v>
      </c>
      <c r="X73" s="16" t="n">
        <v>0.46221</v>
      </c>
      <c r="Y73" s="16" t="n">
        <v>0.55819</v>
      </c>
      <c r="Z73" s="16" t="n">
        <v>0.35571</v>
      </c>
      <c r="AA73" s="17" t="e">
        <f aca="false">C73-O73</f>
        <v>#VALUE!</v>
      </c>
      <c r="AB73" s="17" t="e">
        <f aca="false">D73-P73</f>
        <v>#VALUE!</v>
      </c>
      <c r="AC73" s="17" t="e">
        <f aca="false">E73-Q73</f>
        <v>#VALUE!</v>
      </c>
      <c r="AD73" s="17" t="e">
        <f aca="false">F73-R73</f>
        <v>#VALUE!</v>
      </c>
      <c r="AE73" s="17" t="e">
        <f aca="false">G73-S73</f>
        <v>#VALUE!</v>
      </c>
      <c r="AF73" s="17" t="e">
        <f aca="false">H73-T73</f>
        <v>#VALUE!</v>
      </c>
      <c r="AG73" s="17" t="e">
        <f aca="false">I73-U73</f>
        <v>#VALUE!</v>
      </c>
      <c r="AH73" s="17" t="e">
        <f aca="false">J73-V73</f>
        <v>#VALUE!</v>
      </c>
      <c r="AI73" s="17" t="e">
        <f aca="false">K73-W73</f>
        <v>#VALUE!</v>
      </c>
      <c r="AJ73" s="17" t="e">
        <f aca="false">L73-X73</f>
        <v>#VALUE!</v>
      </c>
      <c r="AK73" s="17" t="e">
        <f aca="false">M73-Y73</f>
        <v>#VALUE!</v>
      </c>
      <c r="AL73" s="17" t="e">
        <f aca="false">N73-Z73</f>
        <v>#VALUE!</v>
      </c>
    </row>
    <row r="74" customFormat="false" ht="12.75" hidden="false" customHeight="false" outlineLevel="0" collapsed="false">
      <c r="A74" s="14" t="n">
        <v>1</v>
      </c>
      <c r="B74" s="14" t="n">
        <f aca="false">B73+0.1</f>
        <v>5.8</v>
      </c>
      <c r="C74" s="15" t="e">
        <f aca="false">mim($A74,$B74,$C$5,$C$6*$C$4/$C$7,C$8,$C$9,$C$10)</f>
        <v>#VALUE!</v>
      </c>
      <c r="D74" s="15" t="e">
        <f aca="false">mim($A74,$B74,$C$5,$C$6*$C$4/$C$7,D$8,$C$9,$C$10)</f>
        <v>#VALUE!</v>
      </c>
      <c r="E74" s="15" t="e">
        <f aca="false">mim($A74,$B74,$C$5,$C$6*$C$4/$C$7,E$8,$C$9,$C$10)</f>
        <v>#VALUE!</v>
      </c>
      <c r="F74" s="15" t="e">
        <f aca="false">mim($A74,$B74,$C$5,$C$6*$C$4/$C$7,F$8,$C$9,$C$10)</f>
        <v>#VALUE!</v>
      </c>
      <c r="G74" s="15" t="e">
        <f aca="false">mim($A74,$B74,$C$5,$C$6*$C$4/$C$7,G$8,$C$9,$C$10)</f>
        <v>#VALUE!</v>
      </c>
      <c r="H74" s="15" t="e">
        <f aca="false">mim($A74,$B74,$C$5,$C$6*$C$4/$C$7,H$8,$C$9,$C$10)</f>
        <v>#VALUE!</v>
      </c>
      <c r="I74" s="15" t="e">
        <f aca="false">mim($A74,$B74,$C$5,$C$6*$C$4/$C$7,C$8,$C$9,$C$10,0,0,"flux","immobile")</f>
        <v>#VALUE!</v>
      </c>
      <c r="J74" s="15" t="e">
        <f aca="false">mim($A74,$B74,$C$5,$C$6*$C$4/$C$7,D$8,$C$9,$C$10,0,0,"flux","immobile")</f>
        <v>#VALUE!</v>
      </c>
      <c r="K74" s="15" t="e">
        <f aca="false">mim($A74,$B74,$C$5,$C$6*$C$4/$C$7,E$8,$C$9,$C$10,0,0,"flux","immobile")</f>
        <v>#VALUE!</v>
      </c>
      <c r="L74" s="15" t="e">
        <f aca="false">mim($A74,$B74,$C$5,$C$6*$C$4/$C$7,F$8,$C$9,$C$10,0,0,"flux","immobile")</f>
        <v>#VALUE!</v>
      </c>
      <c r="M74" s="15" t="e">
        <f aca="false">mim($A74,$B74,$C$5,$C$6*$C$4/$C$7,G$8,$C$9,$C$10,0,0,"flux","immobile")</f>
        <v>#VALUE!</v>
      </c>
      <c r="N74" s="15" t="e">
        <f aca="false">mim($A74,$B74,$C$5,$C$6*$C$4/$C$7,H$8,$C$9,$C$10,0,0,"flux","immobile")</f>
        <v>#VALUE!</v>
      </c>
      <c r="O74" s="16" t="n">
        <v>0.11091</v>
      </c>
      <c r="P74" s="16" t="n">
        <v>0.12738</v>
      </c>
      <c r="Q74" s="16" t="n">
        <v>0.14892</v>
      </c>
      <c r="R74" s="16" t="n">
        <v>0.17879</v>
      </c>
      <c r="S74" s="16" t="n">
        <v>0.22946</v>
      </c>
      <c r="T74" s="16" t="n">
        <v>0.26798</v>
      </c>
      <c r="U74" s="16" t="n">
        <v>0.27075</v>
      </c>
      <c r="V74" s="16" t="n">
        <v>0.31364</v>
      </c>
      <c r="W74" s="16" t="n">
        <v>0.37074</v>
      </c>
      <c r="X74" s="16" t="n">
        <v>0.44671</v>
      </c>
      <c r="Y74" s="16" t="n">
        <v>0.528</v>
      </c>
      <c r="Z74" s="16" t="n">
        <v>0.29612</v>
      </c>
      <c r="AA74" s="17" t="e">
        <f aca="false">C74-O74</f>
        <v>#VALUE!</v>
      </c>
      <c r="AB74" s="17" t="e">
        <f aca="false">D74-P74</f>
        <v>#VALUE!</v>
      </c>
      <c r="AC74" s="17" t="e">
        <f aca="false">E74-Q74</f>
        <v>#VALUE!</v>
      </c>
      <c r="AD74" s="17" t="e">
        <f aca="false">F74-R74</f>
        <v>#VALUE!</v>
      </c>
      <c r="AE74" s="17" t="e">
        <f aca="false">G74-S74</f>
        <v>#VALUE!</v>
      </c>
      <c r="AF74" s="17" t="e">
        <f aca="false">H74-T74</f>
        <v>#VALUE!</v>
      </c>
      <c r="AG74" s="17" t="e">
        <f aca="false">I74-U74</f>
        <v>#VALUE!</v>
      </c>
      <c r="AH74" s="17" t="e">
        <f aca="false">J74-V74</f>
        <v>#VALUE!</v>
      </c>
      <c r="AI74" s="17" t="e">
        <f aca="false">K74-W74</f>
        <v>#VALUE!</v>
      </c>
      <c r="AJ74" s="17" t="e">
        <f aca="false">L74-X74</f>
        <v>#VALUE!</v>
      </c>
      <c r="AK74" s="17" t="e">
        <f aca="false">M74-Y74</f>
        <v>#VALUE!</v>
      </c>
      <c r="AL74" s="17" t="e">
        <f aca="false">N74-Z74</f>
        <v>#VALUE!</v>
      </c>
    </row>
    <row r="75" customFormat="false" ht="12.75" hidden="false" customHeight="false" outlineLevel="0" collapsed="false">
      <c r="A75" s="14" t="n">
        <v>1</v>
      </c>
      <c r="B75" s="14" t="n">
        <f aca="false">B74+0.1</f>
        <v>5.9</v>
      </c>
      <c r="C75" s="15" t="e">
        <f aca="false">mim($A75,$B75,$C$5,$C$6*$C$4/$C$7,C$8,$C$9,$C$10)</f>
        <v>#VALUE!</v>
      </c>
      <c r="D75" s="15" t="e">
        <f aca="false">mim($A75,$B75,$C$5,$C$6*$C$4/$C$7,D$8,$C$9,$C$10)</f>
        <v>#VALUE!</v>
      </c>
      <c r="E75" s="15" t="e">
        <f aca="false">mim($A75,$B75,$C$5,$C$6*$C$4/$C$7,E$8,$C$9,$C$10)</f>
        <v>#VALUE!</v>
      </c>
      <c r="F75" s="15" t="e">
        <f aca="false">mim($A75,$B75,$C$5,$C$6*$C$4/$C$7,F$8,$C$9,$C$10)</f>
        <v>#VALUE!</v>
      </c>
      <c r="G75" s="15" t="e">
        <f aca="false">mim($A75,$B75,$C$5,$C$6*$C$4/$C$7,G$8,$C$9,$C$10)</f>
        <v>#VALUE!</v>
      </c>
      <c r="H75" s="15" t="e">
        <f aca="false">mim($A75,$B75,$C$5,$C$6*$C$4/$C$7,H$8,$C$9,$C$10)</f>
        <v>#VALUE!</v>
      </c>
      <c r="I75" s="15" t="e">
        <f aca="false">mim($A75,$B75,$C$5,$C$6*$C$4/$C$7,C$8,$C$9,$C$10,0,0,"flux","immobile")</f>
        <v>#VALUE!</v>
      </c>
      <c r="J75" s="15" t="e">
        <f aca="false">mim($A75,$B75,$C$5,$C$6*$C$4/$C$7,D$8,$C$9,$C$10,0,0,"flux","immobile")</f>
        <v>#VALUE!</v>
      </c>
      <c r="K75" s="15" t="e">
        <f aca="false">mim($A75,$B75,$C$5,$C$6*$C$4/$C$7,E$8,$C$9,$C$10,0,0,"flux","immobile")</f>
        <v>#VALUE!</v>
      </c>
      <c r="L75" s="15" t="e">
        <f aca="false">mim($A75,$B75,$C$5,$C$6*$C$4/$C$7,F$8,$C$9,$C$10,0,0,"flux","immobile")</f>
        <v>#VALUE!</v>
      </c>
      <c r="M75" s="15" t="e">
        <f aca="false">mim($A75,$B75,$C$5,$C$6*$C$4/$C$7,G$8,$C$9,$C$10,0,0,"flux","immobile")</f>
        <v>#VALUE!</v>
      </c>
      <c r="N75" s="15" t="e">
        <f aca="false">mim($A75,$B75,$C$5,$C$6*$C$4/$C$7,H$8,$C$9,$C$10,0,0,"flux","immobile")</f>
        <v>#VALUE!</v>
      </c>
      <c r="O75" s="16" t="n">
        <v>0.10882</v>
      </c>
      <c r="P75" s="16" t="n">
        <v>0.12444</v>
      </c>
      <c r="Q75" s="16" t="n">
        <v>0.14446</v>
      </c>
      <c r="R75" s="16" t="n">
        <v>0.1706</v>
      </c>
      <c r="S75" s="16" t="n">
        <v>0.20878</v>
      </c>
      <c r="T75" s="16" t="n">
        <v>0.21871</v>
      </c>
      <c r="U75" s="16" t="n">
        <v>0.26678</v>
      </c>
      <c r="V75" s="16" t="n">
        <v>0.30795</v>
      </c>
      <c r="W75" s="16" t="n">
        <v>0.36196</v>
      </c>
      <c r="X75" s="16" t="n">
        <v>0.43159</v>
      </c>
      <c r="Y75" s="16" t="n">
        <v>0.49856</v>
      </c>
      <c r="Z75" s="16" t="n">
        <v>0.24335</v>
      </c>
      <c r="AA75" s="17" t="e">
        <f aca="false">C75-O75</f>
        <v>#VALUE!</v>
      </c>
      <c r="AB75" s="17" t="e">
        <f aca="false">D75-P75</f>
        <v>#VALUE!</v>
      </c>
      <c r="AC75" s="17" t="e">
        <f aca="false">E75-Q75</f>
        <v>#VALUE!</v>
      </c>
      <c r="AD75" s="17" t="e">
        <f aca="false">F75-R75</f>
        <v>#VALUE!</v>
      </c>
      <c r="AE75" s="17" t="e">
        <f aca="false">G75-S75</f>
        <v>#VALUE!</v>
      </c>
      <c r="AF75" s="17" t="e">
        <f aca="false">H75-T75</f>
        <v>#VALUE!</v>
      </c>
      <c r="AG75" s="17" t="e">
        <f aca="false">I75-U75</f>
        <v>#VALUE!</v>
      </c>
      <c r="AH75" s="17" t="e">
        <f aca="false">J75-V75</f>
        <v>#VALUE!</v>
      </c>
      <c r="AI75" s="17" t="e">
        <f aca="false">K75-W75</f>
        <v>#VALUE!</v>
      </c>
      <c r="AJ75" s="17" t="e">
        <f aca="false">L75-X75</f>
        <v>#VALUE!</v>
      </c>
      <c r="AK75" s="17" t="e">
        <f aca="false">M75-Y75</f>
        <v>#VALUE!</v>
      </c>
      <c r="AL75" s="17" t="e">
        <f aca="false">N75-Z75</f>
        <v>#VALUE!</v>
      </c>
    </row>
    <row r="76" customFormat="false" ht="12.75" hidden="false" customHeight="false" outlineLevel="0" collapsed="false">
      <c r="A76" s="14" t="n">
        <v>1</v>
      </c>
      <c r="B76" s="14" t="n">
        <f aca="false">B75+0.1</f>
        <v>6</v>
      </c>
      <c r="C76" s="15" t="e">
        <f aca="false">mim($A76,$B76,$C$5,$C$6*$C$4/$C$7,C$8,$C$9,$C$10)</f>
        <v>#VALUE!</v>
      </c>
      <c r="D76" s="15" t="e">
        <f aca="false">mim($A76,$B76,$C$5,$C$6*$C$4/$C$7,D$8,$C$9,$C$10)</f>
        <v>#VALUE!</v>
      </c>
      <c r="E76" s="15" t="e">
        <f aca="false">mim($A76,$B76,$C$5,$C$6*$C$4/$C$7,E$8,$C$9,$C$10)</f>
        <v>#VALUE!</v>
      </c>
      <c r="F76" s="15" t="e">
        <f aca="false">mim($A76,$B76,$C$5,$C$6*$C$4/$C$7,F$8,$C$9,$C$10)</f>
        <v>#VALUE!</v>
      </c>
      <c r="G76" s="15" t="e">
        <f aca="false">mim($A76,$B76,$C$5,$C$6*$C$4/$C$7,G$8,$C$9,$C$10)</f>
        <v>#VALUE!</v>
      </c>
      <c r="H76" s="15" t="e">
        <f aca="false">mim($A76,$B76,$C$5,$C$6*$C$4/$C$7,H$8,$C$9,$C$10)</f>
        <v>#VALUE!</v>
      </c>
      <c r="I76" s="15" t="e">
        <f aca="false">mim($A76,$B76,$C$5,$C$6*$C$4/$C$7,C$8,$C$9,$C$10,0,0,"flux","immobile")</f>
        <v>#VALUE!</v>
      </c>
      <c r="J76" s="15" t="e">
        <f aca="false">mim($A76,$B76,$C$5,$C$6*$C$4/$C$7,D$8,$C$9,$C$10,0,0,"flux","immobile")</f>
        <v>#VALUE!</v>
      </c>
      <c r="K76" s="15" t="e">
        <f aca="false">mim($A76,$B76,$C$5,$C$6*$C$4/$C$7,E$8,$C$9,$C$10,0,0,"flux","immobile")</f>
        <v>#VALUE!</v>
      </c>
      <c r="L76" s="15" t="e">
        <f aca="false">mim($A76,$B76,$C$5,$C$6*$C$4/$C$7,F$8,$C$9,$C$10,0,0,"flux","immobile")</f>
        <v>#VALUE!</v>
      </c>
      <c r="M76" s="15" t="e">
        <f aca="false">mim($A76,$B76,$C$5,$C$6*$C$4/$C$7,G$8,$C$9,$C$10,0,0,"flux","immobile")</f>
        <v>#VALUE!</v>
      </c>
      <c r="N76" s="15" t="e">
        <f aca="false">mim($A76,$B76,$C$5,$C$6*$C$4/$C$7,H$8,$C$9,$C$10,0,0,"flux","immobile")</f>
        <v>#VALUE!</v>
      </c>
      <c r="O76" s="16" t="n">
        <v>0.10677</v>
      </c>
      <c r="P76" s="16" t="n">
        <v>0.12157</v>
      </c>
      <c r="Q76" s="16" t="n">
        <v>0.14014</v>
      </c>
      <c r="R76" s="16" t="n">
        <v>0.163</v>
      </c>
      <c r="S76" s="16" t="n">
        <v>0.19071</v>
      </c>
      <c r="T76" s="16" t="n">
        <v>0.17643</v>
      </c>
      <c r="U76" s="16" t="n">
        <v>0.26285</v>
      </c>
      <c r="V76" s="16" t="n">
        <v>0.30235</v>
      </c>
      <c r="W76" s="16" t="n">
        <v>0.35334</v>
      </c>
      <c r="X76" s="16" t="n">
        <v>0.41688</v>
      </c>
      <c r="Y76" s="16" t="n">
        <v>0.47009</v>
      </c>
      <c r="Z76" s="16" t="n">
        <v>0.19759</v>
      </c>
      <c r="AA76" s="17" t="e">
        <f aca="false">C76-O76</f>
        <v>#VALUE!</v>
      </c>
      <c r="AB76" s="17" t="e">
        <f aca="false">D76-P76</f>
        <v>#VALUE!</v>
      </c>
      <c r="AC76" s="17" t="e">
        <f aca="false">E76-Q76</f>
        <v>#VALUE!</v>
      </c>
      <c r="AD76" s="17" t="e">
        <f aca="false">F76-R76</f>
        <v>#VALUE!</v>
      </c>
      <c r="AE76" s="17" t="e">
        <f aca="false">G76-S76</f>
        <v>#VALUE!</v>
      </c>
      <c r="AF76" s="17" t="e">
        <f aca="false">H76-T76</f>
        <v>#VALUE!</v>
      </c>
      <c r="AG76" s="17" t="e">
        <f aca="false">I76-U76</f>
        <v>#VALUE!</v>
      </c>
      <c r="AH76" s="17" t="e">
        <f aca="false">J76-V76</f>
        <v>#VALUE!</v>
      </c>
      <c r="AI76" s="17" t="e">
        <f aca="false">K76-W76</f>
        <v>#VALUE!</v>
      </c>
      <c r="AJ76" s="17" t="e">
        <f aca="false">L76-X76</f>
        <v>#VALUE!</v>
      </c>
      <c r="AK76" s="17" t="e">
        <f aca="false">M76-Y76</f>
        <v>#VALUE!</v>
      </c>
      <c r="AL76" s="17" t="e">
        <f aca="false">N76-Z76</f>
        <v>#VALUE!</v>
      </c>
    </row>
    <row r="77" customFormat="false" ht="12.75" hidden="false" customHeight="false" outlineLevel="0" collapsed="false">
      <c r="A77" s="14" t="n">
        <v>1</v>
      </c>
      <c r="B77" s="14" t="n">
        <f aca="false">B76+0.1</f>
        <v>6.09999999999999</v>
      </c>
      <c r="C77" s="15" t="e">
        <f aca="false">mim($A77,$B77,$C$5,$C$6*$C$4/$C$7,C$8,$C$9,$C$10)</f>
        <v>#VALUE!</v>
      </c>
      <c r="D77" s="15" t="e">
        <f aca="false">mim($A77,$B77,$C$5,$C$6*$C$4/$C$7,D$8,$C$9,$C$10)</f>
        <v>#VALUE!</v>
      </c>
      <c r="E77" s="15" t="e">
        <f aca="false">mim($A77,$B77,$C$5,$C$6*$C$4/$C$7,E$8,$C$9,$C$10)</f>
        <v>#VALUE!</v>
      </c>
      <c r="F77" s="15" t="e">
        <f aca="false">mim($A77,$B77,$C$5,$C$6*$C$4/$C$7,F$8,$C$9,$C$10)</f>
        <v>#VALUE!</v>
      </c>
      <c r="G77" s="15" t="e">
        <f aca="false">mim($A77,$B77,$C$5,$C$6*$C$4/$C$7,G$8,$C$9,$C$10)</f>
        <v>#VALUE!</v>
      </c>
      <c r="H77" s="15" t="e">
        <f aca="false">mim($A77,$B77,$C$5,$C$6*$C$4/$C$7,H$8,$C$9,$C$10)</f>
        <v>#VALUE!</v>
      </c>
      <c r="I77" s="15" t="e">
        <f aca="false">mim($A77,$B77,$C$5,$C$6*$C$4/$C$7,C$8,$C$9,$C$10,0,0,"flux","immobile")</f>
        <v>#VALUE!</v>
      </c>
      <c r="J77" s="15" t="e">
        <f aca="false">mim($A77,$B77,$C$5,$C$6*$C$4/$C$7,D$8,$C$9,$C$10,0,0,"flux","immobile")</f>
        <v>#VALUE!</v>
      </c>
      <c r="K77" s="15" t="e">
        <f aca="false">mim($A77,$B77,$C$5,$C$6*$C$4/$C$7,E$8,$C$9,$C$10,0,0,"flux","immobile")</f>
        <v>#VALUE!</v>
      </c>
      <c r="L77" s="15" t="e">
        <f aca="false">mim($A77,$B77,$C$5,$C$6*$C$4/$C$7,F$8,$C$9,$C$10,0,0,"flux","immobile")</f>
        <v>#VALUE!</v>
      </c>
      <c r="M77" s="15" t="e">
        <f aca="false">mim($A77,$B77,$C$5,$C$6*$C$4/$C$7,G$8,$C$9,$C$10,0,0,"flux","immobile")</f>
        <v>#VALUE!</v>
      </c>
      <c r="N77" s="15" t="e">
        <f aca="false">mim($A77,$B77,$C$5,$C$6*$C$4/$C$7,H$8,$C$9,$C$10,0,0,"flux","immobile")</f>
        <v>#VALUE!</v>
      </c>
      <c r="O77" s="16" t="n">
        <v>0.10476</v>
      </c>
      <c r="P77" s="16" t="n">
        <v>0.11876</v>
      </c>
      <c r="Q77" s="16" t="n">
        <v>0.13594</v>
      </c>
      <c r="R77" s="16" t="n">
        <v>0.15586</v>
      </c>
      <c r="S77" s="16" t="n">
        <v>0.17479</v>
      </c>
      <c r="T77" s="16" t="n">
        <v>0.14079</v>
      </c>
      <c r="U77" s="16" t="n">
        <v>0.25898</v>
      </c>
      <c r="V77" s="16" t="n">
        <v>0.29683</v>
      </c>
      <c r="W77" s="16" t="n">
        <v>0.3449</v>
      </c>
      <c r="X77" s="16" t="n">
        <v>0.40258</v>
      </c>
      <c r="Y77" s="16" t="n">
        <v>0.44272</v>
      </c>
      <c r="Z77" s="16" t="n">
        <v>0.15864</v>
      </c>
      <c r="AA77" s="17" t="e">
        <f aca="false">C77-O77</f>
        <v>#VALUE!</v>
      </c>
      <c r="AB77" s="17" t="e">
        <f aca="false">D77-P77</f>
        <v>#VALUE!</v>
      </c>
      <c r="AC77" s="17" t="e">
        <f aca="false">E77-Q77</f>
        <v>#VALUE!</v>
      </c>
      <c r="AD77" s="17" t="e">
        <f aca="false">F77-R77</f>
        <v>#VALUE!</v>
      </c>
      <c r="AE77" s="17" t="e">
        <f aca="false">G77-S77</f>
        <v>#VALUE!</v>
      </c>
      <c r="AF77" s="17" t="e">
        <f aca="false">H77-T77</f>
        <v>#VALUE!</v>
      </c>
      <c r="AG77" s="17" t="e">
        <f aca="false">I77-U77</f>
        <v>#VALUE!</v>
      </c>
      <c r="AH77" s="17" t="e">
        <f aca="false">J77-V77</f>
        <v>#VALUE!</v>
      </c>
      <c r="AI77" s="17" t="e">
        <f aca="false">K77-W77</f>
        <v>#VALUE!</v>
      </c>
      <c r="AJ77" s="17" t="e">
        <f aca="false">L77-X77</f>
        <v>#VALUE!</v>
      </c>
      <c r="AK77" s="17" t="e">
        <f aca="false">M77-Y77</f>
        <v>#VALUE!</v>
      </c>
      <c r="AL77" s="17" t="e">
        <f aca="false">N77-Z77</f>
        <v>#VALUE!</v>
      </c>
    </row>
    <row r="78" customFormat="false" ht="12.75" hidden="false" customHeight="false" outlineLevel="0" collapsed="false">
      <c r="A78" s="14" t="n">
        <v>1</v>
      </c>
      <c r="B78" s="14" t="n">
        <f aca="false">B77+0.1</f>
        <v>6.19999999999999</v>
      </c>
      <c r="C78" s="15" t="e">
        <f aca="false">mim($A78,$B78,$C$5,$C$6*$C$4/$C$7,C$8,$C$9,$C$10)</f>
        <v>#VALUE!</v>
      </c>
      <c r="D78" s="15" t="e">
        <f aca="false">mim($A78,$B78,$C$5,$C$6*$C$4/$C$7,D$8,$C$9,$C$10)</f>
        <v>#VALUE!</v>
      </c>
      <c r="E78" s="15" t="e">
        <f aca="false">mim($A78,$B78,$C$5,$C$6*$C$4/$C$7,E$8,$C$9,$C$10)</f>
        <v>#VALUE!</v>
      </c>
      <c r="F78" s="15" t="e">
        <f aca="false">mim($A78,$B78,$C$5,$C$6*$C$4/$C$7,F$8,$C$9,$C$10)</f>
        <v>#VALUE!</v>
      </c>
      <c r="G78" s="15" t="e">
        <f aca="false">mim($A78,$B78,$C$5,$C$6*$C$4/$C$7,G$8,$C$9,$C$10)</f>
        <v>#VALUE!</v>
      </c>
      <c r="H78" s="15" t="e">
        <f aca="false">mim($A78,$B78,$C$5,$C$6*$C$4/$C$7,H$8,$C$9,$C$10)</f>
        <v>#VALUE!</v>
      </c>
      <c r="I78" s="15" t="e">
        <f aca="false">mim($A78,$B78,$C$5,$C$6*$C$4/$C$7,C$8,$C$9,$C$10,0,0,"flux","immobile")</f>
        <v>#VALUE!</v>
      </c>
      <c r="J78" s="15" t="e">
        <f aca="false">mim($A78,$B78,$C$5,$C$6*$C$4/$C$7,D$8,$C$9,$C$10,0,0,"flux","immobile")</f>
        <v>#VALUE!</v>
      </c>
      <c r="K78" s="15" t="e">
        <f aca="false">mim($A78,$B78,$C$5,$C$6*$C$4/$C$7,E$8,$C$9,$C$10,0,0,"flux","immobile")</f>
        <v>#VALUE!</v>
      </c>
      <c r="L78" s="15" t="e">
        <f aca="false">mim($A78,$B78,$C$5,$C$6*$C$4/$C$7,F$8,$C$9,$C$10,0,0,"flux","immobile")</f>
        <v>#VALUE!</v>
      </c>
      <c r="M78" s="15" t="e">
        <f aca="false">mim($A78,$B78,$C$5,$C$6*$C$4/$C$7,G$8,$C$9,$C$10,0,0,"flux","immobile")</f>
        <v>#VALUE!</v>
      </c>
      <c r="N78" s="15" t="e">
        <f aca="false">mim($A78,$B78,$C$5,$C$6*$C$4/$C$7,H$8,$C$9,$C$10,0,0,"flux","immobile")</f>
        <v>#VALUE!</v>
      </c>
      <c r="O78" s="16" t="n">
        <v>0.10279</v>
      </c>
      <c r="P78" s="16" t="n">
        <v>0.11601</v>
      </c>
      <c r="Q78" s="16" t="n">
        <v>0.13187</v>
      </c>
      <c r="R78" s="16" t="n">
        <v>0.14911</v>
      </c>
      <c r="S78" s="16" t="n">
        <v>0.16064</v>
      </c>
      <c r="T78" s="16" t="n">
        <v>0.11122</v>
      </c>
      <c r="U78" s="16" t="n">
        <v>0.25514</v>
      </c>
      <c r="V78" s="16" t="n">
        <v>0.29139</v>
      </c>
      <c r="W78" s="16" t="n">
        <v>0.33663</v>
      </c>
      <c r="X78" s="16" t="n">
        <v>0.38869</v>
      </c>
      <c r="Y78" s="16" t="n">
        <v>0.41653</v>
      </c>
      <c r="Z78" s="16" t="n">
        <v>0.12604</v>
      </c>
      <c r="AA78" s="17" t="e">
        <f aca="false">C78-O78</f>
        <v>#VALUE!</v>
      </c>
      <c r="AB78" s="17" t="e">
        <f aca="false">D78-P78</f>
        <v>#VALUE!</v>
      </c>
      <c r="AC78" s="17" t="e">
        <f aca="false">E78-Q78</f>
        <v>#VALUE!</v>
      </c>
      <c r="AD78" s="17" t="e">
        <f aca="false">F78-R78</f>
        <v>#VALUE!</v>
      </c>
      <c r="AE78" s="17" t="e">
        <f aca="false">G78-S78</f>
        <v>#VALUE!</v>
      </c>
      <c r="AF78" s="17" t="e">
        <f aca="false">H78-T78</f>
        <v>#VALUE!</v>
      </c>
      <c r="AG78" s="17" t="e">
        <f aca="false">I78-U78</f>
        <v>#VALUE!</v>
      </c>
      <c r="AH78" s="17" t="e">
        <f aca="false">J78-V78</f>
        <v>#VALUE!</v>
      </c>
      <c r="AI78" s="17" t="e">
        <f aca="false">K78-W78</f>
        <v>#VALUE!</v>
      </c>
      <c r="AJ78" s="17" t="e">
        <f aca="false">L78-X78</f>
        <v>#VALUE!</v>
      </c>
      <c r="AK78" s="17" t="e">
        <f aca="false">M78-Y78</f>
        <v>#VALUE!</v>
      </c>
      <c r="AL78" s="17" t="e">
        <f aca="false">N78-Z78</f>
        <v>#VALUE!</v>
      </c>
    </row>
    <row r="79" customFormat="false" ht="12.75" hidden="false" customHeight="false" outlineLevel="0" collapsed="false">
      <c r="A79" s="14" t="n">
        <v>1</v>
      </c>
      <c r="B79" s="14" t="n">
        <f aca="false">B78+0.1</f>
        <v>6.29999999999999</v>
      </c>
      <c r="C79" s="15" t="e">
        <f aca="false">mim($A79,$B79,$C$5,$C$6*$C$4/$C$7,C$8,$C$9,$C$10)</f>
        <v>#VALUE!</v>
      </c>
      <c r="D79" s="15" t="e">
        <f aca="false">mim($A79,$B79,$C$5,$C$6*$C$4/$C$7,D$8,$C$9,$C$10)</f>
        <v>#VALUE!</v>
      </c>
      <c r="E79" s="15" t="e">
        <f aca="false">mim($A79,$B79,$C$5,$C$6*$C$4/$C$7,E$8,$C$9,$C$10)</f>
        <v>#VALUE!</v>
      </c>
      <c r="F79" s="15" t="e">
        <f aca="false">mim($A79,$B79,$C$5,$C$6*$C$4/$C$7,F$8,$C$9,$C$10)</f>
        <v>#VALUE!</v>
      </c>
      <c r="G79" s="15" t="e">
        <f aca="false">mim($A79,$B79,$C$5,$C$6*$C$4/$C$7,G$8,$C$9,$C$10)</f>
        <v>#VALUE!</v>
      </c>
      <c r="H79" s="15" t="e">
        <f aca="false">mim($A79,$B79,$C$5,$C$6*$C$4/$C$7,H$8,$C$9,$C$10)</f>
        <v>#VALUE!</v>
      </c>
      <c r="I79" s="15" t="e">
        <f aca="false">mim($A79,$B79,$C$5,$C$6*$C$4/$C$7,C$8,$C$9,$C$10,0,0,"flux","immobile")</f>
        <v>#VALUE!</v>
      </c>
      <c r="J79" s="15" t="e">
        <f aca="false">mim($A79,$B79,$C$5,$C$6*$C$4/$C$7,D$8,$C$9,$C$10,0,0,"flux","immobile")</f>
        <v>#VALUE!</v>
      </c>
      <c r="K79" s="15" t="e">
        <f aca="false">mim($A79,$B79,$C$5,$C$6*$C$4/$C$7,E$8,$C$9,$C$10,0,0,"flux","immobile")</f>
        <v>#VALUE!</v>
      </c>
      <c r="L79" s="15" t="e">
        <f aca="false">mim($A79,$B79,$C$5,$C$6*$C$4/$C$7,F$8,$C$9,$C$10,0,0,"flux","immobile")</f>
        <v>#VALUE!</v>
      </c>
      <c r="M79" s="15" t="e">
        <f aca="false">mim($A79,$B79,$C$5,$C$6*$C$4/$C$7,G$8,$C$9,$C$10,0,0,"flux","immobile")</f>
        <v>#VALUE!</v>
      </c>
      <c r="N79" s="15" t="e">
        <f aca="false">mim($A79,$B79,$C$5,$C$6*$C$4/$C$7,H$8,$C$9,$C$10,0,0,"flux","immobile")</f>
        <v>#VALUE!</v>
      </c>
      <c r="O79" s="16" t="n">
        <v>0.10086</v>
      </c>
      <c r="P79" s="16" t="n">
        <v>0.11333</v>
      </c>
      <c r="Q79" s="16" t="n">
        <v>0.12791</v>
      </c>
      <c r="R79" s="16" t="n">
        <v>0.1427</v>
      </c>
      <c r="S79" s="16" t="n">
        <v>0.14794</v>
      </c>
      <c r="T79" s="16" t="n">
        <v>0.087043</v>
      </c>
      <c r="U79" s="16" t="n">
        <v>0.25136</v>
      </c>
      <c r="V79" s="16" t="n">
        <v>0.28603</v>
      </c>
      <c r="W79" s="16" t="n">
        <v>0.32852</v>
      </c>
      <c r="X79" s="16" t="n">
        <v>0.3752</v>
      </c>
      <c r="Y79" s="16" t="n">
        <v>0.39155</v>
      </c>
      <c r="Z79" s="16" t="n">
        <v>0.099171</v>
      </c>
      <c r="AA79" s="17" t="e">
        <f aca="false">C79-O79</f>
        <v>#VALUE!</v>
      </c>
      <c r="AB79" s="17" t="e">
        <f aca="false">D79-P79</f>
        <v>#VALUE!</v>
      </c>
      <c r="AC79" s="17" t="e">
        <f aca="false">E79-Q79</f>
        <v>#VALUE!</v>
      </c>
      <c r="AD79" s="17" t="e">
        <f aca="false">F79-R79</f>
        <v>#VALUE!</v>
      </c>
      <c r="AE79" s="17" t="e">
        <f aca="false">G79-S79</f>
        <v>#VALUE!</v>
      </c>
      <c r="AF79" s="17" t="e">
        <f aca="false">H79-T79</f>
        <v>#VALUE!</v>
      </c>
      <c r="AG79" s="17" t="e">
        <f aca="false">I79-U79</f>
        <v>#VALUE!</v>
      </c>
      <c r="AH79" s="17" t="e">
        <f aca="false">J79-V79</f>
        <v>#VALUE!</v>
      </c>
      <c r="AI79" s="17" t="e">
        <f aca="false">K79-W79</f>
        <v>#VALUE!</v>
      </c>
      <c r="AJ79" s="17" t="e">
        <f aca="false">L79-X79</f>
        <v>#VALUE!</v>
      </c>
      <c r="AK79" s="17" t="e">
        <f aca="false">M79-Y79</f>
        <v>#VALUE!</v>
      </c>
      <c r="AL79" s="17" t="e">
        <f aca="false">N79-Z79</f>
        <v>#VALUE!</v>
      </c>
    </row>
    <row r="80" customFormat="false" ht="12.75" hidden="false" customHeight="false" outlineLevel="0" collapsed="false">
      <c r="A80" s="14" t="n">
        <v>1</v>
      </c>
      <c r="B80" s="14" t="n">
        <f aca="false">B79+0.1</f>
        <v>6.39999999999999</v>
      </c>
      <c r="C80" s="15" t="e">
        <f aca="false">mim($A80,$B80,$C$5,$C$6*$C$4/$C$7,C$8,$C$9,$C$10)</f>
        <v>#VALUE!</v>
      </c>
      <c r="D80" s="15" t="e">
        <f aca="false">mim($A80,$B80,$C$5,$C$6*$C$4/$C$7,D$8,$C$9,$C$10)</f>
        <v>#VALUE!</v>
      </c>
      <c r="E80" s="15" t="e">
        <f aca="false">mim($A80,$B80,$C$5,$C$6*$C$4/$C$7,E$8,$C$9,$C$10)</f>
        <v>#VALUE!</v>
      </c>
      <c r="F80" s="15" t="e">
        <f aca="false">mim($A80,$B80,$C$5,$C$6*$C$4/$C$7,F$8,$C$9,$C$10)</f>
        <v>#VALUE!</v>
      </c>
      <c r="G80" s="15" t="e">
        <f aca="false">mim($A80,$B80,$C$5,$C$6*$C$4/$C$7,G$8,$C$9,$C$10)</f>
        <v>#VALUE!</v>
      </c>
      <c r="H80" s="15" t="e">
        <f aca="false">mim($A80,$B80,$C$5,$C$6*$C$4/$C$7,H$8,$C$9,$C$10)</f>
        <v>#VALUE!</v>
      </c>
      <c r="I80" s="15" t="e">
        <f aca="false">mim($A80,$B80,$C$5,$C$6*$C$4/$C$7,C$8,$C$9,$C$10,0,0,"flux","immobile")</f>
        <v>#VALUE!</v>
      </c>
      <c r="J80" s="15" t="e">
        <f aca="false">mim($A80,$B80,$C$5,$C$6*$C$4/$C$7,D$8,$C$9,$C$10,0,0,"flux","immobile")</f>
        <v>#VALUE!</v>
      </c>
      <c r="K80" s="15" t="e">
        <f aca="false">mim($A80,$B80,$C$5,$C$6*$C$4/$C$7,E$8,$C$9,$C$10,0,0,"flux","immobile")</f>
        <v>#VALUE!</v>
      </c>
      <c r="L80" s="15" t="e">
        <f aca="false">mim($A80,$B80,$C$5,$C$6*$C$4/$C$7,F$8,$C$9,$C$10,0,0,"flux","immobile")</f>
        <v>#VALUE!</v>
      </c>
      <c r="M80" s="15" t="e">
        <f aca="false">mim($A80,$B80,$C$5,$C$6*$C$4/$C$7,G$8,$C$9,$C$10,0,0,"flux","immobile")</f>
        <v>#VALUE!</v>
      </c>
      <c r="N80" s="15" t="e">
        <f aca="false">mim($A80,$B80,$C$5,$C$6*$C$4/$C$7,H$8,$C$9,$C$10,0,0,"flux","immobile")</f>
        <v>#VALUE!</v>
      </c>
      <c r="O80" s="16" t="n">
        <v>0.098954</v>
      </c>
      <c r="P80" s="16" t="n">
        <v>0.1107</v>
      </c>
      <c r="Q80" s="16" t="n">
        <v>0.12408</v>
      </c>
      <c r="R80" s="16" t="n">
        <v>0.13658</v>
      </c>
      <c r="S80" s="16" t="n">
        <v>0.13648</v>
      </c>
      <c r="T80" s="16" t="n">
        <v>0.067526</v>
      </c>
      <c r="U80" s="16" t="n">
        <v>0.24762</v>
      </c>
      <c r="V80" s="16" t="n">
        <v>0.28076</v>
      </c>
      <c r="W80" s="16" t="n">
        <v>0.32058</v>
      </c>
      <c r="X80" s="16" t="n">
        <v>0.36211</v>
      </c>
      <c r="Y80" s="16" t="n">
        <v>0.36781</v>
      </c>
      <c r="Z80" s="16" t="n">
        <v>0.077321</v>
      </c>
      <c r="AA80" s="17" t="e">
        <f aca="false">C80-O80</f>
        <v>#VALUE!</v>
      </c>
      <c r="AB80" s="17" t="e">
        <f aca="false">D80-P80</f>
        <v>#VALUE!</v>
      </c>
      <c r="AC80" s="17" t="e">
        <f aca="false">E80-Q80</f>
        <v>#VALUE!</v>
      </c>
      <c r="AD80" s="17" t="e">
        <f aca="false">F80-R80</f>
        <v>#VALUE!</v>
      </c>
      <c r="AE80" s="17" t="e">
        <f aca="false">G80-S80</f>
        <v>#VALUE!</v>
      </c>
      <c r="AF80" s="17" t="e">
        <f aca="false">H80-T80</f>
        <v>#VALUE!</v>
      </c>
      <c r="AG80" s="17" t="e">
        <f aca="false">I80-U80</f>
        <v>#VALUE!</v>
      </c>
      <c r="AH80" s="17" t="e">
        <f aca="false">J80-V80</f>
        <v>#VALUE!</v>
      </c>
      <c r="AI80" s="17" t="e">
        <f aca="false">K80-W80</f>
        <v>#VALUE!</v>
      </c>
      <c r="AJ80" s="17" t="e">
        <f aca="false">L80-X80</f>
        <v>#VALUE!</v>
      </c>
      <c r="AK80" s="17" t="e">
        <f aca="false">M80-Y80</f>
        <v>#VALUE!</v>
      </c>
      <c r="AL80" s="17" t="e">
        <f aca="false">N80-Z80</f>
        <v>#VALUE!</v>
      </c>
    </row>
    <row r="81" customFormat="false" ht="12.75" hidden="false" customHeight="false" outlineLevel="0" collapsed="false">
      <c r="A81" s="14" t="n">
        <v>1</v>
      </c>
      <c r="B81" s="14" t="n">
        <f aca="false">B80+0.1</f>
        <v>6.49999999999999</v>
      </c>
      <c r="C81" s="15" t="e">
        <f aca="false">mim($A81,$B81,$C$5,$C$6*$C$4/$C$7,C$8,$C$9,$C$10)</f>
        <v>#VALUE!</v>
      </c>
      <c r="D81" s="15" t="e">
        <f aca="false">mim($A81,$B81,$C$5,$C$6*$C$4/$C$7,D$8,$C$9,$C$10)</f>
        <v>#VALUE!</v>
      </c>
      <c r="E81" s="15" t="e">
        <f aca="false">mim($A81,$B81,$C$5,$C$6*$C$4/$C$7,E$8,$C$9,$C$10)</f>
        <v>#VALUE!</v>
      </c>
      <c r="F81" s="15" t="e">
        <f aca="false">mim($A81,$B81,$C$5,$C$6*$C$4/$C$7,F$8,$C$9,$C$10)</f>
        <v>#VALUE!</v>
      </c>
      <c r="G81" s="15" t="e">
        <f aca="false">mim($A81,$B81,$C$5,$C$6*$C$4/$C$7,G$8,$C$9,$C$10)</f>
        <v>#VALUE!</v>
      </c>
      <c r="H81" s="15" t="e">
        <f aca="false">mim($A81,$B81,$C$5,$C$6*$C$4/$C$7,H$8,$C$9,$C$10)</f>
        <v>#VALUE!</v>
      </c>
      <c r="I81" s="15" t="e">
        <f aca="false">mim($A81,$B81,$C$5,$C$6*$C$4/$C$7,C$8,$C$9,$C$10,0,0,"flux","immobile")</f>
        <v>#VALUE!</v>
      </c>
      <c r="J81" s="15" t="e">
        <f aca="false">mim($A81,$B81,$C$5,$C$6*$C$4/$C$7,D$8,$C$9,$C$10,0,0,"flux","immobile")</f>
        <v>#VALUE!</v>
      </c>
      <c r="K81" s="15" t="e">
        <f aca="false">mim($A81,$B81,$C$5,$C$6*$C$4/$C$7,E$8,$C$9,$C$10,0,0,"flux","immobile")</f>
        <v>#VALUE!</v>
      </c>
      <c r="L81" s="15" t="e">
        <f aca="false">mim($A81,$B81,$C$5,$C$6*$C$4/$C$7,F$8,$C$9,$C$10,0,0,"flux","immobile")</f>
        <v>#VALUE!</v>
      </c>
      <c r="M81" s="15" t="e">
        <f aca="false">mim($A81,$B81,$C$5,$C$6*$C$4/$C$7,G$8,$C$9,$C$10,0,0,"flux","immobile")</f>
        <v>#VALUE!</v>
      </c>
      <c r="N81" s="15" t="e">
        <f aca="false">mim($A81,$B81,$C$5,$C$6*$C$4/$C$7,H$8,$C$9,$C$10,0,0,"flux","immobile")</f>
        <v>#VALUE!</v>
      </c>
      <c r="O81" s="16" t="n">
        <v>0.097088</v>
      </c>
      <c r="P81" s="16" t="n">
        <v>0.10814</v>
      </c>
      <c r="Q81" s="16" t="n">
        <v>0.12035</v>
      </c>
      <c r="R81" s="16" t="n">
        <v>0.13074</v>
      </c>
      <c r="S81" s="16" t="n">
        <v>0.12606</v>
      </c>
      <c r="T81" s="16" t="n">
        <v>0.051962</v>
      </c>
      <c r="U81" s="16" t="n">
        <v>0.24392</v>
      </c>
      <c r="V81" s="16" t="n">
        <v>0.27557</v>
      </c>
      <c r="W81" s="16" t="n">
        <v>0.3128</v>
      </c>
      <c r="X81" s="16" t="n">
        <v>0.34942</v>
      </c>
      <c r="Y81" s="16" t="n">
        <v>0.34528</v>
      </c>
      <c r="Z81" s="16" t="n">
        <v>0.059778</v>
      </c>
      <c r="AA81" s="17" t="e">
        <f aca="false">C81-O81</f>
        <v>#VALUE!</v>
      </c>
      <c r="AB81" s="17" t="e">
        <f aca="false">D81-P81</f>
        <v>#VALUE!</v>
      </c>
      <c r="AC81" s="17" t="e">
        <f aca="false">E81-Q81</f>
        <v>#VALUE!</v>
      </c>
      <c r="AD81" s="17" t="e">
        <f aca="false">F81-R81</f>
        <v>#VALUE!</v>
      </c>
      <c r="AE81" s="17" t="e">
        <f aca="false">G81-S81</f>
        <v>#VALUE!</v>
      </c>
      <c r="AF81" s="17" t="e">
        <f aca="false">H81-T81</f>
        <v>#VALUE!</v>
      </c>
      <c r="AG81" s="17" t="e">
        <f aca="false">I81-U81</f>
        <v>#VALUE!</v>
      </c>
      <c r="AH81" s="17" t="e">
        <f aca="false">J81-V81</f>
        <v>#VALUE!</v>
      </c>
      <c r="AI81" s="17" t="e">
        <f aca="false">K81-W81</f>
        <v>#VALUE!</v>
      </c>
      <c r="AJ81" s="17" t="e">
        <f aca="false">L81-X81</f>
        <v>#VALUE!</v>
      </c>
      <c r="AK81" s="17" t="e">
        <f aca="false">M81-Y81</f>
        <v>#VALUE!</v>
      </c>
      <c r="AL81" s="17" t="e">
        <f aca="false">N81-Z81</f>
        <v>#VALUE!</v>
      </c>
    </row>
    <row r="82" customFormat="false" ht="12.75" hidden="false" customHeight="false" outlineLevel="0" collapsed="false">
      <c r="A82" s="14" t="n">
        <v>1</v>
      </c>
      <c r="B82" s="14" t="n">
        <f aca="false">B81+0.1</f>
        <v>6.59999999999999</v>
      </c>
      <c r="C82" s="15" t="e">
        <f aca="false">mim($A82,$B82,$C$5,$C$6*$C$4/$C$7,C$8,$C$9,$C$10)</f>
        <v>#VALUE!</v>
      </c>
      <c r="D82" s="15" t="e">
        <f aca="false">mim($A82,$B82,$C$5,$C$6*$C$4/$C$7,D$8,$C$9,$C$10)</f>
        <v>#VALUE!</v>
      </c>
      <c r="E82" s="15" t="e">
        <f aca="false">mim($A82,$B82,$C$5,$C$6*$C$4/$C$7,E$8,$C$9,$C$10)</f>
        <v>#VALUE!</v>
      </c>
      <c r="F82" s="15" t="e">
        <f aca="false">mim($A82,$B82,$C$5,$C$6*$C$4/$C$7,F$8,$C$9,$C$10)</f>
        <v>#VALUE!</v>
      </c>
      <c r="G82" s="15" t="e">
        <f aca="false">mim($A82,$B82,$C$5,$C$6*$C$4/$C$7,G$8,$C$9,$C$10)</f>
        <v>#VALUE!</v>
      </c>
      <c r="H82" s="15" t="e">
        <f aca="false">mim($A82,$B82,$C$5,$C$6*$C$4/$C$7,H$8,$C$9,$C$10)</f>
        <v>#VALUE!</v>
      </c>
      <c r="I82" s="15" t="e">
        <f aca="false">mim($A82,$B82,$C$5,$C$6*$C$4/$C$7,C$8,$C$9,$C$10,0,0,"flux","immobile")</f>
        <v>#VALUE!</v>
      </c>
      <c r="J82" s="15" t="e">
        <f aca="false">mim($A82,$B82,$C$5,$C$6*$C$4/$C$7,D$8,$C$9,$C$10,0,0,"flux","immobile")</f>
        <v>#VALUE!</v>
      </c>
      <c r="K82" s="15" t="e">
        <f aca="false">mim($A82,$B82,$C$5,$C$6*$C$4/$C$7,E$8,$C$9,$C$10,0,0,"flux","immobile")</f>
        <v>#VALUE!</v>
      </c>
      <c r="L82" s="15" t="e">
        <f aca="false">mim($A82,$B82,$C$5,$C$6*$C$4/$C$7,F$8,$C$9,$C$10,0,0,"flux","immobile")</f>
        <v>#VALUE!</v>
      </c>
      <c r="M82" s="15" t="e">
        <f aca="false">mim($A82,$B82,$C$5,$C$6*$C$4/$C$7,G$8,$C$9,$C$10,0,0,"flux","immobile")</f>
        <v>#VALUE!</v>
      </c>
      <c r="N82" s="15" t="e">
        <f aca="false">mim($A82,$B82,$C$5,$C$6*$C$4/$C$7,H$8,$C$9,$C$10,0,0,"flux","immobile")</f>
        <v>#VALUE!</v>
      </c>
      <c r="O82" s="16" t="n">
        <v>0.095256</v>
      </c>
      <c r="P82" s="16" t="n">
        <v>0.10563</v>
      </c>
      <c r="Q82" s="16" t="n">
        <v>0.11673</v>
      </c>
      <c r="R82" s="16" t="n">
        <v>0.12514</v>
      </c>
      <c r="S82" s="16" t="n">
        <v>0.11653</v>
      </c>
      <c r="T82" s="16" t="n">
        <v>0.039683</v>
      </c>
      <c r="U82" s="16" t="n">
        <v>0.24028</v>
      </c>
      <c r="V82" s="16" t="n">
        <v>0.27046</v>
      </c>
      <c r="W82" s="16" t="n">
        <v>0.30518</v>
      </c>
      <c r="X82" s="16" t="n">
        <v>0.33712</v>
      </c>
      <c r="Y82" s="16" t="n">
        <v>0.32395</v>
      </c>
      <c r="Z82" s="16" t="n">
        <v>0.045853</v>
      </c>
      <c r="AA82" s="17" t="e">
        <f aca="false">C82-O82</f>
        <v>#VALUE!</v>
      </c>
      <c r="AB82" s="17" t="e">
        <f aca="false">D82-P82</f>
        <v>#VALUE!</v>
      </c>
      <c r="AC82" s="17" t="e">
        <f aca="false">E82-Q82</f>
        <v>#VALUE!</v>
      </c>
      <c r="AD82" s="17" t="e">
        <f aca="false">F82-R82</f>
        <v>#VALUE!</v>
      </c>
      <c r="AE82" s="17" t="e">
        <f aca="false">G82-S82</f>
        <v>#VALUE!</v>
      </c>
      <c r="AF82" s="17" t="e">
        <f aca="false">H82-T82</f>
        <v>#VALUE!</v>
      </c>
      <c r="AG82" s="17" t="e">
        <f aca="false">I82-U82</f>
        <v>#VALUE!</v>
      </c>
      <c r="AH82" s="17" t="e">
        <f aca="false">J82-V82</f>
        <v>#VALUE!</v>
      </c>
      <c r="AI82" s="17" t="e">
        <f aca="false">K82-W82</f>
        <v>#VALUE!</v>
      </c>
      <c r="AJ82" s="17" t="e">
        <f aca="false">L82-X82</f>
        <v>#VALUE!</v>
      </c>
      <c r="AK82" s="17" t="e">
        <f aca="false">M82-Y82</f>
        <v>#VALUE!</v>
      </c>
      <c r="AL82" s="17" t="e">
        <f aca="false">N82-Z82</f>
        <v>#VALUE!</v>
      </c>
    </row>
    <row r="83" customFormat="false" ht="12.75" hidden="false" customHeight="false" outlineLevel="0" collapsed="false">
      <c r="A83" s="14" t="n">
        <v>1</v>
      </c>
      <c r="B83" s="14" t="n">
        <f aca="false">B82+0.1</f>
        <v>6.69999999999999</v>
      </c>
      <c r="C83" s="15" t="e">
        <f aca="false">mim($A83,$B83,$C$5,$C$6*$C$4/$C$7,C$8,$C$9,$C$10)</f>
        <v>#VALUE!</v>
      </c>
      <c r="D83" s="15" t="e">
        <f aca="false">mim($A83,$B83,$C$5,$C$6*$C$4/$C$7,D$8,$C$9,$C$10)</f>
        <v>#VALUE!</v>
      </c>
      <c r="E83" s="15" t="e">
        <f aca="false">mim($A83,$B83,$C$5,$C$6*$C$4/$C$7,E$8,$C$9,$C$10)</f>
        <v>#VALUE!</v>
      </c>
      <c r="F83" s="15" t="e">
        <f aca="false">mim($A83,$B83,$C$5,$C$6*$C$4/$C$7,F$8,$C$9,$C$10)</f>
        <v>#VALUE!</v>
      </c>
      <c r="G83" s="15" t="e">
        <f aca="false">mim($A83,$B83,$C$5,$C$6*$C$4/$C$7,G$8,$C$9,$C$10)</f>
        <v>#VALUE!</v>
      </c>
      <c r="H83" s="15" t="e">
        <f aca="false">mim($A83,$B83,$C$5,$C$6*$C$4/$C$7,H$8,$C$9,$C$10)</f>
        <v>#VALUE!</v>
      </c>
      <c r="I83" s="15" t="e">
        <f aca="false">mim($A83,$B83,$C$5,$C$6*$C$4/$C$7,C$8,$C$9,$C$10,0,0,"flux","immobile")</f>
        <v>#VALUE!</v>
      </c>
      <c r="J83" s="15" t="e">
        <f aca="false">mim($A83,$B83,$C$5,$C$6*$C$4/$C$7,D$8,$C$9,$C$10,0,0,"flux","immobile")</f>
        <v>#VALUE!</v>
      </c>
      <c r="K83" s="15" t="e">
        <f aca="false">mim($A83,$B83,$C$5,$C$6*$C$4/$C$7,E$8,$C$9,$C$10,0,0,"flux","immobile")</f>
        <v>#VALUE!</v>
      </c>
      <c r="L83" s="15" t="e">
        <f aca="false">mim($A83,$B83,$C$5,$C$6*$C$4/$C$7,F$8,$C$9,$C$10,0,0,"flux","immobile")</f>
        <v>#VALUE!</v>
      </c>
      <c r="M83" s="15" t="e">
        <f aca="false">mim($A83,$B83,$C$5,$C$6*$C$4/$C$7,G$8,$C$9,$C$10,0,0,"flux","immobile")</f>
        <v>#VALUE!</v>
      </c>
      <c r="N83" s="15" t="e">
        <f aca="false">mim($A83,$B83,$C$5,$C$6*$C$4/$C$7,H$8,$C$9,$C$10,0,0,"flux","immobile")</f>
        <v>#VALUE!</v>
      </c>
      <c r="O83" s="16" t="n">
        <v>0.093458</v>
      </c>
      <c r="P83" s="16" t="n">
        <v>0.10318</v>
      </c>
      <c r="Q83" s="16" t="n">
        <v>0.11322</v>
      </c>
      <c r="R83" s="16" t="n">
        <v>0.11979</v>
      </c>
      <c r="S83" s="16" t="n">
        <v>0.1078</v>
      </c>
      <c r="T83" s="16" t="n">
        <v>0.030093</v>
      </c>
      <c r="U83" s="16" t="n">
        <v>0.23667</v>
      </c>
      <c r="V83" s="16" t="n">
        <v>0.26543</v>
      </c>
      <c r="W83" s="16" t="n">
        <v>0.29772</v>
      </c>
      <c r="X83" s="16" t="n">
        <v>0.32519</v>
      </c>
      <c r="Y83" s="16" t="n">
        <v>0.30378</v>
      </c>
      <c r="Z83" s="16" t="n">
        <v>0.034914</v>
      </c>
      <c r="AA83" s="17" t="e">
        <f aca="false">C83-O83</f>
        <v>#VALUE!</v>
      </c>
      <c r="AB83" s="17" t="e">
        <f aca="false">D83-P83</f>
        <v>#VALUE!</v>
      </c>
      <c r="AC83" s="17" t="e">
        <f aca="false">E83-Q83</f>
        <v>#VALUE!</v>
      </c>
      <c r="AD83" s="17" t="e">
        <f aca="false">F83-R83</f>
        <v>#VALUE!</v>
      </c>
      <c r="AE83" s="17" t="e">
        <f aca="false">G83-S83</f>
        <v>#VALUE!</v>
      </c>
      <c r="AF83" s="17" t="e">
        <f aca="false">H83-T83</f>
        <v>#VALUE!</v>
      </c>
      <c r="AG83" s="17" t="e">
        <f aca="false">I83-U83</f>
        <v>#VALUE!</v>
      </c>
      <c r="AH83" s="17" t="e">
        <f aca="false">J83-V83</f>
        <v>#VALUE!</v>
      </c>
      <c r="AI83" s="17" t="e">
        <f aca="false">K83-W83</f>
        <v>#VALUE!</v>
      </c>
      <c r="AJ83" s="17" t="e">
        <f aca="false">L83-X83</f>
        <v>#VALUE!</v>
      </c>
      <c r="AK83" s="17" t="e">
        <f aca="false">M83-Y83</f>
        <v>#VALUE!</v>
      </c>
      <c r="AL83" s="17" t="e">
        <f aca="false">N83-Z83</f>
        <v>#VALUE!</v>
      </c>
    </row>
    <row r="84" customFormat="false" ht="12.75" hidden="false" customHeight="false" outlineLevel="0" collapsed="false">
      <c r="A84" s="14" t="n">
        <v>1</v>
      </c>
      <c r="B84" s="14" t="n">
        <f aca="false">B83+0.1</f>
        <v>6.79999999999999</v>
      </c>
      <c r="C84" s="15" t="e">
        <f aca="false">mim($A84,$B84,$C$5,$C$6*$C$4/$C$7,C$8,$C$9,$C$10)</f>
        <v>#VALUE!</v>
      </c>
      <c r="D84" s="15" t="e">
        <f aca="false">mim($A84,$B84,$C$5,$C$6*$C$4/$C$7,D$8,$C$9,$C$10)</f>
        <v>#VALUE!</v>
      </c>
      <c r="E84" s="15" t="e">
        <f aca="false">mim($A84,$B84,$C$5,$C$6*$C$4/$C$7,E$8,$C$9,$C$10)</f>
        <v>#VALUE!</v>
      </c>
      <c r="F84" s="15" t="e">
        <f aca="false">mim($A84,$B84,$C$5,$C$6*$C$4/$C$7,F$8,$C$9,$C$10)</f>
        <v>#VALUE!</v>
      </c>
      <c r="G84" s="15" t="e">
        <f aca="false">mim($A84,$B84,$C$5,$C$6*$C$4/$C$7,G$8,$C$9,$C$10)</f>
        <v>#VALUE!</v>
      </c>
      <c r="H84" s="15" t="e">
        <f aca="false">mim($A84,$B84,$C$5,$C$6*$C$4/$C$7,H$8,$C$9,$C$10)</f>
        <v>#VALUE!</v>
      </c>
      <c r="I84" s="15" t="e">
        <f aca="false">mim($A84,$B84,$C$5,$C$6*$C$4/$C$7,C$8,$C$9,$C$10,0,0,"flux","immobile")</f>
        <v>#VALUE!</v>
      </c>
      <c r="J84" s="15" t="e">
        <f aca="false">mim($A84,$B84,$C$5,$C$6*$C$4/$C$7,D$8,$C$9,$C$10,0,0,"flux","immobile")</f>
        <v>#VALUE!</v>
      </c>
      <c r="K84" s="15" t="e">
        <f aca="false">mim($A84,$B84,$C$5,$C$6*$C$4/$C$7,E$8,$C$9,$C$10,0,0,"flux","immobile")</f>
        <v>#VALUE!</v>
      </c>
      <c r="L84" s="15" t="e">
        <f aca="false">mim($A84,$B84,$C$5,$C$6*$C$4/$C$7,F$8,$C$9,$C$10,0,0,"flux","immobile")</f>
        <v>#VALUE!</v>
      </c>
      <c r="M84" s="15" t="e">
        <f aca="false">mim($A84,$B84,$C$5,$C$6*$C$4/$C$7,G$8,$C$9,$C$10,0,0,"flux","immobile")</f>
        <v>#VALUE!</v>
      </c>
      <c r="N84" s="15" t="e">
        <f aca="false">mim($A84,$B84,$C$5,$C$6*$C$4/$C$7,H$8,$C$9,$C$10,0,0,"flux","immobile")</f>
        <v>#VALUE!</v>
      </c>
      <c r="O84" s="16" t="n">
        <v>0.091693</v>
      </c>
      <c r="P84" s="16" t="n">
        <v>0.10079</v>
      </c>
      <c r="Q84" s="16" t="n">
        <v>0.10982</v>
      </c>
      <c r="R84" s="16" t="n">
        <v>0.11467</v>
      </c>
      <c r="S84" s="16" t="n">
        <v>0.099755</v>
      </c>
      <c r="T84" s="16" t="n">
        <v>0.022671</v>
      </c>
      <c r="U84" s="16" t="n">
        <v>0.23312</v>
      </c>
      <c r="V84" s="16" t="n">
        <v>0.26047</v>
      </c>
      <c r="W84" s="16" t="n">
        <v>0.29042</v>
      </c>
      <c r="X84" s="16" t="n">
        <v>0.31364</v>
      </c>
      <c r="Y84" s="16" t="n">
        <v>0.28474</v>
      </c>
      <c r="Z84" s="16" t="n">
        <v>0.026405</v>
      </c>
      <c r="AA84" s="17" t="e">
        <f aca="false">C84-O84</f>
        <v>#VALUE!</v>
      </c>
      <c r="AB84" s="17" t="e">
        <f aca="false">D84-P84</f>
        <v>#VALUE!</v>
      </c>
      <c r="AC84" s="17" t="e">
        <f aca="false">E84-Q84</f>
        <v>#VALUE!</v>
      </c>
      <c r="AD84" s="17" t="e">
        <f aca="false">F84-R84</f>
        <v>#VALUE!</v>
      </c>
      <c r="AE84" s="17" t="e">
        <f aca="false">G84-S84</f>
        <v>#VALUE!</v>
      </c>
      <c r="AF84" s="17" t="e">
        <f aca="false">H84-T84</f>
        <v>#VALUE!</v>
      </c>
      <c r="AG84" s="17" t="e">
        <f aca="false">I84-U84</f>
        <v>#VALUE!</v>
      </c>
      <c r="AH84" s="17" t="e">
        <f aca="false">J84-V84</f>
        <v>#VALUE!</v>
      </c>
      <c r="AI84" s="17" t="e">
        <f aca="false">K84-W84</f>
        <v>#VALUE!</v>
      </c>
      <c r="AJ84" s="17" t="e">
        <f aca="false">L84-X84</f>
        <v>#VALUE!</v>
      </c>
      <c r="AK84" s="17" t="e">
        <f aca="false">M84-Y84</f>
        <v>#VALUE!</v>
      </c>
      <c r="AL84" s="17" t="e">
        <f aca="false">N84-Z84</f>
        <v>#VALUE!</v>
      </c>
    </row>
    <row r="85" customFormat="false" ht="12.75" hidden="false" customHeight="false" outlineLevel="0" collapsed="false">
      <c r="A85" s="14" t="n">
        <v>1</v>
      </c>
      <c r="B85" s="14" t="n">
        <f aca="false">B84+0.1</f>
        <v>6.89999999999999</v>
      </c>
      <c r="C85" s="15" t="e">
        <f aca="false">mim($A85,$B85,$C$5,$C$6*$C$4/$C$7,C$8,$C$9,$C$10)</f>
        <v>#VALUE!</v>
      </c>
      <c r="D85" s="15" t="e">
        <f aca="false">mim($A85,$B85,$C$5,$C$6*$C$4/$C$7,D$8,$C$9,$C$10)</f>
        <v>#VALUE!</v>
      </c>
      <c r="E85" s="15" t="e">
        <f aca="false">mim($A85,$B85,$C$5,$C$6*$C$4/$C$7,E$8,$C$9,$C$10)</f>
        <v>#VALUE!</v>
      </c>
      <c r="F85" s="15" t="e">
        <f aca="false">mim($A85,$B85,$C$5,$C$6*$C$4/$C$7,F$8,$C$9,$C$10)</f>
        <v>#VALUE!</v>
      </c>
      <c r="G85" s="15" t="e">
        <f aca="false">mim($A85,$B85,$C$5,$C$6*$C$4/$C$7,G$8,$C$9,$C$10)</f>
        <v>#VALUE!</v>
      </c>
      <c r="H85" s="15" t="e">
        <f aca="false">mim($A85,$B85,$C$5,$C$6*$C$4/$C$7,H$8,$C$9,$C$10)</f>
        <v>#VALUE!</v>
      </c>
      <c r="I85" s="15" t="e">
        <f aca="false">mim($A85,$B85,$C$5,$C$6*$C$4/$C$7,C$8,$C$9,$C$10,0,0,"flux","immobile")</f>
        <v>#VALUE!</v>
      </c>
      <c r="J85" s="15" t="e">
        <f aca="false">mim($A85,$B85,$C$5,$C$6*$C$4/$C$7,D$8,$C$9,$C$10,0,0,"flux","immobile")</f>
        <v>#VALUE!</v>
      </c>
      <c r="K85" s="15" t="e">
        <f aca="false">mim($A85,$B85,$C$5,$C$6*$C$4/$C$7,E$8,$C$9,$C$10,0,0,"flux","immobile")</f>
        <v>#VALUE!</v>
      </c>
      <c r="L85" s="15" t="e">
        <f aca="false">mim($A85,$B85,$C$5,$C$6*$C$4/$C$7,F$8,$C$9,$C$10,0,0,"flux","immobile")</f>
        <v>#VALUE!</v>
      </c>
      <c r="M85" s="15" t="e">
        <f aca="false">mim($A85,$B85,$C$5,$C$6*$C$4/$C$7,G$8,$C$9,$C$10,0,0,"flux","immobile")</f>
        <v>#VALUE!</v>
      </c>
      <c r="N85" s="15" t="e">
        <f aca="false">mim($A85,$B85,$C$5,$C$6*$C$4/$C$7,H$8,$C$9,$C$10,0,0,"flux","immobile")</f>
        <v>#VALUE!</v>
      </c>
      <c r="O85" s="16" t="n">
        <v>0.089961</v>
      </c>
      <c r="P85" s="16" t="n">
        <v>0.098446</v>
      </c>
      <c r="Q85" s="16" t="n">
        <v>0.10651</v>
      </c>
      <c r="R85" s="16" t="n">
        <v>0.10976</v>
      </c>
      <c r="S85" s="16" t="n">
        <v>0.09234</v>
      </c>
      <c r="T85" s="16" t="n">
        <v>0.016976</v>
      </c>
      <c r="U85" s="16" t="n">
        <v>0.2296</v>
      </c>
      <c r="V85" s="16" t="n">
        <v>0.2556</v>
      </c>
      <c r="W85" s="16" t="n">
        <v>0.28327</v>
      </c>
      <c r="X85" s="16" t="n">
        <v>0.30245</v>
      </c>
      <c r="Y85" s="16" t="n">
        <v>0.26677</v>
      </c>
      <c r="Z85" s="16" t="n">
        <v>0.019842</v>
      </c>
      <c r="AA85" s="17" t="e">
        <f aca="false">C85-O85</f>
        <v>#VALUE!</v>
      </c>
      <c r="AB85" s="17" t="e">
        <f aca="false">D85-P85</f>
        <v>#VALUE!</v>
      </c>
      <c r="AC85" s="17" t="e">
        <f aca="false">E85-Q85</f>
        <v>#VALUE!</v>
      </c>
      <c r="AD85" s="17" t="e">
        <f aca="false">F85-R85</f>
        <v>#VALUE!</v>
      </c>
      <c r="AE85" s="17" t="e">
        <f aca="false">G85-S85</f>
        <v>#VALUE!</v>
      </c>
      <c r="AF85" s="17" t="e">
        <f aca="false">H85-T85</f>
        <v>#VALUE!</v>
      </c>
      <c r="AG85" s="17" t="e">
        <f aca="false">I85-U85</f>
        <v>#VALUE!</v>
      </c>
      <c r="AH85" s="17" t="e">
        <f aca="false">J85-V85</f>
        <v>#VALUE!</v>
      </c>
      <c r="AI85" s="17" t="e">
        <f aca="false">K85-W85</f>
        <v>#VALUE!</v>
      </c>
      <c r="AJ85" s="17" t="e">
        <f aca="false">L85-X85</f>
        <v>#VALUE!</v>
      </c>
      <c r="AK85" s="17" t="e">
        <f aca="false">M85-Y85</f>
        <v>#VALUE!</v>
      </c>
      <c r="AL85" s="17" t="e">
        <f aca="false">N85-Z85</f>
        <v>#VALUE!</v>
      </c>
    </row>
    <row r="86" customFormat="false" ht="12.75" hidden="false" customHeight="false" outlineLevel="0" collapsed="false">
      <c r="A86" s="14" t="n">
        <v>1</v>
      </c>
      <c r="B86" s="14" t="n">
        <f aca="false">B85+0.1</f>
        <v>6.99999999999999</v>
      </c>
      <c r="C86" s="15" t="e">
        <f aca="false">mim($A86,$B86,$C$5,$C$6*$C$4/$C$7,C$8,$C$9,$C$10)</f>
        <v>#VALUE!</v>
      </c>
      <c r="D86" s="15" t="e">
        <f aca="false">mim($A86,$B86,$C$5,$C$6*$C$4/$C$7,D$8,$C$9,$C$10)</f>
        <v>#VALUE!</v>
      </c>
      <c r="E86" s="15" t="e">
        <f aca="false">mim($A86,$B86,$C$5,$C$6*$C$4/$C$7,E$8,$C$9,$C$10)</f>
        <v>#VALUE!</v>
      </c>
      <c r="F86" s="15" t="e">
        <f aca="false">mim($A86,$B86,$C$5,$C$6*$C$4/$C$7,F$8,$C$9,$C$10)</f>
        <v>#VALUE!</v>
      </c>
      <c r="G86" s="15" t="e">
        <f aca="false">mim($A86,$B86,$C$5,$C$6*$C$4/$C$7,G$8,$C$9,$C$10)</f>
        <v>#VALUE!</v>
      </c>
      <c r="H86" s="15" t="e">
        <f aca="false">mim($A86,$B86,$C$5,$C$6*$C$4/$C$7,H$8,$C$9,$C$10)</f>
        <v>#VALUE!</v>
      </c>
      <c r="I86" s="15" t="e">
        <f aca="false">mim($A86,$B86,$C$5,$C$6*$C$4/$C$7,C$8,$C$9,$C$10,0,0,"flux","immobile")</f>
        <v>#VALUE!</v>
      </c>
      <c r="J86" s="15" t="e">
        <f aca="false">mim($A86,$B86,$C$5,$C$6*$C$4/$C$7,D$8,$C$9,$C$10,0,0,"flux","immobile")</f>
        <v>#VALUE!</v>
      </c>
      <c r="K86" s="15" t="e">
        <f aca="false">mim($A86,$B86,$C$5,$C$6*$C$4/$C$7,E$8,$C$9,$C$10,0,0,"flux","immobile")</f>
        <v>#VALUE!</v>
      </c>
      <c r="L86" s="15" t="e">
        <f aca="false">mim($A86,$B86,$C$5,$C$6*$C$4/$C$7,F$8,$C$9,$C$10,0,0,"flux","immobile")</f>
        <v>#VALUE!</v>
      </c>
      <c r="M86" s="15" t="e">
        <f aca="false">mim($A86,$B86,$C$5,$C$6*$C$4/$C$7,G$8,$C$9,$C$10,0,0,"flux","immobile")</f>
        <v>#VALUE!</v>
      </c>
      <c r="N86" s="15" t="e">
        <f aca="false">mim($A86,$B86,$C$5,$C$6*$C$4/$C$7,H$8,$C$9,$C$10,0,0,"flux","immobile")</f>
        <v>#VALUE!</v>
      </c>
      <c r="O86" s="16" t="n">
        <v>0.08826</v>
      </c>
      <c r="P86" s="16" t="n">
        <v>0.096158</v>
      </c>
      <c r="Q86" s="16" t="n">
        <v>0.1033</v>
      </c>
      <c r="R86" s="16" t="n">
        <v>0.10506</v>
      </c>
      <c r="S86" s="16" t="n">
        <v>0.085489</v>
      </c>
      <c r="T86" s="16" t="n">
        <v>0.012638</v>
      </c>
      <c r="U86" s="16" t="n">
        <v>0.22613</v>
      </c>
      <c r="V86" s="16" t="n">
        <v>0.2508</v>
      </c>
      <c r="W86" s="16" t="n">
        <v>0.27628</v>
      </c>
      <c r="X86" s="16" t="n">
        <v>0.29162</v>
      </c>
      <c r="Y86" s="16" t="n">
        <v>0.24984</v>
      </c>
      <c r="Z86" s="16" t="n">
        <v>0.014822</v>
      </c>
      <c r="AA86" s="17" t="e">
        <f aca="false">C86-O86</f>
        <v>#VALUE!</v>
      </c>
      <c r="AB86" s="17" t="e">
        <f aca="false">D86-P86</f>
        <v>#VALUE!</v>
      </c>
      <c r="AC86" s="17" t="e">
        <f aca="false">E86-Q86</f>
        <v>#VALUE!</v>
      </c>
      <c r="AD86" s="17" t="e">
        <f aca="false">F86-R86</f>
        <v>#VALUE!</v>
      </c>
      <c r="AE86" s="17" t="e">
        <f aca="false">G86-S86</f>
        <v>#VALUE!</v>
      </c>
      <c r="AF86" s="17" t="e">
        <f aca="false">H86-T86</f>
        <v>#VALUE!</v>
      </c>
      <c r="AG86" s="17" t="e">
        <f aca="false">I86-U86</f>
        <v>#VALUE!</v>
      </c>
      <c r="AH86" s="17" t="e">
        <f aca="false">J86-V86</f>
        <v>#VALUE!</v>
      </c>
      <c r="AI86" s="17" t="e">
        <f aca="false">K86-W86</f>
        <v>#VALUE!</v>
      </c>
      <c r="AJ86" s="17" t="e">
        <f aca="false">L86-X86</f>
        <v>#VALUE!</v>
      </c>
      <c r="AK86" s="17" t="e">
        <f aca="false">M86-Y86</f>
        <v>#VALUE!</v>
      </c>
      <c r="AL86" s="17" t="e">
        <f aca="false">N86-Z86</f>
        <v>#VALUE!</v>
      </c>
    </row>
    <row r="87" customFormat="false" ht="12.75" hidden="false" customHeight="false" outlineLevel="0" collapsed="false">
      <c r="A87" s="14" t="n">
        <v>1</v>
      </c>
      <c r="B87" s="14" t="n">
        <f aca="false">B86+0.1</f>
        <v>7.09999999999999</v>
      </c>
      <c r="C87" s="15" t="e">
        <f aca="false">mim($A87,$B87,$C$5,$C$6*$C$4/$C$7,C$8,$C$9,$C$10)</f>
        <v>#VALUE!</v>
      </c>
      <c r="D87" s="15" t="e">
        <f aca="false">mim($A87,$B87,$C$5,$C$6*$C$4/$C$7,D$8,$C$9,$C$10)</f>
        <v>#VALUE!</v>
      </c>
      <c r="E87" s="15" t="e">
        <f aca="false">mim($A87,$B87,$C$5,$C$6*$C$4/$C$7,E$8,$C$9,$C$10)</f>
        <v>#VALUE!</v>
      </c>
      <c r="F87" s="15" t="e">
        <f aca="false">mim($A87,$B87,$C$5,$C$6*$C$4/$C$7,F$8,$C$9,$C$10)</f>
        <v>#VALUE!</v>
      </c>
      <c r="G87" s="15" t="e">
        <f aca="false">mim($A87,$B87,$C$5,$C$6*$C$4/$C$7,G$8,$C$9,$C$10)</f>
        <v>#VALUE!</v>
      </c>
      <c r="H87" s="15" t="e">
        <f aca="false">mim($A87,$B87,$C$5,$C$6*$C$4/$C$7,H$8,$C$9,$C$10)</f>
        <v>#VALUE!</v>
      </c>
      <c r="I87" s="15" t="e">
        <f aca="false">mim($A87,$B87,$C$5,$C$6*$C$4/$C$7,C$8,$C$9,$C$10,0,0,"flux","immobile")</f>
        <v>#VALUE!</v>
      </c>
      <c r="J87" s="15" t="e">
        <f aca="false">mim($A87,$B87,$C$5,$C$6*$C$4/$C$7,D$8,$C$9,$C$10,0,0,"flux","immobile")</f>
        <v>#VALUE!</v>
      </c>
      <c r="K87" s="15" t="e">
        <f aca="false">mim($A87,$B87,$C$5,$C$6*$C$4/$C$7,E$8,$C$9,$C$10,0,0,"flux","immobile")</f>
        <v>#VALUE!</v>
      </c>
      <c r="L87" s="15" t="e">
        <f aca="false">mim($A87,$B87,$C$5,$C$6*$C$4/$C$7,F$8,$C$9,$C$10,0,0,"flux","immobile")</f>
        <v>#VALUE!</v>
      </c>
      <c r="M87" s="15" t="e">
        <f aca="false">mim($A87,$B87,$C$5,$C$6*$C$4/$C$7,G$8,$C$9,$C$10,0,0,"flux","immobile")</f>
        <v>#VALUE!</v>
      </c>
      <c r="N87" s="15" t="e">
        <f aca="false">mim($A87,$B87,$C$5,$C$6*$C$4/$C$7,H$8,$C$9,$C$10,0,0,"flux","immobile")</f>
        <v>#VALUE!</v>
      </c>
      <c r="O87" s="16" t="n">
        <v>0.086591</v>
      </c>
      <c r="P87" s="16" t="n">
        <v>0.093923</v>
      </c>
      <c r="Q87" s="16" t="n">
        <v>0.10018</v>
      </c>
      <c r="R87" s="16" t="n">
        <v>0.10056</v>
      </c>
      <c r="S87" s="16" t="n">
        <v>0.079152</v>
      </c>
      <c r="T87" s="16" t="n">
        <v>0.0093592</v>
      </c>
      <c r="U87" s="16" t="n">
        <v>0.22271</v>
      </c>
      <c r="V87" s="16" t="n">
        <v>0.24608</v>
      </c>
      <c r="W87" s="16" t="n">
        <v>0.26943</v>
      </c>
      <c r="X87" s="16" t="n">
        <v>0.28113</v>
      </c>
      <c r="Y87" s="16" t="n">
        <v>0.23389</v>
      </c>
      <c r="Z87" s="16" t="n">
        <v>0.011011</v>
      </c>
      <c r="AA87" s="17" t="e">
        <f aca="false">C87-O87</f>
        <v>#VALUE!</v>
      </c>
      <c r="AB87" s="17" t="e">
        <f aca="false">D87-P87</f>
        <v>#VALUE!</v>
      </c>
      <c r="AC87" s="17" t="e">
        <f aca="false">E87-Q87</f>
        <v>#VALUE!</v>
      </c>
      <c r="AD87" s="17" t="e">
        <f aca="false">F87-R87</f>
        <v>#VALUE!</v>
      </c>
      <c r="AE87" s="17" t="e">
        <f aca="false">G87-S87</f>
        <v>#VALUE!</v>
      </c>
      <c r="AF87" s="17" t="e">
        <f aca="false">H87-T87</f>
        <v>#VALUE!</v>
      </c>
      <c r="AG87" s="17" t="e">
        <f aca="false">I87-U87</f>
        <v>#VALUE!</v>
      </c>
      <c r="AH87" s="17" t="e">
        <f aca="false">J87-V87</f>
        <v>#VALUE!</v>
      </c>
      <c r="AI87" s="17" t="e">
        <f aca="false">K87-W87</f>
        <v>#VALUE!</v>
      </c>
      <c r="AJ87" s="17" t="e">
        <f aca="false">L87-X87</f>
        <v>#VALUE!</v>
      </c>
      <c r="AK87" s="17" t="e">
        <f aca="false">M87-Y87</f>
        <v>#VALUE!</v>
      </c>
      <c r="AL87" s="17" t="e">
        <f aca="false">N87-Z87</f>
        <v>#VALUE!</v>
      </c>
    </row>
    <row r="88" customFormat="false" ht="12.75" hidden="false" customHeight="false" outlineLevel="0" collapsed="false">
      <c r="A88" s="14" t="n">
        <v>1</v>
      </c>
      <c r="B88" s="14" t="n">
        <f aca="false">B87+0.1</f>
        <v>7.19999999999999</v>
      </c>
      <c r="C88" s="15" t="e">
        <f aca="false">mim($A88,$B88,$C$5,$C$6*$C$4/$C$7,C$8,$C$9,$C$10)</f>
        <v>#VALUE!</v>
      </c>
      <c r="D88" s="15" t="e">
        <f aca="false">mim($A88,$B88,$C$5,$C$6*$C$4/$C$7,D$8,$C$9,$C$10)</f>
        <v>#VALUE!</v>
      </c>
      <c r="E88" s="15" t="e">
        <f aca="false">mim($A88,$B88,$C$5,$C$6*$C$4/$C$7,E$8,$C$9,$C$10)</f>
        <v>#VALUE!</v>
      </c>
      <c r="F88" s="15" t="e">
        <f aca="false">mim($A88,$B88,$C$5,$C$6*$C$4/$C$7,F$8,$C$9,$C$10)</f>
        <v>#VALUE!</v>
      </c>
      <c r="G88" s="15" t="e">
        <f aca="false">mim($A88,$B88,$C$5,$C$6*$C$4/$C$7,G$8,$C$9,$C$10)</f>
        <v>#VALUE!</v>
      </c>
      <c r="H88" s="15" t="e">
        <f aca="false">mim($A88,$B88,$C$5,$C$6*$C$4/$C$7,H$8,$C$9,$C$10)</f>
        <v>#VALUE!</v>
      </c>
      <c r="I88" s="15" t="e">
        <f aca="false">mim($A88,$B88,$C$5,$C$6*$C$4/$C$7,C$8,$C$9,$C$10,0,0,"flux","immobile")</f>
        <v>#VALUE!</v>
      </c>
      <c r="J88" s="15" t="e">
        <f aca="false">mim($A88,$B88,$C$5,$C$6*$C$4/$C$7,D$8,$C$9,$C$10,0,0,"flux","immobile")</f>
        <v>#VALUE!</v>
      </c>
      <c r="K88" s="15" t="e">
        <f aca="false">mim($A88,$B88,$C$5,$C$6*$C$4/$C$7,E$8,$C$9,$C$10,0,0,"flux","immobile")</f>
        <v>#VALUE!</v>
      </c>
      <c r="L88" s="15" t="e">
        <f aca="false">mim($A88,$B88,$C$5,$C$6*$C$4/$C$7,F$8,$C$9,$C$10,0,0,"flux","immobile")</f>
        <v>#VALUE!</v>
      </c>
      <c r="M88" s="15" t="e">
        <f aca="false">mim($A88,$B88,$C$5,$C$6*$C$4/$C$7,G$8,$C$9,$C$10,0,0,"flux","immobile")</f>
        <v>#VALUE!</v>
      </c>
      <c r="N88" s="15" t="e">
        <f aca="false">mim($A88,$B88,$C$5,$C$6*$C$4/$C$7,H$8,$C$9,$C$10,0,0,"flux","immobile")</f>
        <v>#VALUE!</v>
      </c>
      <c r="O88" s="16" t="n">
        <v>0.084952</v>
      </c>
      <c r="P88" s="16" t="n">
        <v>0.091737</v>
      </c>
      <c r="Q88" s="16" t="n">
        <v>0.09716</v>
      </c>
      <c r="R88" s="16" t="n">
        <v>0.096241</v>
      </c>
      <c r="S88" s="16" t="n">
        <v>0.073287</v>
      </c>
      <c r="T88" s="16" t="n">
        <v>0.0068964</v>
      </c>
      <c r="U88" s="16" t="n">
        <v>0.21933</v>
      </c>
      <c r="V88" s="16" t="n">
        <v>0.24144</v>
      </c>
      <c r="W88" s="16" t="n">
        <v>0.26274</v>
      </c>
      <c r="X88" s="16" t="n">
        <v>0.27098</v>
      </c>
      <c r="Y88" s="16" t="n">
        <v>0.21887</v>
      </c>
      <c r="Z88" s="16" t="n">
        <v>0.0081376</v>
      </c>
      <c r="AA88" s="17" t="e">
        <f aca="false">C88-O88</f>
        <v>#VALUE!</v>
      </c>
      <c r="AB88" s="17" t="e">
        <f aca="false">D88-P88</f>
        <v>#VALUE!</v>
      </c>
      <c r="AC88" s="17" t="e">
        <f aca="false">E88-Q88</f>
        <v>#VALUE!</v>
      </c>
      <c r="AD88" s="17" t="e">
        <f aca="false">F88-R88</f>
        <v>#VALUE!</v>
      </c>
      <c r="AE88" s="17" t="e">
        <f aca="false">G88-S88</f>
        <v>#VALUE!</v>
      </c>
      <c r="AF88" s="17" t="e">
        <f aca="false">H88-T88</f>
        <v>#VALUE!</v>
      </c>
      <c r="AG88" s="17" t="e">
        <f aca="false">I88-U88</f>
        <v>#VALUE!</v>
      </c>
      <c r="AH88" s="17" t="e">
        <f aca="false">J88-V88</f>
        <v>#VALUE!</v>
      </c>
      <c r="AI88" s="17" t="e">
        <f aca="false">K88-W88</f>
        <v>#VALUE!</v>
      </c>
      <c r="AJ88" s="17" t="e">
        <f aca="false">L88-X88</f>
        <v>#VALUE!</v>
      </c>
      <c r="AK88" s="17" t="e">
        <f aca="false">M88-Y88</f>
        <v>#VALUE!</v>
      </c>
      <c r="AL88" s="17" t="e">
        <f aca="false">N88-Z88</f>
        <v>#VALUE!</v>
      </c>
    </row>
    <row r="89" customFormat="false" ht="12.75" hidden="false" customHeight="false" outlineLevel="0" collapsed="false">
      <c r="A89" s="14" t="n">
        <v>1</v>
      </c>
      <c r="B89" s="14" t="n">
        <f aca="false">B88+0.1</f>
        <v>7.29999999999999</v>
      </c>
      <c r="C89" s="15" t="e">
        <f aca="false">mim($A89,$B89,$C$5,$C$6*$C$4/$C$7,C$8,$C$9,$C$10)</f>
        <v>#VALUE!</v>
      </c>
      <c r="D89" s="15" t="e">
        <f aca="false">mim($A89,$B89,$C$5,$C$6*$C$4/$C$7,D$8,$C$9,$C$10)</f>
        <v>#VALUE!</v>
      </c>
      <c r="E89" s="15" t="e">
        <f aca="false">mim($A89,$B89,$C$5,$C$6*$C$4/$C$7,E$8,$C$9,$C$10)</f>
        <v>#VALUE!</v>
      </c>
      <c r="F89" s="15" t="e">
        <f aca="false">mim($A89,$B89,$C$5,$C$6*$C$4/$C$7,F$8,$C$9,$C$10)</f>
        <v>#VALUE!</v>
      </c>
      <c r="G89" s="15" t="e">
        <f aca="false">mim($A89,$B89,$C$5,$C$6*$C$4/$C$7,G$8,$C$9,$C$10)</f>
        <v>#VALUE!</v>
      </c>
      <c r="H89" s="15" t="e">
        <f aca="false">mim($A89,$B89,$C$5,$C$6*$C$4/$C$7,H$8,$C$9,$C$10)</f>
        <v>#VALUE!</v>
      </c>
      <c r="I89" s="15" t="e">
        <f aca="false">mim($A89,$B89,$C$5,$C$6*$C$4/$C$7,C$8,$C$9,$C$10,0,0,"flux","immobile")</f>
        <v>#VALUE!</v>
      </c>
      <c r="J89" s="15" t="e">
        <f aca="false">mim($A89,$B89,$C$5,$C$6*$C$4/$C$7,D$8,$C$9,$C$10,0,0,"flux","immobile")</f>
        <v>#VALUE!</v>
      </c>
      <c r="K89" s="15" t="e">
        <f aca="false">mim($A89,$B89,$C$5,$C$6*$C$4/$C$7,E$8,$C$9,$C$10,0,0,"flux","immobile")</f>
        <v>#VALUE!</v>
      </c>
      <c r="L89" s="15" t="e">
        <f aca="false">mim($A89,$B89,$C$5,$C$6*$C$4/$C$7,F$8,$C$9,$C$10,0,0,"flux","immobile")</f>
        <v>#VALUE!</v>
      </c>
      <c r="M89" s="15" t="e">
        <f aca="false">mim($A89,$B89,$C$5,$C$6*$C$4/$C$7,G$8,$C$9,$C$10,0,0,"flux","immobile")</f>
        <v>#VALUE!</v>
      </c>
      <c r="N89" s="15" t="e">
        <f aca="false">mim($A89,$B89,$C$5,$C$6*$C$4/$C$7,H$8,$C$9,$C$10,0,0,"flux","immobile")</f>
        <v>#VALUE!</v>
      </c>
      <c r="O89" s="16" t="n">
        <v>0.083344</v>
      </c>
      <c r="P89" s="16" t="n">
        <v>0.089602</v>
      </c>
      <c r="Q89" s="16" t="n">
        <v>0.094225</v>
      </c>
      <c r="R89" s="16" t="n">
        <v>0.092107</v>
      </c>
      <c r="S89" s="16" t="n">
        <v>0.067854</v>
      </c>
      <c r="T89" s="16" t="n">
        <v>0.0050579</v>
      </c>
      <c r="U89" s="16" t="n">
        <v>0.21599</v>
      </c>
      <c r="V89" s="16" t="n">
        <v>0.23687</v>
      </c>
      <c r="W89" s="16" t="n">
        <v>0.25619</v>
      </c>
      <c r="X89" s="16" t="n">
        <v>0.26115</v>
      </c>
      <c r="Y89" s="16" t="n">
        <v>0.20475</v>
      </c>
      <c r="Z89" s="16" t="n">
        <v>0.0059849</v>
      </c>
      <c r="AA89" s="17" t="e">
        <f aca="false">C89-O89</f>
        <v>#VALUE!</v>
      </c>
      <c r="AB89" s="17" t="e">
        <f aca="false">D89-P89</f>
        <v>#VALUE!</v>
      </c>
      <c r="AC89" s="17" t="e">
        <f aca="false">E89-Q89</f>
        <v>#VALUE!</v>
      </c>
      <c r="AD89" s="17" t="e">
        <f aca="false">F89-R89</f>
        <v>#VALUE!</v>
      </c>
      <c r="AE89" s="17" t="e">
        <f aca="false">G89-S89</f>
        <v>#VALUE!</v>
      </c>
      <c r="AF89" s="17" t="e">
        <f aca="false">H89-T89</f>
        <v>#VALUE!</v>
      </c>
      <c r="AG89" s="17" t="e">
        <f aca="false">I89-U89</f>
        <v>#VALUE!</v>
      </c>
      <c r="AH89" s="17" t="e">
        <f aca="false">J89-V89</f>
        <v>#VALUE!</v>
      </c>
      <c r="AI89" s="17" t="e">
        <f aca="false">K89-W89</f>
        <v>#VALUE!</v>
      </c>
      <c r="AJ89" s="17" t="e">
        <f aca="false">L89-X89</f>
        <v>#VALUE!</v>
      </c>
      <c r="AK89" s="17" t="e">
        <f aca="false">M89-Y89</f>
        <v>#VALUE!</v>
      </c>
      <c r="AL89" s="17" t="e">
        <f aca="false">N89-Z89</f>
        <v>#VALUE!</v>
      </c>
    </row>
    <row r="90" customFormat="false" ht="12.75" hidden="false" customHeight="false" outlineLevel="0" collapsed="false">
      <c r="A90" s="14" t="n">
        <v>1</v>
      </c>
      <c r="B90" s="14" t="n">
        <f aca="false">B89+0.1</f>
        <v>7.39999999999999</v>
      </c>
      <c r="C90" s="15" t="e">
        <f aca="false">mim($A90,$B90,$C$5,$C$6*$C$4/$C$7,C$8,$C$9,$C$10)</f>
        <v>#VALUE!</v>
      </c>
      <c r="D90" s="15" t="e">
        <f aca="false">mim($A90,$B90,$C$5,$C$6*$C$4/$C$7,D$8,$C$9,$C$10)</f>
        <v>#VALUE!</v>
      </c>
      <c r="E90" s="15" t="e">
        <f aca="false">mim($A90,$B90,$C$5,$C$6*$C$4/$C$7,E$8,$C$9,$C$10)</f>
        <v>#VALUE!</v>
      </c>
      <c r="F90" s="15" t="e">
        <f aca="false">mim($A90,$B90,$C$5,$C$6*$C$4/$C$7,F$8,$C$9,$C$10)</f>
        <v>#VALUE!</v>
      </c>
      <c r="G90" s="15" t="e">
        <f aca="false">mim($A90,$B90,$C$5,$C$6*$C$4/$C$7,G$8,$C$9,$C$10)</f>
        <v>#VALUE!</v>
      </c>
      <c r="H90" s="15" t="e">
        <f aca="false">mim($A90,$B90,$C$5,$C$6*$C$4/$C$7,H$8,$C$9,$C$10)</f>
        <v>#VALUE!</v>
      </c>
      <c r="I90" s="15" t="e">
        <f aca="false">mim($A90,$B90,$C$5,$C$6*$C$4/$C$7,C$8,$C$9,$C$10,0,0,"flux","immobile")</f>
        <v>#VALUE!</v>
      </c>
      <c r="J90" s="15" t="e">
        <f aca="false">mim($A90,$B90,$C$5,$C$6*$C$4/$C$7,D$8,$C$9,$C$10,0,0,"flux","immobile")</f>
        <v>#VALUE!</v>
      </c>
      <c r="K90" s="15" t="e">
        <f aca="false">mim($A90,$B90,$C$5,$C$6*$C$4/$C$7,E$8,$C$9,$C$10,0,0,"flux","immobile")</f>
        <v>#VALUE!</v>
      </c>
      <c r="L90" s="15" t="e">
        <f aca="false">mim($A90,$B90,$C$5,$C$6*$C$4/$C$7,F$8,$C$9,$C$10,0,0,"flux","immobile")</f>
        <v>#VALUE!</v>
      </c>
      <c r="M90" s="15" t="e">
        <f aca="false">mim($A90,$B90,$C$5,$C$6*$C$4/$C$7,G$8,$C$9,$C$10,0,0,"flux","immobile")</f>
        <v>#VALUE!</v>
      </c>
      <c r="N90" s="15" t="e">
        <f aca="false">mim($A90,$B90,$C$5,$C$6*$C$4/$C$7,H$8,$C$9,$C$10,0,0,"flux","immobile")</f>
        <v>#VALUE!</v>
      </c>
      <c r="O90" s="16" t="n">
        <v>0.081765</v>
      </c>
      <c r="P90" s="16" t="n">
        <v>0.087515</v>
      </c>
      <c r="Q90" s="16" t="n">
        <v>0.091377</v>
      </c>
      <c r="R90" s="16" t="n">
        <v>0.088147</v>
      </c>
      <c r="S90" s="16" t="n">
        <v>0.062821</v>
      </c>
      <c r="T90" s="16" t="n">
        <v>0.0036934</v>
      </c>
      <c r="U90" s="16" t="n">
        <v>0.2127</v>
      </c>
      <c r="V90" s="16" t="n">
        <v>0.23238</v>
      </c>
      <c r="W90" s="16" t="n">
        <v>0.24978</v>
      </c>
      <c r="X90" s="16" t="n">
        <v>0.25165</v>
      </c>
      <c r="Y90" s="16" t="n">
        <v>0.19148</v>
      </c>
      <c r="Z90" s="16" t="n">
        <v>0.0043816</v>
      </c>
      <c r="AA90" s="17" t="e">
        <f aca="false">C90-O90</f>
        <v>#VALUE!</v>
      </c>
      <c r="AB90" s="17" t="e">
        <f aca="false">D90-P90</f>
        <v>#VALUE!</v>
      </c>
      <c r="AC90" s="17" t="e">
        <f aca="false">E90-Q90</f>
        <v>#VALUE!</v>
      </c>
      <c r="AD90" s="17" t="e">
        <f aca="false">F90-R90</f>
        <v>#VALUE!</v>
      </c>
      <c r="AE90" s="17" t="e">
        <f aca="false">G90-S90</f>
        <v>#VALUE!</v>
      </c>
      <c r="AF90" s="17" t="e">
        <f aca="false">H90-T90</f>
        <v>#VALUE!</v>
      </c>
      <c r="AG90" s="17" t="e">
        <f aca="false">I90-U90</f>
        <v>#VALUE!</v>
      </c>
      <c r="AH90" s="17" t="e">
        <f aca="false">J90-V90</f>
        <v>#VALUE!</v>
      </c>
      <c r="AI90" s="17" t="e">
        <f aca="false">K90-W90</f>
        <v>#VALUE!</v>
      </c>
      <c r="AJ90" s="17" t="e">
        <f aca="false">L90-X90</f>
        <v>#VALUE!</v>
      </c>
      <c r="AK90" s="17" t="e">
        <f aca="false">M90-Y90</f>
        <v>#VALUE!</v>
      </c>
      <c r="AL90" s="17" t="e">
        <f aca="false">N90-Z90</f>
        <v>#VALUE!</v>
      </c>
    </row>
    <row r="91" customFormat="false" ht="12.75" hidden="false" customHeight="false" outlineLevel="0" collapsed="false">
      <c r="A91" s="14" t="n">
        <v>1</v>
      </c>
      <c r="B91" s="14" t="n">
        <f aca="false">B90+0.1</f>
        <v>7.49999999999999</v>
      </c>
      <c r="C91" s="15" t="e">
        <f aca="false">mim($A91,$B91,$C$5,$C$6*$C$4/$C$7,C$8,$C$9,$C$10)</f>
        <v>#VALUE!</v>
      </c>
      <c r="D91" s="15" t="e">
        <f aca="false">mim($A91,$B91,$C$5,$C$6*$C$4/$C$7,D$8,$C$9,$C$10)</f>
        <v>#VALUE!</v>
      </c>
      <c r="E91" s="15" t="e">
        <f aca="false">mim($A91,$B91,$C$5,$C$6*$C$4/$C$7,E$8,$C$9,$C$10)</f>
        <v>#VALUE!</v>
      </c>
      <c r="F91" s="15" t="e">
        <f aca="false">mim($A91,$B91,$C$5,$C$6*$C$4/$C$7,F$8,$C$9,$C$10)</f>
        <v>#VALUE!</v>
      </c>
      <c r="G91" s="15" t="e">
        <f aca="false">mim($A91,$B91,$C$5,$C$6*$C$4/$C$7,G$8,$C$9,$C$10)</f>
        <v>#VALUE!</v>
      </c>
      <c r="H91" s="15" t="e">
        <f aca="false">mim($A91,$B91,$C$5,$C$6*$C$4/$C$7,H$8,$C$9,$C$10)</f>
        <v>#VALUE!</v>
      </c>
      <c r="I91" s="15" t="e">
        <f aca="false">mim($A91,$B91,$C$5,$C$6*$C$4/$C$7,C$8,$C$9,$C$10,0,0,"flux","immobile")</f>
        <v>#VALUE!</v>
      </c>
      <c r="J91" s="15" t="e">
        <f aca="false">mim($A91,$B91,$C$5,$C$6*$C$4/$C$7,D$8,$C$9,$C$10,0,0,"flux","immobile")</f>
        <v>#VALUE!</v>
      </c>
      <c r="K91" s="15" t="e">
        <f aca="false">mim($A91,$B91,$C$5,$C$6*$C$4/$C$7,E$8,$C$9,$C$10,0,0,"flux","immobile")</f>
        <v>#VALUE!</v>
      </c>
      <c r="L91" s="15" t="e">
        <f aca="false">mim($A91,$B91,$C$5,$C$6*$C$4/$C$7,F$8,$C$9,$C$10,0,0,"flux","immobile")</f>
        <v>#VALUE!</v>
      </c>
      <c r="M91" s="15" t="e">
        <f aca="false">mim($A91,$B91,$C$5,$C$6*$C$4/$C$7,G$8,$C$9,$C$10,0,0,"flux","immobile")</f>
        <v>#VALUE!</v>
      </c>
      <c r="N91" s="15" t="e">
        <f aca="false">mim($A91,$B91,$C$5,$C$6*$C$4/$C$7,H$8,$C$9,$C$10,0,0,"flux","immobile")</f>
        <v>#VALUE!</v>
      </c>
      <c r="O91" s="16" t="n">
        <v>0.080216</v>
      </c>
      <c r="P91" s="16" t="n">
        <v>0.085475</v>
      </c>
      <c r="Q91" s="16" t="n">
        <v>0.088613</v>
      </c>
      <c r="R91" s="16" t="n">
        <v>0.084354</v>
      </c>
      <c r="S91" s="16" t="n">
        <v>0.058157</v>
      </c>
      <c r="T91" s="16" t="n">
        <v>0.0026859</v>
      </c>
      <c r="U91" s="16" t="n">
        <v>0.20944</v>
      </c>
      <c r="V91" s="16" t="n">
        <v>0.22795</v>
      </c>
      <c r="W91" s="16" t="n">
        <v>0.24351</v>
      </c>
      <c r="X91" s="16" t="n">
        <v>0.24247</v>
      </c>
      <c r="Y91" s="16" t="n">
        <v>0.17901</v>
      </c>
      <c r="Z91" s="16" t="n">
        <v>0.0031943</v>
      </c>
      <c r="AA91" s="17" t="e">
        <f aca="false">C91-O91</f>
        <v>#VALUE!</v>
      </c>
      <c r="AB91" s="17" t="e">
        <f aca="false">D91-P91</f>
        <v>#VALUE!</v>
      </c>
      <c r="AC91" s="17" t="e">
        <f aca="false">E91-Q91</f>
        <v>#VALUE!</v>
      </c>
      <c r="AD91" s="17" t="e">
        <f aca="false">F91-R91</f>
        <v>#VALUE!</v>
      </c>
      <c r="AE91" s="17" t="e">
        <f aca="false">G91-S91</f>
        <v>#VALUE!</v>
      </c>
      <c r="AF91" s="17" t="e">
        <f aca="false">H91-T91</f>
        <v>#VALUE!</v>
      </c>
      <c r="AG91" s="17" t="e">
        <f aca="false">I91-U91</f>
        <v>#VALUE!</v>
      </c>
      <c r="AH91" s="17" t="e">
        <f aca="false">J91-V91</f>
        <v>#VALUE!</v>
      </c>
      <c r="AI91" s="17" t="e">
        <f aca="false">K91-W91</f>
        <v>#VALUE!</v>
      </c>
      <c r="AJ91" s="17" t="e">
        <f aca="false">L91-X91</f>
        <v>#VALUE!</v>
      </c>
      <c r="AK91" s="17" t="e">
        <f aca="false">M91-Y91</f>
        <v>#VALUE!</v>
      </c>
      <c r="AL91" s="17" t="e">
        <f aca="false">N91-Z91</f>
        <v>#VALUE!</v>
      </c>
    </row>
    <row r="92" customFormat="false" ht="12.75" hidden="false" customHeight="false" outlineLevel="0" collapsed="false">
      <c r="A92" s="14" t="n">
        <v>1</v>
      </c>
      <c r="B92" s="14" t="n">
        <f aca="false">B91+0.1</f>
        <v>7.59999999999999</v>
      </c>
      <c r="C92" s="15" t="e">
        <f aca="false">mim($A92,$B92,$C$5,$C$6*$C$4/$C$7,C$8,$C$9,$C$10)</f>
        <v>#VALUE!</v>
      </c>
      <c r="D92" s="15" t="e">
        <f aca="false">mim($A92,$B92,$C$5,$C$6*$C$4/$C$7,D$8,$C$9,$C$10)</f>
        <v>#VALUE!</v>
      </c>
      <c r="E92" s="15" t="e">
        <f aca="false">mim($A92,$B92,$C$5,$C$6*$C$4/$C$7,E$8,$C$9,$C$10)</f>
        <v>#VALUE!</v>
      </c>
      <c r="F92" s="15" t="e">
        <f aca="false">mim($A92,$B92,$C$5,$C$6*$C$4/$C$7,F$8,$C$9,$C$10)</f>
        <v>#VALUE!</v>
      </c>
      <c r="G92" s="15" t="e">
        <f aca="false">mim($A92,$B92,$C$5,$C$6*$C$4/$C$7,G$8,$C$9,$C$10)</f>
        <v>#VALUE!</v>
      </c>
      <c r="H92" s="15" t="e">
        <f aca="false">mim($A92,$B92,$C$5,$C$6*$C$4/$C$7,H$8,$C$9,$C$10)</f>
        <v>#VALUE!</v>
      </c>
      <c r="I92" s="15" t="e">
        <f aca="false">mim($A92,$B92,$C$5,$C$6*$C$4/$C$7,C$8,$C$9,$C$10,0,0,"flux","immobile")</f>
        <v>#VALUE!</v>
      </c>
      <c r="J92" s="15" t="e">
        <f aca="false">mim($A92,$B92,$C$5,$C$6*$C$4/$C$7,D$8,$C$9,$C$10,0,0,"flux","immobile")</f>
        <v>#VALUE!</v>
      </c>
      <c r="K92" s="15" t="e">
        <f aca="false">mim($A92,$B92,$C$5,$C$6*$C$4/$C$7,E$8,$C$9,$C$10,0,0,"flux","immobile")</f>
        <v>#VALUE!</v>
      </c>
      <c r="L92" s="15" t="e">
        <f aca="false">mim($A92,$B92,$C$5,$C$6*$C$4/$C$7,F$8,$C$9,$C$10,0,0,"flux","immobile")</f>
        <v>#VALUE!</v>
      </c>
      <c r="M92" s="15" t="e">
        <f aca="false">mim($A92,$B92,$C$5,$C$6*$C$4/$C$7,G$8,$C$9,$C$10,0,0,"flux","immobile")</f>
        <v>#VALUE!</v>
      </c>
      <c r="N92" s="15" t="e">
        <f aca="false">mim($A92,$B92,$C$5,$C$6*$C$4/$C$7,H$8,$C$9,$C$10,0,0,"flux","immobile")</f>
        <v>#VALUE!</v>
      </c>
      <c r="O92" s="16" t="n">
        <v>0.078695</v>
      </c>
      <c r="P92" s="16" t="n">
        <v>0.083482</v>
      </c>
      <c r="Q92" s="16" t="n">
        <v>0.085931</v>
      </c>
      <c r="R92" s="16" t="n">
        <v>0.08072</v>
      </c>
      <c r="S92" s="16" t="n">
        <v>0.053835</v>
      </c>
      <c r="T92" s="16" t="n">
        <v>0.0019458</v>
      </c>
      <c r="U92" s="16" t="n">
        <v>0.20623</v>
      </c>
      <c r="V92" s="16" t="n">
        <v>0.22361</v>
      </c>
      <c r="W92" s="16" t="n">
        <v>0.23739</v>
      </c>
      <c r="X92" s="16" t="n">
        <v>0.23358</v>
      </c>
      <c r="Y92" s="16" t="n">
        <v>0.1673</v>
      </c>
      <c r="Z92" s="16" t="n">
        <v>0.0023194</v>
      </c>
      <c r="AA92" s="17" t="e">
        <f aca="false">C92-O92</f>
        <v>#VALUE!</v>
      </c>
      <c r="AB92" s="17" t="e">
        <f aca="false">D92-P92</f>
        <v>#VALUE!</v>
      </c>
      <c r="AC92" s="17" t="e">
        <f aca="false">E92-Q92</f>
        <v>#VALUE!</v>
      </c>
      <c r="AD92" s="17" t="e">
        <f aca="false">F92-R92</f>
        <v>#VALUE!</v>
      </c>
      <c r="AE92" s="17" t="e">
        <f aca="false">G92-S92</f>
        <v>#VALUE!</v>
      </c>
      <c r="AF92" s="17" t="e">
        <f aca="false">H92-T92</f>
        <v>#VALUE!</v>
      </c>
      <c r="AG92" s="17" t="e">
        <f aca="false">I92-U92</f>
        <v>#VALUE!</v>
      </c>
      <c r="AH92" s="17" t="e">
        <f aca="false">J92-V92</f>
        <v>#VALUE!</v>
      </c>
      <c r="AI92" s="17" t="e">
        <f aca="false">K92-W92</f>
        <v>#VALUE!</v>
      </c>
      <c r="AJ92" s="17" t="e">
        <f aca="false">L92-X92</f>
        <v>#VALUE!</v>
      </c>
      <c r="AK92" s="17" t="e">
        <f aca="false">M92-Y92</f>
        <v>#VALUE!</v>
      </c>
      <c r="AL92" s="17" t="e">
        <f aca="false">N92-Z92</f>
        <v>#VALUE!</v>
      </c>
    </row>
    <row r="93" customFormat="false" ht="12.75" hidden="false" customHeight="false" outlineLevel="0" collapsed="false">
      <c r="A93" s="14" t="n">
        <v>1</v>
      </c>
      <c r="B93" s="14" t="n">
        <f aca="false">B92+0.1</f>
        <v>7.69999999999999</v>
      </c>
      <c r="C93" s="15" t="e">
        <f aca="false">mim($A93,$B93,$C$5,$C$6*$C$4/$C$7,C$8,$C$9,$C$10)</f>
        <v>#VALUE!</v>
      </c>
      <c r="D93" s="15" t="e">
        <f aca="false">mim($A93,$B93,$C$5,$C$6*$C$4/$C$7,D$8,$C$9,$C$10)</f>
        <v>#VALUE!</v>
      </c>
      <c r="E93" s="15" t="e">
        <f aca="false">mim($A93,$B93,$C$5,$C$6*$C$4/$C$7,E$8,$C$9,$C$10)</f>
        <v>#VALUE!</v>
      </c>
      <c r="F93" s="15" t="e">
        <f aca="false">mim($A93,$B93,$C$5,$C$6*$C$4/$C$7,F$8,$C$9,$C$10)</f>
        <v>#VALUE!</v>
      </c>
      <c r="G93" s="15" t="e">
        <f aca="false">mim($A93,$B93,$C$5,$C$6*$C$4/$C$7,G$8,$C$9,$C$10)</f>
        <v>#VALUE!</v>
      </c>
      <c r="H93" s="15" t="e">
        <f aca="false">mim($A93,$B93,$C$5,$C$6*$C$4/$C$7,H$8,$C$9,$C$10)</f>
        <v>#VALUE!</v>
      </c>
      <c r="I93" s="15" t="e">
        <f aca="false">mim($A93,$B93,$C$5,$C$6*$C$4/$C$7,C$8,$C$9,$C$10,0,0,"flux","immobile")</f>
        <v>#VALUE!</v>
      </c>
      <c r="J93" s="15" t="e">
        <f aca="false">mim($A93,$B93,$C$5,$C$6*$C$4/$C$7,D$8,$C$9,$C$10,0,0,"flux","immobile")</f>
        <v>#VALUE!</v>
      </c>
      <c r="K93" s="15" t="e">
        <f aca="false">mim($A93,$B93,$C$5,$C$6*$C$4/$C$7,E$8,$C$9,$C$10,0,0,"flux","immobile")</f>
        <v>#VALUE!</v>
      </c>
      <c r="L93" s="15" t="e">
        <f aca="false">mim($A93,$B93,$C$5,$C$6*$C$4/$C$7,F$8,$C$9,$C$10,0,0,"flux","immobile")</f>
        <v>#VALUE!</v>
      </c>
      <c r="M93" s="15" t="e">
        <f aca="false">mim($A93,$B93,$C$5,$C$6*$C$4/$C$7,G$8,$C$9,$C$10,0,0,"flux","immobile")</f>
        <v>#VALUE!</v>
      </c>
      <c r="N93" s="15" t="e">
        <f aca="false">mim($A93,$B93,$C$5,$C$6*$C$4/$C$7,H$8,$C$9,$C$10,0,0,"flux","immobile")</f>
        <v>#VALUE!</v>
      </c>
      <c r="O93" s="16" t="n">
        <v>0.077202</v>
      </c>
      <c r="P93" s="16" t="n">
        <v>0.081534</v>
      </c>
      <c r="Q93" s="16" t="n">
        <v>0.083328</v>
      </c>
      <c r="R93" s="16" t="n">
        <v>0.07724</v>
      </c>
      <c r="S93" s="16" t="n">
        <v>0.049829</v>
      </c>
      <c r="T93" s="16" t="n">
        <v>0.0014045</v>
      </c>
      <c r="U93" s="16" t="n">
        <v>0.20307</v>
      </c>
      <c r="V93" s="16" t="n">
        <v>0.21933</v>
      </c>
      <c r="W93" s="16" t="n">
        <v>0.2314</v>
      </c>
      <c r="X93" s="16" t="n">
        <v>0.22499</v>
      </c>
      <c r="Y93" s="16" t="n">
        <v>0.1563</v>
      </c>
      <c r="Z93" s="16" t="n">
        <v>0.0016778</v>
      </c>
      <c r="AA93" s="17" t="e">
        <f aca="false">C93-O93</f>
        <v>#VALUE!</v>
      </c>
      <c r="AB93" s="17" t="e">
        <f aca="false">D93-P93</f>
        <v>#VALUE!</v>
      </c>
      <c r="AC93" s="17" t="e">
        <f aca="false">E93-Q93</f>
        <v>#VALUE!</v>
      </c>
      <c r="AD93" s="17" t="e">
        <f aca="false">F93-R93</f>
        <v>#VALUE!</v>
      </c>
      <c r="AE93" s="17" t="e">
        <f aca="false">G93-S93</f>
        <v>#VALUE!</v>
      </c>
      <c r="AF93" s="17" t="e">
        <f aca="false">H93-T93</f>
        <v>#VALUE!</v>
      </c>
      <c r="AG93" s="17" t="e">
        <f aca="false">I93-U93</f>
        <v>#VALUE!</v>
      </c>
      <c r="AH93" s="17" t="e">
        <f aca="false">J93-V93</f>
        <v>#VALUE!</v>
      </c>
      <c r="AI93" s="17" t="e">
        <f aca="false">K93-W93</f>
        <v>#VALUE!</v>
      </c>
      <c r="AJ93" s="17" t="e">
        <f aca="false">L93-X93</f>
        <v>#VALUE!</v>
      </c>
      <c r="AK93" s="17" t="e">
        <f aca="false">M93-Y93</f>
        <v>#VALUE!</v>
      </c>
      <c r="AL93" s="17" t="e">
        <f aca="false">N93-Z93</f>
        <v>#VALUE!</v>
      </c>
    </row>
    <row r="94" customFormat="false" ht="12.75" hidden="false" customHeight="false" outlineLevel="0" collapsed="false">
      <c r="A94" s="14" t="n">
        <v>1</v>
      </c>
      <c r="B94" s="14" t="n">
        <f aca="false">B93+0.1</f>
        <v>7.79999999999999</v>
      </c>
      <c r="C94" s="15" t="e">
        <f aca="false">mim($A94,$B94,$C$5,$C$6*$C$4/$C$7,C$8,$C$9,$C$10)</f>
        <v>#VALUE!</v>
      </c>
      <c r="D94" s="15" t="e">
        <f aca="false">mim($A94,$B94,$C$5,$C$6*$C$4/$C$7,D$8,$C$9,$C$10)</f>
        <v>#VALUE!</v>
      </c>
      <c r="E94" s="15" t="e">
        <f aca="false">mim($A94,$B94,$C$5,$C$6*$C$4/$C$7,E$8,$C$9,$C$10)</f>
        <v>#VALUE!</v>
      </c>
      <c r="F94" s="15" t="e">
        <f aca="false">mim($A94,$B94,$C$5,$C$6*$C$4/$C$7,F$8,$C$9,$C$10)</f>
        <v>#VALUE!</v>
      </c>
      <c r="G94" s="15" t="e">
        <f aca="false">mim($A94,$B94,$C$5,$C$6*$C$4/$C$7,G$8,$C$9,$C$10)</f>
        <v>#VALUE!</v>
      </c>
      <c r="H94" s="15" t="e">
        <f aca="false">mim($A94,$B94,$C$5,$C$6*$C$4/$C$7,H$8,$C$9,$C$10)</f>
        <v>#VALUE!</v>
      </c>
      <c r="I94" s="15" t="e">
        <f aca="false">mim($A94,$B94,$C$5,$C$6*$C$4/$C$7,C$8,$C$9,$C$10,0,0,"flux","immobile")</f>
        <v>#VALUE!</v>
      </c>
      <c r="J94" s="15" t="e">
        <f aca="false">mim($A94,$B94,$C$5,$C$6*$C$4/$C$7,D$8,$C$9,$C$10,0,0,"flux","immobile")</f>
        <v>#VALUE!</v>
      </c>
      <c r="K94" s="15" t="e">
        <f aca="false">mim($A94,$B94,$C$5,$C$6*$C$4/$C$7,E$8,$C$9,$C$10,0,0,"flux","immobile")</f>
        <v>#VALUE!</v>
      </c>
      <c r="L94" s="15" t="e">
        <f aca="false">mim($A94,$B94,$C$5,$C$6*$C$4/$C$7,F$8,$C$9,$C$10,0,0,"flux","immobile")</f>
        <v>#VALUE!</v>
      </c>
      <c r="M94" s="15" t="e">
        <f aca="false">mim($A94,$B94,$C$5,$C$6*$C$4/$C$7,G$8,$C$9,$C$10,0,0,"flux","immobile")</f>
        <v>#VALUE!</v>
      </c>
      <c r="N94" s="15" t="e">
        <f aca="false">mim($A94,$B94,$C$5,$C$6*$C$4/$C$7,H$8,$C$9,$C$10,0,0,"flux","immobile")</f>
        <v>#VALUE!</v>
      </c>
      <c r="O94" s="16" t="n">
        <v>0.075737</v>
      </c>
      <c r="P94" s="16" t="n">
        <v>0.079631</v>
      </c>
      <c r="Q94" s="16" t="n">
        <v>0.080802</v>
      </c>
      <c r="R94" s="16" t="n">
        <v>0.073907</v>
      </c>
      <c r="S94" s="16" t="n">
        <v>0.046117</v>
      </c>
      <c r="T94" s="16" t="n">
        <v>0.0010103</v>
      </c>
      <c r="U94" s="16" t="n">
        <v>0.19994</v>
      </c>
      <c r="V94" s="16" t="n">
        <v>0.21513</v>
      </c>
      <c r="W94" s="16" t="n">
        <v>0.22554</v>
      </c>
      <c r="X94" s="16" t="n">
        <v>0.21669</v>
      </c>
      <c r="Y94" s="16" t="n">
        <v>0.14599</v>
      </c>
      <c r="Z94" s="16" t="n">
        <v>0.0012094</v>
      </c>
      <c r="AA94" s="17" t="e">
        <f aca="false">C94-O94</f>
        <v>#VALUE!</v>
      </c>
      <c r="AB94" s="17" t="e">
        <f aca="false">D94-P94</f>
        <v>#VALUE!</v>
      </c>
      <c r="AC94" s="17" t="e">
        <f aca="false">E94-Q94</f>
        <v>#VALUE!</v>
      </c>
      <c r="AD94" s="17" t="e">
        <f aca="false">F94-R94</f>
        <v>#VALUE!</v>
      </c>
      <c r="AE94" s="17" t="e">
        <f aca="false">G94-S94</f>
        <v>#VALUE!</v>
      </c>
      <c r="AF94" s="17" t="e">
        <f aca="false">H94-T94</f>
        <v>#VALUE!</v>
      </c>
      <c r="AG94" s="17" t="e">
        <f aca="false">I94-U94</f>
        <v>#VALUE!</v>
      </c>
      <c r="AH94" s="17" t="e">
        <f aca="false">J94-V94</f>
        <v>#VALUE!</v>
      </c>
      <c r="AI94" s="17" t="e">
        <f aca="false">K94-W94</f>
        <v>#VALUE!</v>
      </c>
      <c r="AJ94" s="17" t="e">
        <f aca="false">L94-X94</f>
        <v>#VALUE!</v>
      </c>
      <c r="AK94" s="17" t="e">
        <f aca="false">M94-Y94</f>
        <v>#VALUE!</v>
      </c>
      <c r="AL94" s="17" t="e">
        <f aca="false">N94-Z94</f>
        <v>#VALUE!</v>
      </c>
    </row>
    <row r="95" customFormat="false" ht="12.75" hidden="false" customHeight="false" outlineLevel="0" collapsed="false">
      <c r="A95" s="14" t="n">
        <v>1</v>
      </c>
      <c r="B95" s="14" t="n">
        <f aca="false">B94+0.1</f>
        <v>7.89999999999999</v>
      </c>
      <c r="C95" s="15" t="e">
        <f aca="false">mim($A95,$B95,$C$5,$C$6*$C$4/$C$7,C$8,$C$9,$C$10)</f>
        <v>#VALUE!</v>
      </c>
      <c r="D95" s="15" t="e">
        <f aca="false">mim($A95,$B95,$C$5,$C$6*$C$4/$C$7,D$8,$C$9,$C$10)</f>
        <v>#VALUE!</v>
      </c>
      <c r="E95" s="15" t="e">
        <f aca="false">mim($A95,$B95,$C$5,$C$6*$C$4/$C$7,E$8,$C$9,$C$10)</f>
        <v>#VALUE!</v>
      </c>
      <c r="F95" s="15" t="e">
        <f aca="false">mim($A95,$B95,$C$5,$C$6*$C$4/$C$7,F$8,$C$9,$C$10)</f>
        <v>#VALUE!</v>
      </c>
      <c r="G95" s="15" t="e">
        <f aca="false">mim($A95,$B95,$C$5,$C$6*$C$4/$C$7,G$8,$C$9,$C$10)</f>
        <v>#VALUE!</v>
      </c>
      <c r="H95" s="15" t="e">
        <f aca="false">mim($A95,$B95,$C$5,$C$6*$C$4/$C$7,H$8,$C$9,$C$10)</f>
        <v>#VALUE!</v>
      </c>
      <c r="I95" s="15" t="e">
        <f aca="false">mim($A95,$B95,$C$5,$C$6*$C$4/$C$7,C$8,$C$9,$C$10,0,0,"flux","immobile")</f>
        <v>#VALUE!</v>
      </c>
      <c r="J95" s="15" t="e">
        <f aca="false">mim($A95,$B95,$C$5,$C$6*$C$4/$C$7,D$8,$C$9,$C$10,0,0,"flux","immobile")</f>
        <v>#VALUE!</v>
      </c>
      <c r="K95" s="15" t="e">
        <f aca="false">mim($A95,$B95,$C$5,$C$6*$C$4/$C$7,E$8,$C$9,$C$10,0,0,"flux","immobile")</f>
        <v>#VALUE!</v>
      </c>
      <c r="L95" s="15" t="e">
        <f aca="false">mim($A95,$B95,$C$5,$C$6*$C$4/$C$7,F$8,$C$9,$C$10,0,0,"flux","immobile")</f>
        <v>#VALUE!</v>
      </c>
      <c r="M95" s="15" t="e">
        <f aca="false">mim($A95,$B95,$C$5,$C$6*$C$4/$C$7,G$8,$C$9,$C$10,0,0,"flux","immobile")</f>
        <v>#VALUE!</v>
      </c>
      <c r="N95" s="15" t="e">
        <f aca="false">mim($A95,$B95,$C$5,$C$6*$C$4/$C$7,H$8,$C$9,$C$10,0,0,"flux","immobile")</f>
        <v>#VALUE!</v>
      </c>
      <c r="O95" s="16" t="n">
        <v>0.074299</v>
      </c>
      <c r="P95" s="16" t="n">
        <v>0.077771</v>
      </c>
      <c r="Q95" s="16" t="n">
        <v>0.078351</v>
      </c>
      <c r="R95" s="16" t="n">
        <v>0.070715</v>
      </c>
      <c r="S95" s="16" t="n">
        <v>0.042678</v>
      </c>
      <c r="T95" s="16" t="n">
        <v>0.00072446</v>
      </c>
      <c r="U95" s="16" t="n">
        <v>0.19686</v>
      </c>
      <c r="V95" s="16" t="n">
        <v>0.21099</v>
      </c>
      <c r="W95" s="16" t="n">
        <v>0.21982</v>
      </c>
      <c r="X95" s="16" t="n">
        <v>0.20867</v>
      </c>
      <c r="Y95" s="16" t="n">
        <v>0.13632</v>
      </c>
      <c r="Z95" s="16" t="n">
        <v>0.00086889</v>
      </c>
      <c r="AA95" s="17" t="e">
        <f aca="false">C95-O95</f>
        <v>#VALUE!</v>
      </c>
      <c r="AB95" s="17" t="e">
        <f aca="false">D95-P95</f>
        <v>#VALUE!</v>
      </c>
      <c r="AC95" s="17" t="e">
        <f aca="false">E95-Q95</f>
        <v>#VALUE!</v>
      </c>
      <c r="AD95" s="17" t="e">
        <f aca="false">F95-R95</f>
        <v>#VALUE!</v>
      </c>
      <c r="AE95" s="17" t="e">
        <f aca="false">G95-S95</f>
        <v>#VALUE!</v>
      </c>
      <c r="AF95" s="17" t="e">
        <f aca="false">H95-T95</f>
        <v>#VALUE!</v>
      </c>
      <c r="AG95" s="17" t="e">
        <f aca="false">I95-U95</f>
        <v>#VALUE!</v>
      </c>
      <c r="AH95" s="17" t="e">
        <f aca="false">J95-V95</f>
        <v>#VALUE!</v>
      </c>
      <c r="AI95" s="17" t="e">
        <f aca="false">K95-W95</f>
        <v>#VALUE!</v>
      </c>
      <c r="AJ95" s="17" t="e">
        <f aca="false">L95-X95</f>
        <v>#VALUE!</v>
      </c>
      <c r="AK95" s="17" t="e">
        <f aca="false">M95-Y95</f>
        <v>#VALUE!</v>
      </c>
      <c r="AL95" s="17" t="e">
        <f aca="false">N95-Z95</f>
        <v>#VALUE!</v>
      </c>
    </row>
    <row r="96" customFormat="false" ht="12.75" hidden="false" customHeight="false" outlineLevel="0" collapsed="false">
      <c r="A96" s="14" t="n">
        <v>1</v>
      </c>
      <c r="B96" s="14" t="n">
        <f aca="false">B95+0.1</f>
        <v>7.99999999999999</v>
      </c>
      <c r="C96" s="15" t="e">
        <f aca="false">mim($A96,$B96,$C$5,$C$6*$C$4/$C$7,C$8,$C$9,$C$10)</f>
        <v>#VALUE!</v>
      </c>
      <c r="D96" s="15" t="e">
        <f aca="false">mim($A96,$B96,$C$5,$C$6*$C$4/$C$7,D$8,$C$9,$C$10)</f>
        <v>#VALUE!</v>
      </c>
      <c r="E96" s="15" t="e">
        <f aca="false">mim($A96,$B96,$C$5,$C$6*$C$4/$C$7,E$8,$C$9,$C$10)</f>
        <v>#VALUE!</v>
      </c>
      <c r="F96" s="15" t="e">
        <f aca="false">mim($A96,$B96,$C$5,$C$6*$C$4/$C$7,F$8,$C$9,$C$10)</f>
        <v>#VALUE!</v>
      </c>
      <c r="G96" s="15" t="e">
        <f aca="false">mim($A96,$B96,$C$5,$C$6*$C$4/$C$7,G$8,$C$9,$C$10)</f>
        <v>#VALUE!</v>
      </c>
      <c r="H96" s="15" t="e">
        <f aca="false">mim($A96,$B96,$C$5,$C$6*$C$4/$C$7,H$8,$C$9,$C$10)</f>
        <v>#VALUE!</v>
      </c>
      <c r="I96" s="15" t="e">
        <f aca="false">mim($A96,$B96,$C$5,$C$6*$C$4/$C$7,C$8,$C$9,$C$10,0,0,"flux","immobile")</f>
        <v>#VALUE!</v>
      </c>
      <c r="J96" s="15" t="e">
        <f aca="false">mim($A96,$B96,$C$5,$C$6*$C$4/$C$7,D$8,$C$9,$C$10,0,0,"flux","immobile")</f>
        <v>#VALUE!</v>
      </c>
      <c r="K96" s="15" t="e">
        <f aca="false">mim($A96,$B96,$C$5,$C$6*$C$4/$C$7,E$8,$C$9,$C$10,0,0,"flux","immobile")</f>
        <v>#VALUE!</v>
      </c>
      <c r="L96" s="15" t="e">
        <f aca="false">mim($A96,$B96,$C$5,$C$6*$C$4/$C$7,F$8,$C$9,$C$10,0,0,"flux","immobile")</f>
        <v>#VALUE!</v>
      </c>
      <c r="M96" s="15" t="e">
        <f aca="false">mim($A96,$B96,$C$5,$C$6*$C$4/$C$7,G$8,$C$9,$C$10,0,0,"flux","immobile")</f>
        <v>#VALUE!</v>
      </c>
      <c r="N96" s="15" t="e">
        <f aca="false">mim($A96,$B96,$C$5,$C$6*$C$4/$C$7,H$8,$C$9,$C$10,0,0,"flux","immobile")</f>
        <v>#VALUE!</v>
      </c>
      <c r="O96" s="16" t="n">
        <v>0.072887</v>
      </c>
      <c r="P96" s="16" t="n">
        <v>0.075953</v>
      </c>
      <c r="Q96" s="16" t="n">
        <v>0.075973</v>
      </c>
      <c r="R96" s="16" t="n">
        <v>0.067657</v>
      </c>
      <c r="S96" s="16" t="n">
        <v>0.03949</v>
      </c>
      <c r="T96" s="16" t="n">
        <v>0.00051792</v>
      </c>
      <c r="U96" s="16" t="n">
        <v>0.19381</v>
      </c>
      <c r="V96" s="16" t="n">
        <v>0.20693</v>
      </c>
      <c r="W96" s="16" t="n">
        <v>0.21422</v>
      </c>
      <c r="X96" s="16" t="n">
        <v>0.20092</v>
      </c>
      <c r="Y96" s="16" t="n">
        <v>0.12725</v>
      </c>
      <c r="Z96" s="16" t="n">
        <v>0.0006223</v>
      </c>
      <c r="AA96" s="17" t="e">
        <f aca="false">C96-O96</f>
        <v>#VALUE!</v>
      </c>
      <c r="AB96" s="17" t="e">
        <f aca="false">D96-P96</f>
        <v>#VALUE!</v>
      </c>
      <c r="AC96" s="17" t="e">
        <f aca="false">E96-Q96</f>
        <v>#VALUE!</v>
      </c>
      <c r="AD96" s="17" t="e">
        <f aca="false">F96-R96</f>
        <v>#VALUE!</v>
      </c>
      <c r="AE96" s="17" t="e">
        <f aca="false">G96-S96</f>
        <v>#VALUE!</v>
      </c>
      <c r="AF96" s="17" t="e">
        <f aca="false">H96-T96</f>
        <v>#VALUE!</v>
      </c>
      <c r="AG96" s="17" t="e">
        <f aca="false">I96-U96</f>
        <v>#VALUE!</v>
      </c>
      <c r="AH96" s="17" t="e">
        <f aca="false">J96-V96</f>
        <v>#VALUE!</v>
      </c>
      <c r="AI96" s="17" t="e">
        <f aca="false">K96-W96</f>
        <v>#VALUE!</v>
      </c>
      <c r="AJ96" s="17" t="e">
        <f aca="false">L96-X96</f>
        <v>#VALUE!</v>
      </c>
      <c r="AK96" s="17" t="e">
        <f aca="false">M96-Y96</f>
        <v>#VALUE!</v>
      </c>
      <c r="AL96" s="17" t="e">
        <f aca="false">N96-Z96</f>
        <v>#VALUE!</v>
      </c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2.75" hidden="false" customHeight="false" outlineLevel="0" collapsed="false">
      <c r="A198" s="18"/>
      <c r="I198" s="19"/>
    </row>
  </sheetData>
  <mergeCells count="9">
    <mergeCell ref="C13:N13"/>
    <mergeCell ref="O13:Z13"/>
    <mergeCell ref="AA13:AL13"/>
    <mergeCell ref="C14:H14"/>
    <mergeCell ref="I14:N14"/>
    <mergeCell ref="O14:T14"/>
    <mergeCell ref="U14:Z14"/>
    <mergeCell ref="AA14:AF14"/>
    <mergeCell ref="AG14:A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7</v>
      </c>
    </row>
    <row r="2" customFormat="false" ht="12.75" hidden="false" customHeight="fals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 t="s">
        <v>1</v>
      </c>
      <c r="V3" s="1" t="s">
        <v>2</v>
      </c>
      <c r="W3" s="2" t="e">
        <f aca="false">MAX(W16:W197)</f>
        <v>#VALUE!</v>
      </c>
      <c r="X3" s="2" t="e">
        <f aca="false">MAX(X16:X197)</f>
        <v>#VALUE!</v>
      </c>
      <c r="Y3" s="2" t="e">
        <f aca="false">MAX(Y16:Y197)</f>
        <v>#VALUE!</v>
      </c>
      <c r="Z3" s="2" t="e">
        <f aca="false">MAX(Z16:Z197)</f>
        <v>#VALUE!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V4" s="1" t="s">
        <v>4</v>
      </c>
      <c r="W4" s="2" t="e">
        <f aca="false">MIN(W16:W197)</f>
        <v>#VALUE!</v>
      </c>
      <c r="X4" s="2" t="e">
        <f aca="false">MIN(X16:X197)</f>
        <v>#VALUE!</v>
      </c>
      <c r="Y4" s="2" t="e">
        <f aca="false">MIN(Y16:Y197)</f>
        <v>#VALUE!</v>
      </c>
      <c r="Z4" s="2" t="e">
        <f aca="false">MIN(Z16:Z197)</f>
        <v>#VALUE!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V5" s="1" t="s">
        <v>6</v>
      </c>
      <c r="W5" s="2" t="e">
        <f aca="false">AVERAGE(W16:W197)</f>
        <v>#VALUE!</v>
      </c>
      <c r="X5" s="2" t="e">
        <f aca="false">AVERAGE(X16:X197)</f>
        <v>#VALUE!</v>
      </c>
      <c r="Y5" s="2" t="e">
        <f aca="false">AVERAGE(Y16:Y197)</f>
        <v>#VALUE!</v>
      </c>
      <c r="Z5" s="2" t="e">
        <f aca="false">AVERAGE(Z16:Z197)</f>
        <v>#VALUE!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8</v>
      </c>
      <c r="D7" s="4" t="n">
        <v>2.666</v>
      </c>
      <c r="E7" s="4" t="n">
        <v>1</v>
      </c>
      <c r="F7" s="4" t="n">
        <v>0.4</v>
      </c>
      <c r="G7" s="4" t="n">
        <v>0.000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2.5</v>
      </c>
    </row>
    <row r="11" customFormat="false" ht="12.75" hidden="false" customHeight="false" outlineLevel="0" collapsed="false"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3" t="s">
        <v>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14</v>
      </c>
      <c r="N13" s="8"/>
      <c r="O13" s="8"/>
      <c r="P13" s="8"/>
      <c r="Q13" s="8"/>
      <c r="R13" s="8"/>
      <c r="S13" s="8"/>
      <c r="T13" s="8"/>
      <c r="U13" s="8"/>
      <c r="V13" s="8"/>
      <c r="W13" s="9" t="s">
        <v>29</v>
      </c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 t="s">
        <v>17</v>
      </c>
      <c r="I14" s="7"/>
      <c r="J14" s="7"/>
      <c r="K14" s="7"/>
      <c r="L14" s="7"/>
      <c r="M14" s="8" t="s">
        <v>16</v>
      </c>
      <c r="N14" s="8"/>
      <c r="O14" s="8"/>
      <c r="P14" s="8"/>
      <c r="Q14" s="8"/>
      <c r="R14" s="8" t="s">
        <v>17</v>
      </c>
      <c r="S14" s="8"/>
      <c r="T14" s="8"/>
      <c r="U14" s="8"/>
      <c r="V14" s="8"/>
      <c r="W14" s="9" t="s">
        <v>16</v>
      </c>
      <c r="X14" s="9"/>
      <c r="Y14" s="9"/>
      <c r="Z14" s="9"/>
      <c r="AA14" s="9"/>
      <c r="AB14" s="9" t="s">
        <v>17</v>
      </c>
      <c r="AC14" s="9"/>
      <c r="AD14" s="9"/>
      <c r="AE14" s="9"/>
      <c r="AF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48</v>
      </c>
      <c r="D15" s="11" t="s">
        <v>49</v>
      </c>
      <c r="E15" s="11" t="s">
        <v>50</v>
      </c>
      <c r="F15" s="11" t="s">
        <v>51</v>
      </c>
      <c r="G15" s="11" t="s">
        <v>52</v>
      </c>
      <c r="H15" s="11" t="s">
        <v>48</v>
      </c>
      <c r="I15" s="11" t="s">
        <v>49</v>
      </c>
      <c r="J15" s="11" t="s">
        <v>50</v>
      </c>
      <c r="K15" s="11" t="s">
        <v>51</v>
      </c>
      <c r="L15" s="11" t="s">
        <v>52</v>
      </c>
      <c r="M15" s="12" t="s">
        <v>48</v>
      </c>
      <c r="N15" s="12" t="s">
        <v>49</v>
      </c>
      <c r="O15" s="12" t="s">
        <v>50</v>
      </c>
      <c r="P15" s="12" t="s">
        <v>51</v>
      </c>
      <c r="Q15" s="12" t="s">
        <v>52</v>
      </c>
      <c r="R15" s="12" t="s">
        <v>48</v>
      </c>
      <c r="S15" s="12" t="s">
        <v>49</v>
      </c>
      <c r="T15" s="12" t="s">
        <v>50</v>
      </c>
      <c r="U15" s="12" t="s">
        <v>51</v>
      </c>
      <c r="V15" s="12" t="s">
        <v>52</v>
      </c>
      <c r="W15" s="13" t="s">
        <v>48</v>
      </c>
      <c r="X15" s="13" t="s">
        <v>49</v>
      </c>
      <c r="Y15" s="13" t="s">
        <v>50</v>
      </c>
      <c r="Z15" s="13" t="s">
        <v>51</v>
      </c>
      <c r="AA15" s="13" t="s">
        <v>52</v>
      </c>
      <c r="AB15" s="13" t="s">
        <v>48</v>
      </c>
      <c r="AC15" s="13" t="s">
        <v>49</v>
      </c>
      <c r="AD15" s="13" t="s">
        <v>50</v>
      </c>
      <c r="AE15" s="13" t="s">
        <v>51</v>
      </c>
      <c r="AF15" s="13" t="s">
        <v>52</v>
      </c>
    </row>
    <row r="16" customFormat="false" ht="12.75" hidden="false" customHeight="false" outlineLevel="0" collapsed="false">
      <c r="A16" s="14" t="n">
        <v>1</v>
      </c>
      <c r="B16" s="14" t="n">
        <v>0</v>
      </c>
      <c r="C16" s="15" t="e">
        <f aca="false">mim($A16,$B16,$C$5,$C$6*$C$4/C$7,$C$8,$C$9,$C$10)</f>
        <v>#VALUE!</v>
      </c>
      <c r="D16" s="15" t="e">
        <f aca="false">mim($A16,$B16,$C$5,$C$6*$C$4/D$7,$C$8,$C$9,$C$10)</f>
        <v>#VALUE!</v>
      </c>
      <c r="E16" s="15" t="e">
        <f aca="false">mim($A16,$B16,$C$5,$C$6*$C$4/E$7,$C$8,$C$9,$C$10)</f>
        <v>#VALUE!</v>
      </c>
      <c r="F16" s="15" t="e">
        <f aca="false">mim($A16,$B16,$C$5,$C$6*$C$4/F$7,$C$8,$C$9,$C$10)</f>
        <v>#VALUE!</v>
      </c>
      <c r="G16" s="15" t="e">
        <f aca="false">mim($A16,$B16,$C$5,$C$6*$C$4/G$7,$C$8,$C$9,$C$10)</f>
        <v>#VALUE!</v>
      </c>
      <c r="H16" s="15" t="e">
        <f aca="false">mim($A16,$B16,$C$5,$C$6*$C$4/C$7,$C$8,$C$9,$C$10,0,0,"flux","immobile")</f>
        <v>#VALUE!</v>
      </c>
      <c r="I16" s="15" t="e">
        <f aca="false">mim($A16,$B16,$C$5,$C$6*$C$4/D$7,$C$8,$C$9,$C$10,0,0,"flux","immobile")</f>
        <v>#VALUE!</v>
      </c>
      <c r="J16" s="15" t="e">
        <f aca="false">mim($A16,$B16,$C$5,$C$6*$C$4/E$7,$C$8,$C$9,$C$10,0,0,"flux","immobile")</f>
        <v>#VALUE!</v>
      </c>
      <c r="K16" s="15" t="e">
        <f aca="false">mim($A16,$B16,$C$5,$C$6*$C$4/F$7,$C$8,$C$9,$C$10,0,0,"flux","immobile")</f>
        <v>#VALUE!</v>
      </c>
      <c r="L16" s="15" t="e">
        <f aca="false">mim($A16,$B16,$C$5,$C$6*$C$4/G$7,$C$8,$C$9,$C$10,0,0,"flux","immobile")</f>
        <v>#VALUE!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17" t="e">
        <f aca="false">L16-V16</f>
        <v>#VALUE!</v>
      </c>
    </row>
    <row r="17" customFormat="false" ht="12.75" hidden="false" customHeight="false" outlineLevel="0" collapsed="false">
      <c r="A17" s="14" t="n">
        <v>1</v>
      </c>
      <c r="B17" s="14" t="n">
        <f aca="false">B16+0.1</f>
        <v>0.1</v>
      </c>
      <c r="C17" s="15" t="e">
        <f aca="false">mim($A17,$B17,$C$5,$C$6*$C$4/C$7,$C$8,$C$9,$C$10)</f>
        <v>#VALUE!</v>
      </c>
      <c r="D17" s="15" t="e">
        <f aca="false">mim($A17,$B17,$C$5,$C$6*$C$4/D$7,$C$8,$C$9,$C$10)</f>
        <v>#VALUE!</v>
      </c>
      <c r="E17" s="15" t="e">
        <f aca="false">mim($A17,$B17,$C$5,$C$6*$C$4/E$7,$C$8,$C$9,$C$10)</f>
        <v>#VALUE!</v>
      </c>
      <c r="F17" s="15" t="e">
        <f aca="false">mim($A17,$B17,$C$5,$C$6*$C$4/F$7,$C$8,$C$9,$C$10)</f>
        <v>#VALUE!</v>
      </c>
      <c r="G17" s="15" t="e">
        <f aca="false">mim($A17,$B17,$C$5,$C$6*$C$4/G$7,$C$8,$C$9,$C$10)</f>
        <v>#VALUE!</v>
      </c>
      <c r="H17" s="15" t="e">
        <f aca="false">mim($A17,$B17,$C$5,$C$6*$C$4/C$7,$C$8,$C$9,$C$10,0,0,"flux","immobile")</f>
        <v>#VALUE!</v>
      </c>
      <c r="I17" s="15" t="e">
        <f aca="false">mim($A17,$B17,$C$5,$C$6*$C$4/D$7,$C$8,$C$9,$C$10,0,0,"flux","immobile")</f>
        <v>#VALUE!</v>
      </c>
      <c r="J17" s="15" t="e">
        <f aca="false">mim($A17,$B17,$C$5,$C$6*$C$4/E$7,$C$8,$C$9,$C$10,0,0,"flux","immobile")</f>
        <v>#VALUE!</v>
      </c>
      <c r="K17" s="15" t="e">
        <f aca="false">mim($A17,$B17,$C$5,$C$6*$C$4/F$7,$C$8,$C$9,$C$10,0,0,"flux","immobile")</f>
        <v>#VALUE!</v>
      </c>
      <c r="L17" s="15" t="e">
        <f aca="false">mim($A17,$B17,$C$5,$C$6*$C$4/G$7,$C$8,$C$9,$C$10,0,0,"flux","immobile")</f>
        <v>#VALUE!</v>
      </c>
      <c r="M17" s="16" t="n">
        <v>2.4199E-007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17" t="e">
        <f aca="false">L17-V17</f>
        <v>#VALUE!</v>
      </c>
    </row>
    <row r="18" customFormat="false" ht="12.75" hidden="false" customHeight="false" outlineLevel="0" collapsed="false">
      <c r="A18" s="14" t="n">
        <v>1</v>
      </c>
      <c r="B18" s="14" t="n">
        <f aca="false">B17+0.1</f>
        <v>0.2</v>
      </c>
      <c r="C18" s="15" t="e">
        <f aca="false">mim($A18,$B18,$C$5,$C$6*$C$4/C$7,$C$8,$C$9,$C$10)</f>
        <v>#VALUE!</v>
      </c>
      <c r="D18" s="15" t="e">
        <f aca="false">mim($A18,$B18,$C$5,$C$6*$C$4/D$7,$C$8,$C$9,$C$10)</f>
        <v>#VALUE!</v>
      </c>
      <c r="E18" s="15" t="e">
        <f aca="false">mim($A18,$B18,$C$5,$C$6*$C$4/E$7,$C$8,$C$9,$C$10)</f>
        <v>#VALUE!</v>
      </c>
      <c r="F18" s="15" t="e">
        <f aca="false">mim($A18,$B18,$C$5,$C$6*$C$4/F$7,$C$8,$C$9,$C$10)</f>
        <v>#VALUE!</v>
      </c>
      <c r="G18" s="15" t="e">
        <f aca="false">mim($A18,$B18,$C$5,$C$6*$C$4/G$7,$C$8,$C$9,$C$10)</f>
        <v>#VALUE!</v>
      </c>
      <c r="H18" s="15" t="e">
        <f aca="false">mim($A18,$B18,$C$5,$C$6*$C$4/C$7,$C$8,$C$9,$C$10,0,0,"flux","immobile")</f>
        <v>#VALUE!</v>
      </c>
      <c r="I18" s="15" t="e">
        <f aca="false">mim($A18,$B18,$C$5,$C$6*$C$4/D$7,$C$8,$C$9,$C$10,0,0,"flux","immobile")</f>
        <v>#VALUE!</v>
      </c>
      <c r="J18" s="15" t="e">
        <f aca="false">mim($A18,$B18,$C$5,$C$6*$C$4/E$7,$C$8,$C$9,$C$10,0,0,"flux","immobile")</f>
        <v>#VALUE!</v>
      </c>
      <c r="K18" s="15" t="e">
        <f aca="false">mim($A18,$B18,$C$5,$C$6*$C$4/F$7,$C$8,$C$9,$C$10,0,0,"flux","immobile")</f>
        <v>#VALUE!</v>
      </c>
      <c r="L18" s="15" t="e">
        <f aca="false">mim($A18,$B18,$C$5,$C$6*$C$4/G$7,$C$8,$C$9,$C$10,0,0,"flux","immobile")</f>
        <v>#VALUE!</v>
      </c>
      <c r="M18" s="16" t="n">
        <v>0.00073184</v>
      </c>
      <c r="N18" s="16" t="n">
        <v>6.3141E-009</v>
      </c>
      <c r="O18" s="16" t="n">
        <v>0</v>
      </c>
      <c r="P18" s="16" t="n">
        <v>0</v>
      </c>
      <c r="Q18" s="16" t="n">
        <v>0</v>
      </c>
      <c r="R18" s="16" t="n">
        <v>5.8954E-006</v>
      </c>
      <c r="S18" s="16" t="n">
        <v>0</v>
      </c>
      <c r="T18" s="16" t="n">
        <v>0</v>
      </c>
      <c r="U18" s="16" t="n">
        <v>0</v>
      </c>
      <c r="V18" s="16" t="n">
        <v>0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17" t="e">
        <f aca="false">L18-V18</f>
        <v>#VALUE!</v>
      </c>
    </row>
    <row r="19" customFormat="false" ht="12.75" hidden="false" customHeight="false" outlineLevel="0" collapsed="false">
      <c r="A19" s="14" t="n">
        <v>1</v>
      </c>
      <c r="B19" s="14" t="n">
        <f aca="false">B18+0.1</f>
        <v>0.3</v>
      </c>
      <c r="C19" s="15" t="e">
        <f aca="false">mim($A19,$B19,$C$5,$C$6*$C$4/C$7,$C$8,$C$9,$C$10)</f>
        <v>#VALUE!</v>
      </c>
      <c r="D19" s="15" t="e">
        <f aca="false">mim($A19,$B19,$C$5,$C$6*$C$4/D$7,$C$8,$C$9,$C$10)</f>
        <v>#VALUE!</v>
      </c>
      <c r="E19" s="15" t="e">
        <f aca="false">mim($A19,$B19,$C$5,$C$6*$C$4/E$7,$C$8,$C$9,$C$10)</f>
        <v>#VALUE!</v>
      </c>
      <c r="F19" s="15" t="e">
        <f aca="false">mim($A19,$B19,$C$5,$C$6*$C$4/F$7,$C$8,$C$9,$C$10)</f>
        <v>#VALUE!</v>
      </c>
      <c r="G19" s="15" t="e">
        <f aca="false">mim($A19,$B19,$C$5,$C$6*$C$4/G$7,$C$8,$C$9,$C$10)</f>
        <v>#VALUE!</v>
      </c>
      <c r="H19" s="15" t="e">
        <f aca="false">mim($A19,$B19,$C$5,$C$6*$C$4/C$7,$C$8,$C$9,$C$10,0,0,"flux","immobile")</f>
        <v>#VALUE!</v>
      </c>
      <c r="I19" s="15" t="e">
        <f aca="false">mim($A19,$B19,$C$5,$C$6*$C$4/D$7,$C$8,$C$9,$C$10,0,0,"flux","immobile")</f>
        <v>#VALUE!</v>
      </c>
      <c r="J19" s="15" t="e">
        <f aca="false">mim($A19,$B19,$C$5,$C$6*$C$4/E$7,$C$8,$C$9,$C$10,0,0,"flux","immobile")</f>
        <v>#VALUE!</v>
      </c>
      <c r="K19" s="15" t="e">
        <f aca="false">mim($A19,$B19,$C$5,$C$6*$C$4/F$7,$C$8,$C$9,$C$10,0,0,"flux","immobile")</f>
        <v>#VALUE!</v>
      </c>
      <c r="L19" s="15" t="e">
        <f aca="false">mim($A19,$B19,$C$5,$C$6*$C$4/G$7,$C$8,$C$9,$C$10,0,0,"flux","immobile")</f>
        <v>#VALUE!</v>
      </c>
      <c r="M19" s="16" t="n">
        <v>0.010611</v>
      </c>
      <c r="N19" s="16" t="n">
        <v>1.5653E-005</v>
      </c>
      <c r="O19" s="16" t="n">
        <v>0</v>
      </c>
      <c r="P19" s="16" t="n">
        <v>0</v>
      </c>
      <c r="Q19" s="16" t="n">
        <v>0</v>
      </c>
      <c r="R19" s="16" t="n">
        <v>0.00017657</v>
      </c>
      <c r="S19" s="16" t="n">
        <v>1.076E-007</v>
      </c>
      <c r="T19" s="16" t="n">
        <v>0</v>
      </c>
      <c r="U19" s="16" t="n">
        <v>0</v>
      </c>
      <c r="V19" s="16" t="n">
        <v>0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17" t="e">
        <f aca="false">L19-V19</f>
        <v>#VALUE!</v>
      </c>
    </row>
    <row r="20" customFormat="false" ht="12.75" hidden="false" customHeight="false" outlineLevel="0" collapsed="false">
      <c r="A20" s="14" t="n">
        <v>1</v>
      </c>
      <c r="B20" s="14" t="n">
        <f aca="false">B19+0.1</f>
        <v>0.4</v>
      </c>
      <c r="C20" s="15" t="e">
        <f aca="false">mim($A20,$B20,$C$5,$C$6*$C$4/C$7,$C$8,$C$9,$C$10)</f>
        <v>#VALUE!</v>
      </c>
      <c r="D20" s="15" t="e">
        <f aca="false">mim($A20,$B20,$C$5,$C$6*$C$4/D$7,$C$8,$C$9,$C$10)</f>
        <v>#VALUE!</v>
      </c>
      <c r="E20" s="15" t="e">
        <f aca="false">mim($A20,$B20,$C$5,$C$6*$C$4/E$7,$C$8,$C$9,$C$10)</f>
        <v>#VALUE!</v>
      </c>
      <c r="F20" s="15" t="e">
        <f aca="false">mim($A20,$B20,$C$5,$C$6*$C$4/F$7,$C$8,$C$9,$C$10)</f>
        <v>#VALUE!</v>
      </c>
      <c r="G20" s="15" t="e">
        <f aca="false">mim($A20,$B20,$C$5,$C$6*$C$4/G$7,$C$8,$C$9,$C$10)</f>
        <v>#VALUE!</v>
      </c>
      <c r="H20" s="15" t="e">
        <f aca="false">mim($A20,$B20,$C$5,$C$6*$C$4/C$7,$C$8,$C$9,$C$10,0,0,"flux","immobile")</f>
        <v>#VALUE!</v>
      </c>
      <c r="I20" s="15" t="e">
        <f aca="false">mim($A20,$B20,$C$5,$C$6*$C$4/D$7,$C$8,$C$9,$C$10,0,0,"flux","immobile")</f>
        <v>#VALUE!</v>
      </c>
      <c r="J20" s="15" t="e">
        <f aca="false">mim($A20,$B20,$C$5,$C$6*$C$4/E$7,$C$8,$C$9,$C$10,0,0,"flux","immobile")</f>
        <v>#VALUE!</v>
      </c>
      <c r="K20" s="15" t="e">
        <f aca="false">mim($A20,$B20,$C$5,$C$6*$C$4/F$7,$C$8,$C$9,$C$10,0,0,"flux","immobile")</f>
        <v>#VALUE!</v>
      </c>
      <c r="L20" s="15" t="e">
        <f aca="false">mim($A20,$B20,$C$5,$C$6*$C$4/G$7,$C$8,$C$9,$C$10,0,0,"flux","immobile")</f>
        <v>#VALUE!</v>
      </c>
      <c r="M20" s="16" t="n">
        <v>0.039866</v>
      </c>
      <c r="N20" s="16" t="n">
        <v>0.00066257</v>
      </c>
      <c r="O20" s="16" t="n">
        <v>4.8743E-008</v>
      </c>
      <c r="P20" s="16" t="n">
        <v>0</v>
      </c>
      <c r="Q20" s="16" t="n">
        <v>0</v>
      </c>
      <c r="R20" s="16" t="n">
        <v>0.0010958</v>
      </c>
      <c r="S20" s="16" t="n">
        <v>8.067E-006</v>
      </c>
      <c r="T20" s="16" t="n">
        <v>0</v>
      </c>
      <c r="U20" s="16" t="n">
        <v>0</v>
      </c>
      <c r="V20" s="16" t="n">
        <v>0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17" t="e">
        <f aca="false">L20-V20</f>
        <v>#VALUE!</v>
      </c>
    </row>
    <row r="21" customFormat="false" ht="12.75" hidden="false" customHeight="false" outlineLevel="0" collapsed="false">
      <c r="A21" s="14" t="n">
        <v>1</v>
      </c>
      <c r="B21" s="14" t="n">
        <f aca="false">B20+0.1</f>
        <v>0.5</v>
      </c>
      <c r="C21" s="15" t="e">
        <f aca="false">mim($A21,$B21,$C$5,$C$6*$C$4/C$7,$C$8,$C$9,$C$10)</f>
        <v>#VALUE!</v>
      </c>
      <c r="D21" s="15" t="e">
        <f aca="false">mim($A21,$B21,$C$5,$C$6*$C$4/D$7,$C$8,$C$9,$C$10)</f>
        <v>#VALUE!</v>
      </c>
      <c r="E21" s="15" t="e">
        <f aca="false">mim($A21,$B21,$C$5,$C$6*$C$4/E$7,$C$8,$C$9,$C$10)</f>
        <v>#VALUE!</v>
      </c>
      <c r="F21" s="15" t="e">
        <f aca="false">mim($A21,$B21,$C$5,$C$6*$C$4/F$7,$C$8,$C$9,$C$10)</f>
        <v>#VALUE!</v>
      </c>
      <c r="G21" s="15" t="e">
        <f aca="false">mim($A21,$B21,$C$5,$C$6*$C$4/G$7,$C$8,$C$9,$C$10)</f>
        <v>#VALUE!</v>
      </c>
      <c r="H21" s="15" t="e">
        <f aca="false">mim($A21,$B21,$C$5,$C$6*$C$4/C$7,$C$8,$C$9,$C$10,0,0,"flux","immobile")</f>
        <v>#VALUE!</v>
      </c>
      <c r="I21" s="15" t="e">
        <f aca="false">mim($A21,$B21,$C$5,$C$6*$C$4/D$7,$C$8,$C$9,$C$10,0,0,"flux","immobile")</f>
        <v>#VALUE!</v>
      </c>
      <c r="J21" s="15" t="e">
        <f aca="false">mim($A21,$B21,$C$5,$C$6*$C$4/E$7,$C$8,$C$9,$C$10,0,0,"flux","immobile")</f>
        <v>#VALUE!</v>
      </c>
      <c r="K21" s="15" t="e">
        <f aca="false">mim($A21,$B21,$C$5,$C$6*$C$4/F$7,$C$8,$C$9,$C$10,0,0,"flux","immobile")</f>
        <v>#VALUE!</v>
      </c>
      <c r="L21" s="15" t="e">
        <f aca="false">mim($A21,$B21,$C$5,$C$6*$C$4/G$7,$C$8,$C$9,$C$10,0,0,"flux","immobile")</f>
        <v>#VALUE!</v>
      </c>
      <c r="M21" s="16" t="n">
        <v>0.086935</v>
      </c>
      <c r="N21" s="16" t="n">
        <v>0.0057569</v>
      </c>
      <c r="O21" s="16" t="n">
        <v>1.3209E-005</v>
      </c>
      <c r="P21" s="16" t="n">
        <v>0</v>
      </c>
      <c r="Q21" s="16" t="n">
        <v>0</v>
      </c>
      <c r="R21" s="16" t="n">
        <v>0.0034979</v>
      </c>
      <c r="S21" s="16" t="n">
        <v>0.00010856</v>
      </c>
      <c r="T21" s="16" t="n">
        <v>1.0827E-007</v>
      </c>
      <c r="U21" s="16" t="n">
        <v>0</v>
      </c>
      <c r="V21" s="16" t="n">
        <v>0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17" t="e">
        <f aca="false">L21-V21</f>
        <v>#VALUE!</v>
      </c>
    </row>
    <row r="22" customFormat="false" ht="12.75" hidden="false" customHeight="false" outlineLevel="0" collapsed="false">
      <c r="A22" s="14" t="n">
        <v>1</v>
      </c>
      <c r="B22" s="14" t="n">
        <f aca="false">B21+0.1</f>
        <v>0.6</v>
      </c>
      <c r="C22" s="15" t="e">
        <f aca="false">mim($A22,$B22,$C$5,$C$6*$C$4/C$7,$C$8,$C$9,$C$10)</f>
        <v>#VALUE!</v>
      </c>
      <c r="D22" s="15" t="e">
        <f aca="false">mim($A22,$B22,$C$5,$C$6*$C$4/D$7,$C$8,$C$9,$C$10)</f>
        <v>#VALUE!</v>
      </c>
      <c r="E22" s="15" t="e">
        <f aca="false">mim($A22,$B22,$C$5,$C$6*$C$4/E$7,$C$8,$C$9,$C$10)</f>
        <v>#VALUE!</v>
      </c>
      <c r="F22" s="15" t="e">
        <f aca="false">mim($A22,$B22,$C$5,$C$6*$C$4/F$7,$C$8,$C$9,$C$10)</f>
        <v>#VALUE!</v>
      </c>
      <c r="G22" s="15" t="e">
        <f aca="false">mim($A22,$B22,$C$5,$C$6*$C$4/G$7,$C$8,$C$9,$C$10)</f>
        <v>#VALUE!</v>
      </c>
      <c r="H22" s="15" t="e">
        <f aca="false">mim($A22,$B22,$C$5,$C$6*$C$4/C$7,$C$8,$C$9,$C$10,0,0,"flux","immobile")</f>
        <v>#VALUE!</v>
      </c>
      <c r="I22" s="15" t="e">
        <f aca="false">mim($A22,$B22,$C$5,$C$6*$C$4/D$7,$C$8,$C$9,$C$10,0,0,"flux","immobile")</f>
        <v>#VALUE!</v>
      </c>
      <c r="J22" s="15" t="e">
        <f aca="false">mim($A22,$B22,$C$5,$C$6*$C$4/E$7,$C$8,$C$9,$C$10,0,0,"flux","immobile")</f>
        <v>#VALUE!</v>
      </c>
      <c r="K22" s="15" t="e">
        <f aca="false">mim($A22,$B22,$C$5,$C$6*$C$4/F$7,$C$8,$C$9,$C$10,0,0,"flux","immobile")</f>
        <v>#VALUE!</v>
      </c>
      <c r="L22" s="15" t="e">
        <f aca="false">mim($A22,$B22,$C$5,$C$6*$C$4/G$7,$C$8,$C$9,$C$10,0,0,"flux","immobile")</f>
        <v>#VALUE!</v>
      </c>
      <c r="M22" s="16" t="n">
        <v>0.14432</v>
      </c>
      <c r="N22" s="16" t="n">
        <v>0.022698</v>
      </c>
      <c r="O22" s="16" t="n">
        <v>0.00043331</v>
      </c>
      <c r="P22" s="16" t="n">
        <v>5.892E-008</v>
      </c>
      <c r="Q22" s="16" t="n">
        <v>0</v>
      </c>
      <c r="R22" s="16" t="n">
        <v>0.0078808</v>
      </c>
      <c r="S22" s="16" t="n">
        <v>0.00061347</v>
      </c>
      <c r="T22" s="16" t="n">
        <v>5.3949E-006</v>
      </c>
      <c r="U22" s="16" t="n">
        <v>0</v>
      </c>
      <c r="V22" s="16" t="n">
        <v>0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17" t="e">
        <f aca="false">L22-V22</f>
        <v>#VALUE!</v>
      </c>
    </row>
    <row r="23" customFormat="false" ht="12.75" hidden="false" customHeight="false" outlineLevel="0" collapsed="false">
      <c r="A23" s="14" t="n">
        <v>1</v>
      </c>
      <c r="B23" s="14" t="n">
        <f aca="false">B22+0.1</f>
        <v>0.7</v>
      </c>
      <c r="C23" s="15" t="e">
        <f aca="false">mim($A23,$B23,$C$5,$C$6*$C$4/C$7,$C$8,$C$9,$C$10)</f>
        <v>#VALUE!</v>
      </c>
      <c r="D23" s="15" t="e">
        <f aca="false">mim($A23,$B23,$C$5,$C$6*$C$4/D$7,$C$8,$C$9,$C$10)</f>
        <v>#VALUE!</v>
      </c>
      <c r="E23" s="15" t="e">
        <f aca="false">mim($A23,$B23,$C$5,$C$6*$C$4/E$7,$C$8,$C$9,$C$10)</f>
        <v>#VALUE!</v>
      </c>
      <c r="F23" s="15" t="e">
        <f aca="false">mim($A23,$B23,$C$5,$C$6*$C$4/F$7,$C$8,$C$9,$C$10)</f>
        <v>#VALUE!</v>
      </c>
      <c r="G23" s="15" t="e">
        <f aca="false">mim($A23,$B23,$C$5,$C$6*$C$4/G$7,$C$8,$C$9,$C$10)</f>
        <v>#VALUE!</v>
      </c>
      <c r="H23" s="15" t="e">
        <f aca="false">mim($A23,$B23,$C$5,$C$6*$C$4/C$7,$C$8,$C$9,$C$10,0,0,"flux","immobile")</f>
        <v>#VALUE!</v>
      </c>
      <c r="I23" s="15" t="e">
        <f aca="false">mim($A23,$B23,$C$5,$C$6*$C$4/D$7,$C$8,$C$9,$C$10,0,0,"flux","immobile")</f>
        <v>#VALUE!</v>
      </c>
      <c r="J23" s="15" t="e">
        <f aca="false">mim($A23,$B23,$C$5,$C$6*$C$4/E$7,$C$8,$C$9,$C$10,0,0,"flux","immobile")</f>
        <v>#VALUE!</v>
      </c>
      <c r="K23" s="15" t="e">
        <f aca="false">mim($A23,$B23,$C$5,$C$6*$C$4/F$7,$C$8,$C$9,$C$10,0,0,"flux","immobile")</f>
        <v>#VALUE!</v>
      </c>
      <c r="L23" s="15" t="e">
        <f aca="false">mim($A23,$B23,$C$5,$C$6*$C$4/G$7,$C$8,$C$9,$C$10,0,0,"flux","immobile")</f>
        <v>#VALUE!</v>
      </c>
      <c r="M23" s="16" t="n">
        <v>0.20504</v>
      </c>
      <c r="N23" s="16" t="n">
        <v>0.057131</v>
      </c>
      <c r="O23" s="16" t="n">
        <v>0.0043362</v>
      </c>
      <c r="P23" s="16" t="n">
        <v>1.5916E-005</v>
      </c>
      <c r="Q23" s="16" t="n">
        <v>0</v>
      </c>
      <c r="R23" s="16" t="n">
        <v>0.014427</v>
      </c>
      <c r="S23" s="16" t="n">
        <v>0.0020982</v>
      </c>
      <c r="T23" s="16" t="n">
        <v>7.6863E-005</v>
      </c>
      <c r="U23" s="16" t="n">
        <v>1.2754E-007</v>
      </c>
      <c r="V23" s="16" t="n">
        <v>0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17" t="e">
        <f aca="false">L23-V23</f>
        <v>#VALUE!</v>
      </c>
    </row>
    <row r="24" customFormat="false" ht="12.75" hidden="false" customHeight="false" outlineLevel="0" collapsed="false">
      <c r="A24" s="14" t="n">
        <v>1</v>
      </c>
      <c r="B24" s="14" t="n">
        <f aca="false">B23+0.1</f>
        <v>0.8</v>
      </c>
      <c r="C24" s="15" t="e">
        <f aca="false">mim($A24,$B24,$C$5,$C$6*$C$4/C$7,$C$8,$C$9,$C$10)</f>
        <v>#VALUE!</v>
      </c>
      <c r="D24" s="15" t="e">
        <f aca="false">mim($A24,$B24,$C$5,$C$6*$C$4/D$7,$C$8,$C$9,$C$10)</f>
        <v>#VALUE!</v>
      </c>
      <c r="E24" s="15" t="e">
        <f aca="false">mim($A24,$B24,$C$5,$C$6*$C$4/E$7,$C$8,$C$9,$C$10)</f>
        <v>#VALUE!</v>
      </c>
      <c r="F24" s="15" t="e">
        <f aca="false">mim($A24,$B24,$C$5,$C$6*$C$4/F$7,$C$8,$C$9,$C$10)</f>
        <v>#VALUE!</v>
      </c>
      <c r="G24" s="15" t="e">
        <f aca="false">mim($A24,$B24,$C$5,$C$6*$C$4/G$7,$C$8,$C$9,$C$10)</f>
        <v>#VALUE!</v>
      </c>
      <c r="H24" s="15" t="e">
        <f aca="false">mim($A24,$B24,$C$5,$C$6*$C$4/C$7,$C$8,$C$9,$C$10,0,0,"flux","immobile")</f>
        <v>#VALUE!</v>
      </c>
      <c r="I24" s="15" t="e">
        <f aca="false">mim($A24,$B24,$C$5,$C$6*$C$4/D$7,$C$8,$C$9,$C$10,0,0,"flux","immobile")</f>
        <v>#VALUE!</v>
      </c>
      <c r="J24" s="15" t="e">
        <f aca="false">mim($A24,$B24,$C$5,$C$6*$C$4/E$7,$C$8,$C$9,$C$10,0,0,"flux","immobile")</f>
        <v>#VALUE!</v>
      </c>
      <c r="K24" s="15" t="e">
        <f aca="false">mim($A24,$B24,$C$5,$C$6*$C$4/F$7,$C$8,$C$9,$C$10,0,0,"flux","immobile")</f>
        <v>#VALUE!</v>
      </c>
      <c r="L24" s="15" t="e">
        <f aca="false">mim($A24,$B24,$C$5,$C$6*$C$4/G$7,$C$8,$C$9,$C$10,0,0,"flux","immobile")</f>
        <v>#VALUE!</v>
      </c>
      <c r="M24" s="16" t="n">
        <v>0.26446</v>
      </c>
      <c r="N24" s="16" t="n">
        <v>0.10895</v>
      </c>
      <c r="O24" s="16" t="n">
        <v>0.02081</v>
      </c>
      <c r="P24" s="16" t="n">
        <v>0.00066735</v>
      </c>
      <c r="Q24" s="16" t="n">
        <v>0</v>
      </c>
      <c r="R24" s="16" t="n">
        <v>0.023083</v>
      </c>
      <c r="S24" s="16" t="n">
        <v>0.0052277</v>
      </c>
      <c r="T24" s="16" t="n">
        <v>0.00050733</v>
      </c>
      <c r="U24" s="16" t="n">
        <v>7.752E-006</v>
      </c>
      <c r="V24" s="16" t="n">
        <v>0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17" t="e">
        <f aca="false">L24-V24</f>
        <v>#VALUE!</v>
      </c>
    </row>
    <row r="25" customFormat="false" ht="12.75" hidden="false" customHeight="false" outlineLevel="0" collapsed="false">
      <c r="A25" s="14" t="n">
        <v>1</v>
      </c>
      <c r="B25" s="14" t="n">
        <f aca="false">B24+0.1</f>
        <v>0.9</v>
      </c>
      <c r="C25" s="15" t="e">
        <f aca="false">mim($A25,$B25,$C$5,$C$6*$C$4/C$7,$C$8,$C$9,$C$10)</f>
        <v>#VALUE!</v>
      </c>
      <c r="D25" s="15" t="e">
        <f aca="false">mim($A25,$B25,$C$5,$C$6*$C$4/D$7,$C$8,$C$9,$C$10)</f>
        <v>#VALUE!</v>
      </c>
      <c r="E25" s="15" t="e">
        <f aca="false">mim($A25,$B25,$C$5,$C$6*$C$4/E$7,$C$8,$C$9,$C$10)</f>
        <v>#VALUE!</v>
      </c>
      <c r="F25" s="15" t="e">
        <f aca="false">mim($A25,$B25,$C$5,$C$6*$C$4/F$7,$C$8,$C$9,$C$10)</f>
        <v>#VALUE!</v>
      </c>
      <c r="G25" s="15" t="e">
        <f aca="false">mim($A25,$B25,$C$5,$C$6*$C$4/G$7,$C$8,$C$9,$C$10)</f>
        <v>#VALUE!</v>
      </c>
      <c r="H25" s="15" t="e">
        <f aca="false">mim($A25,$B25,$C$5,$C$6*$C$4/C$7,$C$8,$C$9,$C$10,0,0,"flux","immobile")</f>
        <v>#VALUE!</v>
      </c>
      <c r="I25" s="15" t="e">
        <f aca="false">mim($A25,$B25,$C$5,$C$6*$C$4/D$7,$C$8,$C$9,$C$10,0,0,"flux","immobile")</f>
        <v>#VALUE!</v>
      </c>
      <c r="J25" s="15" t="e">
        <f aca="false">mim($A25,$B25,$C$5,$C$6*$C$4/E$7,$C$8,$C$9,$C$10,0,0,"flux","immobile")</f>
        <v>#VALUE!</v>
      </c>
      <c r="K25" s="15" t="e">
        <f aca="false">mim($A25,$B25,$C$5,$C$6*$C$4/F$7,$C$8,$C$9,$C$10,0,0,"flux","immobile")</f>
        <v>#VALUE!</v>
      </c>
      <c r="L25" s="15" t="e">
        <f aca="false">mim($A25,$B25,$C$5,$C$6*$C$4/G$7,$C$8,$C$9,$C$10,0,0,"flux","immobile")</f>
        <v>#VALUE!</v>
      </c>
      <c r="M25" s="16" t="n">
        <v>0.31999</v>
      </c>
      <c r="N25" s="16" t="n">
        <v>0.17324</v>
      </c>
      <c r="O25" s="16" t="n">
        <v>0.061678</v>
      </c>
      <c r="P25" s="16" t="n">
        <v>0.0083019</v>
      </c>
      <c r="Q25" s="16" t="n">
        <v>0</v>
      </c>
      <c r="R25" s="16" t="n">
        <v>0.033658</v>
      </c>
      <c r="S25" s="16" t="n">
        <v>0.010533</v>
      </c>
      <c r="T25" s="16" t="n">
        <v>0.0020153</v>
      </c>
      <c r="U25" s="16" t="n">
        <v>0.0001363</v>
      </c>
      <c r="V25" s="16" t="n">
        <v>0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17" t="e">
        <f aca="false">L25-V25</f>
        <v>#VALUE!</v>
      </c>
    </row>
    <row r="26" customFormat="false" ht="12.75" hidden="false" customHeight="false" outlineLevel="0" collapsed="false">
      <c r="A26" s="14" t="n">
        <v>1</v>
      </c>
      <c r="B26" s="14" t="n">
        <f aca="false">B25+0.1</f>
        <v>1</v>
      </c>
      <c r="C26" s="15" t="e">
        <f aca="false">mim($A26,$B26,$C$5,$C$6*$C$4/C$7,$C$8,$C$9,$C$10)</f>
        <v>#VALUE!</v>
      </c>
      <c r="D26" s="15" t="e">
        <f aca="false">mim($A26,$B26,$C$5,$C$6*$C$4/D$7,$C$8,$C$9,$C$10)</f>
        <v>#VALUE!</v>
      </c>
      <c r="E26" s="15" t="e">
        <f aca="false">mim($A26,$B26,$C$5,$C$6*$C$4/E$7,$C$8,$C$9,$C$10)</f>
        <v>#VALUE!</v>
      </c>
      <c r="F26" s="15" t="e">
        <f aca="false">mim($A26,$B26,$C$5,$C$6*$C$4/F$7,$C$8,$C$9,$C$10)</f>
        <v>#VALUE!</v>
      </c>
      <c r="G26" s="15" t="e">
        <f aca="false">mim($A26,$B26,$C$5,$C$6*$C$4/G$7,$C$8,$C$9,$C$10)</f>
        <v>#VALUE!</v>
      </c>
      <c r="H26" s="15" t="e">
        <f aca="false">mim($A26,$B26,$C$5,$C$6*$C$4/C$7,$C$8,$C$9,$C$10,0,0,"flux","immobile")</f>
        <v>#VALUE!</v>
      </c>
      <c r="I26" s="15" t="e">
        <f aca="false">mim($A26,$B26,$C$5,$C$6*$C$4/D$7,$C$8,$C$9,$C$10,0,0,"flux","immobile")</f>
        <v>#VALUE!</v>
      </c>
      <c r="J26" s="15" t="e">
        <f aca="false">mim($A26,$B26,$C$5,$C$6*$C$4/E$7,$C$8,$C$9,$C$10,0,0,"flux","immobile")</f>
        <v>#VALUE!</v>
      </c>
      <c r="K26" s="15" t="e">
        <f aca="false">mim($A26,$B26,$C$5,$C$6*$C$4/F$7,$C$8,$C$9,$C$10,0,0,"flux","immobile")</f>
        <v>#VALUE!</v>
      </c>
      <c r="L26" s="15" t="e">
        <f aca="false">mim($A26,$B26,$C$5,$C$6*$C$4/G$7,$C$8,$C$9,$C$10,0,0,"flux","immobile")</f>
        <v>#VALUE!</v>
      </c>
      <c r="M26" s="16" t="n">
        <v>0.3705</v>
      </c>
      <c r="N26" s="16" t="n">
        <v>0.24327</v>
      </c>
      <c r="O26" s="16" t="n">
        <v>0.13161</v>
      </c>
      <c r="P26" s="16" t="n">
        <v>0.044925</v>
      </c>
      <c r="Q26" s="16" t="n">
        <v>0</v>
      </c>
      <c r="R26" s="16" t="n">
        <v>0.045899</v>
      </c>
      <c r="S26" s="16" t="n">
        <v>0.018287</v>
      </c>
      <c r="T26" s="16" t="n">
        <v>0.0056447</v>
      </c>
      <c r="U26" s="16" t="n">
        <v>0.0010337</v>
      </c>
      <c r="V26" s="16" t="n">
        <v>0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17" t="e">
        <f aca="false">L26-V26</f>
        <v>#VALUE!</v>
      </c>
    </row>
    <row r="27" customFormat="false" ht="12.75" hidden="false" customHeight="false" outlineLevel="0" collapsed="false">
      <c r="A27" s="14" t="n">
        <v>1</v>
      </c>
      <c r="B27" s="14" t="n">
        <f aca="false">B26+0.1</f>
        <v>1.1</v>
      </c>
      <c r="C27" s="15" t="e">
        <f aca="false">mim($A27,$B27,$C$5,$C$6*$C$4/C$7,$C$8,$C$9,$C$10)</f>
        <v>#VALUE!</v>
      </c>
      <c r="D27" s="15" t="e">
        <f aca="false">mim($A27,$B27,$C$5,$C$6*$C$4/D$7,$C$8,$C$9,$C$10)</f>
        <v>#VALUE!</v>
      </c>
      <c r="E27" s="15" t="e">
        <f aca="false">mim($A27,$B27,$C$5,$C$6*$C$4/E$7,$C$8,$C$9,$C$10)</f>
        <v>#VALUE!</v>
      </c>
      <c r="F27" s="15" t="e">
        <f aca="false">mim($A27,$B27,$C$5,$C$6*$C$4/F$7,$C$8,$C$9,$C$10)</f>
        <v>#VALUE!</v>
      </c>
      <c r="G27" s="15" t="e">
        <f aca="false">mim($A27,$B27,$C$5,$C$6*$C$4/G$7,$C$8,$C$9,$C$10)</f>
        <v>#VALUE!</v>
      </c>
      <c r="H27" s="15" t="e">
        <f aca="false">mim($A27,$B27,$C$5,$C$6*$C$4/C$7,$C$8,$C$9,$C$10,0,0,"flux","immobile")</f>
        <v>#VALUE!</v>
      </c>
      <c r="I27" s="15" t="e">
        <f aca="false">mim($A27,$B27,$C$5,$C$6*$C$4/D$7,$C$8,$C$9,$C$10,0,0,"flux","immobile")</f>
        <v>#VALUE!</v>
      </c>
      <c r="J27" s="15" t="e">
        <f aca="false">mim($A27,$B27,$C$5,$C$6*$C$4/E$7,$C$8,$C$9,$C$10,0,0,"flux","immobile")</f>
        <v>#VALUE!</v>
      </c>
      <c r="K27" s="15" t="e">
        <f aca="false">mim($A27,$B27,$C$5,$C$6*$C$4/F$7,$C$8,$C$9,$C$10,0,0,"flux","immobile")</f>
        <v>#VALUE!</v>
      </c>
      <c r="L27" s="15" t="e">
        <f aca="false">mim($A27,$B27,$C$5,$C$6*$C$4/G$7,$C$8,$C$9,$C$10,0,0,"flux","immobile")</f>
        <v>#VALUE!</v>
      </c>
      <c r="M27" s="16" t="n">
        <v>0.4157</v>
      </c>
      <c r="N27" s="16" t="n">
        <v>0.313</v>
      </c>
      <c r="O27" s="16" t="n">
        <v>0.22323</v>
      </c>
      <c r="P27" s="16" t="n">
        <v>0.13577</v>
      </c>
      <c r="Q27" s="16" t="n">
        <v>0</v>
      </c>
      <c r="R27" s="16" t="n">
        <v>0.059536</v>
      </c>
      <c r="S27" s="16" t="n">
        <v>0.028493</v>
      </c>
      <c r="T27" s="16" t="n">
        <v>0.012343</v>
      </c>
      <c r="U27" s="16" t="n">
        <v>0.0043549</v>
      </c>
      <c r="V27" s="16" t="n">
        <v>0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17" t="e">
        <f aca="false">L27-V27</f>
        <v>#VALUE!</v>
      </c>
    </row>
    <row r="28" customFormat="false" ht="12.75" hidden="false" customHeight="false" outlineLevel="0" collapsed="false">
      <c r="A28" s="14" t="n">
        <v>1</v>
      </c>
      <c r="B28" s="14" t="n">
        <f aca="false">B27+0.1</f>
        <v>1.2</v>
      </c>
      <c r="C28" s="15" t="e">
        <f aca="false">mim($A28,$B28,$C$5,$C$6*$C$4/C$7,$C$8,$C$9,$C$10)</f>
        <v>#VALUE!</v>
      </c>
      <c r="D28" s="15" t="e">
        <f aca="false">mim($A28,$B28,$C$5,$C$6*$C$4/D$7,$C$8,$C$9,$C$10)</f>
        <v>#VALUE!</v>
      </c>
      <c r="E28" s="15" t="e">
        <f aca="false">mim($A28,$B28,$C$5,$C$6*$C$4/E$7,$C$8,$C$9,$C$10)</f>
        <v>#VALUE!</v>
      </c>
      <c r="F28" s="15" t="e">
        <f aca="false">mim($A28,$B28,$C$5,$C$6*$C$4/F$7,$C$8,$C$9,$C$10)</f>
        <v>#VALUE!</v>
      </c>
      <c r="G28" s="15" t="e">
        <f aca="false">mim($A28,$B28,$C$5,$C$6*$C$4/G$7,$C$8,$C$9,$C$10)</f>
        <v>#VALUE!</v>
      </c>
      <c r="H28" s="15" t="e">
        <f aca="false">mim($A28,$B28,$C$5,$C$6*$C$4/C$7,$C$8,$C$9,$C$10,0,0,"flux","immobile")</f>
        <v>#VALUE!</v>
      </c>
      <c r="I28" s="15" t="e">
        <f aca="false">mim($A28,$B28,$C$5,$C$6*$C$4/D$7,$C$8,$C$9,$C$10,0,0,"flux","immobile")</f>
        <v>#VALUE!</v>
      </c>
      <c r="J28" s="15" t="e">
        <f aca="false">mim($A28,$B28,$C$5,$C$6*$C$4/E$7,$C$8,$C$9,$C$10,0,0,"flux","immobile")</f>
        <v>#VALUE!</v>
      </c>
      <c r="K28" s="15" t="e">
        <f aca="false">mim($A28,$B28,$C$5,$C$6*$C$4/F$7,$C$8,$C$9,$C$10,0,0,"flux","immobile")</f>
        <v>#VALUE!</v>
      </c>
      <c r="L28" s="15" t="e">
        <f aca="false">mim($A28,$B28,$C$5,$C$6*$C$4/G$7,$C$8,$C$9,$C$10,0,0,"flux","immobile")</f>
        <v>#VALUE!</v>
      </c>
      <c r="M28" s="16" t="n">
        <v>0.45578</v>
      </c>
      <c r="N28" s="16" t="n">
        <v>0.3782</v>
      </c>
      <c r="O28" s="16" t="n">
        <v>0.32187</v>
      </c>
      <c r="P28" s="16" t="n">
        <v>0.27269</v>
      </c>
      <c r="Q28" s="16" t="n">
        <v>0</v>
      </c>
      <c r="R28" s="16" t="n">
        <v>0.074308</v>
      </c>
      <c r="S28" s="16" t="n">
        <v>0.040955</v>
      </c>
      <c r="T28" s="16" t="n">
        <v>0.02256</v>
      </c>
      <c r="U28" s="16" t="n">
        <v>0.012117</v>
      </c>
      <c r="V28" s="16" t="n">
        <v>0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17" t="e">
        <f aca="false">L28-V28</f>
        <v>#VALUE!</v>
      </c>
    </row>
    <row r="29" customFormat="false" ht="12.75" hidden="false" customHeight="false" outlineLevel="0" collapsed="false">
      <c r="A29" s="14" t="n">
        <v>1</v>
      </c>
      <c r="B29" s="14" t="n">
        <f aca="false">B28+0.1</f>
        <v>1.3</v>
      </c>
      <c r="C29" s="15" t="e">
        <f aca="false">mim($A29,$B29,$C$5,$C$6*$C$4/C$7,$C$8,$C$9,$C$10)</f>
        <v>#VALUE!</v>
      </c>
      <c r="D29" s="15" t="e">
        <f aca="false">mim($A29,$B29,$C$5,$C$6*$C$4/D$7,$C$8,$C$9,$C$10)</f>
        <v>#VALUE!</v>
      </c>
      <c r="E29" s="15" t="e">
        <f aca="false">mim($A29,$B29,$C$5,$C$6*$C$4/E$7,$C$8,$C$9,$C$10)</f>
        <v>#VALUE!</v>
      </c>
      <c r="F29" s="15" t="e">
        <f aca="false">mim($A29,$B29,$C$5,$C$6*$C$4/F$7,$C$8,$C$9,$C$10)</f>
        <v>#VALUE!</v>
      </c>
      <c r="G29" s="15" t="e">
        <f aca="false">mim($A29,$B29,$C$5,$C$6*$C$4/G$7,$C$8,$C$9,$C$10)</f>
        <v>#VALUE!</v>
      </c>
      <c r="H29" s="15" t="e">
        <f aca="false">mim($A29,$B29,$C$5,$C$6*$C$4/C$7,$C$8,$C$9,$C$10,0,0,"flux","immobile")</f>
        <v>#VALUE!</v>
      </c>
      <c r="I29" s="15" t="e">
        <f aca="false">mim($A29,$B29,$C$5,$C$6*$C$4/D$7,$C$8,$C$9,$C$10,0,0,"flux","immobile")</f>
        <v>#VALUE!</v>
      </c>
      <c r="J29" s="15" t="e">
        <f aca="false">mim($A29,$B29,$C$5,$C$6*$C$4/E$7,$C$8,$C$9,$C$10,0,0,"flux","immobile")</f>
        <v>#VALUE!</v>
      </c>
      <c r="K29" s="15" t="e">
        <f aca="false">mim($A29,$B29,$C$5,$C$6*$C$4/F$7,$C$8,$C$9,$C$10,0,0,"flux","immobile")</f>
        <v>#VALUE!</v>
      </c>
      <c r="L29" s="15" t="e">
        <f aca="false">mim($A29,$B29,$C$5,$C$6*$C$4/G$7,$C$8,$C$9,$C$10,0,0,"flux","immobile")</f>
        <v>#VALUE!</v>
      </c>
      <c r="M29" s="16" t="n">
        <v>0.49116</v>
      </c>
      <c r="N29" s="16" t="n">
        <v>0.43649</v>
      </c>
      <c r="O29" s="16" t="n">
        <v>0.41371</v>
      </c>
      <c r="P29" s="16" t="n">
        <v>0.41373</v>
      </c>
      <c r="Q29" s="16" t="n">
        <v>0.61827</v>
      </c>
      <c r="R29" s="16" t="n">
        <v>0.089978</v>
      </c>
      <c r="S29" s="16" t="n">
        <v>0.055353</v>
      </c>
      <c r="T29" s="16" t="n">
        <v>0.036147</v>
      </c>
      <c r="U29" s="16" t="n">
        <v>0.025177</v>
      </c>
      <c r="V29" s="16" t="n">
        <v>0.012184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17" t="e">
        <f aca="false">L29-V29</f>
        <v>#VALUE!</v>
      </c>
    </row>
    <row r="30" customFormat="false" ht="12.75" hidden="false" customHeight="false" outlineLevel="0" collapsed="false">
      <c r="A30" s="14" t="n">
        <v>1</v>
      </c>
      <c r="B30" s="14" t="n">
        <f aca="false">B29+0.1</f>
        <v>1.4</v>
      </c>
      <c r="C30" s="15" t="e">
        <f aca="false">mim($A30,$B30,$C$5,$C$6*$C$4/C$7,$C$8,$C$9,$C$10)</f>
        <v>#VALUE!</v>
      </c>
      <c r="D30" s="15" t="e">
        <f aca="false">mim($A30,$B30,$C$5,$C$6*$C$4/D$7,$C$8,$C$9,$C$10)</f>
        <v>#VALUE!</v>
      </c>
      <c r="E30" s="15" t="e">
        <f aca="false">mim($A30,$B30,$C$5,$C$6*$C$4/E$7,$C$8,$C$9,$C$10)</f>
        <v>#VALUE!</v>
      </c>
      <c r="F30" s="15" t="e">
        <f aca="false">mim($A30,$B30,$C$5,$C$6*$C$4/F$7,$C$8,$C$9,$C$10)</f>
        <v>#VALUE!</v>
      </c>
      <c r="G30" s="15" t="e">
        <f aca="false">mim($A30,$B30,$C$5,$C$6*$C$4/G$7,$C$8,$C$9,$C$10)</f>
        <v>#VALUE!</v>
      </c>
      <c r="H30" s="15" t="e">
        <f aca="false">mim($A30,$B30,$C$5,$C$6*$C$4/C$7,$C$8,$C$9,$C$10,0,0,"flux","immobile")</f>
        <v>#VALUE!</v>
      </c>
      <c r="I30" s="15" t="e">
        <f aca="false">mim($A30,$B30,$C$5,$C$6*$C$4/D$7,$C$8,$C$9,$C$10,0,0,"flux","immobile")</f>
        <v>#VALUE!</v>
      </c>
      <c r="J30" s="15" t="e">
        <f aca="false">mim($A30,$B30,$C$5,$C$6*$C$4/E$7,$C$8,$C$9,$C$10,0,0,"flux","immobile")</f>
        <v>#VALUE!</v>
      </c>
      <c r="K30" s="15" t="e">
        <f aca="false">mim($A30,$B30,$C$5,$C$6*$C$4/F$7,$C$8,$C$9,$C$10,0,0,"flux","immobile")</f>
        <v>#VALUE!</v>
      </c>
      <c r="L30" s="15" t="e">
        <f aca="false">mim($A30,$B30,$C$5,$C$6*$C$4/G$7,$C$8,$C$9,$C$10,0,0,"flux","immobile")</f>
        <v>#VALUE!</v>
      </c>
      <c r="M30" s="16" t="n">
        <v>0.52238</v>
      </c>
      <c r="N30" s="16" t="n">
        <v>0.48702</v>
      </c>
      <c r="O30" s="16" t="n">
        <v>0.49051</v>
      </c>
      <c r="P30" s="16" t="n">
        <v>0.52256</v>
      </c>
      <c r="Q30" s="16" t="n">
        <v>0.63015</v>
      </c>
      <c r="R30" s="16" t="n">
        <v>0.10634</v>
      </c>
      <c r="S30" s="16" t="n">
        <v>0.07132</v>
      </c>
      <c r="T30" s="16" t="n">
        <v>0.052523</v>
      </c>
      <c r="U30" s="16" t="n">
        <v>0.042695</v>
      </c>
      <c r="V30" s="16" t="n">
        <v>0.036185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17" t="e">
        <f aca="false">L30-V30</f>
        <v>#VALUE!</v>
      </c>
    </row>
    <row r="31" customFormat="false" ht="12.75" hidden="false" customHeight="false" outlineLevel="0" collapsed="false">
      <c r="A31" s="14" t="n">
        <v>1</v>
      </c>
      <c r="B31" s="14" t="n">
        <f aca="false">B30+0.1</f>
        <v>1.5</v>
      </c>
      <c r="C31" s="15" t="e">
        <f aca="false">mim($A31,$B31,$C$5,$C$6*$C$4/C$7,$C$8,$C$9,$C$10)</f>
        <v>#VALUE!</v>
      </c>
      <c r="D31" s="15" t="e">
        <f aca="false">mim($A31,$B31,$C$5,$C$6*$C$4/D$7,$C$8,$C$9,$C$10)</f>
        <v>#VALUE!</v>
      </c>
      <c r="E31" s="15" t="e">
        <f aca="false">mim($A31,$B31,$C$5,$C$6*$C$4/E$7,$C$8,$C$9,$C$10)</f>
        <v>#VALUE!</v>
      </c>
      <c r="F31" s="15" t="e">
        <f aca="false">mim($A31,$B31,$C$5,$C$6*$C$4/F$7,$C$8,$C$9,$C$10)</f>
        <v>#VALUE!</v>
      </c>
      <c r="G31" s="15" t="e">
        <f aca="false">mim($A31,$B31,$C$5,$C$6*$C$4/G$7,$C$8,$C$9,$C$10)</f>
        <v>#VALUE!</v>
      </c>
      <c r="H31" s="15" t="e">
        <f aca="false">mim($A31,$B31,$C$5,$C$6*$C$4/C$7,$C$8,$C$9,$C$10,0,0,"flux","immobile")</f>
        <v>#VALUE!</v>
      </c>
      <c r="I31" s="15" t="e">
        <f aca="false">mim($A31,$B31,$C$5,$C$6*$C$4/D$7,$C$8,$C$9,$C$10,0,0,"flux","immobile")</f>
        <v>#VALUE!</v>
      </c>
      <c r="J31" s="15" t="e">
        <f aca="false">mim($A31,$B31,$C$5,$C$6*$C$4/E$7,$C$8,$C$9,$C$10,0,0,"flux","immobile")</f>
        <v>#VALUE!</v>
      </c>
      <c r="K31" s="15" t="e">
        <f aca="false">mim($A31,$B31,$C$5,$C$6*$C$4/F$7,$C$8,$C$9,$C$10,0,0,"flux","immobile")</f>
        <v>#VALUE!</v>
      </c>
      <c r="L31" s="15" t="e">
        <f aca="false">mim($A31,$B31,$C$5,$C$6*$C$4/G$7,$C$8,$C$9,$C$10,0,0,"flux","immobile")</f>
        <v>#VALUE!</v>
      </c>
      <c r="M31" s="16" t="n">
        <v>0.54994</v>
      </c>
      <c r="N31" s="16" t="n">
        <v>0.52994</v>
      </c>
      <c r="O31" s="16" t="n">
        <v>0.55005</v>
      </c>
      <c r="P31" s="16" t="n">
        <v>0.59089</v>
      </c>
      <c r="Q31" s="16" t="n">
        <v>0.64168</v>
      </c>
      <c r="R31" s="16" t="n">
        <v>0.12321</v>
      </c>
      <c r="S31" s="16" t="n">
        <v>0.088491</v>
      </c>
      <c r="T31" s="16" t="n">
        <v>0.070926</v>
      </c>
      <c r="U31" s="16" t="n">
        <v>0.062979</v>
      </c>
      <c r="V31" s="16" t="n">
        <v>0.059703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17" t="e">
        <f aca="false">L31-V31</f>
        <v>#VALUE!</v>
      </c>
    </row>
    <row r="32" customFormat="false" ht="12.75" hidden="false" customHeight="false" outlineLevel="0" collapsed="false">
      <c r="A32" s="14" t="n">
        <v>1</v>
      </c>
      <c r="B32" s="14" t="n">
        <f aca="false">B31+0.1</f>
        <v>1.6</v>
      </c>
      <c r="C32" s="15" t="e">
        <f aca="false">mim($A32,$B32,$C$5,$C$6*$C$4/C$7,$C$8,$C$9,$C$10)</f>
        <v>#VALUE!</v>
      </c>
      <c r="D32" s="15" t="e">
        <f aca="false">mim($A32,$B32,$C$5,$C$6*$C$4/D$7,$C$8,$C$9,$C$10)</f>
        <v>#VALUE!</v>
      </c>
      <c r="E32" s="15" t="e">
        <f aca="false">mim($A32,$B32,$C$5,$C$6*$C$4/E$7,$C$8,$C$9,$C$10)</f>
        <v>#VALUE!</v>
      </c>
      <c r="F32" s="15" t="e">
        <f aca="false">mim($A32,$B32,$C$5,$C$6*$C$4/F$7,$C$8,$C$9,$C$10)</f>
        <v>#VALUE!</v>
      </c>
      <c r="G32" s="15" t="e">
        <f aca="false">mim($A32,$B32,$C$5,$C$6*$C$4/G$7,$C$8,$C$9,$C$10)</f>
        <v>#VALUE!</v>
      </c>
      <c r="H32" s="15" t="e">
        <f aca="false">mim($A32,$B32,$C$5,$C$6*$C$4/C$7,$C$8,$C$9,$C$10,0,0,"flux","immobile")</f>
        <v>#VALUE!</v>
      </c>
      <c r="I32" s="15" t="e">
        <f aca="false">mim($A32,$B32,$C$5,$C$6*$C$4/D$7,$C$8,$C$9,$C$10,0,0,"flux","immobile")</f>
        <v>#VALUE!</v>
      </c>
      <c r="J32" s="15" t="e">
        <f aca="false">mim($A32,$B32,$C$5,$C$6*$C$4/E$7,$C$8,$C$9,$C$10,0,0,"flux","immobile")</f>
        <v>#VALUE!</v>
      </c>
      <c r="K32" s="15" t="e">
        <f aca="false">mim($A32,$B32,$C$5,$C$6*$C$4/F$7,$C$8,$C$9,$C$10,0,0,"flux","immobile")</f>
        <v>#VALUE!</v>
      </c>
      <c r="L32" s="15" t="e">
        <f aca="false">mim($A32,$B32,$C$5,$C$6*$C$4/G$7,$C$8,$C$9,$C$10,0,0,"flux","immobile")</f>
        <v>#VALUE!</v>
      </c>
      <c r="M32" s="16" t="n">
        <v>0.57435</v>
      </c>
      <c r="N32" s="16" t="n">
        <v>0.56597</v>
      </c>
      <c r="O32" s="16" t="n">
        <v>0.59407</v>
      </c>
      <c r="P32" s="16" t="n">
        <v>0.62927</v>
      </c>
      <c r="Q32" s="16" t="n">
        <v>0.65287</v>
      </c>
      <c r="R32" s="16" t="n">
        <v>0.14043</v>
      </c>
      <c r="S32" s="16" t="n">
        <v>0.10653</v>
      </c>
      <c r="T32" s="16" t="n">
        <v>0.090627</v>
      </c>
      <c r="U32" s="16" t="n">
        <v>0.08451</v>
      </c>
      <c r="V32" s="16" t="n">
        <v>0.082744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17" t="e">
        <f aca="false">L32-V32</f>
        <v>#VALUE!</v>
      </c>
    </row>
    <row r="33" customFormat="false" ht="12.75" hidden="false" customHeight="false" outlineLevel="0" collapsed="false">
      <c r="A33" s="14" t="n">
        <v>1</v>
      </c>
      <c r="B33" s="14" t="n">
        <f aca="false">B32+0.1</f>
        <v>1.7</v>
      </c>
      <c r="C33" s="15" t="e">
        <f aca="false">mim($A33,$B33,$C$5,$C$6*$C$4/C$7,$C$8,$C$9,$C$10)</f>
        <v>#VALUE!</v>
      </c>
      <c r="D33" s="15" t="e">
        <f aca="false">mim($A33,$B33,$C$5,$C$6*$C$4/D$7,$C$8,$C$9,$C$10)</f>
        <v>#VALUE!</v>
      </c>
      <c r="E33" s="15" t="e">
        <f aca="false">mim($A33,$B33,$C$5,$C$6*$C$4/E$7,$C$8,$C$9,$C$10)</f>
        <v>#VALUE!</v>
      </c>
      <c r="F33" s="15" t="e">
        <f aca="false">mim($A33,$B33,$C$5,$C$6*$C$4/F$7,$C$8,$C$9,$C$10)</f>
        <v>#VALUE!</v>
      </c>
      <c r="G33" s="15" t="e">
        <f aca="false">mim($A33,$B33,$C$5,$C$6*$C$4/G$7,$C$8,$C$9,$C$10)</f>
        <v>#VALUE!</v>
      </c>
      <c r="H33" s="15" t="e">
        <f aca="false">mim($A33,$B33,$C$5,$C$6*$C$4/C$7,$C$8,$C$9,$C$10,0,0,"flux","immobile")</f>
        <v>#VALUE!</v>
      </c>
      <c r="I33" s="15" t="e">
        <f aca="false">mim($A33,$B33,$C$5,$C$6*$C$4/D$7,$C$8,$C$9,$C$10,0,0,"flux","immobile")</f>
        <v>#VALUE!</v>
      </c>
      <c r="J33" s="15" t="e">
        <f aca="false">mim($A33,$B33,$C$5,$C$6*$C$4/E$7,$C$8,$C$9,$C$10,0,0,"flux","immobile")</f>
        <v>#VALUE!</v>
      </c>
      <c r="K33" s="15" t="e">
        <f aca="false">mim($A33,$B33,$C$5,$C$6*$C$4/F$7,$C$8,$C$9,$C$10,0,0,"flux","immobile")</f>
        <v>#VALUE!</v>
      </c>
      <c r="L33" s="15" t="e">
        <f aca="false">mim($A33,$B33,$C$5,$C$6*$C$4/G$7,$C$8,$C$9,$C$10,0,0,"flux","immobile")</f>
        <v>#VALUE!</v>
      </c>
      <c r="M33" s="16" t="n">
        <v>0.59607</v>
      </c>
      <c r="N33" s="16" t="n">
        <v>0.59608</v>
      </c>
      <c r="O33" s="16" t="n">
        <v>0.62598</v>
      </c>
      <c r="P33" s="16" t="n">
        <v>0.65112</v>
      </c>
      <c r="Q33" s="16" t="n">
        <v>0.66372</v>
      </c>
      <c r="R33" s="16" t="n">
        <v>0.15788</v>
      </c>
      <c r="S33" s="16" t="n">
        <v>0.12516</v>
      </c>
      <c r="T33" s="16" t="n">
        <v>0.11103</v>
      </c>
      <c r="U33" s="16" t="n">
        <v>0.10634</v>
      </c>
      <c r="V33" s="16" t="n">
        <v>0.10531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17" t="e">
        <f aca="false">L33-V33</f>
        <v>#VALUE!</v>
      </c>
    </row>
    <row r="34" customFormat="false" ht="12.75" hidden="false" customHeight="false" outlineLevel="0" collapsed="false">
      <c r="A34" s="14" t="n">
        <v>1</v>
      </c>
      <c r="B34" s="14" t="n">
        <f aca="false">B33+0.1</f>
        <v>1.8</v>
      </c>
      <c r="C34" s="15" t="e">
        <f aca="false">mim($A34,$B34,$C$5,$C$6*$C$4/C$7,$C$8,$C$9,$C$10)</f>
        <v>#VALUE!</v>
      </c>
      <c r="D34" s="15" t="e">
        <f aca="false">mim($A34,$B34,$C$5,$C$6*$C$4/D$7,$C$8,$C$9,$C$10)</f>
        <v>#VALUE!</v>
      </c>
      <c r="E34" s="15" t="e">
        <f aca="false">mim($A34,$B34,$C$5,$C$6*$C$4/E$7,$C$8,$C$9,$C$10)</f>
        <v>#VALUE!</v>
      </c>
      <c r="F34" s="15" t="e">
        <f aca="false">mim($A34,$B34,$C$5,$C$6*$C$4/F$7,$C$8,$C$9,$C$10)</f>
        <v>#VALUE!</v>
      </c>
      <c r="G34" s="15" t="e">
        <f aca="false">mim($A34,$B34,$C$5,$C$6*$C$4/G$7,$C$8,$C$9,$C$10)</f>
        <v>#VALUE!</v>
      </c>
      <c r="H34" s="15" t="e">
        <f aca="false">mim($A34,$B34,$C$5,$C$6*$C$4/C$7,$C$8,$C$9,$C$10,0,0,"flux","immobile")</f>
        <v>#VALUE!</v>
      </c>
      <c r="I34" s="15" t="e">
        <f aca="false">mim($A34,$B34,$C$5,$C$6*$C$4/D$7,$C$8,$C$9,$C$10,0,0,"flux","immobile")</f>
        <v>#VALUE!</v>
      </c>
      <c r="J34" s="15" t="e">
        <f aca="false">mim($A34,$B34,$C$5,$C$6*$C$4/E$7,$C$8,$C$9,$C$10,0,0,"flux","immobile")</f>
        <v>#VALUE!</v>
      </c>
      <c r="K34" s="15" t="e">
        <f aca="false">mim($A34,$B34,$C$5,$C$6*$C$4/F$7,$C$8,$C$9,$C$10,0,0,"flux","immobile")</f>
        <v>#VALUE!</v>
      </c>
      <c r="L34" s="15" t="e">
        <f aca="false">mim($A34,$B34,$C$5,$C$6*$C$4/G$7,$C$8,$C$9,$C$10,0,0,"flux","immobile")</f>
        <v>#VALUE!</v>
      </c>
      <c r="M34" s="16" t="n">
        <v>0.61548</v>
      </c>
      <c r="N34" s="16" t="n">
        <v>0.62126</v>
      </c>
      <c r="O34" s="16" t="n">
        <v>0.64931</v>
      </c>
      <c r="P34" s="16" t="n">
        <v>0.66548</v>
      </c>
      <c r="Q34" s="16" t="n">
        <v>0.67426</v>
      </c>
      <c r="R34" s="16" t="n">
        <v>0.17545</v>
      </c>
      <c r="S34" s="16" t="n">
        <v>0.14413</v>
      </c>
      <c r="T34" s="16" t="n">
        <v>0.1317</v>
      </c>
      <c r="U34" s="16" t="n">
        <v>0.128</v>
      </c>
      <c r="V34" s="16" t="n">
        <v>0.12742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17" t="e">
        <f aca="false">L34-V34</f>
        <v>#VALUE!</v>
      </c>
    </row>
    <row r="35" customFormat="false" ht="12.75" hidden="false" customHeight="false" outlineLevel="0" collapsed="false">
      <c r="A35" s="14" t="n">
        <v>1</v>
      </c>
      <c r="B35" s="14" t="n">
        <f aca="false">B34+0.1</f>
        <v>1.9</v>
      </c>
      <c r="C35" s="15" t="e">
        <f aca="false">mim($A35,$B35,$C$5,$C$6*$C$4/C$7,$C$8,$C$9,$C$10)</f>
        <v>#VALUE!</v>
      </c>
      <c r="D35" s="15" t="e">
        <f aca="false">mim($A35,$B35,$C$5,$C$6*$C$4/D$7,$C$8,$C$9,$C$10)</f>
        <v>#VALUE!</v>
      </c>
      <c r="E35" s="15" t="e">
        <f aca="false">mim($A35,$B35,$C$5,$C$6*$C$4/E$7,$C$8,$C$9,$C$10)</f>
        <v>#VALUE!</v>
      </c>
      <c r="F35" s="15" t="e">
        <f aca="false">mim($A35,$B35,$C$5,$C$6*$C$4/F$7,$C$8,$C$9,$C$10)</f>
        <v>#VALUE!</v>
      </c>
      <c r="G35" s="15" t="e">
        <f aca="false">mim($A35,$B35,$C$5,$C$6*$C$4/G$7,$C$8,$C$9,$C$10)</f>
        <v>#VALUE!</v>
      </c>
      <c r="H35" s="15" t="e">
        <f aca="false">mim($A35,$B35,$C$5,$C$6*$C$4/C$7,$C$8,$C$9,$C$10,0,0,"flux","immobile")</f>
        <v>#VALUE!</v>
      </c>
      <c r="I35" s="15" t="e">
        <f aca="false">mim($A35,$B35,$C$5,$C$6*$C$4/D$7,$C$8,$C$9,$C$10,0,0,"flux","immobile")</f>
        <v>#VALUE!</v>
      </c>
      <c r="J35" s="15" t="e">
        <f aca="false">mim($A35,$B35,$C$5,$C$6*$C$4/E$7,$C$8,$C$9,$C$10,0,0,"flux","immobile")</f>
        <v>#VALUE!</v>
      </c>
      <c r="K35" s="15" t="e">
        <f aca="false">mim($A35,$B35,$C$5,$C$6*$C$4/F$7,$C$8,$C$9,$C$10,0,0,"flux","immobile")</f>
        <v>#VALUE!</v>
      </c>
      <c r="L35" s="15" t="e">
        <f aca="false">mim($A35,$B35,$C$5,$C$6*$C$4/G$7,$C$8,$C$9,$C$10,0,0,"flux","immobile")</f>
        <v>#VALUE!</v>
      </c>
      <c r="M35" s="16" t="n">
        <v>0.63293</v>
      </c>
      <c r="N35" s="16" t="n">
        <v>0.64247</v>
      </c>
      <c r="O35" s="16" t="n">
        <v>0.66695</v>
      </c>
      <c r="P35" s="16" t="n">
        <v>0.67682</v>
      </c>
      <c r="Q35" s="16" t="n">
        <v>0.68448</v>
      </c>
      <c r="R35" s="16" t="n">
        <v>0.19306</v>
      </c>
      <c r="S35" s="16" t="n">
        <v>0.16327</v>
      </c>
      <c r="T35" s="16" t="n">
        <v>0.15236</v>
      </c>
      <c r="U35" s="16" t="n">
        <v>0.1493</v>
      </c>
      <c r="V35" s="16" t="n">
        <v>0.14906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17" t="e">
        <f aca="false">L35-V35</f>
        <v>#VALUE!</v>
      </c>
    </row>
    <row r="36" customFormat="false" ht="12.75" hidden="false" customHeight="false" outlineLevel="0" collapsed="false">
      <c r="A36" s="14" t="n">
        <v>1</v>
      </c>
      <c r="B36" s="14" t="n">
        <f aca="false">B35+0.1</f>
        <v>2</v>
      </c>
      <c r="C36" s="15" t="e">
        <f aca="false">mim($A36,$B36,$C$5,$C$6*$C$4/C$7,$C$8,$C$9,$C$10)</f>
        <v>#VALUE!</v>
      </c>
      <c r="D36" s="15" t="e">
        <f aca="false">mim($A36,$B36,$C$5,$C$6*$C$4/D$7,$C$8,$C$9,$C$10)</f>
        <v>#VALUE!</v>
      </c>
      <c r="E36" s="15" t="e">
        <f aca="false">mim($A36,$B36,$C$5,$C$6*$C$4/E$7,$C$8,$C$9,$C$10)</f>
        <v>#VALUE!</v>
      </c>
      <c r="F36" s="15" t="e">
        <f aca="false">mim($A36,$B36,$C$5,$C$6*$C$4/F$7,$C$8,$C$9,$C$10)</f>
        <v>#VALUE!</v>
      </c>
      <c r="G36" s="15" t="e">
        <f aca="false">mim($A36,$B36,$C$5,$C$6*$C$4/G$7,$C$8,$C$9,$C$10)</f>
        <v>#VALUE!</v>
      </c>
      <c r="H36" s="15" t="e">
        <f aca="false">mim($A36,$B36,$C$5,$C$6*$C$4/C$7,$C$8,$C$9,$C$10,0,0,"flux","immobile")</f>
        <v>#VALUE!</v>
      </c>
      <c r="I36" s="15" t="e">
        <f aca="false">mim($A36,$B36,$C$5,$C$6*$C$4/D$7,$C$8,$C$9,$C$10,0,0,"flux","immobile")</f>
        <v>#VALUE!</v>
      </c>
      <c r="J36" s="15" t="e">
        <f aca="false">mim($A36,$B36,$C$5,$C$6*$C$4/E$7,$C$8,$C$9,$C$10,0,0,"flux","immobile")</f>
        <v>#VALUE!</v>
      </c>
      <c r="K36" s="15" t="e">
        <f aca="false">mim($A36,$B36,$C$5,$C$6*$C$4/F$7,$C$8,$C$9,$C$10,0,0,"flux","immobile")</f>
        <v>#VALUE!</v>
      </c>
      <c r="L36" s="15" t="e">
        <f aca="false">mim($A36,$B36,$C$5,$C$6*$C$4/G$7,$C$8,$C$9,$C$10,0,0,"flux","immobile")</f>
        <v>#VALUE!</v>
      </c>
      <c r="M36" s="16" t="n">
        <v>0.64871</v>
      </c>
      <c r="N36" s="16" t="n">
        <v>0.66053</v>
      </c>
      <c r="O36" s="16" t="n">
        <v>0.68098</v>
      </c>
      <c r="P36" s="16" t="n">
        <v>0.68698</v>
      </c>
      <c r="Q36" s="16" t="n">
        <v>0.6944</v>
      </c>
      <c r="R36" s="16" t="n">
        <v>0.21062</v>
      </c>
      <c r="S36" s="16" t="n">
        <v>0.18243</v>
      </c>
      <c r="T36" s="16" t="n">
        <v>0.17283</v>
      </c>
      <c r="U36" s="16" t="n">
        <v>0.17019</v>
      </c>
      <c r="V36" s="16" t="n">
        <v>0.17025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17" t="e">
        <f aca="false">L36-V36</f>
        <v>#VALUE!</v>
      </c>
    </row>
    <row r="37" customFormat="false" ht="12.75" hidden="false" customHeight="false" outlineLevel="0" collapsed="false">
      <c r="A37" s="14" t="n">
        <v>1</v>
      </c>
      <c r="B37" s="14" t="n">
        <f aca="false">B36+0.1</f>
        <v>2.1</v>
      </c>
      <c r="C37" s="15" t="e">
        <f aca="false">mim($A37,$B37,$C$5,$C$6*$C$4/C$7,$C$8,$C$9,$C$10)</f>
        <v>#VALUE!</v>
      </c>
      <c r="D37" s="15" t="e">
        <f aca="false">mim($A37,$B37,$C$5,$C$6*$C$4/D$7,$C$8,$C$9,$C$10)</f>
        <v>#VALUE!</v>
      </c>
      <c r="E37" s="15" t="e">
        <f aca="false">mim($A37,$B37,$C$5,$C$6*$C$4/E$7,$C$8,$C$9,$C$10)</f>
        <v>#VALUE!</v>
      </c>
      <c r="F37" s="15" t="e">
        <f aca="false">mim($A37,$B37,$C$5,$C$6*$C$4/F$7,$C$8,$C$9,$C$10)</f>
        <v>#VALUE!</v>
      </c>
      <c r="G37" s="15" t="e">
        <f aca="false">mim($A37,$B37,$C$5,$C$6*$C$4/G$7,$C$8,$C$9,$C$10)</f>
        <v>#VALUE!</v>
      </c>
      <c r="H37" s="15" t="e">
        <f aca="false">mim($A37,$B37,$C$5,$C$6*$C$4/C$7,$C$8,$C$9,$C$10,0,0,"flux","immobile")</f>
        <v>#VALUE!</v>
      </c>
      <c r="I37" s="15" t="e">
        <f aca="false">mim($A37,$B37,$C$5,$C$6*$C$4/D$7,$C$8,$C$9,$C$10,0,0,"flux","immobile")</f>
        <v>#VALUE!</v>
      </c>
      <c r="J37" s="15" t="e">
        <f aca="false">mim($A37,$B37,$C$5,$C$6*$C$4/E$7,$C$8,$C$9,$C$10,0,0,"flux","immobile")</f>
        <v>#VALUE!</v>
      </c>
      <c r="K37" s="15" t="e">
        <f aca="false">mim($A37,$B37,$C$5,$C$6*$C$4/F$7,$C$8,$C$9,$C$10,0,0,"flux","immobile")</f>
        <v>#VALUE!</v>
      </c>
      <c r="L37" s="15" t="e">
        <f aca="false">mim($A37,$B37,$C$5,$C$6*$C$4/G$7,$C$8,$C$9,$C$10,0,0,"flux","immobile")</f>
        <v>#VALUE!</v>
      </c>
      <c r="M37" s="16" t="n">
        <v>0.66307</v>
      </c>
      <c r="N37" s="16" t="n">
        <v>0.6761</v>
      </c>
      <c r="O37" s="16" t="n">
        <v>0.69279</v>
      </c>
      <c r="P37" s="16" t="n">
        <v>0.69657</v>
      </c>
      <c r="Q37" s="16" t="n">
        <v>0.70402</v>
      </c>
      <c r="R37" s="16" t="n">
        <v>0.22808</v>
      </c>
      <c r="S37" s="16" t="n">
        <v>0.20149</v>
      </c>
      <c r="T37" s="16" t="n">
        <v>0.19299</v>
      </c>
      <c r="U37" s="16" t="n">
        <v>0.19064</v>
      </c>
      <c r="V37" s="16" t="n">
        <v>0.191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17" t="e">
        <f aca="false">L37-V37</f>
        <v>#VALUE!</v>
      </c>
    </row>
    <row r="38" customFormat="false" ht="12.75" hidden="false" customHeight="false" outlineLevel="0" collapsed="false">
      <c r="A38" s="14" t="n">
        <v>1</v>
      </c>
      <c r="B38" s="14" t="n">
        <f aca="false">B37+0.1</f>
        <v>2.2</v>
      </c>
      <c r="C38" s="15" t="e">
        <f aca="false">mim($A38,$B38,$C$5,$C$6*$C$4/C$7,$C$8,$C$9,$C$10)</f>
        <v>#VALUE!</v>
      </c>
      <c r="D38" s="15" t="e">
        <f aca="false">mim($A38,$B38,$C$5,$C$6*$C$4/D$7,$C$8,$C$9,$C$10)</f>
        <v>#VALUE!</v>
      </c>
      <c r="E38" s="15" t="e">
        <f aca="false">mim($A38,$B38,$C$5,$C$6*$C$4/E$7,$C$8,$C$9,$C$10)</f>
        <v>#VALUE!</v>
      </c>
      <c r="F38" s="15" t="e">
        <f aca="false">mim($A38,$B38,$C$5,$C$6*$C$4/F$7,$C$8,$C$9,$C$10)</f>
        <v>#VALUE!</v>
      </c>
      <c r="G38" s="15" t="e">
        <f aca="false">mim($A38,$B38,$C$5,$C$6*$C$4/G$7,$C$8,$C$9,$C$10)</f>
        <v>#VALUE!</v>
      </c>
      <c r="H38" s="15" t="e">
        <f aca="false">mim($A38,$B38,$C$5,$C$6*$C$4/C$7,$C$8,$C$9,$C$10,0,0,"flux","immobile")</f>
        <v>#VALUE!</v>
      </c>
      <c r="I38" s="15" t="e">
        <f aca="false">mim($A38,$B38,$C$5,$C$6*$C$4/D$7,$C$8,$C$9,$C$10,0,0,"flux","immobile")</f>
        <v>#VALUE!</v>
      </c>
      <c r="J38" s="15" t="e">
        <f aca="false">mim($A38,$B38,$C$5,$C$6*$C$4/E$7,$C$8,$C$9,$C$10,0,0,"flux","immobile")</f>
        <v>#VALUE!</v>
      </c>
      <c r="K38" s="15" t="e">
        <f aca="false">mim($A38,$B38,$C$5,$C$6*$C$4/F$7,$C$8,$C$9,$C$10,0,0,"flux","immobile")</f>
        <v>#VALUE!</v>
      </c>
      <c r="L38" s="15" t="e">
        <f aca="false">mim($A38,$B38,$C$5,$C$6*$C$4/G$7,$C$8,$C$9,$C$10,0,0,"flux","immobile")</f>
        <v>#VALUE!</v>
      </c>
      <c r="M38" s="16" t="n">
        <v>0.67622</v>
      </c>
      <c r="N38" s="16" t="n">
        <v>0.68973</v>
      </c>
      <c r="O38" s="16" t="n">
        <v>0.70322</v>
      </c>
      <c r="P38" s="16" t="n">
        <v>0.70582</v>
      </c>
      <c r="Q38" s="16" t="n">
        <v>0.71335</v>
      </c>
      <c r="R38" s="16" t="n">
        <v>0.2454</v>
      </c>
      <c r="S38" s="16" t="n">
        <v>0.22037</v>
      </c>
      <c r="T38" s="16" t="n">
        <v>0.2128</v>
      </c>
      <c r="U38" s="16" t="n">
        <v>0.21066</v>
      </c>
      <c r="V38" s="16" t="n">
        <v>0.2113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17" t="e">
        <f aca="false">L38-V38</f>
        <v>#VALUE!</v>
      </c>
    </row>
    <row r="39" customFormat="false" ht="12.75" hidden="false" customHeight="false" outlineLevel="0" collapsed="false">
      <c r="A39" s="14" t="n">
        <v>1</v>
      </c>
      <c r="B39" s="14" t="n">
        <f aca="false">B38+0.1</f>
        <v>2.3</v>
      </c>
      <c r="C39" s="15" t="e">
        <f aca="false">mim($A39,$B39,$C$5,$C$6*$C$4/C$7,$C$8,$C$9,$C$10)</f>
        <v>#VALUE!</v>
      </c>
      <c r="D39" s="15" t="e">
        <f aca="false">mim($A39,$B39,$C$5,$C$6*$C$4/D$7,$C$8,$C$9,$C$10)</f>
        <v>#VALUE!</v>
      </c>
      <c r="E39" s="15" t="e">
        <f aca="false">mim($A39,$B39,$C$5,$C$6*$C$4/E$7,$C$8,$C$9,$C$10)</f>
        <v>#VALUE!</v>
      </c>
      <c r="F39" s="15" t="e">
        <f aca="false">mim($A39,$B39,$C$5,$C$6*$C$4/F$7,$C$8,$C$9,$C$10)</f>
        <v>#VALUE!</v>
      </c>
      <c r="G39" s="15" t="e">
        <f aca="false">mim($A39,$B39,$C$5,$C$6*$C$4/G$7,$C$8,$C$9,$C$10)</f>
        <v>#VALUE!</v>
      </c>
      <c r="H39" s="15" t="e">
        <f aca="false">mim($A39,$B39,$C$5,$C$6*$C$4/C$7,$C$8,$C$9,$C$10,0,0,"flux","immobile")</f>
        <v>#VALUE!</v>
      </c>
      <c r="I39" s="15" t="e">
        <f aca="false">mim($A39,$B39,$C$5,$C$6*$C$4/D$7,$C$8,$C$9,$C$10,0,0,"flux","immobile")</f>
        <v>#VALUE!</v>
      </c>
      <c r="J39" s="15" t="e">
        <f aca="false">mim($A39,$B39,$C$5,$C$6*$C$4/E$7,$C$8,$C$9,$C$10,0,0,"flux","immobile")</f>
        <v>#VALUE!</v>
      </c>
      <c r="K39" s="15" t="e">
        <f aca="false">mim($A39,$B39,$C$5,$C$6*$C$4/F$7,$C$8,$C$9,$C$10,0,0,"flux","immobile")</f>
        <v>#VALUE!</v>
      </c>
      <c r="L39" s="15" t="e">
        <f aca="false">mim($A39,$B39,$C$5,$C$6*$C$4/G$7,$C$8,$C$9,$C$10,0,0,"flux","immobile")</f>
        <v>#VALUE!</v>
      </c>
      <c r="M39" s="16" t="n">
        <v>0.68832</v>
      </c>
      <c r="N39" s="16" t="n">
        <v>0.70186</v>
      </c>
      <c r="O39" s="16" t="n">
        <v>0.71277</v>
      </c>
      <c r="P39" s="16" t="n">
        <v>0.71477</v>
      </c>
      <c r="Q39" s="16" t="n">
        <v>0.72241</v>
      </c>
      <c r="R39" s="16" t="n">
        <v>0.26254</v>
      </c>
      <c r="S39" s="16" t="n">
        <v>0.23902</v>
      </c>
      <c r="T39" s="16" t="n">
        <v>0.23222</v>
      </c>
      <c r="U39" s="16" t="n">
        <v>0.23026</v>
      </c>
      <c r="V39" s="16" t="n">
        <v>0.23116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17" t="e">
        <f aca="false">L39-V39</f>
        <v>#VALUE!</v>
      </c>
    </row>
    <row r="40" customFormat="false" ht="12.75" hidden="false" customHeight="false" outlineLevel="0" collapsed="false">
      <c r="A40" s="14" t="n">
        <v>1</v>
      </c>
      <c r="B40" s="14" t="n">
        <f aca="false">B39+0.1</f>
        <v>2.4</v>
      </c>
      <c r="C40" s="15" t="e">
        <f aca="false">mim($A40,$B40,$C$5,$C$6*$C$4/C$7,$C$8,$C$9,$C$10)</f>
        <v>#VALUE!</v>
      </c>
      <c r="D40" s="15" t="e">
        <f aca="false">mim($A40,$B40,$C$5,$C$6*$C$4/D$7,$C$8,$C$9,$C$10)</f>
        <v>#VALUE!</v>
      </c>
      <c r="E40" s="15" t="e">
        <f aca="false">mim($A40,$B40,$C$5,$C$6*$C$4/E$7,$C$8,$C$9,$C$10)</f>
        <v>#VALUE!</v>
      </c>
      <c r="F40" s="15" t="e">
        <f aca="false">mim($A40,$B40,$C$5,$C$6*$C$4/F$7,$C$8,$C$9,$C$10)</f>
        <v>#VALUE!</v>
      </c>
      <c r="G40" s="15" t="e">
        <f aca="false">mim($A40,$B40,$C$5,$C$6*$C$4/G$7,$C$8,$C$9,$C$10)</f>
        <v>#VALUE!</v>
      </c>
      <c r="H40" s="15" t="e">
        <f aca="false">mim($A40,$B40,$C$5,$C$6*$C$4/C$7,$C$8,$C$9,$C$10,0,0,"flux","immobile")</f>
        <v>#VALUE!</v>
      </c>
      <c r="I40" s="15" t="e">
        <f aca="false">mim($A40,$B40,$C$5,$C$6*$C$4/D$7,$C$8,$C$9,$C$10,0,0,"flux","immobile")</f>
        <v>#VALUE!</v>
      </c>
      <c r="J40" s="15" t="e">
        <f aca="false">mim($A40,$B40,$C$5,$C$6*$C$4/E$7,$C$8,$C$9,$C$10,0,0,"flux","immobile")</f>
        <v>#VALUE!</v>
      </c>
      <c r="K40" s="15" t="e">
        <f aca="false">mim($A40,$B40,$C$5,$C$6*$C$4/F$7,$C$8,$C$9,$C$10,0,0,"flux","immobile")</f>
        <v>#VALUE!</v>
      </c>
      <c r="L40" s="15" t="e">
        <f aca="false">mim($A40,$B40,$C$5,$C$6*$C$4/G$7,$C$8,$C$9,$C$10,0,0,"flux","immobile")</f>
        <v>#VALUE!</v>
      </c>
      <c r="M40" s="16" t="n">
        <v>0.69953</v>
      </c>
      <c r="N40" s="16" t="n">
        <v>0.71281</v>
      </c>
      <c r="O40" s="16" t="n">
        <v>0.72175</v>
      </c>
      <c r="P40" s="16" t="n">
        <v>0.72345</v>
      </c>
      <c r="Q40" s="16" t="n">
        <v>0.73119</v>
      </c>
      <c r="R40" s="16" t="n">
        <v>0.27946</v>
      </c>
      <c r="S40" s="16" t="n">
        <v>0.25739</v>
      </c>
      <c r="T40" s="16" t="n">
        <v>0.25124</v>
      </c>
      <c r="U40" s="16" t="n">
        <v>0.24943</v>
      </c>
      <c r="V40" s="16" t="n">
        <v>0.2506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17" t="e">
        <f aca="false">L40-V40</f>
        <v>#VALUE!</v>
      </c>
    </row>
    <row r="41" customFormat="false" ht="12.75" hidden="false" customHeight="false" outlineLevel="0" collapsed="false">
      <c r="A41" s="14" t="n">
        <v>1</v>
      </c>
      <c r="B41" s="14" t="n">
        <f aca="false">B40+0.1</f>
        <v>2.5</v>
      </c>
      <c r="C41" s="15" t="e">
        <f aca="false">mim($A41,$B41,$C$5,$C$6*$C$4/C$7,$C$8,$C$9,$C$10)</f>
        <v>#VALUE!</v>
      </c>
      <c r="D41" s="15" t="e">
        <f aca="false">mim($A41,$B41,$C$5,$C$6*$C$4/D$7,$C$8,$C$9,$C$10)</f>
        <v>#VALUE!</v>
      </c>
      <c r="E41" s="15" t="e">
        <f aca="false">mim($A41,$B41,$C$5,$C$6*$C$4/E$7,$C$8,$C$9,$C$10)</f>
        <v>#VALUE!</v>
      </c>
      <c r="F41" s="15" t="e">
        <f aca="false">mim($A41,$B41,$C$5,$C$6*$C$4/F$7,$C$8,$C$9,$C$10)</f>
        <v>#VALUE!</v>
      </c>
      <c r="G41" s="15" t="e">
        <f aca="false">mim($A41,$B41,$C$5,$C$6*$C$4/G$7,$C$8,$C$9,$C$10)</f>
        <v>#VALUE!</v>
      </c>
      <c r="H41" s="15" t="e">
        <f aca="false">mim($A41,$B41,$C$5,$C$6*$C$4/C$7,$C$8,$C$9,$C$10,0,0,"flux","immobile")</f>
        <v>#VALUE!</v>
      </c>
      <c r="I41" s="15" t="e">
        <f aca="false">mim($A41,$B41,$C$5,$C$6*$C$4/D$7,$C$8,$C$9,$C$10,0,0,"flux","immobile")</f>
        <v>#VALUE!</v>
      </c>
      <c r="J41" s="15" t="e">
        <f aca="false">mim($A41,$B41,$C$5,$C$6*$C$4/E$7,$C$8,$C$9,$C$10,0,0,"flux","immobile")</f>
        <v>#VALUE!</v>
      </c>
      <c r="K41" s="15" t="e">
        <f aca="false">mim($A41,$B41,$C$5,$C$6*$C$4/F$7,$C$8,$C$9,$C$10,0,0,"flux","immobile")</f>
        <v>#VALUE!</v>
      </c>
      <c r="L41" s="15" t="e">
        <f aca="false">mim($A41,$B41,$C$5,$C$6*$C$4/G$7,$C$8,$C$9,$C$10,0,0,"flux","immobile")</f>
        <v>#VALUE!</v>
      </c>
      <c r="M41" s="16" t="n">
        <v>0.70997</v>
      </c>
      <c r="N41" s="16" t="n">
        <v>0.72284</v>
      </c>
      <c r="O41" s="16" t="n">
        <v>0.7303</v>
      </c>
      <c r="P41" s="16" t="n">
        <v>0.73187</v>
      </c>
      <c r="Q41" s="16" t="n">
        <v>0.73972</v>
      </c>
      <c r="R41" s="16" t="n">
        <v>0.29614</v>
      </c>
      <c r="S41" s="16" t="n">
        <v>0.27545</v>
      </c>
      <c r="T41" s="16" t="n">
        <v>0.26986</v>
      </c>
      <c r="U41" s="16" t="n">
        <v>0.26818</v>
      </c>
      <c r="V41" s="16" t="n">
        <v>0.26961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17" t="e">
        <f aca="false">L41-V41</f>
        <v>#VALUE!</v>
      </c>
    </row>
    <row r="42" customFormat="false" ht="12.75" hidden="false" customHeight="false" outlineLevel="0" collapsed="false">
      <c r="A42" s="14" t="n">
        <v>1</v>
      </c>
      <c r="B42" s="14" t="n">
        <f aca="false">B41+0.1</f>
        <v>2.6</v>
      </c>
      <c r="C42" s="15" t="e">
        <f aca="false">mim($A42,$B42,$C$5,$C$6*$C$4/C$7,$C$8,$C$9,$C$10)</f>
        <v>#VALUE!</v>
      </c>
      <c r="D42" s="15" t="e">
        <f aca="false">mim($A42,$B42,$C$5,$C$6*$C$4/D$7,$C$8,$C$9,$C$10)</f>
        <v>#VALUE!</v>
      </c>
      <c r="E42" s="15" t="e">
        <f aca="false">mim($A42,$B42,$C$5,$C$6*$C$4/E$7,$C$8,$C$9,$C$10)</f>
        <v>#VALUE!</v>
      </c>
      <c r="F42" s="15" t="e">
        <f aca="false">mim($A42,$B42,$C$5,$C$6*$C$4/F$7,$C$8,$C$9,$C$10)</f>
        <v>#VALUE!</v>
      </c>
      <c r="G42" s="15" t="e">
        <f aca="false">mim($A42,$B42,$C$5,$C$6*$C$4/G$7,$C$8,$C$9,$C$10)</f>
        <v>#VALUE!</v>
      </c>
      <c r="H42" s="15" t="e">
        <f aca="false">mim($A42,$B42,$C$5,$C$6*$C$4/C$7,$C$8,$C$9,$C$10,0,0,"flux","immobile")</f>
        <v>#VALUE!</v>
      </c>
      <c r="I42" s="15" t="e">
        <f aca="false">mim($A42,$B42,$C$5,$C$6*$C$4/D$7,$C$8,$C$9,$C$10,0,0,"flux","immobile")</f>
        <v>#VALUE!</v>
      </c>
      <c r="J42" s="15" t="e">
        <f aca="false">mim($A42,$B42,$C$5,$C$6*$C$4/E$7,$C$8,$C$9,$C$10,0,0,"flux","immobile")</f>
        <v>#VALUE!</v>
      </c>
      <c r="K42" s="15" t="e">
        <f aca="false">mim($A42,$B42,$C$5,$C$6*$C$4/F$7,$C$8,$C$9,$C$10,0,0,"flux","immobile")</f>
        <v>#VALUE!</v>
      </c>
      <c r="L42" s="15" t="e">
        <f aca="false">mim($A42,$B42,$C$5,$C$6*$C$4/G$7,$C$8,$C$9,$C$10,0,0,"flux","immobile")</f>
        <v>#VALUE!</v>
      </c>
      <c r="M42" s="16" t="n">
        <v>0.71973</v>
      </c>
      <c r="N42" s="16" t="n">
        <v>0.73214</v>
      </c>
      <c r="O42" s="16" t="n">
        <v>0.73852</v>
      </c>
      <c r="P42" s="16" t="n">
        <v>0.74004</v>
      </c>
      <c r="Q42" s="16" t="n">
        <v>0.74798</v>
      </c>
      <c r="R42" s="16" t="n">
        <v>0.31256</v>
      </c>
      <c r="S42" s="16" t="n">
        <v>0.29317</v>
      </c>
      <c r="T42" s="16" t="n">
        <v>0.28807</v>
      </c>
      <c r="U42" s="16" t="n">
        <v>0.28652</v>
      </c>
      <c r="V42" s="16" t="n">
        <v>0.28821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17" t="e">
        <f aca="false">L42-V42</f>
        <v>#VALUE!</v>
      </c>
    </row>
    <row r="43" customFormat="false" ht="12.75" hidden="false" customHeight="false" outlineLevel="0" collapsed="false">
      <c r="A43" s="14" t="n">
        <v>1</v>
      </c>
      <c r="B43" s="14" t="n">
        <f aca="false">B42+0.1</f>
        <v>2.7</v>
      </c>
      <c r="C43" s="15" t="e">
        <f aca="false">mim($A43,$B43,$C$5,$C$6*$C$4/C$7,$C$8,$C$9,$C$10)</f>
        <v>#VALUE!</v>
      </c>
      <c r="D43" s="15" t="e">
        <f aca="false">mim($A43,$B43,$C$5,$C$6*$C$4/D$7,$C$8,$C$9,$C$10)</f>
        <v>#VALUE!</v>
      </c>
      <c r="E43" s="15" t="e">
        <f aca="false">mim($A43,$B43,$C$5,$C$6*$C$4/E$7,$C$8,$C$9,$C$10)</f>
        <v>#VALUE!</v>
      </c>
      <c r="F43" s="15" t="e">
        <f aca="false">mim($A43,$B43,$C$5,$C$6*$C$4/F$7,$C$8,$C$9,$C$10)</f>
        <v>#VALUE!</v>
      </c>
      <c r="G43" s="15" t="e">
        <f aca="false">mim($A43,$B43,$C$5,$C$6*$C$4/G$7,$C$8,$C$9,$C$10)</f>
        <v>#VALUE!</v>
      </c>
      <c r="H43" s="15" t="e">
        <f aca="false">mim($A43,$B43,$C$5,$C$6*$C$4/C$7,$C$8,$C$9,$C$10,0,0,"flux","immobile")</f>
        <v>#VALUE!</v>
      </c>
      <c r="I43" s="15" t="e">
        <f aca="false">mim($A43,$B43,$C$5,$C$6*$C$4/D$7,$C$8,$C$9,$C$10,0,0,"flux","immobile")</f>
        <v>#VALUE!</v>
      </c>
      <c r="J43" s="15" t="e">
        <f aca="false">mim($A43,$B43,$C$5,$C$6*$C$4/E$7,$C$8,$C$9,$C$10,0,0,"flux","immobile")</f>
        <v>#VALUE!</v>
      </c>
      <c r="K43" s="15" t="e">
        <f aca="false">mim($A43,$B43,$C$5,$C$6*$C$4/F$7,$C$8,$C$9,$C$10,0,0,"flux","immobile")</f>
        <v>#VALUE!</v>
      </c>
      <c r="L43" s="15" t="e">
        <f aca="false">mim($A43,$B43,$C$5,$C$6*$C$4/G$7,$C$8,$C$9,$C$10,0,0,"flux","immobile")</f>
        <v>#VALUE!</v>
      </c>
      <c r="M43" s="16" t="n">
        <v>0.72891</v>
      </c>
      <c r="N43" s="16" t="n">
        <v>0.74084</v>
      </c>
      <c r="O43" s="16" t="n">
        <v>0.74646</v>
      </c>
      <c r="P43" s="16" t="n">
        <v>0.74797</v>
      </c>
      <c r="Q43" s="16" t="n">
        <v>0.756</v>
      </c>
      <c r="R43" s="16" t="n">
        <v>0.32871</v>
      </c>
      <c r="S43" s="16" t="n">
        <v>0.31056</v>
      </c>
      <c r="T43" s="16" t="n">
        <v>0.30589</v>
      </c>
      <c r="U43" s="16" t="n">
        <v>0.30446</v>
      </c>
      <c r="V43" s="16" t="n">
        <v>0.3064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17" t="e">
        <f aca="false">L43-V43</f>
        <v>#VALUE!</v>
      </c>
    </row>
    <row r="44" customFormat="false" ht="12.75" hidden="false" customHeight="false" outlineLevel="0" collapsed="false">
      <c r="A44" s="14" t="n">
        <v>1</v>
      </c>
      <c r="B44" s="14" t="n">
        <f aca="false">B43+0.1</f>
        <v>2.8</v>
      </c>
      <c r="C44" s="15" t="e">
        <f aca="false">mim($A44,$B44,$C$5,$C$6*$C$4/C$7,$C$8,$C$9,$C$10)</f>
        <v>#VALUE!</v>
      </c>
      <c r="D44" s="15" t="e">
        <f aca="false">mim($A44,$B44,$C$5,$C$6*$C$4/D$7,$C$8,$C$9,$C$10)</f>
        <v>#VALUE!</v>
      </c>
      <c r="E44" s="15" t="e">
        <f aca="false">mim($A44,$B44,$C$5,$C$6*$C$4/E$7,$C$8,$C$9,$C$10)</f>
        <v>#VALUE!</v>
      </c>
      <c r="F44" s="15" t="e">
        <f aca="false">mim($A44,$B44,$C$5,$C$6*$C$4/F$7,$C$8,$C$9,$C$10)</f>
        <v>#VALUE!</v>
      </c>
      <c r="G44" s="15" t="e">
        <f aca="false">mim($A44,$B44,$C$5,$C$6*$C$4/G$7,$C$8,$C$9,$C$10)</f>
        <v>#VALUE!</v>
      </c>
      <c r="H44" s="15" t="e">
        <f aca="false">mim($A44,$B44,$C$5,$C$6*$C$4/C$7,$C$8,$C$9,$C$10,0,0,"flux","immobile")</f>
        <v>#VALUE!</v>
      </c>
      <c r="I44" s="15" t="e">
        <f aca="false">mim($A44,$B44,$C$5,$C$6*$C$4/D$7,$C$8,$C$9,$C$10,0,0,"flux","immobile")</f>
        <v>#VALUE!</v>
      </c>
      <c r="J44" s="15" t="e">
        <f aca="false">mim($A44,$B44,$C$5,$C$6*$C$4/E$7,$C$8,$C$9,$C$10,0,0,"flux","immobile")</f>
        <v>#VALUE!</v>
      </c>
      <c r="K44" s="15" t="e">
        <f aca="false">mim($A44,$B44,$C$5,$C$6*$C$4/F$7,$C$8,$C$9,$C$10,0,0,"flux","immobile")</f>
        <v>#VALUE!</v>
      </c>
      <c r="L44" s="15" t="e">
        <f aca="false">mim($A44,$B44,$C$5,$C$6*$C$4/G$7,$C$8,$C$9,$C$10,0,0,"flux","immobile")</f>
        <v>#VALUE!</v>
      </c>
      <c r="M44" s="16" t="n">
        <v>0.73758</v>
      </c>
      <c r="N44" s="16" t="n">
        <v>0.74906</v>
      </c>
      <c r="O44" s="16" t="n">
        <v>0.75415</v>
      </c>
      <c r="P44" s="16" t="n">
        <v>0.75566</v>
      </c>
      <c r="Q44" s="16" t="n">
        <v>0.76378</v>
      </c>
      <c r="R44" s="16" t="n">
        <v>0.34457</v>
      </c>
      <c r="S44" s="16" t="n">
        <v>0.3276</v>
      </c>
      <c r="T44" s="16" t="n">
        <v>0.32332</v>
      </c>
      <c r="U44" s="16" t="n">
        <v>0.32201</v>
      </c>
      <c r="V44" s="16" t="n">
        <v>0.32418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17" t="e">
        <f aca="false">L44-V44</f>
        <v>#VALUE!</v>
      </c>
    </row>
    <row r="45" customFormat="false" ht="12.75" hidden="false" customHeight="false" outlineLevel="0" collapsed="false">
      <c r="A45" s="14" t="n">
        <v>1</v>
      </c>
      <c r="B45" s="14" t="n">
        <f aca="false">B44+0.1</f>
        <v>2.9</v>
      </c>
      <c r="C45" s="15" t="e">
        <f aca="false">mim($A45,$B45,$C$5,$C$6*$C$4/C$7,$C$8,$C$9,$C$10)</f>
        <v>#VALUE!</v>
      </c>
      <c r="D45" s="15" t="e">
        <f aca="false">mim($A45,$B45,$C$5,$C$6*$C$4/D$7,$C$8,$C$9,$C$10)</f>
        <v>#VALUE!</v>
      </c>
      <c r="E45" s="15" t="e">
        <f aca="false">mim($A45,$B45,$C$5,$C$6*$C$4/E$7,$C$8,$C$9,$C$10)</f>
        <v>#VALUE!</v>
      </c>
      <c r="F45" s="15" t="e">
        <f aca="false">mim($A45,$B45,$C$5,$C$6*$C$4/F$7,$C$8,$C$9,$C$10)</f>
        <v>#VALUE!</v>
      </c>
      <c r="G45" s="15" t="e">
        <f aca="false">mim($A45,$B45,$C$5,$C$6*$C$4/G$7,$C$8,$C$9,$C$10)</f>
        <v>#VALUE!</v>
      </c>
      <c r="H45" s="15" t="e">
        <f aca="false">mim($A45,$B45,$C$5,$C$6*$C$4/C$7,$C$8,$C$9,$C$10,0,0,"flux","immobile")</f>
        <v>#VALUE!</v>
      </c>
      <c r="I45" s="15" t="e">
        <f aca="false">mim($A45,$B45,$C$5,$C$6*$C$4/D$7,$C$8,$C$9,$C$10,0,0,"flux","immobile")</f>
        <v>#VALUE!</v>
      </c>
      <c r="J45" s="15" t="e">
        <f aca="false">mim($A45,$B45,$C$5,$C$6*$C$4/E$7,$C$8,$C$9,$C$10,0,0,"flux","immobile")</f>
        <v>#VALUE!</v>
      </c>
      <c r="K45" s="15" t="e">
        <f aca="false">mim($A45,$B45,$C$5,$C$6*$C$4/F$7,$C$8,$C$9,$C$10,0,0,"flux","immobile")</f>
        <v>#VALUE!</v>
      </c>
      <c r="L45" s="15" t="e">
        <f aca="false">mim($A45,$B45,$C$5,$C$6*$C$4/G$7,$C$8,$C$9,$C$10,0,0,"flux","immobile")</f>
        <v>#VALUE!</v>
      </c>
      <c r="M45" s="16" t="n">
        <v>0.74579</v>
      </c>
      <c r="N45" s="16" t="n">
        <v>0.75688</v>
      </c>
      <c r="O45" s="16" t="n">
        <v>0.76159</v>
      </c>
      <c r="P45" s="16" t="n">
        <v>0.76312</v>
      </c>
      <c r="Q45" s="16" t="n">
        <v>0.77133</v>
      </c>
      <c r="R45" s="16" t="n">
        <v>0.36014</v>
      </c>
      <c r="S45" s="16" t="n">
        <v>0.34428</v>
      </c>
      <c r="T45" s="16" t="n">
        <v>0.34036</v>
      </c>
      <c r="U45" s="16" t="n">
        <v>0.33916</v>
      </c>
      <c r="V45" s="16" t="n">
        <v>0.34157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17" t="e">
        <f aca="false">L45-V45</f>
        <v>#VALUE!</v>
      </c>
    </row>
    <row r="46" customFormat="false" ht="12.75" hidden="false" customHeight="false" outlineLevel="0" collapsed="false">
      <c r="A46" s="14" t="n">
        <v>1</v>
      </c>
      <c r="B46" s="14" t="n">
        <f aca="false">B45+0.1</f>
        <v>3</v>
      </c>
      <c r="C46" s="15" t="e">
        <f aca="false">mim($A46,$B46,$C$5,$C$6*$C$4/C$7,$C$8,$C$9,$C$10)</f>
        <v>#VALUE!</v>
      </c>
      <c r="D46" s="15" t="e">
        <f aca="false">mim($A46,$B46,$C$5,$C$6*$C$4/D$7,$C$8,$C$9,$C$10)</f>
        <v>#VALUE!</v>
      </c>
      <c r="E46" s="15" t="e">
        <f aca="false">mim($A46,$B46,$C$5,$C$6*$C$4/E$7,$C$8,$C$9,$C$10)</f>
        <v>#VALUE!</v>
      </c>
      <c r="F46" s="15" t="e">
        <f aca="false">mim($A46,$B46,$C$5,$C$6*$C$4/F$7,$C$8,$C$9,$C$10)</f>
        <v>#VALUE!</v>
      </c>
      <c r="G46" s="15" t="e">
        <f aca="false">mim($A46,$B46,$C$5,$C$6*$C$4/G$7,$C$8,$C$9,$C$10)</f>
        <v>#VALUE!</v>
      </c>
      <c r="H46" s="15" t="e">
        <f aca="false">mim($A46,$B46,$C$5,$C$6*$C$4/C$7,$C$8,$C$9,$C$10,0,0,"flux","immobile")</f>
        <v>#VALUE!</v>
      </c>
      <c r="I46" s="15" t="e">
        <f aca="false">mim($A46,$B46,$C$5,$C$6*$C$4/D$7,$C$8,$C$9,$C$10,0,0,"flux","immobile")</f>
        <v>#VALUE!</v>
      </c>
      <c r="J46" s="15" t="e">
        <f aca="false">mim($A46,$B46,$C$5,$C$6*$C$4/E$7,$C$8,$C$9,$C$10,0,0,"flux","immobile")</f>
        <v>#VALUE!</v>
      </c>
      <c r="K46" s="15" t="e">
        <f aca="false">mim($A46,$B46,$C$5,$C$6*$C$4/F$7,$C$8,$C$9,$C$10,0,0,"flux","immobile")</f>
        <v>#VALUE!</v>
      </c>
      <c r="L46" s="15" t="e">
        <f aca="false">mim($A46,$B46,$C$5,$C$6*$C$4/G$7,$C$8,$C$9,$C$10,0,0,"flux","immobile")</f>
        <v>#VALUE!</v>
      </c>
      <c r="M46" s="16" t="n">
        <v>0.7536</v>
      </c>
      <c r="N46" s="16" t="n">
        <v>0.76434</v>
      </c>
      <c r="O46" s="16" t="n">
        <v>0.76882</v>
      </c>
      <c r="P46" s="16" t="n">
        <v>0.77036</v>
      </c>
      <c r="Q46" s="16" t="n">
        <v>0.77865</v>
      </c>
      <c r="R46" s="16" t="n">
        <v>0.37542</v>
      </c>
      <c r="S46" s="16" t="n">
        <v>0.3606</v>
      </c>
      <c r="T46" s="16" t="n">
        <v>0.35702</v>
      </c>
      <c r="U46" s="16" t="n">
        <v>0.35593</v>
      </c>
      <c r="V46" s="16" t="n">
        <v>0.35856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17" t="e">
        <f aca="false">L46-V46</f>
        <v>#VALUE!</v>
      </c>
    </row>
    <row r="47" customFormat="false" ht="12.75" hidden="false" customHeight="false" outlineLevel="0" collapsed="false">
      <c r="A47" s="14" t="n">
        <v>1</v>
      </c>
      <c r="B47" s="14" t="n">
        <f aca="false">B46+0.1</f>
        <v>3.1</v>
      </c>
      <c r="C47" s="15" t="e">
        <f aca="false">mim($A47,$B47,$C$5,$C$6*$C$4/C$7,$C$8,$C$9,$C$10)</f>
        <v>#VALUE!</v>
      </c>
      <c r="D47" s="15" t="e">
        <f aca="false">mim($A47,$B47,$C$5,$C$6*$C$4/D$7,$C$8,$C$9,$C$10)</f>
        <v>#VALUE!</v>
      </c>
      <c r="E47" s="15" t="e">
        <f aca="false">mim($A47,$B47,$C$5,$C$6*$C$4/E$7,$C$8,$C$9,$C$10)</f>
        <v>#VALUE!</v>
      </c>
      <c r="F47" s="15" t="e">
        <f aca="false">mim($A47,$B47,$C$5,$C$6*$C$4/F$7,$C$8,$C$9,$C$10)</f>
        <v>#VALUE!</v>
      </c>
      <c r="G47" s="15" t="e">
        <f aca="false">mim($A47,$B47,$C$5,$C$6*$C$4/G$7,$C$8,$C$9,$C$10)</f>
        <v>#VALUE!</v>
      </c>
      <c r="H47" s="15" t="e">
        <f aca="false">mim($A47,$B47,$C$5,$C$6*$C$4/C$7,$C$8,$C$9,$C$10,0,0,"flux","immobile")</f>
        <v>#VALUE!</v>
      </c>
      <c r="I47" s="15" t="e">
        <f aca="false">mim($A47,$B47,$C$5,$C$6*$C$4/D$7,$C$8,$C$9,$C$10,0,0,"flux","immobile")</f>
        <v>#VALUE!</v>
      </c>
      <c r="J47" s="15" t="e">
        <f aca="false">mim($A47,$B47,$C$5,$C$6*$C$4/E$7,$C$8,$C$9,$C$10,0,0,"flux","immobile")</f>
        <v>#VALUE!</v>
      </c>
      <c r="K47" s="15" t="e">
        <f aca="false">mim($A47,$B47,$C$5,$C$6*$C$4/F$7,$C$8,$C$9,$C$10,0,0,"flux","immobile")</f>
        <v>#VALUE!</v>
      </c>
      <c r="L47" s="15" t="e">
        <f aca="false">mim($A47,$B47,$C$5,$C$6*$C$4/G$7,$C$8,$C$9,$C$10,0,0,"flux","immobile")</f>
        <v>#VALUE!</v>
      </c>
      <c r="M47" s="16" t="n">
        <v>0.76105</v>
      </c>
      <c r="N47" s="16" t="n">
        <v>0.77151</v>
      </c>
      <c r="O47" s="16" t="n">
        <v>0.77582</v>
      </c>
      <c r="P47" s="16" t="n">
        <v>0.77739</v>
      </c>
      <c r="Q47" s="16" t="n">
        <v>0.78575</v>
      </c>
      <c r="R47" s="16" t="n">
        <v>0.3904</v>
      </c>
      <c r="S47" s="16" t="n">
        <v>0.37658</v>
      </c>
      <c r="T47" s="16" t="n">
        <v>0.37331</v>
      </c>
      <c r="U47" s="16" t="n">
        <v>0.37232</v>
      </c>
      <c r="V47" s="16" t="n">
        <v>0.37518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17" t="e">
        <f aca="false">L47-V47</f>
        <v>#VALUE!</v>
      </c>
    </row>
    <row r="48" customFormat="false" ht="12.75" hidden="false" customHeight="false" outlineLevel="0" collapsed="false">
      <c r="A48" s="14" t="n">
        <v>1</v>
      </c>
      <c r="B48" s="14" t="n">
        <f aca="false">B47+0.1</f>
        <v>3.2</v>
      </c>
      <c r="C48" s="15" t="e">
        <f aca="false">mim($A48,$B48,$C$5,$C$6*$C$4/C$7,$C$8,$C$9,$C$10)</f>
        <v>#VALUE!</v>
      </c>
      <c r="D48" s="15" t="e">
        <f aca="false">mim($A48,$B48,$C$5,$C$6*$C$4/D$7,$C$8,$C$9,$C$10)</f>
        <v>#VALUE!</v>
      </c>
      <c r="E48" s="15" t="e">
        <f aca="false">mim($A48,$B48,$C$5,$C$6*$C$4/E$7,$C$8,$C$9,$C$10)</f>
        <v>#VALUE!</v>
      </c>
      <c r="F48" s="15" t="e">
        <f aca="false">mim($A48,$B48,$C$5,$C$6*$C$4/F$7,$C$8,$C$9,$C$10)</f>
        <v>#VALUE!</v>
      </c>
      <c r="G48" s="15" t="e">
        <f aca="false">mim($A48,$B48,$C$5,$C$6*$C$4/G$7,$C$8,$C$9,$C$10)</f>
        <v>#VALUE!</v>
      </c>
      <c r="H48" s="15" t="e">
        <f aca="false">mim($A48,$B48,$C$5,$C$6*$C$4/C$7,$C$8,$C$9,$C$10,0,0,"flux","immobile")</f>
        <v>#VALUE!</v>
      </c>
      <c r="I48" s="15" t="e">
        <f aca="false">mim($A48,$B48,$C$5,$C$6*$C$4/D$7,$C$8,$C$9,$C$10,0,0,"flux","immobile")</f>
        <v>#VALUE!</v>
      </c>
      <c r="J48" s="15" t="e">
        <f aca="false">mim($A48,$B48,$C$5,$C$6*$C$4/E$7,$C$8,$C$9,$C$10,0,0,"flux","immobile")</f>
        <v>#VALUE!</v>
      </c>
      <c r="K48" s="15" t="e">
        <f aca="false">mim($A48,$B48,$C$5,$C$6*$C$4/F$7,$C$8,$C$9,$C$10,0,0,"flux","immobile")</f>
        <v>#VALUE!</v>
      </c>
      <c r="L48" s="15" t="e">
        <f aca="false">mim($A48,$B48,$C$5,$C$6*$C$4/G$7,$C$8,$C$9,$C$10,0,0,"flux","immobile")</f>
        <v>#VALUE!</v>
      </c>
      <c r="M48" s="16" t="n">
        <v>0.76744</v>
      </c>
      <c r="N48" s="16" t="n">
        <v>0.77841</v>
      </c>
      <c r="O48" s="16" t="n">
        <v>0.78262</v>
      </c>
      <c r="P48" s="16" t="n">
        <v>0.7842</v>
      </c>
      <c r="Q48" s="16" t="n">
        <v>0.79263</v>
      </c>
      <c r="R48" s="16" t="n">
        <v>0.40507</v>
      </c>
      <c r="S48" s="16" t="n">
        <v>0.3922</v>
      </c>
      <c r="T48" s="16" t="n">
        <v>0.38923</v>
      </c>
      <c r="U48" s="16" t="n">
        <v>0.38833</v>
      </c>
      <c r="V48" s="16" t="n">
        <v>0.39141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17" t="e">
        <f aca="false">L48-V48</f>
        <v>#VALUE!</v>
      </c>
    </row>
    <row r="49" customFormat="false" ht="12.75" hidden="false" customHeight="false" outlineLevel="0" collapsed="false">
      <c r="A49" s="14" t="n">
        <v>1</v>
      </c>
      <c r="B49" s="14" t="n">
        <f aca="false">B48+0.1</f>
        <v>3.3</v>
      </c>
      <c r="C49" s="15" t="e">
        <f aca="false">mim($A49,$B49,$C$5,$C$6*$C$4/C$7,$C$8,$C$9,$C$10)</f>
        <v>#VALUE!</v>
      </c>
      <c r="D49" s="15" t="e">
        <f aca="false">mim($A49,$B49,$C$5,$C$6*$C$4/D$7,$C$8,$C$9,$C$10)</f>
        <v>#VALUE!</v>
      </c>
      <c r="E49" s="15" t="e">
        <f aca="false">mim($A49,$B49,$C$5,$C$6*$C$4/E$7,$C$8,$C$9,$C$10)</f>
        <v>#VALUE!</v>
      </c>
      <c r="F49" s="15" t="e">
        <f aca="false">mim($A49,$B49,$C$5,$C$6*$C$4/F$7,$C$8,$C$9,$C$10)</f>
        <v>#VALUE!</v>
      </c>
      <c r="G49" s="15" t="e">
        <f aca="false">mim($A49,$B49,$C$5,$C$6*$C$4/G$7,$C$8,$C$9,$C$10)</f>
        <v>#VALUE!</v>
      </c>
      <c r="H49" s="15" t="e">
        <f aca="false">mim($A49,$B49,$C$5,$C$6*$C$4/C$7,$C$8,$C$9,$C$10,0,0,"flux","immobile")</f>
        <v>#VALUE!</v>
      </c>
      <c r="I49" s="15" t="e">
        <f aca="false">mim($A49,$B49,$C$5,$C$6*$C$4/D$7,$C$8,$C$9,$C$10,0,0,"flux","immobile")</f>
        <v>#VALUE!</v>
      </c>
      <c r="J49" s="15" t="e">
        <f aca="false">mim($A49,$B49,$C$5,$C$6*$C$4/E$7,$C$8,$C$9,$C$10,0,0,"flux","immobile")</f>
        <v>#VALUE!</v>
      </c>
      <c r="K49" s="15" t="e">
        <f aca="false">mim($A49,$B49,$C$5,$C$6*$C$4/F$7,$C$8,$C$9,$C$10,0,0,"flux","immobile")</f>
        <v>#VALUE!</v>
      </c>
      <c r="L49" s="15" t="e">
        <f aca="false">mim($A49,$B49,$C$5,$C$6*$C$4/G$7,$C$8,$C$9,$C$10,0,0,"flux","immobile")</f>
        <v>#VALUE!</v>
      </c>
      <c r="M49" s="16" t="n">
        <v>0.76439</v>
      </c>
      <c r="N49" s="16" t="n">
        <v>0.78505</v>
      </c>
      <c r="O49" s="16" t="n">
        <v>0.78922</v>
      </c>
      <c r="P49" s="16" t="n">
        <v>0.79081</v>
      </c>
      <c r="Q49" s="16" t="n">
        <v>0.79931</v>
      </c>
      <c r="R49" s="16" t="n">
        <v>0.41927</v>
      </c>
      <c r="S49" s="16" t="n">
        <v>0.40747</v>
      </c>
      <c r="T49" s="16" t="n">
        <v>0.40478</v>
      </c>
      <c r="U49" s="16" t="n">
        <v>0.40399</v>
      </c>
      <c r="V49" s="16" t="n">
        <v>0.40728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17" t="e">
        <f aca="false">L49-V49</f>
        <v>#VALUE!</v>
      </c>
    </row>
    <row r="50" customFormat="false" ht="12.75" hidden="false" customHeight="false" outlineLevel="0" collapsed="false">
      <c r="A50" s="14" t="n">
        <v>1</v>
      </c>
      <c r="B50" s="14" t="n">
        <f aca="false">B49+0.1</f>
        <v>3.4</v>
      </c>
      <c r="C50" s="15" t="e">
        <f aca="false">mim($A50,$B50,$C$5,$C$6*$C$4/C$7,$C$8,$C$9,$C$10)</f>
        <v>#VALUE!</v>
      </c>
      <c r="D50" s="15" t="e">
        <f aca="false">mim($A50,$B50,$C$5,$C$6*$C$4/D$7,$C$8,$C$9,$C$10)</f>
        <v>#VALUE!</v>
      </c>
      <c r="E50" s="15" t="e">
        <f aca="false">mim($A50,$B50,$C$5,$C$6*$C$4/E$7,$C$8,$C$9,$C$10)</f>
        <v>#VALUE!</v>
      </c>
      <c r="F50" s="15" t="e">
        <f aca="false">mim($A50,$B50,$C$5,$C$6*$C$4/F$7,$C$8,$C$9,$C$10)</f>
        <v>#VALUE!</v>
      </c>
      <c r="G50" s="15" t="e">
        <f aca="false">mim($A50,$B50,$C$5,$C$6*$C$4/G$7,$C$8,$C$9,$C$10)</f>
        <v>#VALUE!</v>
      </c>
      <c r="H50" s="15" t="e">
        <f aca="false">mim($A50,$B50,$C$5,$C$6*$C$4/C$7,$C$8,$C$9,$C$10,0,0,"flux","immobile")</f>
        <v>#VALUE!</v>
      </c>
      <c r="I50" s="15" t="e">
        <f aca="false">mim($A50,$B50,$C$5,$C$6*$C$4/D$7,$C$8,$C$9,$C$10,0,0,"flux","immobile")</f>
        <v>#VALUE!</v>
      </c>
      <c r="J50" s="15" t="e">
        <f aca="false">mim($A50,$B50,$C$5,$C$6*$C$4/E$7,$C$8,$C$9,$C$10,0,0,"flux","immobile")</f>
        <v>#VALUE!</v>
      </c>
      <c r="K50" s="15" t="e">
        <f aca="false">mim($A50,$B50,$C$5,$C$6*$C$4/F$7,$C$8,$C$9,$C$10,0,0,"flux","immobile")</f>
        <v>#VALUE!</v>
      </c>
      <c r="L50" s="15" t="e">
        <f aca="false">mim($A50,$B50,$C$5,$C$6*$C$4/G$7,$C$8,$C$9,$C$10,0,0,"flux","immobile")</f>
        <v>#VALUE!</v>
      </c>
      <c r="M50" s="16" t="n">
        <v>0.74169</v>
      </c>
      <c r="N50" s="16" t="n">
        <v>0.79083</v>
      </c>
      <c r="O50" s="16" t="n">
        <v>0.79562</v>
      </c>
      <c r="P50" s="16" t="n">
        <v>0.79722</v>
      </c>
      <c r="Q50" s="16" t="n">
        <v>0.80579</v>
      </c>
      <c r="R50" s="16" t="n">
        <v>0.43242</v>
      </c>
      <c r="S50" s="16" t="n">
        <v>0.4224</v>
      </c>
      <c r="T50" s="16" t="n">
        <v>0.41998</v>
      </c>
      <c r="U50" s="16" t="n">
        <v>0.41928</v>
      </c>
      <c r="V50" s="16" t="n">
        <v>0.42278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17" t="e">
        <f aca="false">L50-V50</f>
        <v>#VALUE!</v>
      </c>
    </row>
    <row r="51" customFormat="false" ht="12.75" hidden="false" customHeight="false" outlineLevel="0" collapsed="false">
      <c r="A51" s="14" t="n">
        <v>1</v>
      </c>
      <c r="B51" s="14" t="n">
        <f aca="false">B50+0.1</f>
        <v>3.5</v>
      </c>
      <c r="C51" s="15" t="e">
        <f aca="false">mim($A51,$B51,$C$5,$C$6*$C$4/C$7,$C$8,$C$9,$C$10)</f>
        <v>#VALUE!</v>
      </c>
      <c r="D51" s="15" t="e">
        <f aca="false">mim($A51,$B51,$C$5,$C$6*$C$4/D$7,$C$8,$C$9,$C$10)</f>
        <v>#VALUE!</v>
      </c>
      <c r="E51" s="15" t="e">
        <f aca="false">mim($A51,$B51,$C$5,$C$6*$C$4/E$7,$C$8,$C$9,$C$10)</f>
        <v>#VALUE!</v>
      </c>
      <c r="F51" s="15" t="e">
        <f aca="false">mim($A51,$B51,$C$5,$C$6*$C$4/F$7,$C$8,$C$9,$C$10)</f>
        <v>#VALUE!</v>
      </c>
      <c r="G51" s="15" t="e">
        <f aca="false">mim($A51,$B51,$C$5,$C$6*$C$4/G$7,$C$8,$C$9,$C$10)</f>
        <v>#VALUE!</v>
      </c>
      <c r="H51" s="15" t="e">
        <f aca="false">mim($A51,$B51,$C$5,$C$6*$C$4/C$7,$C$8,$C$9,$C$10,0,0,"flux","immobile")</f>
        <v>#VALUE!</v>
      </c>
      <c r="I51" s="15" t="e">
        <f aca="false">mim($A51,$B51,$C$5,$C$6*$C$4/D$7,$C$8,$C$9,$C$10,0,0,"flux","immobile")</f>
        <v>#VALUE!</v>
      </c>
      <c r="J51" s="15" t="e">
        <f aca="false">mim($A51,$B51,$C$5,$C$6*$C$4/E$7,$C$8,$C$9,$C$10,0,0,"flux","immobile")</f>
        <v>#VALUE!</v>
      </c>
      <c r="K51" s="15" t="e">
        <f aca="false">mim($A51,$B51,$C$5,$C$6*$C$4/F$7,$C$8,$C$9,$C$10,0,0,"flux","immobile")</f>
        <v>#VALUE!</v>
      </c>
      <c r="L51" s="15" t="e">
        <f aca="false">mim($A51,$B51,$C$5,$C$6*$C$4/G$7,$C$8,$C$9,$C$10,0,0,"flux","immobile")</f>
        <v>#VALUE!</v>
      </c>
      <c r="M51" s="16" t="n">
        <v>0.70092</v>
      </c>
      <c r="N51" s="16" t="n">
        <v>0.79196</v>
      </c>
      <c r="O51" s="16" t="n">
        <v>0.80181</v>
      </c>
      <c r="P51" s="16" t="n">
        <v>0.80344</v>
      </c>
      <c r="Q51" s="16" t="n">
        <v>0.81207</v>
      </c>
      <c r="R51" s="16" t="n">
        <v>0.44379</v>
      </c>
      <c r="S51" s="16" t="n">
        <v>0.43689</v>
      </c>
      <c r="T51" s="16" t="n">
        <v>0.43484</v>
      </c>
      <c r="U51" s="16" t="n">
        <v>0.43422</v>
      </c>
      <c r="V51" s="16" t="n">
        <v>0.43792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17" t="e">
        <f aca="false">L51-V51</f>
        <v>#VALUE!</v>
      </c>
    </row>
    <row r="52" customFormat="false" ht="12.75" hidden="false" customHeight="false" outlineLevel="0" collapsed="false">
      <c r="A52" s="14" t="n">
        <v>1</v>
      </c>
      <c r="B52" s="14" t="n">
        <f aca="false">B51+0.1</f>
        <v>3.6</v>
      </c>
      <c r="C52" s="15" t="e">
        <f aca="false">mim($A52,$B52,$C$5,$C$6*$C$4/C$7,$C$8,$C$9,$C$10)</f>
        <v>#VALUE!</v>
      </c>
      <c r="D52" s="15" t="e">
        <f aca="false">mim($A52,$B52,$C$5,$C$6*$C$4/D$7,$C$8,$C$9,$C$10)</f>
        <v>#VALUE!</v>
      </c>
      <c r="E52" s="15" t="e">
        <f aca="false">mim($A52,$B52,$C$5,$C$6*$C$4/E$7,$C$8,$C$9,$C$10)</f>
        <v>#VALUE!</v>
      </c>
      <c r="F52" s="15" t="e">
        <f aca="false">mim($A52,$B52,$C$5,$C$6*$C$4/F$7,$C$8,$C$9,$C$10)</f>
        <v>#VALUE!</v>
      </c>
      <c r="G52" s="15" t="e">
        <f aca="false">mim($A52,$B52,$C$5,$C$6*$C$4/G$7,$C$8,$C$9,$C$10)</f>
        <v>#VALUE!</v>
      </c>
      <c r="H52" s="15" t="e">
        <f aca="false">mim($A52,$B52,$C$5,$C$6*$C$4/C$7,$C$8,$C$9,$C$10,0,0,"flux","immobile")</f>
        <v>#VALUE!</v>
      </c>
      <c r="I52" s="15" t="e">
        <f aca="false">mim($A52,$B52,$C$5,$C$6*$C$4/D$7,$C$8,$C$9,$C$10,0,0,"flux","immobile")</f>
        <v>#VALUE!</v>
      </c>
      <c r="J52" s="15" t="e">
        <f aca="false">mim($A52,$B52,$C$5,$C$6*$C$4/E$7,$C$8,$C$9,$C$10,0,0,"flux","immobile")</f>
        <v>#VALUE!</v>
      </c>
      <c r="K52" s="15" t="e">
        <f aca="false">mim($A52,$B52,$C$5,$C$6*$C$4/F$7,$C$8,$C$9,$C$10,0,0,"flux","immobile")</f>
        <v>#VALUE!</v>
      </c>
      <c r="L52" s="15" t="e">
        <f aca="false">mim($A52,$B52,$C$5,$C$6*$C$4/G$7,$C$8,$C$9,$C$10,0,0,"flux","immobile")</f>
        <v>#VALUE!</v>
      </c>
      <c r="M52" s="16" t="n">
        <v>0.64962</v>
      </c>
      <c r="N52" s="16" t="n">
        <v>0.78104</v>
      </c>
      <c r="O52" s="16" t="n">
        <v>0.80742</v>
      </c>
      <c r="P52" s="16" t="n">
        <v>0.80947</v>
      </c>
      <c r="Q52" s="16" t="n">
        <v>0.81816</v>
      </c>
      <c r="R52" s="16" t="n">
        <v>0.45288</v>
      </c>
      <c r="S52" s="16" t="n">
        <v>0.45065</v>
      </c>
      <c r="T52" s="16" t="n">
        <v>0.44934</v>
      </c>
      <c r="U52" s="16" t="n">
        <v>0.44882</v>
      </c>
      <c r="V52" s="16" t="n">
        <v>0.45271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17" t="e">
        <f aca="false">L52-V52</f>
        <v>#VALUE!</v>
      </c>
    </row>
    <row r="53" customFormat="false" ht="12.75" hidden="false" customHeight="false" outlineLevel="0" collapsed="false">
      <c r="A53" s="14" t="n">
        <v>1</v>
      </c>
      <c r="B53" s="14" t="n">
        <f aca="false">B52+0.1</f>
        <v>3.7</v>
      </c>
      <c r="C53" s="15" t="e">
        <f aca="false">mim($A53,$B53,$C$5,$C$6*$C$4/C$7,$C$8,$C$9,$C$10)</f>
        <v>#VALUE!</v>
      </c>
      <c r="D53" s="15" t="e">
        <f aca="false">mim($A53,$B53,$C$5,$C$6*$C$4/D$7,$C$8,$C$9,$C$10)</f>
        <v>#VALUE!</v>
      </c>
      <c r="E53" s="15" t="e">
        <f aca="false">mim($A53,$B53,$C$5,$C$6*$C$4/E$7,$C$8,$C$9,$C$10)</f>
        <v>#VALUE!</v>
      </c>
      <c r="F53" s="15" t="e">
        <f aca="false">mim($A53,$B53,$C$5,$C$6*$C$4/F$7,$C$8,$C$9,$C$10)</f>
        <v>#VALUE!</v>
      </c>
      <c r="G53" s="15" t="e">
        <f aca="false">mim($A53,$B53,$C$5,$C$6*$C$4/G$7,$C$8,$C$9,$C$10)</f>
        <v>#VALUE!</v>
      </c>
      <c r="H53" s="15" t="e">
        <f aca="false">mim($A53,$B53,$C$5,$C$6*$C$4/C$7,$C$8,$C$9,$C$10,0,0,"flux","immobile")</f>
        <v>#VALUE!</v>
      </c>
      <c r="I53" s="15" t="e">
        <f aca="false">mim($A53,$B53,$C$5,$C$6*$C$4/D$7,$C$8,$C$9,$C$10,0,0,"flux","immobile")</f>
        <v>#VALUE!</v>
      </c>
      <c r="J53" s="15" t="e">
        <f aca="false">mim($A53,$B53,$C$5,$C$6*$C$4/E$7,$C$8,$C$9,$C$10,0,0,"flux","immobile")</f>
        <v>#VALUE!</v>
      </c>
      <c r="K53" s="15" t="e">
        <f aca="false">mim($A53,$B53,$C$5,$C$6*$C$4/F$7,$C$8,$C$9,$C$10,0,0,"flux","immobile")</f>
        <v>#VALUE!</v>
      </c>
      <c r="L53" s="15" t="e">
        <f aca="false">mim($A53,$B53,$C$5,$C$6*$C$4/G$7,$C$8,$C$9,$C$10,0,0,"flux","immobile")</f>
        <v>#VALUE!</v>
      </c>
      <c r="M53" s="16" t="n">
        <v>0.59476</v>
      </c>
      <c r="N53" s="16" t="n">
        <v>0.75245</v>
      </c>
      <c r="O53" s="16" t="n">
        <v>0.80936</v>
      </c>
      <c r="P53" s="16" t="n">
        <v>0.81531</v>
      </c>
      <c r="Q53" s="16" t="n">
        <v>0.82407</v>
      </c>
      <c r="R53" s="16" t="n">
        <v>0.45952</v>
      </c>
      <c r="S53" s="16" t="n">
        <v>0.4631</v>
      </c>
      <c r="T53" s="16" t="n">
        <v>0.46344</v>
      </c>
      <c r="U53" s="16" t="n">
        <v>0.46308</v>
      </c>
      <c r="V53" s="16" t="n">
        <v>0.46716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17" t="e">
        <f aca="false">L53-V53</f>
        <v>#VALUE!</v>
      </c>
    </row>
    <row r="54" customFormat="false" ht="12.75" hidden="false" customHeight="false" outlineLevel="0" collapsed="false">
      <c r="A54" s="14" t="n">
        <v>1</v>
      </c>
      <c r="B54" s="14" t="n">
        <f aca="false">B53+0.1</f>
        <v>3.8</v>
      </c>
      <c r="C54" s="15" t="e">
        <f aca="false">mim($A54,$B54,$C$5,$C$6*$C$4/C$7,$C$8,$C$9,$C$10)</f>
        <v>#VALUE!</v>
      </c>
      <c r="D54" s="15" t="e">
        <f aca="false">mim($A54,$B54,$C$5,$C$6*$C$4/D$7,$C$8,$C$9,$C$10)</f>
        <v>#VALUE!</v>
      </c>
      <c r="E54" s="15" t="e">
        <f aca="false">mim($A54,$B54,$C$5,$C$6*$C$4/E$7,$C$8,$C$9,$C$10)</f>
        <v>#VALUE!</v>
      </c>
      <c r="F54" s="15" t="e">
        <f aca="false">mim($A54,$B54,$C$5,$C$6*$C$4/F$7,$C$8,$C$9,$C$10)</f>
        <v>#VALUE!</v>
      </c>
      <c r="G54" s="15" t="e">
        <f aca="false">mim($A54,$B54,$C$5,$C$6*$C$4/G$7,$C$8,$C$9,$C$10)</f>
        <v>#VALUE!</v>
      </c>
      <c r="H54" s="15" t="e">
        <f aca="false">mim($A54,$B54,$C$5,$C$6*$C$4/C$7,$C$8,$C$9,$C$10,0,0,"flux","immobile")</f>
        <v>#VALUE!</v>
      </c>
      <c r="I54" s="15" t="e">
        <f aca="false">mim($A54,$B54,$C$5,$C$6*$C$4/D$7,$C$8,$C$9,$C$10,0,0,"flux","immobile")</f>
        <v>#VALUE!</v>
      </c>
      <c r="J54" s="15" t="e">
        <f aca="false">mim($A54,$B54,$C$5,$C$6*$C$4/E$7,$C$8,$C$9,$C$10,0,0,"flux","immobile")</f>
        <v>#VALUE!</v>
      </c>
      <c r="K54" s="15" t="e">
        <f aca="false">mim($A54,$B54,$C$5,$C$6*$C$4/F$7,$C$8,$C$9,$C$10,0,0,"flux","immobile")</f>
        <v>#VALUE!</v>
      </c>
      <c r="L54" s="15" t="e">
        <f aca="false">mim($A54,$B54,$C$5,$C$6*$C$4/G$7,$C$8,$C$9,$C$10,0,0,"flux","immobile")</f>
        <v>#VALUE!</v>
      </c>
      <c r="M54" s="16" t="n">
        <v>0.54101</v>
      </c>
      <c r="N54" s="16" t="n">
        <v>0.70629</v>
      </c>
      <c r="O54" s="16" t="n">
        <v>0.79856</v>
      </c>
      <c r="P54" s="16" t="n">
        <v>0.82033</v>
      </c>
      <c r="Q54" s="16" t="n">
        <v>0.82979</v>
      </c>
      <c r="R54" s="16" t="n">
        <v>0.46375</v>
      </c>
      <c r="S54" s="16" t="n">
        <v>0.47359</v>
      </c>
      <c r="T54" s="16" t="n">
        <v>0.47685</v>
      </c>
      <c r="U54" s="16" t="n">
        <v>0.47699</v>
      </c>
      <c r="V54" s="16" t="n">
        <v>0.48127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17" t="e">
        <f aca="false">L54-V54</f>
        <v>#VALUE!</v>
      </c>
    </row>
    <row r="55" customFormat="false" ht="12.75" hidden="false" customHeight="false" outlineLevel="0" collapsed="false">
      <c r="A55" s="14" t="n">
        <v>1</v>
      </c>
      <c r="B55" s="14" t="n">
        <f aca="false">B54+0.1</f>
        <v>3.9</v>
      </c>
      <c r="C55" s="15" t="e">
        <f aca="false">mim($A55,$B55,$C$5,$C$6*$C$4/C$7,$C$8,$C$9,$C$10)</f>
        <v>#VALUE!</v>
      </c>
      <c r="D55" s="15" t="e">
        <f aca="false">mim($A55,$B55,$C$5,$C$6*$C$4/D$7,$C$8,$C$9,$C$10)</f>
        <v>#VALUE!</v>
      </c>
      <c r="E55" s="15" t="e">
        <f aca="false">mim($A55,$B55,$C$5,$C$6*$C$4/E$7,$C$8,$C$9,$C$10)</f>
        <v>#VALUE!</v>
      </c>
      <c r="F55" s="15" t="e">
        <f aca="false">mim($A55,$B55,$C$5,$C$6*$C$4/F$7,$C$8,$C$9,$C$10)</f>
        <v>#VALUE!</v>
      </c>
      <c r="G55" s="15" t="e">
        <f aca="false">mim($A55,$B55,$C$5,$C$6*$C$4/G$7,$C$8,$C$9,$C$10)</f>
        <v>#VALUE!</v>
      </c>
      <c r="H55" s="15" t="e">
        <f aca="false">mim($A55,$B55,$C$5,$C$6*$C$4/C$7,$C$8,$C$9,$C$10,0,0,"flux","immobile")</f>
        <v>#VALUE!</v>
      </c>
      <c r="I55" s="15" t="e">
        <f aca="false">mim($A55,$B55,$C$5,$C$6*$C$4/D$7,$C$8,$C$9,$C$10,0,0,"flux","immobile")</f>
        <v>#VALUE!</v>
      </c>
      <c r="J55" s="15" t="e">
        <f aca="false">mim($A55,$B55,$C$5,$C$6*$C$4/E$7,$C$8,$C$9,$C$10,0,0,"flux","immobile")</f>
        <v>#VALUE!</v>
      </c>
      <c r="K55" s="15" t="e">
        <f aca="false">mim($A55,$B55,$C$5,$C$6*$C$4/F$7,$C$8,$C$9,$C$10,0,0,"flux","immobile")</f>
        <v>#VALUE!</v>
      </c>
      <c r="L55" s="15" t="e">
        <f aca="false">mim($A55,$B55,$C$5,$C$6*$C$4/G$7,$C$8,$C$9,$C$10,0,0,"flux","immobile")</f>
        <v>#VALUE!</v>
      </c>
      <c r="M55" s="16" t="n">
        <v>0.49096</v>
      </c>
      <c r="N55" s="16" t="n">
        <v>0.6475</v>
      </c>
      <c r="O55" s="16" t="n">
        <v>0.76319</v>
      </c>
      <c r="P55" s="16" t="n">
        <v>0.8182</v>
      </c>
      <c r="Q55" s="16" t="n">
        <v>0.83535</v>
      </c>
      <c r="R55" s="16" t="n">
        <v>0.46578</v>
      </c>
      <c r="S55" s="16" t="n">
        <v>0.48159</v>
      </c>
      <c r="T55" s="16" t="n">
        <v>0.48887</v>
      </c>
      <c r="U55" s="16" t="n">
        <v>0.49046</v>
      </c>
      <c r="V55" s="16" t="n">
        <v>0.49504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17" t="e">
        <f aca="false">L55-V55</f>
        <v>#VALUE!</v>
      </c>
    </row>
    <row r="56" customFormat="false" ht="12.75" hidden="false" customHeight="false" outlineLevel="0" collapsed="false">
      <c r="A56" s="14" t="n">
        <v>1</v>
      </c>
      <c r="B56" s="14" t="n">
        <f aca="false">B55+0.1</f>
        <v>4</v>
      </c>
      <c r="C56" s="15" t="e">
        <f aca="false">mim($A56,$B56,$C$5,$C$6*$C$4/C$7,$C$8,$C$9,$C$10)</f>
        <v>#VALUE!</v>
      </c>
      <c r="D56" s="15" t="e">
        <f aca="false">mim($A56,$B56,$C$5,$C$6*$C$4/D$7,$C$8,$C$9,$C$10)</f>
        <v>#VALUE!</v>
      </c>
      <c r="E56" s="15" t="e">
        <f aca="false">mim($A56,$B56,$C$5,$C$6*$C$4/E$7,$C$8,$C$9,$C$10)</f>
        <v>#VALUE!</v>
      </c>
      <c r="F56" s="15" t="e">
        <f aca="false">mim($A56,$B56,$C$5,$C$6*$C$4/F$7,$C$8,$C$9,$C$10)</f>
        <v>#VALUE!</v>
      </c>
      <c r="G56" s="15" t="e">
        <f aca="false">mim($A56,$B56,$C$5,$C$6*$C$4/G$7,$C$8,$C$9,$C$10)</f>
        <v>#VALUE!</v>
      </c>
      <c r="H56" s="15" t="e">
        <f aca="false">mim($A56,$B56,$C$5,$C$6*$C$4/C$7,$C$8,$C$9,$C$10,0,0,"flux","immobile")</f>
        <v>#VALUE!</v>
      </c>
      <c r="I56" s="15" t="e">
        <f aca="false">mim($A56,$B56,$C$5,$C$6*$C$4/D$7,$C$8,$C$9,$C$10,0,0,"flux","immobile")</f>
        <v>#VALUE!</v>
      </c>
      <c r="J56" s="15" t="e">
        <f aca="false">mim($A56,$B56,$C$5,$C$6*$C$4/E$7,$C$8,$C$9,$C$10,0,0,"flux","immobile")</f>
        <v>#VALUE!</v>
      </c>
      <c r="K56" s="15" t="e">
        <f aca="false">mim($A56,$B56,$C$5,$C$6*$C$4/F$7,$C$8,$C$9,$C$10,0,0,"flux","immobile")</f>
        <v>#VALUE!</v>
      </c>
      <c r="L56" s="15" t="e">
        <f aca="false">mim($A56,$B56,$C$5,$C$6*$C$4/G$7,$C$8,$C$9,$C$10,0,0,"flux","immobile")</f>
        <v>#VALUE!</v>
      </c>
      <c r="M56" s="16" t="n">
        <v>0.44575</v>
      </c>
      <c r="N56" s="16" t="n">
        <v>0.5828</v>
      </c>
      <c r="O56" s="16" t="n">
        <v>0.6986</v>
      </c>
      <c r="P56" s="16" t="n">
        <v>0.78691</v>
      </c>
      <c r="Q56" s="16" t="n">
        <v>0.84074</v>
      </c>
      <c r="R56" s="16" t="n">
        <v>0.46586</v>
      </c>
      <c r="S56" s="16" t="n">
        <v>0.48682</v>
      </c>
      <c r="T56" s="16" t="n">
        <v>0.49844</v>
      </c>
      <c r="U56" s="16" t="n">
        <v>0.50284</v>
      </c>
      <c r="V56" s="16" t="n">
        <v>0.50849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17" t="e">
        <f aca="false">L56-V56</f>
        <v>#VALUE!</v>
      </c>
    </row>
    <row r="57" customFormat="false" ht="12.75" hidden="false" customHeight="false" outlineLevel="0" collapsed="false">
      <c r="A57" s="14" t="n">
        <v>1</v>
      </c>
      <c r="B57" s="14" t="n">
        <f aca="false">B56+0.1</f>
        <v>4.1</v>
      </c>
      <c r="C57" s="15" t="e">
        <f aca="false">mim($A57,$B57,$C$5,$C$6*$C$4/C$7,$C$8,$C$9,$C$10)</f>
        <v>#VALUE!</v>
      </c>
      <c r="D57" s="15" t="e">
        <f aca="false">mim($A57,$B57,$C$5,$C$6*$C$4/D$7,$C$8,$C$9,$C$10)</f>
        <v>#VALUE!</v>
      </c>
      <c r="E57" s="15" t="e">
        <f aca="false">mim($A57,$B57,$C$5,$C$6*$C$4/E$7,$C$8,$C$9,$C$10)</f>
        <v>#VALUE!</v>
      </c>
      <c r="F57" s="15" t="e">
        <f aca="false">mim($A57,$B57,$C$5,$C$6*$C$4/F$7,$C$8,$C$9,$C$10)</f>
        <v>#VALUE!</v>
      </c>
      <c r="G57" s="15" t="e">
        <f aca="false">mim($A57,$B57,$C$5,$C$6*$C$4/G$7,$C$8,$C$9,$C$10)</f>
        <v>#VALUE!</v>
      </c>
      <c r="H57" s="15" t="e">
        <f aca="false">mim($A57,$B57,$C$5,$C$6*$C$4/C$7,$C$8,$C$9,$C$10,0,0,"flux","immobile")</f>
        <v>#VALUE!</v>
      </c>
      <c r="I57" s="15" t="e">
        <f aca="false">mim($A57,$B57,$C$5,$C$6*$C$4/D$7,$C$8,$C$9,$C$10,0,0,"flux","immobile")</f>
        <v>#VALUE!</v>
      </c>
      <c r="J57" s="15" t="e">
        <f aca="false">mim($A57,$B57,$C$5,$C$6*$C$4/E$7,$C$8,$C$9,$C$10,0,0,"flux","immobile")</f>
        <v>#VALUE!</v>
      </c>
      <c r="K57" s="15" t="e">
        <f aca="false">mim($A57,$B57,$C$5,$C$6*$C$4/F$7,$C$8,$C$9,$C$10,0,0,"flux","immobile")</f>
        <v>#VALUE!</v>
      </c>
      <c r="L57" s="15" t="e">
        <f aca="false">mim($A57,$B57,$C$5,$C$6*$C$4/G$7,$C$8,$C$9,$C$10,0,0,"flux","immobile")</f>
        <v>#VALUE!</v>
      </c>
      <c r="M57" s="16" t="n">
        <v>0.40569</v>
      </c>
      <c r="N57" s="16" t="n">
        <v>0.51824</v>
      </c>
      <c r="O57" s="16" t="n">
        <v>0.61216</v>
      </c>
      <c r="P57" s="16" t="n">
        <v>0.70125</v>
      </c>
      <c r="Q57" s="16" t="n">
        <v>0.84596</v>
      </c>
      <c r="R57" s="16" t="n">
        <v>0.46426</v>
      </c>
      <c r="S57" s="16" t="n">
        <v>0.4893</v>
      </c>
      <c r="T57" s="16" t="n">
        <v>0.50463</v>
      </c>
      <c r="U57" s="16" t="n">
        <v>0.51248</v>
      </c>
      <c r="V57" s="16" t="n">
        <v>0.52162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17" t="e">
        <f aca="false">L57-V57</f>
        <v>#VALUE!</v>
      </c>
    </row>
    <row r="58" customFormat="false" ht="12.75" hidden="false" customHeight="false" outlineLevel="0" collapsed="false">
      <c r="A58" s="14" t="n">
        <v>1</v>
      </c>
      <c r="B58" s="14" t="n">
        <f aca="false">B57+0.1</f>
        <v>4.2</v>
      </c>
      <c r="C58" s="15" t="e">
        <f aca="false">mim($A58,$B58,$C$5,$C$6*$C$4/C$7,$C$8,$C$9,$C$10)</f>
        <v>#VALUE!</v>
      </c>
      <c r="D58" s="15" t="e">
        <f aca="false">mim($A58,$B58,$C$5,$C$6*$C$4/D$7,$C$8,$C$9,$C$10)</f>
        <v>#VALUE!</v>
      </c>
      <c r="E58" s="15" t="e">
        <f aca="false">mim($A58,$B58,$C$5,$C$6*$C$4/E$7,$C$8,$C$9,$C$10)</f>
        <v>#VALUE!</v>
      </c>
      <c r="F58" s="15" t="e">
        <f aca="false">mim($A58,$B58,$C$5,$C$6*$C$4/F$7,$C$8,$C$9,$C$10)</f>
        <v>#VALUE!</v>
      </c>
      <c r="G58" s="15" t="e">
        <f aca="false">mim($A58,$B58,$C$5,$C$6*$C$4/G$7,$C$8,$C$9,$C$10)</f>
        <v>#VALUE!</v>
      </c>
      <c r="H58" s="15" t="e">
        <f aca="false">mim($A58,$B58,$C$5,$C$6*$C$4/C$7,$C$8,$C$9,$C$10,0,0,"flux","immobile")</f>
        <v>#VALUE!</v>
      </c>
      <c r="I58" s="15" t="e">
        <f aca="false">mim($A58,$B58,$C$5,$C$6*$C$4/D$7,$C$8,$C$9,$C$10,0,0,"flux","immobile")</f>
        <v>#VALUE!</v>
      </c>
      <c r="J58" s="15" t="e">
        <f aca="false">mim($A58,$B58,$C$5,$C$6*$C$4/E$7,$C$8,$C$9,$C$10,0,0,"flux","immobile")</f>
        <v>#VALUE!</v>
      </c>
      <c r="K58" s="15" t="e">
        <f aca="false">mim($A58,$B58,$C$5,$C$6*$C$4/F$7,$C$8,$C$9,$C$10,0,0,"flux","immobile")</f>
        <v>#VALUE!</v>
      </c>
      <c r="L58" s="15" t="e">
        <f aca="false">mim($A58,$B58,$C$5,$C$6*$C$4/G$7,$C$8,$C$9,$C$10,0,0,"flux","immobile")</f>
        <v>#VALUE!</v>
      </c>
      <c r="M58" s="16" t="n">
        <v>0.37059</v>
      </c>
      <c r="N58" s="16" t="n">
        <v>0.45806</v>
      </c>
      <c r="O58" s="16" t="n">
        <v>0.51854</v>
      </c>
      <c r="P58" s="16" t="n">
        <v>0.56935</v>
      </c>
      <c r="Q58" s="16" t="n">
        <v>0.85102</v>
      </c>
      <c r="R58" s="16" t="n">
        <v>0.46126</v>
      </c>
      <c r="S58" s="16" t="n">
        <v>0.48923</v>
      </c>
      <c r="T58" s="16" t="n">
        <v>0.507</v>
      </c>
      <c r="U58" s="16" t="n">
        <v>0.51738</v>
      </c>
      <c r="V58" s="16" t="n">
        <v>0.53444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17" t="e">
        <f aca="false">L58-V58</f>
        <v>#VALUE!</v>
      </c>
    </row>
    <row r="59" customFormat="false" ht="12.75" hidden="false" customHeight="false" outlineLevel="0" collapsed="false">
      <c r="A59" s="14" t="n">
        <v>1</v>
      </c>
      <c r="B59" s="14" t="n">
        <f aca="false">B58+0.1</f>
        <v>4.3</v>
      </c>
      <c r="C59" s="15" t="e">
        <f aca="false">mim($A59,$B59,$C$5,$C$6*$C$4/C$7,$C$8,$C$9,$C$10)</f>
        <v>#VALUE!</v>
      </c>
      <c r="D59" s="15" t="e">
        <f aca="false">mim($A59,$B59,$C$5,$C$6*$C$4/D$7,$C$8,$C$9,$C$10)</f>
        <v>#VALUE!</v>
      </c>
      <c r="E59" s="15" t="e">
        <f aca="false">mim($A59,$B59,$C$5,$C$6*$C$4/E$7,$C$8,$C$9,$C$10)</f>
        <v>#VALUE!</v>
      </c>
      <c r="F59" s="15" t="e">
        <f aca="false">mim($A59,$B59,$C$5,$C$6*$C$4/F$7,$C$8,$C$9,$C$10)</f>
        <v>#VALUE!</v>
      </c>
      <c r="G59" s="15" t="e">
        <f aca="false">mim($A59,$B59,$C$5,$C$6*$C$4/G$7,$C$8,$C$9,$C$10)</f>
        <v>#VALUE!</v>
      </c>
      <c r="H59" s="15" t="e">
        <f aca="false">mim($A59,$B59,$C$5,$C$6*$C$4/C$7,$C$8,$C$9,$C$10,0,0,"flux","immobile")</f>
        <v>#VALUE!</v>
      </c>
      <c r="I59" s="15" t="e">
        <f aca="false">mim($A59,$B59,$C$5,$C$6*$C$4/D$7,$C$8,$C$9,$C$10,0,0,"flux","immobile")</f>
        <v>#VALUE!</v>
      </c>
      <c r="J59" s="15" t="e">
        <f aca="false">mim($A59,$B59,$C$5,$C$6*$C$4/E$7,$C$8,$C$9,$C$10,0,0,"flux","immobile")</f>
        <v>#VALUE!</v>
      </c>
      <c r="K59" s="15" t="e">
        <f aca="false">mim($A59,$B59,$C$5,$C$6*$C$4/F$7,$C$8,$C$9,$C$10,0,0,"flux","immobile")</f>
        <v>#VALUE!</v>
      </c>
      <c r="L59" s="15" t="e">
        <f aca="false">mim($A59,$B59,$C$5,$C$6*$C$4/G$7,$C$8,$C$9,$C$10,0,0,"flux","immobile")</f>
        <v>#VALUE!</v>
      </c>
      <c r="M59" s="16" t="n">
        <v>0.34003</v>
      </c>
      <c r="N59" s="16" t="n">
        <v>0.40464</v>
      </c>
      <c r="O59" s="16" t="n">
        <v>0.43158</v>
      </c>
      <c r="P59" s="16" t="n">
        <v>0.43318</v>
      </c>
      <c r="Q59" s="16" t="n">
        <v>0.23767</v>
      </c>
      <c r="R59" s="16" t="n">
        <v>0.45709</v>
      </c>
      <c r="S59" s="16" t="n">
        <v>0.48693</v>
      </c>
      <c r="T59" s="16" t="n">
        <v>0.5057</v>
      </c>
      <c r="U59" s="16" t="n">
        <v>0.51667</v>
      </c>
      <c r="V59" s="16" t="n">
        <v>0.53477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17" t="e">
        <f aca="false">L59-V59</f>
        <v>#VALUE!</v>
      </c>
    </row>
    <row r="60" customFormat="false" ht="12.75" hidden="false" customHeight="false" outlineLevel="0" collapsed="false">
      <c r="A60" s="14" t="n">
        <v>1</v>
      </c>
      <c r="B60" s="14" t="n">
        <f aca="false">B59+0.1</f>
        <v>4.4</v>
      </c>
      <c r="C60" s="15" t="e">
        <f aca="false">mim($A60,$B60,$C$5,$C$6*$C$4/C$7,$C$8,$C$9,$C$10)</f>
        <v>#VALUE!</v>
      </c>
      <c r="D60" s="15" t="e">
        <f aca="false">mim($A60,$B60,$C$5,$C$6*$C$4/D$7,$C$8,$C$9,$C$10)</f>
        <v>#VALUE!</v>
      </c>
      <c r="E60" s="15" t="e">
        <f aca="false">mim($A60,$B60,$C$5,$C$6*$C$4/E$7,$C$8,$C$9,$C$10)</f>
        <v>#VALUE!</v>
      </c>
      <c r="F60" s="15" t="e">
        <f aca="false">mim($A60,$B60,$C$5,$C$6*$C$4/F$7,$C$8,$C$9,$C$10)</f>
        <v>#VALUE!</v>
      </c>
      <c r="G60" s="15" t="e">
        <f aca="false">mim($A60,$B60,$C$5,$C$6*$C$4/G$7,$C$8,$C$9,$C$10)</f>
        <v>#VALUE!</v>
      </c>
      <c r="H60" s="15" t="e">
        <f aca="false">mim($A60,$B60,$C$5,$C$6*$C$4/C$7,$C$8,$C$9,$C$10,0,0,"flux","immobile")</f>
        <v>#VALUE!</v>
      </c>
      <c r="I60" s="15" t="e">
        <f aca="false">mim($A60,$B60,$C$5,$C$6*$C$4/D$7,$C$8,$C$9,$C$10,0,0,"flux","immobile")</f>
        <v>#VALUE!</v>
      </c>
      <c r="J60" s="15" t="e">
        <f aca="false">mim($A60,$B60,$C$5,$C$6*$C$4/E$7,$C$8,$C$9,$C$10,0,0,"flux","immobile")</f>
        <v>#VALUE!</v>
      </c>
      <c r="K60" s="15" t="e">
        <f aca="false">mim($A60,$B60,$C$5,$C$6*$C$4/F$7,$C$8,$C$9,$C$10,0,0,"flux","immobile")</f>
        <v>#VALUE!</v>
      </c>
      <c r="L60" s="15" t="e">
        <f aca="false">mim($A60,$B60,$C$5,$C$6*$C$4/G$7,$C$8,$C$9,$C$10,0,0,"flux","immobile")</f>
        <v>#VALUE!</v>
      </c>
      <c r="M60" s="16" t="n">
        <v>0.3135</v>
      </c>
      <c r="N60" s="16" t="n">
        <v>0.35884</v>
      </c>
      <c r="O60" s="16" t="n">
        <v>0.3595</v>
      </c>
      <c r="P60" s="16" t="n">
        <v>0.32907</v>
      </c>
      <c r="Q60" s="16" t="n">
        <v>0.23055</v>
      </c>
      <c r="R60" s="16" t="n">
        <v>0.45196</v>
      </c>
      <c r="S60" s="16" t="n">
        <v>0.48278</v>
      </c>
      <c r="T60" s="16" t="n">
        <v>0.50131</v>
      </c>
      <c r="U60" s="16" t="n">
        <v>0.51121</v>
      </c>
      <c r="V60" s="16" t="n">
        <v>0.52298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17" t="e">
        <f aca="false">L60-V60</f>
        <v>#VALUE!</v>
      </c>
    </row>
    <row r="61" customFormat="false" ht="12.75" hidden="false" customHeight="false" outlineLevel="0" collapsed="false">
      <c r="A61" s="14" t="n">
        <v>1</v>
      </c>
      <c r="B61" s="14" t="n">
        <f aca="false">B60+0.1</f>
        <v>4.5</v>
      </c>
      <c r="C61" s="15" t="e">
        <f aca="false">mim($A61,$B61,$C$5,$C$6*$C$4/C$7,$C$8,$C$9,$C$10)</f>
        <v>#VALUE!</v>
      </c>
      <c r="D61" s="15" t="e">
        <f aca="false">mim($A61,$B61,$C$5,$C$6*$C$4/D$7,$C$8,$C$9,$C$10)</f>
        <v>#VALUE!</v>
      </c>
      <c r="E61" s="15" t="e">
        <f aca="false">mim($A61,$B61,$C$5,$C$6*$C$4/E$7,$C$8,$C$9,$C$10)</f>
        <v>#VALUE!</v>
      </c>
      <c r="F61" s="15" t="e">
        <f aca="false">mim($A61,$B61,$C$5,$C$6*$C$4/F$7,$C$8,$C$9,$C$10)</f>
        <v>#VALUE!</v>
      </c>
      <c r="G61" s="15" t="e">
        <f aca="false">mim($A61,$B61,$C$5,$C$6*$C$4/G$7,$C$8,$C$9,$C$10)</f>
        <v>#VALUE!</v>
      </c>
      <c r="H61" s="15" t="e">
        <f aca="false">mim($A61,$B61,$C$5,$C$6*$C$4/C$7,$C$8,$C$9,$C$10,0,0,"flux","immobile")</f>
        <v>#VALUE!</v>
      </c>
      <c r="I61" s="15" t="e">
        <f aca="false">mim($A61,$B61,$C$5,$C$6*$C$4/D$7,$C$8,$C$9,$C$10,0,0,"flux","immobile")</f>
        <v>#VALUE!</v>
      </c>
      <c r="J61" s="15" t="e">
        <f aca="false">mim($A61,$B61,$C$5,$C$6*$C$4/E$7,$C$8,$C$9,$C$10,0,0,"flux","immobile")</f>
        <v>#VALUE!</v>
      </c>
      <c r="K61" s="15" t="e">
        <f aca="false">mim($A61,$B61,$C$5,$C$6*$C$4/F$7,$C$8,$C$9,$C$10,0,0,"flux","immobile")</f>
        <v>#VALUE!</v>
      </c>
      <c r="L61" s="15" t="e">
        <f aca="false">mim($A61,$B61,$C$5,$C$6*$C$4/G$7,$C$8,$C$9,$C$10,0,0,"flux","immobile")</f>
        <v>#VALUE!</v>
      </c>
      <c r="M61" s="16" t="n">
        <v>0.29048</v>
      </c>
      <c r="N61" s="16" t="n">
        <v>0.32051</v>
      </c>
      <c r="O61" s="16" t="n">
        <v>0.30455</v>
      </c>
      <c r="P61" s="16" t="n">
        <v>0.26532</v>
      </c>
      <c r="Q61" s="16" t="n">
        <v>0.22363</v>
      </c>
      <c r="R61" s="16" t="n">
        <v>0.44607</v>
      </c>
      <c r="S61" s="16" t="n">
        <v>0.47714</v>
      </c>
      <c r="T61" s="16" t="n">
        <v>0.49461</v>
      </c>
      <c r="U61" s="16" t="n">
        <v>0.50269</v>
      </c>
      <c r="V61" s="16" t="n">
        <v>0.51137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17" t="e">
        <f aca="false">L61-V61</f>
        <v>#VALUE!</v>
      </c>
    </row>
    <row r="62" customFormat="false" ht="12.75" hidden="false" customHeight="false" outlineLevel="0" collapsed="false">
      <c r="A62" s="14" t="n">
        <v>1</v>
      </c>
      <c r="B62" s="14" t="n">
        <f aca="false">B61+0.1</f>
        <v>4.6</v>
      </c>
      <c r="C62" s="15" t="e">
        <f aca="false">mim($A62,$B62,$C$5,$C$6*$C$4/C$7,$C$8,$C$9,$C$10)</f>
        <v>#VALUE!</v>
      </c>
      <c r="D62" s="15" t="e">
        <f aca="false">mim($A62,$B62,$C$5,$C$6*$C$4/D$7,$C$8,$C$9,$C$10)</f>
        <v>#VALUE!</v>
      </c>
      <c r="E62" s="15" t="e">
        <f aca="false">mim($A62,$B62,$C$5,$C$6*$C$4/E$7,$C$8,$C$9,$C$10)</f>
        <v>#VALUE!</v>
      </c>
      <c r="F62" s="15" t="e">
        <f aca="false">mim($A62,$B62,$C$5,$C$6*$C$4/F$7,$C$8,$C$9,$C$10)</f>
        <v>#VALUE!</v>
      </c>
      <c r="G62" s="15" t="e">
        <f aca="false">mim($A62,$B62,$C$5,$C$6*$C$4/G$7,$C$8,$C$9,$C$10)</f>
        <v>#VALUE!</v>
      </c>
      <c r="H62" s="15" t="e">
        <f aca="false">mim($A62,$B62,$C$5,$C$6*$C$4/C$7,$C$8,$C$9,$C$10,0,0,"flux","immobile")</f>
        <v>#VALUE!</v>
      </c>
      <c r="I62" s="15" t="e">
        <f aca="false">mim($A62,$B62,$C$5,$C$6*$C$4/D$7,$C$8,$C$9,$C$10,0,0,"flux","immobile")</f>
        <v>#VALUE!</v>
      </c>
      <c r="J62" s="15" t="e">
        <f aca="false">mim($A62,$B62,$C$5,$C$6*$C$4/E$7,$C$8,$C$9,$C$10,0,0,"flux","immobile")</f>
        <v>#VALUE!</v>
      </c>
      <c r="K62" s="15" t="e">
        <f aca="false">mim($A62,$B62,$C$5,$C$6*$C$4/F$7,$C$8,$C$9,$C$10,0,0,"flux","immobile")</f>
        <v>#VALUE!</v>
      </c>
      <c r="L62" s="15" t="e">
        <f aca="false">mim($A62,$B62,$C$5,$C$6*$C$4/G$7,$C$8,$C$9,$C$10,0,0,"flux","immobile")</f>
        <v>#VALUE!</v>
      </c>
      <c r="M62" s="16" t="n">
        <v>0.27048</v>
      </c>
      <c r="N62" s="16" t="n">
        <v>0.28894</v>
      </c>
      <c r="O62" s="16" t="n">
        <v>0.26498</v>
      </c>
      <c r="P62" s="16" t="n">
        <v>0.23138</v>
      </c>
      <c r="Q62" s="16" t="n">
        <v>0.21692</v>
      </c>
      <c r="R62" s="16" t="n">
        <v>0.43956</v>
      </c>
      <c r="S62" s="16" t="n">
        <v>0.47035</v>
      </c>
      <c r="T62" s="16" t="n">
        <v>0.48634</v>
      </c>
      <c r="U62" s="16" t="n">
        <v>0.49264</v>
      </c>
      <c r="V62" s="16" t="n">
        <v>0.49996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17" t="e">
        <f aca="false">L62-V62</f>
        <v>#VALUE!</v>
      </c>
    </row>
    <row r="63" customFormat="false" ht="12.75" hidden="false" customHeight="false" outlineLevel="0" collapsed="false">
      <c r="A63" s="14" t="n">
        <v>1</v>
      </c>
      <c r="B63" s="14" t="n">
        <f aca="false">B62+0.1</f>
        <v>4.7</v>
      </c>
      <c r="C63" s="15" t="e">
        <f aca="false">mim($A63,$B63,$C$5,$C$6*$C$4/C$7,$C$8,$C$9,$C$10)</f>
        <v>#VALUE!</v>
      </c>
      <c r="D63" s="15" t="e">
        <f aca="false">mim($A63,$B63,$C$5,$C$6*$C$4/D$7,$C$8,$C$9,$C$10)</f>
        <v>#VALUE!</v>
      </c>
      <c r="E63" s="15" t="e">
        <f aca="false">mim($A63,$B63,$C$5,$C$6*$C$4/E$7,$C$8,$C$9,$C$10)</f>
        <v>#VALUE!</v>
      </c>
      <c r="F63" s="15" t="e">
        <f aca="false">mim($A63,$B63,$C$5,$C$6*$C$4/F$7,$C$8,$C$9,$C$10)</f>
        <v>#VALUE!</v>
      </c>
      <c r="G63" s="15" t="e">
        <f aca="false">mim($A63,$B63,$C$5,$C$6*$C$4/G$7,$C$8,$C$9,$C$10)</f>
        <v>#VALUE!</v>
      </c>
      <c r="H63" s="15" t="e">
        <f aca="false">mim($A63,$B63,$C$5,$C$6*$C$4/C$7,$C$8,$C$9,$C$10,0,0,"flux","immobile")</f>
        <v>#VALUE!</v>
      </c>
      <c r="I63" s="15" t="e">
        <f aca="false">mim($A63,$B63,$C$5,$C$6*$C$4/D$7,$C$8,$C$9,$C$10,0,0,"flux","immobile")</f>
        <v>#VALUE!</v>
      </c>
      <c r="J63" s="15" t="e">
        <f aca="false">mim($A63,$B63,$C$5,$C$6*$C$4/E$7,$C$8,$C$9,$C$10,0,0,"flux","immobile")</f>
        <v>#VALUE!</v>
      </c>
      <c r="K63" s="15" t="e">
        <f aca="false">mim($A63,$B63,$C$5,$C$6*$C$4/F$7,$C$8,$C$9,$C$10,0,0,"flux","immobile")</f>
        <v>#VALUE!</v>
      </c>
      <c r="L63" s="15" t="e">
        <f aca="false">mim($A63,$B63,$C$5,$C$6*$C$4/G$7,$C$8,$C$9,$C$10,0,0,"flux","immobile")</f>
        <v>#VALUE!</v>
      </c>
      <c r="M63" s="16" t="n">
        <v>0.25305</v>
      </c>
      <c r="N63" s="16" t="n">
        <v>0.26316</v>
      </c>
      <c r="O63" s="16" t="n">
        <v>0.23739</v>
      </c>
      <c r="P63" s="16" t="n">
        <v>0.21384</v>
      </c>
      <c r="Q63" s="16" t="n">
        <v>0.2104</v>
      </c>
      <c r="R63" s="16" t="n">
        <v>0.43258</v>
      </c>
      <c r="S63" s="16" t="n">
        <v>0.46271</v>
      </c>
      <c r="T63" s="16" t="n">
        <v>0.47708</v>
      </c>
      <c r="U63" s="16" t="n">
        <v>0.48201</v>
      </c>
      <c r="V63" s="16" t="n">
        <v>0.48873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17" t="e">
        <f aca="false">L63-V63</f>
        <v>#VALUE!</v>
      </c>
    </row>
    <row r="64" customFormat="false" ht="12.75" hidden="false" customHeight="false" outlineLevel="0" collapsed="false">
      <c r="A64" s="14" t="n">
        <v>1</v>
      </c>
      <c r="B64" s="14" t="n">
        <f aca="false">B63+0.1</f>
        <v>4.8</v>
      </c>
      <c r="C64" s="15" t="e">
        <f aca="false">mim($A64,$B64,$C$5,$C$6*$C$4/C$7,$C$8,$C$9,$C$10)</f>
        <v>#VALUE!</v>
      </c>
      <c r="D64" s="15" t="e">
        <f aca="false">mim($A64,$B64,$C$5,$C$6*$C$4/D$7,$C$8,$C$9,$C$10)</f>
        <v>#VALUE!</v>
      </c>
      <c r="E64" s="15" t="e">
        <f aca="false">mim($A64,$B64,$C$5,$C$6*$C$4/E$7,$C$8,$C$9,$C$10)</f>
        <v>#VALUE!</v>
      </c>
      <c r="F64" s="15" t="e">
        <f aca="false">mim($A64,$B64,$C$5,$C$6*$C$4/F$7,$C$8,$C$9,$C$10)</f>
        <v>#VALUE!</v>
      </c>
      <c r="G64" s="15" t="e">
        <f aca="false">mim($A64,$B64,$C$5,$C$6*$C$4/G$7,$C$8,$C$9,$C$10)</f>
        <v>#VALUE!</v>
      </c>
      <c r="H64" s="15" t="e">
        <f aca="false">mim($A64,$B64,$C$5,$C$6*$C$4/C$7,$C$8,$C$9,$C$10,0,0,"flux","immobile")</f>
        <v>#VALUE!</v>
      </c>
      <c r="I64" s="15" t="e">
        <f aca="false">mim($A64,$B64,$C$5,$C$6*$C$4/D$7,$C$8,$C$9,$C$10,0,0,"flux","immobile")</f>
        <v>#VALUE!</v>
      </c>
      <c r="J64" s="15" t="e">
        <f aca="false">mim($A64,$B64,$C$5,$C$6*$C$4/E$7,$C$8,$C$9,$C$10,0,0,"flux","immobile")</f>
        <v>#VALUE!</v>
      </c>
      <c r="K64" s="15" t="e">
        <f aca="false">mim($A64,$B64,$C$5,$C$6*$C$4/F$7,$C$8,$C$9,$C$10,0,0,"flux","immobile")</f>
        <v>#VALUE!</v>
      </c>
      <c r="L64" s="15" t="e">
        <f aca="false">mim($A64,$B64,$C$5,$C$6*$C$4/G$7,$C$8,$C$9,$C$10,0,0,"flux","immobile")</f>
        <v>#VALUE!</v>
      </c>
      <c r="M64" s="16" t="n">
        <v>0.2378</v>
      </c>
      <c r="N64" s="16" t="n">
        <v>0.24217</v>
      </c>
      <c r="O64" s="16" t="n">
        <v>0.21824</v>
      </c>
      <c r="P64" s="16" t="n">
        <v>0.20366</v>
      </c>
      <c r="Q64" s="16" t="n">
        <v>0.20408</v>
      </c>
      <c r="R64" s="16" t="n">
        <v>0.42523</v>
      </c>
      <c r="S64" s="16" t="n">
        <v>0.45446</v>
      </c>
      <c r="T64" s="16" t="n">
        <v>0.46728</v>
      </c>
      <c r="U64" s="16" t="n">
        <v>0.47128</v>
      </c>
      <c r="V64" s="16" t="n">
        <v>0.47769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17" t="e">
        <f aca="false">L64-V64</f>
        <v>#VALUE!</v>
      </c>
    </row>
    <row r="65" customFormat="false" ht="12.75" hidden="false" customHeight="false" outlineLevel="0" collapsed="false">
      <c r="A65" s="14" t="n">
        <v>1</v>
      </c>
      <c r="B65" s="14" t="n">
        <f aca="false">B64+0.1</f>
        <v>4.9</v>
      </c>
      <c r="C65" s="15" t="e">
        <f aca="false">mim($A65,$B65,$C$5,$C$6*$C$4/C$7,$C$8,$C$9,$C$10)</f>
        <v>#VALUE!</v>
      </c>
      <c r="D65" s="15" t="e">
        <f aca="false">mim($A65,$B65,$C$5,$C$6*$C$4/D$7,$C$8,$C$9,$C$10)</f>
        <v>#VALUE!</v>
      </c>
      <c r="E65" s="15" t="e">
        <f aca="false">mim($A65,$B65,$C$5,$C$6*$C$4/E$7,$C$8,$C$9,$C$10)</f>
        <v>#VALUE!</v>
      </c>
      <c r="F65" s="15" t="e">
        <f aca="false">mim($A65,$B65,$C$5,$C$6*$C$4/F$7,$C$8,$C$9,$C$10)</f>
        <v>#VALUE!</v>
      </c>
      <c r="G65" s="15" t="e">
        <f aca="false">mim($A65,$B65,$C$5,$C$6*$C$4/G$7,$C$8,$C$9,$C$10)</f>
        <v>#VALUE!</v>
      </c>
      <c r="H65" s="15" t="e">
        <f aca="false">mim($A65,$B65,$C$5,$C$6*$C$4/C$7,$C$8,$C$9,$C$10,0,0,"flux","immobile")</f>
        <v>#VALUE!</v>
      </c>
      <c r="I65" s="15" t="e">
        <f aca="false">mim($A65,$B65,$C$5,$C$6*$C$4/D$7,$C$8,$C$9,$C$10,0,0,"flux","immobile")</f>
        <v>#VALUE!</v>
      </c>
      <c r="J65" s="15" t="e">
        <f aca="false">mim($A65,$B65,$C$5,$C$6*$C$4/E$7,$C$8,$C$9,$C$10,0,0,"flux","immobile")</f>
        <v>#VALUE!</v>
      </c>
      <c r="K65" s="15" t="e">
        <f aca="false">mim($A65,$B65,$C$5,$C$6*$C$4/F$7,$C$8,$C$9,$C$10,0,0,"flux","immobile")</f>
        <v>#VALUE!</v>
      </c>
      <c r="L65" s="15" t="e">
        <f aca="false">mim($A65,$B65,$C$5,$C$6*$C$4/G$7,$C$8,$C$9,$C$10,0,0,"flux","immobile")</f>
        <v>#VALUE!</v>
      </c>
      <c r="M65" s="16" t="n">
        <v>0.22439</v>
      </c>
      <c r="N65" s="16" t="n">
        <v>0.22504</v>
      </c>
      <c r="O65" s="16" t="n">
        <v>0.20466</v>
      </c>
      <c r="P65" s="16" t="n">
        <v>0.19636</v>
      </c>
      <c r="Q65" s="16" t="n">
        <v>0.19793</v>
      </c>
      <c r="R65" s="16" t="n">
        <v>0.41761</v>
      </c>
      <c r="S65" s="16" t="n">
        <v>0.44579</v>
      </c>
      <c r="T65" s="16" t="n">
        <v>0.45723</v>
      </c>
      <c r="U65" s="16" t="n">
        <v>0.46064</v>
      </c>
      <c r="V65" s="16" t="n">
        <v>0.46684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17" t="e">
        <f aca="false">L65-V65</f>
        <v>#VALUE!</v>
      </c>
    </row>
    <row r="66" customFormat="false" ht="12.75" hidden="false" customHeight="false" outlineLevel="0" collapsed="false">
      <c r="A66" s="14" t="n">
        <v>1</v>
      </c>
      <c r="B66" s="14" t="n">
        <f aca="false">B65+0.1</f>
        <v>5</v>
      </c>
      <c r="C66" s="15" t="e">
        <f aca="false">mim($A66,$B66,$C$5,$C$6*$C$4/C$7,$C$8,$C$9,$C$10)</f>
        <v>#VALUE!</v>
      </c>
      <c r="D66" s="15" t="e">
        <f aca="false">mim($A66,$B66,$C$5,$C$6*$C$4/D$7,$C$8,$C$9,$C$10)</f>
        <v>#VALUE!</v>
      </c>
      <c r="E66" s="15" t="e">
        <f aca="false">mim($A66,$B66,$C$5,$C$6*$C$4/E$7,$C$8,$C$9,$C$10)</f>
        <v>#VALUE!</v>
      </c>
      <c r="F66" s="15" t="e">
        <f aca="false">mim($A66,$B66,$C$5,$C$6*$C$4/F$7,$C$8,$C$9,$C$10)</f>
        <v>#VALUE!</v>
      </c>
      <c r="G66" s="15" t="e">
        <f aca="false">mim($A66,$B66,$C$5,$C$6*$C$4/G$7,$C$8,$C$9,$C$10)</f>
        <v>#VALUE!</v>
      </c>
      <c r="H66" s="15" t="e">
        <f aca="false">mim($A66,$B66,$C$5,$C$6*$C$4/C$7,$C$8,$C$9,$C$10,0,0,"flux","immobile")</f>
        <v>#VALUE!</v>
      </c>
      <c r="I66" s="15" t="e">
        <f aca="false">mim($A66,$B66,$C$5,$C$6*$C$4/D$7,$C$8,$C$9,$C$10,0,0,"flux","immobile")</f>
        <v>#VALUE!</v>
      </c>
      <c r="J66" s="15" t="e">
        <f aca="false">mim($A66,$B66,$C$5,$C$6*$C$4/E$7,$C$8,$C$9,$C$10,0,0,"flux","immobile")</f>
        <v>#VALUE!</v>
      </c>
      <c r="K66" s="15" t="e">
        <f aca="false">mim($A66,$B66,$C$5,$C$6*$C$4/F$7,$C$8,$C$9,$C$10,0,0,"flux","immobile")</f>
        <v>#VALUE!</v>
      </c>
      <c r="L66" s="15" t="e">
        <f aca="false">mim($A66,$B66,$C$5,$C$6*$C$4/G$7,$C$8,$C$9,$C$10,0,0,"flux","immobile")</f>
        <v>#VALUE!</v>
      </c>
      <c r="M66" s="16" t="n">
        <v>0.21254</v>
      </c>
      <c r="N66" s="16" t="n">
        <v>0.21094</v>
      </c>
      <c r="O66" s="16" t="n">
        <v>0.19457</v>
      </c>
      <c r="P66" s="16" t="n">
        <v>0.19013</v>
      </c>
      <c r="Q66" s="16" t="n">
        <v>0.19197</v>
      </c>
      <c r="R66" s="16" t="n">
        <v>0.4098</v>
      </c>
      <c r="S66" s="16" t="n">
        <v>0.43685</v>
      </c>
      <c r="T66" s="16" t="n">
        <v>0.44712</v>
      </c>
      <c r="U66" s="16" t="n">
        <v>0.45015</v>
      </c>
      <c r="V66" s="16" t="n">
        <v>0.45618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  <c r="AF66" s="17" t="e">
        <f aca="false">L66-V66</f>
        <v>#VALUE!</v>
      </c>
    </row>
    <row r="67" customFormat="false" ht="12.75" hidden="false" customHeight="false" outlineLevel="0" collapsed="false">
      <c r="A67" s="14" t="n">
        <v>1</v>
      </c>
      <c r="B67" s="14" t="n">
        <f aca="false">B66+0.1</f>
        <v>5.1</v>
      </c>
      <c r="C67" s="15" t="e">
        <f aca="false">mim($A67,$B67,$C$5,$C$6*$C$4/C$7,$C$8,$C$9,$C$10)</f>
        <v>#VALUE!</v>
      </c>
      <c r="D67" s="15" t="e">
        <f aca="false">mim($A67,$B67,$C$5,$C$6*$C$4/D$7,$C$8,$C$9,$C$10)</f>
        <v>#VALUE!</v>
      </c>
      <c r="E67" s="15" t="e">
        <f aca="false">mim($A67,$B67,$C$5,$C$6*$C$4/E$7,$C$8,$C$9,$C$10)</f>
        <v>#VALUE!</v>
      </c>
      <c r="F67" s="15" t="e">
        <f aca="false">mim($A67,$B67,$C$5,$C$6*$C$4/F$7,$C$8,$C$9,$C$10)</f>
        <v>#VALUE!</v>
      </c>
      <c r="G67" s="15" t="e">
        <f aca="false">mim($A67,$B67,$C$5,$C$6*$C$4/G$7,$C$8,$C$9,$C$10)</f>
        <v>#VALUE!</v>
      </c>
      <c r="H67" s="15" t="e">
        <f aca="false">mim($A67,$B67,$C$5,$C$6*$C$4/C$7,$C$8,$C$9,$C$10,0,0,"flux","immobile")</f>
        <v>#VALUE!</v>
      </c>
      <c r="I67" s="15" t="e">
        <f aca="false">mim($A67,$B67,$C$5,$C$6*$C$4/D$7,$C$8,$C$9,$C$10,0,0,"flux","immobile")</f>
        <v>#VALUE!</v>
      </c>
      <c r="J67" s="15" t="e">
        <f aca="false">mim($A67,$B67,$C$5,$C$6*$C$4/E$7,$C$8,$C$9,$C$10,0,0,"flux","immobile")</f>
        <v>#VALUE!</v>
      </c>
      <c r="K67" s="15" t="e">
        <f aca="false">mim($A67,$B67,$C$5,$C$6*$C$4/F$7,$C$8,$C$9,$C$10,0,0,"flux","immobile")</f>
        <v>#VALUE!</v>
      </c>
      <c r="L67" s="15" t="e">
        <f aca="false">mim($A67,$B67,$C$5,$C$6*$C$4/G$7,$C$8,$C$9,$C$10,0,0,"flux","immobile")</f>
        <v>#VALUE!</v>
      </c>
      <c r="M67" s="16" t="n">
        <v>0.202</v>
      </c>
      <c r="N67" s="16" t="n">
        <v>0.19921</v>
      </c>
      <c r="O67" s="16" t="n">
        <v>0.18658</v>
      </c>
      <c r="P67" s="16" t="n">
        <v>0.18434</v>
      </c>
      <c r="Q67" s="16" t="n">
        <v>0.18618</v>
      </c>
      <c r="R67" s="16" t="n">
        <v>0.40185</v>
      </c>
      <c r="S67" s="16" t="n">
        <v>0.42775</v>
      </c>
      <c r="T67" s="16" t="n">
        <v>0.43706</v>
      </c>
      <c r="U67" s="16" t="n">
        <v>0.43984</v>
      </c>
      <c r="V67" s="16" t="n">
        <v>0.4457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  <c r="AF67" s="17" t="e">
        <f aca="false">L67-V67</f>
        <v>#VALUE!</v>
      </c>
    </row>
    <row r="68" customFormat="false" ht="12.75" hidden="false" customHeight="false" outlineLevel="0" collapsed="false">
      <c r="A68" s="14" t="n">
        <v>1</v>
      </c>
      <c r="B68" s="14" t="n">
        <f aca="false">B67+0.1</f>
        <v>5.2</v>
      </c>
      <c r="C68" s="15" t="e">
        <f aca="false">mim($A68,$B68,$C$5,$C$6*$C$4/C$7,$C$8,$C$9,$C$10)</f>
        <v>#VALUE!</v>
      </c>
      <c r="D68" s="15" t="e">
        <f aca="false">mim($A68,$B68,$C$5,$C$6*$C$4/D$7,$C$8,$C$9,$C$10)</f>
        <v>#VALUE!</v>
      </c>
      <c r="E68" s="15" t="e">
        <f aca="false">mim($A68,$B68,$C$5,$C$6*$C$4/E$7,$C$8,$C$9,$C$10)</f>
        <v>#VALUE!</v>
      </c>
      <c r="F68" s="15" t="e">
        <f aca="false">mim($A68,$B68,$C$5,$C$6*$C$4/F$7,$C$8,$C$9,$C$10)</f>
        <v>#VALUE!</v>
      </c>
      <c r="G68" s="15" t="e">
        <f aca="false">mim($A68,$B68,$C$5,$C$6*$C$4/G$7,$C$8,$C$9,$C$10)</f>
        <v>#VALUE!</v>
      </c>
      <c r="H68" s="15" t="e">
        <f aca="false">mim($A68,$B68,$C$5,$C$6*$C$4/C$7,$C$8,$C$9,$C$10,0,0,"flux","immobile")</f>
        <v>#VALUE!</v>
      </c>
      <c r="I68" s="15" t="e">
        <f aca="false">mim($A68,$B68,$C$5,$C$6*$C$4/D$7,$C$8,$C$9,$C$10,0,0,"flux","immobile")</f>
        <v>#VALUE!</v>
      </c>
      <c r="J68" s="15" t="e">
        <f aca="false">mim($A68,$B68,$C$5,$C$6*$C$4/E$7,$C$8,$C$9,$C$10,0,0,"flux","immobile")</f>
        <v>#VALUE!</v>
      </c>
      <c r="K68" s="15" t="e">
        <f aca="false">mim($A68,$B68,$C$5,$C$6*$C$4/F$7,$C$8,$C$9,$C$10,0,0,"flux","immobile")</f>
        <v>#VALUE!</v>
      </c>
      <c r="L68" s="15" t="e">
        <f aca="false">mim($A68,$B68,$C$5,$C$6*$C$4/G$7,$C$8,$C$9,$C$10,0,0,"flux","immobile")</f>
        <v>#VALUE!</v>
      </c>
      <c r="M68" s="16" t="n">
        <v>0.19257</v>
      </c>
      <c r="N68" s="16" t="n">
        <v>0.1893</v>
      </c>
      <c r="O68" s="16" t="n">
        <v>0.17986</v>
      </c>
      <c r="P68" s="16" t="n">
        <v>0.17879</v>
      </c>
      <c r="Q68" s="16" t="n">
        <v>0.18056</v>
      </c>
      <c r="R68" s="16" t="n">
        <v>0.39383</v>
      </c>
      <c r="S68" s="16" t="n">
        <v>0.41859</v>
      </c>
      <c r="T68" s="16" t="n">
        <v>0.4271</v>
      </c>
      <c r="U68" s="16" t="n">
        <v>0.42971</v>
      </c>
      <c r="V68" s="16" t="n">
        <v>0.43542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  <c r="AF68" s="17" t="e">
        <f aca="false">L68-V68</f>
        <v>#VALUE!</v>
      </c>
    </row>
    <row r="69" customFormat="false" ht="12.75" hidden="false" customHeight="false" outlineLevel="0" collapsed="false">
      <c r="A69" s="14" t="n">
        <v>1</v>
      </c>
      <c r="B69" s="14" t="n">
        <f aca="false">B68+0.1</f>
        <v>5.3</v>
      </c>
      <c r="C69" s="15" t="e">
        <f aca="false">mim($A69,$B69,$C$5,$C$6*$C$4/C$7,$C$8,$C$9,$C$10)</f>
        <v>#VALUE!</v>
      </c>
      <c r="D69" s="15" t="e">
        <f aca="false">mim($A69,$B69,$C$5,$C$6*$C$4/D$7,$C$8,$C$9,$C$10)</f>
        <v>#VALUE!</v>
      </c>
      <c r="E69" s="15" t="e">
        <f aca="false">mim($A69,$B69,$C$5,$C$6*$C$4/E$7,$C$8,$C$9,$C$10)</f>
        <v>#VALUE!</v>
      </c>
      <c r="F69" s="15" t="e">
        <f aca="false">mim($A69,$B69,$C$5,$C$6*$C$4/F$7,$C$8,$C$9,$C$10)</f>
        <v>#VALUE!</v>
      </c>
      <c r="G69" s="15" t="e">
        <f aca="false">mim($A69,$B69,$C$5,$C$6*$C$4/G$7,$C$8,$C$9,$C$10)</f>
        <v>#VALUE!</v>
      </c>
      <c r="H69" s="15" t="e">
        <f aca="false">mim($A69,$B69,$C$5,$C$6*$C$4/C$7,$C$8,$C$9,$C$10,0,0,"flux","immobile")</f>
        <v>#VALUE!</v>
      </c>
      <c r="I69" s="15" t="e">
        <f aca="false">mim($A69,$B69,$C$5,$C$6*$C$4/D$7,$C$8,$C$9,$C$10,0,0,"flux","immobile")</f>
        <v>#VALUE!</v>
      </c>
      <c r="J69" s="15" t="e">
        <f aca="false">mim($A69,$B69,$C$5,$C$6*$C$4/E$7,$C$8,$C$9,$C$10,0,0,"flux","immobile")</f>
        <v>#VALUE!</v>
      </c>
      <c r="K69" s="15" t="e">
        <f aca="false">mim($A69,$B69,$C$5,$C$6*$C$4/F$7,$C$8,$C$9,$C$10,0,0,"flux","immobile")</f>
        <v>#VALUE!</v>
      </c>
      <c r="L69" s="15" t="e">
        <f aca="false">mim($A69,$B69,$C$5,$C$6*$C$4/G$7,$C$8,$C$9,$C$10,0,0,"flux","immobile")</f>
        <v>#VALUE!</v>
      </c>
      <c r="M69" s="16" t="n">
        <v>0.18407</v>
      </c>
      <c r="N69" s="16" t="n">
        <v>0.18079</v>
      </c>
      <c r="O69" s="16" t="n">
        <v>0.17389</v>
      </c>
      <c r="P69" s="16" t="n">
        <v>0.17342</v>
      </c>
      <c r="Q69" s="16" t="n">
        <v>0.17511</v>
      </c>
      <c r="R69" s="16" t="n">
        <v>0.38576</v>
      </c>
      <c r="S69" s="16" t="n">
        <v>0.40943</v>
      </c>
      <c r="T69" s="16" t="n">
        <v>0.41728</v>
      </c>
      <c r="U69" s="16" t="n">
        <v>0.41976</v>
      </c>
      <c r="V69" s="16" t="n">
        <v>0.42532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  <c r="AF69" s="17" t="e">
        <f aca="false">L69-V69</f>
        <v>#VALUE!</v>
      </c>
    </row>
    <row r="70" customFormat="false" ht="12.75" hidden="false" customHeight="false" outlineLevel="0" collapsed="false">
      <c r="A70" s="14" t="n">
        <v>1</v>
      </c>
      <c r="B70" s="14" t="n">
        <f aca="false">B69+0.1</f>
        <v>5.4</v>
      </c>
      <c r="C70" s="15" t="e">
        <f aca="false">mim($A70,$B70,$C$5,$C$6*$C$4/C$7,$C$8,$C$9,$C$10)</f>
        <v>#VALUE!</v>
      </c>
      <c r="D70" s="15" t="e">
        <f aca="false">mim($A70,$B70,$C$5,$C$6*$C$4/D$7,$C$8,$C$9,$C$10)</f>
        <v>#VALUE!</v>
      </c>
      <c r="E70" s="15" t="e">
        <f aca="false">mim($A70,$B70,$C$5,$C$6*$C$4/E$7,$C$8,$C$9,$C$10)</f>
        <v>#VALUE!</v>
      </c>
      <c r="F70" s="15" t="e">
        <f aca="false">mim($A70,$B70,$C$5,$C$6*$C$4/F$7,$C$8,$C$9,$C$10)</f>
        <v>#VALUE!</v>
      </c>
      <c r="G70" s="15" t="e">
        <f aca="false">mim($A70,$B70,$C$5,$C$6*$C$4/G$7,$C$8,$C$9,$C$10)</f>
        <v>#VALUE!</v>
      </c>
      <c r="H70" s="15" t="e">
        <f aca="false">mim($A70,$B70,$C$5,$C$6*$C$4/C$7,$C$8,$C$9,$C$10,0,0,"flux","immobile")</f>
        <v>#VALUE!</v>
      </c>
      <c r="I70" s="15" t="e">
        <f aca="false">mim($A70,$B70,$C$5,$C$6*$C$4/D$7,$C$8,$C$9,$C$10,0,0,"flux","immobile")</f>
        <v>#VALUE!</v>
      </c>
      <c r="J70" s="15" t="e">
        <f aca="false">mim($A70,$B70,$C$5,$C$6*$C$4/E$7,$C$8,$C$9,$C$10,0,0,"flux","immobile")</f>
        <v>#VALUE!</v>
      </c>
      <c r="K70" s="15" t="e">
        <f aca="false">mim($A70,$B70,$C$5,$C$6*$C$4/F$7,$C$8,$C$9,$C$10,0,0,"flux","immobile")</f>
        <v>#VALUE!</v>
      </c>
      <c r="L70" s="15" t="e">
        <f aca="false">mim($A70,$B70,$C$5,$C$6*$C$4/G$7,$C$8,$C$9,$C$10,0,0,"flux","immobile")</f>
        <v>#VALUE!</v>
      </c>
      <c r="M70" s="16" t="n">
        <v>0.17637</v>
      </c>
      <c r="N70" s="16" t="n">
        <v>0.17335</v>
      </c>
      <c r="O70" s="16" t="n">
        <v>0.1684</v>
      </c>
      <c r="P70" s="16" t="n">
        <v>0.16821</v>
      </c>
      <c r="Q70" s="16" t="n">
        <v>0.16981</v>
      </c>
      <c r="R70" s="16" t="n">
        <v>0.3777</v>
      </c>
      <c r="S70" s="16" t="n">
        <v>0.40031</v>
      </c>
      <c r="T70" s="16" t="n">
        <v>0.40763</v>
      </c>
      <c r="U70" s="16" t="n">
        <v>0.41</v>
      </c>
      <c r="V70" s="16" t="n">
        <v>0.4154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  <c r="AF70" s="17" t="e">
        <f aca="false">L70-V70</f>
        <v>#VALUE!</v>
      </c>
    </row>
    <row r="71" customFormat="false" ht="12.75" hidden="false" customHeight="false" outlineLevel="0" collapsed="false">
      <c r="A71" s="14" t="n">
        <v>1</v>
      </c>
      <c r="B71" s="14" t="n">
        <f aca="false">B70+0.1</f>
        <v>5.5</v>
      </c>
      <c r="C71" s="15" t="e">
        <f aca="false">mim($A71,$B71,$C$5,$C$6*$C$4/C$7,$C$8,$C$9,$C$10)</f>
        <v>#VALUE!</v>
      </c>
      <c r="D71" s="15" t="e">
        <f aca="false">mim($A71,$B71,$C$5,$C$6*$C$4/D$7,$C$8,$C$9,$C$10)</f>
        <v>#VALUE!</v>
      </c>
      <c r="E71" s="15" t="e">
        <f aca="false">mim($A71,$B71,$C$5,$C$6*$C$4/E$7,$C$8,$C$9,$C$10)</f>
        <v>#VALUE!</v>
      </c>
      <c r="F71" s="15" t="e">
        <f aca="false">mim($A71,$B71,$C$5,$C$6*$C$4/F$7,$C$8,$C$9,$C$10)</f>
        <v>#VALUE!</v>
      </c>
      <c r="G71" s="15" t="e">
        <f aca="false">mim($A71,$B71,$C$5,$C$6*$C$4/G$7,$C$8,$C$9,$C$10)</f>
        <v>#VALUE!</v>
      </c>
      <c r="H71" s="15" t="e">
        <f aca="false">mim($A71,$B71,$C$5,$C$6*$C$4/C$7,$C$8,$C$9,$C$10,0,0,"flux","immobile")</f>
        <v>#VALUE!</v>
      </c>
      <c r="I71" s="15" t="e">
        <f aca="false">mim($A71,$B71,$C$5,$C$6*$C$4/D$7,$C$8,$C$9,$C$10,0,0,"flux","immobile")</f>
        <v>#VALUE!</v>
      </c>
      <c r="J71" s="15" t="e">
        <f aca="false">mim($A71,$B71,$C$5,$C$6*$C$4/E$7,$C$8,$C$9,$C$10,0,0,"flux","immobile")</f>
        <v>#VALUE!</v>
      </c>
      <c r="K71" s="15" t="e">
        <f aca="false">mim($A71,$B71,$C$5,$C$6*$C$4/F$7,$C$8,$C$9,$C$10,0,0,"flux","immobile")</f>
        <v>#VALUE!</v>
      </c>
      <c r="L71" s="15" t="e">
        <f aca="false">mim($A71,$B71,$C$5,$C$6*$C$4/G$7,$C$8,$C$9,$C$10,0,0,"flux","immobile")</f>
        <v>#VALUE!</v>
      </c>
      <c r="M71" s="16" t="n">
        <v>0.16935</v>
      </c>
      <c r="N71" s="16" t="n">
        <v>0.16673</v>
      </c>
      <c r="O71" s="16" t="n">
        <v>0.16323</v>
      </c>
      <c r="P71" s="16" t="n">
        <v>0.16315</v>
      </c>
      <c r="Q71" s="16" t="n">
        <v>0.16468</v>
      </c>
      <c r="R71" s="16" t="n">
        <v>0.36967</v>
      </c>
      <c r="S71" s="16" t="n">
        <v>0.39128</v>
      </c>
      <c r="T71" s="16" t="n">
        <v>0.39815</v>
      </c>
      <c r="U71" s="16" t="n">
        <v>0.40042</v>
      </c>
      <c r="V71" s="16" t="n">
        <v>0.40567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  <c r="AF71" s="17" t="e">
        <f aca="false">L71-V71</f>
        <v>#VALUE!</v>
      </c>
    </row>
    <row r="72" customFormat="false" ht="12.75" hidden="false" customHeight="false" outlineLevel="0" collapsed="false">
      <c r="A72" s="14" t="n">
        <v>1</v>
      </c>
      <c r="B72" s="14" t="n">
        <f aca="false">B71+0.1</f>
        <v>5.6</v>
      </c>
      <c r="C72" s="15" t="e">
        <f aca="false">mim($A72,$B72,$C$5,$C$6*$C$4/C$7,$C$8,$C$9,$C$10)</f>
        <v>#VALUE!</v>
      </c>
      <c r="D72" s="15" t="e">
        <f aca="false">mim($A72,$B72,$C$5,$C$6*$C$4/D$7,$C$8,$C$9,$C$10)</f>
        <v>#VALUE!</v>
      </c>
      <c r="E72" s="15" t="e">
        <f aca="false">mim($A72,$B72,$C$5,$C$6*$C$4/E$7,$C$8,$C$9,$C$10)</f>
        <v>#VALUE!</v>
      </c>
      <c r="F72" s="15" t="e">
        <f aca="false">mim($A72,$B72,$C$5,$C$6*$C$4/F$7,$C$8,$C$9,$C$10)</f>
        <v>#VALUE!</v>
      </c>
      <c r="G72" s="15" t="e">
        <f aca="false">mim($A72,$B72,$C$5,$C$6*$C$4/G$7,$C$8,$C$9,$C$10)</f>
        <v>#VALUE!</v>
      </c>
      <c r="H72" s="15" t="e">
        <f aca="false">mim($A72,$B72,$C$5,$C$6*$C$4/C$7,$C$8,$C$9,$C$10,0,0,"flux","immobile")</f>
        <v>#VALUE!</v>
      </c>
      <c r="I72" s="15" t="e">
        <f aca="false">mim($A72,$B72,$C$5,$C$6*$C$4/D$7,$C$8,$C$9,$C$10,0,0,"flux","immobile")</f>
        <v>#VALUE!</v>
      </c>
      <c r="J72" s="15" t="e">
        <f aca="false">mim($A72,$B72,$C$5,$C$6*$C$4/E$7,$C$8,$C$9,$C$10,0,0,"flux","immobile")</f>
        <v>#VALUE!</v>
      </c>
      <c r="K72" s="15" t="e">
        <f aca="false">mim($A72,$B72,$C$5,$C$6*$C$4/F$7,$C$8,$C$9,$C$10,0,0,"flux","immobile")</f>
        <v>#VALUE!</v>
      </c>
      <c r="L72" s="15" t="e">
        <f aca="false">mim($A72,$B72,$C$5,$C$6*$C$4/G$7,$C$8,$C$9,$C$10,0,0,"flux","immobile")</f>
        <v>#VALUE!</v>
      </c>
      <c r="M72" s="16" t="n">
        <v>0.1629</v>
      </c>
      <c r="N72" s="16" t="n">
        <v>0.16074</v>
      </c>
      <c r="O72" s="16" t="n">
        <v>0.15828</v>
      </c>
      <c r="P72" s="16" t="n">
        <v>0.15824</v>
      </c>
      <c r="Q72" s="16" t="n">
        <v>0.15969</v>
      </c>
      <c r="R72" s="16" t="n">
        <v>0.36168</v>
      </c>
      <c r="S72" s="16" t="n">
        <v>0.38235</v>
      </c>
      <c r="T72" s="16" t="n">
        <v>0.38884</v>
      </c>
      <c r="U72" s="16" t="n">
        <v>0.39102</v>
      </c>
      <c r="V72" s="16" t="n">
        <v>0.39612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  <c r="AF72" s="17" t="e">
        <f aca="false">L72-V72</f>
        <v>#VALUE!</v>
      </c>
    </row>
    <row r="73" customFormat="false" ht="12.75" hidden="false" customHeight="false" outlineLevel="0" collapsed="false">
      <c r="A73" s="14" t="n">
        <v>1</v>
      </c>
      <c r="B73" s="14" t="n">
        <f aca="false">B72+0.1</f>
        <v>5.7</v>
      </c>
      <c r="C73" s="15" t="e">
        <f aca="false">mim($A73,$B73,$C$5,$C$6*$C$4/C$7,$C$8,$C$9,$C$10)</f>
        <v>#VALUE!</v>
      </c>
      <c r="D73" s="15" t="e">
        <f aca="false">mim($A73,$B73,$C$5,$C$6*$C$4/D$7,$C$8,$C$9,$C$10)</f>
        <v>#VALUE!</v>
      </c>
      <c r="E73" s="15" t="e">
        <f aca="false">mim($A73,$B73,$C$5,$C$6*$C$4/E$7,$C$8,$C$9,$C$10)</f>
        <v>#VALUE!</v>
      </c>
      <c r="F73" s="15" t="e">
        <f aca="false">mim($A73,$B73,$C$5,$C$6*$C$4/F$7,$C$8,$C$9,$C$10)</f>
        <v>#VALUE!</v>
      </c>
      <c r="G73" s="15" t="e">
        <f aca="false">mim($A73,$B73,$C$5,$C$6*$C$4/G$7,$C$8,$C$9,$C$10)</f>
        <v>#VALUE!</v>
      </c>
      <c r="H73" s="15" t="e">
        <f aca="false">mim($A73,$B73,$C$5,$C$6*$C$4/C$7,$C$8,$C$9,$C$10,0,0,"flux","immobile")</f>
        <v>#VALUE!</v>
      </c>
      <c r="I73" s="15" t="e">
        <f aca="false">mim($A73,$B73,$C$5,$C$6*$C$4/D$7,$C$8,$C$9,$C$10,0,0,"flux","immobile")</f>
        <v>#VALUE!</v>
      </c>
      <c r="J73" s="15" t="e">
        <f aca="false">mim($A73,$B73,$C$5,$C$6*$C$4/E$7,$C$8,$C$9,$C$10,0,0,"flux","immobile")</f>
        <v>#VALUE!</v>
      </c>
      <c r="K73" s="15" t="e">
        <f aca="false">mim($A73,$B73,$C$5,$C$6*$C$4/F$7,$C$8,$C$9,$C$10,0,0,"flux","immobile")</f>
        <v>#VALUE!</v>
      </c>
      <c r="L73" s="15" t="e">
        <f aca="false">mim($A73,$B73,$C$5,$C$6*$C$4/G$7,$C$8,$C$9,$C$10,0,0,"flux","immobile")</f>
        <v>#VALUE!</v>
      </c>
      <c r="M73" s="16" t="n">
        <v>0.15695</v>
      </c>
      <c r="N73" s="16" t="n">
        <v>0.15525</v>
      </c>
      <c r="O73" s="16" t="n">
        <v>0.15352</v>
      </c>
      <c r="P73" s="16" t="n">
        <v>0.15348</v>
      </c>
      <c r="Q73" s="16" t="n">
        <v>0.15485</v>
      </c>
      <c r="R73" s="16" t="n">
        <v>0.35377</v>
      </c>
      <c r="S73" s="16" t="n">
        <v>0.37355</v>
      </c>
      <c r="T73" s="16" t="n">
        <v>0.3797</v>
      </c>
      <c r="U73" s="16" t="n">
        <v>0.3818</v>
      </c>
      <c r="V73" s="16" t="n">
        <v>0.38675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  <c r="AF73" s="17" t="e">
        <f aca="false">L73-V73</f>
        <v>#VALUE!</v>
      </c>
    </row>
    <row r="74" customFormat="false" ht="12.75" hidden="false" customHeight="false" outlineLevel="0" collapsed="false">
      <c r="A74" s="14" t="n">
        <v>1</v>
      </c>
      <c r="B74" s="14" t="n">
        <f aca="false">B73+0.1</f>
        <v>5.8</v>
      </c>
      <c r="C74" s="15" t="e">
        <f aca="false">mim($A74,$B74,$C$5,$C$6*$C$4/C$7,$C$8,$C$9,$C$10)</f>
        <v>#VALUE!</v>
      </c>
      <c r="D74" s="15" t="e">
        <f aca="false">mim($A74,$B74,$C$5,$C$6*$C$4/D$7,$C$8,$C$9,$C$10)</f>
        <v>#VALUE!</v>
      </c>
      <c r="E74" s="15" t="e">
        <f aca="false">mim($A74,$B74,$C$5,$C$6*$C$4/E$7,$C$8,$C$9,$C$10)</f>
        <v>#VALUE!</v>
      </c>
      <c r="F74" s="15" t="e">
        <f aca="false">mim($A74,$B74,$C$5,$C$6*$C$4/F$7,$C$8,$C$9,$C$10)</f>
        <v>#VALUE!</v>
      </c>
      <c r="G74" s="15" t="e">
        <f aca="false">mim($A74,$B74,$C$5,$C$6*$C$4/G$7,$C$8,$C$9,$C$10)</f>
        <v>#VALUE!</v>
      </c>
      <c r="H74" s="15" t="e">
        <f aca="false">mim($A74,$B74,$C$5,$C$6*$C$4/C$7,$C$8,$C$9,$C$10,0,0,"flux","immobile")</f>
        <v>#VALUE!</v>
      </c>
      <c r="I74" s="15" t="e">
        <f aca="false">mim($A74,$B74,$C$5,$C$6*$C$4/D$7,$C$8,$C$9,$C$10,0,0,"flux","immobile")</f>
        <v>#VALUE!</v>
      </c>
      <c r="J74" s="15" t="e">
        <f aca="false">mim($A74,$B74,$C$5,$C$6*$C$4/E$7,$C$8,$C$9,$C$10,0,0,"flux","immobile")</f>
        <v>#VALUE!</v>
      </c>
      <c r="K74" s="15" t="e">
        <f aca="false">mim($A74,$B74,$C$5,$C$6*$C$4/F$7,$C$8,$C$9,$C$10,0,0,"flux","immobile")</f>
        <v>#VALUE!</v>
      </c>
      <c r="L74" s="15" t="e">
        <f aca="false">mim($A74,$B74,$C$5,$C$6*$C$4/G$7,$C$8,$C$9,$C$10,0,0,"flux","immobile")</f>
        <v>#VALUE!</v>
      </c>
      <c r="M74" s="16" t="n">
        <v>0.15142</v>
      </c>
      <c r="N74" s="16" t="n">
        <v>0.15015</v>
      </c>
      <c r="O74" s="16" t="n">
        <v>0.14892</v>
      </c>
      <c r="P74" s="16" t="n">
        <v>0.14885</v>
      </c>
      <c r="Q74" s="16" t="n">
        <v>0.15015</v>
      </c>
      <c r="R74" s="16" t="n">
        <v>0.34594</v>
      </c>
      <c r="S74" s="16" t="n">
        <v>0.36489</v>
      </c>
      <c r="T74" s="16" t="n">
        <v>0.37074</v>
      </c>
      <c r="U74" s="16" t="n">
        <v>0.37275</v>
      </c>
      <c r="V74" s="16" t="n">
        <v>0.37757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  <c r="AF74" s="17" t="e">
        <f aca="false">L74-V74</f>
        <v>#VALUE!</v>
      </c>
    </row>
    <row r="75" customFormat="false" ht="12.75" hidden="false" customHeight="false" outlineLevel="0" collapsed="false">
      <c r="A75" s="14" t="n">
        <v>1</v>
      </c>
      <c r="B75" s="14" t="n">
        <f aca="false">B74+0.1</f>
        <v>5.9</v>
      </c>
      <c r="C75" s="15" t="e">
        <f aca="false">mim($A75,$B75,$C$5,$C$6*$C$4/C$7,$C$8,$C$9,$C$10)</f>
        <v>#VALUE!</v>
      </c>
      <c r="D75" s="15" t="e">
        <f aca="false">mim($A75,$B75,$C$5,$C$6*$C$4/D$7,$C$8,$C$9,$C$10)</f>
        <v>#VALUE!</v>
      </c>
      <c r="E75" s="15" t="e">
        <f aca="false">mim($A75,$B75,$C$5,$C$6*$C$4/E$7,$C$8,$C$9,$C$10)</f>
        <v>#VALUE!</v>
      </c>
      <c r="F75" s="15" t="e">
        <f aca="false">mim($A75,$B75,$C$5,$C$6*$C$4/F$7,$C$8,$C$9,$C$10)</f>
        <v>#VALUE!</v>
      </c>
      <c r="G75" s="15" t="e">
        <f aca="false">mim($A75,$B75,$C$5,$C$6*$C$4/G$7,$C$8,$C$9,$C$10)</f>
        <v>#VALUE!</v>
      </c>
      <c r="H75" s="15" t="e">
        <f aca="false">mim($A75,$B75,$C$5,$C$6*$C$4/C$7,$C$8,$C$9,$C$10,0,0,"flux","immobile")</f>
        <v>#VALUE!</v>
      </c>
      <c r="I75" s="15" t="e">
        <f aca="false">mim($A75,$B75,$C$5,$C$6*$C$4/D$7,$C$8,$C$9,$C$10,0,0,"flux","immobile")</f>
        <v>#VALUE!</v>
      </c>
      <c r="J75" s="15" t="e">
        <f aca="false">mim($A75,$B75,$C$5,$C$6*$C$4/E$7,$C$8,$C$9,$C$10,0,0,"flux","immobile")</f>
        <v>#VALUE!</v>
      </c>
      <c r="K75" s="15" t="e">
        <f aca="false">mim($A75,$B75,$C$5,$C$6*$C$4/F$7,$C$8,$C$9,$C$10,0,0,"flux","immobile")</f>
        <v>#VALUE!</v>
      </c>
      <c r="L75" s="15" t="e">
        <f aca="false">mim($A75,$B75,$C$5,$C$6*$C$4/G$7,$C$8,$C$9,$C$10,0,0,"flux","immobile")</f>
        <v>#VALUE!</v>
      </c>
      <c r="M75" s="16" t="n">
        <v>0.14625</v>
      </c>
      <c r="N75" s="16" t="n">
        <v>0.14536</v>
      </c>
      <c r="O75" s="16" t="n">
        <v>0.14446</v>
      </c>
      <c r="P75" s="16" t="n">
        <v>0.14436</v>
      </c>
      <c r="Q75" s="16" t="n">
        <v>0.14559</v>
      </c>
      <c r="R75" s="16" t="n">
        <v>0.33821</v>
      </c>
      <c r="S75" s="16" t="n">
        <v>0.35638</v>
      </c>
      <c r="T75" s="16" t="n">
        <v>0.36196</v>
      </c>
      <c r="U75" s="16" t="n">
        <v>0.36389</v>
      </c>
      <c r="V75" s="16" t="n">
        <v>0.36856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  <c r="AF75" s="17" t="e">
        <f aca="false">L75-V75</f>
        <v>#VALUE!</v>
      </c>
    </row>
    <row r="76" customFormat="false" ht="12.75" hidden="false" customHeight="false" outlineLevel="0" collapsed="false">
      <c r="A76" s="14" t="n">
        <v>1</v>
      </c>
      <c r="B76" s="14" t="n">
        <f aca="false">B75+0.1</f>
        <v>6</v>
      </c>
      <c r="C76" s="15" t="e">
        <f aca="false">mim($A76,$B76,$C$5,$C$6*$C$4/C$7,$C$8,$C$9,$C$10)</f>
        <v>#VALUE!</v>
      </c>
      <c r="D76" s="15" t="e">
        <f aca="false">mim($A76,$B76,$C$5,$C$6*$C$4/D$7,$C$8,$C$9,$C$10)</f>
        <v>#VALUE!</v>
      </c>
      <c r="E76" s="15" t="e">
        <f aca="false">mim($A76,$B76,$C$5,$C$6*$C$4/E$7,$C$8,$C$9,$C$10)</f>
        <v>#VALUE!</v>
      </c>
      <c r="F76" s="15" t="e">
        <f aca="false">mim($A76,$B76,$C$5,$C$6*$C$4/F$7,$C$8,$C$9,$C$10)</f>
        <v>#VALUE!</v>
      </c>
      <c r="G76" s="15" t="e">
        <f aca="false">mim($A76,$B76,$C$5,$C$6*$C$4/G$7,$C$8,$C$9,$C$10)</f>
        <v>#VALUE!</v>
      </c>
      <c r="H76" s="15" t="e">
        <f aca="false">mim($A76,$B76,$C$5,$C$6*$C$4/C$7,$C$8,$C$9,$C$10,0,0,"flux","immobile")</f>
        <v>#VALUE!</v>
      </c>
      <c r="I76" s="15" t="e">
        <f aca="false">mim($A76,$B76,$C$5,$C$6*$C$4/D$7,$C$8,$C$9,$C$10,0,0,"flux","immobile")</f>
        <v>#VALUE!</v>
      </c>
      <c r="J76" s="15" t="e">
        <f aca="false">mim($A76,$B76,$C$5,$C$6*$C$4/E$7,$C$8,$C$9,$C$10,0,0,"flux","immobile")</f>
        <v>#VALUE!</v>
      </c>
      <c r="K76" s="15" t="e">
        <f aca="false">mim($A76,$B76,$C$5,$C$6*$C$4/F$7,$C$8,$C$9,$C$10,0,0,"flux","immobile")</f>
        <v>#VALUE!</v>
      </c>
      <c r="L76" s="15" t="e">
        <f aca="false">mim($A76,$B76,$C$5,$C$6*$C$4/G$7,$C$8,$C$9,$C$10,0,0,"flux","immobile")</f>
        <v>#VALUE!</v>
      </c>
      <c r="M76" s="16" t="n">
        <v>0.14141</v>
      </c>
      <c r="N76" s="16" t="n">
        <v>0.14083</v>
      </c>
      <c r="O76" s="16" t="n">
        <v>0.14014</v>
      </c>
      <c r="P76" s="16" t="n">
        <v>0.14</v>
      </c>
      <c r="Q76" s="16" t="n">
        <v>0.14117</v>
      </c>
      <c r="R76" s="16" t="n">
        <v>0.33059</v>
      </c>
      <c r="S76" s="16" t="n">
        <v>0.34801</v>
      </c>
      <c r="T76" s="16" t="n">
        <v>0.35334</v>
      </c>
      <c r="U76" s="16" t="n">
        <v>0.35519</v>
      </c>
      <c r="V76" s="16" t="n">
        <v>0.35973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  <c r="AF76" s="17" t="e">
        <f aca="false">L76-V76</f>
        <v>#VALUE!</v>
      </c>
    </row>
    <row r="77" customFormat="false" ht="12.75" hidden="false" customHeight="false" outlineLevel="0" collapsed="false">
      <c r="A77" s="14" t="n">
        <v>1</v>
      </c>
      <c r="B77" s="14" t="n">
        <f aca="false">B76+0.1</f>
        <v>6.09999999999999</v>
      </c>
      <c r="C77" s="15" t="e">
        <f aca="false">mim($A77,$B77,$C$5,$C$6*$C$4/C$7,$C$8,$C$9,$C$10)</f>
        <v>#VALUE!</v>
      </c>
      <c r="D77" s="15" t="e">
        <f aca="false">mim($A77,$B77,$C$5,$C$6*$C$4/D$7,$C$8,$C$9,$C$10)</f>
        <v>#VALUE!</v>
      </c>
      <c r="E77" s="15" t="e">
        <f aca="false">mim($A77,$B77,$C$5,$C$6*$C$4/E$7,$C$8,$C$9,$C$10)</f>
        <v>#VALUE!</v>
      </c>
      <c r="F77" s="15" t="e">
        <f aca="false">mim($A77,$B77,$C$5,$C$6*$C$4/F$7,$C$8,$C$9,$C$10)</f>
        <v>#VALUE!</v>
      </c>
      <c r="G77" s="15" t="e">
        <f aca="false">mim($A77,$B77,$C$5,$C$6*$C$4/G$7,$C$8,$C$9,$C$10)</f>
        <v>#VALUE!</v>
      </c>
      <c r="H77" s="15" t="e">
        <f aca="false">mim($A77,$B77,$C$5,$C$6*$C$4/C$7,$C$8,$C$9,$C$10,0,0,"flux","immobile")</f>
        <v>#VALUE!</v>
      </c>
      <c r="I77" s="15" t="e">
        <f aca="false">mim($A77,$B77,$C$5,$C$6*$C$4/D$7,$C$8,$C$9,$C$10,0,0,"flux","immobile")</f>
        <v>#VALUE!</v>
      </c>
      <c r="J77" s="15" t="e">
        <f aca="false">mim($A77,$B77,$C$5,$C$6*$C$4/E$7,$C$8,$C$9,$C$10,0,0,"flux","immobile")</f>
        <v>#VALUE!</v>
      </c>
      <c r="K77" s="15" t="e">
        <f aca="false">mim($A77,$B77,$C$5,$C$6*$C$4/F$7,$C$8,$C$9,$C$10,0,0,"flux","immobile")</f>
        <v>#VALUE!</v>
      </c>
      <c r="L77" s="15" t="e">
        <f aca="false">mim($A77,$B77,$C$5,$C$6*$C$4/G$7,$C$8,$C$9,$C$10,0,0,"flux","immobile")</f>
        <v>#VALUE!</v>
      </c>
      <c r="M77" s="16" t="n">
        <v>0.13685</v>
      </c>
      <c r="N77" s="16" t="n">
        <v>0.13651</v>
      </c>
      <c r="O77" s="16" t="n">
        <v>0.13594</v>
      </c>
      <c r="P77" s="16" t="n">
        <v>0.13577</v>
      </c>
      <c r="Q77" s="16" t="n">
        <v>0.13688</v>
      </c>
      <c r="R77" s="16" t="n">
        <v>0.32308</v>
      </c>
      <c r="S77" s="16" t="n">
        <v>0.3398</v>
      </c>
      <c r="T77" s="16" t="n">
        <v>0.3449</v>
      </c>
      <c r="U77" s="16" t="n">
        <v>0.34667</v>
      </c>
      <c r="V77" s="16" t="n">
        <v>0.35107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  <c r="AF77" s="17" t="e">
        <f aca="false">L77-V77</f>
        <v>#VALUE!</v>
      </c>
    </row>
    <row r="78" customFormat="false" ht="12.75" hidden="false" customHeight="false" outlineLevel="0" collapsed="false">
      <c r="A78" s="14" t="n">
        <v>1</v>
      </c>
      <c r="B78" s="14" t="n">
        <f aca="false">B77+0.1</f>
        <v>6.19999999999999</v>
      </c>
      <c r="C78" s="15" t="e">
        <f aca="false">mim($A78,$B78,$C$5,$C$6*$C$4/C$7,$C$8,$C$9,$C$10)</f>
        <v>#VALUE!</v>
      </c>
      <c r="D78" s="15" t="e">
        <f aca="false">mim($A78,$B78,$C$5,$C$6*$C$4/D$7,$C$8,$C$9,$C$10)</f>
        <v>#VALUE!</v>
      </c>
      <c r="E78" s="15" t="e">
        <f aca="false">mim($A78,$B78,$C$5,$C$6*$C$4/E$7,$C$8,$C$9,$C$10)</f>
        <v>#VALUE!</v>
      </c>
      <c r="F78" s="15" t="e">
        <f aca="false">mim($A78,$B78,$C$5,$C$6*$C$4/F$7,$C$8,$C$9,$C$10)</f>
        <v>#VALUE!</v>
      </c>
      <c r="G78" s="15" t="e">
        <f aca="false">mim($A78,$B78,$C$5,$C$6*$C$4/G$7,$C$8,$C$9,$C$10)</f>
        <v>#VALUE!</v>
      </c>
      <c r="H78" s="15" t="e">
        <f aca="false">mim($A78,$B78,$C$5,$C$6*$C$4/C$7,$C$8,$C$9,$C$10,0,0,"flux","immobile")</f>
        <v>#VALUE!</v>
      </c>
      <c r="I78" s="15" t="e">
        <f aca="false">mim($A78,$B78,$C$5,$C$6*$C$4/D$7,$C$8,$C$9,$C$10,0,0,"flux","immobile")</f>
        <v>#VALUE!</v>
      </c>
      <c r="J78" s="15" t="e">
        <f aca="false">mim($A78,$B78,$C$5,$C$6*$C$4/E$7,$C$8,$C$9,$C$10,0,0,"flux","immobile")</f>
        <v>#VALUE!</v>
      </c>
      <c r="K78" s="15" t="e">
        <f aca="false">mim($A78,$B78,$C$5,$C$6*$C$4/F$7,$C$8,$C$9,$C$10,0,0,"flux","immobile")</f>
        <v>#VALUE!</v>
      </c>
      <c r="L78" s="15" t="e">
        <f aca="false">mim($A78,$B78,$C$5,$C$6*$C$4/G$7,$C$8,$C$9,$C$10,0,0,"flux","immobile")</f>
        <v>#VALUE!</v>
      </c>
      <c r="M78" s="16" t="n">
        <v>0.13254</v>
      </c>
      <c r="N78" s="16" t="n">
        <v>0.13238</v>
      </c>
      <c r="O78" s="16" t="n">
        <v>0.13187</v>
      </c>
      <c r="P78" s="16" t="n">
        <v>0.13167</v>
      </c>
      <c r="Q78" s="16" t="n">
        <v>0.13271</v>
      </c>
      <c r="R78" s="16" t="n">
        <v>0.31569</v>
      </c>
      <c r="S78" s="16" t="n">
        <v>0.33175</v>
      </c>
      <c r="T78" s="16" t="n">
        <v>0.33663</v>
      </c>
      <c r="U78" s="16" t="n">
        <v>0.33832</v>
      </c>
      <c r="V78" s="16" t="n">
        <v>0.34259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  <c r="AF78" s="17" t="e">
        <f aca="false">L78-V78</f>
        <v>#VALUE!</v>
      </c>
    </row>
    <row r="79" customFormat="false" ht="12.75" hidden="false" customHeight="false" outlineLevel="0" collapsed="false">
      <c r="A79" s="14" t="n">
        <v>1</v>
      </c>
      <c r="B79" s="14" t="n">
        <f aca="false">B78+0.1</f>
        <v>6.29999999999999</v>
      </c>
      <c r="C79" s="15" t="e">
        <f aca="false">mim($A79,$B79,$C$5,$C$6*$C$4/C$7,$C$8,$C$9,$C$10)</f>
        <v>#VALUE!</v>
      </c>
      <c r="D79" s="15" t="e">
        <f aca="false">mim($A79,$B79,$C$5,$C$6*$C$4/D$7,$C$8,$C$9,$C$10)</f>
        <v>#VALUE!</v>
      </c>
      <c r="E79" s="15" t="e">
        <f aca="false">mim($A79,$B79,$C$5,$C$6*$C$4/E$7,$C$8,$C$9,$C$10)</f>
        <v>#VALUE!</v>
      </c>
      <c r="F79" s="15" t="e">
        <f aca="false">mim($A79,$B79,$C$5,$C$6*$C$4/F$7,$C$8,$C$9,$C$10)</f>
        <v>#VALUE!</v>
      </c>
      <c r="G79" s="15" t="e">
        <f aca="false">mim($A79,$B79,$C$5,$C$6*$C$4/G$7,$C$8,$C$9,$C$10)</f>
        <v>#VALUE!</v>
      </c>
      <c r="H79" s="15" t="e">
        <f aca="false">mim($A79,$B79,$C$5,$C$6*$C$4/C$7,$C$8,$C$9,$C$10,0,0,"flux","immobile")</f>
        <v>#VALUE!</v>
      </c>
      <c r="I79" s="15" t="e">
        <f aca="false">mim($A79,$B79,$C$5,$C$6*$C$4/D$7,$C$8,$C$9,$C$10,0,0,"flux","immobile")</f>
        <v>#VALUE!</v>
      </c>
      <c r="J79" s="15" t="e">
        <f aca="false">mim($A79,$B79,$C$5,$C$6*$C$4/E$7,$C$8,$C$9,$C$10,0,0,"flux","immobile")</f>
        <v>#VALUE!</v>
      </c>
      <c r="K79" s="15" t="e">
        <f aca="false">mim($A79,$B79,$C$5,$C$6*$C$4/F$7,$C$8,$C$9,$C$10,0,0,"flux","immobile")</f>
        <v>#VALUE!</v>
      </c>
      <c r="L79" s="15" t="e">
        <f aca="false">mim($A79,$B79,$C$5,$C$6*$C$4/G$7,$C$8,$C$9,$C$10,0,0,"flux","immobile")</f>
        <v>#VALUE!</v>
      </c>
      <c r="M79" s="16" t="n">
        <v>0.12844</v>
      </c>
      <c r="N79" s="16" t="n">
        <v>0.1284</v>
      </c>
      <c r="O79" s="16" t="n">
        <v>0.12791</v>
      </c>
      <c r="P79" s="16" t="n">
        <v>0.12768</v>
      </c>
      <c r="Q79" s="16" t="n">
        <v>0.12867</v>
      </c>
      <c r="R79" s="16" t="n">
        <v>0.30843</v>
      </c>
      <c r="S79" s="16" t="n">
        <v>0.32385</v>
      </c>
      <c r="T79" s="16" t="n">
        <v>0.32852</v>
      </c>
      <c r="U79" s="16" t="n">
        <v>0.33014</v>
      </c>
      <c r="V79" s="16" t="n">
        <v>0.33428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  <c r="AF79" s="17" t="e">
        <f aca="false">L79-V79</f>
        <v>#VALUE!</v>
      </c>
    </row>
    <row r="80" customFormat="false" ht="12.75" hidden="false" customHeight="false" outlineLevel="0" collapsed="false">
      <c r="A80" s="14" t="n">
        <v>1</v>
      </c>
      <c r="B80" s="14" t="n">
        <f aca="false">B79+0.1</f>
        <v>6.39999999999999</v>
      </c>
      <c r="C80" s="15" t="e">
        <f aca="false">mim($A80,$B80,$C$5,$C$6*$C$4/C$7,$C$8,$C$9,$C$10)</f>
        <v>#VALUE!</v>
      </c>
      <c r="D80" s="15" t="e">
        <f aca="false">mim($A80,$B80,$C$5,$C$6*$C$4/D$7,$C$8,$C$9,$C$10)</f>
        <v>#VALUE!</v>
      </c>
      <c r="E80" s="15" t="e">
        <f aca="false">mim($A80,$B80,$C$5,$C$6*$C$4/E$7,$C$8,$C$9,$C$10)</f>
        <v>#VALUE!</v>
      </c>
      <c r="F80" s="15" t="e">
        <f aca="false">mim($A80,$B80,$C$5,$C$6*$C$4/F$7,$C$8,$C$9,$C$10)</f>
        <v>#VALUE!</v>
      </c>
      <c r="G80" s="15" t="e">
        <f aca="false">mim($A80,$B80,$C$5,$C$6*$C$4/G$7,$C$8,$C$9,$C$10)</f>
        <v>#VALUE!</v>
      </c>
      <c r="H80" s="15" t="e">
        <f aca="false">mim($A80,$B80,$C$5,$C$6*$C$4/C$7,$C$8,$C$9,$C$10,0,0,"flux","immobile")</f>
        <v>#VALUE!</v>
      </c>
      <c r="I80" s="15" t="e">
        <f aca="false">mim($A80,$B80,$C$5,$C$6*$C$4/D$7,$C$8,$C$9,$C$10,0,0,"flux","immobile")</f>
        <v>#VALUE!</v>
      </c>
      <c r="J80" s="15" t="e">
        <f aca="false">mim($A80,$B80,$C$5,$C$6*$C$4/E$7,$C$8,$C$9,$C$10,0,0,"flux","immobile")</f>
        <v>#VALUE!</v>
      </c>
      <c r="K80" s="15" t="e">
        <f aca="false">mim($A80,$B80,$C$5,$C$6*$C$4/F$7,$C$8,$C$9,$C$10,0,0,"flux","immobile")</f>
        <v>#VALUE!</v>
      </c>
      <c r="L80" s="15" t="e">
        <f aca="false">mim($A80,$B80,$C$5,$C$6*$C$4/G$7,$C$8,$C$9,$C$10,0,0,"flux","immobile")</f>
        <v>#VALUE!</v>
      </c>
      <c r="M80" s="16" t="n">
        <v>0.12454</v>
      </c>
      <c r="N80" s="16" t="n">
        <v>0.12458</v>
      </c>
      <c r="O80" s="16" t="n">
        <v>0.12408</v>
      </c>
      <c r="P80" s="16" t="n">
        <v>0.12381</v>
      </c>
      <c r="Q80" s="16" t="n">
        <v>0.12475</v>
      </c>
      <c r="R80" s="16" t="n">
        <v>0.30129</v>
      </c>
      <c r="S80" s="16" t="n">
        <v>0.31611</v>
      </c>
      <c r="T80" s="16" t="n">
        <v>0.32058</v>
      </c>
      <c r="U80" s="16" t="n">
        <v>0.32212</v>
      </c>
      <c r="V80" s="16" t="n">
        <v>0.32614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  <c r="AF80" s="17" t="e">
        <f aca="false">L80-V80</f>
        <v>#VALUE!</v>
      </c>
    </row>
    <row r="81" customFormat="false" ht="12.75" hidden="false" customHeight="false" outlineLevel="0" collapsed="false">
      <c r="A81" s="14" t="n">
        <v>1</v>
      </c>
      <c r="B81" s="14" t="n">
        <f aca="false">B80+0.1</f>
        <v>6.49999999999999</v>
      </c>
      <c r="C81" s="15" t="e">
        <f aca="false">mim($A81,$B81,$C$5,$C$6*$C$4/C$7,$C$8,$C$9,$C$10)</f>
        <v>#VALUE!</v>
      </c>
      <c r="D81" s="15" t="e">
        <f aca="false">mim($A81,$B81,$C$5,$C$6*$C$4/D$7,$C$8,$C$9,$C$10)</f>
        <v>#VALUE!</v>
      </c>
      <c r="E81" s="15" t="e">
        <f aca="false">mim($A81,$B81,$C$5,$C$6*$C$4/E$7,$C$8,$C$9,$C$10)</f>
        <v>#VALUE!</v>
      </c>
      <c r="F81" s="15" t="e">
        <f aca="false">mim($A81,$B81,$C$5,$C$6*$C$4/F$7,$C$8,$C$9,$C$10)</f>
        <v>#VALUE!</v>
      </c>
      <c r="G81" s="15" t="e">
        <f aca="false">mim($A81,$B81,$C$5,$C$6*$C$4/G$7,$C$8,$C$9,$C$10)</f>
        <v>#VALUE!</v>
      </c>
      <c r="H81" s="15" t="e">
        <f aca="false">mim($A81,$B81,$C$5,$C$6*$C$4/C$7,$C$8,$C$9,$C$10,0,0,"flux","immobile")</f>
        <v>#VALUE!</v>
      </c>
      <c r="I81" s="15" t="e">
        <f aca="false">mim($A81,$B81,$C$5,$C$6*$C$4/D$7,$C$8,$C$9,$C$10,0,0,"flux","immobile")</f>
        <v>#VALUE!</v>
      </c>
      <c r="J81" s="15" t="e">
        <f aca="false">mim($A81,$B81,$C$5,$C$6*$C$4/E$7,$C$8,$C$9,$C$10,0,0,"flux","immobile")</f>
        <v>#VALUE!</v>
      </c>
      <c r="K81" s="15" t="e">
        <f aca="false">mim($A81,$B81,$C$5,$C$6*$C$4/F$7,$C$8,$C$9,$C$10,0,0,"flux","immobile")</f>
        <v>#VALUE!</v>
      </c>
      <c r="L81" s="15" t="e">
        <f aca="false">mim($A81,$B81,$C$5,$C$6*$C$4/G$7,$C$8,$C$9,$C$10,0,0,"flux","immobile")</f>
        <v>#VALUE!</v>
      </c>
      <c r="M81" s="16" t="n">
        <v>0.12082</v>
      </c>
      <c r="N81" s="16" t="n">
        <v>0.12088</v>
      </c>
      <c r="O81" s="16" t="n">
        <v>0.12035</v>
      </c>
      <c r="P81" s="16" t="n">
        <v>0.12006</v>
      </c>
      <c r="Q81" s="16" t="n">
        <v>0.12094</v>
      </c>
      <c r="R81" s="16" t="n">
        <v>0.29429</v>
      </c>
      <c r="S81" s="16" t="n">
        <v>0.30853</v>
      </c>
      <c r="T81" s="16" t="n">
        <v>0.3128</v>
      </c>
      <c r="U81" s="16" t="n">
        <v>0.31427</v>
      </c>
      <c r="V81" s="16" t="n">
        <v>0.31817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  <c r="AF81" s="17" t="e">
        <f aca="false">L81-V81</f>
        <v>#VALUE!</v>
      </c>
    </row>
    <row r="82" customFormat="false" ht="12.75" hidden="false" customHeight="false" outlineLevel="0" collapsed="false">
      <c r="A82" s="14" t="n">
        <v>1</v>
      </c>
      <c r="B82" s="14" t="n">
        <f aca="false">B81+0.1</f>
        <v>6.59999999999999</v>
      </c>
      <c r="C82" s="15" t="e">
        <f aca="false">mim($A82,$B82,$C$5,$C$6*$C$4/C$7,$C$8,$C$9,$C$10)</f>
        <v>#VALUE!</v>
      </c>
      <c r="D82" s="15" t="e">
        <f aca="false">mim($A82,$B82,$C$5,$C$6*$C$4/D$7,$C$8,$C$9,$C$10)</f>
        <v>#VALUE!</v>
      </c>
      <c r="E82" s="15" t="e">
        <f aca="false">mim($A82,$B82,$C$5,$C$6*$C$4/E$7,$C$8,$C$9,$C$10)</f>
        <v>#VALUE!</v>
      </c>
      <c r="F82" s="15" t="e">
        <f aca="false">mim($A82,$B82,$C$5,$C$6*$C$4/F$7,$C$8,$C$9,$C$10)</f>
        <v>#VALUE!</v>
      </c>
      <c r="G82" s="15" t="e">
        <f aca="false">mim($A82,$B82,$C$5,$C$6*$C$4/G$7,$C$8,$C$9,$C$10)</f>
        <v>#VALUE!</v>
      </c>
      <c r="H82" s="15" t="e">
        <f aca="false">mim($A82,$B82,$C$5,$C$6*$C$4/C$7,$C$8,$C$9,$C$10,0,0,"flux","immobile")</f>
        <v>#VALUE!</v>
      </c>
      <c r="I82" s="15" t="e">
        <f aca="false">mim($A82,$B82,$C$5,$C$6*$C$4/D$7,$C$8,$C$9,$C$10,0,0,"flux","immobile")</f>
        <v>#VALUE!</v>
      </c>
      <c r="J82" s="15" t="e">
        <f aca="false">mim($A82,$B82,$C$5,$C$6*$C$4/E$7,$C$8,$C$9,$C$10,0,0,"flux","immobile")</f>
        <v>#VALUE!</v>
      </c>
      <c r="K82" s="15" t="e">
        <f aca="false">mim($A82,$B82,$C$5,$C$6*$C$4/F$7,$C$8,$C$9,$C$10,0,0,"flux","immobile")</f>
        <v>#VALUE!</v>
      </c>
      <c r="L82" s="15" t="e">
        <f aca="false">mim($A82,$B82,$C$5,$C$6*$C$4/G$7,$C$8,$C$9,$C$10,0,0,"flux","immobile")</f>
        <v>#VALUE!</v>
      </c>
      <c r="M82" s="16" t="n">
        <v>0.11725</v>
      </c>
      <c r="N82" s="16" t="n">
        <v>0.11731</v>
      </c>
      <c r="O82" s="16" t="n">
        <v>0.11673</v>
      </c>
      <c r="P82" s="16" t="n">
        <v>0.11642</v>
      </c>
      <c r="Q82" s="16" t="n">
        <v>0.11725</v>
      </c>
      <c r="R82" s="16" t="n">
        <v>0.28742</v>
      </c>
      <c r="S82" s="16" t="n">
        <v>0.3011</v>
      </c>
      <c r="T82" s="16" t="n">
        <v>0.30518</v>
      </c>
      <c r="U82" s="16" t="n">
        <v>0.30658</v>
      </c>
      <c r="V82" s="16" t="n">
        <v>0.31036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  <c r="AF82" s="17" t="e">
        <f aca="false">L82-V82</f>
        <v>#VALUE!</v>
      </c>
    </row>
    <row r="83" customFormat="false" ht="12.75" hidden="false" customHeight="false" outlineLevel="0" collapsed="false">
      <c r="A83" s="14" t="n">
        <v>1</v>
      </c>
      <c r="B83" s="14" t="n">
        <f aca="false">B82+0.1</f>
        <v>6.69999999999999</v>
      </c>
      <c r="C83" s="15" t="e">
        <f aca="false">mim($A83,$B83,$C$5,$C$6*$C$4/C$7,$C$8,$C$9,$C$10)</f>
        <v>#VALUE!</v>
      </c>
      <c r="D83" s="15" t="e">
        <f aca="false">mim($A83,$B83,$C$5,$C$6*$C$4/D$7,$C$8,$C$9,$C$10)</f>
        <v>#VALUE!</v>
      </c>
      <c r="E83" s="15" t="e">
        <f aca="false">mim($A83,$B83,$C$5,$C$6*$C$4/E$7,$C$8,$C$9,$C$10)</f>
        <v>#VALUE!</v>
      </c>
      <c r="F83" s="15" t="e">
        <f aca="false">mim($A83,$B83,$C$5,$C$6*$C$4/F$7,$C$8,$C$9,$C$10)</f>
        <v>#VALUE!</v>
      </c>
      <c r="G83" s="15" t="e">
        <f aca="false">mim($A83,$B83,$C$5,$C$6*$C$4/G$7,$C$8,$C$9,$C$10)</f>
        <v>#VALUE!</v>
      </c>
      <c r="H83" s="15" t="e">
        <f aca="false">mim($A83,$B83,$C$5,$C$6*$C$4/C$7,$C$8,$C$9,$C$10,0,0,"flux","immobile")</f>
        <v>#VALUE!</v>
      </c>
      <c r="I83" s="15" t="e">
        <f aca="false">mim($A83,$B83,$C$5,$C$6*$C$4/D$7,$C$8,$C$9,$C$10,0,0,"flux","immobile")</f>
        <v>#VALUE!</v>
      </c>
      <c r="J83" s="15" t="e">
        <f aca="false">mim($A83,$B83,$C$5,$C$6*$C$4/E$7,$C$8,$C$9,$C$10,0,0,"flux","immobile")</f>
        <v>#VALUE!</v>
      </c>
      <c r="K83" s="15" t="e">
        <f aca="false">mim($A83,$B83,$C$5,$C$6*$C$4/F$7,$C$8,$C$9,$C$10,0,0,"flux","immobile")</f>
        <v>#VALUE!</v>
      </c>
      <c r="L83" s="15" t="e">
        <f aca="false">mim($A83,$B83,$C$5,$C$6*$C$4/G$7,$C$8,$C$9,$C$10,0,0,"flux","immobile")</f>
        <v>#VALUE!</v>
      </c>
      <c r="M83" s="16" t="n">
        <v>0.11383</v>
      </c>
      <c r="N83" s="16" t="n">
        <v>0.11385</v>
      </c>
      <c r="O83" s="16" t="n">
        <v>0.11322</v>
      </c>
      <c r="P83" s="16" t="n">
        <v>0.11288</v>
      </c>
      <c r="Q83" s="16" t="n">
        <v>0.11367</v>
      </c>
      <c r="R83" s="16" t="n">
        <v>0.28068</v>
      </c>
      <c r="S83" s="16" t="n">
        <v>0.29383</v>
      </c>
      <c r="T83" s="16" t="n">
        <v>0.29772</v>
      </c>
      <c r="U83" s="16" t="n">
        <v>0.29906</v>
      </c>
      <c r="V83" s="16" t="n">
        <v>0.30272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  <c r="AF83" s="17" t="e">
        <f aca="false">L83-V83</f>
        <v>#VALUE!</v>
      </c>
    </row>
    <row r="84" customFormat="false" ht="12.75" hidden="false" customHeight="false" outlineLevel="0" collapsed="false">
      <c r="A84" s="14" t="n">
        <v>1</v>
      </c>
      <c r="B84" s="14" t="n">
        <f aca="false">B83+0.1</f>
        <v>6.79999999999999</v>
      </c>
      <c r="C84" s="15" t="e">
        <f aca="false">mim($A84,$B84,$C$5,$C$6*$C$4/C$7,$C$8,$C$9,$C$10)</f>
        <v>#VALUE!</v>
      </c>
      <c r="D84" s="15" t="e">
        <f aca="false">mim($A84,$B84,$C$5,$C$6*$C$4/D$7,$C$8,$C$9,$C$10)</f>
        <v>#VALUE!</v>
      </c>
      <c r="E84" s="15" t="e">
        <f aca="false">mim($A84,$B84,$C$5,$C$6*$C$4/E$7,$C$8,$C$9,$C$10)</f>
        <v>#VALUE!</v>
      </c>
      <c r="F84" s="15" t="e">
        <f aca="false">mim($A84,$B84,$C$5,$C$6*$C$4/F$7,$C$8,$C$9,$C$10)</f>
        <v>#VALUE!</v>
      </c>
      <c r="G84" s="15" t="e">
        <f aca="false">mim($A84,$B84,$C$5,$C$6*$C$4/G$7,$C$8,$C$9,$C$10)</f>
        <v>#VALUE!</v>
      </c>
      <c r="H84" s="15" t="e">
        <f aca="false">mim($A84,$B84,$C$5,$C$6*$C$4/C$7,$C$8,$C$9,$C$10,0,0,"flux","immobile")</f>
        <v>#VALUE!</v>
      </c>
      <c r="I84" s="15" t="e">
        <f aca="false">mim($A84,$B84,$C$5,$C$6*$C$4/D$7,$C$8,$C$9,$C$10,0,0,"flux","immobile")</f>
        <v>#VALUE!</v>
      </c>
      <c r="J84" s="15" t="e">
        <f aca="false">mim($A84,$B84,$C$5,$C$6*$C$4/E$7,$C$8,$C$9,$C$10,0,0,"flux","immobile")</f>
        <v>#VALUE!</v>
      </c>
      <c r="K84" s="15" t="e">
        <f aca="false">mim($A84,$B84,$C$5,$C$6*$C$4/F$7,$C$8,$C$9,$C$10,0,0,"flux","immobile")</f>
        <v>#VALUE!</v>
      </c>
      <c r="L84" s="15" t="e">
        <f aca="false">mim($A84,$B84,$C$5,$C$6*$C$4/G$7,$C$8,$C$9,$C$10,0,0,"flux","immobile")</f>
        <v>#VALUE!</v>
      </c>
      <c r="M84" s="16" t="n">
        <v>0.11054</v>
      </c>
      <c r="N84" s="16" t="n">
        <v>0.11049</v>
      </c>
      <c r="O84" s="16" t="n">
        <v>0.10982</v>
      </c>
      <c r="P84" s="16" t="n">
        <v>0.10945</v>
      </c>
      <c r="Q84" s="16" t="n">
        <v>0.11019</v>
      </c>
      <c r="R84" s="16" t="n">
        <v>0.27407</v>
      </c>
      <c r="S84" s="16" t="n">
        <v>0.2867</v>
      </c>
      <c r="T84" s="16" t="n">
        <v>0.29042</v>
      </c>
      <c r="U84" s="16" t="n">
        <v>0.29169</v>
      </c>
      <c r="V84" s="16" t="n">
        <v>0.29524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  <c r="AF84" s="17" t="e">
        <f aca="false">L84-V84</f>
        <v>#VALUE!</v>
      </c>
    </row>
    <row r="85" customFormat="false" ht="12.75" hidden="false" customHeight="false" outlineLevel="0" collapsed="false">
      <c r="A85" s="14" t="n">
        <v>1</v>
      </c>
      <c r="B85" s="14" t="n">
        <f aca="false">B84+0.1</f>
        <v>6.89999999999999</v>
      </c>
      <c r="C85" s="15" t="e">
        <f aca="false">mim($A85,$B85,$C$5,$C$6*$C$4/C$7,$C$8,$C$9,$C$10)</f>
        <v>#VALUE!</v>
      </c>
      <c r="D85" s="15" t="e">
        <f aca="false">mim($A85,$B85,$C$5,$C$6*$C$4/D$7,$C$8,$C$9,$C$10)</f>
        <v>#VALUE!</v>
      </c>
      <c r="E85" s="15" t="e">
        <f aca="false">mim($A85,$B85,$C$5,$C$6*$C$4/E$7,$C$8,$C$9,$C$10)</f>
        <v>#VALUE!</v>
      </c>
      <c r="F85" s="15" t="e">
        <f aca="false">mim($A85,$B85,$C$5,$C$6*$C$4/F$7,$C$8,$C$9,$C$10)</f>
        <v>#VALUE!</v>
      </c>
      <c r="G85" s="15" t="e">
        <f aca="false">mim($A85,$B85,$C$5,$C$6*$C$4/G$7,$C$8,$C$9,$C$10)</f>
        <v>#VALUE!</v>
      </c>
      <c r="H85" s="15" t="e">
        <f aca="false">mim($A85,$B85,$C$5,$C$6*$C$4/C$7,$C$8,$C$9,$C$10,0,0,"flux","immobile")</f>
        <v>#VALUE!</v>
      </c>
      <c r="I85" s="15" t="e">
        <f aca="false">mim($A85,$B85,$C$5,$C$6*$C$4/D$7,$C$8,$C$9,$C$10,0,0,"flux","immobile")</f>
        <v>#VALUE!</v>
      </c>
      <c r="J85" s="15" t="e">
        <f aca="false">mim($A85,$B85,$C$5,$C$6*$C$4/E$7,$C$8,$C$9,$C$10,0,0,"flux","immobile")</f>
        <v>#VALUE!</v>
      </c>
      <c r="K85" s="15" t="e">
        <f aca="false">mim($A85,$B85,$C$5,$C$6*$C$4/F$7,$C$8,$C$9,$C$10,0,0,"flux","immobile")</f>
        <v>#VALUE!</v>
      </c>
      <c r="L85" s="15" t="e">
        <f aca="false">mim($A85,$B85,$C$5,$C$6*$C$4/G$7,$C$8,$C$9,$C$10,0,0,"flux","immobile")</f>
        <v>#VALUE!</v>
      </c>
      <c r="M85" s="16" t="n">
        <v>0.10737</v>
      </c>
      <c r="N85" s="16" t="n">
        <v>0.10724</v>
      </c>
      <c r="O85" s="16" t="n">
        <v>0.10651</v>
      </c>
      <c r="P85" s="16" t="n">
        <v>0.10613</v>
      </c>
      <c r="Q85" s="16" t="n">
        <v>0.10682</v>
      </c>
      <c r="R85" s="16" t="n">
        <v>0.26759</v>
      </c>
      <c r="S85" s="16" t="n">
        <v>0.27973</v>
      </c>
      <c r="T85" s="16" t="n">
        <v>0.28327</v>
      </c>
      <c r="U85" s="16" t="n">
        <v>0.28448</v>
      </c>
      <c r="V85" s="16" t="n">
        <v>0.28792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  <c r="AF85" s="17" t="e">
        <f aca="false">L85-V85</f>
        <v>#VALUE!</v>
      </c>
    </row>
    <row r="86" customFormat="false" ht="12.75" hidden="false" customHeight="false" outlineLevel="0" collapsed="false">
      <c r="A86" s="14" t="n">
        <v>1</v>
      </c>
      <c r="B86" s="14" t="n">
        <f aca="false">B85+0.1</f>
        <v>6.99999999999999</v>
      </c>
      <c r="C86" s="15" t="e">
        <f aca="false">mim($A86,$B86,$C$5,$C$6*$C$4/C$7,$C$8,$C$9,$C$10)</f>
        <v>#VALUE!</v>
      </c>
      <c r="D86" s="15" t="e">
        <f aca="false">mim($A86,$B86,$C$5,$C$6*$C$4/D$7,$C$8,$C$9,$C$10)</f>
        <v>#VALUE!</v>
      </c>
      <c r="E86" s="15" t="e">
        <f aca="false">mim($A86,$B86,$C$5,$C$6*$C$4/E$7,$C$8,$C$9,$C$10)</f>
        <v>#VALUE!</v>
      </c>
      <c r="F86" s="15" t="e">
        <f aca="false">mim($A86,$B86,$C$5,$C$6*$C$4/F$7,$C$8,$C$9,$C$10)</f>
        <v>#VALUE!</v>
      </c>
      <c r="G86" s="15" t="e">
        <f aca="false">mim($A86,$B86,$C$5,$C$6*$C$4/G$7,$C$8,$C$9,$C$10)</f>
        <v>#VALUE!</v>
      </c>
      <c r="H86" s="15" t="e">
        <f aca="false">mim($A86,$B86,$C$5,$C$6*$C$4/C$7,$C$8,$C$9,$C$10,0,0,"flux","immobile")</f>
        <v>#VALUE!</v>
      </c>
      <c r="I86" s="15" t="e">
        <f aca="false">mim($A86,$B86,$C$5,$C$6*$C$4/D$7,$C$8,$C$9,$C$10,0,0,"flux","immobile")</f>
        <v>#VALUE!</v>
      </c>
      <c r="J86" s="15" t="e">
        <f aca="false">mim($A86,$B86,$C$5,$C$6*$C$4/E$7,$C$8,$C$9,$C$10,0,0,"flux","immobile")</f>
        <v>#VALUE!</v>
      </c>
      <c r="K86" s="15" t="e">
        <f aca="false">mim($A86,$B86,$C$5,$C$6*$C$4/F$7,$C$8,$C$9,$C$10,0,0,"flux","immobile")</f>
        <v>#VALUE!</v>
      </c>
      <c r="L86" s="15" t="e">
        <f aca="false">mim($A86,$B86,$C$5,$C$6*$C$4/G$7,$C$8,$C$9,$C$10,0,0,"flux","immobile")</f>
        <v>#VALUE!</v>
      </c>
      <c r="M86" s="16" t="n">
        <v>0.10432</v>
      </c>
      <c r="N86" s="16" t="n">
        <v>0.10408</v>
      </c>
      <c r="O86" s="16" t="n">
        <v>0.1033</v>
      </c>
      <c r="P86" s="16" t="n">
        <v>0.1029</v>
      </c>
      <c r="Q86" s="16" t="n">
        <v>0.10355</v>
      </c>
      <c r="R86" s="16" t="n">
        <v>0.26125</v>
      </c>
      <c r="S86" s="16" t="n">
        <v>0.2729</v>
      </c>
      <c r="T86" s="16" t="n">
        <v>0.27628</v>
      </c>
      <c r="U86" s="16" t="n">
        <v>0.27742</v>
      </c>
      <c r="V86" s="16" t="n">
        <v>0.28075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  <c r="AF86" s="17" t="e">
        <f aca="false">L86-V86</f>
        <v>#VALUE!</v>
      </c>
    </row>
    <row r="87" customFormat="false" ht="12.75" hidden="false" customHeight="false" outlineLevel="0" collapsed="false">
      <c r="A87" s="14" t="n">
        <v>1</v>
      </c>
      <c r="B87" s="14" t="n">
        <f aca="false">B86+0.1</f>
        <v>7.09999999999999</v>
      </c>
      <c r="C87" s="15" t="e">
        <f aca="false">mim($A87,$B87,$C$5,$C$6*$C$4/C$7,$C$8,$C$9,$C$10)</f>
        <v>#VALUE!</v>
      </c>
      <c r="D87" s="15" t="e">
        <f aca="false">mim($A87,$B87,$C$5,$C$6*$C$4/D$7,$C$8,$C$9,$C$10)</f>
        <v>#VALUE!</v>
      </c>
      <c r="E87" s="15" t="e">
        <f aca="false">mim($A87,$B87,$C$5,$C$6*$C$4/E$7,$C$8,$C$9,$C$10)</f>
        <v>#VALUE!</v>
      </c>
      <c r="F87" s="15" t="e">
        <f aca="false">mim($A87,$B87,$C$5,$C$6*$C$4/F$7,$C$8,$C$9,$C$10)</f>
        <v>#VALUE!</v>
      </c>
      <c r="G87" s="15" t="e">
        <f aca="false">mim($A87,$B87,$C$5,$C$6*$C$4/G$7,$C$8,$C$9,$C$10)</f>
        <v>#VALUE!</v>
      </c>
      <c r="H87" s="15" t="e">
        <f aca="false">mim($A87,$B87,$C$5,$C$6*$C$4/C$7,$C$8,$C$9,$C$10,0,0,"flux","immobile")</f>
        <v>#VALUE!</v>
      </c>
      <c r="I87" s="15" t="e">
        <f aca="false">mim($A87,$B87,$C$5,$C$6*$C$4/D$7,$C$8,$C$9,$C$10,0,0,"flux","immobile")</f>
        <v>#VALUE!</v>
      </c>
      <c r="J87" s="15" t="e">
        <f aca="false">mim($A87,$B87,$C$5,$C$6*$C$4/E$7,$C$8,$C$9,$C$10,0,0,"flux","immobile")</f>
        <v>#VALUE!</v>
      </c>
      <c r="K87" s="15" t="e">
        <f aca="false">mim($A87,$B87,$C$5,$C$6*$C$4/F$7,$C$8,$C$9,$C$10,0,0,"flux","immobile")</f>
        <v>#VALUE!</v>
      </c>
      <c r="L87" s="15" t="e">
        <f aca="false">mim($A87,$B87,$C$5,$C$6*$C$4/G$7,$C$8,$C$9,$C$10,0,0,"flux","immobile")</f>
        <v>#VALUE!</v>
      </c>
      <c r="M87" s="16" t="n">
        <v>0.10137</v>
      </c>
      <c r="N87" s="16" t="n">
        <v>0.10102</v>
      </c>
      <c r="O87" s="16" t="n">
        <v>0.10018</v>
      </c>
      <c r="P87" s="16" t="n">
        <v>0.099764</v>
      </c>
      <c r="Q87" s="16" t="n">
        <v>0.10038</v>
      </c>
      <c r="R87" s="16" t="n">
        <v>0.25504</v>
      </c>
      <c r="S87" s="16" t="n">
        <v>0.26622</v>
      </c>
      <c r="T87" s="16" t="n">
        <v>0.26943</v>
      </c>
      <c r="U87" s="16" t="n">
        <v>0.27052</v>
      </c>
      <c r="V87" s="16" t="n">
        <v>0.27374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  <c r="AF87" s="17" t="e">
        <f aca="false">L87-V87</f>
        <v>#VALUE!</v>
      </c>
    </row>
    <row r="88" customFormat="false" ht="12.75" hidden="false" customHeight="false" outlineLevel="0" collapsed="false">
      <c r="A88" s="14" t="n">
        <v>1</v>
      </c>
      <c r="B88" s="14" t="n">
        <f aca="false">B87+0.1</f>
        <v>7.19999999999999</v>
      </c>
      <c r="C88" s="15" t="e">
        <f aca="false">mim($A88,$B88,$C$5,$C$6*$C$4/C$7,$C$8,$C$9,$C$10)</f>
        <v>#VALUE!</v>
      </c>
      <c r="D88" s="15" t="e">
        <f aca="false">mim($A88,$B88,$C$5,$C$6*$C$4/D$7,$C$8,$C$9,$C$10)</f>
        <v>#VALUE!</v>
      </c>
      <c r="E88" s="15" t="e">
        <f aca="false">mim($A88,$B88,$C$5,$C$6*$C$4/E$7,$C$8,$C$9,$C$10)</f>
        <v>#VALUE!</v>
      </c>
      <c r="F88" s="15" t="e">
        <f aca="false">mim($A88,$B88,$C$5,$C$6*$C$4/F$7,$C$8,$C$9,$C$10)</f>
        <v>#VALUE!</v>
      </c>
      <c r="G88" s="15" t="e">
        <f aca="false">mim($A88,$B88,$C$5,$C$6*$C$4/G$7,$C$8,$C$9,$C$10)</f>
        <v>#VALUE!</v>
      </c>
      <c r="H88" s="15" t="e">
        <f aca="false">mim($A88,$B88,$C$5,$C$6*$C$4/C$7,$C$8,$C$9,$C$10,0,0,"flux","immobile")</f>
        <v>#VALUE!</v>
      </c>
      <c r="I88" s="15" t="e">
        <f aca="false">mim($A88,$B88,$C$5,$C$6*$C$4/D$7,$C$8,$C$9,$C$10,0,0,"flux","immobile")</f>
        <v>#VALUE!</v>
      </c>
      <c r="J88" s="15" t="e">
        <f aca="false">mim($A88,$B88,$C$5,$C$6*$C$4/E$7,$C$8,$C$9,$C$10,0,0,"flux","immobile")</f>
        <v>#VALUE!</v>
      </c>
      <c r="K88" s="15" t="e">
        <f aca="false">mim($A88,$B88,$C$5,$C$6*$C$4/F$7,$C$8,$C$9,$C$10,0,0,"flux","immobile")</f>
        <v>#VALUE!</v>
      </c>
      <c r="L88" s="15" t="e">
        <f aca="false">mim($A88,$B88,$C$5,$C$6*$C$4/G$7,$C$8,$C$9,$C$10,0,0,"flux","immobile")</f>
        <v>#VALUE!</v>
      </c>
      <c r="M88" s="16" t="n">
        <v>0.098518</v>
      </c>
      <c r="N88" s="16" t="n">
        <v>0.098045</v>
      </c>
      <c r="O88" s="16" t="n">
        <v>0.09716</v>
      </c>
      <c r="P88" s="16" t="n">
        <v>0.096724</v>
      </c>
      <c r="Q88" s="16" t="n">
        <v>0.097297</v>
      </c>
      <c r="R88" s="16" t="n">
        <v>0.24896</v>
      </c>
      <c r="S88" s="16" t="n">
        <v>0.25969</v>
      </c>
      <c r="T88" s="16" t="n">
        <v>0.26274</v>
      </c>
      <c r="U88" s="16" t="n">
        <v>0.26376</v>
      </c>
      <c r="V88" s="16" t="n">
        <v>0.26688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  <c r="AF88" s="17" t="e">
        <f aca="false">L88-V88</f>
        <v>#VALUE!</v>
      </c>
    </row>
    <row r="89" customFormat="false" ht="12.75" hidden="false" customHeight="false" outlineLevel="0" collapsed="false">
      <c r="A89" s="14" t="n">
        <v>1</v>
      </c>
      <c r="B89" s="14" t="n">
        <f aca="false">B88+0.1</f>
        <v>7.29999999999999</v>
      </c>
      <c r="C89" s="15" t="e">
        <f aca="false">mim($A89,$B89,$C$5,$C$6*$C$4/C$7,$C$8,$C$9,$C$10)</f>
        <v>#VALUE!</v>
      </c>
      <c r="D89" s="15" t="e">
        <f aca="false">mim($A89,$B89,$C$5,$C$6*$C$4/D$7,$C$8,$C$9,$C$10)</f>
        <v>#VALUE!</v>
      </c>
      <c r="E89" s="15" t="e">
        <f aca="false">mim($A89,$B89,$C$5,$C$6*$C$4/E$7,$C$8,$C$9,$C$10)</f>
        <v>#VALUE!</v>
      </c>
      <c r="F89" s="15" t="e">
        <f aca="false">mim($A89,$B89,$C$5,$C$6*$C$4/F$7,$C$8,$C$9,$C$10)</f>
        <v>#VALUE!</v>
      </c>
      <c r="G89" s="15" t="e">
        <f aca="false">mim($A89,$B89,$C$5,$C$6*$C$4/G$7,$C$8,$C$9,$C$10)</f>
        <v>#VALUE!</v>
      </c>
      <c r="H89" s="15" t="e">
        <f aca="false">mim($A89,$B89,$C$5,$C$6*$C$4/C$7,$C$8,$C$9,$C$10,0,0,"flux","immobile")</f>
        <v>#VALUE!</v>
      </c>
      <c r="I89" s="15" t="e">
        <f aca="false">mim($A89,$B89,$C$5,$C$6*$C$4/D$7,$C$8,$C$9,$C$10,0,0,"flux","immobile")</f>
        <v>#VALUE!</v>
      </c>
      <c r="J89" s="15" t="e">
        <f aca="false">mim($A89,$B89,$C$5,$C$6*$C$4/E$7,$C$8,$C$9,$C$10,0,0,"flux","immobile")</f>
        <v>#VALUE!</v>
      </c>
      <c r="K89" s="15" t="e">
        <f aca="false">mim($A89,$B89,$C$5,$C$6*$C$4/F$7,$C$8,$C$9,$C$10,0,0,"flux","immobile")</f>
        <v>#VALUE!</v>
      </c>
      <c r="L89" s="15" t="e">
        <f aca="false">mim($A89,$B89,$C$5,$C$6*$C$4/G$7,$C$8,$C$9,$C$10,0,0,"flux","immobile")</f>
        <v>#VALUE!</v>
      </c>
      <c r="M89" s="16" t="n">
        <v>0.09576</v>
      </c>
      <c r="N89" s="16" t="n">
        <v>0.095158</v>
      </c>
      <c r="O89" s="16" t="n">
        <v>0.094225</v>
      </c>
      <c r="P89" s="16" t="n">
        <v>0.093775</v>
      </c>
      <c r="Q89" s="16" t="n">
        <v>0.094311</v>
      </c>
      <c r="R89" s="16" t="n">
        <v>0.243</v>
      </c>
      <c r="S89" s="16" t="n">
        <v>0.25329</v>
      </c>
      <c r="T89" s="16" t="n">
        <v>0.25619</v>
      </c>
      <c r="U89" s="16" t="n">
        <v>0.25715</v>
      </c>
      <c r="V89" s="16" t="n">
        <v>0.26017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  <c r="AF89" s="17" t="e">
        <f aca="false">L89-V89</f>
        <v>#VALUE!</v>
      </c>
    </row>
    <row r="90" customFormat="false" ht="12.75" hidden="false" customHeight="false" outlineLevel="0" collapsed="false">
      <c r="A90" s="14" t="n">
        <v>1</v>
      </c>
      <c r="B90" s="14" t="n">
        <f aca="false">B89+0.1</f>
        <v>7.39999999999999</v>
      </c>
      <c r="C90" s="15" t="e">
        <f aca="false">mim($A90,$B90,$C$5,$C$6*$C$4/C$7,$C$8,$C$9,$C$10)</f>
        <v>#VALUE!</v>
      </c>
      <c r="D90" s="15" t="e">
        <f aca="false">mim($A90,$B90,$C$5,$C$6*$C$4/D$7,$C$8,$C$9,$C$10)</f>
        <v>#VALUE!</v>
      </c>
      <c r="E90" s="15" t="e">
        <f aca="false">mim($A90,$B90,$C$5,$C$6*$C$4/E$7,$C$8,$C$9,$C$10)</f>
        <v>#VALUE!</v>
      </c>
      <c r="F90" s="15" t="e">
        <f aca="false">mim($A90,$B90,$C$5,$C$6*$C$4/F$7,$C$8,$C$9,$C$10)</f>
        <v>#VALUE!</v>
      </c>
      <c r="G90" s="15" t="e">
        <f aca="false">mim($A90,$B90,$C$5,$C$6*$C$4/G$7,$C$8,$C$9,$C$10)</f>
        <v>#VALUE!</v>
      </c>
      <c r="H90" s="15" t="e">
        <f aca="false">mim($A90,$B90,$C$5,$C$6*$C$4/C$7,$C$8,$C$9,$C$10,0,0,"flux","immobile")</f>
        <v>#VALUE!</v>
      </c>
      <c r="I90" s="15" t="e">
        <f aca="false">mim($A90,$B90,$C$5,$C$6*$C$4/D$7,$C$8,$C$9,$C$10,0,0,"flux","immobile")</f>
        <v>#VALUE!</v>
      </c>
      <c r="J90" s="15" t="e">
        <f aca="false">mim($A90,$B90,$C$5,$C$6*$C$4/E$7,$C$8,$C$9,$C$10,0,0,"flux","immobile")</f>
        <v>#VALUE!</v>
      </c>
      <c r="K90" s="15" t="e">
        <f aca="false">mim($A90,$B90,$C$5,$C$6*$C$4/F$7,$C$8,$C$9,$C$10,0,0,"flux","immobile")</f>
        <v>#VALUE!</v>
      </c>
      <c r="L90" s="15" t="e">
        <f aca="false">mim($A90,$B90,$C$5,$C$6*$C$4/G$7,$C$8,$C$9,$C$10,0,0,"flux","immobile")</f>
        <v>#VALUE!</v>
      </c>
      <c r="M90" s="16" t="n">
        <v>0.09309</v>
      </c>
      <c r="N90" s="16" t="n">
        <v>0.092355</v>
      </c>
      <c r="O90" s="16" t="n">
        <v>0.091377</v>
      </c>
      <c r="P90" s="16" t="n">
        <v>0.090913</v>
      </c>
      <c r="Q90" s="16" t="n">
        <v>0.091415</v>
      </c>
      <c r="R90" s="16" t="n">
        <v>0.23718</v>
      </c>
      <c r="S90" s="16" t="n">
        <v>0.24703</v>
      </c>
      <c r="T90" s="16" t="n">
        <v>0.24978</v>
      </c>
      <c r="U90" s="16" t="n">
        <v>0.25069</v>
      </c>
      <c r="V90" s="16" t="n">
        <v>0.25361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  <c r="AF90" s="17" t="e">
        <f aca="false">L90-V90</f>
        <v>#VALUE!</v>
      </c>
    </row>
    <row r="91" customFormat="false" ht="12.75" hidden="false" customHeight="false" outlineLevel="0" collapsed="false">
      <c r="A91" s="14" t="n">
        <v>1</v>
      </c>
      <c r="B91" s="14" t="n">
        <f aca="false">B90+0.1</f>
        <v>7.49999999999999</v>
      </c>
      <c r="C91" s="15" t="e">
        <f aca="false">mim($A91,$B91,$C$5,$C$6*$C$4/C$7,$C$8,$C$9,$C$10)</f>
        <v>#VALUE!</v>
      </c>
      <c r="D91" s="15" t="e">
        <f aca="false">mim($A91,$B91,$C$5,$C$6*$C$4/D$7,$C$8,$C$9,$C$10)</f>
        <v>#VALUE!</v>
      </c>
      <c r="E91" s="15" t="e">
        <f aca="false">mim($A91,$B91,$C$5,$C$6*$C$4/E$7,$C$8,$C$9,$C$10)</f>
        <v>#VALUE!</v>
      </c>
      <c r="F91" s="15" t="e">
        <f aca="false">mim($A91,$B91,$C$5,$C$6*$C$4/F$7,$C$8,$C$9,$C$10)</f>
        <v>#VALUE!</v>
      </c>
      <c r="G91" s="15" t="e">
        <f aca="false">mim($A91,$B91,$C$5,$C$6*$C$4/G$7,$C$8,$C$9,$C$10)</f>
        <v>#VALUE!</v>
      </c>
      <c r="H91" s="15" t="e">
        <f aca="false">mim($A91,$B91,$C$5,$C$6*$C$4/C$7,$C$8,$C$9,$C$10,0,0,"flux","immobile")</f>
        <v>#VALUE!</v>
      </c>
      <c r="I91" s="15" t="e">
        <f aca="false">mim($A91,$B91,$C$5,$C$6*$C$4/D$7,$C$8,$C$9,$C$10,0,0,"flux","immobile")</f>
        <v>#VALUE!</v>
      </c>
      <c r="J91" s="15" t="e">
        <f aca="false">mim($A91,$B91,$C$5,$C$6*$C$4/E$7,$C$8,$C$9,$C$10,0,0,"flux","immobile")</f>
        <v>#VALUE!</v>
      </c>
      <c r="K91" s="15" t="e">
        <f aca="false">mim($A91,$B91,$C$5,$C$6*$C$4/F$7,$C$8,$C$9,$C$10,0,0,"flux","immobile")</f>
        <v>#VALUE!</v>
      </c>
      <c r="L91" s="15" t="e">
        <f aca="false">mim($A91,$B91,$C$5,$C$6*$C$4/G$7,$C$8,$C$9,$C$10,0,0,"flux","immobile")</f>
        <v>#VALUE!</v>
      </c>
      <c r="M91" s="16" t="n">
        <v>0.090503</v>
      </c>
      <c r="N91" s="16" t="n">
        <v>0.089634</v>
      </c>
      <c r="O91" s="16" t="n">
        <v>0.088613</v>
      </c>
      <c r="P91" s="16" t="n">
        <v>0.088137</v>
      </c>
      <c r="Q91" s="16" t="n">
        <v>0.088606</v>
      </c>
      <c r="R91" s="16" t="n">
        <v>0.23148</v>
      </c>
      <c r="S91" s="16" t="n">
        <v>0.24091</v>
      </c>
      <c r="T91" s="16" t="n">
        <v>0.24351</v>
      </c>
      <c r="U91" s="16" t="n">
        <v>0.24437</v>
      </c>
      <c r="V91" s="16" t="n">
        <v>0.2472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  <c r="AF91" s="17" t="e">
        <f aca="false">L91-V91</f>
        <v>#VALUE!</v>
      </c>
    </row>
    <row r="92" customFormat="false" ht="12.75" hidden="false" customHeight="false" outlineLevel="0" collapsed="false">
      <c r="A92" s="14" t="n">
        <v>1</v>
      </c>
      <c r="B92" s="14" t="n">
        <f aca="false">B91+0.1</f>
        <v>7.59999999999999</v>
      </c>
      <c r="C92" s="15" t="e">
        <f aca="false">mim($A92,$B92,$C$5,$C$6*$C$4/C$7,$C$8,$C$9,$C$10)</f>
        <v>#VALUE!</v>
      </c>
      <c r="D92" s="15" t="e">
        <f aca="false">mim($A92,$B92,$C$5,$C$6*$C$4/D$7,$C$8,$C$9,$C$10)</f>
        <v>#VALUE!</v>
      </c>
      <c r="E92" s="15" t="e">
        <f aca="false">mim($A92,$B92,$C$5,$C$6*$C$4/E$7,$C$8,$C$9,$C$10)</f>
        <v>#VALUE!</v>
      </c>
      <c r="F92" s="15" t="e">
        <f aca="false">mim($A92,$B92,$C$5,$C$6*$C$4/F$7,$C$8,$C$9,$C$10)</f>
        <v>#VALUE!</v>
      </c>
      <c r="G92" s="15" t="e">
        <f aca="false">mim($A92,$B92,$C$5,$C$6*$C$4/G$7,$C$8,$C$9,$C$10)</f>
        <v>#VALUE!</v>
      </c>
      <c r="H92" s="15" t="e">
        <f aca="false">mim($A92,$B92,$C$5,$C$6*$C$4/C$7,$C$8,$C$9,$C$10,0,0,"flux","immobile")</f>
        <v>#VALUE!</v>
      </c>
      <c r="I92" s="15" t="e">
        <f aca="false">mim($A92,$B92,$C$5,$C$6*$C$4/D$7,$C$8,$C$9,$C$10,0,0,"flux","immobile")</f>
        <v>#VALUE!</v>
      </c>
      <c r="J92" s="15" t="e">
        <f aca="false">mim($A92,$B92,$C$5,$C$6*$C$4/E$7,$C$8,$C$9,$C$10,0,0,"flux","immobile")</f>
        <v>#VALUE!</v>
      </c>
      <c r="K92" s="15" t="e">
        <f aca="false">mim($A92,$B92,$C$5,$C$6*$C$4/F$7,$C$8,$C$9,$C$10,0,0,"flux","immobile")</f>
        <v>#VALUE!</v>
      </c>
      <c r="L92" s="15" t="e">
        <f aca="false">mim($A92,$B92,$C$5,$C$6*$C$4/G$7,$C$8,$C$9,$C$10,0,0,"flux","immobile")</f>
        <v>#VALUE!</v>
      </c>
      <c r="M92" s="16" t="n">
        <v>0.087994</v>
      </c>
      <c r="N92" s="16" t="n">
        <v>0.086991</v>
      </c>
      <c r="O92" s="16" t="n">
        <v>0.085931</v>
      </c>
      <c r="P92" s="16" t="n">
        <v>0.085443</v>
      </c>
      <c r="Q92" s="16" t="n">
        <v>0.085881</v>
      </c>
      <c r="R92" s="16" t="n">
        <v>0.2259</v>
      </c>
      <c r="S92" s="16" t="n">
        <v>0.23493</v>
      </c>
      <c r="T92" s="16" t="n">
        <v>0.23739</v>
      </c>
      <c r="U92" s="16" t="n">
        <v>0.23819</v>
      </c>
      <c r="V92" s="16" t="n">
        <v>0.24092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  <c r="AF92" s="17" t="e">
        <f aca="false">L92-V92</f>
        <v>#VALUE!</v>
      </c>
    </row>
    <row r="93" customFormat="false" ht="12.75" hidden="false" customHeight="false" outlineLevel="0" collapsed="false">
      <c r="A93" s="14" t="n">
        <v>1</v>
      </c>
      <c r="B93" s="14" t="n">
        <f aca="false">B92+0.1</f>
        <v>7.69999999999999</v>
      </c>
      <c r="C93" s="15" t="e">
        <f aca="false">mim($A93,$B93,$C$5,$C$6*$C$4/C$7,$C$8,$C$9,$C$10)</f>
        <v>#VALUE!</v>
      </c>
      <c r="D93" s="15" t="e">
        <f aca="false">mim($A93,$B93,$C$5,$C$6*$C$4/D$7,$C$8,$C$9,$C$10)</f>
        <v>#VALUE!</v>
      </c>
      <c r="E93" s="15" t="e">
        <f aca="false">mim($A93,$B93,$C$5,$C$6*$C$4/E$7,$C$8,$C$9,$C$10)</f>
        <v>#VALUE!</v>
      </c>
      <c r="F93" s="15" t="e">
        <f aca="false">mim($A93,$B93,$C$5,$C$6*$C$4/F$7,$C$8,$C$9,$C$10)</f>
        <v>#VALUE!</v>
      </c>
      <c r="G93" s="15" t="e">
        <f aca="false">mim($A93,$B93,$C$5,$C$6*$C$4/G$7,$C$8,$C$9,$C$10)</f>
        <v>#VALUE!</v>
      </c>
      <c r="H93" s="15" t="e">
        <f aca="false">mim($A93,$B93,$C$5,$C$6*$C$4/C$7,$C$8,$C$9,$C$10,0,0,"flux","immobile")</f>
        <v>#VALUE!</v>
      </c>
      <c r="I93" s="15" t="e">
        <f aca="false">mim($A93,$B93,$C$5,$C$6*$C$4/D$7,$C$8,$C$9,$C$10,0,0,"flux","immobile")</f>
        <v>#VALUE!</v>
      </c>
      <c r="J93" s="15" t="e">
        <f aca="false">mim($A93,$B93,$C$5,$C$6*$C$4/E$7,$C$8,$C$9,$C$10,0,0,"flux","immobile")</f>
        <v>#VALUE!</v>
      </c>
      <c r="K93" s="15" t="e">
        <f aca="false">mim($A93,$B93,$C$5,$C$6*$C$4/F$7,$C$8,$C$9,$C$10,0,0,"flux","immobile")</f>
        <v>#VALUE!</v>
      </c>
      <c r="L93" s="15" t="e">
        <f aca="false">mim($A93,$B93,$C$5,$C$6*$C$4/G$7,$C$8,$C$9,$C$10,0,0,"flux","immobile")</f>
        <v>#VALUE!</v>
      </c>
      <c r="M93" s="16" t="n">
        <v>0.08556</v>
      </c>
      <c r="N93" s="16" t="n">
        <v>0.084425</v>
      </c>
      <c r="O93" s="16" t="n">
        <v>0.083328</v>
      </c>
      <c r="P93" s="16" t="n">
        <v>0.08283</v>
      </c>
      <c r="Q93" s="16" t="n">
        <v>0.083238</v>
      </c>
      <c r="R93" s="16" t="n">
        <v>0.22044</v>
      </c>
      <c r="S93" s="16" t="n">
        <v>0.22908</v>
      </c>
      <c r="T93" s="16" t="n">
        <v>0.2314</v>
      </c>
      <c r="U93" s="16" t="n">
        <v>0.23215</v>
      </c>
      <c r="V93" s="16" t="n">
        <v>0.23479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  <c r="AF93" s="17" t="e">
        <f aca="false">L93-V93</f>
        <v>#VALUE!</v>
      </c>
    </row>
    <row r="94" customFormat="false" ht="12.75" hidden="false" customHeight="false" outlineLevel="0" collapsed="false">
      <c r="A94" s="14" t="n">
        <v>1</v>
      </c>
      <c r="B94" s="14" t="n">
        <f aca="false">B93+0.1</f>
        <v>7.79999999999999</v>
      </c>
      <c r="C94" s="15" t="e">
        <f aca="false">mim($A94,$B94,$C$5,$C$6*$C$4/C$7,$C$8,$C$9,$C$10)</f>
        <v>#VALUE!</v>
      </c>
      <c r="D94" s="15" t="e">
        <f aca="false">mim($A94,$B94,$C$5,$C$6*$C$4/D$7,$C$8,$C$9,$C$10)</f>
        <v>#VALUE!</v>
      </c>
      <c r="E94" s="15" t="e">
        <f aca="false">mim($A94,$B94,$C$5,$C$6*$C$4/E$7,$C$8,$C$9,$C$10)</f>
        <v>#VALUE!</v>
      </c>
      <c r="F94" s="15" t="e">
        <f aca="false">mim($A94,$B94,$C$5,$C$6*$C$4/F$7,$C$8,$C$9,$C$10)</f>
        <v>#VALUE!</v>
      </c>
      <c r="G94" s="15" t="e">
        <f aca="false">mim($A94,$B94,$C$5,$C$6*$C$4/G$7,$C$8,$C$9,$C$10)</f>
        <v>#VALUE!</v>
      </c>
      <c r="H94" s="15" t="e">
        <f aca="false">mim($A94,$B94,$C$5,$C$6*$C$4/C$7,$C$8,$C$9,$C$10,0,0,"flux","immobile")</f>
        <v>#VALUE!</v>
      </c>
      <c r="I94" s="15" t="e">
        <f aca="false">mim($A94,$B94,$C$5,$C$6*$C$4/D$7,$C$8,$C$9,$C$10,0,0,"flux","immobile")</f>
        <v>#VALUE!</v>
      </c>
      <c r="J94" s="15" t="e">
        <f aca="false">mim($A94,$B94,$C$5,$C$6*$C$4/E$7,$C$8,$C$9,$C$10,0,0,"flux","immobile")</f>
        <v>#VALUE!</v>
      </c>
      <c r="K94" s="15" t="e">
        <f aca="false">mim($A94,$B94,$C$5,$C$6*$C$4/F$7,$C$8,$C$9,$C$10,0,0,"flux","immobile")</f>
        <v>#VALUE!</v>
      </c>
      <c r="L94" s="15" t="e">
        <f aca="false">mim($A94,$B94,$C$5,$C$6*$C$4/G$7,$C$8,$C$9,$C$10,0,0,"flux","immobile")</f>
        <v>#VALUE!</v>
      </c>
      <c r="M94" s="16" t="n">
        <v>0.083199</v>
      </c>
      <c r="N94" s="16" t="n">
        <v>0.081933</v>
      </c>
      <c r="O94" s="16" t="n">
        <v>0.080802</v>
      </c>
      <c r="P94" s="16" t="n">
        <v>0.080295</v>
      </c>
      <c r="Q94" s="16" t="n">
        <v>0.080674</v>
      </c>
      <c r="R94" s="16" t="n">
        <v>0.21511</v>
      </c>
      <c r="S94" s="16" t="n">
        <v>0.22336</v>
      </c>
      <c r="T94" s="16" t="n">
        <v>0.22554</v>
      </c>
      <c r="U94" s="16" t="n">
        <v>0.22624</v>
      </c>
      <c r="V94" s="16" t="n">
        <v>0.2288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  <c r="AF94" s="17" t="e">
        <f aca="false">L94-V94</f>
        <v>#VALUE!</v>
      </c>
    </row>
    <row r="95" customFormat="false" ht="12.75" hidden="false" customHeight="false" outlineLevel="0" collapsed="false">
      <c r="A95" s="14" t="n">
        <v>1</v>
      </c>
      <c r="B95" s="14" t="n">
        <f aca="false">B94+0.1</f>
        <v>7.89999999999999</v>
      </c>
      <c r="C95" s="15" t="e">
        <f aca="false">mim($A95,$B95,$C$5,$C$6*$C$4/C$7,$C$8,$C$9,$C$10)</f>
        <v>#VALUE!</v>
      </c>
      <c r="D95" s="15" t="e">
        <f aca="false">mim($A95,$B95,$C$5,$C$6*$C$4/D$7,$C$8,$C$9,$C$10)</f>
        <v>#VALUE!</v>
      </c>
      <c r="E95" s="15" t="e">
        <f aca="false">mim($A95,$B95,$C$5,$C$6*$C$4/E$7,$C$8,$C$9,$C$10)</f>
        <v>#VALUE!</v>
      </c>
      <c r="F95" s="15" t="e">
        <f aca="false">mim($A95,$B95,$C$5,$C$6*$C$4/F$7,$C$8,$C$9,$C$10)</f>
        <v>#VALUE!</v>
      </c>
      <c r="G95" s="15" t="e">
        <f aca="false">mim($A95,$B95,$C$5,$C$6*$C$4/G$7,$C$8,$C$9,$C$10)</f>
        <v>#VALUE!</v>
      </c>
      <c r="H95" s="15" t="e">
        <f aca="false">mim($A95,$B95,$C$5,$C$6*$C$4/C$7,$C$8,$C$9,$C$10,0,0,"flux","immobile")</f>
        <v>#VALUE!</v>
      </c>
      <c r="I95" s="15" t="e">
        <f aca="false">mim($A95,$B95,$C$5,$C$6*$C$4/D$7,$C$8,$C$9,$C$10,0,0,"flux","immobile")</f>
        <v>#VALUE!</v>
      </c>
      <c r="J95" s="15" t="e">
        <f aca="false">mim($A95,$B95,$C$5,$C$6*$C$4/E$7,$C$8,$C$9,$C$10,0,0,"flux","immobile")</f>
        <v>#VALUE!</v>
      </c>
      <c r="K95" s="15" t="e">
        <f aca="false">mim($A95,$B95,$C$5,$C$6*$C$4/F$7,$C$8,$C$9,$C$10,0,0,"flux","immobile")</f>
        <v>#VALUE!</v>
      </c>
      <c r="L95" s="15" t="e">
        <f aca="false">mim($A95,$B95,$C$5,$C$6*$C$4/G$7,$C$8,$C$9,$C$10,0,0,"flux","immobile")</f>
        <v>#VALUE!</v>
      </c>
      <c r="M95" s="16" t="n">
        <v>0.080906</v>
      </c>
      <c r="N95" s="16" t="n">
        <v>0.079513</v>
      </c>
      <c r="O95" s="16" t="n">
        <v>0.078351</v>
      </c>
      <c r="P95" s="16" t="n">
        <v>0.077836</v>
      </c>
      <c r="Q95" s="16" t="n">
        <v>0.078188</v>
      </c>
      <c r="R95" s="16" t="n">
        <v>0.20989</v>
      </c>
      <c r="S95" s="16" t="n">
        <v>0.21776</v>
      </c>
      <c r="T95" s="16" t="n">
        <v>0.21982</v>
      </c>
      <c r="U95" s="16" t="n">
        <v>0.22047</v>
      </c>
      <c r="V95" s="16" t="n">
        <v>0.22294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  <c r="AF95" s="17" t="e">
        <f aca="false">L95-V95</f>
        <v>#VALUE!</v>
      </c>
    </row>
    <row r="96" customFormat="false" ht="12.75" hidden="false" customHeight="false" outlineLevel="0" collapsed="false">
      <c r="A96" s="14" t="n">
        <v>1</v>
      </c>
      <c r="B96" s="14" t="n">
        <f aca="false">B95+0.1</f>
        <v>7.99999999999999</v>
      </c>
      <c r="C96" s="15" t="e">
        <f aca="false">mim($A96,$B96,$C$5,$C$6*$C$4/C$7,$C$8,$C$9,$C$10)</f>
        <v>#VALUE!</v>
      </c>
      <c r="D96" s="15" t="e">
        <f aca="false">mim($A96,$B96,$C$5,$C$6*$C$4/D$7,$C$8,$C$9,$C$10)</f>
        <v>#VALUE!</v>
      </c>
      <c r="E96" s="15" t="e">
        <f aca="false">mim($A96,$B96,$C$5,$C$6*$C$4/E$7,$C$8,$C$9,$C$10)</f>
        <v>#VALUE!</v>
      </c>
      <c r="F96" s="15" t="e">
        <f aca="false">mim($A96,$B96,$C$5,$C$6*$C$4/F$7,$C$8,$C$9,$C$10)</f>
        <v>#VALUE!</v>
      </c>
      <c r="G96" s="15" t="e">
        <f aca="false">mim($A96,$B96,$C$5,$C$6*$C$4/G$7,$C$8,$C$9,$C$10)</f>
        <v>#VALUE!</v>
      </c>
      <c r="H96" s="15" t="e">
        <f aca="false">mim($A96,$B96,$C$5,$C$6*$C$4/C$7,$C$8,$C$9,$C$10,0,0,"flux","immobile")</f>
        <v>#VALUE!</v>
      </c>
      <c r="I96" s="15" t="e">
        <f aca="false">mim($A96,$B96,$C$5,$C$6*$C$4/D$7,$C$8,$C$9,$C$10,0,0,"flux","immobile")</f>
        <v>#VALUE!</v>
      </c>
      <c r="J96" s="15" t="e">
        <f aca="false">mim($A96,$B96,$C$5,$C$6*$C$4/E$7,$C$8,$C$9,$C$10,0,0,"flux","immobile")</f>
        <v>#VALUE!</v>
      </c>
      <c r="K96" s="15" t="e">
        <f aca="false">mim($A96,$B96,$C$5,$C$6*$C$4/F$7,$C$8,$C$9,$C$10,0,0,"flux","immobile")</f>
        <v>#VALUE!</v>
      </c>
      <c r="L96" s="15" t="e">
        <f aca="false">mim($A96,$B96,$C$5,$C$6*$C$4/G$7,$C$8,$C$9,$C$10,0,0,"flux","immobile")</f>
        <v>#VALUE!</v>
      </c>
      <c r="M96" s="16" t="n">
        <v>0.07868</v>
      </c>
      <c r="N96" s="16" t="n">
        <v>0.077163</v>
      </c>
      <c r="O96" s="16" t="n">
        <v>0.075973</v>
      </c>
      <c r="P96" s="16" t="n">
        <v>0.075451</v>
      </c>
      <c r="Q96" s="16" t="n">
        <v>0.075777</v>
      </c>
      <c r="R96" s="16" t="n">
        <v>0.20479</v>
      </c>
      <c r="S96" s="16" t="n">
        <v>0.2123</v>
      </c>
      <c r="T96" s="16" t="n">
        <v>0.21422</v>
      </c>
      <c r="U96" s="16" t="n">
        <v>0.21483</v>
      </c>
      <c r="V96" s="16" t="n">
        <v>0.21722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  <c r="AF96" s="17" t="e">
        <f aca="false">L96-V96</f>
        <v>#VALUE!</v>
      </c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</row>
    <row r="198" customFormat="false" ht="12.75" hidden="false" customHeight="false" outlineLevel="0" collapsed="false">
      <c r="A198" s="18"/>
      <c r="H198" s="19"/>
    </row>
  </sheetData>
  <mergeCells count="9">
    <mergeCell ref="C13:L13"/>
    <mergeCell ref="M13:V13"/>
    <mergeCell ref="W13:AF13"/>
    <mergeCell ref="C14:G14"/>
    <mergeCell ref="H14:L14"/>
    <mergeCell ref="M14:Q14"/>
    <mergeCell ref="R14:V14"/>
    <mergeCell ref="W14:AA14"/>
    <mergeCell ref="AB14:A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7" activeCellId="0" sqref="D7:G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3</v>
      </c>
    </row>
    <row r="2" customFormat="false" ht="12.75" hidden="false" customHeight="fals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 t="s">
        <v>1</v>
      </c>
      <c r="V3" s="1" t="s">
        <v>2</v>
      </c>
      <c r="W3" s="2" t="e">
        <f aca="false">MAX(W16:W116)</f>
        <v>#VALUE!</v>
      </c>
      <c r="X3" s="2" t="e">
        <f aca="false">MAX(X16:X116)</f>
        <v>#VALUE!</v>
      </c>
      <c r="Y3" s="2" t="e">
        <f aca="false">MAX(Y16:Y116)</f>
        <v>#VALUE!</v>
      </c>
      <c r="Z3" s="2" t="e">
        <f aca="false">MAX(Z16:Z116)</f>
        <v>#VALUE!</v>
      </c>
      <c r="AA3" s="2" t="e">
        <f aca="false">MAX(AA16:AA116)</f>
        <v>#VALUE!</v>
      </c>
      <c r="AB3" s="2" t="e">
        <f aca="false">MAX(AB16:AB116)</f>
        <v>#VALUE!</v>
      </c>
      <c r="AC3" s="2" t="e">
        <f aca="false">MAX(AC16:AC116)</f>
        <v>#VALUE!</v>
      </c>
      <c r="AD3" s="2" t="e">
        <f aca="false">MAX(AD16:AD116)</f>
        <v>#VALUE!</v>
      </c>
      <c r="AE3" s="2" t="e">
        <f aca="false">MAX(AE16:AE116)</f>
        <v>#VALUE!</v>
      </c>
      <c r="AF3" s="2" t="e">
        <f aca="false">MAX(AF16:AF116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V4" s="1" t="s">
        <v>4</v>
      </c>
      <c r="W4" s="2" t="e">
        <f aca="false">MIN(W16:W116)</f>
        <v>#VALUE!</v>
      </c>
      <c r="X4" s="2" t="e">
        <f aca="false">MIN(X16:X116)</f>
        <v>#VALUE!</v>
      </c>
      <c r="Y4" s="2" t="e">
        <f aca="false">MIN(Y16:Y116)</f>
        <v>#VALUE!</v>
      </c>
      <c r="Z4" s="2" t="e">
        <f aca="false">MIN(Z16:Z116)</f>
        <v>#VALUE!</v>
      </c>
      <c r="AA4" s="2" t="e">
        <f aca="false">MIN(AA16:AA116)</f>
        <v>#VALUE!</v>
      </c>
      <c r="AB4" s="2" t="e">
        <f aca="false">MIN(AB16:AB116)</f>
        <v>#VALUE!</v>
      </c>
      <c r="AC4" s="2" t="e">
        <f aca="false">MIN(AC16:AC116)</f>
        <v>#VALUE!</v>
      </c>
      <c r="AD4" s="2" t="e">
        <f aca="false">MIN(AD16:AD116)</f>
        <v>#VALUE!</v>
      </c>
      <c r="AE4" s="2" t="e">
        <f aca="false">MIN(AE16:AE116)</f>
        <v>#VALUE!</v>
      </c>
      <c r="AF4" s="2" t="e">
        <f aca="false">MIN(AF16:AF116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V5" s="1" t="s">
        <v>6</v>
      </c>
      <c r="W5" s="2" t="e">
        <f aca="false">AVERAGE(W16:W116)</f>
        <v>#VALUE!</v>
      </c>
      <c r="X5" s="2" t="e">
        <f aca="false">AVERAGE(X16:X116)</f>
        <v>#VALUE!</v>
      </c>
      <c r="Y5" s="2" t="e">
        <f aca="false">AVERAGE(Y16:Y116)</f>
        <v>#VALUE!</v>
      </c>
      <c r="Z5" s="2" t="e">
        <f aca="false">AVERAGE(Z16:Z116)</f>
        <v>#VALUE!</v>
      </c>
      <c r="AA5" s="2" t="e">
        <f aca="false">AVERAGE(AA16:AA116)</f>
        <v>#VALUE!</v>
      </c>
      <c r="AB5" s="2" t="e">
        <f aca="false">AVERAGE(AB16:AB116)</f>
        <v>#VALUE!</v>
      </c>
      <c r="AC5" s="2" t="e">
        <f aca="false">AVERAGE(AC16:AC116)</f>
        <v>#VALUE!</v>
      </c>
      <c r="AD5" s="2" t="e">
        <f aca="false">AVERAGE(AD16:AD116)</f>
        <v>#VALUE!</v>
      </c>
      <c r="AE5" s="2" t="e">
        <f aca="false">AVERAGE(AE16:AE116)</f>
        <v>#VALUE!</v>
      </c>
      <c r="AF5" s="2" t="e">
        <f aca="false">AVERAGE(AF16:AF116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8</v>
      </c>
      <c r="D7" s="4" t="n">
        <v>2.666</v>
      </c>
      <c r="E7" s="4" t="n">
        <v>1</v>
      </c>
      <c r="F7" s="4" t="n">
        <v>0.4</v>
      </c>
      <c r="G7" s="4" t="n">
        <v>0.04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2.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false" outlineLevel="0" collapsed="false"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3" t="s">
        <v>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22"/>
      <c r="B13" s="22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14</v>
      </c>
      <c r="N13" s="8"/>
      <c r="O13" s="8"/>
      <c r="P13" s="8"/>
      <c r="Q13" s="8"/>
      <c r="R13" s="8"/>
      <c r="S13" s="8"/>
      <c r="T13" s="8"/>
      <c r="U13" s="8"/>
      <c r="V13" s="8"/>
      <c r="W13" s="9" t="s">
        <v>29</v>
      </c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2.75" hidden="false" customHeight="false" outlineLevel="0" collapsed="false">
      <c r="A14" s="22"/>
      <c r="B14" s="22"/>
      <c r="C14" s="7" t="s">
        <v>16</v>
      </c>
      <c r="D14" s="7"/>
      <c r="E14" s="7"/>
      <c r="F14" s="7"/>
      <c r="G14" s="7"/>
      <c r="H14" s="7" t="s">
        <v>17</v>
      </c>
      <c r="I14" s="7"/>
      <c r="J14" s="7"/>
      <c r="K14" s="7"/>
      <c r="L14" s="7"/>
      <c r="M14" s="8" t="s">
        <v>16</v>
      </c>
      <c r="N14" s="8"/>
      <c r="O14" s="8"/>
      <c r="P14" s="8"/>
      <c r="Q14" s="8"/>
      <c r="R14" s="8" t="s">
        <v>17</v>
      </c>
      <c r="S14" s="8"/>
      <c r="T14" s="8"/>
      <c r="U14" s="8"/>
      <c r="V14" s="8"/>
      <c r="W14" s="9" t="s">
        <v>16</v>
      </c>
      <c r="X14" s="9"/>
      <c r="Y14" s="9"/>
      <c r="Z14" s="9"/>
      <c r="AA14" s="9"/>
      <c r="AB14" s="9" t="s">
        <v>17</v>
      </c>
      <c r="AC14" s="9"/>
      <c r="AD14" s="9"/>
      <c r="AE14" s="9"/>
      <c r="AF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48</v>
      </c>
      <c r="D15" s="11" t="s">
        <v>49</v>
      </c>
      <c r="E15" s="11" t="s">
        <v>50</v>
      </c>
      <c r="F15" s="11" t="s">
        <v>51</v>
      </c>
      <c r="G15" s="11" t="s">
        <v>54</v>
      </c>
      <c r="H15" s="11" t="s">
        <v>48</v>
      </c>
      <c r="I15" s="11" t="s">
        <v>49</v>
      </c>
      <c r="J15" s="11" t="s">
        <v>50</v>
      </c>
      <c r="K15" s="11" t="s">
        <v>51</v>
      </c>
      <c r="L15" s="11" t="s">
        <v>54</v>
      </c>
      <c r="M15" s="12" t="s">
        <v>48</v>
      </c>
      <c r="N15" s="12" t="s">
        <v>49</v>
      </c>
      <c r="O15" s="12" t="s">
        <v>50</v>
      </c>
      <c r="P15" s="12" t="s">
        <v>51</v>
      </c>
      <c r="Q15" s="12" t="s">
        <v>54</v>
      </c>
      <c r="R15" s="12" t="s">
        <v>48</v>
      </c>
      <c r="S15" s="12" t="s">
        <v>49</v>
      </c>
      <c r="T15" s="12" t="s">
        <v>50</v>
      </c>
      <c r="U15" s="12" t="s">
        <v>51</v>
      </c>
      <c r="V15" s="12" t="s">
        <v>54</v>
      </c>
      <c r="W15" s="13" t="s">
        <v>48</v>
      </c>
      <c r="X15" s="13" t="s">
        <v>49</v>
      </c>
      <c r="Y15" s="13" t="s">
        <v>50</v>
      </c>
      <c r="Z15" s="13" t="s">
        <v>51</v>
      </c>
      <c r="AA15" s="13" t="s">
        <v>54</v>
      </c>
      <c r="AB15" s="13" t="s">
        <v>48</v>
      </c>
      <c r="AC15" s="13" t="s">
        <v>49</v>
      </c>
      <c r="AD15" s="13" t="s">
        <v>50</v>
      </c>
      <c r="AE15" s="13" t="s">
        <v>51</v>
      </c>
      <c r="AF15" s="13" t="s">
        <v>54</v>
      </c>
    </row>
    <row r="16" customFormat="false" ht="12.75" hidden="false" customHeight="false" outlineLevel="0" collapsed="false">
      <c r="A16" s="14" t="n">
        <v>0</v>
      </c>
      <c r="B16" s="14" t="n">
        <v>10</v>
      </c>
      <c r="C16" s="15" t="e">
        <f aca="false">mim($A16,$B16,$C$5,$C$6*$C$4/C$7,$C$8,$C$9,$C$10)</f>
        <v>#VALUE!</v>
      </c>
      <c r="D16" s="15" t="e">
        <f aca="false">mim($A16,$B16,$C$5,$C$6*$C$4/D$7,$C$8,$C$9,$C$10)</f>
        <v>#VALUE!</v>
      </c>
      <c r="E16" s="15" t="e">
        <f aca="false">mim($A16,$B16,$C$5,$C$6*$C$4/E$7,$C$8,$C$9,$C$10)</f>
        <v>#VALUE!</v>
      </c>
      <c r="F16" s="15" t="e">
        <f aca="false">mim($A16,$B16,$C$5,$C$6*$C$4/F$7,$C$8,$C$9,$C$10)</f>
        <v>#VALUE!</v>
      </c>
      <c r="G16" s="15" t="e">
        <f aca="false">mim($A16,$B16,$C$5,$C$6*$C$4/G$7,$C$8,$C$9,$C$10)</f>
        <v>#VALUE!</v>
      </c>
      <c r="H16" s="15" t="e">
        <f aca="false">mim($A16,$B16,$C$5,$C$6*$C$4/C$7,$C$8,$C$9,$C$10,0,0,"flux","immobile")</f>
        <v>#VALUE!</v>
      </c>
      <c r="I16" s="15" t="e">
        <f aca="false">mim($A16,$B16,$C$5,$C$6*$C$4/D$7,$C$8,$C$9,$C$10,0,0,"flux","immobile")</f>
        <v>#VALUE!</v>
      </c>
      <c r="J16" s="15" t="e">
        <f aca="false">mim($A16,$B16,$C$5,$C$6*$C$4/E$7,$C$8,$C$9,$C$10,0,0,"flux","immobile")</f>
        <v>#VALUE!</v>
      </c>
      <c r="K16" s="15" t="e">
        <f aca="false">mim($A16,$B16,$C$5,$C$6*$C$4/F$7,$C$8,$C$9,$C$10,0,0,"flux","immobile")</f>
        <v>#VALUE!</v>
      </c>
      <c r="L16" s="15" t="e">
        <f aca="false">mim($A16,$B16,$C$5,$C$6*$C$4/G$7,$C$8,$C$9,$C$10,0,0,"flux","immobile")</f>
        <v>#VALUE!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17" t="e">
        <f aca="false">L16-V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10</v>
      </c>
      <c r="C17" s="15" t="e">
        <f aca="false">mim($A17,$B17,$C$5,$C$6*$C$4/C$7,$C$8,$C$9,$C$10)</f>
        <v>#VALUE!</v>
      </c>
      <c r="D17" s="15" t="e">
        <f aca="false">mim($A17,$B17,$C$5,$C$6*$C$4/D$7,$C$8,$C$9,$C$10)</f>
        <v>#VALUE!</v>
      </c>
      <c r="E17" s="15" t="e">
        <f aca="false">mim($A17,$B17,$C$5,$C$6*$C$4/E$7,$C$8,$C$9,$C$10)</f>
        <v>#VALUE!</v>
      </c>
      <c r="F17" s="15" t="e">
        <f aca="false">mim($A17,$B17,$C$5,$C$6*$C$4/F$7,$C$8,$C$9,$C$10)</f>
        <v>#VALUE!</v>
      </c>
      <c r="G17" s="15" t="e">
        <f aca="false">mim($A17,$B17,$C$5,$C$6*$C$4/G$7,$C$8,$C$9,$C$10)</f>
        <v>#VALUE!</v>
      </c>
      <c r="H17" s="15" t="e">
        <f aca="false">mim($A17,$B17,$C$5,$C$6*$C$4/C$7,$C$8,$C$9,$C$10,0,0,"flux","immobile")</f>
        <v>#VALUE!</v>
      </c>
      <c r="I17" s="15" t="e">
        <f aca="false">mim($A17,$B17,$C$5,$C$6*$C$4/D$7,$C$8,$C$9,$C$10,0,0,"flux","immobile")</f>
        <v>#VALUE!</v>
      </c>
      <c r="J17" s="15" t="e">
        <f aca="false">mim($A17,$B17,$C$5,$C$6*$C$4/E$7,$C$8,$C$9,$C$10,0,0,"flux","immobile")</f>
        <v>#VALUE!</v>
      </c>
      <c r="K17" s="15" t="e">
        <f aca="false">mim($A17,$B17,$C$5,$C$6*$C$4/F$7,$C$8,$C$9,$C$10,0,0,"flux","immobile")</f>
        <v>#VALUE!</v>
      </c>
      <c r="L17" s="15" t="e">
        <f aca="false">mim($A17,$B17,$C$5,$C$6*$C$4/G$7,$C$8,$C$9,$C$10,0,0,"flux","immobile")</f>
        <v>#VALUE!</v>
      </c>
      <c r="M17" s="16" t="n">
        <v>0.0097425</v>
      </c>
      <c r="N17" s="16" t="n">
        <v>0.0029722</v>
      </c>
      <c r="O17" s="16" t="n">
        <v>0.0023925</v>
      </c>
      <c r="P17" s="16" t="n">
        <v>0.0023375</v>
      </c>
      <c r="Q17" s="16" t="n">
        <v>0.0023048</v>
      </c>
      <c r="R17" s="16" t="n">
        <v>0.056604</v>
      </c>
      <c r="S17" s="16" t="n">
        <v>0.050277</v>
      </c>
      <c r="T17" s="16" t="n">
        <v>0.049732</v>
      </c>
      <c r="U17" s="16" t="n">
        <v>0.049683</v>
      </c>
      <c r="V17" s="16" t="n">
        <v>0.049652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17" t="e">
        <f aca="false">L17-V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10</v>
      </c>
      <c r="C18" s="15" t="e">
        <f aca="false">mim($A18,$B18,$C$5,$C$6*$C$4/C$7,$C$8,$C$9,$C$10)</f>
        <v>#VALUE!</v>
      </c>
      <c r="D18" s="15" t="e">
        <f aca="false">mim($A18,$B18,$C$5,$C$6*$C$4/D$7,$C$8,$C$9,$C$10)</f>
        <v>#VALUE!</v>
      </c>
      <c r="E18" s="15" t="e">
        <f aca="false">mim($A18,$B18,$C$5,$C$6*$C$4/E$7,$C$8,$C$9,$C$10)</f>
        <v>#VALUE!</v>
      </c>
      <c r="F18" s="15" t="e">
        <f aca="false">mim($A18,$B18,$C$5,$C$6*$C$4/F$7,$C$8,$C$9,$C$10)</f>
        <v>#VALUE!</v>
      </c>
      <c r="G18" s="15" t="e">
        <f aca="false">mim($A18,$B18,$C$5,$C$6*$C$4/G$7,$C$8,$C$9,$C$10)</f>
        <v>#VALUE!</v>
      </c>
      <c r="H18" s="15" t="e">
        <f aca="false">mim($A18,$B18,$C$5,$C$6*$C$4/C$7,$C$8,$C$9,$C$10,0,0,"flux","immobile")</f>
        <v>#VALUE!</v>
      </c>
      <c r="I18" s="15" t="e">
        <f aca="false">mim($A18,$B18,$C$5,$C$6*$C$4/D$7,$C$8,$C$9,$C$10,0,0,"flux","immobile")</f>
        <v>#VALUE!</v>
      </c>
      <c r="J18" s="15" t="e">
        <f aca="false">mim($A18,$B18,$C$5,$C$6*$C$4/E$7,$C$8,$C$9,$C$10,0,0,"flux","immobile")</f>
        <v>#VALUE!</v>
      </c>
      <c r="K18" s="15" t="e">
        <f aca="false">mim($A18,$B18,$C$5,$C$6*$C$4/F$7,$C$8,$C$9,$C$10,0,0,"flux","immobile")</f>
        <v>#VALUE!</v>
      </c>
      <c r="L18" s="15" t="e">
        <f aca="false">mim($A18,$B18,$C$5,$C$6*$C$4/G$7,$C$8,$C$9,$C$10,0,0,"flux","immobile")</f>
        <v>#VALUE!</v>
      </c>
      <c r="M18" s="16" t="n">
        <v>0.0067015</v>
      </c>
      <c r="N18" s="16" t="n">
        <v>0.0054644</v>
      </c>
      <c r="O18" s="16" t="n">
        <v>0.0051499</v>
      </c>
      <c r="P18" s="16" t="n">
        <v>0.0050374</v>
      </c>
      <c r="Q18" s="16" t="n">
        <v>0.0049704</v>
      </c>
      <c r="R18" s="16" t="n">
        <v>0.058201</v>
      </c>
      <c r="S18" s="16" t="n">
        <v>0.057521</v>
      </c>
      <c r="T18" s="16" t="n">
        <v>0.057301</v>
      </c>
      <c r="U18" s="16" t="n">
        <v>0.057211</v>
      </c>
      <c r="V18" s="16" t="n">
        <v>0.057154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17" t="e">
        <f aca="false">L18-V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10</v>
      </c>
      <c r="C19" s="15" t="e">
        <f aca="false">mim($A19,$B19,$C$5,$C$6*$C$4/C$7,$C$8,$C$9,$C$10)</f>
        <v>#VALUE!</v>
      </c>
      <c r="D19" s="15" t="e">
        <f aca="false">mim($A19,$B19,$C$5,$C$6*$C$4/D$7,$C$8,$C$9,$C$10)</f>
        <v>#VALUE!</v>
      </c>
      <c r="E19" s="15" t="e">
        <f aca="false">mim($A19,$B19,$C$5,$C$6*$C$4/E$7,$C$8,$C$9,$C$10)</f>
        <v>#VALUE!</v>
      </c>
      <c r="F19" s="15" t="e">
        <f aca="false">mim($A19,$B19,$C$5,$C$6*$C$4/F$7,$C$8,$C$9,$C$10)</f>
        <v>#VALUE!</v>
      </c>
      <c r="G19" s="15" t="e">
        <f aca="false">mim($A19,$B19,$C$5,$C$6*$C$4/G$7,$C$8,$C$9,$C$10)</f>
        <v>#VALUE!</v>
      </c>
      <c r="H19" s="15" t="e">
        <f aca="false">mim($A19,$B19,$C$5,$C$6*$C$4/C$7,$C$8,$C$9,$C$10,0,0,"flux","immobile")</f>
        <v>#VALUE!</v>
      </c>
      <c r="I19" s="15" t="e">
        <f aca="false">mim($A19,$B19,$C$5,$C$6*$C$4/D$7,$C$8,$C$9,$C$10,0,0,"flux","immobile")</f>
        <v>#VALUE!</v>
      </c>
      <c r="J19" s="15" t="e">
        <f aca="false">mim($A19,$B19,$C$5,$C$6*$C$4/E$7,$C$8,$C$9,$C$10,0,0,"flux","immobile")</f>
        <v>#VALUE!</v>
      </c>
      <c r="K19" s="15" t="e">
        <f aca="false">mim($A19,$B19,$C$5,$C$6*$C$4/F$7,$C$8,$C$9,$C$10,0,0,"flux","immobile")</f>
        <v>#VALUE!</v>
      </c>
      <c r="L19" s="15" t="e">
        <f aca="false">mim($A19,$B19,$C$5,$C$6*$C$4/G$7,$C$8,$C$9,$C$10,0,0,"flux","immobile")</f>
        <v>#VALUE!</v>
      </c>
      <c r="M19" s="16" t="n">
        <v>0.010119</v>
      </c>
      <c r="N19" s="16" t="n">
        <v>0.0087539</v>
      </c>
      <c r="O19" s="16" t="n">
        <v>0.0082805</v>
      </c>
      <c r="P19" s="16" t="n">
        <v>0.0081092</v>
      </c>
      <c r="Q19" s="16" t="n">
        <v>0.0080067</v>
      </c>
      <c r="R19" s="16" t="n">
        <v>0.0659</v>
      </c>
      <c r="S19" s="16" t="n">
        <v>0.065465</v>
      </c>
      <c r="T19" s="16" t="n">
        <v>0.065175</v>
      </c>
      <c r="U19" s="16" t="n">
        <v>0.065053</v>
      </c>
      <c r="V19" s="16" t="n">
        <v>0.064975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17" t="e">
        <f aca="false">L19-V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10</v>
      </c>
      <c r="C20" s="15" t="e">
        <f aca="false">mim($A20,$B20,$C$5,$C$6*$C$4/C$7,$C$8,$C$9,$C$10)</f>
        <v>#VALUE!</v>
      </c>
      <c r="D20" s="15" t="e">
        <f aca="false">mim($A20,$B20,$C$5,$C$6*$C$4/D$7,$C$8,$C$9,$C$10)</f>
        <v>#VALUE!</v>
      </c>
      <c r="E20" s="15" t="e">
        <f aca="false">mim($A20,$B20,$C$5,$C$6*$C$4/E$7,$C$8,$C$9,$C$10)</f>
        <v>#VALUE!</v>
      </c>
      <c r="F20" s="15" t="e">
        <f aca="false">mim($A20,$B20,$C$5,$C$6*$C$4/F$7,$C$8,$C$9,$C$10)</f>
        <v>#VALUE!</v>
      </c>
      <c r="G20" s="15" t="e">
        <f aca="false">mim($A20,$B20,$C$5,$C$6*$C$4/G$7,$C$8,$C$9,$C$10)</f>
        <v>#VALUE!</v>
      </c>
      <c r="H20" s="15" t="e">
        <f aca="false">mim($A20,$B20,$C$5,$C$6*$C$4/C$7,$C$8,$C$9,$C$10,0,0,"flux","immobile")</f>
        <v>#VALUE!</v>
      </c>
      <c r="I20" s="15" t="e">
        <f aca="false">mim($A20,$B20,$C$5,$C$6*$C$4/D$7,$C$8,$C$9,$C$10,0,0,"flux","immobile")</f>
        <v>#VALUE!</v>
      </c>
      <c r="J20" s="15" t="e">
        <f aca="false">mim($A20,$B20,$C$5,$C$6*$C$4/E$7,$C$8,$C$9,$C$10,0,0,"flux","immobile")</f>
        <v>#VALUE!</v>
      </c>
      <c r="K20" s="15" t="e">
        <f aca="false">mim($A20,$B20,$C$5,$C$6*$C$4/F$7,$C$8,$C$9,$C$10,0,0,"flux","immobile")</f>
        <v>#VALUE!</v>
      </c>
      <c r="L20" s="15" t="e">
        <f aca="false">mim($A20,$B20,$C$5,$C$6*$C$4/G$7,$C$8,$C$9,$C$10,0,0,"flux","immobile")</f>
        <v>#VALUE!</v>
      </c>
      <c r="M20" s="16" t="n">
        <v>0.014159</v>
      </c>
      <c r="N20" s="16" t="n">
        <v>0.012421</v>
      </c>
      <c r="O20" s="16" t="n">
        <v>0.01179</v>
      </c>
      <c r="P20" s="16" t="n">
        <v>0.01156</v>
      </c>
      <c r="Q20" s="16" t="n">
        <v>0.011421</v>
      </c>
      <c r="R20" s="16" t="n">
        <v>0.07402</v>
      </c>
      <c r="S20" s="16" t="n">
        <v>0.073657</v>
      </c>
      <c r="T20" s="16" t="n">
        <v>0.073326</v>
      </c>
      <c r="U20" s="16" t="n">
        <v>0.073182</v>
      </c>
      <c r="V20" s="16" t="n">
        <v>0.073089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17" t="e">
        <f aca="false">L20-V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10</v>
      </c>
      <c r="C21" s="15" t="e">
        <f aca="false">mim($A21,$B21,$C$5,$C$6*$C$4/C$7,$C$8,$C$9,$C$10)</f>
        <v>#VALUE!</v>
      </c>
      <c r="D21" s="15" t="e">
        <f aca="false">mim($A21,$B21,$C$5,$C$6*$C$4/D$7,$C$8,$C$9,$C$10)</f>
        <v>#VALUE!</v>
      </c>
      <c r="E21" s="15" t="e">
        <f aca="false">mim($A21,$B21,$C$5,$C$6*$C$4/E$7,$C$8,$C$9,$C$10)</f>
        <v>#VALUE!</v>
      </c>
      <c r="F21" s="15" t="e">
        <f aca="false">mim($A21,$B21,$C$5,$C$6*$C$4/F$7,$C$8,$C$9,$C$10)</f>
        <v>#VALUE!</v>
      </c>
      <c r="G21" s="15" t="e">
        <f aca="false">mim($A21,$B21,$C$5,$C$6*$C$4/G$7,$C$8,$C$9,$C$10)</f>
        <v>#VALUE!</v>
      </c>
      <c r="H21" s="15" t="e">
        <f aca="false">mim($A21,$B21,$C$5,$C$6*$C$4/C$7,$C$8,$C$9,$C$10,0,0,"flux","immobile")</f>
        <v>#VALUE!</v>
      </c>
      <c r="I21" s="15" t="e">
        <f aca="false">mim($A21,$B21,$C$5,$C$6*$C$4/D$7,$C$8,$C$9,$C$10,0,0,"flux","immobile")</f>
        <v>#VALUE!</v>
      </c>
      <c r="J21" s="15" t="e">
        <f aca="false">mim($A21,$B21,$C$5,$C$6*$C$4/E$7,$C$8,$C$9,$C$10,0,0,"flux","immobile")</f>
        <v>#VALUE!</v>
      </c>
      <c r="K21" s="15" t="e">
        <f aca="false">mim($A21,$B21,$C$5,$C$6*$C$4/F$7,$C$8,$C$9,$C$10,0,0,"flux","immobile")</f>
        <v>#VALUE!</v>
      </c>
      <c r="L21" s="15" t="e">
        <f aca="false">mim($A21,$B21,$C$5,$C$6*$C$4/G$7,$C$8,$C$9,$C$10,0,0,"flux","immobile")</f>
        <v>#VALUE!</v>
      </c>
      <c r="M21" s="16" t="n">
        <v>0.018557</v>
      </c>
      <c r="N21" s="16" t="n">
        <v>0.016466</v>
      </c>
      <c r="O21" s="16" t="n">
        <v>0.015683</v>
      </c>
      <c r="P21" s="16" t="n">
        <v>0.015394</v>
      </c>
      <c r="Q21" s="16" t="n">
        <v>0.01522</v>
      </c>
      <c r="R21" s="16" t="n">
        <v>0.082277</v>
      </c>
      <c r="S21" s="16" t="n">
        <v>0.082064</v>
      </c>
      <c r="T21" s="16" t="n">
        <v>0.081724</v>
      </c>
      <c r="U21" s="16" t="n">
        <v>0.081568</v>
      </c>
      <c r="V21" s="16" t="n">
        <v>0.081467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17" t="e">
        <f aca="false">L21-V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10</v>
      </c>
      <c r="C22" s="15" t="e">
        <f aca="false">mim($A22,$B22,$C$5,$C$6*$C$4/C$7,$C$8,$C$9,$C$10)</f>
        <v>#VALUE!</v>
      </c>
      <c r="D22" s="15" t="e">
        <f aca="false">mim($A22,$B22,$C$5,$C$6*$C$4/D$7,$C$8,$C$9,$C$10)</f>
        <v>#VALUE!</v>
      </c>
      <c r="E22" s="15" t="e">
        <f aca="false">mim($A22,$B22,$C$5,$C$6*$C$4/E$7,$C$8,$C$9,$C$10)</f>
        <v>#VALUE!</v>
      </c>
      <c r="F22" s="15" t="e">
        <f aca="false">mim($A22,$B22,$C$5,$C$6*$C$4/F$7,$C$8,$C$9,$C$10)</f>
        <v>#VALUE!</v>
      </c>
      <c r="G22" s="15" t="e">
        <f aca="false">mim($A22,$B22,$C$5,$C$6*$C$4/G$7,$C$8,$C$9,$C$10)</f>
        <v>#VALUE!</v>
      </c>
      <c r="H22" s="15" t="e">
        <f aca="false">mim($A22,$B22,$C$5,$C$6*$C$4/C$7,$C$8,$C$9,$C$10,0,0,"flux","immobile")</f>
        <v>#VALUE!</v>
      </c>
      <c r="I22" s="15" t="e">
        <f aca="false">mim($A22,$B22,$C$5,$C$6*$C$4/D$7,$C$8,$C$9,$C$10,0,0,"flux","immobile")</f>
        <v>#VALUE!</v>
      </c>
      <c r="J22" s="15" t="e">
        <f aca="false">mim($A22,$B22,$C$5,$C$6*$C$4/E$7,$C$8,$C$9,$C$10,0,0,"flux","immobile")</f>
        <v>#VALUE!</v>
      </c>
      <c r="K22" s="15" t="e">
        <f aca="false">mim($A22,$B22,$C$5,$C$6*$C$4/F$7,$C$8,$C$9,$C$10,0,0,"flux","immobile")</f>
        <v>#VALUE!</v>
      </c>
      <c r="L22" s="15" t="e">
        <f aca="false">mim($A22,$B22,$C$5,$C$6*$C$4/G$7,$C$8,$C$9,$C$10,0,0,"flux","immobile")</f>
        <v>#VALUE!</v>
      </c>
      <c r="M22" s="16" t="n">
        <v>0.023279</v>
      </c>
      <c r="N22" s="16" t="n">
        <v>0.020885</v>
      </c>
      <c r="O22" s="16" t="n">
        <v>0.01996</v>
      </c>
      <c r="P22" s="16" t="n">
        <v>0.019615</v>
      </c>
      <c r="Q22" s="16" t="n">
        <v>0.019406</v>
      </c>
      <c r="R22" s="16" t="n">
        <v>0.090613</v>
      </c>
      <c r="S22" s="16" t="n">
        <v>0.09065</v>
      </c>
      <c r="T22" s="16" t="n">
        <v>0.090334</v>
      </c>
      <c r="U22" s="16" t="n">
        <v>0.090179</v>
      </c>
      <c r="V22" s="16" t="n">
        <v>0.090076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17" t="e">
        <f aca="false">L22-V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10</v>
      </c>
      <c r="C23" s="15" t="e">
        <f aca="false">mim($A23,$B23,$C$5,$C$6*$C$4/C$7,$C$8,$C$9,$C$10)</f>
        <v>#VALUE!</v>
      </c>
      <c r="D23" s="15" t="e">
        <f aca="false">mim($A23,$B23,$C$5,$C$6*$C$4/D$7,$C$8,$C$9,$C$10)</f>
        <v>#VALUE!</v>
      </c>
      <c r="E23" s="15" t="e">
        <f aca="false">mim($A23,$B23,$C$5,$C$6*$C$4/E$7,$C$8,$C$9,$C$10)</f>
        <v>#VALUE!</v>
      </c>
      <c r="F23" s="15" t="e">
        <f aca="false">mim($A23,$B23,$C$5,$C$6*$C$4/F$7,$C$8,$C$9,$C$10)</f>
        <v>#VALUE!</v>
      </c>
      <c r="G23" s="15" t="e">
        <f aca="false">mim($A23,$B23,$C$5,$C$6*$C$4/G$7,$C$8,$C$9,$C$10)</f>
        <v>#VALUE!</v>
      </c>
      <c r="H23" s="15" t="e">
        <f aca="false">mim($A23,$B23,$C$5,$C$6*$C$4/C$7,$C$8,$C$9,$C$10,0,0,"flux","immobile")</f>
        <v>#VALUE!</v>
      </c>
      <c r="I23" s="15" t="e">
        <f aca="false">mim($A23,$B23,$C$5,$C$6*$C$4/D$7,$C$8,$C$9,$C$10,0,0,"flux","immobile")</f>
        <v>#VALUE!</v>
      </c>
      <c r="J23" s="15" t="e">
        <f aca="false">mim($A23,$B23,$C$5,$C$6*$C$4/E$7,$C$8,$C$9,$C$10,0,0,"flux","immobile")</f>
        <v>#VALUE!</v>
      </c>
      <c r="K23" s="15" t="e">
        <f aca="false">mim($A23,$B23,$C$5,$C$6*$C$4/F$7,$C$8,$C$9,$C$10,0,0,"flux","immobile")</f>
        <v>#VALUE!</v>
      </c>
      <c r="L23" s="15" t="e">
        <f aca="false">mim($A23,$B23,$C$5,$C$6*$C$4/G$7,$C$8,$C$9,$C$10,0,0,"flux","immobile")</f>
        <v>#VALUE!</v>
      </c>
      <c r="M23" s="16" t="n">
        <v>0.028313</v>
      </c>
      <c r="N23" s="16" t="n">
        <v>0.025675</v>
      </c>
      <c r="O23" s="16" t="n">
        <v>0.024619</v>
      </c>
      <c r="P23" s="16" t="n">
        <v>0.024221</v>
      </c>
      <c r="Q23" s="16" t="n">
        <v>0.023979</v>
      </c>
      <c r="R23" s="16" t="n">
        <v>0.098994</v>
      </c>
      <c r="S23" s="16" t="n">
        <v>0.099381</v>
      </c>
      <c r="T23" s="16" t="n">
        <v>0.099123</v>
      </c>
      <c r="U23" s="16" t="n">
        <v>0.098981</v>
      </c>
      <c r="V23" s="16" t="n">
        <v>0.098884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17" t="e">
        <f aca="false">L23-V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10</v>
      </c>
      <c r="C24" s="15" t="e">
        <f aca="false">mim($A24,$B24,$C$5,$C$6*$C$4/C$7,$C$8,$C$9,$C$10)</f>
        <v>#VALUE!</v>
      </c>
      <c r="D24" s="15" t="e">
        <f aca="false">mim($A24,$B24,$C$5,$C$6*$C$4/D$7,$C$8,$C$9,$C$10)</f>
        <v>#VALUE!</v>
      </c>
      <c r="E24" s="15" t="e">
        <f aca="false">mim($A24,$B24,$C$5,$C$6*$C$4/E$7,$C$8,$C$9,$C$10)</f>
        <v>#VALUE!</v>
      </c>
      <c r="F24" s="15" t="e">
        <f aca="false">mim($A24,$B24,$C$5,$C$6*$C$4/F$7,$C$8,$C$9,$C$10)</f>
        <v>#VALUE!</v>
      </c>
      <c r="G24" s="15" t="e">
        <f aca="false">mim($A24,$B24,$C$5,$C$6*$C$4/G$7,$C$8,$C$9,$C$10)</f>
        <v>#VALUE!</v>
      </c>
      <c r="H24" s="15" t="e">
        <f aca="false">mim($A24,$B24,$C$5,$C$6*$C$4/C$7,$C$8,$C$9,$C$10,0,0,"flux","immobile")</f>
        <v>#VALUE!</v>
      </c>
      <c r="I24" s="15" t="e">
        <f aca="false">mim($A24,$B24,$C$5,$C$6*$C$4/D$7,$C$8,$C$9,$C$10,0,0,"flux","immobile")</f>
        <v>#VALUE!</v>
      </c>
      <c r="J24" s="15" t="e">
        <f aca="false">mim($A24,$B24,$C$5,$C$6*$C$4/E$7,$C$8,$C$9,$C$10,0,0,"flux","immobile")</f>
        <v>#VALUE!</v>
      </c>
      <c r="K24" s="15" t="e">
        <f aca="false">mim($A24,$B24,$C$5,$C$6*$C$4/F$7,$C$8,$C$9,$C$10,0,0,"flux","immobile")</f>
        <v>#VALUE!</v>
      </c>
      <c r="L24" s="15" t="e">
        <f aca="false">mim($A24,$B24,$C$5,$C$6*$C$4/G$7,$C$8,$C$9,$C$10,0,0,"flux","immobile")</f>
        <v>#VALUE!</v>
      </c>
      <c r="M24" s="16" t="n">
        <v>0.033644</v>
      </c>
      <c r="N24" s="16" t="n">
        <v>0.030828</v>
      </c>
      <c r="O24" s="16" t="n">
        <v>0.029656</v>
      </c>
      <c r="P24" s="16" t="n">
        <v>0.02921</v>
      </c>
      <c r="Q24" s="16" t="n">
        <v>0.028937</v>
      </c>
      <c r="R24" s="16" t="n">
        <v>0.10738</v>
      </c>
      <c r="S24" s="16" t="n">
        <v>0.10822</v>
      </c>
      <c r="T24" s="16" t="n">
        <v>0.10805</v>
      </c>
      <c r="U24" s="16" t="n">
        <v>0.10794</v>
      </c>
      <c r="V24" s="16" t="n">
        <v>0.10785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17" t="e">
        <f aca="false">L24-V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10</v>
      </c>
      <c r="C25" s="15" t="e">
        <f aca="false">mim($A25,$B25,$C$5,$C$6*$C$4/C$7,$C$8,$C$9,$C$10)</f>
        <v>#VALUE!</v>
      </c>
      <c r="D25" s="15" t="e">
        <f aca="false">mim($A25,$B25,$C$5,$C$6*$C$4/D$7,$C$8,$C$9,$C$10)</f>
        <v>#VALUE!</v>
      </c>
      <c r="E25" s="15" t="e">
        <f aca="false">mim($A25,$B25,$C$5,$C$6*$C$4/E$7,$C$8,$C$9,$C$10)</f>
        <v>#VALUE!</v>
      </c>
      <c r="F25" s="15" t="e">
        <f aca="false">mim($A25,$B25,$C$5,$C$6*$C$4/F$7,$C$8,$C$9,$C$10)</f>
        <v>#VALUE!</v>
      </c>
      <c r="G25" s="15" t="e">
        <f aca="false">mim($A25,$B25,$C$5,$C$6*$C$4/G$7,$C$8,$C$9,$C$10)</f>
        <v>#VALUE!</v>
      </c>
      <c r="H25" s="15" t="e">
        <f aca="false">mim($A25,$B25,$C$5,$C$6*$C$4/C$7,$C$8,$C$9,$C$10,0,0,"flux","immobile")</f>
        <v>#VALUE!</v>
      </c>
      <c r="I25" s="15" t="e">
        <f aca="false">mim($A25,$B25,$C$5,$C$6*$C$4/D$7,$C$8,$C$9,$C$10,0,0,"flux","immobile")</f>
        <v>#VALUE!</v>
      </c>
      <c r="J25" s="15" t="e">
        <f aca="false">mim($A25,$B25,$C$5,$C$6*$C$4/E$7,$C$8,$C$9,$C$10,0,0,"flux","immobile")</f>
        <v>#VALUE!</v>
      </c>
      <c r="K25" s="15" t="e">
        <f aca="false">mim($A25,$B25,$C$5,$C$6*$C$4/F$7,$C$8,$C$9,$C$10,0,0,"flux","immobile")</f>
        <v>#VALUE!</v>
      </c>
      <c r="L25" s="15" t="e">
        <f aca="false">mim($A25,$B25,$C$5,$C$6*$C$4/G$7,$C$8,$C$9,$C$10,0,0,"flux","immobile")</f>
        <v>#VALUE!</v>
      </c>
      <c r="M25" s="16" t="n">
        <v>0.039256</v>
      </c>
      <c r="N25" s="16" t="n">
        <v>0.036334</v>
      </c>
      <c r="O25" s="16" t="n">
        <v>0.035066</v>
      </c>
      <c r="P25" s="16" t="n">
        <v>0.034577</v>
      </c>
      <c r="Q25" s="16" t="n">
        <v>0.034277</v>
      </c>
      <c r="R25" s="16" t="n">
        <v>0.11575</v>
      </c>
      <c r="S25" s="16" t="n">
        <v>0.11712</v>
      </c>
      <c r="T25" s="16" t="n">
        <v>0.11709</v>
      </c>
      <c r="U25" s="16" t="n">
        <v>0.11701</v>
      </c>
      <c r="V25" s="16" t="n">
        <v>0.11695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17" t="e">
        <f aca="false">L25-V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10</v>
      </c>
      <c r="C26" s="15" t="e">
        <f aca="false">mim($A26,$B26,$C$5,$C$6*$C$4/C$7,$C$8,$C$9,$C$10)</f>
        <v>#VALUE!</v>
      </c>
      <c r="D26" s="15" t="e">
        <f aca="false">mim($A26,$B26,$C$5,$C$6*$C$4/D$7,$C$8,$C$9,$C$10)</f>
        <v>#VALUE!</v>
      </c>
      <c r="E26" s="15" t="e">
        <f aca="false">mim($A26,$B26,$C$5,$C$6*$C$4/E$7,$C$8,$C$9,$C$10)</f>
        <v>#VALUE!</v>
      </c>
      <c r="F26" s="15" t="e">
        <f aca="false">mim($A26,$B26,$C$5,$C$6*$C$4/F$7,$C$8,$C$9,$C$10)</f>
        <v>#VALUE!</v>
      </c>
      <c r="G26" s="15" t="e">
        <f aca="false">mim($A26,$B26,$C$5,$C$6*$C$4/G$7,$C$8,$C$9,$C$10)</f>
        <v>#VALUE!</v>
      </c>
      <c r="H26" s="15" t="e">
        <f aca="false">mim($A26,$B26,$C$5,$C$6*$C$4/C$7,$C$8,$C$9,$C$10,0,0,"flux","immobile")</f>
        <v>#VALUE!</v>
      </c>
      <c r="I26" s="15" t="e">
        <f aca="false">mim($A26,$B26,$C$5,$C$6*$C$4/D$7,$C$8,$C$9,$C$10,0,0,"flux","immobile")</f>
        <v>#VALUE!</v>
      </c>
      <c r="J26" s="15" t="e">
        <f aca="false">mim($A26,$B26,$C$5,$C$6*$C$4/E$7,$C$8,$C$9,$C$10,0,0,"flux","immobile")</f>
        <v>#VALUE!</v>
      </c>
      <c r="K26" s="15" t="e">
        <f aca="false">mim($A26,$B26,$C$5,$C$6*$C$4/F$7,$C$8,$C$9,$C$10,0,0,"flux","immobile")</f>
        <v>#VALUE!</v>
      </c>
      <c r="L26" s="15" t="e">
        <f aca="false">mim($A26,$B26,$C$5,$C$6*$C$4/G$7,$C$8,$C$9,$C$10,0,0,"flux","immobile")</f>
        <v>#VALUE!</v>
      </c>
      <c r="M26" s="16" t="n">
        <v>0.045131</v>
      </c>
      <c r="N26" s="16" t="n">
        <v>0.042181</v>
      </c>
      <c r="O26" s="16" t="n">
        <v>0.040838</v>
      </c>
      <c r="P26" s="16" t="n">
        <v>0.040313</v>
      </c>
      <c r="Q26" s="16" t="n">
        <v>0.039989</v>
      </c>
      <c r="R26" s="16" t="n">
        <v>0.12405</v>
      </c>
      <c r="S26" s="16" t="n">
        <v>0.12605</v>
      </c>
      <c r="T26" s="16" t="n">
        <v>0.12619</v>
      </c>
      <c r="U26" s="16" t="n">
        <v>0.12616</v>
      </c>
      <c r="V26" s="16" t="n">
        <v>0.12613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17" t="e">
        <f aca="false">L26-V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10</v>
      </c>
      <c r="C27" s="15" t="e">
        <f aca="false">mim($A27,$B27,$C$5,$C$6*$C$4/C$7,$C$8,$C$9,$C$10)</f>
        <v>#VALUE!</v>
      </c>
      <c r="D27" s="15" t="e">
        <f aca="false">mim($A27,$B27,$C$5,$C$6*$C$4/D$7,$C$8,$C$9,$C$10)</f>
        <v>#VALUE!</v>
      </c>
      <c r="E27" s="15" t="e">
        <f aca="false">mim($A27,$B27,$C$5,$C$6*$C$4/E$7,$C$8,$C$9,$C$10)</f>
        <v>#VALUE!</v>
      </c>
      <c r="F27" s="15" t="e">
        <f aca="false">mim($A27,$B27,$C$5,$C$6*$C$4/F$7,$C$8,$C$9,$C$10)</f>
        <v>#VALUE!</v>
      </c>
      <c r="G27" s="15" t="e">
        <f aca="false">mim($A27,$B27,$C$5,$C$6*$C$4/G$7,$C$8,$C$9,$C$10)</f>
        <v>#VALUE!</v>
      </c>
      <c r="H27" s="15" t="e">
        <f aca="false">mim($A27,$B27,$C$5,$C$6*$C$4/C$7,$C$8,$C$9,$C$10,0,0,"flux","immobile")</f>
        <v>#VALUE!</v>
      </c>
      <c r="I27" s="15" t="e">
        <f aca="false">mim($A27,$B27,$C$5,$C$6*$C$4/D$7,$C$8,$C$9,$C$10,0,0,"flux","immobile")</f>
        <v>#VALUE!</v>
      </c>
      <c r="J27" s="15" t="e">
        <f aca="false">mim($A27,$B27,$C$5,$C$6*$C$4/E$7,$C$8,$C$9,$C$10,0,0,"flux","immobile")</f>
        <v>#VALUE!</v>
      </c>
      <c r="K27" s="15" t="e">
        <f aca="false">mim($A27,$B27,$C$5,$C$6*$C$4/F$7,$C$8,$C$9,$C$10,0,0,"flux","immobile")</f>
        <v>#VALUE!</v>
      </c>
      <c r="L27" s="15" t="e">
        <f aca="false">mim($A27,$B27,$C$5,$C$6*$C$4/G$7,$C$8,$C$9,$C$10,0,0,"flux","immobile")</f>
        <v>#VALUE!</v>
      </c>
      <c r="M27" s="16" t="n">
        <v>0.051248</v>
      </c>
      <c r="N27" s="16" t="n">
        <v>0.048354</v>
      </c>
      <c r="O27" s="16" t="n">
        <v>0.04696</v>
      </c>
      <c r="P27" s="16" t="n">
        <v>0.046408</v>
      </c>
      <c r="Q27" s="16" t="n">
        <v>0.046065</v>
      </c>
      <c r="R27" s="16" t="n">
        <v>0.13225</v>
      </c>
      <c r="S27" s="16" t="n">
        <v>0.13497</v>
      </c>
      <c r="T27" s="16" t="n">
        <v>0.13531</v>
      </c>
      <c r="U27" s="16" t="n">
        <v>0.13535</v>
      </c>
      <c r="V27" s="16" t="n">
        <v>0.13535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17" t="e">
        <f aca="false">L27-V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10</v>
      </c>
      <c r="C28" s="15" t="e">
        <f aca="false">mim($A28,$B28,$C$5,$C$6*$C$4/C$7,$C$8,$C$9,$C$10)</f>
        <v>#VALUE!</v>
      </c>
      <c r="D28" s="15" t="e">
        <f aca="false">mim($A28,$B28,$C$5,$C$6*$C$4/D$7,$C$8,$C$9,$C$10)</f>
        <v>#VALUE!</v>
      </c>
      <c r="E28" s="15" t="e">
        <f aca="false">mim($A28,$B28,$C$5,$C$6*$C$4/E$7,$C$8,$C$9,$C$10)</f>
        <v>#VALUE!</v>
      </c>
      <c r="F28" s="15" t="e">
        <f aca="false">mim($A28,$B28,$C$5,$C$6*$C$4/F$7,$C$8,$C$9,$C$10)</f>
        <v>#VALUE!</v>
      </c>
      <c r="G28" s="15" t="e">
        <f aca="false">mim($A28,$B28,$C$5,$C$6*$C$4/G$7,$C$8,$C$9,$C$10)</f>
        <v>#VALUE!</v>
      </c>
      <c r="H28" s="15" t="e">
        <f aca="false">mim($A28,$B28,$C$5,$C$6*$C$4/C$7,$C$8,$C$9,$C$10,0,0,"flux","immobile")</f>
        <v>#VALUE!</v>
      </c>
      <c r="I28" s="15" t="e">
        <f aca="false">mim($A28,$B28,$C$5,$C$6*$C$4/D$7,$C$8,$C$9,$C$10,0,0,"flux","immobile")</f>
        <v>#VALUE!</v>
      </c>
      <c r="J28" s="15" t="e">
        <f aca="false">mim($A28,$B28,$C$5,$C$6*$C$4/E$7,$C$8,$C$9,$C$10,0,0,"flux","immobile")</f>
        <v>#VALUE!</v>
      </c>
      <c r="K28" s="15" t="e">
        <f aca="false">mim($A28,$B28,$C$5,$C$6*$C$4/F$7,$C$8,$C$9,$C$10,0,0,"flux","immobile")</f>
        <v>#VALUE!</v>
      </c>
      <c r="L28" s="15" t="e">
        <f aca="false">mim($A28,$B28,$C$5,$C$6*$C$4/G$7,$C$8,$C$9,$C$10,0,0,"flux","immobile")</f>
        <v>#VALUE!</v>
      </c>
      <c r="M28" s="16" t="n">
        <v>0.057587</v>
      </c>
      <c r="N28" s="16" t="n">
        <v>0.054836</v>
      </c>
      <c r="O28" s="16" t="n">
        <v>0.053418</v>
      </c>
      <c r="P28" s="16" t="n">
        <v>0.052847</v>
      </c>
      <c r="Q28" s="16" t="n">
        <v>0.052491</v>
      </c>
      <c r="R28" s="16" t="n">
        <v>0.14033</v>
      </c>
      <c r="S28" s="16" t="n">
        <v>0.14384</v>
      </c>
      <c r="T28" s="16" t="n">
        <v>0.14441</v>
      </c>
      <c r="U28" s="16" t="n">
        <v>0.14453</v>
      </c>
      <c r="V28" s="16" t="n">
        <v>0.14458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17" t="e">
        <f aca="false">L28-V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10</v>
      </c>
      <c r="C29" s="15" t="e">
        <f aca="false">mim($A29,$B29,$C$5,$C$6*$C$4/C$7,$C$8,$C$9,$C$10)</f>
        <v>#VALUE!</v>
      </c>
      <c r="D29" s="15" t="e">
        <f aca="false">mim($A29,$B29,$C$5,$C$6*$C$4/D$7,$C$8,$C$9,$C$10)</f>
        <v>#VALUE!</v>
      </c>
      <c r="E29" s="15" t="e">
        <f aca="false">mim($A29,$B29,$C$5,$C$6*$C$4/E$7,$C$8,$C$9,$C$10)</f>
        <v>#VALUE!</v>
      </c>
      <c r="F29" s="15" t="e">
        <f aca="false">mim($A29,$B29,$C$5,$C$6*$C$4/F$7,$C$8,$C$9,$C$10)</f>
        <v>#VALUE!</v>
      </c>
      <c r="G29" s="15" t="e">
        <f aca="false">mim($A29,$B29,$C$5,$C$6*$C$4/G$7,$C$8,$C$9,$C$10)</f>
        <v>#VALUE!</v>
      </c>
      <c r="H29" s="15" t="e">
        <f aca="false">mim($A29,$B29,$C$5,$C$6*$C$4/C$7,$C$8,$C$9,$C$10,0,0,"flux","immobile")</f>
        <v>#VALUE!</v>
      </c>
      <c r="I29" s="15" t="e">
        <f aca="false">mim($A29,$B29,$C$5,$C$6*$C$4/D$7,$C$8,$C$9,$C$10,0,0,"flux","immobile")</f>
        <v>#VALUE!</v>
      </c>
      <c r="J29" s="15" t="e">
        <f aca="false">mim($A29,$B29,$C$5,$C$6*$C$4/E$7,$C$8,$C$9,$C$10,0,0,"flux","immobile")</f>
        <v>#VALUE!</v>
      </c>
      <c r="K29" s="15" t="e">
        <f aca="false">mim($A29,$B29,$C$5,$C$6*$C$4/F$7,$C$8,$C$9,$C$10,0,0,"flux","immobile")</f>
        <v>#VALUE!</v>
      </c>
      <c r="L29" s="15" t="e">
        <f aca="false">mim($A29,$B29,$C$5,$C$6*$C$4/G$7,$C$8,$C$9,$C$10,0,0,"flux","immobile")</f>
        <v>#VALUE!</v>
      </c>
      <c r="M29" s="16" t="n">
        <v>0.064123</v>
      </c>
      <c r="N29" s="16" t="n">
        <v>0.061606</v>
      </c>
      <c r="O29" s="16" t="n">
        <v>0.060195</v>
      </c>
      <c r="P29" s="16" t="n">
        <v>0.059616</v>
      </c>
      <c r="Q29" s="16" t="n">
        <v>0.059252</v>
      </c>
      <c r="R29" s="16" t="n">
        <v>0.14824</v>
      </c>
      <c r="S29" s="16" t="n">
        <v>0.15262</v>
      </c>
      <c r="T29" s="16" t="n">
        <v>0.15346</v>
      </c>
      <c r="U29" s="16" t="n">
        <v>0.15367</v>
      </c>
      <c r="V29" s="16" t="n">
        <v>0.15378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17" t="e">
        <f aca="false">L29-V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10</v>
      </c>
      <c r="C30" s="15" t="e">
        <f aca="false">mim($A30,$B30,$C$5,$C$6*$C$4/C$7,$C$8,$C$9,$C$10)</f>
        <v>#VALUE!</v>
      </c>
      <c r="D30" s="15" t="e">
        <f aca="false">mim($A30,$B30,$C$5,$C$6*$C$4/D$7,$C$8,$C$9,$C$10)</f>
        <v>#VALUE!</v>
      </c>
      <c r="E30" s="15" t="e">
        <f aca="false">mim($A30,$B30,$C$5,$C$6*$C$4/E$7,$C$8,$C$9,$C$10)</f>
        <v>#VALUE!</v>
      </c>
      <c r="F30" s="15" t="e">
        <f aca="false">mim($A30,$B30,$C$5,$C$6*$C$4/F$7,$C$8,$C$9,$C$10)</f>
        <v>#VALUE!</v>
      </c>
      <c r="G30" s="15" t="e">
        <f aca="false">mim($A30,$B30,$C$5,$C$6*$C$4/G$7,$C$8,$C$9,$C$10)</f>
        <v>#VALUE!</v>
      </c>
      <c r="H30" s="15" t="e">
        <f aca="false">mim($A30,$B30,$C$5,$C$6*$C$4/C$7,$C$8,$C$9,$C$10,0,0,"flux","immobile")</f>
        <v>#VALUE!</v>
      </c>
      <c r="I30" s="15" t="e">
        <f aca="false">mim($A30,$B30,$C$5,$C$6*$C$4/D$7,$C$8,$C$9,$C$10,0,0,"flux","immobile")</f>
        <v>#VALUE!</v>
      </c>
      <c r="J30" s="15" t="e">
        <f aca="false">mim($A30,$B30,$C$5,$C$6*$C$4/E$7,$C$8,$C$9,$C$10,0,0,"flux","immobile")</f>
        <v>#VALUE!</v>
      </c>
      <c r="K30" s="15" t="e">
        <f aca="false">mim($A30,$B30,$C$5,$C$6*$C$4/F$7,$C$8,$C$9,$C$10,0,0,"flux","immobile")</f>
        <v>#VALUE!</v>
      </c>
      <c r="L30" s="15" t="e">
        <f aca="false">mim($A30,$B30,$C$5,$C$6*$C$4/G$7,$C$8,$C$9,$C$10,0,0,"flux","immobile")</f>
        <v>#VALUE!</v>
      </c>
      <c r="M30" s="16" t="n">
        <v>0.070832</v>
      </c>
      <c r="N30" s="16" t="n">
        <v>0.068643</v>
      </c>
      <c r="O30" s="16" t="n">
        <v>0.06727</v>
      </c>
      <c r="P30" s="16" t="n">
        <v>0.066694</v>
      </c>
      <c r="Q30" s="16" t="n">
        <v>0.066329</v>
      </c>
      <c r="R30" s="16" t="n">
        <v>0.15595</v>
      </c>
      <c r="S30" s="16" t="n">
        <v>0.16126</v>
      </c>
      <c r="T30" s="16" t="n">
        <v>0.1624</v>
      </c>
      <c r="U30" s="16" t="n">
        <v>0.16272</v>
      </c>
      <c r="V30" s="16" t="n">
        <v>0.16289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17" t="e">
        <f aca="false">L30-V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10</v>
      </c>
      <c r="C31" s="15" t="e">
        <f aca="false">mim($A31,$B31,$C$5,$C$6*$C$4/C$7,$C$8,$C$9,$C$10)</f>
        <v>#VALUE!</v>
      </c>
      <c r="D31" s="15" t="e">
        <f aca="false">mim($A31,$B31,$C$5,$C$6*$C$4/D$7,$C$8,$C$9,$C$10)</f>
        <v>#VALUE!</v>
      </c>
      <c r="E31" s="15" t="e">
        <f aca="false">mim($A31,$B31,$C$5,$C$6*$C$4/E$7,$C$8,$C$9,$C$10)</f>
        <v>#VALUE!</v>
      </c>
      <c r="F31" s="15" t="e">
        <f aca="false">mim($A31,$B31,$C$5,$C$6*$C$4/F$7,$C$8,$C$9,$C$10)</f>
        <v>#VALUE!</v>
      </c>
      <c r="G31" s="15" t="e">
        <f aca="false">mim($A31,$B31,$C$5,$C$6*$C$4/G$7,$C$8,$C$9,$C$10)</f>
        <v>#VALUE!</v>
      </c>
      <c r="H31" s="15" t="e">
        <f aca="false">mim($A31,$B31,$C$5,$C$6*$C$4/C$7,$C$8,$C$9,$C$10,0,0,"flux","immobile")</f>
        <v>#VALUE!</v>
      </c>
      <c r="I31" s="15" t="e">
        <f aca="false">mim($A31,$B31,$C$5,$C$6*$C$4/D$7,$C$8,$C$9,$C$10,0,0,"flux","immobile")</f>
        <v>#VALUE!</v>
      </c>
      <c r="J31" s="15" t="e">
        <f aca="false">mim($A31,$B31,$C$5,$C$6*$C$4/E$7,$C$8,$C$9,$C$10,0,0,"flux","immobile")</f>
        <v>#VALUE!</v>
      </c>
      <c r="K31" s="15" t="e">
        <f aca="false">mim($A31,$B31,$C$5,$C$6*$C$4/F$7,$C$8,$C$9,$C$10,0,0,"flux","immobile")</f>
        <v>#VALUE!</v>
      </c>
      <c r="L31" s="15" t="e">
        <f aca="false">mim($A31,$B31,$C$5,$C$6*$C$4/G$7,$C$8,$C$9,$C$10,0,0,"flux","immobile")</f>
        <v>#VALUE!</v>
      </c>
      <c r="M31" s="16" t="n">
        <v>0.07769</v>
      </c>
      <c r="N31" s="16" t="n">
        <v>0.075922</v>
      </c>
      <c r="O31" s="16" t="n">
        <v>0.074622</v>
      </c>
      <c r="P31" s="16" t="n">
        <v>0.074061</v>
      </c>
      <c r="Q31" s="16" t="n">
        <v>0.073702</v>
      </c>
      <c r="R31" s="16" t="n">
        <v>0.16344</v>
      </c>
      <c r="S31" s="16" t="n">
        <v>0.16973</v>
      </c>
      <c r="T31" s="16" t="n">
        <v>0.1712</v>
      </c>
      <c r="U31" s="16" t="n">
        <v>0.17164</v>
      </c>
      <c r="V31" s="16" t="n">
        <v>0.17187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17" t="e">
        <f aca="false">L31-V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10</v>
      </c>
      <c r="C32" s="15" t="e">
        <f aca="false">mim($A32,$B32,$C$5,$C$6*$C$4/C$7,$C$8,$C$9,$C$10)</f>
        <v>#VALUE!</v>
      </c>
      <c r="D32" s="15" t="e">
        <f aca="false">mim($A32,$B32,$C$5,$C$6*$C$4/D$7,$C$8,$C$9,$C$10)</f>
        <v>#VALUE!</v>
      </c>
      <c r="E32" s="15" t="e">
        <f aca="false">mim($A32,$B32,$C$5,$C$6*$C$4/E$7,$C$8,$C$9,$C$10)</f>
        <v>#VALUE!</v>
      </c>
      <c r="F32" s="15" t="e">
        <f aca="false">mim($A32,$B32,$C$5,$C$6*$C$4/F$7,$C$8,$C$9,$C$10)</f>
        <v>#VALUE!</v>
      </c>
      <c r="G32" s="15" t="e">
        <f aca="false">mim($A32,$B32,$C$5,$C$6*$C$4/G$7,$C$8,$C$9,$C$10)</f>
        <v>#VALUE!</v>
      </c>
      <c r="H32" s="15" t="e">
        <f aca="false">mim($A32,$B32,$C$5,$C$6*$C$4/C$7,$C$8,$C$9,$C$10,0,0,"flux","immobile")</f>
        <v>#VALUE!</v>
      </c>
      <c r="I32" s="15" t="e">
        <f aca="false">mim($A32,$B32,$C$5,$C$6*$C$4/D$7,$C$8,$C$9,$C$10,0,0,"flux","immobile")</f>
        <v>#VALUE!</v>
      </c>
      <c r="J32" s="15" t="e">
        <f aca="false">mim($A32,$B32,$C$5,$C$6*$C$4/E$7,$C$8,$C$9,$C$10,0,0,"flux","immobile")</f>
        <v>#VALUE!</v>
      </c>
      <c r="K32" s="15" t="e">
        <f aca="false">mim($A32,$B32,$C$5,$C$6*$C$4/F$7,$C$8,$C$9,$C$10,0,0,"flux","immobile")</f>
        <v>#VALUE!</v>
      </c>
      <c r="L32" s="15" t="e">
        <f aca="false">mim($A32,$B32,$C$5,$C$6*$C$4/G$7,$C$8,$C$9,$C$10,0,0,"flux","immobile")</f>
        <v>#VALUE!</v>
      </c>
      <c r="M32" s="16" t="n">
        <v>0.084669</v>
      </c>
      <c r="N32" s="16" t="n">
        <v>0.083418</v>
      </c>
      <c r="O32" s="16" t="n">
        <v>0.082226</v>
      </c>
      <c r="P32" s="16" t="n">
        <v>0.081693</v>
      </c>
      <c r="Q32" s="16" t="n">
        <v>0.081348</v>
      </c>
      <c r="R32" s="16" t="n">
        <v>0.17067</v>
      </c>
      <c r="S32" s="16" t="n">
        <v>0.17798</v>
      </c>
      <c r="T32" s="16" t="n">
        <v>0.17981</v>
      </c>
      <c r="U32" s="16" t="n">
        <v>0.18038</v>
      </c>
      <c r="V32" s="16" t="n">
        <v>0.18069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17" t="e">
        <f aca="false">L32-V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10</v>
      </c>
      <c r="C33" s="15" t="e">
        <f aca="false">mim($A33,$B33,$C$5,$C$6*$C$4/C$7,$C$8,$C$9,$C$10)</f>
        <v>#VALUE!</v>
      </c>
      <c r="D33" s="15" t="e">
        <f aca="false">mim($A33,$B33,$C$5,$C$6*$C$4/D$7,$C$8,$C$9,$C$10)</f>
        <v>#VALUE!</v>
      </c>
      <c r="E33" s="15" t="e">
        <f aca="false">mim($A33,$B33,$C$5,$C$6*$C$4/E$7,$C$8,$C$9,$C$10)</f>
        <v>#VALUE!</v>
      </c>
      <c r="F33" s="15" t="e">
        <f aca="false">mim($A33,$B33,$C$5,$C$6*$C$4/F$7,$C$8,$C$9,$C$10)</f>
        <v>#VALUE!</v>
      </c>
      <c r="G33" s="15" t="e">
        <f aca="false">mim($A33,$B33,$C$5,$C$6*$C$4/G$7,$C$8,$C$9,$C$10)</f>
        <v>#VALUE!</v>
      </c>
      <c r="H33" s="15" t="e">
        <f aca="false">mim($A33,$B33,$C$5,$C$6*$C$4/C$7,$C$8,$C$9,$C$10,0,0,"flux","immobile")</f>
        <v>#VALUE!</v>
      </c>
      <c r="I33" s="15" t="e">
        <f aca="false">mim($A33,$B33,$C$5,$C$6*$C$4/D$7,$C$8,$C$9,$C$10,0,0,"flux","immobile")</f>
        <v>#VALUE!</v>
      </c>
      <c r="J33" s="15" t="e">
        <f aca="false">mim($A33,$B33,$C$5,$C$6*$C$4/E$7,$C$8,$C$9,$C$10,0,0,"flux","immobile")</f>
        <v>#VALUE!</v>
      </c>
      <c r="K33" s="15" t="e">
        <f aca="false">mim($A33,$B33,$C$5,$C$6*$C$4/F$7,$C$8,$C$9,$C$10,0,0,"flux","immobile")</f>
        <v>#VALUE!</v>
      </c>
      <c r="L33" s="15" t="e">
        <f aca="false">mim($A33,$B33,$C$5,$C$6*$C$4/G$7,$C$8,$C$9,$C$10,0,0,"flux","immobile")</f>
        <v>#VALUE!</v>
      </c>
      <c r="M33" s="16" t="n">
        <v>0.091743</v>
      </c>
      <c r="N33" s="16" t="n">
        <v>0.091102</v>
      </c>
      <c r="O33" s="16" t="n">
        <v>0.090055</v>
      </c>
      <c r="P33" s="16" t="n">
        <v>0.089564</v>
      </c>
      <c r="Q33" s="16" t="n">
        <v>0.08924</v>
      </c>
      <c r="R33" s="16" t="n">
        <v>0.17761</v>
      </c>
      <c r="S33" s="16" t="n">
        <v>0.18599</v>
      </c>
      <c r="T33" s="16" t="n">
        <v>0.1882</v>
      </c>
      <c r="U33" s="16" t="n">
        <v>0.1889</v>
      </c>
      <c r="V33" s="16" t="n">
        <v>0.1893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17" t="e">
        <f aca="false">L33-V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10</v>
      </c>
      <c r="C34" s="15" t="e">
        <f aca="false">mim($A34,$B34,$C$5,$C$6*$C$4/C$7,$C$8,$C$9,$C$10)</f>
        <v>#VALUE!</v>
      </c>
      <c r="D34" s="15" t="e">
        <f aca="false">mim($A34,$B34,$C$5,$C$6*$C$4/D$7,$C$8,$C$9,$C$10)</f>
        <v>#VALUE!</v>
      </c>
      <c r="E34" s="15" t="e">
        <f aca="false">mim($A34,$B34,$C$5,$C$6*$C$4/E$7,$C$8,$C$9,$C$10)</f>
        <v>#VALUE!</v>
      </c>
      <c r="F34" s="15" t="e">
        <f aca="false">mim($A34,$B34,$C$5,$C$6*$C$4/F$7,$C$8,$C$9,$C$10)</f>
        <v>#VALUE!</v>
      </c>
      <c r="G34" s="15" t="e">
        <f aca="false">mim($A34,$B34,$C$5,$C$6*$C$4/G$7,$C$8,$C$9,$C$10)</f>
        <v>#VALUE!</v>
      </c>
      <c r="H34" s="15" t="e">
        <f aca="false">mim($A34,$B34,$C$5,$C$6*$C$4/C$7,$C$8,$C$9,$C$10,0,0,"flux","immobile")</f>
        <v>#VALUE!</v>
      </c>
      <c r="I34" s="15" t="e">
        <f aca="false">mim($A34,$B34,$C$5,$C$6*$C$4/D$7,$C$8,$C$9,$C$10,0,0,"flux","immobile")</f>
        <v>#VALUE!</v>
      </c>
      <c r="J34" s="15" t="e">
        <f aca="false">mim($A34,$B34,$C$5,$C$6*$C$4/E$7,$C$8,$C$9,$C$10,0,0,"flux","immobile")</f>
        <v>#VALUE!</v>
      </c>
      <c r="K34" s="15" t="e">
        <f aca="false">mim($A34,$B34,$C$5,$C$6*$C$4/F$7,$C$8,$C$9,$C$10,0,0,"flux","immobile")</f>
        <v>#VALUE!</v>
      </c>
      <c r="L34" s="15" t="e">
        <f aca="false">mim($A34,$B34,$C$5,$C$6*$C$4/G$7,$C$8,$C$9,$C$10,0,0,"flux","immobile")</f>
        <v>#VALUE!</v>
      </c>
      <c r="M34" s="16" t="n">
        <v>0.098883</v>
      </c>
      <c r="N34" s="16" t="n">
        <v>0.098945</v>
      </c>
      <c r="O34" s="16" t="n">
        <v>0.098079</v>
      </c>
      <c r="P34" s="16" t="n">
        <v>0.097644</v>
      </c>
      <c r="Q34" s="16" t="n">
        <v>0.097351</v>
      </c>
      <c r="R34" s="16" t="n">
        <v>0.18424</v>
      </c>
      <c r="S34" s="16" t="n">
        <v>0.19371</v>
      </c>
      <c r="T34" s="16" t="n">
        <v>0.19632</v>
      </c>
      <c r="U34" s="16" t="n">
        <v>0.19717</v>
      </c>
      <c r="V34" s="16" t="n">
        <v>0.19766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17" t="e">
        <f aca="false">L34-V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10</v>
      </c>
      <c r="C35" s="15" t="e">
        <f aca="false">mim($A35,$B35,$C$5,$C$6*$C$4/C$7,$C$8,$C$9,$C$10)</f>
        <v>#VALUE!</v>
      </c>
      <c r="D35" s="15" t="e">
        <f aca="false">mim($A35,$B35,$C$5,$C$6*$C$4/D$7,$C$8,$C$9,$C$10)</f>
        <v>#VALUE!</v>
      </c>
      <c r="E35" s="15" t="e">
        <f aca="false">mim($A35,$B35,$C$5,$C$6*$C$4/E$7,$C$8,$C$9,$C$10)</f>
        <v>#VALUE!</v>
      </c>
      <c r="F35" s="15" t="e">
        <f aca="false">mim($A35,$B35,$C$5,$C$6*$C$4/F$7,$C$8,$C$9,$C$10)</f>
        <v>#VALUE!</v>
      </c>
      <c r="G35" s="15" t="e">
        <f aca="false">mim($A35,$B35,$C$5,$C$6*$C$4/G$7,$C$8,$C$9,$C$10)</f>
        <v>#VALUE!</v>
      </c>
      <c r="H35" s="15" t="e">
        <f aca="false">mim($A35,$B35,$C$5,$C$6*$C$4/C$7,$C$8,$C$9,$C$10,0,0,"flux","immobile")</f>
        <v>#VALUE!</v>
      </c>
      <c r="I35" s="15" t="e">
        <f aca="false">mim($A35,$B35,$C$5,$C$6*$C$4/D$7,$C$8,$C$9,$C$10,0,0,"flux","immobile")</f>
        <v>#VALUE!</v>
      </c>
      <c r="J35" s="15" t="e">
        <f aca="false">mim($A35,$B35,$C$5,$C$6*$C$4/E$7,$C$8,$C$9,$C$10,0,0,"flux","immobile")</f>
        <v>#VALUE!</v>
      </c>
      <c r="K35" s="15" t="e">
        <f aca="false">mim($A35,$B35,$C$5,$C$6*$C$4/F$7,$C$8,$C$9,$C$10,0,0,"flux","immobile")</f>
        <v>#VALUE!</v>
      </c>
      <c r="L35" s="15" t="e">
        <f aca="false">mim($A35,$B35,$C$5,$C$6*$C$4/G$7,$C$8,$C$9,$C$10,0,0,"flux","immobile")</f>
        <v>#VALUE!</v>
      </c>
      <c r="M35" s="16" t="n">
        <v>0.10606</v>
      </c>
      <c r="N35" s="16" t="n">
        <v>0.10691</v>
      </c>
      <c r="O35" s="16" t="n">
        <v>0.10627</v>
      </c>
      <c r="P35" s="16" t="n">
        <v>0.1059</v>
      </c>
      <c r="Q35" s="16" t="n">
        <v>0.10565</v>
      </c>
      <c r="R35" s="16" t="n">
        <v>0.19053</v>
      </c>
      <c r="S35" s="16" t="n">
        <v>0.2011</v>
      </c>
      <c r="T35" s="16" t="n">
        <v>0.20413</v>
      </c>
      <c r="U35" s="16" t="n">
        <v>0.20514</v>
      </c>
      <c r="V35" s="16" t="n">
        <v>0.20572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17" t="e">
        <f aca="false">L35-V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10</v>
      </c>
      <c r="C36" s="15" t="e">
        <f aca="false">mim($A36,$B36,$C$5,$C$6*$C$4/C$7,$C$8,$C$9,$C$10)</f>
        <v>#VALUE!</v>
      </c>
      <c r="D36" s="15" t="e">
        <f aca="false">mim($A36,$B36,$C$5,$C$6*$C$4/D$7,$C$8,$C$9,$C$10)</f>
        <v>#VALUE!</v>
      </c>
      <c r="E36" s="15" t="e">
        <f aca="false">mim($A36,$B36,$C$5,$C$6*$C$4/E$7,$C$8,$C$9,$C$10)</f>
        <v>#VALUE!</v>
      </c>
      <c r="F36" s="15" t="e">
        <f aca="false">mim($A36,$B36,$C$5,$C$6*$C$4/F$7,$C$8,$C$9,$C$10)</f>
        <v>#VALUE!</v>
      </c>
      <c r="G36" s="15" t="e">
        <f aca="false">mim($A36,$B36,$C$5,$C$6*$C$4/G$7,$C$8,$C$9,$C$10)</f>
        <v>#VALUE!</v>
      </c>
      <c r="H36" s="15" t="e">
        <f aca="false">mim($A36,$B36,$C$5,$C$6*$C$4/C$7,$C$8,$C$9,$C$10,0,0,"flux","immobile")</f>
        <v>#VALUE!</v>
      </c>
      <c r="I36" s="15" t="e">
        <f aca="false">mim($A36,$B36,$C$5,$C$6*$C$4/D$7,$C$8,$C$9,$C$10,0,0,"flux","immobile")</f>
        <v>#VALUE!</v>
      </c>
      <c r="J36" s="15" t="e">
        <f aca="false">mim($A36,$B36,$C$5,$C$6*$C$4/E$7,$C$8,$C$9,$C$10,0,0,"flux","immobile")</f>
        <v>#VALUE!</v>
      </c>
      <c r="K36" s="15" t="e">
        <f aca="false">mim($A36,$B36,$C$5,$C$6*$C$4/F$7,$C$8,$C$9,$C$10,0,0,"flux","immobile")</f>
        <v>#VALUE!</v>
      </c>
      <c r="L36" s="15" t="e">
        <f aca="false">mim($A36,$B36,$C$5,$C$6*$C$4/G$7,$C$8,$C$9,$C$10,0,0,"flux","immobile")</f>
        <v>#VALUE!</v>
      </c>
      <c r="M36" s="16" t="n">
        <v>0.11325</v>
      </c>
      <c r="N36" s="16" t="n">
        <v>0.11498</v>
      </c>
      <c r="O36" s="16" t="n">
        <v>0.11459</v>
      </c>
      <c r="P36" s="16" t="n">
        <v>0.11431</v>
      </c>
      <c r="Q36" s="16" t="n">
        <v>0.11411</v>
      </c>
      <c r="R36" s="16" t="n">
        <v>0.19646</v>
      </c>
      <c r="S36" s="16" t="n">
        <v>0.20814</v>
      </c>
      <c r="T36" s="16" t="n">
        <v>0.2116</v>
      </c>
      <c r="U36" s="16" t="n">
        <v>0.21277</v>
      </c>
      <c r="V36" s="16" t="n">
        <v>0.21345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17" t="e">
        <f aca="false">L36-V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10</v>
      </c>
      <c r="C37" s="15" t="e">
        <f aca="false">mim($A37,$B37,$C$5,$C$6*$C$4/C$7,$C$8,$C$9,$C$10)</f>
        <v>#VALUE!</v>
      </c>
      <c r="D37" s="15" t="e">
        <f aca="false">mim($A37,$B37,$C$5,$C$6*$C$4/D$7,$C$8,$C$9,$C$10)</f>
        <v>#VALUE!</v>
      </c>
      <c r="E37" s="15" t="e">
        <f aca="false">mim($A37,$B37,$C$5,$C$6*$C$4/E$7,$C$8,$C$9,$C$10)</f>
        <v>#VALUE!</v>
      </c>
      <c r="F37" s="15" t="e">
        <f aca="false">mim($A37,$B37,$C$5,$C$6*$C$4/F$7,$C$8,$C$9,$C$10)</f>
        <v>#VALUE!</v>
      </c>
      <c r="G37" s="15" t="e">
        <f aca="false">mim($A37,$B37,$C$5,$C$6*$C$4/G$7,$C$8,$C$9,$C$10)</f>
        <v>#VALUE!</v>
      </c>
      <c r="H37" s="15" t="e">
        <f aca="false">mim($A37,$B37,$C$5,$C$6*$C$4/C$7,$C$8,$C$9,$C$10,0,0,"flux","immobile")</f>
        <v>#VALUE!</v>
      </c>
      <c r="I37" s="15" t="e">
        <f aca="false">mim($A37,$B37,$C$5,$C$6*$C$4/D$7,$C$8,$C$9,$C$10,0,0,"flux","immobile")</f>
        <v>#VALUE!</v>
      </c>
      <c r="J37" s="15" t="e">
        <f aca="false">mim($A37,$B37,$C$5,$C$6*$C$4/E$7,$C$8,$C$9,$C$10,0,0,"flux","immobile")</f>
        <v>#VALUE!</v>
      </c>
      <c r="K37" s="15" t="e">
        <f aca="false">mim($A37,$B37,$C$5,$C$6*$C$4/F$7,$C$8,$C$9,$C$10,0,0,"flux","immobile")</f>
        <v>#VALUE!</v>
      </c>
      <c r="L37" s="15" t="e">
        <f aca="false">mim($A37,$B37,$C$5,$C$6*$C$4/G$7,$C$8,$C$9,$C$10,0,0,"flux","immobile")</f>
        <v>#VALUE!</v>
      </c>
      <c r="M37" s="16" t="n">
        <v>0.12042</v>
      </c>
      <c r="N37" s="16" t="n">
        <v>0.1231</v>
      </c>
      <c r="O37" s="16" t="n">
        <v>0.12301</v>
      </c>
      <c r="P37" s="16" t="n">
        <v>0.12283</v>
      </c>
      <c r="Q37" s="16" t="n">
        <v>0.12268</v>
      </c>
      <c r="R37" s="16" t="n">
        <v>0.20201</v>
      </c>
      <c r="S37" s="16" t="n">
        <v>0.21478</v>
      </c>
      <c r="T37" s="16" t="n">
        <v>0.21868</v>
      </c>
      <c r="U37" s="16" t="n">
        <v>0.22003</v>
      </c>
      <c r="V37" s="16" t="n">
        <v>0.22081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17" t="e">
        <f aca="false">L37-V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10</v>
      </c>
      <c r="C38" s="15" t="e">
        <f aca="false">mim($A38,$B38,$C$5,$C$6*$C$4/C$7,$C$8,$C$9,$C$10)</f>
        <v>#VALUE!</v>
      </c>
      <c r="D38" s="15" t="e">
        <f aca="false">mim($A38,$B38,$C$5,$C$6*$C$4/D$7,$C$8,$C$9,$C$10)</f>
        <v>#VALUE!</v>
      </c>
      <c r="E38" s="15" t="e">
        <f aca="false">mim($A38,$B38,$C$5,$C$6*$C$4/E$7,$C$8,$C$9,$C$10)</f>
        <v>#VALUE!</v>
      </c>
      <c r="F38" s="15" t="e">
        <f aca="false">mim($A38,$B38,$C$5,$C$6*$C$4/F$7,$C$8,$C$9,$C$10)</f>
        <v>#VALUE!</v>
      </c>
      <c r="G38" s="15" t="e">
        <f aca="false">mim($A38,$B38,$C$5,$C$6*$C$4/G$7,$C$8,$C$9,$C$10)</f>
        <v>#VALUE!</v>
      </c>
      <c r="H38" s="15" t="e">
        <f aca="false">mim($A38,$B38,$C$5,$C$6*$C$4/C$7,$C$8,$C$9,$C$10,0,0,"flux","immobile")</f>
        <v>#VALUE!</v>
      </c>
      <c r="I38" s="15" t="e">
        <f aca="false">mim($A38,$B38,$C$5,$C$6*$C$4/D$7,$C$8,$C$9,$C$10,0,0,"flux","immobile")</f>
        <v>#VALUE!</v>
      </c>
      <c r="J38" s="15" t="e">
        <f aca="false">mim($A38,$B38,$C$5,$C$6*$C$4/E$7,$C$8,$C$9,$C$10,0,0,"flux","immobile")</f>
        <v>#VALUE!</v>
      </c>
      <c r="K38" s="15" t="e">
        <f aca="false">mim($A38,$B38,$C$5,$C$6*$C$4/F$7,$C$8,$C$9,$C$10,0,0,"flux","immobile")</f>
        <v>#VALUE!</v>
      </c>
      <c r="L38" s="15" t="e">
        <f aca="false">mim($A38,$B38,$C$5,$C$6*$C$4/G$7,$C$8,$C$9,$C$10,0,0,"flux","immobile")</f>
        <v>#VALUE!</v>
      </c>
      <c r="M38" s="16" t="n">
        <v>0.12754</v>
      </c>
      <c r="N38" s="16" t="n">
        <v>0.13126</v>
      </c>
      <c r="O38" s="16" t="n">
        <v>0.1315</v>
      </c>
      <c r="P38" s="16" t="n">
        <v>0.13143</v>
      </c>
      <c r="Q38" s="16" t="n">
        <v>0.13135</v>
      </c>
      <c r="R38" s="16" t="n">
        <v>0.20716</v>
      </c>
      <c r="S38" s="16" t="n">
        <v>0.22101</v>
      </c>
      <c r="T38" s="16" t="n">
        <v>0.22535</v>
      </c>
      <c r="U38" s="16" t="n">
        <v>0.22687</v>
      </c>
      <c r="V38" s="16" t="n">
        <v>0.22776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17" t="e">
        <f aca="false">L38-V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10</v>
      </c>
      <c r="C39" s="15" t="e">
        <f aca="false">mim($A39,$B39,$C$5,$C$6*$C$4/C$7,$C$8,$C$9,$C$10)</f>
        <v>#VALUE!</v>
      </c>
      <c r="D39" s="15" t="e">
        <f aca="false">mim($A39,$B39,$C$5,$C$6*$C$4/D$7,$C$8,$C$9,$C$10)</f>
        <v>#VALUE!</v>
      </c>
      <c r="E39" s="15" t="e">
        <f aca="false">mim($A39,$B39,$C$5,$C$6*$C$4/E$7,$C$8,$C$9,$C$10)</f>
        <v>#VALUE!</v>
      </c>
      <c r="F39" s="15" t="e">
        <f aca="false">mim($A39,$B39,$C$5,$C$6*$C$4/F$7,$C$8,$C$9,$C$10)</f>
        <v>#VALUE!</v>
      </c>
      <c r="G39" s="15" t="e">
        <f aca="false">mim($A39,$B39,$C$5,$C$6*$C$4/G$7,$C$8,$C$9,$C$10)</f>
        <v>#VALUE!</v>
      </c>
      <c r="H39" s="15" t="e">
        <f aca="false">mim($A39,$B39,$C$5,$C$6*$C$4/C$7,$C$8,$C$9,$C$10,0,0,"flux","immobile")</f>
        <v>#VALUE!</v>
      </c>
      <c r="I39" s="15" t="e">
        <f aca="false">mim($A39,$B39,$C$5,$C$6*$C$4/D$7,$C$8,$C$9,$C$10,0,0,"flux","immobile")</f>
        <v>#VALUE!</v>
      </c>
      <c r="J39" s="15" t="e">
        <f aca="false">mim($A39,$B39,$C$5,$C$6*$C$4/E$7,$C$8,$C$9,$C$10,0,0,"flux","immobile")</f>
        <v>#VALUE!</v>
      </c>
      <c r="K39" s="15" t="e">
        <f aca="false">mim($A39,$B39,$C$5,$C$6*$C$4/F$7,$C$8,$C$9,$C$10,0,0,"flux","immobile")</f>
        <v>#VALUE!</v>
      </c>
      <c r="L39" s="15" t="e">
        <f aca="false">mim($A39,$B39,$C$5,$C$6*$C$4/G$7,$C$8,$C$9,$C$10,0,0,"flux","immobile")</f>
        <v>#VALUE!</v>
      </c>
      <c r="M39" s="16" t="n">
        <v>0.13459</v>
      </c>
      <c r="N39" s="16" t="n">
        <v>0.1394</v>
      </c>
      <c r="O39" s="16" t="n">
        <v>0.14001</v>
      </c>
      <c r="P39" s="16" t="n">
        <v>0.14007</v>
      </c>
      <c r="Q39" s="16" t="n">
        <v>0.14006</v>
      </c>
      <c r="R39" s="16" t="n">
        <v>0.2119</v>
      </c>
      <c r="S39" s="16" t="n">
        <v>0.22678</v>
      </c>
      <c r="T39" s="16" t="n">
        <v>0.23157</v>
      </c>
      <c r="U39" s="16" t="n">
        <v>0.23326</v>
      </c>
      <c r="V39" s="16" t="n">
        <v>0.23426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17" t="e">
        <f aca="false">L39-V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10</v>
      </c>
      <c r="C40" s="15" t="e">
        <f aca="false">mim($A40,$B40,$C$5,$C$6*$C$4/C$7,$C$8,$C$9,$C$10)</f>
        <v>#VALUE!</v>
      </c>
      <c r="D40" s="15" t="e">
        <f aca="false">mim($A40,$B40,$C$5,$C$6*$C$4/D$7,$C$8,$C$9,$C$10)</f>
        <v>#VALUE!</v>
      </c>
      <c r="E40" s="15" t="e">
        <f aca="false">mim($A40,$B40,$C$5,$C$6*$C$4/E$7,$C$8,$C$9,$C$10)</f>
        <v>#VALUE!</v>
      </c>
      <c r="F40" s="15" t="e">
        <f aca="false">mim($A40,$B40,$C$5,$C$6*$C$4/F$7,$C$8,$C$9,$C$10)</f>
        <v>#VALUE!</v>
      </c>
      <c r="G40" s="15" t="e">
        <f aca="false">mim($A40,$B40,$C$5,$C$6*$C$4/G$7,$C$8,$C$9,$C$10)</f>
        <v>#VALUE!</v>
      </c>
      <c r="H40" s="15" t="e">
        <f aca="false">mim($A40,$B40,$C$5,$C$6*$C$4/C$7,$C$8,$C$9,$C$10,0,0,"flux","immobile")</f>
        <v>#VALUE!</v>
      </c>
      <c r="I40" s="15" t="e">
        <f aca="false">mim($A40,$B40,$C$5,$C$6*$C$4/D$7,$C$8,$C$9,$C$10,0,0,"flux","immobile")</f>
        <v>#VALUE!</v>
      </c>
      <c r="J40" s="15" t="e">
        <f aca="false">mim($A40,$B40,$C$5,$C$6*$C$4/E$7,$C$8,$C$9,$C$10,0,0,"flux","immobile")</f>
        <v>#VALUE!</v>
      </c>
      <c r="K40" s="15" t="e">
        <f aca="false">mim($A40,$B40,$C$5,$C$6*$C$4/F$7,$C$8,$C$9,$C$10,0,0,"flux","immobile")</f>
        <v>#VALUE!</v>
      </c>
      <c r="L40" s="15" t="e">
        <f aca="false">mim($A40,$B40,$C$5,$C$6*$C$4/G$7,$C$8,$C$9,$C$10,0,0,"flux","immobile")</f>
        <v>#VALUE!</v>
      </c>
      <c r="M40" s="16" t="n">
        <v>0.14153</v>
      </c>
      <c r="N40" s="16" t="n">
        <v>0.14749</v>
      </c>
      <c r="O40" s="16" t="n">
        <v>0.1485</v>
      </c>
      <c r="P40" s="16" t="n">
        <v>0.14871</v>
      </c>
      <c r="Q40" s="16" t="n">
        <v>0.14879</v>
      </c>
      <c r="R40" s="16" t="n">
        <v>0.2162</v>
      </c>
      <c r="S40" s="16" t="n">
        <v>0.23208</v>
      </c>
      <c r="T40" s="16" t="n">
        <v>0.23731</v>
      </c>
      <c r="U40" s="16" t="n">
        <v>0.23918</v>
      </c>
      <c r="V40" s="16" t="n">
        <v>0.24029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17" t="e">
        <f aca="false">L40-V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10</v>
      </c>
      <c r="C41" s="15" t="e">
        <f aca="false">mim($A41,$B41,$C$5,$C$6*$C$4/C$7,$C$8,$C$9,$C$10)</f>
        <v>#VALUE!</v>
      </c>
      <c r="D41" s="15" t="e">
        <f aca="false">mim($A41,$B41,$C$5,$C$6*$C$4/D$7,$C$8,$C$9,$C$10)</f>
        <v>#VALUE!</v>
      </c>
      <c r="E41" s="15" t="e">
        <f aca="false">mim($A41,$B41,$C$5,$C$6*$C$4/E$7,$C$8,$C$9,$C$10)</f>
        <v>#VALUE!</v>
      </c>
      <c r="F41" s="15" t="e">
        <f aca="false">mim($A41,$B41,$C$5,$C$6*$C$4/F$7,$C$8,$C$9,$C$10)</f>
        <v>#VALUE!</v>
      </c>
      <c r="G41" s="15" t="e">
        <f aca="false">mim($A41,$B41,$C$5,$C$6*$C$4/G$7,$C$8,$C$9,$C$10)</f>
        <v>#VALUE!</v>
      </c>
      <c r="H41" s="15" t="e">
        <f aca="false">mim($A41,$B41,$C$5,$C$6*$C$4/C$7,$C$8,$C$9,$C$10,0,0,"flux","immobile")</f>
        <v>#VALUE!</v>
      </c>
      <c r="I41" s="15" t="e">
        <f aca="false">mim($A41,$B41,$C$5,$C$6*$C$4/D$7,$C$8,$C$9,$C$10,0,0,"flux","immobile")</f>
        <v>#VALUE!</v>
      </c>
      <c r="J41" s="15" t="e">
        <f aca="false">mim($A41,$B41,$C$5,$C$6*$C$4/E$7,$C$8,$C$9,$C$10,0,0,"flux","immobile")</f>
        <v>#VALUE!</v>
      </c>
      <c r="K41" s="15" t="e">
        <f aca="false">mim($A41,$B41,$C$5,$C$6*$C$4/F$7,$C$8,$C$9,$C$10,0,0,"flux","immobile")</f>
        <v>#VALUE!</v>
      </c>
      <c r="L41" s="15" t="e">
        <f aca="false">mim($A41,$B41,$C$5,$C$6*$C$4/G$7,$C$8,$C$9,$C$10,0,0,"flux","immobile")</f>
        <v>#VALUE!</v>
      </c>
      <c r="M41" s="16" t="n">
        <v>0.14834</v>
      </c>
      <c r="N41" s="16" t="n">
        <v>0.15551</v>
      </c>
      <c r="O41" s="16" t="n">
        <v>0.15695</v>
      </c>
      <c r="P41" s="16" t="n">
        <v>0.15731</v>
      </c>
      <c r="Q41" s="16" t="n">
        <v>0.15749</v>
      </c>
      <c r="R41" s="16" t="n">
        <v>0.22005</v>
      </c>
      <c r="S41" s="16" t="n">
        <v>0.23689</v>
      </c>
      <c r="T41" s="16" t="n">
        <v>0.24255</v>
      </c>
      <c r="U41" s="16" t="n">
        <v>0.24459</v>
      </c>
      <c r="V41" s="16" t="n">
        <v>0.2458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17" t="e">
        <f aca="false">L41-V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10</v>
      </c>
      <c r="C42" s="15" t="e">
        <f aca="false">mim($A42,$B42,$C$5,$C$6*$C$4/C$7,$C$8,$C$9,$C$10)</f>
        <v>#VALUE!</v>
      </c>
      <c r="D42" s="15" t="e">
        <f aca="false">mim($A42,$B42,$C$5,$C$6*$C$4/D$7,$C$8,$C$9,$C$10)</f>
        <v>#VALUE!</v>
      </c>
      <c r="E42" s="15" t="e">
        <f aca="false">mim($A42,$B42,$C$5,$C$6*$C$4/E$7,$C$8,$C$9,$C$10)</f>
        <v>#VALUE!</v>
      </c>
      <c r="F42" s="15" t="e">
        <f aca="false">mim($A42,$B42,$C$5,$C$6*$C$4/F$7,$C$8,$C$9,$C$10)</f>
        <v>#VALUE!</v>
      </c>
      <c r="G42" s="15" t="e">
        <f aca="false">mim($A42,$B42,$C$5,$C$6*$C$4/G$7,$C$8,$C$9,$C$10)</f>
        <v>#VALUE!</v>
      </c>
      <c r="H42" s="15" t="e">
        <f aca="false">mim($A42,$B42,$C$5,$C$6*$C$4/C$7,$C$8,$C$9,$C$10,0,0,"flux","immobile")</f>
        <v>#VALUE!</v>
      </c>
      <c r="I42" s="15" t="e">
        <f aca="false">mim($A42,$B42,$C$5,$C$6*$C$4/D$7,$C$8,$C$9,$C$10,0,0,"flux","immobile")</f>
        <v>#VALUE!</v>
      </c>
      <c r="J42" s="15" t="e">
        <f aca="false">mim($A42,$B42,$C$5,$C$6*$C$4/E$7,$C$8,$C$9,$C$10,0,0,"flux","immobile")</f>
        <v>#VALUE!</v>
      </c>
      <c r="K42" s="15" t="e">
        <f aca="false">mim($A42,$B42,$C$5,$C$6*$C$4/F$7,$C$8,$C$9,$C$10,0,0,"flux","immobile")</f>
        <v>#VALUE!</v>
      </c>
      <c r="L42" s="15" t="e">
        <f aca="false">mim($A42,$B42,$C$5,$C$6*$C$4/G$7,$C$8,$C$9,$C$10,0,0,"flux","immobile")</f>
        <v>#VALUE!</v>
      </c>
      <c r="M42" s="16" t="n">
        <v>0.15498</v>
      </c>
      <c r="N42" s="16" t="n">
        <v>0.1634</v>
      </c>
      <c r="O42" s="16" t="n">
        <v>0.16531</v>
      </c>
      <c r="P42" s="16" t="n">
        <v>0.16584</v>
      </c>
      <c r="Q42" s="16" t="n">
        <v>0.16611</v>
      </c>
      <c r="R42" s="16" t="n">
        <v>0.22345</v>
      </c>
      <c r="S42" s="16" t="n">
        <v>0.24117</v>
      </c>
      <c r="T42" s="16" t="n">
        <v>0.24725</v>
      </c>
      <c r="U42" s="16" t="n">
        <v>0.24946</v>
      </c>
      <c r="V42" s="16" t="n">
        <v>0.25078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17" t="e">
        <f aca="false">L42-V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10</v>
      </c>
      <c r="C43" s="15" t="e">
        <f aca="false">mim($A43,$B43,$C$5,$C$6*$C$4/C$7,$C$8,$C$9,$C$10)</f>
        <v>#VALUE!</v>
      </c>
      <c r="D43" s="15" t="e">
        <f aca="false">mim($A43,$B43,$C$5,$C$6*$C$4/D$7,$C$8,$C$9,$C$10)</f>
        <v>#VALUE!</v>
      </c>
      <c r="E43" s="15" t="e">
        <f aca="false">mim($A43,$B43,$C$5,$C$6*$C$4/E$7,$C$8,$C$9,$C$10)</f>
        <v>#VALUE!</v>
      </c>
      <c r="F43" s="15" t="e">
        <f aca="false">mim($A43,$B43,$C$5,$C$6*$C$4/F$7,$C$8,$C$9,$C$10)</f>
        <v>#VALUE!</v>
      </c>
      <c r="G43" s="15" t="e">
        <f aca="false">mim($A43,$B43,$C$5,$C$6*$C$4/G$7,$C$8,$C$9,$C$10)</f>
        <v>#VALUE!</v>
      </c>
      <c r="H43" s="15" t="e">
        <f aca="false">mim($A43,$B43,$C$5,$C$6*$C$4/C$7,$C$8,$C$9,$C$10,0,0,"flux","immobile")</f>
        <v>#VALUE!</v>
      </c>
      <c r="I43" s="15" t="e">
        <f aca="false">mim($A43,$B43,$C$5,$C$6*$C$4/D$7,$C$8,$C$9,$C$10,0,0,"flux","immobile")</f>
        <v>#VALUE!</v>
      </c>
      <c r="J43" s="15" t="e">
        <f aca="false">mim($A43,$B43,$C$5,$C$6*$C$4/E$7,$C$8,$C$9,$C$10,0,0,"flux","immobile")</f>
        <v>#VALUE!</v>
      </c>
      <c r="K43" s="15" t="e">
        <f aca="false">mim($A43,$B43,$C$5,$C$6*$C$4/F$7,$C$8,$C$9,$C$10,0,0,"flux","immobile")</f>
        <v>#VALUE!</v>
      </c>
      <c r="L43" s="15" t="e">
        <f aca="false">mim($A43,$B43,$C$5,$C$6*$C$4/G$7,$C$8,$C$9,$C$10,0,0,"flux","immobile")</f>
        <v>#VALUE!</v>
      </c>
      <c r="M43" s="16" t="n">
        <v>0.16145</v>
      </c>
      <c r="N43" s="16" t="n">
        <v>0.17115</v>
      </c>
      <c r="O43" s="16" t="n">
        <v>0.17354</v>
      </c>
      <c r="P43" s="16" t="n">
        <v>0.17425</v>
      </c>
      <c r="Q43" s="16" t="n">
        <v>0.17463</v>
      </c>
      <c r="R43" s="16" t="n">
        <v>0.22638</v>
      </c>
      <c r="S43" s="16" t="n">
        <v>0.24492</v>
      </c>
      <c r="T43" s="16" t="n">
        <v>0.25139</v>
      </c>
      <c r="U43" s="16" t="n">
        <v>0.25376</v>
      </c>
      <c r="V43" s="16" t="n">
        <v>0.25519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17" t="e">
        <f aca="false">L43-V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10</v>
      </c>
      <c r="C44" s="15" t="e">
        <f aca="false">mim($A44,$B44,$C$5,$C$6*$C$4/C$7,$C$8,$C$9,$C$10)</f>
        <v>#VALUE!</v>
      </c>
      <c r="D44" s="15" t="e">
        <f aca="false">mim($A44,$B44,$C$5,$C$6*$C$4/D$7,$C$8,$C$9,$C$10)</f>
        <v>#VALUE!</v>
      </c>
      <c r="E44" s="15" t="e">
        <f aca="false">mim($A44,$B44,$C$5,$C$6*$C$4/E$7,$C$8,$C$9,$C$10)</f>
        <v>#VALUE!</v>
      </c>
      <c r="F44" s="15" t="e">
        <f aca="false">mim($A44,$B44,$C$5,$C$6*$C$4/F$7,$C$8,$C$9,$C$10)</f>
        <v>#VALUE!</v>
      </c>
      <c r="G44" s="15" t="e">
        <f aca="false">mim($A44,$B44,$C$5,$C$6*$C$4/G$7,$C$8,$C$9,$C$10)</f>
        <v>#VALUE!</v>
      </c>
      <c r="H44" s="15" t="e">
        <f aca="false">mim($A44,$B44,$C$5,$C$6*$C$4/C$7,$C$8,$C$9,$C$10,0,0,"flux","immobile")</f>
        <v>#VALUE!</v>
      </c>
      <c r="I44" s="15" t="e">
        <f aca="false">mim($A44,$B44,$C$5,$C$6*$C$4/D$7,$C$8,$C$9,$C$10,0,0,"flux","immobile")</f>
        <v>#VALUE!</v>
      </c>
      <c r="J44" s="15" t="e">
        <f aca="false">mim($A44,$B44,$C$5,$C$6*$C$4/E$7,$C$8,$C$9,$C$10,0,0,"flux","immobile")</f>
        <v>#VALUE!</v>
      </c>
      <c r="K44" s="15" t="e">
        <f aca="false">mim($A44,$B44,$C$5,$C$6*$C$4/F$7,$C$8,$C$9,$C$10,0,0,"flux","immobile")</f>
        <v>#VALUE!</v>
      </c>
      <c r="L44" s="15" t="e">
        <f aca="false">mim($A44,$B44,$C$5,$C$6*$C$4/G$7,$C$8,$C$9,$C$10,0,0,"flux","immobile")</f>
        <v>#VALUE!</v>
      </c>
      <c r="M44" s="16" t="n">
        <v>0.1677</v>
      </c>
      <c r="N44" s="16" t="n">
        <v>0.1787</v>
      </c>
      <c r="O44" s="16" t="n">
        <v>0.1816</v>
      </c>
      <c r="P44" s="16" t="n">
        <v>0.1825</v>
      </c>
      <c r="Q44" s="16" t="n">
        <v>0.183</v>
      </c>
      <c r="R44" s="16" t="n">
        <v>0.22885</v>
      </c>
      <c r="S44" s="16" t="n">
        <v>0.24811</v>
      </c>
      <c r="T44" s="16" t="n">
        <v>0.25496</v>
      </c>
      <c r="U44" s="16" t="n">
        <v>0.25749</v>
      </c>
      <c r="V44" s="16" t="n">
        <v>0.25902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17" t="e">
        <f aca="false">L44-V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10</v>
      </c>
      <c r="C45" s="15" t="e">
        <f aca="false">mim($A45,$B45,$C$5,$C$6*$C$4/C$7,$C$8,$C$9,$C$10)</f>
        <v>#VALUE!</v>
      </c>
      <c r="D45" s="15" t="e">
        <f aca="false">mim($A45,$B45,$C$5,$C$6*$C$4/D$7,$C$8,$C$9,$C$10)</f>
        <v>#VALUE!</v>
      </c>
      <c r="E45" s="15" t="e">
        <f aca="false">mim($A45,$B45,$C$5,$C$6*$C$4/E$7,$C$8,$C$9,$C$10)</f>
        <v>#VALUE!</v>
      </c>
      <c r="F45" s="15" t="e">
        <f aca="false">mim($A45,$B45,$C$5,$C$6*$C$4/F$7,$C$8,$C$9,$C$10)</f>
        <v>#VALUE!</v>
      </c>
      <c r="G45" s="15" t="e">
        <f aca="false">mim($A45,$B45,$C$5,$C$6*$C$4/G$7,$C$8,$C$9,$C$10)</f>
        <v>#VALUE!</v>
      </c>
      <c r="H45" s="15" t="e">
        <f aca="false">mim($A45,$B45,$C$5,$C$6*$C$4/C$7,$C$8,$C$9,$C$10,0,0,"flux","immobile")</f>
        <v>#VALUE!</v>
      </c>
      <c r="I45" s="15" t="e">
        <f aca="false">mim($A45,$B45,$C$5,$C$6*$C$4/D$7,$C$8,$C$9,$C$10,0,0,"flux","immobile")</f>
        <v>#VALUE!</v>
      </c>
      <c r="J45" s="15" t="e">
        <f aca="false">mim($A45,$B45,$C$5,$C$6*$C$4/E$7,$C$8,$C$9,$C$10,0,0,"flux","immobile")</f>
        <v>#VALUE!</v>
      </c>
      <c r="K45" s="15" t="e">
        <f aca="false">mim($A45,$B45,$C$5,$C$6*$C$4/F$7,$C$8,$C$9,$C$10,0,0,"flux","immobile")</f>
        <v>#VALUE!</v>
      </c>
      <c r="L45" s="15" t="e">
        <f aca="false">mim($A45,$B45,$C$5,$C$6*$C$4/G$7,$C$8,$C$9,$C$10,0,0,"flux","immobile")</f>
        <v>#VALUE!</v>
      </c>
      <c r="M45" s="16" t="n">
        <v>0.17372</v>
      </c>
      <c r="N45" s="16" t="n">
        <v>0.18603</v>
      </c>
      <c r="O45" s="16" t="n">
        <v>0.18945</v>
      </c>
      <c r="P45" s="16" t="n">
        <v>0.19056</v>
      </c>
      <c r="Q45" s="16" t="n">
        <v>0.19118</v>
      </c>
      <c r="R45" s="16" t="n">
        <v>0.23084</v>
      </c>
      <c r="S45" s="16" t="n">
        <v>0.25074</v>
      </c>
      <c r="T45" s="16" t="n">
        <v>0.25794</v>
      </c>
      <c r="U45" s="16" t="n">
        <v>0.26062</v>
      </c>
      <c r="V45" s="16" t="n">
        <v>0.26224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17" t="e">
        <f aca="false">L45-V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10</v>
      </c>
      <c r="C46" s="15" t="e">
        <f aca="false">mim($A46,$B46,$C$5,$C$6*$C$4/C$7,$C$8,$C$9,$C$10)</f>
        <v>#VALUE!</v>
      </c>
      <c r="D46" s="15" t="e">
        <f aca="false">mim($A46,$B46,$C$5,$C$6*$C$4/D$7,$C$8,$C$9,$C$10)</f>
        <v>#VALUE!</v>
      </c>
      <c r="E46" s="15" t="e">
        <f aca="false">mim($A46,$B46,$C$5,$C$6*$C$4/E$7,$C$8,$C$9,$C$10)</f>
        <v>#VALUE!</v>
      </c>
      <c r="F46" s="15" t="e">
        <f aca="false">mim($A46,$B46,$C$5,$C$6*$C$4/F$7,$C$8,$C$9,$C$10)</f>
        <v>#VALUE!</v>
      </c>
      <c r="G46" s="15" t="e">
        <f aca="false">mim($A46,$B46,$C$5,$C$6*$C$4/G$7,$C$8,$C$9,$C$10)</f>
        <v>#VALUE!</v>
      </c>
      <c r="H46" s="15" t="e">
        <f aca="false">mim($A46,$B46,$C$5,$C$6*$C$4/C$7,$C$8,$C$9,$C$10,0,0,"flux","immobile")</f>
        <v>#VALUE!</v>
      </c>
      <c r="I46" s="15" t="e">
        <f aca="false">mim($A46,$B46,$C$5,$C$6*$C$4/D$7,$C$8,$C$9,$C$10,0,0,"flux","immobile")</f>
        <v>#VALUE!</v>
      </c>
      <c r="J46" s="15" t="e">
        <f aca="false">mim($A46,$B46,$C$5,$C$6*$C$4/E$7,$C$8,$C$9,$C$10,0,0,"flux","immobile")</f>
        <v>#VALUE!</v>
      </c>
      <c r="K46" s="15" t="e">
        <f aca="false">mim($A46,$B46,$C$5,$C$6*$C$4/F$7,$C$8,$C$9,$C$10,0,0,"flux","immobile")</f>
        <v>#VALUE!</v>
      </c>
      <c r="L46" s="15" t="e">
        <f aca="false">mim($A46,$B46,$C$5,$C$6*$C$4/G$7,$C$8,$C$9,$C$10,0,0,"flux","immobile")</f>
        <v>#VALUE!</v>
      </c>
      <c r="M46" s="16" t="n">
        <v>0.17948</v>
      </c>
      <c r="N46" s="16" t="n">
        <v>0.1931</v>
      </c>
      <c r="O46" s="16" t="n">
        <v>0.19706</v>
      </c>
      <c r="P46" s="16" t="n">
        <v>0.19838</v>
      </c>
      <c r="Q46" s="16" t="n">
        <v>0.19913</v>
      </c>
      <c r="R46" s="16" t="n">
        <v>0.23236</v>
      </c>
      <c r="S46" s="16" t="n">
        <v>0.25279</v>
      </c>
      <c r="T46" s="16" t="n">
        <v>0.26031</v>
      </c>
      <c r="U46" s="16" t="n">
        <v>0.26313</v>
      </c>
      <c r="V46" s="16" t="n">
        <v>0.26484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17" t="e">
        <f aca="false">L46-V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10</v>
      </c>
      <c r="C47" s="15" t="e">
        <f aca="false">mim($A47,$B47,$C$5,$C$6*$C$4/C$7,$C$8,$C$9,$C$10)</f>
        <v>#VALUE!</v>
      </c>
      <c r="D47" s="15" t="e">
        <f aca="false">mim($A47,$B47,$C$5,$C$6*$C$4/D$7,$C$8,$C$9,$C$10)</f>
        <v>#VALUE!</v>
      </c>
      <c r="E47" s="15" t="e">
        <f aca="false">mim($A47,$B47,$C$5,$C$6*$C$4/E$7,$C$8,$C$9,$C$10)</f>
        <v>#VALUE!</v>
      </c>
      <c r="F47" s="15" t="e">
        <f aca="false">mim($A47,$B47,$C$5,$C$6*$C$4/F$7,$C$8,$C$9,$C$10)</f>
        <v>#VALUE!</v>
      </c>
      <c r="G47" s="15" t="e">
        <f aca="false">mim($A47,$B47,$C$5,$C$6*$C$4/G$7,$C$8,$C$9,$C$10)</f>
        <v>#VALUE!</v>
      </c>
      <c r="H47" s="15" t="e">
        <f aca="false">mim($A47,$B47,$C$5,$C$6*$C$4/C$7,$C$8,$C$9,$C$10,0,0,"flux","immobile")</f>
        <v>#VALUE!</v>
      </c>
      <c r="I47" s="15" t="e">
        <f aca="false">mim($A47,$B47,$C$5,$C$6*$C$4/D$7,$C$8,$C$9,$C$10,0,0,"flux","immobile")</f>
        <v>#VALUE!</v>
      </c>
      <c r="J47" s="15" t="e">
        <f aca="false">mim($A47,$B47,$C$5,$C$6*$C$4/E$7,$C$8,$C$9,$C$10,0,0,"flux","immobile")</f>
        <v>#VALUE!</v>
      </c>
      <c r="K47" s="15" t="e">
        <f aca="false">mim($A47,$B47,$C$5,$C$6*$C$4/F$7,$C$8,$C$9,$C$10,0,0,"flux","immobile")</f>
        <v>#VALUE!</v>
      </c>
      <c r="L47" s="15" t="e">
        <f aca="false">mim($A47,$B47,$C$5,$C$6*$C$4/G$7,$C$8,$C$9,$C$10,0,0,"flux","immobile")</f>
        <v>#VALUE!</v>
      </c>
      <c r="M47" s="16" t="n">
        <v>0.18497</v>
      </c>
      <c r="N47" s="16" t="n">
        <v>0.19989</v>
      </c>
      <c r="O47" s="16" t="n">
        <v>0.20439</v>
      </c>
      <c r="P47" s="16" t="n">
        <v>0.20592</v>
      </c>
      <c r="Q47" s="16" t="n">
        <v>0.20681</v>
      </c>
      <c r="R47" s="16" t="n">
        <v>0.2334</v>
      </c>
      <c r="S47" s="16" t="n">
        <v>0.25427</v>
      </c>
      <c r="T47" s="16" t="n">
        <v>0.26207</v>
      </c>
      <c r="U47" s="16" t="n">
        <v>0.26501</v>
      </c>
      <c r="V47" s="16" t="n">
        <v>0.2668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17" t="e">
        <f aca="false">L47-V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10</v>
      </c>
      <c r="C48" s="15" t="e">
        <f aca="false">mim($A48,$B48,$C$5,$C$6*$C$4/C$7,$C$8,$C$9,$C$10)</f>
        <v>#VALUE!</v>
      </c>
      <c r="D48" s="15" t="e">
        <f aca="false">mim($A48,$B48,$C$5,$C$6*$C$4/D$7,$C$8,$C$9,$C$10)</f>
        <v>#VALUE!</v>
      </c>
      <c r="E48" s="15" t="e">
        <f aca="false">mim($A48,$B48,$C$5,$C$6*$C$4/E$7,$C$8,$C$9,$C$10)</f>
        <v>#VALUE!</v>
      </c>
      <c r="F48" s="15" t="e">
        <f aca="false">mim($A48,$B48,$C$5,$C$6*$C$4/F$7,$C$8,$C$9,$C$10)</f>
        <v>#VALUE!</v>
      </c>
      <c r="G48" s="15" t="e">
        <f aca="false">mim($A48,$B48,$C$5,$C$6*$C$4/G$7,$C$8,$C$9,$C$10)</f>
        <v>#VALUE!</v>
      </c>
      <c r="H48" s="15" t="e">
        <f aca="false">mim($A48,$B48,$C$5,$C$6*$C$4/C$7,$C$8,$C$9,$C$10,0,0,"flux","immobile")</f>
        <v>#VALUE!</v>
      </c>
      <c r="I48" s="15" t="e">
        <f aca="false">mim($A48,$B48,$C$5,$C$6*$C$4/D$7,$C$8,$C$9,$C$10,0,0,"flux","immobile")</f>
        <v>#VALUE!</v>
      </c>
      <c r="J48" s="15" t="e">
        <f aca="false">mim($A48,$B48,$C$5,$C$6*$C$4/E$7,$C$8,$C$9,$C$10,0,0,"flux","immobile")</f>
        <v>#VALUE!</v>
      </c>
      <c r="K48" s="15" t="e">
        <f aca="false">mim($A48,$B48,$C$5,$C$6*$C$4/F$7,$C$8,$C$9,$C$10,0,0,"flux","immobile")</f>
        <v>#VALUE!</v>
      </c>
      <c r="L48" s="15" t="e">
        <f aca="false">mim($A48,$B48,$C$5,$C$6*$C$4/G$7,$C$8,$C$9,$C$10,0,0,"flux","immobile")</f>
        <v>#VALUE!</v>
      </c>
      <c r="M48" s="16" t="n">
        <v>0.19015</v>
      </c>
      <c r="N48" s="16" t="n">
        <v>0.20635</v>
      </c>
      <c r="O48" s="16" t="n">
        <v>0.2114</v>
      </c>
      <c r="P48" s="16" t="n">
        <v>0.21315</v>
      </c>
      <c r="Q48" s="16" t="n">
        <v>0.21417</v>
      </c>
      <c r="R48" s="16" t="n">
        <v>0.23398</v>
      </c>
      <c r="S48" s="16" t="n">
        <v>0.25516</v>
      </c>
      <c r="T48" s="16" t="n">
        <v>0.2632</v>
      </c>
      <c r="U48" s="16" t="n">
        <v>0.26625</v>
      </c>
      <c r="V48" s="16" t="n">
        <v>0.26812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17" t="e">
        <f aca="false">L48-V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10</v>
      </c>
      <c r="C49" s="15" t="e">
        <f aca="false">mim($A49,$B49,$C$5,$C$6*$C$4/C$7,$C$8,$C$9,$C$10)</f>
        <v>#VALUE!</v>
      </c>
      <c r="D49" s="15" t="e">
        <f aca="false">mim($A49,$B49,$C$5,$C$6*$C$4/D$7,$C$8,$C$9,$C$10)</f>
        <v>#VALUE!</v>
      </c>
      <c r="E49" s="15" t="e">
        <f aca="false">mim($A49,$B49,$C$5,$C$6*$C$4/E$7,$C$8,$C$9,$C$10)</f>
        <v>#VALUE!</v>
      </c>
      <c r="F49" s="15" t="e">
        <f aca="false">mim($A49,$B49,$C$5,$C$6*$C$4/F$7,$C$8,$C$9,$C$10)</f>
        <v>#VALUE!</v>
      </c>
      <c r="G49" s="15" t="e">
        <f aca="false">mim($A49,$B49,$C$5,$C$6*$C$4/G$7,$C$8,$C$9,$C$10)</f>
        <v>#VALUE!</v>
      </c>
      <c r="H49" s="15" t="e">
        <f aca="false">mim($A49,$B49,$C$5,$C$6*$C$4/C$7,$C$8,$C$9,$C$10,0,0,"flux","immobile")</f>
        <v>#VALUE!</v>
      </c>
      <c r="I49" s="15" t="e">
        <f aca="false">mim($A49,$B49,$C$5,$C$6*$C$4/D$7,$C$8,$C$9,$C$10,0,0,"flux","immobile")</f>
        <v>#VALUE!</v>
      </c>
      <c r="J49" s="15" t="e">
        <f aca="false">mim($A49,$B49,$C$5,$C$6*$C$4/E$7,$C$8,$C$9,$C$10,0,0,"flux","immobile")</f>
        <v>#VALUE!</v>
      </c>
      <c r="K49" s="15" t="e">
        <f aca="false">mim($A49,$B49,$C$5,$C$6*$C$4/F$7,$C$8,$C$9,$C$10,0,0,"flux","immobile")</f>
        <v>#VALUE!</v>
      </c>
      <c r="L49" s="15" t="e">
        <f aca="false">mim($A49,$B49,$C$5,$C$6*$C$4/G$7,$C$8,$C$9,$C$10,0,0,"flux","immobile")</f>
        <v>#VALUE!</v>
      </c>
      <c r="M49" s="16" t="n">
        <v>0.19501</v>
      </c>
      <c r="N49" s="16" t="n">
        <v>0.21246</v>
      </c>
      <c r="O49" s="16" t="n">
        <v>0.21806</v>
      </c>
      <c r="P49" s="16" t="n">
        <v>0.22003</v>
      </c>
      <c r="Q49" s="16" t="n">
        <v>0.22119</v>
      </c>
      <c r="R49" s="16" t="n">
        <v>0.23408</v>
      </c>
      <c r="S49" s="16" t="n">
        <v>0.25546</v>
      </c>
      <c r="T49" s="16" t="n">
        <v>0.26371</v>
      </c>
      <c r="U49" s="16" t="n">
        <v>0.26685</v>
      </c>
      <c r="V49" s="16" t="n">
        <v>0.26878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17" t="e">
        <f aca="false">L49-V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10</v>
      </c>
      <c r="C50" s="15" t="e">
        <f aca="false">mim($A50,$B50,$C$5,$C$6*$C$4/C$7,$C$8,$C$9,$C$10)</f>
        <v>#VALUE!</v>
      </c>
      <c r="D50" s="15" t="e">
        <f aca="false">mim($A50,$B50,$C$5,$C$6*$C$4/D$7,$C$8,$C$9,$C$10)</f>
        <v>#VALUE!</v>
      </c>
      <c r="E50" s="15" t="e">
        <f aca="false">mim($A50,$B50,$C$5,$C$6*$C$4/E$7,$C$8,$C$9,$C$10)</f>
        <v>#VALUE!</v>
      </c>
      <c r="F50" s="15" t="e">
        <f aca="false">mim($A50,$B50,$C$5,$C$6*$C$4/F$7,$C$8,$C$9,$C$10)</f>
        <v>#VALUE!</v>
      </c>
      <c r="G50" s="15" t="e">
        <f aca="false">mim($A50,$B50,$C$5,$C$6*$C$4/G$7,$C$8,$C$9,$C$10)</f>
        <v>#VALUE!</v>
      </c>
      <c r="H50" s="15" t="e">
        <f aca="false">mim($A50,$B50,$C$5,$C$6*$C$4/C$7,$C$8,$C$9,$C$10,0,0,"flux","immobile")</f>
        <v>#VALUE!</v>
      </c>
      <c r="I50" s="15" t="e">
        <f aca="false">mim($A50,$B50,$C$5,$C$6*$C$4/D$7,$C$8,$C$9,$C$10,0,0,"flux","immobile")</f>
        <v>#VALUE!</v>
      </c>
      <c r="J50" s="15" t="e">
        <f aca="false">mim($A50,$B50,$C$5,$C$6*$C$4/E$7,$C$8,$C$9,$C$10,0,0,"flux","immobile")</f>
        <v>#VALUE!</v>
      </c>
      <c r="K50" s="15" t="e">
        <f aca="false">mim($A50,$B50,$C$5,$C$6*$C$4/F$7,$C$8,$C$9,$C$10,0,0,"flux","immobile")</f>
        <v>#VALUE!</v>
      </c>
      <c r="L50" s="15" t="e">
        <f aca="false">mim($A50,$B50,$C$5,$C$6*$C$4/G$7,$C$8,$C$9,$C$10,0,0,"flux","immobile")</f>
        <v>#VALUE!</v>
      </c>
      <c r="M50" s="16" t="n">
        <v>0.19954</v>
      </c>
      <c r="N50" s="16" t="n">
        <v>0.2182</v>
      </c>
      <c r="O50" s="16" t="n">
        <v>0.22432</v>
      </c>
      <c r="P50" s="16" t="n">
        <v>0.22652</v>
      </c>
      <c r="Q50" s="16" t="n">
        <v>0.22782</v>
      </c>
      <c r="R50" s="16" t="n">
        <v>0.23373</v>
      </c>
      <c r="S50" s="16" t="n">
        <v>0.25519</v>
      </c>
      <c r="T50" s="16" t="n">
        <v>0.26358</v>
      </c>
      <c r="U50" s="16" t="n">
        <v>0.26681</v>
      </c>
      <c r="V50" s="16" t="n">
        <v>0.26879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17" t="e">
        <f aca="false">L50-V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10</v>
      </c>
      <c r="C51" s="15" t="e">
        <f aca="false">mim($A51,$B51,$C$5,$C$6*$C$4/C$7,$C$8,$C$9,$C$10)</f>
        <v>#VALUE!</v>
      </c>
      <c r="D51" s="15" t="e">
        <f aca="false">mim($A51,$B51,$C$5,$C$6*$C$4/D$7,$C$8,$C$9,$C$10)</f>
        <v>#VALUE!</v>
      </c>
      <c r="E51" s="15" t="e">
        <f aca="false">mim($A51,$B51,$C$5,$C$6*$C$4/E$7,$C$8,$C$9,$C$10)</f>
        <v>#VALUE!</v>
      </c>
      <c r="F51" s="15" t="e">
        <f aca="false">mim($A51,$B51,$C$5,$C$6*$C$4/F$7,$C$8,$C$9,$C$10)</f>
        <v>#VALUE!</v>
      </c>
      <c r="G51" s="15" t="e">
        <f aca="false">mim($A51,$B51,$C$5,$C$6*$C$4/G$7,$C$8,$C$9,$C$10)</f>
        <v>#VALUE!</v>
      </c>
      <c r="H51" s="15" t="e">
        <f aca="false">mim($A51,$B51,$C$5,$C$6*$C$4/C$7,$C$8,$C$9,$C$10,0,0,"flux","immobile")</f>
        <v>#VALUE!</v>
      </c>
      <c r="I51" s="15" t="e">
        <f aca="false">mim($A51,$B51,$C$5,$C$6*$C$4/D$7,$C$8,$C$9,$C$10,0,0,"flux","immobile")</f>
        <v>#VALUE!</v>
      </c>
      <c r="J51" s="15" t="e">
        <f aca="false">mim($A51,$B51,$C$5,$C$6*$C$4/E$7,$C$8,$C$9,$C$10,0,0,"flux","immobile")</f>
        <v>#VALUE!</v>
      </c>
      <c r="K51" s="15" t="e">
        <f aca="false">mim($A51,$B51,$C$5,$C$6*$C$4/F$7,$C$8,$C$9,$C$10,0,0,"flux","immobile")</f>
        <v>#VALUE!</v>
      </c>
      <c r="L51" s="15" t="e">
        <f aca="false">mim($A51,$B51,$C$5,$C$6*$C$4/G$7,$C$8,$C$9,$C$10,0,0,"flux","immobile")</f>
        <v>#VALUE!</v>
      </c>
      <c r="M51" s="16" t="n">
        <v>0.20371</v>
      </c>
      <c r="N51" s="16" t="n">
        <v>0.22354</v>
      </c>
      <c r="O51" s="16" t="n">
        <v>0.23017</v>
      </c>
      <c r="P51" s="16" t="n">
        <v>0.2326</v>
      </c>
      <c r="Q51" s="16" t="n">
        <v>0.23404</v>
      </c>
      <c r="R51" s="16" t="n">
        <v>0.23292</v>
      </c>
      <c r="S51" s="16" t="n">
        <v>0.25433</v>
      </c>
      <c r="T51" s="16" t="n">
        <v>0.26284</v>
      </c>
      <c r="U51" s="16" t="n">
        <v>0.26612</v>
      </c>
      <c r="V51" s="16" t="n">
        <v>0.26815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17" t="e">
        <f aca="false">L51-V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10</v>
      </c>
      <c r="C52" s="15" t="e">
        <f aca="false">mim($A52,$B52,$C$5,$C$6*$C$4/C$7,$C$8,$C$9,$C$10)</f>
        <v>#VALUE!</v>
      </c>
      <c r="D52" s="15" t="e">
        <f aca="false">mim($A52,$B52,$C$5,$C$6*$C$4/D$7,$C$8,$C$9,$C$10)</f>
        <v>#VALUE!</v>
      </c>
      <c r="E52" s="15" t="e">
        <f aca="false">mim($A52,$B52,$C$5,$C$6*$C$4/E$7,$C$8,$C$9,$C$10)</f>
        <v>#VALUE!</v>
      </c>
      <c r="F52" s="15" t="e">
        <f aca="false">mim($A52,$B52,$C$5,$C$6*$C$4/F$7,$C$8,$C$9,$C$10)</f>
        <v>#VALUE!</v>
      </c>
      <c r="G52" s="15" t="e">
        <f aca="false">mim($A52,$B52,$C$5,$C$6*$C$4/G$7,$C$8,$C$9,$C$10)</f>
        <v>#VALUE!</v>
      </c>
      <c r="H52" s="15" t="e">
        <f aca="false">mim($A52,$B52,$C$5,$C$6*$C$4/C$7,$C$8,$C$9,$C$10,0,0,"flux","immobile")</f>
        <v>#VALUE!</v>
      </c>
      <c r="I52" s="15" t="e">
        <f aca="false">mim($A52,$B52,$C$5,$C$6*$C$4/D$7,$C$8,$C$9,$C$10,0,0,"flux","immobile")</f>
        <v>#VALUE!</v>
      </c>
      <c r="J52" s="15" t="e">
        <f aca="false">mim($A52,$B52,$C$5,$C$6*$C$4/E$7,$C$8,$C$9,$C$10,0,0,"flux","immobile")</f>
        <v>#VALUE!</v>
      </c>
      <c r="K52" s="15" t="e">
        <f aca="false">mim($A52,$B52,$C$5,$C$6*$C$4/F$7,$C$8,$C$9,$C$10,0,0,"flux","immobile")</f>
        <v>#VALUE!</v>
      </c>
      <c r="L52" s="15" t="e">
        <f aca="false">mim($A52,$B52,$C$5,$C$6*$C$4/G$7,$C$8,$C$9,$C$10,0,0,"flux","immobile")</f>
        <v>#VALUE!</v>
      </c>
      <c r="M52" s="16" t="n">
        <v>0.20752</v>
      </c>
      <c r="N52" s="16" t="n">
        <v>0.22845</v>
      </c>
      <c r="O52" s="16" t="n">
        <v>0.23557</v>
      </c>
      <c r="P52" s="16" t="n">
        <v>0.23821</v>
      </c>
      <c r="Q52" s="16" t="n">
        <v>0.23979</v>
      </c>
      <c r="R52" s="16" t="n">
        <v>0.23168</v>
      </c>
      <c r="S52" s="16" t="n">
        <v>0.25291</v>
      </c>
      <c r="T52" s="16" t="n">
        <v>0.26147</v>
      </c>
      <c r="U52" s="16" t="n">
        <v>0.2648</v>
      </c>
      <c r="V52" s="16" t="n">
        <v>0.26685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17" t="e">
        <f aca="false">L52-V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10</v>
      </c>
      <c r="C53" s="15" t="e">
        <f aca="false">mim($A53,$B53,$C$5,$C$6*$C$4/C$7,$C$8,$C$9,$C$10)</f>
        <v>#VALUE!</v>
      </c>
      <c r="D53" s="15" t="e">
        <f aca="false">mim($A53,$B53,$C$5,$C$6*$C$4/D$7,$C$8,$C$9,$C$10)</f>
        <v>#VALUE!</v>
      </c>
      <c r="E53" s="15" t="e">
        <f aca="false">mim($A53,$B53,$C$5,$C$6*$C$4/E$7,$C$8,$C$9,$C$10)</f>
        <v>#VALUE!</v>
      </c>
      <c r="F53" s="15" t="e">
        <f aca="false">mim($A53,$B53,$C$5,$C$6*$C$4/F$7,$C$8,$C$9,$C$10)</f>
        <v>#VALUE!</v>
      </c>
      <c r="G53" s="15" t="e">
        <f aca="false">mim($A53,$B53,$C$5,$C$6*$C$4/G$7,$C$8,$C$9,$C$10)</f>
        <v>#VALUE!</v>
      </c>
      <c r="H53" s="15" t="e">
        <f aca="false">mim($A53,$B53,$C$5,$C$6*$C$4/C$7,$C$8,$C$9,$C$10,0,0,"flux","immobile")</f>
        <v>#VALUE!</v>
      </c>
      <c r="I53" s="15" t="e">
        <f aca="false">mim($A53,$B53,$C$5,$C$6*$C$4/D$7,$C$8,$C$9,$C$10,0,0,"flux","immobile")</f>
        <v>#VALUE!</v>
      </c>
      <c r="J53" s="15" t="e">
        <f aca="false">mim($A53,$B53,$C$5,$C$6*$C$4/E$7,$C$8,$C$9,$C$10,0,0,"flux","immobile")</f>
        <v>#VALUE!</v>
      </c>
      <c r="K53" s="15" t="e">
        <f aca="false">mim($A53,$B53,$C$5,$C$6*$C$4/F$7,$C$8,$C$9,$C$10,0,0,"flux","immobile")</f>
        <v>#VALUE!</v>
      </c>
      <c r="L53" s="15" t="e">
        <f aca="false">mim($A53,$B53,$C$5,$C$6*$C$4/G$7,$C$8,$C$9,$C$10,0,0,"flux","immobile")</f>
        <v>#VALUE!</v>
      </c>
      <c r="M53" s="16" t="n">
        <v>0.21095</v>
      </c>
      <c r="N53" s="16" t="n">
        <v>0.23293</v>
      </c>
      <c r="O53" s="16" t="n">
        <v>0.24049</v>
      </c>
      <c r="P53" s="16" t="n">
        <v>0.24335</v>
      </c>
      <c r="Q53" s="16" t="n">
        <v>0.24507</v>
      </c>
      <c r="R53" s="16" t="n">
        <v>0.23</v>
      </c>
      <c r="S53" s="16" t="n">
        <v>0.25093</v>
      </c>
      <c r="T53" s="16" t="n">
        <v>0.2595</v>
      </c>
      <c r="U53" s="16" t="n">
        <v>0.26284</v>
      </c>
      <c r="V53" s="16" t="n">
        <v>0.26492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17" t="e">
        <f aca="false">L53-V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10</v>
      </c>
      <c r="C54" s="15" t="e">
        <f aca="false">mim($A54,$B54,$C$5,$C$6*$C$4/C$7,$C$8,$C$9,$C$10)</f>
        <v>#VALUE!</v>
      </c>
      <c r="D54" s="15" t="e">
        <f aca="false">mim($A54,$B54,$C$5,$C$6*$C$4/D$7,$C$8,$C$9,$C$10)</f>
        <v>#VALUE!</v>
      </c>
      <c r="E54" s="15" t="e">
        <f aca="false">mim($A54,$B54,$C$5,$C$6*$C$4/E$7,$C$8,$C$9,$C$10)</f>
        <v>#VALUE!</v>
      </c>
      <c r="F54" s="15" t="e">
        <f aca="false">mim($A54,$B54,$C$5,$C$6*$C$4/F$7,$C$8,$C$9,$C$10)</f>
        <v>#VALUE!</v>
      </c>
      <c r="G54" s="15" t="e">
        <f aca="false">mim($A54,$B54,$C$5,$C$6*$C$4/G$7,$C$8,$C$9,$C$10)</f>
        <v>#VALUE!</v>
      </c>
      <c r="H54" s="15" t="e">
        <f aca="false">mim($A54,$B54,$C$5,$C$6*$C$4/C$7,$C$8,$C$9,$C$10,0,0,"flux","immobile")</f>
        <v>#VALUE!</v>
      </c>
      <c r="I54" s="15" t="e">
        <f aca="false">mim($A54,$B54,$C$5,$C$6*$C$4/D$7,$C$8,$C$9,$C$10,0,0,"flux","immobile")</f>
        <v>#VALUE!</v>
      </c>
      <c r="J54" s="15" t="e">
        <f aca="false">mim($A54,$B54,$C$5,$C$6*$C$4/E$7,$C$8,$C$9,$C$10,0,0,"flux","immobile")</f>
        <v>#VALUE!</v>
      </c>
      <c r="K54" s="15" t="e">
        <f aca="false">mim($A54,$B54,$C$5,$C$6*$C$4/F$7,$C$8,$C$9,$C$10,0,0,"flux","immobile")</f>
        <v>#VALUE!</v>
      </c>
      <c r="L54" s="15" t="e">
        <f aca="false">mim($A54,$B54,$C$5,$C$6*$C$4/G$7,$C$8,$C$9,$C$10,0,0,"flux","immobile")</f>
        <v>#VALUE!</v>
      </c>
      <c r="M54" s="16" t="n">
        <v>0.21399</v>
      </c>
      <c r="N54" s="16" t="n">
        <v>0.23694</v>
      </c>
      <c r="O54" s="16" t="n">
        <v>0.24491</v>
      </c>
      <c r="P54" s="16" t="n">
        <v>0.24797</v>
      </c>
      <c r="Q54" s="16" t="n">
        <v>0.24983</v>
      </c>
      <c r="R54" s="16" t="n">
        <v>0.22792</v>
      </c>
      <c r="S54" s="16" t="n">
        <v>0.2484</v>
      </c>
      <c r="T54" s="16" t="n">
        <v>0.25693</v>
      </c>
      <c r="U54" s="16" t="n">
        <v>0.26027</v>
      </c>
      <c r="V54" s="16" t="n">
        <v>0.26235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17" t="e">
        <f aca="false">L54-V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10</v>
      </c>
      <c r="C55" s="15" t="e">
        <f aca="false">mim($A55,$B55,$C$5,$C$6*$C$4/C$7,$C$8,$C$9,$C$10)</f>
        <v>#VALUE!</v>
      </c>
      <c r="D55" s="15" t="e">
        <f aca="false">mim($A55,$B55,$C$5,$C$6*$C$4/D$7,$C$8,$C$9,$C$10)</f>
        <v>#VALUE!</v>
      </c>
      <c r="E55" s="15" t="e">
        <f aca="false">mim($A55,$B55,$C$5,$C$6*$C$4/E$7,$C$8,$C$9,$C$10)</f>
        <v>#VALUE!</v>
      </c>
      <c r="F55" s="15" t="e">
        <f aca="false">mim($A55,$B55,$C$5,$C$6*$C$4/F$7,$C$8,$C$9,$C$10)</f>
        <v>#VALUE!</v>
      </c>
      <c r="G55" s="15" t="e">
        <f aca="false">mim($A55,$B55,$C$5,$C$6*$C$4/G$7,$C$8,$C$9,$C$10)</f>
        <v>#VALUE!</v>
      </c>
      <c r="H55" s="15" t="e">
        <f aca="false">mim($A55,$B55,$C$5,$C$6*$C$4/C$7,$C$8,$C$9,$C$10,0,0,"flux","immobile")</f>
        <v>#VALUE!</v>
      </c>
      <c r="I55" s="15" t="e">
        <f aca="false">mim($A55,$B55,$C$5,$C$6*$C$4/D$7,$C$8,$C$9,$C$10,0,0,"flux","immobile")</f>
        <v>#VALUE!</v>
      </c>
      <c r="J55" s="15" t="e">
        <f aca="false">mim($A55,$B55,$C$5,$C$6*$C$4/E$7,$C$8,$C$9,$C$10,0,0,"flux","immobile")</f>
        <v>#VALUE!</v>
      </c>
      <c r="K55" s="15" t="e">
        <f aca="false">mim($A55,$B55,$C$5,$C$6*$C$4/F$7,$C$8,$C$9,$C$10,0,0,"flux","immobile")</f>
        <v>#VALUE!</v>
      </c>
      <c r="L55" s="15" t="e">
        <f aca="false">mim($A55,$B55,$C$5,$C$6*$C$4/G$7,$C$8,$C$9,$C$10,0,0,"flux","immobile")</f>
        <v>#VALUE!</v>
      </c>
      <c r="M55" s="16" t="n">
        <v>0.21664</v>
      </c>
      <c r="N55" s="16" t="n">
        <v>0.24048</v>
      </c>
      <c r="O55" s="16" t="n">
        <v>0.24881</v>
      </c>
      <c r="P55" s="16" t="n">
        <v>0.25206</v>
      </c>
      <c r="Q55" s="16" t="n">
        <v>0.25404</v>
      </c>
      <c r="R55" s="16" t="n">
        <v>0.22543</v>
      </c>
      <c r="S55" s="16" t="n">
        <v>0.24534</v>
      </c>
      <c r="T55" s="16" t="n">
        <v>0.25377</v>
      </c>
      <c r="U55" s="16" t="n">
        <v>0.25709</v>
      </c>
      <c r="V55" s="16" t="n">
        <v>0.25916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17" t="e">
        <f aca="false">L55-V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10</v>
      </c>
      <c r="C56" s="15" t="e">
        <f aca="false">mim($A56,$B56,$C$5,$C$6*$C$4/C$7,$C$8,$C$9,$C$10)</f>
        <v>#VALUE!</v>
      </c>
      <c r="D56" s="15" t="e">
        <f aca="false">mim($A56,$B56,$C$5,$C$6*$C$4/D$7,$C$8,$C$9,$C$10)</f>
        <v>#VALUE!</v>
      </c>
      <c r="E56" s="15" t="e">
        <f aca="false">mim($A56,$B56,$C$5,$C$6*$C$4/E$7,$C$8,$C$9,$C$10)</f>
        <v>#VALUE!</v>
      </c>
      <c r="F56" s="15" t="e">
        <f aca="false">mim($A56,$B56,$C$5,$C$6*$C$4/F$7,$C$8,$C$9,$C$10)</f>
        <v>#VALUE!</v>
      </c>
      <c r="G56" s="15" t="e">
        <f aca="false">mim($A56,$B56,$C$5,$C$6*$C$4/G$7,$C$8,$C$9,$C$10)</f>
        <v>#VALUE!</v>
      </c>
      <c r="H56" s="15" t="e">
        <f aca="false">mim($A56,$B56,$C$5,$C$6*$C$4/C$7,$C$8,$C$9,$C$10,0,0,"flux","immobile")</f>
        <v>#VALUE!</v>
      </c>
      <c r="I56" s="15" t="e">
        <f aca="false">mim($A56,$B56,$C$5,$C$6*$C$4/D$7,$C$8,$C$9,$C$10,0,0,"flux","immobile")</f>
        <v>#VALUE!</v>
      </c>
      <c r="J56" s="15" t="e">
        <f aca="false">mim($A56,$B56,$C$5,$C$6*$C$4/E$7,$C$8,$C$9,$C$10,0,0,"flux","immobile")</f>
        <v>#VALUE!</v>
      </c>
      <c r="K56" s="15" t="e">
        <f aca="false">mim($A56,$B56,$C$5,$C$6*$C$4/F$7,$C$8,$C$9,$C$10,0,0,"flux","immobile")</f>
        <v>#VALUE!</v>
      </c>
      <c r="L56" s="15" t="e">
        <f aca="false">mim($A56,$B56,$C$5,$C$6*$C$4/G$7,$C$8,$C$9,$C$10,0,0,"flux","immobile")</f>
        <v>#VALUE!</v>
      </c>
      <c r="M56" s="16" t="n">
        <v>0.21887</v>
      </c>
      <c r="N56" s="16" t="n">
        <v>0.24354</v>
      </c>
      <c r="O56" s="16" t="n">
        <v>0.25217</v>
      </c>
      <c r="P56" s="16" t="n">
        <v>0.25559</v>
      </c>
      <c r="Q56" s="16" t="n">
        <v>0.2577</v>
      </c>
      <c r="R56" s="16" t="n">
        <v>0.22257</v>
      </c>
      <c r="S56" s="16" t="n">
        <v>0.24177</v>
      </c>
      <c r="T56" s="16" t="n">
        <v>0.25006</v>
      </c>
      <c r="U56" s="16" t="n">
        <v>0.25333</v>
      </c>
      <c r="V56" s="16" t="n">
        <v>0.25538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17" t="e">
        <f aca="false">L56-V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10</v>
      </c>
      <c r="C57" s="15" t="e">
        <f aca="false">mim($A57,$B57,$C$5,$C$6*$C$4/C$7,$C$8,$C$9,$C$10)</f>
        <v>#VALUE!</v>
      </c>
      <c r="D57" s="15" t="e">
        <f aca="false">mim($A57,$B57,$C$5,$C$6*$C$4/D$7,$C$8,$C$9,$C$10)</f>
        <v>#VALUE!</v>
      </c>
      <c r="E57" s="15" t="e">
        <f aca="false">mim($A57,$B57,$C$5,$C$6*$C$4/E$7,$C$8,$C$9,$C$10)</f>
        <v>#VALUE!</v>
      </c>
      <c r="F57" s="15" t="e">
        <f aca="false">mim($A57,$B57,$C$5,$C$6*$C$4/F$7,$C$8,$C$9,$C$10)</f>
        <v>#VALUE!</v>
      </c>
      <c r="G57" s="15" t="e">
        <f aca="false">mim($A57,$B57,$C$5,$C$6*$C$4/G$7,$C$8,$C$9,$C$10)</f>
        <v>#VALUE!</v>
      </c>
      <c r="H57" s="15" t="e">
        <f aca="false">mim($A57,$B57,$C$5,$C$6*$C$4/C$7,$C$8,$C$9,$C$10,0,0,"flux","immobile")</f>
        <v>#VALUE!</v>
      </c>
      <c r="I57" s="15" t="e">
        <f aca="false">mim($A57,$B57,$C$5,$C$6*$C$4/D$7,$C$8,$C$9,$C$10,0,0,"flux","immobile")</f>
        <v>#VALUE!</v>
      </c>
      <c r="J57" s="15" t="e">
        <f aca="false">mim($A57,$B57,$C$5,$C$6*$C$4/E$7,$C$8,$C$9,$C$10,0,0,"flux","immobile")</f>
        <v>#VALUE!</v>
      </c>
      <c r="K57" s="15" t="e">
        <f aca="false">mim($A57,$B57,$C$5,$C$6*$C$4/F$7,$C$8,$C$9,$C$10,0,0,"flux","immobile")</f>
        <v>#VALUE!</v>
      </c>
      <c r="L57" s="15" t="e">
        <f aca="false">mim($A57,$B57,$C$5,$C$6*$C$4/G$7,$C$8,$C$9,$C$10,0,0,"flux","immobile")</f>
        <v>#VALUE!</v>
      </c>
      <c r="M57" s="16" t="n">
        <v>0.22069</v>
      </c>
      <c r="N57" s="16" t="n">
        <v>0.2461</v>
      </c>
      <c r="O57" s="16" t="n">
        <v>0.25498</v>
      </c>
      <c r="P57" s="16" t="n">
        <v>0.25854</v>
      </c>
      <c r="Q57" s="16" t="n">
        <v>0.26076</v>
      </c>
      <c r="R57" s="16" t="n">
        <v>0.21934</v>
      </c>
      <c r="S57" s="16" t="n">
        <v>0.2377</v>
      </c>
      <c r="T57" s="16" t="n">
        <v>0.2458</v>
      </c>
      <c r="U57" s="16" t="n">
        <v>0.249</v>
      </c>
      <c r="V57" s="16" t="n">
        <v>0.25101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17" t="e">
        <f aca="false">L57-V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10</v>
      </c>
      <c r="C58" s="15" t="e">
        <f aca="false">mim($A58,$B58,$C$5,$C$6*$C$4/C$7,$C$8,$C$9,$C$10)</f>
        <v>#VALUE!</v>
      </c>
      <c r="D58" s="15" t="e">
        <f aca="false">mim($A58,$B58,$C$5,$C$6*$C$4/D$7,$C$8,$C$9,$C$10)</f>
        <v>#VALUE!</v>
      </c>
      <c r="E58" s="15" t="e">
        <f aca="false">mim($A58,$B58,$C$5,$C$6*$C$4/E$7,$C$8,$C$9,$C$10)</f>
        <v>#VALUE!</v>
      </c>
      <c r="F58" s="15" t="e">
        <f aca="false">mim($A58,$B58,$C$5,$C$6*$C$4/F$7,$C$8,$C$9,$C$10)</f>
        <v>#VALUE!</v>
      </c>
      <c r="G58" s="15" t="e">
        <f aca="false">mim($A58,$B58,$C$5,$C$6*$C$4/G$7,$C$8,$C$9,$C$10)</f>
        <v>#VALUE!</v>
      </c>
      <c r="H58" s="15" t="e">
        <f aca="false">mim($A58,$B58,$C$5,$C$6*$C$4/C$7,$C$8,$C$9,$C$10,0,0,"flux","immobile")</f>
        <v>#VALUE!</v>
      </c>
      <c r="I58" s="15" t="e">
        <f aca="false">mim($A58,$B58,$C$5,$C$6*$C$4/D$7,$C$8,$C$9,$C$10,0,0,"flux","immobile")</f>
        <v>#VALUE!</v>
      </c>
      <c r="J58" s="15" t="e">
        <f aca="false">mim($A58,$B58,$C$5,$C$6*$C$4/E$7,$C$8,$C$9,$C$10,0,0,"flux","immobile")</f>
        <v>#VALUE!</v>
      </c>
      <c r="K58" s="15" t="e">
        <f aca="false">mim($A58,$B58,$C$5,$C$6*$C$4/F$7,$C$8,$C$9,$C$10,0,0,"flux","immobile")</f>
        <v>#VALUE!</v>
      </c>
      <c r="L58" s="15" t="e">
        <f aca="false">mim($A58,$B58,$C$5,$C$6*$C$4/G$7,$C$8,$C$9,$C$10,0,0,"flux","immobile")</f>
        <v>#VALUE!</v>
      </c>
      <c r="M58" s="16" t="n">
        <v>0.2221</v>
      </c>
      <c r="N58" s="16" t="n">
        <v>0.24816</v>
      </c>
      <c r="O58" s="16" t="n">
        <v>0.25723</v>
      </c>
      <c r="P58" s="16" t="n">
        <v>0.2609</v>
      </c>
      <c r="Q58" s="16" t="n">
        <v>0.26323</v>
      </c>
      <c r="R58" s="16" t="n">
        <v>0.21576</v>
      </c>
      <c r="S58" s="16" t="n">
        <v>0.23316</v>
      </c>
      <c r="T58" s="16" t="n">
        <v>0.24102</v>
      </c>
      <c r="U58" s="16" t="n">
        <v>0.24414</v>
      </c>
      <c r="V58" s="16" t="n">
        <v>0.2461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17" t="e">
        <f aca="false">L58-V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10</v>
      </c>
      <c r="C59" s="15" t="e">
        <f aca="false">mim($A59,$B59,$C$5,$C$6*$C$4/C$7,$C$8,$C$9,$C$10)</f>
        <v>#VALUE!</v>
      </c>
      <c r="D59" s="15" t="e">
        <f aca="false">mim($A59,$B59,$C$5,$C$6*$C$4/D$7,$C$8,$C$9,$C$10)</f>
        <v>#VALUE!</v>
      </c>
      <c r="E59" s="15" t="e">
        <f aca="false">mim($A59,$B59,$C$5,$C$6*$C$4/E$7,$C$8,$C$9,$C$10)</f>
        <v>#VALUE!</v>
      </c>
      <c r="F59" s="15" t="e">
        <f aca="false">mim($A59,$B59,$C$5,$C$6*$C$4/F$7,$C$8,$C$9,$C$10)</f>
        <v>#VALUE!</v>
      </c>
      <c r="G59" s="15" t="e">
        <f aca="false">mim($A59,$B59,$C$5,$C$6*$C$4/G$7,$C$8,$C$9,$C$10)</f>
        <v>#VALUE!</v>
      </c>
      <c r="H59" s="15" t="e">
        <f aca="false">mim($A59,$B59,$C$5,$C$6*$C$4/C$7,$C$8,$C$9,$C$10,0,0,"flux","immobile")</f>
        <v>#VALUE!</v>
      </c>
      <c r="I59" s="15" t="e">
        <f aca="false">mim($A59,$B59,$C$5,$C$6*$C$4/D$7,$C$8,$C$9,$C$10,0,0,"flux","immobile")</f>
        <v>#VALUE!</v>
      </c>
      <c r="J59" s="15" t="e">
        <f aca="false">mim($A59,$B59,$C$5,$C$6*$C$4/E$7,$C$8,$C$9,$C$10,0,0,"flux","immobile")</f>
        <v>#VALUE!</v>
      </c>
      <c r="K59" s="15" t="e">
        <f aca="false">mim($A59,$B59,$C$5,$C$6*$C$4/F$7,$C$8,$C$9,$C$10,0,0,"flux","immobile")</f>
        <v>#VALUE!</v>
      </c>
      <c r="L59" s="15" t="e">
        <f aca="false">mim($A59,$B59,$C$5,$C$6*$C$4/G$7,$C$8,$C$9,$C$10,0,0,"flux","immobile")</f>
        <v>#VALUE!</v>
      </c>
      <c r="M59" s="16" t="n">
        <v>0.22309</v>
      </c>
      <c r="N59" s="16" t="n">
        <v>0.24971</v>
      </c>
      <c r="O59" s="16" t="n">
        <v>0.25894</v>
      </c>
      <c r="P59" s="16" t="n">
        <v>0.26265</v>
      </c>
      <c r="Q59" s="16" t="n">
        <v>0.26507</v>
      </c>
      <c r="R59" s="16" t="n">
        <v>0.21186</v>
      </c>
      <c r="S59" s="16" t="n">
        <v>0.22818</v>
      </c>
      <c r="T59" s="16" t="n">
        <v>0.23574</v>
      </c>
      <c r="U59" s="16" t="n">
        <v>0.23875</v>
      </c>
      <c r="V59" s="16" t="n">
        <v>0.24065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17" t="e">
        <f aca="false">L59-V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10</v>
      </c>
      <c r="C60" s="15" t="e">
        <f aca="false">mim($A60,$B60,$C$5,$C$6*$C$4/C$7,$C$8,$C$9,$C$10)</f>
        <v>#VALUE!</v>
      </c>
      <c r="D60" s="15" t="e">
        <f aca="false">mim($A60,$B60,$C$5,$C$6*$C$4/D$7,$C$8,$C$9,$C$10)</f>
        <v>#VALUE!</v>
      </c>
      <c r="E60" s="15" t="e">
        <f aca="false">mim($A60,$B60,$C$5,$C$6*$C$4/E$7,$C$8,$C$9,$C$10)</f>
        <v>#VALUE!</v>
      </c>
      <c r="F60" s="15" t="e">
        <f aca="false">mim($A60,$B60,$C$5,$C$6*$C$4/F$7,$C$8,$C$9,$C$10)</f>
        <v>#VALUE!</v>
      </c>
      <c r="G60" s="15" t="e">
        <f aca="false">mim($A60,$B60,$C$5,$C$6*$C$4/G$7,$C$8,$C$9,$C$10)</f>
        <v>#VALUE!</v>
      </c>
      <c r="H60" s="15" t="e">
        <f aca="false">mim($A60,$B60,$C$5,$C$6*$C$4/C$7,$C$8,$C$9,$C$10,0,0,"flux","immobile")</f>
        <v>#VALUE!</v>
      </c>
      <c r="I60" s="15" t="e">
        <f aca="false">mim($A60,$B60,$C$5,$C$6*$C$4/D$7,$C$8,$C$9,$C$10,0,0,"flux","immobile")</f>
        <v>#VALUE!</v>
      </c>
      <c r="J60" s="15" t="e">
        <f aca="false">mim($A60,$B60,$C$5,$C$6*$C$4/E$7,$C$8,$C$9,$C$10,0,0,"flux","immobile")</f>
        <v>#VALUE!</v>
      </c>
      <c r="K60" s="15" t="e">
        <f aca="false">mim($A60,$B60,$C$5,$C$6*$C$4/F$7,$C$8,$C$9,$C$10,0,0,"flux","immobile")</f>
        <v>#VALUE!</v>
      </c>
      <c r="L60" s="15" t="e">
        <f aca="false">mim($A60,$B60,$C$5,$C$6*$C$4/G$7,$C$8,$C$9,$C$10,0,0,"flux","immobile")</f>
        <v>#VALUE!</v>
      </c>
      <c r="M60" s="16" t="n">
        <v>0.22366</v>
      </c>
      <c r="N60" s="16" t="n">
        <v>0.25075</v>
      </c>
      <c r="O60" s="16" t="n">
        <v>0.2601</v>
      </c>
      <c r="P60" s="16" t="n">
        <v>0.26378</v>
      </c>
      <c r="Q60" s="16" t="n">
        <v>0.26628</v>
      </c>
      <c r="R60" s="16" t="n">
        <v>0.20766</v>
      </c>
      <c r="S60" s="16" t="n">
        <v>0.22277</v>
      </c>
      <c r="T60" s="16" t="n">
        <v>0.23</v>
      </c>
      <c r="U60" s="16" t="n">
        <v>0.23289</v>
      </c>
      <c r="V60" s="16" t="n">
        <v>0.2347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17" t="e">
        <f aca="false">L60-V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10</v>
      </c>
      <c r="C61" s="15" t="e">
        <f aca="false">mim($A61,$B61,$C$5,$C$6*$C$4/C$7,$C$8,$C$9,$C$10)</f>
        <v>#VALUE!</v>
      </c>
      <c r="D61" s="15" t="e">
        <f aca="false">mim($A61,$B61,$C$5,$C$6*$C$4/D$7,$C$8,$C$9,$C$10)</f>
        <v>#VALUE!</v>
      </c>
      <c r="E61" s="15" t="e">
        <f aca="false">mim($A61,$B61,$C$5,$C$6*$C$4/E$7,$C$8,$C$9,$C$10)</f>
        <v>#VALUE!</v>
      </c>
      <c r="F61" s="15" t="e">
        <f aca="false">mim($A61,$B61,$C$5,$C$6*$C$4/F$7,$C$8,$C$9,$C$10)</f>
        <v>#VALUE!</v>
      </c>
      <c r="G61" s="15" t="e">
        <f aca="false">mim($A61,$B61,$C$5,$C$6*$C$4/G$7,$C$8,$C$9,$C$10)</f>
        <v>#VALUE!</v>
      </c>
      <c r="H61" s="15" t="e">
        <f aca="false">mim($A61,$B61,$C$5,$C$6*$C$4/C$7,$C$8,$C$9,$C$10,0,0,"flux","immobile")</f>
        <v>#VALUE!</v>
      </c>
      <c r="I61" s="15" t="e">
        <f aca="false">mim($A61,$B61,$C$5,$C$6*$C$4/D$7,$C$8,$C$9,$C$10,0,0,"flux","immobile")</f>
        <v>#VALUE!</v>
      </c>
      <c r="J61" s="15" t="e">
        <f aca="false">mim($A61,$B61,$C$5,$C$6*$C$4/E$7,$C$8,$C$9,$C$10,0,0,"flux","immobile")</f>
        <v>#VALUE!</v>
      </c>
      <c r="K61" s="15" t="e">
        <f aca="false">mim($A61,$B61,$C$5,$C$6*$C$4/F$7,$C$8,$C$9,$C$10,0,0,"flux","immobile")</f>
        <v>#VALUE!</v>
      </c>
      <c r="L61" s="15" t="e">
        <f aca="false">mim($A61,$B61,$C$5,$C$6*$C$4/G$7,$C$8,$C$9,$C$10,0,0,"flux","immobile")</f>
        <v>#VALUE!</v>
      </c>
      <c r="M61" s="16" t="n">
        <v>0.22382</v>
      </c>
      <c r="N61" s="16" t="n">
        <v>0.25128</v>
      </c>
      <c r="O61" s="16" t="n">
        <v>0.26073</v>
      </c>
      <c r="P61" s="16" t="n">
        <v>0.26429</v>
      </c>
      <c r="Q61" s="16" t="n">
        <v>0.26686</v>
      </c>
      <c r="R61" s="16" t="n">
        <v>0.20318</v>
      </c>
      <c r="S61" s="16" t="n">
        <v>0.21697</v>
      </c>
      <c r="T61" s="16" t="n">
        <v>0.22381</v>
      </c>
      <c r="U61" s="16" t="n">
        <v>0.22657</v>
      </c>
      <c r="V61" s="16" t="n">
        <v>0.22828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17" t="e">
        <f aca="false">L61-V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10</v>
      </c>
      <c r="C62" s="15" t="e">
        <f aca="false">mim($A62,$B62,$C$5,$C$6*$C$4/C$7,$C$8,$C$9,$C$10)</f>
        <v>#VALUE!</v>
      </c>
      <c r="D62" s="15" t="e">
        <f aca="false">mim($A62,$B62,$C$5,$C$6*$C$4/D$7,$C$8,$C$9,$C$10)</f>
        <v>#VALUE!</v>
      </c>
      <c r="E62" s="15" t="e">
        <f aca="false">mim($A62,$B62,$C$5,$C$6*$C$4/E$7,$C$8,$C$9,$C$10)</f>
        <v>#VALUE!</v>
      </c>
      <c r="F62" s="15" t="e">
        <f aca="false">mim($A62,$B62,$C$5,$C$6*$C$4/F$7,$C$8,$C$9,$C$10)</f>
        <v>#VALUE!</v>
      </c>
      <c r="G62" s="15" t="e">
        <f aca="false">mim($A62,$B62,$C$5,$C$6*$C$4/G$7,$C$8,$C$9,$C$10)</f>
        <v>#VALUE!</v>
      </c>
      <c r="H62" s="15" t="e">
        <f aca="false">mim($A62,$B62,$C$5,$C$6*$C$4/C$7,$C$8,$C$9,$C$10,0,0,"flux","immobile")</f>
        <v>#VALUE!</v>
      </c>
      <c r="I62" s="15" t="e">
        <f aca="false">mim($A62,$B62,$C$5,$C$6*$C$4/D$7,$C$8,$C$9,$C$10,0,0,"flux","immobile")</f>
        <v>#VALUE!</v>
      </c>
      <c r="J62" s="15" t="e">
        <f aca="false">mim($A62,$B62,$C$5,$C$6*$C$4/E$7,$C$8,$C$9,$C$10,0,0,"flux","immobile")</f>
        <v>#VALUE!</v>
      </c>
      <c r="K62" s="15" t="e">
        <f aca="false">mim($A62,$B62,$C$5,$C$6*$C$4/F$7,$C$8,$C$9,$C$10,0,0,"flux","immobile")</f>
        <v>#VALUE!</v>
      </c>
      <c r="L62" s="15" t="e">
        <f aca="false">mim($A62,$B62,$C$5,$C$6*$C$4/G$7,$C$8,$C$9,$C$10,0,0,"flux","immobile")</f>
        <v>#VALUE!</v>
      </c>
      <c r="M62" s="16" t="n">
        <v>0.22356</v>
      </c>
      <c r="N62" s="16" t="n">
        <v>0.25128</v>
      </c>
      <c r="O62" s="16" t="n">
        <v>0.26087</v>
      </c>
      <c r="P62" s="16" t="n">
        <v>0.2642</v>
      </c>
      <c r="Q62" s="16" t="n">
        <v>0.26679</v>
      </c>
      <c r="R62" s="16" t="n">
        <v>0.19844</v>
      </c>
      <c r="S62" s="16" t="n">
        <v>0.2108</v>
      </c>
      <c r="T62" s="16" t="n">
        <v>0.21721</v>
      </c>
      <c r="U62" s="16" t="n">
        <v>0.21982</v>
      </c>
      <c r="V62" s="16" t="n">
        <v>0.22143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17" t="e">
        <f aca="false">L62-V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10</v>
      </c>
      <c r="C63" s="15" t="e">
        <f aca="false">mim($A63,$B63,$C$5,$C$6*$C$4/C$7,$C$8,$C$9,$C$10)</f>
        <v>#VALUE!</v>
      </c>
      <c r="D63" s="15" t="e">
        <f aca="false">mim($A63,$B63,$C$5,$C$6*$C$4/D$7,$C$8,$C$9,$C$10)</f>
        <v>#VALUE!</v>
      </c>
      <c r="E63" s="15" t="e">
        <f aca="false">mim($A63,$B63,$C$5,$C$6*$C$4/E$7,$C$8,$C$9,$C$10)</f>
        <v>#VALUE!</v>
      </c>
      <c r="F63" s="15" t="e">
        <f aca="false">mim($A63,$B63,$C$5,$C$6*$C$4/F$7,$C$8,$C$9,$C$10)</f>
        <v>#VALUE!</v>
      </c>
      <c r="G63" s="15" t="e">
        <f aca="false">mim($A63,$B63,$C$5,$C$6*$C$4/G$7,$C$8,$C$9,$C$10)</f>
        <v>#VALUE!</v>
      </c>
      <c r="H63" s="15" t="e">
        <f aca="false">mim($A63,$B63,$C$5,$C$6*$C$4/C$7,$C$8,$C$9,$C$10,0,0,"flux","immobile")</f>
        <v>#VALUE!</v>
      </c>
      <c r="I63" s="15" t="e">
        <f aca="false">mim($A63,$B63,$C$5,$C$6*$C$4/D$7,$C$8,$C$9,$C$10,0,0,"flux","immobile")</f>
        <v>#VALUE!</v>
      </c>
      <c r="J63" s="15" t="e">
        <f aca="false">mim($A63,$B63,$C$5,$C$6*$C$4/E$7,$C$8,$C$9,$C$10,0,0,"flux","immobile")</f>
        <v>#VALUE!</v>
      </c>
      <c r="K63" s="15" t="e">
        <f aca="false">mim($A63,$B63,$C$5,$C$6*$C$4/F$7,$C$8,$C$9,$C$10,0,0,"flux","immobile")</f>
        <v>#VALUE!</v>
      </c>
      <c r="L63" s="15" t="e">
        <f aca="false">mim($A63,$B63,$C$5,$C$6*$C$4/G$7,$C$8,$C$9,$C$10,0,0,"flux","immobile")</f>
        <v>#VALUE!</v>
      </c>
      <c r="M63" s="16" t="n">
        <v>0.22288</v>
      </c>
      <c r="N63" s="16" t="n">
        <v>0.25077</v>
      </c>
      <c r="O63" s="16" t="n">
        <v>0.26053</v>
      </c>
      <c r="P63" s="16" t="n">
        <v>0.26353</v>
      </c>
      <c r="Q63" s="16" t="n">
        <v>0.26607</v>
      </c>
      <c r="R63" s="16" t="n">
        <v>0.19347</v>
      </c>
      <c r="S63" s="16" t="n">
        <v>0.2043</v>
      </c>
      <c r="T63" s="16" t="n">
        <v>0.21022</v>
      </c>
      <c r="U63" s="16" t="n">
        <v>0.21269</v>
      </c>
      <c r="V63" s="16" t="n">
        <v>0.21418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17" t="e">
        <f aca="false">L63-V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10</v>
      </c>
      <c r="C64" s="15" t="e">
        <f aca="false">mim($A64,$B64,$C$5,$C$6*$C$4/C$7,$C$8,$C$9,$C$10)</f>
        <v>#VALUE!</v>
      </c>
      <c r="D64" s="15" t="e">
        <f aca="false">mim($A64,$B64,$C$5,$C$6*$C$4/D$7,$C$8,$C$9,$C$10)</f>
        <v>#VALUE!</v>
      </c>
      <c r="E64" s="15" t="e">
        <f aca="false">mim($A64,$B64,$C$5,$C$6*$C$4/E$7,$C$8,$C$9,$C$10)</f>
        <v>#VALUE!</v>
      </c>
      <c r="F64" s="15" t="e">
        <f aca="false">mim($A64,$B64,$C$5,$C$6*$C$4/F$7,$C$8,$C$9,$C$10)</f>
        <v>#VALUE!</v>
      </c>
      <c r="G64" s="15" t="e">
        <f aca="false">mim($A64,$B64,$C$5,$C$6*$C$4/G$7,$C$8,$C$9,$C$10)</f>
        <v>#VALUE!</v>
      </c>
      <c r="H64" s="15" t="e">
        <f aca="false">mim($A64,$B64,$C$5,$C$6*$C$4/C$7,$C$8,$C$9,$C$10,0,0,"flux","immobile")</f>
        <v>#VALUE!</v>
      </c>
      <c r="I64" s="15" t="e">
        <f aca="false">mim($A64,$B64,$C$5,$C$6*$C$4/D$7,$C$8,$C$9,$C$10,0,0,"flux","immobile")</f>
        <v>#VALUE!</v>
      </c>
      <c r="J64" s="15" t="e">
        <f aca="false">mim($A64,$B64,$C$5,$C$6*$C$4/E$7,$C$8,$C$9,$C$10,0,0,"flux","immobile")</f>
        <v>#VALUE!</v>
      </c>
      <c r="K64" s="15" t="e">
        <f aca="false">mim($A64,$B64,$C$5,$C$6*$C$4/F$7,$C$8,$C$9,$C$10,0,0,"flux","immobile")</f>
        <v>#VALUE!</v>
      </c>
      <c r="L64" s="15" t="e">
        <f aca="false">mim($A64,$B64,$C$5,$C$6*$C$4/G$7,$C$8,$C$9,$C$10,0,0,"flux","immobile")</f>
        <v>#VALUE!</v>
      </c>
      <c r="M64" s="16" t="n">
        <v>0.22181</v>
      </c>
      <c r="N64" s="16" t="n">
        <v>0.24973</v>
      </c>
      <c r="O64" s="16" t="n">
        <v>0.25976</v>
      </c>
      <c r="P64" s="16" t="n">
        <v>0.26235</v>
      </c>
      <c r="Q64" s="16" t="n">
        <v>0.26471</v>
      </c>
      <c r="R64" s="16" t="n">
        <v>0.18829</v>
      </c>
      <c r="S64" s="16" t="n">
        <v>0.19749</v>
      </c>
      <c r="T64" s="16" t="n">
        <v>0.20287</v>
      </c>
      <c r="U64" s="16" t="n">
        <v>0.2052</v>
      </c>
      <c r="V64" s="16" t="n">
        <v>0.20657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17" t="e">
        <f aca="false">L64-V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10</v>
      </c>
      <c r="C65" s="15" t="e">
        <f aca="false">mim($A65,$B65,$C$5,$C$6*$C$4/C$7,$C$8,$C$9,$C$10)</f>
        <v>#VALUE!</v>
      </c>
      <c r="D65" s="15" t="e">
        <f aca="false">mim($A65,$B65,$C$5,$C$6*$C$4/D$7,$C$8,$C$9,$C$10)</f>
        <v>#VALUE!</v>
      </c>
      <c r="E65" s="15" t="e">
        <f aca="false">mim($A65,$B65,$C$5,$C$6*$C$4/E$7,$C$8,$C$9,$C$10)</f>
        <v>#VALUE!</v>
      </c>
      <c r="F65" s="15" t="e">
        <f aca="false">mim($A65,$B65,$C$5,$C$6*$C$4/F$7,$C$8,$C$9,$C$10)</f>
        <v>#VALUE!</v>
      </c>
      <c r="G65" s="15" t="e">
        <f aca="false">mim($A65,$B65,$C$5,$C$6*$C$4/G$7,$C$8,$C$9,$C$10)</f>
        <v>#VALUE!</v>
      </c>
      <c r="H65" s="15" t="e">
        <f aca="false">mim($A65,$B65,$C$5,$C$6*$C$4/C$7,$C$8,$C$9,$C$10,0,0,"flux","immobile")</f>
        <v>#VALUE!</v>
      </c>
      <c r="I65" s="15" t="e">
        <f aca="false">mim($A65,$B65,$C$5,$C$6*$C$4/D$7,$C$8,$C$9,$C$10,0,0,"flux","immobile")</f>
        <v>#VALUE!</v>
      </c>
      <c r="J65" s="15" t="e">
        <f aca="false">mim($A65,$B65,$C$5,$C$6*$C$4/E$7,$C$8,$C$9,$C$10,0,0,"flux","immobile")</f>
        <v>#VALUE!</v>
      </c>
      <c r="K65" s="15" t="e">
        <f aca="false">mim($A65,$B65,$C$5,$C$6*$C$4/F$7,$C$8,$C$9,$C$10,0,0,"flux","immobile")</f>
        <v>#VALUE!</v>
      </c>
      <c r="L65" s="15" t="e">
        <f aca="false">mim($A65,$B65,$C$5,$C$6*$C$4/G$7,$C$8,$C$9,$C$10,0,0,"flux","immobile")</f>
        <v>#VALUE!</v>
      </c>
      <c r="M65" s="16" t="n">
        <v>0.22034</v>
      </c>
      <c r="N65" s="16" t="n">
        <v>0.24817</v>
      </c>
      <c r="O65" s="16" t="n">
        <v>0.25857</v>
      </c>
      <c r="P65" s="16" t="n">
        <v>0.26076</v>
      </c>
      <c r="Q65" s="16" t="n">
        <v>0.26271</v>
      </c>
      <c r="R65" s="16" t="n">
        <v>0.18292</v>
      </c>
      <c r="S65" s="16" t="n">
        <v>0.19042</v>
      </c>
      <c r="T65" s="16" t="n">
        <v>0.19519</v>
      </c>
      <c r="U65" s="16" t="n">
        <v>0.19739</v>
      </c>
      <c r="V65" s="16" t="n">
        <v>0.19864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17" t="e">
        <f aca="false">L65-V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10</v>
      </c>
      <c r="C66" s="15" t="e">
        <f aca="false">mim($A66,$B66,$C$5,$C$6*$C$4/C$7,$C$8,$C$9,$C$10)</f>
        <v>#VALUE!</v>
      </c>
      <c r="D66" s="15" t="e">
        <f aca="false">mim($A66,$B66,$C$5,$C$6*$C$4/D$7,$C$8,$C$9,$C$10)</f>
        <v>#VALUE!</v>
      </c>
      <c r="E66" s="15" t="e">
        <f aca="false">mim($A66,$B66,$C$5,$C$6*$C$4/E$7,$C$8,$C$9,$C$10)</f>
        <v>#VALUE!</v>
      </c>
      <c r="F66" s="15" t="e">
        <f aca="false">mim($A66,$B66,$C$5,$C$6*$C$4/F$7,$C$8,$C$9,$C$10)</f>
        <v>#VALUE!</v>
      </c>
      <c r="G66" s="15" t="e">
        <f aca="false">mim($A66,$B66,$C$5,$C$6*$C$4/G$7,$C$8,$C$9,$C$10)</f>
        <v>#VALUE!</v>
      </c>
      <c r="H66" s="15" t="e">
        <f aca="false">mim($A66,$B66,$C$5,$C$6*$C$4/C$7,$C$8,$C$9,$C$10,0,0,"flux","immobile")</f>
        <v>#VALUE!</v>
      </c>
      <c r="I66" s="15" t="e">
        <f aca="false">mim($A66,$B66,$C$5,$C$6*$C$4/D$7,$C$8,$C$9,$C$10,0,0,"flux","immobile")</f>
        <v>#VALUE!</v>
      </c>
      <c r="J66" s="15" t="e">
        <f aca="false">mim($A66,$B66,$C$5,$C$6*$C$4/E$7,$C$8,$C$9,$C$10,0,0,"flux","immobile")</f>
        <v>#VALUE!</v>
      </c>
      <c r="K66" s="15" t="e">
        <f aca="false">mim($A66,$B66,$C$5,$C$6*$C$4/F$7,$C$8,$C$9,$C$10,0,0,"flux","immobile")</f>
        <v>#VALUE!</v>
      </c>
      <c r="L66" s="15" t="e">
        <f aca="false">mim($A66,$B66,$C$5,$C$6*$C$4/G$7,$C$8,$C$9,$C$10,0,0,"flux","immobile")</f>
        <v>#VALUE!</v>
      </c>
      <c r="M66" s="16" t="n">
        <v>0.21848</v>
      </c>
      <c r="N66" s="16" t="n">
        <v>0.24607</v>
      </c>
      <c r="O66" s="16" t="n">
        <v>0.25698</v>
      </c>
      <c r="P66" s="16" t="n">
        <v>0.2589</v>
      </c>
      <c r="Q66" s="16" t="n">
        <v>0.26008</v>
      </c>
      <c r="R66" s="16" t="n">
        <v>0.17739</v>
      </c>
      <c r="S66" s="16" t="n">
        <v>0.1831</v>
      </c>
      <c r="T66" s="16" t="n">
        <v>0.18721</v>
      </c>
      <c r="U66" s="16" t="n">
        <v>0.18927</v>
      </c>
      <c r="V66" s="16" t="n">
        <v>0.19042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  <c r="AF66" s="17" t="e">
        <f aca="false">L66-V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10</v>
      </c>
      <c r="C67" s="15" t="e">
        <f aca="false">mim($A67,$B67,$C$5,$C$6*$C$4/C$7,$C$8,$C$9,$C$10)</f>
        <v>#VALUE!</v>
      </c>
      <c r="D67" s="15" t="e">
        <f aca="false">mim($A67,$B67,$C$5,$C$6*$C$4/D$7,$C$8,$C$9,$C$10)</f>
        <v>#VALUE!</v>
      </c>
      <c r="E67" s="15" t="e">
        <f aca="false">mim($A67,$B67,$C$5,$C$6*$C$4/E$7,$C$8,$C$9,$C$10)</f>
        <v>#VALUE!</v>
      </c>
      <c r="F67" s="15" t="e">
        <f aca="false">mim($A67,$B67,$C$5,$C$6*$C$4/F$7,$C$8,$C$9,$C$10)</f>
        <v>#VALUE!</v>
      </c>
      <c r="G67" s="15" t="e">
        <f aca="false">mim($A67,$B67,$C$5,$C$6*$C$4/G$7,$C$8,$C$9,$C$10)</f>
        <v>#VALUE!</v>
      </c>
      <c r="H67" s="15" t="e">
        <f aca="false">mim($A67,$B67,$C$5,$C$6*$C$4/C$7,$C$8,$C$9,$C$10,0,0,"flux","immobile")</f>
        <v>#VALUE!</v>
      </c>
      <c r="I67" s="15" t="e">
        <f aca="false">mim($A67,$B67,$C$5,$C$6*$C$4/D$7,$C$8,$C$9,$C$10,0,0,"flux","immobile")</f>
        <v>#VALUE!</v>
      </c>
      <c r="J67" s="15" t="e">
        <f aca="false">mim($A67,$B67,$C$5,$C$6*$C$4/E$7,$C$8,$C$9,$C$10,0,0,"flux","immobile")</f>
        <v>#VALUE!</v>
      </c>
      <c r="K67" s="15" t="e">
        <f aca="false">mim($A67,$B67,$C$5,$C$6*$C$4/F$7,$C$8,$C$9,$C$10,0,0,"flux","immobile")</f>
        <v>#VALUE!</v>
      </c>
      <c r="L67" s="15" t="e">
        <f aca="false">mim($A67,$B67,$C$5,$C$6*$C$4/G$7,$C$8,$C$9,$C$10,0,0,"flux","immobile")</f>
        <v>#VALUE!</v>
      </c>
      <c r="M67" s="16" t="n">
        <v>0.21624</v>
      </c>
      <c r="N67" s="16" t="n">
        <v>0.24345</v>
      </c>
      <c r="O67" s="16" t="n">
        <v>0.25499</v>
      </c>
      <c r="P67" s="16" t="n">
        <v>0.25694</v>
      </c>
      <c r="Q67" s="16" t="n">
        <v>0.25683</v>
      </c>
      <c r="R67" s="16" t="n">
        <v>0.17172</v>
      </c>
      <c r="S67" s="16" t="n">
        <v>0.17559</v>
      </c>
      <c r="T67" s="16" t="n">
        <v>0.17895</v>
      </c>
      <c r="U67" s="16" t="n">
        <v>0.18087</v>
      </c>
      <c r="V67" s="16" t="n">
        <v>0.18197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  <c r="AF67" s="17" t="e">
        <f aca="false">L67-V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10</v>
      </c>
      <c r="C68" s="15" t="e">
        <f aca="false">mim($A68,$B68,$C$5,$C$6*$C$4/C$7,$C$8,$C$9,$C$10)</f>
        <v>#VALUE!</v>
      </c>
      <c r="D68" s="15" t="e">
        <f aca="false">mim($A68,$B68,$C$5,$C$6*$C$4/D$7,$C$8,$C$9,$C$10)</f>
        <v>#VALUE!</v>
      </c>
      <c r="E68" s="15" t="e">
        <f aca="false">mim($A68,$B68,$C$5,$C$6*$C$4/E$7,$C$8,$C$9,$C$10)</f>
        <v>#VALUE!</v>
      </c>
      <c r="F68" s="15" t="e">
        <f aca="false">mim($A68,$B68,$C$5,$C$6*$C$4/F$7,$C$8,$C$9,$C$10)</f>
        <v>#VALUE!</v>
      </c>
      <c r="G68" s="15" t="e">
        <f aca="false">mim($A68,$B68,$C$5,$C$6*$C$4/G$7,$C$8,$C$9,$C$10)</f>
        <v>#VALUE!</v>
      </c>
      <c r="H68" s="15" t="e">
        <f aca="false">mim($A68,$B68,$C$5,$C$6*$C$4/C$7,$C$8,$C$9,$C$10,0,0,"flux","immobile")</f>
        <v>#VALUE!</v>
      </c>
      <c r="I68" s="15" t="e">
        <f aca="false">mim($A68,$B68,$C$5,$C$6*$C$4/D$7,$C$8,$C$9,$C$10,0,0,"flux","immobile")</f>
        <v>#VALUE!</v>
      </c>
      <c r="J68" s="15" t="e">
        <f aca="false">mim($A68,$B68,$C$5,$C$6*$C$4/E$7,$C$8,$C$9,$C$10,0,0,"flux","immobile")</f>
        <v>#VALUE!</v>
      </c>
      <c r="K68" s="15" t="e">
        <f aca="false">mim($A68,$B68,$C$5,$C$6*$C$4/F$7,$C$8,$C$9,$C$10,0,0,"flux","immobile")</f>
        <v>#VALUE!</v>
      </c>
      <c r="L68" s="15" t="e">
        <f aca="false">mim($A68,$B68,$C$5,$C$6*$C$4/G$7,$C$8,$C$9,$C$10,0,0,"flux","immobile")</f>
        <v>#VALUE!</v>
      </c>
      <c r="M68" s="16" t="n">
        <v>0.21364</v>
      </c>
      <c r="N68" s="16" t="n">
        <v>0.24028</v>
      </c>
      <c r="O68" s="16" t="n">
        <v>0.25256</v>
      </c>
      <c r="P68" s="16" t="n">
        <v>0.25504</v>
      </c>
      <c r="Q68" s="16" t="n">
        <v>0.25298</v>
      </c>
      <c r="R68" s="16" t="n">
        <v>0.16593</v>
      </c>
      <c r="S68" s="16" t="n">
        <v>0.16792</v>
      </c>
      <c r="T68" s="16" t="n">
        <v>0.17046</v>
      </c>
      <c r="U68" s="16" t="n">
        <v>0.17219</v>
      </c>
      <c r="V68" s="16" t="n">
        <v>0.17331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  <c r="AF68" s="17" t="e">
        <f aca="false">L68-V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10</v>
      </c>
      <c r="C69" s="15" t="e">
        <f aca="false">mim($A69,$B69,$C$5,$C$6*$C$4/C$7,$C$8,$C$9,$C$10)</f>
        <v>#VALUE!</v>
      </c>
      <c r="D69" s="15" t="e">
        <f aca="false">mim($A69,$B69,$C$5,$C$6*$C$4/D$7,$C$8,$C$9,$C$10)</f>
        <v>#VALUE!</v>
      </c>
      <c r="E69" s="15" t="e">
        <f aca="false">mim($A69,$B69,$C$5,$C$6*$C$4/E$7,$C$8,$C$9,$C$10)</f>
        <v>#VALUE!</v>
      </c>
      <c r="F69" s="15" t="e">
        <f aca="false">mim($A69,$B69,$C$5,$C$6*$C$4/F$7,$C$8,$C$9,$C$10)</f>
        <v>#VALUE!</v>
      </c>
      <c r="G69" s="15" t="e">
        <f aca="false">mim($A69,$B69,$C$5,$C$6*$C$4/G$7,$C$8,$C$9,$C$10)</f>
        <v>#VALUE!</v>
      </c>
      <c r="H69" s="15" t="e">
        <f aca="false">mim($A69,$B69,$C$5,$C$6*$C$4/C$7,$C$8,$C$9,$C$10,0,0,"flux","immobile")</f>
        <v>#VALUE!</v>
      </c>
      <c r="I69" s="15" t="e">
        <f aca="false">mim($A69,$B69,$C$5,$C$6*$C$4/D$7,$C$8,$C$9,$C$10,0,0,"flux","immobile")</f>
        <v>#VALUE!</v>
      </c>
      <c r="J69" s="15" t="e">
        <f aca="false">mim($A69,$B69,$C$5,$C$6*$C$4/E$7,$C$8,$C$9,$C$10,0,0,"flux","immobile")</f>
        <v>#VALUE!</v>
      </c>
      <c r="K69" s="15" t="e">
        <f aca="false">mim($A69,$B69,$C$5,$C$6*$C$4/F$7,$C$8,$C$9,$C$10,0,0,"flux","immobile")</f>
        <v>#VALUE!</v>
      </c>
      <c r="L69" s="15" t="e">
        <f aca="false">mim($A69,$B69,$C$5,$C$6*$C$4/G$7,$C$8,$C$9,$C$10,0,0,"flux","immobile")</f>
        <v>#VALUE!</v>
      </c>
      <c r="M69" s="16" t="n">
        <v>0.21069</v>
      </c>
      <c r="N69" s="16" t="n">
        <v>0.23658</v>
      </c>
      <c r="O69" s="16" t="n">
        <v>0.24965</v>
      </c>
      <c r="P69" s="16" t="n">
        <v>0.25324</v>
      </c>
      <c r="Q69" s="16" t="n">
        <v>0.24866</v>
      </c>
      <c r="R69" s="16" t="n">
        <v>0.16006</v>
      </c>
      <c r="S69" s="16" t="n">
        <v>0.16012</v>
      </c>
      <c r="T69" s="16" t="n">
        <v>0.16176</v>
      </c>
      <c r="U69" s="16" t="n">
        <v>0.16325</v>
      </c>
      <c r="V69" s="16" t="n">
        <v>0.16449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  <c r="AF69" s="17" t="e">
        <f aca="false">L69-V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10</v>
      </c>
      <c r="C70" s="15" t="e">
        <f aca="false">mim($A70,$B70,$C$5,$C$6*$C$4/C$7,$C$8,$C$9,$C$10)</f>
        <v>#VALUE!</v>
      </c>
      <c r="D70" s="15" t="e">
        <f aca="false">mim($A70,$B70,$C$5,$C$6*$C$4/D$7,$C$8,$C$9,$C$10)</f>
        <v>#VALUE!</v>
      </c>
      <c r="E70" s="15" t="e">
        <f aca="false">mim($A70,$B70,$C$5,$C$6*$C$4/E$7,$C$8,$C$9,$C$10)</f>
        <v>#VALUE!</v>
      </c>
      <c r="F70" s="15" t="e">
        <f aca="false">mim($A70,$B70,$C$5,$C$6*$C$4/F$7,$C$8,$C$9,$C$10)</f>
        <v>#VALUE!</v>
      </c>
      <c r="G70" s="15" t="e">
        <f aca="false">mim($A70,$B70,$C$5,$C$6*$C$4/G$7,$C$8,$C$9,$C$10)</f>
        <v>#VALUE!</v>
      </c>
      <c r="H70" s="15" t="e">
        <f aca="false">mim($A70,$B70,$C$5,$C$6*$C$4/C$7,$C$8,$C$9,$C$10,0,0,"flux","immobile")</f>
        <v>#VALUE!</v>
      </c>
      <c r="I70" s="15" t="e">
        <f aca="false">mim($A70,$B70,$C$5,$C$6*$C$4/D$7,$C$8,$C$9,$C$10,0,0,"flux","immobile")</f>
        <v>#VALUE!</v>
      </c>
      <c r="J70" s="15" t="e">
        <f aca="false">mim($A70,$B70,$C$5,$C$6*$C$4/E$7,$C$8,$C$9,$C$10,0,0,"flux","immobile")</f>
        <v>#VALUE!</v>
      </c>
      <c r="K70" s="15" t="e">
        <f aca="false">mim($A70,$B70,$C$5,$C$6*$C$4/F$7,$C$8,$C$9,$C$10,0,0,"flux","immobile")</f>
        <v>#VALUE!</v>
      </c>
      <c r="L70" s="15" t="e">
        <f aca="false">mim($A70,$B70,$C$5,$C$6*$C$4/G$7,$C$8,$C$9,$C$10,0,0,"flux","immobile")</f>
        <v>#VALUE!</v>
      </c>
      <c r="M70" s="16" t="n">
        <v>0.2074</v>
      </c>
      <c r="N70" s="16" t="n">
        <v>0.23234</v>
      </c>
      <c r="O70" s="16" t="n">
        <v>0.24616</v>
      </c>
      <c r="P70" s="16" t="n">
        <v>0.25143</v>
      </c>
      <c r="Q70" s="16" t="n">
        <v>0.24515</v>
      </c>
      <c r="R70" s="16" t="n">
        <v>0.15411</v>
      </c>
      <c r="S70" s="16" t="n">
        <v>0.15223</v>
      </c>
      <c r="T70" s="16" t="n">
        <v>0.1529</v>
      </c>
      <c r="U70" s="16" t="n">
        <v>0.15406</v>
      </c>
      <c r="V70" s="16" t="n">
        <v>0.15553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  <c r="AF70" s="17" t="e">
        <f aca="false">L70-V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10</v>
      </c>
      <c r="C71" s="15" t="e">
        <f aca="false">mim($A71,$B71,$C$5,$C$6*$C$4/C$7,$C$8,$C$9,$C$10)</f>
        <v>#VALUE!</v>
      </c>
      <c r="D71" s="15" t="e">
        <f aca="false">mim($A71,$B71,$C$5,$C$6*$C$4/D$7,$C$8,$C$9,$C$10)</f>
        <v>#VALUE!</v>
      </c>
      <c r="E71" s="15" t="e">
        <f aca="false">mim($A71,$B71,$C$5,$C$6*$C$4/E$7,$C$8,$C$9,$C$10)</f>
        <v>#VALUE!</v>
      </c>
      <c r="F71" s="15" t="e">
        <f aca="false">mim($A71,$B71,$C$5,$C$6*$C$4/F$7,$C$8,$C$9,$C$10)</f>
        <v>#VALUE!</v>
      </c>
      <c r="G71" s="15" t="e">
        <f aca="false">mim($A71,$B71,$C$5,$C$6*$C$4/G$7,$C$8,$C$9,$C$10)</f>
        <v>#VALUE!</v>
      </c>
      <c r="H71" s="15" t="e">
        <f aca="false">mim($A71,$B71,$C$5,$C$6*$C$4/C$7,$C$8,$C$9,$C$10,0,0,"flux","immobile")</f>
        <v>#VALUE!</v>
      </c>
      <c r="I71" s="15" t="e">
        <f aca="false">mim($A71,$B71,$C$5,$C$6*$C$4/D$7,$C$8,$C$9,$C$10,0,0,"flux","immobile")</f>
        <v>#VALUE!</v>
      </c>
      <c r="J71" s="15" t="e">
        <f aca="false">mim($A71,$B71,$C$5,$C$6*$C$4/E$7,$C$8,$C$9,$C$10,0,0,"flux","immobile")</f>
        <v>#VALUE!</v>
      </c>
      <c r="K71" s="15" t="e">
        <f aca="false">mim($A71,$B71,$C$5,$C$6*$C$4/F$7,$C$8,$C$9,$C$10,0,0,"flux","immobile")</f>
        <v>#VALUE!</v>
      </c>
      <c r="L71" s="15" t="e">
        <f aca="false">mim($A71,$B71,$C$5,$C$6*$C$4/G$7,$C$8,$C$9,$C$10,0,0,"flux","immobile")</f>
        <v>#VALUE!</v>
      </c>
      <c r="M71" s="16" t="n">
        <v>0.20379</v>
      </c>
      <c r="N71" s="16" t="n">
        <v>0.22757</v>
      </c>
      <c r="O71" s="16" t="n">
        <v>0.24201</v>
      </c>
      <c r="P71" s="16" t="n">
        <v>0.2493</v>
      </c>
      <c r="Q71" s="16" t="n">
        <v>0.24723</v>
      </c>
      <c r="R71" s="16" t="n">
        <v>0.14812</v>
      </c>
      <c r="S71" s="16" t="n">
        <v>0.1443</v>
      </c>
      <c r="T71" s="16" t="n">
        <v>0.14393</v>
      </c>
      <c r="U71" s="16" t="n">
        <v>0.14464</v>
      </c>
      <c r="V71" s="16" t="n">
        <v>0.1463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  <c r="AF71" s="17" t="e">
        <f aca="false">L71-V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10</v>
      </c>
      <c r="C72" s="15" t="e">
        <f aca="false">mim($A72,$B72,$C$5,$C$6*$C$4/C$7,$C$8,$C$9,$C$10)</f>
        <v>#VALUE!</v>
      </c>
      <c r="D72" s="15" t="e">
        <f aca="false">mim($A72,$B72,$C$5,$C$6*$C$4/D$7,$C$8,$C$9,$C$10)</f>
        <v>#VALUE!</v>
      </c>
      <c r="E72" s="15" t="e">
        <f aca="false">mim($A72,$B72,$C$5,$C$6*$C$4/E$7,$C$8,$C$9,$C$10)</f>
        <v>#VALUE!</v>
      </c>
      <c r="F72" s="15" t="e">
        <f aca="false">mim($A72,$B72,$C$5,$C$6*$C$4/F$7,$C$8,$C$9,$C$10)</f>
        <v>#VALUE!</v>
      </c>
      <c r="G72" s="15" t="e">
        <f aca="false">mim($A72,$B72,$C$5,$C$6*$C$4/G$7,$C$8,$C$9,$C$10)</f>
        <v>#VALUE!</v>
      </c>
      <c r="H72" s="15" t="e">
        <f aca="false">mim($A72,$B72,$C$5,$C$6*$C$4/C$7,$C$8,$C$9,$C$10,0,0,"flux","immobile")</f>
        <v>#VALUE!</v>
      </c>
      <c r="I72" s="15" t="e">
        <f aca="false">mim($A72,$B72,$C$5,$C$6*$C$4/D$7,$C$8,$C$9,$C$10,0,0,"flux","immobile")</f>
        <v>#VALUE!</v>
      </c>
      <c r="J72" s="15" t="e">
        <f aca="false">mim($A72,$B72,$C$5,$C$6*$C$4/E$7,$C$8,$C$9,$C$10,0,0,"flux","immobile")</f>
        <v>#VALUE!</v>
      </c>
      <c r="K72" s="15" t="e">
        <f aca="false">mim($A72,$B72,$C$5,$C$6*$C$4/F$7,$C$8,$C$9,$C$10,0,0,"flux","immobile")</f>
        <v>#VALUE!</v>
      </c>
      <c r="L72" s="15" t="e">
        <f aca="false">mim($A72,$B72,$C$5,$C$6*$C$4/G$7,$C$8,$C$9,$C$10,0,0,"flux","immobile")</f>
        <v>#VALUE!</v>
      </c>
      <c r="M72" s="16" t="n">
        <v>0.19989</v>
      </c>
      <c r="N72" s="16" t="n">
        <v>0.22228</v>
      </c>
      <c r="O72" s="16" t="n">
        <v>0.2371</v>
      </c>
      <c r="P72" s="16" t="n">
        <v>0.24636</v>
      </c>
      <c r="Q72" s="16" t="n">
        <v>0.25747</v>
      </c>
      <c r="R72" s="16" t="n">
        <v>0.14211</v>
      </c>
      <c r="S72" s="16" t="n">
        <v>0.13636</v>
      </c>
      <c r="T72" s="16" t="n">
        <v>0.13489</v>
      </c>
      <c r="U72" s="16" t="n">
        <v>0.13504</v>
      </c>
      <c r="V72" s="16" t="n">
        <v>0.13641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  <c r="AF72" s="17" t="e">
        <f aca="false">L72-V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10</v>
      </c>
      <c r="C73" s="15" t="e">
        <f aca="false">mim($A73,$B73,$C$5,$C$6*$C$4/C$7,$C$8,$C$9,$C$10)</f>
        <v>#VALUE!</v>
      </c>
      <c r="D73" s="15" t="e">
        <f aca="false">mim($A73,$B73,$C$5,$C$6*$C$4/D$7,$C$8,$C$9,$C$10)</f>
        <v>#VALUE!</v>
      </c>
      <c r="E73" s="15" t="e">
        <f aca="false">mim($A73,$B73,$C$5,$C$6*$C$4/E$7,$C$8,$C$9,$C$10)</f>
        <v>#VALUE!</v>
      </c>
      <c r="F73" s="15" t="e">
        <f aca="false">mim($A73,$B73,$C$5,$C$6*$C$4/F$7,$C$8,$C$9,$C$10)</f>
        <v>#VALUE!</v>
      </c>
      <c r="G73" s="15" t="e">
        <f aca="false">mim($A73,$B73,$C$5,$C$6*$C$4/G$7,$C$8,$C$9,$C$10)</f>
        <v>#VALUE!</v>
      </c>
      <c r="H73" s="15" t="e">
        <f aca="false">mim($A73,$B73,$C$5,$C$6*$C$4/C$7,$C$8,$C$9,$C$10,0,0,"flux","immobile")</f>
        <v>#VALUE!</v>
      </c>
      <c r="I73" s="15" t="e">
        <f aca="false">mim($A73,$B73,$C$5,$C$6*$C$4/D$7,$C$8,$C$9,$C$10,0,0,"flux","immobile")</f>
        <v>#VALUE!</v>
      </c>
      <c r="J73" s="15" t="e">
        <f aca="false">mim($A73,$B73,$C$5,$C$6*$C$4/E$7,$C$8,$C$9,$C$10,0,0,"flux","immobile")</f>
        <v>#VALUE!</v>
      </c>
      <c r="K73" s="15" t="e">
        <f aca="false">mim($A73,$B73,$C$5,$C$6*$C$4/F$7,$C$8,$C$9,$C$10,0,0,"flux","immobile")</f>
        <v>#VALUE!</v>
      </c>
      <c r="L73" s="15" t="e">
        <f aca="false">mim($A73,$B73,$C$5,$C$6*$C$4/G$7,$C$8,$C$9,$C$10,0,0,"flux","immobile")</f>
        <v>#VALUE!</v>
      </c>
      <c r="M73" s="16" t="n">
        <v>0.19569</v>
      </c>
      <c r="N73" s="16" t="n">
        <v>0.21647</v>
      </c>
      <c r="O73" s="16" t="n">
        <v>0.23135</v>
      </c>
      <c r="P73" s="16" t="n">
        <v>0.24208</v>
      </c>
      <c r="Q73" s="16" t="n">
        <v>0.26379</v>
      </c>
      <c r="R73" s="16" t="n">
        <v>0.13609</v>
      </c>
      <c r="S73" s="16" t="n">
        <v>0.12845</v>
      </c>
      <c r="T73" s="16" t="n">
        <v>0.12585</v>
      </c>
      <c r="U73" s="16" t="n">
        <v>0.12533</v>
      </c>
      <c r="V73" s="16" t="n">
        <v>0.12573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  <c r="AF73" s="17" t="e">
        <f aca="false">L73-V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10</v>
      </c>
      <c r="C74" s="15" t="e">
        <f aca="false">mim($A74,$B74,$C$5,$C$6*$C$4/C$7,$C$8,$C$9,$C$10)</f>
        <v>#VALUE!</v>
      </c>
      <c r="D74" s="15" t="e">
        <f aca="false">mim($A74,$B74,$C$5,$C$6*$C$4/D$7,$C$8,$C$9,$C$10)</f>
        <v>#VALUE!</v>
      </c>
      <c r="E74" s="15" t="e">
        <f aca="false">mim($A74,$B74,$C$5,$C$6*$C$4/E$7,$C$8,$C$9,$C$10)</f>
        <v>#VALUE!</v>
      </c>
      <c r="F74" s="15" t="e">
        <f aca="false">mim($A74,$B74,$C$5,$C$6*$C$4/F$7,$C$8,$C$9,$C$10)</f>
        <v>#VALUE!</v>
      </c>
      <c r="G74" s="15" t="e">
        <f aca="false">mim($A74,$B74,$C$5,$C$6*$C$4/G$7,$C$8,$C$9,$C$10)</f>
        <v>#VALUE!</v>
      </c>
      <c r="H74" s="15" t="e">
        <f aca="false">mim($A74,$B74,$C$5,$C$6*$C$4/C$7,$C$8,$C$9,$C$10,0,0,"flux","immobile")</f>
        <v>#VALUE!</v>
      </c>
      <c r="I74" s="15" t="e">
        <f aca="false">mim($A74,$B74,$C$5,$C$6*$C$4/D$7,$C$8,$C$9,$C$10,0,0,"flux","immobile")</f>
        <v>#VALUE!</v>
      </c>
      <c r="J74" s="15" t="e">
        <f aca="false">mim($A74,$B74,$C$5,$C$6*$C$4/E$7,$C$8,$C$9,$C$10,0,0,"flux","immobile")</f>
        <v>#VALUE!</v>
      </c>
      <c r="K74" s="15" t="e">
        <f aca="false">mim($A74,$B74,$C$5,$C$6*$C$4/F$7,$C$8,$C$9,$C$10,0,0,"flux","immobile")</f>
        <v>#VALUE!</v>
      </c>
      <c r="L74" s="15" t="e">
        <f aca="false">mim($A74,$B74,$C$5,$C$6*$C$4/G$7,$C$8,$C$9,$C$10,0,0,"flux","immobile")</f>
        <v>#VALUE!</v>
      </c>
      <c r="M74" s="16" t="n">
        <v>0.19123</v>
      </c>
      <c r="N74" s="16" t="n">
        <v>0.21017</v>
      </c>
      <c r="O74" s="16" t="n">
        <v>0.22468</v>
      </c>
      <c r="P74" s="16" t="n">
        <v>0.23604</v>
      </c>
      <c r="Q74" s="16" t="n">
        <v>0.2564</v>
      </c>
      <c r="R74" s="16" t="n">
        <v>0.1301</v>
      </c>
      <c r="S74" s="16" t="n">
        <v>0.12061</v>
      </c>
      <c r="T74" s="16" t="n">
        <v>0.11687</v>
      </c>
      <c r="U74" s="16" t="n">
        <v>0.11562</v>
      </c>
      <c r="V74" s="16" t="n">
        <v>0.11481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  <c r="AF74" s="17" t="e">
        <f aca="false">L74-V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10</v>
      </c>
      <c r="C75" s="15" t="e">
        <f aca="false">mim($A75,$B75,$C$5,$C$6*$C$4/C$7,$C$8,$C$9,$C$10)</f>
        <v>#VALUE!</v>
      </c>
      <c r="D75" s="15" t="e">
        <f aca="false">mim($A75,$B75,$C$5,$C$6*$C$4/D$7,$C$8,$C$9,$C$10)</f>
        <v>#VALUE!</v>
      </c>
      <c r="E75" s="15" t="e">
        <f aca="false">mim($A75,$B75,$C$5,$C$6*$C$4/E$7,$C$8,$C$9,$C$10)</f>
        <v>#VALUE!</v>
      </c>
      <c r="F75" s="15" t="e">
        <f aca="false">mim($A75,$B75,$C$5,$C$6*$C$4/F$7,$C$8,$C$9,$C$10)</f>
        <v>#VALUE!</v>
      </c>
      <c r="G75" s="15" t="e">
        <f aca="false">mim($A75,$B75,$C$5,$C$6*$C$4/G$7,$C$8,$C$9,$C$10)</f>
        <v>#VALUE!</v>
      </c>
      <c r="H75" s="15" t="e">
        <f aca="false">mim($A75,$B75,$C$5,$C$6*$C$4/C$7,$C$8,$C$9,$C$10,0,0,"flux","immobile")</f>
        <v>#VALUE!</v>
      </c>
      <c r="I75" s="15" t="e">
        <f aca="false">mim($A75,$B75,$C$5,$C$6*$C$4/D$7,$C$8,$C$9,$C$10,0,0,"flux","immobile")</f>
        <v>#VALUE!</v>
      </c>
      <c r="J75" s="15" t="e">
        <f aca="false">mim($A75,$B75,$C$5,$C$6*$C$4/E$7,$C$8,$C$9,$C$10,0,0,"flux","immobile")</f>
        <v>#VALUE!</v>
      </c>
      <c r="K75" s="15" t="e">
        <f aca="false">mim($A75,$B75,$C$5,$C$6*$C$4/F$7,$C$8,$C$9,$C$10,0,0,"flux","immobile")</f>
        <v>#VALUE!</v>
      </c>
      <c r="L75" s="15" t="e">
        <f aca="false">mim($A75,$B75,$C$5,$C$6*$C$4/G$7,$C$8,$C$9,$C$10,0,0,"flux","immobile")</f>
        <v>#VALUE!</v>
      </c>
      <c r="M75" s="16" t="n">
        <v>0.18653</v>
      </c>
      <c r="N75" s="16" t="n">
        <v>0.2034</v>
      </c>
      <c r="O75" s="16" t="n">
        <v>0.21708</v>
      </c>
      <c r="P75" s="16" t="n">
        <v>0.22804</v>
      </c>
      <c r="Q75" s="16" t="n">
        <v>0.24144</v>
      </c>
      <c r="R75" s="16" t="n">
        <v>0.12414</v>
      </c>
      <c r="S75" s="16" t="n">
        <v>0.11288</v>
      </c>
      <c r="T75" s="16" t="n">
        <v>0.108</v>
      </c>
      <c r="U75" s="16" t="n">
        <v>0.10601</v>
      </c>
      <c r="V75" s="16" t="n">
        <v>0.10424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  <c r="AF75" s="17" t="e">
        <f aca="false">L75-V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10</v>
      </c>
      <c r="C76" s="15" t="e">
        <f aca="false">mim($A76,$B76,$C$5,$C$6*$C$4/C$7,$C$8,$C$9,$C$10)</f>
        <v>#VALUE!</v>
      </c>
      <c r="D76" s="15" t="e">
        <f aca="false">mim($A76,$B76,$C$5,$C$6*$C$4/D$7,$C$8,$C$9,$C$10)</f>
        <v>#VALUE!</v>
      </c>
      <c r="E76" s="15" t="e">
        <f aca="false">mim($A76,$B76,$C$5,$C$6*$C$4/E$7,$C$8,$C$9,$C$10)</f>
        <v>#VALUE!</v>
      </c>
      <c r="F76" s="15" t="e">
        <f aca="false">mim($A76,$B76,$C$5,$C$6*$C$4/F$7,$C$8,$C$9,$C$10)</f>
        <v>#VALUE!</v>
      </c>
      <c r="G76" s="15" t="e">
        <f aca="false">mim($A76,$B76,$C$5,$C$6*$C$4/G$7,$C$8,$C$9,$C$10)</f>
        <v>#VALUE!</v>
      </c>
      <c r="H76" s="15" t="e">
        <f aca="false">mim($A76,$B76,$C$5,$C$6*$C$4/C$7,$C$8,$C$9,$C$10,0,0,"flux","immobile")</f>
        <v>#VALUE!</v>
      </c>
      <c r="I76" s="15" t="e">
        <f aca="false">mim($A76,$B76,$C$5,$C$6*$C$4/D$7,$C$8,$C$9,$C$10,0,0,"flux","immobile")</f>
        <v>#VALUE!</v>
      </c>
      <c r="J76" s="15" t="e">
        <f aca="false">mim($A76,$B76,$C$5,$C$6*$C$4/E$7,$C$8,$C$9,$C$10,0,0,"flux","immobile")</f>
        <v>#VALUE!</v>
      </c>
      <c r="K76" s="15" t="e">
        <f aca="false">mim($A76,$B76,$C$5,$C$6*$C$4/F$7,$C$8,$C$9,$C$10,0,0,"flux","immobile")</f>
        <v>#VALUE!</v>
      </c>
      <c r="L76" s="15" t="e">
        <f aca="false">mim($A76,$B76,$C$5,$C$6*$C$4/G$7,$C$8,$C$9,$C$10,0,0,"flux","immobile")</f>
        <v>#VALUE!</v>
      </c>
      <c r="M76" s="16" t="n">
        <v>0.18161</v>
      </c>
      <c r="N76" s="16" t="n">
        <v>0.1962</v>
      </c>
      <c r="O76" s="16" t="n">
        <v>0.20857</v>
      </c>
      <c r="P76" s="16" t="n">
        <v>0.21815</v>
      </c>
      <c r="Q76" s="16" t="n">
        <v>0.22528</v>
      </c>
      <c r="R76" s="16" t="n">
        <v>0.11823</v>
      </c>
      <c r="S76" s="16" t="n">
        <v>0.10529</v>
      </c>
      <c r="T76" s="16" t="n">
        <v>0.099322</v>
      </c>
      <c r="U76" s="16" t="n">
        <v>0.096624</v>
      </c>
      <c r="V76" s="16" t="n">
        <v>0.094216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  <c r="AF76" s="17" t="e">
        <f aca="false">L76-V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10</v>
      </c>
      <c r="C77" s="15" t="e">
        <f aca="false">mim($A77,$B77,$C$5,$C$6*$C$4/C$7,$C$8,$C$9,$C$10)</f>
        <v>#VALUE!</v>
      </c>
      <c r="D77" s="15" t="e">
        <f aca="false">mim($A77,$B77,$C$5,$C$6*$C$4/D$7,$C$8,$C$9,$C$10)</f>
        <v>#VALUE!</v>
      </c>
      <c r="E77" s="15" t="e">
        <f aca="false">mim($A77,$B77,$C$5,$C$6*$C$4/E$7,$C$8,$C$9,$C$10)</f>
        <v>#VALUE!</v>
      </c>
      <c r="F77" s="15" t="e">
        <f aca="false">mim($A77,$B77,$C$5,$C$6*$C$4/F$7,$C$8,$C$9,$C$10)</f>
        <v>#VALUE!</v>
      </c>
      <c r="G77" s="15" t="e">
        <f aca="false">mim($A77,$B77,$C$5,$C$6*$C$4/G$7,$C$8,$C$9,$C$10)</f>
        <v>#VALUE!</v>
      </c>
      <c r="H77" s="15" t="e">
        <f aca="false">mim($A77,$B77,$C$5,$C$6*$C$4/C$7,$C$8,$C$9,$C$10,0,0,"flux","immobile")</f>
        <v>#VALUE!</v>
      </c>
      <c r="I77" s="15" t="e">
        <f aca="false">mim($A77,$B77,$C$5,$C$6*$C$4/D$7,$C$8,$C$9,$C$10,0,0,"flux","immobile")</f>
        <v>#VALUE!</v>
      </c>
      <c r="J77" s="15" t="e">
        <f aca="false">mim($A77,$B77,$C$5,$C$6*$C$4/E$7,$C$8,$C$9,$C$10,0,0,"flux","immobile")</f>
        <v>#VALUE!</v>
      </c>
      <c r="K77" s="15" t="e">
        <f aca="false">mim($A77,$B77,$C$5,$C$6*$C$4/F$7,$C$8,$C$9,$C$10,0,0,"flux","immobile")</f>
        <v>#VALUE!</v>
      </c>
      <c r="L77" s="15" t="e">
        <f aca="false">mim($A77,$B77,$C$5,$C$6*$C$4/G$7,$C$8,$C$9,$C$10,0,0,"flux","immobile")</f>
        <v>#VALUE!</v>
      </c>
      <c r="M77" s="16" t="n">
        <v>0.17648</v>
      </c>
      <c r="N77" s="16" t="n">
        <v>0.18859</v>
      </c>
      <c r="O77" s="16" t="n">
        <v>0.19923</v>
      </c>
      <c r="P77" s="16" t="n">
        <v>0.20671</v>
      </c>
      <c r="Q77" s="16" t="n">
        <v>0.20947</v>
      </c>
      <c r="R77" s="16" t="n">
        <v>0.11241</v>
      </c>
      <c r="S77" s="16" t="n">
        <v>0.097873</v>
      </c>
      <c r="T77" s="16" t="n">
        <v>0.090886</v>
      </c>
      <c r="U77" s="16" t="n">
        <v>0.087566</v>
      </c>
      <c r="V77" s="16" t="n">
        <v>0.08478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  <c r="AF77" s="17" t="e">
        <f aca="false">L77-V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10</v>
      </c>
      <c r="C78" s="15" t="e">
        <f aca="false">mim($A78,$B78,$C$5,$C$6*$C$4/C$7,$C$8,$C$9,$C$10)</f>
        <v>#VALUE!</v>
      </c>
      <c r="D78" s="15" t="e">
        <f aca="false">mim($A78,$B78,$C$5,$C$6*$C$4/D$7,$C$8,$C$9,$C$10)</f>
        <v>#VALUE!</v>
      </c>
      <c r="E78" s="15" t="e">
        <f aca="false">mim($A78,$B78,$C$5,$C$6*$C$4/E$7,$C$8,$C$9,$C$10)</f>
        <v>#VALUE!</v>
      </c>
      <c r="F78" s="15" t="e">
        <f aca="false">mim($A78,$B78,$C$5,$C$6*$C$4/F$7,$C$8,$C$9,$C$10)</f>
        <v>#VALUE!</v>
      </c>
      <c r="G78" s="15" t="e">
        <f aca="false">mim($A78,$B78,$C$5,$C$6*$C$4/G$7,$C$8,$C$9,$C$10)</f>
        <v>#VALUE!</v>
      </c>
      <c r="H78" s="15" t="e">
        <f aca="false">mim($A78,$B78,$C$5,$C$6*$C$4/C$7,$C$8,$C$9,$C$10,0,0,"flux","immobile")</f>
        <v>#VALUE!</v>
      </c>
      <c r="I78" s="15" t="e">
        <f aca="false">mim($A78,$B78,$C$5,$C$6*$C$4/D$7,$C$8,$C$9,$C$10,0,0,"flux","immobile")</f>
        <v>#VALUE!</v>
      </c>
      <c r="J78" s="15" t="e">
        <f aca="false">mim($A78,$B78,$C$5,$C$6*$C$4/E$7,$C$8,$C$9,$C$10,0,0,"flux","immobile")</f>
        <v>#VALUE!</v>
      </c>
      <c r="K78" s="15" t="e">
        <f aca="false">mim($A78,$B78,$C$5,$C$6*$C$4/F$7,$C$8,$C$9,$C$10,0,0,"flux","immobile")</f>
        <v>#VALUE!</v>
      </c>
      <c r="L78" s="15" t="e">
        <f aca="false">mim($A78,$B78,$C$5,$C$6*$C$4/G$7,$C$8,$C$9,$C$10,0,0,"flux","immobile")</f>
        <v>#VALUE!</v>
      </c>
      <c r="M78" s="16" t="n">
        <v>0.17117</v>
      </c>
      <c r="N78" s="16" t="n">
        <v>0.18064</v>
      </c>
      <c r="O78" s="16" t="n">
        <v>0.18916</v>
      </c>
      <c r="P78" s="16" t="n">
        <v>0.19419</v>
      </c>
      <c r="Q78" s="16" t="n">
        <v>0.19417</v>
      </c>
      <c r="R78" s="16" t="n">
        <v>0.10667</v>
      </c>
      <c r="S78" s="16" t="n">
        <v>0.090664</v>
      </c>
      <c r="T78" s="16" t="n">
        <v>0.082748</v>
      </c>
      <c r="U78" s="16" t="n">
        <v>0.078917</v>
      </c>
      <c r="V78" s="16" t="n">
        <v>0.075926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  <c r="AF78" s="17" t="e">
        <f aca="false">L78-V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10</v>
      </c>
      <c r="C79" s="15" t="e">
        <f aca="false">mim($A79,$B79,$C$5,$C$6*$C$4/C$7,$C$8,$C$9,$C$10)</f>
        <v>#VALUE!</v>
      </c>
      <c r="D79" s="15" t="e">
        <f aca="false">mim($A79,$B79,$C$5,$C$6*$C$4/D$7,$C$8,$C$9,$C$10)</f>
        <v>#VALUE!</v>
      </c>
      <c r="E79" s="15" t="e">
        <f aca="false">mim($A79,$B79,$C$5,$C$6*$C$4/E$7,$C$8,$C$9,$C$10)</f>
        <v>#VALUE!</v>
      </c>
      <c r="F79" s="15" t="e">
        <f aca="false">mim($A79,$B79,$C$5,$C$6*$C$4/F$7,$C$8,$C$9,$C$10)</f>
        <v>#VALUE!</v>
      </c>
      <c r="G79" s="15" t="e">
        <f aca="false">mim($A79,$B79,$C$5,$C$6*$C$4/G$7,$C$8,$C$9,$C$10)</f>
        <v>#VALUE!</v>
      </c>
      <c r="H79" s="15" t="e">
        <f aca="false">mim($A79,$B79,$C$5,$C$6*$C$4/C$7,$C$8,$C$9,$C$10,0,0,"flux","immobile")</f>
        <v>#VALUE!</v>
      </c>
      <c r="I79" s="15" t="e">
        <f aca="false">mim($A79,$B79,$C$5,$C$6*$C$4/D$7,$C$8,$C$9,$C$10,0,0,"flux","immobile")</f>
        <v>#VALUE!</v>
      </c>
      <c r="J79" s="15" t="e">
        <f aca="false">mim($A79,$B79,$C$5,$C$6*$C$4/E$7,$C$8,$C$9,$C$10,0,0,"flux","immobile")</f>
        <v>#VALUE!</v>
      </c>
      <c r="K79" s="15" t="e">
        <f aca="false">mim($A79,$B79,$C$5,$C$6*$C$4/F$7,$C$8,$C$9,$C$10,0,0,"flux","immobile")</f>
        <v>#VALUE!</v>
      </c>
      <c r="L79" s="15" t="e">
        <f aca="false">mim($A79,$B79,$C$5,$C$6*$C$4/G$7,$C$8,$C$9,$C$10,0,0,"flux","immobile")</f>
        <v>#VALUE!</v>
      </c>
      <c r="M79" s="16" t="n">
        <v>0.16571</v>
      </c>
      <c r="N79" s="16" t="n">
        <v>0.17239</v>
      </c>
      <c r="O79" s="16" t="n">
        <v>0.17852</v>
      </c>
      <c r="P79" s="16" t="n">
        <v>0.18108</v>
      </c>
      <c r="Q79" s="16" t="n">
        <v>0.17941</v>
      </c>
      <c r="R79" s="16" t="n">
        <v>0.10104</v>
      </c>
      <c r="S79" s="16" t="n">
        <v>0.083689</v>
      </c>
      <c r="T79" s="16" t="n">
        <v>0.074956</v>
      </c>
      <c r="U79" s="16" t="n">
        <v>0.070736</v>
      </c>
      <c r="V79" s="16" t="n">
        <v>0.067648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  <c r="AF79" s="17" t="e">
        <f aca="false">L79-V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10</v>
      </c>
      <c r="C80" s="15" t="e">
        <f aca="false">mim($A80,$B80,$C$5,$C$6*$C$4/C$7,$C$8,$C$9,$C$10)</f>
        <v>#VALUE!</v>
      </c>
      <c r="D80" s="15" t="e">
        <f aca="false">mim($A80,$B80,$C$5,$C$6*$C$4/D$7,$C$8,$C$9,$C$10)</f>
        <v>#VALUE!</v>
      </c>
      <c r="E80" s="15" t="e">
        <f aca="false">mim($A80,$B80,$C$5,$C$6*$C$4/E$7,$C$8,$C$9,$C$10)</f>
        <v>#VALUE!</v>
      </c>
      <c r="F80" s="15" t="e">
        <f aca="false">mim($A80,$B80,$C$5,$C$6*$C$4/F$7,$C$8,$C$9,$C$10)</f>
        <v>#VALUE!</v>
      </c>
      <c r="G80" s="15" t="e">
        <f aca="false">mim($A80,$B80,$C$5,$C$6*$C$4/G$7,$C$8,$C$9,$C$10)</f>
        <v>#VALUE!</v>
      </c>
      <c r="H80" s="15" t="e">
        <f aca="false">mim($A80,$B80,$C$5,$C$6*$C$4/C$7,$C$8,$C$9,$C$10,0,0,"flux","immobile")</f>
        <v>#VALUE!</v>
      </c>
      <c r="I80" s="15" t="e">
        <f aca="false">mim($A80,$B80,$C$5,$C$6*$C$4/D$7,$C$8,$C$9,$C$10,0,0,"flux","immobile")</f>
        <v>#VALUE!</v>
      </c>
      <c r="J80" s="15" t="e">
        <f aca="false">mim($A80,$B80,$C$5,$C$6*$C$4/E$7,$C$8,$C$9,$C$10,0,0,"flux","immobile")</f>
        <v>#VALUE!</v>
      </c>
      <c r="K80" s="15" t="e">
        <f aca="false">mim($A80,$B80,$C$5,$C$6*$C$4/F$7,$C$8,$C$9,$C$10,0,0,"flux","immobile")</f>
        <v>#VALUE!</v>
      </c>
      <c r="L80" s="15" t="e">
        <f aca="false">mim($A80,$B80,$C$5,$C$6*$C$4/G$7,$C$8,$C$9,$C$10,0,0,"flux","immobile")</f>
        <v>#VALUE!</v>
      </c>
      <c r="M80" s="16" t="n">
        <v>0.16012</v>
      </c>
      <c r="N80" s="16" t="n">
        <v>0.1639</v>
      </c>
      <c r="O80" s="16" t="n">
        <v>0.16748</v>
      </c>
      <c r="P80" s="16" t="n">
        <v>0.16781</v>
      </c>
      <c r="Q80" s="16" t="n">
        <v>0.16521</v>
      </c>
      <c r="R80" s="16" t="n">
        <v>0.095525</v>
      </c>
      <c r="S80" s="16" t="n">
        <v>0.076974</v>
      </c>
      <c r="T80" s="16" t="n">
        <v>0.067549</v>
      </c>
      <c r="U80" s="16" t="n">
        <v>0.063056</v>
      </c>
      <c r="V80" s="16" t="n">
        <v>0.059935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  <c r="AF80" s="17" t="e">
        <f aca="false">L80-V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10</v>
      </c>
      <c r="C81" s="15" t="e">
        <f aca="false">mim($A81,$B81,$C$5,$C$6*$C$4/C$7,$C$8,$C$9,$C$10)</f>
        <v>#VALUE!</v>
      </c>
      <c r="D81" s="15" t="e">
        <f aca="false">mim($A81,$B81,$C$5,$C$6*$C$4/D$7,$C$8,$C$9,$C$10)</f>
        <v>#VALUE!</v>
      </c>
      <c r="E81" s="15" t="e">
        <f aca="false">mim($A81,$B81,$C$5,$C$6*$C$4/E$7,$C$8,$C$9,$C$10)</f>
        <v>#VALUE!</v>
      </c>
      <c r="F81" s="15" t="e">
        <f aca="false">mim($A81,$B81,$C$5,$C$6*$C$4/F$7,$C$8,$C$9,$C$10)</f>
        <v>#VALUE!</v>
      </c>
      <c r="G81" s="15" t="e">
        <f aca="false">mim($A81,$B81,$C$5,$C$6*$C$4/G$7,$C$8,$C$9,$C$10)</f>
        <v>#VALUE!</v>
      </c>
      <c r="H81" s="15" t="e">
        <f aca="false">mim($A81,$B81,$C$5,$C$6*$C$4/C$7,$C$8,$C$9,$C$10,0,0,"flux","immobile")</f>
        <v>#VALUE!</v>
      </c>
      <c r="I81" s="15" t="e">
        <f aca="false">mim($A81,$B81,$C$5,$C$6*$C$4/D$7,$C$8,$C$9,$C$10,0,0,"flux","immobile")</f>
        <v>#VALUE!</v>
      </c>
      <c r="J81" s="15" t="e">
        <f aca="false">mim($A81,$B81,$C$5,$C$6*$C$4/E$7,$C$8,$C$9,$C$10,0,0,"flux","immobile")</f>
        <v>#VALUE!</v>
      </c>
      <c r="K81" s="15" t="e">
        <f aca="false">mim($A81,$B81,$C$5,$C$6*$C$4/F$7,$C$8,$C$9,$C$10,0,0,"flux","immobile")</f>
        <v>#VALUE!</v>
      </c>
      <c r="L81" s="15" t="e">
        <f aca="false">mim($A81,$B81,$C$5,$C$6*$C$4/G$7,$C$8,$C$9,$C$10,0,0,"flux","immobile")</f>
        <v>#VALUE!</v>
      </c>
      <c r="M81" s="16" t="n">
        <v>0.15442</v>
      </c>
      <c r="N81" s="16" t="n">
        <v>0.15522</v>
      </c>
      <c r="O81" s="16" t="n">
        <v>0.1562</v>
      </c>
      <c r="P81" s="16" t="n">
        <v>0.15469</v>
      </c>
      <c r="Q81" s="16" t="n">
        <v>0.15158</v>
      </c>
      <c r="R81" s="16" t="n">
        <v>0.090145</v>
      </c>
      <c r="S81" s="16" t="n">
        <v>0.070541</v>
      </c>
      <c r="T81" s="16" t="n">
        <v>0.060555</v>
      </c>
      <c r="U81" s="16" t="n">
        <v>0.055893</v>
      </c>
      <c r="V81" s="16" t="n">
        <v>0.052778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  <c r="AF81" s="17" t="e">
        <f aca="false">L81-V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10</v>
      </c>
      <c r="C82" s="15" t="e">
        <f aca="false">mim($A82,$B82,$C$5,$C$6*$C$4/C$7,$C$8,$C$9,$C$10)</f>
        <v>#VALUE!</v>
      </c>
      <c r="D82" s="15" t="e">
        <f aca="false">mim($A82,$B82,$C$5,$C$6*$C$4/D$7,$C$8,$C$9,$C$10)</f>
        <v>#VALUE!</v>
      </c>
      <c r="E82" s="15" t="e">
        <f aca="false">mim($A82,$B82,$C$5,$C$6*$C$4/E$7,$C$8,$C$9,$C$10)</f>
        <v>#VALUE!</v>
      </c>
      <c r="F82" s="15" t="e">
        <f aca="false">mim($A82,$B82,$C$5,$C$6*$C$4/F$7,$C$8,$C$9,$C$10)</f>
        <v>#VALUE!</v>
      </c>
      <c r="G82" s="15" t="e">
        <f aca="false">mim($A82,$B82,$C$5,$C$6*$C$4/G$7,$C$8,$C$9,$C$10)</f>
        <v>#VALUE!</v>
      </c>
      <c r="H82" s="15" t="e">
        <f aca="false">mim($A82,$B82,$C$5,$C$6*$C$4/C$7,$C$8,$C$9,$C$10,0,0,"flux","immobile")</f>
        <v>#VALUE!</v>
      </c>
      <c r="I82" s="15" t="e">
        <f aca="false">mim($A82,$B82,$C$5,$C$6*$C$4/D$7,$C$8,$C$9,$C$10,0,0,"flux","immobile")</f>
        <v>#VALUE!</v>
      </c>
      <c r="J82" s="15" t="e">
        <f aca="false">mim($A82,$B82,$C$5,$C$6*$C$4/E$7,$C$8,$C$9,$C$10,0,0,"flux","immobile")</f>
        <v>#VALUE!</v>
      </c>
      <c r="K82" s="15" t="e">
        <f aca="false">mim($A82,$B82,$C$5,$C$6*$C$4/F$7,$C$8,$C$9,$C$10,0,0,"flux","immobile")</f>
        <v>#VALUE!</v>
      </c>
      <c r="L82" s="15" t="e">
        <f aca="false">mim($A82,$B82,$C$5,$C$6*$C$4/G$7,$C$8,$C$9,$C$10,0,0,"flux","immobile")</f>
        <v>#VALUE!</v>
      </c>
      <c r="M82" s="16" t="n">
        <v>0.14863</v>
      </c>
      <c r="N82" s="16" t="n">
        <v>0.14643</v>
      </c>
      <c r="O82" s="16" t="n">
        <v>0.14487</v>
      </c>
      <c r="P82" s="16" t="n">
        <v>0.14192</v>
      </c>
      <c r="Q82" s="16" t="n">
        <v>0.13853</v>
      </c>
      <c r="R82" s="16" t="n">
        <v>0.084909</v>
      </c>
      <c r="S82" s="16" t="n">
        <v>0.064406</v>
      </c>
      <c r="T82" s="16" t="n">
        <v>0.053995</v>
      </c>
      <c r="U82" s="16" t="n">
        <v>0.049248</v>
      </c>
      <c r="V82" s="16" t="n">
        <v>0.046162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  <c r="AF82" s="17" t="e">
        <f aca="false">L82-V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10</v>
      </c>
      <c r="C83" s="15" t="e">
        <f aca="false">mim($A83,$B83,$C$5,$C$6*$C$4/C$7,$C$8,$C$9,$C$10)</f>
        <v>#VALUE!</v>
      </c>
      <c r="D83" s="15" t="e">
        <f aca="false">mim($A83,$B83,$C$5,$C$6*$C$4/D$7,$C$8,$C$9,$C$10)</f>
        <v>#VALUE!</v>
      </c>
      <c r="E83" s="15" t="e">
        <f aca="false">mim($A83,$B83,$C$5,$C$6*$C$4/E$7,$C$8,$C$9,$C$10)</f>
        <v>#VALUE!</v>
      </c>
      <c r="F83" s="15" t="e">
        <f aca="false">mim($A83,$B83,$C$5,$C$6*$C$4/F$7,$C$8,$C$9,$C$10)</f>
        <v>#VALUE!</v>
      </c>
      <c r="G83" s="15" t="e">
        <f aca="false">mim($A83,$B83,$C$5,$C$6*$C$4/G$7,$C$8,$C$9,$C$10)</f>
        <v>#VALUE!</v>
      </c>
      <c r="H83" s="15" t="e">
        <f aca="false">mim($A83,$B83,$C$5,$C$6*$C$4/C$7,$C$8,$C$9,$C$10,0,0,"flux","immobile")</f>
        <v>#VALUE!</v>
      </c>
      <c r="I83" s="15" t="e">
        <f aca="false">mim($A83,$B83,$C$5,$C$6*$C$4/D$7,$C$8,$C$9,$C$10,0,0,"flux","immobile")</f>
        <v>#VALUE!</v>
      </c>
      <c r="J83" s="15" t="e">
        <f aca="false">mim($A83,$B83,$C$5,$C$6*$C$4/E$7,$C$8,$C$9,$C$10,0,0,"flux","immobile")</f>
        <v>#VALUE!</v>
      </c>
      <c r="K83" s="15" t="e">
        <f aca="false">mim($A83,$B83,$C$5,$C$6*$C$4/F$7,$C$8,$C$9,$C$10,0,0,"flux","immobile")</f>
        <v>#VALUE!</v>
      </c>
      <c r="L83" s="15" t="e">
        <f aca="false">mim($A83,$B83,$C$5,$C$6*$C$4/G$7,$C$8,$C$9,$C$10,0,0,"flux","immobile")</f>
        <v>#VALUE!</v>
      </c>
      <c r="M83" s="16" t="n">
        <v>0.14278</v>
      </c>
      <c r="N83" s="16" t="n">
        <v>0.13759</v>
      </c>
      <c r="O83" s="16" t="n">
        <v>0.13362</v>
      </c>
      <c r="P83" s="16" t="n">
        <v>0.12963</v>
      </c>
      <c r="Q83" s="16" t="n">
        <v>0.12608</v>
      </c>
      <c r="R83" s="16" t="n">
        <v>0.079826</v>
      </c>
      <c r="S83" s="16" t="n">
        <v>0.058584</v>
      </c>
      <c r="T83" s="16" t="n">
        <v>0.04788</v>
      </c>
      <c r="U83" s="16" t="n">
        <v>0.043114</v>
      </c>
      <c r="V83" s="16" t="n">
        <v>0.040074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  <c r="AF83" s="17" t="e">
        <f aca="false">L83-V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10</v>
      </c>
      <c r="C84" s="15" t="e">
        <f aca="false">mim($A84,$B84,$C$5,$C$6*$C$4/C$7,$C$8,$C$9,$C$10)</f>
        <v>#VALUE!</v>
      </c>
      <c r="D84" s="15" t="e">
        <f aca="false">mim($A84,$B84,$C$5,$C$6*$C$4/D$7,$C$8,$C$9,$C$10)</f>
        <v>#VALUE!</v>
      </c>
      <c r="E84" s="15" t="e">
        <f aca="false">mim($A84,$B84,$C$5,$C$6*$C$4/E$7,$C$8,$C$9,$C$10)</f>
        <v>#VALUE!</v>
      </c>
      <c r="F84" s="15" t="e">
        <f aca="false">mim($A84,$B84,$C$5,$C$6*$C$4/F$7,$C$8,$C$9,$C$10)</f>
        <v>#VALUE!</v>
      </c>
      <c r="G84" s="15" t="e">
        <f aca="false">mim($A84,$B84,$C$5,$C$6*$C$4/G$7,$C$8,$C$9,$C$10)</f>
        <v>#VALUE!</v>
      </c>
      <c r="H84" s="15" t="e">
        <f aca="false">mim($A84,$B84,$C$5,$C$6*$C$4/C$7,$C$8,$C$9,$C$10,0,0,"flux","immobile")</f>
        <v>#VALUE!</v>
      </c>
      <c r="I84" s="15" t="e">
        <f aca="false">mim($A84,$B84,$C$5,$C$6*$C$4/D$7,$C$8,$C$9,$C$10,0,0,"flux","immobile")</f>
        <v>#VALUE!</v>
      </c>
      <c r="J84" s="15" t="e">
        <f aca="false">mim($A84,$B84,$C$5,$C$6*$C$4/E$7,$C$8,$C$9,$C$10,0,0,"flux","immobile")</f>
        <v>#VALUE!</v>
      </c>
      <c r="K84" s="15" t="e">
        <f aca="false">mim($A84,$B84,$C$5,$C$6*$C$4/F$7,$C$8,$C$9,$C$10,0,0,"flux","immobile")</f>
        <v>#VALUE!</v>
      </c>
      <c r="L84" s="15" t="e">
        <f aca="false">mim($A84,$B84,$C$5,$C$6*$C$4/G$7,$C$8,$C$9,$C$10,0,0,"flux","immobile")</f>
        <v>#VALUE!</v>
      </c>
      <c r="M84" s="16" t="n">
        <v>0.13689</v>
      </c>
      <c r="N84" s="16" t="n">
        <v>0.12875</v>
      </c>
      <c r="O84" s="16" t="n">
        <v>0.12257</v>
      </c>
      <c r="P84" s="16" t="n">
        <v>0.11788</v>
      </c>
      <c r="Q84" s="16" t="n">
        <v>0.11423</v>
      </c>
      <c r="R84" s="16" t="n">
        <v>0.074906</v>
      </c>
      <c r="S84" s="16" t="n">
        <v>0.053086</v>
      </c>
      <c r="T84" s="16" t="n">
        <v>0.042215</v>
      </c>
      <c r="U84" s="16" t="n">
        <v>0.037478</v>
      </c>
      <c r="V84" s="16" t="n">
        <v>0.034497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  <c r="AF84" s="17" t="e">
        <f aca="false">L84-V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10</v>
      </c>
      <c r="C85" s="15" t="e">
        <f aca="false">mim($A85,$B85,$C$5,$C$6*$C$4/C$7,$C$8,$C$9,$C$10)</f>
        <v>#VALUE!</v>
      </c>
      <c r="D85" s="15" t="e">
        <f aca="false">mim($A85,$B85,$C$5,$C$6*$C$4/D$7,$C$8,$C$9,$C$10)</f>
        <v>#VALUE!</v>
      </c>
      <c r="E85" s="15" t="e">
        <f aca="false">mim($A85,$B85,$C$5,$C$6*$C$4/E$7,$C$8,$C$9,$C$10)</f>
        <v>#VALUE!</v>
      </c>
      <c r="F85" s="15" t="e">
        <f aca="false">mim($A85,$B85,$C$5,$C$6*$C$4/F$7,$C$8,$C$9,$C$10)</f>
        <v>#VALUE!</v>
      </c>
      <c r="G85" s="15" t="e">
        <f aca="false">mim($A85,$B85,$C$5,$C$6*$C$4/G$7,$C$8,$C$9,$C$10)</f>
        <v>#VALUE!</v>
      </c>
      <c r="H85" s="15" t="e">
        <f aca="false">mim($A85,$B85,$C$5,$C$6*$C$4/C$7,$C$8,$C$9,$C$10,0,0,"flux","immobile")</f>
        <v>#VALUE!</v>
      </c>
      <c r="I85" s="15" t="e">
        <f aca="false">mim($A85,$B85,$C$5,$C$6*$C$4/D$7,$C$8,$C$9,$C$10,0,0,"flux","immobile")</f>
        <v>#VALUE!</v>
      </c>
      <c r="J85" s="15" t="e">
        <f aca="false">mim($A85,$B85,$C$5,$C$6*$C$4/E$7,$C$8,$C$9,$C$10,0,0,"flux","immobile")</f>
        <v>#VALUE!</v>
      </c>
      <c r="K85" s="15" t="e">
        <f aca="false">mim($A85,$B85,$C$5,$C$6*$C$4/F$7,$C$8,$C$9,$C$10,0,0,"flux","immobile")</f>
        <v>#VALUE!</v>
      </c>
      <c r="L85" s="15" t="e">
        <f aca="false">mim($A85,$B85,$C$5,$C$6*$C$4/G$7,$C$8,$C$9,$C$10,0,0,"flux","immobile")</f>
        <v>#VALUE!</v>
      </c>
      <c r="M85" s="16" t="n">
        <v>0.13098</v>
      </c>
      <c r="N85" s="16" t="n">
        <v>0.12</v>
      </c>
      <c r="O85" s="16" t="n">
        <v>0.11185</v>
      </c>
      <c r="P85" s="16" t="n">
        <v>0.1067</v>
      </c>
      <c r="Q85" s="16" t="n">
        <v>0.10299</v>
      </c>
      <c r="R85" s="16" t="n">
        <v>0.070156</v>
      </c>
      <c r="S85" s="16" t="n">
        <v>0.047919</v>
      </c>
      <c r="T85" s="16" t="n">
        <v>0.036997</v>
      </c>
      <c r="U85" s="16" t="n">
        <v>0.032326</v>
      </c>
      <c r="V85" s="16" t="n">
        <v>0.029415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  <c r="AF85" s="17" t="e">
        <f aca="false">L85-V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10</v>
      </c>
      <c r="C86" s="15" t="e">
        <f aca="false">mim($A86,$B86,$C$5,$C$6*$C$4/C$7,$C$8,$C$9,$C$10)</f>
        <v>#VALUE!</v>
      </c>
      <c r="D86" s="15" t="e">
        <f aca="false">mim($A86,$B86,$C$5,$C$6*$C$4/D$7,$C$8,$C$9,$C$10)</f>
        <v>#VALUE!</v>
      </c>
      <c r="E86" s="15" t="e">
        <f aca="false">mim($A86,$B86,$C$5,$C$6*$C$4/E$7,$C$8,$C$9,$C$10)</f>
        <v>#VALUE!</v>
      </c>
      <c r="F86" s="15" t="e">
        <f aca="false">mim($A86,$B86,$C$5,$C$6*$C$4/F$7,$C$8,$C$9,$C$10)</f>
        <v>#VALUE!</v>
      </c>
      <c r="G86" s="15" t="e">
        <f aca="false">mim($A86,$B86,$C$5,$C$6*$C$4/G$7,$C$8,$C$9,$C$10)</f>
        <v>#VALUE!</v>
      </c>
      <c r="H86" s="15" t="e">
        <f aca="false">mim($A86,$B86,$C$5,$C$6*$C$4/C$7,$C$8,$C$9,$C$10,0,0,"flux","immobile")</f>
        <v>#VALUE!</v>
      </c>
      <c r="I86" s="15" t="e">
        <f aca="false">mim($A86,$B86,$C$5,$C$6*$C$4/D$7,$C$8,$C$9,$C$10,0,0,"flux","immobile")</f>
        <v>#VALUE!</v>
      </c>
      <c r="J86" s="15" t="e">
        <f aca="false">mim($A86,$B86,$C$5,$C$6*$C$4/E$7,$C$8,$C$9,$C$10,0,0,"flux","immobile")</f>
        <v>#VALUE!</v>
      </c>
      <c r="K86" s="15" t="e">
        <f aca="false">mim($A86,$B86,$C$5,$C$6*$C$4/F$7,$C$8,$C$9,$C$10,0,0,"flux","immobile")</f>
        <v>#VALUE!</v>
      </c>
      <c r="L86" s="15" t="e">
        <f aca="false">mim($A86,$B86,$C$5,$C$6*$C$4/G$7,$C$8,$C$9,$C$10,0,0,"flux","immobile")</f>
        <v>#VALUE!</v>
      </c>
      <c r="M86" s="16" t="n">
        <v>0.12508</v>
      </c>
      <c r="N86" s="16" t="n">
        <v>0.11137</v>
      </c>
      <c r="O86" s="16" t="n">
        <v>0.10151</v>
      </c>
      <c r="P86" s="16" t="n">
        <v>0.096091</v>
      </c>
      <c r="Q86" s="16" t="n">
        <v>0.092356</v>
      </c>
      <c r="R86" s="16" t="n">
        <v>0.065582</v>
      </c>
      <c r="S86" s="16" t="n">
        <v>0.043085</v>
      </c>
      <c r="T86" s="16" t="n">
        <v>0.032219</v>
      </c>
      <c r="U86" s="16" t="n">
        <v>0.027641</v>
      </c>
      <c r="V86" s="16" t="n">
        <v>0.024808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  <c r="AF86" s="17" t="e">
        <f aca="false">L86-V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10</v>
      </c>
      <c r="C87" s="15" t="e">
        <f aca="false">mim($A87,$B87,$C$5,$C$6*$C$4/C$7,$C$8,$C$9,$C$10)</f>
        <v>#VALUE!</v>
      </c>
      <c r="D87" s="15" t="e">
        <f aca="false">mim($A87,$B87,$C$5,$C$6*$C$4/D$7,$C$8,$C$9,$C$10)</f>
        <v>#VALUE!</v>
      </c>
      <c r="E87" s="15" t="e">
        <f aca="false">mim($A87,$B87,$C$5,$C$6*$C$4/E$7,$C$8,$C$9,$C$10)</f>
        <v>#VALUE!</v>
      </c>
      <c r="F87" s="15" t="e">
        <f aca="false">mim($A87,$B87,$C$5,$C$6*$C$4/F$7,$C$8,$C$9,$C$10)</f>
        <v>#VALUE!</v>
      </c>
      <c r="G87" s="15" t="e">
        <f aca="false">mim($A87,$B87,$C$5,$C$6*$C$4/G$7,$C$8,$C$9,$C$10)</f>
        <v>#VALUE!</v>
      </c>
      <c r="H87" s="15" t="e">
        <f aca="false">mim($A87,$B87,$C$5,$C$6*$C$4/C$7,$C$8,$C$9,$C$10,0,0,"flux","immobile")</f>
        <v>#VALUE!</v>
      </c>
      <c r="I87" s="15" t="e">
        <f aca="false">mim($A87,$B87,$C$5,$C$6*$C$4/D$7,$C$8,$C$9,$C$10,0,0,"flux","immobile")</f>
        <v>#VALUE!</v>
      </c>
      <c r="J87" s="15" t="e">
        <f aca="false">mim($A87,$B87,$C$5,$C$6*$C$4/E$7,$C$8,$C$9,$C$10,0,0,"flux","immobile")</f>
        <v>#VALUE!</v>
      </c>
      <c r="K87" s="15" t="e">
        <f aca="false">mim($A87,$B87,$C$5,$C$6*$C$4/F$7,$C$8,$C$9,$C$10,0,0,"flux","immobile")</f>
        <v>#VALUE!</v>
      </c>
      <c r="L87" s="15" t="e">
        <f aca="false">mim($A87,$B87,$C$5,$C$6*$C$4/G$7,$C$8,$C$9,$C$10,0,0,"flux","immobile")</f>
        <v>#VALUE!</v>
      </c>
      <c r="M87" s="16" t="n">
        <v>0.1192</v>
      </c>
      <c r="N87" s="16" t="n">
        <v>0.10293</v>
      </c>
      <c r="O87" s="16" t="n">
        <v>0.091613</v>
      </c>
      <c r="P87" s="16" t="n">
        <v>0.086046</v>
      </c>
      <c r="Q87" s="16" t="n">
        <v>0.082338</v>
      </c>
      <c r="R87" s="16" t="n">
        <v>0.061188</v>
      </c>
      <c r="S87" s="16" t="n">
        <v>0.038585</v>
      </c>
      <c r="T87" s="16" t="n">
        <v>0.02787</v>
      </c>
      <c r="U87" s="16" t="n">
        <v>0.023405</v>
      </c>
      <c r="V87" s="16" t="n">
        <v>0.020657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  <c r="AF87" s="17" t="e">
        <f aca="false">L87-V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10</v>
      </c>
      <c r="C88" s="15" t="e">
        <f aca="false">mim($A88,$B88,$C$5,$C$6*$C$4/C$7,$C$8,$C$9,$C$10)</f>
        <v>#VALUE!</v>
      </c>
      <c r="D88" s="15" t="e">
        <f aca="false">mim($A88,$B88,$C$5,$C$6*$C$4/D$7,$C$8,$C$9,$C$10)</f>
        <v>#VALUE!</v>
      </c>
      <c r="E88" s="15" t="e">
        <f aca="false">mim($A88,$B88,$C$5,$C$6*$C$4/E$7,$C$8,$C$9,$C$10)</f>
        <v>#VALUE!</v>
      </c>
      <c r="F88" s="15" t="e">
        <f aca="false">mim($A88,$B88,$C$5,$C$6*$C$4/F$7,$C$8,$C$9,$C$10)</f>
        <v>#VALUE!</v>
      </c>
      <c r="G88" s="15" t="e">
        <f aca="false">mim($A88,$B88,$C$5,$C$6*$C$4/G$7,$C$8,$C$9,$C$10)</f>
        <v>#VALUE!</v>
      </c>
      <c r="H88" s="15" t="e">
        <f aca="false">mim($A88,$B88,$C$5,$C$6*$C$4/C$7,$C$8,$C$9,$C$10,0,0,"flux","immobile")</f>
        <v>#VALUE!</v>
      </c>
      <c r="I88" s="15" t="e">
        <f aca="false">mim($A88,$B88,$C$5,$C$6*$C$4/D$7,$C$8,$C$9,$C$10,0,0,"flux","immobile")</f>
        <v>#VALUE!</v>
      </c>
      <c r="J88" s="15" t="e">
        <f aca="false">mim($A88,$B88,$C$5,$C$6*$C$4/E$7,$C$8,$C$9,$C$10,0,0,"flux","immobile")</f>
        <v>#VALUE!</v>
      </c>
      <c r="K88" s="15" t="e">
        <f aca="false">mim($A88,$B88,$C$5,$C$6*$C$4/F$7,$C$8,$C$9,$C$10,0,0,"flux","immobile")</f>
        <v>#VALUE!</v>
      </c>
      <c r="L88" s="15" t="e">
        <f aca="false">mim($A88,$B88,$C$5,$C$6*$C$4/G$7,$C$8,$C$9,$C$10,0,0,"flux","immobile")</f>
        <v>#VALUE!</v>
      </c>
      <c r="M88" s="16" t="n">
        <v>0.11337</v>
      </c>
      <c r="N88" s="16" t="n">
        <v>0.094734</v>
      </c>
      <c r="O88" s="16" t="n">
        <v>0.082199</v>
      </c>
      <c r="P88" s="16" t="n">
        <v>0.076548</v>
      </c>
      <c r="Q88" s="16" t="n">
        <v>0.07293</v>
      </c>
      <c r="R88" s="16" t="n">
        <v>0.056979</v>
      </c>
      <c r="S88" s="16" t="n">
        <v>0.034415</v>
      </c>
      <c r="T88" s="16" t="n">
        <v>0.023936</v>
      </c>
      <c r="U88" s="16" t="n">
        <v>0.0196</v>
      </c>
      <c r="V88" s="16" t="n">
        <v>0.016941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  <c r="AF88" s="17" t="e">
        <f aca="false">L88-V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10</v>
      </c>
      <c r="C89" s="15" t="e">
        <f aca="false">mim($A89,$B89,$C$5,$C$6*$C$4/C$7,$C$8,$C$9,$C$10)</f>
        <v>#VALUE!</v>
      </c>
      <c r="D89" s="15" t="e">
        <f aca="false">mim($A89,$B89,$C$5,$C$6*$C$4/D$7,$C$8,$C$9,$C$10)</f>
        <v>#VALUE!</v>
      </c>
      <c r="E89" s="15" t="e">
        <f aca="false">mim($A89,$B89,$C$5,$C$6*$C$4/E$7,$C$8,$C$9,$C$10)</f>
        <v>#VALUE!</v>
      </c>
      <c r="F89" s="15" t="e">
        <f aca="false">mim($A89,$B89,$C$5,$C$6*$C$4/F$7,$C$8,$C$9,$C$10)</f>
        <v>#VALUE!</v>
      </c>
      <c r="G89" s="15" t="e">
        <f aca="false">mim($A89,$B89,$C$5,$C$6*$C$4/G$7,$C$8,$C$9,$C$10)</f>
        <v>#VALUE!</v>
      </c>
      <c r="H89" s="15" t="e">
        <f aca="false">mim($A89,$B89,$C$5,$C$6*$C$4/C$7,$C$8,$C$9,$C$10,0,0,"flux","immobile")</f>
        <v>#VALUE!</v>
      </c>
      <c r="I89" s="15" t="e">
        <f aca="false">mim($A89,$B89,$C$5,$C$6*$C$4/D$7,$C$8,$C$9,$C$10,0,0,"flux","immobile")</f>
        <v>#VALUE!</v>
      </c>
      <c r="J89" s="15" t="e">
        <f aca="false">mim($A89,$B89,$C$5,$C$6*$C$4/E$7,$C$8,$C$9,$C$10,0,0,"flux","immobile")</f>
        <v>#VALUE!</v>
      </c>
      <c r="K89" s="15" t="e">
        <f aca="false">mim($A89,$B89,$C$5,$C$6*$C$4/F$7,$C$8,$C$9,$C$10,0,0,"flux","immobile")</f>
        <v>#VALUE!</v>
      </c>
      <c r="L89" s="15" t="e">
        <f aca="false">mim($A89,$B89,$C$5,$C$6*$C$4/G$7,$C$8,$C$9,$C$10,0,0,"flux","immobile")</f>
        <v>#VALUE!</v>
      </c>
      <c r="M89" s="16" t="n">
        <v>0.10761</v>
      </c>
      <c r="N89" s="16" t="n">
        <v>0.086817</v>
      </c>
      <c r="O89" s="16" t="n">
        <v>0.073293</v>
      </c>
      <c r="P89" s="16" t="n">
        <v>0.067573</v>
      </c>
      <c r="Q89" s="16" t="n">
        <v>0.064128</v>
      </c>
      <c r="R89" s="16" t="n">
        <v>0.052958</v>
      </c>
      <c r="S89" s="16" t="n">
        <v>0.030569</v>
      </c>
      <c r="T89" s="16" t="n">
        <v>0.020401</v>
      </c>
      <c r="U89" s="16" t="n">
        <v>0.016209</v>
      </c>
      <c r="V89" s="16" t="n">
        <v>0.013639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  <c r="AF89" s="17" t="e">
        <f aca="false">L89-V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10</v>
      </c>
      <c r="C90" s="15" t="e">
        <f aca="false">mim($A90,$B90,$C$5,$C$6*$C$4/C$7,$C$8,$C$9,$C$10)</f>
        <v>#VALUE!</v>
      </c>
      <c r="D90" s="15" t="e">
        <f aca="false">mim($A90,$B90,$C$5,$C$6*$C$4/D$7,$C$8,$C$9,$C$10)</f>
        <v>#VALUE!</v>
      </c>
      <c r="E90" s="15" t="e">
        <f aca="false">mim($A90,$B90,$C$5,$C$6*$C$4/E$7,$C$8,$C$9,$C$10)</f>
        <v>#VALUE!</v>
      </c>
      <c r="F90" s="15" t="e">
        <f aca="false">mim($A90,$B90,$C$5,$C$6*$C$4/F$7,$C$8,$C$9,$C$10)</f>
        <v>#VALUE!</v>
      </c>
      <c r="G90" s="15" t="e">
        <f aca="false">mim($A90,$B90,$C$5,$C$6*$C$4/G$7,$C$8,$C$9,$C$10)</f>
        <v>#VALUE!</v>
      </c>
      <c r="H90" s="15" t="e">
        <f aca="false">mim($A90,$B90,$C$5,$C$6*$C$4/C$7,$C$8,$C$9,$C$10,0,0,"flux","immobile")</f>
        <v>#VALUE!</v>
      </c>
      <c r="I90" s="15" t="e">
        <f aca="false">mim($A90,$B90,$C$5,$C$6*$C$4/D$7,$C$8,$C$9,$C$10,0,0,"flux","immobile")</f>
        <v>#VALUE!</v>
      </c>
      <c r="J90" s="15" t="e">
        <f aca="false">mim($A90,$B90,$C$5,$C$6*$C$4/E$7,$C$8,$C$9,$C$10,0,0,"flux","immobile")</f>
        <v>#VALUE!</v>
      </c>
      <c r="K90" s="15" t="e">
        <f aca="false">mim($A90,$B90,$C$5,$C$6*$C$4/F$7,$C$8,$C$9,$C$10,0,0,"flux","immobile")</f>
        <v>#VALUE!</v>
      </c>
      <c r="L90" s="15" t="e">
        <f aca="false">mim($A90,$B90,$C$5,$C$6*$C$4/G$7,$C$8,$C$9,$C$10,0,0,"flux","immobile")</f>
        <v>#VALUE!</v>
      </c>
      <c r="M90" s="16" t="n">
        <v>0.10193</v>
      </c>
      <c r="N90" s="16" t="n">
        <v>0.079218</v>
      </c>
      <c r="O90" s="16" t="n">
        <v>0.064912</v>
      </c>
      <c r="P90" s="16" t="n">
        <v>0.059095</v>
      </c>
      <c r="Q90" s="16" t="n">
        <v>0.055927</v>
      </c>
      <c r="R90" s="16" t="n">
        <v>0.049125</v>
      </c>
      <c r="S90" s="16" t="n">
        <v>0.02704</v>
      </c>
      <c r="T90" s="16" t="n">
        <v>0.017246</v>
      </c>
      <c r="U90" s="16" t="n">
        <v>0.013213</v>
      </c>
      <c r="V90" s="16" t="n">
        <v>0.010727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  <c r="AF90" s="17" t="e">
        <f aca="false">L90-V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10</v>
      </c>
      <c r="C91" s="15" t="e">
        <f aca="false">mim($A91,$B91,$C$5,$C$6*$C$4/C$7,$C$8,$C$9,$C$10)</f>
        <v>#VALUE!</v>
      </c>
      <c r="D91" s="15" t="e">
        <f aca="false">mim($A91,$B91,$C$5,$C$6*$C$4/D$7,$C$8,$C$9,$C$10)</f>
        <v>#VALUE!</v>
      </c>
      <c r="E91" s="15" t="e">
        <f aca="false">mim($A91,$B91,$C$5,$C$6*$C$4/E$7,$C$8,$C$9,$C$10)</f>
        <v>#VALUE!</v>
      </c>
      <c r="F91" s="15" t="e">
        <f aca="false">mim($A91,$B91,$C$5,$C$6*$C$4/F$7,$C$8,$C$9,$C$10)</f>
        <v>#VALUE!</v>
      </c>
      <c r="G91" s="15" t="e">
        <f aca="false">mim($A91,$B91,$C$5,$C$6*$C$4/G$7,$C$8,$C$9,$C$10)</f>
        <v>#VALUE!</v>
      </c>
      <c r="H91" s="15" t="e">
        <f aca="false">mim($A91,$B91,$C$5,$C$6*$C$4/C$7,$C$8,$C$9,$C$10,0,0,"flux","immobile")</f>
        <v>#VALUE!</v>
      </c>
      <c r="I91" s="15" t="e">
        <f aca="false">mim($A91,$B91,$C$5,$C$6*$C$4/D$7,$C$8,$C$9,$C$10,0,0,"flux","immobile")</f>
        <v>#VALUE!</v>
      </c>
      <c r="J91" s="15" t="e">
        <f aca="false">mim($A91,$B91,$C$5,$C$6*$C$4/E$7,$C$8,$C$9,$C$10,0,0,"flux","immobile")</f>
        <v>#VALUE!</v>
      </c>
      <c r="K91" s="15" t="e">
        <f aca="false">mim($A91,$B91,$C$5,$C$6*$C$4/F$7,$C$8,$C$9,$C$10,0,0,"flux","immobile")</f>
        <v>#VALUE!</v>
      </c>
      <c r="L91" s="15" t="e">
        <f aca="false">mim($A91,$B91,$C$5,$C$6*$C$4/G$7,$C$8,$C$9,$C$10,0,0,"flux","immobile")</f>
        <v>#VALUE!</v>
      </c>
      <c r="M91" s="16" t="n">
        <v>0.09635</v>
      </c>
      <c r="N91" s="16" t="n">
        <v>0.07197</v>
      </c>
      <c r="O91" s="16" t="n">
        <v>0.057067</v>
      </c>
      <c r="P91" s="16" t="n">
        <v>0.051093</v>
      </c>
      <c r="Q91" s="16" t="n">
        <v>0.048317</v>
      </c>
      <c r="R91" s="16" t="n">
        <v>0.045481</v>
      </c>
      <c r="S91" s="16" t="n">
        <v>0.023816</v>
      </c>
      <c r="T91" s="16" t="n">
        <v>0.014452</v>
      </c>
      <c r="U91" s="16" t="n">
        <v>0.010596</v>
      </c>
      <c r="V91" s="16" t="n">
        <v>0.0081845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  <c r="AF91" s="17" t="e">
        <f aca="false">L91-V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10</v>
      </c>
      <c r="C92" s="15" t="e">
        <f aca="false">mim($A92,$B92,$C$5,$C$6*$C$4/C$7,$C$8,$C$9,$C$10)</f>
        <v>#VALUE!</v>
      </c>
      <c r="D92" s="15" t="e">
        <f aca="false">mim($A92,$B92,$C$5,$C$6*$C$4/D$7,$C$8,$C$9,$C$10)</f>
        <v>#VALUE!</v>
      </c>
      <c r="E92" s="15" t="e">
        <f aca="false">mim($A92,$B92,$C$5,$C$6*$C$4/E$7,$C$8,$C$9,$C$10)</f>
        <v>#VALUE!</v>
      </c>
      <c r="F92" s="15" t="e">
        <f aca="false">mim($A92,$B92,$C$5,$C$6*$C$4/F$7,$C$8,$C$9,$C$10)</f>
        <v>#VALUE!</v>
      </c>
      <c r="G92" s="15" t="e">
        <f aca="false">mim($A92,$B92,$C$5,$C$6*$C$4/G$7,$C$8,$C$9,$C$10)</f>
        <v>#VALUE!</v>
      </c>
      <c r="H92" s="15" t="e">
        <f aca="false">mim($A92,$B92,$C$5,$C$6*$C$4/C$7,$C$8,$C$9,$C$10,0,0,"flux","immobile")</f>
        <v>#VALUE!</v>
      </c>
      <c r="I92" s="15" t="e">
        <f aca="false">mim($A92,$B92,$C$5,$C$6*$C$4/D$7,$C$8,$C$9,$C$10,0,0,"flux","immobile")</f>
        <v>#VALUE!</v>
      </c>
      <c r="J92" s="15" t="e">
        <f aca="false">mim($A92,$B92,$C$5,$C$6*$C$4/E$7,$C$8,$C$9,$C$10,0,0,"flux","immobile")</f>
        <v>#VALUE!</v>
      </c>
      <c r="K92" s="15" t="e">
        <f aca="false">mim($A92,$B92,$C$5,$C$6*$C$4/F$7,$C$8,$C$9,$C$10,0,0,"flux","immobile")</f>
        <v>#VALUE!</v>
      </c>
      <c r="L92" s="15" t="e">
        <f aca="false">mim($A92,$B92,$C$5,$C$6*$C$4/G$7,$C$8,$C$9,$C$10,0,0,"flux","immobile")</f>
        <v>#VALUE!</v>
      </c>
      <c r="M92" s="16" t="n">
        <v>0.090889</v>
      </c>
      <c r="N92" s="16" t="n">
        <v>0.065096</v>
      </c>
      <c r="O92" s="16" t="n">
        <v>0.049769</v>
      </c>
      <c r="P92" s="16" t="n">
        <v>0.043558</v>
      </c>
      <c r="Q92" s="16" t="n">
        <v>0.041277</v>
      </c>
      <c r="R92" s="16" t="n">
        <v>0.042024</v>
      </c>
      <c r="S92" s="16" t="n">
        <v>0.020885</v>
      </c>
      <c r="T92" s="16" t="n">
        <v>0.011998</v>
      </c>
      <c r="U92" s="16" t="n">
        <v>0.0083395</v>
      </c>
      <c r="V92" s="16" t="n">
        <v>0.0059873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  <c r="AF92" s="17" t="e">
        <f aca="false">L92-V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10</v>
      </c>
      <c r="C93" s="15" t="e">
        <f aca="false">mim($A93,$B93,$C$5,$C$6*$C$4/C$7,$C$8,$C$9,$C$10)</f>
        <v>#VALUE!</v>
      </c>
      <c r="D93" s="15" t="e">
        <f aca="false">mim($A93,$B93,$C$5,$C$6*$C$4/D$7,$C$8,$C$9,$C$10)</f>
        <v>#VALUE!</v>
      </c>
      <c r="E93" s="15" t="e">
        <f aca="false">mim($A93,$B93,$C$5,$C$6*$C$4/E$7,$C$8,$C$9,$C$10)</f>
        <v>#VALUE!</v>
      </c>
      <c r="F93" s="15" t="e">
        <f aca="false">mim($A93,$B93,$C$5,$C$6*$C$4/F$7,$C$8,$C$9,$C$10)</f>
        <v>#VALUE!</v>
      </c>
      <c r="G93" s="15" t="e">
        <f aca="false">mim($A93,$B93,$C$5,$C$6*$C$4/G$7,$C$8,$C$9,$C$10)</f>
        <v>#VALUE!</v>
      </c>
      <c r="H93" s="15" t="e">
        <f aca="false">mim($A93,$B93,$C$5,$C$6*$C$4/C$7,$C$8,$C$9,$C$10,0,0,"flux","immobile")</f>
        <v>#VALUE!</v>
      </c>
      <c r="I93" s="15" t="e">
        <f aca="false">mim($A93,$B93,$C$5,$C$6*$C$4/D$7,$C$8,$C$9,$C$10,0,0,"flux","immobile")</f>
        <v>#VALUE!</v>
      </c>
      <c r="J93" s="15" t="e">
        <f aca="false">mim($A93,$B93,$C$5,$C$6*$C$4/E$7,$C$8,$C$9,$C$10,0,0,"flux","immobile")</f>
        <v>#VALUE!</v>
      </c>
      <c r="K93" s="15" t="e">
        <f aca="false">mim($A93,$B93,$C$5,$C$6*$C$4/F$7,$C$8,$C$9,$C$10,0,0,"flux","immobile")</f>
        <v>#VALUE!</v>
      </c>
      <c r="L93" s="15" t="e">
        <f aca="false">mim($A93,$B93,$C$5,$C$6*$C$4/G$7,$C$8,$C$9,$C$10,0,0,"flux","immobile")</f>
        <v>#VALUE!</v>
      </c>
      <c r="M93" s="16" t="n">
        <v>0.085558</v>
      </c>
      <c r="N93" s="16" t="n">
        <v>0.058614</v>
      </c>
      <c r="O93" s="16" t="n">
        <v>0.043024</v>
      </c>
      <c r="P93" s="16" t="n">
        <v>0.036506</v>
      </c>
      <c r="Q93" s="16" t="n">
        <v>0.03469</v>
      </c>
      <c r="R93" s="16" t="n">
        <v>0.038755</v>
      </c>
      <c r="S93" s="16" t="n">
        <v>0.018233</v>
      </c>
      <c r="T93" s="16" t="n">
        <v>0.0098618</v>
      </c>
      <c r="U93" s="16" t="n">
        <v>0.0064262</v>
      </c>
      <c r="V93" s="16" t="n">
        <v>0.0041147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  <c r="AF93" s="17" t="e">
        <f aca="false">L93-V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10</v>
      </c>
      <c r="C94" s="15" t="e">
        <f aca="false">mim($A94,$B94,$C$5,$C$6*$C$4/C$7,$C$8,$C$9,$C$10)</f>
        <v>#VALUE!</v>
      </c>
      <c r="D94" s="15" t="e">
        <f aca="false">mim($A94,$B94,$C$5,$C$6*$C$4/D$7,$C$8,$C$9,$C$10)</f>
        <v>#VALUE!</v>
      </c>
      <c r="E94" s="15" t="e">
        <f aca="false">mim($A94,$B94,$C$5,$C$6*$C$4/E$7,$C$8,$C$9,$C$10)</f>
        <v>#VALUE!</v>
      </c>
      <c r="F94" s="15" t="e">
        <f aca="false">mim($A94,$B94,$C$5,$C$6*$C$4/F$7,$C$8,$C$9,$C$10)</f>
        <v>#VALUE!</v>
      </c>
      <c r="G94" s="15" t="e">
        <f aca="false">mim($A94,$B94,$C$5,$C$6*$C$4/G$7,$C$8,$C$9,$C$10)</f>
        <v>#VALUE!</v>
      </c>
      <c r="H94" s="15" t="e">
        <f aca="false">mim($A94,$B94,$C$5,$C$6*$C$4/C$7,$C$8,$C$9,$C$10,0,0,"flux","immobile")</f>
        <v>#VALUE!</v>
      </c>
      <c r="I94" s="15" t="e">
        <f aca="false">mim($A94,$B94,$C$5,$C$6*$C$4/D$7,$C$8,$C$9,$C$10,0,0,"flux","immobile")</f>
        <v>#VALUE!</v>
      </c>
      <c r="J94" s="15" t="e">
        <f aca="false">mim($A94,$B94,$C$5,$C$6*$C$4/E$7,$C$8,$C$9,$C$10,0,0,"flux","immobile")</f>
        <v>#VALUE!</v>
      </c>
      <c r="K94" s="15" t="e">
        <f aca="false">mim($A94,$B94,$C$5,$C$6*$C$4/F$7,$C$8,$C$9,$C$10,0,0,"flux","immobile")</f>
        <v>#VALUE!</v>
      </c>
      <c r="L94" s="15" t="e">
        <f aca="false">mim($A94,$B94,$C$5,$C$6*$C$4/G$7,$C$8,$C$9,$C$10,0,0,"flux","immobile")</f>
        <v>#VALUE!</v>
      </c>
      <c r="M94" s="16" t="n">
        <v>0.080373</v>
      </c>
      <c r="N94" s="16" t="n">
        <v>0.052538</v>
      </c>
      <c r="O94" s="16" t="n">
        <v>0.036837</v>
      </c>
      <c r="P94" s="16" t="n">
        <v>0.029972</v>
      </c>
      <c r="Q94" s="16" t="n">
        <v>0.028037</v>
      </c>
      <c r="R94" s="16" t="n">
        <v>0.03567</v>
      </c>
      <c r="S94" s="16" t="n">
        <v>0.015845</v>
      </c>
      <c r="T94" s="16" t="n">
        <v>0.00802</v>
      </c>
      <c r="U94" s="16" t="n">
        <v>0.0048352</v>
      </c>
      <c r="V94" s="16" t="n">
        <v>0.0025596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  <c r="AF94" s="17" t="e">
        <f aca="false">L94-V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10</v>
      </c>
      <c r="C95" s="15" t="e">
        <f aca="false">mim($A95,$B95,$C$5,$C$6*$C$4/C$7,$C$8,$C$9,$C$10)</f>
        <v>#VALUE!</v>
      </c>
      <c r="D95" s="15" t="e">
        <f aca="false">mim($A95,$B95,$C$5,$C$6*$C$4/D$7,$C$8,$C$9,$C$10)</f>
        <v>#VALUE!</v>
      </c>
      <c r="E95" s="15" t="e">
        <f aca="false">mim($A95,$B95,$C$5,$C$6*$C$4/E$7,$C$8,$C$9,$C$10)</f>
        <v>#VALUE!</v>
      </c>
      <c r="F95" s="15" t="e">
        <f aca="false">mim($A95,$B95,$C$5,$C$6*$C$4/F$7,$C$8,$C$9,$C$10)</f>
        <v>#VALUE!</v>
      </c>
      <c r="G95" s="15" t="e">
        <f aca="false">mim($A95,$B95,$C$5,$C$6*$C$4/G$7,$C$8,$C$9,$C$10)</f>
        <v>#VALUE!</v>
      </c>
      <c r="H95" s="15" t="e">
        <f aca="false">mim($A95,$B95,$C$5,$C$6*$C$4/C$7,$C$8,$C$9,$C$10,0,0,"flux","immobile")</f>
        <v>#VALUE!</v>
      </c>
      <c r="I95" s="15" t="e">
        <f aca="false">mim($A95,$B95,$C$5,$C$6*$C$4/D$7,$C$8,$C$9,$C$10,0,0,"flux","immobile")</f>
        <v>#VALUE!</v>
      </c>
      <c r="J95" s="15" t="e">
        <f aca="false">mim($A95,$B95,$C$5,$C$6*$C$4/E$7,$C$8,$C$9,$C$10,0,0,"flux","immobile")</f>
        <v>#VALUE!</v>
      </c>
      <c r="K95" s="15" t="e">
        <f aca="false">mim($A95,$B95,$C$5,$C$6*$C$4/F$7,$C$8,$C$9,$C$10,0,0,"flux","immobile")</f>
        <v>#VALUE!</v>
      </c>
      <c r="L95" s="15" t="e">
        <f aca="false">mim($A95,$B95,$C$5,$C$6*$C$4/G$7,$C$8,$C$9,$C$10,0,0,"flux","immobile")</f>
        <v>#VALUE!</v>
      </c>
      <c r="M95" s="16" t="n">
        <v>0.075343</v>
      </c>
      <c r="N95" s="16" t="n">
        <v>0.046873</v>
      </c>
      <c r="O95" s="16" t="n">
        <v>0.031213</v>
      </c>
      <c r="P95" s="16" t="n">
        <v>0.024018</v>
      </c>
      <c r="Q95" s="16" t="n">
        <v>0.020341</v>
      </c>
      <c r="R95" s="16" t="n">
        <v>0.032765</v>
      </c>
      <c r="S95" s="16" t="n">
        <v>0.013707</v>
      </c>
      <c r="T95" s="16" t="n">
        <v>0.006449</v>
      </c>
      <c r="U95" s="16" t="n">
        <v>0.0035425</v>
      </c>
      <c r="V95" s="16" t="n">
        <v>0.0013537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  <c r="AF95" s="17" t="e">
        <f aca="false">L95-V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10</v>
      </c>
      <c r="C96" s="15" t="e">
        <f aca="false">mim($A96,$B96,$C$5,$C$6*$C$4/C$7,$C$8,$C$9,$C$10)</f>
        <v>#VALUE!</v>
      </c>
      <c r="D96" s="15" t="e">
        <f aca="false">mim($A96,$B96,$C$5,$C$6*$C$4/D$7,$C$8,$C$9,$C$10)</f>
        <v>#VALUE!</v>
      </c>
      <c r="E96" s="15" t="e">
        <f aca="false">mim($A96,$B96,$C$5,$C$6*$C$4/E$7,$C$8,$C$9,$C$10)</f>
        <v>#VALUE!</v>
      </c>
      <c r="F96" s="15" t="e">
        <f aca="false">mim($A96,$B96,$C$5,$C$6*$C$4/F$7,$C$8,$C$9,$C$10)</f>
        <v>#VALUE!</v>
      </c>
      <c r="G96" s="15" t="e">
        <f aca="false">mim($A96,$B96,$C$5,$C$6*$C$4/G$7,$C$8,$C$9,$C$10)</f>
        <v>#VALUE!</v>
      </c>
      <c r="H96" s="15" t="e">
        <f aca="false">mim($A96,$B96,$C$5,$C$6*$C$4/C$7,$C$8,$C$9,$C$10,0,0,"flux","immobile")</f>
        <v>#VALUE!</v>
      </c>
      <c r="I96" s="15" t="e">
        <f aca="false">mim($A96,$B96,$C$5,$C$6*$C$4/D$7,$C$8,$C$9,$C$10,0,0,"flux","immobile")</f>
        <v>#VALUE!</v>
      </c>
      <c r="J96" s="15" t="e">
        <f aca="false">mim($A96,$B96,$C$5,$C$6*$C$4/E$7,$C$8,$C$9,$C$10,0,0,"flux","immobile")</f>
        <v>#VALUE!</v>
      </c>
      <c r="K96" s="15" t="e">
        <f aca="false">mim($A96,$B96,$C$5,$C$6*$C$4/F$7,$C$8,$C$9,$C$10,0,0,"flux","immobile")</f>
        <v>#VALUE!</v>
      </c>
      <c r="L96" s="15" t="e">
        <f aca="false">mim($A96,$B96,$C$5,$C$6*$C$4/G$7,$C$8,$C$9,$C$10,0,0,"flux","immobile")</f>
        <v>#VALUE!</v>
      </c>
      <c r="M96" s="16" t="n">
        <v>0.07048</v>
      </c>
      <c r="N96" s="16" t="n">
        <v>0.04162</v>
      </c>
      <c r="O96" s="16" t="n">
        <v>0.02615</v>
      </c>
      <c r="P96" s="16" t="n">
        <v>0.018713</v>
      </c>
      <c r="Q96" s="16" t="n">
        <v>0.011739</v>
      </c>
      <c r="R96" s="16" t="n">
        <v>0.030037</v>
      </c>
      <c r="S96" s="16" t="n">
        <v>0.0118</v>
      </c>
      <c r="T96" s="16" t="n">
        <v>0.0051239</v>
      </c>
      <c r="U96" s="16" t="n">
        <v>0.00252</v>
      </c>
      <c r="V96" s="16" t="n">
        <v>0.00055855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  <c r="AF96" s="17" t="e">
        <f aca="false">L96-V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10</v>
      </c>
      <c r="C97" s="15" t="e">
        <f aca="false">mim($A97,$B97,$C$5,$C$6*$C$4/C$7,$C$8,$C$9,$C$10)</f>
        <v>#VALUE!</v>
      </c>
      <c r="D97" s="15" t="e">
        <f aca="false">mim($A97,$B97,$C$5,$C$6*$C$4/D$7,$C$8,$C$9,$C$10)</f>
        <v>#VALUE!</v>
      </c>
      <c r="E97" s="15" t="e">
        <f aca="false">mim($A97,$B97,$C$5,$C$6*$C$4/E$7,$C$8,$C$9,$C$10)</f>
        <v>#VALUE!</v>
      </c>
      <c r="F97" s="15" t="e">
        <f aca="false">mim($A97,$B97,$C$5,$C$6*$C$4/F$7,$C$8,$C$9,$C$10)</f>
        <v>#VALUE!</v>
      </c>
      <c r="G97" s="15" t="e">
        <f aca="false">mim($A97,$B97,$C$5,$C$6*$C$4/G$7,$C$8,$C$9,$C$10)</f>
        <v>#VALUE!</v>
      </c>
      <c r="H97" s="15" t="e">
        <f aca="false">mim($A97,$B97,$C$5,$C$6*$C$4/C$7,$C$8,$C$9,$C$10,0,0,"flux","immobile")</f>
        <v>#VALUE!</v>
      </c>
      <c r="I97" s="15" t="e">
        <f aca="false">mim($A97,$B97,$C$5,$C$6*$C$4/D$7,$C$8,$C$9,$C$10,0,0,"flux","immobile")</f>
        <v>#VALUE!</v>
      </c>
      <c r="J97" s="15" t="e">
        <f aca="false">mim($A97,$B97,$C$5,$C$6*$C$4/E$7,$C$8,$C$9,$C$10,0,0,"flux","immobile")</f>
        <v>#VALUE!</v>
      </c>
      <c r="K97" s="15" t="e">
        <f aca="false">mim($A97,$B97,$C$5,$C$6*$C$4/F$7,$C$8,$C$9,$C$10,0,0,"flux","immobile")</f>
        <v>#VALUE!</v>
      </c>
      <c r="L97" s="15" t="e">
        <f aca="false">mim($A97,$B97,$C$5,$C$6*$C$4/G$7,$C$8,$C$9,$C$10,0,0,"flux","immobile")</f>
        <v>#VALUE!</v>
      </c>
      <c r="M97" s="16" t="n">
        <v>0.06579</v>
      </c>
      <c r="N97" s="16" t="n">
        <v>0.036778</v>
      </c>
      <c r="O97" s="16" t="n">
        <v>0.021643</v>
      </c>
      <c r="P97" s="16" t="n">
        <v>0.014122</v>
      </c>
      <c r="Q97" s="16" t="n">
        <v>0.004735</v>
      </c>
      <c r="R97" s="16" t="n">
        <v>0.027482</v>
      </c>
      <c r="S97" s="16" t="n">
        <v>0.01011</v>
      </c>
      <c r="T97" s="16" t="n">
        <v>0.0040199</v>
      </c>
      <c r="U97" s="16" t="n">
        <v>0.0017357</v>
      </c>
      <c r="V97" s="16" t="n">
        <v>0.00016394</v>
      </c>
      <c r="W97" s="17" t="e">
        <f aca="false">C97-M97</f>
        <v>#VALUE!</v>
      </c>
      <c r="X97" s="17" t="e">
        <f aca="false">D97-N97</f>
        <v>#VALUE!</v>
      </c>
      <c r="Y97" s="17" t="e">
        <f aca="false">E97-O97</f>
        <v>#VALUE!</v>
      </c>
      <c r="Z97" s="17" t="e">
        <f aca="false">F97-P97</f>
        <v>#VALUE!</v>
      </c>
      <c r="AA97" s="17" t="e">
        <f aca="false">G97-Q97</f>
        <v>#VALUE!</v>
      </c>
      <c r="AB97" s="17" t="e">
        <f aca="false">H97-R97</f>
        <v>#VALUE!</v>
      </c>
      <c r="AC97" s="17" t="e">
        <f aca="false">I97-S97</f>
        <v>#VALUE!</v>
      </c>
      <c r="AD97" s="17" t="e">
        <f aca="false">J97-T97</f>
        <v>#VALUE!</v>
      </c>
      <c r="AE97" s="17" t="e">
        <f aca="false">K97-U97</f>
        <v>#VALUE!</v>
      </c>
      <c r="AF97" s="17" t="e">
        <f aca="false">L97-V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10</v>
      </c>
      <c r="C98" s="15" t="e">
        <f aca="false">mim($A98,$B98,$C$5,$C$6*$C$4/C$7,$C$8,$C$9,$C$10)</f>
        <v>#VALUE!</v>
      </c>
      <c r="D98" s="15" t="e">
        <f aca="false">mim($A98,$B98,$C$5,$C$6*$C$4/D$7,$C$8,$C$9,$C$10)</f>
        <v>#VALUE!</v>
      </c>
      <c r="E98" s="15" t="e">
        <f aca="false">mim($A98,$B98,$C$5,$C$6*$C$4/E$7,$C$8,$C$9,$C$10)</f>
        <v>#VALUE!</v>
      </c>
      <c r="F98" s="15" t="e">
        <f aca="false">mim($A98,$B98,$C$5,$C$6*$C$4/F$7,$C$8,$C$9,$C$10)</f>
        <v>#VALUE!</v>
      </c>
      <c r="G98" s="15" t="e">
        <f aca="false">mim($A98,$B98,$C$5,$C$6*$C$4/G$7,$C$8,$C$9,$C$10)</f>
        <v>#VALUE!</v>
      </c>
      <c r="H98" s="15" t="e">
        <f aca="false">mim($A98,$B98,$C$5,$C$6*$C$4/C$7,$C$8,$C$9,$C$10,0,0,"flux","immobile")</f>
        <v>#VALUE!</v>
      </c>
      <c r="I98" s="15" t="e">
        <f aca="false">mim($A98,$B98,$C$5,$C$6*$C$4/D$7,$C$8,$C$9,$C$10,0,0,"flux","immobile")</f>
        <v>#VALUE!</v>
      </c>
      <c r="J98" s="15" t="e">
        <f aca="false">mim($A98,$B98,$C$5,$C$6*$C$4/E$7,$C$8,$C$9,$C$10,0,0,"flux","immobile")</f>
        <v>#VALUE!</v>
      </c>
      <c r="K98" s="15" t="e">
        <f aca="false">mim($A98,$B98,$C$5,$C$6*$C$4/F$7,$C$8,$C$9,$C$10,0,0,"flux","immobile")</f>
        <v>#VALUE!</v>
      </c>
      <c r="L98" s="15" t="e">
        <f aca="false">mim($A98,$B98,$C$5,$C$6*$C$4/G$7,$C$8,$C$9,$C$10,0,0,"flux","immobile")</f>
        <v>#VALUE!</v>
      </c>
      <c r="M98" s="16" t="n">
        <v>0.061283</v>
      </c>
      <c r="N98" s="16" t="n">
        <v>0.032338</v>
      </c>
      <c r="O98" s="16" t="n">
        <v>0.017681</v>
      </c>
      <c r="P98" s="16" t="n">
        <v>0.010285</v>
      </c>
      <c r="Q98" s="16" t="n">
        <v>0.0012098</v>
      </c>
      <c r="R98" s="16" t="n">
        <v>0.025094</v>
      </c>
      <c r="S98" s="16" t="n">
        <v>0.0086184</v>
      </c>
      <c r="T98" s="16" t="n">
        <v>0.0031121</v>
      </c>
      <c r="U98" s="16" t="n">
        <v>0.0011544</v>
      </c>
      <c r="V98" s="16" t="n">
        <v>3.1591E-005</v>
      </c>
      <c r="W98" s="17" t="e">
        <f aca="false">C98-M98</f>
        <v>#VALUE!</v>
      </c>
      <c r="X98" s="17" t="e">
        <f aca="false">D98-N98</f>
        <v>#VALUE!</v>
      </c>
      <c r="Y98" s="17" t="e">
        <f aca="false">E98-O98</f>
        <v>#VALUE!</v>
      </c>
      <c r="Z98" s="17" t="e">
        <f aca="false">F98-P98</f>
        <v>#VALUE!</v>
      </c>
      <c r="AA98" s="17" t="e">
        <f aca="false">G98-Q98</f>
        <v>#VALUE!</v>
      </c>
      <c r="AB98" s="17" t="e">
        <f aca="false">H98-R98</f>
        <v>#VALUE!</v>
      </c>
      <c r="AC98" s="17" t="e">
        <f aca="false">I98-S98</f>
        <v>#VALUE!</v>
      </c>
      <c r="AD98" s="17" t="e">
        <f aca="false">J98-T98</f>
        <v>#VALUE!</v>
      </c>
      <c r="AE98" s="17" t="e">
        <f aca="false">K98-U98</f>
        <v>#VALUE!</v>
      </c>
      <c r="AF98" s="17" t="e">
        <f aca="false">L98-V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10</v>
      </c>
      <c r="C99" s="15" t="e">
        <f aca="false">mim($A99,$B99,$C$5,$C$6*$C$4/C$7,$C$8,$C$9,$C$10)</f>
        <v>#VALUE!</v>
      </c>
      <c r="D99" s="15" t="e">
        <f aca="false">mim($A99,$B99,$C$5,$C$6*$C$4/D$7,$C$8,$C$9,$C$10)</f>
        <v>#VALUE!</v>
      </c>
      <c r="E99" s="15" t="e">
        <f aca="false">mim($A99,$B99,$C$5,$C$6*$C$4/E$7,$C$8,$C$9,$C$10)</f>
        <v>#VALUE!</v>
      </c>
      <c r="F99" s="15" t="e">
        <f aca="false">mim($A99,$B99,$C$5,$C$6*$C$4/F$7,$C$8,$C$9,$C$10)</f>
        <v>#VALUE!</v>
      </c>
      <c r="G99" s="15" t="e">
        <f aca="false">mim($A99,$B99,$C$5,$C$6*$C$4/G$7,$C$8,$C$9,$C$10)</f>
        <v>#VALUE!</v>
      </c>
      <c r="H99" s="15" t="e">
        <f aca="false">mim($A99,$B99,$C$5,$C$6*$C$4/C$7,$C$8,$C$9,$C$10,0,0,"flux","immobile")</f>
        <v>#VALUE!</v>
      </c>
      <c r="I99" s="15" t="e">
        <f aca="false">mim($A99,$B99,$C$5,$C$6*$C$4/D$7,$C$8,$C$9,$C$10,0,0,"flux","immobile")</f>
        <v>#VALUE!</v>
      </c>
      <c r="J99" s="15" t="e">
        <f aca="false">mim($A99,$B99,$C$5,$C$6*$C$4/E$7,$C$8,$C$9,$C$10,0,0,"flux","immobile")</f>
        <v>#VALUE!</v>
      </c>
      <c r="K99" s="15" t="e">
        <f aca="false">mim($A99,$B99,$C$5,$C$6*$C$4/F$7,$C$8,$C$9,$C$10,0,0,"flux","immobile")</f>
        <v>#VALUE!</v>
      </c>
      <c r="L99" s="15" t="e">
        <f aca="false">mim($A99,$B99,$C$5,$C$6*$C$4/G$7,$C$8,$C$9,$C$10,0,0,"flux","immobile")</f>
        <v>#VALUE!</v>
      </c>
      <c r="M99" s="16" t="n">
        <v>0.056963</v>
      </c>
      <c r="N99" s="16" t="n">
        <v>0.028291</v>
      </c>
      <c r="O99" s="16" t="n">
        <v>0.014245</v>
      </c>
      <c r="P99" s="16" t="n">
        <v>0.0072058</v>
      </c>
      <c r="Q99" s="16" t="n">
        <v>0.00018402</v>
      </c>
      <c r="R99" s="16" t="n">
        <v>0.022867</v>
      </c>
      <c r="S99" s="16" t="n">
        <v>0.0073096</v>
      </c>
      <c r="T99" s="16" t="n">
        <v>0.002376</v>
      </c>
      <c r="U99" s="16" t="n">
        <v>0.00073943</v>
      </c>
      <c r="V99" s="16" t="n">
        <v>3.7615E-006</v>
      </c>
      <c r="W99" s="17" t="e">
        <f aca="false">C99-M99</f>
        <v>#VALUE!</v>
      </c>
      <c r="X99" s="17" t="e">
        <f aca="false">D99-N99</f>
        <v>#VALUE!</v>
      </c>
      <c r="Y99" s="17" t="e">
        <f aca="false">E99-O99</f>
        <v>#VALUE!</v>
      </c>
      <c r="Z99" s="17" t="e">
        <f aca="false">F99-P99</f>
        <v>#VALUE!</v>
      </c>
      <c r="AA99" s="17" t="e">
        <f aca="false">G99-Q99</f>
        <v>#VALUE!</v>
      </c>
      <c r="AB99" s="17" t="e">
        <f aca="false">H99-R99</f>
        <v>#VALUE!</v>
      </c>
      <c r="AC99" s="17" t="e">
        <f aca="false">I99-S99</f>
        <v>#VALUE!</v>
      </c>
      <c r="AD99" s="17" t="e">
        <f aca="false">J99-T99</f>
        <v>#VALUE!</v>
      </c>
      <c r="AE99" s="17" t="e">
        <f aca="false">K99-U99</f>
        <v>#VALUE!</v>
      </c>
      <c r="AF99" s="17" t="e">
        <f aca="false">L99-V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10</v>
      </c>
      <c r="C100" s="15" t="e">
        <f aca="false">mim($A100,$B100,$C$5,$C$6*$C$4/C$7,$C$8,$C$9,$C$10)</f>
        <v>#VALUE!</v>
      </c>
      <c r="D100" s="15" t="e">
        <f aca="false">mim($A100,$B100,$C$5,$C$6*$C$4/D$7,$C$8,$C$9,$C$10)</f>
        <v>#VALUE!</v>
      </c>
      <c r="E100" s="15" t="e">
        <f aca="false">mim($A100,$B100,$C$5,$C$6*$C$4/E$7,$C$8,$C$9,$C$10)</f>
        <v>#VALUE!</v>
      </c>
      <c r="F100" s="15" t="e">
        <f aca="false">mim($A100,$B100,$C$5,$C$6*$C$4/F$7,$C$8,$C$9,$C$10)</f>
        <v>#VALUE!</v>
      </c>
      <c r="G100" s="15" t="e">
        <f aca="false">mim($A100,$B100,$C$5,$C$6*$C$4/G$7,$C$8,$C$9,$C$10)</f>
        <v>#VALUE!</v>
      </c>
      <c r="H100" s="15" t="e">
        <f aca="false">mim($A100,$B100,$C$5,$C$6*$C$4/C$7,$C$8,$C$9,$C$10,0,0,"flux","immobile")</f>
        <v>#VALUE!</v>
      </c>
      <c r="I100" s="15" t="e">
        <f aca="false">mim($A100,$B100,$C$5,$C$6*$C$4/D$7,$C$8,$C$9,$C$10,0,0,"flux","immobile")</f>
        <v>#VALUE!</v>
      </c>
      <c r="J100" s="15" t="e">
        <f aca="false">mim($A100,$B100,$C$5,$C$6*$C$4/E$7,$C$8,$C$9,$C$10,0,0,"flux","immobile")</f>
        <v>#VALUE!</v>
      </c>
      <c r="K100" s="15" t="e">
        <f aca="false">mim($A100,$B100,$C$5,$C$6*$C$4/F$7,$C$8,$C$9,$C$10,0,0,"flux","immobile")</f>
        <v>#VALUE!</v>
      </c>
      <c r="L100" s="15" t="e">
        <f aca="false">mim($A100,$B100,$C$5,$C$6*$C$4/G$7,$C$8,$C$9,$C$10,0,0,"flux","immobile")</f>
        <v>#VALUE!</v>
      </c>
      <c r="M100" s="16" t="n">
        <v>0.052834</v>
      </c>
      <c r="N100" s="16" t="n">
        <v>0.024621</v>
      </c>
      <c r="O100" s="16" t="n">
        <v>0.01131</v>
      </c>
      <c r="P100" s="16" t="n">
        <v>0.0048413</v>
      </c>
      <c r="Q100" s="16" t="n">
        <v>1.6054E-005</v>
      </c>
      <c r="R100" s="16" t="n">
        <v>0.020796</v>
      </c>
      <c r="S100" s="16" t="n">
        <v>0.0061672</v>
      </c>
      <c r="T100" s="16" t="n">
        <v>0.0017876</v>
      </c>
      <c r="U100" s="16" t="n">
        <v>0.00045504</v>
      </c>
      <c r="V100" s="16" t="n">
        <v>2.6392E-007</v>
      </c>
      <c r="W100" s="17" t="e">
        <f aca="false">C100-M100</f>
        <v>#VALUE!</v>
      </c>
      <c r="X100" s="17" t="e">
        <f aca="false">D100-N100</f>
        <v>#VALUE!</v>
      </c>
      <c r="Y100" s="17" t="e">
        <f aca="false">E100-O100</f>
        <v>#VALUE!</v>
      </c>
      <c r="Z100" s="17" t="e">
        <f aca="false">F100-P100</f>
        <v>#VALUE!</v>
      </c>
      <c r="AA100" s="17" t="e">
        <f aca="false">G100-Q100</f>
        <v>#VALUE!</v>
      </c>
      <c r="AB100" s="17" t="e">
        <f aca="false">H100-R100</f>
        <v>#VALUE!</v>
      </c>
      <c r="AC100" s="17" t="e">
        <f aca="false">I100-S100</f>
        <v>#VALUE!</v>
      </c>
      <c r="AD100" s="17" t="e">
        <f aca="false">J100-T100</f>
        <v>#VALUE!</v>
      </c>
      <c r="AE100" s="17" t="e">
        <f aca="false">K100-U100</f>
        <v>#VALUE!</v>
      </c>
      <c r="AF100" s="17" t="e">
        <f aca="false">L100-V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10</v>
      </c>
      <c r="C101" s="15" t="e">
        <f aca="false">mim($A101,$B101,$C$5,$C$6*$C$4/C$7,$C$8,$C$9,$C$10)</f>
        <v>#VALUE!</v>
      </c>
      <c r="D101" s="15" t="e">
        <f aca="false">mim($A101,$B101,$C$5,$C$6*$C$4/D$7,$C$8,$C$9,$C$10)</f>
        <v>#VALUE!</v>
      </c>
      <c r="E101" s="15" t="e">
        <f aca="false">mim($A101,$B101,$C$5,$C$6*$C$4/E$7,$C$8,$C$9,$C$10)</f>
        <v>#VALUE!</v>
      </c>
      <c r="F101" s="15" t="e">
        <f aca="false">mim($A101,$B101,$C$5,$C$6*$C$4/F$7,$C$8,$C$9,$C$10)</f>
        <v>#VALUE!</v>
      </c>
      <c r="G101" s="15" t="e">
        <f aca="false">mim($A101,$B101,$C$5,$C$6*$C$4/G$7,$C$8,$C$9,$C$10)</f>
        <v>#VALUE!</v>
      </c>
      <c r="H101" s="15" t="e">
        <f aca="false">mim($A101,$B101,$C$5,$C$6*$C$4/C$7,$C$8,$C$9,$C$10,0,0,"flux","immobile")</f>
        <v>#VALUE!</v>
      </c>
      <c r="I101" s="15" t="e">
        <f aca="false">mim($A101,$B101,$C$5,$C$6*$C$4/D$7,$C$8,$C$9,$C$10,0,0,"flux","immobile")</f>
        <v>#VALUE!</v>
      </c>
      <c r="J101" s="15" t="e">
        <f aca="false">mim($A101,$B101,$C$5,$C$6*$C$4/E$7,$C$8,$C$9,$C$10,0,0,"flux","immobile")</f>
        <v>#VALUE!</v>
      </c>
      <c r="K101" s="15" t="e">
        <f aca="false">mim($A101,$B101,$C$5,$C$6*$C$4/F$7,$C$8,$C$9,$C$10,0,0,"flux","immobile")</f>
        <v>#VALUE!</v>
      </c>
      <c r="L101" s="15" t="e">
        <f aca="false">mim($A101,$B101,$C$5,$C$6*$C$4/G$7,$C$8,$C$9,$C$10,0,0,"flux","immobile")</f>
        <v>#VALUE!</v>
      </c>
      <c r="M101" s="16" t="n">
        <v>0.048899</v>
      </c>
      <c r="N101" s="16" t="n">
        <v>0.021314</v>
      </c>
      <c r="O101" s="16" t="n">
        <v>0.0088419</v>
      </c>
      <c r="P101" s="16" t="n">
        <v>0.0031109</v>
      </c>
      <c r="Q101" s="16" t="n">
        <v>7.8455E-007</v>
      </c>
      <c r="R101" s="16" t="n">
        <v>0.018875</v>
      </c>
      <c r="S101" s="16" t="n">
        <v>0.0051757</v>
      </c>
      <c r="T101" s="16" t="n">
        <v>0.0013247</v>
      </c>
      <c r="U101" s="16" t="n">
        <v>0.00026843</v>
      </c>
      <c r="V101" s="16" t="n">
        <v>4.3513E-009</v>
      </c>
      <c r="W101" s="17" t="e">
        <f aca="false">C101-M101</f>
        <v>#VALUE!</v>
      </c>
      <c r="X101" s="17" t="e">
        <f aca="false">D101-N101</f>
        <v>#VALUE!</v>
      </c>
      <c r="Y101" s="17" t="e">
        <f aca="false">E101-O101</f>
        <v>#VALUE!</v>
      </c>
      <c r="Z101" s="17" t="e">
        <f aca="false">F101-P101</f>
        <v>#VALUE!</v>
      </c>
      <c r="AA101" s="17" t="e">
        <f aca="false">G101-Q101</f>
        <v>#VALUE!</v>
      </c>
      <c r="AB101" s="17" t="e">
        <f aca="false">H101-R101</f>
        <v>#VALUE!</v>
      </c>
      <c r="AC101" s="17" t="e">
        <f aca="false">I101-S101</f>
        <v>#VALUE!</v>
      </c>
      <c r="AD101" s="17" t="e">
        <f aca="false">J101-T101</f>
        <v>#VALUE!</v>
      </c>
      <c r="AE101" s="17" t="e">
        <f aca="false">K101-U101</f>
        <v>#VALUE!</v>
      </c>
      <c r="AF101" s="17" t="e">
        <f aca="false">L101-V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10</v>
      </c>
      <c r="C102" s="15" t="e">
        <f aca="false">mim($A102,$B102,$C$5,$C$6*$C$4/C$7,$C$8,$C$9,$C$10)</f>
        <v>#VALUE!</v>
      </c>
      <c r="D102" s="15" t="e">
        <f aca="false">mim($A102,$B102,$C$5,$C$6*$C$4/D$7,$C$8,$C$9,$C$10)</f>
        <v>#VALUE!</v>
      </c>
      <c r="E102" s="15" t="e">
        <f aca="false">mim($A102,$B102,$C$5,$C$6*$C$4/E$7,$C$8,$C$9,$C$10)</f>
        <v>#VALUE!</v>
      </c>
      <c r="F102" s="15" t="e">
        <f aca="false">mim($A102,$B102,$C$5,$C$6*$C$4/F$7,$C$8,$C$9,$C$10)</f>
        <v>#VALUE!</v>
      </c>
      <c r="G102" s="15" t="e">
        <f aca="false">mim($A102,$B102,$C$5,$C$6*$C$4/G$7,$C$8,$C$9,$C$10)</f>
        <v>#VALUE!</v>
      </c>
      <c r="H102" s="15" t="e">
        <f aca="false">mim($A102,$B102,$C$5,$C$6*$C$4/C$7,$C$8,$C$9,$C$10,0,0,"flux","immobile")</f>
        <v>#VALUE!</v>
      </c>
      <c r="I102" s="15" t="e">
        <f aca="false">mim($A102,$B102,$C$5,$C$6*$C$4/D$7,$C$8,$C$9,$C$10,0,0,"flux","immobile")</f>
        <v>#VALUE!</v>
      </c>
      <c r="J102" s="15" t="e">
        <f aca="false">mim($A102,$B102,$C$5,$C$6*$C$4/E$7,$C$8,$C$9,$C$10,0,0,"flux","immobile")</f>
        <v>#VALUE!</v>
      </c>
      <c r="K102" s="15" t="e">
        <f aca="false">mim($A102,$B102,$C$5,$C$6*$C$4/F$7,$C$8,$C$9,$C$10,0,0,"flux","immobile")</f>
        <v>#VALUE!</v>
      </c>
      <c r="L102" s="15" t="e">
        <f aca="false">mim($A102,$B102,$C$5,$C$6*$C$4/G$7,$C$8,$C$9,$C$10,0,0,"flux","immobile")</f>
        <v>#VALUE!</v>
      </c>
      <c r="M102" s="16" t="n">
        <v>0.045161</v>
      </c>
      <c r="N102" s="16" t="n">
        <v>0.018351</v>
      </c>
      <c r="O102" s="16" t="n">
        <v>0.0068012</v>
      </c>
      <c r="P102" s="16" t="n">
        <v>0.0019074</v>
      </c>
      <c r="Q102" s="16" t="n">
        <v>1.8415E-008</v>
      </c>
      <c r="R102" s="16" t="n">
        <v>0.017096</v>
      </c>
      <c r="S102" s="16" t="n">
        <v>0.0043199</v>
      </c>
      <c r="T102" s="16" t="n">
        <v>0.0009662</v>
      </c>
      <c r="U102" s="16" t="n">
        <v>0.00015148</v>
      </c>
      <c r="V102" s="16" t="n">
        <v>0</v>
      </c>
      <c r="W102" s="17" t="e">
        <f aca="false">C102-M102</f>
        <v>#VALUE!</v>
      </c>
      <c r="X102" s="17" t="e">
        <f aca="false">D102-N102</f>
        <v>#VALUE!</v>
      </c>
      <c r="Y102" s="17" t="e">
        <f aca="false">E102-O102</f>
        <v>#VALUE!</v>
      </c>
      <c r="Z102" s="17" t="e">
        <f aca="false">F102-P102</f>
        <v>#VALUE!</v>
      </c>
      <c r="AA102" s="17" t="e">
        <f aca="false">G102-Q102</f>
        <v>#VALUE!</v>
      </c>
      <c r="AB102" s="17" t="e">
        <f aca="false">H102-R102</f>
        <v>#VALUE!</v>
      </c>
      <c r="AC102" s="17" t="e">
        <f aca="false">I102-S102</f>
        <v>#VALUE!</v>
      </c>
      <c r="AD102" s="17" t="e">
        <f aca="false">J102-T102</f>
        <v>#VALUE!</v>
      </c>
      <c r="AE102" s="17" t="e">
        <f aca="false">K102-U102</f>
        <v>#VALUE!</v>
      </c>
      <c r="AF102" s="17" t="e">
        <f aca="false">L102-V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10</v>
      </c>
      <c r="C103" s="15" t="e">
        <f aca="false">mim($A103,$B103,$C$5,$C$6*$C$4/C$7,$C$8,$C$9,$C$10)</f>
        <v>#VALUE!</v>
      </c>
      <c r="D103" s="15" t="e">
        <f aca="false">mim($A103,$B103,$C$5,$C$6*$C$4/D$7,$C$8,$C$9,$C$10)</f>
        <v>#VALUE!</v>
      </c>
      <c r="E103" s="15" t="e">
        <f aca="false">mim($A103,$B103,$C$5,$C$6*$C$4/E$7,$C$8,$C$9,$C$10)</f>
        <v>#VALUE!</v>
      </c>
      <c r="F103" s="15" t="e">
        <f aca="false">mim($A103,$B103,$C$5,$C$6*$C$4/F$7,$C$8,$C$9,$C$10)</f>
        <v>#VALUE!</v>
      </c>
      <c r="G103" s="15" t="e">
        <f aca="false">mim($A103,$B103,$C$5,$C$6*$C$4/G$7,$C$8,$C$9,$C$10)</f>
        <v>#VALUE!</v>
      </c>
      <c r="H103" s="15" t="e">
        <f aca="false">mim($A103,$B103,$C$5,$C$6*$C$4/C$7,$C$8,$C$9,$C$10,0,0,"flux","immobile")</f>
        <v>#VALUE!</v>
      </c>
      <c r="I103" s="15" t="e">
        <f aca="false">mim($A103,$B103,$C$5,$C$6*$C$4/D$7,$C$8,$C$9,$C$10,0,0,"flux","immobile")</f>
        <v>#VALUE!</v>
      </c>
      <c r="J103" s="15" t="e">
        <f aca="false">mim($A103,$B103,$C$5,$C$6*$C$4/E$7,$C$8,$C$9,$C$10,0,0,"flux","immobile")</f>
        <v>#VALUE!</v>
      </c>
      <c r="K103" s="15" t="e">
        <f aca="false">mim($A103,$B103,$C$5,$C$6*$C$4/F$7,$C$8,$C$9,$C$10,0,0,"flux","immobile")</f>
        <v>#VALUE!</v>
      </c>
      <c r="L103" s="15" t="e">
        <f aca="false">mim($A103,$B103,$C$5,$C$6*$C$4/G$7,$C$8,$C$9,$C$10,0,0,"flux","immobile")</f>
        <v>#VALUE!</v>
      </c>
      <c r="M103" s="16" t="n">
        <v>0.041618</v>
      </c>
      <c r="N103" s="16" t="n">
        <v>0.015711</v>
      </c>
      <c r="O103" s="16" t="n">
        <v>0.0051439</v>
      </c>
      <c r="P103" s="16" t="n">
        <v>0.0011137</v>
      </c>
      <c r="Q103" s="16" t="n">
        <v>0</v>
      </c>
      <c r="R103" s="16" t="n">
        <v>0.015454</v>
      </c>
      <c r="S103" s="16" t="n">
        <v>0.0035856</v>
      </c>
      <c r="T103" s="16" t="n">
        <v>0.00069331</v>
      </c>
      <c r="U103" s="16" t="n">
        <v>8.1625E-005</v>
      </c>
      <c r="V103" s="16" t="n">
        <v>0</v>
      </c>
      <c r="W103" s="17" t="e">
        <f aca="false">C103-M103</f>
        <v>#VALUE!</v>
      </c>
      <c r="X103" s="17" t="e">
        <f aca="false">D103-N103</f>
        <v>#VALUE!</v>
      </c>
      <c r="Y103" s="17" t="e">
        <f aca="false">E103-O103</f>
        <v>#VALUE!</v>
      </c>
      <c r="Z103" s="17" t="e">
        <f aca="false">F103-P103</f>
        <v>#VALUE!</v>
      </c>
      <c r="AA103" s="17" t="e">
        <f aca="false">G103-Q103</f>
        <v>#VALUE!</v>
      </c>
      <c r="AB103" s="17" t="e">
        <f aca="false">H103-R103</f>
        <v>#VALUE!</v>
      </c>
      <c r="AC103" s="17" t="e">
        <f aca="false">I103-S103</f>
        <v>#VALUE!</v>
      </c>
      <c r="AD103" s="17" t="e">
        <f aca="false">J103-T103</f>
        <v>#VALUE!</v>
      </c>
      <c r="AE103" s="17" t="e">
        <f aca="false">K103-U103</f>
        <v>#VALUE!</v>
      </c>
      <c r="AF103" s="17" t="e">
        <f aca="false">L103-V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10</v>
      </c>
      <c r="C104" s="15" t="e">
        <f aca="false">mim($A104,$B104,$C$5,$C$6*$C$4/C$7,$C$8,$C$9,$C$10)</f>
        <v>#VALUE!</v>
      </c>
      <c r="D104" s="15" t="e">
        <f aca="false">mim($A104,$B104,$C$5,$C$6*$C$4/D$7,$C$8,$C$9,$C$10)</f>
        <v>#VALUE!</v>
      </c>
      <c r="E104" s="15" t="e">
        <f aca="false">mim($A104,$B104,$C$5,$C$6*$C$4/E$7,$C$8,$C$9,$C$10)</f>
        <v>#VALUE!</v>
      </c>
      <c r="F104" s="15" t="e">
        <f aca="false">mim($A104,$B104,$C$5,$C$6*$C$4/F$7,$C$8,$C$9,$C$10)</f>
        <v>#VALUE!</v>
      </c>
      <c r="G104" s="15" t="e">
        <f aca="false">mim($A104,$B104,$C$5,$C$6*$C$4/G$7,$C$8,$C$9,$C$10)</f>
        <v>#VALUE!</v>
      </c>
      <c r="H104" s="15" t="e">
        <f aca="false">mim($A104,$B104,$C$5,$C$6*$C$4/C$7,$C$8,$C$9,$C$10,0,0,"flux","immobile")</f>
        <v>#VALUE!</v>
      </c>
      <c r="I104" s="15" t="e">
        <f aca="false">mim($A104,$B104,$C$5,$C$6*$C$4/D$7,$C$8,$C$9,$C$10,0,0,"flux","immobile")</f>
        <v>#VALUE!</v>
      </c>
      <c r="J104" s="15" t="e">
        <f aca="false">mim($A104,$B104,$C$5,$C$6*$C$4/E$7,$C$8,$C$9,$C$10,0,0,"flux","immobile")</f>
        <v>#VALUE!</v>
      </c>
      <c r="K104" s="15" t="e">
        <f aca="false">mim($A104,$B104,$C$5,$C$6*$C$4/F$7,$C$8,$C$9,$C$10,0,0,"flux","immobile")</f>
        <v>#VALUE!</v>
      </c>
      <c r="L104" s="15" t="e">
        <f aca="false">mim($A104,$B104,$C$5,$C$6*$C$4/G$7,$C$8,$C$9,$C$10,0,0,"flux","immobile")</f>
        <v>#VALUE!</v>
      </c>
      <c r="M104" s="16" t="n">
        <v>0.03827</v>
      </c>
      <c r="N104" s="16" t="n">
        <v>0.013374</v>
      </c>
      <c r="O104" s="16" t="n">
        <v>0.0038228</v>
      </c>
      <c r="P104" s="16" t="n">
        <v>0.00061806</v>
      </c>
      <c r="Q104" s="16" t="n">
        <v>0</v>
      </c>
      <c r="R104" s="16" t="n">
        <v>0.013941</v>
      </c>
      <c r="S104" s="16" t="n">
        <v>0.0029591</v>
      </c>
      <c r="T104" s="16" t="n">
        <v>0.00048914</v>
      </c>
      <c r="U104" s="16" t="n">
        <v>4.1927E-005</v>
      </c>
      <c r="V104" s="16" t="n">
        <v>0</v>
      </c>
      <c r="W104" s="17" t="e">
        <f aca="false">C104-M104</f>
        <v>#VALUE!</v>
      </c>
      <c r="X104" s="17" t="e">
        <f aca="false">D104-N104</f>
        <v>#VALUE!</v>
      </c>
      <c r="Y104" s="17" t="e">
        <f aca="false">E104-O104</f>
        <v>#VALUE!</v>
      </c>
      <c r="Z104" s="17" t="e">
        <f aca="false">F104-P104</f>
        <v>#VALUE!</v>
      </c>
      <c r="AA104" s="17" t="e">
        <f aca="false">G104-Q104</f>
        <v>#VALUE!</v>
      </c>
      <c r="AB104" s="17" t="e">
        <f aca="false">H104-R104</f>
        <v>#VALUE!</v>
      </c>
      <c r="AC104" s="17" t="e">
        <f aca="false">I104-S104</f>
        <v>#VALUE!</v>
      </c>
      <c r="AD104" s="17" t="e">
        <f aca="false">J104-T104</f>
        <v>#VALUE!</v>
      </c>
      <c r="AE104" s="17" t="e">
        <f aca="false">K104-U104</f>
        <v>#VALUE!</v>
      </c>
      <c r="AF104" s="17" t="e">
        <f aca="false">L104-V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10</v>
      </c>
      <c r="C105" s="15" t="e">
        <f aca="false">mim($A105,$B105,$C$5,$C$6*$C$4/C$7,$C$8,$C$9,$C$10)</f>
        <v>#VALUE!</v>
      </c>
      <c r="D105" s="15" t="e">
        <f aca="false">mim($A105,$B105,$C$5,$C$6*$C$4/D$7,$C$8,$C$9,$C$10)</f>
        <v>#VALUE!</v>
      </c>
      <c r="E105" s="15" t="e">
        <f aca="false">mim($A105,$B105,$C$5,$C$6*$C$4/E$7,$C$8,$C$9,$C$10)</f>
        <v>#VALUE!</v>
      </c>
      <c r="F105" s="15" t="e">
        <f aca="false">mim($A105,$B105,$C$5,$C$6*$C$4/F$7,$C$8,$C$9,$C$10)</f>
        <v>#VALUE!</v>
      </c>
      <c r="G105" s="15" t="e">
        <f aca="false">mim($A105,$B105,$C$5,$C$6*$C$4/G$7,$C$8,$C$9,$C$10)</f>
        <v>#VALUE!</v>
      </c>
      <c r="H105" s="15" t="e">
        <f aca="false">mim($A105,$B105,$C$5,$C$6*$C$4/C$7,$C$8,$C$9,$C$10,0,0,"flux","immobile")</f>
        <v>#VALUE!</v>
      </c>
      <c r="I105" s="15" t="e">
        <f aca="false">mim($A105,$B105,$C$5,$C$6*$C$4/D$7,$C$8,$C$9,$C$10,0,0,"flux","immobile")</f>
        <v>#VALUE!</v>
      </c>
      <c r="J105" s="15" t="e">
        <f aca="false">mim($A105,$B105,$C$5,$C$6*$C$4/E$7,$C$8,$C$9,$C$10,0,0,"flux","immobile")</f>
        <v>#VALUE!</v>
      </c>
      <c r="K105" s="15" t="e">
        <f aca="false">mim($A105,$B105,$C$5,$C$6*$C$4/F$7,$C$8,$C$9,$C$10,0,0,"flux","immobile")</f>
        <v>#VALUE!</v>
      </c>
      <c r="L105" s="15" t="e">
        <f aca="false">mim($A105,$B105,$C$5,$C$6*$C$4/G$7,$C$8,$C$9,$C$10,0,0,"flux","immobile")</f>
        <v>#VALUE!</v>
      </c>
      <c r="M105" s="16" t="n">
        <v>0.035115</v>
      </c>
      <c r="N105" s="16" t="n">
        <v>0.011318</v>
      </c>
      <c r="O105" s="16" t="n">
        <v>0.0027899</v>
      </c>
      <c r="P105" s="16" t="n">
        <v>0.00032556</v>
      </c>
      <c r="Q105" s="16" t="n">
        <v>0</v>
      </c>
      <c r="R105" s="16" t="n">
        <v>0.01255</v>
      </c>
      <c r="S105" s="16" t="n">
        <v>0.0024279</v>
      </c>
      <c r="T105" s="16" t="n">
        <v>0.00033913</v>
      </c>
      <c r="U105" s="16" t="n">
        <v>2.0498E-005</v>
      </c>
      <c r="V105" s="16" t="n">
        <v>0</v>
      </c>
      <c r="W105" s="17" t="e">
        <f aca="false">C105-M105</f>
        <v>#VALUE!</v>
      </c>
      <c r="X105" s="17" t="e">
        <f aca="false">D105-N105</f>
        <v>#VALUE!</v>
      </c>
      <c r="Y105" s="17" t="e">
        <f aca="false">E105-O105</f>
        <v>#VALUE!</v>
      </c>
      <c r="Z105" s="17" t="e">
        <f aca="false">F105-P105</f>
        <v>#VALUE!</v>
      </c>
      <c r="AA105" s="17" t="e">
        <f aca="false">G105-Q105</f>
        <v>#VALUE!</v>
      </c>
      <c r="AB105" s="17" t="e">
        <f aca="false">H105-R105</f>
        <v>#VALUE!</v>
      </c>
      <c r="AC105" s="17" t="e">
        <f aca="false">I105-S105</f>
        <v>#VALUE!</v>
      </c>
      <c r="AD105" s="17" t="e">
        <f aca="false">J105-T105</f>
        <v>#VALUE!</v>
      </c>
      <c r="AE105" s="17" t="e">
        <f aca="false">K105-U105</f>
        <v>#VALUE!</v>
      </c>
      <c r="AF105" s="17" t="e">
        <f aca="false">L105-V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10</v>
      </c>
      <c r="C106" s="15" t="e">
        <f aca="false">mim($A106,$B106,$C$5,$C$6*$C$4/C$7,$C$8,$C$9,$C$10)</f>
        <v>#VALUE!</v>
      </c>
      <c r="D106" s="15" t="e">
        <f aca="false">mim($A106,$B106,$C$5,$C$6*$C$4/D$7,$C$8,$C$9,$C$10)</f>
        <v>#VALUE!</v>
      </c>
      <c r="E106" s="15" t="e">
        <f aca="false">mim($A106,$B106,$C$5,$C$6*$C$4/E$7,$C$8,$C$9,$C$10)</f>
        <v>#VALUE!</v>
      </c>
      <c r="F106" s="15" t="e">
        <f aca="false">mim($A106,$B106,$C$5,$C$6*$C$4/F$7,$C$8,$C$9,$C$10)</f>
        <v>#VALUE!</v>
      </c>
      <c r="G106" s="15" t="e">
        <f aca="false">mim($A106,$B106,$C$5,$C$6*$C$4/G$7,$C$8,$C$9,$C$10)</f>
        <v>#VALUE!</v>
      </c>
      <c r="H106" s="15" t="e">
        <f aca="false">mim($A106,$B106,$C$5,$C$6*$C$4/C$7,$C$8,$C$9,$C$10,0,0,"flux","immobile")</f>
        <v>#VALUE!</v>
      </c>
      <c r="I106" s="15" t="e">
        <f aca="false">mim($A106,$B106,$C$5,$C$6*$C$4/D$7,$C$8,$C$9,$C$10,0,0,"flux","immobile")</f>
        <v>#VALUE!</v>
      </c>
      <c r="J106" s="15" t="e">
        <f aca="false">mim($A106,$B106,$C$5,$C$6*$C$4/E$7,$C$8,$C$9,$C$10,0,0,"flux","immobile")</f>
        <v>#VALUE!</v>
      </c>
      <c r="K106" s="15" t="e">
        <f aca="false">mim($A106,$B106,$C$5,$C$6*$C$4/F$7,$C$8,$C$9,$C$10,0,0,"flux","immobile")</f>
        <v>#VALUE!</v>
      </c>
      <c r="L106" s="15" t="e">
        <f aca="false">mim($A106,$B106,$C$5,$C$6*$C$4/G$7,$C$8,$C$9,$C$10,0,0,"flux","immobile")</f>
        <v>#VALUE!</v>
      </c>
      <c r="M106" s="16" t="n">
        <v>0.03215</v>
      </c>
      <c r="N106" s="16" t="n">
        <v>0.0095206</v>
      </c>
      <c r="O106" s="16" t="n">
        <v>0.0019984</v>
      </c>
      <c r="P106" s="16" t="n">
        <v>0.00016256</v>
      </c>
      <c r="Q106" s="16" t="n">
        <v>0</v>
      </c>
      <c r="R106" s="16" t="n">
        <v>0.011274</v>
      </c>
      <c r="S106" s="16" t="n">
        <v>0.0019803</v>
      </c>
      <c r="T106" s="16" t="n">
        <v>0.00023095</v>
      </c>
      <c r="U106" s="16" t="n">
        <v>9.5168E-006</v>
      </c>
      <c r="V106" s="16" t="n">
        <v>0</v>
      </c>
      <c r="W106" s="17" t="e">
        <f aca="false">C106-M106</f>
        <v>#VALUE!</v>
      </c>
      <c r="X106" s="17" t="e">
        <f aca="false">D106-N106</f>
        <v>#VALUE!</v>
      </c>
      <c r="Y106" s="17" t="e">
        <f aca="false">E106-O106</f>
        <v>#VALUE!</v>
      </c>
      <c r="Z106" s="17" t="e">
        <f aca="false">F106-P106</f>
        <v>#VALUE!</v>
      </c>
      <c r="AA106" s="17" t="e">
        <f aca="false">G106-Q106</f>
        <v>#VALUE!</v>
      </c>
      <c r="AB106" s="17" t="e">
        <f aca="false">H106-R106</f>
        <v>#VALUE!</v>
      </c>
      <c r="AC106" s="17" t="e">
        <f aca="false">I106-S106</f>
        <v>#VALUE!</v>
      </c>
      <c r="AD106" s="17" t="e">
        <f aca="false">J106-T106</f>
        <v>#VALUE!</v>
      </c>
      <c r="AE106" s="17" t="e">
        <f aca="false">K106-U106</f>
        <v>#VALUE!</v>
      </c>
      <c r="AF106" s="17" t="e">
        <f aca="false">L106-V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10</v>
      </c>
      <c r="C107" s="15" t="e">
        <f aca="false">mim($A107,$B107,$C$5,$C$6*$C$4/C$7,$C$8,$C$9,$C$10)</f>
        <v>#VALUE!</v>
      </c>
      <c r="D107" s="15" t="e">
        <f aca="false">mim($A107,$B107,$C$5,$C$6*$C$4/D$7,$C$8,$C$9,$C$10)</f>
        <v>#VALUE!</v>
      </c>
      <c r="E107" s="15" t="e">
        <f aca="false">mim($A107,$B107,$C$5,$C$6*$C$4/E$7,$C$8,$C$9,$C$10)</f>
        <v>#VALUE!</v>
      </c>
      <c r="F107" s="15" t="e">
        <f aca="false">mim($A107,$B107,$C$5,$C$6*$C$4/F$7,$C$8,$C$9,$C$10)</f>
        <v>#VALUE!</v>
      </c>
      <c r="G107" s="15" t="e">
        <f aca="false">mim($A107,$B107,$C$5,$C$6*$C$4/G$7,$C$8,$C$9,$C$10)</f>
        <v>#VALUE!</v>
      </c>
      <c r="H107" s="15" t="e">
        <f aca="false">mim($A107,$B107,$C$5,$C$6*$C$4/C$7,$C$8,$C$9,$C$10,0,0,"flux","immobile")</f>
        <v>#VALUE!</v>
      </c>
      <c r="I107" s="15" t="e">
        <f aca="false">mim($A107,$B107,$C$5,$C$6*$C$4/D$7,$C$8,$C$9,$C$10,0,0,"flux","immobile")</f>
        <v>#VALUE!</v>
      </c>
      <c r="J107" s="15" t="e">
        <f aca="false">mim($A107,$B107,$C$5,$C$6*$C$4/E$7,$C$8,$C$9,$C$10,0,0,"flux","immobile")</f>
        <v>#VALUE!</v>
      </c>
      <c r="K107" s="15" t="e">
        <f aca="false">mim($A107,$B107,$C$5,$C$6*$C$4/F$7,$C$8,$C$9,$C$10,0,0,"flux","immobile")</f>
        <v>#VALUE!</v>
      </c>
      <c r="L107" s="15" t="e">
        <f aca="false">mim($A107,$B107,$C$5,$C$6*$C$4/G$7,$C$8,$C$9,$C$10,0,0,"flux","immobile")</f>
        <v>#VALUE!</v>
      </c>
      <c r="M107" s="16" t="n">
        <v>0.029371</v>
      </c>
      <c r="N107" s="16" t="n">
        <v>0.0079596</v>
      </c>
      <c r="O107" s="16" t="n">
        <v>0.0014042</v>
      </c>
      <c r="P107" s="16" t="n">
        <v>7.6843E-005</v>
      </c>
      <c r="Q107" s="16" t="n">
        <v>0</v>
      </c>
      <c r="R107" s="16" t="n">
        <v>0.010108</v>
      </c>
      <c r="S107" s="16" t="n">
        <v>0.0016054</v>
      </c>
      <c r="T107" s="16" t="n">
        <v>0.00015441</v>
      </c>
      <c r="U107" s="16" t="n">
        <v>4.1961E-006</v>
      </c>
      <c r="V107" s="16" t="n">
        <v>0</v>
      </c>
      <c r="W107" s="17" t="e">
        <f aca="false">C107-M107</f>
        <v>#VALUE!</v>
      </c>
      <c r="X107" s="17" t="e">
        <f aca="false">D107-N107</f>
        <v>#VALUE!</v>
      </c>
      <c r="Y107" s="17" t="e">
        <f aca="false">E107-O107</f>
        <v>#VALUE!</v>
      </c>
      <c r="Z107" s="17" t="e">
        <f aca="false">F107-P107</f>
        <v>#VALUE!</v>
      </c>
      <c r="AA107" s="17" t="e">
        <f aca="false">G107-Q107</f>
        <v>#VALUE!</v>
      </c>
      <c r="AB107" s="17" t="e">
        <f aca="false">H107-R107</f>
        <v>#VALUE!</v>
      </c>
      <c r="AC107" s="17" t="e">
        <f aca="false">I107-S107</f>
        <v>#VALUE!</v>
      </c>
      <c r="AD107" s="17" t="e">
        <f aca="false">J107-T107</f>
        <v>#VALUE!</v>
      </c>
      <c r="AE107" s="17" t="e">
        <f aca="false">K107-U107</f>
        <v>#VALUE!</v>
      </c>
      <c r="AF107" s="17" t="e">
        <f aca="false">L107-V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10</v>
      </c>
      <c r="C108" s="15" t="e">
        <f aca="false">mim($A108,$B108,$C$5,$C$6*$C$4/C$7,$C$8,$C$9,$C$10)</f>
        <v>#VALUE!</v>
      </c>
      <c r="D108" s="15" t="e">
        <f aca="false">mim($A108,$B108,$C$5,$C$6*$C$4/D$7,$C$8,$C$9,$C$10)</f>
        <v>#VALUE!</v>
      </c>
      <c r="E108" s="15" t="e">
        <f aca="false">mim($A108,$B108,$C$5,$C$6*$C$4/E$7,$C$8,$C$9,$C$10)</f>
        <v>#VALUE!</v>
      </c>
      <c r="F108" s="15" t="e">
        <f aca="false">mim($A108,$B108,$C$5,$C$6*$C$4/F$7,$C$8,$C$9,$C$10)</f>
        <v>#VALUE!</v>
      </c>
      <c r="G108" s="15" t="e">
        <f aca="false">mim($A108,$B108,$C$5,$C$6*$C$4/G$7,$C$8,$C$9,$C$10)</f>
        <v>#VALUE!</v>
      </c>
      <c r="H108" s="15" t="e">
        <f aca="false">mim($A108,$B108,$C$5,$C$6*$C$4/C$7,$C$8,$C$9,$C$10,0,0,"flux","immobile")</f>
        <v>#VALUE!</v>
      </c>
      <c r="I108" s="15" t="e">
        <f aca="false">mim($A108,$B108,$C$5,$C$6*$C$4/D$7,$C$8,$C$9,$C$10,0,0,"flux","immobile")</f>
        <v>#VALUE!</v>
      </c>
      <c r="J108" s="15" t="e">
        <f aca="false">mim($A108,$B108,$C$5,$C$6*$C$4/E$7,$C$8,$C$9,$C$10,0,0,"flux","immobile")</f>
        <v>#VALUE!</v>
      </c>
      <c r="K108" s="15" t="e">
        <f aca="false">mim($A108,$B108,$C$5,$C$6*$C$4/F$7,$C$8,$C$9,$C$10,0,0,"flux","immobile")</f>
        <v>#VALUE!</v>
      </c>
      <c r="L108" s="15" t="e">
        <f aca="false">mim($A108,$B108,$C$5,$C$6*$C$4/G$7,$C$8,$C$9,$C$10,0,0,"flux","immobile")</f>
        <v>#VALUE!</v>
      </c>
      <c r="M108" s="16" t="n">
        <v>0.026773</v>
      </c>
      <c r="N108" s="16" t="n">
        <v>0.0066128</v>
      </c>
      <c r="O108" s="16" t="n">
        <v>0.00096743</v>
      </c>
      <c r="P108" s="16" t="n">
        <v>3.4364E-005</v>
      </c>
      <c r="Q108" s="16" t="n">
        <v>0</v>
      </c>
      <c r="R108" s="16" t="n">
        <v>0.0090432</v>
      </c>
      <c r="S108" s="16" t="n">
        <v>0.0012934</v>
      </c>
      <c r="T108" s="16" t="n">
        <v>0.00010132</v>
      </c>
      <c r="U108" s="16" t="n">
        <v>1.7541E-006</v>
      </c>
      <c r="V108" s="16" t="n">
        <v>0</v>
      </c>
      <c r="W108" s="17" t="e">
        <f aca="false">C108-M108</f>
        <v>#VALUE!</v>
      </c>
      <c r="X108" s="17" t="e">
        <f aca="false">D108-N108</f>
        <v>#VALUE!</v>
      </c>
      <c r="Y108" s="17" t="e">
        <f aca="false">E108-O108</f>
        <v>#VALUE!</v>
      </c>
      <c r="Z108" s="17" t="e">
        <f aca="false">F108-P108</f>
        <v>#VALUE!</v>
      </c>
      <c r="AA108" s="17" t="e">
        <f aca="false">G108-Q108</f>
        <v>#VALUE!</v>
      </c>
      <c r="AB108" s="17" t="e">
        <f aca="false">H108-R108</f>
        <v>#VALUE!</v>
      </c>
      <c r="AC108" s="17" t="e">
        <f aca="false">I108-S108</f>
        <v>#VALUE!</v>
      </c>
      <c r="AD108" s="17" t="e">
        <f aca="false">J108-T108</f>
        <v>#VALUE!</v>
      </c>
      <c r="AE108" s="17" t="e">
        <f aca="false">K108-U108</f>
        <v>#VALUE!</v>
      </c>
      <c r="AF108" s="17" t="e">
        <f aca="false">L108-V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10</v>
      </c>
      <c r="C109" s="15" t="e">
        <f aca="false">mim($A109,$B109,$C$5,$C$6*$C$4/C$7,$C$8,$C$9,$C$10)</f>
        <v>#VALUE!</v>
      </c>
      <c r="D109" s="15" t="e">
        <f aca="false">mim($A109,$B109,$C$5,$C$6*$C$4/D$7,$C$8,$C$9,$C$10)</f>
        <v>#VALUE!</v>
      </c>
      <c r="E109" s="15" t="e">
        <f aca="false">mim($A109,$B109,$C$5,$C$6*$C$4/E$7,$C$8,$C$9,$C$10)</f>
        <v>#VALUE!</v>
      </c>
      <c r="F109" s="15" t="e">
        <f aca="false">mim($A109,$B109,$C$5,$C$6*$C$4/F$7,$C$8,$C$9,$C$10)</f>
        <v>#VALUE!</v>
      </c>
      <c r="G109" s="15" t="e">
        <f aca="false">mim($A109,$B109,$C$5,$C$6*$C$4/G$7,$C$8,$C$9,$C$10)</f>
        <v>#VALUE!</v>
      </c>
      <c r="H109" s="15" t="e">
        <f aca="false">mim($A109,$B109,$C$5,$C$6*$C$4/C$7,$C$8,$C$9,$C$10,0,0,"flux","immobile")</f>
        <v>#VALUE!</v>
      </c>
      <c r="I109" s="15" t="e">
        <f aca="false">mim($A109,$B109,$C$5,$C$6*$C$4/D$7,$C$8,$C$9,$C$10,0,0,"flux","immobile")</f>
        <v>#VALUE!</v>
      </c>
      <c r="J109" s="15" t="e">
        <f aca="false">mim($A109,$B109,$C$5,$C$6*$C$4/E$7,$C$8,$C$9,$C$10,0,0,"flux","immobile")</f>
        <v>#VALUE!</v>
      </c>
      <c r="K109" s="15" t="e">
        <f aca="false">mim($A109,$B109,$C$5,$C$6*$C$4/F$7,$C$8,$C$9,$C$10,0,0,"flux","immobile")</f>
        <v>#VALUE!</v>
      </c>
      <c r="L109" s="15" t="e">
        <f aca="false">mim($A109,$B109,$C$5,$C$6*$C$4/G$7,$C$8,$C$9,$C$10,0,0,"flux","immobile")</f>
        <v>#VALUE!</v>
      </c>
      <c r="M109" s="16" t="n">
        <v>0.024352</v>
      </c>
      <c r="N109" s="16" t="n">
        <v>0.0054587</v>
      </c>
      <c r="O109" s="16" t="n">
        <v>0.00065325</v>
      </c>
      <c r="P109" s="16" t="n">
        <v>1.4524E-005</v>
      </c>
      <c r="Q109" s="16" t="n">
        <v>0</v>
      </c>
      <c r="R109" s="16" t="n">
        <v>0.0080737</v>
      </c>
      <c r="S109" s="16" t="n">
        <v>0.0010356</v>
      </c>
      <c r="T109" s="16" t="n">
        <v>6.5211E-005</v>
      </c>
      <c r="U109" s="16" t="n">
        <v>6.8915E-007</v>
      </c>
      <c r="V109" s="16" t="n">
        <v>0</v>
      </c>
      <c r="W109" s="17" t="e">
        <f aca="false">C109-M109</f>
        <v>#VALUE!</v>
      </c>
      <c r="X109" s="17" t="e">
        <f aca="false">D109-N109</f>
        <v>#VALUE!</v>
      </c>
      <c r="Y109" s="17" t="e">
        <f aca="false">E109-O109</f>
        <v>#VALUE!</v>
      </c>
      <c r="Z109" s="17" t="e">
        <f aca="false">F109-P109</f>
        <v>#VALUE!</v>
      </c>
      <c r="AA109" s="17" t="e">
        <f aca="false">G109-Q109</f>
        <v>#VALUE!</v>
      </c>
      <c r="AB109" s="17" t="e">
        <f aca="false">H109-R109</f>
        <v>#VALUE!</v>
      </c>
      <c r="AC109" s="17" t="e">
        <f aca="false">I109-S109</f>
        <v>#VALUE!</v>
      </c>
      <c r="AD109" s="17" t="e">
        <f aca="false">J109-T109</f>
        <v>#VALUE!</v>
      </c>
      <c r="AE109" s="17" t="e">
        <f aca="false">K109-U109</f>
        <v>#VALUE!</v>
      </c>
      <c r="AF109" s="17" t="e">
        <f aca="false">L109-V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10</v>
      </c>
      <c r="C110" s="15" t="e">
        <f aca="false">mim($A110,$B110,$C$5,$C$6*$C$4/C$7,$C$8,$C$9,$C$10)</f>
        <v>#VALUE!</v>
      </c>
      <c r="D110" s="15" t="e">
        <f aca="false">mim($A110,$B110,$C$5,$C$6*$C$4/D$7,$C$8,$C$9,$C$10)</f>
        <v>#VALUE!</v>
      </c>
      <c r="E110" s="15" t="e">
        <f aca="false">mim($A110,$B110,$C$5,$C$6*$C$4/E$7,$C$8,$C$9,$C$10)</f>
        <v>#VALUE!</v>
      </c>
      <c r="F110" s="15" t="e">
        <f aca="false">mim($A110,$B110,$C$5,$C$6*$C$4/F$7,$C$8,$C$9,$C$10)</f>
        <v>#VALUE!</v>
      </c>
      <c r="G110" s="15" t="e">
        <f aca="false">mim($A110,$B110,$C$5,$C$6*$C$4/G$7,$C$8,$C$9,$C$10)</f>
        <v>#VALUE!</v>
      </c>
      <c r="H110" s="15" t="e">
        <f aca="false">mim($A110,$B110,$C$5,$C$6*$C$4/C$7,$C$8,$C$9,$C$10,0,0,"flux","immobile")</f>
        <v>#VALUE!</v>
      </c>
      <c r="I110" s="15" t="e">
        <f aca="false">mim($A110,$B110,$C$5,$C$6*$C$4/D$7,$C$8,$C$9,$C$10,0,0,"flux","immobile")</f>
        <v>#VALUE!</v>
      </c>
      <c r="J110" s="15" t="e">
        <f aca="false">mim($A110,$B110,$C$5,$C$6*$C$4/E$7,$C$8,$C$9,$C$10,0,0,"flux","immobile")</f>
        <v>#VALUE!</v>
      </c>
      <c r="K110" s="15" t="e">
        <f aca="false">mim($A110,$B110,$C$5,$C$6*$C$4/F$7,$C$8,$C$9,$C$10,0,0,"flux","immobile")</f>
        <v>#VALUE!</v>
      </c>
      <c r="L110" s="15" t="e">
        <f aca="false">mim($A110,$B110,$C$5,$C$6*$C$4/G$7,$C$8,$C$9,$C$10,0,0,"flux","immobile")</f>
        <v>#VALUE!</v>
      </c>
      <c r="M110" s="16" t="n">
        <v>0.022101</v>
      </c>
      <c r="N110" s="16" t="n">
        <v>0.0044766</v>
      </c>
      <c r="O110" s="16" t="n">
        <v>0.00043216</v>
      </c>
      <c r="P110" s="16" t="n">
        <v>5.7903E-006</v>
      </c>
      <c r="Q110" s="16" t="n">
        <v>0</v>
      </c>
      <c r="R110" s="16" t="n">
        <v>0.0071932</v>
      </c>
      <c r="S110" s="16" t="n">
        <v>0.00082385</v>
      </c>
      <c r="T110" s="16" t="n">
        <v>4.1168E-005</v>
      </c>
      <c r="U110" s="16" t="n">
        <v>2.5118E-007</v>
      </c>
      <c r="V110" s="16" t="n">
        <v>0</v>
      </c>
      <c r="W110" s="17" t="e">
        <f aca="false">C110-M110</f>
        <v>#VALUE!</v>
      </c>
      <c r="X110" s="17" t="e">
        <f aca="false">D110-N110</f>
        <v>#VALUE!</v>
      </c>
      <c r="Y110" s="17" t="e">
        <f aca="false">E110-O110</f>
        <v>#VALUE!</v>
      </c>
      <c r="Z110" s="17" t="e">
        <f aca="false">F110-P110</f>
        <v>#VALUE!</v>
      </c>
      <c r="AA110" s="17" t="e">
        <f aca="false">G110-Q110</f>
        <v>#VALUE!</v>
      </c>
      <c r="AB110" s="17" t="e">
        <f aca="false">H110-R110</f>
        <v>#VALUE!</v>
      </c>
      <c r="AC110" s="17" t="e">
        <f aca="false">I110-S110</f>
        <v>#VALUE!</v>
      </c>
      <c r="AD110" s="17" t="e">
        <f aca="false">J110-T110</f>
        <v>#VALUE!</v>
      </c>
      <c r="AE110" s="17" t="e">
        <f aca="false">K110-U110</f>
        <v>#VALUE!</v>
      </c>
      <c r="AF110" s="17" t="e">
        <f aca="false">L110-V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10</v>
      </c>
      <c r="C111" s="15" t="e">
        <f aca="false">mim($A111,$B111,$C$5,$C$6*$C$4/C$7,$C$8,$C$9,$C$10)</f>
        <v>#VALUE!</v>
      </c>
      <c r="D111" s="15" t="e">
        <f aca="false">mim($A111,$B111,$C$5,$C$6*$C$4/D$7,$C$8,$C$9,$C$10)</f>
        <v>#VALUE!</v>
      </c>
      <c r="E111" s="15" t="e">
        <f aca="false">mim($A111,$B111,$C$5,$C$6*$C$4/E$7,$C$8,$C$9,$C$10)</f>
        <v>#VALUE!</v>
      </c>
      <c r="F111" s="15" t="e">
        <f aca="false">mim($A111,$B111,$C$5,$C$6*$C$4/F$7,$C$8,$C$9,$C$10)</f>
        <v>#VALUE!</v>
      </c>
      <c r="G111" s="15" t="e">
        <f aca="false">mim($A111,$B111,$C$5,$C$6*$C$4/G$7,$C$8,$C$9,$C$10)</f>
        <v>#VALUE!</v>
      </c>
      <c r="H111" s="15" t="e">
        <f aca="false">mim($A111,$B111,$C$5,$C$6*$C$4/C$7,$C$8,$C$9,$C$10,0,0,"flux","immobile")</f>
        <v>#VALUE!</v>
      </c>
      <c r="I111" s="15" t="e">
        <f aca="false">mim($A111,$B111,$C$5,$C$6*$C$4/D$7,$C$8,$C$9,$C$10,0,0,"flux","immobile")</f>
        <v>#VALUE!</v>
      </c>
      <c r="J111" s="15" t="e">
        <f aca="false">mim($A111,$B111,$C$5,$C$6*$C$4/E$7,$C$8,$C$9,$C$10,0,0,"flux","immobile")</f>
        <v>#VALUE!</v>
      </c>
      <c r="K111" s="15" t="e">
        <f aca="false">mim($A111,$B111,$C$5,$C$6*$C$4/F$7,$C$8,$C$9,$C$10,0,0,"flux","immobile")</f>
        <v>#VALUE!</v>
      </c>
      <c r="L111" s="15" t="e">
        <f aca="false">mim($A111,$B111,$C$5,$C$6*$C$4/G$7,$C$8,$C$9,$C$10,0,0,"flux","immobile")</f>
        <v>#VALUE!</v>
      </c>
      <c r="M111" s="16" t="n">
        <v>0.020014</v>
      </c>
      <c r="N111" s="16" t="n">
        <v>0.0036468</v>
      </c>
      <c r="O111" s="16" t="n">
        <v>0.00027999</v>
      </c>
      <c r="P111" s="16" t="n">
        <v>2.1798E-006</v>
      </c>
      <c r="Q111" s="16" t="n">
        <v>0</v>
      </c>
      <c r="R111" s="16" t="n">
        <v>0.0063952</v>
      </c>
      <c r="S111" s="16" t="n">
        <v>0.00065112</v>
      </c>
      <c r="T111" s="16" t="n">
        <v>2.5471E-005</v>
      </c>
      <c r="U111" s="16" t="n">
        <v>8.2294E-008</v>
      </c>
      <c r="V111" s="16" t="n">
        <v>0</v>
      </c>
      <c r="W111" s="17" t="e">
        <f aca="false">C111-M111</f>
        <v>#VALUE!</v>
      </c>
      <c r="X111" s="17" t="e">
        <f aca="false">D111-N111</f>
        <v>#VALUE!</v>
      </c>
      <c r="Y111" s="17" t="e">
        <f aca="false">E111-O111</f>
        <v>#VALUE!</v>
      </c>
      <c r="Z111" s="17" t="e">
        <f aca="false">F111-P111</f>
        <v>#VALUE!</v>
      </c>
      <c r="AA111" s="17" t="e">
        <f aca="false">G111-Q111</f>
        <v>#VALUE!</v>
      </c>
      <c r="AB111" s="17" t="e">
        <f aca="false">H111-R111</f>
        <v>#VALUE!</v>
      </c>
      <c r="AC111" s="17" t="e">
        <f aca="false">I111-S111</f>
        <v>#VALUE!</v>
      </c>
      <c r="AD111" s="17" t="e">
        <f aca="false">J111-T111</f>
        <v>#VALUE!</v>
      </c>
      <c r="AE111" s="17" t="e">
        <f aca="false">K111-U111</f>
        <v>#VALUE!</v>
      </c>
      <c r="AF111" s="17" t="e">
        <f aca="false">L111-V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10</v>
      </c>
      <c r="C112" s="15" t="e">
        <f aca="false">mim($A112,$B112,$C$5,$C$6*$C$4/C$7,$C$8,$C$9,$C$10)</f>
        <v>#VALUE!</v>
      </c>
      <c r="D112" s="15" t="e">
        <f aca="false">mim($A112,$B112,$C$5,$C$6*$C$4/D$7,$C$8,$C$9,$C$10)</f>
        <v>#VALUE!</v>
      </c>
      <c r="E112" s="15" t="e">
        <f aca="false">mim($A112,$B112,$C$5,$C$6*$C$4/E$7,$C$8,$C$9,$C$10)</f>
        <v>#VALUE!</v>
      </c>
      <c r="F112" s="15" t="e">
        <f aca="false">mim($A112,$B112,$C$5,$C$6*$C$4/F$7,$C$8,$C$9,$C$10)</f>
        <v>#VALUE!</v>
      </c>
      <c r="G112" s="15" t="e">
        <f aca="false">mim($A112,$B112,$C$5,$C$6*$C$4/G$7,$C$8,$C$9,$C$10)</f>
        <v>#VALUE!</v>
      </c>
      <c r="H112" s="15" t="e">
        <f aca="false">mim($A112,$B112,$C$5,$C$6*$C$4/C$7,$C$8,$C$9,$C$10,0,0,"flux","immobile")</f>
        <v>#VALUE!</v>
      </c>
      <c r="I112" s="15" t="e">
        <f aca="false">mim($A112,$B112,$C$5,$C$6*$C$4/D$7,$C$8,$C$9,$C$10,0,0,"flux","immobile")</f>
        <v>#VALUE!</v>
      </c>
      <c r="J112" s="15" t="e">
        <f aca="false">mim($A112,$B112,$C$5,$C$6*$C$4/E$7,$C$8,$C$9,$C$10,0,0,"flux","immobile")</f>
        <v>#VALUE!</v>
      </c>
      <c r="K112" s="15" t="e">
        <f aca="false">mim($A112,$B112,$C$5,$C$6*$C$4/F$7,$C$8,$C$9,$C$10,0,0,"flux","immobile")</f>
        <v>#VALUE!</v>
      </c>
      <c r="L112" s="15" t="e">
        <f aca="false">mim($A112,$B112,$C$5,$C$6*$C$4/G$7,$C$8,$C$9,$C$10,0,0,"flux","immobile")</f>
        <v>#VALUE!</v>
      </c>
      <c r="M112" s="16" t="n">
        <v>0.018084</v>
      </c>
      <c r="N112" s="16" t="n">
        <v>0.0029506</v>
      </c>
      <c r="O112" s="16" t="n">
        <v>0.00017759</v>
      </c>
      <c r="P112" s="16" t="n">
        <v>7.6851E-007</v>
      </c>
      <c r="Q112" s="16" t="n">
        <v>0</v>
      </c>
      <c r="R112" s="16" t="n">
        <v>0.0056737</v>
      </c>
      <c r="S112" s="16" t="n">
        <v>0.00051121</v>
      </c>
      <c r="T112" s="16" t="n">
        <v>1.5442E-005</v>
      </c>
      <c r="U112" s="16" t="n">
        <v>7.3029E-009</v>
      </c>
      <c r="V112" s="16" t="n">
        <v>0</v>
      </c>
      <c r="W112" s="17" t="e">
        <f aca="false">C112-M112</f>
        <v>#VALUE!</v>
      </c>
      <c r="X112" s="17" t="e">
        <f aca="false">D112-N112</f>
        <v>#VALUE!</v>
      </c>
      <c r="Y112" s="17" t="e">
        <f aca="false">E112-O112</f>
        <v>#VALUE!</v>
      </c>
      <c r="Z112" s="17" t="e">
        <f aca="false">F112-P112</f>
        <v>#VALUE!</v>
      </c>
      <c r="AA112" s="17" t="e">
        <f aca="false">G112-Q112</f>
        <v>#VALUE!</v>
      </c>
      <c r="AB112" s="17" t="e">
        <f aca="false">H112-R112</f>
        <v>#VALUE!</v>
      </c>
      <c r="AC112" s="17" t="e">
        <f aca="false">I112-S112</f>
        <v>#VALUE!</v>
      </c>
      <c r="AD112" s="17" t="e">
        <f aca="false">J112-T112</f>
        <v>#VALUE!</v>
      </c>
      <c r="AE112" s="17" t="e">
        <f aca="false">K112-U112</f>
        <v>#VALUE!</v>
      </c>
      <c r="AF112" s="17" t="e">
        <f aca="false">L112-V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10</v>
      </c>
      <c r="C113" s="15" t="e">
        <f aca="false">mim($A113,$B113,$C$5,$C$6*$C$4/C$7,$C$8,$C$9,$C$10)</f>
        <v>#VALUE!</v>
      </c>
      <c r="D113" s="15" t="e">
        <f aca="false">mim($A113,$B113,$C$5,$C$6*$C$4/D$7,$C$8,$C$9,$C$10)</f>
        <v>#VALUE!</v>
      </c>
      <c r="E113" s="15" t="e">
        <f aca="false">mim($A113,$B113,$C$5,$C$6*$C$4/E$7,$C$8,$C$9,$C$10)</f>
        <v>#VALUE!</v>
      </c>
      <c r="F113" s="15" t="e">
        <f aca="false">mim($A113,$B113,$C$5,$C$6*$C$4/F$7,$C$8,$C$9,$C$10)</f>
        <v>#VALUE!</v>
      </c>
      <c r="G113" s="15" t="e">
        <f aca="false">mim($A113,$B113,$C$5,$C$6*$C$4/G$7,$C$8,$C$9,$C$10)</f>
        <v>#VALUE!</v>
      </c>
      <c r="H113" s="15" t="e">
        <f aca="false">mim($A113,$B113,$C$5,$C$6*$C$4/C$7,$C$8,$C$9,$C$10,0,0,"flux","immobile")</f>
        <v>#VALUE!</v>
      </c>
      <c r="I113" s="15" t="e">
        <f aca="false">mim($A113,$B113,$C$5,$C$6*$C$4/D$7,$C$8,$C$9,$C$10,0,0,"flux","immobile")</f>
        <v>#VALUE!</v>
      </c>
      <c r="J113" s="15" t="e">
        <f aca="false">mim($A113,$B113,$C$5,$C$6*$C$4/E$7,$C$8,$C$9,$C$10,0,0,"flux","immobile")</f>
        <v>#VALUE!</v>
      </c>
      <c r="K113" s="15" t="e">
        <f aca="false">mim($A113,$B113,$C$5,$C$6*$C$4/F$7,$C$8,$C$9,$C$10,0,0,"flux","immobile")</f>
        <v>#VALUE!</v>
      </c>
      <c r="L113" s="15" t="e">
        <f aca="false">mim($A113,$B113,$C$5,$C$6*$C$4/G$7,$C$8,$C$9,$C$10,0,0,"flux","immobile")</f>
        <v>#VALUE!</v>
      </c>
      <c r="M113" s="16" t="n">
        <v>0.016303</v>
      </c>
      <c r="N113" s="16" t="n">
        <v>0.0023709</v>
      </c>
      <c r="O113" s="16" t="n">
        <v>0.00011025</v>
      </c>
      <c r="P113" s="16" t="n">
        <v>2.5142E-007</v>
      </c>
      <c r="Q113" s="16" t="n">
        <v>0</v>
      </c>
      <c r="R113" s="16" t="n">
        <v>0.0050229</v>
      </c>
      <c r="S113" s="16" t="n">
        <v>0.00039869</v>
      </c>
      <c r="T113" s="16" t="n">
        <v>9.1592E-006</v>
      </c>
      <c r="U113" s="16" t="n">
        <v>0</v>
      </c>
      <c r="V113" s="16" t="n">
        <v>0</v>
      </c>
      <c r="W113" s="17" t="e">
        <f aca="false">C113-M113</f>
        <v>#VALUE!</v>
      </c>
      <c r="X113" s="17" t="e">
        <f aca="false">D113-N113</f>
        <v>#VALUE!</v>
      </c>
      <c r="Y113" s="17" t="e">
        <f aca="false">E113-O113</f>
        <v>#VALUE!</v>
      </c>
      <c r="Z113" s="17" t="e">
        <f aca="false">F113-P113</f>
        <v>#VALUE!</v>
      </c>
      <c r="AA113" s="17" t="e">
        <f aca="false">G113-Q113</f>
        <v>#VALUE!</v>
      </c>
      <c r="AB113" s="17" t="e">
        <f aca="false">H113-R113</f>
        <v>#VALUE!</v>
      </c>
      <c r="AC113" s="17" t="e">
        <f aca="false">I113-S113</f>
        <v>#VALUE!</v>
      </c>
      <c r="AD113" s="17" t="e">
        <f aca="false">J113-T113</f>
        <v>#VALUE!</v>
      </c>
      <c r="AE113" s="17" t="e">
        <f aca="false">K113-U113</f>
        <v>#VALUE!</v>
      </c>
      <c r="AF113" s="17" t="e">
        <f aca="false">L113-V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10</v>
      </c>
      <c r="C114" s="15" t="e">
        <f aca="false">mim($A114,$B114,$C$5,$C$6*$C$4/C$7,$C$8,$C$9,$C$10)</f>
        <v>#VALUE!</v>
      </c>
      <c r="D114" s="15" t="e">
        <f aca="false">mim($A114,$B114,$C$5,$C$6*$C$4/D$7,$C$8,$C$9,$C$10)</f>
        <v>#VALUE!</v>
      </c>
      <c r="E114" s="15" t="e">
        <f aca="false">mim($A114,$B114,$C$5,$C$6*$C$4/E$7,$C$8,$C$9,$C$10)</f>
        <v>#VALUE!</v>
      </c>
      <c r="F114" s="15" t="e">
        <f aca="false">mim($A114,$B114,$C$5,$C$6*$C$4/F$7,$C$8,$C$9,$C$10)</f>
        <v>#VALUE!</v>
      </c>
      <c r="G114" s="15" t="e">
        <f aca="false">mim($A114,$B114,$C$5,$C$6*$C$4/G$7,$C$8,$C$9,$C$10)</f>
        <v>#VALUE!</v>
      </c>
      <c r="H114" s="15" t="e">
        <f aca="false">mim($A114,$B114,$C$5,$C$6*$C$4/C$7,$C$8,$C$9,$C$10,0,0,"flux","immobile")</f>
        <v>#VALUE!</v>
      </c>
      <c r="I114" s="15" t="e">
        <f aca="false">mim($A114,$B114,$C$5,$C$6*$C$4/D$7,$C$8,$C$9,$C$10,0,0,"flux","immobile")</f>
        <v>#VALUE!</v>
      </c>
      <c r="J114" s="15" t="e">
        <f aca="false">mim($A114,$B114,$C$5,$C$6*$C$4/E$7,$C$8,$C$9,$C$10,0,0,"flux","immobile")</f>
        <v>#VALUE!</v>
      </c>
      <c r="K114" s="15" t="e">
        <f aca="false">mim($A114,$B114,$C$5,$C$6*$C$4/F$7,$C$8,$C$9,$C$10,0,0,"flux","immobile")</f>
        <v>#VALUE!</v>
      </c>
      <c r="L114" s="15" t="e">
        <f aca="false">mim($A114,$B114,$C$5,$C$6*$C$4/G$7,$C$8,$C$9,$C$10,0,0,"flux","immobile")</f>
        <v>#VALUE!</v>
      </c>
      <c r="M114" s="16" t="n">
        <v>0.014666</v>
      </c>
      <c r="N114" s="16" t="n">
        <v>0.0018918</v>
      </c>
      <c r="O114" s="16" t="n">
        <v>6.6967E-005</v>
      </c>
      <c r="P114" s="16" t="n">
        <v>7.4719E-008</v>
      </c>
      <c r="Q114" s="16" t="n">
        <v>0</v>
      </c>
      <c r="R114" s="16" t="n">
        <v>0.0044373</v>
      </c>
      <c r="S114" s="16" t="n">
        <v>0.00030881</v>
      </c>
      <c r="T114" s="16" t="n">
        <v>5.3226E-006</v>
      </c>
      <c r="U114" s="16" t="n">
        <v>0</v>
      </c>
      <c r="V114" s="16" t="n">
        <v>0</v>
      </c>
      <c r="W114" s="17" t="e">
        <f aca="false">C114-M114</f>
        <v>#VALUE!</v>
      </c>
      <c r="X114" s="17" t="e">
        <f aca="false">D114-N114</f>
        <v>#VALUE!</v>
      </c>
      <c r="Y114" s="17" t="e">
        <f aca="false">E114-O114</f>
        <v>#VALUE!</v>
      </c>
      <c r="Z114" s="17" t="e">
        <f aca="false">F114-P114</f>
        <v>#VALUE!</v>
      </c>
      <c r="AA114" s="17" t="e">
        <f aca="false">G114-Q114</f>
        <v>#VALUE!</v>
      </c>
      <c r="AB114" s="17" t="e">
        <f aca="false">H114-R114</f>
        <v>#VALUE!</v>
      </c>
      <c r="AC114" s="17" t="e">
        <f aca="false">I114-S114</f>
        <v>#VALUE!</v>
      </c>
      <c r="AD114" s="17" t="e">
        <f aca="false">J114-T114</f>
        <v>#VALUE!</v>
      </c>
      <c r="AE114" s="17" t="e">
        <f aca="false">K114-U114</f>
        <v>#VALUE!</v>
      </c>
      <c r="AF114" s="17" t="e">
        <f aca="false">L114-V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10</v>
      </c>
      <c r="C115" s="15" t="e">
        <f aca="false">mim($A115,$B115,$C$5,$C$6*$C$4/C$7,$C$8,$C$9,$C$10)</f>
        <v>#VALUE!</v>
      </c>
      <c r="D115" s="15" t="e">
        <f aca="false">mim($A115,$B115,$C$5,$C$6*$C$4/D$7,$C$8,$C$9,$C$10)</f>
        <v>#VALUE!</v>
      </c>
      <c r="E115" s="15" t="e">
        <f aca="false">mim($A115,$B115,$C$5,$C$6*$C$4/E$7,$C$8,$C$9,$C$10)</f>
        <v>#VALUE!</v>
      </c>
      <c r="F115" s="15" t="e">
        <f aca="false">mim($A115,$B115,$C$5,$C$6*$C$4/F$7,$C$8,$C$9,$C$10)</f>
        <v>#VALUE!</v>
      </c>
      <c r="G115" s="15" t="e">
        <f aca="false">mim($A115,$B115,$C$5,$C$6*$C$4/G$7,$C$8,$C$9,$C$10)</f>
        <v>#VALUE!</v>
      </c>
      <c r="H115" s="15" t="e">
        <f aca="false">mim($A115,$B115,$C$5,$C$6*$C$4/C$7,$C$8,$C$9,$C$10,0,0,"flux","immobile")</f>
        <v>#VALUE!</v>
      </c>
      <c r="I115" s="15" t="e">
        <f aca="false">mim($A115,$B115,$C$5,$C$6*$C$4/D$7,$C$8,$C$9,$C$10,0,0,"flux","immobile")</f>
        <v>#VALUE!</v>
      </c>
      <c r="J115" s="15" t="e">
        <f aca="false">mim($A115,$B115,$C$5,$C$6*$C$4/E$7,$C$8,$C$9,$C$10,0,0,"flux","immobile")</f>
        <v>#VALUE!</v>
      </c>
      <c r="K115" s="15" t="e">
        <f aca="false">mim($A115,$B115,$C$5,$C$6*$C$4/F$7,$C$8,$C$9,$C$10,0,0,"flux","immobile")</f>
        <v>#VALUE!</v>
      </c>
      <c r="L115" s="15" t="e">
        <f aca="false">mim($A115,$B115,$C$5,$C$6*$C$4/G$7,$C$8,$C$9,$C$10,0,0,"flux","immobile")</f>
        <v>#VALUE!</v>
      </c>
      <c r="M115" s="16" t="n">
        <v>0.013163</v>
      </c>
      <c r="N115" s="16" t="n">
        <v>0.0014987</v>
      </c>
      <c r="O115" s="16" t="n">
        <v>3.979E-005</v>
      </c>
      <c r="P115" s="16" t="n">
        <v>1.4136E-008</v>
      </c>
      <c r="Q115" s="16" t="n">
        <v>0</v>
      </c>
      <c r="R115" s="16" t="n">
        <v>0.0039116</v>
      </c>
      <c r="S115" s="16" t="n">
        <v>0.00023754</v>
      </c>
      <c r="T115" s="16" t="n">
        <v>3.0266E-006</v>
      </c>
      <c r="U115" s="16" t="n">
        <v>0</v>
      </c>
      <c r="V115" s="16" t="n">
        <v>0</v>
      </c>
      <c r="W115" s="17" t="e">
        <f aca="false">C115-M115</f>
        <v>#VALUE!</v>
      </c>
      <c r="X115" s="17" t="e">
        <f aca="false">D115-N115</f>
        <v>#VALUE!</v>
      </c>
      <c r="Y115" s="17" t="e">
        <f aca="false">E115-O115</f>
        <v>#VALUE!</v>
      </c>
      <c r="Z115" s="17" t="e">
        <f aca="false">F115-P115</f>
        <v>#VALUE!</v>
      </c>
      <c r="AA115" s="17" t="e">
        <f aca="false">G115-Q115</f>
        <v>#VALUE!</v>
      </c>
      <c r="AB115" s="17" t="e">
        <f aca="false">H115-R115</f>
        <v>#VALUE!</v>
      </c>
      <c r="AC115" s="17" t="e">
        <f aca="false">I115-S115</f>
        <v>#VALUE!</v>
      </c>
      <c r="AD115" s="17" t="e">
        <f aca="false">J115-T115</f>
        <v>#VALUE!</v>
      </c>
      <c r="AE115" s="17" t="e">
        <f aca="false">K115-U115</f>
        <v>#VALUE!</v>
      </c>
      <c r="AF115" s="17" t="e">
        <f aca="false">L115-V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10</v>
      </c>
      <c r="C116" s="15" t="e">
        <f aca="false">mim($A116,$B116,$C$5,$C$6*$C$4/C$7,$C$8,$C$9,$C$10)</f>
        <v>#VALUE!</v>
      </c>
      <c r="D116" s="15" t="e">
        <f aca="false">mim($A116,$B116,$C$5,$C$6*$C$4/D$7,$C$8,$C$9,$C$10)</f>
        <v>#VALUE!</v>
      </c>
      <c r="E116" s="15" t="e">
        <f aca="false">mim($A116,$B116,$C$5,$C$6*$C$4/E$7,$C$8,$C$9,$C$10)</f>
        <v>#VALUE!</v>
      </c>
      <c r="F116" s="15" t="e">
        <f aca="false">mim($A116,$B116,$C$5,$C$6*$C$4/F$7,$C$8,$C$9,$C$10)</f>
        <v>#VALUE!</v>
      </c>
      <c r="G116" s="15" t="e">
        <f aca="false">mim($A116,$B116,$C$5,$C$6*$C$4/G$7,$C$8,$C$9,$C$10)</f>
        <v>#VALUE!</v>
      </c>
      <c r="H116" s="15" t="e">
        <f aca="false">mim($A116,$B116,$C$5,$C$6*$C$4/C$7,$C$8,$C$9,$C$10,0,0,"flux","immobile")</f>
        <v>#VALUE!</v>
      </c>
      <c r="I116" s="15" t="e">
        <f aca="false">mim($A116,$B116,$C$5,$C$6*$C$4/D$7,$C$8,$C$9,$C$10,0,0,"flux","immobile")</f>
        <v>#VALUE!</v>
      </c>
      <c r="J116" s="15" t="e">
        <f aca="false">mim($A116,$B116,$C$5,$C$6*$C$4/E$7,$C$8,$C$9,$C$10,0,0,"flux","immobile")</f>
        <v>#VALUE!</v>
      </c>
      <c r="K116" s="15" t="e">
        <f aca="false">mim($A116,$B116,$C$5,$C$6*$C$4/F$7,$C$8,$C$9,$C$10,0,0,"flux","immobile")</f>
        <v>#VALUE!</v>
      </c>
      <c r="L116" s="15" t="e">
        <f aca="false">mim($A116,$B116,$C$5,$C$6*$C$4/G$7,$C$8,$C$9,$C$10,0,0,"flux","immobile")</f>
        <v>#VALUE!</v>
      </c>
      <c r="M116" s="16" t="n">
        <v>0.011787</v>
      </c>
      <c r="N116" s="16" t="n">
        <v>0.0011788</v>
      </c>
      <c r="O116" s="16" t="n">
        <v>2.3121E-005</v>
      </c>
      <c r="P116" s="16" t="n">
        <v>0</v>
      </c>
      <c r="Q116" s="16" t="n">
        <v>0</v>
      </c>
      <c r="R116" s="16" t="n">
        <v>0.0034407</v>
      </c>
      <c r="S116" s="16" t="n">
        <v>0.00018145</v>
      </c>
      <c r="T116" s="16" t="n">
        <v>1.6831E-006</v>
      </c>
      <c r="U116" s="16" t="n">
        <v>0</v>
      </c>
      <c r="V116" s="16" t="n">
        <v>0</v>
      </c>
      <c r="W116" s="17" t="e">
        <f aca="false">C116-M116</f>
        <v>#VALUE!</v>
      </c>
      <c r="X116" s="17" t="e">
        <f aca="false">D116-N116</f>
        <v>#VALUE!</v>
      </c>
      <c r="Y116" s="17" t="e">
        <f aca="false">E116-O116</f>
        <v>#VALUE!</v>
      </c>
      <c r="Z116" s="17" t="e">
        <f aca="false">F116-P116</f>
        <v>#VALUE!</v>
      </c>
      <c r="AA116" s="17" t="e">
        <f aca="false">G116-Q116</f>
        <v>#VALUE!</v>
      </c>
      <c r="AB116" s="17" t="e">
        <f aca="false">H116-R116</f>
        <v>#VALUE!</v>
      </c>
      <c r="AC116" s="17" t="e">
        <f aca="false">I116-S116</f>
        <v>#VALUE!</v>
      </c>
      <c r="AD116" s="17" t="e">
        <f aca="false">J116-T116</f>
        <v>#VALUE!</v>
      </c>
      <c r="AE116" s="17" t="e">
        <f aca="false">K116-U116</f>
        <v>#VALUE!</v>
      </c>
      <c r="AF116" s="17" t="e">
        <f aca="false">L116-V116</f>
        <v>#VALUE!</v>
      </c>
    </row>
    <row r="117" customFormat="false" ht="12.75" hidden="false" customHeight="false" outlineLevel="0" collapsed="false">
      <c r="A117" s="18"/>
      <c r="H117" s="19"/>
    </row>
  </sheetData>
  <mergeCells count="9">
    <mergeCell ref="C13:L13"/>
    <mergeCell ref="M13:V13"/>
    <mergeCell ref="W13:AF13"/>
    <mergeCell ref="C14:G14"/>
    <mergeCell ref="H14:L14"/>
    <mergeCell ref="M14:Q14"/>
    <mergeCell ref="R14:V14"/>
    <mergeCell ref="W14:AA14"/>
    <mergeCell ref="AB14:A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55</v>
      </c>
    </row>
    <row r="2" customFormat="false" ht="12.75" hidden="false" customHeight="fals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 t="s">
        <v>1</v>
      </c>
      <c r="V3" s="1" t="s">
        <v>2</v>
      </c>
      <c r="W3" s="2" t="e">
        <f aca="false">MAX(W16:W116)</f>
        <v>#VALUE!</v>
      </c>
      <c r="X3" s="2" t="e">
        <f aca="false">MAX(X16:X116)</f>
        <v>#VALUE!</v>
      </c>
      <c r="Y3" s="2" t="e">
        <f aca="false">MAX(Y16:Y116)</f>
        <v>#VALUE!</v>
      </c>
      <c r="Z3" s="2" t="e">
        <f aca="false">MAX(Z16:Z116)</f>
        <v>#VALUE!</v>
      </c>
      <c r="AA3" s="2" t="e">
        <f aca="false">MAX(AA16:AA116)</f>
        <v>#VALUE!</v>
      </c>
      <c r="AB3" s="2" t="e">
        <f aca="false">MAX(AB16:AB116)</f>
        <v>#VALUE!</v>
      </c>
      <c r="AC3" s="2" t="e">
        <f aca="false">MAX(AC16:AC116)</f>
        <v>#VALUE!</v>
      </c>
      <c r="AD3" s="2" t="e">
        <f aca="false">MAX(AD16:AD116)</f>
        <v>#VALUE!</v>
      </c>
      <c r="AE3" s="2" t="e">
        <f aca="false">MAX(AE16:AE116)</f>
        <v>#VALUE!</v>
      </c>
      <c r="AF3" s="2" t="e">
        <f aca="false">MAX(AF16:AF116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V4" s="1" t="s">
        <v>4</v>
      </c>
      <c r="W4" s="2" t="e">
        <f aca="false">MIN(W16:W116)</f>
        <v>#VALUE!</v>
      </c>
      <c r="X4" s="2" t="e">
        <f aca="false">MIN(X16:X116)</f>
        <v>#VALUE!</v>
      </c>
      <c r="Y4" s="2" t="e">
        <f aca="false">MIN(Y16:Y116)</f>
        <v>#VALUE!</v>
      </c>
      <c r="Z4" s="2" t="e">
        <f aca="false">MIN(Z16:Z116)</f>
        <v>#VALUE!</v>
      </c>
      <c r="AA4" s="2" t="e">
        <f aca="false">MIN(AA16:AA116)</f>
        <v>#VALUE!</v>
      </c>
      <c r="AB4" s="2" t="e">
        <f aca="false">MIN(AB16:AB116)</f>
        <v>#VALUE!</v>
      </c>
      <c r="AC4" s="2" t="e">
        <f aca="false">MIN(AC16:AC116)</f>
        <v>#VALUE!</v>
      </c>
      <c r="AD4" s="2" t="e">
        <f aca="false">MIN(AD16:AD116)</f>
        <v>#VALUE!</v>
      </c>
      <c r="AE4" s="2" t="e">
        <f aca="false">MIN(AE16:AE116)</f>
        <v>#VALUE!</v>
      </c>
      <c r="AF4" s="2" t="e">
        <f aca="false">MIN(AF16:AF116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V5" s="1" t="s">
        <v>6</v>
      </c>
      <c r="W5" s="2" t="e">
        <f aca="false">AVERAGE(W16:W116)</f>
        <v>#VALUE!</v>
      </c>
      <c r="X5" s="2" t="e">
        <f aca="false">AVERAGE(X16:X116)</f>
        <v>#VALUE!</v>
      </c>
      <c r="Y5" s="2" t="e">
        <f aca="false">AVERAGE(Y16:Y116)</f>
        <v>#VALUE!</v>
      </c>
      <c r="Z5" s="2" t="e">
        <f aca="false">AVERAGE(Z16:Z116)</f>
        <v>#VALUE!</v>
      </c>
      <c r="AA5" s="2" t="e">
        <f aca="false">AVERAGE(AA16:AA116)</f>
        <v>#VALUE!</v>
      </c>
      <c r="AB5" s="2" t="e">
        <f aca="false">AVERAGE(AB16:AB116)</f>
        <v>#VALUE!</v>
      </c>
      <c r="AC5" s="2" t="e">
        <f aca="false">AVERAGE(AC16:AC116)</f>
        <v>#VALUE!</v>
      </c>
      <c r="AD5" s="2" t="e">
        <f aca="false">AVERAGE(AD16:AD116)</f>
        <v>#VALUE!</v>
      </c>
      <c r="AE5" s="2" t="e">
        <f aca="false">AVERAGE(AE16:AE116)</f>
        <v>#VALUE!</v>
      </c>
      <c r="AF5" s="2" t="e">
        <f aca="false">AVERAGE(AF16:AF116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8</v>
      </c>
      <c r="D7" s="4" t="n">
        <v>2.666</v>
      </c>
      <c r="E7" s="4" t="n">
        <v>1</v>
      </c>
      <c r="F7" s="4" t="n">
        <v>0.4</v>
      </c>
      <c r="G7" s="4" t="n">
        <v>0.04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2.5</v>
      </c>
    </row>
    <row r="11" customFormat="false" ht="12.75" hidden="false" customHeight="false" outlineLevel="0" collapsed="false"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3" t="s">
        <v>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22"/>
      <c r="B13" s="22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14</v>
      </c>
      <c r="N13" s="8"/>
      <c r="O13" s="8"/>
      <c r="P13" s="8"/>
      <c r="Q13" s="8"/>
      <c r="R13" s="8"/>
      <c r="S13" s="8"/>
      <c r="T13" s="8"/>
      <c r="U13" s="8"/>
      <c r="V13" s="8"/>
      <c r="W13" s="9" t="s">
        <v>29</v>
      </c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2.75" hidden="false" customHeight="false" outlineLevel="0" collapsed="false">
      <c r="A14" s="22"/>
      <c r="B14" s="22"/>
      <c r="C14" s="7" t="s">
        <v>16</v>
      </c>
      <c r="D14" s="7"/>
      <c r="E14" s="7"/>
      <c r="F14" s="7"/>
      <c r="G14" s="7"/>
      <c r="H14" s="7" t="s">
        <v>17</v>
      </c>
      <c r="I14" s="7"/>
      <c r="J14" s="7"/>
      <c r="K14" s="7"/>
      <c r="L14" s="7"/>
      <c r="M14" s="8" t="s">
        <v>16</v>
      </c>
      <c r="N14" s="8"/>
      <c r="O14" s="8"/>
      <c r="P14" s="8"/>
      <c r="Q14" s="8"/>
      <c r="R14" s="8" t="s">
        <v>17</v>
      </c>
      <c r="S14" s="8"/>
      <c r="T14" s="8"/>
      <c r="U14" s="8"/>
      <c r="V14" s="8"/>
      <c r="W14" s="9" t="s">
        <v>16</v>
      </c>
      <c r="X14" s="9"/>
      <c r="Y14" s="9"/>
      <c r="Z14" s="9"/>
      <c r="AA14" s="9"/>
      <c r="AB14" s="9" t="s">
        <v>17</v>
      </c>
      <c r="AC14" s="9"/>
      <c r="AD14" s="9"/>
      <c r="AE14" s="9"/>
      <c r="AF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48</v>
      </c>
      <c r="D15" s="11" t="s">
        <v>49</v>
      </c>
      <c r="E15" s="11" t="s">
        <v>50</v>
      </c>
      <c r="F15" s="11" t="s">
        <v>51</v>
      </c>
      <c r="G15" s="11" t="s">
        <v>54</v>
      </c>
      <c r="H15" s="11" t="s">
        <v>48</v>
      </c>
      <c r="I15" s="11" t="s">
        <v>49</v>
      </c>
      <c r="J15" s="11" t="s">
        <v>50</v>
      </c>
      <c r="K15" s="11" t="s">
        <v>51</v>
      </c>
      <c r="L15" s="11" t="s">
        <v>54</v>
      </c>
      <c r="M15" s="12" t="s">
        <v>48</v>
      </c>
      <c r="N15" s="12" t="s">
        <v>49</v>
      </c>
      <c r="O15" s="12" t="s">
        <v>50</v>
      </c>
      <c r="P15" s="12" t="s">
        <v>51</v>
      </c>
      <c r="Q15" s="12" t="s">
        <v>54</v>
      </c>
      <c r="R15" s="12" t="s">
        <v>48</v>
      </c>
      <c r="S15" s="12" t="s">
        <v>49</v>
      </c>
      <c r="T15" s="12" t="s">
        <v>50</v>
      </c>
      <c r="U15" s="12" t="s">
        <v>51</v>
      </c>
      <c r="V15" s="12" t="s">
        <v>54</v>
      </c>
      <c r="W15" s="13" t="s">
        <v>48</v>
      </c>
      <c r="X15" s="13" t="s">
        <v>49</v>
      </c>
      <c r="Y15" s="13" t="s">
        <v>50</v>
      </c>
      <c r="Z15" s="13" t="s">
        <v>51</v>
      </c>
      <c r="AA15" s="13" t="s">
        <v>54</v>
      </c>
      <c r="AB15" s="13" t="s">
        <v>48</v>
      </c>
      <c r="AC15" s="13" t="s">
        <v>49</v>
      </c>
      <c r="AD15" s="13" t="s">
        <v>50</v>
      </c>
      <c r="AE15" s="13" t="s">
        <v>51</v>
      </c>
      <c r="AF15" s="13" t="s">
        <v>54</v>
      </c>
    </row>
    <row r="16" customFormat="false" ht="12.75" hidden="false" customHeight="false" outlineLevel="0" collapsed="false">
      <c r="A16" s="14" t="n">
        <v>0</v>
      </c>
      <c r="B16" s="14" t="n">
        <v>10</v>
      </c>
      <c r="C16" s="15" t="e">
        <f aca="false">mim($A16,$B16,$C$5,$C$6*$C$4/C$7,$C$8,$C$9,$C$10,0,0,"residence")</f>
        <v>#VALUE!</v>
      </c>
      <c r="D16" s="15" t="e">
        <f aca="false">mim($A16,$B16,$C$5,$C$6*$C$4/D$7,$C$8,$C$9,$C$10,0,0,"residence")</f>
        <v>#VALUE!</v>
      </c>
      <c r="E16" s="15" t="e">
        <f aca="false">mim($A16,$B16,$C$5,$C$6*$C$4/E$7,$C$8,$C$9,$C$10,0,0,"residence")</f>
        <v>#VALUE!</v>
      </c>
      <c r="F16" s="15" t="e">
        <f aca="false">mim($A16,$B16,$C$5,$C$6*$C$4/F$7,$C$8,$C$9,$C$10,0,0,"residence")</f>
        <v>#VALUE!</v>
      </c>
      <c r="G16" s="15" t="e">
        <f aca="false">mim($A16,$B16,$C$5,$C$6*$C$4/G$7,$C$8,$C$9,$C$10,0,0,"residence")</f>
        <v>#VALUE!</v>
      </c>
      <c r="H16" s="15" t="e">
        <f aca="false">mim($A16,$B16,$C$5,$C$6*$C$4/C$7,$C$8,$C$9,$C$10,0,0,"residence","immobile")</f>
        <v>#VALUE!</v>
      </c>
      <c r="I16" s="15" t="e">
        <f aca="false">mim($A16,$B16,$C$5,$C$6*$C$4/D$7,$C$8,$C$9,$C$10,0,0,"residence","immobile")</f>
        <v>#VALUE!</v>
      </c>
      <c r="J16" s="15" t="e">
        <f aca="false">mim($A16,$B16,$C$5,$C$6*$C$4/E$7,$C$8,$C$9,$C$10,0,0,"residence","immobile")</f>
        <v>#VALUE!</v>
      </c>
      <c r="K16" s="15" t="e">
        <f aca="false">mim($A16,$B16,$C$5,$C$6*$C$4/F$7,$C$8,$C$9,$C$10,0,0,"residence","immobile")</f>
        <v>#VALUE!</v>
      </c>
      <c r="L16" s="15" t="e">
        <f aca="false">mim($A16,$B16,$C$5,$C$6*$C$4/G$7,$C$8,$C$9,$C$10,0,0,"residence","immobile")</f>
        <v>#VALUE!</v>
      </c>
      <c r="M16" s="16" t="n">
        <v>0.006932</v>
      </c>
      <c r="N16" s="16" t="n">
        <v>0.0013694</v>
      </c>
      <c r="O16" s="16" t="n">
        <v>0.00057567</v>
      </c>
      <c r="P16" s="16" t="n">
        <v>0.00021951</v>
      </c>
      <c r="Q16" s="16" t="n">
        <v>2.1317E-005</v>
      </c>
      <c r="R16" s="16" t="n">
        <v>0.058033</v>
      </c>
      <c r="S16" s="16" t="n">
        <v>0.047032</v>
      </c>
      <c r="T16" s="16" t="n">
        <v>0.04423</v>
      </c>
      <c r="U16" s="16" t="n">
        <v>0.043147</v>
      </c>
      <c r="V16" s="16" t="n">
        <v>0.042512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17" t="e">
        <f aca="false">L16-V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10</v>
      </c>
      <c r="C17" s="15" t="e">
        <f aca="false">mim($A17,$B17,$C$5,$C$6*$C$4/C$7,$C$8,$C$9,$C$10,0,0,"residence")</f>
        <v>#VALUE!</v>
      </c>
      <c r="D17" s="15" t="e">
        <f aca="false">mim($A17,$B17,$C$5,$C$6*$C$4/D$7,$C$8,$C$9,$C$10,0,0,"residence")</f>
        <v>#VALUE!</v>
      </c>
      <c r="E17" s="15" t="e">
        <f aca="false">mim($A17,$B17,$C$5,$C$6*$C$4/E$7,$C$8,$C$9,$C$10,0,0,"residence")</f>
        <v>#VALUE!</v>
      </c>
      <c r="F17" s="15" t="e">
        <f aca="false">mim($A17,$B17,$C$5,$C$6*$C$4/F$7,$C$8,$C$9,$C$10,0,0,"residence")</f>
        <v>#VALUE!</v>
      </c>
      <c r="G17" s="15" t="e">
        <f aca="false">mim($A17,$B17,$C$5,$C$6*$C$4/G$7,$C$8,$C$9,$C$10,0,0,"residence")</f>
        <v>#VALUE!</v>
      </c>
      <c r="H17" s="15" t="e">
        <f aca="false">mim($A17,$B17,$C$5,$C$6*$C$4/C$7,$C$8,$C$9,$C$10,0,0,"residence","immobile")</f>
        <v>#VALUE!</v>
      </c>
      <c r="I17" s="15" t="e">
        <f aca="false">mim($A17,$B17,$C$5,$C$6*$C$4/D$7,$C$8,$C$9,$C$10,0,0,"residence","immobile")</f>
        <v>#VALUE!</v>
      </c>
      <c r="J17" s="15" t="e">
        <f aca="false">mim($A17,$B17,$C$5,$C$6*$C$4/E$7,$C$8,$C$9,$C$10,0,0,"residence","immobile")</f>
        <v>#VALUE!</v>
      </c>
      <c r="K17" s="15" t="e">
        <f aca="false">mim($A17,$B17,$C$5,$C$6*$C$4/F$7,$C$8,$C$9,$C$10,0,0,"residence","immobile")</f>
        <v>#VALUE!</v>
      </c>
      <c r="L17" s="15" t="e">
        <f aca="false">mim($A17,$B17,$C$5,$C$6*$C$4/G$7,$C$8,$C$9,$C$10,0,0,"residence","immobile")</f>
        <v>#VALUE!</v>
      </c>
      <c r="M17" s="16" t="n">
        <v>0.010787</v>
      </c>
      <c r="N17" s="16" t="n">
        <v>0.0046635</v>
      </c>
      <c r="O17" s="16" t="n">
        <v>0.0030584</v>
      </c>
      <c r="P17" s="16" t="n">
        <v>0.0025928</v>
      </c>
      <c r="Q17" s="16" t="n">
        <v>0.0023297</v>
      </c>
      <c r="R17" s="16" t="n">
        <v>0.066111</v>
      </c>
      <c r="S17" s="16" t="n">
        <v>0.05512</v>
      </c>
      <c r="T17" s="16" t="n">
        <v>0.0516</v>
      </c>
      <c r="U17" s="16" t="n">
        <v>0.050423</v>
      </c>
      <c r="V17" s="16" t="n">
        <v>0.049726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17" t="e">
        <f aca="false">L17-V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10</v>
      </c>
      <c r="C18" s="15" t="e">
        <f aca="false">mim($A18,$B18,$C$5,$C$6*$C$4/C$7,$C$8,$C$9,$C$10,0,0,"residence")</f>
        <v>#VALUE!</v>
      </c>
      <c r="D18" s="15" t="e">
        <f aca="false">mim($A18,$B18,$C$5,$C$6*$C$4/D$7,$C$8,$C$9,$C$10,0,0,"residence")</f>
        <v>#VALUE!</v>
      </c>
      <c r="E18" s="15" t="e">
        <f aca="false">mim($A18,$B18,$C$5,$C$6*$C$4/E$7,$C$8,$C$9,$C$10,0,0,"residence")</f>
        <v>#VALUE!</v>
      </c>
      <c r="F18" s="15" t="e">
        <f aca="false">mim($A18,$B18,$C$5,$C$6*$C$4/F$7,$C$8,$C$9,$C$10,0,0,"residence")</f>
        <v>#VALUE!</v>
      </c>
      <c r="G18" s="15" t="e">
        <f aca="false">mim($A18,$B18,$C$5,$C$6*$C$4/G$7,$C$8,$C$9,$C$10,0,0,"residence")</f>
        <v>#VALUE!</v>
      </c>
      <c r="H18" s="15" t="e">
        <f aca="false">mim($A18,$B18,$C$5,$C$6*$C$4/C$7,$C$8,$C$9,$C$10,0,0,"residence","immobile")</f>
        <v>#VALUE!</v>
      </c>
      <c r="I18" s="15" t="e">
        <f aca="false">mim($A18,$B18,$C$5,$C$6*$C$4/D$7,$C$8,$C$9,$C$10,0,0,"residence","immobile")</f>
        <v>#VALUE!</v>
      </c>
      <c r="J18" s="15" t="e">
        <f aca="false">mim($A18,$B18,$C$5,$C$6*$C$4/E$7,$C$8,$C$9,$C$10,0,0,"residence","immobile")</f>
        <v>#VALUE!</v>
      </c>
      <c r="K18" s="15" t="e">
        <f aca="false">mim($A18,$B18,$C$5,$C$6*$C$4/F$7,$C$8,$C$9,$C$10,0,0,"residence","immobile")</f>
        <v>#VALUE!</v>
      </c>
      <c r="L18" s="15" t="e">
        <f aca="false">mim($A18,$B18,$C$5,$C$6*$C$4/G$7,$C$8,$C$9,$C$10,0,0,"residence","immobile")</f>
        <v>#VALUE!</v>
      </c>
      <c r="M18" s="16" t="n">
        <v>0.014797</v>
      </c>
      <c r="N18" s="16" t="n">
        <v>0.0076963</v>
      </c>
      <c r="O18" s="16" t="n">
        <v>0.0059066</v>
      </c>
      <c r="P18" s="16" t="n">
        <v>0.0053296</v>
      </c>
      <c r="Q18" s="16" t="n">
        <v>0.0049989</v>
      </c>
      <c r="R18" s="16" t="n">
        <v>0.07416</v>
      </c>
      <c r="S18" s="16" t="n">
        <v>0.062837</v>
      </c>
      <c r="T18" s="16" t="n">
        <v>0.059226</v>
      </c>
      <c r="U18" s="16" t="n">
        <v>0.057983</v>
      </c>
      <c r="V18" s="16" t="n">
        <v>0.057231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17" t="e">
        <f aca="false">L18-V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10</v>
      </c>
      <c r="C19" s="15" t="e">
        <f aca="false">mim($A19,$B19,$C$5,$C$6*$C$4/C$7,$C$8,$C$9,$C$10,0,0,"residence")</f>
        <v>#VALUE!</v>
      </c>
      <c r="D19" s="15" t="e">
        <f aca="false">mim($A19,$B19,$C$5,$C$6*$C$4/D$7,$C$8,$C$9,$C$10,0,0,"residence")</f>
        <v>#VALUE!</v>
      </c>
      <c r="E19" s="15" t="e">
        <f aca="false">mim($A19,$B19,$C$5,$C$6*$C$4/E$7,$C$8,$C$9,$C$10,0,0,"residence")</f>
        <v>#VALUE!</v>
      </c>
      <c r="F19" s="15" t="e">
        <f aca="false">mim($A19,$B19,$C$5,$C$6*$C$4/F$7,$C$8,$C$9,$C$10,0,0,"residence")</f>
        <v>#VALUE!</v>
      </c>
      <c r="G19" s="15" t="e">
        <f aca="false">mim($A19,$B19,$C$5,$C$6*$C$4/G$7,$C$8,$C$9,$C$10,0,0,"residence")</f>
        <v>#VALUE!</v>
      </c>
      <c r="H19" s="15" t="e">
        <f aca="false">mim($A19,$B19,$C$5,$C$6*$C$4/C$7,$C$8,$C$9,$C$10,0,0,"residence","immobile")</f>
        <v>#VALUE!</v>
      </c>
      <c r="I19" s="15" t="e">
        <f aca="false">mim($A19,$B19,$C$5,$C$6*$C$4/D$7,$C$8,$C$9,$C$10,0,0,"residence","immobile")</f>
        <v>#VALUE!</v>
      </c>
      <c r="J19" s="15" t="e">
        <f aca="false">mim($A19,$B19,$C$5,$C$6*$C$4/E$7,$C$8,$C$9,$C$10,0,0,"residence","immobile")</f>
        <v>#VALUE!</v>
      </c>
      <c r="K19" s="15" t="e">
        <f aca="false">mim($A19,$B19,$C$5,$C$6*$C$4/F$7,$C$8,$C$9,$C$10,0,0,"residence","immobile")</f>
        <v>#VALUE!</v>
      </c>
      <c r="L19" s="15" t="e">
        <f aca="false">mim($A19,$B19,$C$5,$C$6*$C$4/G$7,$C$8,$C$9,$C$10,0,0,"residence","immobile")</f>
        <v>#VALUE!</v>
      </c>
      <c r="M19" s="16" t="n">
        <v>0.019166</v>
      </c>
      <c r="N19" s="16" t="n">
        <v>0.011238</v>
      </c>
      <c r="O19" s="16" t="n">
        <v>0.0091343</v>
      </c>
      <c r="P19" s="16" t="n">
        <v>0.008439</v>
      </c>
      <c r="Q19" s="16" t="n">
        <v>0.008039</v>
      </c>
      <c r="R19" s="16" t="n">
        <v>0.082345</v>
      </c>
      <c r="S19" s="16" t="n">
        <v>0.070937</v>
      </c>
      <c r="T19" s="16" t="n">
        <v>0.067197</v>
      </c>
      <c r="U19" s="16" t="n">
        <v>0.065855</v>
      </c>
      <c r="V19" s="16" t="n">
        <v>0.065055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17" t="e">
        <f aca="false">L19-V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10</v>
      </c>
      <c r="C20" s="15" t="e">
        <f aca="false">mim($A20,$B20,$C$5,$C$6*$C$4/C$7,$C$8,$C$9,$C$10,0,0,"residence")</f>
        <v>#VALUE!</v>
      </c>
      <c r="D20" s="15" t="e">
        <f aca="false">mim($A20,$B20,$C$5,$C$6*$C$4/D$7,$C$8,$C$9,$C$10,0,0,"residence")</f>
        <v>#VALUE!</v>
      </c>
      <c r="E20" s="15" t="e">
        <f aca="false">mim($A20,$B20,$C$5,$C$6*$C$4/E$7,$C$8,$C$9,$C$10,0,0,"residence")</f>
        <v>#VALUE!</v>
      </c>
      <c r="F20" s="15" t="e">
        <f aca="false">mim($A20,$B20,$C$5,$C$6*$C$4/F$7,$C$8,$C$9,$C$10,0,0,"residence")</f>
        <v>#VALUE!</v>
      </c>
      <c r="G20" s="15" t="e">
        <f aca="false">mim($A20,$B20,$C$5,$C$6*$C$4/G$7,$C$8,$C$9,$C$10,0,0,"residence")</f>
        <v>#VALUE!</v>
      </c>
      <c r="H20" s="15" t="e">
        <f aca="false">mim($A20,$B20,$C$5,$C$6*$C$4/C$7,$C$8,$C$9,$C$10,0,0,"residence","immobile")</f>
        <v>#VALUE!</v>
      </c>
      <c r="I20" s="15" t="e">
        <f aca="false">mim($A20,$B20,$C$5,$C$6*$C$4/D$7,$C$8,$C$9,$C$10,0,0,"residence","immobile")</f>
        <v>#VALUE!</v>
      </c>
      <c r="J20" s="15" t="e">
        <f aca="false">mim($A20,$B20,$C$5,$C$6*$C$4/E$7,$C$8,$C$9,$C$10,0,0,"residence","immobile")</f>
        <v>#VALUE!</v>
      </c>
      <c r="K20" s="15" t="e">
        <f aca="false">mim($A20,$B20,$C$5,$C$6*$C$4/F$7,$C$8,$C$9,$C$10,0,0,"residence","immobile")</f>
        <v>#VALUE!</v>
      </c>
      <c r="L20" s="15" t="e">
        <f aca="false">mim($A20,$B20,$C$5,$C$6*$C$4/G$7,$C$8,$C$9,$C$10,0,0,"residence","immobile")</f>
        <v>#VALUE!</v>
      </c>
      <c r="M20" s="16" t="n">
        <v>0.023855</v>
      </c>
      <c r="N20" s="16" t="n">
        <v>0.015155</v>
      </c>
      <c r="O20" s="16" t="n">
        <v>0.01274</v>
      </c>
      <c r="P20" s="16" t="n">
        <v>0.011928</v>
      </c>
      <c r="Q20" s="16" t="n">
        <v>0.011458</v>
      </c>
      <c r="R20" s="16" t="n">
        <v>0.090608</v>
      </c>
      <c r="S20" s="16" t="n">
        <v>0.079257</v>
      </c>
      <c r="T20" s="16" t="n">
        <v>0.075411</v>
      </c>
      <c r="U20" s="16" t="n">
        <v>0.074011</v>
      </c>
      <c r="V20" s="16" t="n">
        <v>0.073172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17" t="e">
        <f aca="false">L20-V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10</v>
      </c>
      <c r="C21" s="15" t="e">
        <f aca="false">mim($A21,$B21,$C$5,$C$6*$C$4/C$7,$C$8,$C$9,$C$10,0,0,"residence")</f>
        <v>#VALUE!</v>
      </c>
      <c r="D21" s="15" t="e">
        <f aca="false">mim($A21,$B21,$C$5,$C$6*$C$4/D$7,$C$8,$C$9,$C$10,0,0,"residence")</f>
        <v>#VALUE!</v>
      </c>
      <c r="E21" s="15" t="e">
        <f aca="false">mim($A21,$B21,$C$5,$C$6*$C$4/E$7,$C$8,$C$9,$C$10,0,0,"residence")</f>
        <v>#VALUE!</v>
      </c>
      <c r="F21" s="15" t="e">
        <f aca="false">mim($A21,$B21,$C$5,$C$6*$C$4/F$7,$C$8,$C$9,$C$10,0,0,"residence")</f>
        <v>#VALUE!</v>
      </c>
      <c r="G21" s="15" t="e">
        <f aca="false">mim($A21,$B21,$C$5,$C$6*$C$4/G$7,$C$8,$C$9,$C$10,0,0,"residence")</f>
        <v>#VALUE!</v>
      </c>
      <c r="H21" s="15" t="e">
        <f aca="false">mim($A21,$B21,$C$5,$C$6*$C$4/C$7,$C$8,$C$9,$C$10,0,0,"residence","immobile")</f>
        <v>#VALUE!</v>
      </c>
      <c r="I21" s="15" t="e">
        <f aca="false">mim($A21,$B21,$C$5,$C$6*$C$4/D$7,$C$8,$C$9,$C$10,0,0,"residence","immobile")</f>
        <v>#VALUE!</v>
      </c>
      <c r="J21" s="15" t="e">
        <f aca="false">mim($A21,$B21,$C$5,$C$6*$C$4/E$7,$C$8,$C$9,$C$10,0,0,"residence","immobile")</f>
        <v>#VALUE!</v>
      </c>
      <c r="K21" s="15" t="e">
        <f aca="false">mim($A21,$B21,$C$5,$C$6*$C$4/F$7,$C$8,$C$9,$C$10,0,0,"residence","immobile")</f>
        <v>#VALUE!</v>
      </c>
      <c r="L21" s="15" t="e">
        <f aca="false">mim($A21,$B21,$C$5,$C$6*$C$4/G$7,$C$8,$C$9,$C$10,0,0,"residence","immobile")</f>
        <v>#VALUE!</v>
      </c>
      <c r="M21" s="16" t="n">
        <v>0.028854</v>
      </c>
      <c r="N21" s="16" t="n">
        <v>0.019439</v>
      </c>
      <c r="O21" s="16" t="n">
        <v>0.016728</v>
      </c>
      <c r="P21" s="16" t="n">
        <v>0.015801</v>
      </c>
      <c r="Q21" s="16" t="n">
        <v>0.01526</v>
      </c>
      <c r="R21" s="16" t="n">
        <v>0.098917</v>
      </c>
      <c r="S21" s="16" t="n">
        <v>0.08776</v>
      </c>
      <c r="T21" s="16" t="n">
        <v>0.083864</v>
      </c>
      <c r="U21" s="16" t="n">
        <v>0.082421</v>
      </c>
      <c r="V21" s="16" t="n">
        <v>0.081552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17" t="e">
        <f aca="false">L21-V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10</v>
      </c>
      <c r="C22" s="15" t="e">
        <f aca="false">mim($A22,$B22,$C$5,$C$6*$C$4/C$7,$C$8,$C$9,$C$10,0,0,"residence")</f>
        <v>#VALUE!</v>
      </c>
      <c r="D22" s="15" t="e">
        <f aca="false">mim($A22,$B22,$C$5,$C$6*$C$4/D$7,$C$8,$C$9,$C$10,0,0,"residence")</f>
        <v>#VALUE!</v>
      </c>
      <c r="E22" s="15" t="e">
        <f aca="false">mim($A22,$B22,$C$5,$C$6*$C$4/E$7,$C$8,$C$9,$C$10,0,0,"residence")</f>
        <v>#VALUE!</v>
      </c>
      <c r="F22" s="15" t="e">
        <f aca="false">mim($A22,$B22,$C$5,$C$6*$C$4/F$7,$C$8,$C$9,$C$10,0,0,"residence")</f>
        <v>#VALUE!</v>
      </c>
      <c r="G22" s="15" t="e">
        <f aca="false">mim($A22,$B22,$C$5,$C$6*$C$4/G$7,$C$8,$C$9,$C$10,0,0,"residence")</f>
        <v>#VALUE!</v>
      </c>
      <c r="H22" s="15" t="e">
        <f aca="false">mim($A22,$B22,$C$5,$C$6*$C$4/C$7,$C$8,$C$9,$C$10,0,0,"residence","immobile")</f>
        <v>#VALUE!</v>
      </c>
      <c r="I22" s="15" t="e">
        <f aca="false">mim($A22,$B22,$C$5,$C$6*$C$4/D$7,$C$8,$C$9,$C$10,0,0,"residence","immobile")</f>
        <v>#VALUE!</v>
      </c>
      <c r="J22" s="15" t="e">
        <f aca="false">mim($A22,$B22,$C$5,$C$6*$C$4/E$7,$C$8,$C$9,$C$10,0,0,"residence","immobile")</f>
        <v>#VALUE!</v>
      </c>
      <c r="K22" s="15" t="e">
        <f aca="false">mim($A22,$B22,$C$5,$C$6*$C$4/F$7,$C$8,$C$9,$C$10,0,0,"residence","immobile")</f>
        <v>#VALUE!</v>
      </c>
      <c r="L22" s="15" t="e">
        <f aca="false">mim($A22,$B22,$C$5,$C$6*$C$4/G$7,$C$8,$C$9,$C$10,0,0,"residence","immobile")</f>
        <v>#VALUE!</v>
      </c>
      <c r="M22" s="16" t="n">
        <v>0.034147</v>
      </c>
      <c r="N22" s="16" t="n">
        <v>0.024118</v>
      </c>
      <c r="O22" s="16" t="n">
        <v>0.021101</v>
      </c>
      <c r="P22" s="16" t="n">
        <v>0.02006</v>
      </c>
      <c r="Q22" s="16" t="n">
        <v>0.01945</v>
      </c>
      <c r="R22" s="16" t="n">
        <v>0.10724</v>
      </c>
      <c r="S22" s="16" t="n">
        <v>0.09648</v>
      </c>
      <c r="T22" s="16" t="n">
        <v>0.092521</v>
      </c>
      <c r="U22" s="16" t="n">
        <v>0.091053</v>
      </c>
      <c r="V22" s="16" t="n">
        <v>0.090164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17" t="e">
        <f aca="false">L22-V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10</v>
      </c>
      <c r="C23" s="15" t="e">
        <f aca="false">mim($A23,$B23,$C$5,$C$6*$C$4/C$7,$C$8,$C$9,$C$10,0,0,"residence")</f>
        <v>#VALUE!</v>
      </c>
      <c r="D23" s="15" t="e">
        <f aca="false">mim($A23,$B23,$C$5,$C$6*$C$4/D$7,$C$8,$C$9,$C$10,0,0,"residence")</f>
        <v>#VALUE!</v>
      </c>
      <c r="E23" s="15" t="e">
        <f aca="false">mim($A23,$B23,$C$5,$C$6*$C$4/E$7,$C$8,$C$9,$C$10,0,0,"residence")</f>
        <v>#VALUE!</v>
      </c>
      <c r="F23" s="15" t="e">
        <f aca="false">mim($A23,$B23,$C$5,$C$6*$C$4/F$7,$C$8,$C$9,$C$10,0,0,"residence")</f>
        <v>#VALUE!</v>
      </c>
      <c r="G23" s="15" t="e">
        <f aca="false">mim($A23,$B23,$C$5,$C$6*$C$4/G$7,$C$8,$C$9,$C$10,0,0,"residence")</f>
        <v>#VALUE!</v>
      </c>
      <c r="H23" s="15" t="e">
        <f aca="false">mim($A23,$B23,$C$5,$C$6*$C$4/C$7,$C$8,$C$9,$C$10,0,0,"residence","immobile")</f>
        <v>#VALUE!</v>
      </c>
      <c r="I23" s="15" t="e">
        <f aca="false">mim($A23,$B23,$C$5,$C$6*$C$4/D$7,$C$8,$C$9,$C$10,0,0,"residence","immobile")</f>
        <v>#VALUE!</v>
      </c>
      <c r="J23" s="15" t="e">
        <f aca="false">mim($A23,$B23,$C$5,$C$6*$C$4/E$7,$C$8,$C$9,$C$10,0,0,"residence","immobile")</f>
        <v>#VALUE!</v>
      </c>
      <c r="K23" s="15" t="e">
        <f aca="false">mim($A23,$B23,$C$5,$C$6*$C$4/F$7,$C$8,$C$9,$C$10,0,0,"residence","immobile")</f>
        <v>#VALUE!</v>
      </c>
      <c r="L23" s="15" t="e">
        <f aca="false">mim($A23,$B23,$C$5,$C$6*$C$4/G$7,$C$8,$C$9,$C$10,0,0,"residence","immobile")</f>
        <v>#VALUE!</v>
      </c>
      <c r="M23" s="16" t="n">
        <v>0.039717</v>
      </c>
      <c r="N23" s="16" t="n">
        <v>0.029148</v>
      </c>
      <c r="O23" s="16" t="n">
        <v>0.025855</v>
      </c>
      <c r="P23" s="16" t="n">
        <v>0.024705</v>
      </c>
      <c r="Q23" s="16" t="n">
        <v>0.024027</v>
      </c>
      <c r="R23" s="16" t="n">
        <v>0.11553</v>
      </c>
      <c r="S23" s="16" t="n">
        <v>0.10528</v>
      </c>
      <c r="T23" s="16" t="n">
        <v>0.10135</v>
      </c>
      <c r="U23" s="16" t="n">
        <v>0.099872</v>
      </c>
      <c r="V23" s="16" t="n">
        <v>0.098973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17" t="e">
        <f aca="false">L23-V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10</v>
      </c>
      <c r="C24" s="15" t="e">
        <f aca="false">mim($A24,$B24,$C$5,$C$6*$C$4/C$7,$C$8,$C$9,$C$10,0,0,"residence")</f>
        <v>#VALUE!</v>
      </c>
      <c r="D24" s="15" t="e">
        <f aca="false">mim($A24,$B24,$C$5,$C$6*$C$4/D$7,$C$8,$C$9,$C$10,0,0,"residence")</f>
        <v>#VALUE!</v>
      </c>
      <c r="E24" s="15" t="e">
        <f aca="false">mim($A24,$B24,$C$5,$C$6*$C$4/E$7,$C$8,$C$9,$C$10,0,0,"residence")</f>
        <v>#VALUE!</v>
      </c>
      <c r="F24" s="15" t="e">
        <f aca="false">mim($A24,$B24,$C$5,$C$6*$C$4/F$7,$C$8,$C$9,$C$10,0,0,"residence")</f>
        <v>#VALUE!</v>
      </c>
      <c r="G24" s="15" t="e">
        <f aca="false">mim($A24,$B24,$C$5,$C$6*$C$4/G$7,$C$8,$C$9,$C$10,0,0,"residence")</f>
        <v>#VALUE!</v>
      </c>
      <c r="H24" s="15" t="e">
        <f aca="false">mim($A24,$B24,$C$5,$C$6*$C$4/C$7,$C$8,$C$9,$C$10,0,0,"residence","immobile")</f>
        <v>#VALUE!</v>
      </c>
      <c r="I24" s="15" t="e">
        <f aca="false">mim($A24,$B24,$C$5,$C$6*$C$4/D$7,$C$8,$C$9,$C$10,0,0,"residence","immobile")</f>
        <v>#VALUE!</v>
      </c>
      <c r="J24" s="15" t="e">
        <f aca="false">mim($A24,$B24,$C$5,$C$6*$C$4/E$7,$C$8,$C$9,$C$10,0,0,"residence","immobile")</f>
        <v>#VALUE!</v>
      </c>
      <c r="K24" s="15" t="e">
        <f aca="false">mim($A24,$B24,$C$5,$C$6*$C$4/F$7,$C$8,$C$9,$C$10,0,0,"residence","immobile")</f>
        <v>#VALUE!</v>
      </c>
      <c r="L24" s="15" t="e">
        <f aca="false">mim($A24,$B24,$C$5,$C$6*$C$4/G$7,$C$8,$C$9,$C$10,0,0,"residence","immobile")</f>
        <v>#VALUE!</v>
      </c>
      <c r="M24" s="16" t="n">
        <v>0.045545</v>
      </c>
      <c r="N24" s="16" t="n">
        <v>0.034535</v>
      </c>
      <c r="O24" s="16" t="n">
        <v>0.030986</v>
      </c>
      <c r="P24" s="16" t="n">
        <v>0.029732</v>
      </c>
      <c r="Q24" s="16" t="n">
        <v>0.028989</v>
      </c>
      <c r="R24" s="16" t="n">
        <v>0.12376</v>
      </c>
      <c r="S24" s="16" t="n">
        <v>0.11415</v>
      </c>
      <c r="T24" s="16" t="n">
        <v>0.11031</v>
      </c>
      <c r="U24" s="16" t="n">
        <v>0.10884</v>
      </c>
      <c r="V24" s="16" t="n">
        <v>0.10794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17" t="e">
        <f aca="false">L24-V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10</v>
      </c>
      <c r="C25" s="15" t="e">
        <f aca="false">mim($A25,$B25,$C$5,$C$6*$C$4/C$7,$C$8,$C$9,$C$10,0,0,"residence")</f>
        <v>#VALUE!</v>
      </c>
      <c r="D25" s="15" t="e">
        <f aca="false">mim($A25,$B25,$C$5,$C$6*$C$4/D$7,$C$8,$C$9,$C$10,0,0,"residence")</f>
        <v>#VALUE!</v>
      </c>
      <c r="E25" s="15" t="e">
        <f aca="false">mim($A25,$B25,$C$5,$C$6*$C$4/E$7,$C$8,$C$9,$C$10,0,0,"residence")</f>
        <v>#VALUE!</v>
      </c>
      <c r="F25" s="15" t="e">
        <f aca="false">mim($A25,$B25,$C$5,$C$6*$C$4/F$7,$C$8,$C$9,$C$10,0,0,"residence")</f>
        <v>#VALUE!</v>
      </c>
      <c r="G25" s="15" t="e">
        <f aca="false">mim($A25,$B25,$C$5,$C$6*$C$4/G$7,$C$8,$C$9,$C$10,0,0,"residence")</f>
        <v>#VALUE!</v>
      </c>
      <c r="H25" s="15" t="e">
        <f aca="false">mim($A25,$B25,$C$5,$C$6*$C$4/C$7,$C$8,$C$9,$C$10,0,0,"residence","immobile")</f>
        <v>#VALUE!</v>
      </c>
      <c r="I25" s="15" t="e">
        <f aca="false">mim($A25,$B25,$C$5,$C$6*$C$4/D$7,$C$8,$C$9,$C$10,0,0,"residence","immobile")</f>
        <v>#VALUE!</v>
      </c>
      <c r="J25" s="15" t="e">
        <f aca="false">mim($A25,$B25,$C$5,$C$6*$C$4/E$7,$C$8,$C$9,$C$10,0,0,"residence","immobile")</f>
        <v>#VALUE!</v>
      </c>
      <c r="K25" s="15" t="e">
        <f aca="false">mim($A25,$B25,$C$5,$C$6*$C$4/F$7,$C$8,$C$9,$C$10,0,0,"residence","immobile")</f>
        <v>#VALUE!</v>
      </c>
      <c r="L25" s="15" t="e">
        <f aca="false">mim($A25,$B25,$C$5,$C$6*$C$4/G$7,$C$8,$C$9,$C$10,0,0,"residence","immobile")</f>
        <v>#VALUE!</v>
      </c>
      <c r="M25" s="16" t="n">
        <v>0.051613</v>
      </c>
      <c r="N25" s="16" t="n">
        <v>0.040267</v>
      </c>
      <c r="O25" s="16" t="n">
        <v>0.036487</v>
      </c>
      <c r="P25" s="16" t="n">
        <v>0.035136</v>
      </c>
      <c r="Q25" s="16" t="n">
        <v>0.034332</v>
      </c>
      <c r="R25" s="16" t="n">
        <v>0.13189</v>
      </c>
      <c r="S25" s="16" t="n">
        <v>0.12307</v>
      </c>
      <c r="T25" s="16" t="n">
        <v>0.11936</v>
      </c>
      <c r="U25" s="16" t="n">
        <v>0.11792</v>
      </c>
      <c r="V25" s="16" t="n">
        <v>0.11704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17" t="e">
        <f aca="false">L25-V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10</v>
      </c>
      <c r="C26" s="15" t="e">
        <f aca="false">mim($A26,$B26,$C$5,$C$6*$C$4/C$7,$C$8,$C$9,$C$10,0,0,"residence")</f>
        <v>#VALUE!</v>
      </c>
      <c r="D26" s="15" t="e">
        <f aca="false">mim($A26,$B26,$C$5,$C$6*$C$4/D$7,$C$8,$C$9,$C$10,0,0,"residence")</f>
        <v>#VALUE!</v>
      </c>
      <c r="E26" s="15" t="e">
        <f aca="false">mim($A26,$B26,$C$5,$C$6*$C$4/E$7,$C$8,$C$9,$C$10,0,0,"residence")</f>
        <v>#VALUE!</v>
      </c>
      <c r="F26" s="15" t="e">
        <f aca="false">mim($A26,$B26,$C$5,$C$6*$C$4/F$7,$C$8,$C$9,$C$10,0,0,"residence")</f>
        <v>#VALUE!</v>
      </c>
      <c r="G26" s="15" t="e">
        <f aca="false">mim($A26,$B26,$C$5,$C$6*$C$4/G$7,$C$8,$C$9,$C$10,0,0,"residence")</f>
        <v>#VALUE!</v>
      </c>
      <c r="H26" s="15" t="e">
        <f aca="false">mim($A26,$B26,$C$5,$C$6*$C$4/C$7,$C$8,$C$9,$C$10,0,0,"residence","immobile")</f>
        <v>#VALUE!</v>
      </c>
      <c r="I26" s="15" t="e">
        <f aca="false">mim($A26,$B26,$C$5,$C$6*$C$4/D$7,$C$8,$C$9,$C$10,0,0,"residence","immobile")</f>
        <v>#VALUE!</v>
      </c>
      <c r="J26" s="15" t="e">
        <f aca="false">mim($A26,$B26,$C$5,$C$6*$C$4/E$7,$C$8,$C$9,$C$10,0,0,"residence","immobile")</f>
        <v>#VALUE!</v>
      </c>
      <c r="K26" s="15" t="e">
        <f aca="false">mim($A26,$B26,$C$5,$C$6*$C$4/F$7,$C$8,$C$9,$C$10,0,0,"residence","immobile")</f>
        <v>#VALUE!</v>
      </c>
      <c r="L26" s="15" t="e">
        <f aca="false">mim($A26,$B26,$C$5,$C$6*$C$4/G$7,$C$8,$C$9,$C$10,0,0,"residence","immobile")</f>
        <v>#VALUE!</v>
      </c>
      <c r="M26" s="16" t="n">
        <v>0.057898</v>
      </c>
      <c r="N26" s="16" t="n">
        <v>0.046329</v>
      </c>
      <c r="O26" s="16" t="n">
        <v>0.042347</v>
      </c>
      <c r="P26" s="16" t="n">
        <v>0.040908</v>
      </c>
      <c r="Q26" s="16" t="n">
        <v>0.040048</v>
      </c>
      <c r="R26" s="16" t="n">
        <v>0.13989</v>
      </c>
      <c r="S26" s="16" t="n">
        <v>0.13199</v>
      </c>
      <c r="T26" s="16" t="n">
        <v>0.12847</v>
      </c>
      <c r="U26" s="16" t="n">
        <v>0.12708</v>
      </c>
      <c r="V26" s="16" t="n">
        <v>0.12622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17" t="e">
        <f aca="false">L26-V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10</v>
      </c>
      <c r="C27" s="15" t="e">
        <f aca="false">mim($A27,$B27,$C$5,$C$6*$C$4/C$7,$C$8,$C$9,$C$10,0,0,"residence")</f>
        <v>#VALUE!</v>
      </c>
      <c r="D27" s="15" t="e">
        <f aca="false">mim($A27,$B27,$C$5,$C$6*$C$4/D$7,$C$8,$C$9,$C$10,0,0,"residence")</f>
        <v>#VALUE!</v>
      </c>
      <c r="E27" s="15" t="e">
        <f aca="false">mim($A27,$B27,$C$5,$C$6*$C$4/E$7,$C$8,$C$9,$C$10,0,0,"residence")</f>
        <v>#VALUE!</v>
      </c>
      <c r="F27" s="15" t="e">
        <f aca="false">mim($A27,$B27,$C$5,$C$6*$C$4/F$7,$C$8,$C$9,$C$10,0,0,"residence")</f>
        <v>#VALUE!</v>
      </c>
      <c r="G27" s="15" t="e">
        <f aca="false">mim($A27,$B27,$C$5,$C$6*$C$4/G$7,$C$8,$C$9,$C$10,0,0,"residence")</f>
        <v>#VALUE!</v>
      </c>
      <c r="H27" s="15" t="e">
        <f aca="false">mim($A27,$B27,$C$5,$C$6*$C$4/C$7,$C$8,$C$9,$C$10,0,0,"residence","immobile")</f>
        <v>#VALUE!</v>
      </c>
      <c r="I27" s="15" t="e">
        <f aca="false">mim($A27,$B27,$C$5,$C$6*$C$4/D$7,$C$8,$C$9,$C$10,0,0,"residence","immobile")</f>
        <v>#VALUE!</v>
      </c>
      <c r="J27" s="15" t="e">
        <f aca="false">mim($A27,$B27,$C$5,$C$6*$C$4/E$7,$C$8,$C$9,$C$10,0,0,"residence","immobile")</f>
        <v>#VALUE!</v>
      </c>
      <c r="K27" s="15" t="e">
        <f aca="false">mim($A27,$B27,$C$5,$C$6*$C$4/F$7,$C$8,$C$9,$C$10,0,0,"residence","immobile")</f>
        <v>#VALUE!</v>
      </c>
      <c r="L27" s="15" t="e">
        <f aca="false">mim($A27,$B27,$C$5,$C$6*$C$4/G$7,$C$8,$C$9,$C$10,0,0,"residence","immobile")</f>
        <v>#VALUE!</v>
      </c>
      <c r="M27" s="16" t="n">
        <v>0.064378</v>
      </c>
      <c r="N27" s="16" t="n">
        <v>0.052705</v>
      </c>
      <c r="O27" s="16" t="n">
        <v>0.048554</v>
      </c>
      <c r="P27" s="16" t="n">
        <v>0.047038</v>
      </c>
      <c r="Q27" s="16" t="n">
        <v>0.046127</v>
      </c>
      <c r="R27" s="16" t="n">
        <v>0.14773</v>
      </c>
      <c r="S27" s="16" t="n">
        <v>0.14087</v>
      </c>
      <c r="T27" s="16" t="n">
        <v>0.13759</v>
      </c>
      <c r="U27" s="16" t="n">
        <v>0.13627</v>
      </c>
      <c r="V27" s="16" t="n">
        <v>0.13545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17" t="e">
        <f aca="false">L27-V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10</v>
      </c>
      <c r="C28" s="15" t="e">
        <f aca="false">mim($A28,$B28,$C$5,$C$6*$C$4/C$7,$C$8,$C$9,$C$10,0,0,"residence")</f>
        <v>#VALUE!</v>
      </c>
      <c r="D28" s="15" t="e">
        <f aca="false">mim($A28,$B28,$C$5,$C$6*$C$4/D$7,$C$8,$C$9,$C$10,0,0,"residence")</f>
        <v>#VALUE!</v>
      </c>
      <c r="E28" s="15" t="e">
        <f aca="false">mim($A28,$B28,$C$5,$C$6*$C$4/E$7,$C$8,$C$9,$C$10,0,0,"residence")</f>
        <v>#VALUE!</v>
      </c>
      <c r="F28" s="15" t="e">
        <f aca="false">mim($A28,$B28,$C$5,$C$6*$C$4/F$7,$C$8,$C$9,$C$10,0,0,"residence")</f>
        <v>#VALUE!</v>
      </c>
      <c r="G28" s="15" t="e">
        <f aca="false">mim($A28,$B28,$C$5,$C$6*$C$4/G$7,$C$8,$C$9,$C$10,0,0,"residence")</f>
        <v>#VALUE!</v>
      </c>
      <c r="H28" s="15" t="e">
        <f aca="false">mim($A28,$B28,$C$5,$C$6*$C$4/C$7,$C$8,$C$9,$C$10,0,0,"residence","immobile")</f>
        <v>#VALUE!</v>
      </c>
      <c r="I28" s="15" t="e">
        <f aca="false">mim($A28,$B28,$C$5,$C$6*$C$4/D$7,$C$8,$C$9,$C$10,0,0,"residence","immobile")</f>
        <v>#VALUE!</v>
      </c>
      <c r="J28" s="15" t="e">
        <f aca="false">mim($A28,$B28,$C$5,$C$6*$C$4/E$7,$C$8,$C$9,$C$10,0,0,"residence","immobile")</f>
        <v>#VALUE!</v>
      </c>
      <c r="K28" s="15" t="e">
        <f aca="false">mim($A28,$B28,$C$5,$C$6*$C$4/F$7,$C$8,$C$9,$C$10,0,0,"residence","immobile")</f>
        <v>#VALUE!</v>
      </c>
      <c r="L28" s="15" t="e">
        <f aca="false">mim($A28,$B28,$C$5,$C$6*$C$4/G$7,$C$8,$C$9,$C$10,0,0,"residence","immobile")</f>
        <v>#VALUE!</v>
      </c>
      <c r="M28" s="16" t="n">
        <v>0.071029</v>
      </c>
      <c r="N28" s="16" t="n">
        <v>0.059376</v>
      </c>
      <c r="O28" s="16" t="n">
        <v>0.055093</v>
      </c>
      <c r="P28" s="16" t="n">
        <v>0.053511</v>
      </c>
      <c r="Q28" s="16" t="n">
        <v>0.052557</v>
      </c>
      <c r="R28" s="16" t="n">
        <v>0.15538</v>
      </c>
      <c r="S28" s="16" t="n">
        <v>0.14967</v>
      </c>
      <c r="T28" s="16" t="n">
        <v>0.14668</v>
      </c>
      <c r="U28" s="16" t="n">
        <v>0.14545</v>
      </c>
      <c r="V28" s="16" t="n">
        <v>0.14468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17" t="e">
        <f aca="false">L28-V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10</v>
      </c>
      <c r="C29" s="15" t="e">
        <f aca="false">mim($A29,$B29,$C$5,$C$6*$C$4/C$7,$C$8,$C$9,$C$10,0,0,"residence")</f>
        <v>#VALUE!</v>
      </c>
      <c r="D29" s="15" t="e">
        <f aca="false">mim($A29,$B29,$C$5,$C$6*$C$4/D$7,$C$8,$C$9,$C$10,0,0,"residence")</f>
        <v>#VALUE!</v>
      </c>
      <c r="E29" s="15" t="e">
        <f aca="false">mim($A29,$B29,$C$5,$C$6*$C$4/E$7,$C$8,$C$9,$C$10,0,0,"residence")</f>
        <v>#VALUE!</v>
      </c>
      <c r="F29" s="15" t="e">
        <f aca="false">mim($A29,$B29,$C$5,$C$6*$C$4/F$7,$C$8,$C$9,$C$10,0,0,"residence")</f>
        <v>#VALUE!</v>
      </c>
      <c r="G29" s="15" t="e">
        <f aca="false">mim($A29,$B29,$C$5,$C$6*$C$4/G$7,$C$8,$C$9,$C$10,0,0,"residence")</f>
        <v>#VALUE!</v>
      </c>
      <c r="H29" s="15" t="e">
        <f aca="false">mim($A29,$B29,$C$5,$C$6*$C$4/C$7,$C$8,$C$9,$C$10,0,0,"residence","immobile")</f>
        <v>#VALUE!</v>
      </c>
      <c r="I29" s="15" t="e">
        <f aca="false">mim($A29,$B29,$C$5,$C$6*$C$4/D$7,$C$8,$C$9,$C$10,0,0,"residence","immobile")</f>
        <v>#VALUE!</v>
      </c>
      <c r="J29" s="15" t="e">
        <f aca="false">mim($A29,$B29,$C$5,$C$6*$C$4/E$7,$C$8,$C$9,$C$10,0,0,"residence","immobile")</f>
        <v>#VALUE!</v>
      </c>
      <c r="K29" s="15" t="e">
        <f aca="false">mim($A29,$B29,$C$5,$C$6*$C$4/F$7,$C$8,$C$9,$C$10,0,0,"residence","immobile")</f>
        <v>#VALUE!</v>
      </c>
      <c r="L29" s="15" t="e">
        <f aca="false">mim($A29,$B29,$C$5,$C$6*$C$4/G$7,$C$8,$C$9,$C$10,0,0,"residence","immobile")</f>
        <v>#VALUE!</v>
      </c>
      <c r="M29" s="16" t="n">
        <v>0.077825</v>
      </c>
      <c r="N29" s="16" t="n">
        <v>0.066321</v>
      </c>
      <c r="O29" s="16" t="n">
        <v>0.061946</v>
      </c>
      <c r="P29" s="16" t="n">
        <v>0.060312</v>
      </c>
      <c r="Q29" s="16" t="n">
        <v>0.059321</v>
      </c>
      <c r="R29" s="16" t="n">
        <v>0.1628</v>
      </c>
      <c r="S29" s="16" t="n">
        <v>0.15835</v>
      </c>
      <c r="T29" s="16" t="n">
        <v>0.1557</v>
      </c>
      <c r="U29" s="16" t="n">
        <v>0.15458</v>
      </c>
      <c r="V29" s="16" t="n">
        <v>0.15387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17" t="e">
        <f aca="false">L29-V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10</v>
      </c>
      <c r="C30" s="15" t="e">
        <f aca="false">mim($A30,$B30,$C$5,$C$6*$C$4/C$7,$C$8,$C$9,$C$10,0,0,"residence")</f>
        <v>#VALUE!</v>
      </c>
      <c r="D30" s="15" t="e">
        <f aca="false">mim($A30,$B30,$C$5,$C$6*$C$4/D$7,$C$8,$C$9,$C$10,0,0,"residence")</f>
        <v>#VALUE!</v>
      </c>
      <c r="E30" s="15" t="e">
        <f aca="false">mim($A30,$B30,$C$5,$C$6*$C$4/E$7,$C$8,$C$9,$C$10,0,0,"residence")</f>
        <v>#VALUE!</v>
      </c>
      <c r="F30" s="15" t="e">
        <f aca="false">mim($A30,$B30,$C$5,$C$6*$C$4/F$7,$C$8,$C$9,$C$10,0,0,"residence")</f>
        <v>#VALUE!</v>
      </c>
      <c r="G30" s="15" t="e">
        <f aca="false">mim($A30,$B30,$C$5,$C$6*$C$4/G$7,$C$8,$C$9,$C$10,0,0,"residence")</f>
        <v>#VALUE!</v>
      </c>
      <c r="H30" s="15" t="e">
        <f aca="false">mim($A30,$B30,$C$5,$C$6*$C$4/C$7,$C$8,$C$9,$C$10,0,0,"residence","immobile")</f>
        <v>#VALUE!</v>
      </c>
      <c r="I30" s="15" t="e">
        <f aca="false">mim($A30,$B30,$C$5,$C$6*$C$4/D$7,$C$8,$C$9,$C$10,0,0,"residence","immobile")</f>
        <v>#VALUE!</v>
      </c>
      <c r="J30" s="15" t="e">
        <f aca="false">mim($A30,$B30,$C$5,$C$6*$C$4/E$7,$C$8,$C$9,$C$10,0,0,"residence","immobile")</f>
        <v>#VALUE!</v>
      </c>
      <c r="K30" s="15" t="e">
        <f aca="false">mim($A30,$B30,$C$5,$C$6*$C$4/F$7,$C$8,$C$9,$C$10,0,0,"residence","immobile")</f>
        <v>#VALUE!</v>
      </c>
      <c r="L30" s="15" t="e">
        <f aca="false">mim($A30,$B30,$C$5,$C$6*$C$4/G$7,$C$8,$C$9,$C$10,0,0,"residence","immobile")</f>
        <v>#VALUE!</v>
      </c>
      <c r="M30" s="16" t="n">
        <v>0.084744</v>
      </c>
      <c r="N30" s="16" t="n">
        <v>0.073517</v>
      </c>
      <c r="O30" s="16" t="n">
        <v>0.069092</v>
      </c>
      <c r="P30" s="16" t="n">
        <v>0.06742</v>
      </c>
      <c r="Q30" s="16" t="n">
        <v>0.066401</v>
      </c>
      <c r="R30" s="16" t="n">
        <v>0.16996</v>
      </c>
      <c r="S30" s="16" t="n">
        <v>0.16688</v>
      </c>
      <c r="T30" s="16" t="n">
        <v>0.16461</v>
      </c>
      <c r="U30" s="16" t="n">
        <v>0.16362</v>
      </c>
      <c r="V30" s="16" t="n">
        <v>0.16298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17" t="e">
        <f aca="false">L30-V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10</v>
      </c>
      <c r="C31" s="15" t="e">
        <f aca="false">mim($A31,$B31,$C$5,$C$6*$C$4/C$7,$C$8,$C$9,$C$10,0,0,"residence")</f>
        <v>#VALUE!</v>
      </c>
      <c r="D31" s="15" t="e">
        <f aca="false">mim($A31,$B31,$C$5,$C$6*$C$4/D$7,$C$8,$C$9,$C$10,0,0,"residence")</f>
        <v>#VALUE!</v>
      </c>
      <c r="E31" s="15" t="e">
        <f aca="false">mim($A31,$B31,$C$5,$C$6*$C$4/E$7,$C$8,$C$9,$C$10,0,0,"residence")</f>
        <v>#VALUE!</v>
      </c>
      <c r="F31" s="15" t="e">
        <f aca="false">mim($A31,$B31,$C$5,$C$6*$C$4/F$7,$C$8,$C$9,$C$10,0,0,"residence")</f>
        <v>#VALUE!</v>
      </c>
      <c r="G31" s="15" t="e">
        <f aca="false">mim($A31,$B31,$C$5,$C$6*$C$4/G$7,$C$8,$C$9,$C$10,0,0,"residence")</f>
        <v>#VALUE!</v>
      </c>
      <c r="H31" s="15" t="e">
        <f aca="false">mim($A31,$B31,$C$5,$C$6*$C$4/C$7,$C$8,$C$9,$C$10,0,0,"residence","immobile")</f>
        <v>#VALUE!</v>
      </c>
      <c r="I31" s="15" t="e">
        <f aca="false">mim($A31,$B31,$C$5,$C$6*$C$4/D$7,$C$8,$C$9,$C$10,0,0,"residence","immobile")</f>
        <v>#VALUE!</v>
      </c>
      <c r="J31" s="15" t="e">
        <f aca="false">mim($A31,$B31,$C$5,$C$6*$C$4/E$7,$C$8,$C$9,$C$10,0,0,"residence","immobile")</f>
        <v>#VALUE!</v>
      </c>
      <c r="K31" s="15" t="e">
        <f aca="false">mim($A31,$B31,$C$5,$C$6*$C$4/F$7,$C$8,$C$9,$C$10,0,0,"residence","immobile")</f>
        <v>#VALUE!</v>
      </c>
      <c r="L31" s="15" t="e">
        <f aca="false">mim($A31,$B31,$C$5,$C$6*$C$4/G$7,$C$8,$C$9,$C$10,0,0,"residence","immobile")</f>
        <v>#VALUE!</v>
      </c>
      <c r="M31" s="16" t="n">
        <v>0.091752</v>
      </c>
      <c r="N31" s="16" t="n">
        <v>0.080937</v>
      </c>
      <c r="O31" s="16" t="n">
        <v>0.076508</v>
      </c>
      <c r="P31" s="16" t="n">
        <v>0.074814</v>
      </c>
      <c r="Q31" s="16" t="n">
        <v>0.073777</v>
      </c>
      <c r="R31" s="16" t="n">
        <v>0.17684</v>
      </c>
      <c r="S31" s="16" t="n">
        <v>0.1752</v>
      </c>
      <c r="T31" s="16" t="n">
        <v>0.17336</v>
      </c>
      <c r="U31" s="16" t="n">
        <v>0.17252</v>
      </c>
      <c r="V31" s="16" t="n">
        <v>0.17196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17" t="e">
        <f aca="false">L31-V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10</v>
      </c>
      <c r="C32" s="15" t="e">
        <f aca="false">mim($A32,$B32,$C$5,$C$6*$C$4/C$7,$C$8,$C$9,$C$10,0,0,"residence")</f>
        <v>#VALUE!</v>
      </c>
      <c r="D32" s="15" t="e">
        <f aca="false">mim($A32,$B32,$C$5,$C$6*$C$4/D$7,$C$8,$C$9,$C$10,0,0,"residence")</f>
        <v>#VALUE!</v>
      </c>
      <c r="E32" s="15" t="e">
        <f aca="false">mim($A32,$B32,$C$5,$C$6*$C$4/E$7,$C$8,$C$9,$C$10,0,0,"residence")</f>
        <v>#VALUE!</v>
      </c>
      <c r="F32" s="15" t="e">
        <f aca="false">mim($A32,$B32,$C$5,$C$6*$C$4/F$7,$C$8,$C$9,$C$10,0,0,"residence")</f>
        <v>#VALUE!</v>
      </c>
      <c r="G32" s="15" t="e">
        <f aca="false">mim($A32,$B32,$C$5,$C$6*$C$4/G$7,$C$8,$C$9,$C$10,0,0,"residence")</f>
        <v>#VALUE!</v>
      </c>
      <c r="H32" s="15" t="e">
        <f aca="false">mim($A32,$B32,$C$5,$C$6*$C$4/C$7,$C$8,$C$9,$C$10,0,0,"residence","immobile")</f>
        <v>#VALUE!</v>
      </c>
      <c r="I32" s="15" t="e">
        <f aca="false">mim($A32,$B32,$C$5,$C$6*$C$4/D$7,$C$8,$C$9,$C$10,0,0,"residence","immobile")</f>
        <v>#VALUE!</v>
      </c>
      <c r="J32" s="15" t="e">
        <f aca="false">mim($A32,$B32,$C$5,$C$6*$C$4/E$7,$C$8,$C$9,$C$10,0,0,"residence","immobile")</f>
        <v>#VALUE!</v>
      </c>
      <c r="K32" s="15" t="e">
        <f aca="false">mim($A32,$B32,$C$5,$C$6*$C$4/F$7,$C$8,$C$9,$C$10,0,0,"residence","immobile")</f>
        <v>#VALUE!</v>
      </c>
      <c r="L32" s="15" t="e">
        <f aca="false">mim($A32,$B32,$C$5,$C$6*$C$4/G$7,$C$8,$C$9,$C$10,0,0,"residence","immobile")</f>
        <v>#VALUE!</v>
      </c>
      <c r="M32" s="16" t="n">
        <v>0.09883</v>
      </c>
      <c r="N32" s="16" t="n">
        <v>0.088555</v>
      </c>
      <c r="O32" s="16" t="n">
        <v>0.08417</v>
      </c>
      <c r="P32" s="16" t="n">
        <v>0.082471</v>
      </c>
      <c r="Q32" s="16" t="n">
        <v>0.081426</v>
      </c>
      <c r="R32" s="16" t="n">
        <v>0.18342</v>
      </c>
      <c r="S32" s="16" t="n">
        <v>0.18329</v>
      </c>
      <c r="T32" s="16" t="n">
        <v>0.18192</v>
      </c>
      <c r="U32" s="16" t="n">
        <v>0.18124</v>
      </c>
      <c r="V32" s="16" t="n">
        <v>0.18078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17" t="e">
        <f aca="false">L32-V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10</v>
      </c>
      <c r="C33" s="15" t="e">
        <f aca="false">mim($A33,$B33,$C$5,$C$6*$C$4/C$7,$C$8,$C$9,$C$10,0,0,"residence")</f>
        <v>#VALUE!</v>
      </c>
      <c r="D33" s="15" t="e">
        <f aca="false">mim($A33,$B33,$C$5,$C$6*$C$4/D$7,$C$8,$C$9,$C$10,0,0,"residence")</f>
        <v>#VALUE!</v>
      </c>
      <c r="E33" s="15" t="e">
        <f aca="false">mim($A33,$B33,$C$5,$C$6*$C$4/E$7,$C$8,$C$9,$C$10,0,0,"residence")</f>
        <v>#VALUE!</v>
      </c>
      <c r="F33" s="15" t="e">
        <f aca="false">mim($A33,$B33,$C$5,$C$6*$C$4/F$7,$C$8,$C$9,$C$10,0,0,"residence")</f>
        <v>#VALUE!</v>
      </c>
      <c r="G33" s="15" t="e">
        <f aca="false">mim($A33,$B33,$C$5,$C$6*$C$4/G$7,$C$8,$C$9,$C$10,0,0,"residence")</f>
        <v>#VALUE!</v>
      </c>
      <c r="H33" s="15" t="e">
        <f aca="false">mim($A33,$B33,$C$5,$C$6*$C$4/C$7,$C$8,$C$9,$C$10,0,0,"residence","immobile")</f>
        <v>#VALUE!</v>
      </c>
      <c r="I33" s="15" t="e">
        <f aca="false">mim($A33,$B33,$C$5,$C$6*$C$4/D$7,$C$8,$C$9,$C$10,0,0,"residence","immobile")</f>
        <v>#VALUE!</v>
      </c>
      <c r="J33" s="15" t="e">
        <f aca="false">mim($A33,$B33,$C$5,$C$6*$C$4/E$7,$C$8,$C$9,$C$10,0,0,"residence","immobile")</f>
        <v>#VALUE!</v>
      </c>
      <c r="K33" s="15" t="e">
        <f aca="false">mim($A33,$B33,$C$5,$C$6*$C$4/F$7,$C$8,$C$9,$C$10,0,0,"residence","immobile")</f>
        <v>#VALUE!</v>
      </c>
      <c r="L33" s="15" t="e">
        <f aca="false">mim($A33,$B33,$C$5,$C$6*$C$4/G$7,$C$8,$C$9,$C$10,0,0,"residence","immobile")</f>
        <v>#VALUE!</v>
      </c>
      <c r="M33" s="16" t="n">
        <v>0.10596</v>
      </c>
      <c r="N33" s="16" t="n">
        <v>0.096342</v>
      </c>
      <c r="O33" s="16" t="n">
        <v>0.09205</v>
      </c>
      <c r="P33" s="16" t="n">
        <v>0.090364</v>
      </c>
      <c r="Q33" s="16" t="n">
        <v>0.089321</v>
      </c>
      <c r="R33" s="16" t="n">
        <v>0.18968</v>
      </c>
      <c r="S33" s="16" t="n">
        <v>0.1911</v>
      </c>
      <c r="T33" s="16" t="n">
        <v>0.19025</v>
      </c>
      <c r="U33" s="16" t="n">
        <v>0.18974</v>
      </c>
      <c r="V33" s="16" t="n">
        <v>0.18939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17" t="e">
        <f aca="false">L33-V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10</v>
      </c>
      <c r="C34" s="15" t="e">
        <f aca="false">mim($A34,$B34,$C$5,$C$6*$C$4/C$7,$C$8,$C$9,$C$10,0,0,"residence")</f>
        <v>#VALUE!</v>
      </c>
      <c r="D34" s="15" t="e">
        <f aca="false">mim($A34,$B34,$C$5,$C$6*$C$4/D$7,$C$8,$C$9,$C$10,0,0,"residence")</f>
        <v>#VALUE!</v>
      </c>
      <c r="E34" s="15" t="e">
        <f aca="false">mim($A34,$B34,$C$5,$C$6*$C$4/E$7,$C$8,$C$9,$C$10,0,0,"residence")</f>
        <v>#VALUE!</v>
      </c>
      <c r="F34" s="15" t="e">
        <f aca="false">mim($A34,$B34,$C$5,$C$6*$C$4/F$7,$C$8,$C$9,$C$10,0,0,"residence")</f>
        <v>#VALUE!</v>
      </c>
      <c r="G34" s="15" t="e">
        <f aca="false">mim($A34,$B34,$C$5,$C$6*$C$4/G$7,$C$8,$C$9,$C$10,0,0,"residence")</f>
        <v>#VALUE!</v>
      </c>
      <c r="H34" s="15" t="e">
        <f aca="false">mim($A34,$B34,$C$5,$C$6*$C$4/C$7,$C$8,$C$9,$C$10,0,0,"residence","immobile")</f>
        <v>#VALUE!</v>
      </c>
      <c r="I34" s="15" t="e">
        <f aca="false">mim($A34,$B34,$C$5,$C$6*$C$4/D$7,$C$8,$C$9,$C$10,0,0,"residence","immobile")</f>
        <v>#VALUE!</v>
      </c>
      <c r="J34" s="15" t="e">
        <f aca="false">mim($A34,$B34,$C$5,$C$6*$C$4/E$7,$C$8,$C$9,$C$10,0,0,"residence","immobile")</f>
        <v>#VALUE!</v>
      </c>
      <c r="K34" s="15" t="e">
        <f aca="false">mim($A34,$B34,$C$5,$C$6*$C$4/F$7,$C$8,$C$9,$C$10,0,0,"residence","immobile")</f>
        <v>#VALUE!</v>
      </c>
      <c r="L34" s="15" t="e">
        <f aca="false">mim($A34,$B34,$C$5,$C$6*$C$4/G$7,$C$8,$C$9,$C$10,0,0,"residence","immobile")</f>
        <v>#VALUE!</v>
      </c>
      <c r="M34" s="16" t="n">
        <v>0.11314</v>
      </c>
      <c r="N34" s="16" t="n">
        <v>0.10427</v>
      </c>
      <c r="O34" s="16" t="n">
        <v>0.10012</v>
      </c>
      <c r="P34" s="16" t="n">
        <v>0.098464</v>
      </c>
      <c r="Q34" s="16" t="n">
        <v>0.097434</v>
      </c>
      <c r="R34" s="16" t="n">
        <v>0.19566</v>
      </c>
      <c r="S34" s="16" t="n">
        <v>0.19859</v>
      </c>
      <c r="T34" s="16" t="n">
        <v>0.19829</v>
      </c>
      <c r="U34" s="16" t="n">
        <v>0.19798</v>
      </c>
      <c r="V34" s="16" t="n">
        <v>0.19774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17" t="e">
        <f aca="false">L34-V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10</v>
      </c>
      <c r="C35" s="15" t="e">
        <f aca="false">mim($A35,$B35,$C$5,$C$6*$C$4/C$7,$C$8,$C$9,$C$10,0,0,"residence")</f>
        <v>#VALUE!</v>
      </c>
      <c r="D35" s="15" t="e">
        <f aca="false">mim($A35,$B35,$C$5,$C$6*$C$4/D$7,$C$8,$C$9,$C$10,0,0,"residence")</f>
        <v>#VALUE!</v>
      </c>
      <c r="E35" s="15" t="e">
        <f aca="false">mim($A35,$B35,$C$5,$C$6*$C$4/E$7,$C$8,$C$9,$C$10,0,0,"residence")</f>
        <v>#VALUE!</v>
      </c>
      <c r="F35" s="15" t="e">
        <f aca="false">mim($A35,$B35,$C$5,$C$6*$C$4/F$7,$C$8,$C$9,$C$10,0,0,"residence")</f>
        <v>#VALUE!</v>
      </c>
      <c r="G35" s="15" t="e">
        <f aca="false">mim($A35,$B35,$C$5,$C$6*$C$4/G$7,$C$8,$C$9,$C$10,0,0,"residence")</f>
        <v>#VALUE!</v>
      </c>
      <c r="H35" s="15" t="e">
        <f aca="false">mim($A35,$B35,$C$5,$C$6*$C$4/C$7,$C$8,$C$9,$C$10,0,0,"residence","immobile")</f>
        <v>#VALUE!</v>
      </c>
      <c r="I35" s="15" t="e">
        <f aca="false">mim($A35,$B35,$C$5,$C$6*$C$4/D$7,$C$8,$C$9,$C$10,0,0,"residence","immobile")</f>
        <v>#VALUE!</v>
      </c>
      <c r="J35" s="15" t="e">
        <f aca="false">mim($A35,$B35,$C$5,$C$6*$C$4/E$7,$C$8,$C$9,$C$10,0,0,"residence","immobile")</f>
        <v>#VALUE!</v>
      </c>
      <c r="K35" s="15" t="e">
        <f aca="false">mim($A35,$B35,$C$5,$C$6*$C$4/F$7,$C$8,$C$9,$C$10,0,0,"residence","immobile")</f>
        <v>#VALUE!</v>
      </c>
      <c r="L35" s="15" t="e">
        <f aca="false">mim($A35,$B35,$C$5,$C$6*$C$4/G$7,$C$8,$C$9,$C$10,0,0,"residence","immobile")</f>
        <v>#VALUE!</v>
      </c>
      <c r="M35" s="16" t="n">
        <v>0.12025</v>
      </c>
      <c r="N35" s="16" t="n">
        <v>0.11229</v>
      </c>
      <c r="O35" s="16" t="n">
        <v>0.10834</v>
      </c>
      <c r="P35" s="16" t="n">
        <v>0.10674</v>
      </c>
      <c r="Q35" s="16" t="n">
        <v>0.10574</v>
      </c>
      <c r="R35" s="16" t="n">
        <v>0.20118</v>
      </c>
      <c r="S35" s="16" t="n">
        <v>0.20575</v>
      </c>
      <c r="T35" s="16" t="n">
        <v>0.20602</v>
      </c>
      <c r="U35" s="16" t="n">
        <v>0.20592</v>
      </c>
      <c r="V35" s="16" t="n">
        <v>0.2058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17" t="e">
        <f aca="false">L35-V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10</v>
      </c>
      <c r="C36" s="15" t="e">
        <f aca="false">mim($A36,$B36,$C$5,$C$6*$C$4/C$7,$C$8,$C$9,$C$10,0,0,"residence")</f>
        <v>#VALUE!</v>
      </c>
      <c r="D36" s="15" t="e">
        <f aca="false">mim($A36,$B36,$C$5,$C$6*$C$4/D$7,$C$8,$C$9,$C$10,0,0,"residence")</f>
        <v>#VALUE!</v>
      </c>
      <c r="E36" s="15" t="e">
        <f aca="false">mim($A36,$B36,$C$5,$C$6*$C$4/E$7,$C$8,$C$9,$C$10,0,0,"residence")</f>
        <v>#VALUE!</v>
      </c>
      <c r="F36" s="15" t="e">
        <f aca="false">mim($A36,$B36,$C$5,$C$6*$C$4/F$7,$C$8,$C$9,$C$10,0,0,"residence")</f>
        <v>#VALUE!</v>
      </c>
      <c r="G36" s="15" t="e">
        <f aca="false">mim($A36,$B36,$C$5,$C$6*$C$4/G$7,$C$8,$C$9,$C$10,0,0,"residence")</f>
        <v>#VALUE!</v>
      </c>
      <c r="H36" s="15" t="e">
        <f aca="false">mim($A36,$B36,$C$5,$C$6*$C$4/C$7,$C$8,$C$9,$C$10,0,0,"residence","immobile")</f>
        <v>#VALUE!</v>
      </c>
      <c r="I36" s="15" t="e">
        <f aca="false">mim($A36,$B36,$C$5,$C$6*$C$4/D$7,$C$8,$C$9,$C$10,0,0,"residence","immobile")</f>
        <v>#VALUE!</v>
      </c>
      <c r="J36" s="15" t="e">
        <f aca="false">mim($A36,$B36,$C$5,$C$6*$C$4/E$7,$C$8,$C$9,$C$10,0,0,"residence","immobile")</f>
        <v>#VALUE!</v>
      </c>
      <c r="K36" s="15" t="e">
        <f aca="false">mim($A36,$B36,$C$5,$C$6*$C$4/F$7,$C$8,$C$9,$C$10,0,0,"residence","immobile")</f>
        <v>#VALUE!</v>
      </c>
      <c r="L36" s="15" t="e">
        <f aca="false">mim($A36,$B36,$C$5,$C$6*$C$4/G$7,$C$8,$C$9,$C$10,0,0,"residence","immobile")</f>
        <v>#VALUE!</v>
      </c>
      <c r="M36" s="16" t="n">
        <v>0.12732</v>
      </c>
      <c r="N36" s="16" t="n">
        <v>0.1204</v>
      </c>
      <c r="O36" s="16" t="n">
        <v>0.11669</v>
      </c>
      <c r="P36" s="16" t="n">
        <v>0.11516</v>
      </c>
      <c r="Q36" s="16" t="n">
        <v>0.11419</v>
      </c>
      <c r="R36" s="16" t="n">
        <v>0.2063</v>
      </c>
      <c r="S36" s="16" t="n">
        <v>0.21252</v>
      </c>
      <c r="T36" s="16" t="n">
        <v>0.21339</v>
      </c>
      <c r="U36" s="16" t="n">
        <v>0.21351</v>
      </c>
      <c r="V36" s="16" t="n">
        <v>0.21353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17" t="e">
        <f aca="false">L36-V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10</v>
      </c>
      <c r="C37" s="15" t="e">
        <f aca="false">mim($A37,$B37,$C$5,$C$6*$C$4/C$7,$C$8,$C$9,$C$10,0,0,"residence")</f>
        <v>#VALUE!</v>
      </c>
      <c r="D37" s="15" t="e">
        <f aca="false">mim($A37,$B37,$C$5,$C$6*$C$4/D$7,$C$8,$C$9,$C$10,0,0,"residence")</f>
        <v>#VALUE!</v>
      </c>
      <c r="E37" s="15" t="e">
        <f aca="false">mim($A37,$B37,$C$5,$C$6*$C$4/E$7,$C$8,$C$9,$C$10,0,0,"residence")</f>
        <v>#VALUE!</v>
      </c>
      <c r="F37" s="15" t="e">
        <f aca="false">mim($A37,$B37,$C$5,$C$6*$C$4/F$7,$C$8,$C$9,$C$10,0,0,"residence")</f>
        <v>#VALUE!</v>
      </c>
      <c r="G37" s="15" t="e">
        <f aca="false">mim($A37,$B37,$C$5,$C$6*$C$4/G$7,$C$8,$C$9,$C$10,0,0,"residence")</f>
        <v>#VALUE!</v>
      </c>
      <c r="H37" s="15" t="e">
        <f aca="false">mim($A37,$B37,$C$5,$C$6*$C$4/C$7,$C$8,$C$9,$C$10,0,0,"residence","immobile")</f>
        <v>#VALUE!</v>
      </c>
      <c r="I37" s="15" t="e">
        <f aca="false">mim($A37,$B37,$C$5,$C$6*$C$4/D$7,$C$8,$C$9,$C$10,0,0,"residence","immobile")</f>
        <v>#VALUE!</v>
      </c>
      <c r="J37" s="15" t="e">
        <f aca="false">mim($A37,$B37,$C$5,$C$6*$C$4/E$7,$C$8,$C$9,$C$10,0,0,"residence","immobile")</f>
        <v>#VALUE!</v>
      </c>
      <c r="K37" s="15" t="e">
        <f aca="false">mim($A37,$B37,$C$5,$C$6*$C$4/F$7,$C$8,$C$9,$C$10,0,0,"residence","immobile")</f>
        <v>#VALUE!</v>
      </c>
      <c r="L37" s="15" t="e">
        <f aca="false">mim($A37,$B37,$C$5,$C$6*$C$4/G$7,$C$8,$C$9,$C$10,0,0,"residence","immobile")</f>
        <v>#VALUE!</v>
      </c>
      <c r="M37" s="16" t="n">
        <v>0.13431</v>
      </c>
      <c r="N37" s="16" t="n">
        <v>0.12853</v>
      </c>
      <c r="O37" s="16" t="n">
        <v>0.12513</v>
      </c>
      <c r="P37" s="16" t="n">
        <v>0.12369</v>
      </c>
      <c r="Q37" s="16" t="n">
        <v>0.12277</v>
      </c>
      <c r="R37" s="16" t="n">
        <v>0.21101</v>
      </c>
      <c r="S37" s="16" t="n">
        <v>0.21888</v>
      </c>
      <c r="T37" s="16" t="n">
        <v>0.22038</v>
      </c>
      <c r="U37" s="16" t="n">
        <v>0.22073</v>
      </c>
      <c r="V37" s="16" t="n">
        <v>0.22088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17" t="e">
        <f aca="false">L37-V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10</v>
      </c>
      <c r="C38" s="15" t="e">
        <f aca="false">mim($A38,$B38,$C$5,$C$6*$C$4/C$7,$C$8,$C$9,$C$10,0,0,"residence")</f>
        <v>#VALUE!</v>
      </c>
      <c r="D38" s="15" t="e">
        <f aca="false">mim($A38,$B38,$C$5,$C$6*$C$4/D$7,$C$8,$C$9,$C$10,0,0,"residence")</f>
        <v>#VALUE!</v>
      </c>
      <c r="E38" s="15" t="e">
        <f aca="false">mim($A38,$B38,$C$5,$C$6*$C$4/E$7,$C$8,$C$9,$C$10,0,0,"residence")</f>
        <v>#VALUE!</v>
      </c>
      <c r="F38" s="15" t="e">
        <f aca="false">mim($A38,$B38,$C$5,$C$6*$C$4/F$7,$C$8,$C$9,$C$10,0,0,"residence")</f>
        <v>#VALUE!</v>
      </c>
      <c r="G38" s="15" t="e">
        <f aca="false">mim($A38,$B38,$C$5,$C$6*$C$4/G$7,$C$8,$C$9,$C$10,0,0,"residence")</f>
        <v>#VALUE!</v>
      </c>
      <c r="H38" s="15" t="e">
        <f aca="false">mim($A38,$B38,$C$5,$C$6*$C$4/C$7,$C$8,$C$9,$C$10,0,0,"residence","immobile")</f>
        <v>#VALUE!</v>
      </c>
      <c r="I38" s="15" t="e">
        <f aca="false">mim($A38,$B38,$C$5,$C$6*$C$4/D$7,$C$8,$C$9,$C$10,0,0,"residence","immobile")</f>
        <v>#VALUE!</v>
      </c>
      <c r="J38" s="15" t="e">
        <f aca="false">mim($A38,$B38,$C$5,$C$6*$C$4/E$7,$C$8,$C$9,$C$10,0,0,"residence","immobile")</f>
        <v>#VALUE!</v>
      </c>
      <c r="K38" s="15" t="e">
        <f aca="false">mim($A38,$B38,$C$5,$C$6*$C$4/F$7,$C$8,$C$9,$C$10,0,0,"residence","immobile")</f>
        <v>#VALUE!</v>
      </c>
      <c r="L38" s="15" t="e">
        <f aca="false">mim($A38,$B38,$C$5,$C$6*$C$4/G$7,$C$8,$C$9,$C$10,0,0,"residence","immobile")</f>
        <v>#VALUE!</v>
      </c>
      <c r="M38" s="16" t="n">
        <v>0.1412</v>
      </c>
      <c r="N38" s="16" t="n">
        <v>0.13667</v>
      </c>
      <c r="O38" s="16" t="n">
        <v>0.13362</v>
      </c>
      <c r="P38" s="16" t="n">
        <v>0.13229</v>
      </c>
      <c r="Q38" s="16" t="n">
        <v>0.13144</v>
      </c>
      <c r="R38" s="16" t="n">
        <v>0.21529</v>
      </c>
      <c r="S38" s="16" t="n">
        <v>0.2248</v>
      </c>
      <c r="T38" s="16" t="n">
        <v>0.22694</v>
      </c>
      <c r="U38" s="16" t="n">
        <v>0.22753</v>
      </c>
      <c r="V38" s="16" t="n">
        <v>0.22783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17" t="e">
        <f aca="false">L38-V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10</v>
      </c>
      <c r="C39" s="15" t="e">
        <f aca="false">mim($A39,$B39,$C$5,$C$6*$C$4/C$7,$C$8,$C$9,$C$10,0,0,"residence")</f>
        <v>#VALUE!</v>
      </c>
      <c r="D39" s="15" t="e">
        <f aca="false">mim($A39,$B39,$C$5,$C$6*$C$4/D$7,$C$8,$C$9,$C$10,0,0,"residence")</f>
        <v>#VALUE!</v>
      </c>
      <c r="E39" s="15" t="e">
        <f aca="false">mim($A39,$B39,$C$5,$C$6*$C$4/E$7,$C$8,$C$9,$C$10,0,0,"residence")</f>
        <v>#VALUE!</v>
      </c>
      <c r="F39" s="15" t="e">
        <f aca="false">mim($A39,$B39,$C$5,$C$6*$C$4/F$7,$C$8,$C$9,$C$10,0,0,"residence")</f>
        <v>#VALUE!</v>
      </c>
      <c r="G39" s="15" t="e">
        <f aca="false">mim($A39,$B39,$C$5,$C$6*$C$4/G$7,$C$8,$C$9,$C$10,0,0,"residence")</f>
        <v>#VALUE!</v>
      </c>
      <c r="H39" s="15" t="e">
        <f aca="false">mim($A39,$B39,$C$5,$C$6*$C$4/C$7,$C$8,$C$9,$C$10,0,0,"residence","immobile")</f>
        <v>#VALUE!</v>
      </c>
      <c r="I39" s="15" t="e">
        <f aca="false">mim($A39,$B39,$C$5,$C$6*$C$4/D$7,$C$8,$C$9,$C$10,0,0,"residence","immobile")</f>
        <v>#VALUE!</v>
      </c>
      <c r="J39" s="15" t="e">
        <f aca="false">mim($A39,$B39,$C$5,$C$6*$C$4/E$7,$C$8,$C$9,$C$10,0,0,"residence","immobile")</f>
        <v>#VALUE!</v>
      </c>
      <c r="K39" s="15" t="e">
        <f aca="false">mim($A39,$B39,$C$5,$C$6*$C$4/F$7,$C$8,$C$9,$C$10,0,0,"residence","immobile")</f>
        <v>#VALUE!</v>
      </c>
      <c r="L39" s="15" t="e">
        <f aca="false">mim($A39,$B39,$C$5,$C$6*$C$4/G$7,$C$8,$C$9,$C$10,0,0,"residence","immobile")</f>
        <v>#VALUE!</v>
      </c>
      <c r="M39" s="16" t="n">
        <v>0.14795</v>
      </c>
      <c r="N39" s="16" t="n">
        <v>0.14478</v>
      </c>
      <c r="O39" s="16" t="n">
        <v>0.14213</v>
      </c>
      <c r="P39" s="16" t="n">
        <v>0.14093</v>
      </c>
      <c r="Q39" s="16" t="n">
        <v>0.14015</v>
      </c>
      <c r="R39" s="16" t="n">
        <v>0.21913</v>
      </c>
      <c r="S39" s="16" t="n">
        <v>0.23026</v>
      </c>
      <c r="T39" s="16" t="n">
        <v>0.23304</v>
      </c>
      <c r="U39" s="16" t="n">
        <v>0.23388</v>
      </c>
      <c r="V39" s="16" t="n">
        <v>0.23433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17" t="e">
        <f aca="false">L39-V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10</v>
      </c>
      <c r="C40" s="15" t="e">
        <f aca="false">mim($A40,$B40,$C$5,$C$6*$C$4/C$7,$C$8,$C$9,$C$10,0,0,"residence")</f>
        <v>#VALUE!</v>
      </c>
      <c r="D40" s="15" t="e">
        <f aca="false">mim($A40,$B40,$C$5,$C$6*$C$4/D$7,$C$8,$C$9,$C$10,0,0,"residence")</f>
        <v>#VALUE!</v>
      </c>
      <c r="E40" s="15" t="e">
        <f aca="false">mim($A40,$B40,$C$5,$C$6*$C$4/E$7,$C$8,$C$9,$C$10,0,0,"residence")</f>
        <v>#VALUE!</v>
      </c>
      <c r="F40" s="15" t="e">
        <f aca="false">mim($A40,$B40,$C$5,$C$6*$C$4/F$7,$C$8,$C$9,$C$10,0,0,"residence")</f>
        <v>#VALUE!</v>
      </c>
      <c r="G40" s="15" t="e">
        <f aca="false">mim($A40,$B40,$C$5,$C$6*$C$4/G$7,$C$8,$C$9,$C$10,0,0,"residence")</f>
        <v>#VALUE!</v>
      </c>
      <c r="H40" s="15" t="e">
        <f aca="false">mim($A40,$B40,$C$5,$C$6*$C$4/C$7,$C$8,$C$9,$C$10,0,0,"residence","immobile")</f>
        <v>#VALUE!</v>
      </c>
      <c r="I40" s="15" t="e">
        <f aca="false">mim($A40,$B40,$C$5,$C$6*$C$4/D$7,$C$8,$C$9,$C$10,0,0,"residence","immobile")</f>
        <v>#VALUE!</v>
      </c>
      <c r="J40" s="15" t="e">
        <f aca="false">mim($A40,$B40,$C$5,$C$6*$C$4/E$7,$C$8,$C$9,$C$10,0,0,"residence","immobile")</f>
        <v>#VALUE!</v>
      </c>
      <c r="K40" s="15" t="e">
        <f aca="false">mim($A40,$B40,$C$5,$C$6*$C$4/F$7,$C$8,$C$9,$C$10,0,0,"residence","immobile")</f>
        <v>#VALUE!</v>
      </c>
      <c r="L40" s="15" t="e">
        <f aca="false">mim($A40,$B40,$C$5,$C$6*$C$4/G$7,$C$8,$C$9,$C$10,0,0,"residence","immobile")</f>
        <v>#VALUE!</v>
      </c>
      <c r="M40" s="16" t="n">
        <v>0.15455</v>
      </c>
      <c r="N40" s="16" t="n">
        <v>0.15282</v>
      </c>
      <c r="O40" s="16" t="n">
        <v>0.15062</v>
      </c>
      <c r="P40" s="16" t="n">
        <v>0.14957</v>
      </c>
      <c r="Q40" s="16" t="n">
        <v>0.14888</v>
      </c>
      <c r="R40" s="16" t="n">
        <v>0.22252</v>
      </c>
      <c r="S40" s="16" t="n">
        <v>0.23523</v>
      </c>
      <c r="T40" s="16" t="n">
        <v>0.23866</v>
      </c>
      <c r="U40" s="16" t="n">
        <v>0.23974</v>
      </c>
      <c r="V40" s="16" t="n">
        <v>0.24034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17" t="e">
        <f aca="false">L40-V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10</v>
      </c>
      <c r="C41" s="15" t="e">
        <f aca="false">mim($A41,$B41,$C$5,$C$6*$C$4/C$7,$C$8,$C$9,$C$10,0,0,"residence")</f>
        <v>#VALUE!</v>
      </c>
      <c r="D41" s="15" t="e">
        <f aca="false">mim($A41,$B41,$C$5,$C$6*$C$4/D$7,$C$8,$C$9,$C$10,0,0,"residence")</f>
        <v>#VALUE!</v>
      </c>
      <c r="E41" s="15" t="e">
        <f aca="false">mim($A41,$B41,$C$5,$C$6*$C$4/E$7,$C$8,$C$9,$C$10,0,0,"residence")</f>
        <v>#VALUE!</v>
      </c>
      <c r="F41" s="15" t="e">
        <f aca="false">mim($A41,$B41,$C$5,$C$6*$C$4/F$7,$C$8,$C$9,$C$10,0,0,"residence")</f>
        <v>#VALUE!</v>
      </c>
      <c r="G41" s="15" t="e">
        <f aca="false">mim($A41,$B41,$C$5,$C$6*$C$4/G$7,$C$8,$C$9,$C$10,0,0,"residence")</f>
        <v>#VALUE!</v>
      </c>
      <c r="H41" s="15" t="e">
        <f aca="false">mim($A41,$B41,$C$5,$C$6*$C$4/C$7,$C$8,$C$9,$C$10,0,0,"residence","immobile")</f>
        <v>#VALUE!</v>
      </c>
      <c r="I41" s="15" t="e">
        <f aca="false">mim($A41,$B41,$C$5,$C$6*$C$4/D$7,$C$8,$C$9,$C$10,0,0,"residence","immobile")</f>
        <v>#VALUE!</v>
      </c>
      <c r="J41" s="15" t="e">
        <f aca="false">mim($A41,$B41,$C$5,$C$6*$C$4/E$7,$C$8,$C$9,$C$10,0,0,"residence","immobile")</f>
        <v>#VALUE!</v>
      </c>
      <c r="K41" s="15" t="e">
        <f aca="false">mim($A41,$B41,$C$5,$C$6*$C$4/F$7,$C$8,$C$9,$C$10,0,0,"residence","immobile")</f>
        <v>#VALUE!</v>
      </c>
      <c r="L41" s="15" t="e">
        <f aca="false">mim($A41,$B41,$C$5,$C$6*$C$4/G$7,$C$8,$C$9,$C$10,0,0,"residence","immobile")</f>
        <v>#VALUE!</v>
      </c>
      <c r="M41" s="16" t="n">
        <v>0.16097</v>
      </c>
      <c r="N41" s="16" t="n">
        <v>0.16075</v>
      </c>
      <c r="O41" s="16" t="n">
        <v>0.15905</v>
      </c>
      <c r="P41" s="16" t="n">
        <v>0.15817</v>
      </c>
      <c r="Q41" s="16" t="n">
        <v>0.15757</v>
      </c>
      <c r="R41" s="16" t="n">
        <v>0.22545</v>
      </c>
      <c r="S41" s="16" t="n">
        <v>0.23968</v>
      </c>
      <c r="T41" s="16" t="n">
        <v>0.24376</v>
      </c>
      <c r="U41" s="16" t="n">
        <v>0.24509</v>
      </c>
      <c r="V41" s="16" t="n">
        <v>0.24585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17" t="e">
        <f aca="false">L41-V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10</v>
      </c>
      <c r="C42" s="15" t="e">
        <f aca="false">mim($A42,$B42,$C$5,$C$6*$C$4/C$7,$C$8,$C$9,$C$10,0,0,"residence")</f>
        <v>#VALUE!</v>
      </c>
      <c r="D42" s="15" t="e">
        <f aca="false">mim($A42,$B42,$C$5,$C$6*$C$4/D$7,$C$8,$C$9,$C$10,0,0,"residence")</f>
        <v>#VALUE!</v>
      </c>
      <c r="E42" s="15" t="e">
        <f aca="false">mim($A42,$B42,$C$5,$C$6*$C$4/E$7,$C$8,$C$9,$C$10,0,0,"residence")</f>
        <v>#VALUE!</v>
      </c>
      <c r="F42" s="15" t="e">
        <f aca="false">mim($A42,$B42,$C$5,$C$6*$C$4/F$7,$C$8,$C$9,$C$10,0,0,"residence")</f>
        <v>#VALUE!</v>
      </c>
      <c r="G42" s="15" t="e">
        <f aca="false">mim($A42,$B42,$C$5,$C$6*$C$4/G$7,$C$8,$C$9,$C$10,0,0,"residence")</f>
        <v>#VALUE!</v>
      </c>
      <c r="H42" s="15" t="e">
        <f aca="false">mim($A42,$B42,$C$5,$C$6*$C$4/C$7,$C$8,$C$9,$C$10,0,0,"residence","immobile")</f>
        <v>#VALUE!</v>
      </c>
      <c r="I42" s="15" t="e">
        <f aca="false">mim($A42,$B42,$C$5,$C$6*$C$4/D$7,$C$8,$C$9,$C$10,0,0,"residence","immobile")</f>
        <v>#VALUE!</v>
      </c>
      <c r="J42" s="15" t="e">
        <f aca="false">mim($A42,$B42,$C$5,$C$6*$C$4/E$7,$C$8,$C$9,$C$10,0,0,"residence","immobile")</f>
        <v>#VALUE!</v>
      </c>
      <c r="K42" s="15" t="e">
        <f aca="false">mim($A42,$B42,$C$5,$C$6*$C$4/F$7,$C$8,$C$9,$C$10,0,0,"residence","immobile")</f>
        <v>#VALUE!</v>
      </c>
      <c r="L42" s="15" t="e">
        <f aca="false">mim($A42,$B42,$C$5,$C$6*$C$4/G$7,$C$8,$C$9,$C$10,0,0,"residence","immobile")</f>
        <v>#VALUE!</v>
      </c>
      <c r="M42" s="16" t="n">
        <v>0.16718</v>
      </c>
      <c r="N42" s="16" t="n">
        <v>0.16854</v>
      </c>
      <c r="O42" s="16" t="n">
        <v>0.16737</v>
      </c>
      <c r="P42" s="16" t="n">
        <v>0.16669</v>
      </c>
      <c r="Q42" s="16" t="n">
        <v>0.1662</v>
      </c>
      <c r="R42" s="16" t="n">
        <v>0.22791</v>
      </c>
      <c r="S42" s="16" t="n">
        <v>0.2436</v>
      </c>
      <c r="T42" s="16" t="n">
        <v>0.24832</v>
      </c>
      <c r="U42" s="16" t="n">
        <v>0.24991</v>
      </c>
      <c r="V42" s="16" t="n">
        <v>0.25083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17" t="e">
        <f aca="false">L42-V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10</v>
      </c>
      <c r="C43" s="15" t="e">
        <f aca="false">mim($A43,$B43,$C$5,$C$6*$C$4/C$7,$C$8,$C$9,$C$10,0,0,"residence")</f>
        <v>#VALUE!</v>
      </c>
      <c r="D43" s="15" t="e">
        <f aca="false">mim($A43,$B43,$C$5,$C$6*$C$4/D$7,$C$8,$C$9,$C$10,0,0,"residence")</f>
        <v>#VALUE!</v>
      </c>
      <c r="E43" s="15" t="e">
        <f aca="false">mim($A43,$B43,$C$5,$C$6*$C$4/E$7,$C$8,$C$9,$C$10,0,0,"residence")</f>
        <v>#VALUE!</v>
      </c>
      <c r="F43" s="15" t="e">
        <f aca="false">mim($A43,$B43,$C$5,$C$6*$C$4/F$7,$C$8,$C$9,$C$10,0,0,"residence")</f>
        <v>#VALUE!</v>
      </c>
      <c r="G43" s="15" t="e">
        <f aca="false">mim($A43,$B43,$C$5,$C$6*$C$4/G$7,$C$8,$C$9,$C$10,0,0,"residence")</f>
        <v>#VALUE!</v>
      </c>
      <c r="H43" s="15" t="e">
        <f aca="false">mim($A43,$B43,$C$5,$C$6*$C$4/C$7,$C$8,$C$9,$C$10,0,0,"residence","immobile")</f>
        <v>#VALUE!</v>
      </c>
      <c r="I43" s="15" t="e">
        <f aca="false">mim($A43,$B43,$C$5,$C$6*$C$4/D$7,$C$8,$C$9,$C$10,0,0,"residence","immobile")</f>
        <v>#VALUE!</v>
      </c>
      <c r="J43" s="15" t="e">
        <f aca="false">mim($A43,$B43,$C$5,$C$6*$C$4/E$7,$C$8,$C$9,$C$10,0,0,"residence","immobile")</f>
        <v>#VALUE!</v>
      </c>
      <c r="K43" s="15" t="e">
        <f aca="false">mim($A43,$B43,$C$5,$C$6*$C$4/F$7,$C$8,$C$9,$C$10,0,0,"residence","immobile")</f>
        <v>#VALUE!</v>
      </c>
      <c r="L43" s="15" t="e">
        <f aca="false">mim($A43,$B43,$C$5,$C$6*$C$4/G$7,$C$8,$C$9,$C$10,0,0,"residence","immobile")</f>
        <v>#VALUE!</v>
      </c>
      <c r="M43" s="16" t="n">
        <v>0.17316</v>
      </c>
      <c r="N43" s="16" t="n">
        <v>0.17615</v>
      </c>
      <c r="O43" s="16" t="n">
        <v>0.17556</v>
      </c>
      <c r="P43" s="16" t="n">
        <v>0.17508</v>
      </c>
      <c r="Q43" s="16" t="n">
        <v>0.17472</v>
      </c>
      <c r="R43" s="16" t="n">
        <v>0.22991</v>
      </c>
      <c r="S43" s="16" t="n">
        <v>0.24698</v>
      </c>
      <c r="T43" s="16" t="n">
        <v>0.25232</v>
      </c>
      <c r="U43" s="16" t="n">
        <v>0.25416</v>
      </c>
      <c r="V43" s="16" t="n">
        <v>0.25523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17" t="e">
        <f aca="false">L43-V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10</v>
      </c>
      <c r="C44" s="15" t="e">
        <f aca="false">mim($A44,$B44,$C$5,$C$6*$C$4/C$7,$C$8,$C$9,$C$10,0,0,"residence")</f>
        <v>#VALUE!</v>
      </c>
      <c r="D44" s="15" t="e">
        <f aca="false">mim($A44,$B44,$C$5,$C$6*$C$4/D$7,$C$8,$C$9,$C$10,0,0,"residence")</f>
        <v>#VALUE!</v>
      </c>
      <c r="E44" s="15" t="e">
        <f aca="false">mim($A44,$B44,$C$5,$C$6*$C$4/E$7,$C$8,$C$9,$C$10,0,0,"residence")</f>
        <v>#VALUE!</v>
      </c>
      <c r="F44" s="15" t="e">
        <f aca="false">mim($A44,$B44,$C$5,$C$6*$C$4/F$7,$C$8,$C$9,$C$10,0,0,"residence")</f>
        <v>#VALUE!</v>
      </c>
      <c r="G44" s="15" t="e">
        <f aca="false">mim($A44,$B44,$C$5,$C$6*$C$4/G$7,$C$8,$C$9,$C$10,0,0,"residence")</f>
        <v>#VALUE!</v>
      </c>
      <c r="H44" s="15" t="e">
        <f aca="false">mim($A44,$B44,$C$5,$C$6*$C$4/C$7,$C$8,$C$9,$C$10,0,0,"residence","immobile")</f>
        <v>#VALUE!</v>
      </c>
      <c r="I44" s="15" t="e">
        <f aca="false">mim($A44,$B44,$C$5,$C$6*$C$4/D$7,$C$8,$C$9,$C$10,0,0,"residence","immobile")</f>
        <v>#VALUE!</v>
      </c>
      <c r="J44" s="15" t="e">
        <f aca="false">mim($A44,$B44,$C$5,$C$6*$C$4/E$7,$C$8,$C$9,$C$10,0,0,"residence","immobile")</f>
        <v>#VALUE!</v>
      </c>
      <c r="K44" s="15" t="e">
        <f aca="false">mim($A44,$B44,$C$5,$C$6*$C$4/F$7,$C$8,$C$9,$C$10,0,0,"residence","immobile")</f>
        <v>#VALUE!</v>
      </c>
      <c r="L44" s="15" t="e">
        <f aca="false">mim($A44,$B44,$C$5,$C$6*$C$4/G$7,$C$8,$C$9,$C$10,0,0,"residence","immobile")</f>
        <v>#VALUE!</v>
      </c>
      <c r="M44" s="16" t="n">
        <v>0.17888</v>
      </c>
      <c r="N44" s="16" t="n">
        <v>0.18356</v>
      </c>
      <c r="O44" s="16" t="n">
        <v>0.18358</v>
      </c>
      <c r="P44" s="16" t="n">
        <v>0.18332</v>
      </c>
      <c r="Q44" s="16" t="n">
        <v>0.18309</v>
      </c>
      <c r="R44" s="16" t="n">
        <v>0.23143</v>
      </c>
      <c r="S44" s="16" t="n">
        <v>0.2498</v>
      </c>
      <c r="T44" s="16" t="n">
        <v>0.25575</v>
      </c>
      <c r="U44" s="16" t="n">
        <v>0.25783</v>
      </c>
      <c r="V44" s="16" t="n">
        <v>0.25905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17" t="e">
        <f aca="false">L44-V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10</v>
      </c>
      <c r="C45" s="15" t="e">
        <f aca="false">mim($A45,$B45,$C$5,$C$6*$C$4/C$7,$C$8,$C$9,$C$10,0,0,"residence")</f>
        <v>#VALUE!</v>
      </c>
      <c r="D45" s="15" t="e">
        <f aca="false">mim($A45,$B45,$C$5,$C$6*$C$4/D$7,$C$8,$C$9,$C$10,0,0,"residence")</f>
        <v>#VALUE!</v>
      </c>
      <c r="E45" s="15" t="e">
        <f aca="false">mim($A45,$B45,$C$5,$C$6*$C$4/E$7,$C$8,$C$9,$C$10,0,0,"residence")</f>
        <v>#VALUE!</v>
      </c>
      <c r="F45" s="15" t="e">
        <f aca="false">mim($A45,$B45,$C$5,$C$6*$C$4/F$7,$C$8,$C$9,$C$10,0,0,"residence")</f>
        <v>#VALUE!</v>
      </c>
      <c r="G45" s="15" t="e">
        <f aca="false">mim($A45,$B45,$C$5,$C$6*$C$4/G$7,$C$8,$C$9,$C$10,0,0,"residence")</f>
        <v>#VALUE!</v>
      </c>
      <c r="H45" s="15" t="e">
        <f aca="false">mim($A45,$B45,$C$5,$C$6*$C$4/C$7,$C$8,$C$9,$C$10,0,0,"residence","immobile")</f>
        <v>#VALUE!</v>
      </c>
      <c r="I45" s="15" t="e">
        <f aca="false">mim($A45,$B45,$C$5,$C$6*$C$4/D$7,$C$8,$C$9,$C$10,0,0,"residence","immobile")</f>
        <v>#VALUE!</v>
      </c>
      <c r="J45" s="15" t="e">
        <f aca="false">mim($A45,$B45,$C$5,$C$6*$C$4/E$7,$C$8,$C$9,$C$10,0,0,"residence","immobile")</f>
        <v>#VALUE!</v>
      </c>
      <c r="K45" s="15" t="e">
        <f aca="false">mim($A45,$B45,$C$5,$C$6*$C$4/F$7,$C$8,$C$9,$C$10,0,0,"residence","immobile")</f>
        <v>#VALUE!</v>
      </c>
      <c r="L45" s="15" t="e">
        <f aca="false">mim($A45,$B45,$C$5,$C$6*$C$4/G$7,$C$8,$C$9,$C$10,0,0,"residence","immobile")</f>
        <v>#VALUE!</v>
      </c>
      <c r="M45" s="16" t="n">
        <v>0.18432</v>
      </c>
      <c r="N45" s="16" t="n">
        <v>0.19071</v>
      </c>
      <c r="O45" s="16" t="n">
        <v>0.19137</v>
      </c>
      <c r="P45" s="16" t="n">
        <v>0.19135</v>
      </c>
      <c r="Q45" s="16" t="n">
        <v>0.19126</v>
      </c>
      <c r="R45" s="16" t="n">
        <v>0.23248</v>
      </c>
      <c r="S45" s="16" t="n">
        <v>0.25204</v>
      </c>
      <c r="T45" s="16" t="n">
        <v>0.25857</v>
      </c>
      <c r="U45" s="16" t="n">
        <v>0.26089</v>
      </c>
      <c r="V45" s="16" t="n">
        <v>0.26227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17" t="e">
        <f aca="false">L45-V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10</v>
      </c>
      <c r="C46" s="15" t="e">
        <f aca="false">mim($A46,$B46,$C$5,$C$6*$C$4/C$7,$C$8,$C$9,$C$10,0,0,"residence")</f>
        <v>#VALUE!</v>
      </c>
      <c r="D46" s="15" t="e">
        <f aca="false">mim($A46,$B46,$C$5,$C$6*$C$4/D$7,$C$8,$C$9,$C$10,0,0,"residence")</f>
        <v>#VALUE!</v>
      </c>
      <c r="E46" s="15" t="e">
        <f aca="false">mim($A46,$B46,$C$5,$C$6*$C$4/E$7,$C$8,$C$9,$C$10,0,0,"residence")</f>
        <v>#VALUE!</v>
      </c>
      <c r="F46" s="15" t="e">
        <f aca="false">mim($A46,$B46,$C$5,$C$6*$C$4/F$7,$C$8,$C$9,$C$10,0,0,"residence")</f>
        <v>#VALUE!</v>
      </c>
      <c r="G46" s="15" t="e">
        <f aca="false">mim($A46,$B46,$C$5,$C$6*$C$4/G$7,$C$8,$C$9,$C$10,0,0,"residence")</f>
        <v>#VALUE!</v>
      </c>
      <c r="H46" s="15" t="e">
        <f aca="false">mim($A46,$B46,$C$5,$C$6*$C$4/C$7,$C$8,$C$9,$C$10,0,0,"residence","immobile")</f>
        <v>#VALUE!</v>
      </c>
      <c r="I46" s="15" t="e">
        <f aca="false">mim($A46,$B46,$C$5,$C$6*$C$4/D$7,$C$8,$C$9,$C$10,0,0,"residence","immobile")</f>
        <v>#VALUE!</v>
      </c>
      <c r="J46" s="15" t="e">
        <f aca="false">mim($A46,$B46,$C$5,$C$6*$C$4/E$7,$C$8,$C$9,$C$10,0,0,"residence","immobile")</f>
        <v>#VALUE!</v>
      </c>
      <c r="K46" s="15" t="e">
        <f aca="false">mim($A46,$B46,$C$5,$C$6*$C$4/F$7,$C$8,$C$9,$C$10,0,0,"residence","immobile")</f>
        <v>#VALUE!</v>
      </c>
      <c r="L46" s="15" t="e">
        <f aca="false">mim($A46,$B46,$C$5,$C$6*$C$4/G$7,$C$8,$C$9,$C$10,0,0,"residence","immobile")</f>
        <v>#VALUE!</v>
      </c>
      <c r="M46" s="16" t="n">
        <v>0.18947</v>
      </c>
      <c r="N46" s="16" t="n">
        <v>0.19759</v>
      </c>
      <c r="O46" s="16" t="n">
        <v>0.19891</v>
      </c>
      <c r="P46" s="16" t="n">
        <v>0.19915</v>
      </c>
      <c r="Q46" s="16" t="n">
        <v>0.19921</v>
      </c>
      <c r="R46" s="16" t="n">
        <v>0.23307</v>
      </c>
      <c r="S46" s="16" t="n">
        <v>0.25371</v>
      </c>
      <c r="T46" s="16" t="n">
        <v>0.26079</v>
      </c>
      <c r="U46" s="16" t="n">
        <v>0.26334</v>
      </c>
      <c r="V46" s="16" t="n">
        <v>0.26486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17" t="e">
        <f aca="false">L46-V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10</v>
      </c>
      <c r="C47" s="15" t="e">
        <f aca="false">mim($A47,$B47,$C$5,$C$6*$C$4/C$7,$C$8,$C$9,$C$10,0,0,"residence")</f>
        <v>#VALUE!</v>
      </c>
      <c r="D47" s="15" t="e">
        <f aca="false">mim($A47,$B47,$C$5,$C$6*$C$4/D$7,$C$8,$C$9,$C$10,0,0,"residence")</f>
        <v>#VALUE!</v>
      </c>
      <c r="E47" s="15" t="e">
        <f aca="false">mim($A47,$B47,$C$5,$C$6*$C$4/E$7,$C$8,$C$9,$C$10,0,0,"residence")</f>
        <v>#VALUE!</v>
      </c>
      <c r="F47" s="15" t="e">
        <f aca="false">mim($A47,$B47,$C$5,$C$6*$C$4/F$7,$C$8,$C$9,$C$10,0,0,"residence")</f>
        <v>#VALUE!</v>
      </c>
      <c r="G47" s="15" t="e">
        <f aca="false">mim($A47,$B47,$C$5,$C$6*$C$4/G$7,$C$8,$C$9,$C$10,0,0,"residence")</f>
        <v>#VALUE!</v>
      </c>
      <c r="H47" s="15" t="e">
        <f aca="false">mim($A47,$B47,$C$5,$C$6*$C$4/C$7,$C$8,$C$9,$C$10,0,0,"residence","immobile")</f>
        <v>#VALUE!</v>
      </c>
      <c r="I47" s="15" t="e">
        <f aca="false">mim($A47,$B47,$C$5,$C$6*$C$4/D$7,$C$8,$C$9,$C$10,0,0,"residence","immobile")</f>
        <v>#VALUE!</v>
      </c>
      <c r="J47" s="15" t="e">
        <f aca="false">mim($A47,$B47,$C$5,$C$6*$C$4/E$7,$C$8,$C$9,$C$10,0,0,"residence","immobile")</f>
        <v>#VALUE!</v>
      </c>
      <c r="K47" s="15" t="e">
        <f aca="false">mim($A47,$B47,$C$5,$C$6*$C$4/F$7,$C$8,$C$9,$C$10,0,0,"residence","immobile")</f>
        <v>#VALUE!</v>
      </c>
      <c r="L47" s="15" t="e">
        <f aca="false">mim($A47,$B47,$C$5,$C$6*$C$4/G$7,$C$8,$C$9,$C$10,0,0,"residence","immobile")</f>
        <v>#VALUE!</v>
      </c>
      <c r="M47" s="16" t="n">
        <v>0.1943</v>
      </c>
      <c r="N47" s="16" t="n">
        <v>0.20415</v>
      </c>
      <c r="O47" s="16" t="n">
        <v>0.20617</v>
      </c>
      <c r="P47" s="16" t="n">
        <v>0.20666</v>
      </c>
      <c r="Q47" s="16" t="n">
        <v>0.20688</v>
      </c>
      <c r="R47" s="16" t="n">
        <v>0.23319</v>
      </c>
      <c r="S47" s="16" t="n">
        <v>0.2548</v>
      </c>
      <c r="T47" s="16" t="n">
        <v>0.26239</v>
      </c>
      <c r="U47" s="16" t="n">
        <v>0.26516</v>
      </c>
      <c r="V47" s="16" t="n">
        <v>0.26682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17" t="e">
        <f aca="false">L47-V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10</v>
      </c>
      <c r="C48" s="15" t="e">
        <f aca="false">mim($A48,$B48,$C$5,$C$6*$C$4/C$7,$C$8,$C$9,$C$10,0,0,"residence")</f>
        <v>#VALUE!</v>
      </c>
      <c r="D48" s="15" t="e">
        <f aca="false">mim($A48,$B48,$C$5,$C$6*$C$4/D$7,$C$8,$C$9,$C$10,0,0,"residence")</f>
        <v>#VALUE!</v>
      </c>
      <c r="E48" s="15" t="e">
        <f aca="false">mim($A48,$B48,$C$5,$C$6*$C$4/E$7,$C$8,$C$9,$C$10,0,0,"residence")</f>
        <v>#VALUE!</v>
      </c>
      <c r="F48" s="15" t="e">
        <f aca="false">mim($A48,$B48,$C$5,$C$6*$C$4/F$7,$C$8,$C$9,$C$10,0,0,"residence")</f>
        <v>#VALUE!</v>
      </c>
      <c r="G48" s="15" t="e">
        <f aca="false">mim($A48,$B48,$C$5,$C$6*$C$4/G$7,$C$8,$C$9,$C$10,0,0,"residence")</f>
        <v>#VALUE!</v>
      </c>
      <c r="H48" s="15" t="e">
        <f aca="false">mim($A48,$B48,$C$5,$C$6*$C$4/C$7,$C$8,$C$9,$C$10,0,0,"residence","immobile")</f>
        <v>#VALUE!</v>
      </c>
      <c r="I48" s="15" t="e">
        <f aca="false">mim($A48,$B48,$C$5,$C$6*$C$4/D$7,$C$8,$C$9,$C$10,0,0,"residence","immobile")</f>
        <v>#VALUE!</v>
      </c>
      <c r="J48" s="15" t="e">
        <f aca="false">mim($A48,$B48,$C$5,$C$6*$C$4/E$7,$C$8,$C$9,$C$10,0,0,"residence","immobile")</f>
        <v>#VALUE!</v>
      </c>
      <c r="K48" s="15" t="e">
        <f aca="false">mim($A48,$B48,$C$5,$C$6*$C$4/F$7,$C$8,$C$9,$C$10,0,0,"residence","immobile")</f>
        <v>#VALUE!</v>
      </c>
      <c r="L48" s="15" t="e">
        <f aca="false">mim($A48,$B48,$C$5,$C$6*$C$4/G$7,$C$8,$C$9,$C$10,0,0,"residence","immobile")</f>
        <v>#VALUE!</v>
      </c>
      <c r="M48" s="16" t="n">
        <v>0.1988</v>
      </c>
      <c r="N48" s="16" t="n">
        <v>0.21038</v>
      </c>
      <c r="O48" s="16" t="n">
        <v>0.21309</v>
      </c>
      <c r="P48" s="16" t="n">
        <v>0.21386</v>
      </c>
      <c r="Q48" s="16" t="n">
        <v>0.21425</v>
      </c>
      <c r="R48" s="16" t="n">
        <v>0.23286</v>
      </c>
      <c r="S48" s="16" t="n">
        <v>0.2553</v>
      </c>
      <c r="T48" s="16" t="n">
        <v>0.26337</v>
      </c>
      <c r="U48" s="16" t="n">
        <v>0.26634</v>
      </c>
      <c r="V48" s="16" t="n">
        <v>0.26813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17" t="e">
        <f aca="false">L48-V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10</v>
      </c>
      <c r="C49" s="15" t="e">
        <f aca="false">mim($A49,$B49,$C$5,$C$6*$C$4/C$7,$C$8,$C$9,$C$10,0,0,"residence")</f>
        <v>#VALUE!</v>
      </c>
      <c r="D49" s="15" t="e">
        <f aca="false">mim($A49,$B49,$C$5,$C$6*$C$4/D$7,$C$8,$C$9,$C$10,0,0,"residence")</f>
        <v>#VALUE!</v>
      </c>
      <c r="E49" s="15" t="e">
        <f aca="false">mim($A49,$B49,$C$5,$C$6*$C$4/E$7,$C$8,$C$9,$C$10,0,0,"residence")</f>
        <v>#VALUE!</v>
      </c>
      <c r="F49" s="15" t="e">
        <f aca="false">mim($A49,$B49,$C$5,$C$6*$C$4/F$7,$C$8,$C$9,$C$10,0,0,"residence")</f>
        <v>#VALUE!</v>
      </c>
      <c r="G49" s="15" t="e">
        <f aca="false">mim($A49,$B49,$C$5,$C$6*$C$4/G$7,$C$8,$C$9,$C$10,0,0,"residence")</f>
        <v>#VALUE!</v>
      </c>
      <c r="H49" s="15" t="e">
        <f aca="false">mim($A49,$B49,$C$5,$C$6*$C$4/C$7,$C$8,$C$9,$C$10,0,0,"residence","immobile")</f>
        <v>#VALUE!</v>
      </c>
      <c r="I49" s="15" t="e">
        <f aca="false">mim($A49,$B49,$C$5,$C$6*$C$4/D$7,$C$8,$C$9,$C$10,0,0,"residence","immobile")</f>
        <v>#VALUE!</v>
      </c>
      <c r="J49" s="15" t="e">
        <f aca="false">mim($A49,$B49,$C$5,$C$6*$C$4/E$7,$C$8,$C$9,$C$10,0,0,"residence","immobile")</f>
        <v>#VALUE!</v>
      </c>
      <c r="K49" s="15" t="e">
        <f aca="false">mim($A49,$B49,$C$5,$C$6*$C$4/F$7,$C$8,$C$9,$C$10,0,0,"residence","immobile")</f>
        <v>#VALUE!</v>
      </c>
      <c r="L49" s="15" t="e">
        <f aca="false">mim($A49,$B49,$C$5,$C$6*$C$4/G$7,$C$8,$C$9,$C$10,0,0,"residence","immobile")</f>
        <v>#VALUE!</v>
      </c>
      <c r="M49" s="16" t="n">
        <v>0.20296</v>
      </c>
      <c r="N49" s="16" t="n">
        <v>0.21624</v>
      </c>
      <c r="O49" s="16" t="n">
        <v>0.21965</v>
      </c>
      <c r="P49" s="16" t="n">
        <v>0.2207</v>
      </c>
      <c r="Q49" s="16" t="n">
        <v>0.22126</v>
      </c>
      <c r="R49" s="16" t="n">
        <v>0.23208</v>
      </c>
      <c r="S49" s="16" t="n">
        <v>0.25522</v>
      </c>
      <c r="T49" s="16" t="n">
        <v>0.26371</v>
      </c>
      <c r="U49" s="16" t="n">
        <v>0.26687</v>
      </c>
      <c r="V49" s="16" t="n">
        <v>0.26879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17" t="e">
        <f aca="false">L49-V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10</v>
      </c>
      <c r="C50" s="15" t="e">
        <f aca="false">mim($A50,$B50,$C$5,$C$6*$C$4/C$7,$C$8,$C$9,$C$10,0,0,"residence")</f>
        <v>#VALUE!</v>
      </c>
      <c r="D50" s="15" t="e">
        <f aca="false">mim($A50,$B50,$C$5,$C$6*$C$4/D$7,$C$8,$C$9,$C$10,0,0,"residence")</f>
        <v>#VALUE!</v>
      </c>
      <c r="E50" s="15" t="e">
        <f aca="false">mim($A50,$B50,$C$5,$C$6*$C$4/E$7,$C$8,$C$9,$C$10,0,0,"residence")</f>
        <v>#VALUE!</v>
      </c>
      <c r="F50" s="15" t="e">
        <f aca="false">mim($A50,$B50,$C$5,$C$6*$C$4/F$7,$C$8,$C$9,$C$10,0,0,"residence")</f>
        <v>#VALUE!</v>
      </c>
      <c r="G50" s="15" t="e">
        <f aca="false">mim($A50,$B50,$C$5,$C$6*$C$4/G$7,$C$8,$C$9,$C$10,0,0,"residence")</f>
        <v>#VALUE!</v>
      </c>
      <c r="H50" s="15" t="e">
        <f aca="false">mim($A50,$B50,$C$5,$C$6*$C$4/C$7,$C$8,$C$9,$C$10,0,0,"residence","immobile")</f>
        <v>#VALUE!</v>
      </c>
      <c r="I50" s="15" t="e">
        <f aca="false">mim($A50,$B50,$C$5,$C$6*$C$4/D$7,$C$8,$C$9,$C$10,0,0,"residence","immobile")</f>
        <v>#VALUE!</v>
      </c>
      <c r="J50" s="15" t="e">
        <f aca="false">mim($A50,$B50,$C$5,$C$6*$C$4/E$7,$C$8,$C$9,$C$10,0,0,"residence","immobile")</f>
        <v>#VALUE!</v>
      </c>
      <c r="K50" s="15" t="e">
        <f aca="false">mim($A50,$B50,$C$5,$C$6*$C$4/F$7,$C$8,$C$9,$C$10,0,0,"residence","immobile")</f>
        <v>#VALUE!</v>
      </c>
      <c r="L50" s="15" t="e">
        <f aca="false">mim($A50,$B50,$C$5,$C$6*$C$4/G$7,$C$8,$C$9,$C$10,0,0,"residence","immobile")</f>
        <v>#VALUE!</v>
      </c>
      <c r="M50" s="16" t="n">
        <v>0.20674</v>
      </c>
      <c r="N50" s="16" t="n">
        <v>0.22171</v>
      </c>
      <c r="O50" s="16" t="n">
        <v>0.22581</v>
      </c>
      <c r="P50" s="16" t="n">
        <v>0.22715</v>
      </c>
      <c r="Q50" s="16" t="n">
        <v>0.22789</v>
      </c>
      <c r="R50" s="16" t="n">
        <v>0.23087</v>
      </c>
      <c r="S50" s="16" t="n">
        <v>0.25456</v>
      </c>
      <c r="T50" s="16" t="n">
        <v>0.26344</v>
      </c>
      <c r="U50" s="16" t="n">
        <v>0.26677</v>
      </c>
      <c r="V50" s="16" t="n">
        <v>0.26879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17" t="e">
        <f aca="false">L50-V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10</v>
      </c>
      <c r="C51" s="15" t="e">
        <f aca="false">mim($A51,$B51,$C$5,$C$6*$C$4/C$7,$C$8,$C$9,$C$10,0,0,"residence")</f>
        <v>#VALUE!</v>
      </c>
      <c r="D51" s="15" t="e">
        <f aca="false">mim($A51,$B51,$C$5,$C$6*$C$4/D$7,$C$8,$C$9,$C$10,0,0,"residence")</f>
        <v>#VALUE!</v>
      </c>
      <c r="E51" s="15" t="e">
        <f aca="false">mim($A51,$B51,$C$5,$C$6*$C$4/E$7,$C$8,$C$9,$C$10,0,0,"residence")</f>
        <v>#VALUE!</v>
      </c>
      <c r="F51" s="15" t="e">
        <f aca="false">mim($A51,$B51,$C$5,$C$6*$C$4/F$7,$C$8,$C$9,$C$10,0,0,"residence")</f>
        <v>#VALUE!</v>
      </c>
      <c r="G51" s="15" t="e">
        <f aca="false">mim($A51,$B51,$C$5,$C$6*$C$4/G$7,$C$8,$C$9,$C$10,0,0,"residence")</f>
        <v>#VALUE!</v>
      </c>
      <c r="H51" s="15" t="e">
        <f aca="false">mim($A51,$B51,$C$5,$C$6*$C$4/C$7,$C$8,$C$9,$C$10,0,0,"residence","immobile")</f>
        <v>#VALUE!</v>
      </c>
      <c r="I51" s="15" t="e">
        <f aca="false">mim($A51,$B51,$C$5,$C$6*$C$4/D$7,$C$8,$C$9,$C$10,0,0,"residence","immobile")</f>
        <v>#VALUE!</v>
      </c>
      <c r="J51" s="15" t="e">
        <f aca="false">mim($A51,$B51,$C$5,$C$6*$C$4/E$7,$C$8,$C$9,$C$10,0,0,"residence","immobile")</f>
        <v>#VALUE!</v>
      </c>
      <c r="K51" s="15" t="e">
        <f aca="false">mim($A51,$B51,$C$5,$C$6*$C$4/F$7,$C$8,$C$9,$C$10,0,0,"residence","immobile")</f>
        <v>#VALUE!</v>
      </c>
      <c r="L51" s="15" t="e">
        <f aca="false">mim($A51,$B51,$C$5,$C$6*$C$4/G$7,$C$8,$C$9,$C$10,0,0,"residence","immobile")</f>
        <v>#VALUE!</v>
      </c>
      <c r="M51" s="16" t="n">
        <v>0.21016</v>
      </c>
      <c r="N51" s="16" t="n">
        <v>0.22676</v>
      </c>
      <c r="O51" s="16" t="n">
        <v>0.23155</v>
      </c>
      <c r="P51" s="16" t="n">
        <v>0.23318</v>
      </c>
      <c r="Q51" s="16" t="n">
        <v>0.2341</v>
      </c>
      <c r="R51" s="16" t="n">
        <v>0.22922</v>
      </c>
      <c r="S51" s="16" t="n">
        <v>0.25332</v>
      </c>
      <c r="T51" s="16" t="n">
        <v>0.26253</v>
      </c>
      <c r="U51" s="16" t="n">
        <v>0.26601</v>
      </c>
      <c r="V51" s="16" t="n">
        <v>0.26814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17" t="e">
        <f aca="false">L51-V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10</v>
      </c>
      <c r="C52" s="15" t="e">
        <f aca="false">mim($A52,$B52,$C$5,$C$6*$C$4/C$7,$C$8,$C$9,$C$10,0,0,"residence")</f>
        <v>#VALUE!</v>
      </c>
      <c r="D52" s="15" t="e">
        <f aca="false">mim($A52,$B52,$C$5,$C$6*$C$4/D$7,$C$8,$C$9,$C$10,0,0,"residence")</f>
        <v>#VALUE!</v>
      </c>
      <c r="E52" s="15" t="e">
        <f aca="false">mim($A52,$B52,$C$5,$C$6*$C$4/E$7,$C$8,$C$9,$C$10,0,0,"residence")</f>
        <v>#VALUE!</v>
      </c>
      <c r="F52" s="15" t="e">
        <f aca="false">mim($A52,$B52,$C$5,$C$6*$C$4/F$7,$C$8,$C$9,$C$10,0,0,"residence")</f>
        <v>#VALUE!</v>
      </c>
      <c r="G52" s="15" t="e">
        <f aca="false">mim($A52,$B52,$C$5,$C$6*$C$4/G$7,$C$8,$C$9,$C$10,0,0,"residence")</f>
        <v>#VALUE!</v>
      </c>
      <c r="H52" s="15" t="e">
        <f aca="false">mim($A52,$B52,$C$5,$C$6*$C$4/C$7,$C$8,$C$9,$C$10,0,0,"residence","immobile")</f>
        <v>#VALUE!</v>
      </c>
      <c r="I52" s="15" t="e">
        <f aca="false">mim($A52,$B52,$C$5,$C$6*$C$4/D$7,$C$8,$C$9,$C$10,0,0,"residence","immobile")</f>
        <v>#VALUE!</v>
      </c>
      <c r="J52" s="15" t="e">
        <f aca="false">mim($A52,$B52,$C$5,$C$6*$C$4/E$7,$C$8,$C$9,$C$10,0,0,"residence","immobile")</f>
        <v>#VALUE!</v>
      </c>
      <c r="K52" s="15" t="e">
        <f aca="false">mim($A52,$B52,$C$5,$C$6*$C$4/F$7,$C$8,$C$9,$C$10,0,0,"residence","immobile")</f>
        <v>#VALUE!</v>
      </c>
      <c r="L52" s="15" t="e">
        <f aca="false">mim($A52,$B52,$C$5,$C$6*$C$4/G$7,$C$8,$C$9,$C$10,0,0,"residence","immobile")</f>
        <v>#VALUE!</v>
      </c>
      <c r="M52" s="16" t="n">
        <v>0.21318</v>
      </c>
      <c r="N52" s="16" t="n">
        <v>0.23138</v>
      </c>
      <c r="O52" s="16" t="n">
        <v>0.23683</v>
      </c>
      <c r="P52" s="16" t="n">
        <v>0.23875</v>
      </c>
      <c r="Q52" s="16" t="n">
        <v>0.23985</v>
      </c>
      <c r="R52" s="16" t="n">
        <v>0.22717</v>
      </c>
      <c r="S52" s="16" t="n">
        <v>0.25153</v>
      </c>
      <c r="T52" s="16" t="n">
        <v>0.26102</v>
      </c>
      <c r="U52" s="16" t="n">
        <v>0.26463</v>
      </c>
      <c r="V52" s="16" t="n">
        <v>0.26684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17" t="e">
        <f aca="false">L52-V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10</v>
      </c>
      <c r="C53" s="15" t="e">
        <f aca="false">mim($A53,$B53,$C$5,$C$6*$C$4/C$7,$C$8,$C$9,$C$10,0,0,"residence")</f>
        <v>#VALUE!</v>
      </c>
      <c r="D53" s="15" t="e">
        <f aca="false">mim($A53,$B53,$C$5,$C$6*$C$4/D$7,$C$8,$C$9,$C$10,0,0,"residence")</f>
        <v>#VALUE!</v>
      </c>
      <c r="E53" s="15" t="e">
        <f aca="false">mim($A53,$B53,$C$5,$C$6*$C$4/E$7,$C$8,$C$9,$C$10,0,0,"residence")</f>
        <v>#VALUE!</v>
      </c>
      <c r="F53" s="15" t="e">
        <f aca="false">mim($A53,$B53,$C$5,$C$6*$C$4/F$7,$C$8,$C$9,$C$10,0,0,"residence")</f>
        <v>#VALUE!</v>
      </c>
      <c r="G53" s="15" t="e">
        <f aca="false">mim($A53,$B53,$C$5,$C$6*$C$4/G$7,$C$8,$C$9,$C$10,0,0,"residence")</f>
        <v>#VALUE!</v>
      </c>
      <c r="H53" s="15" t="e">
        <f aca="false">mim($A53,$B53,$C$5,$C$6*$C$4/C$7,$C$8,$C$9,$C$10,0,0,"residence","immobile")</f>
        <v>#VALUE!</v>
      </c>
      <c r="I53" s="15" t="e">
        <f aca="false">mim($A53,$B53,$C$5,$C$6*$C$4/D$7,$C$8,$C$9,$C$10,0,0,"residence","immobile")</f>
        <v>#VALUE!</v>
      </c>
      <c r="J53" s="15" t="e">
        <f aca="false">mim($A53,$B53,$C$5,$C$6*$C$4/E$7,$C$8,$C$9,$C$10,0,0,"residence","immobile")</f>
        <v>#VALUE!</v>
      </c>
      <c r="K53" s="15" t="e">
        <f aca="false">mim($A53,$B53,$C$5,$C$6*$C$4/F$7,$C$8,$C$9,$C$10,0,0,"residence","immobile")</f>
        <v>#VALUE!</v>
      </c>
      <c r="L53" s="15" t="e">
        <f aca="false">mim($A53,$B53,$C$5,$C$6*$C$4/G$7,$C$8,$C$9,$C$10,0,0,"residence","immobile")</f>
        <v>#VALUE!</v>
      </c>
      <c r="M53" s="16" t="n">
        <v>0.21582</v>
      </c>
      <c r="N53" s="16" t="n">
        <v>0.23555</v>
      </c>
      <c r="O53" s="16" t="n">
        <v>0.24163</v>
      </c>
      <c r="P53" s="16" t="n">
        <v>0.24383</v>
      </c>
      <c r="Q53" s="16" t="n">
        <v>0.24512</v>
      </c>
      <c r="R53" s="16" t="n">
        <v>0.22472</v>
      </c>
      <c r="S53" s="16" t="n">
        <v>0.24918</v>
      </c>
      <c r="T53" s="16" t="n">
        <v>0.25889</v>
      </c>
      <c r="U53" s="16" t="n">
        <v>0.26261</v>
      </c>
      <c r="V53" s="16" t="n">
        <v>0.2649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17" t="e">
        <f aca="false">L53-V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10</v>
      </c>
      <c r="C54" s="15" t="e">
        <f aca="false">mim($A54,$B54,$C$5,$C$6*$C$4/C$7,$C$8,$C$9,$C$10,0,0,"residence")</f>
        <v>#VALUE!</v>
      </c>
      <c r="D54" s="15" t="e">
        <f aca="false">mim($A54,$B54,$C$5,$C$6*$C$4/D$7,$C$8,$C$9,$C$10,0,0,"residence")</f>
        <v>#VALUE!</v>
      </c>
      <c r="E54" s="15" t="e">
        <f aca="false">mim($A54,$B54,$C$5,$C$6*$C$4/E$7,$C$8,$C$9,$C$10,0,0,"residence")</f>
        <v>#VALUE!</v>
      </c>
      <c r="F54" s="15" t="e">
        <f aca="false">mim($A54,$B54,$C$5,$C$6*$C$4/F$7,$C$8,$C$9,$C$10,0,0,"residence")</f>
        <v>#VALUE!</v>
      </c>
      <c r="G54" s="15" t="e">
        <f aca="false">mim($A54,$B54,$C$5,$C$6*$C$4/G$7,$C$8,$C$9,$C$10,0,0,"residence")</f>
        <v>#VALUE!</v>
      </c>
      <c r="H54" s="15" t="e">
        <f aca="false">mim($A54,$B54,$C$5,$C$6*$C$4/C$7,$C$8,$C$9,$C$10,0,0,"residence","immobile")</f>
        <v>#VALUE!</v>
      </c>
      <c r="I54" s="15" t="e">
        <f aca="false">mim($A54,$B54,$C$5,$C$6*$C$4/D$7,$C$8,$C$9,$C$10,0,0,"residence","immobile")</f>
        <v>#VALUE!</v>
      </c>
      <c r="J54" s="15" t="e">
        <f aca="false">mim($A54,$B54,$C$5,$C$6*$C$4/E$7,$C$8,$C$9,$C$10,0,0,"residence","immobile")</f>
        <v>#VALUE!</v>
      </c>
      <c r="K54" s="15" t="e">
        <f aca="false">mim($A54,$B54,$C$5,$C$6*$C$4/F$7,$C$8,$C$9,$C$10,0,0,"residence","immobile")</f>
        <v>#VALUE!</v>
      </c>
      <c r="L54" s="15" t="e">
        <f aca="false">mim($A54,$B54,$C$5,$C$6*$C$4/G$7,$C$8,$C$9,$C$10,0,0,"residence","immobile")</f>
        <v>#VALUE!</v>
      </c>
      <c r="M54" s="16" t="n">
        <v>0.21805</v>
      </c>
      <c r="N54" s="16" t="n">
        <v>0.23925</v>
      </c>
      <c r="O54" s="16" t="n">
        <v>0.24592</v>
      </c>
      <c r="P54" s="16" t="n">
        <v>0.2484</v>
      </c>
      <c r="Q54" s="16" t="n">
        <v>0.24987</v>
      </c>
      <c r="R54" s="16" t="n">
        <v>0.22189</v>
      </c>
      <c r="S54" s="16" t="n">
        <v>0.2463</v>
      </c>
      <c r="T54" s="16" t="n">
        <v>0.25617</v>
      </c>
      <c r="U54" s="16" t="n">
        <v>0.25997</v>
      </c>
      <c r="V54" s="16" t="n">
        <v>0.26232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17" t="e">
        <f aca="false">L54-V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10</v>
      </c>
      <c r="C55" s="15" t="e">
        <f aca="false">mim($A55,$B55,$C$5,$C$6*$C$4/C$7,$C$8,$C$9,$C$10,0,0,"residence")</f>
        <v>#VALUE!</v>
      </c>
      <c r="D55" s="15" t="e">
        <f aca="false">mim($A55,$B55,$C$5,$C$6*$C$4/D$7,$C$8,$C$9,$C$10,0,0,"residence")</f>
        <v>#VALUE!</v>
      </c>
      <c r="E55" s="15" t="e">
        <f aca="false">mim($A55,$B55,$C$5,$C$6*$C$4/E$7,$C$8,$C$9,$C$10,0,0,"residence")</f>
        <v>#VALUE!</v>
      </c>
      <c r="F55" s="15" t="e">
        <f aca="false">mim($A55,$B55,$C$5,$C$6*$C$4/F$7,$C$8,$C$9,$C$10,0,0,"residence")</f>
        <v>#VALUE!</v>
      </c>
      <c r="G55" s="15" t="e">
        <f aca="false">mim($A55,$B55,$C$5,$C$6*$C$4/G$7,$C$8,$C$9,$C$10,0,0,"residence")</f>
        <v>#VALUE!</v>
      </c>
      <c r="H55" s="15" t="e">
        <f aca="false">mim($A55,$B55,$C$5,$C$6*$C$4/C$7,$C$8,$C$9,$C$10,0,0,"residence","immobile")</f>
        <v>#VALUE!</v>
      </c>
      <c r="I55" s="15" t="e">
        <f aca="false">mim($A55,$B55,$C$5,$C$6*$C$4/D$7,$C$8,$C$9,$C$10,0,0,"residence","immobile")</f>
        <v>#VALUE!</v>
      </c>
      <c r="J55" s="15" t="e">
        <f aca="false">mim($A55,$B55,$C$5,$C$6*$C$4/E$7,$C$8,$C$9,$C$10,0,0,"residence","immobile")</f>
        <v>#VALUE!</v>
      </c>
      <c r="K55" s="15" t="e">
        <f aca="false">mim($A55,$B55,$C$5,$C$6*$C$4/F$7,$C$8,$C$9,$C$10,0,0,"residence","immobile")</f>
        <v>#VALUE!</v>
      </c>
      <c r="L55" s="15" t="e">
        <f aca="false">mim($A55,$B55,$C$5,$C$6*$C$4/G$7,$C$8,$C$9,$C$10,0,0,"residence","immobile")</f>
        <v>#VALUE!</v>
      </c>
      <c r="M55" s="16" t="n">
        <v>0.21987</v>
      </c>
      <c r="N55" s="16" t="n">
        <v>0.24246</v>
      </c>
      <c r="O55" s="16" t="n">
        <v>0.24968</v>
      </c>
      <c r="P55" s="16" t="n">
        <v>0.25244</v>
      </c>
      <c r="Q55" s="16" t="n">
        <v>0.25408</v>
      </c>
      <c r="R55" s="16" t="n">
        <v>0.21871</v>
      </c>
      <c r="S55" s="16" t="n">
        <v>0.24291</v>
      </c>
      <c r="T55" s="16" t="n">
        <v>0.25288</v>
      </c>
      <c r="U55" s="16" t="n">
        <v>0.25674</v>
      </c>
      <c r="V55" s="16" t="n">
        <v>0.25913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17" t="e">
        <f aca="false">L55-V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10</v>
      </c>
      <c r="C56" s="15" t="e">
        <f aca="false">mim($A56,$B56,$C$5,$C$6*$C$4/C$7,$C$8,$C$9,$C$10,0,0,"residence")</f>
        <v>#VALUE!</v>
      </c>
      <c r="D56" s="15" t="e">
        <f aca="false">mim($A56,$B56,$C$5,$C$6*$C$4/D$7,$C$8,$C$9,$C$10,0,0,"residence")</f>
        <v>#VALUE!</v>
      </c>
      <c r="E56" s="15" t="e">
        <f aca="false">mim($A56,$B56,$C$5,$C$6*$C$4/E$7,$C$8,$C$9,$C$10,0,0,"residence")</f>
        <v>#VALUE!</v>
      </c>
      <c r="F56" s="15" t="e">
        <f aca="false">mim($A56,$B56,$C$5,$C$6*$C$4/F$7,$C$8,$C$9,$C$10,0,0,"residence")</f>
        <v>#VALUE!</v>
      </c>
      <c r="G56" s="15" t="e">
        <f aca="false">mim($A56,$B56,$C$5,$C$6*$C$4/G$7,$C$8,$C$9,$C$10,0,0,"residence")</f>
        <v>#VALUE!</v>
      </c>
      <c r="H56" s="15" t="e">
        <f aca="false">mim($A56,$B56,$C$5,$C$6*$C$4/C$7,$C$8,$C$9,$C$10,0,0,"residence","immobile")</f>
        <v>#VALUE!</v>
      </c>
      <c r="I56" s="15" t="e">
        <f aca="false">mim($A56,$B56,$C$5,$C$6*$C$4/D$7,$C$8,$C$9,$C$10,0,0,"residence","immobile")</f>
        <v>#VALUE!</v>
      </c>
      <c r="J56" s="15" t="e">
        <f aca="false">mim($A56,$B56,$C$5,$C$6*$C$4/E$7,$C$8,$C$9,$C$10,0,0,"residence","immobile")</f>
        <v>#VALUE!</v>
      </c>
      <c r="K56" s="15" t="e">
        <f aca="false">mim($A56,$B56,$C$5,$C$6*$C$4/F$7,$C$8,$C$9,$C$10,0,0,"residence","immobile")</f>
        <v>#VALUE!</v>
      </c>
      <c r="L56" s="15" t="e">
        <f aca="false">mim($A56,$B56,$C$5,$C$6*$C$4/G$7,$C$8,$C$9,$C$10,0,0,"residence","immobile")</f>
        <v>#VALUE!</v>
      </c>
      <c r="M56" s="16" t="n">
        <v>0.22127</v>
      </c>
      <c r="N56" s="16" t="n">
        <v>0.24519</v>
      </c>
      <c r="O56" s="16" t="n">
        <v>0.25291</v>
      </c>
      <c r="P56" s="16" t="n">
        <v>0.25591</v>
      </c>
      <c r="Q56" s="16" t="n">
        <v>0.25773</v>
      </c>
      <c r="R56" s="16" t="n">
        <v>0.21517</v>
      </c>
      <c r="S56" s="16" t="n">
        <v>0.23901</v>
      </c>
      <c r="T56" s="16" t="n">
        <v>0.24903</v>
      </c>
      <c r="U56" s="16" t="n">
        <v>0.25292</v>
      </c>
      <c r="V56" s="16" t="n">
        <v>0.25534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17" t="e">
        <f aca="false">L56-V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10</v>
      </c>
      <c r="C57" s="15" t="e">
        <f aca="false">mim($A57,$B57,$C$5,$C$6*$C$4/C$7,$C$8,$C$9,$C$10,0,0,"residence")</f>
        <v>#VALUE!</v>
      </c>
      <c r="D57" s="15" t="e">
        <f aca="false">mim($A57,$B57,$C$5,$C$6*$C$4/D$7,$C$8,$C$9,$C$10,0,0,"residence")</f>
        <v>#VALUE!</v>
      </c>
      <c r="E57" s="15" t="e">
        <f aca="false">mim($A57,$B57,$C$5,$C$6*$C$4/E$7,$C$8,$C$9,$C$10,0,0,"residence")</f>
        <v>#VALUE!</v>
      </c>
      <c r="F57" s="15" t="e">
        <f aca="false">mim($A57,$B57,$C$5,$C$6*$C$4/F$7,$C$8,$C$9,$C$10,0,0,"residence")</f>
        <v>#VALUE!</v>
      </c>
      <c r="G57" s="15" t="e">
        <f aca="false">mim($A57,$B57,$C$5,$C$6*$C$4/G$7,$C$8,$C$9,$C$10,0,0,"residence")</f>
        <v>#VALUE!</v>
      </c>
      <c r="H57" s="15" t="e">
        <f aca="false">mim($A57,$B57,$C$5,$C$6*$C$4/C$7,$C$8,$C$9,$C$10,0,0,"residence","immobile")</f>
        <v>#VALUE!</v>
      </c>
      <c r="I57" s="15" t="e">
        <f aca="false">mim($A57,$B57,$C$5,$C$6*$C$4/D$7,$C$8,$C$9,$C$10,0,0,"residence","immobile")</f>
        <v>#VALUE!</v>
      </c>
      <c r="J57" s="15" t="e">
        <f aca="false">mim($A57,$B57,$C$5,$C$6*$C$4/E$7,$C$8,$C$9,$C$10,0,0,"residence","immobile")</f>
        <v>#VALUE!</v>
      </c>
      <c r="K57" s="15" t="e">
        <f aca="false">mim($A57,$B57,$C$5,$C$6*$C$4/F$7,$C$8,$C$9,$C$10,0,0,"residence","immobile")</f>
        <v>#VALUE!</v>
      </c>
      <c r="L57" s="15" t="e">
        <f aca="false">mim($A57,$B57,$C$5,$C$6*$C$4/G$7,$C$8,$C$9,$C$10,0,0,"residence","immobile")</f>
        <v>#VALUE!</v>
      </c>
      <c r="M57" s="16" t="n">
        <v>0.22227</v>
      </c>
      <c r="N57" s="16" t="n">
        <v>0.24742</v>
      </c>
      <c r="O57" s="16" t="n">
        <v>0.25558</v>
      </c>
      <c r="P57" s="16" t="n">
        <v>0.2588</v>
      </c>
      <c r="Q57" s="16" t="n">
        <v>0.26079</v>
      </c>
      <c r="R57" s="16" t="n">
        <v>0.21132</v>
      </c>
      <c r="S57" s="16" t="n">
        <v>0.23463</v>
      </c>
      <c r="T57" s="16" t="n">
        <v>0.24463</v>
      </c>
      <c r="U57" s="16" t="n">
        <v>0.24854</v>
      </c>
      <c r="V57" s="16" t="n">
        <v>0.25097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17" t="e">
        <f aca="false">L57-V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10</v>
      </c>
      <c r="C58" s="15" t="e">
        <f aca="false">mim($A58,$B58,$C$5,$C$6*$C$4/C$7,$C$8,$C$9,$C$10,0,0,"residence")</f>
        <v>#VALUE!</v>
      </c>
      <c r="D58" s="15" t="e">
        <f aca="false">mim($A58,$B58,$C$5,$C$6*$C$4/D$7,$C$8,$C$9,$C$10,0,0,"residence")</f>
        <v>#VALUE!</v>
      </c>
      <c r="E58" s="15" t="e">
        <f aca="false">mim($A58,$B58,$C$5,$C$6*$C$4/E$7,$C$8,$C$9,$C$10,0,0,"residence")</f>
        <v>#VALUE!</v>
      </c>
      <c r="F58" s="15" t="e">
        <f aca="false">mim($A58,$B58,$C$5,$C$6*$C$4/F$7,$C$8,$C$9,$C$10,0,0,"residence")</f>
        <v>#VALUE!</v>
      </c>
      <c r="G58" s="15" t="e">
        <f aca="false">mim($A58,$B58,$C$5,$C$6*$C$4/G$7,$C$8,$C$9,$C$10,0,0,"residence")</f>
        <v>#VALUE!</v>
      </c>
      <c r="H58" s="15" t="e">
        <f aca="false">mim($A58,$B58,$C$5,$C$6*$C$4/C$7,$C$8,$C$9,$C$10,0,0,"residence","immobile")</f>
        <v>#VALUE!</v>
      </c>
      <c r="I58" s="15" t="e">
        <f aca="false">mim($A58,$B58,$C$5,$C$6*$C$4/D$7,$C$8,$C$9,$C$10,0,0,"residence","immobile")</f>
        <v>#VALUE!</v>
      </c>
      <c r="J58" s="15" t="e">
        <f aca="false">mim($A58,$B58,$C$5,$C$6*$C$4/E$7,$C$8,$C$9,$C$10,0,0,"residence","immobile")</f>
        <v>#VALUE!</v>
      </c>
      <c r="K58" s="15" t="e">
        <f aca="false">mim($A58,$B58,$C$5,$C$6*$C$4/F$7,$C$8,$C$9,$C$10,0,0,"residence","immobile")</f>
        <v>#VALUE!</v>
      </c>
      <c r="L58" s="15" t="e">
        <f aca="false">mim($A58,$B58,$C$5,$C$6*$C$4/G$7,$C$8,$C$9,$C$10,0,0,"residence","immobile")</f>
        <v>#VALUE!</v>
      </c>
      <c r="M58" s="16" t="n">
        <v>0.22284</v>
      </c>
      <c r="N58" s="16" t="n">
        <v>0.24914</v>
      </c>
      <c r="O58" s="16" t="n">
        <v>0.25769</v>
      </c>
      <c r="P58" s="16" t="n">
        <v>0.2611</v>
      </c>
      <c r="Q58" s="16" t="n">
        <v>0.26325</v>
      </c>
      <c r="R58" s="16" t="n">
        <v>0.20717</v>
      </c>
      <c r="S58" s="16" t="n">
        <v>0.2298</v>
      </c>
      <c r="T58" s="16" t="n">
        <v>0.23973</v>
      </c>
      <c r="U58" s="16" t="n">
        <v>0.24362</v>
      </c>
      <c r="V58" s="16" t="n">
        <v>0.24604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17" t="e">
        <f aca="false">L58-V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10</v>
      </c>
      <c r="C59" s="15" t="e">
        <f aca="false">mim($A59,$B59,$C$5,$C$6*$C$4/C$7,$C$8,$C$9,$C$10,0,0,"residence")</f>
        <v>#VALUE!</v>
      </c>
      <c r="D59" s="15" t="e">
        <f aca="false">mim($A59,$B59,$C$5,$C$6*$C$4/D$7,$C$8,$C$9,$C$10,0,0,"residence")</f>
        <v>#VALUE!</v>
      </c>
      <c r="E59" s="15" t="e">
        <f aca="false">mim($A59,$B59,$C$5,$C$6*$C$4/E$7,$C$8,$C$9,$C$10,0,0,"residence")</f>
        <v>#VALUE!</v>
      </c>
      <c r="F59" s="15" t="e">
        <f aca="false">mim($A59,$B59,$C$5,$C$6*$C$4/F$7,$C$8,$C$9,$C$10,0,0,"residence")</f>
        <v>#VALUE!</v>
      </c>
      <c r="G59" s="15" t="e">
        <f aca="false">mim($A59,$B59,$C$5,$C$6*$C$4/G$7,$C$8,$C$9,$C$10,0,0,"residence")</f>
        <v>#VALUE!</v>
      </c>
      <c r="H59" s="15" t="e">
        <f aca="false">mim($A59,$B59,$C$5,$C$6*$C$4/C$7,$C$8,$C$9,$C$10,0,0,"residence","immobile")</f>
        <v>#VALUE!</v>
      </c>
      <c r="I59" s="15" t="e">
        <f aca="false">mim($A59,$B59,$C$5,$C$6*$C$4/D$7,$C$8,$C$9,$C$10,0,0,"residence","immobile")</f>
        <v>#VALUE!</v>
      </c>
      <c r="J59" s="15" t="e">
        <f aca="false">mim($A59,$B59,$C$5,$C$6*$C$4/E$7,$C$8,$C$9,$C$10,0,0,"residence","immobile")</f>
        <v>#VALUE!</v>
      </c>
      <c r="K59" s="15" t="e">
        <f aca="false">mim($A59,$B59,$C$5,$C$6*$C$4/F$7,$C$8,$C$9,$C$10,0,0,"residence","immobile")</f>
        <v>#VALUE!</v>
      </c>
      <c r="L59" s="15" t="e">
        <f aca="false">mim($A59,$B59,$C$5,$C$6*$C$4/G$7,$C$8,$C$9,$C$10,0,0,"residence","immobile")</f>
        <v>#VALUE!</v>
      </c>
      <c r="M59" s="16" t="n">
        <v>0.22301</v>
      </c>
      <c r="N59" s="16" t="n">
        <v>0.25035</v>
      </c>
      <c r="O59" s="16" t="n">
        <v>0.25926</v>
      </c>
      <c r="P59" s="16" t="n">
        <v>0.26279</v>
      </c>
      <c r="Q59" s="16" t="n">
        <v>0.26509</v>
      </c>
      <c r="R59" s="16" t="n">
        <v>0.20273</v>
      </c>
      <c r="S59" s="16" t="n">
        <v>0.22454</v>
      </c>
      <c r="T59" s="16" t="n">
        <v>0.23434</v>
      </c>
      <c r="U59" s="16" t="n">
        <v>0.23819</v>
      </c>
      <c r="V59" s="16" t="n">
        <v>0.24059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17" t="e">
        <f aca="false">L59-V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10</v>
      </c>
      <c r="C60" s="15" t="e">
        <f aca="false">mim($A60,$B60,$C$5,$C$6*$C$4/C$7,$C$8,$C$9,$C$10,0,0,"residence")</f>
        <v>#VALUE!</v>
      </c>
      <c r="D60" s="15" t="e">
        <f aca="false">mim($A60,$B60,$C$5,$C$6*$C$4/D$7,$C$8,$C$9,$C$10,0,0,"residence")</f>
        <v>#VALUE!</v>
      </c>
      <c r="E60" s="15" t="e">
        <f aca="false">mim($A60,$B60,$C$5,$C$6*$C$4/E$7,$C$8,$C$9,$C$10,0,0,"residence")</f>
        <v>#VALUE!</v>
      </c>
      <c r="F60" s="15" t="e">
        <f aca="false">mim($A60,$B60,$C$5,$C$6*$C$4/F$7,$C$8,$C$9,$C$10,0,0,"residence")</f>
        <v>#VALUE!</v>
      </c>
      <c r="G60" s="15" t="e">
        <f aca="false">mim($A60,$B60,$C$5,$C$6*$C$4/G$7,$C$8,$C$9,$C$10,0,0,"residence")</f>
        <v>#VALUE!</v>
      </c>
      <c r="H60" s="15" t="e">
        <f aca="false">mim($A60,$B60,$C$5,$C$6*$C$4/C$7,$C$8,$C$9,$C$10,0,0,"residence","immobile")</f>
        <v>#VALUE!</v>
      </c>
      <c r="I60" s="15" t="e">
        <f aca="false">mim($A60,$B60,$C$5,$C$6*$C$4/D$7,$C$8,$C$9,$C$10,0,0,"residence","immobile")</f>
        <v>#VALUE!</v>
      </c>
      <c r="J60" s="15" t="e">
        <f aca="false">mim($A60,$B60,$C$5,$C$6*$C$4/E$7,$C$8,$C$9,$C$10,0,0,"residence","immobile")</f>
        <v>#VALUE!</v>
      </c>
      <c r="K60" s="15" t="e">
        <f aca="false">mim($A60,$B60,$C$5,$C$6*$C$4/F$7,$C$8,$C$9,$C$10,0,0,"residence","immobile")</f>
        <v>#VALUE!</v>
      </c>
      <c r="L60" s="15" t="e">
        <f aca="false">mim($A60,$B60,$C$5,$C$6*$C$4/G$7,$C$8,$C$9,$C$10,0,0,"residence","immobile")</f>
        <v>#VALUE!</v>
      </c>
      <c r="M60" s="16" t="n">
        <v>0.22276</v>
      </c>
      <c r="N60" s="16" t="n">
        <v>0.25105</v>
      </c>
      <c r="O60" s="16" t="n">
        <v>0.26029</v>
      </c>
      <c r="P60" s="16" t="n">
        <v>0.26386</v>
      </c>
      <c r="Q60" s="16" t="n">
        <v>0.26629</v>
      </c>
      <c r="R60" s="16" t="n">
        <v>0.19804</v>
      </c>
      <c r="S60" s="16" t="n">
        <v>0.21887</v>
      </c>
      <c r="T60" s="16" t="n">
        <v>0.22848</v>
      </c>
      <c r="U60" s="16" t="n">
        <v>0.23227</v>
      </c>
      <c r="V60" s="16" t="n">
        <v>0.23464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17" t="e">
        <f aca="false">L60-V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10</v>
      </c>
      <c r="C61" s="15" t="e">
        <f aca="false">mim($A61,$B61,$C$5,$C$6*$C$4/C$7,$C$8,$C$9,$C$10,0,0,"residence")</f>
        <v>#VALUE!</v>
      </c>
      <c r="D61" s="15" t="e">
        <f aca="false">mim($A61,$B61,$C$5,$C$6*$C$4/D$7,$C$8,$C$9,$C$10,0,0,"residence")</f>
        <v>#VALUE!</v>
      </c>
      <c r="E61" s="15" t="e">
        <f aca="false">mim($A61,$B61,$C$5,$C$6*$C$4/E$7,$C$8,$C$9,$C$10,0,0,"residence")</f>
        <v>#VALUE!</v>
      </c>
      <c r="F61" s="15" t="e">
        <f aca="false">mim($A61,$B61,$C$5,$C$6*$C$4/F$7,$C$8,$C$9,$C$10,0,0,"residence")</f>
        <v>#VALUE!</v>
      </c>
      <c r="G61" s="15" t="e">
        <f aca="false">mim($A61,$B61,$C$5,$C$6*$C$4/G$7,$C$8,$C$9,$C$10,0,0,"residence")</f>
        <v>#VALUE!</v>
      </c>
      <c r="H61" s="15" t="e">
        <f aca="false">mim($A61,$B61,$C$5,$C$6*$C$4/C$7,$C$8,$C$9,$C$10,0,0,"residence","immobile")</f>
        <v>#VALUE!</v>
      </c>
      <c r="I61" s="15" t="e">
        <f aca="false">mim($A61,$B61,$C$5,$C$6*$C$4/D$7,$C$8,$C$9,$C$10,0,0,"residence","immobile")</f>
        <v>#VALUE!</v>
      </c>
      <c r="J61" s="15" t="e">
        <f aca="false">mim($A61,$B61,$C$5,$C$6*$C$4/E$7,$C$8,$C$9,$C$10,0,0,"residence","immobile")</f>
        <v>#VALUE!</v>
      </c>
      <c r="K61" s="15" t="e">
        <f aca="false">mim($A61,$B61,$C$5,$C$6*$C$4/F$7,$C$8,$C$9,$C$10,0,0,"residence","immobile")</f>
        <v>#VALUE!</v>
      </c>
      <c r="L61" s="15" t="e">
        <f aca="false">mim($A61,$B61,$C$5,$C$6*$C$4/G$7,$C$8,$C$9,$C$10,0,0,"residence","immobile")</f>
        <v>#VALUE!</v>
      </c>
      <c r="M61" s="16" t="n">
        <v>0.2221</v>
      </c>
      <c r="N61" s="16" t="n">
        <v>0.25123</v>
      </c>
      <c r="O61" s="16" t="n">
        <v>0.2608</v>
      </c>
      <c r="P61" s="16" t="n">
        <v>0.26431</v>
      </c>
      <c r="Q61" s="16" t="n">
        <v>0.26686</v>
      </c>
      <c r="R61" s="16" t="n">
        <v>0.19312</v>
      </c>
      <c r="S61" s="16" t="n">
        <v>0.21283</v>
      </c>
      <c r="T61" s="16" t="n">
        <v>0.22219</v>
      </c>
      <c r="U61" s="16" t="n">
        <v>0.22591</v>
      </c>
      <c r="V61" s="16" t="n">
        <v>0.22822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17" t="e">
        <f aca="false">L61-V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10</v>
      </c>
      <c r="C62" s="15" t="e">
        <f aca="false">mim($A62,$B62,$C$5,$C$6*$C$4/C$7,$C$8,$C$9,$C$10,0,0,"residence")</f>
        <v>#VALUE!</v>
      </c>
      <c r="D62" s="15" t="e">
        <f aca="false">mim($A62,$B62,$C$5,$C$6*$C$4/D$7,$C$8,$C$9,$C$10,0,0,"residence")</f>
        <v>#VALUE!</v>
      </c>
      <c r="E62" s="15" t="e">
        <f aca="false">mim($A62,$B62,$C$5,$C$6*$C$4/E$7,$C$8,$C$9,$C$10,0,0,"residence")</f>
        <v>#VALUE!</v>
      </c>
      <c r="F62" s="15" t="e">
        <f aca="false">mim($A62,$B62,$C$5,$C$6*$C$4/F$7,$C$8,$C$9,$C$10,0,0,"residence")</f>
        <v>#VALUE!</v>
      </c>
      <c r="G62" s="15" t="e">
        <f aca="false">mim($A62,$B62,$C$5,$C$6*$C$4/G$7,$C$8,$C$9,$C$10,0,0,"residence")</f>
        <v>#VALUE!</v>
      </c>
      <c r="H62" s="15" t="e">
        <f aca="false">mim($A62,$B62,$C$5,$C$6*$C$4/C$7,$C$8,$C$9,$C$10,0,0,"residence","immobile")</f>
        <v>#VALUE!</v>
      </c>
      <c r="I62" s="15" t="e">
        <f aca="false">mim($A62,$B62,$C$5,$C$6*$C$4/D$7,$C$8,$C$9,$C$10,0,0,"residence","immobile")</f>
        <v>#VALUE!</v>
      </c>
      <c r="J62" s="15" t="e">
        <f aca="false">mim($A62,$B62,$C$5,$C$6*$C$4/E$7,$C$8,$C$9,$C$10,0,0,"residence","immobile")</f>
        <v>#VALUE!</v>
      </c>
      <c r="K62" s="15" t="e">
        <f aca="false">mim($A62,$B62,$C$5,$C$6*$C$4/F$7,$C$8,$C$9,$C$10,0,0,"residence","immobile")</f>
        <v>#VALUE!</v>
      </c>
      <c r="L62" s="15" t="e">
        <f aca="false">mim($A62,$B62,$C$5,$C$6*$C$4/G$7,$C$8,$C$9,$C$10,0,0,"residence","immobile")</f>
        <v>#VALUE!</v>
      </c>
      <c r="M62" s="16" t="n">
        <v>0.22105</v>
      </c>
      <c r="N62" s="16" t="n">
        <v>0.25088</v>
      </c>
      <c r="O62" s="16" t="n">
        <v>0.26081</v>
      </c>
      <c r="P62" s="16" t="n">
        <v>0.26416</v>
      </c>
      <c r="Q62" s="16" t="n">
        <v>0.26678</v>
      </c>
      <c r="R62" s="16" t="n">
        <v>0.18798</v>
      </c>
      <c r="S62" s="16" t="n">
        <v>0.20644</v>
      </c>
      <c r="T62" s="16" t="n">
        <v>0.21548</v>
      </c>
      <c r="U62" s="16" t="n">
        <v>0.21912</v>
      </c>
      <c r="V62" s="16" t="n">
        <v>0.22136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17" t="e">
        <f aca="false">L62-V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10</v>
      </c>
      <c r="C63" s="15" t="e">
        <f aca="false">mim($A63,$B63,$C$5,$C$6*$C$4/C$7,$C$8,$C$9,$C$10,0,0,"residence")</f>
        <v>#VALUE!</v>
      </c>
      <c r="D63" s="15" t="e">
        <f aca="false">mim($A63,$B63,$C$5,$C$6*$C$4/D$7,$C$8,$C$9,$C$10,0,0,"residence")</f>
        <v>#VALUE!</v>
      </c>
      <c r="E63" s="15" t="e">
        <f aca="false">mim($A63,$B63,$C$5,$C$6*$C$4/E$7,$C$8,$C$9,$C$10,0,0,"residence")</f>
        <v>#VALUE!</v>
      </c>
      <c r="F63" s="15" t="e">
        <f aca="false">mim($A63,$B63,$C$5,$C$6*$C$4/F$7,$C$8,$C$9,$C$10,0,0,"residence")</f>
        <v>#VALUE!</v>
      </c>
      <c r="G63" s="15" t="e">
        <f aca="false">mim($A63,$B63,$C$5,$C$6*$C$4/G$7,$C$8,$C$9,$C$10,0,0,"residence")</f>
        <v>#VALUE!</v>
      </c>
      <c r="H63" s="15" t="e">
        <f aca="false">mim($A63,$B63,$C$5,$C$6*$C$4/C$7,$C$8,$C$9,$C$10,0,0,"residence","immobile")</f>
        <v>#VALUE!</v>
      </c>
      <c r="I63" s="15" t="e">
        <f aca="false">mim($A63,$B63,$C$5,$C$6*$C$4/D$7,$C$8,$C$9,$C$10,0,0,"residence","immobile")</f>
        <v>#VALUE!</v>
      </c>
      <c r="J63" s="15" t="e">
        <f aca="false">mim($A63,$B63,$C$5,$C$6*$C$4/E$7,$C$8,$C$9,$C$10,0,0,"residence","immobile")</f>
        <v>#VALUE!</v>
      </c>
      <c r="K63" s="15" t="e">
        <f aca="false">mim($A63,$B63,$C$5,$C$6*$C$4/F$7,$C$8,$C$9,$C$10,0,0,"residence","immobile")</f>
        <v>#VALUE!</v>
      </c>
      <c r="L63" s="15" t="e">
        <f aca="false">mim($A63,$B63,$C$5,$C$6*$C$4/G$7,$C$8,$C$9,$C$10,0,0,"residence","immobile")</f>
        <v>#VALUE!</v>
      </c>
      <c r="M63" s="16" t="n">
        <v>0.2196</v>
      </c>
      <c r="N63" s="16" t="n">
        <v>0.25002</v>
      </c>
      <c r="O63" s="16" t="n">
        <v>0.26037</v>
      </c>
      <c r="P63" s="16" t="n">
        <v>0.26344</v>
      </c>
      <c r="Q63" s="16" t="n">
        <v>0.26606</v>
      </c>
      <c r="R63" s="16" t="n">
        <v>0.18266</v>
      </c>
      <c r="S63" s="16" t="n">
        <v>0.19974</v>
      </c>
      <c r="T63" s="16" t="n">
        <v>0.2084</v>
      </c>
      <c r="U63" s="16" t="n">
        <v>0.21196</v>
      </c>
      <c r="V63" s="16" t="n">
        <v>0.21411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17" t="e">
        <f aca="false">L63-V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10</v>
      </c>
      <c r="C64" s="15" t="e">
        <f aca="false">mim($A64,$B64,$C$5,$C$6*$C$4/C$7,$C$8,$C$9,$C$10,0,0,"residence")</f>
        <v>#VALUE!</v>
      </c>
      <c r="D64" s="15" t="e">
        <f aca="false">mim($A64,$B64,$C$5,$C$6*$C$4/D$7,$C$8,$C$9,$C$10,0,0,"residence")</f>
        <v>#VALUE!</v>
      </c>
      <c r="E64" s="15" t="e">
        <f aca="false">mim($A64,$B64,$C$5,$C$6*$C$4/E$7,$C$8,$C$9,$C$10,0,0,"residence")</f>
        <v>#VALUE!</v>
      </c>
      <c r="F64" s="15" t="e">
        <f aca="false">mim($A64,$B64,$C$5,$C$6*$C$4/F$7,$C$8,$C$9,$C$10,0,0,"residence")</f>
        <v>#VALUE!</v>
      </c>
      <c r="G64" s="15" t="e">
        <f aca="false">mim($A64,$B64,$C$5,$C$6*$C$4/G$7,$C$8,$C$9,$C$10,0,0,"residence")</f>
        <v>#VALUE!</v>
      </c>
      <c r="H64" s="15" t="e">
        <f aca="false">mim($A64,$B64,$C$5,$C$6*$C$4/C$7,$C$8,$C$9,$C$10,0,0,"residence","immobile")</f>
        <v>#VALUE!</v>
      </c>
      <c r="I64" s="15" t="e">
        <f aca="false">mim($A64,$B64,$C$5,$C$6*$C$4/D$7,$C$8,$C$9,$C$10,0,0,"residence","immobile")</f>
        <v>#VALUE!</v>
      </c>
      <c r="J64" s="15" t="e">
        <f aca="false">mim($A64,$B64,$C$5,$C$6*$C$4/E$7,$C$8,$C$9,$C$10,0,0,"residence","immobile")</f>
        <v>#VALUE!</v>
      </c>
      <c r="K64" s="15" t="e">
        <f aca="false">mim($A64,$B64,$C$5,$C$6*$C$4/F$7,$C$8,$C$9,$C$10,0,0,"residence","immobile")</f>
        <v>#VALUE!</v>
      </c>
      <c r="L64" s="15" t="e">
        <f aca="false">mim($A64,$B64,$C$5,$C$6*$C$4/G$7,$C$8,$C$9,$C$10,0,0,"residence","immobile")</f>
        <v>#VALUE!</v>
      </c>
      <c r="M64" s="16" t="n">
        <v>0.21776</v>
      </c>
      <c r="N64" s="16" t="n">
        <v>0.24863</v>
      </c>
      <c r="O64" s="16" t="n">
        <v>0.25949</v>
      </c>
      <c r="P64" s="16" t="n">
        <v>0.26221</v>
      </c>
      <c r="Q64" s="16" t="n">
        <v>0.26469</v>
      </c>
      <c r="R64" s="16" t="n">
        <v>0.17717</v>
      </c>
      <c r="S64" s="16" t="n">
        <v>0.19275</v>
      </c>
      <c r="T64" s="16" t="n">
        <v>0.20097</v>
      </c>
      <c r="U64" s="16" t="n">
        <v>0.20443</v>
      </c>
      <c r="V64" s="16" t="n">
        <v>0.2065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17" t="e">
        <f aca="false">L64-V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10</v>
      </c>
      <c r="C65" s="15" t="e">
        <f aca="false">mim($A65,$B65,$C$5,$C$6*$C$4/C$7,$C$8,$C$9,$C$10,0,0,"residence")</f>
        <v>#VALUE!</v>
      </c>
      <c r="D65" s="15" t="e">
        <f aca="false">mim($A65,$B65,$C$5,$C$6*$C$4/D$7,$C$8,$C$9,$C$10,0,0,"residence")</f>
        <v>#VALUE!</v>
      </c>
      <c r="E65" s="15" t="e">
        <f aca="false">mim($A65,$B65,$C$5,$C$6*$C$4/E$7,$C$8,$C$9,$C$10,0,0,"residence")</f>
        <v>#VALUE!</v>
      </c>
      <c r="F65" s="15" t="e">
        <f aca="false">mim($A65,$B65,$C$5,$C$6*$C$4/F$7,$C$8,$C$9,$C$10,0,0,"residence")</f>
        <v>#VALUE!</v>
      </c>
      <c r="G65" s="15" t="e">
        <f aca="false">mim($A65,$B65,$C$5,$C$6*$C$4/G$7,$C$8,$C$9,$C$10,0,0,"residence")</f>
        <v>#VALUE!</v>
      </c>
      <c r="H65" s="15" t="e">
        <f aca="false">mim($A65,$B65,$C$5,$C$6*$C$4/C$7,$C$8,$C$9,$C$10,0,0,"residence","immobile")</f>
        <v>#VALUE!</v>
      </c>
      <c r="I65" s="15" t="e">
        <f aca="false">mim($A65,$B65,$C$5,$C$6*$C$4/D$7,$C$8,$C$9,$C$10,0,0,"residence","immobile")</f>
        <v>#VALUE!</v>
      </c>
      <c r="J65" s="15" t="e">
        <f aca="false">mim($A65,$B65,$C$5,$C$6*$C$4/E$7,$C$8,$C$9,$C$10,0,0,"residence","immobile")</f>
        <v>#VALUE!</v>
      </c>
      <c r="K65" s="15" t="e">
        <f aca="false">mim($A65,$B65,$C$5,$C$6*$C$4/F$7,$C$8,$C$9,$C$10,0,0,"residence","immobile")</f>
        <v>#VALUE!</v>
      </c>
      <c r="L65" s="15" t="e">
        <f aca="false">mim($A65,$B65,$C$5,$C$6*$C$4/G$7,$C$8,$C$9,$C$10,0,0,"residence","immobile")</f>
        <v>#VALUE!</v>
      </c>
      <c r="M65" s="16" t="n">
        <v>0.21555</v>
      </c>
      <c r="N65" s="16" t="n">
        <v>0.24671</v>
      </c>
      <c r="O65" s="16" t="n">
        <v>0.2582</v>
      </c>
      <c r="P65" s="16" t="n">
        <v>0.26058</v>
      </c>
      <c r="Q65" s="16" t="n">
        <v>0.26268</v>
      </c>
      <c r="R65" s="16" t="n">
        <v>0.17155</v>
      </c>
      <c r="S65" s="16" t="n">
        <v>0.18552</v>
      </c>
      <c r="T65" s="16" t="n">
        <v>0.19321</v>
      </c>
      <c r="U65" s="16" t="n">
        <v>0.19659</v>
      </c>
      <c r="V65" s="16" t="n">
        <v>0.19856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17" t="e">
        <f aca="false">L65-V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10</v>
      </c>
      <c r="C66" s="15" t="e">
        <f aca="false">mim($A66,$B66,$C$5,$C$6*$C$4/C$7,$C$8,$C$9,$C$10,0,0,"residence")</f>
        <v>#VALUE!</v>
      </c>
      <c r="D66" s="15" t="e">
        <f aca="false">mim($A66,$B66,$C$5,$C$6*$C$4/D$7,$C$8,$C$9,$C$10,0,0,"residence")</f>
        <v>#VALUE!</v>
      </c>
      <c r="E66" s="15" t="e">
        <f aca="false">mim($A66,$B66,$C$5,$C$6*$C$4/E$7,$C$8,$C$9,$C$10,0,0,"residence")</f>
        <v>#VALUE!</v>
      </c>
      <c r="F66" s="15" t="e">
        <f aca="false">mim($A66,$B66,$C$5,$C$6*$C$4/F$7,$C$8,$C$9,$C$10,0,0,"residence")</f>
        <v>#VALUE!</v>
      </c>
      <c r="G66" s="15" t="e">
        <f aca="false">mim($A66,$B66,$C$5,$C$6*$C$4/G$7,$C$8,$C$9,$C$10,0,0,"residence")</f>
        <v>#VALUE!</v>
      </c>
      <c r="H66" s="15" t="e">
        <f aca="false">mim($A66,$B66,$C$5,$C$6*$C$4/C$7,$C$8,$C$9,$C$10,0,0,"residence","immobile")</f>
        <v>#VALUE!</v>
      </c>
      <c r="I66" s="15" t="e">
        <f aca="false">mim($A66,$B66,$C$5,$C$6*$C$4/D$7,$C$8,$C$9,$C$10,0,0,"residence","immobile")</f>
        <v>#VALUE!</v>
      </c>
      <c r="J66" s="15" t="e">
        <f aca="false">mim($A66,$B66,$C$5,$C$6*$C$4/E$7,$C$8,$C$9,$C$10,0,0,"residence","immobile")</f>
        <v>#VALUE!</v>
      </c>
      <c r="K66" s="15" t="e">
        <f aca="false">mim($A66,$B66,$C$5,$C$6*$C$4/F$7,$C$8,$C$9,$C$10,0,0,"residence","immobile")</f>
        <v>#VALUE!</v>
      </c>
      <c r="L66" s="15" t="e">
        <f aca="false">mim($A66,$B66,$C$5,$C$6*$C$4/G$7,$C$8,$C$9,$C$10,0,0,"residence","immobile")</f>
        <v>#VALUE!</v>
      </c>
      <c r="M66" s="16" t="n">
        <v>0.21298</v>
      </c>
      <c r="N66" s="16" t="n">
        <v>0.24426</v>
      </c>
      <c r="O66" s="16" t="n">
        <v>0.25651</v>
      </c>
      <c r="P66" s="16" t="n">
        <v>0.2587</v>
      </c>
      <c r="Q66" s="16" t="n">
        <v>0.26005</v>
      </c>
      <c r="R66" s="16" t="n">
        <v>0.16581</v>
      </c>
      <c r="S66" s="16" t="n">
        <v>0.17808</v>
      </c>
      <c r="T66" s="16" t="n">
        <v>0.18516</v>
      </c>
      <c r="U66" s="16" t="n">
        <v>0.18844</v>
      </c>
      <c r="V66" s="16" t="n">
        <v>0.19034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  <c r="AF66" s="17" t="e">
        <f aca="false">L66-V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10</v>
      </c>
      <c r="C67" s="15" t="e">
        <f aca="false">mim($A67,$B67,$C$5,$C$6*$C$4/C$7,$C$8,$C$9,$C$10,0,0,"residence")</f>
        <v>#VALUE!</v>
      </c>
      <c r="D67" s="15" t="e">
        <f aca="false">mim($A67,$B67,$C$5,$C$6*$C$4/D$7,$C$8,$C$9,$C$10,0,0,"residence")</f>
        <v>#VALUE!</v>
      </c>
      <c r="E67" s="15" t="e">
        <f aca="false">mim($A67,$B67,$C$5,$C$6*$C$4/E$7,$C$8,$C$9,$C$10,0,0,"residence")</f>
        <v>#VALUE!</v>
      </c>
      <c r="F67" s="15" t="e">
        <f aca="false">mim($A67,$B67,$C$5,$C$6*$C$4/F$7,$C$8,$C$9,$C$10,0,0,"residence")</f>
        <v>#VALUE!</v>
      </c>
      <c r="G67" s="15" t="e">
        <f aca="false">mim($A67,$B67,$C$5,$C$6*$C$4/G$7,$C$8,$C$9,$C$10,0,0,"residence")</f>
        <v>#VALUE!</v>
      </c>
      <c r="H67" s="15" t="e">
        <f aca="false">mim($A67,$B67,$C$5,$C$6*$C$4/C$7,$C$8,$C$9,$C$10,0,0,"residence","immobile")</f>
        <v>#VALUE!</v>
      </c>
      <c r="I67" s="15" t="e">
        <f aca="false">mim($A67,$B67,$C$5,$C$6*$C$4/D$7,$C$8,$C$9,$C$10,0,0,"residence","immobile")</f>
        <v>#VALUE!</v>
      </c>
      <c r="J67" s="15" t="e">
        <f aca="false">mim($A67,$B67,$C$5,$C$6*$C$4/E$7,$C$8,$C$9,$C$10,0,0,"residence","immobile")</f>
        <v>#VALUE!</v>
      </c>
      <c r="K67" s="15" t="e">
        <f aca="false">mim($A67,$B67,$C$5,$C$6*$C$4/F$7,$C$8,$C$9,$C$10,0,0,"residence","immobile")</f>
        <v>#VALUE!</v>
      </c>
      <c r="L67" s="15" t="e">
        <f aca="false">mim($A67,$B67,$C$5,$C$6*$C$4/G$7,$C$8,$C$9,$C$10,0,0,"residence","immobile")</f>
        <v>#VALUE!</v>
      </c>
      <c r="M67" s="16" t="n">
        <v>0.21007</v>
      </c>
      <c r="N67" s="16" t="n">
        <v>0.24128</v>
      </c>
      <c r="O67" s="16" t="n">
        <v>0.25441</v>
      </c>
      <c r="P67" s="16" t="n">
        <v>0.25675</v>
      </c>
      <c r="Q67" s="16" t="n">
        <v>0.25679</v>
      </c>
      <c r="R67" s="16" t="n">
        <v>0.15998</v>
      </c>
      <c r="S67" s="16" t="n">
        <v>0.17047</v>
      </c>
      <c r="T67" s="16" t="n">
        <v>0.17684</v>
      </c>
      <c r="U67" s="16" t="n">
        <v>0.18001</v>
      </c>
      <c r="V67" s="16" t="n">
        <v>0.18188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  <c r="AF67" s="17" t="e">
        <f aca="false">L67-V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10</v>
      </c>
      <c r="C68" s="15" t="e">
        <f aca="false">mim($A68,$B68,$C$5,$C$6*$C$4/C$7,$C$8,$C$9,$C$10,0,0,"residence")</f>
        <v>#VALUE!</v>
      </c>
      <c r="D68" s="15" t="e">
        <f aca="false">mim($A68,$B68,$C$5,$C$6*$C$4/D$7,$C$8,$C$9,$C$10,0,0,"residence")</f>
        <v>#VALUE!</v>
      </c>
      <c r="E68" s="15" t="e">
        <f aca="false">mim($A68,$B68,$C$5,$C$6*$C$4/E$7,$C$8,$C$9,$C$10,0,0,"residence")</f>
        <v>#VALUE!</v>
      </c>
      <c r="F68" s="15" t="e">
        <f aca="false">mim($A68,$B68,$C$5,$C$6*$C$4/F$7,$C$8,$C$9,$C$10,0,0,"residence")</f>
        <v>#VALUE!</v>
      </c>
      <c r="G68" s="15" t="e">
        <f aca="false">mim($A68,$B68,$C$5,$C$6*$C$4/G$7,$C$8,$C$9,$C$10,0,0,"residence")</f>
        <v>#VALUE!</v>
      </c>
      <c r="H68" s="15" t="e">
        <f aca="false">mim($A68,$B68,$C$5,$C$6*$C$4/C$7,$C$8,$C$9,$C$10,0,0,"residence","immobile")</f>
        <v>#VALUE!</v>
      </c>
      <c r="I68" s="15" t="e">
        <f aca="false">mim($A68,$B68,$C$5,$C$6*$C$4/D$7,$C$8,$C$9,$C$10,0,0,"residence","immobile")</f>
        <v>#VALUE!</v>
      </c>
      <c r="J68" s="15" t="e">
        <f aca="false">mim($A68,$B68,$C$5,$C$6*$C$4/E$7,$C$8,$C$9,$C$10,0,0,"residence","immobile")</f>
        <v>#VALUE!</v>
      </c>
      <c r="K68" s="15" t="e">
        <f aca="false">mim($A68,$B68,$C$5,$C$6*$C$4/F$7,$C$8,$C$9,$C$10,0,0,"residence","immobile")</f>
        <v>#VALUE!</v>
      </c>
      <c r="L68" s="15" t="e">
        <f aca="false">mim($A68,$B68,$C$5,$C$6*$C$4/G$7,$C$8,$C$9,$C$10,0,0,"residence","immobile")</f>
        <v>#VALUE!</v>
      </c>
      <c r="M68" s="16" t="n">
        <v>0.20681</v>
      </c>
      <c r="N68" s="16" t="n">
        <v>0.23776</v>
      </c>
      <c r="O68" s="16" t="n">
        <v>0.25187</v>
      </c>
      <c r="P68" s="16" t="n">
        <v>0.25485</v>
      </c>
      <c r="Q68" s="16" t="n">
        <v>0.25294</v>
      </c>
      <c r="R68" s="16" t="n">
        <v>0.15408</v>
      </c>
      <c r="S68" s="16" t="n">
        <v>0.16271</v>
      </c>
      <c r="T68" s="16" t="n">
        <v>0.16829</v>
      </c>
      <c r="U68" s="16" t="n">
        <v>0.17131</v>
      </c>
      <c r="V68" s="16" t="n">
        <v>0.17322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  <c r="AF68" s="17" t="e">
        <f aca="false">L68-V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10</v>
      </c>
      <c r="C69" s="15" t="e">
        <f aca="false">mim($A69,$B69,$C$5,$C$6*$C$4/C$7,$C$8,$C$9,$C$10,0,0,"residence")</f>
        <v>#VALUE!</v>
      </c>
      <c r="D69" s="15" t="e">
        <f aca="false">mim($A69,$B69,$C$5,$C$6*$C$4/D$7,$C$8,$C$9,$C$10,0,0,"residence")</f>
        <v>#VALUE!</v>
      </c>
      <c r="E69" s="15" t="e">
        <f aca="false">mim($A69,$B69,$C$5,$C$6*$C$4/E$7,$C$8,$C$9,$C$10,0,0,"residence")</f>
        <v>#VALUE!</v>
      </c>
      <c r="F69" s="15" t="e">
        <f aca="false">mim($A69,$B69,$C$5,$C$6*$C$4/F$7,$C$8,$C$9,$C$10,0,0,"residence")</f>
        <v>#VALUE!</v>
      </c>
      <c r="G69" s="15" t="e">
        <f aca="false">mim($A69,$B69,$C$5,$C$6*$C$4/G$7,$C$8,$C$9,$C$10,0,0,"residence")</f>
        <v>#VALUE!</v>
      </c>
      <c r="H69" s="15" t="e">
        <f aca="false">mim($A69,$B69,$C$5,$C$6*$C$4/C$7,$C$8,$C$9,$C$10,0,0,"residence","immobile")</f>
        <v>#VALUE!</v>
      </c>
      <c r="I69" s="15" t="e">
        <f aca="false">mim($A69,$B69,$C$5,$C$6*$C$4/D$7,$C$8,$C$9,$C$10,0,0,"residence","immobile")</f>
        <v>#VALUE!</v>
      </c>
      <c r="J69" s="15" t="e">
        <f aca="false">mim($A69,$B69,$C$5,$C$6*$C$4/E$7,$C$8,$C$9,$C$10,0,0,"residence","immobile")</f>
        <v>#VALUE!</v>
      </c>
      <c r="K69" s="15" t="e">
        <f aca="false">mim($A69,$B69,$C$5,$C$6*$C$4/F$7,$C$8,$C$9,$C$10,0,0,"residence","immobile")</f>
        <v>#VALUE!</v>
      </c>
      <c r="L69" s="15" t="e">
        <f aca="false">mim($A69,$B69,$C$5,$C$6*$C$4/G$7,$C$8,$C$9,$C$10,0,0,"residence","immobile")</f>
        <v>#VALUE!</v>
      </c>
      <c r="M69" s="16" t="n">
        <v>0.20324</v>
      </c>
      <c r="N69" s="16" t="n">
        <v>0.2337</v>
      </c>
      <c r="O69" s="16" t="n">
        <v>0.24881</v>
      </c>
      <c r="P69" s="16" t="n">
        <v>0.25306</v>
      </c>
      <c r="Q69" s="16" t="n">
        <v>0.24862</v>
      </c>
      <c r="R69" s="16" t="n">
        <v>0.14813</v>
      </c>
      <c r="S69" s="16" t="n">
        <v>0.15486</v>
      </c>
      <c r="T69" s="16" t="n">
        <v>0.15955</v>
      </c>
      <c r="U69" s="16" t="n">
        <v>0.16234</v>
      </c>
      <c r="V69" s="16" t="n">
        <v>0.16441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  <c r="AF69" s="17" t="e">
        <f aca="false">L69-V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10</v>
      </c>
      <c r="C70" s="15" t="e">
        <f aca="false">mim($A70,$B70,$C$5,$C$6*$C$4/C$7,$C$8,$C$9,$C$10,0,0,"residence")</f>
        <v>#VALUE!</v>
      </c>
      <c r="D70" s="15" t="e">
        <f aca="false">mim($A70,$B70,$C$5,$C$6*$C$4/D$7,$C$8,$C$9,$C$10,0,0,"residence")</f>
        <v>#VALUE!</v>
      </c>
      <c r="E70" s="15" t="e">
        <f aca="false">mim($A70,$B70,$C$5,$C$6*$C$4/E$7,$C$8,$C$9,$C$10,0,0,"residence")</f>
        <v>#VALUE!</v>
      </c>
      <c r="F70" s="15" t="e">
        <f aca="false">mim($A70,$B70,$C$5,$C$6*$C$4/F$7,$C$8,$C$9,$C$10,0,0,"residence")</f>
        <v>#VALUE!</v>
      </c>
      <c r="G70" s="15" t="e">
        <f aca="false">mim($A70,$B70,$C$5,$C$6*$C$4/G$7,$C$8,$C$9,$C$10,0,0,"residence")</f>
        <v>#VALUE!</v>
      </c>
      <c r="H70" s="15" t="e">
        <f aca="false">mim($A70,$B70,$C$5,$C$6*$C$4/C$7,$C$8,$C$9,$C$10,0,0,"residence","immobile")</f>
        <v>#VALUE!</v>
      </c>
      <c r="I70" s="15" t="e">
        <f aca="false">mim($A70,$B70,$C$5,$C$6*$C$4/D$7,$C$8,$C$9,$C$10,0,0,"residence","immobile")</f>
        <v>#VALUE!</v>
      </c>
      <c r="J70" s="15" t="e">
        <f aca="false">mim($A70,$B70,$C$5,$C$6*$C$4/E$7,$C$8,$C$9,$C$10,0,0,"residence","immobile")</f>
        <v>#VALUE!</v>
      </c>
      <c r="K70" s="15" t="e">
        <f aca="false">mim($A70,$B70,$C$5,$C$6*$C$4/F$7,$C$8,$C$9,$C$10,0,0,"residence","immobile")</f>
        <v>#VALUE!</v>
      </c>
      <c r="L70" s="15" t="e">
        <f aca="false">mim($A70,$B70,$C$5,$C$6*$C$4/G$7,$C$8,$C$9,$C$10,0,0,"residence","immobile")</f>
        <v>#VALUE!</v>
      </c>
      <c r="M70" s="16" t="n">
        <v>0.19937</v>
      </c>
      <c r="N70" s="16" t="n">
        <v>0.22911</v>
      </c>
      <c r="O70" s="16" t="n">
        <v>0.24517</v>
      </c>
      <c r="P70" s="16" t="n">
        <v>0.25124</v>
      </c>
      <c r="Q70" s="16" t="n">
        <v>0.24513</v>
      </c>
      <c r="R70" s="16" t="n">
        <v>0.14215</v>
      </c>
      <c r="S70" s="16" t="n">
        <v>0.14695</v>
      </c>
      <c r="T70" s="16" t="n">
        <v>0.15066</v>
      </c>
      <c r="U70" s="16" t="n">
        <v>0.15313</v>
      </c>
      <c r="V70" s="16" t="n">
        <v>0.15544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  <c r="AF70" s="17" t="e">
        <f aca="false">L70-V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10</v>
      </c>
      <c r="C71" s="15" t="e">
        <f aca="false">mim($A71,$B71,$C$5,$C$6*$C$4/C$7,$C$8,$C$9,$C$10,0,0,"residence")</f>
        <v>#VALUE!</v>
      </c>
      <c r="D71" s="15" t="e">
        <f aca="false">mim($A71,$B71,$C$5,$C$6*$C$4/D$7,$C$8,$C$9,$C$10,0,0,"residence")</f>
        <v>#VALUE!</v>
      </c>
      <c r="E71" s="15" t="e">
        <f aca="false">mim($A71,$B71,$C$5,$C$6*$C$4/E$7,$C$8,$C$9,$C$10,0,0,"residence")</f>
        <v>#VALUE!</v>
      </c>
      <c r="F71" s="15" t="e">
        <f aca="false">mim($A71,$B71,$C$5,$C$6*$C$4/F$7,$C$8,$C$9,$C$10,0,0,"residence")</f>
        <v>#VALUE!</v>
      </c>
      <c r="G71" s="15" t="e">
        <f aca="false">mim($A71,$B71,$C$5,$C$6*$C$4/G$7,$C$8,$C$9,$C$10,0,0,"residence")</f>
        <v>#VALUE!</v>
      </c>
      <c r="H71" s="15" t="e">
        <f aca="false">mim($A71,$B71,$C$5,$C$6*$C$4/C$7,$C$8,$C$9,$C$10,0,0,"residence","immobile")</f>
        <v>#VALUE!</v>
      </c>
      <c r="I71" s="15" t="e">
        <f aca="false">mim($A71,$B71,$C$5,$C$6*$C$4/D$7,$C$8,$C$9,$C$10,0,0,"residence","immobile")</f>
        <v>#VALUE!</v>
      </c>
      <c r="J71" s="15" t="e">
        <f aca="false">mim($A71,$B71,$C$5,$C$6*$C$4/E$7,$C$8,$C$9,$C$10,0,0,"residence","immobile")</f>
        <v>#VALUE!</v>
      </c>
      <c r="K71" s="15" t="e">
        <f aca="false">mim($A71,$B71,$C$5,$C$6*$C$4/F$7,$C$8,$C$9,$C$10,0,0,"residence","immobile")</f>
        <v>#VALUE!</v>
      </c>
      <c r="L71" s="15" t="e">
        <f aca="false">mim($A71,$B71,$C$5,$C$6*$C$4/G$7,$C$8,$C$9,$C$10,0,0,"residence","immobile")</f>
        <v>#VALUE!</v>
      </c>
      <c r="M71" s="16" t="n">
        <v>0.19522</v>
      </c>
      <c r="N71" s="16" t="n">
        <v>0.22399</v>
      </c>
      <c r="O71" s="16" t="n">
        <v>0.24084</v>
      </c>
      <c r="P71" s="16" t="n">
        <v>0.24904</v>
      </c>
      <c r="Q71" s="16" t="n">
        <v>0.2473</v>
      </c>
      <c r="R71" s="16" t="n">
        <v>0.13618</v>
      </c>
      <c r="S71" s="16" t="n">
        <v>0.13901</v>
      </c>
      <c r="T71" s="16" t="n">
        <v>0.14167</v>
      </c>
      <c r="U71" s="16" t="n">
        <v>0.14369</v>
      </c>
      <c r="V71" s="16" t="n">
        <v>0.1462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  <c r="AF71" s="17" t="e">
        <f aca="false">L71-V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10</v>
      </c>
      <c r="C72" s="15" t="e">
        <f aca="false">mim($A72,$B72,$C$5,$C$6*$C$4/C$7,$C$8,$C$9,$C$10,0,0,"residence")</f>
        <v>#VALUE!</v>
      </c>
      <c r="D72" s="15" t="e">
        <f aca="false">mim($A72,$B72,$C$5,$C$6*$C$4/D$7,$C$8,$C$9,$C$10,0,0,"residence")</f>
        <v>#VALUE!</v>
      </c>
      <c r="E72" s="15" t="e">
        <f aca="false">mim($A72,$B72,$C$5,$C$6*$C$4/E$7,$C$8,$C$9,$C$10,0,0,"residence")</f>
        <v>#VALUE!</v>
      </c>
      <c r="F72" s="15" t="e">
        <f aca="false">mim($A72,$B72,$C$5,$C$6*$C$4/F$7,$C$8,$C$9,$C$10,0,0,"residence")</f>
        <v>#VALUE!</v>
      </c>
      <c r="G72" s="15" t="e">
        <f aca="false">mim($A72,$B72,$C$5,$C$6*$C$4/G$7,$C$8,$C$9,$C$10,0,0,"residence")</f>
        <v>#VALUE!</v>
      </c>
      <c r="H72" s="15" t="e">
        <f aca="false">mim($A72,$B72,$C$5,$C$6*$C$4/C$7,$C$8,$C$9,$C$10,0,0,"residence","immobile")</f>
        <v>#VALUE!</v>
      </c>
      <c r="I72" s="15" t="e">
        <f aca="false">mim($A72,$B72,$C$5,$C$6*$C$4/D$7,$C$8,$C$9,$C$10,0,0,"residence","immobile")</f>
        <v>#VALUE!</v>
      </c>
      <c r="J72" s="15" t="e">
        <f aca="false">mim($A72,$B72,$C$5,$C$6*$C$4/E$7,$C$8,$C$9,$C$10,0,0,"residence","immobile")</f>
        <v>#VALUE!</v>
      </c>
      <c r="K72" s="15" t="e">
        <f aca="false">mim($A72,$B72,$C$5,$C$6*$C$4/F$7,$C$8,$C$9,$C$10,0,0,"residence","immobile")</f>
        <v>#VALUE!</v>
      </c>
      <c r="L72" s="15" t="e">
        <f aca="false">mim($A72,$B72,$C$5,$C$6*$C$4/G$7,$C$8,$C$9,$C$10,0,0,"residence","immobile")</f>
        <v>#VALUE!</v>
      </c>
      <c r="M72" s="16" t="n">
        <v>0.1908</v>
      </c>
      <c r="N72" s="16" t="n">
        <v>0.21835</v>
      </c>
      <c r="O72" s="16" t="n">
        <v>0.23572</v>
      </c>
      <c r="P72" s="16" t="n">
        <v>0.24599</v>
      </c>
      <c r="Q72" s="16" t="n">
        <v>0.25758</v>
      </c>
      <c r="R72" s="16" t="n">
        <v>0.13022</v>
      </c>
      <c r="S72" s="16" t="n">
        <v>0.1311</v>
      </c>
      <c r="T72" s="16" t="n">
        <v>0.13263</v>
      </c>
      <c r="U72" s="16" t="n">
        <v>0.13407</v>
      </c>
      <c r="V72" s="16" t="n">
        <v>0.1363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  <c r="AF72" s="17" t="e">
        <f aca="false">L72-V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10</v>
      </c>
      <c r="C73" s="15" t="e">
        <f aca="false">mim($A73,$B73,$C$5,$C$6*$C$4/C$7,$C$8,$C$9,$C$10,0,0,"residence")</f>
        <v>#VALUE!</v>
      </c>
      <c r="D73" s="15" t="e">
        <f aca="false">mim($A73,$B73,$C$5,$C$6*$C$4/D$7,$C$8,$C$9,$C$10,0,0,"residence")</f>
        <v>#VALUE!</v>
      </c>
      <c r="E73" s="15" t="e">
        <f aca="false">mim($A73,$B73,$C$5,$C$6*$C$4/E$7,$C$8,$C$9,$C$10,0,0,"residence")</f>
        <v>#VALUE!</v>
      </c>
      <c r="F73" s="15" t="e">
        <f aca="false">mim($A73,$B73,$C$5,$C$6*$C$4/F$7,$C$8,$C$9,$C$10,0,0,"residence")</f>
        <v>#VALUE!</v>
      </c>
      <c r="G73" s="15" t="e">
        <f aca="false">mim($A73,$B73,$C$5,$C$6*$C$4/G$7,$C$8,$C$9,$C$10,0,0,"residence")</f>
        <v>#VALUE!</v>
      </c>
      <c r="H73" s="15" t="e">
        <f aca="false">mim($A73,$B73,$C$5,$C$6*$C$4/C$7,$C$8,$C$9,$C$10,0,0,"residence","immobile")</f>
        <v>#VALUE!</v>
      </c>
      <c r="I73" s="15" t="e">
        <f aca="false">mim($A73,$B73,$C$5,$C$6*$C$4/D$7,$C$8,$C$9,$C$10,0,0,"residence","immobile")</f>
        <v>#VALUE!</v>
      </c>
      <c r="J73" s="15" t="e">
        <f aca="false">mim($A73,$B73,$C$5,$C$6*$C$4/E$7,$C$8,$C$9,$C$10,0,0,"residence","immobile")</f>
        <v>#VALUE!</v>
      </c>
      <c r="K73" s="15" t="e">
        <f aca="false">mim($A73,$B73,$C$5,$C$6*$C$4/F$7,$C$8,$C$9,$C$10,0,0,"residence","immobile")</f>
        <v>#VALUE!</v>
      </c>
      <c r="L73" s="15" t="e">
        <f aca="false">mim($A73,$B73,$C$5,$C$6*$C$4/G$7,$C$8,$C$9,$C$10,0,0,"residence","immobile")</f>
        <v>#VALUE!</v>
      </c>
      <c r="M73" s="16" t="n">
        <v>0.18615</v>
      </c>
      <c r="N73" s="16" t="n">
        <v>0.21222</v>
      </c>
      <c r="O73" s="16" t="n">
        <v>0.22974</v>
      </c>
      <c r="P73" s="16" t="n">
        <v>0.24156</v>
      </c>
      <c r="Q73" s="16" t="n">
        <v>0.26378</v>
      </c>
      <c r="R73" s="16" t="n">
        <v>0.12429</v>
      </c>
      <c r="S73" s="16" t="n">
        <v>0.12324</v>
      </c>
      <c r="T73" s="16" t="n">
        <v>0.1236</v>
      </c>
      <c r="U73" s="16" t="n">
        <v>0.12436</v>
      </c>
      <c r="V73" s="16" t="n">
        <v>0.12563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  <c r="AF73" s="17" t="e">
        <f aca="false">L73-V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10</v>
      </c>
      <c r="C74" s="15" t="e">
        <f aca="false">mim($A74,$B74,$C$5,$C$6*$C$4/C$7,$C$8,$C$9,$C$10,0,0,"residence")</f>
        <v>#VALUE!</v>
      </c>
      <c r="D74" s="15" t="e">
        <f aca="false">mim($A74,$B74,$C$5,$C$6*$C$4/D$7,$C$8,$C$9,$C$10,0,0,"residence")</f>
        <v>#VALUE!</v>
      </c>
      <c r="E74" s="15" t="e">
        <f aca="false">mim($A74,$B74,$C$5,$C$6*$C$4/E$7,$C$8,$C$9,$C$10,0,0,"residence")</f>
        <v>#VALUE!</v>
      </c>
      <c r="F74" s="15" t="e">
        <f aca="false">mim($A74,$B74,$C$5,$C$6*$C$4/F$7,$C$8,$C$9,$C$10,0,0,"residence")</f>
        <v>#VALUE!</v>
      </c>
      <c r="G74" s="15" t="e">
        <f aca="false">mim($A74,$B74,$C$5,$C$6*$C$4/G$7,$C$8,$C$9,$C$10,0,0,"residence")</f>
        <v>#VALUE!</v>
      </c>
      <c r="H74" s="15" t="e">
        <f aca="false">mim($A74,$B74,$C$5,$C$6*$C$4/C$7,$C$8,$C$9,$C$10,0,0,"residence","immobile")</f>
        <v>#VALUE!</v>
      </c>
      <c r="I74" s="15" t="e">
        <f aca="false">mim($A74,$B74,$C$5,$C$6*$C$4/D$7,$C$8,$C$9,$C$10,0,0,"residence","immobile")</f>
        <v>#VALUE!</v>
      </c>
      <c r="J74" s="15" t="e">
        <f aca="false">mim($A74,$B74,$C$5,$C$6*$C$4/E$7,$C$8,$C$9,$C$10,0,0,"residence","immobile")</f>
        <v>#VALUE!</v>
      </c>
      <c r="K74" s="15" t="e">
        <f aca="false">mim($A74,$B74,$C$5,$C$6*$C$4/F$7,$C$8,$C$9,$C$10,0,0,"residence","immobile")</f>
        <v>#VALUE!</v>
      </c>
      <c r="L74" s="15" t="e">
        <f aca="false">mim($A74,$B74,$C$5,$C$6*$C$4/G$7,$C$8,$C$9,$C$10,0,0,"residence","immobile")</f>
        <v>#VALUE!</v>
      </c>
      <c r="M74" s="16" t="n">
        <v>0.18127</v>
      </c>
      <c r="N74" s="16" t="n">
        <v>0.20561</v>
      </c>
      <c r="O74" s="16" t="n">
        <v>0.22284</v>
      </c>
      <c r="P74" s="16" t="n">
        <v>0.23532</v>
      </c>
      <c r="Q74" s="16" t="n">
        <v>0.25628</v>
      </c>
      <c r="R74" s="16" t="n">
        <v>0.11842</v>
      </c>
      <c r="S74" s="16" t="n">
        <v>0.11548</v>
      </c>
      <c r="T74" s="16" t="n">
        <v>0.11464</v>
      </c>
      <c r="U74" s="16" t="n">
        <v>0.11465</v>
      </c>
      <c r="V74" s="16" t="n">
        <v>0.11471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  <c r="AF74" s="17" t="e">
        <f aca="false">L74-V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10</v>
      </c>
      <c r="C75" s="15" t="e">
        <f aca="false">mim($A75,$B75,$C$5,$C$6*$C$4/C$7,$C$8,$C$9,$C$10,0,0,"residence")</f>
        <v>#VALUE!</v>
      </c>
      <c r="D75" s="15" t="e">
        <f aca="false">mim($A75,$B75,$C$5,$C$6*$C$4/D$7,$C$8,$C$9,$C$10,0,0,"residence")</f>
        <v>#VALUE!</v>
      </c>
      <c r="E75" s="15" t="e">
        <f aca="false">mim($A75,$B75,$C$5,$C$6*$C$4/E$7,$C$8,$C$9,$C$10,0,0,"residence")</f>
        <v>#VALUE!</v>
      </c>
      <c r="F75" s="15" t="e">
        <f aca="false">mim($A75,$B75,$C$5,$C$6*$C$4/F$7,$C$8,$C$9,$C$10,0,0,"residence")</f>
        <v>#VALUE!</v>
      </c>
      <c r="G75" s="15" t="e">
        <f aca="false">mim($A75,$B75,$C$5,$C$6*$C$4/G$7,$C$8,$C$9,$C$10,0,0,"residence")</f>
        <v>#VALUE!</v>
      </c>
      <c r="H75" s="15" t="e">
        <f aca="false">mim($A75,$B75,$C$5,$C$6*$C$4/C$7,$C$8,$C$9,$C$10,0,0,"residence","immobile")</f>
        <v>#VALUE!</v>
      </c>
      <c r="I75" s="15" t="e">
        <f aca="false">mim($A75,$B75,$C$5,$C$6*$C$4/D$7,$C$8,$C$9,$C$10,0,0,"residence","immobile")</f>
        <v>#VALUE!</v>
      </c>
      <c r="J75" s="15" t="e">
        <f aca="false">mim($A75,$B75,$C$5,$C$6*$C$4/E$7,$C$8,$C$9,$C$10,0,0,"residence","immobile")</f>
        <v>#VALUE!</v>
      </c>
      <c r="K75" s="15" t="e">
        <f aca="false">mim($A75,$B75,$C$5,$C$6*$C$4/F$7,$C$8,$C$9,$C$10,0,0,"residence","immobile")</f>
        <v>#VALUE!</v>
      </c>
      <c r="L75" s="15" t="e">
        <f aca="false">mim($A75,$B75,$C$5,$C$6*$C$4/G$7,$C$8,$C$9,$C$10,0,0,"residence","immobile")</f>
        <v>#VALUE!</v>
      </c>
      <c r="M75" s="16" t="n">
        <v>0.17618</v>
      </c>
      <c r="N75" s="16" t="n">
        <v>0.19856</v>
      </c>
      <c r="O75" s="16" t="n">
        <v>0.21501</v>
      </c>
      <c r="P75" s="16" t="n">
        <v>0.22712</v>
      </c>
      <c r="Q75" s="16" t="n">
        <v>0.24128</v>
      </c>
      <c r="R75" s="16" t="n">
        <v>0.11262</v>
      </c>
      <c r="S75" s="16" t="n">
        <v>0.10784</v>
      </c>
      <c r="T75" s="16" t="n">
        <v>0.10582</v>
      </c>
      <c r="U75" s="16" t="n">
        <v>0.10506</v>
      </c>
      <c r="V75" s="16" t="n">
        <v>0.10413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  <c r="AF75" s="17" t="e">
        <f aca="false">L75-V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10</v>
      </c>
      <c r="C76" s="15" t="e">
        <f aca="false">mim($A76,$B76,$C$5,$C$6*$C$4/C$7,$C$8,$C$9,$C$10,0,0,"residence")</f>
        <v>#VALUE!</v>
      </c>
      <c r="D76" s="15" t="e">
        <f aca="false">mim($A76,$B76,$C$5,$C$6*$C$4/D$7,$C$8,$C$9,$C$10,0,0,"residence")</f>
        <v>#VALUE!</v>
      </c>
      <c r="E76" s="15" t="e">
        <f aca="false">mim($A76,$B76,$C$5,$C$6*$C$4/E$7,$C$8,$C$9,$C$10,0,0,"residence")</f>
        <v>#VALUE!</v>
      </c>
      <c r="F76" s="15" t="e">
        <f aca="false">mim($A76,$B76,$C$5,$C$6*$C$4/F$7,$C$8,$C$9,$C$10,0,0,"residence")</f>
        <v>#VALUE!</v>
      </c>
      <c r="G76" s="15" t="e">
        <f aca="false">mim($A76,$B76,$C$5,$C$6*$C$4/G$7,$C$8,$C$9,$C$10,0,0,"residence")</f>
        <v>#VALUE!</v>
      </c>
      <c r="H76" s="15" t="e">
        <f aca="false">mim($A76,$B76,$C$5,$C$6*$C$4/C$7,$C$8,$C$9,$C$10,0,0,"residence","immobile")</f>
        <v>#VALUE!</v>
      </c>
      <c r="I76" s="15" t="e">
        <f aca="false">mim($A76,$B76,$C$5,$C$6*$C$4/D$7,$C$8,$C$9,$C$10,0,0,"residence","immobile")</f>
        <v>#VALUE!</v>
      </c>
      <c r="J76" s="15" t="e">
        <f aca="false">mim($A76,$B76,$C$5,$C$6*$C$4/E$7,$C$8,$C$9,$C$10,0,0,"residence","immobile")</f>
        <v>#VALUE!</v>
      </c>
      <c r="K76" s="15" t="e">
        <f aca="false">mim($A76,$B76,$C$5,$C$6*$C$4/F$7,$C$8,$C$9,$C$10,0,0,"residence","immobile")</f>
        <v>#VALUE!</v>
      </c>
      <c r="L76" s="15" t="e">
        <f aca="false">mim($A76,$B76,$C$5,$C$6*$C$4/G$7,$C$8,$C$9,$C$10,0,0,"residence","immobile")</f>
        <v>#VALUE!</v>
      </c>
      <c r="M76" s="16" t="n">
        <v>0.17093</v>
      </c>
      <c r="N76" s="16" t="n">
        <v>0.19109</v>
      </c>
      <c r="O76" s="16" t="n">
        <v>0.20629</v>
      </c>
      <c r="P76" s="16" t="n">
        <v>0.21706</v>
      </c>
      <c r="Q76" s="16" t="n">
        <v>0.22512</v>
      </c>
      <c r="R76" s="16" t="n">
        <v>0.10691</v>
      </c>
      <c r="S76" s="16" t="n">
        <v>0.10037</v>
      </c>
      <c r="T76" s="16" t="n">
        <v>0.097196</v>
      </c>
      <c r="U76" s="16" t="n">
        <v>0.095704</v>
      </c>
      <c r="V76" s="16" t="n">
        <v>0.094119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  <c r="AF76" s="17" t="e">
        <f aca="false">L76-V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10</v>
      </c>
      <c r="C77" s="15" t="e">
        <f aca="false">mim($A77,$B77,$C$5,$C$6*$C$4/C$7,$C$8,$C$9,$C$10,0,0,"residence")</f>
        <v>#VALUE!</v>
      </c>
      <c r="D77" s="15" t="e">
        <f aca="false">mim($A77,$B77,$C$5,$C$6*$C$4/D$7,$C$8,$C$9,$C$10,0,0,"residence")</f>
        <v>#VALUE!</v>
      </c>
      <c r="E77" s="15" t="e">
        <f aca="false">mim($A77,$B77,$C$5,$C$6*$C$4/E$7,$C$8,$C$9,$C$10,0,0,"residence")</f>
        <v>#VALUE!</v>
      </c>
      <c r="F77" s="15" t="e">
        <f aca="false">mim($A77,$B77,$C$5,$C$6*$C$4/F$7,$C$8,$C$9,$C$10,0,0,"residence")</f>
        <v>#VALUE!</v>
      </c>
      <c r="G77" s="15" t="e">
        <f aca="false">mim($A77,$B77,$C$5,$C$6*$C$4/G$7,$C$8,$C$9,$C$10,0,0,"residence")</f>
        <v>#VALUE!</v>
      </c>
      <c r="H77" s="15" t="e">
        <f aca="false">mim($A77,$B77,$C$5,$C$6*$C$4/C$7,$C$8,$C$9,$C$10,0,0,"residence","immobile")</f>
        <v>#VALUE!</v>
      </c>
      <c r="I77" s="15" t="e">
        <f aca="false">mim($A77,$B77,$C$5,$C$6*$C$4/D$7,$C$8,$C$9,$C$10,0,0,"residence","immobile")</f>
        <v>#VALUE!</v>
      </c>
      <c r="J77" s="15" t="e">
        <f aca="false">mim($A77,$B77,$C$5,$C$6*$C$4/E$7,$C$8,$C$9,$C$10,0,0,"residence","immobile")</f>
        <v>#VALUE!</v>
      </c>
      <c r="K77" s="15" t="e">
        <f aca="false">mim($A77,$B77,$C$5,$C$6*$C$4/F$7,$C$8,$C$9,$C$10,0,0,"residence","immobile")</f>
        <v>#VALUE!</v>
      </c>
      <c r="L77" s="15" t="e">
        <f aca="false">mim($A77,$B77,$C$5,$C$6*$C$4/G$7,$C$8,$C$9,$C$10,0,0,"residence","immobile")</f>
        <v>#VALUE!</v>
      </c>
      <c r="M77" s="16" t="n">
        <v>0.16551</v>
      </c>
      <c r="N77" s="16" t="n">
        <v>0.18327</v>
      </c>
      <c r="O77" s="16" t="n">
        <v>0.19675</v>
      </c>
      <c r="P77" s="16" t="n">
        <v>0.2055</v>
      </c>
      <c r="Q77" s="16" t="n">
        <v>0.20931</v>
      </c>
      <c r="R77" s="16" t="n">
        <v>0.1013</v>
      </c>
      <c r="S77" s="16" t="n">
        <v>0.093096</v>
      </c>
      <c r="T77" s="16" t="n">
        <v>0.088831</v>
      </c>
      <c r="U77" s="16" t="n">
        <v>0.086683</v>
      </c>
      <c r="V77" s="16" t="n">
        <v>0.084689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  <c r="AF77" s="17" t="e">
        <f aca="false">L77-V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10</v>
      </c>
      <c r="C78" s="15" t="e">
        <f aca="false">mim($A78,$B78,$C$5,$C$6*$C$4/C$7,$C$8,$C$9,$C$10,0,0,"residence")</f>
        <v>#VALUE!</v>
      </c>
      <c r="D78" s="15" t="e">
        <f aca="false">mim($A78,$B78,$C$5,$C$6*$C$4/D$7,$C$8,$C$9,$C$10,0,0,"residence")</f>
        <v>#VALUE!</v>
      </c>
      <c r="E78" s="15" t="e">
        <f aca="false">mim($A78,$B78,$C$5,$C$6*$C$4/E$7,$C$8,$C$9,$C$10,0,0,"residence")</f>
        <v>#VALUE!</v>
      </c>
      <c r="F78" s="15" t="e">
        <f aca="false">mim($A78,$B78,$C$5,$C$6*$C$4/F$7,$C$8,$C$9,$C$10,0,0,"residence")</f>
        <v>#VALUE!</v>
      </c>
      <c r="G78" s="15" t="e">
        <f aca="false">mim($A78,$B78,$C$5,$C$6*$C$4/G$7,$C$8,$C$9,$C$10,0,0,"residence")</f>
        <v>#VALUE!</v>
      </c>
      <c r="H78" s="15" t="e">
        <f aca="false">mim($A78,$B78,$C$5,$C$6*$C$4/C$7,$C$8,$C$9,$C$10,0,0,"residence","immobile")</f>
        <v>#VALUE!</v>
      </c>
      <c r="I78" s="15" t="e">
        <f aca="false">mim($A78,$B78,$C$5,$C$6*$C$4/D$7,$C$8,$C$9,$C$10,0,0,"residence","immobile")</f>
        <v>#VALUE!</v>
      </c>
      <c r="J78" s="15" t="e">
        <f aca="false">mim($A78,$B78,$C$5,$C$6*$C$4/E$7,$C$8,$C$9,$C$10,0,0,"residence","immobile")</f>
        <v>#VALUE!</v>
      </c>
      <c r="K78" s="15" t="e">
        <f aca="false">mim($A78,$B78,$C$5,$C$6*$C$4/F$7,$C$8,$C$9,$C$10,0,0,"residence","immobile")</f>
        <v>#VALUE!</v>
      </c>
      <c r="L78" s="15" t="e">
        <f aca="false">mim($A78,$B78,$C$5,$C$6*$C$4/G$7,$C$8,$C$9,$C$10,0,0,"residence","immobile")</f>
        <v>#VALUE!</v>
      </c>
      <c r="M78" s="16" t="n">
        <v>0.15996</v>
      </c>
      <c r="N78" s="16" t="n">
        <v>0.17512</v>
      </c>
      <c r="O78" s="16" t="n">
        <v>0.18653</v>
      </c>
      <c r="P78" s="16" t="n">
        <v>0.1929</v>
      </c>
      <c r="Q78" s="16" t="n">
        <v>0.19402</v>
      </c>
      <c r="R78" s="16" t="n">
        <v>0.095814</v>
      </c>
      <c r="S78" s="16" t="n">
        <v>0.086046</v>
      </c>
      <c r="T78" s="16" t="n">
        <v>0.080778</v>
      </c>
      <c r="U78" s="16" t="n">
        <v>0.07808</v>
      </c>
      <c r="V78" s="16" t="n">
        <v>0.075841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  <c r="AF78" s="17" t="e">
        <f aca="false">L78-V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10</v>
      </c>
      <c r="C79" s="15" t="e">
        <f aca="false">mim($A79,$B79,$C$5,$C$6*$C$4/C$7,$C$8,$C$9,$C$10,0,0,"residence")</f>
        <v>#VALUE!</v>
      </c>
      <c r="D79" s="15" t="e">
        <f aca="false">mim($A79,$B79,$C$5,$C$6*$C$4/D$7,$C$8,$C$9,$C$10,0,0,"residence")</f>
        <v>#VALUE!</v>
      </c>
      <c r="E79" s="15" t="e">
        <f aca="false">mim($A79,$B79,$C$5,$C$6*$C$4/E$7,$C$8,$C$9,$C$10,0,0,"residence")</f>
        <v>#VALUE!</v>
      </c>
      <c r="F79" s="15" t="e">
        <f aca="false">mim($A79,$B79,$C$5,$C$6*$C$4/F$7,$C$8,$C$9,$C$10,0,0,"residence")</f>
        <v>#VALUE!</v>
      </c>
      <c r="G79" s="15" t="e">
        <f aca="false">mim($A79,$B79,$C$5,$C$6*$C$4/G$7,$C$8,$C$9,$C$10,0,0,"residence")</f>
        <v>#VALUE!</v>
      </c>
      <c r="H79" s="15" t="e">
        <f aca="false">mim($A79,$B79,$C$5,$C$6*$C$4/C$7,$C$8,$C$9,$C$10,0,0,"residence","immobile")</f>
        <v>#VALUE!</v>
      </c>
      <c r="I79" s="15" t="e">
        <f aca="false">mim($A79,$B79,$C$5,$C$6*$C$4/D$7,$C$8,$C$9,$C$10,0,0,"residence","immobile")</f>
        <v>#VALUE!</v>
      </c>
      <c r="J79" s="15" t="e">
        <f aca="false">mim($A79,$B79,$C$5,$C$6*$C$4/E$7,$C$8,$C$9,$C$10,0,0,"residence","immobile")</f>
        <v>#VALUE!</v>
      </c>
      <c r="K79" s="15" t="e">
        <f aca="false">mim($A79,$B79,$C$5,$C$6*$C$4/F$7,$C$8,$C$9,$C$10,0,0,"residence","immobile")</f>
        <v>#VALUE!</v>
      </c>
      <c r="L79" s="15" t="e">
        <f aca="false">mim($A79,$B79,$C$5,$C$6*$C$4/G$7,$C$8,$C$9,$C$10,0,0,"residence","immobile")</f>
        <v>#VALUE!</v>
      </c>
      <c r="M79" s="16" t="n">
        <v>0.15431</v>
      </c>
      <c r="N79" s="16" t="n">
        <v>0.16671</v>
      </c>
      <c r="O79" s="16" t="n">
        <v>0.17578</v>
      </c>
      <c r="P79" s="16" t="n">
        <v>0.17976</v>
      </c>
      <c r="Q79" s="16" t="n">
        <v>0.17927</v>
      </c>
      <c r="R79" s="16" t="n">
        <v>0.090454</v>
      </c>
      <c r="S79" s="16" t="n">
        <v>0.079246</v>
      </c>
      <c r="T79" s="16" t="n">
        <v>0.07308</v>
      </c>
      <c r="U79" s="16" t="n">
        <v>0.069948</v>
      </c>
      <c r="V79" s="16" t="n">
        <v>0.067568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  <c r="AF79" s="17" t="e">
        <f aca="false">L79-V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10</v>
      </c>
      <c r="C80" s="15" t="e">
        <f aca="false">mim($A80,$B80,$C$5,$C$6*$C$4/C$7,$C$8,$C$9,$C$10,0,0,"residence")</f>
        <v>#VALUE!</v>
      </c>
      <c r="D80" s="15" t="e">
        <f aca="false">mim($A80,$B80,$C$5,$C$6*$C$4/D$7,$C$8,$C$9,$C$10,0,0,"residence")</f>
        <v>#VALUE!</v>
      </c>
      <c r="E80" s="15" t="e">
        <f aca="false">mim($A80,$B80,$C$5,$C$6*$C$4/E$7,$C$8,$C$9,$C$10,0,0,"residence")</f>
        <v>#VALUE!</v>
      </c>
      <c r="F80" s="15" t="e">
        <f aca="false">mim($A80,$B80,$C$5,$C$6*$C$4/F$7,$C$8,$C$9,$C$10,0,0,"residence")</f>
        <v>#VALUE!</v>
      </c>
      <c r="G80" s="15" t="e">
        <f aca="false">mim($A80,$B80,$C$5,$C$6*$C$4/G$7,$C$8,$C$9,$C$10,0,0,"residence")</f>
        <v>#VALUE!</v>
      </c>
      <c r="H80" s="15" t="e">
        <f aca="false">mim($A80,$B80,$C$5,$C$6*$C$4/C$7,$C$8,$C$9,$C$10,0,0,"residence","immobile")</f>
        <v>#VALUE!</v>
      </c>
      <c r="I80" s="15" t="e">
        <f aca="false">mim($A80,$B80,$C$5,$C$6*$C$4/D$7,$C$8,$C$9,$C$10,0,0,"residence","immobile")</f>
        <v>#VALUE!</v>
      </c>
      <c r="J80" s="15" t="e">
        <f aca="false">mim($A80,$B80,$C$5,$C$6*$C$4/E$7,$C$8,$C$9,$C$10,0,0,"residence","immobile")</f>
        <v>#VALUE!</v>
      </c>
      <c r="K80" s="15" t="e">
        <f aca="false">mim($A80,$B80,$C$5,$C$6*$C$4/F$7,$C$8,$C$9,$C$10,0,0,"residence","immobile")</f>
        <v>#VALUE!</v>
      </c>
      <c r="L80" s="15" t="e">
        <f aca="false">mim($A80,$B80,$C$5,$C$6*$C$4/G$7,$C$8,$C$9,$C$10,0,0,"residence","immobile")</f>
        <v>#VALUE!</v>
      </c>
      <c r="M80" s="16" t="n">
        <v>0.14856</v>
      </c>
      <c r="N80" s="16" t="n">
        <v>0.15811</v>
      </c>
      <c r="O80" s="16" t="n">
        <v>0.16467</v>
      </c>
      <c r="P80" s="16" t="n">
        <v>0.16649</v>
      </c>
      <c r="Q80" s="16" t="n">
        <v>0.16507</v>
      </c>
      <c r="R80" s="16" t="n">
        <v>0.085234</v>
      </c>
      <c r="S80" s="16" t="n">
        <v>0.072721</v>
      </c>
      <c r="T80" s="16" t="n">
        <v>0.065774</v>
      </c>
      <c r="U80" s="16" t="n">
        <v>0.062319</v>
      </c>
      <c r="V80" s="16" t="n">
        <v>0.059861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  <c r="AF80" s="17" t="e">
        <f aca="false">L80-V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10</v>
      </c>
      <c r="C81" s="15" t="e">
        <f aca="false">mim($A81,$B81,$C$5,$C$6*$C$4/C$7,$C$8,$C$9,$C$10,0,0,"residence")</f>
        <v>#VALUE!</v>
      </c>
      <c r="D81" s="15" t="e">
        <f aca="false">mim($A81,$B81,$C$5,$C$6*$C$4/D$7,$C$8,$C$9,$C$10,0,0,"residence")</f>
        <v>#VALUE!</v>
      </c>
      <c r="E81" s="15" t="e">
        <f aca="false">mim($A81,$B81,$C$5,$C$6*$C$4/E$7,$C$8,$C$9,$C$10,0,0,"residence")</f>
        <v>#VALUE!</v>
      </c>
      <c r="F81" s="15" t="e">
        <f aca="false">mim($A81,$B81,$C$5,$C$6*$C$4/F$7,$C$8,$C$9,$C$10,0,0,"residence")</f>
        <v>#VALUE!</v>
      </c>
      <c r="G81" s="15" t="e">
        <f aca="false">mim($A81,$B81,$C$5,$C$6*$C$4/G$7,$C$8,$C$9,$C$10,0,0,"residence")</f>
        <v>#VALUE!</v>
      </c>
      <c r="H81" s="15" t="e">
        <f aca="false">mim($A81,$B81,$C$5,$C$6*$C$4/C$7,$C$8,$C$9,$C$10,0,0,"residence","immobile")</f>
        <v>#VALUE!</v>
      </c>
      <c r="I81" s="15" t="e">
        <f aca="false">mim($A81,$B81,$C$5,$C$6*$C$4/D$7,$C$8,$C$9,$C$10,0,0,"residence","immobile")</f>
        <v>#VALUE!</v>
      </c>
      <c r="J81" s="15" t="e">
        <f aca="false">mim($A81,$B81,$C$5,$C$6*$C$4/E$7,$C$8,$C$9,$C$10,0,0,"residence","immobile")</f>
        <v>#VALUE!</v>
      </c>
      <c r="K81" s="15" t="e">
        <f aca="false">mim($A81,$B81,$C$5,$C$6*$C$4/F$7,$C$8,$C$9,$C$10,0,0,"residence","immobile")</f>
        <v>#VALUE!</v>
      </c>
      <c r="L81" s="15" t="e">
        <f aca="false">mim($A81,$B81,$C$5,$C$6*$C$4/G$7,$C$8,$C$9,$C$10,0,0,"residence","immobile")</f>
        <v>#VALUE!</v>
      </c>
      <c r="M81" s="16" t="n">
        <v>0.14276</v>
      </c>
      <c r="N81" s="16" t="n">
        <v>0.14936</v>
      </c>
      <c r="O81" s="16" t="n">
        <v>0.15337</v>
      </c>
      <c r="P81" s="16" t="n">
        <v>0.15339</v>
      </c>
      <c r="Q81" s="16" t="n">
        <v>0.15145</v>
      </c>
      <c r="R81" s="16" t="n">
        <v>0.080166</v>
      </c>
      <c r="S81" s="16" t="n">
        <v>0.066487</v>
      </c>
      <c r="T81" s="16" t="n">
        <v>0.058888</v>
      </c>
      <c r="U81" s="16" t="n">
        <v>0.055208</v>
      </c>
      <c r="V81" s="16" t="n">
        <v>0.052709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  <c r="AF81" s="17" t="e">
        <f aca="false">L81-V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10</v>
      </c>
      <c r="C82" s="15" t="e">
        <f aca="false">mim($A82,$B82,$C$5,$C$6*$C$4/C$7,$C$8,$C$9,$C$10,0,0,"residence")</f>
        <v>#VALUE!</v>
      </c>
      <c r="D82" s="15" t="e">
        <f aca="false">mim($A82,$B82,$C$5,$C$6*$C$4/D$7,$C$8,$C$9,$C$10,0,0,"residence")</f>
        <v>#VALUE!</v>
      </c>
      <c r="E82" s="15" t="e">
        <f aca="false">mim($A82,$B82,$C$5,$C$6*$C$4/E$7,$C$8,$C$9,$C$10,0,0,"residence")</f>
        <v>#VALUE!</v>
      </c>
      <c r="F82" s="15" t="e">
        <f aca="false">mim($A82,$B82,$C$5,$C$6*$C$4/F$7,$C$8,$C$9,$C$10,0,0,"residence")</f>
        <v>#VALUE!</v>
      </c>
      <c r="G82" s="15" t="e">
        <f aca="false">mim($A82,$B82,$C$5,$C$6*$C$4/G$7,$C$8,$C$9,$C$10,0,0,"residence")</f>
        <v>#VALUE!</v>
      </c>
      <c r="H82" s="15" t="e">
        <f aca="false">mim($A82,$B82,$C$5,$C$6*$C$4/C$7,$C$8,$C$9,$C$10,0,0,"residence","immobile")</f>
        <v>#VALUE!</v>
      </c>
      <c r="I82" s="15" t="e">
        <f aca="false">mim($A82,$B82,$C$5,$C$6*$C$4/D$7,$C$8,$C$9,$C$10,0,0,"residence","immobile")</f>
        <v>#VALUE!</v>
      </c>
      <c r="J82" s="15" t="e">
        <f aca="false">mim($A82,$B82,$C$5,$C$6*$C$4/E$7,$C$8,$C$9,$C$10,0,0,"residence","immobile")</f>
        <v>#VALUE!</v>
      </c>
      <c r="K82" s="15" t="e">
        <f aca="false">mim($A82,$B82,$C$5,$C$6*$C$4/F$7,$C$8,$C$9,$C$10,0,0,"residence","immobile")</f>
        <v>#VALUE!</v>
      </c>
      <c r="L82" s="15" t="e">
        <f aca="false">mim($A82,$B82,$C$5,$C$6*$C$4/G$7,$C$8,$C$9,$C$10,0,0,"residence","immobile")</f>
        <v>#VALUE!</v>
      </c>
      <c r="M82" s="16" t="n">
        <v>0.13691</v>
      </c>
      <c r="N82" s="16" t="n">
        <v>0.14054</v>
      </c>
      <c r="O82" s="16" t="n">
        <v>0.14205</v>
      </c>
      <c r="P82" s="16" t="n">
        <v>0.14067</v>
      </c>
      <c r="Q82" s="16" t="n">
        <v>0.1384</v>
      </c>
      <c r="R82" s="16" t="n">
        <v>0.075257</v>
      </c>
      <c r="S82" s="16" t="n">
        <v>0.060562</v>
      </c>
      <c r="T82" s="16" t="n">
        <v>0.052438</v>
      </c>
      <c r="U82" s="16" t="n">
        <v>0.048614</v>
      </c>
      <c r="V82" s="16" t="n">
        <v>0.046099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  <c r="AF82" s="17" t="e">
        <f aca="false">L82-V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10</v>
      </c>
      <c r="C83" s="15" t="e">
        <f aca="false">mim($A83,$B83,$C$5,$C$6*$C$4/C$7,$C$8,$C$9,$C$10,0,0,"residence")</f>
        <v>#VALUE!</v>
      </c>
      <c r="D83" s="15" t="e">
        <f aca="false">mim($A83,$B83,$C$5,$C$6*$C$4/D$7,$C$8,$C$9,$C$10,0,0,"residence")</f>
        <v>#VALUE!</v>
      </c>
      <c r="E83" s="15" t="e">
        <f aca="false">mim($A83,$B83,$C$5,$C$6*$C$4/E$7,$C$8,$C$9,$C$10,0,0,"residence")</f>
        <v>#VALUE!</v>
      </c>
      <c r="F83" s="15" t="e">
        <f aca="false">mim($A83,$B83,$C$5,$C$6*$C$4/F$7,$C$8,$C$9,$C$10,0,0,"residence")</f>
        <v>#VALUE!</v>
      </c>
      <c r="G83" s="15" t="e">
        <f aca="false">mim($A83,$B83,$C$5,$C$6*$C$4/G$7,$C$8,$C$9,$C$10,0,0,"residence")</f>
        <v>#VALUE!</v>
      </c>
      <c r="H83" s="15" t="e">
        <f aca="false">mim($A83,$B83,$C$5,$C$6*$C$4/C$7,$C$8,$C$9,$C$10,0,0,"residence","immobile")</f>
        <v>#VALUE!</v>
      </c>
      <c r="I83" s="15" t="e">
        <f aca="false">mim($A83,$B83,$C$5,$C$6*$C$4/D$7,$C$8,$C$9,$C$10,0,0,"residence","immobile")</f>
        <v>#VALUE!</v>
      </c>
      <c r="J83" s="15" t="e">
        <f aca="false">mim($A83,$B83,$C$5,$C$6*$C$4/E$7,$C$8,$C$9,$C$10,0,0,"residence","immobile")</f>
        <v>#VALUE!</v>
      </c>
      <c r="K83" s="15" t="e">
        <f aca="false">mim($A83,$B83,$C$5,$C$6*$C$4/F$7,$C$8,$C$9,$C$10,0,0,"residence","immobile")</f>
        <v>#VALUE!</v>
      </c>
      <c r="L83" s="15" t="e">
        <f aca="false">mim($A83,$B83,$C$5,$C$6*$C$4/G$7,$C$8,$C$9,$C$10,0,0,"residence","immobile")</f>
        <v>#VALUE!</v>
      </c>
      <c r="M83" s="16" t="n">
        <v>0.13104</v>
      </c>
      <c r="N83" s="16" t="n">
        <v>0.13171</v>
      </c>
      <c r="O83" s="16" t="n">
        <v>0.13084</v>
      </c>
      <c r="P83" s="16" t="n">
        <v>0.12843</v>
      </c>
      <c r="Q83" s="16" t="n">
        <v>0.12596</v>
      </c>
      <c r="R83" s="16" t="n">
        <v>0.070516</v>
      </c>
      <c r="S83" s="16" t="n">
        <v>0.054957</v>
      </c>
      <c r="T83" s="16" t="n">
        <v>0.046436</v>
      </c>
      <c r="U83" s="16" t="n">
        <v>0.04253</v>
      </c>
      <c r="V83" s="16" t="n">
        <v>0.040016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  <c r="AF83" s="17" t="e">
        <f aca="false">L83-V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10</v>
      </c>
      <c r="C84" s="15" t="e">
        <f aca="false">mim($A84,$B84,$C$5,$C$6*$C$4/C$7,$C$8,$C$9,$C$10,0,0,"residence")</f>
        <v>#VALUE!</v>
      </c>
      <c r="D84" s="15" t="e">
        <f aca="false">mim($A84,$B84,$C$5,$C$6*$C$4/D$7,$C$8,$C$9,$C$10,0,0,"residence")</f>
        <v>#VALUE!</v>
      </c>
      <c r="E84" s="15" t="e">
        <f aca="false">mim($A84,$B84,$C$5,$C$6*$C$4/E$7,$C$8,$C$9,$C$10,0,0,"residence")</f>
        <v>#VALUE!</v>
      </c>
      <c r="F84" s="15" t="e">
        <f aca="false">mim($A84,$B84,$C$5,$C$6*$C$4/F$7,$C$8,$C$9,$C$10,0,0,"residence")</f>
        <v>#VALUE!</v>
      </c>
      <c r="G84" s="15" t="e">
        <f aca="false">mim($A84,$B84,$C$5,$C$6*$C$4/G$7,$C$8,$C$9,$C$10,0,0,"residence")</f>
        <v>#VALUE!</v>
      </c>
      <c r="H84" s="15" t="e">
        <f aca="false">mim($A84,$B84,$C$5,$C$6*$C$4/C$7,$C$8,$C$9,$C$10,0,0,"residence","immobile")</f>
        <v>#VALUE!</v>
      </c>
      <c r="I84" s="15" t="e">
        <f aca="false">mim($A84,$B84,$C$5,$C$6*$C$4/D$7,$C$8,$C$9,$C$10,0,0,"residence","immobile")</f>
        <v>#VALUE!</v>
      </c>
      <c r="J84" s="15" t="e">
        <f aca="false">mim($A84,$B84,$C$5,$C$6*$C$4/E$7,$C$8,$C$9,$C$10,0,0,"residence","immobile")</f>
        <v>#VALUE!</v>
      </c>
      <c r="K84" s="15" t="e">
        <f aca="false">mim($A84,$B84,$C$5,$C$6*$C$4/F$7,$C$8,$C$9,$C$10,0,0,"residence","immobile")</f>
        <v>#VALUE!</v>
      </c>
      <c r="L84" s="15" t="e">
        <f aca="false">mim($A84,$B84,$C$5,$C$6*$C$4/G$7,$C$8,$C$9,$C$10,0,0,"residence","immobile")</f>
        <v>#VALUE!</v>
      </c>
      <c r="M84" s="16" t="n">
        <v>0.12518</v>
      </c>
      <c r="N84" s="16" t="n">
        <v>0.12294</v>
      </c>
      <c r="O84" s="16" t="n">
        <v>0.11987</v>
      </c>
      <c r="P84" s="16" t="n">
        <v>0.11674</v>
      </c>
      <c r="Q84" s="16" t="n">
        <v>0.11411</v>
      </c>
      <c r="R84" s="16" t="n">
        <v>0.065948</v>
      </c>
      <c r="S84" s="16" t="n">
        <v>0.04968</v>
      </c>
      <c r="T84" s="16" t="n">
        <v>0.040882</v>
      </c>
      <c r="U84" s="16" t="n">
        <v>0.036944</v>
      </c>
      <c r="V84" s="16" t="n">
        <v>0.034444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  <c r="AF84" s="17" t="e">
        <f aca="false">L84-V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10</v>
      </c>
      <c r="C85" s="15" t="e">
        <f aca="false">mim($A85,$B85,$C$5,$C$6*$C$4/C$7,$C$8,$C$9,$C$10,0,0,"residence")</f>
        <v>#VALUE!</v>
      </c>
      <c r="D85" s="15" t="e">
        <f aca="false">mim($A85,$B85,$C$5,$C$6*$C$4/D$7,$C$8,$C$9,$C$10,0,0,"residence")</f>
        <v>#VALUE!</v>
      </c>
      <c r="E85" s="15" t="e">
        <f aca="false">mim($A85,$B85,$C$5,$C$6*$C$4/E$7,$C$8,$C$9,$C$10,0,0,"residence")</f>
        <v>#VALUE!</v>
      </c>
      <c r="F85" s="15" t="e">
        <f aca="false">mim($A85,$B85,$C$5,$C$6*$C$4/F$7,$C$8,$C$9,$C$10,0,0,"residence")</f>
        <v>#VALUE!</v>
      </c>
      <c r="G85" s="15" t="e">
        <f aca="false">mim($A85,$B85,$C$5,$C$6*$C$4/G$7,$C$8,$C$9,$C$10,0,0,"residence")</f>
        <v>#VALUE!</v>
      </c>
      <c r="H85" s="15" t="e">
        <f aca="false">mim($A85,$B85,$C$5,$C$6*$C$4/C$7,$C$8,$C$9,$C$10,0,0,"residence","immobile")</f>
        <v>#VALUE!</v>
      </c>
      <c r="I85" s="15" t="e">
        <f aca="false">mim($A85,$B85,$C$5,$C$6*$C$4/D$7,$C$8,$C$9,$C$10,0,0,"residence","immobile")</f>
        <v>#VALUE!</v>
      </c>
      <c r="J85" s="15" t="e">
        <f aca="false">mim($A85,$B85,$C$5,$C$6*$C$4/E$7,$C$8,$C$9,$C$10,0,0,"residence","immobile")</f>
        <v>#VALUE!</v>
      </c>
      <c r="K85" s="15" t="e">
        <f aca="false">mim($A85,$B85,$C$5,$C$6*$C$4/F$7,$C$8,$C$9,$C$10,0,0,"residence","immobile")</f>
        <v>#VALUE!</v>
      </c>
      <c r="L85" s="15" t="e">
        <f aca="false">mim($A85,$B85,$C$5,$C$6*$C$4/G$7,$C$8,$C$9,$C$10,0,0,"residence","immobile")</f>
        <v>#VALUE!</v>
      </c>
      <c r="M85" s="16" t="n">
        <v>0.11934</v>
      </c>
      <c r="N85" s="16" t="n">
        <v>0.11427</v>
      </c>
      <c r="O85" s="16" t="n">
        <v>0.10924</v>
      </c>
      <c r="P85" s="16" t="n">
        <v>0.10562</v>
      </c>
      <c r="Q85" s="16" t="n">
        <v>0.10288</v>
      </c>
      <c r="R85" s="16" t="n">
        <v>0.06156</v>
      </c>
      <c r="S85" s="16" t="n">
        <v>0.044734</v>
      </c>
      <c r="T85" s="16" t="n">
        <v>0.035775</v>
      </c>
      <c r="U85" s="16" t="n">
        <v>0.03184</v>
      </c>
      <c r="V85" s="16" t="n">
        <v>0.029367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  <c r="AF85" s="17" t="e">
        <f aca="false">L85-V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10</v>
      </c>
      <c r="C86" s="15" t="e">
        <f aca="false">mim($A86,$B86,$C$5,$C$6*$C$4/C$7,$C$8,$C$9,$C$10,0,0,"residence")</f>
        <v>#VALUE!</v>
      </c>
      <c r="D86" s="15" t="e">
        <f aca="false">mim($A86,$B86,$C$5,$C$6*$C$4/D$7,$C$8,$C$9,$C$10,0,0,"residence")</f>
        <v>#VALUE!</v>
      </c>
      <c r="E86" s="15" t="e">
        <f aca="false">mim($A86,$B86,$C$5,$C$6*$C$4/E$7,$C$8,$C$9,$C$10,0,0,"residence")</f>
        <v>#VALUE!</v>
      </c>
      <c r="F86" s="15" t="e">
        <f aca="false">mim($A86,$B86,$C$5,$C$6*$C$4/F$7,$C$8,$C$9,$C$10,0,0,"residence")</f>
        <v>#VALUE!</v>
      </c>
      <c r="G86" s="15" t="e">
        <f aca="false">mim($A86,$B86,$C$5,$C$6*$C$4/G$7,$C$8,$C$9,$C$10,0,0,"residence")</f>
        <v>#VALUE!</v>
      </c>
      <c r="H86" s="15" t="e">
        <f aca="false">mim($A86,$B86,$C$5,$C$6*$C$4/C$7,$C$8,$C$9,$C$10,0,0,"residence","immobile")</f>
        <v>#VALUE!</v>
      </c>
      <c r="I86" s="15" t="e">
        <f aca="false">mim($A86,$B86,$C$5,$C$6*$C$4/D$7,$C$8,$C$9,$C$10,0,0,"residence","immobile")</f>
        <v>#VALUE!</v>
      </c>
      <c r="J86" s="15" t="e">
        <f aca="false">mim($A86,$B86,$C$5,$C$6*$C$4/E$7,$C$8,$C$9,$C$10,0,0,"residence","immobile")</f>
        <v>#VALUE!</v>
      </c>
      <c r="K86" s="15" t="e">
        <f aca="false">mim($A86,$B86,$C$5,$C$6*$C$4/F$7,$C$8,$C$9,$C$10,0,0,"residence","immobile")</f>
        <v>#VALUE!</v>
      </c>
      <c r="L86" s="15" t="e">
        <f aca="false">mim($A86,$B86,$C$5,$C$6*$C$4/G$7,$C$8,$C$9,$C$10,0,0,"residence","immobile")</f>
        <v>#VALUE!</v>
      </c>
      <c r="M86" s="16" t="n">
        <v>0.11355</v>
      </c>
      <c r="N86" s="16" t="n">
        <v>0.10578</v>
      </c>
      <c r="O86" s="16" t="n">
        <v>0.099006</v>
      </c>
      <c r="P86" s="16" t="n">
        <v>0.095065</v>
      </c>
      <c r="Q86" s="16" t="n">
        <v>0.092253</v>
      </c>
      <c r="R86" s="16" t="n">
        <v>0.057353</v>
      </c>
      <c r="S86" s="16" t="n">
        <v>0.040122</v>
      </c>
      <c r="T86" s="16" t="n">
        <v>0.031105</v>
      </c>
      <c r="U86" s="16" t="n">
        <v>0.0272</v>
      </c>
      <c r="V86" s="16" t="n">
        <v>0.024765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  <c r="AF86" s="17" t="e">
        <f aca="false">L86-V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10</v>
      </c>
      <c r="C87" s="15" t="e">
        <f aca="false">mim($A87,$B87,$C$5,$C$6*$C$4/C$7,$C$8,$C$9,$C$10,0,0,"residence")</f>
        <v>#VALUE!</v>
      </c>
      <c r="D87" s="15" t="e">
        <f aca="false">mim($A87,$B87,$C$5,$C$6*$C$4/D$7,$C$8,$C$9,$C$10,0,0,"residence")</f>
        <v>#VALUE!</v>
      </c>
      <c r="E87" s="15" t="e">
        <f aca="false">mim($A87,$B87,$C$5,$C$6*$C$4/E$7,$C$8,$C$9,$C$10,0,0,"residence")</f>
        <v>#VALUE!</v>
      </c>
      <c r="F87" s="15" t="e">
        <f aca="false">mim($A87,$B87,$C$5,$C$6*$C$4/F$7,$C$8,$C$9,$C$10,0,0,"residence")</f>
        <v>#VALUE!</v>
      </c>
      <c r="G87" s="15" t="e">
        <f aca="false">mim($A87,$B87,$C$5,$C$6*$C$4/G$7,$C$8,$C$9,$C$10,0,0,"residence")</f>
        <v>#VALUE!</v>
      </c>
      <c r="H87" s="15" t="e">
        <f aca="false">mim($A87,$B87,$C$5,$C$6*$C$4/C$7,$C$8,$C$9,$C$10,0,0,"residence","immobile")</f>
        <v>#VALUE!</v>
      </c>
      <c r="I87" s="15" t="e">
        <f aca="false">mim($A87,$B87,$C$5,$C$6*$C$4/D$7,$C$8,$C$9,$C$10,0,0,"residence","immobile")</f>
        <v>#VALUE!</v>
      </c>
      <c r="J87" s="15" t="e">
        <f aca="false">mim($A87,$B87,$C$5,$C$6*$C$4/E$7,$C$8,$C$9,$C$10,0,0,"residence","immobile")</f>
        <v>#VALUE!</v>
      </c>
      <c r="K87" s="15" t="e">
        <f aca="false">mim($A87,$B87,$C$5,$C$6*$C$4/F$7,$C$8,$C$9,$C$10,0,0,"residence","immobile")</f>
        <v>#VALUE!</v>
      </c>
      <c r="L87" s="15" t="e">
        <f aca="false">mim($A87,$B87,$C$5,$C$6*$C$4/G$7,$C$8,$C$9,$C$10,0,0,"residence","immobile")</f>
        <v>#VALUE!</v>
      </c>
      <c r="M87" s="16" t="n">
        <v>0.10782</v>
      </c>
      <c r="N87" s="16" t="n">
        <v>0.097503</v>
      </c>
      <c r="O87" s="16" t="n">
        <v>0.089229</v>
      </c>
      <c r="P87" s="16" t="n">
        <v>0.085075</v>
      </c>
      <c r="Q87" s="16" t="n">
        <v>0.082241</v>
      </c>
      <c r="R87" s="16" t="n">
        <v>0.053332</v>
      </c>
      <c r="S87" s="16" t="n">
        <v>0.035841</v>
      </c>
      <c r="T87" s="16" t="n">
        <v>0.026861</v>
      </c>
      <c r="U87" s="16" t="n">
        <v>0.023008</v>
      </c>
      <c r="V87" s="16" t="n">
        <v>0.020618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  <c r="AF87" s="17" t="e">
        <f aca="false">L87-V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10</v>
      </c>
      <c r="C88" s="15" t="e">
        <f aca="false">mim($A88,$B88,$C$5,$C$6*$C$4/C$7,$C$8,$C$9,$C$10,0,0,"residence")</f>
        <v>#VALUE!</v>
      </c>
      <c r="D88" s="15" t="e">
        <f aca="false">mim($A88,$B88,$C$5,$C$6*$C$4/D$7,$C$8,$C$9,$C$10,0,0,"residence")</f>
        <v>#VALUE!</v>
      </c>
      <c r="E88" s="15" t="e">
        <f aca="false">mim($A88,$B88,$C$5,$C$6*$C$4/E$7,$C$8,$C$9,$C$10,0,0,"residence")</f>
        <v>#VALUE!</v>
      </c>
      <c r="F88" s="15" t="e">
        <f aca="false">mim($A88,$B88,$C$5,$C$6*$C$4/F$7,$C$8,$C$9,$C$10,0,0,"residence")</f>
        <v>#VALUE!</v>
      </c>
      <c r="G88" s="15" t="e">
        <f aca="false">mim($A88,$B88,$C$5,$C$6*$C$4/G$7,$C$8,$C$9,$C$10,0,0,"residence")</f>
        <v>#VALUE!</v>
      </c>
      <c r="H88" s="15" t="e">
        <f aca="false">mim($A88,$B88,$C$5,$C$6*$C$4/C$7,$C$8,$C$9,$C$10,0,0,"residence","immobile")</f>
        <v>#VALUE!</v>
      </c>
      <c r="I88" s="15" t="e">
        <f aca="false">mim($A88,$B88,$C$5,$C$6*$C$4/D$7,$C$8,$C$9,$C$10,0,0,"residence","immobile")</f>
        <v>#VALUE!</v>
      </c>
      <c r="J88" s="15" t="e">
        <f aca="false">mim($A88,$B88,$C$5,$C$6*$C$4/E$7,$C$8,$C$9,$C$10,0,0,"residence","immobile")</f>
        <v>#VALUE!</v>
      </c>
      <c r="K88" s="15" t="e">
        <f aca="false">mim($A88,$B88,$C$5,$C$6*$C$4/F$7,$C$8,$C$9,$C$10,0,0,"residence","immobile")</f>
        <v>#VALUE!</v>
      </c>
      <c r="L88" s="15" t="e">
        <f aca="false">mim($A88,$B88,$C$5,$C$6*$C$4/G$7,$C$8,$C$9,$C$10,0,0,"residence","immobile")</f>
        <v>#VALUE!</v>
      </c>
      <c r="M88" s="16" t="n">
        <v>0.10217</v>
      </c>
      <c r="N88" s="16" t="n">
        <v>0.089495</v>
      </c>
      <c r="O88" s="16" t="n">
        <v>0.079941</v>
      </c>
      <c r="P88" s="16" t="n">
        <v>0.075631</v>
      </c>
      <c r="Q88" s="16" t="n">
        <v>0.072839</v>
      </c>
      <c r="R88" s="16" t="n">
        <v>0.049497</v>
      </c>
      <c r="S88" s="16" t="n">
        <v>0.031886</v>
      </c>
      <c r="T88" s="16" t="n">
        <v>0.023028</v>
      </c>
      <c r="U88" s="16" t="n">
        <v>0.019245</v>
      </c>
      <c r="V88" s="16" t="n">
        <v>0.016906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  <c r="AF88" s="17" t="e">
        <f aca="false">L88-V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10</v>
      </c>
      <c r="C89" s="15" t="e">
        <f aca="false">mim($A89,$B89,$C$5,$C$6*$C$4/C$7,$C$8,$C$9,$C$10,0,0,"residence")</f>
        <v>#VALUE!</v>
      </c>
      <c r="D89" s="15" t="e">
        <f aca="false">mim($A89,$B89,$C$5,$C$6*$C$4/D$7,$C$8,$C$9,$C$10,0,0,"residence")</f>
        <v>#VALUE!</v>
      </c>
      <c r="E89" s="15" t="e">
        <f aca="false">mim($A89,$B89,$C$5,$C$6*$C$4/E$7,$C$8,$C$9,$C$10,0,0,"residence")</f>
        <v>#VALUE!</v>
      </c>
      <c r="F89" s="15" t="e">
        <f aca="false">mim($A89,$B89,$C$5,$C$6*$C$4/F$7,$C$8,$C$9,$C$10,0,0,"residence")</f>
        <v>#VALUE!</v>
      </c>
      <c r="G89" s="15" t="e">
        <f aca="false">mim($A89,$B89,$C$5,$C$6*$C$4/G$7,$C$8,$C$9,$C$10,0,0,"residence")</f>
        <v>#VALUE!</v>
      </c>
      <c r="H89" s="15" t="e">
        <f aca="false">mim($A89,$B89,$C$5,$C$6*$C$4/C$7,$C$8,$C$9,$C$10,0,0,"residence","immobile")</f>
        <v>#VALUE!</v>
      </c>
      <c r="I89" s="15" t="e">
        <f aca="false">mim($A89,$B89,$C$5,$C$6*$C$4/D$7,$C$8,$C$9,$C$10,0,0,"residence","immobile")</f>
        <v>#VALUE!</v>
      </c>
      <c r="J89" s="15" t="e">
        <f aca="false">mim($A89,$B89,$C$5,$C$6*$C$4/E$7,$C$8,$C$9,$C$10,0,0,"residence","immobile")</f>
        <v>#VALUE!</v>
      </c>
      <c r="K89" s="15" t="e">
        <f aca="false">mim($A89,$B89,$C$5,$C$6*$C$4/F$7,$C$8,$C$9,$C$10,0,0,"residence","immobile")</f>
        <v>#VALUE!</v>
      </c>
      <c r="L89" s="15" t="e">
        <f aca="false">mim($A89,$B89,$C$5,$C$6*$C$4/G$7,$C$8,$C$9,$C$10,0,0,"residence","immobile")</f>
        <v>#VALUE!</v>
      </c>
      <c r="M89" s="16" t="n">
        <v>0.096616</v>
      </c>
      <c r="N89" s="16" t="n">
        <v>0.081793</v>
      </c>
      <c r="O89" s="16" t="n">
        <v>0.071165</v>
      </c>
      <c r="P89" s="16" t="n">
        <v>0.066706</v>
      </c>
      <c r="Q89" s="16" t="n">
        <v>0.064043</v>
      </c>
      <c r="R89" s="16" t="n">
        <v>0.045849</v>
      </c>
      <c r="S89" s="16" t="n">
        <v>0.02825</v>
      </c>
      <c r="T89" s="16" t="n">
        <v>0.019589</v>
      </c>
      <c r="U89" s="16" t="n">
        <v>0.015894</v>
      </c>
      <c r="V89" s="16" t="n">
        <v>0.013608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  <c r="AF89" s="17" t="e">
        <f aca="false">L89-V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10</v>
      </c>
      <c r="C90" s="15" t="e">
        <f aca="false">mim($A90,$B90,$C$5,$C$6*$C$4/C$7,$C$8,$C$9,$C$10,0,0,"residence")</f>
        <v>#VALUE!</v>
      </c>
      <c r="D90" s="15" t="e">
        <f aca="false">mim($A90,$B90,$C$5,$C$6*$C$4/D$7,$C$8,$C$9,$C$10,0,0,"residence")</f>
        <v>#VALUE!</v>
      </c>
      <c r="E90" s="15" t="e">
        <f aca="false">mim($A90,$B90,$C$5,$C$6*$C$4/E$7,$C$8,$C$9,$C$10,0,0,"residence")</f>
        <v>#VALUE!</v>
      </c>
      <c r="F90" s="15" t="e">
        <f aca="false">mim($A90,$B90,$C$5,$C$6*$C$4/F$7,$C$8,$C$9,$C$10,0,0,"residence")</f>
        <v>#VALUE!</v>
      </c>
      <c r="G90" s="15" t="e">
        <f aca="false">mim($A90,$B90,$C$5,$C$6*$C$4/G$7,$C$8,$C$9,$C$10,0,0,"residence")</f>
        <v>#VALUE!</v>
      </c>
      <c r="H90" s="15" t="e">
        <f aca="false">mim($A90,$B90,$C$5,$C$6*$C$4/C$7,$C$8,$C$9,$C$10,0,0,"residence","immobile")</f>
        <v>#VALUE!</v>
      </c>
      <c r="I90" s="15" t="e">
        <f aca="false">mim($A90,$B90,$C$5,$C$6*$C$4/D$7,$C$8,$C$9,$C$10,0,0,"residence","immobile")</f>
        <v>#VALUE!</v>
      </c>
      <c r="J90" s="15" t="e">
        <f aca="false">mim($A90,$B90,$C$5,$C$6*$C$4/E$7,$C$8,$C$9,$C$10,0,0,"residence","immobile")</f>
        <v>#VALUE!</v>
      </c>
      <c r="K90" s="15" t="e">
        <f aca="false">mim($A90,$B90,$C$5,$C$6*$C$4/F$7,$C$8,$C$9,$C$10,0,0,"residence","immobile")</f>
        <v>#VALUE!</v>
      </c>
      <c r="L90" s="15" t="e">
        <f aca="false">mim($A90,$B90,$C$5,$C$6*$C$4/G$7,$C$8,$C$9,$C$10,0,0,"residence","immobile")</f>
        <v>#VALUE!</v>
      </c>
      <c r="M90" s="16" t="n">
        <v>0.09118</v>
      </c>
      <c r="N90" s="16" t="n">
        <v>0.07443</v>
      </c>
      <c r="O90" s="16" t="n">
        <v>0.062917</v>
      </c>
      <c r="P90" s="16" t="n">
        <v>0.058276</v>
      </c>
      <c r="Q90" s="16" t="n">
        <v>0.055848</v>
      </c>
      <c r="R90" s="16" t="n">
        <v>0.042388</v>
      </c>
      <c r="S90" s="16" t="n">
        <v>0.024922</v>
      </c>
      <c r="T90" s="16" t="n">
        <v>0.016526</v>
      </c>
      <c r="U90" s="16" t="n">
        <v>0.012936</v>
      </c>
      <c r="V90" s="16" t="n">
        <v>0.0107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  <c r="AF90" s="17" t="e">
        <f aca="false">L90-V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10</v>
      </c>
      <c r="C91" s="15" t="e">
        <f aca="false">mim($A91,$B91,$C$5,$C$6*$C$4/C$7,$C$8,$C$9,$C$10,0,0,"residence")</f>
        <v>#VALUE!</v>
      </c>
      <c r="D91" s="15" t="e">
        <f aca="false">mim($A91,$B91,$C$5,$C$6*$C$4/D$7,$C$8,$C$9,$C$10,0,0,"residence")</f>
        <v>#VALUE!</v>
      </c>
      <c r="E91" s="15" t="e">
        <f aca="false">mim($A91,$B91,$C$5,$C$6*$C$4/E$7,$C$8,$C$9,$C$10,0,0,"residence")</f>
        <v>#VALUE!</v>
      </c>
      <c r="F91" s="15" t="e">
        <f aca="false">mim($A91,$B91,$C$5,$C$6*$C$4/F$7,$C$8,$C$9,$C$10,0,0,"residence")</f>
        <v>#VALUE!</v>
      </c>
      <c r="G91" s="15" t="e">
        <f aca="false">mim($A91,$B91,$C$5,$C$6*$C$4/G$7,$C$8,$C$9,$C$10,0,0,"residence")</f>
        <v>#VALUE!</v>
      </c>
      <c r="H91" s="15" t="e">
        <f aca="false">mim($A91,$B91,$C$5,$C$6*$C$4/C$7,$C$8,$C$9,$C$10,0,0,"residence","immobile")</f>
        <v>#VALUE!</v>
      </c>
      <c r="I91" s="15" t="e">
        <f aca="false">mim($A91,$B91,$C$5,$C$6*$C$4/D$7,$C$8,$C$9,$C$10,0,0,"residence","immobile")</f>
        <v>#VALUE!</v>
      </c>
      <c r="J91" s="15" t="e">
        <f aca="false">mim($A91,$B91,$C$5,$C$6*$C$4/E$7,$C$8,$C$9,$C$10,0,0,"residence","immobile")</f>
        <v>#VALUE!</v>
      </c>
      <c r="K91" s="15" t="e">
        <f aca="false">mim($A91,$B91,$C$5,$C$6*$C$4/F$7,$C$8,$C$9,$C$10,0,0,"residence","immobile")</f>
        <v>#VALUE!</v>
      </c>
      <c r="L91" s="15" t="e">
        <f aca="false">mim($A91,$B91,$C$5,$C$6*$C$4/G$7,$C$8,$C$9,$C$10,0,0,"residence","immobile")</f>
        <v>#VALUE!</v>
      </c>
      <c r="M91" s="16" t="n">
        <v>0.085872</v>
      </c>
      <c r="N91" s="16" t="n">
        <v>0.067433</v>
      </c>
      <c r="O91" s="16" t="n">
        <v>0.055209</v>
      </c>
      <c r="P91" s="16" t="n">
        <v>0.050321</v>
      </c>
      <c r="Q91" s="16" t="n">
        <v>0.048244</v>
      </c>
      <c r="R91" s="16" t="n">
        <v>0.039112</v>
      </c>
      <c r="S91" s="16" t="n">
        <v>0.021892</v>
      </c>
      <c r="T91" s="16" t="n">
        <v>0.013818</v>
      </c>
      <c r="U91" s="16" t="n">
        <v>0.010356</v>
      </c>
      <c r="V91" s="16" t="n">
        <v>0.0081609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  <c r="AF91" s="17" t="e">
        <f aca="false">L91-V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10</v>
      </c>
      <c r="C92" s="15" t="e">
        <f aca="false">mim($A92,$B92,$C$5,$C$6*$C$4/C$7,$C$8,$C$9,$C$10,0,0,"residence")</f>
        <v>#VALUE!</v>
      </c>
      <c r="D92" s="15" t="e">
        <f aca="false">mim($A92,$B92,$C$5,$C$6*$C$4/D$7,$C$8,$C$9,$C$10,0,0,"residence")</f>
        <v>#VALUE!</v>
      </c>
      <c r="E92" s="15" t="e">
        <f aca="false">mim($A92,$B92,$C$5,$C$6*$C$4/E$7,$C$8,$C$9,$C$10,0,0,"residence")</f>
        <v>#VALUE!</v>
      </c>
      <c r="F92" s="15" t="e">
        <f aca="false">mim($A92,$B92,$C$5,$C$6*$C$4/F$7,$C$8,$C$9,$C$10,0,0,"residence")</f>
        <v>#VALUE!</v>
      </c>
      <c r="G92" s="15" t="e">
        <f aca="false">mim($A92,$B92,$C$5,$C$6*$C$4/G$7,$C$8,$C$9,$C$10,0,0,"residence")</f>
        <v>#VALUE!</v>
      </c>
      <c r="H92" s="15" t="e">
        <f aca="false">mim($A92,$B92,$C$5,$C$6*$C$4/C$7,$C$8,$C$9,$C$10,0,0,"residence","immobile")</f>
        <v>#VALUE!</v>
      </c>
      <c r="I92" s="15" t="e">
        <f aca="false">mim($A92,$B92,$C$5,$C$6*$C$4/D$7,$C$8,$C$9,$C$10,0,0,"residence","immobile")</f>
        <v>#VALUE!</v>
      </c>
      <c r="J92" s="15" t="e">
        <f aca="false">mim($A92,$B92,$C$5,$C$6*$C$4/E$7,$C$8,$C$9,$C$10,0,0,"residence","immobile")</f>
        <v>#VALUE!</v>
      </c>
      <c r="K92" s="15" t="e">
        <f aca="false">mim($A92,$B92,$C$5,$C$6*$C$4/F$7,$C$8,$C$9,$C$10,0,0,"residence","immobile")</f>
        <v>#VALUE!</v>
      </c>
      <c r="L92" s="15" t="e">
        <f aca="false">mim($A92,$B92,$C$5,$C$6*$C$4/G$7,$C$8,$C$9,$C$10,0,0,"residence","immobile")</f>
        <v>#VALUE!</v>
      </c>
      <c r="M92" s="16" t="n">
        <v>0.080705</v>
      </c>
      <c r="N92" s="16" t="n">
        <v>0.060821</v>
      </c>
      <c r="O92" s="16" t="n">
        <v>0.048048</v>
      </c>
      <c r="P92" s="16" t="n">
        <v>0.042834</v>
      </c>
      <c r="Q92" s="16" t="n">
        <v>0.04121</v>
      </c>
      <c r="R92" s="16" t="n">
        <v>0.036018</v>
      </c>
      <c r="S92" s="16" t="n">
        <v>0.019145</v>
      </c>
      <c r="T92" s="16" t="n">
        <v>0.011445</v>
      </c>
      <c r="U92" s="16" t="n">
        <v>0.0081347</v>
      </c>
      <c r="V92" s="16" t="n">
        <v>0.005967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  <c r="AF92" s="17" t="e">
        <f aca="false">L92-V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10</v>
      </c>
      <c r="C93" s="15" t="e">
        <f aca="false">mim($A93,$B93,$C$5,$C$6*$C$4/C$7,$C$8,$C$9,$C$10,0,0,"residence")</f>
        <v>#VALUE!</v>
      </c>
      <c r="D93" s="15" t="e">
        <f aca="false">mim($A93,$B93,$C$5,$C$6*$C$4/D$7,$C$8,$C$9,$C$10,0,0,"residence")</f>
        <v>#VALUE!</v>
      </c>
      <c r="E93" s="15" t="e">
        <f aca="false">mim($A93,$B93,$C$5,$C$6*$C$4/E$7,$C$8,$C$9,$C$10,0,0,"residence")</f>
        <v>#VALUE!</v>
      </c>
      <c r="F93" s="15" t="e">
        <f aca="false">mim($A93,$B93,$C$5,$C$6*$C$4/F$7,$C$8,$C$9,$C$10,0,0,"residence")</f>
        <v>#VALUE!</v>
      </c>
      <c r="G93" s="15" t="e">
        <f aca="false">mim($A93,$B93,$C$5,$C$6*$C$4/G$7,$C$8,$C$9,$C$10,0,0,"residence")</f>
        <v>#VALUE!</v>
      </c>
      <c r="H93" s="15" t="e">
        <f aca="false">mim($A93,$B93,$C$5,$C$6*$C$4/C$7,$C$8,$C$9,$C$10,0,0,"residence","immobile")</f>
        <v>#VALUE!</v>
      </c>
      <c r="I93" s="15" t="e">
        <f aca="false">mim($A93,$B93,$C$5,$C$6*$C$4/D$7,$C$8,$C$9,$C$10,0,0,"residence","immobile")</f>
        <v>#VALUE!</v>
      </c>
      <c r="J93" s="15" t="e">
        <f aca="false">mim($A93,$B93,$C$5,$C$6*$C$4/E$7,$C$8,$C$9,$C$10,0,0,"residence","immobile")</f>
        <v>#VALUE!</v>
      </c>
      <c r="K93" s="15" t="e">
        <f aca="false">mim($A93,$B93,$C$5,$C$6*$C$4/F$7,$C$8,$C$9,$C$10,0,0,"residence","immobile")</f>
        <v>#VALUE!</v>
      </c>
      <c r="L93" s="15" t="e">
        <f aca="false">mim($A93,$B93,$C$5,$C$6*$C$4/G$7,$C$8,$C$9,$C$10,0,0,"residence","immobile")</f>
        <v>#VALUE!</v>
      </c>
      <c r="M93" s="16" t="n">
        <v>0.075692</v>
      </c>
      <c r="N93" s="16" t="n">
        <v>0.05461</v>
      </c>
      <c r="O93" s="16" t="n">
        <v>0.041442</v>
      </c>
      <c r="P93" s="16" t="n">
        <v>0.035831</v>
      </c>
      <c r="Q93" s="16" t="n">
        <v>0.034625</v>
      </c>
      <c r="R93" s="16" t="n">
        <v>0.033105</v>
      </c>
      <c r="S93" s="16" t="n">
        <v>0.016668</v>
      </c>
      <c r="T93" s="16" t="n">
        <v>0.0093836</v>
      </c>
      <c r="U93" s="16" t="n">
        <v>0.0062546</v>
      </c>
      <c r="V93" s="16" t="n">
        <v>0.0040976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  <c r="AF93" s="17" t="e">
        <f aca="false">L93-V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10</v>
      </c>
      <c r="C94" s="15" t="e">
        <f aca="false">mim($A94,$B94,$C$5,$C$6*$C$4/C$7,$C$8,$C$9,$C$10,0,0,"residence")</f>
        <v>#VALUE!</v>
      </c>
      <c r="D94" s="15" t="e">
        <f aca="false">mim($A94,$B94,$C$5,$C$6*$C$4/D$7,$C$8,$C$9,$C$10,0,0,"residence")</f>
        <v>#VALUE!</v>
      </c>
      <c r="E94" s="15" t="e">
        <f aca="false">mim($A94,$B94,$C$5,$C$6*$C$4/E$7,$C$8,$C$9,$C$10,0,0,"residence")</f>
        <v>#VALUE!</v>
      </c>
      <c r="F94" s="15" t="e">
        <f aca="false">mim($A94,$B94,$C$5,$C$6*$C$4/F$7,$C$8,$C$9,$C$10,0,0,"residence")</f>
        <v>#VALUE!</v>
      </c>
      <c r="G94" s="15" t="e">
        <f aca="false">mim($A94,$B94,$C$5,$C$6*$C$4/G$7,$C$8,$C$9,$C$10,0,0,"residence")</f>
        <v>#VALUE!</v>
      </c>
      <c r="H94" s="15" t="e">
        <f aca="false">mim($A94,$B94,$C$5,$C$6*$C$4/C$7,$C$8,$C$9,$C$10,0,0,"residence","immobile")</f>
        <v>#VALUE!</v>
      </c>
      <c r="I94" s="15" t="e">
        <f aca="false">mim($A94,$B94,$C$5,$C$6*$C$4/D$7,$C$8,$C$9,$C$10,0,0,"residence","immobile")</f>
        <v>#VALUE!</v>
      </c>
      <c r="J94" s="15" t="e">
        <f aca="false">mim($A94,$B94,$C$5,$C$6*$C$4/E$7,$C$8,$C$9,$C$10,0,0,"residence","immobile")</f>
        <v>#VALUE!</v>
      </c>
      <c r="K94" s="15" t="e">
        <f aca="false">mim($A94,$B94,$C$5,$C$6*$C$4/F$7,$C$8,$C$9,$C$10,0,0,"residence","immobile")</f>
        <v>#VALUE!</v>
      </c>
      <c r="L94" s="15" t="e">
        <f aca="false">mim($A94,$B94,$C$5,$C$6*$C$4/G$7,$C$8,$C$9,$C$10,0,0,"residence","immobile")</f>
        <v>#VALUE!</v>
      </c>
      <c r="M94" s="16" t="n">
        <v>0.070841</v>
      </c>
      <c r="N94" s="16" t="n">
        <v>0.048808</v>
      </c>
      <c r="O94" s="16" t="n">
        <v>0.035396</v>
      </c>
      <c r="P94" s="16" t="n">
        <v>0.029353</v>
      </c>
      <c r="Q94" s="16" t="n">
        <v>0.027967</v>
      </c>
      <c r="R94" s="16" t="n">
        <v>0.030367</v>
      </c>
      <c r="S94" s="16" t="n">
        <v>0.014445</v>
      </c>
      <c r="T94" s="16" t="n">
        <v>0.007611</v>
      </c>
      <c r="U94" s="16" t="n">
        <v>0.0046944</v>
      </c>
      <c r="V94" s="16" t="n">
        <v>0.0025457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  <c r="AF94" s="17" t="e">
        <f aca="false">L94-V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10</v>
      </c>
      <c r="C95" s="15" t="e">
        <f aca="false">mim($A95,$B95,$C$5,$C$6*$C$4/C$7,$C$8,$C$9,$C$10,0,0,"residence")</f>
        <v>#VALUE!</v>
      </c>
      <c r="D95" s="15" t="e">
        <f aca="false">mim($A95,$B95,$C$5,$C$6*$C$4/D$7,$C$8,$C$9,$C$10,0,0,"residence")</f>
        <v>#VALUE!</v>
      </c>
      <c r="E95" s="15" t="e">
        <f aca="false">mim($A95,$B95,$C$5,$C$6*$C$4/E$7,$C$8,$C$9,$C$10,0,0,"residence")</f>
        <v>#VALUE!</v>
      </c>
      <c r="F95" s="15" t="e">
        <f aca="false">mim($A95,$B95,$C$5,$C$6*$C$4/F$7,$C$8,$C$9,$C$10,0,0,"residence")</f>
        <v>#VALUE!</v>
      </c>
      <c r="G95" s="15" t="e">
        <f aca="false">mim($A95,$B95,$C$5,$C$6*$C$4/G$7,$C$8,$C$9,$C$10,0,0,"residence")</f>
        <v>#VALUE!</v>
      </c>
      <c r="H95" s="15" t="e">
        <f aca="false">mim($A95,$B95,$C$5,$C$6*$C$4/C$7,$C$8,$C$9,$C$10,0,0,"residence","immobile")</f>
        <v>#VALUE!</v>
      </c>
      <c r="I95" s="15" t="e">
        <f aca="false">mim($A95,$B95,$C$5,$C$6*$C$4/D$7,$C$8,$C$9,$C$10,0,0,"residence","immobile")</f>
        <v>#VALUE!</v>
      </c>
      <c r="J95" s="15" t="e">
        <f aca="false">mim($A95,$B95,$C$5,$C$6*$C$4/E$7,$C$8,$C$9,$C$10,0,0,"residence","immobile")</f>
        <v>#VALUE!</v>
      </c>
      <c r="K95" s="15" t="e">
        <f aca="false">mim($A95,$B95,$C$5,$C$6*$C$4/F$7,$C$8,$C$9,$C$10,0,0,"residence","immobile")</f>
        <v>#VALUE!</v>
      </c>
      <c r="L95" s="15" t="e">
        <f aca="false">mim($A95,$B95,$C$5,$C$6*$C$4/G$7,$C$8,$C$9,$C$10,0,0,"residence","immobile")</f>
        <v>#VALUE!</v>
      </c>
      <c r="M95" s="16" t="n">
        <v>0.066163</v>
      </c>
      <c r="N95" s="16" t="n">
        <v>0.043417</v>
      </c>
      <c r="O95" s="16" t="n">
        <v>0.029912</v>
      </c>
      <c r="P95" s="16" t="n">
        <v>0.02346</v>
      </c>
      <c r="Q95" s="16" t="n">
        <v>0.020257</v>
      </c>
      <c r="R95" s="16" t="n">
        <v>0.0278</v>
      </c>
      <c r="S95" s="16" t="n">
        <v>0.012459</v>
      </c>
      <c r="T95" s="16" t="n">
        <v>0.006103</v>
      </c>
      <c r="U95" s="16" t="n">
        <v>0.0034299</v>
      </c>
      <c r="V95" s="16" t="n">
        <v>0.0013437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  <c r="AF95" s="17" t="e">
        <f aca="false">L95-V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10</v>
      </c>
      <c r="C96" s="15" t="e">
        <f aca="false">mim($A96,$B96,$C$5,$C$6*$C$4/C$7,$C$8,$C$9,$C$10,0,0,"residence")</f>
        <v>#VALUE!</v>
      </c>
      <c r="D96" s="15" t="e">
        <f aca="false">mim($A96,$B96,$C$5,$C$6*$C$4/D$7,$C$8,$C$9,$C$10,0,0,"residence")</f>
        <v>#VALUE!</v>
      </c>
      <c r="E96" s="15" t="e">
        <f aca="false">mim($A96,$B96,$C$5,$C$6*$C$4/E$7,$C$8,$C$9,$C$10,0,0,"residence")</f>
        <v>#VALUE!</v>
      </c>
      <c r="F96" s="15" t="e">
        <f aca="false">mim($A96,$B96,$C$5,$C$6*$C$4/F$7,$C$8,$C$9,$C$10,0,0,"residence")</f>
        <v>#VALUE!</v>
      </c>
      <c r="G96" s="15" t="e">
        <f aca="false">mim($A96,$B96,$C$5,$C$6*$C$4/G$7,$C$8,$C$9,$C$10,0,0,"residence")</f>
        <v>#VALUE!</v>
      </c>
      <c r="H96" s="15" t="e">
        <f aca="false">mim($A96,$B96,$C$5,$C$6*$C$4/C$7,$C$8,$C$9,$C$10,0,0,"residence","immobile")</f>
        <v>#VALUE!</v>
      </c>
      <c r="I96" s="15" t="e">
        <f aca="false">mim($A96,$B96,$C$5,$C$6*$C$4/D$7,$C$8,$C$9,$C$10,0,0,"residence","immobile")</f>
        <v>#VALUE!</v>
      </c>
      <c r="J96" s="15" t="e">
        <f aca="false">mim($A96,$B96,$C$5,$C$6*$C$4/E$7,$C$8,$C$9,$C$10,0,0,"residence","immobile")</f>
        <v>#VALUE!</v>
      </c>
      <c r="K96" s="15" t="e">
        <f aca="false">mim($A96,$B96,$C$5,$C$6*$C$4/F$7,$C$8,$C$9,$C$10,0,0,"residence","immobile")</f>
        <v>#VALUE!</v>
      </c>
      <c r="L96" s="15" t="e">
        <f aca="false">mim($A96,$B96,$C$5,$C$6*$C$4/G$7,$C$8,$C$9,$C$10,0,0,"residence","immobile")</f>
        <v>#VALUE!</v>
      </c>
      <c r="M96" s="16" t="n">
        <v>0.061663</v>
      </c>
      <c r="N96" s="16" t="n">
        <v>0.038437</v>
      </c>
      <c r="O96" s="16" t="n">
        <v>0.024988</v>
      </c>
      <c r="P96" s="16" t="n">
        <v>0.018224</v>
      </c>
      <c r="Q96" s="16" t="n">
        <v>0.011656</v>
      </c>
      <c r="R96" s="16" t="n">
        <v>0.0254</v>
      </c>
      <c r="S96" s="16" t="n">
        <v>0.010695</v>
      </c>
      <c r="T96" s="16" t="n">
        <v>0.0048347</v>
      </c>
      <c r="U96" s="16" t="n">
        <v>0.0024326</v>
      </c>
      <c r="V96" s="16" t="n">
        <v>0.00055278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  <c r="AF96" s="17" t="e">
        <f aca="false">L96-V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10</v>
      </c>
      <c r="C97" s="15" t="e">
        <f aca="false">mim($A97,$B97,$C$5,$C$6*$C$4/C$7,$C$8,$C$9,$C$10,0,0,"residence")</f>
        <v>#VALUE!</v>
      </c>
      <c r="D97" s="15" t="e">
        <f aca="false">mim($A97,$B97,$C$5,$C$6*$C$4/D$7,$C$8,$C$9,$C$10,0,0,"residence")</f>
        <v>#VALUE!</v>
      </c>
      <c r="E97" s="15" t="e">
        <f aca="false">mim($A97,$B97,$C$5,$C$6*$C$4/E$7,$C$8,$C$9,$C$10,0,0,"residence")</f>
        <v>#VALUE!</v>
      </c>
      <c r="F97" s="15" t="e">
        <f aca="false">mim($A97,$B97,$C$5,$C$6*$C$4/F$7,$C$8,$C$9,$C$10,0,0,"residence")</f>
        <v>#VALUE!</v>
      </c>
      <c r="G97" s="15" t="e">
        <f aca="false">mim($A97,$B97,$C$5,$C$6*$C$4/G$7,$C$8,$C$9,$C$10,0,0,"residence")</f>
        <v>#VALUE!</v>
      </c>
      <c r="H97" s="15" t="e">
        <f aca="false">mim($A97,$B97,$C$5,$C$6*$C$4/C$7,$C$8,$C$9,$C$10,0,0,"residence","immobile")</f>
        <v>#VALUE!</v>
      </c>
      <c r="I97" s="15" t="e">
        <f aca="false">mim($A97,$B97,$C$5,$C$6*$C$4/D$7,$C$8,$C$9,$C$10,0,0,"residence","immobile")</f>
        <v>#VALUE!</v>
      </c>
      <c r="J97" s="15" t="e">
        <f aca="false">mim($A97,$B97,$C$5,$C$6*$C$4/E$7,$C$8,$C$9,$C$10,0,0,"residence","immobile")</f>
        <v>#VALUE!</v>
      </c>
      <c r="K97" s="15" t="e">
        <f aca="false">mim($A97,$B97,$C$5,$C$6*$C$4/F$7,$C$8,$C$9,$C$10,0,0,"residence","immobile")</f>
        <v>#VALUE!</v>
      </c>
      <c r="L97" s="15" t="e">
        <f aca="false">mim($A97,$B97,$C$5,$C$6*$C$4/G$7,$C$8,$C$9,$C$10,0,0,"residence","immobile")</f>
        <v>#VALUE!</v>
      </c>
      <c r="M97" s="16" t="n">
        <v>0.057348</v>
      </c>
      <c r="N97" s="16" t="n">
        <v>0.033862</v>
      </c>
      <c r="O97" s="16" t="n">
        <v>0.020619</v>
      </c>
      <c r="P97" s="16" t="n">
        <v>0.013707</v>
      </c>
      <c r="Q97" s="16" t="n">
        <v>0.0046822</v>
      </c>
      <c r="R97" s="16" t="n">
        <v>0.023161</v>
      </c>
      <c r="S97" s="16" t="n">
        <v>0.0091349</v>
      </c>
      <c r="T97" s="16" t="n">
        <v>0.0037814</v>
      </c>
      <c r="U97" s="16" t="n">
        <v>0.00167</v>
      </c>
      <c r="V97" s="16" t="n">
        <v>0.00016163</v>
      </c>
      <c r="W97" s="17" t="e">
        <f aca="false">C97-M97</f>
        <v>#VALUE!</v>
      </c>
      <c r="X97" s="17" t="e">
        <f aca="false">D97-N97</f>
        <v>#VALUE!</v>
      </c>
      <c r="Y97" s="17" t="e">
        <f aca="false">E97-O97</f>
        <v>#VALUE!</v>
      </c>
      <c r="Z97" s="17" t="e">
        <f aca="false">F97-P97</f>
        <v>#VALUE!</v>
      </c>
      <c r="AA97" s="17" t="e">
        <f aca="false">G97-Q97</f>
        <v>#VALUE!</v>
      </c>
      <c r="AB97" s="17" t="e">
        <f aca="false">H97-R97</f>
        <v>#VALUE!</v>
      </c>
      <c r="AC97" s="17" t="e">
        <f aca="false">I97-S97</f>
        <v>#VALUE!</v>
      </c>
      <c r="AD97" s="17" t="e">
        <f aca="false">J97-T97</f>
        <v>#VALUE!</v>
      </c>
      <c r="AE97" s="17" t="e">
        <f aca="false">K97-U97</f>
        <v>#VALUE!</v>
      </c>
      <c r="AF97" s="17" t="e">
        <f aca="false">L97-V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10</v>
      </c>
      <c r="C98" s="15" t="e">
        <f aca="false">mim($A98,$B98,$C$5,$C$6*$C$4/C$7,$C$8,$C$9,$C$10,0,0,"residence")</f>
        <v>#VALUE!</v>
      </c>
      <c r="D98" s="15" t="e">
        <f aca="false">mim($A98,$B98,$C$5,$C$6*$C$4/D$7,$C$8,$C$9,$C$10,0,0,"residence")</f>
        <v>#VALUE!</v>
      </c>
      <c r="E98" s="15" t="e">
        <f aca="false">mim($A98,$B98,$C$5,$C$6*$C$4/E$7,$C$8,$C$9,$C$10,0,0,"residence")</f>
        <v>#VALUE!</v>
      </c>
      <c r="F98" s="15" t="e">
        <f aca="false">mim($A98,$B98,$C$5,$C$6*$C$4/F$7,$C$8,$C$9,$C$10,0,0,"residence")</f>
        <v>#VALUE!</v>
      </c>
      <c r="G98" s="15" t="e">
        <f aca="false">mim($A98,$B98,$C$5,$C$6*$C$4/G$7,$C$8,$C$9,$C$10,0,0,"residence")</f>
        <v>#VALUE!</v>
      </c>
      <c r="H98" s="15" t="e">
        <f aca="false">mim($A98,$B98,$C$5,$C$6*$C$4/C$7,$C$8,$C$9,$C$10,0,0,"residence","immobile")</f>
        <v>#VALUE!</v>
      </c>
      <c r="I98" s="15" t="e">
        <f aca="false">mim($A98,$B98,$C$5,$C$6*$C$4/D$7,$C$8,$C$9,$C$10,0,0,"residence","immobile")</f>
        <v>#VALUE!</v>
      </c>
      <c r="J98" s="15" t="e">
        <f aca="false">mim($A98,$B98,$C$5,$C$6*$C$4/E$7,$C$8,$C$9,$C$10,0,0,"residence","immobile")</f>
        <v>#VALUE!</v>
      </c>
      <c r="K98" s="15" t="e">
        <f aca="false">mim($A98,$B98,$C$5,$C$6*$C$4/F$7,$C$8,$C$9,$C$10,0,0,"residence","immobile")</f>
        <v>#VALUE!</v>
      </c>
      <c r="L98" s="15" t="e">
        <f aca="false">mim($A98,$B98,$C$5,$C$6*$C$4/G$7,$C$8,$C$9,$C$10,0,0,"residence","immobile")</f>
        <v>#VALUE!</v>
      </c>
      <c r="M98" s="16" t="n">
        <v>0.053222</v>
      </c>
      <c r="N98" s="16" t="n">
        <v>0.029682</v>
      </c>
      <c r="O98" s="16" t="n">
        <v>0.01679</v>
      </c>
      <c r="P98" s="16" t="n">
        <v>0.0099474</v>
      </c>
      <c r="Q98" s="16" t="n">
        <v>0.0011905</v>
      </c>
      <c r="R98" s="16" t="n">
        <v>0.021077</v>
      </c>
      <c r="S98" s="16" t="n">
        <v>0.0077634</v>
      </c>
      <c r="T98" s="16" t="n">
        <v>0.002918</v>
      </c>
      <c r="U98" s="16" t="n">
        <v>0.0011068</v>
      </c>
      <c r="V98" s="16" t="n">
        <v>3.1008E-005</v>
      </c>
      <c r="W98" s="17" t="e">
        <f aca="false">C98-M98</f>
        <v>#VALUE!</v>
      </c>
      <c r="X98" s="17" t="e">
        <f aca="false">D98-N98</f>
        <v>#VALUE!</v>
      </c>
      <c r="Y98" s="17" t="e">
        <f aca="false">E98-O98</f>
        <v>#VALUE!</v>
      </c>
      <c r="Z98" s="17" t="e">
        <f aca="false">F98-P98</f>
        <v>#VALUE!</v>
      </c>
      <c r="AA98" s="17" t="e">
        <f aca="false">G98-Q98</f>
        <v>#VALUE!</v>
      </c>
      <c r="AB98" s="17" t="e">
        <f aca="false">H98-R98</f>
        <v>#VALUE!</v>
      </c>
      <c r="AC98" s="17" t="e">
        <f aca="false">I98-S98</f>
        <v>#VALUE!</v>
      </c>
      <c r="AD98" s="17" t="e">
        <f aca="false">J98-T98</f>
        <v>#VALUE!</v>
      </c>
      <c r="AE98" s="17" t="e">
        <f aca="false">K98-U98</f>
        <v>#VALUE!</v>
      </c>
      <c r="AF98" s="17" t="e">
        <f aca="false">L98-V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10</v>
      </c>
      <c r="C99" s="15" t="e">
        <f aca="false">mim($A99,$B99,$C$5,$C$6*$C$4/C$7,$C$8,$C$9,$C$10,0,0,"residence")</f>
        <v>#VALUE!</v>
      </c>
      <c r="D99" s="15" t="e">
        <f aca="false">mim($A99,$B99,$C$5,$C$6*$C$4/D$7,$C$8,$C$9,$C$10,0,0,"residence")</f>
        <v>#VALUE!</v>
      </c>
      <c r="E99" s="15" t="e">
        <f aca="false">mim($A99,$B99,$C$5,$C$6*$C$4/E$7,$C$8,$C$9,$C$10,0,0,"residence")</f>
        <v>#VALUE!</v>
      </c>
      <c r="F99" s="15" t="e">
        <f aca="false">mim($A99,$B99,$C$5,$C$6*$C$4/F$7,$C$8,$C$9,$C$10,0,0,"residence")</f>
        <v>#VALUE!</v>
      </c>
      <c r="G99" s="15" t="e">
        <f aca="false">mim($A99,$B99,$C$5,$C$6*$C$4/G$7,$C$8,$C$9,$C$10,0,0,"residence")</f>
        <v>#VALUE!</v>
      </c>
      <c r="H99" s="15" t="e">
        <f aca="false">mim($A99,$B99,$C$5,$C$6*$C$4/C$7,$C$8,$C$9,$C$10,0,0,"residence","immobile")</f>
        <v>#VALUE!</v>
      </c>
      <c r="I99" s="15" t="e">
        <f aca="false">mim($A99,$B99,$C$5,$C$6*$C$4/D$7,$C$8,$C$9,$C$10,0,0,"residence","immobile")</f>
        <v>#VALUE!</v>
      </c>
      <c r="J99" s="15" t="e">
        <f aca="false">mim($A99,$B99,$C$5,$C$6*$C$4/E$7,$C$8,$C$9,$C$10,0,0,"residence","immobile")</f>
        <v>#VALUE!</v>
      </c>
      <c r="K99" s="15" t="e">
        <f aca="false">mim($A99,$B99,$C$5,$C$6*$C$4/F$7,$C$8,$C$9,$C$10,0,0,"residence","immobile")</f>
        <v>#VALUE!</v>
      </c>
      <c r="L99" s="15" t="e">
        <f aca="false">mim($A99,$B99,$C$5,$C$6*$C$4/G$7,$C$8,$C$9,$C$10,0,0,"residence","immobile")</f>
        <v>#VALUE!</v>
      </c>
      <c r="M99" s="16" t="n">
        <v>0.049287</v>
      </c>
      <c r="N99" s="16" t="n">
        <v>0.025884</v>
      </c>
      <c r="O99" s="16" t="n">
        <v>0.013481</v>
      </c>
      <c r="P99" s="16" t="n">
        <v>0.0069418</v>
      </c>
      <c r="Q99" s="16" t="n">
        <v>0.00018012</v>
      </c>
      <c r="R99" s="16" t="n">
        <v>0.019143</v>
      </c>
      <c r="S99" s="16" t="n">
        <v>0.0065638</v>
      </c>
      <c r="T99" s="16" t="n">
        <v>0.0022202</v>
      </c>
      <c r="U99" s="16" t="n">
        <v>0.00070631</v>
      </c>
      <c r="V99" s="16" t="n">
        <v>3.6739E-006</v>
      </c>
      <c r="W99" s="17" t="e">
        <f aca="false">C99-M99</f>
        <v>#VALUE!</v>
      </c>
      <c r="X99" s="17" t="e">
        <f aca="false">D99-N99</f>
        <v>#VALUE!</v>
      </c>
      <c r="Y99" s="17" t="e">
        <f aca="false">E99-O99</f>
        <v>#VALUE!</v>
      </c>
      <c r="Z99" s="17" t="e">
        <f aca="false">F99-P99</f>
        <v>#VALUE!</v>
      </c>
      <c r="AA99" s="17" t="e">
        <f aca="false">G99-Q99</f>
        <v>#VALUE!</v>
      </c>
      <c r="AB99" s="17" t="e">
        <f aca="false">H99-R99</f>
        <v>#VALUE!</v>
      </c>
      <c r="AC99" s="17" t="e">
        <f aca="false">I99-S99</f>
        <v>#VALUE!</v>
      </c>
      <c r="AD99" s="17" t="e">
        <f aca="false">J99-T99</f>
        <v>#VALUE!</v>
      </c>
      <c r="AE99" s="17" t="e">
        <f aca="false">K99-U99</f>
        <v>#VALUE!</v>
      </c>
      <c r="AF99" s="17" t="e">
        <f aca="false">L99-V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10</v>
      </c>
      <c r="C100" s="15" t="e">
        <f aca="false">mim($A100,$B100,$C$5,$C$6*$C$4/C$7,$C$8,$C$9,$C$10,0,0,"residence")</f>
        <v>#VALUE!</v>
      </c>
      <c r="D100" s="15" t="e">
        <f aca="false">mim($A100,$B100,$C$5,$C$6*$C$4/D$7,$C$8,$C$9,$C$10,0,0,"residence")</f>
        <v>#VALUE!</v>
      </c>
      <c r="E100" s="15" t="e">
        <f aca="false">mim($A100,$B100,$C$5,$C$6*$C$4/E$7,$C$8,$C$9,$C$10,0,0,"residence")</f>
        <v>#VALUE!</v>
      </c>
      <c r="F100" s="15" t="e">
        <f aca="false">mim($A100,$B100,$C$5,$C$6*$C$4/F$7,$C$8,$C$9,$C$10,0,0,"residence")</f>
        <v>#VALUE!</v>
      </c>
      <c r="G100" s="15" t="e">
        <f aca="false">mim($A100,$B100,$C$5,$C$6*$C$4/G$7,$C$8,$C$9,$C$10,0,0,"residence")</f>
        <v>#VALUE!</v>
      </c>
      <c r="H100" s="15" t="e">
        <f aca="false">mim($A100,$B100,$C$5,$C$6*$C$4/C$7,$C$8,$C$9,$C$10,0,0,"residence","immobile")</f>
        <v>#VALUE!</v>
      </c>
      <c r="I100" s="15" t="e">
        <f aca="false">mim($A100,$B100,$C$5,$C$6*$C$4/D$7,$C$8,$C$9,$C$10,0,0,"residence","immobile")</f>
        <v>#VALUE!</v>
      </c>
      <c r="J100" s="15" t="e">
        <f aca="false">mim($A100,$B100,$C$5,$C$6*$C$4/E$7,$C$8,$C$9,$C$10,0,0,"residence","immobile")</f>
        <v>#VALUE!</v>
      </c>
      <c r="K100" s="15" t="e">
        <f aca="false">mim($A100,$B100,$C$5,$C$6*$C$4/F$7,$C$8,$C$9,$C$10,0,0,"residence","immobile")</f>
        <v>#VALUE!</v>
      </c>
      <c r="L100" s="15" t="e">
        <f aca="false">mim($A100,$B100,$C$5,$C$6*$C$4/G$7,$C$8,$C$9,$C$10,0,0,"residence","immobile")</f>
        <v>#VALUE!</v>
      </c>
      <c r="M100" s="16" t="n">
        <v>0.045546</v>
      </c>
      <c r="N100" s="16" t="n">
        <v>0.022454</v>
      </c>
      <c r="O100" s="16" t="n">
        <v>0.010665</v>
      </c>
      <c r="P100" s="16" t="n">
        <v>0.0046444</v>
      </c>
      <c r="Q100" s="16" t="n">
        <v>1.5627E-005</v>
      </c>
      <c r="R100" s="16" t="n">
        <v>0.01735</v>
      </c>
      <c r="S100" s="16" t="n">
        <v>0.0055204</v>
      </c>
      <c r="T100" s="16" t="n">
        <v>0.0016646</v>
      </c>
      <c r="U100" s="16" t="n">
        <v>0.00043295</v>
      </c>
      <c r="V100" s="16" t="n">
        <v>2.5644E-007</v>
      </c>
      <c r="W100" s="17" t="e">
        <f aca="false">C100-M100</f>
        <v>#VALUE!</v>
      </c>
      <c r="X100" s="17" t="e">
        <f aca="false">D100-N100</f>
        <v>#VALUE!</v>
      </c>
      <c r="Y100" s="17" t="e">
        <f aca="false">E100-O100</f>
        <v>#VALUE!</v>
      </c>
      <c r="Z100" s="17" t="e">
        <f aca="false">F100-P100</f>
        <v>#VALUE!</v>
      </c>
      <c r="AA100" s="17" t="e">
        <f aca="false">G100-Q100</f>
        <v>#VALUE!</v>
      </c>
      <c r="AB100" s="17" t="e">
        <f aca="false">H100-R100</f>
        <v>#VALUE!</v>
      </c>
      <c r="AC100" s="17" t="e">
        <f aca="false">I100-S100</f>
        <v>#VALUE!</v>
      </c>
      <c r="AD100" s="17" t="e">
        <f aca="false">J100-T100</f>
        <v>#VALUE!</v>
      </c>
      <c r="AE100" s="17" t="e">
        <f aca="false">K100-U100</f>
        <v>#VALUE!</v>
      </c>
      <c r="AF100" s="17" t="e">
        <f aca="false">L100-V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10</v>
      </c>
      <c r="C101" s="15" t="e">
        <f aca="false">mim($A101,$B101,$C$5,$C$6*$C$4/C$7,$C$8,$C$9,$C$10,0,0,"residence")</f>
        <v>#VALUE!</v>
      </c>
      <c r="D101" s="15" t="e">
        <f aca="false">mim($A101,$B101,$C$5,$C$6*$C$4/D$7,$C$8,$C$9,$C$10,0,0,"residence")</f>
        <v>#VALUE!</v>
      </c>
      <c r="E101" s="15" t="e">
        <f aca="false">mim($A101,$B101,$C$5,$C$6*$C$4/E$7,$C$8,$C$9,$C$10,0,0,"residence")</f>
        <v>#VALUE!</v>
      </c>
      <c r="F101" s="15" t="e">
        <f aca="false">mim($A101,$B101,$C$5,$C$6*$C$4/F$7,$C$8,$C$9,$C$10,0,0,"residence")</f>
        <v>#VALUE!</v>
      </c>
      <c r="G101" s="15" t="e">
        <f aca="false">mim($A101,$B101,$C$5,$C$6*$C$4/G$7,$C$8,$C$9,$C$10,0,0,"residence")</f>
        <v>#VALUE!</v>
      </c>
      <c r="H101" s="15" t="e">
        <f aca="false">mim($A101,$B101,$C$5,$C$6*$C$4/C$7,$C$8,$C$9,$C$10,0,0,"residence","immobile")</f>
        <v>#VALUE!</v>
      </c>
      <c r="I101" s="15" t="e">
        <f aca="false">mim($A101,$B101,$C$5,$C$6*$C$4/D$7,$C$8,$C$9,$C$10,0,0,"residence","immobile")</f>
        <v>#VALUE!</v>
      </c>
      <c r="J101" s="15" t="e">
        <f aca="false">mim($A101,$B101,$C$5,$C$6*$C$4/E$7,$C$8,$C$9,$C$10,0,0,"residence","immobile")</f>
        <v>#VALUE!</v>
      </c>
      <c r="K101" s="15" t="e">
        <f aca="false">mim($A101,$B101,$C$5,$C$6*$C$4/F$7,$C$8,$C$9,$C$10,0,0,"residence","immobile")</f>
        <v>#VALUE!</v>
      </c>
      <c r="L101" s="15" t="e">
        <f aca="false">mim($A101,$B101,$C$5,$C$6*$C$4/G$7,$C$8,$C$9,$C$10,0,0,"residence","immobile")</f>
        <v>#VALUE!</v>
      </c>
      <c r="M101" s="16" t="n">
        <v>0.041999</v>
      </c>
      <c r="N101" s="16" t="n">
        <v>0.019373</v>
      </c>
      <c r="O101" s="16" t="n">
        <v>0.0083061</v>
      </c>
      <c r="P101" s="16" t="n">
        <v>0.0029713</v>
      </c>
      <c r="Q101" s="16" t="n">
        <v>7.5939E-007</v>
      </c>
      <c r="R101" s="16" t="n">
        <v>0.015694</v>
      </c>
      <c r="S101" s="16" t="n">
        <v>0.0046178</v>
      </c>
      <c r="T101" s="16" t="n">
        <v>0.001229</v>
      </c>
      <c r="U101" s="16" t="n">
        <v>0.00025435</v>
      </c>
      <c r="V101" s="16" t="n">
        <v>4.2108E-009</v>
      </c>
      <c r="W101" s="17" t="e">
        <f aca="false">C101-M101</f>
        <v>#VALUE!</v>
      </c>
      <c r="X101" s="17" t="e">
        <f aca="false">D101-N101</f>
        <v>#VALUE!</v>
      </c>
      <c r="Y101" s="17" t="e">
        <f aca="false">E101-O101</f>
        <v>#VALUE!</v>
      </c>
      <c r="Z101" s="17" t="e">
        <f aca="false">F101-P101</f>
        <v>#VALUE!</v>
      </c>
      <c r="AA101" s="17" t="e">
        <f aca="false">G101-Q101</f>
        <v>#VALUE!</v>
      </c>
      <c r="AB101" s="17" t="e">
        <f aca="false">H101-R101</f>
        <v>#VALUE!</v>
      </c>
      <c r="AC101" s="17" t="e">
        <f aca="false">I101-S101</f>
        <v>#VALUE!</v>
      </c>
      <c r="AD101" s="17" t="e">
        <f aca="false">J101-T101</f>
        <v>#VALUE!</v>
      </c>
      <c r="AE101" s="17" t="e">
        <f aca="false">K101-U101</f>
        <v>#VALUE!</v>
      </c>
      <c r="AF101" s="17" t="e">
        <f aca="false">L101-V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10</v>
      </c>
      <c r="C102" s="15" t="e">
        <f aca="false">mim($A102,$B102,$C$5,$C$6*$C$4/C$7,$C$8,$C$9,$C$10,0,0,"residence")</f>
        <v>#VALUE!</v>
      </c>
      <c r="D102" s="15" t="e">
        <f aca="false">mim($A102,$B102,$C$5,$C$6*$C$4/D$7,$C$8,$C$9,$C$10,0,0,"residence")</f>
        <v>#VALUE!</v>
      </c>
      <c r="E102" s="15" t="e">
        <f aca="false">mim($A102,$B102,$C$5,$C$6*$C$4/E$7,$C$8,$C$9,$C$10,0,0,"residence")</f>
        <v>#VALUE!</v>
      </c>
      <c r="F102" s="15" t="e">
        <f aca="false">mim($A102,$B102,$C$5,$C$6*$C$4/F$7,$C$8,$C$9,$C$10,0,0,"residence")</f>
        <v>#VALUE!</v>
      </c>
      <c r="G102" s="15" t="e">
        <f aca="false">mim($A102,$B102,$C$5,$C$6*$C$4/G$7,$C$8,$C$9,$C$10,0,0,"residence")</f>
        <v>#VALUE!</v>
      </c>
      <c r="H102" s="15" t="e">
        <f aca="false">mim($A102,$B102,$C$5,$C$6*$C$4/C$7,$C$8,$C$9,$C$10,0,0,"residence","immobile")</f>
        <v>#VALUE!</v>
      </c>
      <c r="I102" s="15" t="e">
        <f aca="false">mim($A102,$B102,$C$5,$C$6*$C$4/D$7,$C$8,$C$9,$C$10,0,0,"residence","immobile")</f>
        <v>#VALUE!</v>
      </c>
      <c r="J102" s="15" t="e">
        <f aca="false">mim($A102,$B102,$C$5,$C$6*$C$4/E$7,$C$8,$C$9,$C$10,0,0,"residence","immobile")</f>
        <v>#VALUE!</v>
      </c>
      <c r="K102" s="15" t="e">
        <f aca="false">mim($A102,$B102,$C$5,$C$6*$C$4/F$7,$C$8,$C$9,$C$10,0,0,"residence","immobile")</f>
        <v>#VALUE!</v>
      </c>
      <c r="L102" s="15" t="e">
        <f aca="false">mim($A102,$B102,$C$5,$C$6*$C$4/G$7,$C$8,$C$9,$C$10,0,0,"residence","immobile")</f>
        <v>#VALUE!</v>
      </c>
      <c r="M102" s="16" t="n">
        <v>0.038644</v>
      </c>
      <c r="N102" s="16" t="n">
        <v>0.016623</v>
      </c>
      <c r="O102" s="16" t="n">
        <v>0.0063642</v>
      </c>
      <c r="P102" s="16" t="n">
        <v>0.0018135</v>
      </c>
      <c r="Q102" s="16" t="n">
        <v>1.773E-008</v>
      </c>
      <c r="R102" s="16" t="n">
        <v>0.014167</v>
      </c>
      <c r="S102" s="16" t="n">
        <v>0.0038415</v>
      </c>
      <c r="T102" s="16" t="n">
        <v>0.0008931</v>
      </c>
      <c r="U102" s="16" t="n">
        <v>0.00014292</v>
      </c>
      <c r="V102" s="16" t="n">
        <v>0</v>
      </c>
      <c r="W102" s="17" t="e">
        <f aca="false">C102-M102</f>
        <v>#VALUE!</v>
      </c>
      <c r="X102" s="17" t="e">
        <f aca="false">D102-N102</f>
        <v>#VALUE!</v>
      </c>
      <c r="Y102" s="17" t="e">
        <f aca="false">E102-O102</f>
        <v>#VALUE!</v>
      </c>
      <c r="Z102" s="17" t="e">
        <f aca="false">F102-P102</f>
        <v>#VALUE!</v>
      </c>
      <c r="AA102" s="17" t="e">
        <f aca="false">G102-Q102</f>
        <v>#VALUE!</v>
      </c>
      <c r="AB102" s="17" t="e">
        <f aca="false">H102-R102</f>
        <v>#VALUE!</v>
      </c>
      <c r="AC102" s="17" t="e">
        <f aca="false">I102-S102</f>
        <v>#VALUE!</v>
      </c>
      <c r="AD102" s="17" t="e">
        <f aca="false">J102-T102</f>
        <v>#VALUE!</v>
      </c>
      <c r="AE102" s="17" t="e">
        <f aca="false">K102-U102</f>
        <v>#VALUE!</v>
      </c>
      <c r="AF102" s="17" t="e">
        <f aca="false">L102-V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10</v>
      </c>
      <c r="C103" s="15" t="e">
        <f aca="false">mim($A103,$B103,$C$5,$C$6*$C$4/C$7,$C$8,$C$9,$C$10,0,0,"residence")</f>
        <v>#VALUE!</v>
      </c>
      <c r="D103" s="15" t="e">
        <f aca="false">mim($A103,$B103,$C$5,$C$6*$C$4/D$7,$C$8,$C$9,$C$10,0,0,"residence")</f>
        <v>#VALUE!</v>
      </c>
      <c r="E103" s="15" t="e">
        <f aca="false">mim($A103,$B103,$C$5,$C$6*$C$4/E$7,$C$8,$C$9,$C$10,0,0,"residence")</f>
        <v>#VALUE!</v>
      </c>
      <c r="F103" s="15" t="e">
        <f aca="false">mim($A103,$B103,$C$5,$C$6*$C$4/F$7,$C$8,$C$9,$C$10,0,0,"residence")</f>
        <v>#VALUE!</v>
      </c>
      <c r="G103" s="15" t="e">
        <f aca="false">mim($A103,$B103,$C$5,$C$6*$C$4/G$7,$C$8,$C$9,$C$10,0,0,"residence")</f>
        <v>#VALUE!</v>
      </c>
      <c r="H103" s="15" t="e">
        <f aca="false">mim($A103,$B103,$C$5,$C$6*$C$4/C$7,$C$8,$C$9,$C$10,0,0,"residence","immobile")</f>
        <v>#VALUE!</v>
      </c>
      <c r="I103" s="15" t="e">
        <f aca="false">mim($A103,$B103,$C$5,$C$6*$C$4/D$7,$C$8,$C$9,$C$10,0,0,"residence","immobile")</f>
        <v>#VALUE!</v>
      </c>
      <c r="J103" s="15" t="e">
        <f aca="false">mim($A103,$B103,$C$5,$C$6*$C$4/E$7,$C$8,$C$9,$C$10,0,0,"residence","immobile")</f>
        <v>#VALUE!</v>
      </c>
      <c r="K103" s="15" t="e">
        <f aca="false">mim($A103,$B103,$C$5,$C$6*$C$4/F$7,$C$8,$C$9,$C$10,0,0,"residence","immobile")</f>
        <v>#VALUE!</v>
      </c>
      <c r="L103" s="15" t="e">
        <f aca="false">mim($A103,$B103,$C$5,$C$6*$C$4/G$7,$C$8,$C$9,$C$10,0,0,"residence","immobile")</f>
        <v>#VALUE!</v>
      </c>
      <c r="M103" s="16" t="n">
        <v>0.035481</v>
      </c>
      <c r="N103" s="16" t="n">
        <v>0.014183</v>
      </c>
      <c r="O103" s="16" t="n">
        <v>0.0047939</v>
      </c>
      <c r="P103" s="16" t="n">
        <v>0.0010538</v>
      </c>
      <c r="Q103" s="16" t="n">
        <v>0</v>
      </c>
      <c r="R103" s="16" t="n">
        <v>0.012763</v>
      </c>
      <c r="S103" s="16" t="n">
        <v>0.0031777</v>
      </c>
      <c r="T103" s="16" t="n">
        <v>0.00063837</v>
      </c>
      <c r="U103" s="16" t="n">
        <v>7.667E-005</v>
      </c>
      <c r="V103" s="16" t="n">
        <v>0</v>
      </c>
      <c r="W103" s="17" t="e">
        <f aca="false">C103-M103</f>
        <v>#VALUE!</v>
      </c>
      <c r="X103" s="17" t="e">
        <f aca="false">D103-N103</f>
        <v>#VALUE!</v>
      </c>
      <c r="Y103" s="17" t="e">
        <f aca="false">E103-O103</f>
        <v>#VALUE!</v>
      </c>
      <c r="Z103" s="17" t="e">
        <f aca="false">F103-P103</f>
        <v>#VALUE!</v>
      </c>
      <c r="AA103" s="17" t="e">
        <f aca="false">G103-Q103</f>
        <v>#VALUE!</v>
      </c>
      <c r="AB103" s="17" t="e">
        <f aca="false">H103-R103</f>
        <v>#VALUE!</v>
      </c>
      <c r="AC103" s="17" t="e">
        <f aca="false">I103-S103</f>
        <v>#VALUE!</v>
      </c>
      <c r="AD103" s="17" t="e">
        <f aca="false">J103-T103</f>
        <v>#VALUE!</v>
      </c>
      <c r="AE103" s="17" t="e">
        <f aca="false">K103-U103</f>
        <v>#VALUE!</v>
      </c>
      <c r="AF103" s="17" t="e">
        <f aca="false">L103-V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10</v>
      </c>
      <c r="C104" s="15" t="e">
        <f aca="false">mim($A104,$B104,$C$5,$C$6*$C$4/C$7,$C$8,$C$9,$C$10,0,0,"residence")</f>
        <v>#VALUE!</v>
      </c>
      <c r="D104" s="15" t="e">
        <f aca="false">mim($A104,$B104,$C$5,$C$6*$C$4/D$7,$C$8,$C$9,$C$10,0,0,"residence")</f>
        <v>#VALUE!</v>
      </c>
      <c r="E104" s="15" t="e">
        <f aca="false">mim($A104,$B104,$C$5,$C$6*$C$4/E$7,$C$8,$C$9,$C$10,0,0,"residence")</f>
        <v>#VALUE!</v>
      </c>
      <c r="F104" s="15" t="e">
        <f aca="false">mim($A104,$B104,$C$5,$C$6*$C$4/F$7,$C$8,$C$9,$C$10,0,0,"residence")</f>
        <v>#VALUE!</v>
      </c>
      <c r="G104" s="15" t="e">
        <f aca="false">mim($A104,$B104,$C$5,$C$6*$C$4/G$7,$C$8,$C$9,$C$10,0,0,"residence")</f>
        <v>#VALUE!</v>
      </c>
      <c r="H104" s="15" t="e">
        <f aca="false">mim($A104,$B104,$C$5,$C$6*$C$4/C$7,$C$8,$C$9,$C$10,0,0,"residence","immobile")</f>
        <v>#VALUE!</v>
      </c>
      <c r="I104" s="15" t="e">
        <f aca="false">mim($A104,$B104,$C$5,$C$6*$C$4/D$7,$C$8,$C$9,$C$10,0,0,"residence","immobile")</f>
        <v>#VALUE!</v>
      </c>
      <c r="J104" s="15" t="e">
        <f aca="false">mim($A104,$B104,$C$5,$C$6*$C$4/E$7,$C$8,$C$9,$C$10,0,0,"residence","immobile")</f>
        <v>#VALUE!</v>
      </c>
      <c r="K104" s="15" t="e">
        <f aca="false">mim($A104,$B104,$C$5,$C$6*$C$4/F$7,$C$8,$C$9,$C$10,0,0,"residence","immobile")</f>
        <v>#VALUE!</v>
      </c>
      <c r="L104" s="15" t="e">
        <f aca="false">mim($A104,$B104,$C$5,$C$6*$C$4/G$7,$C$8,$C$9,$C$10,0,0,"residence","immobile")</f>
        <v>#VALUE!</v>
      </c>
      <c r="M104" s="16" t="n">
        <v>0.032507</v>
      </c>
      <c r="N104" s="16" t="n">
        <v>0.012031</v>
      </c>
      <c r="O104" s="16" t="n">
        <v>0.0035478</v>
      </c>
      <c r="P104" s="16" t="n">
        <v>0.000582</v>
      </c>
      <c r="Q104" s="16" t="n">
        <v>0</v>
      </c>
      <c r="R104" s="16" t="n">
        <v>0.011475</v>
      </c>
      <c r="S104" s="16" t="n">
        <v>0.0026135</v>
      </c>
      <c r="T104" s="16" t="n">
        <v>0.0004486</v>
      </c>
      <c r="U104" s="16" t="n">
        <v>3.9202E-005</v>
      </c>
      <c r="V104" s="16" t="n">
        <v>0</v>
      </c>
      <c r="W104" s="17" t="e">
        <f aca="false">C104-M104</f>
        <v>#VALUE!</v>
      </c>
      <c r="X104" s="17" t="e">
        <f aca="false">D104-N104</f>
        <v>#VALUE!</v>
      </c>
      <c r="Y104" s="17" t="e">
        <f aca="false">E104-O104</f>
        <v>#VALUE!</v>
      </c>
      <c r="Z104" s="17" t="e">
        <f aca="false">F104-P104</f>
        <v>#VALUE!</v>
      </c>
      <c r="AA104" s="17" t="e">
        <f aca="false">G104-Q104</f>
        <v>#VALUE!</v>
      </c>
      <c r="AB104" s="17" t="e">
        <f aca="false">H104-R104</f>
        <v>#VALUE!</v>
      </c>
      <c r="AC104" s="17" t="e">
        <f aca="false">I104-S104</f>
        <v>#VALUE!</v>
      </c>
      <c r="AD104" s="17" t="e">
        <f aca="false">J104-T104</f>
        <v>#VALUE!</v>
      </c>
      <c r="AE104" s="17" t="e">
        <f aca="false">K104-U104</f>
        <v>#VALUE!</v>
      </c>
      <c r="AF104" s="17" t="e">
        <f aca="false">L104-V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10</v>
      </c>
      <c r="C105" s="15" t="e">
        <f aca="false">mim($A105,$B105,$C$5,$C$6*$C$4/C$7,$C$8,$C$9,$C$10,0,0,"residence")</f>
        <v>#VALUE!</v>
      </c>
      <c r="D105" s="15" t="e">
        <f aca="false">mim($A105,$B105,$C$5,$C$6*$C$4/D$7,$C$8,$C$9,$C$10,0,0,"residence")</f>
        <v>#VALUE!</v>
      </c>
      <c r="E105" s="15" t="e">
        <f aca="false">mim($A105,$B105,$C$5,$C$6*$C$4/E$7,$C$8,$C$9,$C$10,0,0,"residence")</f>
        <v>#VALUE!</v>
      </c>
      <c r="F105" s="15" t="e">
        <f aca="false">mim($A105,$B105,$C$5,$C$6*$C$4/F$7,$C$8,$C$9,$C$10,0,0,"residence")</f>
        <v>#VALUE!</v>
      </c>
      <c r="G105" s="15" t="e">
        <f aca="false">mim($A105,$B105,$C$5,$C$6*$C$4/G$7,$C$8,$C$9,$C$10,0,0,"residence")</f>
        <v>#VALUE!</v>
      </c>
      <c r="H105" s="15" t="e">
        <f aca="false">mim($A105,$B105,$C$5,$C$6*$C$4/C$7,$C$8,$C$9,$C$10,0,0,"residence","immobile")</f>
        <v>#VALUE!</v>
      </c>
      <c r="I105" s="15" t="e">
        <f aca="false">mim($A105,$B105,$C$5,$C$6*$C$4/D$7,$C$8,$C$9,$C$10,0,0,"residence","immobile")</f>
        <v>#VALUE!</v>
      </c>
      <c r="J105" s="15" t="e">
        <f aca="false">mim($A105,$B105,$C$5,$C$6*$C$4/E$7,$C$8,$C$9,$C$10,0,0,"residence","immobile")</f>
        <v>#VALUE!</v>
      </c>
      <c r="K105" s="15" t="e">
        <f aca="false">mim($A105,$B105,$C$5,$C$6*$C$4/F$7,$C$8,$C$9,$C$10,0,0,"residence","immobile")</f>
        <v>#VALUE!</v>
      </c>
      <c r="L105" s="15" t="e">
        <f aca="false">mim($A105,$B105,$C$5,$C$6*$C$4/G$7,$C$8,$C$9,$C$10,0,0,"residence","immobile")</f>
        <v>#VALUE!</v>
      </c>
      <c r="M105" s="16" t="n">
        <v>0.029718</v>
      </c>
      <c r="N105" s="16" t="n">
        <v>0.010145</v>
      </c>
      <c r="O105" s="16" t="n">
        <v>0.0025782</v>
      </c>
      <c r="P105" s="16" t="n">
        <v>0.00030505</v>
      </c>
      <c r="Q105" s="16" t="n">
        <v>0</v>
      </c>
      <c r="R105" s="16" t="n">
        <v>0.010295</v>
      </c>
      <c r="S105" s="16" t="n">
        <v>0.0021369</v>
      </c>
      <c r="T105" s="16" t="n">
        <v>0.00030976</v>
      </c>
      <c r="U105" s="16" t="n">
        <v>1.9076E-005</v>
      </c>
      <c r="V105" s="16" t="n">
        <v>0</v>
      </c>
      <c r="W105" s="17" t="e">
        <f aca="false">C105-M105</f>
        <v>#VALUE!</v>
      </c>
      <c r="X105" s="17" t="e">
        <f aca="false">D105-N105</f>
        <v>#VALUE!</v>
      </c>
      <c r="Y105" s="17" t="e">
        <f aca="false">E105-O105</f>
        <v>#VALUE!</v>
      </c>
      <c r="Z105" s="17" t="e">
        <f aca="false">F105-P105</f>
        <v>#VALUE!</v>
      </c>
      <c r="AA105" s="17" t="e">
        <f aca="false">G105-Q105</f>
        <v>#VALUE!</v>
      </c>
      <c r="AB105" s="17" t="e">
        <f aca="false">H105-R105</f>
        <v>#VALUE!</v>
      </c>
      <c r="AC105" s="17" t="e">
        <f aca="false">I105-S105</f>
        <v>#VALUE!</v>
      </c>
      <c r="AD105" s="17" t="e">
        <f aca="false">J105-T105</f>
        <v>#VALUE!</v>
      </c>
      <c r="AE105" s="17" t="e">
        <f aca="false">K105-U105</f>
        <v>#VALUE!</v>
      </c>
      <c r="AF105" s="17" t="e">
        <f aca="false">L105-V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10</v>
      </c>
      <c r="C106" s="15" t="e">
        <f aca="false">mim($A106,$B106,$C$5,$C$6*$C$4/C$7,$C$8,$C$9,$C$10,0,0,"residence")</f>
        <v>#VALUE!</v>
      </c>
      <c r="D106" s="15" t="e">
        <f aca="false">mim($A106,$B106,$C$5,$C$6*$C$4/D$7,$C$8,$C$9,$C$10,0,0,"residence")</f>
        <v>#VALUE!</v>
      </c>
      <c r="E106" s="15" t="e">
        <f aca="false">mim($A106,$B106,$C$5,$C$6*$C$4/E$7,$C$8,$C$9,$C$10,0,0,"residence")</f>
        <v>#VALUE!</v>
      </c>
      <c r="F106" s="15" t="e">
        <f aca="false">mim($A106,$B106,$C$5,$C$6*$C$4/F$7,$C$8,$C$9,$C$10,0,0,"residence")</f>
        <v>#VALUE!</v>
      </c>
      <c r="G106" s="15" t="e">
        <f aca="false">mim($A106,$B106,$C$5,$C$6*$C$4/G$7,$C$8,$C$9,$C$10,0,0,"residence")</f>
        <v>#VALUE!</v>
      </c>
      <c r="H106" s="15" t="e">
        <f aca="false">mim($A106,$B106,$C$5,$C$6*$C$4/C$7,$C$8,$C$9,$C$10,0,0,"residence","immobile")</f>
        <v>#VALUE!</v>
      </c>
      <c r="I106" s="15" t="e">
        <f aca="false">mim($A106,$B106,$C$5,$C$6*$C$4/D$7,$C$8,$C$9,$C$10,0,0,"residence","immobile")</f>
        <v>#VALUE!</v>
      </c>
      <c r="J106" s="15" t="e">
        <f aca="false">mim($A106,$B106,$C$5,$C$6*$C$4/E$7,$C$8,$C$9,$C$10,0,0,"residence","immobile")</f>
        <v>#VALUE!</v>
      </c>
      <c r="K106" s="15" t="e">
        <f aca="false">mim($A106,$B106,$C$5,$C$6*$C$4/F$7,$C$8,$C$9,$C$10,0,0,"residence","immobile")</f>
        <v>#VALUE!</v>
      </c>
      <c r="L106" s="15" t="e">
        <f aca="false">mim($A106,$B106,$C$5,$C$6*$C$4/G$7,$C$8,$C$9,$C$10,0,0,"residence","immobile")</f>
        <v>#VALUE!</v>
      </c>
      <c r="M106" s="16" t="n">
        <v>0.027108</v>
      </c>
      <c r="N106" s="16" t="n">
        <v>0.0085024</v>
      </c>
      <c r="O106" s="16" t="n">
        <v>0.0018386</v>
      </c>
      <c r="P106" s="16" t="n">
        <v>0.00015154</v>
      </c>
      <c r="Q106" s="16" t="n">
        <v>0</v>
      </c>
      <c r="R106" s="16" t="n">
        <v>0.0092175</v>
      </c>
      <c r="S106" s="16" t="n">
        <v>0.0017367</v>
      </c>
      <c r="T106" s="16" t="n">
        <v>0.00021008</v>
      </c>
      <c r="U106" s="16" t="n">
        <v>8.8151E-006</v>
      </c>
      <c r="V106" s="16" t="n">
        <v>0</v>
      </c>
      <c r="W106" s="17" t="e">
        <f aca="false">C106-M106</f>
        <v>#VALUE!</v>
      </c>
      <c r="X106" s="17" t="e">
        <f aca="false">D106-N106</f>
        <v>#VALUE!</v>
      </c>
      <c r="Y106" s="17" t="e">
        <f aca="false">E106-O106</f>
        <v>#VALUE!</v>
      </c>
      <c r="Z106" s="17" t="e">
        <f aca="false">F106-P106</f>
        <v>#VALUE!</v>
      </c>
      <c r="AA106" s="17" t="e">
        <f aca="false">G106-Q106</f>
        <v>#VALUE!</v>
      </c>
      <c r="AB106" s="17" t="e">
        <f aca="false">H106-R106</f>
        <v>#VALUE!</v>
      </c>
      <c r="AC106" s="17" t="e">
        <f aca="false">I106-S106</f>
        <v>#VALUE!</v>
      </c>
      <c r="AD106" s="17" t="e">
        <f aca="false">J106-T106</f>
        <v>#VALUE!</v>
      </c>
      <c r="AE106" s="17" t="e">
        <f aca="false">K106-U106</f>
        <v>#VALUE!</v>
      </c>
      <c r="AF106" s="17" t="e">
        <f aca="false">L106-V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10</v>
      </c>
      <c r="C107" s="15" t="e">
        <f aca="false">mim($A107,$B107,$C$5,$C$6*$C$4/C$7,$C$8,$C$9,$C$10,0,0,"residence")</f>
        <v>#VALUE!</v>
      </c>
      <c r="D107" s="15" t="e">
        <f aca="false">mim($A107,$B107,$C$5,$C$6*$C$4/D$7,$C$8,$C$9,$C$10,0,0,"residence")</f>
        <v>#VALUE!</v>
      </c>
      <c r="E107" s="15" t="e">
        <f aca="false">mim($A107,$B107,$C$5,$C$6*$C$4/E$7,$C$8,$C$9,$C$10,0,0,"residence")</f>
        <v>#VALUE!</v>
      </c>
      <c r="F107" s="15" t="e">
        <f aca="false">mim($A107,$B107,$C$5,$C$6*$C$4/F$7,$C$8,$C$9,$C$10,0,0,"residence")</f>
        <v>#VALUE!</v>
      </c>
      <c r="G107" s="15" t="e">
        <f aca="false">mim($A107,$B107,$C$5,$C$6*$C$4/G$7,$C$8,$C$9,$C$10,0,0,"residence")</f>
        <v>#VALUE!</v>
      </c>
      <c r="H107" s="15" t="e">
        <f aca="false">mim($A107,$B107,$C$5,$C$6*$C$4/C$7,$C$8,$C$9,$C$10,0,0,"residence","immobile")</f>
        <v>#VALUE!</v>
      </c>
      <c r="I107" s="15" t="e">
        <f aca="false">mim($A107,$B107,$C$5,$C$6*$C$4/D$7,$C$8,$C$9,$C$10,0,0,"residence","immobile")</f>
        <v>#VALUE!</v>
      </c>
      <c r="J107" s="15" t="e">
        <f aca="false">mim($A107,$B107,$C$5,$C$6*$C$4/E$7,$C$8,$C$9,$C$10,0,0,"residence","immobile")</f>
        <v>#VALUE!</v>
      </c>
      <c r="K107" s="15" t="e">
        <f aca="false">mim($A107,$B107,$C$5,$C$6*$C$4/F$7,$C$8,$C$9,$C$10,0,0,"residence","immobile")</f>
        <v>#VALUE!</v>
      </c>
      <c r="L107" s="15" t="e">
        <f aca="false">mim($A107,$B107,$C$5,$C$6*$C$4/G$7,$C$8,$C$9,$C$10,0,0,"residence","immobile")</f>
        <v>#VALUE!</v>
      </c>
      <c r="M107" s="16" t="n">
        <v>0.024674</v>
      </c>
      <c r="N107" s="16" t="n">
        <v>0.0070818</v>
      </c>
      <c r="O107" s="16" t="n">
        <v>0.0012861</v>
      </c>
      <c r="P107" s="16" t="n">
        <v>7.1272E-005</v>
      </c>
      <c r="Q107" s="16" t="n">
        <v>0</v>
      </c>
      <c r="R107" s="16" t="n">
        <v>0.0082358</v>
      </c>
      <c r="S107" s="16" t="n">
        <v>0.0014029</v>
      </c>
      <c r="T107" s="16" t="n">
        <v>0.00013987</v>
      </c>
      <c r="U107" s="16" t="n">
        <v>3.8681E-006</v>
      </c>
      <c r="V107" s="16" t="n">
        <v>0</v>
      </c>
      <c r="W107" s="17" t="e">
        <f aca="false">C107-M107</f>
        <v>#VALUE!</v>
      </c>
      <c r="X107" s="17" t="e">
        <f aca="false">D107-N107</f>
        <v>#VALUE!</v>
      </c>
      <c r="Y107" s="17" t="e">
        <f aca="false">E107-O107</f>
        <v>#VALUE!</v>
      </c>
      <c r="Z107" s="17" t="e">
        <f aca="false">F107-P107</f>
        <v>#VALUE!</v>
      </c>
      <c r="AA107" s="17" t="e">
        <f aca="false">G107-Q107</f>
        <v>#VALUE!</v>
      </c>
      <c r="AB107" s="17" t="e">
        <f aca="false">H107-R107</f>
        <v>#VALUE!</v>
      </c>
      <c r="AC107" s="17" t="e">
        <f aca="false">I107-S107</f>
        <v>#VALUE!</v>
      </c>
      <c r="AD107" s="17" t="e">
        <f aca="false">J107-T107</f>
        <v>#VALUE!</v>
      </c>
      <c r="AE107" s="17" t="e">
        <f aca="false">K107-U107</f>
        <v>#VALUE!</v>
      </c>
      <c r="AF107" s="17" t="e">
        <f aca="false">L107-V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10</v>
      </c>
      <c r="C108" s="15" t="e">
        <f aca="false">mim($A108,$B108,$C$5,$C$6*$C$4/C$7,$C$8,$C$9,$C$10,0,0,"residence")</f>
        <v>#VALUE!</v>
      </c>
      <c r="D108" s="15" t="e">
        <f aca="false">mim($A108,$B108,$C$5,$C$6*$C$4/D$7,$C$8,$C$9,$C$10,0,0,"residence")</f>
        <v>#VALUE!</v>
      </c>
      <c r="E108" s="15" t="e">
        <f aca="false">mim($A108,$B108,$C$5,$C$6*$C$4/E$7,$C$8,$C$9,$C$10,0,0,"residence")</f>
        <v>#VALUE!</v>
      </c>
      <c r="F108" s="15" t="e">
        <f aca="false">mim($A108,$B108,$C$5,$C$6*$C$4/F$7,$C$8,$C$9,$C$10,0,0,"residence")</f>
        <v>#VALUE!</v>
      </c>
      <c r="G108" s="15" t="e">
        <f aca="false">mim($A108,$B108,$C$5,$C$6*$C$4/G$7,$C$8,$C$9,$C$10,0,0,"residence")</f>
        <v>#VALUE!</v>
      </c>
      <c r="H108" s="15" t="e">
        <f aca="false">mim($A108,$B108,$C$5,$C$6*$C$4/C$7,$C$8,$C$9,$C$10,0,0,"residence","immobile")</f>
        <v>#VALUE!</v>
      </c>
      <c r="I108" s="15" t="e">
        <f aca="false">mim($A108,$B108,$C$5,$C$6*$C$4/D$7,$C$8,$C$9,$C$10,0,0,"residence","immobile")</f>
        <v>#VALUE!</v>
      </c>
      <c r="J108" s="15" t="e">
        <f aca="false">mim($A108,$B108,$C$5,$C$6*$C$4/E$7,$C$8,$C$9,$C$10,0,0,"residence","immobile")</f>
        <v>#VALUE!</v>
      </c>
      <c r="K108" s="15" t="e">
        <f aca="false">mim($A108,$B108,$C$5,$C$6*$C$4/F$7,$C$8,$C$9,$C$10,0,0,"residence","immobile")</f>
        <v>#VALUE!</v>
      </c>
      <c r="L108" s="15" t="e">
        <f aca="false">mim($A108,$B108,$C$5,$C$6*$C$4/G$7,$C$8,$C$9,$C$10,0,0,"residence","immobile")</f>
        <v>#VALUE!</v>
      </c>
      <c r="M108" s="16" t="n">
        <v>0.02241</v>
      </c>
      <c r="N108" s="16" t="n">
        <v>0.0058612</v>
      </c>
      <c r="O108" s="16" t="n">
        <v>0.00088206</v>
      </c>
      <c r="P108" s="16" t="n">
        <v>3.1708E-005</v>
      </c>
      <c r="Q108" s="16" t="n">
        <v>0</v>
      </c>
      <c r="R108" s="16" t="n">
        <v>0.0073433</v>
      </c>
      <c r="S108" s="16" t="n">
        <v>0.0011262</v>
      </c>
      <c r="T108" s="16" t="n">
        <v>9.1377E-005</v>
      </c>
      <c r="U108" s="16" t="n">
        <v>1.6014E-006</v>
      </c>
      <c r="V108" s="16" t="n">
        <v>0</v>
      </c>
      <c r="W108" s="17" t="e">
        <f aca="false">C108-M108</f>
        <v>#VALUE!</v>
      </c>
      <c r="X108" s="17" t="e">
        <f aca="false">D108-N108</f>
        <v>#VALUE!</v>
      </c>
      <c r="Y108" s="17" t="e">
        <f aca="false">E108-O108</f>
        <v>#VALUE!</v>
      </c>
      <c r="Z108" s="17" t="e">
        <f aca="false">F108-P108</f>
        <v>#VALUE!</v>
      </c>
      <c r="AA108" s="17" t="e">
        <f aca="false">G108-Q108</f>
        <v>#VALUE!</v>
      </c>
      <c r="AB108" s="17" t="e">
        <f aca="false">H108-R108</f>
        <v>#VALUE!</v>
      </c>
      <c r="AC108" s="17" t="e">
        <f aca="false">I108-S108</f>
        <v>#VALUE!</v>
      </c>
      <c r="AD108" s="17" t="e">
        <f aca="false">J108-T108</f>
        <v>#VALUE!</v>
      </c>
      <c r="AE108" s="17" t="e">
        <f aca="false">K108-U108</f>
        <v>#VALUE!</v>
      </c>
      <c r="AF108" s="17" t="e">
        <f aca="false">L108-V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10</v>
      </c>
      <c r="C109" s="15" t="e">
        <f aca="false">mim($A109,$B109,$C$5,$C$6*$C$4/C$7,$C$8,$C$9,$C$10,0,0,"residence")</f>
        <v>#VALUE!</v>
      </c>
      <c r="D109" s="15" t="e">
        <f aca="false">mim($A109,$B109,$C$5,$C$6*$C$4/D$7,$C$8,$C$9,$C$10,0,0,"residence")</f>
        <v>#VALUE!</v>
      </c>
      <c r="E109" s="15" t="e">
        <f aca="false">mim($A109,$B109,$C$5,$C$6*$C$4/E$7,$C$8,$C$9,$C$10,0,0,"residence")</f>
        <v>#VALUE!</v>
      </c>
      <c r="F109" s="15" t="e">
        <f aca="false">mim($A109,$B109,$C$5,$C$6*$C$4/F$7,$C$8,$C$9,$C$10,0,0,"residence")</f>
        <v>#VALUE!</v>
      </c>
      <c r="G109" s="15" t="e">
        <f aca="false">mim($A109,$B109,$C$5,$C$6*$C$4/G$7,$C$8,$C$9,$C$10,0,0,"residence")</f>
        <v>#VALUE!</v>
      </c>
      <c r="H109" s="15" t="e">
        <f aca="false">mim($A109,$B109,$C$5,$C$6*$C$4/C$7,$C$8,$C$9,$C$10,0,0,"residence","immobile")</f>
        <v>#VALUE!</v>
      </c>
      <c r="I109" s="15" t="e">
        <f aca="false">mim($A109,$B109,$C$5,$C$6*$C$4/D$7,$C$8,$C$9,$C$10,0,0,"residence","immobile")</f>
        <v>#VALUE!</v>
      </c>
      <c r="J109" s="15" t="e">
        <f aca="false">mim($A109,$B109,$C$5,$C$6*$C$4/E$7,$C$8,$C$9,$C$10,0,0,"residence","immobile")</f>
        <v>#VALUE!</v>
      </c>
      <c r="K109" s="15" t="e">
        <f aca="false">mim($A109,$B109,$C$5,$C$6*$C$4/F$7,$C$8,$C$9,$C$10,0,0,"residence","immobile")</f>
        <v>#VALUE!</v>
      </c>
      <c r="L109" s="15" t="e">
        <f aca="false">mim($A109,$B109,$C$5,$C$6*$C$4/G$7,$C$8,$C$9,$C$10,0,0,"residence","immobile")</f>
        <v>#VALUE!</v>
      </c>
      <c r="M109" s="16" t="n">
        <v>0.020309</v>
      </c>
      <c r="N109" s="16" t="n">
        <v>0.0048197</v>
      </c>
      <c r="O109" s="16" t="n">
        <v>0.00059285</v>
      </c>
      <c r="P109" s="16" t="n">
        <v>1.3332E-005</v>
      </c>
      <c r="Q109" s="16" t="n">
        <v>0</v>
      </c>
      <c r="R109" s="16" t="n">
        <v>0.0065339</v>
      </c>
      <c r="S109" s="16" t="n">
        <v>0.00089834</v>
      </c>
      <c r="T109" s="16" t="n">
        <v>5.8557E-005</v>
      </c>
      <c r="U109" s="16" t="n">
        <v>6.2923E-007</v>
      </c>
      <c r="V109" s="16" t="n">
        <v>0</v>
      </c>
      <c r="W109" s="17" t="e">
        <f aca="false">C109-M109</f>
        <v>#VALUE!</v>
      </c>
      <c r="X109" s="17" t="e">
        <f aca="false">D109-N109</f>
        <v>#VALUE!</v>
      </c>
      <c r="Y109" s="17" t="e">
        <f aca="false">E109-O109</f>
        <v>#VALUE!</v>
      </c>
      <c r="Z109" s="17" t="e">
        <f aca="false">F109-P109</f>
        <v>#VALUE!</v>
      </c>
      <c r="AA109" s="17" t="e">
        <f aca="false">G109-Q109</f>
        <v>#VALUE!</v>
      </c>
      <c r="AB109" s="17" t="e">
        <f aca="false">H109-R109</f>
        <v>#VALUE!</v>
      </c>
      <c r="AC109" s="17" t="e">
        <f aca="false">I109-S109</f>
        <v>#VALUE!</v>
      </c>
      <c r="AD109" s="17" t="e">
        <f aca="false">J109-T109</f>
        <v>#VALUE!</v>
      </c>
      <c r="AE109" s="17" t="e">
        <f aca="false">K109-U109</f>
        <v>#VALUE!</v>
      </c>
      <c r="AF109" s="17" t="e">
        <f aca="false">L109-V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10</v>
      </c>
      <c r="C110" s="15" t="e">
        <f aca="false">mim($A110,$B110,$C$5,$C$6*$C$4/C$7,$C$8,$C$9,$C$10,0,0,"residence")</f>
        <v>#VALUE!</v>
      </c>
      <c r="D110" s="15" t="e">
        <f aca="false">mim($A110,$B110,$C$5,$C$6*$C$4/D$7,$C$8,$C$9,$C$10,0,0,"residence")</f>
        <v>#VALUE!</v>
      </c>
      <c r="E110" s="15" t="e">
        <f aca="false">mim($A110,$B110,$C$5,$C$6*$C$4/E$7,$C$8,$C$9,$C$10,0,0,"residence")</f>
        <v>#VALUE!</v>
      </c>
      <c r="F110" s="15" t="e">
        <f aca="false">mim($A110,$B110,$C$5,$C$6*$C$4/F$7,$C$8,$C$9,$C$10,0,0,"residence")</f>
        <v>#VALUE!</v>
      </c>
      <c r="G110" s="15" t="e">
        <f aca="false">mim($A110,$B110,$C$5,$C$6*$C$4/G$7,$C$8,$C$9,$C$10,0,0,"residence")</f>
        <v>#VALUE!</v>
      </c>
      <c r="H110" s="15" t="e">
        <f aca="false">mim($A110,$B110,$C$5,$C$6*$C$4/C$7,$C$8,$C$9,$C$10,0,0,"residence","immobile")</f>
        <v>#VALUE!</v>
      </c>
      <c r="I110" s="15" t="e">
        <f aca="false">mim($A110,$B110,$C$5,$C$6*$C$4/D$7,$C$8,$C$9,$C$10,0,0,"residence","immobile")</f>
        <v>#VALUE!</v>
      </c>
      <c r="J110" s="15" t="e">
        <f aca="false">mim($A110,$B110,$C$5,$C$6*$C$4/E$7,$C$8,$C$9,$C$10,0,0,"residence","immobile")</f>
        <v>#VALUE!</v>
      </c>
      <c r="K110" s="15" t="e">
        <f aca="false">mim($A110,$B110,$C$5,$C$6*$C$4/F$7,$C$8,$C$9,$C$10,0,0,"residence","immobile")</f>
        <v>#VALUE!</v>
      </c>
      <c r="L110" s="15" t="e">
        <f aca="false">mim($A110,$B110,$C$5,$C$6*$C$4/G$7,$C$8,$C$9,$C$10,0,0,"residence","immobile")</f>
        <v>#VALUE!</v>
      </c>
      <c r="M110" s="16" t="n">
        <v>0.018364</v>
      </c>
      <c r="N110" s="16" t="n">
        <v>0.0039371</v>
      </c>
      <c r="O110" s="16" t="n">
        <v>0.00039035</v>
      </c>
      <c r="P110" s="16" t="n">
        <v>5.2874E-006</v>
      </c>
      <c r="Q110" s="16" t="n">
        <v>0</v>
      </c>
      <c r="R110" s="16" t="n">
        <v>0.0058015</v>
      </c>
      <c r="S110" s="16" t="n">
        <v>0.00071195</v>
      </c>
      <c r="T110" s="16" t="n">
        <v>3.6793E-005</v>
      </c>
      <c r="U110" s="16" t="n">
        <v>2.2832E-007</v>
      </c>
      <c r="V110" s="16" t="n">
        <v>0</v>
      </c>
      <c r="W110" s="17" t="e">
        <f aca="false">C110-M110</f>
        <v>#VALUE!</v>
      </c>
      <c r="X110" s="17" t="e">
        <f aca="false">D110-N110</f>
        <v>#VALUE!</v>
      </c>
      <c r="Y110" s="17" t="e">
        <f aca="false">E110-O110</f>
        <v>#VALUE!</v>
      </c>
      <c r="Z110" s="17" t="e">
        <f aca="false">F110-P110</f>
        <v>#VALUE!</v>
      </c>
      <c r="AA110" s="17" t="e">
        <f aca="false">G110-Q110</f>
        <v>#VALUE!</v>
      </c>
      <c r="AB110" s="17" t="e">
        <f aca="false">H110-R110</f>
        <v>#VALUE!</v>
      </c>
      <c r="AC110" s="17" t="e">
        <f aca="false">I110-S110</f>
        <v>#VALUE!</v>
      </c>
      <c r="AD110" s="17" t="e">
        <f aca="false">J110-T110</f>
        <v>#VALUE!</v>
      </c>
      <c r="AE110" s="17" t="e">
        <f aca="false">K110-U110</f>
        <v>#VALUE!</v>
      </c>
      <c r="AF110" s="17" t="e">
        <f aca="false">L110-V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10</v>
      </c>
      <c r="C111" s="15" t="e">
        <f aca="false">mim($A111,$B111,$C$5,$C$6*$C$4/C$7,$C$8,$C$9,$C$10,0,0,"residence")</f>
        <v>#VALUE!</v>
      </c>
      <c r="D111" s="15" t="e">
        <f aca="false">mim($A111,$B111,$C$5,$C$6*$C$4/D$7,$C$8,$C$9,$C$10,0,0,"residence")</f>
        <v>#VALUE!</v>
      </c>
      <c r="E111" s="15" t="e">
        <f aca="false">mim($A111,$B111,$C$5,$C$6*$C$4/E$7,$C$8,$C$9,$C$10,0,0,"residence")</f>
        <v>#VALUE!</v>
      </c>
      <c r="F111" s="15" t="e">
        <f aca="false">mim($A111,$B111,$C$5,$C$6*$C$4/F$7,$C$8,$C$9,$C$10,0,0,"residence")</f>
        <v>#VALUE!</v>
      </c>
      <c r="G111" s="15" t="e">
        <f aca="false">mim($A111,$B111,$C$5,$C$6*$C$4/G$7,$C$8,$C$9,$C$10,0,0,"residence")</f>
        <v>#VALUE!</v>
      </c>
      <c r="H111" s="15" t="e">
        <f aca="false">mim($A111,$B111,$C$5,$C$6*$C$4/C$7,$C$8,$C$9,$C$10,0,0,"residence","immobile")</f>
        <v>#VALUE!</v>
      </c>
      <c r="I111" s="15" t="e">
        <f aca="false">mim($A111,$B111,$C$5,$C$6*$C$4/D$7,$C$8,$C$9,$C$10,0,0,"residence","immobile")</f>
        <v>#VALUE!</v>
      </c>
      <c r="J111" s="15" t="e">
        <f aca="false">mim($A111,$B111,$C$5,$C$6*$C$4/E$7,$C$8,$C$9,$C$10,0,0,"residence","immobile")</f>
        <v>#VALUE!</v>
      </c>
      <c r="K111" s="15" t="e">
        <f aca="false">mim($A111,$B111,$C$5,$C$6*$C$4/F$7,$C$8,$C$9,$C$10,0,0,"residence","immobile")</f>
        <v>#VALUE!</v>
      </c>
      <c r="L111" s="15" t="e">
        <f aca="false">mim($A111,$B111,$C$5,$C$6*$C$4/G$7,$C$8,$C$9,$C$10,0,0,"residence","immobile")</f>
        <v>#VALUE!</v>
      </c>
      <c r="M111" s="16" t="n">
        <v>0.016569</v>
      </c>
      <c r="N111" s="16" t="n">
        <v>0.0031945</v>
      </c>
      <c r="O111" s="16" t="n">
        <v>0.0002517</v>
      </c>
      <c r="P111" s="16" t="n">
        <v>1.9801E-006</v>
      </c>
      <c r="Q111" s="16" t="n">
        <v>0</v>
      </c>
      <c r="R111" s="16" t="n">
        <v>0.0051404</v>
      </c>
      <c r="S111" s="16" t="n">
        <v>0.00056056</v>
      </c>
      <c r="T111" s="16" t="n">
        <v>2.2659E-005</v>
      </c>
      <c r="U111" s="16" t="n">
        <v>6.904E-008</v>
      </c>
      <c r="V111" s="16" t="n">
        <v>0</v>
      </c>
      <c r="W111" s="17" t="e">
        <f aca="false">C111-M111</f>
        <v>#VALUE!</v>
      </c>
      <c r="X111" s="17" t="e">
        <f aca="false">D111-N111</f>
        <v>#VALUE!</v>
      </c>
      <c r="Y111" s="17" t="e">
        <f aca="false">E111-O111</f>
        <v>#VALUE!</v>
      </c>
      <c r="Z111" s="17" t="e">
        <f aca="false">F111-P111</f>
        <v>#VALUE!</v>
      </c>
      <c r="AA111" s="17" t="e">
        <f aca="false">G111-Q111</f>
        <v>#VALUE!</v>
      </c>
      <c r="AB111" s="17" t="e">
        <f aca="false">H111-R111</f>
        <v>#VALUE!</v>
      </c>
      <c r="AC111" s="17" t="e">
        <f aca="false">I111-S111</f>
        <v>#VALUE!</v>
      </c>
      <c r="AD111" s="17" t="e">
        <f aca="false">J111-T111</f>
        <v>#VALUE!</v>
      </c>
      <c r="AE111" s="17" t="e">
        <f aca="false">K111-U111</f>
        <v>#VALUE!</v>
      </c>
      <c r="AF111" s="17" t="e">
        <f aca="false">L111-V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10</v>
      </c>
      <c r="C112" s="15" t="e">
        <f aca="false">mim($A112,$B112,$C$5,$C$6*$C$4/C$7,$C$8,$C$9,$C$10,0,0,"residence")</f>
        <v>#VALUE!</v>
      </c>
      <c r="D112" s="15" t="e">
        <f aca="false">mim($A112,$B112,$C$5,$C$6*$C$4/D$7,$C$8,$C$9,$C$10,0,0,"residence")</f>
        <v>#VALUE!</v>
      </c>
      <c r="E112" s="15" t="e">
        <f aca="false">mim($A112,$B112,$C$5,$C$6*$C$4/E$7,$C$8,$C$9,$C$10,0,0,"residence")</f>
        <v>#VALUE!</v>
      </c>
      <c r="F112" s="15" t="e">
        <f aca="false">mim($A112,$B112,$C$5,$C$6*$C$4/F$7,$C$8,$C$9,$C$10,0,0,"residence")</f>
        <v>#VALUE!</v>
      </c>
      <c r="G112" s="15" t="e">
        <f aca="false">mim($A112,$B112,$C$5,$C$6*$C$4/G$7,$C$8,$C$9,$C$10,0,0,"residence")</f>
        <v>#VALUE!</v>
      </c>
      <c r="H112" s="15" t="e">
        <f aca="false">mim($A112,$B112,$C$5,$C$6*$C$4/C$7,$C$8,$C$9,$C$10,0,0,"residence","immobile")</f>
        <v>#VALUE!</v>
      </c>
      <c r="I112" s="15" t="e">
        <f aca="false">mim($A112,$B112,$C$5,$C$6*$C$4/D$7,$C$8,$C$9,$C$10,0,0,"residence","immobile")</f>
        <v>#VALUE!</v>
      </c>
      <c r="J112" s="15" t="e">
        <f aca="false">mim($A112,$B112,$C$5,$C$6*$C$4/E$7,$C$8,$C$9,$C$10,0,0,"residence","immobile")</f>
        <v>#VALUE!</v>
      </c>
      <c r="K112" s="15" t="e">
        <f aca="false">mim($A112,$B112,$C$5,$C$6*$C$4/F$7,$C$8,$C$9,$C$10,0,0,"residence","immobile")</f>
        <v>#VALUE!</v>
      </c>
      <c r="L112" s="15" t="e">
        <f aca="false">mim($A112,$B112,$C$5,$C$6*$C$4/G$7,$C$8,$C$9,$C$10,0,0,"residence","immobile")</f>
        <v>#VALUE!</v>
      </c>
      <c r="M112" s="16" t="n">
        <v>0.014916</v>
      </c>
      <c r="N112" s="16" t="n">
        <v>0.0025744</v>
      </c>
      <c r="O112" s="16" t="n">
        <v>0.00015889</v>
      </c>
      <c r="P112" s="16" t="n">
        <v>6.9455E-007</v>
      </c>
      <c r="Q112" s="16" t="n">
        <v>0</v>
      </c>
      <c r="R112" s="16" t="n">
        <v>0.0045449</v>
      </c>
      <c r="S112" s="16" t="n">
        <v>0.00043842</v>
      </c>
      <c r="T112" s="16" t="n">
        <v>1.3672E-005</v>
      </c>
      <c r="U112" s="16" t="n">
        <v>0</v>
      </c>
      <c r="V112" s="16" t="n">
        <v>0</v>
      </c>
      <c r="W112" s="17" t="e">
        <f aca="false">C112-M112</f>
        <v>#VALUE!</v>
      </c>
      <c r="X112" s="17" t="e">
        <f aca="false">D112-N112</f>
        <v>#VALUE!</v>
      </c>
      <c r="Y112" s="17" t="e">
        <f aca="false">E112-O112</f>
        <v>#VALUE!</v>
      </c>
      <c r="Z112" s="17" t="e">
        <f aca="false">F112-P112</f>
        <v>#VALUE!</v>
      </c>
      <c r="AA112" s="17" t="e">
        <f aca="false">G112-Q112</f>
        <v>#VALUE!</v>
      </c>
      <c r="AB112" s="17" t="e">
        <f aca="false">H112-R112</f>
        <v>#VALUE!</v>
      </c>
      <c r="AC112" s="17" t="e">
        <f aca="false">I112-S112</f>
        <v>#VALUE!</v>
      </c>
      <c r="AD112" s="17" t="e">
        <f aca="false">J112-T112</f>
        <v>#VALUE!</v>
      </c>
      <c r="AE112" s="17" t="e">
        <f aca="false">K112-U112</f>
        <v>#VALUE!</v>
      </c>
      <c r="AF112" s="17" t="e">
        <f aca="false">L112-V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10</v>
      </c>
      <c r="C113" s="15" t="e">
        <f aca="false">mim($A113,$B113,$C$5,$C$6*$C$4/C$7,$C$8,$C$9,$C$10,0,0,"residence")</f>
        <v>#VALUE!</v>
      </c>
      <c r="D113" s="15" t="e">
        <f aca="false">mim($A113,$B113,$C$5,$C$6*$C$4/D$7,$C$8,$C$9,$C$10,0,0,"residence")</f>
        <v>#VALUE!</v>
      </c>
      <c r="E113" s="15" t="e">
        <f aca="false">mim($A113,$B113,$C$5,$C$6*$C$4/E$7,$C$8,$C$9,$C$10,0,0,"residence")</f>
        <v>#VALUE!</v>
      </c>
      <c r="F113" s="15" t="e">
        <f aca="false">mim($A113,$B113,$C$5,$C$6*$C$4/F$7,$C$8,$C$9,$C$10,0,0,"residence")</f>
        <v>#VALUE!</v>
      </c>
      <c r="G113" s="15" t="e">
        <f aca="false">mim($A113,$B113,$C$5,$C$6*$C$4/G$7,$C$8,$C$9,$C$10,0,0,"residence")</f>
        <v>#VALUE!</v>
      </c>
      <c r="H113" s="15" t="e">
        <f aca="false">mim($A113,$B113,$C$5,$C$6*$C$4/C$7,$C$8,$C$9,$C$10,0,0,"residence","immobile")</f>
        <v>#VALUE!</v>
      </c>
      <c r="I113" s="15" t="e">
        <f aca="false">mim($A113,$B113,$C$5,$C$6*$C$4/D$7,$C$8,$C$9,$C$10,0,0,"residence","immobile")</f>
        <v>#VALUE!</v>
      </c>
      <c r="J113" s="15" t="e">
        <f aca="false">mim($A113,$B113,$C$5,$C$6*$C$4/E$7,$C$8,$C$9,$C$10,0,0,"residence","immobile")</f>
        <v>#VALUE!</v>
      </c>
      <c r="K113" s="15" t="e">
        <f aca="false">mim($A113,$B113,$C$5,$C$6*$C$4/F$7,$C$8,$C$9,$C$10,0,0,"residence","immobile")</f>
        <v>#VALUE!</v>
      </c>
      <c r="L113" s="15" t="e">
        <f aca="false">mim($A113,$B113,$C$5,$C$6*$C$4/G$7,$C$8,$C$9,$C$10,0,0,"residence","immobile")</f>
        <v>#VALUE!</v>
      </c>
      <c r="M113" s="16" t="n">
        <v>0.013398</v>
      </c>
      <c r="N113" s="16" t="n">
        <v>0.0020602</v>
      </c>
      <c r="O113" s="16" t="n">
        <v>9.8165E-005</v>
      </c>
      <c r="P113" s="16" t="n">
        <v>2.2611E-007</v>
      </c>
      <c r="Q113" s="16" t="n">
        <v>0</v>
      </c>
      <c r="R113" s="16" t="n">
        <v>0.0040099</v>
      </c>
      <c r="S113" s="16" t="n">
        <v>0.00034058</v>
      </c>
      <c r="T113" s="16" t="n">
        <v>8.0787E-006</v>
      </c>
      <c r="U113" s="16" t="n">
        <v>0</v>
      </c>
      <c r="V113" s="16" t="n">
        <v>0</v>
      </c>
      <c r="W113" s="17" t="e">
        <f aca="false">C113-M113</f>
        <v>#VALUE!</v>
      </c>
      <c r="X113" s="17" t="e">
        <f aca="false">D113-N113</f>
        <v>#VALUE!</v>
      </c>
      <c r="Y113" s="17" t="e">
        <f aca="false">E113-O113</f>
        <v>#VALUE!</v>
      </c>
      <c r="Z113" s="17" t="e">
        <f aca="false">F113-P113</f>
        <v>#VALUE!</v>
      </c>
      <c r="AA113" s="17" t="e">
        <f aca="false">G113-Q113</f>
        <v>#VALUE!</v>
      </c>
      <c r="AB113" s="17" t="e">
        <f aca="false">H113-R113</f>
        <v>#VALUE!</v>
      </c>
      <c r="AC113" s="17" t="e">
        <f aca="false">I113-S113</f>
        <v>#VALUE!</v>
      </c>
      <c r="AD113" s="17" t="e">
        <f aca="false">J113-T113</f>
        <v>#VALUE!</v>
      </c>
      <c r="AE113" s="17" t="e">
        <f aca="false">K113-U113</f>
        <v>#VALUE!</v>
      </c>
      <c r="AF113" s="17" t="e">
        <f aca="false">L113-V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10</v>
      </c>
      <c r="C114" s="15" t="e">
        <f aca="false">mim($A114,$B114,$C$5,$C$6*$C$4/C$7,$C$8,$C$9,$C$10,0,0,"residence")</f>
        <v>#VALUE!</v>
      </c>
      <c r="D114" s="15" t="e">
        <f aca="false">mim($A114,$B114,$C$5,$C$6*$C$4/D$7,$C$8,$C$9,$C$10,0,0,"residence")</f>
        <v>#VALUE!</v>
      </c>
      <c r="E114" s="15" t="e">
        <f aca="false">mim($A114,$B114,$C$5,$C$6*$C$4/E$7,$C$8,$C$9,$C$10,0,0,"residence")</f>
        <v>#VALUE!</v>
      </c>
      <c r="F114" s="15" t="e">
        <f aca="false">mim($A114,$B114,$C$5,$C$6*$C$4/F$7,$C$8,$C$9,$C$10,0,0,"residence")</f>
        <v>#VALUE!</v>
      </c>
      <c r="G114" s="15" t="e">
        <f aca="false">mim($A114,$B114,$C$5,$C$6*$C$4/G$7,$C$8,$C$9,$C$10,0,0,"residence")</f>
        <v>#VALUE!</v>
      </c>
      <c r="H114" s="15" t="e">
        <f aca="false">mim($A114,$B114,$C$5,$C$6*$C$4/C$7,$C$8,$C$9,$C$10,0,0,"residence","immobile")</f>
        <v>#VALUE!</v>
      </c>
      <c r="I114" s="15" t="e">
        <f aca="false">mim($A114,$B114,$C$5,$C$6*$C$4/D$7,$C$8,$C$9,$C$10,0,0,"residence","immobile")</f>
        <v>#VALUE!</v>
      </c>
      <c r="J114" s="15" t="e">
        <f aca="false">mim($A114,$B114,$C$5,$C$6*$C$4/E$7,$C$8,$C$9,$C$10,0,0,"residence","immobile")</f>
        <v>#VALUE!</v>
      </c>
      <c r="K114" s="15" t="e">
        <f aca="false">mim($A114,$B114,$C$5,$C$6*$C$4/F$7,$C$8,$C$9,$C$10,0,0,"residence","immobile")</f>
        <v>#VALUE!</v>
      </c>
      <c r="L114" s="15" t="e">
        <f aca="false">mim($A114,$B114,$C$5,$C$6*$C$4/G$7,$C$8,$C$9,$C$10,0,0,"residence","immobile")</f>
        <v>#VALUE!</v>
      </c>
      <c r="M114" s="16" t="n">
        <v>0.012008</v>
      </c>
      <c r="N114" s="16" t="n">
        <v>0.0016371</v>
      </c>
      <c r="O114" s="16" t="n">
        <v>5.9338E-005</v>
      </c>
      <c r="P114" s="16" t="n">
        <v>6.263E-008</v>
      </c>
      <c r="Q114" s="16" t="n">
        <v>0</v>
      </c>
      <c r="R114" s="16" t="n">
        <v>0.0035303</v>
      </c>
      <c r="S114" s="16" t="n">
        <v>0.00026278</v>
      </c>
      <c r="T114" s="16" t="n">
        <v>4.6734E-006</v>
      </c>
      <c r="U114" s="16" t="n">
        <v>0</v>
      </c>
      <c r="V114" s="16" t="n">
        <v>0</v>
      </c>
      <c r="W114" s="17" t="e">
        <f aca="false">C114-M114</f>
        <v>#VALUE!</v>
      </c>
      <c r="X114" s="17" t="e">
        <f aca="false">D114-N114</f>
        <v>#VALUE!</v>
      </c>
      <c r="Y114" s="17" t="e">
        <f aca="false">E114-O114</f>
        <v>#VALUE!</v>
      </c>
      <c r="Z114" s="17" t="e">
        <f aca="false">F114-P114</f>
        <v>#VALUE!</v>
      </c>
      <c r="AA114" s="17" t="e">
        <f aca="false">G114-Q114</f>
        <v>#VALUE!</v>
      </c>
      <c r="AB114" s="17" t="e">
        <f aca="false">H114-R114</f>
        <v>#VALUE!</v>
      </c>
      <c r="AC114" s="17" t="e">
        <f aca="false">I114-S114</f>
        <v>#VALUE!</v>
      </c>
      <c r="AD114" s="17" t="e">
        <f aca="false">J114-T114</f>
        <v>#VALUE!</v>
      </c>
      <c r="AE114" s="17" t="e">
        <f aca="false">K114-U114</f>
        <v>#VALUE!</v>
      </c>
      <c r="AF114" s="17" t="e">
        <f aca="false">L114-V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10</v>
      </c>
      <c r="C115" s="15" t="e">
        <f aca="false">mim($A115,$B115,$C$5,$C$6*$C$4/C$7,$C$8,$C$9,$C$10,0,0,"residence")</f>
        <v>#VALUE!</v>
      </c>
      <c r="D115" s="15" t="e">
        <f aca="false">mim($A115,$B115,$C$5,$C$6*$C$4/D$7,$C$8,$C$9,$C$10,0,0,"residence")</f>
        <v>#VALUE!</v>
      </c>
      <c r="E115" s="15" t="e">
        <f aca="false">mim($A115,$B115,$C$5,$C$6*$C$4/E$7,$C$8,$C$9,$C$10,0,0,"residence")</f>
        <v>#VALUE!</v>
      </c>
      <c r="F115" s="15" t="e">
        <f aca="false">mim($A115,$B115,$C$5,$C$6*$C$4/F$7,$C$8,$C$9,$C$10,0,0,"residence")</f>
        <v>#VALUE!</v>
      </c>
      <c r="G115" s="15" t="e">
        <f aca="false">mim($A115,$B115,$C$5,$C$6*$C$4/G$7,$C$8,$C$9,$C$10,0,0,"residence")</f>
        <v>#VALUE!</v>
      </c>
      <c r="H115" s="15" t="e">
        <f aca="false">mim($A115,$B115,$C$5,$C$6*$C$4/C$7,$C$8,$C$9,$C$10,0,0,"residence","immobile")</f>
        <v>#VALUE!</v>
      </c>
      <c r="I115" s="15" t="e">
        <f aca="false">mim($A115,$B115,$C$5,$C$6*$C$4/D$7,$C$8,$C$9,$C$10,0,0,"residence","immobile")</f>
        <v>#VALUE!</v>
      </c>
      <c r="J115" s="15" t="e">
        <f aca="false">mim($A115,$B115,$C$5,$C$6*$C$4/E$7,$C$8,$C$9,$C$10,0,0,"residence","immobile")</f>
        <v>#VALUE!</v>
      </c>
      <c r="K115" s="15" t="e">
        <f aca="false">mim($A115,$B115,$C$5,$C$6*$C$4/F$7,$C$8,$C$9,$C$10,0,0,"residence","immobile")</f>
        <v>#VALUE!</v>
      </c>
      <c r="L115" s="15" t="e">
        <f aca="false">mim($A115,$B115,$C$5,$C$6*$C$4/G$7,$C$8,$C$9,$C$10,0,0,"residence","immobile")</f>
        <v>#VALUE!</v>
      </c>
      <c r="M115" s="16" t="n">
        <v>0.010738</v>
      </c>
      <c r="N115" s="16" t="n">
        <v>0.0012915</v>
      </c>
      <c r="O115" s="16" t="n">
        <v>3.5086E-005</v>
      </c>
      <c r="P115" s="16" t="n">
        <v>1.2614E-008</v>
      </c>
      <c r="Q115" s="16" t="n">
        <v>0</v>
      </c>
      <c r="R115" s="16" t="n">
        <v>0.0031014</v>
      </c>
      <c r="S115" s="16" t="n">
        <v>0.00020133</v>
      </c>
      <c r="T115" s="16" t="n">
        <v>2.6453E-006</v>
      </c>
      <c r="U115" s="16" t="n">
        <v>0</v>
      </c>
      <c r="V115" s="16" t="n">
        <v>0</v>
      </c>
      <c r="W115" s="17" t="e">
        <f aca="false">C115-M115</f>
        <v>#VALUE!</v>
      </c>
      <c r="X115" s="17" t="e">
        <f aca="false">D115-N115</f>
        <v>#VALUE!</v>
      </c>
      <c r="Y115" s="17" t="e">
        <f aca="false">E115-O115</f>
        <v>#VALUE!</v>
      </c>
      <c r="Z115" s="17" t="e">
        <f aca="false">F115-P115</f>
        <v>#VALUE!</v>
      </c>
      <c r="AA115" s="17" t="e">
        <f aca="false">G115-Q115</f>
        <v>#VALUE!</v>
      </c>
      <c r="AB115" s="17" t="e">
        <f aca="false">H115-R115</f>
        <v>#VALUE!</v>
      </c>
      <c r="AC115" s="17" t="e">
        <f aca="false">I115-S115</f>
        <v>#VALUE!</v>
      </c>
      <c r="AD115" s="17" t="e">
        <f aca="false">J115-T115</f>
        <v>#VALUE!</v>
      </c>
      <c r="AE115" s="17" t="e">
        <f aca="false">K115-U115</f>
        <v>#VALUE!</v>
      </c>
      <c r="AF115" s="17" t="e">
        <f aca="false">L115-V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10</v>
      </c>
      <c r="C116" s="15" t="e">
        <f aca="false">mim($A116,$B116,$C$5,$C$6*$C$4/C$7,$C$8,$C$9,$C$10,0,0,"residence")</f>
        <v>#VALUE!</v>
      </c>
      <c r="D116" s="15" t="e">
        <f aca="false">mim($A116,$B116,$C$5,$C$6*$C$4/D$7,$C$8,$C$9,$C$10,0,0,"residence")</f>
        <v>#VALUE!</v>
      </c>
      <c r="E116" s="15" t="e">
        <f aca="false">mim($A116,$B116,$C$5,$C$6*$C$4/E$7,$C$8,$C$9,$C$10,0,0,"residence")</f>
        <v>#VALUE!</v>
      </c>
      <c r="F116" s="15" t="e">
        <f aca="false">mim($A116,$B116,$C$5,$C$6*$C$4/F$7,$C$8,$C$9,$C$10,0,0,"residence")</f>
        <v>#VALUE!</v>
      </c>
      <c r="G116" s="15" t="e">
        <f aca="false">mim($A116,$B116,$C$5,$C$6*$C$4/G$7,$C$8,$C$9,$C$10,0,0,"residence")</f>
        <v>#VALUE!</v>
      </c>
      <c r="H116" s="15" t="e">
        <f aca="false">mim($A116,$B116,$C$5,$C$6*$C$4/C$7,$C$8,$C$9,$C$10,0,0,"residence","immobile")</f>
        <v>#VALUE!</v>
      </c>
      <c r="I116" s="15" t="e">
        <f aca="false">mim($A116,$B116,$C$5,$C$6*$C$4/D$7,$C$8,$C$9,$C$10,0,0,"residence","immobile")</f>
        <v>#VALUE!</v>
      </c>
      <c r="J116" s="15" t="e">
        <f aca="false">mim($A116,$B116,$C$5,$C$6*$C$4/E$7,$C$8,$C$9,$C$10,0,0,"residence","immobile")</f>
        <v>#VALUE!</v>
      </c>
      <c r="K116" s="15" t="e">
        <f aca="false">mim($A116,$B116,$C$5,$C$6*$C$4/F$7,$C$8,$C$9,$C$10,0,0,"residence","immobile")</f>
        <v>#VALUE!</v>
      </c>
      <c r="L116" s="15" t="e">
        <f aca="false">mim($A116,$B116,$C$5,$C$6*$C$4/G$7,$C$8,$C$9,$C$10,0,0,"residence","immobile")</f>
        <v>#VALUE!</v>
      </c>
      <c r="M116" s="16" t="n">
        <v>0.0095809</v>
      </c>
      <c r="N116" s="16" t="n">
        <v>0.0010115</v>
      </c>
      <c r="O116" s="16" t="n">
        <v>2.0288E-005</v>
      </c>
      <c r="P116" s="16" t="n">
        <v>0</v>
      </c>
      <c r="Q116" s="16" t="n">
        <v>0</v>
      </c>
      <c r="R116" s="16" t="n">
        <v>0.0027187</v>
      </c>
      <c r="S116" s="16" t="n">
        <v>0.00015317</v>
      </c>
      <c r="T116" s="16" t="n">
        <v>1.4644E-006</v>
      </c>
      <c r="U116" s="16" t="n">
        <v>0</v>
      </c>
      <c r="V116" s="16" t="n">
        <v>0</v>
      </c>
      <c r="W116" s="17" t="e">
        <f aca="false">C116-M116</f>
        <v>#VALUE!</v>
      </c>
      <c r="X116" s="17" t="e">
        <f aca="false">D116-N116</f>
        <v>#VALUE!</v>
      </c>
      <c r="Y116" s="17" t="e">
        <f aca="false">E116-O116</f>
        <v>#VALUE!</v>
      </c>
      <c r="Z116" s="17" t="e">
        <f aca="false">F116-P116</f>
        <v>#VALUE!</v>
      </c>
      <c r="AA116" s="17" t="e">
        <f aca="false">G116-Q116</f>
        <v>#VALUE!</v>
      </c>
      <c r="AB116" s="17" t="e">
        <f aca="false">H116-R116</f>
        <v>#VALUE!</v>
      </c>
      <c r="AC116" s="17" t="e">
        <f aca="false">I116-S116</f>
        <v>#VALUE!</v>
      </c>
      <c r="AD116" s="17" t="e">
        <f aca="false">J116-T116</f>
        <v>#VALUE!</v>
      </c>
      <c r="AE116" s="17" t="e">
        <f aca="false">K116-U116</f>
        <v>#VALUE!</v>
      </c>
      <c r="AF116" s="17" t="e">
        <f aca="false">L116-V116</f>
        <v>#VALUE!</v>
      </c>
    </row>
    <row r="117" customFormat="false" ht="12.75" hidden="false" customHeight="false" outlineLevel="0" collapsed="false">
      <c r="A117" s="18"/>
      <c r="H117" s="19"/>
    </row>
  </sheetData>
  <mergeCells count="9">
    <mergeCell ref="C13:L13"/>
    <mergeCell ref="M13:V13"/>
    <mergeCell ref="W13:AF13"/>
    <mergeCell ref="C14:G14"/>
    <mergeCell ref="H14:L14"/>
    <mergeCell ref="M14:Q14"/>
    <mergeCell ref="R14:V14"/>
    <mergeCell ref="W14:AA14"/>
    <mergeCell ref="AB14:A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6</v>
      </c>
    </row>
    <row r="2" customFormat="false" ht="12.75" hidden="false" customHeight="false" outlineLevel="0" collapsed="false"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3" t="s">
        <v>1</v>
      </c>
      <c r="Y3" s="1" t="s">
        <v>2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  <c r="AG3" s="2" t="e">
        <f aca="false">MAX(AG16:AG197)</f>
        <v>#VALUE!</v>
      </c>
      <c r="AH3" s="2" t="e">
        <f aca="false">MAX(AH16:AH197)</f>
        <v>#VALUE!</v>
      </c>
      <c r="AI3" s="2" t="e">
        <f aca="false">MAX(AI16:AI197)</f>
        <v>#VALUE!</v>
      </c>
      <c r="AJ3" s="2" t="e">
        <f aca="false">MAX(AJ16:AJ197)</f>
        <v>#VALUE!</v>
      </c>
      <c r="AK3" s="2" t="e">
        <f aca="false">MAX(AK16:AK197)</f>
        <v>#VALUE!</v>
      </c>
      <c r="AL3" s="2" t="e">
        <f aca="false">MAX(AL16:AL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Y4" s="1" t="s">
        <v>4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  <c r="AG4" s="2" t="e">
        <f aca="false">MIN(AG16:AG197)</f>
        <v>#VALUE!</v>
      </c>
      <c r="AH4" s="2" t="e">
        <f aca="false">MIN(AH16:AH197)</f>
        <v>#VALUE!</v>
      </c>
      <c r="AI4" s="2" t="e">
        <f aca="false">MIN(AI16:AI197)</f>
        <v>#VALUE!</v>
      </c>
      <c r="AJ4" s="2" t="e">
        <f aca="false">MIN(AJ16:AJ197)</f>
        <v>#VALUE!</v>
      </c>
      <c r="AK4" s="2" t="e">
        <f aca="false">MIN(AK16:AK197)</f>
        <v>#VALUE!</v>
      </c>
      <c r="AL4" s="2" t="e">
        <f aca="false">MIN(AL16:AL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Y5" s="1" t="s">
        <v>6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  <c r="AG5" s="2" t="e">
        <f aca="false">AVERAGE(AG16:AG197)</f>
        <v>#VALUE!</v>
      </c>
      <c r="AH5" s="2" t="e">
        <f aca="false">AVERAGE(AH16:AH197)</f>
        <v>#VALUE!</v>
      </c>
      <c r="AI5" s="2" t="e">
        <f aca="false">AVERAGE(AI16:AI197)</f>
        <v>#VALUE!</v>
      </c>
      <c r="AJ5" s="2" t="e">
        <f aca="false">AVERAGE(AJ16:AJ197)</f>
        <v>#VALUE!</v>
      </c>
      <c r="AK5" s="2" t="e">
        <f aca="false">AVERAGE(AK16:AK197)</f>
        <v>#VALUE!</v>
      </c>
      <c r="AL5" s="2" t="e">
        <f aca="false">AVERAGE(AL16:AL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2</v>
      </c>
      <c r="D8" s="4" t="n">
        <v>0.35</v>
      </c>
      <c r="E8" s="4" t="n">
        <v>0.5</v>
      </c>
      <c r="F8" s="4" t="n">
        <v>0.65</v>
      </c>
      <c r="G8" s="4" t="n">
        <v>0.8</v>
      </c>
      <c r="H8" s="4" t="n">
        <v>0.99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2.5</v>
      </c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6"/>
    </row>
    <row r="11" customFormat="false" ht="12.75" hidden="false" customHeight="false" outlineLevel="0" collapsed="false"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false" outlineLevel="0" collapsed="false">
      <c r="A12" s="3" t="s">
        <v>12</v>
      </c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6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s">
        <v>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s">
        <v>15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/>
      <c r="I14" s="7" t="s">
        <v>17</v>
      </c>
      <c r="J14" s="7"/>
      <c r="K14" s="7"/>
      <c r="L14" s="7"/>
      <c r="M14" s="7"/>
      <c r="N14" s="7"/>
      <c r="O14" s="8" t="s">
        <v>16</v>
      </c>
      <c r="P14" s="8"/>
      <c r="Q14" s="8"/>
      <c r="R14" s="8"/>
      <c r="S14" s="8"/>
      <c r="T14" s="8"/>
      <c r="U14" s="8" t="s">
        <v>17</v>
      </c>
      <c r="V14" s="8"/>
      <c r="W14" s="8"/>
      <c r="X14" s="8"/>
      <c r="Y14" s="8"/>
      <c r="Z14" s="8"/>
      <c r="AA14" s="9" t="s">
        <v>16</v>
      </c>
      <c r="AB14" s="9"/>
      <c r="AC14" s="9"/>
      <c r="AD14" s="9"/>
      <c r="AE14" s="9"/>
      <c r="AF14" s="9"/>
      <c r="AG14" s="9" t="s">
        <v>17</v>
      </c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20</v>
      </c>
      <c r="D15" s="11" t="s">
        <v>21</v>
      </c>
      <c r="E15" s="11" t="s">
        <v>22</v>
      </c>
      <c r="F15" s="11" t="s">
        <v>23</v>
      </c>
      <c r="G15" s="11" t="s">
        <v>24</v>
      </c>
      <c r="H15" s="11" t="s">
        <v>25</v>
      </c>
      <c r="I15" s="11" t="s">
        <v>20</v>
      </c>
      <c r="J15" s="11" t="s">
        <v>21</v>
      </c>
      <c r="K15" s="11" t="s">
        <v>22</v>
      </c>
      <c r="L15" s="11" t="s">
        <v>23</v>
      </c>
      <c r="M15" s="11" t="s">
        <v>24</v>
      </c>
      <c r="N15" s="11" t="s">
        <v>25</v>
      </c>
      <c r="O15" s="12" t="s">
        <v>20</v>
      </c>
      <c r="P15" s="12" t="s">
        <v>21</v>
      </c>
      <c r="Q15" s="12" t="s">
        <v>22</v>
      </c>
      <c r="R15" s="12" t="s">
        <v>23</v>
      </c>
      <c r="S15" s="12" t="s">
        <v>24</v>
      </c>
      <c r="T15" s="12" t="s">
        <v>25</v>
      </c>
      <c r="U15" s="12" t="s">
        <v>20</v>
      </c>
      <c r="V15" s="12" t="s">
        <v>21</v>
      </c>
      <c r="W15" s="12" t="s">
        <v>22</v>
      </c>
      <c r="X15" s="12" t="s">
        <v>23</v>
      </c>
      <c r="Y15" s="12" t="s">
        <v>24</v>
      </c>
      <c r="Z15" s="12" t="s">
        <v>25</v>
      </c>
      <c r="AA15" s="13" t="s">
        <v>20</v>
      </c>
      <c r="AB15" s="13" t="s">
        <v>21</v>
      </c>
      <c r="AC15" s="13" t="s">
        <v>22</v>
      </c>
      <c r="AD15" s="13" t="s">
        <v>23</v>
      </c>
      <c r="AE15" s="13" t="s">
        <v>24</v>
      </c>
      <c r="AF15" s="13" t="s">
        <v>25</v>
      </c>
      <c r="AG15" s="13" t="s">
        <v>20</v>
      </c>
      <c r="AH15" s="13" t="s">
        <v>21</v>
      </c>
      <c r="AI15" s="13" t="s">
        <v>22</v>
      </c>
      <c r="AJ15" s="13" t="s">
        <v>23</v>
      </c>
      <c r="AK15" s="13" t="s">
        <v>24</v>
      </c>
      <c r="AL15" s="13" t="s">
        <v>25</v>
      </c>
    </row>
    <row r="16" customFormat="false" ht="12.75" hidden="false" customHeight="false" outlineLevel="0" collapsed="false">
      <c r="A16" s="14" t="n">
        <v>0</v>
      </c>
      <c r="B16" s="14" t="n">
        <v>10</v>
      </c>
      <c r="C16" s="15" t="e">
        <f aca="false">mim($A16,$B16,$C$5,$C$6*$C$4/$C$7,C$8,$C$9,$C$10)</f>
        <v>#VALUE!</v>
      </c>
      <c r="D16" s="15" t="e">
        <f aca="false">mim($A16,$B16,$C$5,$C$6*$C$4/$C$7,D$8,$C$9,$C$10)</f>
        <v>#VALUE!</v>
      </c>
      <c r="E16" s="15" t="e">
        <f aca="false">mim($A16,$B16,$C$5,$C$6*$C$4/$C$7,E$8,$C$9,$C$10)</f>
        <v>#VALUE!</v>
      </c>
      <c r="F16" s="15" t="e">
        <f aca="false">mim($A16,$B16,$C$5,$C$6*$C$4/$C$7,F$8,$C$9,$C$10)</f>
        <v>#VALUE!</v>
      </c>
      <c r="G16" s="15" t="e">
        <f aca="false">mim($A16,$B16,$C$5,$C$6*$C$4/$C$7,G$8,$C$9,$C$10)</f>
        <v>#VALUE!</v>
      </c>
      <c r="H16" s="15" t="e">
        <f aca="false">mim($A16,$B16,$C$5,$C$6*$C$4/$C$7,H$8,$C$9,$C$10)</f>
        <v>#VALUE!</v>
      </c>
      <c r="I16" s="15" t="e">
        <f aca="false">mim($A16,$B16,$C$5,$C$6*$C$4/$C$7,C$8,$C$9,$C$10,0,0,"flux","immobile")</f>
        <v>#VALUE!</v>
      </c>
      <c r="J16" s="15" t="e">
        <f aca="false">mim($A16,$B16,$C$5,$C$6*$C$4/$C$7,D$8,$C$9,$C$10,0,0,"flux","immobile")</f>
        <v>#VALUE!</v>
      </c>
      <c r="K16" s="15" t="e">
        <f aca="false">mim($A16,$B16,$C$5,$C$6*$C$4/$C$7,E$8,$C$9,$C$10,0,0,"flux","immobile")</f>
        <v>#VALUE!</v>
      </c>
      <c r="L16" s="15" t="e">
        <f aca="false">mim($A16,$B16,$C$5,$C$6*$C$4/$C$7,F$8,$C$9,$C$10,0,0,"flux","immobile")</f>
        <v>#VALUE!</v>
      </c>
      <c r="M16" s="15" t="e">
        <f aca="false">mim($A16,$B16,$C$5,$C$6*$C$4/$C$7,G$8,$C$9,$C$10,0,0,"flux","immobile")</f>
        <v>#VALUE!</v>
      </c>
      <c r="N16" s="15" t="e">
        <f aca="false">mim($A16,$B16,$C$5,$C$6*$C$4/$C$7,H$8,$C$9,$C$10,0,0,"flux","immobile")</f>
        <v>#VALUE!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7" t="e">
        <f aca="false">C16-O16</f>
        <v>#VALUE!</v>
      </c>
      <c r="AB16" s="17" t="e">
        <f aca="false">D16-P16</f>
        <v>#VALUE!</v>
      </c>
      <c r="AC16" s="17" t="e">
        <f aca="false">E16-Q16</f>
        <v>#VALUE!</v>
      </c>
      <c r="AD16" s="17" t="e">
        <f aca="false">F16-R16</f>
        <v>#VALUE!</v>
      </c>
      <c r="AE16" s="17" t="e">
        <f aca="false">G16-S16</f>
        <v>#VALUE!</v>
      </c>
      <c r="AF16" s="17" t="e">
        <f aca="false">H16-T16</f>
        <v>#VALUE!</v>
      </c>
      <c r="AG16" s="17" t="e">
        <f aca="false">I16-U16</f>
        <v>#VALUE!</v>
      </c>
      <c r="AH16" s="17" t="e">
        <f aca="false">J16-V16</f>
        <v>#VALUE!</v>
      </c>
      <c r="AI16" s="17" t="e">
        <f aca="false">K16-W16</f>
        <v>#VALUE!</v>
      </c>
      <c r="AJ16" s="17" t="e">
        <f aca="false">L16-X16</f>
        <v>#VALUE!</v>
      </c>
      <c r="AK16" s="17" t="e">
        <f aca="false">M16-Y16</f>
        <v>#VALUE!</v>
      </c>
      <c r="AL16" s="17" t="e">
        <f aca="false">N16-Z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10</v>
      </c>
      <c r="C17" s="15" t="e">
        <f aca="false">mim($A17,$B17,$C$5,$C$6*$C$4/$C$7,C$8,$C$9,$C$10)</f>
        <v>#VALUE!</v>
      </c>
      <c r="D17" s="15" t="e">
        <f aca="false">mim($A17,$B17,$C$5,$C$6*$C$4/$C$7,D$8,$C$9,$C$10)</f>
        <v>#VALUE!</v>
      </c>
      <c r="E17" s="15" t="e">
        <f aca="false">mim($A17,$B17,$C$5,$C$6*$C$4/$C$7,E$8,$C$9,$C$10)</f>
        <v>#VALUE!</v>
      </c>
      <c r="F17" s="15" t="e">
        <f aca="false">mim($A17,$B17,$C$5,$C$6*$C$4/$C$7,F$8,$C$9,$C$10)</f>
        <v>#VALUE!</v>
      </c>
      <c r="G17" s="15" t="e">
        <f aca="false">mim($A17,$B17,$C$5,$C$6*$C$4/$C$7,G$8,$C$9,$C$10)</f>
        <v>#VALUE!</v>
      </c>
      <c r="H17" s="15" t="e">
        <f aca="false">mim($A17,$B17,$C$5,$C$6*$C$4/$C$7,H$8,$C$9,$C$10)</f>
        <v>#VALUE!</v>
      </c>
      <c r="I17" s="15" t="e">
        <f aca="false">mim($A17,$B17,$C$5,$C$6*$C$4/$C$7,C$8,$C$9,$C$10,0,0,"flux","immobile")</f>
        <v>#VALUE!</v>
      </c>
      <c r="J17" s="15" t="e">
        <f aca="false">mim($A17,$B17,$C$5,$C$6*$C$4/$C$7,D$8,$C$9,$C$10,0,0,"flux","immobile")</f>
        <v>#VALUE!</v>
      </c>
      <c r="K17" s="15" t="e">
        <f aca="false">mim($A17,$B17,$C$5,$C$6*$C$4/$C$7,E$8,$C$9,$C$10,0,0,"flux","immobile")</f>
        <v>#VALUE!</v>
      </c>
      <c r="L17" s="15" t="e">
        <f aca="false">mim($A17,$B17,$C$5,$C$6*$C$4/$C$7,F$8,$C$9,$C$10,0,0,"flux","immobile")</f>
        <v>#VALUE!</v>
      </c>
      <c r="M17" s="15" t="e">
        <f aca="false">mim($A17,$B17,$C$5,$C$6*$C$4/$C$7,G$8,$C$9,$C$10,0,0,"flux","immobile")</f>
        <v>#VALUE!</v>
      </c>
      <c r="N17" s="15" t="e">
        <f aca="false">mim($A17,$B17,$C$5,$C$6*$C$4/$C$7,H$8,$C$9,$C$10,0,0,"flux","immobile")</f>
        <v>#VALUE!</v>
      </c>
      <c r="O17" s="16" t="n">
        <v>0.0046744</v>
      </c>
      <c r="P17" s="16" t="n">
        <v>0.0037032</v>
      </c>
      <c r="Q17" s="16" t="n">
        <v>0.0023925</v>
      </c>
      <c r="R17" s="16" t="n">
        <v>0.00094974</v>
      </c>
      <c r="S17" s="16" t="n">
        <v>7.4519E-005</v>
      </c>
      <c r="T17" s="16" t="n">
        <v>8.9556E-007</v>
      </c>
      <c r="U17" s="16" t="n">
        <v>0.097626</v>
      </c>
      <c r="V17" s="16" t="n">
        <v>0.077218</v>
      </c>
      <c r="W17" s="16" t="n">
        <v>0.049732</v>
      </c>
      <c r="X17" s="16" t="n">
        <v>0.019595</v>
      </c>
      <c r="Y17" s="16" t="n">
        <v>0.0014945</v>
      </c>
      <c r="Z17" s="16" t="n">
        <v>8.9556E-007</v>
      </c>
      <c r="AA17" s="17" t="e">
        <f aca="false">C17-O17</f>
        <v>#VALUE!</v>
      </c>
      <c r="AB17" s="17" t="e">
        <f aca="false">D17-P17</f>
        <v>#VALUE!</v>
      </c>
      <c r="AC17" s="17" t="e">
        <f aca="false">E17-Q17</f>
        <v>#VALUE!</v>
      </c>
      <c r="AD17" s="17" t="e">
        <f aca="false">F17-R17</f>
        <v>#VALUE!</v>
      </c>
      <c r="AE17" s="17" t="e">
        <f aca="false">G17-S17</f>
        <v>#VALUE!</v>
      </c>
      <c r="AF17" s="17" t="e">
        <f aca="false">H17-T17</f>
        <v>#VALUE!</v>
      </c>
      <c r="AG17" s="17" t="e">
        <f aca="false">I17-U17</f>
        <v>#VALUE!</v>
      </c>
      <c r="AH17" s="17" t="e">
        <f aca="false">J17-V17</f>
        <v>#VALUE!</v>
      </c>
      <c r="AI17" s="17" t="e">
        <f aca="false">K17-W17</f>
        <v>#VALUE!</v>
      </c>
      <c r="AJ17" s="17" t="e">
        <f aca="false">L17-X17</f>
        <v>#VALUE!</v>
      </c>
      <c r="AK17" s="17" t="e">
        <f aca="false">M17-Y17</f>
        <v>#VALUE!</v>
      </c>
      <c r="AL17" s="17" t="e">
        <f aca="false">N17-Z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10</v>
      </c>
      <c r="C18" s="15" t="e">
        <f aca="false">mim($A18,$B18,$C$5,$C$6*$C$4/$C$7,C$8,$C$9,$C$10)</f>
        <v>#VALUE!</v>
      </c>
      <c r="D18" s="15" t="e">
        <f aca="false">mim($A18,$B18,$C$5,$C$6*$C$4/$C$7,D$8,$C$9,$C$10)</f>
        <v>#VALUE!</v>
      </c>
      <c r="E18" s="15" t="e">
        <f aca="false">mim($A18,$B18,$C$5,$C$6*$C$4/$C$7,E$8,$C$9,$C$10)</f>
        <v>#VALUE!</v>
      </c>
      <c r="F18" s="15" t="e">
        <f aca="false">mim($A18,$B18,$C$5,$C$6*$C$4/$C$7,F$8,$C$9,$C$10)</f>
        <v>#VALUE!</v>
      </c>
      <c r="G18" s="15" t="e">
        <f aca="false">mim($A18,$B18,$C$5,$C$6*$C$4/$C$7,G$8,$C$9,$C$10)</f>
        <v>#VALUE!</v>
      </c>
      <c r="H18" s="15" t="e">
        <f aca="false">mim($A18,$B18,$C$5,$C$6*$C$4/$C$7,H$8,$C$9,$C$10)</f>
        <v>#VALUE!</v>
      </c>
      <c r="I18" s="15" t="e">
        <f aca="false">mim($A18,$B18,$C$5,$C$6*$C$4/$C$7,C$8,$C$9,$C$10,0,0,"flux","immobile")</f>
        <v>#VALUE!</v>
      </c>
      <c r="J18" s="15" t="e">
        <f aca="false">mim($A18,$B18,$C$5,$C$6*$C$4/$C$7,D$8,$C$9,$C$10,0,0,"flux","immobile")</f>
        <v>#VALUE!</v>
      </c>
      <c r="K18" s="15" t="e">
        <f aca="false">mim($A18,$B18,$C$5,$C$6*$C$4/$C$7,E$8,$C$9,$C$10,0,0,"flux","immobile")</f>
        <v>#VALUE!</v>
      </c>
      <c r="L18" s="15" t="e">
        <f aca="false">mim($A18,$B18,$C$5,$C$6*$C$4/$C$7,F$8,$C$9,$C$10,0,0,"flux","immobile")</f>
        <v>#VALUE!</v>
      </c>
      <c r="M18" s="15" t="e">
        <f aca="false">mim($A18,$B18,$C$5,$C$6*$C$4/$C$7,G$8,$C$9,$C$10,0,0,"flux","immobile")</f>
        <v>#VALUE!</v>
      </c>
      <c r="N18" s="15" t="e">
        <f aca="false">mim($A18,$B18,$C$5,$C$6*$C$4/$C$7,H$8,$C$9,$C$10,0,0,"flux","immobile")</f>
        <v>#VALUE!</v>
      </c>
      <c r="O18" s="16" t="n">
        <v>0.0094551</v>
      </c>
      <c r="P18" s="16" t="n">
        <v>0.0076721</v>
      </c>
      <c r="Q18" s="16" t="n">
        <v>0.0051499</v>
      </c>
      <c r="R18" s="16" t="n">
        <v>0.002195</v>
      </c>
      <c r="S18" s="16" t="n">
        <v>0.00020601</v>
      </c>
      <c r="T18" s="16" t="n">
        <v>0</v>
      </c>
      <c r="U18" s="16" t="n">
        <v>0.10335</v>
      </c>
      <c r="V18" s="16" t="n">
        <v>0.084474</v>
      </c>
      <c r="W18" s="16" t="n">
        <v>0.057301</v>
      </c>
      <c r="X18" s="16" t="n">
        <v>0.024815</v>
      </c>
      <c r="Y18" s="16" t="n">
        <v>0.0023824</v>
      </c>
      <c r="Z18" s="16" t="n">
        <v>0</v>
      </c>
      <c r="AA18" s="17" t="e">
        <f aca="false">C18-O18</f>
        <v>#VALUE!</v>
      </c>
      <c r="AB18" s="17" t="e">
        <f aca="false">D18-P18</f>
        <v>#VALUE!</v>
      </c>
      <c r="AC18" s="17" t="e">
        <f aca="false">E18-Q18</f>
        <v>#VALUE!</v>
      </c>
      <c r="AD18" s="17" t="e">
        <f aca="false">F18-R18</f>
        <v>#VALUE!</v>
      </c>
      <c r="AE18" s="17" t="e">
        <f aca="false">G18-S18</f>
        <v>#VALUE!</v>
      </c>
      <c r="AF18" s="17" t="e">
        <f aca="false">H18-T18</f>
        <v>#VALUE!</v>
      </c>
      <c r="AG18" s="17" t="e">
        <f aca="false">I18-U18</f>
        <v>#VALUE!</v>
      </c>
      <c r="AH18" s="17" t="e">
        <f aca="false">J18-V18</f>
        <v>#VALUE!</v>
      </c>
      <c r="AI18" s="17" t="e">
        <f aca="false">K18-W18</f>
        <v>#VALUE!</v>
      </c>
      <c r="AJ18" s="17" t="e">
        <f aca="false">L18-X18</f>
        <v>#VALUE!</v>
      </c>
      <c r="AK18" s="17" t="e">
        <f aca="false">M18-Y18</f>
        <v>#VALUE!</v>
      </c>
      <c r="AL18" s="17" t="e">
        <f aca="false">N18-Z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10</v>
      </c>
      <c r="C19" s="15" t="e">
        <f aca="false">mim($A19,$B19,$C$5,$C$6*$C$4/$C$7,C$8,$C$9,$C$10)</f>
        <v>#VALUE!</v>
      </c>
      <c r="D19" s="15" t="e">
        <f aca="false">mim($A19,$B19,$C$5,$C$6*$C$4/$C$7,D$8,$C$9,$C$10)</f>
        <v>#VALUE!</v>
      </c>
      <c r="E19" s="15" t="e">
        <f aca="false">mim($A19,$B19,$C$5,$C$6*$C$4/$C$7,E$8,$C$9,$C$10)</f>
        <v>#VALUE!</v>
      </c>
      <c r="F19" s="15" t="e">
        <f aca="false">mim($A19,$B19,$C$5,$C$6*$C$4/$C$7,F$8,$C$9,$C$10)</f>
        <v>#VALUE!</v>
      </c>
      <c r="G19" s="15" t="e">
        <f aca="false">mim($A19,$B19,$C$5,$C$6*$C$4/$C$7,G$8,$C$9,$C$10)</f>
        <v>#VALUE!</v>
      </c>
      <c r="H19" s="15" t="e">
        <f aca="false">mim($A19,$B19,$C$5,$C$6*$C$4/$C$7,H$8,$C$9,$C$10)</f>
        <v>#VALUE!</v>
      </c>
      <c r="I19" s="15" t="e">
        <f aca="false">mim($A19,$B19,$C$5,$C$6*$C$4/$C$7,C$8,$C$9,$C$10,0,0,"flux","immobile")</f>
        <v>#VALUE!</v>
      </c>
      <c r="J19" s="15" t="e">
        <f aca="false">mim($A19,$B19,$C$5,$C$6*$C$4/$C$7,D$8,$C$9,$C$10,0,0,"flux","immobile")</f>
        <v>#VALUE!</v>
      </c>
      <c r="K19" s="15" t="e">
        <f aca="false">mim($A19,$B19,$C$5,$C$6*$C$4/$C$7,E$8,$C$9,$C$10,0,0,"flux","immobile")</f>
        <v>#VALUE!</v>
      </c>
      <c r="L19" s="15" t="e">
        <f aca="false">mim($A19,$B19,$C$5,$C$6*$C$4/$C$7,F$8,$C$9,$C$10,0,0,"flux","immobile")</f>
        <v>#VALUE!</v>
      </c>
      <c r="M19" s="15" t="e">
        <f aca="false">mim($A19,$B19,$C$5,$C$6*$C$4/$C$7,G$8,$C$9,$C$10,0,0,"flux","immobile")</f>
        <v>#VALUE!</v>
      </c>
      <c r="N19" s="15" t="e">
        <f aca="false">mim($A19,$B19,$C$5,$C$6*$C$4/$C$7,H$8,$C$9,$C$10,0,0,"flux","immobile")</f>
        <v>#VALUE!</v>
      </c>
      <c r="O19" s="16" t="n">
        <v>0.014325</v>
      </c>
      <c r="P19" s="16" t="n">
        <v>0.011893</v>
      </c>
      <c r="Q19" s="16" t="n">
        <v>0.0082805</v>
      </c>
      <c r="R19" s="16" t="n">
        <v>0.0037758</v>
      </c>
      <c r="S19" s="16" t="n">
        <v>0.00041935</v>
      </c>
      <c r="T19" s="16" t="n">
        <v>0</v>
      </c>
      <c r="U19" s="16" t="n">
        <v>0.10886</v>
      </c>
      <c r="V19" s="16" t="n">
        <v>0.091681</v>
      </c>
      <c r="W19" s="16" t="n">
        <v>0.065175</v>
      </c>
      <c r="X19" s="16" t="n">
        <v>0.030709</v>
      </c>
      <c r="Y19" s="16" t="n">
        <v>0.0036035</v>
      </c>
      <c r="Z19" s="16" t="n">
        <v>0</v>
      </c>
      <c r="AA19" s="17" t="e">
        <f aca="false">C19-O19</f>
        <v>#VALUE!</v>
      </c>
      <c r="AB19" s="17" t="e">
        <f aca="false">D19-P19</f>
        <v>#VALUE!</v>
      </c>
      <c r="AC19" s="17" t="e">
        <f aca="false">E19-Q19</f>
        <v>#VALUE!</v>
      </c>
      <c r="AD19" s="17" t="e">
        <f aca="false">F19-R19</f>
        <v>#VALUE!</v>
      </c>
      <c r="AE19" s="17" t="e">
        <f aca="false">G19-S19</f>
        <v>#VALUE!</v>
      </c>
      <c r="AF19" s="17" t="e">
        <f aca="false">H19-T19</f>
        <v>#VALUE!</v>
      </c>
      <c r="AG19" s="17" t="e">
        <f aca="false">I19-U19</f>
        <v>#VALUE!</v>
      </c>
      <c r="AH19" s="17" t="e">
        <f aca="false">J19-V19</f>
        <v>#VALUE!</v>
      </c>
      <c r="AI19" s="17" t="e">
        <f aca="false">K19-W19</f>
        <v>#VALUE!</v>
      </c>
      <c r="AJ19" s="17" t="e">
        <f aca="false">L19-X19</f>
        <v>#VALUE!</v>
      </c>
      <c r="AK19" s="17" t="e">
        <f aca="false">M19-Y19</f>
        <v>#VALUE!</v>
      </c>
      <c r="AL19" s="17" t="e">
        <f aca="false">N19-Z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10</v>
      </c>
      <c r="C20" s="15" t="e">
        <f aca="false">mim($A20,$B20,$C$5,$C$6*$C$4/$C$7,C$8,$C$9,$C$10)</f>
        <v>#VALUE!</v>
      </c>
      <c r="D20" s="15" t="e">
        <f aca="false">mim($A20,$B20,$C$5,$C$6*$C$4/$C$7,D$8,$C$9,$C$10)</f>
        <v>#VALUE!</v>
      </c>
      <c r="E20" s="15" t="e">
        <f aca="false">mim($A20,$B20,$C$5,$C$6*$C$4/$C$7,E$8,$C$9,$C$10)</f>
        <v>#VALUE!</v>
      </c>
      <c r="F20" s="15" t="e">
        <f aca="false">mim($A20,$B20,$C$5,$C$6*$C$4/$C$7,F$8,$C$9,$C$10)</f>
        <v>#VALUE!</v>
      </c>
      <c r="G20" s="15" t="e">
        <f aca="false">mim($A20,$B20,$C$5,$C$6*$C$4/$C$7,G$8,$C$9,$C$10)</f>
        <v>#VALUE!</v>
      </c>
      <c r="H20" s="15" t="e">
        <f aca="false">mim($A20,$B20,$C$5,$C$6*$C$4/$C$7,H$8,$C$9,$C$10)</f>
        <v>#VALUE!</v>
      </c>
      <c r="I20" s="15" t="e">
        <f aca="false">mim($A20,$B20,$C$5,$C$6*$C$4/$C$7,C$8,$C$9,$C$10,0,0,"flux","immobile")</f>
        <v>#VALUE!</v>
      </c>
      <c r="J20" s="15" t="e">
        <f aca="false">mim($A20,$B20,$C$5,$C$6*$C$4/$C$7,D$8,$C$9,$C$10,0,0,"flux","immobile")</f>
        <v>#VALUE!</v>
      </c>
      <c r="K20" s="15" t="e">
        <f aca="false">mim($A20,$B20,$C$5,$C$6*$C$4/$C$7,E$8,$C$9,$C$10,0,0,"flux","immobile")</f>
        <v>#VALUE!</v>
      </c>
      <c r="L20" s="15" t="e">
        <f aca="false">mim($A20,$B20,$C$5,$C$6*$C$4/$C$7,F$8,$C$9,$C$10,0,0,"flux","immobile")</f>
        <v>#VALUE!</v>
      </c>
      <c r="M20" s="15" t="e">
        <f aca="false">mim($A20,$B20,$C$5,$C$6*$C$4/$C$7,G$8,$C$9,$C$10,0,0,"flux","immobile")</f>
        <v>#VALUE!</v>
      </c>
      <c r="N20" s="15" t="e">
        <f aca="false">mim($A20,$B20,$C$5,$C$6*$C$4/$C$7,H$8,$C$9,$C$10,0,0,"flux","immobile")</f>
        <v>#VALUE!</v>
      </c>
      <c r="O20" s="16" t="n">
        <v>0.019268</v>
      </c>
      <c r="P20" s="16" t="n">
        <v>0.016353</v>
      </c>
      <c r="Q20" s="16" t="n">
        <v>0.01179</v>
      </c>
      <c r="R20" s="16" t="n">
        <v>0.0057338</v>
      </c>
      <c r="S20" s="16" t="n">
        <v>0.00074675</v>
      </c>
      <c r="T20" s="16" t="n">
        <v>4.5216E-009</v>
      </c>
      <c r="U20" s="16" t="n">
        <v>0.11415</v>
      </c>
      <c r="V20" s="16" t="n">
        <v>0.098817</v>
      </c>
      <c r="W20" s="16" t="n">
        <v>0.073326</v>
      </c>
      <c r="X20" s="16" t="n">
        <v>0.0373</v>
      </c>
      <c r="Y20" s="16" t="n">
        <v>0.0052444</v>
      </c>
      <c r="Z20" s="16" t="n">
        <v>4.5216E-009</v>
      </c>
      <c r="AA20" s="17" t="e">
        <f aca="false">C20-O20</f>
        <v>#VALUE!</v>
      </c>
      <c r="AB20" s="17" t="e">
        <f aca="false">D20-P20</f>
        <v>#VALUE!</v>
      </c>
      <c r="AC20" s="17" t="e">
        <f aca="false">E20-Q20</f>
        <v>#VALUE!</v>
      </c>
      <c r="AD20" s="17" t="e">
        <f aca="false">F20-R20</f>
        <v>#VALUE!</v>
      </c>
      <c r="AE20" s="17" t="e">
        <f aca="false">G20-S20</f>
        <v>#VALUE!</v>
      </c>
      <c r="AF20" s="17" t="e">
        <f aca="false">H20-T20</f>
        <v>#VALUE!</v>
      </c>
      <c r="AG20" s="17" t="e">
        <f aca="false">I20-U20</f>
        <v>#VALUE!</v>
      </c>
      <c r="AH20" s="17" t="e">
        <f aca="false">J20-V20</f>
        <v>#VALUE!</v>
      </c>
      <c r="AI20" s="17" t="e">
        <f aca="false">K20-W20</f>
        <v>#VALUE!</v>
      </c>
      <c r="AJ20" s="17" t="e">
        <f aca="false">L20-X20</f>
        <v>#VALUE!</v>
      </c>
      <c r="AK20" s="17" t="e">
        <f aca="false">M20-Y20</f>
        <v>#VALUE!</v>
      </c>
      <c r="AL20" s="17" t="e">
        <f aca="false">N20-Z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10</v>
      </c>
      <c r="C21" s="15" t="e">
        <f aca="false">mim($A21,$B21,$C$5,$C$6*$C$4/$C$7,C$8,$C$9,$C$10)</f>
        <v>#VALUE!</v>
      </c>
      <c r="D21" s="15" t="e">
        <f aca="false">mim($A21,$B21,$C$5,$C$6*$C$4/$C$7,D$8,$C$9,$C$10)</f>
        <v>#VALUE!</v>
      </c>
      <c r="E21" s="15" t="e">
        <f aca="false">mim($A21,$B21,$C$5,$C$6*$C$4/$C$7,E$8,$C$9,$C$10)</f>
        <v>#VALUE!</v>
      </c>
      <c r="F21" s="15" t="e">
        <f aca="false">mim($A21,$B21,$C$5,$C$6*$C$4/$C$7,F$8,$C$9,$C$10)</f>
        <v>#VALUE!</v>
      </c>
      <c r="G21" s="15" t="e">
        <f aca="false">mim($A21,$B21,$C$5,$C$6*$C$4/$C$7,G$8,$C$9,$C$10)</f>
        <v>#VALUE!</v>
      </c>
      <c r="H21" s="15" t="e">
        <f aca="false">mim($A21,$B21,$C$5,$C$6*$C$4/$C$7,H$8,$C$9,$C$10)</f>
        <v>#VALUE!</v>
      </c>
      <c r="I21" s="15" t="e">
        <f aca="false">mim($A21,$B21,$C$5,$C$6*$C$4/$C$7,C$8,$C$9,$C$10,0,0,"flux","immobile")</f>
        <v>#VALUE!</v>
      </c>
      <c r="J21" s="15" t="e">
        <f aca="false">mim($A21,$B21,$C$5,$C$6*$C$4/$C$7,D$8,$C$9,$C$10,0,0,"flux","immobile")</f>
        <v>#VALUE!</v>
      </c>
      <c r="K21" s="15" t="e">
        <f aca="false">mim($A21,$B21,$C$5,$C$6*$C$4/$C$7,E$8,$C$9,$C$10,0,0,"flux","immobile")</f>
        <v>#VALUE!</v>
      </c>
      <c r="L21" s="15" t="e">
        <f aca="false">mim($A21,$B21,$C$5,$C$6*$C$4/$C$7,F$8,$C$9,$C$10,0,0,"flux","immobile")</f>
        <v>#VALUE!</v>
      </c>
      <c r="M21" s="15" t="e">
        <f aca="false">mim($A21,$B21,$C$5,$C$6*$C$4/$C$7,G$8,$C$9,$C$10,0,0,"flux","immobile")</f>
        <v>#VALUE!</v>
      </c>
      <c r="N21" s="15" t="e">
        <f aca="false">mim($A21,$B21,$C$5,$C$6*$C$4/$C$7,H$8,$C$9,$C$10,0,0,"flux","immobile")</f>
        <v>#VALUE!</v>
      </c>
      <c r="O21" s="16" t="n">
        <v>0.024267</v>
      </c>
      <c r="P21" s="16" t="n">
        <v>0.021035</v>
      </c>
      <c r="Q21" s="16" t="n">
        <v>0.015683</v>
      </c>
      <c r="R21" s="16" t="n">
        <v>0.0081107</v>
      </c>
      <c r="S21" s="16" t="n">
        <v>0.0012291</v>
      </c>
      <c r="T21" s="16" t="n">
        <v>0</v>
      </c>
      <c r="U21" s="16" t="n">
        <v>0.11921</v>
      </c>
      <c r="V21" s="16" t="n">
        <v>0.10586</v>
      </c>
      <c r="W21" s="16" t="n">
        <v>0.081724</v>
      </c>
      <c r="X21" s="16" t="n">
        <v>0.044609</v>
      </c>
      <c r="Y21" s="16" t="n">
        <v>0.0074062</v>
      </c>
      <c r="Z21" s="16" t="n">
        <v>0</v>
      </c>
      <c r="AA21" s="17" t="e">
        <f aca="false">C21-O21</f>
        <v>#VALUE!</v>
      </c>
      <c r="AB21" s="17" t="e">
        <f aca="false">D21-P21</f>
        <v>#VALUE!</v>
      </c>
      <c r="AC21" s="17" t="e">
        <f aca="false">E21-Q21</f>
        <v>#VALUE!</v>
      </c>
      <c r="AD21" s="17" t="e">
        <f aca="false">F21-R21</f>
        <v>#VALUE!</v>
      </c>
      <c r="AE21" s="17" t="e">
        <f aca="false">G21-S21</f>
        <v>#VALUE!</v>
      </c>
      <c r="AF21" s="17" t="e">
        <f aca="false">H21-T21</f>
        <v>#VALUE!</v>
      </c>
      <c r="AG21" s="17" t="e">
        <f aca="false">I21-U21</f>
        <v>#VALUE!</v>
      </c>
      <c r="AH21" s="17" t="e">
        <f aca="false">J21-V21</f>
        <v>#VALUE!</v>
      </c>
      <c r="AI21" s="17" t="e">
        <f aca="false">K21-W21</f>
        <v>#VALUE!</v>
      </c>
      <c r="AJ21" s="17" t="e">
        <f aca="false">L21-X21</f>
        <v>#VALUE!</v>
      </c>
      <c r="AK21" s="17" t="e">
        <f aca="false">M21-Y21</f>
        <v>#VALUE!</v>
      </c>
      <c r="AL21" s="17" t="e">
        <f aca="false">N21-Z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10</v>
      </c>
      <c r="C22" s="15" t="e">
        <f aca="false">mim($A22,$B22,$C$5,$C$6*$C$4/$C$7,C$8,$C$9,$C$10)</f>
        <v>#VALUE!</v>
      </c>
      <c r="D22" s="15" t="e">
        <f aca="false">mim($A22,$B22,$C$5,$C$6*$C$4/$C$7,D$8,$C$9,$C$10)</f>
        <v>#VALUE!</v>
      </c>
      <c r="E22" s="15" t="e">
        <f aca="false">mim($A22,$B22,$C$5,$C$6*$C$4/$C$7,E$8,$C$9,$C$10)</f>
        <v>#VALUE!</v>
      </c>
      <c r="F22" s="15" t="e">
        <f aca="false">mim($A22,$B22,$C$5,$C$6*$C$4/$C$7,F$8,$C$9,$C$10)</f>
        <v>#VALUE!</v>
      </c>
      <c r="G22" s="15" t="e">
        <f aca="false">mim($A22,$B22,$C$5,$C$6*$C$4/$C$7,G$8,$C$9,$C$10)</f>
        <v>#VALUE!</v>
      </c>
      <c r="H22" s="15" t="e">
        <f aca="false">mim($A22,$B22,$C$5,$C$6*$C$4/$C$7,H$8,$C$9,$C$10)</f>
        <v>#VALUE!</v>
      </c>
      <c r="I22" s="15" t="e">
        <f aca="false">mim($A22,$B22,$C$5,$C$6*$C$4/$C$7,C$8,$C$9,$C$10,0,0,"flux","immobile")</f>
        <v>#VALUE!</v>
      </c>
      <c r="J22" s="15" t="e">
        <f aca="false">mim($A22,$B22,$C$5,$C$6*$C$4/$C$7,D$8,$C$9,$C$10,0,0,"flux","immobile")</f>
        <v>#VALUE!</v>
      </c>
      <c r="K22" s="15" t="e">
        <f aca="false">mim($A22,$B22,$C$5,$C$6*$C$4/$C$7,E$8,$C$9,$C$10,0,0,"flux","immobile")</f>
        <v>#VALUE!</v>
      </c>
      <c r="L22" s="15" t="e">
        <f aca="false">mim($A22,$B22,$C$5,$C$6*$C$4/$C$7,F$8,$C$9,$C$10,0,0,"flux","immobile")</f>
        <v>#VALUE!</v>
      </c>
      <c r="M22" s="15" t="e">
        <f aca="false">mim($A22,$B22,$C$5,$C$6*$C$4/$C$7,G$8,$C$9,$C$10,0,0,"flux","immobile")</f>
        <v>#VALUE!</v>
      </c>
      <c r="N22" s="15" t="e">
        <f aca="false">mim($A22,$B22,$C$5,$C$6*$C$4/$C$7,H$8,$C$9,$C$10,0,0,"flux","immobile")</f>
        <v>#VALUE!</v>
      </c>
      <c r="O22" s="16" t="n">
        <v>0.029307</v>
      </c>
      <c r="P22" s="16" t="n">
        <v>0.025924</v>
      </c>
      <c r="Q22" s="16" t="n">
        <v>0.01996</v>
      </c>
      <c r="R22" s="16" t="n">
        <v>0.010949</v>
      </c>
      <c r="S22" s="16" t="n">
        <v>0.0019176</v>
      </c>
      <c r="T22" s="16" t="n">
        <v>3.8695E-009</v>
      </c>
      <c r="U22" s="16" t="n">
        <v>0.12403</v>
      </c>
      <c r="V22" s="16" t="n">
        <v>0.11279</v>
      </c>
      <c r="W22" s="16" t="n">
        <v>0.090334</v>
      </c>
      <c r="X22" s="16" t="n">
        <v>0.052649</v>
      </c>
      <c r="Y22" s="16" t="n">
        <v>0.010205</v>
      </c>
      <c r="Z22" s="16" t="n">
        <v>3.8695E-009</v>
      </c>
      <c r="AA22" s="17" t="e">
        <f aca="false">C22-O22</f>
        <v>#VALUE!</v>
      </c>
      <c r="AB22" s="17" t="e">
        <f aca="false">D22-P22</f>
        <v>#VALUE!</v>
      </c>
      <c r="AC22" s="17" t="e">
        <f aca="false">E22-Q22</f>
        <v>#VALUE!</v>
      </c>
      <c r="AD22" s="17" t="e">
        <f aca="false">F22-R22</f>
        <v>#VALUE!</v>
      </c>
      <c r="AE22" s="17" t="e">
        <f aca="false">G22-S22</f>
        <v>#VALUE!</v>
      </c>
      <c r="AF22" s="17" t="e">
        <f aca="false">H22-T22</f>
        <v>#VALUE!</v>
      </c>
      <c r="AG22" s="17" t="e">
        <f aca="false">I22-U22</f>
        <v>#VALUE!</v>
      </c>
      <c r="AH22" s="17" t="e">
        <f aca="false">J22-V22</f>
        <v>#VALUE!</v>
      </c>
      <c r="AI22" s="17" t="e">
        <f aca="false">K22-W22</f>
        <v>#VALUE!</v>
      </c>
      <c r="AJ22" s="17" t="e">
        <f aca="false">L22-X22</f>
        <v>#VALUE!</v>
      </c>
      <c r="AK22" s="17" t="e">
        <f aca="false">M22-Y22</f>
        <v>#VALUE!</v>
      </c>
      <c r="AL22" s="17" t="e">
        <f aca="false">N22-Z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10</v>
      </c>
      <c r="C23" s="15" t="e">
        <f aca="false">mim($A23,$B23,$C$5,$C$6*$C$4/$C$7,C$8,$C$9,$C$10)</f>
        <v>#VALUE!</v>
      </c>
      <c r="D23" s="15" t="e">
        <f aca="false">mim($A23,$B23,$C$5,$C$6*$C$4/$C$7,D$8,$C$9,$C$10)</f>
        <v>#VALUE!</v>
      </c>
      <c r="E23" s="15" t="e">
        <f aca="false">mim($A23,$B23,$C$5,$C$6*$C$4/$C$7,E$8,$C$9,$C$10)</f>
        <v>#VALUE!</v>
      </c>
      <c r="F23" s="15" t="e">
        <f aca="false">mim($A23,$B23,$C$5,$C$6*$C$4/$C$7,F$8,$C$9,$C$10)</f>
        <v>#VALUE!</v>
      </c>
      <c r="G23" s="15" t="e">
        <f aca="false">mim($A23,$B23,$C$5,$C$6*$C$4/$C$7,G$8,$C$9,$C$10)</f>
        <v>#VALUE!</v>
      </c>
      <c r="H23" s="15" t="e">
        <f aca="false">mim($A23,$B23,$C$5,$C$6*$C$4/$C$7,H$8,$C$9,$C$10)</f>
        <v>#VALUE!</v>
      </c>
      <c r="I23" s="15" t="e">
        <f aca="false">mim($A23,$B23,$C$5,$C$6*$C$4/$C$7,C$8,$C$9,$C$10,0,0,"flux","immobile")</f>
        <v>#VALUE!</v>
      </c>
      <c r="J23" s="15" t="e">
        <f aca="false">mim($A23,$B23,$C$5,$C$6*$C$4/$C$7,D$8,$C$9,$C$10,0,0,"flux","immobile")</f>
        <v>#VALUE!</v>
      </c>
      <c r="K23" s="15" t="e">
        <f aca="false">mim($A23,$B23,$C$5,$C$6*$C$4/$C$7,E$8,$C$9,$C$10,0,0,"flux","immobile")</f>
        <v>#VALUE!</v>
      </c>
      <c r="L23" s="15" t="e">
        <f aca="false">mim($A23,$B23,$C$5,$C$6*$C$4/$C$7,F$8,$C$9,$C$10,0,0,"flux","immobile")</f>
        <v>#VALUE!</v>
      </c>
      <c r="M23" s="15" t="e">
        <f aca="false">mim($A23,$B23,$C$5,$C$6*$C$4/$C$7,G$8,$C$9,$C$10,0,0,"flux","immobile")</f>
        <v>#VALUE!</v>
      </c>
      <c r="N23" s="15" t="e">
        <f aca="false">mim($A23,$B23,$C$5,$C$6*$C$4/$C$7,H$8,$C$9,$C$10,0,0,"flux","immobile")</f>
        <v>#VALUE!</v>
      </c>
      <c r="O23" s="16" t="n">
        <v>0.034373</v>
      </c>
      <c r="P23" s="16" t="n">
        <v>0.031003</v>
      </c>
      <c r="Q23" s="16" t="n">
        <v>0.024619</v>
      </c>
      <c r="R23" s="16" t="n">
        <v>0.01429</v>
      </c>
      <c r="S23" s="16" t="n">
        <v>0.0028748</v>
      </c>
      <c r="T23" s="16" t="n">
        <v>0</v>
      </c>
      <c r="U23" s="16" t="n">
        <v>0.12863</v>
      </c>
      <c r="V23" s="16" t="n">
        <v>0.11958</v>
      </c>
      <c r="W23" s="16" t="n">
        <v>0.099123</v>
      </c>
      <c r="X23" s="16" t="n">
        <v>0.061428</v>
      </c>
      <c r="Y23" s="16" t="n">
        <v>0.013771</v>
      </c>
      <c r="Z23" s="16" t="n">
        <v>0</v>
      </c>
      <c r="AA23" s="17" t="e">
        <f aca="false">C23-O23</f>
        <v>#VALUE!</v>
      </c>
      <c r="AB23" s="17" t="e">
        <f aca="false">D23-P23</f>
        <v>#VALUE!</v>
      </c>
      <c r="AC23" s="17" t="e">
        <f aca="false">E23-Q23</f>
        <v>#VALUE!</v>
      </c>
      <c r="AD23" s="17" t="e">
        <f aca="false">F23-R23</f>
        <v>#VALUE!</v>
      </c>
      <c r="AE23" s="17" t="e">
        <f aca="false">G23-S23</f>
        <v>#VALUE!</v>
      </c>
      <c r="AF23" s="17" t="e">
        <f aca="false">H23-T23</f>
        <v>#VALUE!</v>
      </c>
      <c r="AG23" s="17" t="e">
        <f aca="false">I23-U23</f>
        <v>#VALUE!</v>
      </c>
      <c r="AH23" s="17" t="e">
        <f aca="false">J23-V23</f>
        <v>#VALUE!</v>
      </c>
      <c r="AI23" s="17" t="e">
        <f aca="false">K23-W23</f>
        <v>#VALUE!</v>
      </c>
      <c r="AJ23" s="17" t="e">
        <f aca="false">L23-X23</f>
        <v>#VALUE!</v>
      </c>
      <c r="AK23" s="17" t="e">
        <f aca="false">M23-Y23</f>
        <v>#VALUE!</v>
      </c>
      <c r="AL23" s="17" t="e">
        <f aca="false">N23-Z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10</v>
      </c>
      <c r="C24" s="15" t="e">
        <f aca="false">mim($A24,$B24,$C$5,$C$6*$C$4/$C$7,C$8,$C$9,$C$10)</f>
        <v>#VALUE!</v>
      </c>
      <c r="D24" s="15" t="e">
        <f aca="false">mim($A24,$B24,$C$5,$C$6*$C$4/$C$7,D$8,$C$9,$C$10)</f>
        <v>#VALUE!</v>
      </c>
      <c r="E24" s="15" t="e">
        <f aca="false">mim($A24,$B24,$C$5,$C$6*$C$4/$C$7,E$8,$C$9,$C$10)</f>
        <v>#VALUE!</v>
      </c>
      <c r="F24" s="15" t="e">
        <f aca="false">mim($A24,$B24,$C$5,$C$6*$C$4/$C$7,F$8,$C$9,$C$10)</f>
        <v>#VALUE!</v>
      </c>
      <c r="G24" s="15" t="e">
        <f aca="false">mim($A24,$B24,$C$5,$C$6*$C$4/$C$7,G$8,$C$9,$C$10)</f>
        <v>#VALUE!</v>
      </c>
      <c r="H24" s="15" t="e">
        <f aca="false">mim($A24,$B24,$C$5,$C$6*$C$4/$C$7,H$8,$C$9,$C$10)</f>
        <v>#VALUE!</v>
      </c>
      <c r="I24" s="15" t="e">
        <f aca="false">mim($A24,$B24,$C$5,$C$6*$C$4/$C$7,C$8,$C$9,$C$10,0,0,"flux","immobile")</f>
        <v>#VALUE!</v>
      </c>
      <c r="J24" s="15" t="e">
        <f aca="false">mim($A24,$B24,$C$5,$C$6*$C$4/$C$7,D$8,$C$9,$C$10,0,0,"flux","immobile")</f>
        <v>#VALUE!</v>
      </c>
      <c r="K24" s="15" t="e">
        <f aca="false">mim($A24,$B24,$C$5,$C$6*$C$4/$C$7,E$8,$C$9,$C$10,0,0,"flux","immobile")</f>
        <v>#VALUE!</v>
      </c>
      <c r="L24" s="15" t="e">
        <f aca="false">mim($A24,$B24,$C$5,$C$6*$C$4/$C$7,F$8,$C$9,$C$10,0,0,"flux","immobile")</f>
        <v>#VALUE!</v>
      </c>
      <c r="M24" s="15" t="e">
        <f aca="false">mim($A24,$B24,$C$5,$C$6*$C$4/$C$7,G$8,$C$9,$C$10,0,0,"flux","immobile")</f>
        <v>#VALUE!</v>
      </c>
      <c r="N24" s="15" t="e">
        <f aca="false">mim($A24,$B24,$C$5,$C$6*$C$4/$C$7,H$8,$C$9,$C$10,0,0,"flux","immobile")</f>
        <v>#VALUE!</v>
      </c>
      <c r="O24" s="16" t="n">
        <v>0.039449</v>
      </c>
      <c r="P24" s="16" t="n">
        <v>0.036254</v>
      </c>
      <c r="Q24" s="16" t="n">
        <v>0.029656</v>
      </c>
      <c r="R24" s="16" t="n">
        <v>0.018176</v>
      </c>
      <c r="S24" s="16" t="n">
        <v>0.0041768</v>
      </c>
      <c r="T24" s="16" t="n">
        <v>3.4499E-009</v>
      </c>
      <c r="U24" s="16" t="n">
        <v>0.13298</v>
      </c>
      <c r="V24" s="16" t="n">
        <v>0.12622</v>
      </c>
      <c r="W24" s="16" t="n">
        <v>0.10805</v>
      </c>
      <c r="X24" s="16" t="n">
        <v>0.070943</v>
      </c>
      <c r="Y24" s="16" t="n">
        <v>0.01825</v>
      </c>
      <c r="Z24" s="16" t="n">
        <v>8.9393E-009</v>
      </c>
      <c r="AA24" s="17" t="e">
        <f aca="false">C24-O24</f>
        <v>#VALUE!</v>
      </c>
      <c r="AB24" s="17" t="e">
        <f aca="false">D24-P24</f>
        <v>#VALUE!</v>
      </c>
      <c r="AC24" s="17" t="e">
        <f aca="false">E24-Q24</f>
        <v>#VALUE!</v>
      </c>
      <c r="AD24" s="17" t="e">
        <f aca="false">F24-R24</f>
        <v>#VALUE!</v>
      </c>
      <c r="AE24" s="17" t="e">
        <f aca="false">G24-S24</f>
        <v>#VALUE!</v>
      </c>
      <c r="AF24" s="17" t="e">
        <f aca="false">H24-T24</f>
        <v>#VALUE!</v>
      </c>
      <c r="AG24" s="17" t="e">
        <f aca="false">I24-U24</f>
        <v>#VALUE!</v>
      </c>
      <c r="AH24" s="17" t="e">
        <f aca="false">J24-V24</f>
        <v>#VALUE!</v>
      </c>
      <c r="AI24" s="17" t="e">
        <f aca="false">K24-W24</f>
        <v>#VALUE!</v>
      </c>
      <c r="AJ24" s="17" t="e">
        <f aca="false">L24-X24</f>
        <v>#VALUE!</v>
      </c>
      <c r="AK24" s="17" t="e">
        <f aca="false">M24-Y24</f>
        <v>#VALUE!</v>
      </c>
      <c r="AL24" s="17" t="e">
        <f aca="false">N24-Z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10</v>
      </c>
      <c r="C25" s="15" t="e">
        <f aca="false">mim($A25,$B25,$C$5,$C$6*$C$4/$C$7,C$8,$C$9,$C$10)</f>
        <v>#VALUE!</v>
      </c>
      <c r="D25" s="15" t="e">
        <f aca="false">mim($A25,$B25,$C$5,$C$6*$C$4/$C$7,D$8,$C$9,$C$10)</f>
        <v>#VALUE!</v>
      </c>
      <c r="E25" s="15" t="e">
        <f aca="false">mim($A25,$B25,$C$5,$C$6*$C$4/$C$7,E$8,$C$9,$C$10)</f>
        <v>#VALUE!</v>
      </c>
      <c r="F25" s="15" t="e">
        <f aca="false">mim($A25,$B25,$C$5,$C$6*$C$4/$C$7,F$8,$C$9,$C$10)</f>
        <v>#VALUE!</v>
      </c>
      <c r="G25" s="15" t="e">
        <f aca="false">mim($A25,$B25,$C$5,$C$6*$C$4/$C$7,G$8,$C$9,$C$10)</f>
        <v>#VALUE!</v>
      </c>
      <c r="H25" s="15" t="e">
        <f aca="false">mim($A25,$B25,$C$5,$C$6*$C$4/$C$7,H$8,$C$9,$C$10)</f>
        <v>#VALUE!</v>
      </c>
      <c r="I25" s="15" t="e">
        <f aca="false">mim($A25,$B25,$C$5,$C$6*$C$4/$C$7,C$8,$C$9,$C$10,0,0,"flux","immobile")</f>
        <v>#VALUE!</v>
      </c>
      <c r="J25" s="15" t="e">
        <f aca="false">mim($A25,$B25,$C$5,$C$6*$C$4/$C$7,D$8,$C$9,$C$10,0,0,"flux","immobile")</f>
        <v>#VALUE!</v>
      </c>
      <c r="K25" s="15" t="e">
        <f aca="false">mim($A25,$B25,$C$5,$C$6*$C$4/$C$7,E$8,$C$9,$C$10,0,0,"flux","immobile")</f>
        <v>#VALUE!</v>
      </c>
      <c r="L25" s="15" t="e">
        <f aca="false">mim($A25,$B25,$C$5,$C$6*$C$4/$C$7,F$8,$C$9,$C$10,0,0,"flux","immobile")</f>
        <v>#VALUE!</v>
      </c>
      <c r="M25" s="15" t="e">
        <f aca="false">mim($A25,$B25,$C$5,$C$6*$C$4/$C$7,G$8,$C$9,$C$10,0,0,"flux","immobile")</f>
        <v>#VALUE!</v>
      </c>
      <c r="N25" s="15" t="e">
        <f aca="false">mim($A25,$B25,$C$5,$C$6*$C$4/$C$7,H$8,$C$9,$C$10,0,0,"flux","immobile")</f>
        <v>#VALUE!</v>
      </c>
      <c r="O25" s="16" t="n">
        <v>0.044521</v>
      </c>
      <c r="P25" s="16" t="n">
        <v>0.041661</v>
      </c>
      <c r="Q25" s="16" t="n">
        <v>0.035066</v>
      </c>
      <c r="R25" s="16" t="n">
        <v>0.022644</v>
      </c>
      <c r="S25" s="16" t="n">
        <v>0.005914</v>
      </c>
      <c r="T25" s="16" t="n">
        <v>7.1981E-008</v>
      </c>
      <c r="U25" s="16" t="n">
        <v>0.1371</v>
      </c>
      <c r="V25" s="16" t="n">
        <v>0.13268</v>
      </c>
      <c r="W25" s="16" t="n">
        <v>0.11709</v>
      </c>
      <c r="X25" s="16" t="n">
        <v>0.081187</v>
      </c>
      <c r="Y25" s="16" t="n">
        <v>0.023802</v>
      </c>
      <c r="Z25" s="16" t="n">
        <v>9.6378E-008</v>
      </c>
      <c r="AA25" s="17" t="e">
        <f aca="false">C25-O25</f>
        <v>#VALUE!</v>
      </c>
      <c r="AB25" s="17" t="e">
        <f aca="false">D25-P25</f>
        <v>#VALUE!</v>
      </c>
      <c r="AC25" s="17" t="e">
        <f aca="false">E25-Q25</f>
        <v>#VALUE!</v>
      </c>
      <c r="AD25" s="17" t="e">
        <f aca="false">F25-R25</f>
        <v>#VALUE!</v>
      </c>
      <c r="AE25" s="17" t="e">
        <f aca="false">G25-S25</f>
        <v>#VALUE!</v>
      </c>
      <c r="AF25" s="17" t="e">
        <f aca="false">H25-T25</f>
        <v>#VALUE!</v>
      </c>
      <c r="AG25" s="17" t="e">
        <f aca="false">I25-U25</f>
        <v>#VALUE!</v>
      </c>
      <c r="AH25" s="17" t="e">
        <f aca="false">J25-V25</f>
        <v>#VALUE!</v>
      </c>
      <c r="AI25" s="17" t="e">
        <f aca="false">K25-W25</f>
        <v>#VALUE!</v>
      </c>
      <c r="AJ25" s="17" t="e">
        <f aca="false">L25-X25</f>
        <v>#VALUE!</v>
      </c>
      <c r="AK25" s="17" t="e">
        <f aca="false">M25-Y25</f>
        <v>#VALUE!</v>
      </c>
      <c r="AL25" s="17" t="e">
        <f aca="false">N25-Z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10</v>
      </c>
      <c r="C26" s="15" t="e">
        <f aca="false">mim($A26,$B26,$C$5,$C$6*$C$4/$C$7,C$8,$C$9,$C$10)</f>
        <v>#VALUE!</v>
      </c>
      <c r="D26" s="15" t="e">
        <f aca="false">mim($A26,$B26,$C$5,$C$6*$C$4/$C$7,D$8,$C$9,$C$10)</f>
        <v>#VALUE!</v>
      </c>
      <c r="E26" s="15" t="e">
        <f aca="false">mim($A26,$B26,$C$5,$C$6*$C$4/$C$7,E$8,$C$9,$C$10)</f>
        <v>#VALUE!</v>
      </c>
      <c r="F26" s="15" t="e">
        <f aca="false">mim($A26,$B26,$C$5,$C$6*$C$4/$C$7,F$8,$C$9,$C$10)</f>
        <v>#VALUE!</v>
      </c>
      <c r="G26" s="15" t="e">
        <f aca="false">mim($A26,$B26,$C$5,$C$6*$C$4/$C$7,G$8,$C$9,$C$10)</f>
        <v>#VALUE!</v>
      </c>
      <c r="H26" s="15" t="e">
        <f aca="false">mim($A26,$B26,$C$5,$C$6*$C$4/$C$7,H$8,$C$9,$C$10)</f>
        <v>#VALUE!</v>
      </c>
      <c r="I26" s="15" t="e">
        <f aca="false">mim($A26,$B26,$C$5,$C$6*$C$4/$C$7,C$8,$C$9,$C$10,0,0,"flux","immobile")</f>
        <v>#VALUE!</v>
      </c>
      <c r="J26" s="15" t="e">
        <f aca="false">mim($A26,$B26,$C$5,$C$6*$C$4/$C$7,D$8,$C$9,$C$10,0,0,"flux","immobile")</f>
        <v>#VALUE!</v>
      </c>
      <c r="K26" s="15" t="e">
        <f aca="false">mim($A26,$B26,$C$5,$C$6*$C$4/$C$7,E$8,$C$9,$C$10,0,0,"flux","immobile")</f>
        <v>#VALUE!</v>
      </c>
      <c r="L26" s="15" t="e">
        <f aca="false">mim($A26,$B26,$C$5,$C$6*$C$4/$C$7,F$8,$C$9,$C$10,0,0,"flux","immobile")</f>
        <v>#VALUE!</v>
      </c>
      <c r="M26" s="15" t="e">
        <f aca="false">mim($A26,$B26,$C$5,$C$6*$C$4/$C$7,G$8,$C$9,$C$10,0,0,"flux","immobile")</f>
        <v>#VALUE!</v>
      </c>
      <c r="N26" s="15" t="e">
        <f aca="false">mim($A26,$B26,$C$5,$C$6*$C$4/$C$7,H$8,$C$9,$C$10,0,0,"flux","immobile")</f>
        <v>#VALUE!</v>
      </c>
      <c r="O26" s="16" t="n">
        <v>0.049577</v>
      </c>
      <c r="P26" s="16" t="n">
        <v>0.047203</v>
      </c>
      <c r="Q26" s="16" t="n">
        <v>0.040838</v>
      </c>
      <c r="R26" s="16" t="n">
        <v>0.027732</v>
      </c>
      <c r="S26" s="16" t="n">
        <v>0.0081928</v>
      </c>
      <c r="T26" s="16" t="n">
        <v>3.889E-007</v>
      </c>
      <c r="U26" s="16" t="n">
        <v>0.14098</v>
      </c>
      <c r="V26" s="16" t="n">
        <v>0.13895</v>
      </c>
      <c r="W26" s="16" t="n">
        <v>0.12619</v>
      </c>
      <c r="X26" s="16" t="n">
        <v>0.092139</v>
      </c>
      <c r="Y26" s="16" t="n">
        <v>0.030597</v>
      </c>
      <c r="Z26" s="16" t="n">
        <v>4.8243E-007</v>
      </c>
      <c r="AA26" s="17" t="e">
        <f aca="false">C26-O26</f>
        <v>#VALUE!</v>
      </c>
      <c r="AB26" s="17" t="e">
        <f aca="false">D26-P26</f>
        <v>#VALUE!</v>
      </c>
      <c r="AC26" s="17" t="e">
        <f aca="false">E26-Q26</f>
        <v>#VALUE!</v>
      </c>
      <c r="AD26" s="17" t="e">
        <f aca="false">F26-R26</f>
        <v>#VALUE!</v>
      </c>
      <c r="AE26" s="17" t="e">
        <f aca="false">G26-S26</f>
        <v>#VALUE!</v>
      </c>
      <c r="AF26" s="17" t="e">
        <f aca="false">H26-T26</f>
        <v>#VALUE!</v>
      </c>
      <c r="AG26" s="17" t="e">
        <f aca="false">I26-U26</f>
        <v>#VALUE!</v>
      </c>
      <c r="AH26" s="17" t="e">
        <f aca="false">J26-V26</f>
        <v>#VALUE!</v>
      </c>
      <c r="AI26" s="17" t="e">
        <f aca="false">K26-W26</f>
        <v>#VALUE!</v>
      </c>
      <c r="AJ26" s="17" t="e">
        <f aca="false">L26-X26</f>
        <v>#VALUE!</v>
      </c>
      <c r="AK26" s="17" t="e">
        <f aca="false">M26-Y26</f>
        <v>#VALUE!</v>
      </c>
      <c r="AL26" s="17" t="e">
        <f aca="false">N26-Z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10</v>
      </c>
      <c r="C27" s="15" t="e">
        <f aca="false">mim($A27,$B27,$C$5,$C$6*$C$4/$C$7,C$8,$C$9,$C$10)</f>
        <v>#VALUE!</v>
      </c>
      <c r="D27" s="15" t="e">
        <f aca="false">mim($A27,$B27,$C$5,$C$6*$C$4/$C$7,D$8,$C$9,$C$10)</f>
        <v>#VALUE!</v>
      </c>
      <c r="E27" s="15" t="e">
        <f aca="false">mim($A27,$B27,$C$5,$C$6*$C$4/$C$7,E$8,$C$9,$C$10)</f>
        <v>#VALUE!</v>
      </c>
      <c r="F27" s="15" t="e">
        <f aca="false">mim($A27,$B27,$C$5,$C$6*$C$4/$C$7,F$8,$C$9,$C$10)</f>
        <v>#VALUE!</v>
      </c>
      <c r="G27" s="15" t="e">
        <f aca="false">mim($A27,$B27,$C$5,$C$6*$C$4/$C$7,G$8,$C$9,$C$10)</f>
        <v>#VALUE!</v>
      </c>
      <c r="H27" s="15" t="e">
        <f aca="false">mim($A27,$B27,$C$5,$C$6*$C$4/$C$7,H$8,$C$9,$C$10)</f>
        <v>#VALUE!</v>
      </c>
      <c r="I27" s="15" t="e">
        <f aca="false">mim($A27,$B27,$C$5,$C$6*$C$4/$C$7,C$8,$C$9,$C$10,0,0,"flux","immobile")</f>
        <v>#VALUE!</v>
      </c>
      <c r="J27" s="15" t="e">
        <f aca="false">mim($A27,$B27,$C$5,$C$6*$C$4/$C$7,D$8,$C$9,$C$10,0,0,"flux","immobile")</f>
        <v>#VALUE!</v>
      </c>
      <c r="K27" s="15" t="e">
        <f aca="false">mim($A27,$B27,$C$5,$C$6*$C$4/$C$7,E$8,$C$9,$C$10,0,0,"flux","immobile")</f>
        <v>#VALUE!</v>
      </c>
      <c r="L27" s="15" t="e">
        <f aca="false">mim($A27,$B27,$C$5,$C$6*$C$4/$C$7,F$8,$C$9,$C$10,0,0,"flux","immobile")</f>
        <v>#VALUE!</v>
      </c>
      <c r="M27" s="15" t="e">
        <f aca="false">mim($A27,$B27,$C$5,$C$6*$C$4/$C$7,G$8,$C$9,$C$10,0,0,"flux","immobile")</f>
        <v>#VALUE!</v>
      </c>
      <c r="N27" s="15" t="e">
        <f aca="false">mim($A27,$B27,$C$5,$C$6*$C$4/$C$7,H$8,$C$9,$C$10,0,0,"flux","immobile")</f>
        <v>#VALUE!</v>
      </c>
      <c r="O27" s="16" t="n">
        <v>0.054602</v>
      </c>
      <c r="P27" s="16" t="n">
        <v>0.052863</v>
      </c>
      <c r="Q27" s="16" t="n">
        <v>0.04696</v>
      </c>
      <c r="R27" s="16" t="n">
        <v>0.033473</v>
      </c>
      <c r="S27" s="16" t="n">
        <v>0.011136</v>
      </c>
      <c r="T27" s="16" t="n">
        <v>1.5723E-006</v>
      </c>
      <c r="U27" s="16" t="n">
        <v>0.14462</v>
      </c>
      <c r="V27" s="16" t="n">
        <v>0.14502</v>
      </c>
      <c r="W27" s="16" t="n">
        <v>0.13531</v>
      </c>
      <c r="X27" s="16" t="n">
        <v>0.10377</v>
      </c>
      <c r="Y27" s="16" t="n">
        <v>0.038814</v>
      </c>
      <c r="Z27" s="16" t="n">
        <v>1.9256E-006</v>
      </c>
      <c r="AA27" s="17" t="e">
        <f aca="false">C27-O27</f>
        <v>#VALUE!</v>
      </c>
      <c r="AB27" s="17" t="e">
        <f aca="false">D27-P27</f>
        <v>#VALUE!</v>
      </c>
      <c r="AC27" s="17" t="e">
        <f aca="false">E27-Q27</f>
        <v>#VALUE!</v>
      </c>
      <c r="AD27" s="17" t="e">
        <f aca="false">F27-R27</f>
        <v>#VALUE!</v>
      </c>
      <c r="AE27" s="17" t="e">
        <f aca="false">G27-S27</f>
        <v>#VALUE!</v>
      </c>
      <c r="AF27" s="17" t="e">
        <f aca="false">H27-T27</f>
        <v>#VALUE!</v>
      </c>
      <c r="AG27" s="17" t="e">
        <f aca="false">I27-U27</f>
        <v>#VALUE!</v>
      </c>
      <c r="AH27" s="17" t="e">
        <f aca="false">J27-V27</f>
        <v>#VALUE!</v>
      </c>
      <c r="AI27" s="17" t="e">
        <f aca="false">K27-W27</f>
        <v>#VALUE!</v>
      </c>
      <c r="AJ27" s="17" t="e">
        <f aca="false">L27-X27</f>
        <v>#VALUE!</v>
      </c>
      <c r="AK27" s="17" t="e">
        <f aca="false">M27-Y27</f>
        <v>#VALUE!</v>
      </c>
      <c r="AL27" s="17" t="e">
        <f aca="false">N27-Z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10</v>
      </c>
      <c r="C28" s="15" t="e">
        <f aca="false">mim($A28,$B28,$C$5,$C$6*$C$4/$C$7,C$8,$C$9,$C$10)</f>
        <v>#VALUE!</v>
      </c>
      <c r="D28" s="15" t="e">
        <f aca="false">mim($A28,$B28,$C$5,$C$6*$C$4/$C$7,D$8,$C$9,$C$10)</f>
        <v>#VALUE!</v>
      </c>
      <c r="E28" s="15" t="e">
        <f aca="false">mim($A28,$B28,$C$5,$C$6*$C$4/$C$7,E$8,$C$9,$C$10)</f>
        <v>#VALUE!</v>
      </c>
      <c r="F28" s="15" t="e">
        <f aca="false">mim($A28,$B28,$C$5,$C$6*$C$4/$C$7,F$8,$C$9,$C$10)</f>
        <v>#VALUE!</v>
      </c>
      <c r="G28" s="15" t="e">
        <f aca="false">mim($A28,$B28,$C$5,$C$6*$C$4/$C$7,G$8,$C$9,$C$10)</f>
        <v>#VALUE!</v>
      </c>
      <c r="H28" s="15" t="e">
        <f aca="false">mim($A28,$B28,$C$5,$C$6*$C$4/$C$7,H$8,$C$9,$C$10)</f>
        <v>#VALUE!</v>
      </c>
      <c r="I28" s="15" t="e">
        <f aca="false">mim($A28,$B28,$C$5,$C$6*$C$4/$C$7,C$8,$C$9,$C$10,0,0,"flux","immobile")</f>
        <v>#VALUE!</v>
      </c>
      <c r="J28" s="15" t="e">
        <f aca="false">mim($A28,$B28,$C$5,$C$6*$C$4/$C$7,D$8,$C$9,$C$10,0,0,"flux","immobile")</f>
        <v>#VALUE!</v>
      </c>
      <c r="K28" s="15" t="e">
        <f aca="false">mim($A28,$B28,$C$5,$C$6*$C$4/$C$7,E$8,$C$9,$C$10,0,0,"flux","immobile")</f>
        <v>#VALUE!</v>
      </c>
      <c r="L28" s="15" t="e">
        <f aca="false">mim($A28,$B28,$C$5,$C$6*$C$4/$C$7,F$8,$C$9,$C$10,0,0,"flux","immobile")</f>
        <v>#VALUE!</v>
      </c>
      <c r="M28" s="15" t="e">
        <f aca="false">mim($A28,$B28,$C$5,$C$6*$C$4/$C$7,G$8,$C$9,$C$10,0,0,"flux","immobile")</f>
        <v>#VALUE!</v>
      </c>
      <c r="N28" s="15" t="e">
        <f aca="false">mim($A28,$B28,$C$5,$C$6*$C$4/$C$7,H$8,$C$9,$C$10,0,0,"flux","immobile")</f>
        <v>#VALUE!</v>
      </c>
      <c r="O28" s="16" t="n">
        <v>0.059584</v>
      </c>
      <c r="P28" s="16" t="n">
        <v>0.05862</v>
      </c>
      <c r="Q28" s="16" t="n">
        <v>0.053418</v>
      </c>
      <c r="R28" s="16" t="n">
        <v>0.039897</v>
      </c>
      <c r="S28" s="16" t="n">
        <v>0.014884</v>
      </c>
      <c r="T28" s="16" t="n">
        <v>5.8019E-006</v>
      </c>
      <c r="U28" s="16" t="n">
        <v>0.14802</v>
      </c>
      <c r="V28" s="16" t="n">
        <v>0.15086</v>
      </c>
      <c r="W28" s="16" t="n">
        <v>0.14441</v>
      </c>
      <c r="X28" s="16" t="n">
        <v>0.11605</v>
      </c>
      <c r="Y28" s="16" t="n">
        <v>0.048635</v>
      </c>
      <c r="Z28" s="16" t="n">
        <v>7.0391E-006</v>
      </c>
      <c r="AA28" s="17" t="e">
        <f aca="false">C28-O28</f>
        <v>#VALUE!</v>
      </c>
      <c r="AB28" s="17" t="e">
        <f aca="false">D28-P28</f>
        <v>#VALUE!</v>
      </c>
      <c r="AC28" s="17" t="e">
        <f aca="false">E28-Q28</f>
        <v>#VALUE!</v>
      </c>
      <c r="AD28" s="17" t="e">
        <f aca="false">F28-R28</f>
        <v>#VALUE!</v>
      </c>
      <c r="AE28" s="17" t="e">
        <f aca="false">G28-S28</f>
        <v>#VALUE!</v>
      </c>
      <c r="AF28" s="17" t="e">
        <f aca="false">H28-T28</f>
        <v>#VALUE!</v>
      </c>
      <c r="AG28" s="17" t="e">
        <f aca="false">I28-U28</f>
        <v>#VALUE!</v>
      </c>
      <c r="AH28" s="17" t="e">
        <f aca="false">J28-V28</f>
        <v>#VALUE!</v>
      </c>
      <c r="AI28" s="17" t="e">
        <f aca="false">K28-W28</f>
        <v>#VALUE!</v>
      </c>
      <c r="AJ28" s="17" t="e">
        <f aca="false">L28-X28</f>
        <v>#VALUE!</v>
      </c>
      <c r="AK28" s="17" t="e">
        <f aca="false">M28-Y28</f>
        <v>#VALUE!</v>
      </c>
      <c r="AL28" s="17" t="e">
        <f aca="false">N28-Z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10</v>
      </c>
      <c r="C29" s="15" t="e">
        <f aca="false">mim($A29,$B29,$C$5,$C$6*$C$4/$C$7,C$8,$C$9,$C$10)</f>
        <v>#VALUE!</v>
      </c>
      <c r="D29" s="15" t="e">
        <f aca="false">mim($A29,$B29,$C$5,$C$6*$C$4/$C$7,D$8,$C$9,$C$10)</f>
        <v>#VALUE!</v>
      </c>
      <c r="E29" s="15" t="e">
        <f aca="false">mim($A29,$B29,$C$5,$C$6*$C$4/$C$7,E$8,$C$9,$C$10)</f>
        <v>#VALUE!</v>
      </c>
      <c r="F29" s="15" t="e">
        <f aca="false">mim($A29,$B29,$C$5,$C$6*$C$4/$C$7,F$8,$C$9,$C$10)</f>
        <v>#VALUE!</v>
      </c>
      <c r="G29" s="15" t="e">
        <f aca="false">mim($A29,$B29,$C$5,$C$6*$C$4/$C$7,G$8,$C$9,$C$10)</f>
        <v>#VALUE!</v>
      </c>
      <c r="H29" s="15" t="e">
        <f aca="false">mim($A29,$B29,$C$5,$C$6*$C$4/$C$7,H$8,$C$9,$C$10)</f>
        <v>#VALUE!</v>
      </c>
      <c r="I29" s="15" t="e">
        <f aca="false">mim($A29,$B29,$C$5,$C$6*$C$4/$C$7,C$8,$C$9,$C$10,0,0,"flux","immobile")</f>
        <v>#VALUE!</v>
      </c>
      <c r="J29" s="15" t="e">
        <f aca="false">mim($A29,$B29,$C$5,$C$6*$C$4/$C$7,D$8,$C$9,$C$10,0,0,"flux","immobile")</f>
        <v>#VALUE!</v>
      </c>
      <c r="K29" s="15" t="e">
        <f aca="false">mim($A29,$B29,$C$5,$C$6*$C$4/$C$7,E$8,$C$9,$C$10,0,0,"flux","immobile")</f>
        <v>#VALUE!</v>
      </c>
      <c r="L29" s="15" t="e">
        <f aca="false">mim($A29,$B29,$C$5,$C$6*$C$4/$C$7,F$8,$C$9,$C$10,0,0,"flux","immobile")</f>
        <v>#VALUE!</v>
      </c>
      <c r="M29" s="15" t="e">
        <f aca="false">mim($A29,$B29,$C$5,$C$6*$C$4/$C$7,G$8,$C$9,$C$10,0,0,"flux","immobile")</f>
        <v>#VALUE!</v>
      </c>
      <c r="N29" s="15" t="e">
        <f aca="false">mim($A29,$B29,$C$5,$C$6*$C$4/$C$7,H$8,$C$9,$C$10,0,0,"flux","immobile")</f>
        <v>#VALUE!</v>
      </c>
      <c r="O29" s="16" t="n">
        <v>0.064512</v>
      </c>
      <c r="P29" s="16" t="n">
        <v>0.064456</v>
      </c>
      <c r="Q29" s="16" t="n">
        <v>0.060195</v>
      </c>
      <c r="R29" s="16" t="n">
        <v>0.047028</v>
      </c>
      <c r="S29" s="16" t="n">
        <v>0.019593</v>
      </c>
      <c r="T29" s="16" t="n">
        <v>1.9653E-005</v>
      </c>
      <c r="U29" s="16" t="n">
        <v>0.15118</v>
      </c>
      <c r="V29" s="16" t="n">
        <v>0.15646</v>
      </c>
      <c r="W29" s="16" t="n">
        <v>0.15346</v>
      </c>
      <c r="X29" s="16" t="n">
        <v>0.12893</v>
      </c>
      <c r="Y29" s="16" t="n">
        <v>0.060244</v>
      </c>
      <c r="Z29" s="16" t="n">
        <v>2.366E-005</v>
      </c>
      <c r="AA29" s="17" t="e">
        <f aca="false">C29-O29</f>
        <v>#VALUE!</v>
      </c>
      <c r="AB29" s="17" t="e">
        <f aca="false">D29-P29</f>
        <v>#VALUE!</v>
      </c>
      <c r="AC29" s="17" t="e">
        <f aca="false">E29-Q29</f>
        <v>#VALUE!</v>
      </c>
      <c r="AD29" s="17" t="e">
        <f aca="false">F29-R29</f>
        <v>#VALUE!</v>
      </c>
      <c r="AE29" s="17" t="e">
        <f aca="false">G29-S29</f>
        <v>#VALUE!</v>
      </c>
      <c r="AF29" s="17" t="e">
        <f aca="false">H29-T29</f>
        <v>#VALUE!</v>
      </c>
      <c r="AG29" s="17" t="e">
        <f aca="false">I29-U29</f>
        <v>#VALUE!</v>
      </c>
      <c r="AH29" s="17" t="e">
        <f aca="false">J29-V29</f>
        <v>#VALUE!</v>
      </c>
      <c r="AI29" s="17" t="e">
        <f aca="false">K29-W29</f>
        <v>#VALUE!</v>
      </c>
      <c r="AJ29" s="17" t="e">
        <f aca="false">L29-X29</f>
        <v>#VALUE!</v>
      </c>
      <c r="AK29" s="17" t="e">
        <f aca="false">M29-Y29</f>
        <v>#VALUE!</v>
      </c>
      <c r="AL29" s="17" t="e">
        <f aca="false">N29-Z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10</v>
      </c>
      <c r="C30" s="15" t="e">
        <f aca="false">mim($A30,$B30,$C$5,$C$6*$C$4/$C$7,C$8,$C$9,$C$10)</f>
        <v>#VALUE!</v>
      </c>
      <c r="D30" s="15" t="e">
        <f aca="false">mim($A30,$B30,$C$5,$C$6*$C$4/$C$7,D$8,$C$9,$C$10)</f>
        <v>#VALUE!</v>
      </c>
      <c r="E30" s="15" t="e">
        <f aca="false">mim($A30,$B30,$C$5,$C$6*$C$4/$C$7,E$8,$C$9,$C$10)</f>
        <v>#VALUE!</v>
      </c>
      <c r="F30" s="15" t="e">
        <f aca="false">mim($A30,$B30,$C$5,$C$6*$C$4/$C$7,F$8,$C$9,$C$10)</f>
        <v>#VALUE!</v>
      </c>
      <c r="G30" s="15" t="e">
        <f aca="false">mim($A30,$B30,$C$5,$C$6*$C$4/$C$7,G$8,$C$9,$C$10)</f>
        <v>#VALUE!</v>
      </c>
      <c r="H30" s="15" t="e">
        <f aca="false">mim($A30,$B30,$C$5,$C$6*$C$4/$C$7,H$8,$C$9,$C$10)</f>
        <v>#VALUE!</v>
      </c>
      <c r="I30" s="15" t="e">
        <f aca="false">mim($A30,$B30,$C$5,$C$6*$C$4/$C$7,C$8,$C$9,$C$10,0,0,"flux","immobile")</f>
        <v>#VALUE!</v>
      </c>
      <c r="J30" s="15" t="e">
        <f aca="false">mim($A30,$B30,$C$5,$C$6*$C$4/$C$7,D$8,$C$9,$C$10,0,0,"flux","immobile")</f>
        <v>#VALUE!</v>
      </c>
      <c r="K30" s="15" t="e">
        <f aca="false">mim($A30,$B30,$C$5,$C$6*$C$4/$C$7,E$8,$C$9,$C$10,0,0,"flux","immobile")</f>
        <v>#VALUE!</v>
      </c>
      <c r="L30" s="15" t="e">
        <f aca="false">mim($A30,$B30,$C$5,$C$6*$C$4/$C$7,F$8,$C$9,$C$10,0,0,"flux","immobile")</f>
        <v>#VALUE!</v>
      </c>
      <c r="M30" s="15" t="e">
        <f aca="false">mim($A30,$B30,$C$5,$C$6*$C$4/$C$7,G$8,$C$9,$C$10,0,0,"flux","immobile")</f>
        <v>#VALUE!</v>
      </c>
      <c r="N30" s="15" t="e">
        <f aca="false">mim($A30,$B30,$C$5,$C$6*$C$4/$C$7,H$8,$C$9,$C$10,0,0,"flux","immobile")</f>
        <v>#VALUE!</v>
      </c>
      <c r="O30" s="16" t="n">
        <v>0.069374</v>
      </c>
      <c r="P30" s="16" t="n">
        <v>0.070352</v>
      </c>
      <c r="Q30" s="16" t="n">
        <v>0.06727</v>
      </c>
      <c r="R30" s="16" t="n">
        <v>0.054886</v>
      </c>
      <c r="S30" s="16" t="n">
        <v>0.025438</v>
      </c>
      <c r="T30" s="16" t="n">
        <v>6.1697E-005</v>
      </c>
      <c r="U30" s="16" t="n">
        <v>0.1541</v>
      </c>
      <c r="V30" s="16" t="n">
        <v>0.16181</v>
      </c>
      <c r="W30" s="16" t="n">
        <v>0.1624</v>
      </c>
      <c r="X30" s="16" t="n">
        <v>0.14235</v>
      </c>
      <c r="Y30" s="16" t="n">
        <v>0.073814</v>
      </c>
      <c r="Z30" s="16" t="n">
        <v>7.3705E-005</v>
      </c>
      <c r="AA30" s="17" t="e">
        <f aca="false">C30-O30</f>
        <v>#VALUE!</v>
      </c>
      <c r="AB30" s="17" t="e">
        <f aca="false">D30-P30</f>
        <v>#VALUE!</v>
      </c>
      <c r="AC30" s="17" t="e">
        <f aca="false">E30-Q30</f>
        <v>#VALUE!</v>
      </c>
      <c r="AD30" s="17" t="e">
        <f aca="false">F30-R30</f>
        <v>#VALUE!</v>
      </c>
      <c r="AE30" s="17" t="e">
        <f aca="false">G30-S30</f>
        <v>#VALUE!</v>
      </c>
      <c r="AF30" s="17" t="e">
        <f aca="false">H30-T30</f>
        <v>#VALUE!</v>
      </c>
      <c r="AG30" s="17" t="e">
        <f aca="false">I30-U30</f>
        <v>#VALUE!</v>
      </c>
      <c r="AH30" s="17" t="e">
        <f aca="false">J30-V30</f>
        <v>#VALUE!</v>
      </c>
      <c r="AI30" s="17" t="e">
        <f aca="false">K30-W30</f>
        <v>#VALUE!</v>
      </c>
      <c r="AJ30" s="17" t="e">
        <f aca="false">L30-X30</f>
        <v>#VALUE!</v>
      </c>
      <c r="AK30" s="17" t="e">
        <f aca="false">M30-Y30</f>
        <v>#VALUE!</v>
      </c>
      <c r="AL30" s="17" t="e">
        <f aca="false">N30-Z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10</v>
      </c>
      <c r="C31" s="15" t="e">
        <f aca="false">mim($A31,$B31,$C$5,$C$6*$C$4/$C$7,C$8,$C$9,$C$10)</f>
        <v>#VALUE!</v>
      </c>
      <c r="D31" s="15" t="e">
        <f aca="false">mim($A31,$B31,$C$5,$C$6*$C$4/$C$7,D$8,$C$9,$C$10)</f>
        <v>#VALUE!</v>
      </c>
      <c r="E31" s="15" t="e">
        <f aca="false">mim($A31,$B31,$C$5,$C$6*$C$4/$C$7,E$8,$C$9,$C$10)</f>
        <v>#VALUE!</v>
      </c>
      <c r="F31" s="15" t="e">
        <f aca="false">mim($A31,$B31,$C$5,$C$6*$C$4/$C$7,F$8,$C$9,$C$10)</f>
        <v>#VALUE!</v>
      </c>
      <c r="G31" s="15" t="e">
        <f aca="false">mim($A31,$B31,$C$5,$C$6*$C$4/$C$7,G$8,$C$9,$C$10)</f>
        <v>#VALUE!</v>
      </c>
      <c r="H31" s="15" t="e">
        <f aca="false">mim($A31,$B31,$C$5,$C$6*$C$4/$C$7,H$8,$C$9,$C$10)</f>
        <v>#VALUE!</v>
      </c>
      <c r="I31" s="15" t="e">
        <f aca="false">mim($A31,$B31,$C$5,$C$6*$C$4/$C$7,C$8,$C$9,$C$10,0,0,"flux","immobile")</f>
        <v>#VALUE!</v>
      </c>
      <c r="J31" s="15" t="e">
        <f aca="false">mim($A31,$B31,$C$5,$C$6*$C$4/$C$7,D$8,$C$9,$C$10,0,0,"flux","immobile")</f>
        <v>#VALUE!</v>
      </c>
      <c r="K31" s="15" t="e">
        <f aca="false">mim($A31,$B31,$C$5,$C$6*$C$4/$C$7,E$8,$C$9,$C$10,0,0,"flux","immobile")</f>
        <v>#VALUE!</v>
      </c>
      <c r="L31" s="15" t="e">
        <f aca="false">mim($A31,$B31,$C$5,$C$6*$C$4/$C$7,F$8,$C$9,$C$10,0,0,"flux","immobile")</f>
        <v>#VALUE!</v>
      </c>
      <c r="M31" s="15" t="e">
        <f aca="false">mim($A31,$B31,$C$5,$C$6*$C$4/$C$7,G$8,$C$9,$C$10,0,0,"flux","immobile")</f>
        <v>#VALUE!</v>
      </c>
      <c r="N31" s="15" t="e">
        <f aca="false">mim($A31,$B31,$C$5,$C$6*$C$4/$C$7,H$8,$C$9,$C$10,0,0,"flux","immobile")</f>
        <v>#VALUE!</v>
      </c>
      <c r="O31" s="16" t="n">
        <v>0.074159</v>
      </c>
      <c r="P31" s="16" t="n">
        <v>0.076287</v>
      </c>
      <c r="Q31" s="16" t="n">
        <v>0.074622</v>
      </c>
      <c r="R31" s="16" t="n">
        <v>0.063483</v>
      </c>
      <c r="S31" s="16" t="n">
        <v>0.032606</v>
      </c>
      <c r="T31" s="16" t="n">
        <v>0.00018012</v>
      </c>
      <c r="U31" s="16" t="n">
        <v>0.15678</v>
      </c>
      <c r="V31" s="16" t="n">
        <v>0.16689</v>
      </c>
      <c r="W31" s="16" t="n">
        <v>0.1712</v>
      </c>
      <c r="X31" s="16" t="n">
        <v>0.15623</v>
      </c>
      <c r="Y31" s="16" t="n">
        <v>0.089503</v>
      </c>
      <c r="Z31" s="16" t="n">
        <v>0.00021343</v>
      </c>
      <c r="AA31" s="17" t="e">
        <f aca="false">C31-O31</f>
        <v>#VALUE!</v>
      </c>
      <c r="AB31" s="17" t="e">
        <f aca="false">D31-P31</f>
        <v>#VALUE!</v>
      </c>
      <c r="AC31" s="17" t="e">
        <f aca="false">E31-Q31</f>
        <v>#VALUE!</v>
      </c>
      <c r="AD31" s="17" t="e">
        <f aca="false">F31-R31</f>
        <v>#VALUE!</v>
      </c>
      <c r="AE31" s="17" t="e">
        <f aca="false">G31-S31</f>
        <v>#VALUE!</v>
      </c>
      <c r="AF31" s="17" t="e">
        <f aca="false">H31-T31</f>
        <v>#VALUE!</v>
      </c>
      <c r="AG31" s="17" t="e">
        <f aca="false">I31-U31</f>
        <v>#VALUE!</v>
      </c>
      <c r="AH31" s="17" t="e">
        <f aca="false">J31-V31</f>
        <v>#VALUE!</v>
      </c>
      <c r="AI31" s="17" t="e">
        <f aca="false">K31-W31</f>
        <v>#VALUE!</v>
      </c>
      <c r="AJ31" s="17" t="e">
        <f aca="false">L31-X31</f>
        <v>#VALUE!</v>
      </c>
      <c r="AK31" s="17" t="e">
        <f aca="false">M31-Y31</f>
        <v>#VALUE!</v>
      </c>
      <c r="AL31" s="17" t="e">
        <f aca="false">N31-Z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10</v>
      </c>
      <c r="C32" s="15" t="e">
        <f aca="false">mim($A32,$B32,$C$5,$C$6*$C$4/$C$7,C$8,$C$9,$C$10)</f>
        <v>#VALUE!</v>
      </c>
      <c r="D32" s="15" t="e">
        <f aca="false">mim($A32,$B32,$C$5,$C$6*$C$4/$C$7,D$8,$C$9,$C$10)</f>
        <v>#VALUE!</v>
      </c>
      <c r="E32" s="15" t="e">
        <f aca="false">mim($A32,$B32,$C$5,$C$6*$C$4/$C$7,E$8,$C$9,$C$10)</f>
        <v>#VALUE!</v>
      </c>
      <c r="F32" s="15" t="e">
        <f aca="false">mim($A32,$B32,$C$5,$C$6*$C$4/$C$7,F$8,$C$9,$C$10)</f>
        <v>#VALUE!</v>
      </c>
      <c r="G32" s="15" t="e">
        <f aca="false">mim($A32,$B32,$C$5,$C$6*$C$4/$C$7,G$8,$C$9,$C$10)</f>
        <v>#VALUE!</v>
      </c>
      <c r="H32" s="15" t="e">
        <f aca="false">mim($A32,$B32,$C$5,$C$6*$C$4/$C$7,H$8,$C$9,$C$10)</f>
        <v>#VALUE!</v>
      </c>
      <c r="I32" s="15" t="e">
        <f aca="false">mim($A32,$B32,$C$5,$C$6*$C$4/$C$7,C$8,$C$9,$C$10,0,0,"flux","immobile")</f>
        <v>#VALUE!</v>
      </c>
      <c r="J32" s="15" t="e">
        <f aca="false">mim($A32,$B32,$C$5,$C$6*$C$4/$C$7,D$8,$C$9,$C$10,0,0,"flux","immobile")</f>
        <v>#VALUE!</v>
      </c>
      <c r="K32" s="15" t="e">
        <f aca="false">mim($A32,$B32,$C$5,$C$6*$C$4/$C$7,E$8,$C$9,$C$10,0,0,"flux","immobile")</f>
        <v>#VALUE!</v>
      </c>
      <c r="L32" s="15" t="e">
        <f aca="false">mim($A32,$B32,$C$5,$C$6*$C$4/$C$7,F$8,$C$9,$C$10,0,0,"flux","immobile")</f>
        <v>#VALUE!</v>
      </c>
      <c r="M32" s="15" t="e">
        <f aca="false">mim($A32,$B32,$C$5,$C$6*$C$4/$C$7,G$8,$C$9,$C$10,0,0,"flux","immobile")</f>
        <v>#VALUE!</v>
      </c>
      <c r="N32" s="15" t="e">
        <f aca="false">mim($A32,$B32,$C$5,$C$6*$C$4/$C$7,H$8,$C$9,$C$10,0,0,"flux","immobile")</f>
        <v>#VALUE!</v>
      </c>
      <c r="O32" s="16" t="n">
        <v>0.078857</v>
      </c>
      <c r="P32" s="16" t="n">
        <v>0.082243</v>
      </c>
      <c r="Q32" s="16" t="n">
        <v>0.082226</v>
      </c>
      <c r="R32" s="16" t="n">
        <v>0.072826</v>
      </c>
      <c r="S32" s="16" t="n">
        <v>0.041297</v>
      </c>
      <c r="T32" s="16" t="n">
        <v>0.00048949</v>
      </c>
      <c r="U32" s="16" t="n">
        <v>0.15924</v>
      </c>
      <c r="V32" s="16" t="n">
        <v>0.1717</v>
      </c>
      <c r="W32" s="16" t="n">
        <v>0.17981</v>
      </c>
      <c r="X32" s="16" t="n">
        <v>0.17052</v>
      </c>
      <c r="Y32" s="16" t="n">
        <v>0.10744</v>
      </c>
      <c r="Z32" s="16" t="n">
        <v>0.00057508</v>
      </c>
      <c r="AA32" s="17" t="e">
        <f aca="false">C32-O32</f>
        <v>#VALUE!</v>
      </c>
      <c r="AB32" s="17" t="e">
        <f aca="false">D32-P32</f>
        <v>#VALUE!</v>
      </c>
      <c r="AC32" s="17" t="e">
        <f aca="false">E32-Q32</f>
        <v>#VALUE!</v>
      </c>
      <c r="AD32" s="17" t="e">
        <f aca="false">F32-R32</f>
        <v>#VALUE!</v>
      </c>
      <c r="AE32" s="17" t="e">
        <f aca="false">G32-S32</f>
        <v>#VALUE!</v>
      </c>
      <c r="AF32" s="17" t="e">
        <f aca="false">H32-T32</f>
        <v>#VALUE!</v>
      </c>
      <c r="AG32" s="17" t="e">
        <f aca="false">I32-U32</f>
        <v>#VALUE!</v>
      </c>
      <c r="AH32" s="17" t="e">
        <f aca="false">J32-V32</f>
        <v>#VALUE!</v>
      </c>
      <c r="AI32" s="17" t="e">
        <f aca="false">K32-W32</f>
        <v>#VALUE!</v>
      </c>
      <c r="AJ32" s="17" t="e">
        <f aca="false">L32-X32</f>
        <v>#VALUE!</v>
      </c>
      <c r="AK32" s="17" t="e">
        <f aca="false">M32-Y32</f>
        <v>#VALUE!</v>
      </c>
      <c r="AL32" s="17" t="e">
        <f aca="false">N32-Z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10</v>
      </c>
      <c r="C33" s="15" t="e">
        <f aca="false">mim($A33,$B33,$C$5,$C$6*$C$4/$C$7,C$8,$C$9,$C$10)</f>
        <v>#VALUE!</v>
      </c>
      <c r="D33" s="15" t="e">
        <f aca="false">mim($A33,$B33,$C$5,$C$6*$C$4/$C$7,D$8,$C$9,$C$10)</f>
        <v>#VALUE!</v>
      </c>
      <c r="E33" s="15" t="e">
        <f aca="false">mim($A33,$B33,$C$5,$C$6*$C$4/$C$7,E$8,$C$9,$C$10)</f>
        <v>#VALUE!</v>
      </c>
      <c r="F33" s="15" t="e">
        <f aca="false">mim($A33,$B33,$C$5,$C$6*$C$4/$C$7,F$8,$C$9,$C$10)</f>
        <v>#VALUE!</v>
      </c>
      <c r="G33" s="15" t="e">
        <f aca="false">mim($A33,$B33,$C$5,$C$6*$C$4/$C$7,G$8,$C$9,$C$10)</f>
        <v>#VALUE!</v>
      </c>
      <c r="H33" s="15" t="e">
        <f aca="false">mim($A33,$B33,$C$5,$C$6*$C$4/$C$7,H$8,$C$9,$C$10)</f>
        <v>#VALUE!</v>
      </c>
      <c r="I33" s="15" t="e">
        <f aca="false">mim($A33,$B33,$C$5,$C$6*$C$4/$C$7,C$8,$C$9,$C$10,0,0,"flux","immobile")</f>
        <v>#VALUE!</v>
      </c>
      <c r="J33" s="15" t="e">
        <f aca="false">mim($A33,$B33,$C$5,$C$6*$C$4/$C$7,D$8,$C$9,$C$10,0,0,"flux","immobile")</f>
        <v>#VALUE!</v>
      </c>
      <c r="K33" s="15" t="e">
        <f aca="false">mim($A33,$B33,$C$5,$C$6*$C$4/$C$7,E$8,$C$9,$C$10,0,0,"flux","immobile")</f>
        <v>#VALUE!</v>
      </c>
      <c r="L33" s="15" t="e">
        <f aca="false">mim($A33,$B33,$C$5,$C$6*$C$4/$C$7,F$8,$C$9,$C$10,0,0,"flux","immobile")</f>
        <v>#VALUE!</v>
      </c>
      <c r="M33" s="15" t="e">
        <f aca="false">mim($A33,$B33,$C$5,$C$6*$C$4/$C$7,G$8,$C$9,$C$10,0,0,"flux","immobile")</f>
        <v>#VALUE!</v>
      </c>
      <c r="N33" s="15" t="e">
        <f aca="false">mim($A33,$B33,$C$5,$C$6*$C$4/$C$7,H$8,$C$9,$C$10,0,0,"flux","immobile")</f>
        <v>#VALUE!</v>
      </c>
      <c r="O33" s="16" t="n">
        <v>0.083459</v>
      </c>
      <c r="P33" s="16" t="n">
        <v>0.088199</v>
      </c>
      <c r="Q33" s="16" t="n">
        <v>0.090055</v>
      </c>
      <c r="R33" s="16" t="n">
        <v>0.082912</v>
      </c>
      <c r="S33" s="16" t="n">
        <v>0.051718</v>
      </c>
      <c r="T33" s="16" t="n">
        <v>0.0012398</v>
      </c>
      <c r="U33" s="16" t="n">
        <v>0.16146</v>
      </c>
      <c r="V33" s="16" t="n">
        <v>0.17623</v>
      </c>
      <c r="W33" s="16" t="n">
        <v>0.1882</v>
      </c>
      <c r="X33" s="16" t="n">
        <v>0.18511</v>
      </c>
      <c r="Y33" s="16" t="n">
        <v>0.12774</v>
      </c>
      <c r="Z33" s="16" t="n">
        <v>0.0014437</v>
      </c>
      <c r="AA33" s="17" t="e">
        <f aca="false">C33-O33</f>
        <v>#VALUE!</v>
      </c>
      <c r="AB33" s="17" t="e">
        <f aca="false">D33-P33</f>
        <v>#VALUE!</v>
      </c>
      <c r="AC33" s="17" t="e">
        <f aca="false">E33-Q33</f>
        <v>#VALUE!</v>
      </c>
      <c r="AD33" s="17" t="e">
        <f aca="false">F33-R33</f>
        <v>#VALUE!</v>
      </c>
      <c r="AE33" s="17" t="e">
        <f aca="false">G33-S33</f>
        <v>#VALUE!</v>
      </c>
      <c r="AF33" s="17" t="e">
        <f aca="false">H33-T33</f>
        <v>#VALUE!</v>
      </c>
      <c r="AG33" s="17" t="e">
        <f aca="false">I33-U33</f>
        <v>#VALUE!</v>
      </c>
      <c r="AH33" s="17" t="e">
        <f aca="false">J33-V33</f>
        <v>#VALUE!</v>
      </c>
      <c r="AI33" s="17" t="e">
        <f aca="false">K33-W33</f>
        <v>#VALUE!</v>
      </c>
      <c r="AJ33" s="17" t="e">
        <f aca="false">L33-X33</f>
        <v>#VALUE!</v>
      </c>
      <c r="AK33" s="17" t="e">
        <f aca="false">M33-Y33</f>
        <v>#VALUE!</v>
      </c>
      <c r="AL33" s="17" t="e">
        <f aca="false">N33-Z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10</v>
      </c>
      <c r="C34" s="15" t="e">
        <f aca="false">mim($A34,$B34,$C$5,$C$6*$C$4/$C$7,C$8,$C$9,$C$10)</f>
        <v>#VALUE!</v>
      </c>
      <c r="D34" s="15" t="e">
        <f aca="false">mim($A34,$B34,$C$5,$C$6*$C$4/$C$7,D$8,$C$9,$C$10)</f>
        <v>#VALUE!</v>
      </c>
      <c r="E34" s="15" t="e">
        <f aca="false">mim($A34,$B34,$C$5,$C$6*$C$4/$C$7,E$8,$C$9,$C$10)</f>
        <v>#VALUE!</v>
      </c>
      <c r="F34" s="15" t="e">
        <f aca="false">mim($A34,$B34,$C$5,$C$6*$C$4/$C$7,F$8,$C$9,$C$10)</f>
        <v>#VALUE!</v>
      </c>
      <c r="G34" s="15" t="e">
        <f aca="false">mim($A34,$B34,$C$5,$C$6*$C$4/$C$7,G$8,$C$9,$C$10)</f>
        <v>#VALUE!</v>
      </c>
      <c r="H34" s="15" t="e">
        <f aca="false">mim($A34,$B34,$C$5,$C$6*$C$4/$C$7,H$8,$C$9,$C$10)</f>
        <v>#VALUE!</v>
      </c>
      <c r="I34" s="15" t="e">
        <f aca="false">mim($A34,$B34,$C$5,$C$6*$C$4/$C$7,C$8,$C$9,$C$10,0,0,"flux","immobile")</f>
        <v>#VALUE!</v>
      </c>
      <c r="J34" s="15" t="e">
        <f aca="false">mim($A34,$B34,$C$5,$C$6*$C$4/$C$7,D$8,$C$9,$C$10,0,0,"flux","immobile")</f>
        <v>#VALUE!</v>
      </c>
      <c r="K34" s="15" t="e">
        <f aca="false">mim($A34,$B34,$C$5,$C$6*$C$4/$C$7,E$8,$C$9,$C$10,0,0,"flux","immobile")</f>
        <v>#VALUE!</v>
      </c>
      <c r="L34" s="15" t="e">
        <f aca="false">mim($A34,$B34,$C$5,$C$6*$C$4/$C$7,F$8,$C$9,$C$10,0,0,"flux","immobile")</f>
        <v>#VALUE!</v>
      </c>
      <c r="M34" s="15" t="e">
        <f aca="false">mim($A34,$B34,$C$5,$C$6*$C$4/$C$7,G$8,$C$9,$C$10,0,0,"flux","immobile")</f>
        <v>#VALUE!</v>
      </c>
      <c r="N34" s="15" t="e">
        <f aca="false">mim($A34,$B34,$C$5,$C$6*$C$4/$C$7,H$8,$C$9,$C$10,0,0,"flux","immobile")</f>
        <v>#VALUE!</v>
      </c>
      <c r="O34" s="16" t="n">
        <v>0.087956</v>
      </c>
      <c r="P34" s="16" t="n">
        <v>0.094137</v>
      </c>
      <c r="Q34" s="16" t="n">
        <v>0.098079</v>
      </c>
      <c r="R34" s="16" t="n">
        <v>0.09373</v>
      </c>
      <c r="S34" s="16" t="n">
        <v>0.064078</v>
      </c>
      <c r="T34" s="16" t="n">
        <v>0.0029299</v>
      </c>
      <c r="U34" s="16" t="n">
        <v>0.16345</v>
      </c>
      <c r="V34" s="16" t="n">
        <v>0.18046</v>
      </c>
      <c r="W34" s="16" t="n">
        <v>0.19632</v>
      </c>
      <c r="X34" s="16" t="n">
        <v>0.1999</v>
      </c>
      <c r="Y34" s="16" t="n">
        <v>0.15043</v>
      </c>
      <c r="Z34" s="16" t="n">
        <v>0.0033804</v>
      </c>
      <c r="AA34" s="17" t="e">
        <f aca="false">C34-O34</f>
        <v>#VALUE!</v>
      </c>
      <c r="AB34" s="17" t="e">
        <f aca="false">D34-P34</f>
        <v>#VALUE!</v>
      </c>
      <c r="AC34" s="17" t="e">
        <f aca="false">E34-Q34</f>
        <v>#VALUE!</v>
      </c>
      <c r="AD34" s="17" t="e">
        <f aca="false">F34-R34</f>
        <v>#VALUE!</v>
      </c>
      <c r="AE34" s="17" t="e">
        <f aca="false">G34-S34</f>
        <v>#VALUE!</v>
      </c>
      <c r="AF34" s="17" t="e">
        <f aca="false">H34-T34</f>
        <v>#VALUE!</v>
      </c>
      <c r="AG34" s="17" t="e">
        <f aca="false">I34-U34</f>
        <v>#VALUE!</v>
      </c>
      <c r="AH34" s="17" t="e">
        <f aca="false">J34-V34</f>
        <v>#VALUE!</v>
      </c>
      <c r="AI34" s="17" t="e">
        <f aca="false">K34-W34</f>
        <v>#VALUE!</v>
      </c>
      <c r="AJ34" s="17" t="e">
        <f aca="false">L34-X34</f>
        <v>#VALUE!</v>
      </c>
      <c r="AK34" s="17" t="e">
        <f aca="false">M34-Y34</f>
        <v>#VALUE!</v>
      </c>
      <c r="AL34" s="17" t="e">
        <f aca="false">N34-Z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10</v>
      </c>
      <c r="C35" s="15" t="e">
        <f aca="false">mim($A35,$B35,$C$5,$C$6*$C$4/$C$7,C$8,$C$9,$C$10)</f>
        <v>#VALUE!</v>
      </c>
      <c r="D35" s="15" t="e">
        <f aca="false">mim($A35,$B35,$C$5,$C$6*$C$4/$C$7,D$8,$C$9,$C$10)</f>
        <v>#VALUE!</v>
      </c>
      <c r="E35" s="15" t="e">
        <f aca="false">mim($A35,$B35,$C$5,$C$6*$C$4/$C$7,E$8,$C$9,$C$10)</f>
        <v>#VALUE!</v>
      </c>
      <c r="F35" s="15" t="e">
        <f aca="false">mim($A35,$B35,$C$5,$C$6*$C$4/$C$7,F$8,$C$9,$C$10)</f>
        <v>#VALUE!</v>
      </c>
      <c r="G35" s="15" t="e">
        <f aca="false">mim($A35,$B35,$C$5,$C$6*$C$4/$C$7,G$8,$C$9,$C$10)</f>
        <v>#VALUE!</v>
      </c>
      <c r="H35" s="15" t="e">
        <f aca="false">mim($A35,$B35,$C$5,$C$6*$C$4/$C$7,H$8,$C$9,$C$10)</f>
        <v>#VALUE!</v>
      </c>
      <c r="I35" s="15" t="e">
        <f aca="false">mim($A35,$B35,$C$5,$C$6*$C$4/$C$7,C$8,$C$9,$C$10,0,0,"flux","immobile")</f>
        <v>#VALUE!</v>
      </c>
      <c r="J35" s="15" t="e">
        <f aca="false">mim($A35,$B35,$C$5,$C$6*$C$4/$C$7,D$8,$C$9,$C$10,0,0,"flux","immobile")</f>
        <v>#VALUE!</v>
      </c>
      <c r="K35" s="15" t="e">
        <f aca="false">mim($A35,$B35,$C$5,$C$6*$C$4/$C$7,E$8,$C$9,$C$10,0,0,"flux","immobile")</f>
        <v>#VALUE!</v>
      </c>
      <c r="L35" s="15" t="e">
        <f aca="false">mim($A35,$B35,$C$5,$C$6*$C$4/$C$7,F$8,$C$9,$C$10,0,0,"flux","immobile")</f>
        <v>#VALUE!</v>
      </c>
      <c r="M35" s="15" t="e">
        <f aca="false">mim($A35,$B35,$C$5,$C$6*$C$4/$C$7,G$8,$C$9,$C$10,0,0,"flux","immobile")</f>
        <v>#VALUE!</v>
      </c>
      <c r="N35" s="15" t="e">
        <f aca="false">mim($A35,$B35,$C$5,$C$6*$C$4/$C$7,H$8,$C$9,$C$10,0,0,"flux","immobile")</f>
        <v>#VALUE!</v>
      </c>
      <c r="O35" s="16" t="n">
        <v>0.09234</v>
      </c>
      <c r="P35" s="16" t="n">
        <v>0.10004</v>
      </c>
      <c r="Q35" s="16" t="n">
        <v>0.10627</v>
      </c>
      <c r="R35" s="16" t="n">
        <v>0.10526</v>
      </c>
      <c r="S35" s="16" t="n">
        <v>0.078583</v>
      </c>
      <c r="T35" s="16" t="n">
        <v>0.0064673</v>
      </c>
      <c r="U35" s="16" t="n">
        <v>0.16522</v>
      </c>
      <c r="V35" s="16" t="n">
        <v>0.18439</v>
      </c>
      <c r="W35" s="16" t="n">
        <v>0.20413</v>
      </c>
      <c r="X35" s="16" t="n">
        <v>0.21481</v>
      </c>
      <c r="Y35" s="16" t="n">
        <v>0.17551</v>
      </c>
      <c r="Z35" s="16" t="n">
        <v>0.0073907</v>
      </c>
      <c r="AA35" s="17" t="e">
        <f aca="false">C35-O35</f>
        <v>#VALUE!</v>
      </c>
      <c r="AB35" s="17" t="e">
        <f aca="false">D35-P35</f>
        <v>#VALUE!</v>
      </c>
      <c r="AC35" s="17" t="e">
        <f aca="false">E35-Q35</f>
        <v>#VALUE!</v>
      </c>
      <c r="AD35" s="17" t="e">
        <f aca="false">F35-R35</f>
        <v>#VALUE!</v>
      </c>
      <c r="AE35" s="17" t="e">
        <f aca="false">G35-S35</f>
        <v>#VALUE!</v>
      </c>
      <c r="AF35" s="17" t="e">
        <f aca="false">H35-T35</f>
        <v>#VALUE!</v>
      </c>
      <c r="AG35" s="17" t="e">
        <f aca="false">I35-U35</f>
        <v>#VALUE!</v>
      </c>
      <c r="AH35" s="17" t="e">
        <f aca="false">J35-V35</f>
        <v>#VALUE!</v>
      </c>
      <c r="AI35" s="17" t="e">
        <f aca="false">K35-W35</f>
        <v>#VALUE!</v>
      </c>
      <c r="AJ35" s="17" t="e">
        <f aca="false">L35-X35</f>
        <v>#VALUE!</v>
      </c>
      <c r="AK35" s="17" t="e">
        <f aca="false">M35-Y35</f>
        <v>#VALUE!</v>
      </c>
      <c r="AL35" s="17" t="e">
        <f aca="false">N35-Z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10</v>
      </c>
      <c r="C36" s="15" t="e">
        <f aca="false">mim($A36,$B36,$C$5,$C$6*$C$4/$C$7,C$8,$C$9,$C$10)</f>
        <v>#VALUE!</v>
      </c>
      <c r="D36" s="15" t="e">
        <f aca="false">mim($A36,$B36,$C$5,$C$6*$C$4/$C$7,D$8,$C$9,$C$10)</f>
        <v>#VALUE!</v>
      </c>
      <c r="E36" s="15" t="e">
        <f aca="false">mim($A36,$B36,$C$5,$C$6*$C$4/$C$7,E$8,$C$9,$C$10)</f>
        <v>#VALUE!</v>
      </c>
      <c r="F36" s="15" t="e">
        <f aca="false">mim($A36,$B36,$C$5,$C$6*$C$4/$C$7,F$8,$C$9,$C$10)</f>
        <v>#VALUE!</v>
      </c>
      <c r="G36" s="15" t="e">
        <f aca="false">mim($A36,$B36,$C$5,$C$6*$C$4/$C$7,G$8,$C$9,$C$10)</f>
        <v>#VALUE!</v>
      </c>
      <c r="H36" s="15" t="e">
        <f aca="false">mim($A36,$B36,$C$5,$C$6*$C$4/$C$7,H$8,$C$9,$C$10)</f>
        <v>#VALUE!</v>
      </c>
      <c r="I36" s="15" t="e">
        <f aca="false">mim($A36,$B36,$C$5,$C$6*$C$4/$C$7,C$8,$C$9,$C$10,0,0,"flux","immobile")</f>
        <v>#VALUE!</v>
      </c>
      <c r="J36" s="15" t="e">
        <f aca="false">mim($A36,$B36,$C$5,$C$6*$C$4/$C$7,D$8,$C$9,$C$10,0,0,"flux","immobile")</f>
        <v>#VALUE!</v>
      </c>
      <c r="K36" s="15" t="e">
        <f aca="false">mim($A36,$B36,$C$5,$C$6*$C$4/$C$7,E$8,$C$9,$C$10,0,0,"flux","immobile")</f>
        <v>#VALUE!</v>
      </c>
      <c r="L36" s="15" t="e">
        <f aca="false">mim($A36,$B36,$C$5,$C$6*$C$4/$C$7,F$8,$C$9,$C$10,0,0,"flux","immobile")</f>
        <v>#VALUE!</v>
      </c>
      <c r="M36" s="15" t="e">
        <f aca="false">mim($A36,$B36,$C$5,$C$6*$C$4/$C$7,G$8,$C$9,$C$10,0,0,"flux","immobile")</f>
        <v>#VALUE!</v>
      </c>
      <c r="N36" s="15" t="e">
        <f aca="false">mim($A36,$B36,$C$5,$C$6*$C$4/$C$7,H$8,$C$9,$C$10,0,0,"flux","immobile")</f>
        <v>#VALUE!</v>
      </c>
      <c r="O36" s="16" t="n">
        <v>0.096603</v>
      </c>
      <c r="P36" s="16" t="n">
        <v>0.10588</v>
      </c>
      <c r="Q36" s="16" t="n">
        <v>0.11459</v>
      </c>
      <c r="R36" s="16" t="n">
        <v>0.11747</v>
      </c>
      <c r="S36" s="16" t="n">
        <v>0.095426</v>
      </c>
      <c r="T36" s="16" t="n">
        <v>0.013349</v>
      </c>
      <c r="U36" s="16" t="n">
        <v>0.16676</v>
      </c>
      <c r="V36" s="16" t="n">
        <v>0.18801</v>
      </c>
      <c r="W36" s="16" t="n">
        <v>0.2116</v>
      </c>
      <c r="X36" s="16" t="n">
        <v>0.2297</v>
      </c>
      <c r="Y36" s="16" t="n">
        <v>0.2029</v>
      </c>
      <c r="Z36" s="16" t="n">
        <v>0.015106</v>
      </c>
      <c r="AA36" s="17" t="e">
        <f aca="false">C36-O36</f>
        <v>#VALUE!</v>
      </c>
      <c r="AB36" s="17" t="e">
        <f aca="false">D36-P36</f>
        <v>#VALUE!</v>
      </c>
      <c r="AC36" s="17" t="e">
        <f aca="false">E36-Q36</f>
        <v>#VALUE!</v>
      </c>
      <c r="AD36" s="17" t="e">
        <f aca="false">F36-R36</f>
        <v>#VALUE!</v>
      </c>
      <c r="AE36" s="17" t="e">
        <f aca="false">G36-S36</f>
        <v>#VALUE!</v>
      </c>
      <c r="AF36" s="17" t="e">
        <f aca="false">H36-T36</f>
        <v>#VALUE!</v>
      </c>
      <c r="AG36" s="17" t="e">
        <f aca="false">I36-U36</f>
        <v>#VALUE!</v>
      </c>
      <c r="AH36" s="17" t="e">
        <f aca="false">J36-V36</f>
        <v>#VALUE!</v>
      </c>
      <c r="AI36" s="17" t="e">
        <f aca="false">K36-W36</f>
        <v>#VALUE!</v>
      </c>
      <c r="AJ36" s="17" t="e">
        <f aca="false">L36-X36</f>
        <v>#VALUE!</v>
      </c>
      <c r="AK36" s="17" t="e">
        <f aca="false">M36-Y36</f>
        <v>#VALUE!</v>
      </c>
      <c r="AL36" s="17" t="e">
        <f aca="false">N36-Z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10</v>
      </c>
      <c r="C37" s="15" t="e">
        <f aca="false">mim($A37,$B37,$C$5,$C$6*$C$4/$C$7,C$8,$C$9,$C$10)</f>
        <v>#VALUE!</v>
      </c>
      <c r="D37" s="15" t="e">
        <f aca="false">mim($A37,$B37,$C$5,$C$6*$C$4/$C$7,D$8,$C$9,$C$10)</f>
        <v>#VALUE!</v>
      </c>
      <c r="E37" s="15" t="e">
        <f aca="false">mim($A37,$B37,$C$5,$C$6*$C$4/$C$7,E$8,$C$9,$C$10)</f>
        <v>#VALUE!</v>
      </c>
      <c r="F37" s="15" t="e">
        <f aca="false">mim($A37,$B37,$C$5,$C$6*$C$4/$C$7,F$8,$C$9,$C$10)</f>
        <v>#VALUE!</v>
      </c>
      <c r="G37" s="15" t="e">
        <f aca="false">mim($A37,$B37,$C$5,$C$6*$C$4/$C$7,G$8,$C$9,$C$10)</f>
        <v>#VALUE!</v>
      </c>
      <c r="H37" s="15" t="e">
        <f aca="false">mim($A37,$B37,$C$5,$C$6*$C$4/$C$7,H$8,$C$9,$C$10)</f>
        <v>#VALUE!</v>
      </c>
      <c r="I37" s="15" t="e">
        <f aca="false">mim($A37,$B37,$C$5,$C$6*$C$4/$C$7,C$8,$C$9,$C$10,0,0,"flux","immobile")</f>
        <v>#VALUE!</v>
      </c>
      <c r="J37" s="15" t="e">
        <f aca="false">mim($A37,$B37,$C$5,$C$6*$C$4/$C$7,D$8,$C$9,$C$10,0,0,"flux","immobile")</f>
        <v>#VALUE!</v>
      </c>
      <c r="K37" s="15" t="e">
        <f aca="false">mim($A37,$B37,$C$5,$C$6*$C$4/$C$7,E$8,$C$9,$C$10,0,0,"flux","immobile")</f>
        <v>#VALUE!</v>
      </c>
      <c r="L37" s="15" t="e">
        <f aca="false">mim($A37,$B37,$C$5,$C$6*$C$4/$C$7,F$8,$C$9,$C$10,0,0,"flux","immobile")</f>
        <v>#VALUE!</v>
      </c>
      <c r="M37" s="15" t="e">
        <f aca="false">mim($A37,$B37,$C$5,$C$6*$C$4/$C$7,G$8,$C$9,$C$10,0,0,"flux","immobile")</f>
        <v>#VALUE!</v>
      </c>
      <c r="N37" s="15" t="e">
        <f aca="false">mim($A37,$B37,$C$5,$C$6*$C$4/$C$7,H$8,$C$9,$C$10,0,0,"flux","immobile")</f>
        <v>#VALUE!</v>
      </c>
      <c r="O37" s="16" t="n">
        <v>0.10074</v>
      </c>
      <c r="P37" s="16" t="n">
        <v>0.11165</v>
      </c>
      <c r="Q37" s="16" t="n">
        <v>0.12301</v>
      </c>
      <c r="R37" s="16" t="n">
        <v>0.13033</v>
      </c>
      <c r="S37" s="16" t="n">
        <v>0.11478</v>
      </c>
      <c r="T37" s="16" t="n">
        <v>0.025793</v>
      </c>
      <c r="U37" s="16" t="n">
        <v>0.16809</v>
      </c>
      <c r="V37" s="16" t="n">
        <v>0.19131</v>
      </c>
      <c r="W37" s="16" t="n">
        <v>0.21868</v>
      </c>
      <c r="X37" s="16" t="n">
        <v>0.24446</v>
      </c>
      <c r="Y37" s="16" t="n">
        <v>0.23244</v>
      </c>
      <c r="Z37" s="16" t="n">
        <v>0.028898</v>
      </c>
      <c r="AA37" s="17" t="e">
        <f aca="false">C37-O37</f>
        <v>#VALUE!</v>
      </c>
      <c r="AB37" s="17" t="e">
        <f aca="false">D37-P37</f>
        <v>#VALUE!</v>
      </c>
      <c r="AC37" s="17" t="e">
        <f aca="false">E37-Q37</f>
        <v>#VALUE!</v>
      </c>
      <c r="AD37" s="17" t="e">
        <f aca="false">F37-R37</f>
        <v>#VALUE!</v>
      </c>
      <c r="AE37" s="17" t="e">
        <f aca="false">G37-S37</f>
        <v>#VALUE!</v>
      </c>
      <c r="AF37" s="17" t="e">
        <f aca="false">H37-T37</f>
        <v>#VALUE!</v>
      </c>
      <c r="AG37" s="17" t="e">
        <f aca="false">I37-U37</f>
        <v>#VALUE!</v>
      </c>
      <c r="AH37" s="17" t="e">
        <f aca="false">J37-V37</f>
        <v>#VALUE!</v>
      </c>
      <c r="AI37" s="17" t="e">
        <f aca="false">K37-W37</f>
        <v>#VALUE!</v>
      </c>
      <c r="AJ37" s="17" t="e">
        <f aca="false">L37-X37</f>
        <v>#VALUE!</v>
      </c>
      <c r="AK37" s="17" t="e">
        <f aca="false">M37-Y37</f>
        <v>#VALUE!</v>
      </c>
      <c r="AL37" s="17" t="e">
        <f aca="false">N37-Z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10</v>
      </c>
      <c r="C38" s="15" t="e">
        <f aca="false">mim($A38,$B38,$C$5,$C$6*$C$4/$C$7,C$8,$C$9,$C$10)</f>
        <v>#VALUE!</v>
      </c>
      <c r="D38" s="15" t="e">
        <f aca="false">mim($A38,$B38,$C$5,$C$6*$C$4/$C$7,D$8,$C$9,$C$10)</f>
        <v>#VALUE!</v>
      </c>
      <c r="E38" s="15" t="e">
        <f aca="false">mim($A38,$B38,$C$5,$C$6*$C$4/$C$7,E$8,$C$9,$C$10)</f>
        <v>#VALUE!</v>
      </c>
      <c r="F38" s="15" t="e">
        <f aca="false">mim($A38,$B38,$C$5,$C$6*$C$4/$C$7,F$8,$C$9,$C$10)</f>
        <v>#VALUE!</v>
      </c>
      <c r="G38" s="15" t="e">
        <f aca="false">mim($A38,$B38,$C$5,$C$6*$C$4/$C$7,G$8,$C$9,$C$10)</f>
        <v>#VALUE!</v>
      </c>
      <c r="H38" s="15" t="e">
        <f aca="false">mim($A38,$B38,$C$5,$C$6*$C$4/$C$7,H$8,$C$9,$C$10)</f>
        <v>#VALUE!</v>
      </c>
      <c r="I38" s="15" t="e">
        <f aca="false">mim($A38,$B38,$C$5,$C$6*$C$4/$C$7,C$8,$C$9,$C$10,0,0,"flux","immobile")</f>
        <v>#VALUE!</v>
      </c>
      <c r="J38" s="15" t="e">
        <f aca="false">mim($A38,$B38,$C$5,$C$6*$C$4/$C$7,D$8,$C$9,$C$10,0,0,"flux","immobile")</f>
        <v>#VALUE!</v>
      </c>
      <c r="K38" s="15" t="e">
        <f aca="false">mim($A38,$B38,$C$5,$C$6*$C$4/$C$7,E$8,$C$9,$C$10,0,0,"flux","immobile")</f>
        <v>#VALUE!</v>
      </c>
      <c r="L38" s="15" t="e">
        <f aca="false">mim($A38,$B38,$C$5,$C$6*$C$4/$C$7,F$8,$C$9,$C$10,0,0,"flux","immobile")</f>
        <v>#VALUE!</v>
      </c>
      <c r="M38" s="15" t="e">
        <f aca="false">mim($A38,$B38,$C$5,$C$6*$C$4/$C$7,G$8,$C$9,$C$10,0,0,"flux","immobile")</f>
        <v>#VALUE!</v>
      </c>
      <c r="N38" s="15" t="e">
        <f aca="false">mim($A38,$B38,$C$5,$C$6*$C$4/$C$7,H$8,$C$9,$C$10,0,0,"flux","immobile")</f>
        <v>#VALUE!</v>
      </c>
      <c r="O38" s="16" t="n">
        <v>0.10474</v>
      </c>
      <c r="P38" s="16" t="n">
        <v>0.11733</v>
      </c>
      <c r="Q38" s="16" t="n">
        <v>0.1315</v>
      </c>
      <c r="R38" s="16" t="n">
        <v>0.14378</v>
      </c>
      <c r="S38" s="16" t="n">
        <v>0.13677</v>
      </c>
      <c r="T38" s="16" t="n">
        <v>0.046723</v>
      </c>
      <c r="U38" s="16" t="n">
        <v>0.16921</v>
      </c>
      <c r="V38" s="16" t="n">
        <v>0.19431</v>
      </c>
      <c r="W38" s="16" t="n">
        <v>0.22535</v>
      </c>
      <c r="X38" s="16" t="n">
        <v>0.25896</v>
      </c>
      <c r="Y38" s="16" t="n">
        <v>0.26385</v>
      </c>
      <c r="Z38" s="16" t="n">
        <v>0.051816</v>
      </c>
      <c r="AA38" s="17" t="e">
        <f aca="false">C38-O38</f>
        <v>#VALUE!</v>
      </c>
      <c r="AB38" s="17" t="e">
        <f aca="false">D38-P38</f>
        <v>#VALUE!</v>
      </c>
      <c r="AC38" s="17" t="e">
        <f aca="false">E38-Q38</f>
        <v>#VALUE!</v>
      </c>
      <c r="AD38" s="17" t="e">
        <f aca="false">F38-R38</f>
        <v>#VALUE!</v>
      </c>
      <c r="AE38" s="17" t="e">
        <f aca="false">G38-S38</f>
        <v>#VALUE!</v>
      </c>
      <c r="AF38" s="17" t="e">
        <f aca="false">H38-T38</f>
        <v>#VALUE!</v>
      </c>
      <c r="AG38" s="17" t="e">
        <f aca="false">I38-U38</f>
        <v>#VALUE!</v>
      </c>
      <c r="AH38" s="17" t="e">
        <f aca="false">J38-V38</f>
        <v>#VALUE!</v>
      </c>
      <c r="AI38" s="17" t="e">
        <f aca="false">K38-W38</f>
        <v>#VALUE!</v>
      </c>
      <c r="AJ38" s="17" t="e">
        <f aca="false">L38-X38</f>
        <v>#VALUE!</v>
      </c>
      <c r="AK38" s="17" t="e">
        <f aca="false">M38-Y38</f>
        <v>#VALUE!</v>
      </c>
      <c r="AL38" s="17" t="e">
        <f aca="false">N38-Z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10</v>
      </c>
      <c r="C39" s="15" t="e">
        <f aca="false">mim($A39,$B39,$C$5,$C$6*$C$4/$C$7,C$8,$C$9,$C$10)</f>
        <v>#VALUE!</v>
      </c>
      <c r="D39" s="15" t="e">
        <f aca="false">mim($A39,$B39,$C$5,$C$6*$C$4/$C$7,D$8,$C$9,$C$10)</f>
        <v>#VALUE!</v>
      </c>
      <c r="E39" s="15" t="e">
        <f aca="false">mim($A39,$B39,$C$5,$C$6*$C$4/$C$7,E$8,$C$9,$C$10)</f>
        <v>#VALUE!</v>
      </c>
      <c r="F39" s="15" t="e">
        <f aca="false">mim($A39,$B39,$C$5,$C$6*$C$4/$C$7,F$8,$C$9,$C$10)</f>
        <v>#VALUE!</v>
      </c>
      <c r="G39" s="15" t="e">
        <f aca="false">mim($A39,$B39,$C$5,$C$6*$C$4/$C$7,G$8,$C$9,$C$10)</f>
        <v>#VALUE!</v>
      </c>
      <c r="H39" s="15" t="e">
        <f aca="false">mim($A39,$B39,$C$5,$C$6*$C$4/$C$7,H$8,$C$9,$C$10)</f>
        <v>#VALUE!</v>
      </c>
      <c r="I39" s="15" t="e">
        <f aca="false">mim($A39,$B39,$C$5,$C$6*$C$4/$C$7,C$8,$C$9,$C$10,0,0,"flux","immobile")</f>
        <v>#VALUE!</v>
      </c>
      <c r="J39" s="15" t="e">
        <f aca="false">mim($A39,$B39,$C$5,$C$6*$C$4/$C$7,D$8,$C$9,$C$10,0,0,"flux","immobile")</f>
        <v>#VALUE!</v>
      </c>
      <c r="K39" s="15" t="e">
        <f aca="false">mim($A39,$B39,$C$5,$C$6*$C$4/$C$7,E$8,$C$9,$C$10,0,0,"flux","immobile")</f>
        <v>#VALUE!</v>
      </c>
      <c r="L39" s="15" t="e">
        <f aca="false">mim($A39,$B39,$C$5,$C$6*$C$4/$C$7,F$8,$C$9,$C$10,0,0,"flux","immobile")</f>
        <v>#VALUE!</v>
      </c>
      <c r="M39" s="15" t="e">
        <f aca="false">mim($A39,$B39,$C$5,$C$6*$C$4/$C$7,G$8,$C$9,$C$10,0,0,"flux","immobile")</f>
        <v>#VALUE!</v>
      </c>
      <c r="N39" s="15" t="e">
        <f aca="false">mim($A39,$B39,$C$5,$C$6*$C$4/$C$7,H$8,$C$9,$C$10,0,0,"flux","immobile")</f>
        <v>#VALUE!</v>
      </c>
      <c r="O39" s="16" t="n">
        <v>0.1086</v>
      </c>
      <c r="P39" s="16" t="n">
        <v>0.12291</v>
      </c>
      <c r="Q39" s="16" t="n">
        <v>0.14001</v>
      </c>
      <c r="R39" s="16" t="n">
        <v>0.15777</v>
      </c>
      <c r="S39" s="16" t="n">
        <v>0.16151</v>
      </c>
      <c r="T39" s="16" t="n">
        <v>0.079459</v>
      </c>
      <c r="U39" s="16" t="n">
        <v>0.17012</v>
      </c>
      <c r="V39" s="16" t="n">
        <v>0.19697</v>
      </c>
      <c r="W39" s="16" t="n">
        <v>0.23157</v>
      </c>
      <c r="X39" s="16" t="n">
        <v>0.27308</v>
      </c>
      <c r="Y39" s="16" t="n">
        <v>0.29677</v>
      </c>
      <c r="Z39" s="16" t="n">
        <v>0.087223</v>
      </c>
      <c r="AA39" s="17" t="e">
        <f aca="false">C39-O39</f>
        <v>#VALUE!</v>
      </c>
      <c r="AB39" s="17" t="e">
        <f aca="false">D39-P39</f>
        <v>#VALUE!</v>
      </c>
      <c r="AC39" s="17" t="e">
        <f aca="false">E39-Q39</f>
        <v>#VALUE!</v>
      </c>
      <c r="AD39" s="17" t="e">
        <f aca="false">F39-R39</f>
        <v>#VALUE!</v>
      </c>
      <c r="AE39" s="17" t="e">
        <f aca="false">G39-S39</f>
        <v>#VALUE!</v>
      </c>
      <c r="AF39" s="17" t="e">
        <f aca="false">H39-T39</f>
        <v>#VALUE!</v>
      </c>
      <c r="AG39" s="17" t="e">
        <f aca="false">I39-U39</f>
        <v>#VALUE!</v>
      </c>
      <c r="AH39" s="17" t="e">
        <f aca="false">J39-V39</f>
        <v>#VALUE!</v>
      </c>
      <c r="AI39" s="17" t="e">
        <f aca="false">K39-W39</f>
        <v>#VALUE!</v>
      </c>
      <c r="AJ39" s="17" t="e">
        <f aca="false">L39-X39</f>
        <v>#VALUE!</v>
      </c>
      <c r="AK39" s="17" t="e">
        <f aca="false">M39-Y39</f>
        <v>#VALUE!</v>
      </c>
      <c r="AL39" s="17" t="e">
        <f aca="false">N39-Z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10</v>
      </c>
      <c r="C40" s="15" t="e">
        <f aca="false">mim($A40,$B40,$C$5,$C$6*$C$4/$C$7,C$8,$C$9,$C$10)</f>
        <v>#VALUE!</v>
      </c>
      <c r="D40" s="15" t="e">
        <f aca="false">mim($A40,$B40,$C$5,$C$6*$C$4/$C$7,D$8,$C$9,$C$10)</f>
        <v>#VALUE!</v>
      </c>
      <c r="E40" s="15" t="e">
        <f aca="false">mim($A40,$B40,$C$5,$C$6*$C$4/$C$7,E$8,$C$9,$C$10)</f>
        <v>#VALUE!</v>
      </c>
      <c r="F40" s="15" t="e">
        <f aca="false">mim($A40,$B40,$C$5,$C$6*$C$4/$C$7,F$8,$C$9,$C$10)</f>
        <v>#VALUE!</v>
      </c>
      <c r="G40" s="15" t="e">
        <f aca="false">mim($A40,$B40,$C$5,$C$6*$C$4/$C$7,G$8,$C$9,$C$10)</f>
        <v>#VALUE!</v>
      </c>
      <c r="H40" s="15" t="e">
        <f aca="false">mim($A40,$B40,$C$5,$C$6*$C$4/$C$7,H$8,$C$9,$C$10)</f>
        <v>#VALUE!</v>
      </c>
      <c r="I40" s="15" t="e">
        <f aca="false">mim($A40,$B40,$C$5,$C$6*$C$4/$C$7,C$8,$C$9,$C$10,0,0,"flux","immobile")</f>
        <v>#VALUE!</v>
      </c>
      <c r="J40" s="15" t="e">
        <f aca="false">mim($A40,$B40,$C$5,$C$6*$C$4/$C$7,D$8,$C$9,$C$10,0,0,"flux","immobile")</f>
        <v>#VALUE!</v>
      </c>
      <c r="K40" s="15" t="e">
        <f aca="false">mim($A40,$B40,$C$5,$C$6*$C$4/$C$7,E$8,$C$9,$C$10,0,0,"flux","immobile")</f>
        <v>#VALUE!</v>
      </c>
      <c r="L40" s="15" t="e">
        <f aca="false">mim($A40,$B40,$C$5,$C$6*$C$4/$C$7,F$8,$C$9,$C$10,0,0,"flux","immobile")</f>
        <v>#VALUE!</v>
      </c>
      <c r="M40" s="15" t="e">
        <f aca="false">mim($A40,$B40,$C$5,$C$6*$C$4/$C$7,G$8,$C$9,$C$10,0,0,"flux","immobile")</f>
        <v>#VALUE!</v>
      </c>
      <c r="N40" s="15" t="e">
        <f aca="false">mim($A40,$B40,$C$5,$C$6*$C$4/$C$7,H$8,$C$9,$C$10,0,0,"flux","immobile")</f>
        <v>#VALUE!</v>
      </c>
      <c r="O40" s="16" t="n">
        <v>0.11231</v>
      </c>
      <c r="P40" s="16" t="n">
        <v>0.12835</v>
      </c>
      <c r="Q40" s="16" t="n">
        <v>0.1485</v>
      </c>
      <c r="R40" s="16" t="n">
        <v>0.17222</v>
      </c>
      <c r="S40" s="16" t="n">
        <v>0.18904</v>
      </c>
      <c r="T40" s="16" t="n">
        <v>0.12709</v>
      </c>
      <c r="U40" s="16" t="n">
        <v>0.17082</v>
      </c>
      <c r="V40" s="16" t="n">
        <v>0.19932</v>
      </c>
      <c r="W40" s="16" t="n">
        <v>0.23731</v>
      </c>
      <c r="X40" s="16" t="n">
        <v>0.28666</v>
      </c>
      <c r="Y40" s="16" t="n">
        <v>0.33071</v>
      </c>
      <c r="Z40" s="16" t="n">
        <v>0.13808</v>
      </c>
      <c r="AA40" s="17" t="e">
        <f aca="false">C40-O40</f>
        <v>#VALUE!</v>
      </c>
      <c r="AB40" s="17" t="e">
        <f aca="false">D40-P40</f>
        <v>#VALUE!</v>
      </c>
      <c r="AC40" s="17" t="e">
        <f aca="false">E40-Q40</f>
        <v>#VALUE!</v>
      </c>
      <c r="AD40" s="17" t="e">
        <f aca="false">F40-R40</f>
        <v>#VALUE!</v>
      </c>
      <c r="AE40" s="17" t="e">
        <f aca="false">G40-S40</f>
        <v>#VALUE!</v>
      </c>
      <c r="AF40" s="17" t="e">
        <f aca="false">H40-T40</f>
        <v>#VALUE!</v>
      </c>
      <c r="AG40" s="17" t="e">
        <f aca="false">I40-U40</f>
        <v>#VALUE!</v>
      </c>
      <c r="AH40" s="17" t="e">
        <f aca="false">J40-V40</f>
        <v>#VALUE!</v>
      </c>
      <c r="AI40" s="17" t="e">
        <f aca="false">K40-W40</f>
        <v>#VALUE!</v>
      </c>
      <c r="AJ40" s="17" t="e">
        <f aca="false">L40-X40</f>
        <v>#VALUE!</v>
      </c>
      <c r="AK40" s="17" t="e">
        <f aca="false">M40-Y40</f>
        <v>#VALUE!</v>
      </c>
      <c r="AL40" s="17" t="e">
        <f aca="false">N40-Z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10</v>
      </c>
      <c r="C41" s="15" t="e">
        <f aca="false">mim($A41,$B41,$C$5,$C$6*$C$4/$C$7,C$8,$C$9,$C$10)</f>
        <v>#VALUE!</v>
      </c>
      <c r="D41" s="15" t="e">
        <f aca="false">mim($A41,$B41,$C$5,$C$6*$C$4/$C$7,D$8,$C$9,$C$10)</f>
        <v>#VALUE!</v>
      </c>
      <c r="E41" s="15" t="e">
        <f aca="false">mim($A41,$B41,$C$5,$C$6*$C$4/$C$7,E$8,$C$9,$C$10)</f>
        <v>#VALUE!</v>
      </c>
      <c r="F41" s="15" t="e">
        <f aca="false">mim($A41,$B41,$C$5,$C$6*$C$4/$C$7,F$8,$C$9,$C$10)</f>
        <v>#VALUE!</v>
      </c>
      <c r="G41" s="15" t="e">
        <f aca="false">mim($A41,$B41,$C$5,$C$6*$C$4/$C$7,G$8,$C$9,$C$10)</f>
        <v>#VALUE!</v>
      </c>
      <c r="H41" s="15" t="e">
        <f aca="false">mim($A41,$B41,$C$5,$C$6*$C$4/$C$7,H$8,$C$9,$C$10)</f>
        <v>#VALUE!</v>
      </c>
      <c r="I41" s="15" t="e">
        <f aca="false">mim($A41,$B41,$C$5,$C$6*$C$4/$C$7,C$8,$C$9,$C$10,0,0,"flux","immobile")</f>
        <v>#VALUE!</v>
      </c>
      <c r="J41" s="15" t="e">
        <f aca="false">mim($A41,$B41,$C$5,$C$6*$C$4/$C$7,D$8,$C$9,$C$10,0,0,"flux","immobile")</f>
        <v>#VALUE!</v>
      </c>
      <c r="K41" s="15" t="e">
        <f aca="false">mim($A41,$B41,$C$5,$C$6*$C$4/$C$7,E$8,$C$9,$C$10,0,0,"flux","immobile")</f>
        <v>#VALUE!</v>
      </c>
      <c r="L41" s="15" t="e">
        <f aca="false">mim($A41,$B41,$C$5,$C$6*$C$4/$C$7,F$8,$C$9,$C$10,0,0,"flux","immobile")</f>
        <v>#VALUE!</v>
      </c>
      <c r="M41" s="15" t="e">
        <f aca="false">mim($A41,$B41,$C$5,$C$6*$C$4/$C$7,G$8,$C$9,$C$10,0,0,"flux","immobile")</f>
        <v>#VALUE!</v>
      </c>
      <c r="N41" s="15" t="e">
        <f aca="false">mim($A41,$B41,$C$5,$C$6*$C$4/$C$7,H$8,$C$9,$C$10,0,0,"flux","immobile")</f>
        <v>#VALUE!</v>
      </c>
      <c r="O41" s="16" t="n">
        <v>0.11588</v>
      </c>
      <c r="P41" s="16" t="n">
        <v>0.13366</v>
      </c>
      <c r="Q41" s="16" t="n">
        <v>0.15695</v>
      </c>
      <c r="R41" s="16" t="n">
        <v>0.18704</v>
      </c>
      <c r="S41" s="16" t="n">
        <v>0.21933</v>
      </c>
      <c r="T41" s="16" t="n">
        <v>0.19154</v>
      </c>
      <c r="U41" s="16" t="n">
        <v>0.17133</v>
      </c>
      <c r="V41" s="16" t="n">
        <v>0.20135</v>
      </c>
      <c r="W41" s="16" t="n">
        <v>0.24255</v>
      </c>
      <c r="X41" s="16" t="n">
        <v>0.29958</v>
      </c>
      <c r="Y41" s="16" t="n">
        <v>0.36504</v>
      </c>
      <c r="Z41" s="16" t="n">
        <v>0.206</v>
      </c>
      <c r="AA41" s="17" t="e">
        <f aca="false">C41-O41</f>
        <v>#VALUE!</v>
      </c>
      <c r="AB41" s="17" t="e">
        <f aca="false">D41-P41</f>
        <v>#VALUE!</v>
      </c>
      <c r="AC41" s="17" t="e">
        <f aca="false">E41-Q41</f>
        <v>#VALUE!</v>
      </c>
      <c r="AD41" s="17" t="e">
        <f aca="false">F41-R41</f>
        <v>#VALUE!</v>
      </c>
      <c r="AE41" s="17" t="e">
        <f aca="false">G41-S41</f>
        <v>#VALUE!</v>
      </c>
      <c r="AF41" s="17" t="e">
        <f aca="false">H41-T41</f>
        <v>#VALUE!</v>
      </c>
      <c r="AG41" s="17" t="e">
        <f aca="false">I41-U41</f>
        <v>#VALUE!</v>
      </c>
      <c r="AH41" s="17" t="e">
        <f aca="false">J41-V41</f>
        <v>#VALUE!</v>
      </c>
      <c r="AI41" s="17" t="e">
        <f aca="false">K41-W41</f>
        <v>#VALUE!</v>
      </c>
      <c r="AJ41" s="17" t="e">
        <f aca="false">L41-X41</f>
        <v>#VALUE!</v>
      </c>
      <c r="AK41" s="17" t="e">
        <f aca="false">M41-Y41</f>
        <v>#VALUE!</v>
      </c>
      <c r="AL41" s="17" t="e">
        <f aca="false">N41-Z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10</v>
      </c>
      <c r="C42" s="15" t="e">
        <f aca="false">mim($A42,$B42,$C$5,$C$6*$C$4/$C$7,C$8,$C$9,$C$10)</f>
        <v>#VALUE!</v>
      </c>
      <c r="D42" s="15" t="e">
        <f aca="false">mim($A42,$B42,$C$5,$C$6*$C$4/$C$7,D$8,$C$9,$C$10)</f>
        <v>#VALUE!</v>
      </c>
      <c r="E42" s="15" t="e">
        <f aca="false">mim($A42,$B42,$C$5,$C$6*$C$4/$C$7,E$8,$C$9,$C$10)</f>
        <v>#VALUE!</v>
      </c>
      <c r="F42" s="15" t="e">
        <f aca="false">mim($A42,$B42,$C$5,$C$6*$C$4/$C$7,F$8,$C$9,$C$10)</f>
        <v>#VALUE!</v>
      </c>
      <c r="G42" s="15" t="e">
        <f aca="false">mim($A42,$B42,$C$5,$C$6*$C$4/$C$7,G$8,$C$9,$C$10)</f>
        <v>#VALUE!</v>
      </c>
      <c r="H42" s="15" t="e">
        <f aca="false">mim($A42,$B42,$C$5,$C$6*$C$4/$C$7,H$8,$C$9,$C$10)</f>
        <v>#VALUE!</v>
      </c>
      <c r="I42" s="15" t="e">
        <f aca="false">mim($A42,$B42,$C$5,$C$6*$C$4/$C$7,C$8,$C$9,$C$10,0,0,"flux","immobile")</f>
        <v>#VALUE!</v>
      </c>
      <c r="J42" s="15" t="e">
        <f aca="false">mim($A42,$B42,$C$5,$C$6*$C$4/$C$7,D$8,$C$9,$C$10,0,0,"flux","immobile")</f>
        <v>#VALUE!</v>
      </c>
      <c r="K42" s="15" t="e">
        <f aca="false">mim($A42,$B42,$C$5,$C$6*$C$4/$C$7,E$8,$C$9,$C$10,0,0,"flux","immobile")</f>
        <v>#VALUE!</v>
      </c>
      <c r="L42" s="15" t="e">
        <f aca="false">mim($A42,$B42,$C$5,$C$6*$C$4/$C$7,F$8,$C$9,$C$10,0,0,"flux","immobile")</f>
        <v>#VALUE!</v>
      </c>
      <c r="M42" s="15" t="e">
        <f aca="false">mim($A42,$B42,$C$5,$C$6*$C$4/$C$7,G$8,$C$9,$C$10,0,0,"flux","immobile")</f>
        <v>#VALUE!</v>
      </c>
      <c r="N42" s="15" t="e">
        <f aca="false">mim($A42,$B42,$C$5,$C$6*$C$4/$C$7,H$8,$C$9,$C$10,0,0,"flux","immobile")</f>
        <v>#VALUE!</v>
      </c>
      <c r="O42" s="16" t="n">
        <v>0.11929</v>
      </c>
      <c r="P42" s="16" t="n">
        <v>0.13881</v>
      </c>
      <c r="Q42" s="16" t="n">
        <v>0.16531</v>
      </c>
      <c r="R42" s="16" t="n">
        <v>0.20216</v>
      </c>
      <c r="S42" s="16" t="n">
        <v>0.25227</v>
      </c>
      <c r="T42" s="16" t="n">
        <v>0.27264</v>
      </c>
      <c r="U42" s="16" t="n">
        <v>0.17165</v>
      </c>
      <c r="V42" s="16" t="n">
        <v>0.20305</v>
      </c>
      <c r="W42" s="16" t="n">
        <v>0.24725</v>
      </c>
      <c r="X42" s="16" t="n">
        <v>0.3117</v>
      </c>
      <c r="Y42" s="16" t="n">
        <v>0.39903</v>
      </c>
      <c r="Z42" s="16" t="n">
        <v>0.2903</v>
      </c>
      <c r="AA42" s="17" t="e">
        <f aca="false">C42-O42</f>
        <v>#VALUE!</v>
      </c>
      <c r="AB42" s="17" t="e">
        <f aca="false">D42-P42</f>
        <v>#VALUE!</v>
      </c>
      <c r="AC42" s="17" t="e">
        <f aca="false">E42-Q42</f>
        <v>#VALUE!</v>
      </c>
      <c r="AD42" s="17" t="e">
        <f aca="false">F42-R42</f>
        <v>#VALUE!</v>
      </c>
      <c r="AE42" s="17" t="e">
        <f aca="false">G42-S42</f>
        <v>#VALUE!</v>
      </c>
      <c r="AF42" s="17" t="e">
        <f aca="false">H42-T42</f>
        <v>#VALUE!</v>
      </c>
      <c r="AG42" s="17" t="e">
        <f aca="false">I42-U42</f>
        <v>#VALUE!</v>
      </c>
      <c r="AH42" s="17" t="e">
        <f aca="false">J42-V42</f>
        <v>#VALUE!</v>
      </c>
      <c r="AI42" s="17" t="e">
        <f aca="false">K42-W42</f>
        <v>#VALUE!</v>
      </c>
      <c r="AJ42" s="17" t="e">
        <f aca="false">L42-X42</f>
        <v>#VALUE!</v>
      </c>
      <c r="AK42" s="17" t="e">
        <f aca="false">M42-Y42</f>
        <v>#VALUE!</v>
      </c>
      <c r="AL42" s="17" t="e">
        <f aca="false">N42-Z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10</v>
      </c>
      <c r="C43" s="15" t="e">
        <f aca="false">mim($A43,$B43,$C$5,$C$6*$C$4/$C$7,C$8,$C$9,$C$10)</f>
        <v>#VALUE!</v>
      </c>
      <c r="D43" s="15" t="e">
        <f aca="false">mim($A43,$B43,$C$5,$C$6*$C$4/$C$7,D$8,$C$9,$C$10)</f>
        <v>#VALUE!</v>
      </c>
      <c r="E43" s="15" t="e">
        <f aca="false">mim($A43,$B43,$C$5,$C$6*$C$4/$C$7,E$8,$C$9,$C$10)</f>
        <v>#VALUE!</v>
      </c>
      <c r="F43" s="15" t="e">
        <f aca="false">mim($A43,$B43,$C$5,$C$6*$C$4/$C$7,F$8,$C$9,$C$10)</f>
        <v>#VALUE!</v>
      </c>
      <c r="G43" s="15" t="e">
        <f aca="false">mim($A43,$B43,$C$5,$C$6*$C$4/$C$7,G$8,$C$9,$C$10)</f>
        <v>#VALUE!</v>
      </c>
      <c r="H43" s="15" t="e">
        <f aca="false">mim($A43,$B43,$C$5,$C$6*$C$4/$C$7,H$8,$C$9,$C$10)</f>
        <v>#VALUE!</v>
      </c>
      <c r="I43" s="15" t="e">
        <f aca="false">mim($A43,$B43,$C$5,$C$6*$C$4/$C$7,C$8,$C$9,$C$10,0,0,"flux","immobile")</f>
        <v>#VALUE!</v>
      </c>
      <c r="J43" s="15" t="e">
        <f aca="false">mim($A43,$B43,$C$5,$C$6*$C$4/$C$7,D$8,$C$9,$C$10,0,0,"flux","immobile")</f>
        <v>#VALUE!</v>
      </c>
      <c r="K43" s="15" t="e">
        <f aca="false">mim($A43,$B43,$C$5,$C$6*$C$4/$C$7,E$8,$C$9,$C$10,0,0,"flux","immobile")</f>
        <v>#VALUE!</v>
      </c>
      <c r="L43" s="15" t="e">
        <f aca="false">mim($A43,$B43,$C$5,$C$6*$C$4/$C$7,F$8,$C$9,$C$10,0,0,"flux","immobile")</f>
        <v>#VALUE!</v>
      </c>
      <c r="M43" s="15" t="e">
        <f aca="false">mim($A43,$B43,$C$5,$C$6*$C$4/$C$7,G$8,$C$9,$C$10,0,0,"flux","immobile")</f>
        <v>#VALUE!</v>
      </c>
      <c r="N43" s="15" t="e">
        <f aca="false">mim($A43,$B43,$C$5,$C$6*$C$4/$C$7,H$8,$C$9,$C$10,0,0,"flux","immobile")</f>
        <v>#VALUE!</v>
      </c>
      <c r="O43" s="16" t="n">
        <v>0.12254</v>
      </c>
      <c r="P43" s="16" t="n">
        <v>0.1438</v>
      </c>
      <c r="Q43" s="16" t="n">
        <v>0.17354</v>
      </c>
      <c r="R43" s="16" t="n">
        <v>0.21746</v>
      </c>
      <c r="S43" s="16" t="n">
        <v>0.28764</v>
      </c>
      <c r="T43" s="16" t="n">
        <v>0.36749</v>
      </c>
      <c r="U43" s="16" t="n">
        <v>0.17179</v>
      </c>
      <c r="V43" s="16" t="n">
        <v>0.20443</v>
      </c>
      <c r="W43" s="16" t="n">
        <v>0.25139</v>
      </c>
      <c r="X43" s="16" t="n">
        <v>0.32288</v>
      </c>
      <c r="Y43" s="16" t="n">
        <v>0.43181</v>
      </c>
      <c r="Z43" s="16" t="n">
        <v>0.38751</v>
      </c>
      <c r="AA43" s="17" t="e">
        <f aca="false">C43-O43</f>
        <v>#VALUE!</v>
      </c>
      <c r="AB43" s="17" t="e">
        <f aca="false">D43-P43</f>
        <v>#VALUE!</v>
      </c>
      <c r="AC43" s="17" t="e">
        <f aca="false">E43-Q43</f>
        <v>#VALUE!</v>
      </c>
      <c r="AD43" s="17" t="e">
        <f aca="false">F43-R43</f>
        <v>#VALUE!</v>
      </c>
      <c r="AE43" s="17" t="e">
        <f aca="false">G43-S43</f>
        <v>#VALUE!</v>
      </c>
      <c r="AF43" s="17" t="e">
        <f aca="false">H43-T43</f>
        <v>#VALUE!</v>
      </c>
      <c r="AG43" s="17" t="e">
        <f aca="false">I43-U43</f>
        <v>#VALUE!</v>
      </c>
      <c r="AH43" s="17" t="e">
        <f aca="false">J43-V43</f>
        <v>#VALUE!</v>
      </c>
      <c r="AI43" s="17" t="e">
        <f aca="false">K43-W43</f>
        <v>#VALUE!</v>
      </c>
      <c r="AJ43" s="17" t="e">
        <f aca="false">L43-X43</f>
        <v>#VALUE!</v>
      </c>
      <c r="AK43" s="17" t="e">
        <f aca="false">M43-Y43</f>
        <v>#VALUE!</v>
      </c>
      <c r="AL43" s="17" t="e">
        <f aca="false">N43-Z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10</v>
      </c>
      <c r="C44" s="15" t="e">
        <f aca="false">mim($A44,$B44,$C$5,$C$6*$C$4/$C$7,C$8,$C$9,$C$10)</f>
        <v>#VALUE!</v>
      </c>
      <c r="D44" s="15" t="e">
        <f aca="false">mim($A44,$B44,$C$5,$C$6*$C$4/$C$7,D$8,$C$9,$C$10)</f>
        <v>#VALUE!</v>
      </c>
      <c r="E44" s="15" t="e">
        <f aca="false">mim($A44,$B44,$C$5,$C$6*$C$4/$C$7,E$8,$C$9,$C$10)</f>
        <v>#VALUE!</v>
      </c>
      <c r="F44" s="15" t="e">
        <f aca="false">mim($A44,$B44,$C$5,$C$6*$C$4/$C$7,F$8,$C$9,$C$10)</f>
        <v>#VALUE!</v>
      </c>
      <c r="G44" s="15" t="e">
        <f aca="false">mim($A44,$B44,$C$5,$C$6*$C$4/$C$7,G$8,$C$9,$C$10)</f>
        <v>#VALUE!</v>
      </c>
      <c r="H44" s="15" t="e">
        <f aca="false">mim($A44,$B44,$C$5,$C$6*$C$4/$C$7,H$8,$C$9,$C$10)</f>
        <v>#VALUE!</v>
      </c>
      <c r="I44" s="15" t="e">
        <f aca="false">mim($A44,$B44,$C$5,$C$6*$C$4/$C$7,C$8,$C$9,$C$10,0,0,"flux","immobile")</f>
        <v>#VALUE!</v>
      </c>
      <c r="J44" s="15" t="e">
        <f aca="false">mim($A44,$B44,$C$5,$C$6*$C$4/$C$7,D$8,$C$9,$C$10,0,0,"flux","immobile")</f>
        <v>#VALUE!</v>
      </c>
      <c r="K44" s="15" t="e">
        <f aca="false">mim($A44,$B44,$C$5,$C$6*$C$4/$C$7,E$8,$C$9,$C$10,0,0,"flux","immobile")</f>
        <v>#VALUE!</v>
      </c>
      <c r="L44" s="15" t="e">
        <f aca="false">mim($A44,$B44,$C$5,$C$6*$C$4/$C$7,F$8,$C$9,$C$10,0,0,"flux","immobile")</f>
        <v>#VALUE!</v>
      </c>
      <c r="M44" s="15" t="e">
        <f aca="false">mim($A44,$B44,$C$5,$C$6*$C$4/$C$7,G$8,$C$9,$C$10,0,0,"flux","immobile")</f>
        <v>#VALUE!</v>
      </c>
      <c r="N44" s="15" t="e">
        <f aca="false">mim($A44,$B44,$C$5,$C$6*$C$4/$C$7,H$8,$C$9,$C$10,0,0,"flux","immobile")</f>
        <v>#VALUE!</v>
      </c>
      <c r="O44" s="16" t="n">
        <v>0.12563</v>
      </c>
      <c r="P44" s="16" t="n">
        <v>0.1486</v>
      </c>
      <c r="Q44" s="16" t="n">
        <v>0.1816</v>
      </c>
      <c r="R44" s="16" t="n">
        <v>0.23285</v>
      </c>
      <c r="S44" s="16" t="n">
        <v>0.32507</v>
      </c>
      <c r="T44" s="16" t="n">
        <v>0.47046</v>
      </c>
      <c r="U44" s="16" t="n">
        <v>0.17174</v>
      </c>
      <c r="V44" s="16" t="n">
        <v>0.20549</v>
      </c>
      <c r="W44" s="16" t="n">
        <v>0.25496</v>
      </c>
      <c r="X44" s="16" t="n">
        <v>0.33299</v>
      </c>
      <c r="Y44" s="16" t="n">
        <v>0.46239</v>
      </c>
      <c r="Z44" s="16" t="n">
        <v>0.49149</v>
      </c>
      <c r="AA44" s="17" t="e">
        <f aca="false">C44-O44</f>
        <v>#VALUE!</v>
      </c>
      <c r="AB44" s="17" t="e">
        <f aca="false">D44-P44</f>
        <v>#VALUE!</v>
      </c>
      <c r="AC44" s="17" t="e">
        <f aca="false">E44-Q44</f>
        <v>#VALUE!</v>
      </c>
      <c r="AD44" s="17" t="e">
        <f aca="false">F44-R44</f>
        <v>#VALUE!</v>
      </c>
      <c r="AE44" s="17" t="e">
        <f aca="false">G44-S44</f>
        <v>#VALUE!</v>
      </c>
      <c r="AF44" s="17" t="e">
        <f aca="false">H44-T44</f>
        <v>#VALUE!</v>
      </c>
      <c r="AG44" s="17" t="e">
        <f aca="false">I44-U44</f>
        <v>#VALUE!</v>
      </c>
      <c r="AH44" s="17" t="e">
        <f aca="false">J44-V44</f>
        <v>#VALUE!</v>
      </c>
      <c r="AI44" s="17" t="e">
        <f aca="false">K44-W44</f>
        <v>#VALUE!</v>
      </c>
      <c r="AJ44" s="17" t="e">
        <f aca="false">L44-X44</f>
        <v>#VALUE!</v>
      </c>
      <c r="AK44" s="17" t="e">
        <f aca="false">M44-Y44</f>
        <v>#VALUE!</v>
      </c>
      <c r="AL44" s="17" t="e">
        <f aca="false">N44-Z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10</v>
      </c>
      <c r="C45" s="15" t="e">
        <f aca="false">mim($A45,$B45,$C$5,$C$6*$C$4/$C$7,C$8,$C$9,$C$10)</f>
        <v>#VALUE!</v>
      </c>
      <c r="D45" s="15" t="e">
        <f aca="false">mim($A45,$B45,$C$5,$C$6*$C$4/$C$7,D$8,$C$9,$C$10)</f>
        <v>#VALUE!</v>
      </c>
      <c r="E45" s="15" t="e">
        <f aca="false">mim($A45,$B45,$C$5,$C$6*$C$4/$C$7,E$8,$C$9,$C$10)</f>
        <v>#VALUE!</v>
      </c>
      <c r="F45" s="15" t="e">
        <f aca="false">mim($A45,$B45,$C$5,$C$6*$C$4/$C$7,F$8,$C$9,$C$10)</f>
        <v>#VALUE!</v>
      </c>
      <c r="G45" s="15" t="e">
        <f aca="false">mim($A45,$B45,$C$5,$C$6*$C$4/$C$7,G$8,$C$9,$C$10)</f>
        <v>#VALUE!</v>
      </c>
      <c r="H45" s="15" t="e">
        <f aca="false">mim($A45,$B45,$C$5,$C$6*$C$4/$C$7,H$8,$C$9,$C$10)</f>
        <v>#VALUE!</v>
      </c>
      <c r="I45" s="15" t="e">
        <f aca="false">mim($A45,$B45,$C$5,$C$6*$C$4/$C$7,C$8,$C$9,$C$10,0,0,"flux","immobile")</f>
        <v>#VALUE!</v>
      </c>
      <c r="J45" s="15" t="e">
        <f aca="false">mim($A45,$B45,$C$5,$C$6*$C$4/$C$7,D$8,$C$9,$C$10,0,0,"flux","immobile")</f>
        <v>#VALUE!</v>
      </c>
      <c r="K45" s="15" t="e">
        <f aca="false">mim($A45,$B45,$C$5,$C$6*$C$4/$C$7,E$8,$C$9,$C$10,0,0,"flux","immobile")</f>
        <v>#VALUE!</v>
      </c>
      <c r="L45" s="15" t="e">
        <f aca="false">mim($A45,$B45,$C$5,$C$6*$C$4/$C$7,F$8,$C$9,$C$10,0,0,"flux","immobile")</f>
        <v>#VALUE!</v>
      </c>
      <c r="M45" s="15" t="e">
        <f aca="false">mim($A45,$B45,$C$5,$C$6*$C$4/$C$7,G$8,$C$9,$C$10,0,0,"flux","immobile")</f>
        <v>#VALUE!</v>
      </c>
      <c r="N45" s="15" t="e">
        <f aca="false">mim($A45,$B45,$C$5,$C$6*$C$4/$C$7,H$8,$C$9,$C$10,0,0,"flux","immobile")</f>
        <v>#VALUE!</v>
      </c>
      <c r="O45" s="16" t="n">
        <v>0.12856</v>
      </c>
      <c r="P45" s="16" t="n">
        <v>0.1532</v>
      </c>
      <c r="Q45" s="16" t="n">
        <v>0.18945</v>
      </c>
      <c r="R45" s="16" t="n">
        <v>0.2482</v>
      </c>
      <c r="S45" s="16" t="n">
        <v>0.36399</v>
      </c>
      <c r="T45" s="16" t="n">
        <v>0.57394</v>
      </c>
      <c r="U45" s="16" t="n">
        <v>0.17152</v>
      </c>
      <c r="V45" s="16" t="n">
        <v>0.20624</v>
      </c>
      <c r="W45" s="16" t="n">
        <v>0.25794</v>
      </c>
      <c r="X45" s="16" t="n">
        <v>0.34189</v>
      </c>
      <c r="Y45" s="16" t="n">
        <v>0.48973</v>
      </c>
      <c r="Z45" s="16" t="n">
        <v>0.59433</v>
      </c>
      <c r="AA45" s="17" t="e">
        <f aca="false">C45-O45</f>
        <v>#VALUE!</v>
      </c>
      <c r="AB45" s="17" t="e">
        <f aca="false">D45-P45</f>
        <v>#VALUE!</v>
      </c>
      <c r="AC45" s="17" t="e">
        <f aca="false">E45-Q45</f>
        <v>#VALUE!</v>
      </c>
      <c r="AD45" s="17" t="e">
        <f aca="false">F45-R45</f>
        <v>#VALUE!</v>
      </c>
      <c r="AE45" s="17" t="e">
        <f aca="false">G45-S45</f>
        <v>#VALUE!</v>
      </c>
      <c r="AF45" s="17" t="e">
        <f aca="false">H45-T45</f>
        <v>#VALUE!</v>
      </c>
      <c r="AG45" s="17" t="e">
        <f aca="false">I45-U45</f>
        <v>#VALUE!</v>
      </c>
      <c r="AH45" s="17" t="e">
        <f aca="false">J45-V45</f>
        <v>#VALUE!</v>
      </c>
      <c r="AI45" s="17" t="e">
        <f aca="false">K45-W45</f>
        <v>#VALUE!</v>
      </c>
      <c r="AJ45" s="17" t="e">
        <f aca="false">L45-X45</f>
        <v>#VALUE!</v>
      </c>
      <c r="AK45" s="17" t="e">
        <f aca="false">M45-Y45</f>
        <v>#VALUE!</v>
      </c>
      <c r="AL45" s="17" t="e">
        <f aca="false">N45-Z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10</v>
      </c>
      <c r="C46" s="15" t="e">
        <f aca="false">mim($A46,$B46,$C$5,$C$6*$C$4/$C$7,C$8,$C$9,$C$10)</f>
        <v>#VALUE!</v>
      </c>
      <c r="D46" s="15" t="e">
        <f aca="false">mim($A46,$B46,$C$5,$C$6*$C$4/$C$7,D$8,$C$9,$C$10)</f>
        <v>#VALUE!</v>
      </c>
      <c r="E46" s="15" t="e">
        <f aca="false">mim($A46,$B46,$C$5,$C$6*$C$4/$C$7,E$8,$C$9,$C$10)</f>
        <v>#VALUE!</v>
      </c>
      <c r="F46" s="15" t="e">
        <f aca="false">mim($A46,$B46,$C$5,$C$6*$C$4/$C$7,F$8,$C$9,$C$10)</f>
        <v>#VALUE!</v>
      </c>
      <c r="G46" s="15" t="e">
        <f aca="false">mim($A46,$B46,$C$5,$C$6*$C$4/$C$7,G$8,$C$9,$C$10)</f>
        <v>#VALUE!</v>
      </c>
      <c r="H46" s="15" t="e">
        <f aca="false">mim($A46,$B46,$C$5,$C$6*$C$4/$C$7,H$8,$C$9,$C$10)</f>
        <v>#VALUE!</v>
      </c>
      <c r="I46" s="15" t="e">
        <f aca="false">mim($A46,$B46,$C$5,$C$6*$C$4/$C$7,C$8,$C$9,$C$10,0,0,"flux","immobile")</f>
        <v>#VALUE!</v>
      </c>
      <c r="J46" s="15" t="e">
        <f aca="false">mim($A46,$B46,$C$5,$C$6*$C$4/$C$7,D$8,$C$9,$C$10,0,0,"flux","immobile")</f>
        <v>#VALUE!</v>
      </c>
      <c r="K46" s="15" t="e">
        <f aca="false">mim($A46,$B46,$C$5,$C$6*$C$4/$C$7,E$8,$C$9,$C$10,0,0,"flux","immobile")</f>
        <v>#VALUE!</v>
      </c>
      <c r="L46" s="15" t="e">
        <f aca="false">mim($A46,$B46,$C$5,$C$6*$C$4/$C$7,F$8,$C$9,$C$10,0,0,"flux","immobile")</f>
        <v>#VALUE!</v>
      </c>
      <c r="M46" s="15" t="e">
        <f aca="false">mim($A46,$B46,$C$5,$C$6*$C$4/$C$7,G$8,$C$9,$C$10,0,0,"flux","immobile")</f>
        <v>#VALUE!</v>
      </c>
      <c r="N46" s="15" t="e">
        <f aca="false">mim($A46,$B46,$C$5,$C$6*$C$4/$C$7,H$8,$C$9,$C$10,0,0,"flux","immobile")</f>
        <v>#VALUE!</v>
      </c>
      <c r="O46" s="16" t="n">
        <v>0.13132</v>
      </c>
      <c r="P46" s="16" t="n">
        <v>0.1576</v>
      </c>
      <c r="Q46" s="16" t="n">
        <v>0.19706</v>
      </c>
      <c r="R46" s="16" t="n">
        <v>0.26341</v>
      </c>
      <c r="S46" s="16" t="n">
        <v>0.4036</v>
      </c>
      <c r="T46" s="16" t="n">
        <v>0.66969</v>
      </c>
      <c r="U46" s="16" t="n">
        <v>0.17113</v>
      </c>
      <c r="V46" s="16" t="n">
        <v>0.20667</v>
      </c>
      <c r="W46" s="16" t="n">
        <v>0.26031</v>
      </c>
      <c r="X46" s="16" t="n">
        <v>0.34947</v>
      </c>
      <c r="Y46" s="16" t="n">
        <v>0.51274</v>
      </c>
      <c r="Z46" s="16" t="n">
        <v>0.68779</v>
      </c>
      <c r="AA46" s="17" t="e">
        <f aca="false">C46-O46</f>
        <v>#VALUE!</v>
      </c>
      <c r="AB46" s="17" t="e">
        <f aca="false">D46-P46</f>
        <v>#VALUE!</v>
      </c>
      <c r="AC46" s="17" t="e">
        <f aca="false">E46-Q46</f>
        <v>#VALUE!</v>
      </c>
      <c r="AD46" s="17" t="e">
        <f aca="false">F46-R46</f>
        <v>#VALUE!</v>
      </c>
      <c r="AE46" s="17" t="e">
        <f aca="false">G46-S46</f>
        <v>#VALUE!</v>
      </c>
      <c r="AF46" s="17" t="e">
        <f aca="false">H46-T46</f>
        <v>#VALUE!</v>
      </c>
      <c r="AG46" s="17" t="e">
        <f aca="false">I46-U46</f>
        <v>#VALUE!</v>
      </c>
      <c r="AH46" s="17" t="e">
        <f aca="false">J46-V46</f>
        <v>#VALUE!</v>
      </c>
      <c r="AI46" s="17" t="e">
        <f aca="false">K46-W46</f>
        <v>#VALUE!</v>
      </c>
      <c r="AJ46" s="17" t="e">
        <f aca="false">L46-X46</f>
        <v>#VALUE!</v>
      </c>
      <c r="AK46" s="17" t="e">
        <f aca="false">M46-Y46</f>
        <v>#VALUE!</v>
      </c>
      <c r="AL46" s="17" t="e">
        <f aca="false">N46-Z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10</v>
      </c>
      <c r="C47" s="15" t="e">
        <f aca="false">mim($A47,$B47,$C$5,$C$6*$C$4/$C$7,C$8,$C$9,$C$10)</f>
        <v>#VALUE!</v>
      </c>
      <c r="D47" s="15" t="e">
        <f aca="false">mim($A47,$B47,$C$5,$C$6*$C$4/$C$7,D$8,$C$9,$C$10)</f>
        <v>#VALUE!</v>
      </c>
      <c r="E47" s="15" t="e">
        <f aca="false">mim($A47,$B47,$C$5,$C$6*$C$4/$C$7,E$8,$C$9,$C$10)</f>
        <v>#VALUE!</v>
      </c>
      <c r="F47" s="15" t="e">
        <f aca="false">mim($A47,$B47,$C$5,$C$6*$C$4/$C$7,F$8,$C$9,$C$10)</f>
        <v>#VALUE!</v>
      </c>
      <c r="G47" s="15" t="e">
        <f aca="false">mim($A47,$B47,$C$5,$C$6*$C$4/$C$7,G$8,$C$9,$C$10)</f>
        <v>#VALUE!</v>
      </c>
      <c r="H47" s="15" t="e">
        <f aca="false">mim($A47,$B47,$C$5,$C$6*$C$4/$C$7,H$8,$C$9,$C$10)</f>
        <v>#VALUE!</v>
      </c>
      <c r="I47" s="15" t="e">
        <f aca="false">mim($A47,$B47,$C$5,$C$6*$C$4/$C$7,C$8,$C$9,$C$10,0,0,"flux","immobile")</f>
        <v>#VALUE!</v>
      </c>
      <c r="J47" s="15" t="e">
        <f aca="false">mim($A47,$B47,$C$5,$C$6*$C$4/$C$7,D$8,$C$9,$C$10,0,0,"flux","immobile")</f>
        <v>#VALUE!</v>
      </c>
      <c r="K47" s="15" t="e">
        <f aca="false">mim($A47,$B47,$C$5,$C$6*$C$4/$C$7,E$8,$C$9,$C$10,0,0,"flux","immobile")</f>
        <v>#VALUE!</v>
      </c>
      <c r="L47" s="15" t="e">
        <f aca="false">mim($A47,$B47,$C$5,$C$6*$C$4/$C$7,F$8,$C$9,$C$10,0,0,"flux","immobile")</f>
        <v>#VALUE!</v>
      </c>
      <c r="M47" s="15" t="e">
        <f aca="false">mim($A47,$B47,$C$5,$C$6*$C$4/$C$7,G$8,$C$9,$C$10,0,0,"flux","immobile")</f>
        <v>#VALUE!</v>
      </c>
      <c r="N47" s="15" t="e">
        <f aca="false">mim($A47,$B47,$C$5,$C$6*$C$4/$C$7,H$8,$C$9,$C$10,0,0,"flux","immobile")</f>
        <v>#VALUE!</v>
      </c>
      <c r="O47" s="16" t="n">
        <v>0.13392</v>
      </c>
      <c r="P47" s="16" t="n">
        <v>0.16177</v>
      </c>
      <c r="Q47" s="16" t="n">
        <v>0.20439</v>
      </c>
      <c r="R47" s="16" t="n">
        <v>0.27836</v>
      </c>
      <c r="S47" s="16" t="n">
        <v>0.44281</v>
      </c>
      <c r="T47" s="16" t="n">
        <v>0.75025</v>
      </c>
      <c r="U47" s="16" t="n">
        <v>0.17057</v>
      </c>
      <c r="V47" s="16" t="n">
        <v>0.2068</v>
      </c>
      <c r="W47" s="16" t="n">
        <v>0.26207</v>
      </c>
      <c r="X47" s="16" t="n">
        <v>0.35559</v>
      </c>
      <c r="Y47" s="16" t="n">
        <v>0.53037</v>
      </c>
      <c r="Z47" s="16" t="n">
        <v>0.76471</v>
      </c>
      <c r="AA47" s="17" t="e">
        <f aca="false">C47-O47</f>
        <v>#VALUE!</v>
      </c>
      <c r="AB47" s="17" t="e">
        <f aca="false">D47-P47</f>
        <v>#VALUE!</v>
      </c>
      <c r="AC47" s="17" t="e">
        <f aca="false">E47-Q47</f>
        <v>#VALUE!</v>
      </c>
      <c r="AD47" s="17" t="e">
        <f aca="false">F47-R47</f>
        <v>#VALUE!</v>
      </c>
      <c r="AE47" s="17" t="e">
        <f aca="false">G47-S47</f>
        <v>#VALUE!</v>
      </c>
      <c r="AF47" s="17" t="e">
        <f aca="false">H47-T47</f>
        <v>#VALUE!</v>
      </c>
      <c r="AG47" s="17" t="e">
        <f aca="false">I47-U47</f>
        <v>#VALUE!</v>
      </c>
      <c r="AH47" s="17" t="e">
        <f aca="false">J47-V47</f>
        <v>#VALUE!</v>
      </c>
      <c r="AI47" s="17" t="e">
        <f aca="false">K47-W47</f>
        <v>#VALUE!</v>
      </c>
      <c r="AJ47" s="17" t="e">
        <f aca="false">L47-X47</f>
        <v>#VALUE!</v>
      </c>
      <c r="AK47" s="17" t="e">
        <f aca="false">M47-Y47</f>
        <v>#VALUE!</v>
      </c>
      <c r="AL47" s="17" t="e">
        <f aca="false">N47-Z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10</v>
      </c>
      <c r="C48" s="15" t="e">
        <f aca="false">mim($A48,$B48,$C$5,$C$6*$C$4/$C$7,C$8,$C$9,$C$10)</f>
        <v>#VALUE!</v>
      </c>
      <c r="D48" s="15" t="e">
        <f aca="false">mim($A48,$B48,$C$5,$C$6*$C$4/$C$7,D$8,$C$9,$C$10)</f>
        <v>#VALUE!</v>
      </c>
      <c r="E48" s="15" t="e">
        <f aca="false">mim($A48,$B48,$C$5,$C$6*$C$4/$C$7,E$8,$C$9,$C$10)</f>
        <v>#VALUE!</v>
      </c>
      <c r="F48" s="15" t="e">
        <f aca="false">mim($A48,$B48,$C$5,$C$6*$C$4/$C$7,F$8,$C$9,$C$10)</f>
        <v>#VALUE!</v>
      </c>
      <c r="G48" s="15" t="e">
        <f aca="false">mim($A48,$B48,$C$5,$C$6*$C$4/$C$7,G$8,$C$9,$C$10)</f>
        <v>#VALUE!</v>
      </c>
      <c r="H48" s="15" t="e">
        <f aca="false">mim($A48,$B48,$C$5,$C$6*$C$4/$C$7,H$8,$C$9,$C$10)</f>
        <v>#VALUE!</v>
      </c>
      <c r="I48" s="15" t="e">
        <f aca="false">mim($A48,$B48,$C$5,$C$6*$C$4/$C$7,C$8,$C$9,$C$10,0,0,"flux","immobile")</f>
        <v>#VALUE!</v>
      </c>
      <c r="J48" s="15" t="e">
        <f aca="false">mim($A48,$B48,$C$5,$C$6*$C$4/$C$7,D$8,$C$9,$C$10,0,0,"flux","immobile")</f>
        <v>#VALUE!</v>
      </c>
      <c r="K48" s="15" t="e">
        <f aca="false">mim($A48,$B48,$C$5,$C$6*$C$4/$C$7,E$8,$C$9,$C$10,0,0,"flux","immobile")</f>
        <v>#VALUE!</v>
      </c>
      <c r="L48" s="15" t="e">
        <f aca="false">mim($A48,$B48,$C$5,$C$6*$C$4/$C$7,F$8,$C$9,$C$10,0,0,"flux","immobile")</f>
        <v>#VALUE!</v>
      </c>
      <c r="M48" s="15" t="e">
        <f aca="false">mim($A48,$B48,$C$5,$C$6*$C$4/$C$7,G$8,$C$9,$C$10,0,0,"flux","immobile")</f>
        <v>#VALUE!</v>
      </c>
      <c r="N48" s="15" t="e">
        <f aca="false">mim($A48,$B48,$C$5,$C$6*$C$4/$C$7,H$8,$C$9,$C$10,0,0,"flux","immobile")</f>
        <v>#VALUE!</v>
      </c>
      <c r="O48" s="16" t="n">
        <v>0.13635</v>
      </c>
      <c r="P48" s="16" t="n">
        <v>0.16572</v>
      </c>
      <c r="Q48" s="16" t="n">
        <v>0.2114</v>
      </c>
      <c r="R48" s="16" t="n">
        <v>0.29295</v>
      </c>
      <c r="S48" s="16" t="n">
        <v>0.48026</v>
      </c>
      <c r="T48" s="16" t="n">
        <v>0.81007</v>
      </c>
      <c r="U48" s="16" t="n">
        <v>0.16987</v>
      </c>
      <c r="V48" s="16" t="n">
        <v>0.20662</v>
      </c>
      <c r="W48" s="16" t="n">
        <v>0.2632</v>
      </c>
      <c r="X48" s="16" t="n">
        <v>0.36017</v>
      </c>
      <c r="Y48" s="16" t="n">
        <v>0.54169</v>
      </c>
      <c r="Z48" s="16" t="n">
        <v>0.81999</v>
      </c>
      <c r="AA48" s="17" t="e">
        <f aca="false">C48-O48</f>
        <v>#VALUE!</v>
      </c>
      <c r="AB48" s="17" t="e">
        <f aca="false">D48-P48</f>
        <v>#VALUE!</v>
      </c>
      <c r="AC48" s="17" t="e">
        <f aca="false">E48-Q48</f>
        <v>#VALUE!</v>
      </c>
      <c r="AD48" s="17" t="e">
        <f aca="false">F48-R48</f>
        <v>#VALUE!</v>
      </c>
      <c r="AE48" s="17" t="e">
        <f aca="false">G48-S48</f>
        <v>#VALUE!</v>
      </c>
      <c r="AF48" s="17" t="e">
        <f aca="false">H48-T48</f>
        <v>#VALUE!</v>
      </c>
      <c r="AG48" s="17" t="e">
        <f aca="false">I48-U48</f>
        <v>#VALUE!</v>
      </c>
      <c r="AH48" s="17" t="e">
        <f aca="false">J48-V48</f>
        <v>#VALUE!</v>
      </c>
      <c r="AI48" s="17" t="e">
        <f aca="false">K48-W48</f>
        <v>#VALUE!</v>
      </c>
      <c r="AJ48" s="17" t="e">
        <f aca="false">L48-X48</f>
        <v>#VALUE!</v>
      </c>
      <c r="AK48" s="17" t="e">
        <f aca="false">M48-Y48</f>
        <v>#VALUE!</v>
      </c>
      <c r="AL48" s="17" t="e">
        <f aca="false">N48-Z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10</v>
      </c>
      <c r="C49" s="15" t="e">
        <f aca="false">mim($A49,$B49,$C$5,$C$6*$C$4/$C$7,C$8,$C$9,$C$10)</f>
        <v>#VALUE!</v>
      </c>
      <c r="D49" s="15" t="e">
        <f aca="false">mim($A49,$B49,$C$5,$C$6*$C$4/$C$7,D$8,$C$9,$C$10)</f>
        <v>#VALUE!</v>
      </c>
      <c r="E49" s="15" t="e">
        <f aca="false">mim($A49,$B49,$C$5,$C$6*$C$4/$C$7,E$8,$C$9,$C$10)</f>
        <v>#VALUE!</v>
      </c>
      <c r="F49" s="15" t="e">
        <f aca="false">mim($A49,$B49,$C$5,$C$6*$C$4/$C$7,F$8,$C$9,$C$10)</f>
        <v>#VALUE!</v>
      </c>
      <c r="G49" s="15" t="e">
        <f aca="false">mim($A49,$B49,$C$5,$C$6*$C$4/$C$7,G$8,$C$9,$C$10)</f>
        <v>#VALUE!</v>
      </c>
      <c r="H49" s="15" t="e">
        <f aca="false">mim($A49,$B49,$C$5,$C$6*$C$4/$C$7,H$8,$C$9,$C$10)</f>
        <v>#VALUE!</v>
      </c>
      <c r="I49" s="15" t="e">
        <f aca="false">mim($A49,$B49,$C$5,$C$6*$C$4/$C$7,C$8,$C$9,$C$10,0,0,"flux","immobile")</f>
        <v>#VALUE!</v>
      </c>
      <c r="J49" s="15" t="e">
        <f aca="false">mim($A49,$B49,$C$5,$C$6*$C$4/$C$7,D$8,$C$9,$C$10,0,0,"flux","immobile")</f>
        <v>#VALUE!</v>
      </c>
      <c r="K49" s="15" t="e">
        <f aca="false">mim($A49,$B49,$C$5,$C$6*$C$4/$C$7,E$8,$C$9,$C$10,0,0,"flux","immobile")</f>
        <v>#VALUE!</v>
      </c>
      <c r="L49" s="15" t="e">
        <f aca="false">mim($A49,$B49,$C$5,$C$6*$C$4/$C$7,F$8,$C$9,$C$10,0,0,"flux","immobile")</f>
        <v>#VALUE!</v>
      </c>
      <c r="M49" s="15" t="e">
        <f aca="false">mim($A49,$B49,$C$5,$C$6*$C$4/$C$7,G$8,$C$9,$C$10,0,0,"flux","immobile")</f>
        <v>#VALUE!</v>
      </c>
      <c r="N49" s="15" t="e">
        <f aca="false">mim($A49,$B49,$C$5,$C$6*$C$4/$C$7,H$8,$C$9,$C$10,0,0,"flux","immobile")</f>
        <v>#VALUE!</v>
      </c>
      <c r="O49" s="16" t="n">
        <v>0.1386</v>
      </c>
      <c r="P49" s="16" t="n">
        <v>0.16944</v>
      </c>
      <c r="Q49" s="16" t="n">
        <v>0.21806</v>
      </c>
      <c r="R49" s="16" t="n">
        <v>0.30709</v>
      </c>
      <c r="S49" s="16" t="n">
        <v>0.51433</v>
      </c>
      <c r="T49" s="16" t="n">
        <v>0.84604</v>
      </c>
      <c r="U49" s="16" t="n">
        <v>0.16901</v>
      </c>
      <c r="V49" s="16" t="n">
        <v>0.20616</v>
      </c>
      <c r="W49" s="16" t="n">
        <v>0.26371</v>
      </c>
      <c r="X49" s="16" t="n">
        <v>0.36309</v>
      </c>
      <c r="Y49" s="16" t="n">
        <v>0.54598</v>
      </c>
      <c r="Z49" s="16" t="n">
        <v>0.85101</v>
      </c>
      <c r="AA49" s="17" t="e">
        <f aca="false">C49-O49</f>
        <v>#VALUE!</v>
      </c>
      <c r="AB49" s="17" t="e">
        <f aca="false">D49-P49</f>
        <v>#VALUE!</v>
      </c>
      <c r="AC49" s="17" t="e">
        <f aca="false">E49-Q49</f>
        <v>#VALUE!</v>
      </c>
      <c r="AD49" s="17" t="e">
        <f aca="false">F49-R49</f>
        <v>#VALUE!</v>
      </c>
      <c r="AE49" s="17" t="e">
        <f aca="false">G49-S49</f>
        <v>#VALUE!</v>
      </c>
      <c r="AF49" s="17" t="e">
        <f aca="false">H49-T49</f>
        <v>#VALUE!</v>
      </c>
      <c r="AG49" s="17" t="e">
        <f aca="false">I49-U49</f>
        <v>#VALUE!</v>
      </c>
      <c r="AH49" s="17" t="e">
        <f aca="false">J49-V49</f>
        <v>#VALUE!</v>
      </c>
      <c r="AI49" s="17" t="e">
        <f aca="false">K49-W49</f>
        <v>#VALUE!</v>
      </c>
      <c r="AJ49" s="17" t="e">
        <f aca="false">L49-X49</f>
        <v>#VALUE!</v>
      </c>
      <c r="AK49" s="17" t="e">
        <f aca="false">M49-Y49</f>
        <v>#VALUE!</v>
      </c>
      <c r="AL49" s="17" t="e">
        <f aca="false">N49-Z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10</v>
      </c>
      <c r="C50" s="15" t="e">
        <f aca="false">mim($A50,$B50,$C$5,$C$6*$C$4/$C$7,C$8,$C$9,$C$10)</f>
        <v>#VALUE!</v>
      </c>
      <c r="D50" s="15" t="e">
        <f aca="false">mim($A50,$B50,$C$5,$C$6*$C$4/$C$7,D$8,$C$9,$C$10)</f>
        <v>#VALUE!</v>
      </c>
      <c r="E50" s="15" t="e">
        <f aca="false">mim($A50,$B50,$C$5,$C$6*$C$4/$C$7,E$8,$C$9,$C$10)</f>
        <v>#VALUE!</v>
      </c>
      <c r="F50" s="15" t="e">
        <f aca="false">mim($A50,$B50,$C$5,$C$6*$C$4/$C$7,F$8,$C$9,$C$10)</f>
        <v>#VALUE!</v>
      </c>
      <c r="G50" s="15" t="e">
        <f aca="false">mim($A50,$B50,$C$5,$C$6*$C$4/$C$7,G$8,$C$9,$C$10)</f>
        <v>#VALUE!</v>
      </c>
      <c r="H50" s="15" t="e">
        <f aca="false">mim($A50,$B50,$C$5,$C$6*$C$4/$C$7,H$8,$C$9,$C$10)</f>
        <v>#VALUE!</v>
      </c>
      <c r="I50" s="15" t="e">
        <f aca="false">mim($A50,$B50,$C$5,$C$6*$C$4/$C$7,C$8,$C$9,$C$10,0,0,"flux","immobile")</f>
        <v>#VALUE!</v>
      </c>
      <c r="J50" s="15" t="e">
        <f aca="false">mim($A50,$B50,$C$5,$C$6*$C$4/$C$7,D$8,$C$9,$C$10,0,0,"flux","immobile")</f>
        <v>#VALUE!</v>
      </c>
      <c r="K50" s="15" t="e">
        <f aca="false">mim($A50,$B50,$C$5,$C$6*$C$4/$C$7,E$8,$C$9,$C$10,0,0,"flux","immobile")</f>
        <v>#VALUE!</v>
      </c>
      <c r="L50" s="15" t="e">
        <f aca="false">mim($A50,$B50,$C$5,$C$6*$C$4/$C$7,F$8,$C$9,$C$10,0,0,"flux","immobile")</f>
        <v>#VALUE!</v>
      </c>
      <c r="M50" s="15" t="e">
        <f aca="false">mim($A50,$B50,$C$5,$C$6*$C$4/$C$7,G$8,$C$9,$C$10,0,0,"flux","immobile")</f>
        <v>#VALUE!</v>
      </c>
      <c r="N50" s="15" t="e">
        <f aca="false">mim($A50,$B50,$C$5,$C$6*$C$4/$C$7,H$8,$C$9,$C$10,0,0,"flux","immobile")</f>
        <v>#VALUE!</v>
      </c>
      <c r="O50" s="16" t="n">
        <v>0.14069</v>
      </c>
      <c r="P50" s="16" t="n">
        <v>0.1729</v>
      </c>
      <c r="Q50" s="16" t="n">
        <v>0.22432</v>
      </c>
      <c r="R50" s="16" t="n">
        <v>0.32067</v>
      </c>
      <c r="S50" s="16" t="n">
        <v>0.54328</v>
      </c>
      <c r="T50" s="16" t="n">
        <v>0.85726</v>
      </c>
      <c r="U50" s="16" t="n">
        <v>0.16801</v>
      </c>
      <c r="V50" s="16" t="n">
        <v>0.2054</v>
      </c>
      <c r="W50" s="16" t="n">
        <v>0.26358</v>
      </c>
      <c r="X50" s="16" t="n">
        <v>0.36425</v>
      </c>
      <c r="Y50" s="16" t="n">
        <v>0.54283</v>
      </c>
      <c r="Z50" s="16" t="n">
        <v>0.8573</v>
      </c>
      <c r="AA50" s="17" t="e">
        <f aca="false">C50-O50</f>
        <v>#VALUE!</v>
      </c>
      <c r="AB50" s="17" t="e">
        <f aca="false">D50-P50</f>
        <v>#VALUE!</v>
      </c>
      <c r="AC50" s="17" t="e">
        <f aca="false">E50-Q50</f>
        <v>#VALUE!</v>
      </c>
      <c r="AD50" s="17" t="e">
        <f aca="false">F50-R50</f>
        <v>#VALUE!</v>
      </c>
      <c r="AE50" s="17" t="e">
        <f aca="false">G50-S50</f>
        <v>#VALUE!</v>
      </c>
      <c r="AF50" s="17" t="e">
        <f aca="false">H50-T50</f>
        <v>#VALUE!</v>
      </c>
      <c r="AG50" s="17" t="e">
        <f aca="false">I50-U50</f>
        <v>#VALUE!</v>
      </c>
      <c r="AH50" s="17" t="e">
        <f aca="false">J50-V50</f>
        <v>#VALUE!</v>
      </c>
      <c r="AI50" s="17" t="e">
        <f aca="false">K50-W50</f>
        <v>#VALUE!</v>
      </c>
      <c r="AJ50" s="17" t="e">
        <f aca="false">L50-X50</f>
        <v>#VALUE!</v>
      </c>
      <c r="AK50" s="17" t="e">
        <f aca="false">M50-Y50</f>
        <v>#VALUE!</v>
      </c>
      <c r="AL50" s="17" t="e">
        <f aca="false">N50-Z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10</v>
      </c>
      <c r="C51" s="15" t="e">
        <f aca="false">mim($A51,$B51,$C$5,$C$6*$C$4/$C$7,C$8,$C$9,$C$10)</f>
        <v>#VALUE!</v>
      </c>
      <c r="D51" s="15" t="e">
        <f aca="false">mim($A51,$B51,$C$5,$C$6*$C$4/$C$7,D$8,$C$9,$C$10)</f>
        <v>#VALUE!</v>
      </c>
      <c r="E51" s="15" t="e">
        <f aca="false">mim($A51,$B51,$C$5,$C$6*$C$4/$C$7,E$8,$C$9,$C$10)</f>
        <v>#VALUE!</v>
      </c>
      <c r="F51" s="15" t="e">
        <f aca="false">mim($A51,$B51,$C$5,$C$6*$C$4/$C$7,F$8,$C$9,$C$10)</f>
        <v>#VALUE!</v>
      </c>
      <c r="G51" s="15" t="e">
        <f aca="false">mim($A51,$B51,$C$5,$C$6*$C$4/$C$7,G$8,$C$9,$C$10)</f>
        <v>#VALUE!</v>
      </c>
      <c r="H51" s="15" t="e">
        <f aca="false">mim($A51,$B51,$C$5,$C$6*$C$4/$C$7,H$8,$C$9,$C$10)</f>
        <v>#VALUE!</v>
      </c>
      <c r="I51" s="15" t="e">
        <f aca="false">mim($A51,$B51,$C$5,$C$6*$C$4/$C$7,C$8,$C$9,$C$10,0,0,"flux","immobile")</f>
        <v>#VALUE!</v>
      </c>
      <c r="J51" s="15" t="e">
        <f aca="false">mim($A51,$B51,$C$5,$C$6*$C$4/$C$7,D$8,$C$9,$C$10,0,0,"flux","immobile")</f>
        <v>#VALUE!</v>
      </c>
      <c r="K51" s="15" t="e">
        <f aca="false">mim($A51,$B51,$C$5,$C$6*$C$4/$C$7,E$8,$C$9,$C$10,0,0,"flux","immobile")</f>
        <v>#VALUE!</v>
      </c>
      <c r="L51" s="15" t="e">
        <f aca="false">mim($A51,$B51,$C$5,$C$6*$C$4/$C$7,F$8,$C$9,$C$10,0,0,"flux","immobile")</f>
        <v>#VALUE!</v>
      </c>
      <c r="M51" s="15" t="e">
        <f aca="false">mim($A51,$B51,$C$5,$C$6*$C$4/$C$7,G$8,$C$9,$C$10,0,0,"flux","immobile")</f>
        <v>#VALUE!</v>
      </c>
      <c r="N51" s="15" t="e">
        <f aca="false">mim($A51,$B51,$C$5,$C$6*$C$4/$C$7,H$8,$C$9,$C$10,0,0,"flux","immobile")</f>
        <v>#VALUE!</v>
      </c>
      <c r="O51" s="16" t="n">
        <v>0.14261</v>
      </c>
      <c r="P51" s="16" t="n">
        <v>0.17612</v>
      </c>
      <c r="Q51" s="16" t="n">
        <v>0.23017</v>
      </c>
      <c r="R51" s="16" t="n">
        <v>0.33362</v>
      </c>
      <c r="S51" s="16" t="n">
        <v>0.56544</v>
      </c>
      <c r="T51" s="16" t="n">
        <v>0.84463</v>
      </c>
      <c r="U51" s="16" t="n">
        <v>0.16687</v>
      </c>
      <c r="V51" s="16" t="n">
        <v>0.20437</v>
      </c>
      <c r="W51" s="16" t="n">
        <v>0.26284</v>
      </c>
      <c r="X51" s="16" t="n">
        <v>0.36358</v>
      </c>
      <c r="Y51" s="16" t="n">
        <v>0.53216</v>
      </c>
      <c r="Z51" s="16" t="n">
        <v>0.84003</v>
      </c>
      <c r="AA51" s="17" t="e">
        <f aca="false">C51-O51</f>
        <v>#VALUE!</v>
      </c>
      <c r="AB51" s="17" t="e">
        <f aca="false">D51-P51</f>
        <v>#VALUE!</v>
      </c>
      <c r="AC51" s="17" t="e">
        <f aca="false">E51-Q51</f>
        <v>#VALUE!</v>
      </c>
      <c r="AD51" s="17" t="e">
        <f aca="false">F51-R51</f>
        <v>#VALUE!</v>
      </c>
      <c r="AE51" s="17" t="e">
        <f aca="false">G51-S51</f>
        <v>#VALUE!</v>
      </c>
      <c r="AF51" s="17" t="e">
        <f aca="false">H51-T51</f>
        <v>#VALUE!</v>
      </c>
      <c r="AG51" s="17" t="e">
        <f aca="false">I51-U51</f>
        <v>#VALUE!</v>
      </c>
      <c r="AH51" s="17" t="e">
        <f aca="false">J51-V51</f>
        <v>#VALUE!</v>
      </c>
      <c r="AI51" s="17" t="e">
        <f aca="false">K51-W51</f>
        <v>#VALUE!</v>
      </c>
      <c r="AJ51" s="17" t="e">
        <f aca="false">L51-X51</f>
        <v>#VALUE!</v>
      </c>
      <c r="AK51" s="17" t="e">
        <f aca="false">M51-Y51</f>
        <v>#VALUE!</v>
      </c>
      <c r="AL51" s="17" t="e">
        <f aca="false">N51-Z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10</v>
      </c>
      <c r="C52" s="15" t="e">
        <f aca="false">mim($A52,$B52,$C$5,$C$6*$C$4/$C$7,C$8,$C$9,$C$10)</f>
        <v>#VALUE!</v>
      </c>
      <c r="D52" s="15" t="e">
        <f aca="false">mim($A52,$B52,$C$5,$C$6*$C$4/$C$7,D$8,$C$9,$C$10)</f>
        <v>#VALUE!</v>
      </c>
      <c r="E52" s="15" t="e">
        <f aca="false">mim($A52,$B52,$C$5,$C$6*$C$4/$C$7,E$8,$C$9,$C$10)</f>
        <v>#VALUE!</v>
      </c>
      <c r="F52" s="15" t="e">
        <f aca="false">mim($A52,$B52,$C$5,$C$6*$C$4/$C$7,F$8,$C$9,$C$10)</f>
        <v>#VALUE!</v>
      </c>
      <c r="G52" s="15" t="e">
        <f aca="false">mim($A52,$B52,$C$5,$C$6*$C$4/$C$7,G$8,$C$9,$C$10)</f>
        <v>#VALUE!</v>
      </c>
      <c r="H52" s="15" t="e">
        <f aca="false">mim($A52,$B52,$C$5,$C$6*$C$4/$C$7,H$8,$C$9,$C$10)</f>
        <v>#VALUE!</v>
      </c>
      <c r="I52" s="15" t="e">
        <f aca="false">mim($A52,$B52,$C$5,$C$6*$C$4/$C$7,C$8,$C$9,$C$10,0,0,"flux","immobile")</f>
        <v>#VALUE!</v>
      </c>
      <c r="J52" s="15" t="e">
        <f aca="false">mim($A52,$B52,$C$5,$C$6*$C$4/$C$7,D$8,$C$9,$C$10,0,0,"flux","immobile")</f>
        <v>#VALUE!</v>
      </c>
      <c r="K52" s="15" t="e">
        <f aca="false">mim($A52,$B52,$C$5,$C$6*$C$4/$C$7,E$8,$C$9,$C$10,0,0,"flux","immobile")</f>
        <v>#VALUE!</v>
      </c>
      <c r="L52" s="15" t="e">
        <f aca="false">mim($A52,$B52,$C$5,$C$6*$C$4/$C$7,F$8,$C$9,$C$10,0,0,"flux","immobile")</f>
        <v>#VALUE!</v>
      </c>
      <c r="M52" s="15" t="e">
        <f aca="false">mim($A52,$B52,$C$5,$C$6*$C$4/$C$7,G$8,$C$9,$C$10,0,0,"flux","immobile")</f>
        <v>#VALUE!</v>
      </c>
      <c r="N52" s="15" t="e">
        <f aca="false">mim($A52,$B52,$C$5,$C$6*$C$4/$C$7,H$8,$C$9,$C$10,0,0,"flux","immobile")</f>
        <v>#VALUE!</v>
      </c>
      <c r="O52" s="16" t="n">
        <v>0.14436</v>
      </c>
      <c r="P52" s="16" t="n">
        <v>0.17907</v>
      </c>
      <c r="Q52" s="16" t="n">
        <v>0.23557</v>
      </c>
      <c r="R52" s="16" t="n">
        <v>0.34584</v>
      </c>
      <c r="S52" s="16" t="n">
        <v>0.57938</v>
      </c>
      <c r="T52" s="16" t="n">
        <v>0.8102</v>
      </c>
      <c r="U52" s="16" t="n">
        <v>0.16561</v>
      </c>
      <c r="V52" s="16" t="n">
        <v>0.20307</v>
      </c>
      <c r="W52" s="16" t="n">
        <v>0.26147</v>
      </c>
      <c r="X52" s="16" t="n">
        <v>0.36101</v>
      </c>
      <c r="Y52" s="16" t="n">
        <v>0.51429</v>
      </c>
      <c r="Z52" s="16" t="n">
        <v>0.80147</v>
      </c>
      <c r="AA52" s="17" t="e">
        <f aca="false">C52-O52</f>
        <v>#VALUE!</v>
      </c>
      <c r="AB52" s="17" t="e">
        <f aca="false">D52-P52</f>
        <v>#VALUE!</v>
      </c>
      <c r="AC52" s="17" t="e">
        <f aca="false">E52-Q52</f>
        <v>#VALUE!</v>
      </c>
      <c r="AD52" s="17" t="e">
        <f aca="false">F52-R52</f>
        <v>#VALUE!</v>
      </c>
      <c r="AE52" s="17" t="e">
        <f aca="false">G52-S52</f>
        <v>#VALUE!</v>
      </c>
      <c r="AF52" s="17" t="e">
        <f aca="false">H52-T52</f>
        <v>#VALUE!</v>
      </c>
      <c r="AG52" s="17" t="e">
        <f aca="false">I52-U52</f>
        <v>#VALUE!</v>
      </c>
      <c r="AH52" s="17" t="e">
        <f aca="false">J52-V52</f>
        <v>#VALUE!</v>
      </c>
      <c r="AI52" s="17" t="e">
        <f aca="false">K52-W52</f>
        <v>#VALUE!</v>
      </c>
      <c r="AJ52" s="17" t="e">
        <f aca="false">L52-X52</f>
        <v>#VALUE!</v>
      </c>
      <c r="AK52" s="17" t="e">
        <f aca="false">M52-Y52</f>
        <v>#VALUE!</v>
      </c>
      <c r="AL52" s="17" t="e">
        <f aca="false">N52-Z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10</v>
      </c>
      <c r="C53" s="15" t="e">
        <f aca="false">mim($A53,$B53,$C$5,$C$6*$C$4/$C$7,C$8,$C$9,$C$10)</f>
        <v>#VALUE!</v>
      </c>
      <c r="D53" s="15" t="e">
        <f aca="false">mim($A53,$B53,$C$5,$C$6*$C$4/$C$7,D$8,$C$9,$C$10)</f>
        <v>#VALUE!</v>
      </c>
      <c r="E53" s="15" t="e">
        <f aca="false">mim($A53,$B53,$C$5,$C$6*$C$4/$C$7,E$8,$C$9,$C$10)</f>
        <v>#VALUE!</v>
      </c>
      <c r="F53" s="15" t="e">
        <f aca="false">mim($A53,$B53,$C$5,$C$6*$C$4/$C$7,F$8,$C$9,$C$10)</f>
        <v>#VALUE!</v>
      </c>
      <c r="G53" s="15" t="e">
        <f aca="false">mim($A53,$B53,$C$5,$C$6*$C$4/$C$7,G$8,$C$9,$C$10)</f>
        <v>#VALUE!</v>
      </c>
      <c r="H53" s="15" t="e">
        <f aca="false">mim($A53,$B53,$C$5,$C$6*$C$4/$C$7,H$8,$C$9,$C$10)</f>
        <v>#VALUE!</v>
      </c>
      <c r="I53" s="15" t="e">
        <f aca="false">mim($A53,$B53,$C$5,$C$6*$C$4/$C$7,C$8,$C$9,$C$10,0,0,"flux","immobile")</f>
        <v>#VALUE!</v>
      </c>
      <c r="J53" s="15" t="e">
        <f aca="false">mim($A53,$B53,$C$5,$C$6*$C$4/$C$7,D$8,$C$9,$C$10,0,0,"flux","immobile")</f>
        <v>#VALUE!</v>
      </c>
      <c r="K53" s="15" t="e">
        <f aca="false">mim($A53,$B53,$C$5,$C$6*$C$4/$C$7,E$8,$C$9,$C$10,0,0,"flux","immobile")</f>
        <v>#VALUE!</v>
      </c>
      <c r="L53" s="15" t="e">
        <f aca="false">mim($A53,$B53,$C$5,$C$6*$C$4/$C$7,F$8,$C$9,$C$10,0,0,"flux","immobile")</f>
        <v>#VALUE!</v>
      </c>
      <c r="M53" s="15" t="e">
        <f aca="false">mim($A53,$B53,$C$5,$C$6*$C$4/$C$7,G$8,$C$9,$C$10,0,0,"flux","immobile")</f>
        <v>#VALUE!</v>
      </c>
      <c r="N53" s="15" t="e">
        <f aca="false">mim($A53,$B53,$C$5,$C$6*$C$4/$C$7,H$8,$C$9,$C$10,0,0,"flux","immobile")</f>
        <v>#VALUE!</v>
      </c>
      <c r="O53" s="16" t="n">
        <v>0.14594</v>
      </c>
      <c r="P53" s="16" t="n">
        <v>0.18177</v>
      </c>
      <c r="Q53" s="16" t="n">
        <v>0.24049</v>
      </c>
      <c r="R53" s="16" t="n">
        <v>0.35722</v>
      </c>
      <c r="S53" s="16" t="n">
        <v>0.5841</v>
      </c>
      <c r="T53" s="16" t="n">
        <v>0.75684</v>
      </c>
      <c r="U53" s="16" t="n">
        <v>0.16422</v>
      </c>
      <c r="V53" s="16" t="n">
        <v>0.2015</v>
      </c>
      <c r="W53" s="16" t="n">
        <v>0.2595</v>
      </c>
      <c r="X53" s="16" t="n">
        <v>0.35647</v>
      </c>
      <c r="Y53" s="16" t="n">
        <v>0.48989</v>
      </c>
      <c r="Z53" s="16" t="n">
        <v>0.74461</v>
      </c>
      <c r="AA53" s="17" t="e">
        <f aca="false">C53-O53</f>
        <v>#VALUE!</v>
      </c>
      <c r="AB53" s="17" t="e">
        <f aca="false">D53-P53</f>
        <v>#VALUE!</v>
      </c>
      <c r="AC53" s="17" t="e">
        <f aca="false">E53-Q53</f>
        <v>#VALUE!</v>
      </c>
      <c r="AD53" s="17" t="e">
        <f aca="false">F53-R53</f>
        <v>#VALUE!</v>
      </c>
      <c r="AE53" s="17" t="e">
        <f aca="false">G53-S53</f>
        <v>#VALUE!</v>
      </c>
      <c r="AF53" s="17" t="e">
        <f aca="false">H53-T53</f>
        <v>#VALUE!</v>
      </c>
      <c r="AG53" s="17" t="e">
        <f aca="false">I53-U53</f>
        <v>#VALUE!</v>
      </c>
      <c r="AH53" s="17" t="e">
        <f aca="false">J53-V53</f>
        <v>#VALUE!</v>
      </c>
      <c r="AI53" s="17" t="e">
        <f aca="false">K53-W53</f>
        <v>#VALUE!</v>
      </c>
      <c r="AJ53" s="17" t="e">
        <f aca="false">L53-X53</f>
        <v>#VALUE!</v>
      </c>
      <c r="AK53" s="17" t="e">
        <f aca="false">M53-Y53</f>
        <v>#VALUE!</v>
      </c>
      <c r="AL53" s="17" t="e">
        <f aca="false">N53-Z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10</v>
      </c>
      <c r="C54" s="15" t="e">
        <f aca="false">mim($A54,$B54,$C$5,$C$6*$C$4/$C$7,C$8,$C$9,$C$10)</f>
        <v>#VALUE!</v>
      </c>
      <c r="D54" s="15" t="e">
        <f aca="false">mim($A54,$B54,$C$5,$C$6*$C$4/$C$7,D$8,$C$9,$C$10)</f>
        <v>#VALUE!</v>
      </c>
      <c r="E54" s="15" t="e">
        <f aca="false">mim($A54,$B54,$C$5,$C$6*$C$4/$C$7,E$8,$C$9,$C$10)</f>
        <v>#VALUE!</v>
      </c>
      <c r="F54" s="15" t="e">
        <f aca="false">mim($A54,$B54,$C$5,$C$6*$C$4/$C$7,F$8,$C$9,$C$10)</f>
        <v>#VALUE!</v>
      </c>
      <c r="G54" s="15" t="e">
        <f aca="false">mim($A54,$B54,$C$5,$C$6*$C$4/$C$7,G$8,$C$9,$C$10)</f>
        <v>#VALUE!</v>
      </c>
      <c r="H54" s="15" t="e">
        <f aca="false">mim($A54,$B54,$C$5,$C$6*$C$4/$C$7,H$8,$C$9,$C$10)</f>
        <v>#VALUE!</v>
      </c>
      <c r="I54" s="15" t="e">
        <f aca="false">mim($A54,$B54,$C$5,$C$6*$C$4/$C$7,C$8,$C$9,$C$10,0,0,"flux","immobile")</f>
        <v>#VALUE!</v>
      </c>
      <c r="J54" s="15" t="e">
        <f aca="false">mim($A54,$B54,$C$5,$C$6*$C$4/$C$7,D$8,$C$9,$C$10,0,0,"flux","immobile")</f>
        <v>#VALUE!</v>
      </c>
      <c r="K54" s="15" t="e">
        <f aca="false">mim($A54,$B54,$C$5,$C$6*$C$4/$C$7,E$8,$C$9,$C$10,0,0,"flux","immobile")</f>
        <v>#VALUE!</v>
      </c>
      <c r="L54" s="15" t="e">
        <f aca="false">mim($A54,$B54,$C$5,$C$6*$C$4/$C$7,F$8,$C$9,$C$10,0,0,"flux","immobile")</f>
        <v>#VALUE!</v>
      </c>
      <c r="M54" s="15" t="e">
        <f aca="false">mim($A54,$B54,$C$5,$C$6*$C$4/$C$7,G$8,$C$9,$C$10,0,0,"flux","immobile")</f>
        <v>#VALUE!</v>
      </c>
      <c r="N54" s="15" t="e">
        <f aca="false">mim($A54,$B54,$C$5,$C$6*$C$4/$C$7,H$8,$C$9,$C$10,0,0,"flux","immobile")</f>
        <v>#VALUE!</v>
      </c>
      <c r="O54" s="16" t="n">
        <v>0.14736</v>
      </c>
      <c r="P54" s="16" t="n">
        <v>0.18419</v>
      </c>
      <c r="Q54" s="16" t="n">
        <v>0.24491</v>
      </c>
      <c r="R54" s="16" t="n">
        <v>0.36759</v>
      </c>
      <c r="S54" s="16" t="n">
        <v>0.5792</v>
      </c>
      <c r="T54" s="16" t="n">
        <v>0.68808</v>
      </c>
      <c r="U54" s="16" t="n">
        <v>0.16271</v>
      </c>
      <c r="V54" s="16" t="n">
        <v>0.19969</v>
      </c>
      <c r="W54" s="16" t="n">
        <v>0.25693</v>
      </c>
      <c r="X54" s="16" t="n">
        <v>0.34993</v>
      </c>
      <c r="Y54" s="16" t="n">
        <v>0.45991</v>
      </c>
      <c r="Z54" s="16" t="n">
        <v>0.67311</v>
      </c>
      <c r="AA54" s="17" t="e">
        <f aca="false">C54-O54</f>
        <v>#VALUE!</v>
      </c>
      <c r="AB54" s="17" t="e">
        <f aca="false">D54-P54</f>
        <v>#VALUE!</v>
      </c>
      <c r="AC54" s="17" t="e">
        <f aca="false">E54-Q54</f>
        <v>#VALUE!</v>
      </c>
      <c r="AD54" s="17" t="e">
        <f aca="false">F54-R54</f>
        <v>#VALUE!</v>
      </c>
      <c r="AE54" s="17" t="e">
        <f aca="false">G54-S54</f>
        <v>#VALUE!</v>
      </c>
      <c r="AF54" s="17" t="e">
        <f aca="false">H54-T54</f>
        <v>#VALUE!</v>
      </c>
      <c r="AG54" s="17" t="e">
        <f aca="false">I54-U54</f>
        <v>#VALUE!</v>
      </c>
      <c r="AH54" s="17" t="e">
        <f aca="false">J54-V54</f>
        <v>#VALUE!</v>
      </c>
      <c r="AI54" s="17" t="e">
        <f aca="false">K54-W54</f>
        <v>#VALUE!</v>
      </c>
      <c r="AJ54" s="17" t="e">
        <f aca="false">L54-X54</f>
        <v>#VALUE!</v>
      </c>
      <c r="AK54" s="17" t="e">
        <f aca="false">M54-Y54</f>
        <v>#VALUE!</v>
      </c>
      <c r="AL54" s="17" t="e">
        <f aca="false">N54-Z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10</v>
      </c>
      <c r="C55" s="15" t="e">
        <f aca="false">mim($A55,$B55,$C$5,$C$6*$C$4/$C$7,C$8,$C$9,$C$10)</f>
        <v>#VALUE!</v>
      </c>
      <c r="D55" s="15" t="e">
        <f aca="false">mim($A55,$B55,$C$5,$C$6*$C$4/$C$7,D$8,$C$9,$C$10)</f>
        <v>#VALUE!</v>
      </c>
      <c r="E55" s="15" t="e">
        <f aca="false">mim($A55,$B55,$C$5,$C$6*$C$4/$C$7,E$8,$C$9,$C$10)</f>
        <v>#VALUE!</v>
      </c>
      <c r="F55" s="15" t="e">
        <f aca="false">mim($A55,$B55,$C$5,$C$6*$C$4/$C$7,F$8,$C$9,$C$10)</f>
        <v>#VALUE!</v>
      </c>
      <c r="G55" s="15" t="e">
        <f aca="false">mim($A55,$B55,$C$5,$C$6*$C$4/$C$7,G$8,$C$9,$C$10)</f>
        <v>#VALUE!</v>
      </c>
      <c r="H55" s="15" t="e">
        <f aca="false">mim($A55,$B55,$C$5,$C$6*$C$4/$C$7,H$8,$C$9,$C$10)</f>
        <v>#VALUE!</v>
      </c>
      <c r="I55" s="15" t="e">
        <f aca="false">mim($A55,$B55,$C$5,$C$6*$C$4/$C$7,C$8,$C$9,$C$10,0,0,"flux","immobile")</f>
        <v>#VALUE!</v>
      </c>
      <c r="J55" s="15" t="e">
        <f aca="false">mim($A55,$B55,$C$5,$C$6*$C$4/$C$7,D$8,$C$9,$C$10,0,0,"flux","immobile")</f>
        <v>#VALUE!</v>
      </c>
      <c r="K55" s="15" t="e">
        <f aca="false">mim($A55,$B55,$C$5,$C$6*$C$4/$C$7,E$8,$C$9,$C$10,0,0,"flux","immobile")</f>
        <v>#VALUE!</v>
      </c>
      <c r="L55" s="15" t="e">
        <f aca="false">mim($A55,$B55,$C$5,$C$6*$C$4/$C$7,F$8,$C$9,$C$10,0,0,"flux","immobile")</f>
        <v>#VALUE!</v>
      </c>
      <c r="M55" s="15" t="e">
        <f aca="false">mim($A55,$B55,$C$5,$C$6*$C$4/$C$7,G$8,$C$9,$C$10,0,0,"flux","immobile")</f>
        <v>#VALUE!</v>
      </c>
      <c r="N55" s="15" t="e">
        <f aca="false">mim($A55,$B55,$C$5,$C$6*$C$4/$C$7,H$8,$C$9,$C$10,0,0,"flux","immobile")</f>
        <v>#VALUE!</v>
      </c>
      <c r="O55" s="16" t="n">
        <v>0.14861</v>
      </c>
      <c r="P55" s="16" t="n">
        <v>0.18634</v>
      </c>
      <c r="Q55" s="16" t="n">
        <v>0.24881</v>
      </c>
      <c r="R55" s="16" t="n">
        <v>0.37673</v>
      </c>
      <c r="S55" s="16" t="n">
        <v>0.56491</v>
      </c>
      <c r="T55" s="16" t="n">
        <v>0.60805</v>
      </c>
      <c r="U55" s="16" t="n">
        <v>0.16109</v>
      </c>
      <c r="V55" s="16" t="n">
        <v>0.19764</v>
      </c>
      <c r="W55" s="16" t="n">
        <v>0.25377</v>
      </c>
      <c r="X55" s="16" t="n">
        <v>0.34138</v>
      </c>
      <c r="Y55" s="16" t="n">
        <v>0.42554</v>
      </c>
      <c r="Z55" s="16" t="n">
        <v>0.59122</v>
      </c>
      <c r="AA55" s="17" t="e">
        <f aca="false">C55-O55</f>
        <v>#VALUE!</v>
      </c>
      <c r="AB55" s="17" t="e">
        <f aca="false">D55-P55</f>
        <v>#VALUE!</v>
      </c>
      <c r="AC55" s="17" t="e">
        <f aca="false">E55-Q55</f>
        <v>#VALUE!</v>
      </c>
      <c r="AD55" s="17" t="e">
        <f aca="false">F55-R55</f>
        <v>#VALUE!</v>
      </c>
      <c r="AE55" s="17" t="e">
        <f aca="false">G55-S55</f>
        <v>#VALUE!</v>
      </c>
      <c r="AF55" s="17" t="e">
        <f aca="false">H55-T55</f>
        <v>#VALUE!</v>
      </c>
      <c r="AG55" s="17" t="e">
        <f aca="false">I55-U55</f>
        <v>#VALUE!</v>
      </c>
      <c r="AH55" s="17" t="e">
        <f aca="false">J55-V55</f>
        <v>#VALUE!</v>
      </c>
      <c r="AI55" s="17" t="e">
        <f aca="false">K55-W55</f>
        <v>#VALUE!</v>
      </c>
      <c r="AJ55" s="17" t="e">
        <f aca="false">L55-X55</f>
        <v>#VALUE!</v>
      </c>
      <c r="AK55" s="17" t="e">
        <f aca="false">M55-Y55</f>
        <v>#VALUE!</v>
      </c>
      <c r="AL55" s="17" t="e">
        <f aca="false">N55-Z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10</v>
      </c>
      <c r="C56" s="15" t="e">
        <f aca="false">mim($A56,$B56,$C$5,$C$6*$C$4/$C$7,C$8,$C$9,$C$10)</f>
        <v>#VALUE!</v>
      </c>
      <c r="D56" s="15" t="e">
        <f aca="false">mim($A56,$B56,$C$5,$C$6*$C$4/$C$7,D$8,$C$9,$C$10)</f>
        <v>#VALUE!</v>
      </c>
      <c r="E56" s="15" t="e">
        <f aca="false">mim($A56,$B56,$C$5,$C$6*$C$4/$C$7,E$8,$C$9,$C$10)</f>
        <v>#VALUE!</v>
      </c>
      <c r="F56" s="15" t="e">
        <f aca="false">mim($A56,$B56,$C$5,$C$6*$C$4/$C$7,F$8,$C$9,$C$10)</f>
        <v>#VALUE!</v>
      </c>
      <c r="G56" s="15" t="e">
        <f aca="false">mim($A56,$B56,$C$5,$C$6*$C$4/$C$7,G$8,$C$9,$C$10)</f>
        <v>#VALUE!</v>
      </c>
      <c r="H56" s="15" t="e">
        <f aca="false">mim($A56,$B56,$C$5,$C$6*$C$4/$C$7,H$8,$C$9,$C$10)</f>
        <v>#VALUE!</v>
      </c>
      <c r="I56" s="15" t="e">
        <f aca="false">mim($A56,$B56,$C$5,$C$6*$C$4/$C$7,C$8,$C$9,$C$10,0,0,"flux","immobile")</f>
        <v>#VALUE!</v>
      </c>
      <c r="J56" s="15" t="e">
        <f aca="false">mim($A56,$B56,$C$5,$C$6*$C$4/$C$7,D$8,$C$9,$C$10,0,0,"flux","immobile")</f>
        <v>#VALUE!</v>
      </c>
      <c r="K56" s="15" t="e">
        <f aca="false">mim($A56,$B56,$C$5,$C$6*$C$4/$C$7,E$8,$C$9,$C$10,0,0,"flux","immobile")</f>
        <v>#VALUE!</v>
      </c>
      <c r="L56" s="15" t="e">
        <f aca="false">mim($A56,$B56,$C$5,$C$6*$C$4/$C$7,F$8,$C$9,$C$10,0,0,"flux","immobile")</f>
        <v>#VALUE!</v>
      </c>
      <c r="M56" s="15" t="e">
        <f aca="false">mim($A56,$B56,$C$5,$C$6*$C$4/$C$7,G$8,$C$9,$C$10,0,0,"flux","immobile")</f>
        <v>#VALUE!</v>
      </c>
      <c r="N56" s="15" t="e">
        <f aca="false">mim($A56,$B56,$C$5,$C$6*$C$4/$C$7,H$8,$C$9,$C$10,0,0,"flux","immobile")</f>
        <v>#VALUE!</v>
      </c>
      <c r="O56" s="16" t="n">
        <v>0.14969</v>
      </c>
      <c r="P56" s="16" t="n">
        <v>0.18822</v>
      </c>
      <c r="Q56" s="16" t="n">
        <v>0.25217</v>
      </c>
      <c r="R56" s="16" t="n">
        <v>0.38432</v>
      </c>
      <c r="S56" s="16" t="n">
        <v>0.542</v>
      </c>
      <c r="T56" s="16" t="n">
        <v>0.52138</v>
      </c>
      <c r="U56" s="16" t="n">
        <v>0.15937</v>
      </c>
      <c r="V56" s="16" t="n">
        <v>0.19535</v>
      </c>
      <c r="W56" s="16" t="n">
        <v>0.25006</v>
      </c>
      <c r="X56" s="16" t="n">
        <v>0.33086</v>
      </c>
      <c r="Y56" s="16" t="n">
        <v>0.38803</v>
      </c>
      <c r="Z56" s="16" t="n">
        <v>0.50366</v>
      </c>
      <c r="AA56" s="17" t="e">
        <f aca="false">C56-O56</f>
        <v>#VALUE!</v>
      </c>
      <c r="AB56" s="17" t="e">
        <f aca="false">D56-P56</f>
        <v>#VALUE!</v>
      </c>
      <c r="AC56" s="17" t="e">
        <f aca="false">E56-Q56</f>
        <v>#VALUE!</v>
      </c>
      <c r="AD56" s="17" t="e">
        <f aca="false">F56-R56</f>
        <v>#VALUE!</v>
      </c>
      <c r="AE56" s="17" t="e">
        <f aca="false">G56-S56</f>
        <v>#VALUE!</v>
      </c>
      <c r="AF56" s="17" t="e">
        <f aca="false">H56-T56</f>
        <v>#VALUE!</v>
      </c>
      <c r="AG56" s="17" t="e">
        <f aca="false">I56-U56</f>
        <v>#VALUE!</v>
      </c>
      <c r="AH56" s="17" t="e">
        <f aca="false">J56-V56</f>
        <v>#VALUE!</v>
      </c>
      <c r="AI56" s="17" t="e">
        <f aca="false">K56-W56</f>
        <v>#VALUE!</v>
      </c>
      <c r="AJ56" s="17" t="e">
        <f aca="false">L56-X56</f>
        <v>#VALUE!</v>
      </c>
      <c r="AK56" s="17" t="e">
        <f aca="false">M56-Y56</f>
        <v>#VALUE!</v>
      </c>
      <c r="AL56" s="17" t="e">
        <f aca="false">N56-Z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10</v>
      </c>
      <c r="C57" s="15" t="e">
        <f aca="false">mim($A57,$B57,$C$5,$C$6*$C$4/$C$7,C$8,$C$9,$C$10)</f>
        <v>#VALUE!</v>
      </c>
      <c r="D57" s="15" t="e">
        <f aca="false">mim($A57,$B57,$C$5,$C$6*$C$4/$C$7,D$8,$C$9,$C$10)</f>
        <v>#VALUE!</v>
      </c>
      <c r="E57" s="15" t="e">
        <f aca="false">mim($A57,$B57,$C$5,$C$6*$C$4/$C$7,E$8,$C$9,$C$10)</f>
        <v>#VALUE!</v>
      </c>
      <c r="F57" s="15" t="e">
        <f aca="false">mim($A57,$B57,$C$5,$C$6*$C$4/$C$7,F$8,$C$9,$C$10)</f>
        <v>#VALUE!</v>
      </c>
      <c r="G57" s="15" t="e">
        <f aca="false">mim($A57,$B57,$C$5,$C$6*$C$4/$C$7,G$8,$C$9,$C$10)</f>
        <v>#VALUE!</v>
      </c>
      <c r="H57" s="15" t="e">
        <f aca="false">mim($A57,$B57,$C$5,$C$6*$C$4/$C$7,H$8,$C$9,$C$10)</f>
        <v>#VALUE!</v>
      </c>
      <c r="I57" s="15" t="e">
        <f aca="false">mim($A57,$B57,$C$5,$C$6*$C$4/$C$7,C$8,$C$9,$C$10,0,0,"flux","immobile")</f>
        <v>#VALUE!</v>
      </c>
      <c r="J57" s="15" t="e">
        <f aca="false">mim($A57,$B57,$C$5,$C$6*$C$4/$C$7,D$8,$C$9,$C$10,0,0,"flux","immobile")</f>
        <v>#VALUE!</v>
      </c>
      <c r="K57" s="15" t="e">
        <f aca="false">mim($A57,$B57,$C$5,$C$6*$C$4/$C$7,E$8,$C$9,$C$10,0,0,"flux","immobile")</f>
        <v>#VALUE!</v>
      </c>
      <c r="L57" s="15" t="e">
        <f aca="false">mim($A57,$B57,$C$5,$C$6*$C$4/$C$7,F$8,$C$9,$C$10,0,0,"flux","immobile")</f>
        <v>#VALUE!</v>
      </c>
      <c r="M57" s="15" t="e">
        <f aca="false">mim($A57,$B57,$C$5,$C$6*$C$4/$C$7,G$8,$C$9,$C$10,0,0,"flux","immobile")</f>
        <v>#VALUE!</v>
      </c>
      <c r="N57" s="15" t="e">
        <f aca="false">mim($A57,$B57,$C$5,$C$6*$C$4/$C$7,H$8,$C$9,$C$10,0,0,"flux","immobile")</f>
        <v>#VALUE!</v>
      </c>
      <c r="O57" s="16" t="n">
        <v>0.15062</v>
      </c>
      <c r="P57" s="16" t="n">
        <v>0.18983</v>
      </c>
      <c r="Q57" s="16" t="n">
        <v>0.25498</v>
      </c>
      <c r="R57" s="16" t="n">
        <v>0.39</v>
      </c>
      <c r="S57" s="16" t="n">
        <v>0.5117</v>
      </c>
      <c r="T57" s="16" t="n">
        <v>0.43297</v>
      </c>
      <c r="U57" s="16" t="n">
        <v>0.15755</v>
      </c>
      <c r="V57" s="16" t="n">
        <v>0.19285</v>
      </c>
      <c r="W57" s="16" t="n">
        <v>0.2458</v>
      </c>
      <c r="X57" s="16" t="n">
        <v>0.31842</v>
      </c>
      <c r="Y57" s="16" t="n">
        <v>0.34867</v>
      </c>
      <c r="Z57" s="16" t="n">
        <v>0.41534</v>
      </c>
      <c r="AA57" s="17" t="e">
        <f aca="false">C57-O57</f>
        <v>#VALUE!</v>
      </c>
      <c r="AB57" s="17" t="e">
        <f aca="false">D57-P57</f>
        <v>#VALUE!</v>
      </c>
      <c r="AC57" s="17" t="e">
        <f aca="false">E57-Q57</f>
        <v>#VALUE!</v>
      </c>
      <c r="AD57" s="17" t="e">
        <f aca="false">F57-R57</f>
        <v>#VALUE!</v>
      </c>
      <c r="AE57" s="17" t="e">
        <f aca="false">G57-S57</f>
        <v>#VALUE!</v>
      </c>
      <c r="AF57" s="17" t="e">
        <f aca="false">H57-T57</f>
        <v>#VALUE!</v>
      </c>
      <c r="AG57" s="17" t="e">
        <f aca="false">I57-U57</f>
        <v>#VALUE!</v>
      </c>
      <c r="AH57" s="17" t="e">
        <f aca="false">J57-V57</f>
        <v>#VALUE!</v>
      </c>
      <c r="AI57" s="17" t="e">
        <f aca="false">K57-W57</f>
        <v>#VALUE!</v>
      </c>
      <c r="AJ57" s="17" t="e">
        <f aca="false">L57-X57</f>
        <v>#VALUE!</v>
      </c>
      <c r="AK57" s="17" t="e">
        <f aca="false">M57-Y57</f>
        <v>#VALUE!</v>
      </c>
      <c r="AL57" s="17" t="e">
        <f aca="false">N57-Z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10</v>
      </c>
      <c r="C58" s="15" t="e">
        <f aca="false">mim($A58,$B58,$C$5,$C$6*$C$4/$C$7,C$8,$C$9,$C$10)</f>
        <v>#VALUE!</v>
      </c>
      <c r="D58" s="15" t="e">
        <f aca="false">mim($A58,$B58,$C$5,$C$6*$C$4/$C$7,D$8,$C$9,$C$10)</f>
        <v>#VALUE!</v>
      </c>
      <c r="E58" s="15" t="e">
        <f aca="false">mim($A58,$B58,$C$5,$C$6*$C$4/$C$7,E$8,$C$9,$C$10)</f>
        <v>#VALUE!</v>
      </c>
      <c r="F58" s="15" t="e">
        <f aca="false">mim($A58,$B58,$C$5,$C$6*$C$4/$C$7,F$8,$C$9,$C$10)</f>
        <v>#VALUE!</v>
      </c>
      <c r="G58" s="15" t="e">
        <f aca="false">mim($A58,$B58,$C$5,$C$6*$C$4/$C$7,G$8,$C$9,$C$10)</f>
        <v>#VALUE!</v>
      </c>
      <c r="H58" s="15" t="e">
        <f aca="false">mim($A58,$B58,$C$5,$C$6*$C$4/$C$7,H$8,$C$9,$C$10)</f>
        <v>#VALUE!</v>
      </c>
      <c r="I58" s="15" t="e">
        <f aca="false">mim($A58,$B58,$C$5,$C$6*$C$4/$C$7,C$8,$C$9,$C$10,0,0,"flux","immobile")</f>
        <v>#VALUE!</v>
      </c>
      <c r="J58" s="15" t="e">
        <f aca="false">mim($A58,$B58,$C$5,$C$6*$C$4/$C$7,D$8,$C$9,$C$10,0,0,"flux","immobile")</f>
        <v>#VALUE!</v>
      </c>
      <c r="K58" s="15" t="e">
        <f aca="false">mim($A58,$B58,$C$5,$C$6*$C$4/$C$7,E$8,$C$9,$C$10,0,0,"flux","immobile")</f>
        <v>#VALUE!</v>
      </c>
      <c r="L58" s="15" t="e">
        <f aca="false">mim($A58,$B58,$C$5,$C$6*$C$4/$C$7,F$8,$C$9,$C$10,0,0,"flux","immobile")</f>
        <v>#VALUE!</v>
      </c>
      <c r="M58" s="15" t="e">
        <f aca="false">mim($A58,$B58,$C$5,$C$6*$C$4/$C$7,G$8,$C$9,$C$10,0,0,"flux","immobile")</f>
        <v>#VALUE!</v>
      </c>
      <c r="N58" s="15" t="e">
        <f aca="false">mim($A58,$B58,$C$5,$C$6*$C$4/$C$7,H$8,$C$9,$C$10,0,0,"flux","immobile")</f>
        <v>#VALUE!</v>
      </c>
      <c r="O58" s="16" t="n">
        <v>0.15139</v>
      </c>
      <c r="P58" s="16" t="n">
        <v>0.19115</v>
      </c>
      <c r="Q58" s="16" t="n">
        <v>0.25723</v>
      </c>
      <c r="R58" s="16" t="n">
        <v>0.39334</v>
      </c>
      <c r="S58" s="16" t="n">
        <v>0.4755</v>
      </c>
      <c r="T58" s="16" t="n">
        <v>0.34755</v>
      </c>
      <c r="U58" s="16" t="n">
        <v>0.15564</v>
      </c>
      <c r="V58" s="16" t="n">
        <v>0.19015</v>
      </c>
      <c r="W58" s="16" t="n">
        <v>0.24102</v>
      </c>
      <c r="X58" s="16" t="n">
        <v>0.3042</v>
      </c>
      <c r="Y58" s="16" t="n">
        <v>0.30868</v>
      </c>
      <c r="Z58" s="16" t="n">
        <v>0.33092</v>
      </c>
      <c r="AA58" s="17" t="e">
        <f aca="false">C58-O58</f>
        <v>#VALUE!</v>
      </c>
      <c r="AB58" s="17" t="e">
        <f aca="false">D58-P58</f>
        <v>#VALUE!</v>
      </c>
      <c r="AC58" s="17" t="e">
        <f aca="false">E58-Q58</f>
        <v>#VALUE!</v>
      </c>
      <c r="AD58" s="17" t="e">
        <f aca="false">F58-R58</f>
        <v>#VALUE!</v>
      </c>
      <c r="AE58" s="17" t="e">
        <f aca="false">G58-S58</f>
        <v>#VALUE!</v>
      </c>
      <c r="AF58" s="17" t="e">
        <f aca="false">H58-T58</f>
        <v>#VALUE!</v>
      </c>
      <c r="AG58" s="17" t="e">
        <f aca="false">I58-U58</f>
        <v>#VALUE!</v>
      </c>
      <c r="AH58" s="17" t="e">
        <f aca="false">J58-V58</f>
        <v>#VALUE!</v>
      </c>
      <c r="AI58" s="17" t="e">
        <f aca="false">K58-W58</f>
        <v>#VALUE!</v>
      </c>
      <c r="AJ58" s="17" t="e">
        <f aca="false">L58-X58</f>
        <v>#VALUE!</v>
      </c>
      <c r="AK58" s="17" t="e">
        <f aca="false">M58-Y58</f>
        <v>#VALUE!</v>
      </c>
      <c r="AL58" s="17" t="e">
        <f aca="false">N58-Z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10</v>
      </c>
      <c r="C59" s="15" t="e">
        <f aca="false">mim($A59,$B59,$C$5,$C$6*$C$4/$C$7,C$8,$C$9,$C$10)</f>
        <v>#VALUE!</v>
      </c>
      <c r="D59" s="15" t="e">
        <f aca="false">mim($A59,$B59,$C$5,$C$6*$C$4/$C$7,D$8,$C$9,$C$10)</f>
        <v>#VALUE!</v>
      </c>
      <c r="E59" s="15" t="e">
        <f aca="false">mim($A59,$B59,$C$5,$C$6*$C$4/$C$7,E$8,$C$9,$C$10)</f>
        <v>#VALUE!</v>
      </c>
      <c r="F59" s="15" t="e">
        <f aca="false">mim($A59,$B59,$C$5,$C$6*$C$4/$C$7,F$8,$C$9,$C$10)</f>
        <v>#VALUE!</v>
      </c>
      <c r="G59" s="15" t="e">
        <f aca="false">mim($A59,$B59,$C$5,$C$6*$C$4/$C$7,G$8,$C$9,$C$10)</f>
        <v>#VALUE!</v>
      </c>
      <c r="H59" s="15" t="e">
        <f aca="false">mim($A59,$B59,$C$5,$C$6*$C$4/$C$7,H$8,$C$9,$C$10)</f>
        <v>#VALUE!</v>
      </c>
      <c r="I59" s="15" t="e">
        <f aca="false">mim($A59,$B59,$C$5,$C$6*$C$4/$C$7,C$8,$C$9,$C$10,0,0,"flux","immobile")</f>
        <v>#VALUE!</v>
      </c>
      <c r="J59" s="15" t="e">
        <f aca="false">mim($A59,$B59,$C$5,$C$6*$C$4/$C$7,D$8,$C$9,$C$10,0,0,"flux","immobile")</f>
        <v>#VALUE!</v>
      </c>
      <c r="K59" s="15" t="e">
        <f aca="false">mim($A59,$B59,$C$5,$C$6*$C$4/$C$7,E$8,$C$9,$C$10,0,0,"flux","immobile")</f>
        <v>#VALUE!</v>
      </c>
      <c r="L59" s="15" t="e">
        <f aca="false">mim($A59,$B59,$C$5,$C$6*$C$4/$C$7,F$8,$C$9,$C$10,0,0,"flux","immobile")</f>
        <v>#VALUE!</v>
      </c>
      <c r="M59" s="15" t="e">
        <f aca="false">mim($A59,$B59,$C$5,$C$6*$C$4/$C$7,G$8,$C$9,$C$10,0,0,"flux","immobile")</f>
        <v>#VALUE!</v>
      </c>
      <c r="N59" s="15" t="e">
        <f aca="false">mim($A59,$B59,$C$5,$C$6*$C$4/$C$7,H$8,$C$9,$C$10,0,0,"flux","immobile")</f>
        <v>#VALUE!</v>
      </c>
      <c r="O59" s="16" t="n">
        <v>0.152</v>
      </c>
      <c r="P59" s="16" t="n">
        <v>0.19221</v>
      </c>
      <c r="Q59" s="16" t="n">
        <v>0.25894</v>
      </c>
      <c r="R59" s="16" t="n">
        <v>0.39392</v>
      </c>
      <c r="S59" s="16" t="n">
        <v>0.435</v>
      </c>
      <c r="T59" s="16" t="n">
        <v>0.26916</v>
      </c>
      <c r="U59" s="16" t="n">
        <v>0.15364</v>
      </c>
      <c r="V59" s="16" t="n">
        <v>0.18724</v>
      </c>
      <c r="W59" s="16" t="n">
        <v>0.23574</v>
      </c>
      <c r="X59" s="16" t="n">
        <v>0.28839</v>
      </c>
      <c r="Y59" s="16" t="n">
        <v>0.26914</v>
      </c>
      <c r="Z59" s="16" t="n">
        <v>0.25427</v>
      </c>
      <c r="AA59" s="17" t="e">
        <f aca="false">C59-O59</f>
        <v>#VALUE!</v>
      </c>
      <c r="AB59" s="17" t="e">
        <f aca="false">D59-P59</f>
        <v>#VALUE!</v>
      </c>
      <c r="AC59" s="17" t="e">
        <f aca="false">E59-Q59</f>
        <v>#VALUE!</v>
      </c>
      <c r="AD59" s="17" t="e">
        <f aca="false">F59-R59</f>
        <v>#VALUE!</v>
      </c>
      <c r="AE59" s="17" t="e">
        <f aca="false">G59-S59</f>
        <v>#VALUE!</v>
      </c>
      <c r="AF59" s="17" t="e">
        <f aca="false">H59-T59</f>
        <v>#VALUE!</v>
      </c>
      <c r="AG59" s="17" t="e">
        <f aca="false">I59-U59</f>
        <v>#VALUE!</v>
      </c>
      <c r="AH59" s="17" t="e">
        <f aca="false">J59-V59</f>
        <v>#VALUE!</v>
      </c>
      <c r="AI59" s="17" t="e">
        <f aca="false">K59-W59</f>
        <v>#VALUE!</v>
      </c>
      <c r="AJ59" s="17" t="e">
        <f aca="false">L59-X59</f>
        <v>#VALUE!</v>
      </c>
      <c r="AK59" s="17" t="e">
        <f aca="false">M59-Y59</f>
        <v>#VALUE!</v>
      </c>
      <c r="AL59" s="17" t="e">
        <f aca="false">N59-Z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10</v>
      </c>
      <c r="C60" s="15" t="e">
        <f aca="false">mim($A60,$B60,$C$5,$C$6*$C$4/$C$7,C$8,$C$9,$C$10)</f>
        <v>#VALUE!</v>
      </c>
      <c r="D60" s="15" t="e">
        <f aca="false">mim($A60,$B60,$C$5,$C$6*$C$4/$C$7,D$8,$C$9,$C$10)</f>
        <v>#VALUE!</v>
      </c>
      <c r="E60" s="15" t="e">
        <f aca="false">mim($A60,$B60,$C$5,$C$6*$C$4/$C$7,E$8,$C$9,$C$10)</f>
        <v>#VALUE!</v>
      </c>
      <c r="F60" s="15" t="e">
        <f aca="false">mim($A60,$B60,$C$5,$C$6*$C$4/$C$7,F$8,$C$9,$C$10)</f>
        <v>#VALUE!</v>
      </c>
      <c r="G60" s="15" t="e">
        <f aca="false">mim($A60,$B60,$C$5,$C$6*$C$4/$C$7,G$8,$C$9,$C$10)</f>
        <v>#VALUE!</v>
      </c>
      <c r="H60" s="15" t="e">
        <f aca="false">mim($A60,$B60,$C$5,$C$6*$C$4/$C$7,H$8,$C$9,$C$10)</f>
        <v>#VALUE!</v>
      </c>
      <c r="I60" s="15" t="e">
        <f aca="false">mim($A60,$B60,$C$5,$C$6*$C$4/$C$7,C$8,$C$9,$C$10,0,0,"flux","immobile")</f>
        <v>#VALUE!</v>
      </c>
      <c r="J60" s="15" t="e">
        <f aca="false">mim($A60,$B60,$C$5,$C$6*$C$4/$C$7,D$8,$C$9,$C$10,0,0,"flux","immobile")</f>
        <v>#VALUE!</v>
      </c>
      <c r="K60" s="15" t="e">
        <f aca="false">mim($A60,$B60,$C$5,$C$6*$C$4/$C$7,E$8,$C$9,$C$10,0,0,"flux","immobile")</f>
        <v>#VALUE!</v>
      </c>
      <c r="L60" s="15" t="e">
        <f aca="false">mim($A60,$B60,$C$5,$C$6*$C$4/$C$7,F$8,$C$9,$C$10,0,0,"flux","immobile")</f>
        <v>#VALUE!</v>
      </c>
      <c r="M60" s="15" t="e">
        <f aca="false">mim($A60,$B60,$C$5,$C$6*$C$4/$C$7,G$8,$C$9,$C$10,0,0,"flux","immobile")</f>
        <v>#VALUE!</v>
      </c>
      <c r="N60" s="15" t="e">
        <f aca="false">mim($A60,$B60,$C$5,$C$6*$C$4/$C$7,H$8,$C$9,$C$10,0,0,"flux","immobile")</f>
        <v>#VALUE!</v>
      </c>
      <c r="O60" s="16" t="n">
        <v>0.15246</v>
      </c>
      <c r="P60" s="16" t="n">
        <v>0.19299</v>
      </c>
      <c r="Q60" s="16" t="n">
        <v>0.2601</v>
      </c>
      <c r="R60" s="16" t="n">
        <v>0.39137</v>
      </c>
      <c r="S60" s="16" t="n">
        <v>0.39175</v>
      </c>
      <c r="T60" s="16" t="n">
        <v>0.20079</v>
      </c>
      <c r="U60" s="16" t="n">
        <v>0.15156</v>
      </c>
      <c r="V60" s="16" t="n">
        <v>0.18415</v>
      </c>
      <c r="W60" s="16" t="n">
        <v>0.23</v>
      </c>
      <c r="X60" s="16" t="n">
        <v>0.27122</v>
      </c>
      <c r="Y60" s="16" t="n">
        <v>0.23099</v>
      </c>
      <c r="Z60" s="16" t="n">
        <v>0.18811</v>
      </c>
      <c r="AA60" s="17" t="e">
        <f aca="false">C60-O60</f>
        <v>#VALUE!</v>
      </c>
      <c r="AB60" s="17" t="e">
        <f aca="false">D60-P60</f>
        <v>#VALUE!</v>
      </c>
      <c r="AC60" s="17" t="e">
        <f aca="false">E60-Q60</f>
        <v>#VALUE!</v>
      </c>
      <c r="AD60" s="17" t="e">
        <f aca="false">F60-R60</f>
        <v>#VALUE!</v>
      </c>
      <c r="AE60" s="17" t="e">
        <f aca="false">G60-S60</f>
        <v>#VALUE!</v>
      </c>
      <c r="AF60" s="17" t="e">
        <f aca="false">H60-T60</f>
        <v>#VALUE!</v>
      </c>
      <c r="AG60" s="17" t="e">
        <f aca="false">I60-U60</f>
        <v>#VALUE!</v>
      </c>
      <c r="AH60" s="17" t="e">
        <f aca="false">J60-V60</f>
        <v>#VALUE!</v>
      </c>
      <c r="AI60" s="17" t="e">
        <f aca="false">K60-W60</f>
        <v>#VALUE!</v>
      </c>
      <c r="AJ60" s="17" t="e">
        <f aca="false">L60-X60</f>
        <v>#VALUE!</v>
      </c>
      <c r="AK60" s="17" t="e">
        <f aca="false">M60-Y60</f>
        <v>#VALUE!</v>
      </c>
      <c r="AL60" s="17" t="e">
        <f aca="false">N60-Z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10</v>
      </c>
      <c r="C61" s="15" t="e">
        <f aca="false">mim($A61,$B61,$C$5,$C$6*$C$4/$C$7,C$8,$C$9,$C$10)</f>
        <v>#VALUE!</v>
      </c>
      <c r="D61" s="15" t="e">
        <f aca="false">mim($A61,$B61,$C$5,$C$6*$C$4/$C$7,D$8,$C$9,$C$10)</f>
        <v>#VALUE!</v>
      </c>
      <c r="E61" s="15" t="e">
        <f aca="false">mim($A61,$B61,$C$5,$C$6*$C$4/$C$7,E$8,$C$9,$C$10)</f>
        <v>#VALUE!</v>
      </c>
      <c r="F61" s="15" t="e">
        <f aca="false">mim($A61,$B61,$C$5,$C$6*$C$4/$C$7,F$8,$C$9,$C$10)</f>
        <v>#VALUE!</v>
      </c>
      <c r="G61" s="15" t="e">
        <f aca="false">mim($A61,$B61,$C$5,$C$6*$C$4/$C$7,G$8,$C$9,$C$10)</f>
        <v>#VALUE!</v>
      </c>
      <c r="H61" s="15" t="e">
        <f aca="false">mim($A61,$B61,$C$5,$C$6*$C$4/$C$7,H$8,$C$9,$C$10)</f>
        <v>#VALUE!</v>
      </c>
      <c r="I61" s="15" t="e">
        <f aca="false">mim($A61,$B61,$C$5,$C$6*$C$4/$C$7,C$8,$C$9,$C$10,0,0,"flux","immobile")</f>
        <v>#VALUE!</v>
      </c>
      <c r="J61" s="15" t="e">
        <f aca="false">mim($A61,$B61,$C$5,$C$6*$C$4/$C$7,D$8,$C$9,$C$10,0,0,"flux","immobile")</f>
        <v>#VALUE!</v>
      </c>
      <c r="K61" s="15" t="e">
        <f aca="false">mim($A61,$B61,$C$5,$C$6*$C$4/$C$7,E$8,$C$9,$C$10,0,0,"flux","immobile")</f>
        <v>#VALUE!</v>
      </c>
      <c r="L61" s="15" t="e">
        <f aca="false">mim($A61,$B61,$C$5,$C$6*$C$4/$C$7,F$8,$C$9,$C$10,0,0,"flux","immobile")</f>
        <v>#VALUE!</v>
      </c>
      <c r="M61" s="15" t="e">
        <f aca="false">mim($A61,$B61,$C$5,$C$6*$C$4/$C$7,G$8,$C$9,$C$10,0,0,"flux","immobile")</f>
        <v>#VALUE!</v>
      </c>
      <c r="N61" s="15" t="e">
        <f aca="false">mim($A61,$B61,$C$5,$C$6*$C$4/$C$7,H$8,$C$9,$C$10,0,0,"flux","immobile")</f>
        <v>#VALUE!</v>
      </c>
      <c r="O61" s="16" t="n">
        <v>0.15277</v>
      </c>
      <c r="P61" s="16" t="n">
        <v>0.19349</v>
      </c>
      <c r="Q61" s="16" t="n">
        <v>0.26073</v>
      </c>
      <c r="R61" s="16" t="n">
        <v>0.38544</v>
      </c>
      <c r="S61" s="16" t="n">
        <v>0.34722</v>
      </c>
      <c r="T61" s="16" t="n">
        <v>0.14406</v>
      </c>
      <c r="U61" s="16" t="n">
        <v>0.1494</v>
      </c>
      <c r="V61" s="16" t="n">
        <v>0.1809</v>
      </c>
      <c r="W61" s="16" t="n">
        <v>0.22381</v>
      </c>
      <c r="X61" s="16" t="n">
        <v>0.25297</v>
      </c>
      <c r="Y61" s="16" t="n">
        <v>0.19502</v>
      </c>
      <c r="Z61" s="16" t="n">
        <v>0.1338</v>
      </c>
      <c r="AA61" s="17" t="e">
        <f aca="false">C61-O61</f>
        <v>#VALUE!</v>
      </c>
      <c r="AB61" s="17" t="e">
        <f aca="false">D61-P61</f>
        <v>#VALUE!</v>
      </c>
      <c r="AC61" s="17" t="e">
        <f aca="false">E61-Q61</f>
        <v>#VALUE!</v>
      </c>
      <c r="AD61" s="17" t="e">
        <f aca="false">F61-R61</f>
        <v>#VALUE!</v>
      </c>
      <c r="AE61" s="17" t="e">
        <f aca="false">G61-S61</f>
        <v>#VALUE!</v>
      </c>
      <c r="AF61" s="17" t="e">
        <f aca="false">H61-T61</f>
        <v>#VALUE!</v>
      </c>
      <c r="AG61" s="17" t="e">
        <f aca="false">I61-U61</f>
        <v>#VALUE!</v>
      </c>
      <c r="AH61" s="17" t="e">
        <f aca="false">J61-V61</f>
        <v>#VALUE!</v>
      </c>
      <c r="AI61" s="17" t="e">
        <f aca="false">K61-W61</f>
        <v>#VALUE!</v>
      </c>
      <c r="AJ61" s="17" t="e">
        <f aca="false">L61-X61</f>
        <v>#VALUE!</v>
      </c>
      <c r="AK61" s="17" t="e">
        <f aca="false">M61-Y61</f>
        <v>#VALUE!</v>
      </c>
      <c r="AL61" s="17" t="e">
        <f aca="false">N61-Z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10</v>
      </c>
      <c r="C62" s="15" t="e">
        <f aca="false">mim($A62,$B62,$C$5,$C$6*$C$4/$C$7,C$8,$C$9,$C$10)</f>
        <v>#VALUE!</v>
      </c>
      <c r="D62" s="15" t="e">
        <f aca="false">mim($A62,$B62,$C$5,$C$6*$C$4/$C$7,D$8,$C$9,$C$10)</f>
        <v>#VALUE!</v>
      </c>
      <c r="E62" s="15" t="e">
        <f aca="false">mim($A62,$B62,$C$5,$C$6*$C$4/$C$7,E$8,$C$9,$C$10)</f>
        <v>#VALUE!</v>
      </c>
      <c r="F62" s="15" t="e">
        <f aca="false">mim($A62,$B62,$C$5,$C$6*$C$4/$C$7,F$8,$C$9,$C$10)</f>
        <v>#VALUE!</v>
      </c>
      <c r="G62" s="15" t="e">
        <f aca="false">mim($A62,$B62,$C$5,$C$6*$C$4/$C$7,G$8,$C$9,$C$10)</f>
        <v>#VALUE!</v>
      </c>
      <c r="H62" s="15" t="e">
        <f aca="false">mim($A62,$B62,$C$5,$C$6*$C$4/$C$7,H$8,$C$9,$C$10)</f>
        <v>#VALUE!</v>
      </c>
      <c r="I62" s="15" t="e">
        <f aca="false">mim($A62,$B62,$C$5,$C$6*$C$4/$C$7,C$8,$C$9,$C$10,0,0,"flux","immobile")</f>
        <v>#VALUE!</v>
      </c>
      <c r="J62" s="15" t="e">
        <f aca="false">mim($A62,$B62,$C$5,$C$6*$C$4/$C$7,D$8,$C$9,$C$10,0,0,"flux","immobile")</f>
        <v>#VALUE!</v>
      </c>
      <c r="K62" s="15" t="e">
        <f aca="false">mim($A62,$B62,$C$5,$C$6*$C$4/$C$7,E$8,$C$9,$C$10,0,0,"flux","immobile")</f>
        <v>#VALUE!</v>
      </c>
      <c r="L62" s="15" t="e">
        <f aca="false">mim($A62,$B62,$C$5,$C$6*$C$4/$C$7,F$8,$C$9,$C$10,0,0,"flux","immobile")</f>
        <v>#VALUE!</v>
      </c>
      <c r="M62" s="15" t="e">
        <f aca="false">mim($A62,$B62,$C$5,$C$6*$C$4/$C$7,G$8,$C$9,$C$10,0,0,"flux","immobile")</f>
        <v>#VALUE!</v>
      </c>
      <c r="N62" s="15" t="e">
        <f aca="false">mim($A62,$B62,$C$5,$C$6*$C$4/$C$7,H$8,$C$9,$C$10,0,0,"flux","immobile")</f>
        <v>#VALUE!</v>
      </c>
      <c r="O62" s="16" t="n">
        <v>0.15293</v>
      </c>
      <c r="P62" s="16" t="n">
        <v>0.19373</v>
      </c>
      <c r="Q62" s="16" t="n">
        <v>0.26087</v>
      </c>
      <c r="R62" s="16" t="n">
        <v>0.37604</v>
      </c>
      <c r="S62" s="16" t="n">
        <v>0.30272</v>
      </c>
      <c r="T62" s="16" t="n">
        <v>0.09928</v>
      </c>
      <c r="U62" s="16" t="n">
        <v>0.14718</v>
      </c>
      <c r="V62" s="16" t="n">
        <v>0.17748</v>
      </c>
      <c r="W62" s="16" t="n">
        <v>0.21721</v>
      </c>
      <c r="X62" s="16" t="n">
        <v>0.23397</v>
      </c>
      <c r="Y62" s="16" t="n">
        <v>0.16182</v>
      </c>
      <c r="Z62" s="16" t="n">
        <v>0.091376</v>
      </c>
      <c r="AA62" s="17" t="e">
        <f aca="false">C62-O62</f>
        <v>#VALUE!</v>
      </c>
      <c r="AB62" s="17" t="e">
        <f aca="false">D62-P62</f>
        <v>#VALUE!</v>
      </c>
      <c r="AC62" s="17" t="e">
        <f aca="false">E62-Q62</f>
        <v>#VALUE!</v>
      </c>
      <c r="AD62" s="17" t="e">
        <f aca="false">F62-R62</f>
        <v>#VALUE!</v>
      </c>
      <c r="AE62" s="17" t="e">
        <f aca="false">G62-S62</f>
        <v>#VALUE!</v>
      </c>
      <c r="AF62" s="17" t="e">
        <f aca="false">H62-T62</f>
        <v>#VALUE!</v>
      </c>
      <c r="AG62" s="17" t="e">
        <f aca="false">I62-U62</f>
        <v>#VALUE!</v>
      </c>
      <c r="AH62" s="17" t="e">
        <f aca="false">J62-V62</f>
        <v>#VALUE!</v>
      </c>
      <c r="AI62" s="17" t="e">
        <f aca="false">K62-W62</f>
        <v>#VALUE!</v>
      </c>
      <c r="AJ62" s="17" t="e">
        <f aca="false">L62-X62</f>
        <v>#VALUE!</v>
      </c>
      <c r="AK62" s="17" t="e">
        <f aca="false">M62-Y62</f>
        <v>#VALUE!</v>
      </c>
      <c r="AL62" s="17" t="e">
        <f aca="false">N62-Z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10</v>
      </c>
      <c r="C63" s="15" t="e">
        <f aca="false">mim($A63,$B63,$C$5,$C$6*$C$4/$C$7,C$8,$C$9,$C$10)</f>
        <v>#VALUE!</v>
      </c>
      <c r="D63" s="15" t="e">
        <f aca="false">mim($A63,$B63,$C$5,$C$6*$C$4/$C$7,D$8,$C$9,$C$10)</f>
        <v>#VALUE!</v>
      </c>
      <c r="E63" s="15" t="e">
        <f aca="false">mim($A63,$B63,$C$5,$C$6*$C$4/$C$7,E$8,$C$9,$C$10)</f>
        <v>#VALUE!</v>
      </c>
      <c r="F63" s="15" t="e">
        <f aca="false">mim($A63,$B63,$C$5,$C$6*$C$4/$C$7,F$8,$C$9,$C$10)</f>
        <v>#VALUE!</v>
      </c>
      <c r="G63" s="15" t="e">
        <f aca="false">mim($A63,$B63,$C$5,$C$6*$C$4/$C$7,G$8,$C$9,$C$10)</f>
        <v>#VALUE!</v>
      </c>
      <c r="H63" s="15" t="e">
        <f aca="false">mim($A63,$B63,$C$5,$C$6*$C$4/$C$7,H$8,$C$9,$C$10)</f>
        <v>#VALUE!</v>
      </c>
      <c r="I63" s="15" t="e">
        <f aca="false">mim($A63,$B63,$C$5,$C$6*$C$4/$C$7,C$8,$C$9,$C$10,0,0,"flux","immobile")</f>
        <v>#VALUE!</v>
      </c>
      <c r="J63" s="15" t="e">
        <f aca="false">mim($A63,$B63,$C$5,$C$6*$C$4/$C$7,D$8,$C$9,$C$10,0,0,"flux","immobile")</f>
        <v>#VALUE!</v>
      </c>
      <c r="K63" s="15" t="e">
        <f aca="false">mim($A63,$B63,$C$5,$C$6*$C$4/$C$7,E$8,$C$9,$C$10,0,0,"flux","immobile")</f>
        <v>#VALUE!</v>
      </c>
      <c r="L63" s="15" t="e">
        <f aca="false">mim($A63,$B63,$C$5,$C$6*$C$4/$C$7,F$8,$C$9,$C$10,0,0,"flux","immobile")</f>
        <v>#VALUE!</v>
      </c>
      <c r="M63" s="15" t="e">
        <f aca="false">mim($A63,$B63,$C$5,$C$6*$C$4/$C$7,G$8,$C$9,$C$10,0,0,"flux","immobile")</f>
        <v>#VALUE!</v>
      </c>
      <c r="N63" s="15" t="e">
        <f aca="false">mim($A63,$B63,$C$5,$C$6*$C$4/$C$7,H$8,$C$9,$C$10,0,0,"flux","immobile")</f>
        <v>#VALUE!</v>
      </c>
      <c r="O63" s="16" t="n">
        <v>0.15295</v>
      </c>
      <c r="P63" s="16" t="n">
        <v>0.1937</v>
      </c>
      <c r="Q63" s="16" t="n">
        <v>0.26053</v>
      </c>
      <c r="R63" s="16" t="n">
        <v>0.36327</v>
      </c>
      <c r="S63" s="16" t="n">
        <v>0.25939</v>
      </c>
      <c r="T63" s="16" t="n">
        <v>0.065646</v>
      </c>
      <c r="U63" s="16" t="n">
        <v>0.1449</v>
      </c>
      <c r="V63" s="16" t="n">
        <v>0.17392</v>
      </c>
      <c r="W63" s="16" t="n">
        <v>0.21022</v>
      </c>
      <c r="X63" s="16" t="n">
        <v>0.21454</v>
      </c>
      <c r="Y63" s="16" t="n">
        <v>0.13184</v>
      </c>
      <c r="Z63" s="16" t="n">
        <v>0.059857</v>
      </c>
      <c r="AA63" s="17" t="e">
        <f aca="false">C63-O63</f>
        <v>#VALUE!</v>
      </c>
      <c r="AB63" s="17" t="e">
        <f aca="false">D63-P63</f>
        <v>#VALUE!</v>
      </c>
      <c r="AC63" s="17" t="e">
        <f aca="false">E63-Q63</f>
        <v>#VALUE!</v>
      </c>
      <c r="AD63" s="17" t="e">
        <f aca="false">F63-R63</f>
        <v>#VALUE!</v>
      </c>
      <c r="AE63" s="17" t="e">
        <f aca="false">G63-S63</f>
        <v>#VALUE!</v>
      </c>
      <c r="AF63" s="17" t="e">
        <f aca="false">H63-T63</f>
        <v>#VALUE!</v>
      </c>
      <c r="AG63" s="17" t="e">
        <f aca="false">I63-U63</f>
        <v>#VALUE!</v>
      </c>
      <c r="AH63" s="17" t="e">
        <f aca="false">J63-V63</f>
        <v>#VALUE!</v>
      </c>
      <c r="AI63" s="17" t="e">
        <f aca="false">K63-W63</f>
        <v>#VALUE!</v>
      </c>
      <c r="AJ63" s="17" t="e">
        <f aca="false">L63-X63</f>
        <v>#VALUE!</v>
      </c>
      <c r="AK63" s="17" t="e">
        <f aca="false">M63-Y63</f>
        <v>#VALUE!</v>
      </c>
      <c r="AL63" s="17" t="e">
        <f aca="false">N63-Z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10</v>
      </c>
      <c r="C64" s="15" t="e">
        <f aca="false">mim($A64,$B64,$C$5,$C$6*$C$4/$C$7,C$8,$C$9,$C$10)</f>
        <v>#VALUE!</v>
      </c>
      <c r="D64" s="15" t="e">
        <f aca="false">mim($A64,$B64,$C$5,$C$6*$C$4/$C$7,D$8,$C$9,$C$10)</f>
        <v>#VALUE!</v>
      </c>
      <c r="E64" s="15" t="e">
        <f aca="false">mim($A64,$B64,$C$5,$C$6*$C$4/$C$7,E$8,$C$9,$C$10)</f>
        <v>#VALUE!</v>
      </c>
      <c r="F64" s="15" t="e">
        <f aca="false">mim($A64,$B64,$C$5,$C$6*$C$4/$C$7,F$8,$C$9,$C$10)</f>
        <v>#VALUE!</v>
      </c>
      <c r="G64" s="15" t="e">
        <f aca="false">mim($A64,$B64,$C$5,$C$6*$C$4/$C$7,G$8,$C$9,$C$10)</f>
        <v>#VALUE!</v>
      </c>
      <c r="H64" s="15" t="e">
        <f aca="false">mim($A64,$B64,$C$5,$C$6*$C$4/$C$7,H$8,$C$9,$C$10)</f>
        <v>#VALUE!</v>
      </c>
      <c r="I64" s="15" t="e">
        <f aca="false">mim($A64,$B64,$C$5,$C$6*$C$4/$C$7,C$8,$C$9,$C$10,0,0,"flux","immobile")</f>
        <v>#VALUE!</v>
      </c>
      <c r="J64" s="15" t="e">
        <f aca="false">mim($A64,$B64,$C$5,$C$6*$C$4/$C$7,D$8,$C$9,$C$10,0,0,"flux","immobile")</f>
        <v>#VALUE!</v>
      </c>
      <c r="K64" s="15" t="e">
        <f aca="false">mim($A64,$B64,$C$5,$C$6*$C$4/$C$7,E$8,$C$9,$C$10,0,0,"flux","immobile")</f>
        <v>#VALUE!</v>
      </c>
      <c r="L64" s="15" t="e">
        <f aca="false">mim($A64,$B64,$C$5,$C$6*$C$4/$C$7,F$8,$C$9,$C$10,0,0,"flux","immobile")</f>
        <v>#VALUE!</v>
      </c>
      <c r="M64" s="15" t="e">
        <f aca="false">mim($A64,$B64,$C$5,$C$6*$C$4/$C$7,G$8,$C$9,$C$10,0,0,"flux","immobile")</f>
        <v>#VALUE!</v>
      </c>
      <c r="N64" s="15" t="e">
        <f aca="false">mim($A64,$B64,$C$5,$C$6*$C$4/$C$7,H$8,$C$9,$C$10,0,0,"flux","immobile")</f>
        <v>#VALUE!</v>
      </c>
      <c r="O64" s="16" t="n">
        <v>0.15283</v>
      </c>
      <c r="P64" s="16" t="n">
        <v>0.19341</v>
      </c>
      <c r="Q64" s="16" t="n">
        <v>0.25976</v>
      </c>
      <c r="R64" s="16" t="n">
        <v>0.34741</v>
      </c>
      <c r="S64" s="16" t="n">
        <v>0.21824</v>
      </c>
      <c r="T64" s="16" t="n">
        <v>0.041606</v>
      </c>
      <c r="U64" s="16" t="n">
        <v>0.14256</v>
      </c>
      <c r="V64" s="16" t="n">
        <v>0.17022</v>
      </c>
      <c r="W64" s="16" t="n">
        <v>0.20287</v>
      </c>
      <c r="X64" s="16" t="n">
        <v>0.19502</v>
      </c>
      <c r="Y64" s="16" t="n">
        <v>0.10536</v>
      </c>
      <c r="Z64" s="16" t="n">
        <v>0.037574</v>
      </c>
      <c r="AA64" s="17" t="e">
        <f aca="false">C64-O64</f>
        <v>#VALUE!</v>
      </c>
      <c r="AB64" s="17" t="e">
        <f aca="false">D64-P64</f>
        <v>#VALUE!</v>
      </c>
      <c r="AC64" s="17" t="e">
        <f aca="false">E64-Q64</f>
        <v>#VALUE!</v>
      </c>
      <c r="AD64" s="17" t="e">
        <f aca="false">F64-R64</f>
        <v>#VALUE!</v>
      </c>
      <c r="AE64" s="17" t="e">
        <f aca="false">G64-S64</f>
        <v>#VALUE!</v>
      </c>
      <c r="AF64" s="17" t="e">
        <f aca="false">H64-T64</f>
        <v>#VALUE!</v>
      </c>
      <c r="AG64" s="17" t="e">
        <f aca="false">I64-U64</f>
        <v>#VALUE!</v>
      </c>
      <c r="AH64" s="17" t="e">
        <f aca="false">J64-V64</f>
        <v>#VALUE!</v>
      </c>
      <c r="AI64" s="17" t="e">
        <f aca="false">K64-W64</f>
        <v>#VALUE!</v>
      </c>
      <c r="AJ64" s="17" t="e">
        <f aca="false">L64-X64</f>
        <v>#VALUE!</v>
      </c>
      <c r="AK64" s="17" t="e">
        <f aca="false">M64-Y64</f>
        <v>#VALUE!</v>
      </c>
      <c r="AL64" s="17" t="e">
        <f aca="false">N64-Z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10</v>
      </c>
      <c r="C65" s="15" t="e">
        <f aca="false">mim($A65,$B65,$C$5,$C$6*$C$4/$C$7,C$8,$C$9,$C$10)</f>
        <v>#VALUE!</v>
      </c>
      <c r="D65" s="15" t="e">
        <f aca="false">mim($A65,$B65,$C$5,$C$6*$C$4/$C$7,D$8,$C$9,$C$10)</f>
        <v>#VALUE!</v>
      </c>
      <c r="E65" s="15" t="e">
        <f aca="false">mim($A65,$B65,$C$5,$C$6*$C$4/$C$7,E$8,$C$9,$C$10)</f>
        <v>#VALUE!</v>
      </c>
      <c r="F65" s="15" t="e">
        <f aca="false">mim($A65,$B65,$C$5,$C$6*$C$4/$C$7,F$8,$C$9,$C$10)</f>
        <v>#VALUE!</v>
      </c>
      <c r="G65" s="15" t="e">
        <f aca="false">mim($A65,$B65,$C$5,$C$6*$C$4/$C$7,G$8,$C$9,$C$10)</f>
        <v>#VALUE!</v>
      </c>
      <c r="H65" s="15" t="e">
        <f aca="false">mim($A65,$B65,$C$5,$C$6*$C$4/$C$7,H$8,$C$9,$C$10)</f>
        <v>#VALUE!</v>
      </c>
      <c r="I65" s="15" t="e">
        <f aca="false">mim($A65,$B65,$C$5,$C$6*$C$4/$C$7,C$8,$C$9,$C$10,0,0,"flux","immobile")</f>
        <v>#VALUE!</v>
      </c>
      <c r="J65" s="15" t="e">
        <f aca="false">mim($A65,$B65,$C$5,$C$6*$C$4/$C$7,D$8,$C$9,$C$10,0,0,"flux","immobile")</f>
        <v>#VALUE!</v>
      </c>
      <c r="K65" s="15" t="e">
        <f aca="false">mim($A65,$B65,$C$5,$C$6*$C$4/$C$7,E$8,$C$9,$C$10,0,0,"flux","immobile")</f>
        <v>#VALUE!</v>
      </c>
      <c r="L65" s="15" t="e">
        <f aca="false">mim($A65,$B65,$C$5,$C$6*$C$4/$C$7,F$8,$C$9,$C$10,0,0,"flux","immobile")</f>
        <v>#VALUE!</v>
      </c>
      <c r="M65" s="15" t="e">
        <f aca="false">mim($A65,$B65,$C$5,$C$6*$C$4/$C$7,G$8,$C$9,$C$10,0,0,"flux","immobile")</f>
        <v>#VALUE!</v>
      </c>
      <c r="N65" s="15" t="e">
        <f aca="false">mim($A65,$B65,$C$5,$C$6*$C$4/$C$7,H$8,$C$9,$C$10,0,0,"flux","immobile")</f>
        <v>#VALUE!</v>
      </c>
      <c r="O65" s="16" t="n">
        <v>0.15258</v>
      </c>
      <c r="P65" s="16" t="n">
        <v>0.19287</v>
      </c>
      <c r="Q65" s="16" t="n">
        <v>0.25857</v>
      </c>
      <c r="R65" s="16" t="n">
        <v>0.3289</v>
      </c>
      <c r="S65" s="16" t="n">
        <v>0.18007</v>
      </c>
      <c r="T65" s="16" t="n">
        <v>0.025255</v>
      </c>
      <c r="U65" s="16" t="n">
        <v>0.14016</v>
      </c>
      <c r="V65" s="16" t="n">
        <v>0.1664</v>
      </c>
      <c r="W65" s="16" t="n">
        <v>0.19519</v>
      </c>
      <c r="X65" s="16" t="n">
        <v>0.17572</v>
      </c>
      <c r="Y65" s="16" t="n">
        <v>0.082491</v>
      </c>
      <c r="Z65" s="16" t="n">
        <v>0.022583</v>
      </c>
      <c r="AA65" s="17" t="e">
        <f aca="false">C65-O65</f>
        <v>#VALUE!</v>
      </c>
      <c r="AB65" s="17" t="e">
        <f aca="false">D65-P65</f>
        <v>#VALUE!</v>
      </c>
      <c r="AC65" s="17" t="e">
        <f aca="false">E65-Q65</f>
        <v>#VALUE!</v>
      </c>
      <c r="AD65" s="17" t="e">
        <f aca="false">F65-R65</f>
        <v>#VALUE!</v>
      </c>
      <c r="AE65" s="17" t="e">
        <f aca="false">G65-S65</f>
        <v>#VALUE!</v>
      </c>
      <c r="AF65" s="17" t="e">
        <f aca="false">H65-T65</f>
        <v>#VALUE!</v>
      </c>
      <c r="AG65" s="17" t="e">
        <f aca="false">I65-U65</f>
        <v>#VALUE!</v>
      </c>
      <c r="AH65" s="17" t="e">
        <f aca="false">J65-V65</f>
        <v>#VALUE!</v>
      </c>
      <c r="AI65" s="17" t="e">
        <f aca="false">K65-W65</f>
        <v>#VALUE!</v>
      </c>
      <c r="AJ65" s="17" t="e">
        <f aca="false">L65-X65</f>
        <v>#VALUE!</v>
      </c>
      <c r="AK65" s="17" t="e">
        <f aca="false">M65-Y65</f>
        <v>#VALUE!</v>
      </c>
      <c r="AL65" s="17" t="e">
        <f aca="false">N65-Z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10</v>
      </c>
      <c r="C66" s="15" t="e">
        <f aca="false">mim($A66,$B66,$C$5,$C$6*$C$4/$C$7,C$8,$C$9,$C$10)</f>
        <v>#VALUE!</v>
      </c>
      <c r="D66" s="15" t="e">
        <f aca="false">mim($A66,$B66,$C$5,$C$6*$C$4/$C$7,D$8,$C$9,$C$10)</f>
        <v>#VALUE!</v>
      </c>
      <c r="E66" s="15" t="e">
        <f aca="false">mim($A66,$B66,$C$5,$C$6*$C$4/$C$7,E$8,$C$9,$C$10)</f>
        <v>#VALUE!</v>
      </c>
      <c r="F66" s="15" t="e">
        <f aca="false">mim($A66,$B66,$C$5,$C$6*$C$4/$C$7,F$8,$C$9,$C$10)</f>
        <v>#VALUE!</v>
      </c>
      <c r="G66" s="15" t="e">
        <f aca="false">mim($A66,$B66,$C$5,$C$6*$C$4/$C$7,G$8,$C$9,$C$10)</f>
        <v>#VALUE!</v>
      </c>
      <c r="H66" s="15" t="e">
        <f aca="false">mim($A66,$B66,$C$5,$C$6*$C$4/$C$7,H$8,$C$9,$C$10)</f>
        <v>#VALUE!</v>
      </c>
      <c r="I66" s="15" t="e">
        <f aca="false">mim($A66,$B66,$C$5,$C$6*$C$4/$C$7,C$8,$C$9,$C$10,0,0,"flux","immobile")</f>
        <v>#VALUE!</v>
      </c>
      <c r="J66" s="15" t="e">
        <f aca="false">mim($A66,$B66,$C$5,$C$6*$C$4/$C$7,D$8,$C$9,$C$10,0,0,"flux","immobile")</f>
        <v>#VALUE!</v>
      </c>
      <c r="K66" s="15" t="e">
        <f aca="false">mim($A66,$B66,$C$5,$C$6*$C$4/$C$7,E$8,$C$9,$C$10,0,0,"flux","immobile")</f>
        <v>#VALUE!</v>
      </c>
      <c r="L66" s="15" t="e">
        <f aca="false">mim($A66,$B66,$C$5,$C$6*$C$4/$C$7,F$8,$C$9,$C$10,0,0,"flux","immobile")</f>
        <v>#VALUE!</v>
      </c>
      <c r="M66" s="15" t="e">
        <f aca="false">mim($A66,$B66,$C$5,$C$6*$C$4/$C$7,G$8,$C$9,$C$10,0,0,"flux","immobile")</f>
        <v>#VALUE!</v>
      </c>
      <c r="N66" s="15" t="e">
        <f aca="false">mim($A66,$B66,$C$5,$C$6*$C$4/$C$7,H$8,$C$9,$C$10,0,0,"flux","immobile")</f>
        <v>#VALUE!</v>
      </c>
      <c r="O66" s="16" t="n">
        <v>0.15219</v>
      </c>
      <c r="P66" s="16" t="n">
        <v>0.19207</v>
      </c>
      <c r="Q66" s="16" t="n">
        <v>0.25698</v>
      </c>
      <c r="R66" s="16" t="n">
        <v>0.30826</v>
      </c>
      <c r="S66" s="16" t="n">
        <v>0.14552</v>
      </c>
      <c r="T66" s="16" t="n">
        <v>0.014671</v>
      </c>
      <c r="U66" s="16" t="n">
        <v>0.13772</v>
      </c>
      <c r="V66" s="16" t="n">
        <v>0.16247</v>
      </c>
      <c r="W66" s="16" t="n">
        <v>0.18721</v>
      </c>
      <c r="X66" s="16" t="n">
        <v>0.15692</v>
      </c>
      <c r="Y66" s="16" t="n">
        <v>0.063205</v>
      </c>
      <c r="Z66" s="16" t="n">
        <v>0.012987</v>
      </c>
      <c r="AA66" s="17" t="e">
        <f aca="false">C66-O66</f>
        <v>#VALUE!</v>
      </c>
      <c r="AB66" s="17" t="e">
        <f aca="false">D66-P66</f>
        <v>#VALUE!</v>
      </c>
      <c r="AC66" s="17" t="e">
        <f aca="false">E66-Q66</f>
        <v>#VALUE!</v>
      </c>
      <c r="AD66" s="17" t="e">
        <f aca="false">F66-R66</f>
        <v>#VALUE!</v>
      </c>
      <c r="AE66" s="17" t="e">
        <f aca="false">G66-S66</f>
        <v>#VALUE!</v>
      </c>
      <c r="AF66" s="17" t="e">
        <f aca="false">H66-T66</f>
        <v>#VALUE!</v>
      </c>
      <c r="AG66" s="17" t="e">
        <f aca="false">I66-U66</f>
        <v>#VALUE!</v>
      </c>
      <c r="AH66" s="17" t="e">
        <f aca="false">J66-V66</f>
        <v>#VALUE!</v>
      </c>
      <c r="AI66" s="17" t="e">
        <f aca="false">K66-W66</f>
        <v>#VALUE!</v>
      </c>
      <c r="AJ66" s="17" t="e">
        <f aca="false">L66-X66</f>
        <v>#VALUE!</v>
      </c>
      <c r="AK66" s="17" t="e">
        <f aca="false">M66-Y66</f>
        <v>#VALUE!</v>
      </c>
      <c r="AL66" s="17" t="e">
        <f aca="false">N66-Z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10</v>
      </c>
      <c r="C67" s="15" t="e">
        <f aca="false">mim($A67,$B67,$C$5,$C$6*$C$4/$C$7,C$8,$C$9,$C$10)</f>
        <v>#VALUE!</v>
      </c>
      <c r="D67" s="15" t="e">
        <f aca="false">mim($A67,$B67,$C$5,$C$6*$C$4/$C$7,D$8,$C$9,$C$10)</f>
        <v>#VALUE!</v>
      </c>
      <c r="E67" s="15" t="e">
        <f aca="false">mim($A67,$B67,$C$5,$C$6*$C$4/$C$7,E$8,$C$9,$C$10)</f>
        <v>#VALUE!</v>
      </c>
      <c r="F67" s="15" t="e">
        <f aca="false">mim($A67,$B67,$C$5,$C$6*$C$4/$C$7,F$8,$C$9,$C$10)</f>
        <v>#VALUE!</v>
      </c>
      <c r="G67" s="15" t="e">
        <f aca="false">mim($A67,$B67,$C$5,$C$6*$C$4/$C$7,G$8,$C$9,$C$10)</f>
        <v>#VALUE!</v>
      </c>
      <c r="H67" s="15" t="e">
        <f aca="false">mim($A67,$B67,$C$5,$C$6*$C$4/$C$7,H$8,$C$9,$C$10)</f>
        <v>#VALUE!</v>
      </c>
      <c r="I67" s="15" t="e">
        <f aca="false">mim($A67,$B67,$C$5,$C$6*$C$4/$C$7,C$8,$C$9,$C$10,0,0,"flux","immobile")</f>
        <v>#VALUE!</v>
      </c>
      <c r="J67" s="15" t="e">
        <f aca="false">mim($A67,$B67,$C$5,$C$6*$C$4/$C$7,D$8,$C$9,$C$10,0,0,"flux","immobile")</f>
        <v>#VALUE!</v>
      </c>
      <c r="K67" s="15" t="e">
        <f aca="false">mim($A67,$B67,$C$5,$C$6*$C$4/$C$7,E$8,$C$9,$C$10,0,0,"flux","immobile")</f>
        <v>#VALUE!</v>
      </c>
      <c r="L67" s="15" t="e">
        <f aca="false">mim($A67,$B67,$C$5,$C$6*$C$4/$C$7,F$8,$C$9,$C$10,0,0,"flux","immobile")</f>
        <v>#VALUE!</v>
      </c>
      <c r="M67" s="15" t="e">
        <f aca="false">mim($A67,$B67,$C$5,$C$6*$C$4/$C$7,G$8,$C$9,$C$10,0,0,"flux","immobile")</f>
        <v>#VALUE!</v>
      </c>
      <c r="N67" s="15" t="e">
        <f aca="false">mim($A67,$B67,$C$5,$C$6*$C$4/$C$7,H$8,$C$9,$C$10,0,0,"flux","immobile")</f>
        <v>#VALUE!</v>
      </c>
      <c r="O67" s="16" t="n">
        <v>0.15168</v>
      </c>
      <c r="P67" s="16" t="n">
        <v>0.19103</v>
      </c>
      <c r="Q67" s="16" t="n">
        <v>0.25499</v>
      </c>
      <c r="R67" s="16" t="n">
        <v>0.28609</v>
      </c>
      <c r="S67" s="16" t="n">
        <v>0.11502</v>
      </c>
      <c r="T67" s="16" t="n">
        <v>0.0081519</v>
      </c>
      <c r="U67" s="16" t="n">
        <v>0.13524</v>
      </c>
      <c r="V67" s="16" t="n">
        <v>0.15844</v>
      </c>
      <c r="W67" s="16" t="n">
        <v>0.17895</v>
      </c>
      <c r="X67" s="16" t="n">
        <v>0.13885</v>
      </c>
      <c r="Y67" s="16" t="n">
        <v>0.047337</v>
      </c>
      <c r="Z67" s="16" t="n">
        <v>0.0071424</v>
      </c>
      <c r="AA67" s="17" t="e">
        <f aca="false">C67-O67</f>
        <v>#VALUE!</v>
      </c>
      <c r="AB67" s="17" t="e">
        <f aca="false">D67-P67</f>
        <v>#VALUE!</v>
      </c>
      <c r="AC67" s="17" t="e">
        <f aca="false">E67-Q67</f>
        <v>#VALUE!</v>
      </c>
      <c r="AD67" s="17" t="e">
        <f aca="false">F67-R67</f>
        <v>#VALUE!</v>
      </c>
      <c r="AE67" s="17" t="e">
        <f aca="false">G67-S67</f>
        <v>#VALUE!</v>
      </c>
      <c r="AF67" s="17" t="e">
        <f aca="false">H67-T67</f>
        <v>#VALUE!</v>
      </c>
      <c r="AG67" s="17" t="e">
        <f aca="false">I67-U67</f>
        <v>#VALUE!</v>
      </c>
      <c r="AH67" s="17" t="e">
        <f aca="false">J67-V67</f>
        <v>#VALUE!</v>
      </c>
      <c r="AI67" s="17" t="e">
        <f aca="false">K67-W67</f>
        <v>#VALUE!</v>
      </c>
      <c r="AJ67" s="17" t="e">
        <f aca="false">L67-X67</f>
        <v>#VALUE!</v>
      </c>
      <c r="AK67" s="17" t="e">
        <f aca="false">M67-Y67</f>
        <v>#VALUE!</v>
      </c>
      <c r="AL67" s="17" t="e">
        <f aca="false">N67-Z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10</v>
      </c>
      <c r="C68" s="15" t="e">
        <f aca="false">mim($A68,$B68,$C$5,$C$6*$C$4/$C$7,C$8,$C$9,$C$10)</f>
        <v>#VALUE!</v>
      </c>
      <c r="D68" s="15" t="e">
        <f aca="false">mim($A68,$B68,$C$5,$C$6*$C$4/$C$7,D$8,$C$9,$C$10)</f>
        <v>#VALUE!</v>
      </c>
      <c r="E68" s="15" t="e">
        <f aca="false">mim($A68,$B68,$C$5,$C$6*$C$4/$C$7,E$8,$C$9,$C$10)</f>
        <v>#VALUE!</v>
      </c>
      <c r="F68" s="15" t="e">
        <f aca="false">mim($A68,$B68,$C$5,$C$6*$C$4/$C$7,F$8,$C$9,$C$10)</f>
        <v>#VALUE!</v>
      </c>
      <c r="G68" s="15" t="e">
        <f aca="false">mim($A68,$B68,$C$5,$C$6*$C$4/$C$7,G$8,$C$9,$C$10)</f>
        <v>#VALUE!</v>
      </c>
      <c r="H68" s="15" t="e">
        <f aca="false">mim($A68,$B68,$C$5,$C$6*$C$4/$C$7,H$8,$C$9,$C$10)</f>
        <v>#VALUE!</v>
      </c>
      <c r="I68" s="15" t="e">
        <f aca="false">mim($A68,$B68,$C$5,$C$6*$C$4/$C$7,C$8,$C$9,$C$10,0,0,"flux","immobile")</f>
        <v>#VALUE!</v>
      </c>
      <c r="J68" s="15" t="e">
        <f aca="false">mim($A68,$B68,$C$5,$C$6*$C$4/$C$7,D$8,$C$9,$C$10,0,0,"flux","immobile")</f>
        <v>#VALUE!</v>
      </c>
      <c r="K68" s="15" t="e">
        <f aca="false">mim($A68,$B68,$C$5,$C$6*$C$4/$C$7,E$8,$C$9,$C$10,0,0,"flux","immobile")</f>
        <v>#VALUE!</v>
      </c>
      <c r="L68" s="15" t="e">
        <f aca="false">mim($A68,$B68,$C$5,$C$6*$C$4/$C$7,F$8,$C$9,$C$10,0,0,"flux","immobile")</f>
        <v>#VALUE!</v>
      </c>
      <c r="M68" s="15" t="e">
        <f aca="false">mim($A68,$B68,$C$5,$C$6*$C$4/$C$7,G$8,$C$9,$C$10,0,0,"flux","immobile")</f>
        <v>#VALUE!</v>
      </c>
      <c r="N68" s="15" t="e">
        <f aca="false">mim($A68,$B68,$C$5,$C$6*$C$4/$C$7,H$8,$C$9,$C$10,0,0,"flux","immobile")</f>
        <v>#VALUE!</v>
      </c>
      <c r="O68" s="16" t="n">
        <v>0.15104</v>
      </c>
      <c r="P68" s="16" t="n">
        <v>0.18975</v>
      </c>
      <c r="Q68" s="16" t="n">
        <v>0.25256</v>
      </c>
      <c r="R68" s="16" t="n">
        <v>0.26295</v>
      </c>
      <c r="S68" s="16" t="n">
        <v>0.088806</v>
      </c>
      <c r="T68" s="16" t="n">
        <v>0.00433</v>
      </c>
      <c r="U68" s="16" t="n">
        <v>0.13272</v>
      </c>
      <c r="V68" s="16" t="n">
        <v>0.15433</v>
      </c>
      <c r="W68" s="16" t="n">
        <v>0.17046</v>
      </c>
      <c r="X68" s="16" t="n">
        <v>0.12172</v>
      </c>
      <c r="Y68" s="16" t="n">
        <v>0.034615</v>
      </c>
      <c r="Z68" s="16" t="n">
        <v>0.0037542</v>
      </c>
      <c r="AA68" s="17" t="e">
        <f aca="false">C68-O68</f>
        <v>#VALUE!</v>
      </c>
      <c r="AB68" s="17" t="e">
        <f aca="false">D68-P68</f>
        <v>#VALUE!</v>
      </c>
      <c r="AC68" s="17" t="e">
        <f aca="false">E68-Q68</f>
        <v>#VALUE!</v>
      </c>
      <c r="AD68" s="17" t="e">
        <f aca="false">F68-R68</f>
        <v>#VALUE!</v>
      </c>
      <c r="AE68" s="17" t="e">
        <f aca="false">G68-S68</f>
        <v>#VALUE!</v>
      </c>
      <c r="AF68" s="17" t="e">
        <f aca="false">H68-T68</f>
        <v>#VALUE!</v>
      </c>
      <c r="AG68" s="17" t="e">
        <f aca="false">I68-U68</f>
        <v>#VALUE!</v>
      </c>
      <c r="AH68" s="17" t="e">
        <f aca="false">J68-V68</f>
        <v>#VALUE!</v>
      </c>
      <c r="AI68" s="17" t="e">
        <f aca="false">K68-W68</f>
        <v>#VALUE!</v>
      </c>
      <c r="AJ68" s="17" t="e">
        <f aca="false">L68-X68</f>
        <v>#VALUE!</v>
      </c>
      <c r="AK68" s="17" t="e">
        <f aca="false">M68-Y68</f>
        <v>#VALUE!</v>
      </c>
      <c r="AL68" s="17" t="e">
        <f aca="false">N68-Z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10</v>
      </c>
      <c r="C69" s="15" t="e">
        <f aca="false">mim($A69,$B69,$C$5,$C$6*$C$4/$C$7,C$8,$C$9,$C$10)</f>
        <v>#VALUE!</v>
      </c>
      <c r="D69" s="15" t="e">
        <f aca="false">mim($A69,$B69,$C$5,$C$6*$C$4/$C$7,D$8,$C$9,$C$10)</f>
        <v>#VALUE!</v>
      </c>
      <c r="E69" s="15" t="e">
        <f aca="false">mim($A69,$B69,$C$5,$C$6*$C$4/$C$7,E$8,$C$9,$C$10)</f>
        <v>#VALUE!</v>
      </c>
      <c r="F69" s="15" t="e">
        <f aca="false">mim($A69,$B69,$C$5,$C$6*$C$4/$C$7,F$8,$C$9,$C$10)</f>
        <v>#VALUE!</v>
      </c>
      <c r="G69" s="15" t="e">
        <f aca="false">mim($A69,$B69,$C$5,$C$6*$C$4/$C$7,G$8,$C$9,$C$10)</f>
        <v>#VALUE!</v>
      </c>
      <c r="H69" s="15" t="e">
        <f aca="false">mim($A69,$B69,$C$5,$C$6*$C$4/$C$7,H$8,$C$9,$C$10)</f>
        <v>#VALUE!</v>
      </c>
      <c r="I69" s="15" t="e">
        <f aca="false">mim($A69,$B69,$C$5,$C$6*$C$4/$C$7,C$8,$C$9,$C$10,0,0,"flux","immobile")</f>
        <v>#VALUE!</v>
      </c>
      <c r="J69" s="15" t="e">
        <f aca="false">mim($A69,$B69,$C$5,$C$6*$C$4/$C$7,D$8,$C$9,$C$10,0,0,"flux","immobile")</f>
        <v>#VALUE!</v>
      </c>
      <c r="K69" s="15" t="e">
        <f aca="false">mim($A69,$B69,$C$5,$C$6*$C$4/$C$7,E$8,$C$9,$C$10,0,0,"flux","immobile")</f>
        <v>#VALUE!</v>
      </c>
      <c r="L69" s="15" t="e">
        <f aca="false">mim($A69,$B69,$C$5,$C$6*$C$4/$C$7,F$8,$C$9,$C$10,0,0,"flux","immobile")</f>
        <v>#VALUE!</v>
      </c>
      <c r="M69" s="15" t="e">
        <f aca="false">mim($A69,$B69,$C$5,$C$6*$C$4/$C$7,G$8,$C$9,$C$10,0,0,"flux","immobile")</f>
        <v>#VALUE!</v>
      </c>
      <c r="N69" s="15" t="e">
        <f aca="false">mim($A69,$B69,$C$5,$C$6*$C$4/$C$7,H$8,$C$9,$C$10,0,0,"flux","immobile")</f>
        <v>#VALUE!</v>
      </c>
      <c r="O69" s="16" t="n">
        <v>0.15029</v>
      </c>
      <c r="P69" s="16" t="n">
        <v>0.18825</v>
      </c>
      <c r="Q69" s="16" t="n">
        <v>0.24965</v>
      </c>
      <c r="R69" s="16" t="n">
        <v>0.23937</v>
      </c>
      <c r="S69" s="16" t="n">
        <v>0.066886</v>
      </c>
      <c r="T69" s="16" t="n">
        <v>0.0021977</v>
      </c>
      <c r="U69" s="16" t="n">
        <v>0.13017</v>
      </c>
      <c r="V69" s="16" t="n">
        <v>0.15014</v>
      </c>
      <c r="W69" s="16" t="n">
        <v>0.16176</v>
      </c>
      <c r="X69" s="16" t="n">
        <v>0.10565</v>
      </c>
      <c r="Y69" s="16" t="n">
        <v>0.024686</v>
      </c>
      <c r="Z69" s="16" t="n">
        <v>0.0018853</v>
      </c>
      <c r="AA69" s="17" t="e">
        <f aca="false">C69-O69</f>
        <v>#VALUE!</v>
      </c>
      <c r="AB69" s="17" t="e">
        <f aca="false">D69-P69</f>
        <v>#VALUE!</v>
      </c>
      <c r="AC69" s="17" t="e">
        <f aca="false">E69-Q69</f>
        <v>#VALUE!</v>
      </c>
      <c r="AD69" s="17" t="e">
        <f aca="false">F69-R69</f>
        <v>#VALUE!</v>
      </c>
      <c r="AE69" s="17" t="e">
        <f aca="false">G69-S69</f>
        <v>#VALUE!</v>
      </c>
      <c r="AF69" s="17" t="e">
        <f aca="false">H69-T69</f>
        <v>#VALUE!</v>
      </c>
      <c r="AG69" s="17" t="e">
        <f aca="false">I69-U69</f>
        <v>#VALUE!</v>
      </c>
      <c r="AH69" s="17" t="e">
        <f aca="false">J69-V69</f>
        <v>#VALUE!</v>
      </c>
      <c r="AI69" s="17" t="e">
        <f aca="false">K69-W69</f>
        <v>#VALUE!</v>
      </c>
      <c r="AJ69" s="17" t="e">
        <f aca="false">L69-X69</f>
        <v>#VALUE!</v>
      </c>
      <c r="AK69" s="17" t="e">
        <f aca="false">M69-Y69</f>
        <v>#VALUE!</v>
      </c>
      <c r="AL69" s="17" t="e">
        <f aca="false">N69-Z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10</v>
      </c>
      <c r="C70" s="15" t="e">
        <f aca="false">mim($A70,$B70,$C$5,$C$6*$C$4/$C$7,C$8,$C$9,$C$10)</f>
        <v>#VALUE!</v>
      </c>
      <c r="D70" s="15" t="e">
        <f aca="false">mim($A70,$B70,$C$5,$C$6*$C$4/$C$7,D$8,$C$9,$C$10)</f>
        <v>#VALUE!</v>
      </c>
      <c r="E70" s="15" t="e">
        <f aca="false">mim($A70,$B70,$C$5,$C$6*$C$4/$C$7,E$8,$C$9,$C$10)</f>
        <v>#VALUE!</v>
      </c>
      <c r="F70" s="15" t="e">
        <f aca="false">mim($A70,$B70,$C$5,$C$6*$C$4/$C$7,F$8,$C$9,$C$10)</f>
        <v>#VALUE!</v>
      </c>
      <c r="G70" s="15" t="e">
        <f aca="false">mim($A70,$B70,$C$5,$C$6*$C$4/$C$7,G$8,$C$9,$C$10)</f>
        <v>#VALUE!</v>
      </c>
      <c r="H70" s="15" t="e">
        <f aca="false">mim($A70,$B70,$C$5,$C$6*$C$4/$C$7,H$8,$C$9,$C$10)</f>
        <v>#VALUE!</v>
      </c>
      <c r="I70" s="15" t="e">
        <f aca="false">mim($A70,$B70,$C$5,$C$6*$C$4/$C$7,C$8,$C$9,$C$10,0,0,"flux","immobile")</f>
        <v>#VALUE!</v>
      </c>
      <c r="J70" s="15" t="e">
        <f aca="false">mim($A70,$B70,$C$5,$C$6*$C$4/$C$7,D$8,$C$9,$C$10,0,0,"flux","immobile")</f>
        <v>#VALUE!</v>
      </c>
      <c r="K70" s="15" t="e">
        <f aca="false">mim($A70,$B70,$C$5,$C$6*$C$4/$C$7,E$8,$C$9,$C$10,0,0,"flux","immobile")</f>
        <v>#VALUE!</v>
      </c>
      <c r="L70" s="15" t="e">
        <f aca="false">mim($A70,$B70,$C$5,$C$6*$C$4/$C$7,F$8,$C$9,$C$10,0,0,"flux","immobile")</f>
        <v>#VALUE!</v>
      </c>
      <c r="M70" s="15" t="e">
        <f aca="false">mim($A70,$B70,$C$5,$C$6*$C$4/$C$7,G$8,$C$9,$C$10,0,0,"flux","immobile")</f>
        <v>#VALUE!</v>
      </c>
      <c r="N70" s="15" t="e">
        <f aca="false">mim($A70,$B70,$C$5,$C$6*$C$4/$C$7,H$8,$C$9,$C$10,0,0,"flux","immobile")</f>
        <v>#VALUE!</v>
      </c>
      <c r="O70" s="16" t="n">
        <v>0.14943</v>
      </c>
      <c r="P70" s="16" t="n">
        <v>0.18652</v>
      </c>
      <c r="Q70" s="16" t="n">
        <v>0.24616</v>
      </c>
      <c r="R70" s="16" t="n">
        <v>0.2158</v>
      </c>
      <c r="S70" s="16" t="n">
        <v>0.049079</v>
      </c>
      <c r="T70" s="16" t="n">
        <v>0.0010654</v>
      </c>
      <c r="U70" s="16" t="n">
        <v>0.1276</v>
      </c>
      <c r="V70" s="16" t="n">
        <v>0.14589</v>
      </c>
      <c r="W70" s="16" t="n">
        <v>0.1529</v>
      </c>
      <c r="X70" s="16" t="n">
        <v>0.090778</v>
      </c>
      <c r="Y70" s="16" t="n">
        <v>0.017151</v>
      </c>
      <c r="Z70" s="16" t="n">
        <v>0.00090412</v>
      </c>
      <c r="AA70" s="17" t="e">
        <f aca="false">C70-O70</f>
        <v>#VALUE!</v>
      </c>
      <c r="AB70" s="17" t="e">
        <f aca="false">D70-P70</f>
        <v>#VALUE!</v>
      </c>
      <c r="AC70" s="17" t="e">
        <f aca="false">E70-Q70</f>
        <v>#VALUE!</v>
      </c>
      <c r="AD70" s="17" t="e">
        <f aca="false">F70-R70</f>
        <v>#VALUE!</v>
      </c>
      <c r="AE70" s="17" t="e">
        <f aca="false">G70-S70</f>
        <v>#VALUE!</v>
      </c>
      <c r="AF70" s="17" t="e">
        <f aca="false">H70-T70</f>
        <v>#VALUE!</v>
      </c>
      <c r="AG70" s="17" t="e">
        <f aca="false">I70-U70</f>
        <v>#VALUE!</v>
      </c>
      <c r="AH70" s="17" t="e">
        <f aca="false">J70-V70</f>
        <v>#VALUE!</v>
      </c>
      <c r="AI70" s="17" t="e">
        <f aca="false">K70-W70</f>
        <v>#VALUE!</v>
      </c>
      <c r="AJ70" s="17" t="e">
        <f aca="false">L70-X70</f>
        <v>#VALUE!</v>
      </c>
      <c r="AK70" s="17" t="e">
        <f aca="false">M70-Y70</f>
        <v>#VALUE!</v>
      </c>
      <c r="AL70" s="17" t="e">
        <f aca="false">N70-Z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10</v>
      </c>
      <c r="C71" s="15" t="e">
        <f aca="false">mim($A71,$B71,$C$5,$C$6*$C$4/$C$7,C$8,$C$9,$C$10)</f>
        <v>#VALUE!</v>
      </c>
      <c r="D71" s="15" t="e">
        <f aca="false">mim($A71,$B71,$C$5,$C$6*$C$4/$C$7,D$8,$C$9,$C$10)</f>
        <v>#VALUE!</v>
      </c>
      <c r="E71" s="15" t="e">
        <f aca="false">mim($A71,$B71,$C$5,$C$6*$C$4/$C$7,E$8,$C$9,$C$10)</f>
        <v>#VALUE!</v>
      </c>
      <c r="F71" s="15" t="e">
        <f aca="false">mim($A71,$B71,$C$5,$C$6*$C$4/$C$7,F$8,$C$9,$C$10)</f>
        <v>#VALUE!</v>
      </c>
      <c r="G71" s="15" t="e">
        <f aca="false">mim($A71,$B71,$C$5,$C$6*$C$4/$C$7,G$8,$C$9,$C$10)</f>
        <v>#VALUE!</v>
      </c>
      <c r="H71" s="15" t="e">
        <f aca="false">mim($A71,$B71,$C$5,$C$6*$C$4/$C$7,H$8,$C$9,$C$10)</f>
        <v>#VALUE!</v>
      </c>
      <c r="I71" s="15" t="e">
        <f aca="false">mim($A71,$B71,$C$5,$C$6*$C$4/$C$7,C$8,$C$9,$C$10,0,0,"flux","immobile")</f>
        <v>#VALUE!</v>
      </c>
      <c r="J71" s="15" t="e">
        <f aca="false">mim($A71,$B71,$C$5,$C$6*$C$4/$C$7,D$8,$C$9,$C$10,0,0,"flux","immobile")</f>
        <v>#VALUE!</v>
      </c>
      <c r="K71" s="15" t="e">
        <f aca="false">mim($A71,$B71,$C$5,$C$6*$C$4/$C$7,E$8,$C$9,$C$10,0,0,"flux","immobile")</f>
        <v>#VALUE!</v>
      </c>
      <c r="L71" s="15" t="e">
        <f aca="false">mim($A71,$B71,$C$5,$C$6*$C$4/$C$7,F$8,$C$9,$C$10,0,0,"flux","immobile")</f>
        <v>#VALUE!</v>
      </c>
      <c r="M71" s="15" t="e">
        <f aca="false">mim($A71,$B71,$C$5,$C$6*$C$4/$C$7,G$8,$C$9,$C$10,0,0,"flux","immobile")</f>
        <v>#VALUE!</v>
      </c>
      <c r="N71" s="15" t="e">
        <f aca="false">mim($A71,$B71,$C$5,$C$6*$C$4/$C$7,H$8,$C$9,$C$10,0,0,"flux","immobile")</f>
        <v>#VALUE!</v>
      </c>
      <c r="O71" s="16" t="n">
        <v>0.14845</v>
      </c>
      <c r="P71" s="16" t="n">
        <v>0.18457</v>
      </c>
      <c r="Q71" s="16" t="n">
        <v>0.24201</v>
      </c>
      <c r="R71" s="16" t="n">
        <v>0.19264</v>
      </c>
      <c r="S71" s="16" t="n">
        <v>0.035043</v>
      </c>
      <c r="T71" s="16" t="n">
        <v>0.00049316</v>
      </c>
      <c r="U71" s="16" t="n">
        <v>0.125</v>
      </c>
      <c r="V71" s="16" t="n">
        <v>0.14159</v>
      </c>
      <c r="W71" s="16" t="n">
        <v>0.14393</v>
      </c>
      <c r="X71" s="16" t="n">
        <v>0.077158</v>
      </c>
      <c r="Y71" s="16" t="n">
        <v>0.011597</v>
      </c>
      <c r="Z71" s="16" t="n">
        <v>0.00041394</v>
      </c>
      <c r="AA71" s="17" t="e">
        <f aca="false">C71-O71</f>
        <v>#VALUE!</v>
      </c>
      <c r="AB71" s="17" t="e">
        <f aca="false">D71-P71</f>
        <v>#VALUE!</v>
      </c>
      <c r="AC71" s="17" t="e">
        <f aca="false">E71-Q71</f>
        <v>#VALUE!</v>
      </c>
      <c r="AD71" s="17" t="e">
        <f aca="false">F71-R71</f>
        <v>#VALUE!</v>
      </c>
      <c r="AE71" s="17" t="e">
        <f aca="false">G71-S71</f>
        <v>#VALUE!</v>
      </c>
      <c r="AF71" s="17" t="e">
        <f aca="false">H71-T71</f>
        <v>#VALUE!</v>
      </c>
      <c r="AG71" s="17" t="e">
        <f aca="false">I71-U71</f>
        <v>#VALUE!</v>
      </c>
      <c r="AH71" s="17" t="e">
        <f aca="false">J71-V71</f>
        <v>#VALUE!</v>
      </c>
      <c r="AI71" s="17" t="e">
        <f aca="false">K71-W71</f>
        <v>#VALUE!</v>
      </c>
      <c r="AJ71" s="17" t="e">
        <f aca="false">L71-X71</f>
        <v>#VALUE!</v>
      </c>
      <c r="AK71" s="17" t="e">
        <f aca="false">M71-Y71</f>
        <v>#VALUE!</v>
      </c>
      <c r="AL71" s="17" t="e">
        <f aca="false">N71-Z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10</v>
      </c>
      <c r="C72" s="15" t="e">
        <f aca="false">mim($A72,$B72,$C$5,$C$6*$C$4/$C$7,C$8,$C$9,$C$10)</f>
        <v>#VALUE!</v>
      </c>
      <c r="D72" s="15" t="e">
        <f aca="false">mim($A72,$B72,$C$5,$C$6*$C$4/$C$7,D$8,$C$9,$C$10)</f>
        <v>#VALUE!</v>
      </c>
      <c r="E72" s="15" t="e">
        <f aca="false">mim($A72,$B72,$C$5,$C$6*$C$4/$C$7,E$8,$C$9,$C$10)</f>
        <v>#VALUE!</v>
      </c>
      <c r="F72" s="15" t="e">
        <f aca="false">mim($A72,$B72,$C$5,$C$6*$C$4/$C$7,F$8,$C$9,$C$10)</f>
        <v>#VALUE!</v>
      </c>
      <c r="G72" s="15" t="e">
        <f aca="false">mim($A72,$B72,$C$5,$C$6*$C$4/$C$7,G$8,$C$9,$C$10)</f>
        <v>#VALUE!</v>
      </c>
      <c r="H72" s="15" t="e">
        <f aca="false">mim($A72,$B72,$C$5,$C$6*$C$4/$C$7,H$8,$C$9,$C$10)</f>
        <v>#VALUE!</v>
      </c>
      <c r="I72" s="15" t="e">
        <f aca="false">mim($A72,$B72,$C$5,$C$6*$C$4/$C$7,C$8,$C$9,$C$10,0,0,"flux","immobile")</f>
        <v>#VALUE!</v>
      </c>
      <c r="J72" s="15" t="e">
        <f aca="false">mim($A72,$B72,$C$5,$C$6*$C$4/$C$7,D$8,$C$9,$C$10,0,0,"flux","immobile")</f>
        <v>#VALUE!</v>
      </c>
      <c r="K72" s="15" t="e">
        <f aca="false">mim($A72,$B72,$C$5,$C$6*$C$4/$C$7,E$8,$C$9,$C$10,0,0,"flux","immobile")</f>
        <v>#VALUE!</v>
      </c>
      <c r="L72" s="15" t="e">
        <f aca="false">mim($A72,$B72,$C$5,$C$6*$C$4/$C$7,F$8,$C$9,$C$10,0,0,"flux","immobile")</f>
        <v>#VALUE!</v>
      </c>
      <c r="M72" s="15" t="e">
        <f aca="false">mim($A72,$B72,$C$5,$C$6*$C$4/$C$7,G$8,$C$9,$C$10,0,0,"flux","immobile")</f>
        <v>#VALUE!</v>
      </c>
      <c r="N72" s="15" t="e">
        <f aca="false">mim($A72,$B72,$C$5,$C$6*$C$4/$C$7,H$8,$C$9,$C$10,0,0,"flux","immobile")</f>
        <v>#VALUE!</v>
      </c>
      <c r="O72" s="16" t="n">
        <v>0.14737</v>
      </c>
      <c r="P72" s="16" t="n">
        <v>0.18243</v>
      </c>
      <c r="Q72" s="16" t="n">
        <v>0.2371</v>
      </c>
      <c r="R72" s="16" t="n">
        <v>0.1702</v>
      </c>
      <c r="S72" s="16" t="n">
        <v>0.02432</v>
      </c>
      <c r="T72" s="16" t="n">
        <v>0.0002179</v>
      </c>
      <c r="U72" s="16" t="n">
        <v>0.12238</v>
      </c>
      <c r="V72" s="16" t="n">
        <v>0.13725</v>
      </c>
      <c r="W72" s="16" t="n">
        <v>0.13489</v>
      </c>
      <c r="X72" s="16" t="n">
        <v>0.064832</v>
      </c>
      <c r="Y72" s="16" t="n">
        <v>0.0076249</v>
      </c>
      <c r="Z72" s="16" t="n">
        <v>0.00018088</v>
      </c>
      <c r="AA72" s="17" t="e">
        <f aca="false">C72-O72</f>
        <v>#VALUE!</v>
      </c>
      <c r="AB72" s="17" t="e">
        <f aca="false">D72-P72</f>
        <v>#VALUE!</v>
      </c>
      <c r="AC72" s="17" t="e">
        <f aca="false">E72-Q72</f>
        <v>#VALUE!</v>
      </c>
      <c r="AD72" s="17" t="e">
        <f aca="false">F72-R72</f>
        <v>#VALUE!</v>
      </c>
      <c r="AE72" s="17" t="e">
        <f aca="false">G72-S72</f>
        <v>#VALUE!</v>
      </c>
      <c r="AF72" s="17" t="e">
        <f aca="false">H72-T72</f>
        <v>#VALUE!</v>
      </c>
      <c r="AG72" s="17" t="e">
        <f aca="false">I72-U72</f>
        <v>#VALUE!</v>
      </c>
      <c r="AH72" s="17" t="e">
        <f aca="false">J72-V72</f>
        <v>#VALUE!</v>
      </c>
      <c r="AI72" s="17" t="e">
        <f aca="false">K72-W72</f>
        <v>#VALUE!</v>
      </c>
      <c r="AJ72" s="17" t="e">
        <f aca="false">L72-X72</f>
        <v>#VALUE!</v>
      </c>
      <c r="AK72" s="17" t="e">
        <f aca="false">M72-Y72</f>
        <v>#VALUE!</v>
      </c>
      <c r="AL72" s="17" t="e">
        <f aca="false">N72-Z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10</v>
      </c>
      <c r="C73" s="15" t="e">
        <f aca="false">mim($A73,$B73,$C$5,$C$6*$C$4/$C$7,C$8,$C$9,$C$10)</f>
        <v>#VALUE!</v>
      </c>
      <c r="D73" s="15" t="e">
        <f aca="false">mim($A73,$B73,$C$5,$C$6*$C$4/$C$7,D$8,$C$9,$C$10)</f>
        <v>#VALUE!</v>
      </c>
      <c r="E73" s="15" t="e">
        <f aca="false">mim($A73,$B73,$C$5,$C$6*$C$4/$C$7,E$8,$C$9,$C$10)</f>
        <v>#VALUE!</v>
      </c>
      <c r="F73" s="15" t="e">
        <f aca="false">mim($A73,$B73,$C$5,$C$6*$C$4/$C$7,F$8,$C$9,$C$10)</f>
        <v>#VALUE!</v>
      </c>
      <c r="G73" s="15" t="e">
        <f aca="false">mim($A73,$B73,$C$5,$C$6*$C$4/$C$7,G$8,$C$9,$C$10)</f>
        <v>#VALUE!</v>
      </c>
      <c r="H73" s="15" t="e">
        <f aca="false">mim($A73,$B73,$C$5,$C$6*$C$4/$C$7,H$8,$C$9,$C$10)</f>
        <v>#VALUE!</v>
      </c>
      <c r="I73" s="15" t="e">
        <f aca="false">mim($A73,$B73,$C$5,$C$6*$C$4/$C$7,C$8,$C$9,$C$10,0,0,"flux","immobile")</f>
        <v>#VALUE!</v>
      </c>
      <c r="J73" s="15" t="e">
        <f aca="false">mim($A73,$B73,$C$5,$C$6*$C$4/$C$7,D$8,$C$9,$C$10,0,0,"flux","immobile")</f>
        <v>#VALUE!</v>
      </c>
      <c r="K73" s="15" t="e">
        <f aca="false">mim($A73,$B73,$C$5,$C$6*$C$4/$C$7,E$8,$C$9,$C$10,0,0,"flux","immobile")</f>
        <v>#VALUE!</v>
      </c>
      <c r="L73" s="15" t="e">
        <f aca="false">mim($A73,$B73,$C$5,$C$6*$C$4/$C$7,F$8,$C$9,$C$10,0,0,"flux","immobile")</f>
        <v>#VALUE!</v>
      </c>
      <c r="M73" s="15" t="e">
        <f aca="false">mim($A73,$B73,$C$5,$C$6*$C$4/$C$7,G$8,$C$9,$C$10,0,0,"flux","immobile")</f>
        <v>#VALUE!</v>
      </c>
      <c r="N73" s="15" t="e">
        <f aca="false">mim($A73,$B73,$C$5,$C$6*$C$4/$C$7,H$8,$C$9,$C$10,0,0,"flux","immobile")</f>
        <v>#VALUE!</v>
      </c>
      <c r="O73" s="16" t="n">
        <v>0.14619</v>
      </c>
      <c r="P73" s="16" t="n">
        <v>0.18009</v>
      </c>
      <c r="Q73" s="16" t="n">
        <v>0.23135</v>
      </c>
      <c r="R73" s="16" t="n">
        <v>0.14873</v>
      </c>
      <c r="S73" s="16" t="n">
        <v>0.016388</v>
      </c>
      <c r="T73" s="16" t="n">
        <v>9.1866E-005</v>
      </c>
      <c r="U73" s="16" t="n">
        <v>0.11975</v>
      </c>
      <c r="V73" s="16" t="n">
        <v>0.13289</v>
      </c>
      <c r="W73" s="16" t="n">
        <v>0.12585</v>
      </c>
      <c r="X73" s="16" t="n">
        <v>0.053814</v>
      </c>
      <c r="Y73" s="16" t="n">
        <v>0.00487</v>
      </c>
      <c r="Z73" s="16" t="n">
        <v>7.5408E-005</v>
      </c>
      <c r="AA73" s="17" t="e">
        <f aca="false">C73-O73</f>
        <v>#VALUE!</v>
      </c>
      <c r="AB73" s="17" t="e">
        <f aca="false">D73-P73</f>
        <v>#VALUE!</v>
      </c>
      <c r="AC73" s="17" t="e">
        <f aca="false">E73-Q73</f>
        <v>#VALUE!</v>
      </c>
      <c r="AD73" s="17" t="e">
        <f aca="false">F73-R73</f>
        <v>#VALUE!</v>
      </c>
      <c r="AE73" s="17" t="e">
        <f aca="false">G73-S73</f>
        <v>#VALUE!</v>
      </c>
      <c r="AF73" s="17" t="e">
        <f aca="false">H73-T73</f>
        <v>#VALUE!</v>
      </c>
      <c r="AG73" s="17" t="e">
        <f aca="false">I73-U73</f>
        <v>#VALUE!</v>
      </c>
      <c r="AH73" s="17" t="e">
        <f aca="false">J73-V73</f>
        <v>#VALUE!</v>
      </c>
      <c r="AI73" s="17" t="e">
        <f aca="false">K73-W73</f>
        <v>#VALUE!</v>
      </c>
      <c r="AJ73" s="17" t="e">
        <f aca="false">L73-X73</f>
        <v>#VALUE!</v>
      </c>
      <c r="AK73" s="17" t="e">
        <f aca="false">M73-Y73</f>
        <v>#VALUE!</v>
      </c>
      <c r="AL73" s="17" t="e">
        <f aca="false">N73-Z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10</v>
      </c>
      <c r="C74" s="15" t="e">
        <f aca="false">mim($A74,$B74,$C$5,$C$6*$C$4/$C$7,C$8,$C$9,$C$10)</f>
        <v>#VALUE!</v>
      </c>
      <c r="D74" s="15" t="e">
        <f aca="false">mim($A74,$B74,$C$5,$C$6*$C$4/$C$7,D$8,$C$9,$C$10)</f>
        <v>#VALUE!</v>
      </c>
      <c r="E74" s="15" t="e">
        <f aca="false">mim($A74,$B74,$C$5,$C$6*$C$4/$C$7,E$8,$C$9,$C$10)</f>
        <v>#VALUE!</v>
      </c>
      <c r="F74" s="15" t="e">
        <f aca="false">mim($A74,$B74,$C$5,$C$6*$C$4/$C$7,F$8,$C$9,$C$10)</f>
        <v>#VALUE!</v>
      </c>
      <c r="G74" s="15" t="e">
        <f aca="false">mim($A74,$B74,$C$5,$C$6*$C$4/$C$7,G$8,$C$9,$C$10)</f>
        <v>#VALUE!</v>
      </c>
      <c r="H74" s="15" t="e">
        <f aca="false">mim($A74,$B74,$C$5,$C$6*$C$4/$C$7,H$8,$C$9,$C$10)</f>
        <v>#VALUE!</v>
      </c>
      <c r="I74" s="15" t="e">
        <f aca="false">mim($A74,$B74,$C$5,$C$6*$C$4/$C$7,C$8,$C$9,$C$10,0,0,"flux","immobile")</f>
        <v>#VALUE!</v>
      </c>
      <c r="J74" s="15" t="e">
        <f aca="false">mim($A74,$B74,$C$5,$C$6*$C$4/$C$7,D$8,$C$9,$C$10,0,0,"flux","immobile")</f>
        <v>#VALUE!</v>
      </c>
      <c r="K74" s="15" t="e">
        <f aca="false">mim($A74,$B74,$C$5,$C$6*$C$4/$C$7,E$8,$C$9,$C$10,0,0,"flux","immobile")</f>
        <v>#VALUE!</v>
      </c>
      <c r="L74" s="15" t="e">
        <f aca="false">mim($A74,$B74,$C$5,$C$6*$C$4/$C$7,F$8,$C$9,$C$10,0,0,"flux","immobile")</f>
        <v>#VALUE!</v>
      </c>
      <c r="M74" s="15" t="e">
        <f aca="false">mim($A74,$B74,$C$5,$C$6*$C$4/$C$7,G$8,$C$9,$C$10,0,0,"flux","immobile")</f>
        <v>#VALUE!</v>
      </c>
      <c r="N74" s="15" t="e">
        <f aca="false">mim($A74,$B74,$C$5,$C$6*$C$4/$C$7,H$8,$C$9,$C$10,0,0,"flux","immobile")</f>
        <v>#VALUE!</v>
      </c>
      <c r="O74" s="16" t="n">
        <v>0.14491</v>
      </c>
      <c r="P74" s="16" t="n">
        <v>0.17756</v>
      </c>
      <c r="Q74" s="16" t="n">
        <v>0.22468</v>
      </c>
      <c r="R74" s="16" t="n">
        <v>0.12845</v>
      </c>
      <c r="S74" s="16" t="n">
        <v>0.010712</v>
      </c>
      <c r="T74" s="16" t="n">
        <v>3.6954E-005</v>
      </c>
      <c r="U74" s="16" t="n">
        <v>0.11711</v>
      </c>
      <c r="V74" s="16" t="n">
        <v>0.1285</v>
      </c>
      <c r="W74" s="16" t="n">
        <v>0.11687</v>
      </c>
      <c r="X74" s="16" t="n">
        <v>0.044088</v>
      </c>
      <c r="Y74" s="16" t="n">
        <v>0.0030191</v>
      </c>
      <c r="Z74" s="16" t="n">
        <v>2.9992E-005</v>
      </c>
      <c r="AA74" s="17" t="e">
        <f aca="false">C74-O74</f>
        <v>#VALUE!</v>
      </c>
      <c r="AB74" s="17" t="e">
        <f aca="false">D74-P74</f>
        <v>#VALUE!</v>
      </c>
      <c r="AC74" s="17" t="e">
        <f aca="false">E74-Q74</f>
        <v>#VALUE!</v>
      </c>
      <c r="AD74" s="17" t="e">
        <f aca="false">F74-R74</f>
        <v>#VALUE!</v>
      </c>
      <c r="AE74" s="17" t="e">
        <f aca="false">G74-S74</f>
        <v>#VALUE!</v>
      </c>
      <c r="AF74" s="17" t="e">
        <f aca="false">H74-T74</f>
        <v>#VALUE!</v>
      </c>
      <c r="AG74" s="17" t="e">
        <f aca="false">I74-U74</f>
        <v>#VALUE!</v>
      </c>
      <c r="AH74" s="17" t="e">
        <f aca="false">J74-V74</f>
        <v>#VALUE!</v>
      </c>
      <c r="AI74" s="17" t="e">
        <f aca="false">K74-W74</f>
        <v>#VALUE!</v>
      </c>
      <c r="AJ74" s="17" t="e">
        <f aca="false">L74-X74</f>
        <v>#VALUE!</v>
      </c>
      <c r="AK74" s="17" t="e">
        <f aca="false">M74-Y74</f>
        <v>#VALUE!</v>
      </c>
      <c r="AL74" s="17" t="e">
        <f aca="false">N74-Z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10</v>
      </c>
      <c r="C75" s="15" t="e">
        <f aca="false">mim($A75,$B75,$C$5,$C$6*$C$4/$C$7,C$8,$C$9,$C$10)</f>
        <v>#VALUE!</v>
      </c>
      <c r="D75" s="15" t="e">
        <f aca="false">mim($A75,$B75,$C$5,$C$6*$C$4/$C$7,D$8,$C$9,$C$10)</f>
        <v>#VALUE!</v>
      </c>
      <c r="E75" s="15" t="e">
        <f aca="false">mim($A75,$B75,$C$5,$C$6*$C$4/$C$7,E$8,$C$9,$C$10)</f>
        <v>#VALUE!</v>
      </c>
      <c r="F75" s="15" t="e">
        <f aca="false">mim($A75,$B75,$C$5,$C$6*$C$4/$C$7,F$8,$C$9,$C$10)</f>
        <v>#VALUE!</v>
      </c>
      <c r="G75" s="15" t="e">
        <f aca="false">mim($A75,$B75,$C$5,$C$6*$C$4/$C$7,G$8,$C$9,$C$10)</f>
        <v>#VALUE!</v>
      </c>
      <c r="H75" s="15" t="e">
        <f aca="false">mim($A75,$B75,$C$5,$C$6*$C$4/$C$7,H$8,$C$9,$C$10)</f>
        <v>#VALUE!</v>
      </c>
      <c r="I75" s="15" t="e">
        <f aca="false">mim($A75,$B75,$C$5,$C$6*$C$4/$C$7,C$8,$C$9,$C$10,0,0,"flux","immobile")</f>
        <v>#VALUE!</v>
      </c>
      <c r="J75" s="15" t="e">
        <f aca="false">mim($A75,$B75,$C$5,$C$6*$C$4/$C$7,D$8,$C$9,$C$10,0,0,"flux","immobile")</f>
        <v>#VALUE!</v>
      </c>
      <c r="K75" s="15" t="e">
        <f aca="false">mim($A75,$B75,$C$5,$C$6*$C$4/$C$7,E$8,$C$9,$C$10,0,0,"flux","immobile")</f>
        <v>#VALUE!</v>
      </c>
      <c r="L75" s="15" t="e">
        <f aca="false">mim($A75,$B75,$C$5,$C$6*$C$4/$C$7,F$8,$C$9,$C$10,0,0,"flux","immobile")</f>
        <v>#VALUE!</v>
      </c>
      <c r="M75" s="15" t="e">
        <f aca="false">mim($A75,$B75,$C$5,$C$6*$C$4/$C$7,G$8,$C$9,$C$10,0,0,"flux","immobile")</f>
        <v>#VALUE!</v>
      </c>
      <c r="N75" s="15" t="e">
        <f aca="false">mim($A75,$B75,$C$5,$C$6*$C$4/$C$7,H$8,$C$9,$C$10,0,0,"flux","immobile")</f>
        <v>#VALUE!</v>
      </c>
      <c r="O75" s="16" t="n">
        <v>0.14355</v>
      </c>
      <c r="P75" s="16" t="n">
        <v>0.17486</v>
      </c>
      <c r="Q75" s="16" t="n">
        <v>0.21708</v>
      </c>
      <c r="R75" s="16" t="n">
        <v>0.10953</v>
      </c>
      <c r="S75" s="16" t="n">
        <v>0.0067863</v>
      </c>
      <c r="T75" s="16" t="n">
        <v>1.4173E-005</v>
      </c>
      <c r="U75" s="16" t="n">
        <v>0.11446</v>
      </c>
      <c r="V75" s="16" t="n">
        <v>0.12411</v>
      </c>
      <c r="W75" s="16" t="n">
        <v>0.108</v>
      </c>
      <c r="X75" s="16" t="n">
        <v>0.035621</v>
      </c>
      <c r="Y75" s="16" t="n">
        <v>0.0018153</v>
      </c>
      <c r="Z75" s="16" t="n">
        <v>1.1371E-005</v>
      </c>
      <c r="AA75" s="17" t="e">
        <f aca="false">C75-O75</f>
        <v>#VALUE!</v>
      </c>
      <c r="AB75" s="17" t="e">
        <f aca="false">D75-P75</f>
        <v>#VALUE!</v>
      </c>
      <c r="AC75" s="17" t="e">
        <f aca="false">E75-Q75</f>
        <v>#VALUE!</v>
      </c>
      <c r="AD75" s="17" t="e">
        <f aca="false">F75-R75</f>
        <v>#VALUE!</v>
      </c>
      <c r="AE75" s="17" t="e">
        <f aca="false">G75-S75</f>
        <v>#VALUE!</v>
      </c>
      <c r="AF75" s="17" t="e">
        <f aca="false">H75-T75</f>
        <v>#VALUE!</v>
      </c>
      <c r="AG75" s="17" t="e">
        <f aca="false">I75-U75</f>
        <v>#VALUE!</v>
      </c>
      <c r="AH75" s="17" t="e">
        <f aca="false">J75-V75</f>
        <v>#VALUE!</v>
      </c>
      <c r="AI75" s="17" t="e">
        <f aca="false">K75-W75</f>
        <v>#VALUE!</v>
      </c>
      <c r="AJ75" s="17" t="e">
        <f aca="false">L75-X75</f>
        <v>#VALUE!</v>
      </c>
      <c r="AK75" s="17" t="e">
        <f aca="false">M75-Y75</f>
        <v>#VALUE!</v>
      </c>
      <c r="AL75" s="17" t="e">
        <f aca="false">N75-Z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10</v>
      </c>
      <c r="C76" s="15" t="e">
        <f aca="false">mim($A76,$B76,$C$5,$C$6*$C$4/$C$7,C$8,$C$9,$C$10)</f>
        <v>#VALUE!</v>
      </c>
      <c r="D76" s="15" t="e">
        <f aca="false">mim($A76,$B76,$C$5,$C$6*$C$4/$C$7,D$8,$C$9,$C$10)</f>
        <v>#VALUE!</v>
      </c>
      <c r="E76" s="15" t="e">
        <f aca="false">mim($A76,$B76,$C$5,$C$6*$C$4/$C$7,E$8,$C$9,$C$10)</f>
        <v>#VALUE!</v>
      </c>
      <c r="F76" s="15" t="e">
        <f aca="false">mim($A76,$B76,$C$5,$C$6*$C$4/$C$7,F$8,$C$9,$C$10)</f>
        <v>#VALUE!</v>
      </c>
      <c r="G76" s="15" t="e">
        <f aca="false">mim($A76,$B76,$C$5,$C$6*$C$4/$C$7,G$8,$C$9,$C$10)</f>
        <v>#VALUE!</v>
      </c>
      <c r="H76" s="15" t="e">
        <f aca="false">mim($A76,$B76,$C$5,$C$6*$C$4/$C$7,H$8,$C$9,$C$10)</f>
        <v>#VALUE!</v>
      </c>
      <c r="I76" s="15" t="e">
        <f aca="false">mim($A76,$B76,$C$5,$C$6*$C$4/$C$7,C$8,$C$9,$C$10,0,0,"flux","immobile")</f>
        <v>#VALUE!</v>
      </c>
      <c r="J76" s="15" t="e">
        <f aca="false">mim($A76,$B76,$C$5,$C$6*$C$4/$C$7,D$8,$C$9,$C$10,0,0,"flux","immobile")</f>
        <v>#VALUE!</v>
      </c>
      <c r="K76" s="15" t="e">
        <f aca="false">mim($A76,$B76,$C$5,$C$6*$C$4/$C$7,E$8,$C$9,$C$10,0,0,"flux","immobile")</f>
        <v>#VALUE!</v>
      </c>
      <c r="L76" s="15" t="e">
        <f aca="false">mim($A76,$B76,$C$5,$C$6*$C$4/$C$7,F$8,$C$9,$C$10,0,0,"flux","immobile")</f>
        <v>#VALUE!</v>
      </c>
      <c r="M76" s="15" t="e">
        <f aca="false">mim($A76,$B76,$C$5,$C$6*$C$4/$C$7,G$8,$C$9,$C$10,0,0,"flux","immobile")</f>
        <v>#VALUE!</v>
      </c>
      <c r="N76" s="15" t="e">
        <f aca="false">mim($A76,$B76,$C$5,$C$6*$C$4/$C$7,H$8,$C$9,$C$10,0,0,"flux","immobile")</f>
        <v>#VALUE!</v>
      </c>
      <c r="O76" s="16" t="n">
        <v>0.14209</v>
      </c>
      <c r="P76" s="16" t="n">
        <v>0.17199</v>
      </c>
      <c r="Q76" s="16" t="n">
        <v>0.20857</v>
      </c>
      <c r="R76" s="16" t="n">
        <v>0.092128</v>
      </c>
      <c r="S76" s="16" t="n">
        <v>0.0041634</v>
      </c>
      <c r="T76" s="16" t="n">
        <v>5.1785E-006</v>
      </c>
      <c r="U76" s="16" t="n">
        <v>0.11182</v>
      </c>
      <c r="V76" s="16" t="n">
        <v>0.11972</v>
      </c>
      <c r="W76" s="16" t="n">
        <v>0.099322</v>
      </c>
      <c r="X76" s="16" t="n">
        <v>0.028356</v>
      </c>
      <c r="Y76" s="16" t="n">
        <v>0.0010578</v>
      </c>
      <c r="Z76" s="16" t="n">
        <v>4.1051E-006</v>
      </c>
      <c r="AA76" s="17" t="e">
        <f aca="false">C76-O76</f>
        <v>#VALUE!</v>
      </c>
      <c r="AB76" s="17" t="e">
        <f aca="false">D76-P76</f>
        <v>#VALUE!</v>
      </c>
      <c r="AC76" s="17" t="e">
        <f aca="false">E76-Q76</f>
        <v>#VALUE!</v>
      </c>
      <c r="AD76" s="17" t="e">
        <f aca="false">F76-R76</f>
        <v>#VALUE!</v>
      </c>
      <c r="AE76" s="17" t="e">
        <f aca="false">G76-S76</f>
        <v>#VALUE!</v>
      </c>
      <c r="AF76" s="17" t="e">
        <f aca="false">H76-T76</f>
        <v>#VALUE!</v>
      </c>
      <c r="AG76" s="17" t="e">
        <f aca="false">I76-U76</f>
        <v>#VALUE!</v>
      </c>
      <c r="AH76" s="17" t="e">
        <f aca="false">J76-V76</f>
        <v>#VALUE!</v>
      </c>
      <c r="AI76" s="17" t="e">
        <f aca="false">K76-W76</f>
        <v>#VALUE!</v>
      </c>
      <c r="AJ76" s="17" t="e">
        <f aca="false">L76-X76</f>
        <v>#VALUE!</v>
      </c>
      <c r="AK76" s="17" t="e">
        <f aca="false">M76-Y76</f>
        <v>#VALUE!</v>
      </c>
      <c r="AL76" s="17" t="e">
        <f aca="false">N76-Z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10</v>
      </c>
      <c r="C77" s="15" t="e">
        <f aca="false">mim($A77,$B77,$C$5,$C$6*$C$4/$C$7,C$8,$C$9,$C$10)</f>
        <v>#VALUE!</v>
      </c>
      <c r="D77" s="15" t="e">
        <f aca="false">mim($A77,$B77,$C$5,$C$6*$C$4/$C$7,D$8,$C$9,$C$10)</f>
        <v>#VALUE!</v>
      </c>
      <c r="E77" s="15" t="e">
        <f aca="false">mim($A77,$B77,$C$5,$C$6*$C$4/$C$7,E$8,$C$9,$C$10)</f>
        <v>#VALUE!</v>
      </c>
      <c r="F77" s="15" t="e">
        <f aca="false">mim($A77,$B77,$C$5,$C$6*$C$4/$C$7,F$8,$C$9,$C$10)</f>
        <v>#VALUE!</v>
      </c>
      <c r="G77" s="15" t="e">
        <f aca="false">mim($A77,$B77,$C$5,$C$6*$C$4/$C$7,G$8,$C$9,$C$10)</f>
        <v>#VALUE!</v>
      </c>
      <c r="H77" s="15" t="e">
        <f aca="false">mim($A77,$B77,$C$5,$C$6*$C$4/$C$7,H$8,$C$9,$C$10)</f>
        <v>#VALUE!</v>
      </c>
      <c r="I77" s="15" t="e">
        <f aca="false">mim($A77,$B77,$C$5,$C$6*$C$4/$C$7,C$8,$C$9,$C$10,0,0,"flux","immobile")</f>
        <v>#VALUE!</v>
      </c>
      <c r="J77" s="15" t="e">
        <f aca="false">mim($A77,$B77,$C$5,$C$6*$C$4/$C$7,D$8,$C$9,$C$10,0,0,"flux","immobile")</f>
        <v>#VALUE!</v>
      </c>
      <c r="K77" s="15" t="e">
        <f aca="false">mim($A77,$B77,$C$5,$C$6*$C$4/$C$7,E$8,$C$9,$C$10,0,0,"flux","immobile")</f>
        <v>#VALUE!</v>
      </c>
      <c r="L77" s="15" t="e">
        <f aca="false">mim($A77,$B77,$C$5,$C$6*$C$4/$C$7,F$8,$C$9,$C$10,0,0,"flux","immobile")</f>
        <v>#VALUE!</v>
      </c>
      <c r="M77" s="15" t="e">
        <f aca="false">mim($A77,$B77,$C$5,$C$6*$C$4/$C$7,G$8,$C$9,$C$10,0,0,"flux","immobile")</f>
        <v>#VALUE!</v>
      </c>
      <c r="N77" s="15" t="e">
        <f aca="false">mim($A77,$B77,$C$5,$C$6*$C$4/$C$7,H$8,$C$9,$C$10,0,0,"flux","immobile")</f>
        <v>#VALUE!</v>
      </c>
      <c r="O77" s="16" t="n">
        <v>0.14056</v>
      </c>
      <c r="P77" s="16" t="n">
        <v>0.16898</v>
      </c>
      <c r="Q77" s="16" t="n">
        <v>0.19923</v>
      </c>
      <c r="R77" s="16" t="n">
        <v>0.076345</v>
      </c>
      <c r="S77" s="16" t="n">
        <v>0.0024718</v>
      </c>
      <c r="T77" s="16" t="n">
        <v>1.7991E-006</v>
      </c>
      <c r="U77" s="16" t="n">
        <v>0.10917</v>
      </c>
      <c r="V77" s="16" t="n">
        <v>0.11534</v>
      </c>
      <c r="W77" s="16" t="n">
        <v>0.090886</v>
      </c>
      <c r="X77" s="16" t="n">
        <v>0.022219</v>
      </c>
      <c r="Y77" s="16" t="n">
        <v>0.00059707</v>
      </c>
      <c r="Z77" s="16" t="n">
        <v>1.4079E-006</v>
      </c>
      <c r="AA77" s="17" t="e">
        <f aca="false">C77-O77</f>
        <v>#VALUE!</v>
      </c>
      <c r="AB77" s="17" t="e">
        <f aca="false">D77-P77</f>
        <v>#VALUE!</v>
      </c>
      <c r="AC77" s="17" t="e">
        <f aca="false">E77-Q77</f>
        <v>#VALUE!</v>
      </c>
      <c r="AD77" s="17" t="e">
        <f aca="false">F77-R77</f>
        <v>#VALUE!</v>
      </c>
      <c r="AE77" s="17" t="e">
        <f aca="false">G77-S77</f>
        <v>#VALUE!</v>
      </c>
      <c r="AF77" s="17" t="e">
        <f aca="false">H77-T77</f>
        <v>#VALUE!</v>
      </c>
      <c r="AG77" s="17" t="e">
        <f aca="false">I77-U77</f>
        <v>#VALUE!</v>
      </c>
      <c r="AH77" s="17" t="e">
        <f aca="false">J77-V77</f>
        <v>#VALUE!</v>
      </c>
      <c r="AI77" s="17" t="e">
        <f aca="false">K77-W77</f>
        <v>#VALUE!</v>
      </c>
      <c r="AJ77" s="17" t="e">
        <f aca="false">L77-X77</f>
        <v>#VALUE!</v>
      </c>
      <c r="AK77" s="17" t="e">
        <f aca="false">M77-Y77</f>
        <v>#VALUE!</v>
      </c>
      <c r="AL77" s="17" t="e">
        <f aca="false">N77-Z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10</v>
      </c>
      <c r="C78" s="15" t="e">
        <f aca="false">mim($A78,$B78,$C$5,$C$6*$C$4/$C$7,C$8,$C$9,$C$10)</f>
        <v>#VALUE!</v>
      </c>
      <c r="D78" s="15" t="e">
        <f aca="false">mim($A78,$B78,$C$5,$C$6*$C$4/$C$7,D$8,$C$9,$C$10)</f>
        <v>#VALUE!</v>
      </c>
      <c r="E78" s="15" t="e">
        <f aca="false">mim($A78,$B78,$C$5,$C$6*$C$4/$C$7,E$8,$C$9,$C$10)</f>
        <v>#VALUE!</v>
      </c>
      <c r="F78" s="15" t="e">
        <f aca="false">mim($A78,$B78,$C$5,$C$6*$C$4/$C$7,F$8,$C$9,$C$10)</f>
        <v>#VALUE!</v>
      </c>
      <c r="G78" s="15" t="e">
        <f aca="false">mim($A78,$B78,$C$5,$C$6*$C$4/$C$7,G$8,$C$9,$C$10)</f>
        <v>#VALUE!</v>
      </c>
      <c r="H78" s="15" t="e">
        <f aca="false">mim($A78,$B78,$C$5,$C$6*$C$4/$C$7,H$8,$C$9,$C$10)</f>
        <v>#VALUE!</v>
      </c>
      <c r="I78" s="15" t="e">
        <f aca="false">mim($A78,$B78,$C$5,$C$6*$C$4/$C$7,C$8,$C$9,$C$10,0,0,"flux","immobile")</f>
        <v>#VALUE!</v>
      </c>
      <c r="J78" s="15" t="e">
        <f aca="false">mim($A78,$B78,$C$5,$C$6*$C$4/$C$7,D$8,$C$9,$C$10,0,0,"flux","immobile")</f>
        <v>#VALUE!</v>
      </c>
      <c r="K78" s="15" t="e">
        <f aca="false">mim($A78,$B78,$C$5,$C$6*$C$4/$C$7,E$8,$C$9,$C$10,0,0,"flux","immobile")</f>
        <v>#VALUE!</v>
      </c>
      <c r="L78" s="15" t="e">
        <f aca="false">mim($A78,$B78,$C$5,$C$6*$C$4/$C$7,F$8,$C$9,$C$10,0,0,"flux","immobile")</f>
        <v>#VALUE!</v>
      </c>
      <c r="M78" s="15" t="e">
        <f aca="false">mim($A78,$B78,$C$5,$C$6*$C$4/$C$7,G$8,$C$9,$C$10,0,0,"flux","immobile")</f>
        <v>#VALUE!</v>
      </c>
      <c r="N78" s="15" t="e">
        <f aca="false">mim($A78,$B78,$C$5,$C$6*$C$4/$C$7,H$8,$C$9,$C$10,0,0,"flux","immobile")</f>
        <v>#VALUE!</v>
      </c>
      <c r="O78" s="16" t="n">
        <v>0.13895</v>
      </c>
      <c r="P78" s="16" t="n">
        <v>0.16582</v>
      </c>
      <c r="Q78" s="16" t="n">
        <v>0.18916</v>
      </c>
      <c r="R78" s="16" t="n">
        <v>0.062259</v>
      </c>
      <c r="S78" s="16" t="n">
        <v>0.0014192</v>
      </c>
      <c r="T78" s="16" t="n">
        <v>5.9171E-007</v>
      </c>
      <c r="U78" s="16" t="n">
        <v>0.10653</v>
      </c>
      <c r="V78" s="16" t="n">
        <v>0.11098</v>
      </c>
      <c r="W78" s="16" t="n">
        <v>0.082748</v>
      </c>
      <c r="X78" s="16" t="n">
        <v>0.017121</v>
      </c>
      <c r="Y78" s="16" t="n">
        <v>0.0003262</v>
      </c>
      <c r="Z78" s="16" t="n">
        <v>4.5548E-007</v>
      </c>
      <c r="AA78" s="17" t="e">
        <f aca="false">C78-O78</f>
        <v>#VALUE!</v>
      </c>
      <c r="AB78" s="17" t="e">
        <f aca="false">D78-P78</f>
        <v>#VALUE!</v>
      </c>
      <c r="AC78" s="17" t="e">
        <f aca="false">E78-Q78</f>
        <v>#VALUE!</v>
      </c>
      <c r="AD78" s="17" t="e">
        <f aca="false">F78-R78</f>
        <v>#VALUE!</v>
      </c>
      <c r="AE78" s="17" t="e">
        <f aca="false">G78-S78</f>
        <v>#VALUE!</v>
      </c>
      <c r="AF78" s="17" t="e">
        <f aca="false">H78-T78</f>
        <v>#VALUE!</v>
      </c>
      <c r="AG78" s="17" t="e">
        <f aca="false">I78-U78</f>
        <v>#VALUE!</v>
      </c>
      <c r="AH78" s="17" t="e">
        <f aca="false">J78-V78</f>
        <v>#VALUE!</v>
      </c>
      <c r="AI78" s="17" t="e">
        <f aca="false">K78-W78</f>
        <v>#VALUE!</v>
      </c>
      <c r="AJ78" s="17" t="e">
        <f aca="false">L78-X78</f>
        <v>#VALUE!</v>
      </c>
      <c r="AK78" s="17" t="e">
        <f aca="false">M78-Y78</f>
        <v>#VALUE!</v>
      </c>
      <c r="AL78" s="17" t="e">
        <f aca="false">N78-Z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10</v>
      </c>
      <c r="C79" s="15" t="e">
        <f aca="false">mim($A79,$B79,$C$5,$C$6*$C$4/$C$7,C$8,$C$9,$C$10)</f>
        <v>#VALUE!</v>
      </c>
      <c r="D79" s="15" t="e">
        <f aca="false">mim($A79,$B79,$C$5,$C$6*$C$4/$C$7,D$8,$C$9,$C$10)</f>
        <v>#VALUE!</v>
      </c>
      <c r="E79" s="15" t="e">
        <f aca="false">mim($A79,$B79,$C$5,$C$6*$C$4/$C$7,E$8,$C$9,$C$10)</f>
        <v>#VALUE!</v>
      </c>
      <c r="F79" s="15" t="e">
        <f aca="false">mim($A79,$B79,$C$5,$C$6*$C$4/$C$7,F$8,$C$9,$C$10)</f>
        <v>#VALUE!</v>
      </c>
      <c r="G79" s="15" t="e">
        <f aca="false">mim($A79,$B79,$C$5,$C$6*$C$4/$C$7,G$8,$C$9,$C$10)</f>
        <v>#VALUE!</v>
      </c>
      <c r="H79" s="15" t="e">
        <f aca="false">mim($A79,$B79,$C$5,$C$6*$C$4/$C$7,H$8,$C$9,$C$10)</f>
        <v>#VALUE!</v>
      </c>
      <c r="I79" s="15" t="e">
        <f aca="false">mim($A79,$B79,$C$5,$C$6*$C$4/$C$7,C$8,$C$9,$C$10,0,0,"flux","immobile")</f>
        <v>#VALUE!</v>
      </c>
      <c r="J79" s="15" t="e">
        <f aca="false">mim($A79,$B79,$C$5,$C$6*$C$4/$C$7,D$8,$C$9,$C$10,0,0,"flux","immobile")</f>
        <v>#VALUE!</v>
      </c>
      <c r="K79" s="15" t="e">
        <f aca="false">mim($A79,$B79,$C$5,$C$6*$C$4/$C$7,E$8,$C$9,$C$10,0,0,"flux","immobile")</f>
        <v>#VALUE!</v>
      </c>
      <c r="L79" s="15" t="e">
        <f aca="false">mim($A79,$B79,$C$5,$C$6*$C$4/$C$7,F$8,$C$9,$C$10,0,0,"flux","immobile")</f>
        <v>#VALUE!</v>
      </c>
      <c r="M79" s="15" t="e">
        <f aca="false">mim($A79,$B79,$C$5,$C$6*$C$4/$C$7,G$8,$C$9,$C$10,0,0,"flux","immobile")</f>
        <v>#VALUE!</v>
      </c>
      <c r="N79" s="15" t="e">
        <f aca="false">mim($A79,$B79,$C$5,$C$6*$C$4/$C$7,H$8,$C$9,$C$10,0,0,"flux","immobile")</f>
        <v>#VALUE!</v>
      </c>
      <c r="O79" s="16" t="n">
        <v>0.13726</v>
      </c>
      <c r="P79" s="16" t="n">
        <v>0.16253</v>
      </c>
      <c r="Q79" s="16" t="n">
        <v>0.17852</v>
      </c>
      <c r="R79" s="16" t="n">
        <v>0.049905</v>
      </c>
      <c r="S79" s="16" t="n">
        <v>0.00078759</v>
      </c>
      <c r="T79" s="16" t="n">
        <v>1.7715E-007</v>
      </c>
      <c r="U79" s="16" t="n">
        <v>0.1039</v>
      </c>
      <c r="V79" s="16" t="n">
        <v>0.10665</v>
      </c>
      <c r="W79" s="16" t="n">
        <v>0.074956</v>
      </c>
      <c r="X79" s="16" t="n">
        <v>0.012962</v>
      </c>
      <c r="Y79" s="16" t="n">
        <v>0.0001724</v>
      </c>
      <c r="Z79" s="16" t="n">
        <v>1.3127E-007</v>
      </c>
      <c r="AA79" s="17" t="e">
        <f aca="false">C79-O79</f>
        <v>#VALUE!</v>
      </c>
      <c r="AB79" s="17" t="e">
        <f aca="false">D79-P79</f>
        <v>#VALUE!</v>
      </c>
      <c r="AC79" s="17" t="e">
        <f aca="false">E79-Q79</f>
        <v>#VALUE!</v>
      </c>
      <c r="AD79" s="17" t="e">
        <f aca="false">F79-R79</f>
        <v>#VALUE!</v>
      </c>
      <c r="AE79" s="17" t="e">
        <f aca="false">G79-S79</f>
        <v>#VALUE!</v>
      </c>
      <c r="AF79" s="17" t="e">
        <f aca="false">H79-T79</f>
        <v>#VALUE!</v>
      </c>
      <c r="AG79" s="17" t="e">
        <f aca="false">I79-U79</f>
        <v>#VALUE!</v>
      </c>
      <c r="AH79" s="17" t="e">
        <f aca="false">J79-V79</f>
        <v>#VALUE!</v>
      </c>
      <c r="AI79" s="17" t="e">
        <f aca="false">K79-W79</f>
        <v>#VALUE!</v>
      </c>
      <c r="AJ79" s="17" t="e">
        <f aca="false">L79-X79</f>
        <v>#VALUE!</v>
      </c>
      <c r="AK79" s="17" t="e">
        <f aca="false">M79-Y79</f>
        <v>#VALUE!</v>
      </c>
      <c r="AL79" s="17" t="e">
        <f aca="false">N79-Z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10</v>
      </c>
      <c r="C80" s="15" t="e">
        <f aca="false">mim($A80,$B80,$C$5,$C$6*$C$4/$C$7,C$8,$C$9,$C$10)</f>
        <v>#VALUE!</v>
      </c>
      <c r="D80" s="15" t="e">
        <f aca="false">mim($A80,$B80,$C$5,$C$6*$C$4/$C$7,D$8,$C$9,$C$10)</f>
        <v>#VALUE!</v>
      </c>
      <c r="E80" s="15" t="e">
        <f aca="false">mim($A80,$B80,$C$5,$C$6*$C$4/$C$7,E$8,$C$9,$C$10)</f>
        <v>#VALUE!</v>
      </c>
      <c r="F80" s="15" t="e">
        <f aca="false">mim($A80,$B80,$C$5,$C$6*$C$4/$C$7,F$8,$C$9,$C$10)</f>
        <v>#VALUE!</v>
      </c>
      <c r="G80" s="15" t="e">
        <f aca="false">mim($A80,$B80,$C$5,$C$6*$C$4/$C$7,G$8,$C$9,$C$10)</f>
        <v>#VALUE!</v>
      </c>
      <c r="H80" s="15" t="e">
        <f aca="false">mim($A80,$B80,$C$5,$C$6*$C$4/$C$7,H$8,$C$9,$C$10)</f>
        <v>#VALUE!</v>
      </c>
      <c r="I80" s="15" t="e">
        <f aca="false">mim($A80,$B80,$C$5,$C$6*$C$4/$C$7,C$8,$C$9,$C$10,0,0,"flux","immobile")</f>
        <v>#VALUE!</v>
      </c>
      <c r="J80" s="15" t="e">
        <f aca="false">mim($A80,$B80,$C$5,$C$6*$C$4/$C$7,D$8,$C$9,$C$10,0,0,"flux","immobile")</f>
        <v>#VALUE!</v>
      </c>
      <c r="K80" s="15" t="e">
        <f aca="false">mim($A80,$B80,$C$5,$C$6*$C$4/$C$7,E$8,$C$9,$C$10,0,0,"flux","immobile")</f>
        <v>#VALUE!</v>
      </c>
      <c r="L80" s="15" t="e">
        <f aca="false">mim($A80,$B80,$C$5,$C$6*$C$4/$C$7,F$8,$C$9,$C$10,0,0,"flux","immobile")</f>
        <v>#VALUE!</v>
      </c>
      <c r="M80" s="15" t="e">
        <f aca="false">mim($A80,$B80,$C$5,$C$6*$C$4/$C$7,G$8,$C$9,$C$10,0,0,"flux","immobile")</f>
        <v>#VALUE!</v>
      </c>
      <c r="N80" s="15" t="e">
        <f aca="false">mim($A80,$B80,$C$5,$C$6*$C$4/$C$7,H$8,$C$9,$C$10,0,0,"flux","immobile")</f>
        <v>#VALUE!</v>
      </c>
      <c r="O80" s="16" t="n">
        <v>0.13551</v>
      </c>
      <c r="P80" s="16" t="n">
        <v>0.15913</v>
      </c>
      <c r="Q80" s="16" t="n">
        <v>0.16748</v>
      </c>
      <c r="R80" s="16" t="n">
        <v>0.039275</v>
      </c>
      <c r="S80" s="16" t="n">
        <v>0.0004222</v>
      </c>
      <c r="T80" s="16" t="n">
        <v>4.3773E-008</v>
      </c>
      <c r="U80" s="16" t="n">
        <v>0.10127</v>
      </c>
      <c r="V80" s="16" t="n">
        <v>0.10236</v>
      </c>
      <c r="W80" s="16" t="n">
        <v>0.067549</v>
      </c>
      <c r="X80" s="16" t="n">
        <v>0.0096323</v>
      </c>
      <c r="Y80" s="16" t="n">
        <v>8.8102E-005</v>
      </c>
      <c r="Z80" s="16" t="n">
        <v>2.3078E-008</v>
      </c>
      <c r="AA80" s="17" t="e">
        <f aca="false">C80-O80</f>
        <v>#VALUE!</v>
      </c>
      <c r="AB80" s="17" t="e">
        <f aca="false">D80-P80</f>
        <v>#VALUE!</v>
      </c>
      <c r="AC80" s="17" t="e">
        <f aca="false">E80-Q80</f>
        <v>#VALUE!</v>
      </c>
      <c r="AD80" s="17" t="e">
        <f aca="false">F80-R80</f>
        <v>#VALUE!</v>
      </c>
      <c r="AE80" s="17" t="e">
        <f aca="false">G80-S80</f>
        <v>#VALUE!</v>
      </c>
      <c r="AF80" s="17" t="e">
        <f aca="false">H80-T80</f>
        <v>#VALUE!</v>
      </c>
      <c r="AG80" s="17" t="e">
        <f aca="false">I80-U80</f>
        <v>#VALUE!</v>
      </c>
      <c r="AH80" s="17" t="e">
        <f aca="false">J80-V80</f>
        <v>#VALUE!</v>
      </c>
      <c r="AI80" s="17" t="e">
        <f aca="false">K80-W80</f>
        <v>#VALUE!</v>
      </c>
      <c r="AJ80" s="17" t="e">
        <f aca="false">L80-X80</f>
        <v>#VALUE!</v>
      </c>
      <c r="AK80" s="17" t="e">
        <f aca="false">M80-Y80</f>
        <v>#VALUE!</v>
      </c>
      <c r="AL80" s="17" t="e">
        <f aca="false">N80-Z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10</v>
      </c>
      <c r="C81" s="15" t="e">
        <f aca="false">mim($A81,$B81,$C$5,$C$6*$C$4/$C$7,C$8,$C$9,$C$10)</f>
        <v>#VALUE!</v>
      </c>
      <c r="D81" s="15" t="e">
        <f aca="false">mim($A81,$B81,$C$5,$C$6*$C$4/$C$7,D$8,$C$9,$C$10)</f>
        <v>#VALUE!</v>
      </c>
      <c r="E81" s="15" t="e">
        <f aca="false">mim($A81,$B81,$C$5,$C$6*$C$4/$C$7,E$8,$C$9,$C$10)</f>
        <v>#VALUE!</v>
      </c>
      <c r="F81" s="15" t="e">
        <f aca="false">mim($A81,$B81,$C$5,$C$6*$C$4/$C$7,F$8,$C$9,$C$10)</f>
        <v>#VALUE!</v>
      </c>
      <c r="G81" s="15" t="e">
        <f aca="false">mim($A81,$B81,$C$5,$C$6*$C$4/$C$7,G$8,$C$9,$C$10)</f>
        <v>#VALUE!</v>
      </c>
      <c r="H81" s="15" t="e">
        <f aca="false">mim($A81,$B81,$C$5,$C$6*$C$4/$C$7,H$8,$C$9,$C$10)</f>
        <v>#VALUE!</v>
      </c>
      <c r="I81" s="15" t="e">
        <f aca="false">mim($A81,$B81,$C$5,$C$6*$C$4/$C$7,C$8,$C$9,$C$10,0,0,"flux","immobile")</f>
        <v>#VALUE!</v>
      </c>
      <c r="J81" s="15" t="e">
        <f aca="false">mim($A81,$B81,$C$5,$C$6*$C$4/$C$7,D$8,$C$9,$C$10,0,0,"flux","immobile")</f>
        <v>#VALUE!</v>
      </c>
      <c r="K81" s="15" t="e">
        <f aca="false">mim($A81,$B81,$C$5,$C$6*$C$4/$C$7,E$8,$C$9,$C$10,0,0,"flux","immobile")</f>
        <v>#VALUE!</v>
      </c>
      <c r="L81" s="15" t="e">
        <f aca="false">mim($A81,$B81,$C$5,$C$6*$C$4/$C$7,F$8,$C$9,$C$10,0,0,"flux","immobile")</f>
        <v>#VALUE!</v>
      </c>
      <c r="M81" s="15" t="e">
        <f aca="false">mim($A81,$B81,$C$5,$C$6*$C$4/$C$7,G$8,$C$9,$C$10,0,0,"flux","immobile")</f>
        <v>#VALUE!</v>
      </c>
      <c r="N81" s="15" t="e">
        <f aca="false">mim($A81,$B81,$C$5,$C$6*$C$4/$C$7,H$8,$C$9,$C$10,0,0,"flux","immobile")</f>
        <v>#VALUE!</v>
      </c>
      <c r="O81" s="16" t="n">
        <v>0.1337</v>
      </c>
      <c r="P81" s="16" t="n">
        <v>0.15562</v>
      </c>
      <c r="Q81" s="16" t="n">
        <v>0.1562</v>
      </c>
      <c r="R81" s="16" t="n">
        <v>0.030313</v>
      </c>
      <c r="S81" s="16" t="n">
        <v>0.00021853</v>
      </c>
      <c r="T81" s="16" t="n">
        <v>0</v>
      </c>
      <c r="U81" s="16" t="n">
        <v>0.098666</v>
      </c>
      <c r="V81" s="16" t="n">
        <v>0.098109</v>
      </c>
      <c r="W81" s="16" t="n">
        <v>0.060555</v>
      </c>
      <c r="X81" s="16" t="n">
        <v>0.0070199</v>
      </c>
      <c r="Y81" s="16" t="n">
        <v>4.3514E-005</v>
      </c>
      <c r="Z81" s="16" t="n">
        <v>0</v>
      </c>
      <c r="AA81" s="17" t="e">
        <f aca="false">C81-O81</f>
        <v>#VALUE!</v>
      </c>
      <c r="AB81" s="17" t="e">
        <f aca="false">D81-P81</f>
        <v>#VALUE!</v>
      </c>
      <c r="AC81" s="17" t="e">
        <f aca="false">E81-Q81</f>
        <v>#VALUE!</v>
      </c>
      <c r="AD81" s="17" t="e">
        <f aca="false">F81-R81</f>
        <v>#VALUE!</v>
      </c>
      <c r="AE81" s="17" t="e">
        <f aca="false">G81-S81</f>
        <v>#VALUE!</v>
      </c>
      <c r="AF81" s="17" t="e">
        <f aca="false">H81-T81</f>
        <v>#VALUE!</v>
      </c>
      <c r="AG81" s="17" t="e">
        <f aca="false">I81-U81</f>
        <v>#VALUE!</v>
      </c>
      <c r="AH81" s="17" t="e">
        <f aca="false">J81-V81</f>
        <v>#VALUE!</v>
      </c>
      <c r="AI81" s="17" t="e">
        <f aca="false">K81-W81</f>
        <v>#VALUE!</v>
      </c>
      <c r="AJ81" s="17" t="e">
        <f aca="false">L81-X81</f>
        <v>#VALUE!</v>
      </c>
      <c r="AK81" s="17" t="e">
        <f aca="false">M81-Y81</f>
        <v>#VALUE!</v>
      </c>
      <c r="AL81" s="17" t="e">
        <f aca="false">N81-Z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10</v>
      </c>
      <c r="C82" s="15" t="e">
        <f aca="false">mim($A82,$B82,$C$5,$C$6*$C$4/$C$7,C$8,$C$9,$C$10)</f>
        <v>#VALUE!</v>
      </c>
      <c r="D82" s="15" t="e">
        <f aca="false">mim($A82,$B82,$C$5,$C$6*$C$4/$C$7,D$8,$C$9,$C$10)</f>
        <v>#VALUE!</v>
      </c>
      <c r="E82" s="15" t="e">
        <f aca="false">mim($A82,$B82,$C$5,$C$6*$C$4/$C$7,E$8,$C$9,$C$10)</f>
        <v>#VALUE!</v>
      </c>
      <c r="F82" s="15" t="e">
        <f aca="false">mim($A82,$B82,$C$5,$C$6*$C$4/$C$7,F$8,$C$9,$C$10)</f>
        <v>#VALUE!</v>
      </c>
      <c r="G82" s="15" t="e">
        <f aca="false">mim($A82,$B82,$C$5,$C$6*$C$4/$C$7,G$8,$C$9,$C$10)</f>
        <v>#VALUE!</v>
      </c>
      <c r="H82" s="15" t="e">
        <f aca="false">mim($A82,$B82,$C$5,$C$6*$C$4/$C$7,H$8,$C$9,$C$10)</f>
        <v>#VALUE!</v>
      </c>
      <c r="I82" s="15" t="e">
        <f aca="false">mim($A82,$B82,$C$5,$C$6*$C$4/$C$7,C$8,$C$9,$C$10,0,0,"flux","immobile")</f>
        <v>#VALUE!</v>
      </c>
      <c r="J82" s="15" t="e">
        <f aca="false">mim($A82,$B82,$C$5,$C$6*$C$4/$C$7,D$8,$C$9,$C$10,0,0,"flux","immobile")</f>
        <v>#VALUE!</v>
      </c>
      <c r="K82" s="15" t="e">
        <f aca="false">mim($A82,$B82,$C$5,$C$6*$C$4/$C$7,E$8,$C$9,$C$10,0,0,"flux","immobile")</f>
        <v>#VALUE!</v>
      </c>
      <c r="L82" s="15" t="e">
        <f aca="false">mim($A82,$B82,$C$5,$C$6*$C$4/$C$7,F$8,$C$9,$C$10,0,0,"flux","immobile")</f>
        <v>#VALUE!</v>
      </c>
      <c r="M82" s="15" t="e">
        <f aca="false">mim($A82,$B82,$C$5,$C$6*$C$4/$C$7,G$8,$C$9,$C$10,0,0,"flux","immobile")</f>
        <v>#VALUE!</v>
      </c>
      <c r="N82" s="15" t="e">
        <f aca="false">mim($A82,$B82,$C$5,$C$6*$C$4/$C$7,H$8,$C$9,$C$10,0,0,"flux","immobile")</f>
        <v>#VALUE!</v>
      </c>
      <c r="O82" s="16" t="n">
        <v>0.13182</v>
      </c>
      <c r="P82" s="16" t="n">
        <v>0.15203</v>
      </c>
      <c r="Q82" s="16" t="n">
        <v>0.14487</v>
      </c>
      <c r="R82" s="16" t="n">
        <v>0.022919</v>
      </c>
      <c r="S82" s="16" t="n">
        <v>0.00010917</v>
      </c>
      <c r="T82" s="16" t="n">
        <v>0</v>
      </c>
      <c r="U82" s="16" t="n">
        <v>0.096076</v>
      </c>
      <c r="V82" s="16" t="n">
        <v>0.093913</v>
      </c>
      <c r="W82" s="16" t="n">
        <v>0.053995</v>
      </c>
      <c r="X82" s="16" t="n">
        <v>0.0050129</v>
      </c>
      <c r="Y82" s="16" t="n">
        <v>2.0752E-005</v>
      </c>
      <c r="Z82" s="16" t="n">
        <v>0</v>
      </c>
      <c r="AA82" s="17" t="e">
        <f aca="false">C82-O82</f>
        <v>#VALUE!</v>
      </c>
      <c r="AB82" s="17" t="e">
        <f aca="false">D82-P82</f>
        <v>#VALUE!</v>
      </c>
      <c r="AC82" s="17" t="e">
        <f aca="false">E82-Q82</f>
        <v>#VALUE!</v>
      </c>
      <c r="AD82" s="17" t="e">
        <f aca="false">F82-R82</f>
        <v>#VALUE!</v>
      </c>
      <c r="AE82" s="17" t="e">
        <f aca="false">G82-S82</f>
        <v>#VALUE!</v>
      </c>
      <c r="AF82" s="17" t="e">
        <f aca="false">H82-T82</f>
        <v>#VALUE!</v>
      </c>
      <c r="AG82" s="17" t="e">
        <f aca="false">I82-U82</f>
        <v>#VALUE!</v>
      </c>
      <c r="AH82" s="17" t="e">
        <f aca="false">J82-V82</f>
        <v>#VALUE!</v>
      </c>
      <c r="AI82" s="17" t="e">
        <f aca="false">K82-W82</f>
        <v>#VALUE!</v>
      </c>
      <c r="AJ82" s="17" t="e">
        <f aca="false">L82-X82</f>
        <v>#VALUE!</v>
      </c>
      <c r="AK82" s="17" t="e">
        <f aca="false">M82-Y82</f>
        <v>#VALUE!</v>
      </c>
      <c r="AL82" s="17" t="e">
        <f aca="false">N82-Z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10</v>
      </c>
      <c r="C83" s="15" t="e">
        <f aca="false">mim($A83,$B83,$C$5,$C$6*$C$4/$C$7,C$8,$C$9,$C$10)</f>
        <v>#VALUE!</v>
      </c>
      <c r="D83" s="15" t="e">
        <f aca="false">mim($A83,$B83,$C$5,$C$6*$C$4/$C$7,D$8,$C$9,$C$10)</f>
        <v>#VALUE!</v>
      </c>
      <c r="E83" s="15" t="e">
        <f aca="false">mim($A83,$B83,$C$5,$C$6*$C$4/$C$7,E$8,$C$9,$C$10)</f>
        <v>#VALUE!</v>
      </c>
      <c r="F83" s="15" t="e">
        <f aca="false">mim($A83,$B83,$C$5,$C$6*$C$4/$C$7,F$8,$C$9,$C$10)</f>
        <v>#VALUE!</v>
      </c>
      <c r="G83" s="15" t="e">
        <f aca="false">mim($A83,$B83,$C$5,$C$6*$C$4/$C$7,G$8,$C$9,$C$10)</f>
        <v>#VALUE!</v>
      </c>
      <c r="H83" s="15" t="e">
        <f aca="false">mim($A83,$B83,$C$5,$C$6*$C$4/$C$7,H$8,$C$9,$C$10)</f>
        <v>#VALUE!</v>
      </c>
      <c r="I83" s="15" t="e">
        <f aca="false">mim($A83,$B83,$C$5,$C$6*$C$4/$C$7,C$8,$C$9,$C$10,0,0,"flux","immobile")</f>
        <v>#VALUE!</v>
      </c>
      <c r="J83" s="15" t="e">
        <f aca="false">mim($A83,$B83,$C$5,$C$6*$C$4/$C$7,D$8,$C$9,$C$10,0,0,"flux","immobile")</f>
        <v>#VALUE!</v>
      </c>
      <c r="K83" s="15" t="e">
        <f aca="false">mim($A83,$B83,$C$5,$C$6*$C$4/$C$7,E$8,$C$9,$C$10,0,0,"flux","immobile")</f>
        <v>#VALUE!</v>
      </c>
      <c r="L83" s="15" t="e">
        <f aca="false">mim($A83,$B83,$C$5,$C$6*$C$4/$C$7,F$8,$C$9,$C$10,0,0,"flux","immobile")</f>
        <v>#VALUE!</v>
      </c>
      <c r="M83" s="15" t="e">
        <f aca="false">mim($A83,$B83,$C$5,$C$6*$C$4/$C$7,G$8,$C$9,$C$10,0,0,"flux","immobile")</f>
        <v>#VALUE!</v>
      </c>
      <c r="N83" s="15" t="e">
        <f aca="false">mim($A83,$B83,$C$5,$C$6*$C$4/$C$7,H$8,$C$9,$C$10,0,0,"flux","immobile")</f>
        <v>#VALUE!</v>
      </c>
      <c r="O83" s="16" t="n">
        <v>0.12989</v>
      </c>
      <c r="P83" s="16" t="n">
        <v>0.14837</v>
      </c>
      <c r="Q83" s="16" t="n">
        <v>0.13362</v>
      </c>
      <c r="R83" s="16" t="n">
        <v>0.016959</v>
      </c>
      <c r="S83" s="16" t="n">
        <v>5.2604E-005</v>
      </c>
      <c r="T83" s="16" t="n">
        <v>0</v>
      </c>
      <c r="U83" s="16" t="n">
        <v>0.093504</v>
      </c>
      <c r="V83" s="16" t="n">
        <v>0.089774</v>
      </c>
      <c r="W83" s="16" t="n">
        <v>0.04788</v>
      </c>
      <c r="X83" s="16" t="n">
        <v>0.0035046</v>
      </c>
      <c r="Y83" s="16" t="n">
        <v>9.5588E-006</v>
      </c>
      <c r="Z83" s="16" t="n">
        <v>0</v>
      </c>
      <c r="AA83" s="17" t="e">
        <f aca="false">C83-O83</f>
        <v>#VALUE!</v>
      </c>
      <c r="AB83" s="17" t="e">
        <f aca="false">D83-P83</f>
        <v>#VALUE!</v>
      </c>
      <c r="AC83" s="17" t="e">
        <f aca="false">E83-Q83</f>
        <v>#VALUE!</v>
      </c>
      <c r="AD83" s="17" t="e">
        <f aca="false">F83-R83</f>
        <v>#VALUE!</v>
      </c>
      <c r="AE83" s="17" t="e">
        <f aca="false">G83-S83</f>
        <v>#VALUE!</v>
      </c>
      <c r="AF83" s="17" t="e">
        <f aca="false">H83-T83</f>
        <v>#VALUE!</v>
      </c>
      <c r="AG83" s="17" t="e">
        <f aca="false">I83-U83</f>
        <v>#VALUE!</v>
      </c>
      <c r="AH83" s="17" t="e">
        <f aca="false">J83-V83</f>
        <v>#VALUE!</v>
      </c>
      <c r="AI83" s="17" t="e">
        <f aca="false">K83-W83</f>
        <v>#VALUE!</v>
      </c>
      <c r="AJ83" s="17" t="e">
        <f aca="false">L83-X83</f>
        <v>#VALUE!</v>
      </c>
      <c r="AK83" s="17" t="e">
        <f aca="false">M83-Y83</f>
        <v>#VALUE!</v>
      </c>
      <c r="AL83" s="17" t="e">
        <f aca="false">N83-Z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10</v>
      </c>
      <c r="C84" s="15" t="e">
        <f aca="false">mim($A84,$B84,$C$5,$C$6*$C$4/$C$7,C$8,$C$9,$C$10)</f>
        <v>#VALUE!</v>
      </c>
      <c r="D84" s="15" t="e">
        <f aca="false">mim($A84,$B84,$C$5,$C$6*$C$4/$C$7,D$8,$C$9,$C$10)</f>
        <v>#VALUE!</v>
      </c>
      <c r="E84" s="15" t="e">
        <f aca="false">mim($A84,$B84,$C$5,$C$6*$C$4/$C$7,E$8,$C$9,$C$10)</f>
        <v>#VALUE!</v>
      </c>
      <c r="F84" s="15" t="e">
        <f aca="false">mim($A84,$B84,$C$5,$C$6*$C$4/$C$7,F$8,$C$9,$C$10)</f>
        <v>#VALUE!</v>
      </c>
      <c r="G84" s="15" t="e">
        <f aca="false">mim($A84,$B84,$C$5,$C$6*$C$4/$C$7,G$8,$C$9,$C$10)</f>
        <v>#VALUE!</v>
      </c>
      <c r="H84" s="15" t="e">
        <f aca="false">mim($A84,$B84,$C$5,$C$6*$C$4/$C$7,H$8,$C$9,$C$10)</f>
        <v>#VALUE!</v>
      </c>
      <c r="I84" s="15" t="e">
        <f aca="false">mim($A84,$B84,$C$5,$C$6*$C$4/$C$7,C$8,$C$9,$C$10,0,0,"flux","immobile")</f>
        <v>#VALUE!</v>
      </c>
      <c r="J84" s="15" t="e">
        <f aca="false">mim($A84,$B84,$C$5,$C$6*$C$4/$C$7,D$8,$C$9,$C$10,0,0,"flux","immobile")</f>
        <v>#VALUE!</v>
      </c>
      <c r="K84" s="15" t="e">
        <f aca="false">mim($A84,$B84,$C$5,$C$6*$C$4/$C$7,E$8,$C$9,$C$10,0,0,"flux","immobile")</f>
        <v>#VALUE!</v>
      </c>
      <c r="L84" s="15" t="e">
        <f aca="false">mim($A84,$B84,$C$5,$C$6*$C$4/$C$7,F$8,$C$9,$C$10,0,0,"flux","immobile")</f>
        <v>#VALUE!</v>
      </c>
      <c r="M84" s="15" t="e">
        <f aca="false">mim($A84,$B84,$C$5,$C$6*$C$4/$C$7,G$8,$C$9,$C$10,0,0,"flux","immobile")</f>
        <v>#VALUE!</v>
      </c>
      <c r="N84" s="15" t="e">
        <f aca="false">mim($A84,$B84,$C$5,$C$6*$C$4/$C$7,H$8,$C$9,$C$10,0,0,"flux","immobile")</f>
        <v>#VALUE!</v>
      </c>
      <c r="O84" s="16" t="n">
        <v>0.12791</v>
      </c>
      <c r="P84" s="16" t="n">
        <v>0.14465</v>
      </c>
      <c r="Q84" s="16" t="n">
        <v>0.12257</v>
      </c>
      <c r="R84" s="16" t="n">
        <v>0.01227</v>
      </c>
      <c r="S84" s="16" t="n">
        <v>2.4448E-005</v>
      </c>
      <c r="T84" s="16" t="n">
        <v>0</v>
      </c>
      <c r="U84" s="16" t="n">
        <v>0.090955</v>
      </c>
      <c r="V84" s="16" t="n">
        <v>0.0857</v>
      </c>
      <c r="W84" s="16" t="n">
        <v>0.042215</v>
      </c>
      <c r="X84" s="16" t="n">
        <v>0.002397</v>
      </c>
      <c r="Y84" s="16" t="n">
        <v>4.2414E-006</v>
      </c>
      <c r="Z84" s="16" t="n">
        <v>0</v>
      </c>
      <c r="AA84" s="17" t="e">
        <f aca="false">C84-O84</f>
        <v>#VALUE!</v>
      </c>
      <c r="AB84" s="17" t="e">
        <f aca="false">D84-P84</f>
        <v>#VALUE!</v>
      </c>
      <c r="AC84" s="17" t="e">
        <f aca="false">E84-Q84</f>
        <v>#VALUE!</v>
      </c>
      <c r="AD84" s="17" t="e">
        <f aca="false">F84-R84</f>
        <v>#VALUE!</v>
      </c>
      <c r="AE84" s="17" t="e">
        <f aca="false">G84-S84</f>
        <v>#VALUE!</v>
      </c>
      <c r="AF84" s="17" t="e">
        <f aca="false">H84-T84</f>
        <v>#VALUE!</v>
      </c>
      <c r="AG84" s="17" t="e">
        <f aca="false">I84-U84</f>
        <v>#VALUE!</v>
      </c>
      <c r="AH84" s="17" t="e">
        <f aca="false">J84-V84</f>
        <v>#VALUE!</v>
      </c>
      <c r="AI84" s="17" t="e">
        <f aca="false">K84-W84</f>
        <v>#VALUE!</v>
      </c>
      <c r="AJ84" s="17" t="e">
        <f aca="false">L84-X84</f>
        <v>#VALUE!</v>
      </c>
      <c r="AK84" s="17" t="e">
        <f aca="false">M84-Y84</f>
        <v>#VALUE!</v>
      </c>
      <c r="AL84" s="17" t="e">
        <f aca="false">N84-Z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10</v>
      </c>
      <c r="C85" s="15" t="e">
        <f aca="false">mim($A85,$B85,$C$5,$C$6*$C$4/$C$7,C$8,$C$9,$C$10)</f>
        <v>#VALUE!</v>
      </c>
      <c r="D85" s="15" t="e">
        <f aca="false">mim($A85,$B85,$C$5,$C$6*$C$4/$C$7,D$8,$C$9,$C$10)</f>
        <v>#VALUE!</v>
      </c>
      <c r="E85" s="15" t="e">
        <f aca="false">mim($A85,$B85,$C$5,$C$6*$C$4/$C$7,E$8,$C$9,$C$10)</f>
        <v>#VALUE!</v>
      </c>
      <c r="F85" s="15" t="e">
        <f aca="false">mim($A85,$B85,$C$5,$C$6*$C$4/$C$7,F$8,$C$9,$C$10)</f>
        <v>#VALUE!</v>
      </c>
      <c r="G85" s="15" t="e">
        <f aca="false">mim($A85,$B85,$C$5,$C$6*$C$4/$C$7,G$8,$C$9,$C$10)</f>
        <v>#VALUE!</v>
      </c>
      <c r="H85" s="15" t="e">
        <f aca="false">mim($A85,$B85,$C$5,$C$6*$C$4/$C$7,H$8,$C$9,$C$10)</f>
        <v>#VALUE!</v>
      </c>
      <c r="I85" s="15" t="e">
        <f aca="false">mim($A85,$B85,$C$5,$C$6*$C$4/$C$7,C$8,$C$9,$C$10,0,0,"flux","immobile")</f>
        <v>#VALUE!</v>
      </c>
      <c r="J85" s="15" t="e">
        <f aca="false">mim($A85,$B85,$C$5,$C$6*$C$4/$C$7,D$8,$C$9,$C$10,0,0,"flux","immobile")</f>
        <v>#VALUE!</v>
      </c>
      <c r="K85" s="15" t="e">
        <f aca="false">mim($A85,$B85,$C$5,$C$6*$C$4/$C$7,E$8,$C$9,$C$10,0,0,"flux","immobile")</f>
        <v>#VALUE!</v>
      </c>
      <c r="L85" s="15" t="e">
        <f aca="false">mim($A85,$B85,$C$5,$C$6*$C$4/$C$7,F$8,$C$9,$C$10,0,0,"flux","immobile")</f>
        <v>#VALUE!</v>
      </c>
      <c r="M85" s="15" t="e">
        <f aca="false">mim($A85,$B85,$C$5,$C$6*$C$4/$C$7,G$8,$C$9,$C$10,0,0,"flux","immobile")</f>
        <v>#VALUE!</v>
      </c>
      <c r="N85" s="15" t="e">
        <f aca="false">mim($A85,$B85,$C$5,$C$6*$C$4/$C$7,H$8,$C$9,$C$10,0,0,"flux","immobile")</f>
        <v>#VALUE!</v>
      </c>
      <c r="O85" s="16" t="n">
        <v>0.12589</v>
      </c>
      <c r="P85" s="16" t="n">
        <v>0.14089</v>
      </c>
      <c r="Q85" s="16" t="n">
        <v>0.11185</v>
      </c>
      <c r="R85" s="16" t="n">
        <v>0.0086716</v>
      </c>
      <c r="S85" s="16" t="n">
        <v>1.0945E-005</v>
      </c>
      <c r="T85" s="16" t="n">
        <v>0</v>
      </c>
      <c r="U85" s="16" t="n">
        <v>0.088431</v>
      </c>
      <c r="V85" s="16" t="n">
        <v>0.081695</v>
      </c>
      <c r="W85" s="16" t="n">
        <v>0.036997</v>
      </c>
      <c r="X85" s="16" t="n">
        <v>0.0016026</v>
      </c>
      <c r="Y85" s="16" t="n">
        <v>1.8084E-006</v>
      </c>
      <c r="Z85" s="16" t="n">
        <v>0</v>
      </c>
      <c r="AA85" s="17" t="e">
        <f aca="false">C85-O85</f>
        <v>#VALUE!</v>
      </c>
      <c r="AB85" s="17" t="e">
        <f aca="false">D85-P85</f>
        <v>#VALUE!</v>
      </c>
      <c r="AC85" s="17" t="e">
        <f aca="false">E85-Q85</f>
        <v>#VALUE!</v>
      </c>
      <c r="AD85" s="17" t="e">
        <f aca="false">F85-R85</f>
        <v>#VALUE!</v>
      </c>
      <c r="AE85" s="17" t="e">
        <f aca="false">G85-S85</f>
        <v>#VALUE!</v>
      </c>
      <c r="AF85" s="17" t="e">
        <f aca="false">H85-T85</f>
        <v>#VALUE!</v>
      </c>
      <c r="AG85" s="17" t="e">
        <f aca="false">I85-U85</f>
        <v>#VALUE!</v>
      </c>
      <c r="AH85" s="17" t="e">
        <f aca="false">J85-V85</f>
        <v>#VALUE!</v>
      </c>
      <c r="AI85" s="17" t="e">
        <f aca="false">K85-W85</f>
        <v>#VALUE!</v>
      </c>
      <c r="AJ85" s="17" t="e">
        <f aca="false">L85-X85</f>
        <v>#VALUE!</v>
      </c>
      <c r="AK85" s="17" t="e">
        <f aca="false">M85-Y85</f>
        <v>#VALUE!</v>
      </c>
      <c r="AL85" s="17" t="e">
        <f aca="false">N85-Z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10</v>
      </c>
      <c r="C86" s="15" t="e">
        <f aca="false">mim($A86,$B86,$C$5,$C$6*$C$4/$C$7,C$8,$C$9,$C$10)</f>
        <v>#VALUE!</v>
      </c>
      <c r="D86" s="15" t="e">
        <f aca="false">mim($A86,$B86,$C$5,$C$6*$C$4/$C$7,D$8,$C$9,$C$10)</f>
        <v>#VALUE!</v>
      </c>
      <c r="E86" s="15" t="e">
        <f aca="false">mim($A86,$B86,$C$5,$C$6*$C$4/$C$7,E$8,$C$9,$C$10)</f>
        <v>#VALUE!</v>
      </c>
      <c r="F86" s="15" t="e">
        <f aca="false">mim($A86,$B86,$C$5,$C$6*$C$4/$C$7,F$8,$C$9,$C$10)</f>
        <v>#VALUE!</v>
      </c>
      <c r="G86" s="15" t="e">
        <f aca="false">mim($A86,$B86,$C$5,$C$6*$C$4/$C$7,G$8,$C$9,$C$10)</f>
        <v>#VALUE!</v>
      </c>
      <c r="H86" s="15" t="e">
        <f aca="false">mim($A86,$B86,$C$5,$C$6*$C$4/$C$7,H$8,$C$9,$C$10)</f>
        <v>#VALUE!</v>
      </c>
      <c r="I86" s="15" t="e">
        <f aca="false">mim($A86,$B86,$C$5,$C$6*$C$4/$C$7,C$8,$C$9,$C$10,0,0,"flux","immobile")</f>
        <v>#VALUE!</v>
      </c>
      <c r="J86" s="15" t="e">
        <f aca="false">mim($A86,$B86,$C$5,$C$6*$C$4/$C$7,D$8,$C$9,$C$10,0,0,"flux","immobile")</f>
        <v>#VALUE!</v>
      </c>
      <c r="K86" s="15" t="e">
        <f aca="false">mim($A86,$B86,$C$5,$C$6*$C$4/$C$7,E$8,$C$9,$C$10,0,0,"flux","immobile")</f>
        <v>#VALUE!</v>
      </c>
      <c r="L86" s="15" t="e">
        <f aca="false">mim($A86,$B86,$C$5,$C$6*$C$4/$C$7,F$8,$C$9,$C$10,0,0,"flux","immobile")</f>
        <v>#VALUE!</v>
      </c>
      <c r="M86" s="15" t="e">
        <f aca="false">mim($A86,$B86,$C$5,$C$6*$C$4/$C$7,G$8,$C$9,$C$10,0,0,"flux","immobile")</f>
        <v>#VALUE!</v>
      </c>
      <c r="N86" s="15" t="e">
        <f aca="false">mim($A86,$B86,$C$5,$C$6*$C$4/$C$7,H$8,$C$9,$C$10,0,0,"flux","immobile")</f>
        <v>#VALUE!</v>
      </c>
      <c r="O86" s="16" t="n">
        <v>0.12382</v>
      </c>
      <c r="P86" s="16" t="n">
        <v>0.13711</v>
      </c>
      <c r="Q86" s="16" t="n">
        <v>0.10151</v>
      </c>
      <c r="R86" s="16" t="n">
        <v>0.0059821</v>
      </c>
      <c r="S86" s="16" t="n">
        <v>4.7243E-006</v>
      </c>
      <c r="T86" s="16" t="n">
        <v>0</v>
      </c>
      <c r="U86" s="16" t="n">
        <v>0.085932</v>
      </c>
      <c r="V86" s="16" t="n">
        <v>0.077763</v>
      </c>
      <c r="W86" s="16" t="n">
        <v>0.032219</v>
      </c>
      <c r="X86" s="16" t="n">
        <v>0.0010467</v>
      </c>
      <c r="Y86" s="16" t="n">
        <v>7.3632E-007</v>
      </c>
      <c r="Z86" s="16" t="n">
        <v>0</v>
      </c>
      <c r="AA86" s="17" t="e">
        <f aca="false">C86-O86</f>
        <v>#VALUE!</v>
      </c>
      <c r="AB86" s="17" t="e">
        <f aca="false">D86-P86</f>
        <v>#VALUE!</v>
      </c>
      <c r="AC86" s="17" t="e">
        <f aca="false">E86-Q86</f>
        <v>#VALUE!</v>
      </c>
      <c r="AD86" s="17" t="e">
        <f aca="false">F86-R86</f>
        <v>#VALUE!</v>
      </c>
      <c r="AE86" s="17" t="e">
        <f aca="false">G86-S86</f>
        <v>#VALUE!</v>
      </c>
      <c r="AF86" s="17" t="e">
        <f aca="false">H86-T86</f>
        <v>#VALUE!</v>
      </c>
      <c r="AG86" s="17" t="e">
        <f aca="false">I86-U86</f>
        <v>#VALUE!</v>
      </c>
      <c r="AH86" s="17" t="e">
        <f aca="false">J86-V86</f>
        <v>#VALUE!</v>
      </c>
      <c r="AI86" s="17" t="e">
        <f aca="false">K86-W86</f>
        <v>#VALUE!</v>
      </c>
      <c r="AJ86" s="17" t="e">
        <f aca="false">L86-X86</f>
        <v>#VALUE!</v>
      </c>
      <c r="AK86" s="17" t="e">
        <f aca="false">M86-Y86</f>
        <v>#VALUE!</v>
      </c>
      <c r="AL86" s="17" t="e">
        <f aca="false">N86-Z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10</v>
      </c>
      <c r="C87" s="15" t="e">
        <f aca="false">mim($A87,$B87,$C$5,$C$6*$C$4/$C$7,C$8,$C$9,$C$10)</f>
        <v>#VALUE!</v>
      </c>
      <c r="D87" s="15" t="e">
        <f aca="false">mim($A87,$B87,$C$5,$C$6*$C$4/$C$7,D$8,$C$9,$C$10)</f>
        <v>#VALUE!</v>
      </c>
      <c r="E87" s="15" t="e">
        <f aca="false">mim($A87,$B87,$C$5,$C$6*$C$4/$C$7,E$8,$C$9,$C$10)</f>
        <v>#VALUE!</v>
      </c>
      <c r="F87" s="15" t="e">
        <f aca="false">mim($A87,$B87,$C$5,$C$6*$C$4/$C$7,F$8,$C$9,$C$10)</f>
        <v>#VALUE!</v>
      </c>
      <c r="G87" s="15" t="e">
        <f aca="false">mim($A87,$B87,$C$5,$C$6*$C$4/$C$7,G$8,$C$9,$C$10)</f>
        <v>#VALUE!</v>
      </c>
      <c r="H87" s="15" t="e">
        <f aca="false">mim($A87,$B87,$C$5,$C$6*$C$4/$C$7,H$8,$C$9,$C$10)</f>
        <v>#VALUE!</v>
      </c>
      <c r="I87" s="15" t="e">
        <f aca="false">mim($A87,$B87,$C$5,$C$6*$C$4/$C$7,C$8,$C$9,$C$10,0,0,"flux","immobile")</f>
        <v>#VALUE!</v>
      </c>
      <c r="J87" s="15" t="e">
        <f aca="false">mim($A87,$B87,$C$5,$C$6*$C$4/$C$7,D$8,$C$9,$C$10,0,0,"flux","immobile")</f>
        <v>#VALUE!</v>
      </c>
      <c r="K87" s="15" t="e">
        <f aca="false">mim($A87,$B87,$C$5,$C$6*$C$4/$C$7,E$8,$C$9,$C$10,0,0,"flux","immobile")</f>
        <v>#VALUE!</v>
      </c>
      <c r="L87" s="15" t="e">
        <f aca="false">mim($A87,$B87,$C$5,$C$6*$C$4/$C$7,F$8,$C$9,$C$10,0,0,"flux","immobile")</f>
        <v>#VALUE!</v>
      </c>
      <c r="M87" s="15" t="e">
        <f aca="false">mim($A87,$B87,$C$5,$C$6*$C$4/$C$7,G$8,$C$9,$C$10,0,0,"flux","immobile")</f>
        <v>#VALUE!</v>
      </c>
      <c r="N87" s="15" t="e">
        <f aca="false">mim($A87,$B87,$C$5,$C$6*$C$4/$C$7,H$8,$C$9,$C$10,0,0,"flux","immobile")</f>
        <v>#VALUE!</v>
      </c>
      <c r="O87" s="16" t="n">
        <v>0.12172</v>
      </c>
      <c r="P87" s="16" t="n">
        <v>0.13332</v>
      </c>
      <c r="Q87" s="16" t="n">
        <v>0.091613</v>
      </c>
      <c r="R87" s="16" t="n">
        <v>0.0040251</v>
      </c>
      <c r="S87" s="16" t="n">
        <v>1.9581E-006</v>
      </c>
      <c r="T87" s="16" t="n">
        <v>0</v>
      </c>
      <c r="U87" s="16" t="n">
        <v>0.083463</v>
      </c>
      <c r="V87" s="16" t="n">
        <v>0.07391</v>
      </c>
      <c r="W87" s="16" t="n">
        <v>0.02787</v>
      </c>
      <c r="X87" s="16" t="n">
        <v>0.00066734</v>
      </c>
      <c r="Y87" s="16" t="n">
        <v>2.8278E-007</v>
      </c>
      <c r="Z87" s="16" t="n">
        <v>0</v>
      </c>
      <c r="AA87" s="17" t="e">
        <f aca="false">C87-O87</f>
        <v>#VALUE!</v>
      </c>
      <c r="AB87" s="17" t="e">
        <f aca="false">D87-P87</f>
        <v>#VALUE!</v>
      </c>
      <c r="AC87" s="17" t="e">
        <f aca="false">E87-Q87</f>
        <v>#VALUE!</v>
      </c>
      <c r="AD87" s="17" t="e">
        <f aca="false">F87-R87</f>
        <v>#VALUE!</v>
      </c>
      <c r="AE87" s="17" t="e">
        <f aca="false">G87-S87</f>
        <v>#VALUE!</v>
      </c>
      <c r="AF87" s="17" t="e">
        <f aca="false">H87-T87</f>
        <v>#VALUE!</v>
      </c>
      <c r="AG87" s="17" t="e">
        <f aca="false">I87-U87</f>
        <v>#VALUE!</v>
      </c>
      <c r="AH87" s="17" t="e">
        <f aca="false">J87-V87</f>
        <v>#VALUE!</v>
      </c>
      <c r="AI87" s="17" t="e">
        <f aca="false">K87-W87</f>
        <v>#VALUE!</v>
      </c>
      <c r="AJ87" s="17" t="e">
        <f aca="false">L87-X87</f>
        <v>#VALUE!</v>
      </c>
      <c r="AK87" s="17" t="e">
        <f aca="false">M87-Y87</f>
        <v>#VALUE!</v>
      </c>
      <c r="AL87" s="17" t="e">
        <f aca="false">N87-Z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10</v>
      </c>
      <c r="C88" s="15" t="e">
        <f aca="false">mim($A88,$B88,$C$5,$C$6*$C$4/$C$7,C$8,$C$9,$C$10)</f>
        <v>#VALUE!</v>
      </c>
      <c r="D88" s="15" t="e">
        <f aca="false">mim($A88,$B88,$C$5,$C$6*$C$4/$C$7,D$8,$C$9,$C$10)</f>
        <v>#VALUE!</v>
      </c>
      <c r="E88" s="15" t="e">
        <f aca="false">mim($A88,$B88,$C$5,$C$6*$C$4/$C$7,E$8,$C$9,$C$10)</f>
        <v>#VALUE!</v>
      </c>
      <c r="F88" s="15" t="e">
        <f aca="false">mim($A88,$B88,$C$5,$C$6*$C$4/$C$7,F$8,$C$9,$C$10)</f>
        <v>#VALUE!</v>
      </c>
      <c r="G88" s="15" t="e">
        <f aca="false">mim($A88,$B88,$C$5,$C$6*$C$4/$C$7,G$8,$C$9,$C$10)</f>
        <v>#VALUE!</v>
      </c>
      <c r="H88" s="15" t="e">
        <f aca="false">mim($A88,$B88,$C$5,$C$6*$C$4/$C$7,H$8,$C$9,$C$10)</f>
        <v>#VALUE!</v>
      </c>
      <c r="I88" s="15" t="e">
        <f aca="false">mim($A88,$B88,$C$5,$C$6*$C$4/$C$7,C$8,$C$9,$C$10,0,0,"flux","immobile")</f>
        <v>#VALUE!</v>
      </c>
      <c r="J88" s="15" t="e">
        <f aca="false">mim($A88,$B88,$C$5,$C$6*$C$4/$C$7,D$8,$C$9,$C$10,0,0,"flux","immobile")</f>
        <v>#VALUE!</v>
      </c>
      <c r="K88" s="15" t="e">
        <f aca="false">mim($A88,$B88,$C$5,$C$6*$C$4/$C$7,E$8,$C$9,$C$10,0,0,"flux","immobile")</f>
        <v>#VALUE!</v>
      </c>
      <c r="L88" s="15" t="e">
        <f aca="false">mim($A88,$B88,$C$5,$C$6*$C$4/$C$7,F$8,$C$9,$C$10,0,0,"flux","immobile")</f>
        <v>#VALUE!</v>
      </c>
      <c r="M88" s="15" t="e">
        <f aca="false">mim($A88,$B88,$C$5,$C$6*$C$4/$C$7,G$8,$C$9,$C$10,0,0,"flux","immobile")</f>
        <v>#VALUE!</v>
      </c>
      <c r="N88" s="15" t="e">
        <f aca="false">mim($A88,$B88,$C$5,$C$6*$C$4/$C$7,H$8,$C$9,$C$10,0,0,"flux","immobile")</f>
        <v>#VALUE!</v>
      </c>
      <c r="O88" s="16" t="n">
        <v>0.11958</v>
      </c>
      <c r="P88" s="16" t="n">
        <v>0.12954</v>
      </c>
      <c r="Q88" s="16" t="n">
        <v>0.082199</v>
      </c>
      <c r="R88" s="16" t="n">
        <v>0.0026398</v>
      </c>
      <c r="S88" s="16" t="n">
        <v>7.7713E-007</v>
      </c>
      <c r="T88" s="16" t="n">
        <v>0</v>
      </c>
      <c r="U88" s="16" t="n">
        <v>0.081024</v>
      </c>
      <c r="V88" s="16" t="n">
        <v>0.070138</v>
      </c>
      <c r="W88" s="16" t="n">
        <v>0.023936</v>
      </c>
      <c r="X88" s="16" t="n">
        <v>0.00041512</v>
      </c>
      <c r="Y88" s="16" t="n">
        <v>9.3769E-008</v>
      </c>
      <c r="Z88" s="16" t="n">
        <v>0</v>
      </c>
      <c r="AA88" s="17" t="e">
        <f aca="false">C88-O88</f>
        <v>#VALUE!</v>
      </c>
      <c r="AB88" s="17" t="e">
        <f aca="false">D88-P88</f>
        <v>#VALUE!</v>
      </c>
      <c r="AC88" s="17" t="e">
        <f aca="false">E88-Q88</f>
        <v>#VALUE!</v>
      </c>
      <c r="AD88" s="17" t="e">
        <f aca="false">F88-R88</f>
        <v>#VALUE!</v>
      </c>
      <c r="AE88" s="17" t="e">
        <f aca="false">G88-S88</f>
        <v>#VALUE!</v>
      </c>
      <c r="AF88" s="17" t="e">
        <f aca="false">H88-T88</f>
        <v>#VALUE!</v>
      </c>
      <c r="AG88" s="17" t="e">
        <f aca="false">I88-U88</f>
        <v>#VALUE!</v>
      </c>
      <c r="AH88" s="17" t="e">
        <f aca="false">J88-V88</f>
        <v>#VALUE!</v>
      </c>
      <c r="AI88" s="17" t="e">
        <f aca="false">K88-W88</f>
        <v>#VALUE!</v>
      </c>
      <c r="AJ88" s="17" t="e">
        <f aca="false">L88-X88</f>
        <v>#VALUE!</v>
      </c>
      <c r="AK88" s="17" t="e">
        <f aca="false">M88-Y88</f>
        <v>#VALUE!</v>
      </c>
      <c r="AL88" s="17" t="e">
        <f aca="false">N88-Z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10</v>
      </c>
      <c r="C89" s="15" t="e">
        <f aca="false">mim($A89,$B89,$C$5,$C$6*$C$4/$C$7,C$8,$C$9,$C$10)</f>
        <v>#VALUE!</v>
      </c>
      <c r="D89" s="15" t="e">
        <f aca="false">mim($A89,$B89,$C$5,$C$6*$C$4/$C$7,D$8,$C$9,$C$10)</f>
        <v>#VALUE!</v>
      </c>
      <c r="E89" s="15" t="e">
        <f aca="false">mim($A89,$B89,$C$5,$C$6*$C$4/$C$7,E$8,$C$9,$C$10)</f>
        <v>#VALUE!</v>
      </c>
      <c r="F89" s="15" t="e">
        <f aca="false">mim($A89,$B89,$C$5,$C$6*$C$4/$C$7,F$8,$C$9,$C$10)</f>
        <v>#VALUE!</v>
      </c>
      <c r="G89" s="15" t="e">
        <f aca="false">mim($A89,$B89,$C$5,$C$6*$C$4/$C$7,G$8,$C$9,$C$10)</f>
        <v>#VALUE!</v>
      </c>
      <c r="H89" s="15" t="e">
        <f aca="false">mim($A89,$B89,$C$5,$C$6*$C$4/$C$7,H$8,$C$9,$C$10)</f>
        <v>#VALUE!</v>
      </c>
      <c r="I89" s="15" t="e">
        <f aca="false">mim($A89,$B89,$C$5,$C$6*$C$4/$C$7,C$8,$C$9,$C$10,0,0,"flux","immobile")</f>
        <v>#VALUE!</v>
      </c>
      <c r="J89" s="15" t="e">
        <f aca="false">mim($A89,$B89,$C$5,$C$6*$C$4/$C$7,D$8,$C$9,$C$10,0,0,"flux","immobile")</f>
        <v>#VALUE!</v>
      </c>
      <c r="K89" s="15" t="e">
        <f aca="false">mim($A89,$B89,$C$5,$C$6*$C$4/$C$7,E$8,$C$9,$C$10,0,0,"flux","immobile")</f>
        <v>#VALUE!</v>
      </c>
      <c r="L89" s="15" t="e">
        <f aca="false">mim($A89,$B89,$C$5,$C$6*$C$4/$C$7,F$8,$C$9,$C$10,0,0,"flux","immobile")</f>
        <v>#VALUE!</v>
      </c>
      <c r="M89" s="15" t="e">
        <f aca="false">mim($A89,$B89,$C$5,$C$6*$C$4/$C$7,G$8,$C$9,$C$10,0,0,"flux","immobile")</f>
        <v>#VALUE!</v>
      </c>
      <c r="N89" s="15" t="e">
        <f aca="false">mim($A89,$B89,$C$5,$C$6*$C$4/$C$7,H$8,$C$9,$C$10,0,0,"flux","immobile")</f>
        <v>#VALUE!</v>
      </c>
      <c r="O89" s="16" t="n">
        <v>0.11741</v>
      </c>
      <c r="P89" s="16" t="n">
        <v>0.12576</v>
      </c>
      <c r="Q89" s="16" t="n">
        <v>0.073293</v>
      </c>
      <c r="R89" s="16" t="n">
        <v>0.0016865</v>
      </c>
      <c r="S89" s="16" t="n">
        <v>2.8653E-007</v>
      </c>
      <c r="T89" s="16" t="n">
        <v>0</v>
      </c>
      <c r="U89" s="16" t="n">
        <v>0.078617</v>
      </c>
      <c r="V89" s="16" t="n">
        <v>0.066451</v>
      </c>
      <c r="W89" s="16" t="n">
        <v>0.020401</v>
      </c>
      <c r="X89" s="16" t="n">
        <v>0.00025179</v>
      </c>
      <c r="Y89" s="16" t="n">
        <v>0</v>
      </c>
      <c r="Z89" s="16" t="n">
        <v>0</v>
      </c>
      <c r="AA89" s="17" t="e">
        <f aca="false">C89-O89</f>
        <v>#VALUE!</v>
      </c>
      <c r="AB89" s="17" t="e">
        <f aca="false">D89-P89</f>
        <v>#VALUE!</v>
      </c>
      <c r="AC89" s="17" t="e">
        <f aca="false">E89-Q89</f>
        <v>#VALUE!</v>
      </c>
      <c r="AD89" s="17" t="e">
        <f aca="false">F89-R89</f>
        <v>#VALUE!</v>
      </c>
      <c r="AE89" s="17" t="e">
        <f aca="false">G89-S89</f>
        <v>#VALUE!</v>
      </c>
      <c r="AF89" s="17" t="e">
        <f aca="false">H89-T89</f>
        <v>#VALUE!</v>
      </c>
      <c r="AG89" s="17" t="e">
        <f aca="false">I89-U89</f>
        <v>#VALUE!</v>
      </c>
      <c r="AH89" s="17" t="e">
        <f aca="false">J89-V89</f>
        <v>#VALUE!</v>
      </c>
      <c r="AI89" s="17" t="e">
        <f aca="false">K89-W89</f>
        <v>#VALUE!</v>
      </c>
      <c r="AJ89" s="17" t="e">
        <f aca="false">L89-X89</f>
        <v>#VALUE!</v>
      </c>
      <c r="AK89" s="17" t="e">
        <f aca="false">M89-Y89</f>
        <v>#VALUE!</v>
      </c>
      <c r="AL89" s="17" t="e">
        <f aca="false">N89-Z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10</v>
      </c>
      <c r="C90" s="15" t="e">
        <f aca="false">mim($A90,$B90,$C$5,$C$6*$C$4/$C$7,C$8,$C$9,$C$10)</f>
        <v>#VALUE!</v>
      </c>
      <c r="D90" s="15" t="e">
        <f aca="false">mim($A90,$B90,$C$5,$C$6*$C$4/$C$7,D$8,$C$9,$C$10)</f>
        <v>#VALUE!</v>
      </c>
      <c r="E90" s="15" t="e">
        <f aca="false">mim($A90,$B90,$C$5,$C$6*$C$4/$C$7,E$8,$C$9,$C$10)</f>
        <v>#VALUE!</v>
      </c>
      <c r="F90" s="15" t="e">
        <f aca="false">mim($A90,$B90,$C$5,$C$6*$C$4/$C$7,F$8,$C$9,$C$10)</f>
        <v>#VALUE!</v>
      </c>
      <c r="G90" s="15" t="e">
        <f aca="false">mim($A90,$B90,$C$5,$C$6*$C$4/$C$7,G$8,$C$9,$C$10)</f>
        <v>#VALUE!</v>
      </c>
      <c r="H90" s="15" t="e">
        <f aca="false">mim($A90,$B90,$C$5,$C$6*$C$4/$C$7,H$8,$C$9,$C$10)</f>
        <v>#VALUE!</v>
      </c>
      <c r="I90" s="15" t="e">
        <f aca="false">mim($A90,$B90,$C$5,$C$6*$C$4/$C$7,C$8,$C$9,$C$10,0,0,"flux","immobile")</f>
        <v>#VALUE!</v>
      </c>
      <c r="J90" s="15" t="e">
        <f aca="false">mim($A90,$B90,$C$5,$C$6*$C$4/$C$7,D$8,$C$9,$C$10,0,0,"flux","immobile")</f>
        <v>#VALUE!</v>
      </c>
      <c r="K90" s="15" t="e">
        <f aca="false">mim($A90,$B90,$C$5,$C$6*$C$4/$C$7,E$8,$C$9,$C$10,0,0,"flux","immobile")</f>
        <v>#VALUE!</v>
      </c>
      <c r="L90" s="15" t="e">
        <f aca="false">mim($A90,$B90,$C$5,$C$6*$C$4/$C$7,F$8,$C$9,$C$10,0,0,"flux","immobile")</f>
        <v>#VALUE!</v>
      </c>
      <c r="M90" s="15" t="e">
        <f aca="false">mim($A90,$B90,$C$5,$C$6*$C$4/$C$7,G$8,$C$9,$C$10,0,0,"flux","immobile")</f>
        <v>#VALUE!</v>
      </c>
      <c r="N90" s="15" t="e">
        <f aca="false">mim($A90,$B90,$C$5,$C$6*$C$4/$C$7,H$8,$C$9,$C$10,0,0,"flux","immobile")</f>
        <v>#VALUE!</v>
      </c>
      <c r="O90" s="16" t="n">
        <v>0.11522</v>
      </c>
      <c r="P90" s="16" t="n">
        <v>0.12201</v>
      </c>
      <c r="Q90" s="16" t="n">
        <v>0.064912</v>
      </c>
      <c r="R90" s="16" t="n">
        <v>0.0010489</v>
      </c>
      <c r="S90" s="16" t="n">
        <v>9.4139E-008</v>
      </c>
      <c r="T90" s="16" t="n">
        <v>0</v>
      </c>
      <c r="U90" s="16" t="n">
        <v>0.076244</v>
      </c>
      <c r="V90" s="16" t="n">
        <v>0.062851</v>
      </c>
      <c r="W90" s="16" t="n">
        <v>0.017246</v>
      </c>
      <c r="X90" s="16" t="n">
        <v>0.00014884</v>
      </c>
      <c r="Y90" s="16" t="n">
        <v>0</v>
      </c>
      <c r="Z90" s="16" t="n">
        <v>0</v>
      </c>
      <c r="AA90" s="17" t="e">
        <f aca="false">C90-O90</f>
        <v>#VALUE!</v>
      </c>
      <c r="AB90" s="17" t="e">
        <f aca="false">D90-P90</f>
        <v>#VALUE!</v>
      </c>
      <c r="AC90" s="17" t="e">
        <f aca="false">E90-Q90</f>
        <v>#VALUE!</v>
      </c>
      <c r="AD90" s="17" t="e">
        <f aca="false">F90-R90</f>
        <v>#VALUE!</v>
      </c>
      <c r="AE90" s="17" t="e">
        <f aca="false">G90-S90</f>
        <v>#VALUE!</v>
      </c>
      <c r="AF90" s="17" t="e">
        <f aca="false">H90-T90</f>
        <v>#VALUE!</v>
      </c>
      <c r="AG90" s="17" t="e">
        <f aca="false">I90-U90</f>
        <v>#VALUE!</v>
      </c>
      <c r="AH90" s="17" t="e">
        <f aca="false">J90-V90</f>
        <v>#VALUE!</v>
      </c>
      <c r="AI90" s="17" t="e">
        <f aca="false">K90-W90</f>
        <v>#VALUE!</v>
      </c>
      <c r="AJ90" s="17" t="e">
        <f aca="false">L90-X90</f>
        <v>#VALUE!</v>
      </c>
      <c r="AK90" s="17" t="e">
        <f aca="false">M90-Y90</f>
        <v>#VALUE!</v>
      </c>
      <c r="AL90" s="17" t="e">
        <f aca="false">N90-Z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10</v>
      </c>
      <c r="C91" s="15" t="e">
        <f aca="false">mim($A91,$B91,$C$5,$C$6*$C$4/$C$7,C$8,$C$9,$C$10)</f>
        <v>#VALUE!</v>
      </c>
      <c r="D91" s="15" t="e">
        <f aca="false">mim($A91,$B91,$C$5,$C$6*$C$4/$C$7,D$8,$C$9,$C$10)</f>
        <v>#VALUE!</v>
      </c>
      <c r="E91" s="15" t="e">
        <f aca="false">mim($A91,$B91,$C$5,$C$6*$C$4/$C$7,E$8,$C$9,$C$10)</f>
        <v>#VALUE!</v>
      </c>
      <c r="F91" s="15" t="e">
        <f aca="false">mim($A91,$B91,$C$5,$C$6*$C$4/$C$7,F$8,$C$9,$C$10)</f>
        <v>#VALUE!</v>
      </c>
      <c r="G91" s="15" t="e">
        <f aca="false">mim($A91,$B91,$C$5,$C$6*$C$4/$C$7,G$8,$C$9,$C$10)</f>
        <v>#VALUE!</v>
      </c>
      <c r="H91" s="15" t="e">
        <f aca="false">mim($A91,$B91,$C$5,$C$6*$C$4/$C$7,H$8,$C$9,$C$10)</f>
        <v>#VALUE!</v>
      </c>
      <c r="I91" s="15" t="e">
        <f aca="false">mim($A91,$B91,$C$5,$C$6*$C$4/$C$7,C$8,$C$9,$C$10,0,0,"flux","immobile")</f>
        <v>#VALUE!</v>
      </c>
      <c r="J91" s="15" t="e">
        <f aca="false">mim($A91,$B91,$C$5,$C$6*$C$4/$C$7,D$8,$C$9,$C$10,0,0,"flux","immobile")</f>
        <v>#VALUE!</v>
      </c>
      <c r="K91" s="15" t="e">
        <f aca="false">mim($A91,$B91,$C$5,$C$6*$C$4/$C$7,E$8,$C$9,$C$10,0,0,"flux","immobile")</f>
        <v>#VALUE!</v>
      </c>
      <c r="L91" s="15" t="e">
        <f aca="false">mim($A91,$B91,$C$5,$C$6*$C$4/$C$7,F$8,$C$9,$C$10,0,0,"flux","immobile")</f>
        <v>#VALUE!</v>
      </c>
      <c r="M91" s="15" t="e">
        <f aca="false">mim($A91,$B91,$C$5,$C$6*$C$4/$C$7,G$8,$C$9,$C$10,0,0,"flux","immobile")</f>
        <v>#VALUE!</v>
      </c>
      <c r="N91" s="15" t="e">
        <f aca="false">mim($A91,$B91,$C$5,$C$6*$C$4/$C$7,H$8,$C$9,$C$10,0,0,"flux","immobile")</f>
        <v>#VALUE!</v>
      </c>
      <c r="O91" s="16" t="n">
        <v>0.113</v>
      </c>
      <c r="P91" s="16" t="n">
        <v>0.11828</v>
      </c>
      <c r="Q91" s="16" t="n">
        <v>0.057067</v>
      </c>
      <c r="R91" s="16" t="n">
        <v>0.00063486</v>
      </c>
      <c r="S91" s="16" t="n">
        <v>2.1818E-008</v>
      </c>
      <c r="T91" s="16" t="n">
        <v>0</v>
      </c>
      <c r="U91" s="16" t="n">
        <v>0.073906</v>
      </c>
      <c r="V91" s="16" t="n">
        <v>0.059342</v>
      </c>
      <c r="W91" s="16" t="n">
        <v>0.014452</v>
      </c>
      <c r="X91" s="16" t="n">
        <v>8.5708E-005</v>
      </c>
      <c r="Y91" s="16" t="n">
        <v>0</v>
      </c>
      <c r="Z91" s="16" t="n">
        <v>0</v>
      </c>
      <c r="AA91" s="17" t="e">
        <f aca="false">C91-O91</f>
        <v>#VALUE!</v>
      </c>
      <c r="AB91" s="17" t="e">
        <f aca="false">D91-P91</f>
        <v>#VALUE!</v>
      </c>
      <c r="AC91" s="17" t="e">
        <f aca="false">E91-Q91</f>
        <v>#VALUE!</v>
      </c>
      <c r="AD91" s="17" t="e">
        <f aca="false">F91-R91</f>
        <v>#VALUE!</v>
      </c>
      <c r="AE91" s="17" t="e">
        <f aca="false">G91-S91</f>
        <v>#VALUE!</v>
      </c>
      <c r="AF91" s="17" t="e">
        <f aca="false">H91-T91</f>
        <v>#VALUE!</v>
      </c>
      <c r="AG91" s="17" t="e">
        <f aca="false">I91-U91</f>
        <v>#VALUE!</v>
      </c>
      <c r="AH91" s="17" t="e">
        <f aca="false">J91-V91</f>
        <v>#VALUE!</v>
      </c>
      <c r="AI91" s="17" t="e">
        <f aca="false">K91-W91</f>
        <v>#VALUE!</v>
      </c>
      <c r="AJ91" s="17" t="e">
        <f aca="false">L91-X91</f>
        <v>#VALUE!</v>
      </c>
      <c r="AK91" s="17" t="e">
        <f aca="false">M91-Y91</f>
        <v>#VALUE!</v>
      </c>
      <c r="AL91" s="17" t="e">
        <f aca="false">N91-Z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10</v>
      </c>
      <c r="C92" s="15" t="e">
        <f aca="false">mim($A92,$B92,$C$5,$C$6*$C$4/$C$7,C$8,$C$9,$C$10)</f>
        <v>#VALUE!</v>
      </c>
      <c r="D92" s="15" t="e">
        <f aca="false">mim($A92,$B92,$C$5,$C$6*$C$4/$C$7,D$8,$C$9,$C$10)</f>
        <v>#VALUE!</v>
      </c>
      <c r="E92" s="15" t="e">
        <f aca="false">mim($A92,$B92,$C$5,$C$6*$C$4/$C$7,E$8,$C$9,$C$10)</f>
        <v>#VALUE!</v>
      </c>
      <c r="F92" s="15" t="e">
        <f aca="false">mim($A92,$B92,$C$5,$C$6*$C$4/$C$7,F$8,$C$9,$C$10)</f>
        <v>#VALUE!</v>
      </c>
      <c r="G92" s="15" t="e">
        <f aca="false">mim($A92,$B92,$C$5,$C$6*$C$4/$C$7,G$8,$C$9,$C$10)</f>
        <v>#VALUE!</v>
      </c>
      <c r="H92" s="15" t="e">
        <f aca="false">mim($A92,$B92,$C$5,$C$6*$C$4/$C$7,H$8,$C$9,$C$10)</f>
        <v>#VALUE!</v>
      </c>
      <c r="I92" s="15" t="e">
        <f aca="false">mim($A92,$B92,$C$5,$C$6*$C$4/$C$7,C$8,$C$9,$C$10,0,0,"flux","immobile")</f>
        <v>#VALUE!</v>
      </c>
      <c r="J92" s="15" t="e">
        <f aca="false">mim($A92,$B92,$C$5,$C$6*$C$4/$C$7,D$8,$C$9,$C$10,0,0,"flux","immobile")</f>
        <v>#VALUE!</v>
      </c>
      <c r="K92" s="15" t="e">
        <f aca="false">mim($A92,$B92,$C$5,$C$6*$C$4/$C$7,E$8,$C$9,$C$10,0,0,"flux","immobile")</f>
        <v>#VALUE!</v>
      </c>
      <c r="L92" s="15" t="e">
        <f aca="false">mim($A92,$B92,$C$5,$C$6*$C$4/$C$7,F$8,$C$9,$C$10,0,0,"flux","immobile")</f>
        <v>#VALUE!</v>
      </c>
      <c r="M92" s="15" t="e">
        <f aca="false">mim($A92,$B92,$C$5,$C$6*$C$4/$C$7,G$8,$C$9,$C$10,0,0,"flux","immobile")</f>
        <v>#VALUE!</v>
      </c>
      <c r="N92" s="15" t="e">
        <f aca="false">mim($A92,$B92,$C$5,$C$6*$C$4/$C$7,H$8,$C$9,$C$10,0,0,"flux","immobile")</f>
        <v>#VALUE!</v>
      </c>
      <c r="O92" s="16" t="n">
        <v>0.11076</v>
      </c>
      <c r="P92" s="16" t="n">
        <v>0.11456</v>
      </c>
      <c r="Q92" s="16" t="n">
        <v>0.049769</v>
      </c>
      <c r="R92" s="16" t="n">
        <v>0.00037373</v>
      </c>
      <c r="S92" s="16" t="n">
        <v>0</v>
      </c>
      <c r="T92" s="16" t="n">
        <v>0</v>
      </c>
      <c r="U92" s="16" t="n">
        <v>0.071605</v>
      </c>
      <c r="V92" s="16" t="n">
        <v>0.055925</v>
      </c>
      <c r="W92" s="16" t="n">
        <v>0.011998</v>
      </c>
      <c r="X92" s="16" t="n">
        <v>4.8053E-005</v>
      </c>
      <c r="Y92" s="16" t="n">
        <v>0</v>
      </c>
      <c r="Z92" s="16" t="n">
        <v>0</v>
      </c>
      <c r="AA92" s="17" t="e">
        <f aca="false">C92-O92</f>
        <v>#VALUE!</v>
      </c>
      <c r="AB92" s="17" t="e">
        <f aca="false">D92-P92</f>
        <v>#VALUE!</v>
      </c>
      <c r="AC92" s="17" t="e">
        <f aca="false">E92-Q92</f>
        <v>#VALUE!</v>
      </c>
      <c r="AD92" s="17" t="e">
        <f aca="false">F92-R92</f>
        <v>#VALUE!</v>
      </c>
      <c r="AE92" s="17" t="e">
        <f aca="false">G92-S92</f>
        <v>#VALUE!</v>
      </c>
      <c r="AF92" s="17" t="e">
        <f aca="false">H92-T92</f>
        <v>#VALUE!</v>
      </c>
      <c r="AG92" s="17" t="e">
        <f aca="false">I92-U92</f>
        <v>#VALUE!</v>
      </c>
      <c r="AH92" s="17" t="e">
        <f aca="false">J92-V92</f>
        <v>#VALUE!</v>
      </c>
      <c r="AI92" s="17" t="e">
        <f aca="false">K92-W92</f>
        <v>#VALUE!</v>
      </c>
      <c r="AJ92" s="17" t="e">
        <f aca="false">L92-X92</f>
        <v>#VALUE!</v>
      </c>
      <c r="AK92" s="17" t="e">
        <f aca="false">M92-Y92</f>
        <v>#VALUE!</v>
      </c>
      <c r="AL92" s="17" t="e">
        <f aca="false">N92-Z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10</v>
      </c>
      <c r="C93" s="15" t="e">
        <f aca="false">mim($A93,$B93,$C$5,$C$6*$C$4/$C$7,C$8,$C$9,$C$10)</f>
        <v>#VALUE!</v>
      </c>
      <c r="D93" s="15" t="e">
        <f aca="false">mim($A93,$B93,$C$5,$C$6*$C$4/$C$7,D$8,$C$9,$C$10)</f>
        <v>#VALUE!</v>
      </c>
      <c r="E93" s="15" t="e">
        <f aca="false">mim($A93,$B93,$C$5,$C$6*$C$4/$C$7,E$8,$C$9,$C$10)</f>
        <v>#VALUE!</v>
      </c>
      <c r="F93" s="15" t="e">
        <f aca="false">mim($A93,$B93,$C$5,$C$6*$C$4/$C$7,F$8,$C$9,$C$10)</f>
        <v>#VALUE!</v>
      </c>
      <c r="G93" s="15" t="e">
        <f aca="false">mim($A93,$B93,$C$5,$C$6*$C$4/$C$7,G$8,$C$9,$C$10)</f>
        <v>#VALUE!</v>
      </c>
      <c r="H93" s="15" t="e">
        <f aca="false">mim($A93,$B93,$C$5,$C$6*$C$4/$C$7,H$8,$C$9,$C$10)</f>
        <v>#VALUE!</v>
      </c>
      <c r="I93" s="15" t="e">
        <f aca="false">mim($A93,$B93,$C$5,$C$6*$C$4/$C$7,C$8,$C$9,$C$10,0,0,"flux","immobile")</f>
        <v>#VALUE!</v>
      </c>
      <c r="J93" s="15" t="e">
        <f aca="false">mim($A93,$B93,$C$5,$C$6*$C$4/$C$7,D$8,$C$9,$C$10,0,0,"flux","immobile")</f>
        <v>#VALUE!</v>
      </c>
      <c r="K93" s="15" t="e">
        <f aca="false">mim($A93,$B93,$C$5,$C$6*$C$4/$C$7,E$8,$C$9,$C$10,0,0,"flux","immobile")</f>
        <v>#VALUE!</v>
      </c>
      <c r="L93" s="15" t="e">
        <f aca="false">mim($A93,$B93,$C$5,$C$6*$C$4/$C$7,F$8,$C$9,$C$10,0,0,"flux","immobile")</f>
        <v>#VALUE!</v>
      </c>
      <c r="M93" s="15" t="e">
        <f aca="false">mim($A93,$B93,$C$5,$C$6*$C$4/$C$7,G$8,$C$9,$C$10,0,0,"flux","immobile")</f>
        <v>#VALUE!</v>
      </c>
      <c r="N93" s="15" t="e">
        <f aca="false">mim($A93,$B93,$C$5,$C$6*$C$4/$C$7,H$8,$C$9,$C$10,0,0,"flux","immobile")</f>
        <v>#VALUE!</v>
      </c>
      <c r="O93" s="16" t="n">
        <v>0.10851</v>
      </c>
      <c r="P93" s="16" t="n">
        <v>0.11086</v>
      </c>
      <c r="Q93" s="16" t="n">
        <v>0.043024</v>
      </c>
      <c r="R93" s="16" t="n">
        <v>0.0002139</v>
      </c>
      <c r="S93" s="16" t="n">
        <v>0</v>
      </c>
      <c r="T93" s="16" t="n">
        <v>0</v>
      </c>
      <c r="U93" s="16" t="n">
        <v>0.069342</v>
      </c>
      <c r="V93" s="16" t="n">
        <v>0.052604</v>
      </c>
      <c r="W93" s="16" t="n">
        <v>0.0098618</v>
      </c>
      <c r="X93" s="16" t="n">
        <v>2.622E-005</v>
      </c>
      <c r="Y93" s="16" t="n">
        <v>0</v>
      </c>
      <c r="Z93" s="16" t="n">
        <v>0</v>
      </c>
      <c r="AA93" s="17" t="e">
        <f aca="false">C93-O93</f>
        <v>#VALUE!</v>
      </c>
      <c r="AB93" s="17" t="e">
        <f aca="false">D93-P93</f>
        <v>#VALUE!</v>
      </c>
      <c r="AC93" s="17" t="e">
        <f aca="false">E93-Q93</f>
        <v>#VALUE!</v>
      </c>
      <c r="AD93" s="17" t="e">
        <f aca="false">F93-R93</f>
        <v>#VALUE!</v>
      </c>
      <c r="AE93" s="17" t="e">
        <f aca="false">G93-S93</f>
        <v>#VALUE!</v>
      </c>
      <c r="AF93" s="17" t="e">
        <f aca="false">H93-T93</f>
        <v>#VALUE!</v>
      </c>
      <c r="AG93" s="17" t="e">
        <f aca="false">I93-U93</f>
        <v>#VALUE!</v>
      </c>
      <c r="AH93" s="17" t="e">
        <f aca="false">J93-V93</f>
        <v>#VALUE!</v>
      </c>
      <c r="AI93" s="17" t="e">
        <f aca="false">K93-W93</f>
        <v>#VALUE!</v>
      </c>
      <c r="AJ93" s="17" t="e">
        <f aca="false">L93-X93</f>
        <v>#VALUE!</v>
      </c>
      <c r="AK93" s="17" t="e">
        <f aca="false">M93-Y93</f>
        <v>#VALUE!</v>
      </c>
      <c r="AL93" s="17" t="e">
        <f aca="false">N93-Z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10</v>
      </c>
      <c r="C94" s="15" t="e">
        <f aca="false">mim($A94,$B94,$C$5,$C$6*$C$4/$C$7,C$8,$C$9,$C$10)</f>
        <v>#VALUE!</v>
      </c>
      <c r="D94" s="15" t="e">
        <f aca="false">mim($A94,$B94,$C$5,$C$6*$C$4/$C$7,D$8,$C$9,$C$10)</f>
        <v>#VALUE!</v>
      </c>
      <c r="E94" s="15" t="e">
        <f aca="false">mim($A94,$B94,$C$5,$C$6*$C$4/$C$7,E$8,$C$9,$C$10)</f>
        <v>#VALUE!</v>
      </c>
      <c r="F94" s="15" t="e">
        <f aca="false">mim($A94,$B94,$C$5,$C$6*$C$4/$C$7,F$8,$C$9,$C$10)</f>
        <v>#VALUE!</v>
      </c>
      <c r="G94" s="15" t="e">
        <f aca="false">mim($A94,$B94,$C$5,$C$6*$C$4/$C$7,G$8,$C$9,$C$10)</f>
        <v>#VALUE!</v>
      </c>
      <c r="H94" s="15" t="e">
        <f aca="false">mim($A94,$B94,$C$5,$C$6*$C$4/$C$7,H$8,$C$9,$C$10)</f>
        <v>#VALUE!</v>
      </c>
      <c r="I94" s="15" t="e">
        <f aca="false">mim($A94,$B94,$C$5,$C$6*$C$4/$C$7,C$8,$C$9,$C$10,0,0,"flux","immobile")</f>
        <v>#VALUE!</v>
      </c>
      <c r="J94" s="15" t="e">
        <f aca="false">mim($A94,$B94,$C$5,$C$6*$C$4/$C$7,D$8,$C$9,$C$10,0,0,"flux","immobile")</f>
        <v>#VALUE!</v>
      </c>
      <c r="K94" s="15" t="e">
        <f aca="false">mim($A94,$B94,$C$5,$C$6*$C$4/$C$7,E$8,$C$9,$C$10,0,0,"flux","immobile")</f>
        <v>#VALUE!</v>
      </c>
      <c r="L94" s="15" t="e">
        <f aca="false">mim($A94,$B94,$C$5,$C$6*$C$4/$C$7,F$8,$C$9,$C$10,0,0,"flux","immobile")</f>
        <v>#VALUE!</v>
      </c>
      <c r="M94" s="15" t="e">
        <f aca="false">mim($A94,$B94,$C$5,$C$6*$C$4/$C$7,G$8,$C$9,$C$10,0,0,"flux","immobile")</f>
        <v>#VALUE!</v>
      </c>
      <c r="N94" s="15" t="e">
        <f aca="false">mim($A94,$B94,$C$5,$C$6*$C$4/$C$7,H$8,$C$9,$C$10,0,0,"flux","immobile")</f>
        <v>#VALUE!</v>
      </c>
      <c r="O94" s="16" t="n">
        <v>0.10625</v>
      </c>
      <c r="P94" s="16" t="n">
        <v>0.10716</v>
      </c>
      <c r="Q94" s="16" t="n">
        <v>0.036837</v>
      </c>
      <c r="R94" s="16" t="n">
        <v>0.00011897</v>
      </c>
      <c r="S94" s="16" t="n">
        <v>0</v>
      </c>
      <c r="T94" s="16" t="n">
        <v>0</v>
      </c>
      <c r="U94" s="16" t="n">
        <v>0.067117</v>
      </c>
      <c r="V94" s="16" t="n">
        <v>0.04938</v>
      </c>
      <c r="W94" s="16" t="n">
        <v>0.00802</v>
      </c>
      <c r="X94" s="16" t="n">
        <v>1.3908E-005</v>
      </c>
      <c r="Y94" s="16" t="n">
        <v>0</v>
      </c>
      <c r="Z94" s="16" t="n">
        <v>0</v>
      </c>
      <c r="AA94" s="17" t="e">
        <f aca="false">C94-O94</f>
        <v>#VALUE!</v>
      </c>
      <c r="AB94" s="17" t="e">
        <f aca="false">D94-P94</f>
        <v>#VALUE!</v>
      </c>
      <c r="AC94" s="17" t="e">
        <f aca="false">E94-Q94</f>
        <v>#VALUE!</v>
      </c>
      <c r="AD94" s="17" t="e">
        <f aca="false">F94-R94</f>
        <v>#VALUE!</v>
      </c>
      <c r="AE94" s="17" t="e">
        <f aca="false">G94-S94</f>
        <v>#VALUE!</v>
      </c>
      <c r="AF94" s="17" t="e">
        <f aca="false">H94-T94</f>
        <v>#VALUE!</v>
      </c>
      <c r="AG94" s="17" t="e">
        <f aca="false">I94-U94</f>
        <v>#VALUE!</v>
      </c>
      <c r="AH94" s="17" t="e">
        <f aca="false">J94-V94</f>
        <v>#VALUE!</v>
      </c>
      <c r="AI94" s="17" t="e">
        <f aca="false">K94-W94</f>
        <v>#VALUE!</v>
      </c>
      <c r="AJ94" s="17" t="e">
        <f aca="false">L94-X94</f>
        <v>#VALUE!</v>
      </c>
      <c r="AK94" s="17" t="e">
        <f aca="false">M94-Y94</f>
        <v>#VALUE!</v>
      </c>
      <c r="AL94" s="17" t="e">
        <f aca="false">N94-Z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10</v>
      </c>
      <c r="C95" s="15" t="e">
        <f aca="false">mim($A95,$B95,$C$5,$C$6*$C$4/$C$7,C$8,$C$9,$C$10)</f>
        <v>#VALUE!</v>
      </c>
      <c r="D95" s="15" t="e">
        <f aca="false">mim($A95,$B95,$C$5,$C$6*$C$4/$C$7,D$8,$C$9,$C$10)</f>
        <v>#VALUE!</v>
      </c>
      <c r="E95" s="15" t="e">
        <f aca="false">mim($A95,$B95,$C$5,$C$6*$C$4/$C$7,E$8,$C$9,$C$10)</f>
        <v>#VALUE!</v>
      </c>
      <c r="F95" s="15" t="e">
        <f aca="false">mim($A95,$B95,$C$5,$C$6*$C$4/$C$7,F$8,$C$9,$C$10)</f>
        <v>#VALUE!</v>
      </c>
      <c r="G95" s="15" t="e">
        <f aca="false">mim($A95,$B95,$C$5,$C$6*$C$4/$C$7,G$8,$C$9,$C$10)</f>
        <v>#VALUE!</v>
      </c>
      <c r="H95" s="15" t="e">
        <f aca="false">mim($A95,$B95,$C$5,$C$6*$C$4/$C$7,H$8,$C$9,$C$10)</f>
        <v>#VALUE!</v>
      </c>
      <c r="I95" s="15" t="e">
        <f aca="false">mim($A95,$B95,$C$5,$C$6*$C$4/$C$7,C$8,$C$9,$C$10,0,0,"flux","immobile")</f>
        <v>#VALUE!</v>
      </c>
      <c r="J95" s="15" t="e">
        <f aca="false">mim($A95,$B95,$C$5,$C$6*$C$4/$C$7,D$8,$C$9,$C$10,0,0,"flux","immobile")</f>
        <v>#VALUE!</v>
      </c>
      <c r="K95" s="15" t="e">
        <f aca="false">mim($A95,$B95,$C$5,$C$6*$C$4/$C$7,E$8,$C$9,$C$10,0,0,"flux","immobile")</f>
        <v>#VALUE!</v>
      </c>
      <c r="L95" s="15" t="e">
        <f aca="false">mim($A95,$B95,$C$5,$C$6*$C$4/$C$7,F$8,$C$9,$C$10,0,0,"flux","immobile")</f>
        <v>#VALUE!</v>
      </c>
      <c r="M95" s="15" t="e">
        <f aca="false">mim($A95,$B95,$C$5,$C$6*$C$4/$C$7,G$8,$C$9,$C$10,0,0,"flux","immobile")</f>
        <v>#VALUE!</v>
      </c>
      <c r="N95" s="15" t="e">
        <f aca="false">mim($A95,$B95,$C$5,$C$6*$C$4/$C$7,H$8,$C$9,$C$10,0,0,"flux","immobile")</f>
        <v>#VALUE!</v>
      </c>
      <c r="O95" s="16" t="n">
        <v>0.10397</v>
      </c>
      <c r="P95" s="16" t="n">
        <v>0.10345</v>
      </c>
      <c r="Q95" s="16" t="n">
        <v>0.031213</v>
      </c>
      <c r="R95" s="16" t="n">
        <v>6.4293E-005</v>
      </c>
      <c r="S95" s="16" t="n">
        <v>0</v>
      </c>
      <c r="T95" s="16" t="n">
        <v>0</v>
      </c>
      <c r="U95" s="16" t="n">
        <v>0.064933</v>
      </c>
      <c r="V95" s="16" t="n">
        <v>0.046256</v>
      </c>
      <c r="W95" s="16" t="n">
        <v>0.006449</v>
      </c>
      <c r="X95" s="16" t="n">
        <v>7.1765E-006</v>
      </c>
      <c r="Y95" s="16" t="n">
        <v>0</v>
      </c>
      <c r="Z95" s="16" t="n">
        <v>0</v>
      </c>
      <c r="AA95" s="17" t="e">
        <f aca="false">C95-O95</f>
        <v>#VALUE!</v>
      </c>
      <c r="AB95" s="17" t="e">
        <f aca="false">D95-P95</f>
        <v>#VALUE!</v>
      </c>
      <c r="AC95" s="17" t="e">
        <f aca="false">E95-Q95</f>
        <v>#VALUE!</v>
      </c>
      <c r="AD95" s="17" t="e">
        <f aca="false">F95-R95</f>
        <v>#VALUE!</v>
      </c>
      <c r="AE95" s="17" t="e">
        <f aca="false">G95-S95</f>
        <v>#VALUE!</v>
      </c>
      <c r="AF95" s="17" t="e">
        <f aca="false">H95-T95</f>
        <v>#VALUE!</v>
      </c>
      <c r="AG95" s="17" t="e">
        <f aca="false">I95-U95</f>
        <v>#VALUE!</v>
      </c>
      <c r="AH95" s="17" t="e">
        <f aca="false">J95-V95</f>
        <v>#VALUE!</v>
      </c>
      <c r="AI95" s="17" t="e">
        <f aca="false">K95-W95</f>
        <v>#VALUE!</v>
      </c>
      <c r="AJ95" s="17" t="e">
        <f aca="false">L95-X95</f>
        <v>#VALUE!</v>
      </c>
      <c r="AK95" s="17" t="e">
        <f aca="false">M95-Y95</f>
        <v>#VALUE!</v>
      </c>
      <c r="AL95" s="17" t="e">
        <f aca="false">N95-Z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10</v>
      </c>
      <c r="C96" s="15" t="e">
        <f aca="false">mim($A96,$B96,$C$5,$C$6*$C$4/$C$7,C$8,$C$9,$C$10)</f>
        <v>#VALUE!</v>
      </c>
      <c r="D96" s="15" t="e">
        <f aca="false">mim($A96,$B96,$C$5,$C$6*$C$4/$C$7,D$8,$C$9,$C$10)</f>
        <v>#VALUE!</v>
      </c>
      <c r="E96" s="15" t="e">
        <f aca="false">mim($A96,$B96,$C$5,$C$6*$C$4/$C$7,E$8,$C$9,$C$10)</f>
        <v>#VALUE!</v>
      </c>
      <c r="F96" s="15" t="e">
        <f aca="false">mim($A96,$B96,$C$5,$C$6*$C$4/$C$7,F$8,$C$9,$C$10)</f>
        <v>#VALUE!</v>
      </c>
      <c r="G96" s="15" t="e">
        <f aca="false">mim($A96,$B96,$C$5,$C$6*$C$4/$C$7,G$8,$C$9,$C$10)</f>
        <v>#VALUE!</v>
      </c>
      <c r="H96" s="15" t="e">
        <f aca="false">mim($A96,$B96,$C$5,$C$6*$C$4/$C$7,H$8,$C$9,$C$10)</f>
        <v>#VALUE!</v>
      </c>
      <c r="I96" s="15" t="e">
        <f aca="false">mim($A96,$B96,$C$5,$C$6*$C$4/$C$7,C$8,$C$9,$C$10,0,0,"flux","immobile")</f>
        <v>#VALUE!</v>
      </c>
      <c r="J96" s="15" t="e">
        <f aca="false">mim($A96,$B96,$C$5,$C$6*$C$4/$C$7,D$8,$C$9,$C$10,0,0,"flux","immobile")</f>
        <v>#VALUE!</v>
      </c>
      <c r="K96" s="15" t="e">
        <f aca="false">mim($A96,$B96,$C$5,$C$6*$C$4/$C$7,E$8,$C$9,$C$10,0,0,"flux","immobile")</f>
        <v>#VALUE!</v>
      </c>
      <c r="L96" s="15" t="e">
        <f aca="false">mim($A96,$B96,$C$5,$C$6*$C$4/$C$7,F$8,$C$9,$C$10,0,0,"flux","immobile")</f>
        <v>#VALUE!</v>
      </c>
      <c r="M96" s="15" t="e">
        <f aca="false">mim($A96,$B96,$C$5,$C$6*$C$4/$C$7,G$8,$C$9,$C$10,0,0,"flux","immobile")</f>
        <v>#VALUE!</v>
      </c>
      <c r="N96" s="15" t="e">
        <f aca="false">mim($A96,$B96,$C$5,$C$6*$C$4/$C$7,H$8,$C$9,$C$10,0,0,"flux","immobile")</f>
        <v>#VALUE!</v>
      </c>
      <c r="O96" s="16" t="n">
        <v>0.1017</v>
      </c>
      <c r="P96" s="16" t="n">
        <v>0.099709</v>
      </c>
      <c r="Q96" s="16" t="n">
        <v>0.02615</v>
      </c>
      <c r="R96" s="16" t="n">
        <v>3.3745E-005</v>
      </c>
      <c r="S96" s="16" t="n">
        <v>0</v>
      </c>
      <c r="T96" s="16" t="n">
        <v>0</v>
      </c>
      <c r="U96" s="16" t="n">
        <v>0.06279</v>
      </c>
      <c r="V96" s="16" t="n">
        <v>0.043236</v>
      </c>
      <c r="W96" s="16" t="n">
        <v>0.0051239</v>
      </c>
      <c r="X96" s="16" t="n">
        <v>3.5993E-006</v>
      </c>
      <c r="Y96" s="16" t="n">
        <v>0</v>
      </c>
      <c r="Z96" s="16" t="n">
        <v>0</v>
      </c>
      <c r="AA96" s="17" t="e">
        <f aca="false">C96-O96</f>
        <v>#VALUE!</v>
      </c>
      <c r="AB96" s="17" t="e">
        <f aca="false">D96-P96</f>
        <v>#VALUE!</v>
      </c>
      <c r="AC96" s="17" t="e">
        <f aca="false">E96-Q96</f>
        <v>#VALUE!</v>
      </c>
      <c r="AD96" s="17" t="e">
        <f aca="false">F96-R96</f>
        <v>#VALUE!</v>
      </c>
      <c r="AE96" s="17" t="e">
        <f aca="false">G96-S96</f>
        <v>#VALUE!</v>
      </c>
      <c r="AF96" s="17" t="e">
        <f aca="false">H96-T96</f>
        <v>#VALUE!</v>
      </c>
      <c r="AG96" s="17" t="e">
        <f aca="false">I96-U96</f>
        <v>#VALUE!</v>
      </c>
      <c r="AH96" s="17" t="e">
        <f aca="false">J96-V96</f>
        <v>#VALUE!</v>
      </c>
      <c r="AI96" s="17" t="e">
        <f aca="false">K96-W96</f>
        <v>#VALUE!</v>
      </c>
      <c r="AJ96" s="17" t="e">
        <f aca="false">L96-X96</f>
        <v>#VALUE!</v>
      </c>
      <c r="AK96" s="17" t="e">
        <f aca="false">M96-Y96</f>
        <v>#VALUE!</v>
      </c>
      <c r="AL96" s="17" t="e">
        <f aca="false">N96-Z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10</v>
      </c>
      <c r="C97" s="15" t="e">
        <f aca="false">mim($A97,$B97,$C$5,$C$6*$C$4/$C$7,C$8,$C$9,$C$10)</f>
        <v>#VALUE!</v>
      </c>
      <c r="D97" s="15" t="e">
        <f aca="false">mim($A97,$B97,$C$5,$C$6*$C$4/$C$7,D$8,$C$9,$C$10)</f>
        <v>#VALUE!</v>
      </c>
      <c r="E97" s="15" t="e">
        <f aca="false">mim($A97,$B97,$C$5,$C$6*$C$4/$C$7,E$8,$C$9,$C$10)</f>
        <v>#VALUE!</v>
      </c>
      <c r="F97" s="15" t="e">
        <f aca="false">mim($A97,$B97,$C$5,$C$6*$C$4/$C$7,F$8,$C$9,$C$10)</f>
        <v>#VALUE!</v>
      </c>
      <c r="G97" s="15" t="e">
        <f aca="false">mim($A97,$B97,$C$5,$C$6*$C$4/$C$7,G$8,$C$9,$C$10)</f>
        <v>#VALUE!</v>
      </c>
      <c r="H97" s="15" t="e">
        <f aca="false">mim($A97,$B97,$C$5,$C$6*$C$4/$C$7,H$8,$C$9,$C$10)</f>
        <v>#VALUE!</v>
      </c>
      <c r="I97" s="15" t="e">
        <f aca="false">mim($A97,$B97,$C$5,$C$6*$C$4/$C$7,C$8,$C$9,$C$10,0,0,"flux","immobile")</f>
        <v>#VALUE!</v>
      </c>
      <c r="J97" s="15" t="e">
        <f aca="false">mim($A97,$B97,$C$5,$C$6*$C$4/$C$7,D$8,$C$9,$C$10,0,0,"flux","immobile")</f>
        <v>#VALUE!</v>
      </c>
      <c r="K97" s="15" t="e">
        <f aca="false">mim($A97,$B97,$C$5,$C$6*$C$4/$C$7,E$8,$C$9,$C$10,0,0,"flux","immobile")</f>
        <v>#VALUE!</v>
      </c>
      <c r="L97" s="15" t="e">
        <f aca="false">mim($A97,$B97,$C$5,$C$6*$C$4/$C$7,F$8,$C$9,$C$10,0,0,"flux","immobile")</f>
        <v>#VALUE!</v>
      </c>
      <c r="M97" s="15" t="e">
        <f aca="false">mim($A97,$B97,$C$5,$C$6*$C$4/$C$7,G$8,$C$9,$C$10,0,0,"flux","immobile")</f>
        <v>#VALUE!</v>
      </c>
      <c r="N97" s="15" t="e">
        <f aca="false">mim($A97,$B97,$C$5,$C$6*$C$4/$C$7,H$8,$C$9,$C$10,0,0,"flux","immobile")</f>
        <v>#VALUE!</v>
      </c>
      <c r="O97" s="16" t="n">
        <v>0.099415</v>
      </c>
      <c r="P97" s="16" t="n">
        <v>0.09593</v>
      </c>
      <c r="Q97" s="16" t="n">
        <v>0.021643</v>
      </c>
      <c r="R97" s="16" t="n">
        <v>1.7197E-005</v>
      </c>
      <c r="S97" s="16" t="n">
        <v>0</v>
      </c>
      <c r="T97" s="16" t="n">
        <v>0</v>
      </c>
      <c r="U97" s="16" t="n">
        <v>0.060688</v>
      </c>
      <c r="V97" s="16" t="n">
        <v>0.040322</v>
      </c>
      <c r="W97" s="16" t="n">
        <v>0.0040199</v>
      </c>
      <c r="X97" s="16" t="n">
        <v>1.7453E-006</v>
      </c>
      <c r="Y97" s="16" t="n">
        <v>0</v>
      </c>
      <c r="Z97" s="16" t="n">
        <v>0</v>
      </c>
      <c r="AA97" s="17" t="e">
        <f aca="false">C97-O97</f>
        <v>#VALUE!</v>
      </c>
      <c r="AB97" s="17" t="e">
        <f aca="false">D97-P97</f>
        <v>#VALUE!</v>
      </c>
      <c r="AC97" s="17" t="e">
        <f aca="false">E97-Q97</f>
        <v>#VALUE!</v>
      </c>
      <c r="AD97" s="17" t="e">
        <f aca="false">F97-R97</f>
        <v>#VALUE!</v>
      </c>
      <c r="AE97" s="17" t="e">
        <f aca="false">G97-S97</f>
        <v>#VALUE!</v>
      </c>
      <c r="AF97" s="17" t="e">
        <f aca="false">H97-T97</f>
        <v>#VALUE!</v>
      </c>
      <c r="AG97" s="17" t="e">
        <f aca="false">I97-U97</f>
        <v>#VALUE!</v>
      </c>
      <c r="AH97" s="17" t="e">
        <f aca="false">J97-V97</f>
        <v>#VALUE!</v>
      </c>
      <c r="AI97" s="17" t="e">
        <f aca="false">K97-W97</f>
        <v>#VALUE!</v>
      </c>
      <c r="AJ97" s="17" t="e">
        <f aca="false">L97-X97</f>
        <v>#VALUE!</v>
      </c>
      <c r="AK97" s="17" t="e">
        <f aca="false">M97-Y97</f>
        <v>#VALUE!</v>
      </c>
      <c r="AL97" s="17" t="e">
        <f aca="false">N97-Z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10</v>
      </c>
      <c r="C98" s="15" t="e">
        <f aca="false">mim($A98,$B98,$C$5,$C$6*$C$4/$C$7,C$8,$C$9,$C$10)</f>
        <v>#VALUE!</v>
      </c>
      <c r="D98" s="15" t="e">
        <f aca="false">mim($A98,$B98,$C$5,$C$6*$C$4/$C$7,D$8,$C$9,$C$10)</f>
        <v>#VALUE!</v>
      </c>
      <c r="E98" s="15" t="e">
        <f aca="false">mim($A98,$B98,$C$5,$C$6*$C$4/$C$7,E$8,$C$9,$C$10)</f>
        <v>#VALUE!</v>
      </c>
      <c r="F98" s="15" t="e">
        <f aca="false">mim($A98,$B98,$C$5,$C$6*$C$4/$C$7,F$8,$C$9,$C$10)</f>
        <v>#VALUE!</v>
      </c>
      <c r="G98" s="15" t="e">
        <f aca="false">mim($A98,$B98,$C$5,$C$6*$C$4/$C$7,G$8,$C$9,$C$10)</f>
        <v>#VALUE!</v>
      </c>
      <c r="H98" s="15" t="e">
        <f aca="false">mim($A98,$B98,$C$5,$C$6*$C$4/$C$7,H$8,$C$9,$C$10)</f>
        <v>#VALUE!</v>
      </c>
      <c r="I98" s="15" t="e">
        <f aca="false">mim($A98,$B98,$C$5,$C$6*$C$4/$C$7,C$8,$C$9,$C$10,0,0,"flux","immobile")</f>
        <v>#VALUE!</v>
      </c>
      <c r="J98" s="15" t="e">
        <f aca="false">mim($A98,$B98,$C$5,$C$6*$C$4/$C$7,D$8,$C$9,$C$10,0,0,"flux","immobile")</f>
        <v>#VALUE!</v>
      </c>
      <c r="K98" s="15" t="e">
        <f aca="false">mim($A98,$B98,$C$5,$C$6*$C$4/$C$7,E$8,$C$9,$C$10,0,0,"flux","immobile")</f>
        <v>#VALUE!</v>
      </c>
      <c r="L98" s="15" t="e">
        <f aca="false">mim($A98,$B98,$C$5,$C$6*$C$4/$C$7,F$8,$C$9,$C$10,0,0,"flux","immobile")</f>
        <v>#VALUE!</v>
      </c>
      <c r="M98" s="15" t="e">
        <f aca="false">mim($A98,$B98,$C$5,$C$6*$C$4/$C$7,G$8,$C$9,$C$10,0,0,"flux","immobile")</f>
        <v>#VALUE!</v>
      </c>
      <c r="N98" s="15" t="e">
        <f aca="false">mim($A98,$B98,$C$5,$C$6*$C$4/$C$7,H$8,$C$9,$C$10,0,0,"flux","immobile")</f>
        <v>#VALUE!</v>
      </c>
      <c r="O98" s="16" t="n">
        <v>0.097134</v>
      </c>
      <c r="P98" s="16" t="n">
        <v>0.092102</v>
      </c>
      <c r="Q98" s="16" t="n">
        <v>0.017681</v>
      </c>
      <c r="R98" s="16" t="n">
        <v>8.4977E-006</v>
      </c>
      <c r="S98" s="16" t="n">
        <v>0</v>
      </c>
      <c r="T98" s="16" t="n">
        <v>0</v>
      </c>
      <c r="U98" s="16" t="n">
        <v>0.058629</v>
      </c>
      <c r="V98" s="16" t="n">
        <v>0.037517</v>
      </c>
      <c r="W98" s="16" t="n">
        <v>0.0031121</v>
      </c>
      <c r="X98" s="16" t="n">
        <v>8.2341E-007</v>
      </c>
      <c r="Y98" s="16" t="n">
        <v>0</v>
      </c>
      <c r="Z98" s="16" t="n">
        <v>0</v>
      </c>
      <c r="AA98" s="17" t="e">
        <f aca="false">C98-O98</f>
        <v>#VALUE!</v>
      </c>
      <c r="AB98" s="17" t="e">
        <f aca="false">D98-P98</f>
        <v>#VALUE!</v>
      </c>
      <c r="AC98" s="17" t="e">
        <f aca="false">E98-Q98</f>
        <v>#VALUE!</v>
      </c>
      <c r="AD98" s="17" t="e">
        <f aca="false">F98-R98</f>
        <v>#VALUE!</v>
      </c>
      <c r="AE98" s="17" t="e">
        <f aca="false">G98-S98</f>
        <v>#VALUE!</v>
      </c>
      <c r="AF98" s="17" t="e">
        <f aca="false">H98-T98</f>
        <v>#VALUE!</v>
      </c>
      <c r="AG98" s="17" t="e">
        <f aca="false">I98-U98</f>
        <v>#VALUE!</v>
      </c>
      <c r="AH98" s="17" t="e">
        <f aca="false">J98-V98</f>
        <v>#VALUE!</v>
      </c>
      <c r="AI98" s="17" t="e">
        <f aca="false">K98-W98</f>
        <v>#VALUE!</v>
      </c>
      <c r="AJ98" s="17" t="e">
        <f aca="false">L98-X98</f>
        <v>#VALUE!</v>
      </c>
      <c r="AK98" s="17" t="e">
        <f aca="false">M98-Y98</f>
        <v>#VALUE!</v>
      </c>
      <c r="AL98" s="17" t="e">
        <f aca="false">N98-Z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10</v>
      </c>
      <c r="C99" s="15" t="e">
        <f aca="false">mim($A99,$B99,$C$5,$C$6*$C$4/$C$7,C$8,$C$9,$C$10)</f>
        <v>#VALUE!</v>
      </c>
      <c r="D99" s="15" t="e">
        <f aca="false">mim($A99,$B99,$C$5,$C$6*$C$4/$C$7,D$8,$C$9,$C$10)</f>
        <v>#VALUE!</v>
      </c>
      <c r="E99" s="15" t="e">
        <f aca="false">mim($A99,$B99,$C$5,$C$6*$C$4/$C$7,E$8,$C$9,$C$10)</f>
        <v>#VALUE!</v>
      </c>
      <c r="F99" s="15" t="e">
        <f aca="false">mim($A99,$B99,$C$5,$C$6*$C$4/$C$7,F$8,$C$9,$C$10)</f>
        <v>#VALUE!</v>
      </c>
      <c r="G99" s="15" t="e">
        <f aca="false">mim($A99,$B99,$C$5,$C$6*$C$4/$C$7,G$8,$C$9,$C$10)</f>
        <v>#VALUE!</v>
      </c>
      <c r="H99" s="15" t="e">
        <f aca="false">mim($A99,$B99,$C$5,$C$6*$C$4/$C$7,H$8,$C$9,$C$10)</f>
        <v>#VALUE!</v>
      </c>
      <c r="I99" s="15" t="e">
        <f aca="false">mim($A99,$B99,$C$5,$C$6*$C$4/$C$7,C$8,$C$9,$C$10,0,0,"flux","immobile")</f>
        <v>#VALUE!</v>
      </c>
      <c r="J99" s="15" t="e">
        <f aca="false">mim($A99,$B99,$C$5,$C$6*$C$4/$C$7,D$8,$C$9,$C$10,0,0,"flux","immobile")</f>
        <v>#VALUE!</v>
      </c>
      <c r="K99" s="15" t="e">
        <f aca="false">mim($A99,$B99,$C$5,$C$6*$C$4/$C$7,E$8,$C$9,$C$10,0,0,"flux","immobile")</f>
        <v>#VALUE!</v>
      </c>
      <c r="L99" s="15" t="e">
        <f aca="false">mim($A99,$B99,$C$5,$C$6*$C$4/$C$7,F$8,$C$9,$C$10,0,0,"flux","immobile")</f>
        <v>#VALUE!</v>
      </c>
      <c r="M99" s="15" t="e">
        <f aca="false">mim($A99,$B99,$C$5,$C$6*$C$4/$C$7,G$8,$C$9,$C$10,0,0,"flux","immobile")</f>
        <v>#VALUE!</v>
      </c>
      <c r="N99" s="15" t="e">
        <f aca="false">mim($A99,$B99,$C$5,$C$6*$C$4/$C$7,H$8,$C$9,$C$10,0,0,"flux","immobile")</f>
        <v>#VALUE!</v>
      </c>
      <c r="O99" s="16" t="n">
        <v>0.094856</v>
      </c>
      <c r="P99" s="16" t="n">
        <v>0.088219</v>
      </c>
      <c r="Q99" s="16" t="n">
        <v>0.014245</v>
      </c>
      <c r="R99" s="16" t="n">
        <v>4.0772E-006</v>
      </c>
      <c r="S99" s="16" t="n">
        <v>0</v>
      </c>
      <c r="T99" s="16" t="n">
        <v>0</v>
      </c>
      <c r="U99" s="16" t="n">
        <v>0.056612</v>
      </c>
      <c r="V99" s="16" t="n">
        <v>0.034824</v>
      </c>
      <c r="W99" s="16" t="n">
        <v>0.002376</v>
      </c>
      <c r="X99" s="16" t="n">
        <v>3.7111E-007</v>
      </c>
      <c r="Y99" s="16" t="n">
        <v>0</v>
      </c>
      <c r="Z99" s="16" t="n">
        <v>0</v>
      </c>
      <c r="AA99" s="17" t="e">
        <f aca="false">C99-O99</f>
        <v>#VALUE!</v>
      </c>
      <c r="AB99" s="17" t="e">
        <f aca="false">D99-P99</f>
        <v>#VALUE!</v>
      </c>
      <c r="AC99" s="17" t="e">
        <f aca="false">E99-Q99</f>
        <v>#VALUE!</v>
      </c>
      <c r="AD99" s="17" t="e">
        <f aca="false">F99-R99</f>
        <v>#VALUE!</v>
      </c>
      <c r="AE99" s="17" t="e">
        <f aca="false">G99-S99</f>
        <v>#VALUE!</v>
      </c>
      <c r="AF99" s="17" t="e">
        <f aca="false">H99-T99</f>
        <v>#VALUE!</v>
      </c>
      <c r="AG99" s="17" t="e">
        <f aca="false">I99-U99</f>
        <v>#VALUE!</v>
      </c>
      <c r="AH99" s="17" t="e">
        <f aca="false">J99-V99</f>
        <v>#VALUE!</v>
      </c>
      <c r="AI99" s="17" t="e">
        <f aca="false">K99-W99</f>
        <v>#VALUE!</v>
      </c>
      <c r="AJ99" s="17" t="e">
        <f aca="false">L99-X99</f>
        <v>#VALUE!</v>
      </c>
      <c r="AK99" s="17" t="e">
        <f aca="false">M99-Y99</f>
        <v>#VALUE!</v>
      </c>
      <c r="AL99" s="17" t="e">
        <f aca="false">N99-Z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10</v>
      </c>
      <c r="C100" s="15" t="e">
        <f aca="false">mim($A100,$B100,$C$5,$C$6*$C$4/$C$7,C$8,$C$9,$C$10)</f>
        <v>#VALUE!</v>
      </c>
      <c r="D100" s="15" t="e">
        <f aca="false">mim($A100,$B100,$C$5,$C$6*$C$4/$C$7,D$8,$C$9,$C$10)</f>
        <v>#VALUE!</v>
      </c>
      <c r="E100" s="15" t="e">
        <f aca="false">mim($A100,$B100,$C$5,$C$6*$C$4/$C$7,E$8,$C$9,$C$10)</f>
        <v>#VALUE!</v>
      </c>
      <c r="F100" s="15" t="e">
        <f aca="false">mim($A100,$B100,$C$5,$C$6*$C$4/$C$7,F$8,$C$9,$C$10)</f>
        <v>#VALUE!</v>
      </c>
      <c r="G100" s="15" t="e">
        <f aca="false">mim($A100,$B100,$C$5,$C$6*$C$4/$C$7,G$8,$C$9,$C$10)</f>
        <v>#VALUE!</v>
      </c>
      <c r="H100" s="15" t="e">
        <f aca="false">mim($A100,$B100,$C$5,$C$6*$C$4/$C$7,H$8,$C$9,$C$10)</f>
        <v>#VALUE!</v>
      </c>
      <c r="I100" s="15" t="e">
        <f aca="false">mim($A100,$B100,$C$5,$C$6*$C$4/$C$7,C$8,$C$9,$C$10,0,0,"flux","immobile")</f>
        <v>#VALUE!</v>
      </c>
      <c r="J100" s="15" t="e">
        <f aca="false">mim($A100,$B100,$C$5,$C$6*$C$4/$C$7,D$8,$C$9,$C$10,0,0,"flux","immobile")</f>
        <v>#VALUE!</v>
      </c>
      <c r="K100" s="15" t="e">
        <f aca="false">mim($A100,$B100,$C$5,$C$6*$C$4/$C$7,E$8,$C$9,$C$10,0,0,"flux","immobile")</f>
        <v>#VALUE!</v>
      </c>
      <c r="L100" s="15" t="e">
        <f aca="false">mim($A100,$B100,$C$5,$C$6*$C$4/$C$7,F$8,$C$9,$C$10,0,0,"flux","immobile")</f>
        <v>#VALUE!</v>
      </c>
      <c r="M100" s="15" t="e">
        <f aca="false">mim($A100,$B100,$C$5,$C$6*$C$4/$C$7,G$8,$C$9,$C$10,0,0,"flux","immobile")</f>
        <v>#VALUE!</v>
      </c>
      <c r="N100" s="15" t="e">
        <f aca="false">mim($A100,$B100,$C$5,$C$6*$C$4/$C$7,H$8,$C$9,$C$10,0,0,"flux","immobile")</f>
        <v>#VALUE!</v>
      </c>
      <c r="O100" s="16" t="n">
        <v>0.092584</v>
      </c>
      <c r="P100" s="16" t="n">
        <v>0.084281</v>
      </c>
      <c r="Q100" s="16" t="n">
        <v>0.01131</v>
      </c>
      <c r="R100" s="16" t="n">
        <v>1.8897E-006</v>
      </c>
      <c r="S100" s="16" t="n">
        <v>0</v>
      </c>
      <c r="T100" s="16" t="n">
        <v>0</v>
      </c>
      <c r="U100" s="16" t="n">
        <v>0.054639</v>
      </c>
      <c r="V100" s="16" t="n">
        <v>0.032247</v>
      </c>
      <c r="W100" s="16" t="n">
        <v>0.0017876</v>
      </c>
      <c r="X100" s="16" t="n">
        <v>1.5043E-007</v>
      </c>
      <c r="Y100" s="16" t="n">
        <v>0</v>
      </c>
      <c r="Z100" s="16" t="n">
        <v>0</v>
      </c>
      <c r="AA100" s="17" t="e">
        <f aca="false">C100-O100</f>
        <v>#VALUE!</v>
      </c>
      <c r="AB100" s="17" t="e">
        <f aca="false">D100-P100</f>
        <v>#VALUE!</v>
      </c>
      <c r="AC100" s="17" t="e">
        <f aca="false">E100-Q100</f>
        <v>#VALUE!</v>
      </c>
      <c r="AD100" s="17" t="e">
        <f aca="false">F100-R100</f>
        <v>#VALUE!</v>
      </c>
      <c r="AE100" s="17" t="e">
        <f aca="false">G100-S100</f>
        <v>#VALUE!</v>
      </c>
      <c r="AF100" s="17" t="e">
        <f aca="false">H100-T100</f>
        <v>#VALUE!</v>
      </c>
      <c r="AG100" s="17" t="e">
        <f aca="false">I100-U100</f>
        <v>#VALUE!</v>
      </c>
      <c r="AH100" s="17" t="e">
        <f aca="false">J100-V100</f>
        <v>#VALUE!</v>
      </c>
      <c r="AI100" s="17" t="e">
        <f aca="false">K100-W100</f>
        <v>#VALUE!</v>
      </c>
      <c r="AJ100" s="17" t="e">
        <f aca="false">L100-X100</f>
        <v>#VALUE!</v>
      </c>
      <c r="AK100" s="17" t="e">
        <f aca="false">M100-Y100</f>
        <v>#VALUE!</v>
      </c>
      <c r="AL100" s="17" t="e">
        <f aca="false">N100-Z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10</v>
      </c>
      <c r="C101" s="15" t="e">
        <f aca="false">mim($A101,$B101,$C$5,$C$6*$C$4/$C$7,C$8,$C$9,$C$10)</f>
        <v>#VALUE!</v>
      </c>
      <c r="D101" s="15" t="e">
        <f aca="false">mim($A101,$B101,$C$5,$C$6*$C$4/$C$7,D$8,$C$9,$C$10)</f>
        <v>#VALUE!</v>
      </c>
      <c r="E101" s="15" t="e">
        <f aca="false">mim($A101,$B101,$C$5,$C$6*$C$4/$C$7,E$8,$C$9,$C$10)</f>
        <v>#VALUE!</v>
      </c>
      <c r="F101" s="15" t="e">
        <f aca="false">mim($A101,$B101,$C$5,$C$6*$C$4/$C$7,F$8,$C$9,$C$10)</f>
        <v>#VALUE!</v>
      </c>
      <c r="G101" s="15" t="e">
        <f aca="false">mim($A101,$B101,$C$5,$C$6*$C$4/$C$7,G$8,$C$9,$C$10)</f>
        <v>#VALUE!</v>
      </c>
      <c r="H101" s="15" t="e">
        <f aca="false">mim($A101,$B101,$C$5,$C$6*$C$4/$C$7,H$8,$C$9,$C$10)</f>
        <v>#VALUE!</v>
      </c>
      <c r="I101" s="15" t="e">
        <f aca="false">mim($A101,$B101,$C$5,$C$6*$C$4/$C$7,C$8,$C$9,$C$10,0,0,"flux","immobile")</f>
        <v>#VALUE!</v>
      </c>
      <c r="J101" s="15" t="e">
        <f aca="false">mim($A101,$B101,$C$5,$C$6*$C$4/$C$7,D$8,$C$9,$C$10,0,0,"flux","immobile")</f>
        <v>#VALUE!</v>
      </c>
      <c r="K101" s="15" t="e">
        <f aca="false">mim($A101,$B101,$C$5,$C$6*$C$4/$C$7,E$8,$C$9,$C$10,0,0,"flux","immobile")</f>
        <v>#VALUE!</v>
      </c>
      <c r="L101" s="15" t="e">
        <f aca="false">mim($A101,$B101,$C$5,$C$6*$C$4/$C$7,F$8,$C$9,$C$10,0,0,"flux","immobile")</f>
        <v>#VALUE!</v>
      </c>
      <c r="M101" s="15" t="e">
        <f aca="false">mim($A101,$B101,$C$5,$C$6*$C$4/$C$7,G$8,$C$9,$C$10,0,0,"flux","immobile")</f>
        <v>#VALUE!</v>
      </c>
      <c r="N101" s="15" t="e">
        <f aca="false">mim($A101,$B101,$C$5,$C$6*$C$4/$C$7,H$8,$C$9,$C$10,0,0,"flux","immobile")</f>
        <v>#VALUE!</v>
      </c>
      <c r="O101" s="16" t="n">
        <v>0.09032</v>
      </c>
      <c r="P101" s="16" t="n">
        <v>0.080294</v>
      </c>
      <c r="Q101" s="16" t="n">
        <v>0.0088419</v>
      </c>
      <c r="R101" s="16" t="n">
        <v>8.4321E-007</v>
      </c>
      <c r="S101" s="16" t="n">
        <v>0</v>
      </c>
      <c r="T101" s="16" t="n">
        <v>0</v>
      </c>
      <c r="U101" s="16" t="n">
        <v>0.05271</v>
      </c>
      <c r="V101" s="16" t="n">
        <v>0.029787</v>
      </c>
      <c r="W101" s="16" t="n">
        <v>0.0013247</v>
      </c>
      <c r="X101" s="16" t="n">
        <v>4.8737E-008</v>
      </c>
      <c r="Y101" s="16" t="n">
        <v>0</v>
      </c>
      <c r="Z101" s="16" t="n">
        <v>0</v>
      </c>
      <c r="AA101" s="17" t="e">
        <f aca="false">C101-O101</f>
        <v>#VALUE!</v>
      </c>
      <c r="AB101" s="17" t="e">
        <f aca="false">D101-P101</f>
        <v>#VALUE!</v>
      </c>
      <c r="AC101" s="17" t="e">
        <f aca="false">E101-Q101</f>
        <v>#VALUE!</v>
      </c>
      <c r="AD101" s="17" t="e">
        <f aca="false">F101-R101</f>
        <v>#VALUE!</v>
      </c>
      <c r="AE101" s="17" t="e">
        <f aca="false">G101-S101</f>
        <v>#VALUE!</v>
      </c>
      <c r="AF101" s="17" t="e">
        <f aca="false">H101-T101</f>
        <v>#VALUE!</v>
      </c>
      <c r="AG101" s="17" t="e">
        <f aca="false">I101-U101</f>
        <v>#VALUE!</v>
      </c>
      <c r="AH101" s="17" t="e">
        <f aca="false">J101-V101</f>
        <v>#VALUE!</v>
      </c>
      <c r="AI101" s="17" t="e">
        <f aca="false">K101-W101</f>
        <v>#VALUE!</v>
      </c>
      <c r="AJ101" s="17" t="e">
        <f aca="false">L101-X101</f>
        <v>#VALUE!</v>
      </c>
      <c r="AK101" s="17" t="e">
        <f aca="false">M101-Y101</f>
        <v>#VALUE!</v>
      </c>
      <c r="AL101" s="17" t="e">
        <f aca="false">N101-Z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10</v>
      </c>
      <c r="C102" s="15" t="e">
        <f aca="false">mim($A102,$B102,$C$5,$C$6*$C$4/$C$7,C$8,$C$9,$C$10)</f>
        <v>#VALUE!</v>
      </c>
      <c r="D102" s="15" t="e">
        <f aca="false">mim($A102,$B102,$C$5,$C$6*$C$4/$C$7,D$8,$C$9,$C$10)</f>
        <v>#VALUE!</v>
      </c>
      <c r="E102" s="15" t="e">
        <f aca="false">mim($A102,$B102,$C$5,$C$6*$C$4/$C$7,E$8,$C$9,$C$10)</f>
        <v>#VALUE!</v>
      </c>
      <c r="F102" s="15" t="e">
        <f aca="false">mim($A102,$B102,$C$5,$C$6*$C$4/$C$7,F$8,$C$9,$C$10)</f>
        <v>#VALUE!</v>
      </c>
      <c r="G102" s="15" t="e">
        <f aca="false">mim($A102,$B102,$C$5,$C$6*$C$4/$C$7,G$8,$C$9,$C$10)</f>
        <v>#VALUE!</v>
      </c>
      <c r="H102" s="15" t="e">
        <f aca="false">mim($A102,$B102,$C$5,$C$6*$C$4/$C$7,H$8,$C$9,$C$10)</f>
        <v>#VALUE!</v>
      </c>
      <c r="I102" s="15" t="e">
        <f aca="false">mim($A102,$B102,$C$5,$C$6*$C$4/$C$7,C$8,$C$9,$C$10,0,0,"flux","immobile")</f>
        <v>#VALUE!</v>
      </c>
      <c r="J102" s="15" t="e">
        <f aca="false">mim($A102,$B102,$C$5,$C$6*$C$4/$C$7,D$8,$C$9,$C$10,0,0,"flux","immobile")</f>
        <v>#VALUE!</v>
      </c>
      <c r="K102" s="15" t="e">
        <f aca="false">mim($A102,$B102,$C$5,$C$6*$C$4/$C$7,E$8,$C$9,$C$10,0,0,"flux","immobile")</f>
        <v>#VALUE!</v>
      </c>
      <c r="L102" s="15" t="e">
        <f aca="false">mim($A102,$B102,$C$5,$C$6*$C$4/$C$7,F$8,$C$9,$C$10,0,0,"flux","immobile")</f>
        <v>#VALUE!</v>
      </c>
      <c r="M102" s="15" t="e">
        <f aca="false">mim($A102,$B102,$C$5,$C$6*$C$4/$C$7,G$8,$C$9,$C$10,0,0,"flux","immobile")</f>
        <v>#VALUE!</v>
      </c>
      <c r="N102" s="15" t="e">
        <f aca="false">mim($A102,$B102,$C$5,$C$6*$C$4/$C$7,H$8,$C$9,$C$10,0,0,"flux","immobile")</f>
        <v>#VALUE!</v>
      </c>
      <c r="O102" s="16" t="n">
        <v>0.088066</v>
      </c>
      <c r="P102" s="16" t="n">
        <v>0.076272</v>
      </c>
      <c r="Q102" s="16" t="n">
        <v>0.0068012</v>
      </c>
      <c r="R102" s="16" t="n">
        <v>3.5941E-007</v>
      </c>
      <c r="S102" s="16" t="n">
        <v>0</v>
      </c>
      <c r="T102" s="16" t="n">
        <v>0</v>
      </c>
      <c r="U102" s="16" t="n">
        <v>0.050825</v>
      </c>
      <c r="V102" s="16" t="n">
        <v>0.027447</v>
      </c>
      <c r="W102" s="16" t="n">
        <v>0.0009662</v>
      </c>
      <c r="X102" s="16" t="n">
        <v>0</v>
      </c>
      <c r="Y102" s="16" t="n">
        <v>0</v>
      </c>
      <c r="Z102" s="16" t="n">
        <v>0</v>
      </c>
      <c r="AA102" s="17" t="e">
        <f aca="false">C102-O102</f>
        <v>#VALUE!</v>
      </c>
      <c r="AB102" s="17" t="e">
        <f aca="false">D102-P102</f>
        <v>#VALUE!</v>
      </c>
      <c r="AC102" s="17" t="e">
        <f aca="false">E102-Q102</f>
        <v>#VALUE!</v>
      </c>
      <c r="AD102" s="17" t="e">
        <f aca="false">F102-R102</f>
        <v>#VALUE!</v>
      </c>
      <c r="AE102" s="17" t="e">
        <f aca="false">G102-S102</f>
        <v>#VALUE!</v>
      </c>
      <c r="AF102" s="17" t="e">
        <f aca="false">H102-T102</f>
        <v>#VALUE!</v>
      </c>
      <c r="AG102" s="17" t="e">
        <f aca="false">I102-U102</f>
        <v>#VALUE!</v>
      </c>
      <c r="AH102" s="17" t="e">
        <f aca="false">J102-V102</f>
        <v>#VALUE!</v>
      </c>
      <c r="AI102" s="17" t="e">
        <f aca="false">K102-W102</f>
        <v>#VALUE!</v>
      </c>
      <c r="AJ102" s="17" t="e">
        <f aca="false">L102-X102</f>
        <v>#VALUE!</v>
      </c>
      <c r="AK102" s="17" t="e">
        <f aca="false">M102-Y102</f>
        <v>#VALUE!</v>
      </c>
      <c r="AL102" s="17" t="e">
        <f aca="false">N102-Z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10</v>
      </c>
      <c r="C103" s="15" t="e">
        <f aca="false">mim($A103,$B103,$C$5,$C$6*$C$4/$C$7,C$8,$C$9,$C$10)</f>
        <v>#VALUE!</v>
      </c>
      <c r="D103" s="15" t="e">
        <f aca="false">mim($A103,$B103,$C$5,$C$6*$C$4/$C$7,D$8,$C$9,$C$10)</f>
        <v>#VALUE!</v>
      </c>
      <c r="E103" s="15" t="e">
        <f aca="false">mim($A103,$B103,$C$5,$C$6*$C$4/$C$7,E$8,$C$9,$C$10)</f>
        <v>#VALUE!</v>
      </c>
      <c r="F103" s="15" t="e">
        <f aca="false">mim($A103,$B103,$C$5,$C$6*$C$4/$C$7,F$8,$C$9,$C$10)</f>
        <v>#VALUE!</v>
      </c>
      <c r="G103" s="15" t="e">
        <f aca="false">mim($A103,$B103,$C$5,$C$6*$C$4/$C$7,G$8,$C$9,$C$10)</f>
        <v>#VALUE!</v>
      </c>
      <c r="H103" s="15" t="e">
        <f aca="false">mim($A103,$B103,$C$5,$C$6*$C$4/$C$7,H$8,$C$9,$C$10)</f>
        <v>#VALUE!</v>
      </c>
      <c r="I103" s="15" t="e">
        <f aca="false">mim($A103,$B103,$C$5,$C$6*$C$4/$C$7,C$8,$C$9,$C$10,0,0,"flux","immobile")</f>
        <v>#VALUE!</v>
      </c>
      <c r="J103" s="15" t="e">
        <f aca="false">mim($A103,$B103,$C$5,$C$6*$C$4/$C$7,D$8,$C$9,$C$10,0,0,"flux","immobile")</f>
        <v>#VALUE!</v>
      </c>
      <c r="K103" s="15" t="e">
        <f aca="false">mim($A103,$B103,$C$5,$C$6*$C$4/$C$7,E$8,$C$9,$C$10,0,0,"flux","immobile")</f>
        <v>#VALUE!</v>
      </c>
      <c r="L103" s="15" t="e">
        <f aca="false">mim($A103,$B103,$C$5,$C$6*$C$4/$C$7,F$8,$C$9,$C$10,0,0,"flux","immobile")</f>
        <v>#VALUE!</v>
      </c>
      <c r="M103" s="15" t="e">
        <f aca="false">mim($A103,$B103,$C$5,$C$6*$C$4/$C$7,G$8,$C$9,$C$10,0,0,"flux","immobile")</f>
        <v>#VALUE!</v>
      </c>
      <c r="N103" s="15" t="e">
        <f aca="false">mim($A103,$B103,$C$5,$C$6*$C$4/$C$7,H$8,$C$9,$C$10,0,0,"flux","immobile")</f>
        <v>#VALUE!</v>
      </c>
      <c r="O103" s="16" t="n">
        <v>0.085825</v>
      </c>
      <c r="P103" s="16" t="n">
        <v>0.072231</v>
      </c>
      <c r="Q103" s="16" t="n">
        <v>0.0051439</v>
      </c>
      <c r="R103" s="16" t="n">
        <v>1.4451E-007</v>
      </c>
      <c r="S103" s="16" t="n">
        <v>0</v>
      </c>
      <c r="T103" s="16" t="n">
        <v>0</v>
      </c>
      <c r="U103" s="16" t="n">
        <v>0.048984</v>
      </c>
      <c r="V103" s="16" t="n">
        <v>0.025227</v>
      </c>
      <c r="W103" s="16" t="n">
        <v>0.00069331</v>
      </c>
      <c r="X103" s="16" t="n">
        <v>0</v>
      </c>
      <c r="Y103" s="16" t="n">
        <v>0</v>
      </c>
      <c r="Z103" s="16" t="n">
        <v>0</v>
      </c>
      <c r="AA103" s="17" t="e">
        <f aca="false">C103-O103</f>
        <v>#VALUE!</v>
      </c>
      <c r="AB103" s="17" t="e">
        <f aca="false">D103-P103</f>
        <v>#VALUE!</v>
      </c>
      <c r="AC103" s="17" t="e">
        <f aca="false">E103-Q103</f>
        <v>#VALUE!</v>
      </c>
      <c r="AD103" s="17" t="e">
        <f aca="false">F103-R103</f>
        <v>#VALUE!</v>
      </c>
      <c r="AE103" s="17" t="e">
        <f aca="false">G103-S103</f>
        <v>#VALUE!</v>
      </c>
      <c r="AF103" s="17" t="e">
        <f aca="false">H103-T103</f>
        <v>#VALUE!</v>
      </c>
      <c r="AG103" s="17" t="e">
        <f aca="false">I103-U103</f>
        <v>#VALUE!</v>
      </c>
      <c r="AH103" s="17" t="e">
        <f aca="false">J103-V103</f>
        <v>#VALUE!</v>
      </c>
      <c r="AI103" s="17" t="e">
        <f aca="false">K103-W103</f>
        <v>#VALUE!</v>
      </c>
      <c r="AJ103" s="17" t="e">
        <f aca="false">L103-X103</f>
        <v>#VALUE!</v>
      </c>
      <c r="AK103" s="17" t="e">
        <f aca="false">M103-Y103</f>
        <v>#VALUE!</v>
      </c>
      <c r="AL103" s="17" t="e">
        <f aca="false">N103-Z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10</v>
      </c>
      <c r="C104" s="15" t="e">
        <f aca="false">mim($A104,$B104,$C$5,$C$6*$C$4/$C$7,C$8,$C$9,$C$10)</f>
        <v>#VALUE!</v>
      </c>
      <c r="D104" s="15" t="e">
        <f aca="false">mim($A104,$B104,$C$5,$C$6*$C$4/$C$7,D$8,$C$9,$C$10)</f>
        <v>#VALUE!</v>
      </c>
      <c r="E104" s="15" t="e">
        <f aca="false">mim($A104,$B104,$C$5,$C$6*$C$4/$C$7,E$8,$C$9,$C$10)</f>
        <v>#VALUE!</v>
      </c>
      <c r="F104" s="15" t="e">
        <f aca="false">mim($A104,$B104,$C$5,$C$6*$C$4/$C$7,F$8,$C$9,$C$10)</f>
        <v>#VALUE!</v>
      </c>
      <c r="G104" s="15" t="e">
        <f aca="false">mim($A104,$B104,$C$5,$C$6*$C$4/$C$7,G$8,$C$9,$C$10)</f>
        <v>#VALUE!</v>
      </c>
      <c r="H104" s="15" t="e">
        <f aca="false">mim($A104,$B104,$C$5,$C$6*$C$4/$C$7,H$8,$C$9,$C$10)</f>
        <v>#VALUE!</v>
      </c>
      <c r="I104" s="15" t="e">
        <f aca="false">mim($A104,$B104,$C$5,$C$6*$C$4/$C$7,C$8,$C$9,$C$10,0,0,"flux","immobile")</f>
        <v>#VALUE!</v>
      </c>
      <c r="J104" s="15" t="e">
        <f aca="false">mim($A104,$B104,$C$5,$C$6*$C$4/$C$7,D$8,$C$9,$C$10,0,0,"flux","immobile")</f>
        <v>#VALUE!</v>
      </c>
      <c r="K104" s="15" t="e">
        <f aca="false">mim($A104,$B104,$C$5,$C$6*$C$4/$C$7,E$8,$C$9,$C$10,0,0,"flux","immobile")</f>
        <v>#VALUE!</v>
      </c>
      <c r="L104" s="15" t="e">
        <f aca="false">mim($A104,$B104,$C$5,$C$6*$C$4/$C$7,F$8,$C$9,$C$10,0,0,"flux","immobile")</f>
        <v>#VALUE!</v>
      </c>
      <c r="M104" s="15" t="e">
        <f aca="false">mim($A104,$B104,$C$5,$C$6*$C$4/$C$7,G$8,$C$9,$C$10,0,0,"flux","immobile")</f>
        <v>#VALUE!</v>
      </c>
      <c r="N104" s="15" t="e">
        <f aca="false">mim($A104,$B104,$C$5,$C$6*$C$4/$C$7,H$8,$C$9,$C$10,0,0,"flux","immobile")</f>
        <v>#VALUE!</v>
      </c>
      <c r="O104" s="16" t="n">
        <v>0.0836</v>
      </c>
      <c r="P104" s="16" t="n">
        <v>0.068193</v>
      </c>
      <c r="Q104" s="16" t="n">
        <v>0.0038228</v>
      </c>
      <c r="R104" s="16" t="n">
        <v>4.9209E-008</v>
      </c>
      <c r="S104" s="16" t="n">
        <v>0</v>
      </c>
      <c r="T104" s="16" t="n">
        <v>0</v>
      </c>
      <c r="U104" s="16" t="n">
        <v>0.047187</v>
      </c>
      <c r="V104" s="16" t="n">
        <v>0.023129</v>
      </c>
      <c r="W104" s="16" t="n">
        <v>0.00048914</v>
      </c>
      <c r="X104" s="16" t="n">
        <v>0</v>
      </c>
      <c r="Y104" s="16" t="n">
        <v>0</v>
      </c>
      <c r="Z104" s="16" t="n">
        <v>0</v>
      </c>
      <c r="AA104" s="17" t="e">
        <f aca="false">C104-O104</f>
        <v>#VALUE!</v>
      </c>
      <c r="AB104" s="17" t="e">
        <f aca="false">D104-P104</f>
        <v>#VALUE!</v>
      </c>
      <c r="AC104" s="17" t="e">
        <f aca="false">E104-Q104</f>
        <v>#VALUE!</v>
      </c>
      <c r="AD104" s="17" t="e">
        <f aca="false">F104-R104</f>
        <v>#VALUE!</v>
      </c>
      <c r="AE104" s="17" t="e">
        <f aca="false">G104-S104</f>
        <v>#VALUE!</v>
      </c>
      <c r="AF104" s="17" t="e">
        <f aca="false">H104-T104</f>
        <v>#VALUE!</v>
      </c>
      <c r="AG104" s="17" t="e">
        <f aca="false">I104-U104</f>
        <v>#VALUE!</v>
      </c>
      <c r="AH104" s="17" t="e">
        <f aca="false">J104-V104</f>
        <v>#VALUE!</v>
      </c>
      <c r="AI104" s="17" t="e">
        <f aca="false">K104-W104</f>
        <v>#VALUE!</v>
      </c>
      <c r="AJ104" s="17" t="e">
        <f aca="false">L104-X104</f>
        <v>#VALUE!</v>
      </c>
      <c r="AK104" s="17" t="e">
        <f aca="false">M104-Y104</f>
        <v>#VALUE!</v>
      </c>
      <c r="AL104" s="17" t="e">
        <f aca="false">N104-Z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10</v>
      </c>
      <c r="C105" s="15" t="e">
        <f aca="false">mim($A105,$B105,$C$5,$C$6*$C$4/$C$7,C$8,$C$9,$C$10)</f>
        <v>#VALUE!</v>
      </c>
      <c r="D105" s="15" t="e">
        <f aca="false">mim($A105,$B105,$C$5,$C$6*$C$4/$C$7,D$8,$C$9,$C$10)</f>
        <v>#VALUE!</v>
      </c>
      <c r="E105" s="15" t="e">
        <f aca="false">mim($A105,$B105,$C$5,$C$6*$C$4/$C$7,E$8,$C$9,$C$10)</f>
        <v>#VALUE!</v>
      </c>
      <c r="F105" s="15" t="e">
        <f aca="false">mim($A105,$B105,$C$5,$C$6*$C$4/$C$7,F$8,$C$9,$C$10)</f>
        <v>#VALUE!</v>
      </c>
      <c r="G105" s="15" t="e">
        <f aca="false">mim($A105,$B105,$C$5,$C$6*$C$4/$C$7,G$8,$C$9,$C$10)</f>
        <v>#VALUE!</v>
      </c>
      <c r="H105" s="15" t="e">
        <f aca="false">mim($A105,$B105,$C$5,$C$6*$C$4/$C$7,H$8,$C$9,$C$10)</f>
        <v>#VALUE!</v>
      </c>
      <c r="I105" s="15" t="e">
        <f aca="false">mim($A105,$B105,$C$5,$C$6*$C$4/$C$7,C$8,$C$9,$C$10,0,0,"flux","immobile")</f>
        <v>#VALUE!</v>
      </c>
      <c r="J105" s="15" t="e">
        <f aca="false">mim($A105,$B105,$C$5,$C$6*$C$4/$C$7,D$8,$C$9,$C$10,0,0,"flux","immobile")</f>
        <v>#VALUE!</v>
      </c>
      <c r="K105" s="15" t="e">
        <f aca="false">mim($A105,$B105,$C$5,$C$6*$C$4/$C$7,E$8,$C$9,$C$10,0,0,"flux","immobile")</f>
        <v>#VALUE!</v>
      </c>
      <c r="L105" s="15" t="e">
        <f aca="false">mim($A105,$B105,$C$5,$C$6*$C$4/$C$7,F$8,$C$9,$C$10,0,0,"flux","immobile")</f>
        <v>#VALUE!</v>
      </c>
      <c r="M105" s="15" t="e">
        <f aca="false">mim($A105,$B105,$C$5,$C$6*$C$4/$C$7,G$8,$C$9,$C$10,0,0,"flux","immobile")</f>
        <v>#VALUE!</v>
      </c>
      <c r="N105" s="15" t="e">
        <f aca="false">mim($A105,$B105,$C$5,$C$6*$C$4/$C$7,H$8,$C$9,$C$10,0,0,"flux","immobile")</f>
        <v>#VALUE!</v>
      </c>
      <c r="O105" s="16" t="n">
        <v>0.081391</v>
      </c>
      <c r="P105" s="16" t="n">
        <v>0.064182</v>
      </c>
      <c r="Q105" s="16" t="n">
        <v>0.0027899</v>
      </c>
      <c r="R105" s="16" t="n">
        <v>7.5527E-009</v>
      </c>
      <c r="S105" s="16" t="n">
        <v>0</v>
      </c>
      <c r="T105" s="16" t="n">
        <v>0</v>
      </c>
      <c r="U105" s="16" t="n">
        <v>0.045435</v>
      </c>
      <c r="V105" s="16" t="n">
        <v>0.021152</v>
      </c>
      <c r="W105" s="16" t="n">
        <v>0.00033913</v>
      </c>
      <c r="X105" s="16" t="n">
        <v>0</v>
      </c>
      <c r="Y105" s="16" t="n">
        <v>0</v>
      </c>
      <c r="Z105" s="16" t="n">
        <v>0</v>
      </c>
      <c r="AA105" s="17" t="e">
        <f aca="false">C105-O105</f>
        <v>#VALUE!</v>
      </c>
      <c r="AB105" s="17" t="e">
        <f aca="false">D105-P105</f>
        <v>#VALUE!</v>
      </c>
      <c r="AC105" s="17" t="e">
        <f aca="false">E105-Q105</f>
        <v>#VALUE!</v>
      </c>
      <c r="AD105" s="17" t="e">
        <f aca="false">F105-R105</f>
        <v>#VALUE!</v>
      </c>
      <c r="AE105" s="17" t="e">
        <f aca="false">G105-S105</f>
        <v>#VALUE!</v>
      </c>
      <c r="AF105" s="17" t="e">
        <f aca="false">H105-T105</f>
        <v>#VALUE!</v>
      </c>
      <c r="AG105" s="17" t="e">
        <f aca="false">I105-U105</f>
        <v>#VALUE!</v>
      </c>
      <c r="AH105" s="17" t="e">
        <f aca="false">J105-V105</f>
        <v>#VALUE!</v>
      </c>
      <c r="AI105" s="17" t="e">
        <f aca="false">K105-W105</f>
        <v>#VALUE!</v>
      </c>
      <c r="AJ105" s="17" t="e">
        <f aca="false">L105-X105</f>
        <v>#VALUE!</v>
      </c>
      <c r="AK105" s="17" t="e">
        <f aca="false">M105-Y105</f>
        <v>#VALUE!</v>
      </c>
      <c r="AL105" s="17" t="e">
        <f aca="false">N105-Z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10</v>
      </c>
      <c r="C106" s="15" t="e">
        <f aca="false">mim($A106,$B106,$C$5,$C$6*$C$4/$C$7,C$8,$C$9,$C$10)</f>
        <v>#VALUE!</v>
      </c>
      <c r="D106" s="15" t="e">
        <f aca="false">mim($A106,$B106,$C$5,$C$6*$C$4/$C$7,D$8,$C$9,$C$10)</f>
        <v>#VALUE!</v>
      </c>
      <c r="E106" s="15" t="e">
        <f aca="false">mim($A106,$B106,$C$5,$C$6*$C$4/$C$7,E$8,$C$9,$C$10)</f>
        <v>#VALUE!</v>
      </c>
      <c r="F106" s="15" t="e">
        <f aca="false">mim($A106,$B106,$C$5,$C$6*$C$4/$C$7,F$8,$C$9,$C$10)</f>
        <v>#VALUE!</v>
      </c>
      <c r="G106" s="15" t="e">
        <f aca="false">mim($A106,$B106,$C$5,$C$6*$C$4/$C$7,G$8,$C$9,$C$10)</f>
        <v>#VALUE!</v>
      </c>
      <c r="H106" s="15" t="e">
        <f aca="false">mim($A106,$B106,$C$5,$C$6*$C$4/$C$7,H$8,$C$9,$C$10)</f>
        <v>#VALUE!</v>
      </c>
      <c r="I106" s="15" t="e">
        <f aca="false">mim($A106,$B106,$C$5,$C$6*$C$4/$C$7,C$8,$C$9,$C$10,0,0,"flux","immobile")</f>
        <v>#VALUE!</v>
      </c>
      <c r="J106" s="15" t="e">
        <f aca="false">mim($A106,$B106,$C$5,$C$6*$C$4/$C$7,D$8,$C$9,$C$10,0,0,"flux","immobile")</f>
        <v>#VALUE!</v>
      </c>
      <c r="K106" s="15" t="e">
        <f aca="false">mim($A106,$B106,$C$5,$C$6*$C$4/$C$7,E$8,$C$9,$C$10,0,0,"flux","immobile")</f>
        <v>#VALUE!</v>
      </c>
      <c r="L106" s="15" t="e">
        <f aca="false">mim($A106,$B106,$C$5,$C$6*$C$4/$C$7,F$8,$C$9,$C$10,0,0,"flux","immobile")</f>
        <v>#VALUE!</v>
      </c>
      <c r="M106" s="15" t="e">
        <f aca="false">mim($A106,$B106,$C$5,$C$6*$C$4/$C$7,G$8,$C$9,$C$10,0,0,"flux","immobile")</f>
        <v>#VALUE!</v>
      </c>
      <c r="N106" s="15" t="e">
        <f aca="false">mim($A106,$B106,$C$5,$C$6*$C$4/$C$7,H$8,$C$9,$C$10,0,0,"flux","immobile")</f>
        <v>#VALUE!</v>
      </c>
      <c r="O106" s="16" t="n">
        <v>0.079202</v>
      </c>
      <c r="P106" s="16" t="n">
        <v>0.060225</v>
      </c>
      <c r="Q106" s="16" t="n">
        <v>0.0019984</v>
      </c>
      <c r="R106" s="16" t="n">
        <v>0</v>
      </c>
      <c r="S106" s="16" t="n">
        <v>0</v>
      </c>
      <c r="T106" s="16" t="n">
        <v>0</v>
      </c>
      <c r="U106" s="16" t="n">
        <v>0.043727</v>
      </c>
      <c r="V106" s="16" t="n">
        <v>0.019295</v>
      </c>
      <c r="W106" s="16" t="n">
        <v>0.00023095</v>
      </c>
      <c r="X106" s="16" t="n">
        <v>0</v>
      </c>
      <c r="Y106" s="16" t="n">
        <v>0</v>
      </c>
      <c r="Z106" s="16" t="n">
        <v>0</v>
      </c>
      <c r="AA106" s="17" t="e">
        <f aca="false">C106-O106</f>
        <v>#VALUE!</v>
      </c>
      <c r="AB106" s="17" t="e">
        <f aca="false">D106-P106</f>
        <v>#VALUE!</v>
      </c>
      <c r="AC106" s="17" t="e">
        <f aca="false">E106-Q106</f>
        <v>#VALUE!</v>
      </c>
      <c r="AD106" s="17" t="e">
        <f aca="false">F106-R106</f>
        <v>#VALUE!</v>
      </c>
      <c r="AE106" s="17" t="e">
        <f aca="false">G106-S106</f>
        <v>#VALUE!</v>
      </c>
      <c r="AF106" s="17" t="e">
        <f aca="false">H106-T106</f>
        <v>#VALUE!</v>
      </c>
      <c r="AG106" s="17" t="e">
        <f aca="false">I106-U106</f>
        <v>#VALUE!</v>
      </c>
      <c r="AH106" s="17" t="e">
        <f aca="false">J106-V106</f>
        <v>#VALUE!</v>
      </c>
      <c r="AI106" s="17" t="e">
        <f aca="false">K106-W106</f>
        <v>#VALUE!</v>
      </c>
      <c r="AJ106" s="17" t="e">
        <f aca="false">L106-X106</f>
        <v>#VALUE!</v>
      </c>
      <c r="AK106" s="17" t="e">
        <f aca="false">M106-Y106</f>
        <v>#VALUE!</v>
      </c>
      <c r="AL106" s="17" t="e">
        <f aca="false">N106-Z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10</v>
      </c>
      <c r="C107" s="15" t="e">
        <f aca="false">mim($A107,$B107,$C$5,$C$6*$C$4/$C$7,C$8,$C$9,$C$10)</f>
        <v>#VALUE!</v>
      </c>
      <c r="D107" s="15" t="e">
        <f aca="false">mim($A107,$B107,$C$5,$C$6*$C$4/$C$7,D$8,$C$9,$C$10)</f>
        <v>#VALUE!</v>
      </c>
      <c r="E107" s="15" t="e">
        <f aca="false">mim($A107,$B107,$C$5,$C$6*$C$4/$C$7,E$8,$C$9,$C$10)</f>
        <v>#VALUE!</v>
      </c>
      <c r="F107" s="15" t="e">
        <f aca="false">mim($A107,$B107,$C$5,$C$6*$C$4/$C$7,F$8,$C$9,$C$10)</f>
        <v>#VALUE!</v>
      </c>
      <c r="G107" s="15" t="e">
        <f aca="false">mim($A107,$B107,$C$5,$C$6*$C$4/$C$7,G$8,$C$9,$C$10)</f>
        <v>#VALUE!</v>
      </c>
      <c r="H107" s="15" t="e">
        <f aca="false">mim($A107,$B107,$C$5,$C$6*$C$4/$C$7,H$8,$C$9,$C$10)</f>
        <v>#VALUE!</v>
      </c>
      <c r="I107" s="15" t="e">
        <f aca="false">mim($A107,$B107,$C$5,$C$6*$C$4/$C$7,C$8,$C$9,$C$10,0,0,"flux","immobile")</f>
        <v>#VALUE!</v>
      </c>
      <c r="J107" s="15" t="e">
        <f aca="false">mim($A107,$B107,$C$5,$C$6*$C$4/$C$7,D$8,$C$9,$C$10,0,0,"flux","immobile")</f>
        <v>#VALUE!</v>
      </c>
      <c r="K107" s="15" t="e">
        <f aca="false">mim($A107,$B107,$C$5,$C$6*$C$4/$C$7,E$8,$C$9,$C$10,0,0,"flux","immobile")</f>
        <v>#VALUE!</v>
      </c>
      <c r="L107" s="15" t="e">
        <f aca="false">mim($A107,$B107,$C$5,$C$6*$C$4/$C$7,F$8,$C$9,$C$10,0,0,"flux","immobile")</f>
        <v>#VALUE!</v>
      </c>
      <c r="M107" s="15" t="e">
        <f aca="false">mim($A107,$B107,$C$5,$C$6*$C$4/$C$7,G$8,$C$9,$C$10,0,0,"flux","immobile")</f>
        <v>#VALUE!</v>
      </c>
      <c r="N107" s="15" t="e">
        <f aca="false">mim($A107,$B107,$C$5,$C$6*$C$4/$C$7,H$8,$C$9,$C$10,0,0,"flux","immobile")</f>
        <v>#VALUE!</v>
      </c>
      <c r="O107" s="16" t="n">
        <v>0.077033</v>
      </c>
      <c r="P107" s="16" t="n">
        <v>0.056344</v>
      </c>
      <c r="Q107" s="16" t="n">
        <v>0.0014042</v>
      </c>
      <c r="R107" s="16" t="n">
        <v>0</v>
      </c>
      <c r="S107" s="16" t="n">
        <v>0</v>
      </c>
      <c r="T107" s="16" t="n">
        <v>0</v>
      </c>
      <c r="U107" s="16" t="n">
        <v>0.042064</v>
      </c>
      <c r="V107" s="16" t="n">
        <v>0.017557</v>
      </c>
      <c r="W107" s="16" t="n">
        <v>0.00015441</v>
      </c>
      <c r="X107" s="16" t="n">
        <v>0</v>
      </c>
      <c r="Y107" s="16" t="n">
        <v>0</v>
      </c>
      <c r="Z107" s="16" t="n">
        <v>0</v>
      </c>
      <c r="AA107" s="17" t="e">
        <f aca="false">C107-O107</f>
        <v>#VALUE!</v>
      </c>
      <c r="AB107" s="17" t="e">
        <f aca="false">D107-P107</f>
        <v>#VALUE!</v>
      </c>
      <c r="AC107" s="17" t="e">
        <f aca="false">E107-Q107</f>
        <v>#VALUE!</v>
      </c>
      <c r="AD107" s="17" t="e">
        <f aca="false">F107-R107</f>
        <v>#VALUE!</v>
      </c>
      <c r="AE107" s="17" t="e">
        <f aca="false">G107-S107</f>
        <v>#VALUE!</v>
      </c>
      <c r="AF107" s="17" t="e">
        <f aca="false">H107-T107</f>
        <v>#VALUE!</v>
      </c>
      <c r="AG107" s="17" t="e">
        <f aca="false">I107-U107</f>
        <v>#VALUE!</v>
      </c>
      <c r="AH107" s="17" t="e">
        <f aca="false">J107-V107</f>
        <v>#VALUE!</v>
      </c>
      <c r="AI107" s="17" t="e">
        <f aca="false">K107-W107</f>
        <v>#VALUE!</v>
      </c>
      <c r="AJ107" s="17" t="e">
        <f aca="false">L107-X107</f>
        <v>#VALUE!</v>
      </c>
      <c r="AK107" s="17" t="e">
        <f aca="false">M107-Y107</f>
        <v>#VALUE!</v>
      </c>
      <c r="AL107" s="17" t="e">
        <f aca="false">N107-Z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10</v>
      </c>
      <c r="C108" s="15" t="e">
        <f aca="false">mim($A108,$B108,$C$5,$C$6*$C$4/$C$7,C$8,$C$9,$C$10)</f>
        <v>#VALUE!</v>
      </c>
      <c r="D108" s="15" t="e">
        <f aca="false">mim($A108,$B108,$C$5,$C$6*$C$4/$C$7,D$8,$C$9,$C$10)</f>
        <v>#VALUE!</v>
      </c>
      <c r="E108" s="15" t="e">
        <f aca="false">mim($A108,$B108,$C$5,$C$6*$C$4/$C$7,E$8,$C$9,$C$10)</f>
        <v>#VALUE!</v>
      </c>
      <c r="F108" s="15" t="e">
        <f aca="false">mim($A108,$B108,$C$5,$C$6*$C$4/$C$7,F$8,$C$9,$C$10)</f>
        <v>#VALUE!</v>
      </c>
      <c r="G108" s="15" t="e">
        <f aca="false">mim($A108,$B108,$C$5,$C$6*$C$4/$C$7,G$8,$C$9,$C$10)</f>
        <v>#VALUE!</v>
      </c>
      <c r="H108" s="15" t="e">
        <f aca="false">mim($A108,$B108,$C$5,$C$6*$C$4/$C$7,H$8,$C$9,$C$10)</f>
        <v>#VALUE!</v>
      </c>
      <c r="I108" s="15" t="e">
        <f aca="false">mim($A108,$B108,$C$5,$C$6*$C$4/$C$7,C$8,$C$9,$C$10,0,0,"flux","immobile")</f>
        <v>#VALUE!</v>
      </c>
      <c r="J108" s="15" t="e">
        <f aca="false">mim($A108,$B108,$C$5,$C$6*$C$4/$C$7,D$8,$C$9,$C$10,0,0,"flux","immobile")</f>
        <v>#VALUE!</v>
      </c>
      <c r="K108" s="15" t="e">
        <f aca="false">mim($A108,$B108,$C$5,$C$6*$C$4/$C$7,E$8,$C$9,$C$10,0,0,"flux","immobile")</f>
        <v>#VALUE!</v>
      </c>
      <c r="L108" s="15" t="e">
        <f aca="false">mim($A108,$B108,$C$5,$C$6*$C$4/$C$7,F$8,$C$9,$C$10,0,0,"flux","immobile")</f>
        <v>#VALUE!</v>
      </c>
      <c r="M108" s="15" t="e">
        <f aca="false">mim($A108,$B108,$C$5,$C$6*$C$4/$C$7,G$8,$C$9,$C$10,0,0,"flux","immobile")</f>
        <v>#VALUE!</v>
      </c>
      <c r="N108" s="15" t="e">
        <f aca="false">mim($A108,$B108,$C$5,$C$6*$C$4/$C$7,H$8,$C$9,$C$10,0,0,"flux","immobile")</f>
        <v>#VALUE!</v>
      </c>
      <c r="O108" s="16" t="n">
        <v>0.074887</v>
      </c>
      <c r="P108" s="16" t="n">
        <v>0.052563</v>
      </c>
      <c r="Q108" s="16" t="n">
        <v>0.00096743</v>
      </c>
      <c r="R108" s="16" t="n">
        <v>0</v>
      </c>
      <c r="S108" s="16" t="n">
        <v>0</v>
      </c>
      <c r="T108" s="16" t="n">
        <v>0</v>
      </c>
      <c r="U108" s="16" t="n">
        <v>0.040445</v>
      </c>
      <c r="V108" s="16" t="n">
        <v>0.015933</v>
      </c>
      <c r="W108" s="16" t="n">
        <v>0.00010132</v>
      </c>
      <c r="X108" s="16" t="n">
        <v>0</v>
      </c>
      <c r="Y108" s="16" t="n">
        <v>0</v>
      </c>
      <c r="Z108" s="16" t="n">
        <v>0</v>
      </c>
      <c r="AA108" s="17" t="e">
        <f aca="false">C108-O108</f>
        <v>#VALUE!</v>
      </c>
      <c r="AB108" s="17" t="e">
        <f aca="false">D108-P108</f>
        <v>#VALUE!</v>
      </c>
      <c r="AC108" s="17" t="e">
        <f aca="false">E108-Q108</f>
        <v>#VALUE!</v>
      </c>
      <c r="AD108" s="17" t="e">
        <f aca="false">F108-R108</f>
        <v>#VALUE!</v>
      </c>
      <c r="AE108" s="17" t="e">
        <f aca="false">G108-S108</f>
        <v>#VALUE!</v>
      </c>
      <c r="AF108" s="17" t="e">
        <f aca="false">H108-T108</f>
        <v>#VALUE!</v>
      </c>
      <c r="AG108" s="17" t="e">
        <f aca="false">I108-U108</f>
        <v>#VALUE!</v>
      </c>
      <c r="AH108" s="17" t="e">
        <f aca="false">J108-V108</f>
        <v>#VALUE!</v>
      </c>
      <c r="AI108" s="17" t="e">
        <f aca="false">K108-W108</f>
        <v>#VALUE!</v>
      </c>
      <c r="AJ108" s="17" t="e">
        <f aca="false">L108-X108</f>
        <v>#VALUE!</v>
      </c>
      <c r="AK108" s="17" t="e">
        <f aca="false">M108-Y108</f>
        <v>#VALUE!</v>
      </c>
      <c r="AL108" s="17" t="e">
        <f aca="false">N108-Z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10</v>
      </c>
      <c r="C109" s="15" t="e">
        <f aca="false">mim($A109,$B109,$C$5,$C$6*$C$4/$C$7,C$8,$C$9,$C$10)</f>
        <v>#VALUE!</v>
      </c>
      <c r="D109" s="15" t="e">
        <f aca="false">mim($A109,$B109,$C$5,$C$6*$C$4/$C$7,D$8,$C$9,$C$10)</f>
        <v>#VALUE!</v>
      </c>
      <c r="E109" s="15" t="e">
        <f aca="false">mim($A109,$B109,$C$5,$C$6*$C$4/$C$7,E$8,$C$9,$C$10)</f>
        <v>#VALUE!</v>
      </c>
      <c r="F109" s="15" t="e">
        <f aca="false">mim($A109,$B109,$C$5,$C$6*$C$4/$C$7,F$8,$C$9,$C$10)</f>
        <v>#VALUE!</v>
      </c>
      <c r="G109" s="15" t="e">
        <f aca="false">mim($A109,$B109,$C$5,$C$6*$C$4/$C$7,G$8,$C$9,$C$10)</f>
        <v>#VALUE!</v>
      </c>
      <c r="H109" s="15" t="e">
        <f aca="false">mim($A109,$B109,$C$5,$C$6*$C$4/$C$7,H$8,$C$9,$C$10)</f>
        <v>#VALUE!</v>
      </c>
      <c r="I109" s="15" t="e">
        <f aca="false">mim($A109,$B109,$C$5,$C$6*$C$4/$C$7,C$8,$C$9,$C$10,0,0,"flux","immobile")</f>
        <v>#VALUE!</v>
      </c>
      <c r="J109" s="15" t="e">
        <f aca="false">mim($A109,$B109,$C$5,$C$6*$C$4/$C$7,D$8,$C$9,$C$10,0,0,"flux","immobile")</f>
        <v>#VALUE!</v>
      </c>
      <c r="K109" s="15" t="e">
        <f aca="false">mim($A109,$B109,$C$5,$C$6*$C$4/$C$7,E$8,$C$9,$C$10,0,0,"flux","immobile")</f>
        <v>#VALUE!</v>
      </c>
      <c r="L109" s="15" t="e">
        <f aca="false">mim($A109,$B109,$C$5,$C$6*$C$4/$C$7,F$8,$C$9,$C$10,0,0,"flux","immobile")</f>
        <v>#VALUE!</v>
      </c>
      <c r="M109" s="15" t="e">
        <f aca="false">mim($A109,$B109,$C$5,$C$6*$C$4/$C$7,G$8,$C$9,$C$10,0,0,"flux","immobile")</f>
        <v>#VALUE!</v>
      </c>
      <c r="N109" s="15" t="e">
        <f aca="false">mim($A109,$B109,$C$5,$C$6*$C$4/$C$7,H$8,$C$9,$C$10,0,0,"flux","immobile")</f>
        <v>#VALUE!</v>
      </c>
      <c r="O109" s="16" t="n">
        <v>0.072765</v>
      </c>
      <c r="P109" s="16" t="n">
        <v>0.048902</v>
      </c>
      <c r="Q109" s="16" t="n">
        <v>0.00065325</v>
      </c>
      <c r="R109" s="16" t="n">
        <v>0</v>
      </c>
      <c r="S109" s="16" t="n">
        <v>0</v>
      </c>
      <c r="T109" s="16" t="n">
        <v>0</v>
      </c>
      <c r="U109" s="16" t="n">
        <v>0.03887</v>
      </c>
      <c r="V109" s="16" t="n">
        <v>0.014422</v>
      </c>
      <c r="W109" s="16" t="n">
        <v>6.5211E-005</v>
      </c>
      <c r="X109" s="16" t="n">
        <v>0</v>
      </c>
      <c r="Y109" s="16" t="n">
        <v>0</v>
      </c>
      <c r="Z109" s="16" t="n">
        <v>0</v>
      </c>
      <c r="AA109" s="17" t="e">
        <f aca="false">C109-O109</f>
        <v>#VALUE!</v>
      </c>
      <c r="AB109" s="17" t="e">
        <f aca="false">D109-P109</f>
        <v>#VALUE!</v>
      </c>
      <c r="AC109" s="17" t="e">
        <f aca="false">E109-Q109</f>
        <v>#VALUE!</v>
      </c>
      <c r="AD109" s="17" t="e">
        <f aca="false">F109-R109</f>
        <v>#VALUE!</v>
      </c>
      <c r="AE109" s="17" t="e">
        <f aca="false">G109-S109</f>
        <v>#VALUE!</v>
      </c>
      <c r="AF109" s="17" t="e">
        <f aca="false">H109-T109</f>
        <v>#VALUE!</v>
      </c>
      <c r="AG109" s="17" t="e">
        <f aca="false">I109-U109</f>
        <v>#VALUE!</v>
      </c>
      <c r="AH109" s="17" t="e">
        <f aca="false">J109-V109</f>
        <v>#VALUE!</v>
      </c>
      <c r="AI109" s="17" t="e">
        <f aca="false">K109-W109</f>
        <v>#VALUE!</v>
      </c>
      <c r="AJ109" s="17" t="e">
        <f aca="false">L109-X109</f>
        <v>#VALUE!</v>
      </c>
      <c r="AK109" s="17" t="e">
        <f aca="false">M109-Y109</f>
        <v>#VALUE!</v>
      </c>
      <c r="AL109" s="17" t="e">
        <f aca="false">N109-Z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10</v>
      </c>
      <c r="C110" s="15" t="e">
        <f aca="false">mim($A110,$B110,$C$5,$C$6*$C$4/$C$7,C$8,$C$9,$C$10)</f>
        <v>#VALUE!</v>
      </c>
      <c r="D110" s="15" t="e">
        <f aca="false">mim($A110,$B110,$C$5,$C$6*$C$4/$C$7,D$8,$C$9,$C$10)</f>
        <v>#VALUE!</v>
      </c>
      <c r="E110" s="15" t="e">
        <f aca="false">mim($A110,$B110,$C$5,$C$6*$C$4/$C$7,E$8,$C$9,$C$10)</f>
        <v>#VALUE!</v>
      </c>
      <c r="F110" s="15" t="e">
        <f aca="false">mim($A110,$B110,$C$5,$C$6*$C$4/$C$7,F$8,$C$9,$C$10)</f>
        <v>#VALUE!</v>
      </c>
      <c r="G110" s="15" t="e">
        <f aca="false">mim($A110,$B110,$C$5,$C$6*$C$4/$C$7,G$8,$C$9,$C$10)</f>
        <v>#VALUE!</v>
      </c>
      <c r="H110" s="15" t="e">
        <f aca="false">mim($A110,$B110,$C$5,$C$6*$C$4/$C$7,H$8,$C$9,$C$10)</f>
        <v>#VALUE!</v>
      </c>
      <c r="I110" s="15" t="e">
        <f aca="false">mim($A110,$B110,$C$5,$C$6*$C$4/$C$7,C$8,$C$9,$C$10,0,0,"flux","immobile")</f>
        <v>#VALUE!</v>
      </c>
      <c r="J110" s="15" t="e">
        <f aca="false">mim($A110,$B110,$C$5,$C$6*$C$4/$C$7,D$8,$C$9,$C$10,0,0,"flux","immobile")</f>
        <v>#VALUE!</v>
      </c>
      <c r="K110" s="15" t="e">
        <f aca="false">mim($A110,$B110,$C$5,$C$6*$C$4/$C$7,E$8,$C$9,$C$10,0,0,"flux","immobile")</f>
        <v>#VALUE!</v>
      </c>
      <c r="L110" s="15" t="e">
        <f aca="false">mim($A110,$B110,$C$5,$C$6*$C$4/$C$7,F$8,$C$9,$C$10,0,0,"flux","immobile")</f>
        <v>#VALUE!</v>
      </c>
      <c r="M110" s="15" t="e">
        <f aca="false">mim($A110,$B110,$C$5,$C$6*$C$4/$C$7,G$8,$C$9,$C$10,0,0,"flux","immobile")</f>
        <v>#VALUE!</v>
      </c>
      <c r="N110" s="15" t="e">
        <f aca="false">mim($A110,$B110,$C$5,$C$6*$C$4/$C$7,H$8,$C$9,$C$10,0,0,"flux","immobile")</f>
        <v>#VALUE!</v>
      </c>
      <c r="O110" s="16" t="n">
        <v>0.070669</v>
      </c>
      <c r="P110" s="16" t="n">
        <v>0.045375</v>
      </c>
      <c r="Q110" s="16" t="n">
        <v>0.00043216</v>
      </c>
      <c r="R110" s="16" t="n">
        <v>0</v>
      </c>
      <c r="S110" s="16" t="n">
        <v>0</v>
      </c>
      <c r="T110" s="16" t="n">
        <v>0</v>
      </c>
      <c r="U110" s="16" t="n">
        <v>0.037339</v>
      </c>
      <c r="V110" s="16" t="n">
        <v>0.013018</v>
      </c>
      <c r="W110" s="16" t="n">
        <v>4.1168E-005</v>
      </c>
      <c r="X110" s="16" t="n">
        <v>0</v>
      </c>
      <c r="Y110" s="16" t="n">
        <v>0</v>
      </c>
      <c r="Z110" s="16" t="n">
        <v>0</v>
      </c>
      <c r="AA110" s="17" t="e">
        <f aca="false">C110-O110</f>
        <v>#VALUE!</v>
      </c>
      <c r="AB110" s="17" t="e">
        <f aca="false">D110-P110</f>
        <v>#VALUE!</v>
      </c>
      <c r="AC110" s="17" t="e">
        <f aca="false">E110-Q110</f>
        <v>#VALUE!</v>
      </c>
      <c r="AD110" s="17" t="e">
        <f aca="false">F110-R110</f>
        <v>#VALUE!</v>
      </c>
      <c r="AE110" s="17" t="e">
        <f aca="false">G110-S110</f>
        <v>#VALUE!</v>
      </c>
      <c r="AF110" s="17" t="e">
        <f aca="false">H110-T110</f>
        <v>#VALUE!</v>
      </c>
      <c r="AG110" s="17" t="e">
        <f aca="false">I110-U110</f>
        <v>#VALUE!</v>
      </c>
      <c r="AH110" s="17" t="e">
        <f aca="false">J110-V110</f>
        <v>#VALUE!</v>
      </c>
      <c r="AI110" s="17" t="e">
        <f aca="false">K110-W110</f>
        <v>#VALUE!</v>
      </c>
      <c r="AJ110" s="17" t="e">
        <f aca="false">L110-X110</f>
        <v>#VALUE!</v>
      </c>
      <c r="AK110" s="17" t="e">
        <f aca="false">M110-Y110</f>
        <v>#VALUE!</v>
      </c>
      <c r="AL110" s="17" t="e">
        <f aca="false">N110-Z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10</v>
      </c>
      <c r="C111" s="15" t="e">
        <f aca="false">mim($A111,$B111,$C$5,$C$6*$C$4/$C$7,C$8,$C$9,$C$10)</f>
        <v>#VALUE!</v>
      </c>
      <c r="D111" s="15" t="e">
        <f aca="false">mim($A111,$B111,$C$5,$C$6*$C$4/$C$7,D$8,$C$9,$C$10)</f>
        <v>#VALUE!</v>
      </c>
      <c r="E111" s="15" t="e">
        <f aca="false">mim($A111,$B111,$C$5,$C$6*$C$4/$C$7,E$8,$C$9,$C$10)</f>
        <v>#VALUE!</v>
      </c>
      <c r="F111" s="15" t="e">
        <f aca="false">mim($A111,$B111,$C$5,$C$6*$C$4/$C$7,F$8,$C$9,$C$10)</f>
        <v>#VALUE!</v>
      </c>
      <c r="G111" s="15" t="e">
        <f aca="false">mim($A111,$B111,$C$5,$C$6*$C$4/$C$7,G$8,$C$9,$C$10)</f>
        <v>#VALUE!</v>
      </c>
      <c r="H111" s="15" t="e">
        <f aca="false">mim($A111,$B111,$C$5,$C$6*$C$4/$C$7,H$8,$C$9,$C$10)</f>
        <v>#VALUE!</v>
      </c>
      <c r="I111" s="15" t="e">
        <f aca="false">mim($A111,$B111,$C$5,$C$6*$C$4/$C$7,C$8,$C$9,$C$10,0,0,"flux","immobile")</f>
        <v>#VALUE!</v>
      </c>
      <c r="J111" s="15" t="e">
        <f aca="false">mim($A111,$B111,$C$5,$C$6*$C$4/$C$7,D$8,$C$9,$C$10,0,0,"flux","immobile")</f>
        <v>#VALUE!</v>
      </c>
      <c r="K111" s="15" t="e">
        <f aca="false">mim($A111,$B111,$C$5,$C$6*$C$4/$C$7,E$8,$C$9,$C$10,0,0,"flux","immobile")</f>
        <v>#VALUE!</v>
      </c>
      <c r="L111" s="15" t="e">
        <f aca="false">mim($A111,$B111,$C$5,$C$6*$C$4/$C$7,F$8,$C$9,$C$10,0,0,"flux","immobile")</f>
        <v>#VALUE!</v>
      </c>
      <c r="M111" s="15" t="e">
        <f aca="false">mim($A111,$B111,$C$5,$C$6*$C$4/$C$7,G$8,$C$9,$C$10,0,0,"flux","immobile")</f>
        <v>#VALUE!</v>
      </c>
      <c r="N111" s="15" t="e">
        <f aca="false">mim($A111,$B111,$C$5,$C$6*$C$4/$C$7,H$8,$C$9,$C$10,0,0,"flux","immobile")</f>
        <v>#VALUE!</v>
      </c>
      <c r="O111" s="16" t="n">
        <v>0.068601</v>
      </c>
      <c r="P111" s="16" t="n">
        <v>0.041996</v>
      </c>
      <c r="Q111" s="16" t="n">
        <v>0.00027999</v>
      </c>
      <c r="R111" s="16" t="n">
        <v>0</v>
      </c>
      <c r="S111" s="16" t="n">
        <v>0</v>
      </c>
      <c r="T111" s="16" t="n">
        <v>0</v>
      </c>
      <c r="U111" s="16" t="n">
        <v>0.035851</v>
      </c>
      <c r="V111" s="16" t="n">
        <v>0.011719</v>
      </c>
      <c r="W111" s="16" t="n">
        <v>2.5471E-005</v>
      </c>
      <c r="X111" s="16" t="n">
        <v>0</v>
      </c>
      <c r="Y111" s="16" t="n">
        <v>0</v>
      </c>
      <c r="Z111" s="16" t="n">
        <v>0</v>
      </c>
      <c r="AA111" s="17" t="e">
        <f aca="false">C111-O111</f>
        <v>#VALUE!</v>
      </c>
      <c r="AB111" s="17" t="e">
        <f aca="false">D111-P111</f>
        <v>#VALUE!</v>
      </c>
      <c r="AC111" s="17" t="e">
        <f aca="false">E111-Q111</f>
        <v>#VALUE!</v>
      </c>
      <c r="AD111" s="17" t="e">
        <f aca="false">F111-R111</f>
        <v>#VALUE!</v>
      </c>
      <c r="AE111" s="17" t="e">
        <f aca="false">G111-S111</f>
        <v>#VALUE!</v>
      </c>
      <c r="AF111" s="17" t="e">
        <f aca="false">H111-T111</f>
        <v>#VALUE!</v>
      </c>
      <c r="AG111" s="17" t="e">
        <f aca="false">I111-U111</f>
        <v>#VALUE!</v>
      </c>
      <c r="AH111" s="17" t="e">
        <f aca="false">J111-V111</f>
        <v>#VALUE!</v>
      </c>
      <c r="AI111" s="17" t="e">
        <f aca="false">K111-W111</f>
        <v>#VALUE!</v>
      </c>
      <c r="AJ111" s="17" t="e">
        <f aca="false">L111-X111</f>
        <v>#VALUE!</v>
      </c>
      <c r="AK111" s="17" t="e">
        <f aca="false">M111-Y111</f>
        <v>#VALUE!</v>
      </c>
      <c r="AL111" s="17" t="e">
        <f aca="false">N111-Z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10</v>
      </c>
      <c r="C112" s="15" t="e">
        <f aca="false">mim($A112,$B112,$C$5,$C$6*$C$4/$C$7,C$8,$C$9,$C$10)</f>
        <v>#VALUE!</v>
      </c>
      <c r="D112" s="15" t="e">
        <f aca="false">mim($A112,$B112,$C$5,$C$6*$C$4/$C$7,D$8,$C$9,$C$10)</f>
        <v>#VALUE!</v>
      </c>
      <c r="E112" s="15" t="e">
        <f aca="false">mim($A112,$B112,$C$5,$C$6*$C$4/$C$7,E$8,$C$9,$C$10)</f>
        <v>#VALUE!</v>
      </c>
      <c r="F112" s="15" t="e">
        <f aca="false">mim($A112,$B112,$C$5,$C$6*$C$4/$C$7,F$8,$C$9,$C$10)</f>
        <v>#VALUE!</v>
      </c>
      <c r="G112" s="15" t="e">
        <f aca="false">mim($A112,$B112,$C$5,$C$6*$C$4/$C$7,G$8,$C$9,$C$10)</f>
        <v>#VALUE!</v>
      </c>
      <c r="H112" s="15" t="e">
        <f aca="false">mim($A112,$B112,$C$5,$C$6*$C$4/$C$7,H$8,$C$9,$C$10)</f>
        <v>#VALUE!</v>
      </c>
      <c r="I112" s="15" t="e">
        <f aca="false">mim($A112,$B112,$C$5,$C$6*$C$4/$C$7,C$8,$C$9,$C$10,0,0,"flux","immobile")</f>
        <v>#VALUE!</v>
      </c>
      <c r="J112" s="15" t="e">
        <f aca="false">mim($A112,$B112,$C$5,$C$6*$C$4/$C$7,D$8,$C$9,$C$10,0,0,"flux","immobile")</f>
        <v>#VALUE!</v>
      </c>
      <c r="K112" s="15" t="e">
        <f aca="false">mim($A112,$B112,$C$5,$C$6*$C$4/$C$7,E$8,$C$9,$C$10,0,0,"flux","immobile")</f>
        <v>#VALUE!</v>
      </c>
      <c r="L112" s="15" t="e">
        <f aca="false">mim($A112,$B112,$C$5,$C$6*$C$4/$C$7,F$8,$C$9,$C$10,0,0,"flux","immobile")</f>
        <v>#VALUE!</v>
      </c>
      <c r="M112" s="15" t="e">
        <f aca="false">mim($A112,$B112,$C$5,$C$6*$C$4/$C$7,G$8,$C$9,$C$10,0,0,"flux","immobile")</f>
        <v>#VALUE!</v>
      </c>
      <c r="N112" s="15" t="e">
        <f aca="false">mim($A112,$B112,$C$5,$C$6*$C$4/$C$7,H$8,$C$9,$C$10,0,0,"flux","immobile")</f>
        <v>#VALUE!</v>
      </c>
      <c r="O112" s="16" t="n">
        <v>0.066561</v>
      </c>
      <c r="P112" s="16" t="n">
        <v>0.038771</v>
      </c>
      <c r="Q112" s="16" t="n">
        <v>0.00017759</v>
      </c>
      <c r="R112" s="16" t="n">
        <v>0</v>
      </c>
      <c r="S112" s="16" t="n">
        <v>0</v>
      </c>
      <c r="T112" s="16" t="n">
        <v>0</v>
      </c>
      <c r="U112" s="16" t="n">
        <v>0.034406</v>
      </c>
      <c r="V112" s="16" t="n">
        <v>0.010519</v>
      </c>
      <c r="W112" s="16" t="n">
        <v>1.5442E-005</v>
      </c>
      <c r="X112" s="16" t="n">
        <v>0</v>
      </c>
      <c r="Y112" s="16" t="n">
        <v>0</v>
      </c>
      <c r="Z112" s="16" t="n">
        <v>0</v>
      </c>
      <c r="AA112" s="17" t="e">
        <f aca="false">C112-O112</f>
        <v>#VALUE!</v>
      </c>
      <c r="AB112" s="17" t="e">
        <f aca="false">D112-P112</f>
        <v>#VALUE!</v>
      </c>
      <c r="AC112" s="17" t="e">
        <f aca="false">E112-Q112</f>
        <v>#VALUE!</v>
      </c>
      <c r="AD112" s="17" t="e">
        <f aca="false">F112-R112</f>
        <v>#VALUE!</v>
      </c>
      <c r="AE112" s="17" t="e">
        <f aca="false">G112-S112</f>
        <v>#VALUE!</v>
      </c>
      <c r="AF112" s="17" t="e">
        <f aca="false">H112-T112</f>
        <v>#VALUE!</v>
      </c>
      <c r="AG112" s="17" t="e">
        <f aca="false">I112-U112</f>
        <v>#VALUE!</v>
      </c>
      <c r="AH112" s="17" t="e">
        <f aca="false">J112-V112</f>
        <v>#VALUE!</v>
      </c>
      <c r="AI112" s="17" t="e">
        <f aca="false">K112-W112</f>
        <v>#VALUE!</v>
      </c>
      <c r="AJ112" s="17" t="e">
        <f aca="false">L112-X112</f>
        <v>#VALUE!</v>
      </c>
      <c r="AK112" s="17" t="e">
        <f aca="false">M112-Y112</f>
        <v>#VALUE!</v>
      </c>
      <c r="AL112" s="17" t="e">
        <f aca="false">N112-Z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10</v>
      </c>
      <c r="C113" s="15" t="e">
        <f aca="false">mim($A113,$B113,$C$5,$C$6*$C$4/$C$7,C$8,$C$9,$C$10)</f>
        <v>#VALUE!</v>
      </c>
      <c r="D113" s="15" t="e">
        <f aca="false">mim($A113,$B113,$C$5,$C$6*$C$4/$C$7,D$8,$C$9,$C$10)</f>
        <v>#VALUE!</v>
      </c>
      <c r="E113" s="15" t="e">
        <f aca="false">mim($A113,$B113,$C$5,$C$6*$C$4/$C$7,E$8,$C$9,$C$10)</f>
        <v>#VALUE!</v>
      </c>
      <c r="F113" s="15" t="e">
        <f aca="false">mim($A113,$B113,$C$5,$C$6*$C$4/$C$7,F$8,$C$9,$C$10)</f>
        <v>#VALUE!</v>
      </c>
      <c r="G113" s="15" t="e">
        <f aca="false">mim($A113,$B113,$C$5,$C$6*$C$4/$C$7,G$8,$C$9,$C$10)</f>
        <v>#VALUE!</v>
      </c>
      <c r="H113" s="15" t="e">
        <f aca="false">mim($A113,$B113,$C$5,$C$6*$C$4/$C$7,H$8,$C$9,$C$10)</f>
        <v>#VALUE!</v>
      </c>
      <c r="I113" s="15" t="e">
        <f aca="false">mim($A113,$B113,$C$5,$C$6*$C$4/$C$7,C$8,$C$9,$C$10,0,0,"flux","immobile")</f>
        <v>#VALUE!</v>
      </c>
      <c r="J113" s="15" t="e">
        <f aca="false">mim($A113,$B113,$C$5,$C$6*$C$4/$C$7,D$8,$C$9,$C$10,0,0,"flux","immobile")</f>
        <v>#VALUE!</v>
      </c>
      <c r="K113" s="15" t="e">
        <f aca="false">mim($A113,$B113,$C$5,$C$6*$C$4/$C$7,E$8,$C$9,$C$10,0,0,"flux","immobile")</f>
        <v>#VALUE!</v>
      </c>
      <c r="L113" s="15" t="e">
        <f aca="false">mim($A113,$B113,$C$5,$C$6*$C$4/$C$7,F$8,$C$9,$C$10,0,0,"flux","immobile")</f>
        <v>#VALUE!</v>
      </c>
      <c r="M113" s="15" t="e">
        <f aca="false">mim($A113,$B113,$C$5,$C$6*$C$4/$C$7,G$8,$C$9,$C$10,0,0,"flux","immobile")</f>
        <v>#VALUE!</v>
      </c>
      <c r="N113" s="15" t="e">
        <f aca="false">mim($A113,$B113,$C$5,$C$6*$C$4/$C$7,H$8,$C$9,$C$10,0,0,"flux","immobile")</f>
        <v>#VALUE!</v>
      </c>
      <c r="O113" s="16" t="n">
        <v>0.06455</v>
      </c>
      <c r="P113" s="16" t="n">
        <v>0.035708</v>
      </c>
      <c r="Q113" s="16" t="n">
        <v>0.00011025</v>
      </c>
      <c r="R113" s="16" t="n">
        <v>0</v>
      </c>
      <c r="S113" s="16" t="n">
        <v>0</v>
      </c>
      <c r="T113" s="16" t="n">
        <v>0</v>
      </c>
      <c r="U113" s="16" t="n">
        <v>0.033004</v>
      </c>
      <c r="V113" s="16" t="n">
        <v>0.0094144</v>
      </c>
      <c r="W113" s="16" t="n">
        <v>9.1592E-006</v>
      </c>
      <c r="X113" s="16" t="n">
        <v>0</v>
      </c>
      <c r="Y113" s="16" t="n">
        <v>0</v>
      </c>
      <c r="Z113" s="16" t="n">
        <v>0</v>
      </c>
      <c r="AA113" s="17" t="e">
        <f aca="false">C113-O113</f>
        <v>#VALUE!</v>
      </c>
      <c r="AB113" s="17" t="e">
        <f aca="false">D113-P113</f>
        <v>#VALUE!</v>
      </c>
      <c r="AC113" s="17" t="e">
        <f aca="false">E113-Q113</f>
        <v>#VALUE!</v>
      </c>
      <c r="AD113" s="17" t="e">
        <f aca="false">F113-R113</f>
        <v>#VALUE!</v>
      </c>
      <c r="AE113" s="17" t="e">
        <f aca="false">G113-S113</f>
        <v>#VALUE!</v>
      </c>
      <c r="AF113" s="17" t="e">
        <f aca="false">H113-T113</f>
        <v>#VALUE!</v>
      </c>
      <c r="AG113" s="17" t="e">
        <f aca="false">I113-U113</f>
        <v>#VALUE!</v>
      </c>
      <c r="AH113" s="17" t="e">
        <f aca="false">J113-V113</f>
        <v>#VALUE!</v>
      </c>
      <c r="AI113" s="17" t="e">
        <f aca="false">K113-W113</f>
        <v>#VALUE!</v>
      </c>
      <c r="AJ113" s="17" t="e">
        <f aca="false">L113-X113</f>
        <v>#VALUE!</v>
      </c>
      <c r="AK113" s="17" t="e">
        <f aca="false">M113-Y113</f>
        <v>#VALUE!</v>
      </c>
      <c r="AL113" s="17" t="e">
        <f aca="false">N113-Z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10</v>
      </c>
      <c r="C114" s="15" t="e">
        <f aca="false">mim($A114,$B114,$C$5,$C$6*$C$4/$C$7,C$8,$C$9,$C$10)</f>
        <v>#VALUE!</v>
      </c>
      <c r="D114" s="15" t="e">
        <f aca="false">mim($A114,$B114,$C$5,$C$6*$C$4/$C$7,D$8,$C$9,$C$10)</f>
        <v>#VALUE!</v>
      </c>
      <c r="E114" s="15" t="e">
        <f aca="false">mim($A114,$B114,$C$5,$C$6*$C$4/$C$7,E$8,$C$9,$C$10)</f>
        <v>#VALUE!</v>
      </c>
      <c r="F114" s="15" t="e">
        <f aca="false">mim($A114,$B114,$C$5,$C$6*$C$4/$C$7,F$8,$C$9,$C$10)</f>
        <v>#VALUE!</v>
      </c>
      <c r="G114" s="15" t="e">
        <f aca="false">mim($A114,$B114,$C$5,$C$6*$C$4/$C$7,G$8,$C$9,$C$10)</f>
        <v>#VALUE!</v>
      </c>
      <c r="H114" s="15" t="e">
        <f aca="false">mim($A114,$B114,$C$5,$C$6*$C$4/$C$7,H$8,$C$9,$C$10)</f>
        <v>#VALUE!</v>
      </c>
      <c r="I114" s="15" t="e">
        <f aca="false">mim($A114,$B114,$C$5,$C$6*$C$4/$C$7,C$8,$C$9,$C$10,0,0,"flux","immobile")</f>
        <v>#VALUE!</v>
      </c>
      <c r="J114" s="15" t="e">
        <f aca="false">mim($A114,$B114,$C$5,$C$6*$C$4/$C$7,D$8,$C$9,$C$10,0,0,"flux","immobile")</f>
        <v>#VALUE!</v>
      </c>
      <c r="K114" s="15" t="e">
        <f aca="false">mim($A114,$B114,$C$5,$C$6*$C$4/$C$7,E$8,$C$9,$C$10,0,0,"flux","immobile")</f>
        <v>#VALUE!</v>
      </c>
      <c r="L114" s="15" t="e">
        <f aca="false">mim($A114,$B114,$C$5,$C$6*$C$4/$C$7,F$8,$C$9,$C$10,0,0,"flux","immobile")</f>
        <v>#VALUE!</v>
      </c>
      <c r="M114" s="15" t="e">
        <f aca="false">mim($A114,$B114,$C$5,$C$6*$C$4/$C$7,G$8,$C$9,$C$10,0,0,"flux","immobile")</f>
        <v>#VALUE!</v>
      </c>
      <c r="N114" s="15" t="e">
        <f aca="false">mim($A114,$B114,$C$5,$C$6*$C$4/$C$7,H$8,$C$9,$C$10,0,0,"flux","immobile")</f>
        <v>#VALUE!</v>
      </c>
      <c r="O114" s="16" t="n">
        <v>0.06257</v>
      </c>
      <c r="P114" s="16" t="n">
        <v>0.032806</v>
      </c>
      <c r="Q114" s="16" t="n">
        <v>6.6967E-005</v>
      </c>
      <c r="R114" s="16" t="n">
        <v>0</v>
      </c>
      <c r="S114" s="16" t="n">
        <v>0</v>
      </c>
      <c r="T114" s="16" t="n">
        <v>0</v>
      </c>
      <c r="U114" s="16" t="n">
        <v>0.031644</v>
      </c>
      <c r="V114" s="16" t="n">
        <v>0.0083992</v>
      </c>
      <c r="W114" s="16" t="n">
        <v>5.3226E-006</v>
      </c>
      <c r="X114" s="16" t="n">
        <v>0</v>
      </c>
      <c r="Y114" s="16" t="n">
        <v>0</v>
      </c>
      <c r="Z114" s="16" t="n">
        <v>0</v>
      </c>
      <c r="AA114" s="17" t="e">
        <f aca="false">C114-O114</f>
        <v>#VALUE!</v>
      </c>
      <c r="AB114" s="17" t="e">
        <f aca="false">D114-P114</f>
        <v>#VALUE!</v>
      </c>
      <c r="AC114" s="17" t="e">
        <f aca="false">E114-Q114</f>
        <v>#VALUE!</v>
      </c>
      <c r="AD114" s="17" t="e">
        <f aca="false">F114-R114</f>
        <v>#VALUE!</v>
      </c>
      <c r="AE114" s="17" t="e">
        <f aca="false">G114-S114</f>
        <v>#VALUE!</v>
      </c>
      <c r="AF114" s="17" t="e">
        <f aca="false">H114-T114</f>
        <v>#VALUE!</v>
      </c>
      <c r="AG114" s="17" t="e">
        <f aca="false">I114-U114</f>
        <v>#VALUE!</v>
      </c>
      <c r="AH114" s="17" t="e">
        <f aca="false">J114-V114</f>
        <v>#VALUE!</v>
      </c>
      <c r="AI114" s="17" t="e">
        <f aca="false">K114-W114</f>
        <v>#VALUE!</v>
      </c>
      <c r="AJ114" s="17" t="e">
        <f aca="false">L114-X114</f>
        <v>#VALUE!</v>
      </c>
      <c r="AK114" s="17" t="e">
        <f aca="false">M114-Y114</f>
        <v>#VALUE!</v>
      </c>
      <c r="AL114" s="17" t="e">
        <f aca="false">N114-Z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10</v>
      </c>
      <c r="C115" s="15" t="e">
        <f aca="false">mim($A115,$B115,$C$5,$C$6*$C$4/$C$7,C$8,$C$9,$C$10)</f>
        <v>#VALUE!</v>
      </c>
      <c r="D115" s="15" t="e">
        <f aca="false">mim($A115,$B115,$C$5,$C$6*$C$4/$C$7,D$8,$C$9,$C$10)</f>
        <v>#VALUE!</v>
      </c>
      <c r="E115" s="15" t="e">
        <f aca="false">mim($A115,$B115,$C$5,$C$6*$C$4/$C$7,E$8,$C$9,$C$10)</f>
        <v>#VALUE!</v>
      </c>
      <c r="F115" s="15" t="e">
        <f aca="false">mim($A115,$B115,$C$5,$C$6*$C$4/$C$7,F$8,$C$9,$C$10)</f>
        <v>#VALUE!</v>
      </c>
      <c r="G115" s="15" t="e">
        <f aca="false">mim($A115,$B115,$C$5,$C$6*$C$4/$C$7,G$8,$C$9,$C$10)</f>
        <v>#VALUE!</v>
      </c>
      <c r="H115" s="15" t="e">
        <f aca="false">mim($A115,$B115,$C$5,$C$6*$C$4/$C$7,H$8,$C$9,$C$10)</f>
        <v>#VALUE!</v>
      </c>
      <c r="I115" s="15" t="e">
        <f aca="false">mim($A115,$B115,$C$5,$C$6*$C$4/$C$7,C$8,$C$9,$C$10,0,0,"flux","immobile")</f>
        <v>#VALUE!</v>
      </c>
      <c r="J115" s="15" t="e">
        <f aca="false">mim($A115,$B115,$C$5,$C$6*$C$4/$C$7,D$8,$C$9,$C$10,0,0,"flux","immobile")</f>
        <v>#VALUE!</v>
      </c>
      <c r="K115" s="15" t="e">
        <f aca="false">mim($A115,$B115,$C$5,$C$6*$C$4/$C$7,E$8,$C$9,$C$10,0,0,"flux","immobile")</f>
        <v>#VALUE!</v>
      </c>
      <c r="L115" s="15" t="e">
        <f aca="false">mim($A115,$B115,$C$5,$C$6*$C$4/$C$7,F$8,$C$9,$C$10,0,0,"flux","immobile")</f>
        <v>#VALUE!</v>
      </c>
      <c r="M115" s="15" t="e">
        <f aca="false">mim($A115,$B115,$C$5,$C$6*$C$4/$C$7,G$8,$C$9,$C$10,0,0,"flux","immobile")</f>
        <v>#VALUE!</v>
      </c>
      <c r="N115" s="15" t="e">
        <f aca="false">mim($A115,$B115,$C$5,$C$6*$C$4/$C$7,H$8,$C$9,$C$10,0,0,"flux","immobile")</f>
        <v>#VALUE!</v>
      </c>
      <c r="O115" s="16" t="n">
        <v>0.060623</v>
      </c>
      <c r="P115" s="16" t="n">
        <v>0.030066</v>
      </c>
      <c r="Q115" s="16" t="n">
        <v>3.979E-005</v>
      </c>
      <c r="R115" s="16" t="n">
        <v>0</v>
      </c>
      <c r="S115" s="16" t="n">
        <v>0</v>
      </c>
      <c r="T115" s="16" t="n">
        <v>0</v>
      </c>
      <c r="U115" s="16" t="n">
        <v>0.030326</v>
      </c>
      <c r="V115" s="16" t="n">
        <v>0.0074689</v>
      </c>
      <c r="W115" s="16" t="n">
        <v>3.0266E-006</v>
      </c>
      <c r="X115" s="16" t="n">
        <v>0</v>
      </c>
      <c r="Y115" s="16" t="n">
        <v>0</v>
      </c>
      <c r="Z115" s="16" t="n">
        <v>0</v>
      </c>
      <c r="AA115" s="17" t="e">
        <f aca="false">C115-O115</f>
        <v>#VALUE!</v>
      </c>
      <c r="AB115" s="17" t="e">
        <f aca="false">D115-P115</f>
        <v>#VALUE!</v>
      </c>
      <c r="AC115" s="17" t="e">
        <f aca="false">E115-Q115</f>
        <v>#VALUE!</v>
      </c>
      <c r="AD115" s="17" t="e">
        <f aca="false">F115-R115</f>
        <v>#VALUE!</v>
      </c>
      <c r="AE115" s="17" t="e">
        <f aca="false">G115-S115</f>
        <v>#VALUE!</v>
      </c>
      <c r="AF115" s="17" t="e">
        <f aca="false">H115-T115</f>
        <v>#VALUE!</v>
      </c>
      <c r="AG115" s="17" t="e">
        <f aca="false">I115-U115</f>
        <v>#VALUE!</v>
      </c>
      <c r="AH115" s="17" t="e">
        <f aca="false">J115-V115</f>
        <v>#VALUE!</v>
      </c>
      <c r="AI115" s="17" t="e">
        <f aca="false">K115-W115</f>
        <v>#VALUE!</v>
      </c>
      <c r="AJ115" s="17" t="e">
        <f aca="false">L115-X115</f>
        <v>#VALUE!</v>
      </c>
      <c r="AK115" s="17" t="e">
        <f aca="false">M115-Y115</f>
        <v>#VALUE!</v>
      </c>
      <c r="AL115" s="17" t="e">
        <f aca="false">N115-Z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10</v>
      </c>
      <c r="C116" s="15" t="e">
        <f aca="false">mim($A116,$B116,$C$5,$C$6*$C$4/$C$7,C$8,$C$9,$C$10)</f>
        <v>#VALUE!</v>
      </c>
      <c r="D116" s="15" t="e">
        <f aca="false">mim($A116,$B116,$C$5,$C$6*$C$4/$C$7,D$8,$C$9,$C$10)</f>
        <v>#VALUE!</v>
      </c>
      <c r="E116" s="15" t="e">
        <f aca="false">mim($A116,$B116,$C$5,$C$6*$C$4/$C$7,E$8,$C$9,$C$10)</f>
        <v>#VALUE!</v>
      </c>
      <c r="F116" s="15" t="e">
        <f aca="false">mim($A116,$B116,$C$5,$C$6*$C$4/$C$7,F$8,$C$9,$C$10)</f>
        <v>#VALUE!</v>
      </c>
      <c r="G116" s="15" t="e">
        <f aca="false">mim($A116,$B116,$C$5,$C$6*$C$4/$C$7,G$8,$C$9,$C$10)</f>
        <v>#VALUE!</v>
      </c>
      <c r="H116" s="15" t="e">
        <f aca="false">mim($A116,$B116,$C$5,$C$6*$C$4/$C$7,H$8,$C$9,$C$10)</f>
        <v>#VALUE!</v>
      </c>
      <c r="I116" s="15" t="e">
        <f aca="false">mim($A116,$B116,$C$5,$C$6*$C$4/$C$7,C$8,$C$9,$C$10,0,0,"flux","immobile")</f>
        <v>#VALUE!</v>
      </c>
      <c r="J116" s="15" t="e">
        <f aca="false">mim($A116,$B116,$C$5,$C$6*$C$4/$C$7,D$8,$C$9,$C$10,0,0,"flux","immobile")</f>
        <v>#VALUE!</v>
      </c>
      <c r="K116" s="15" t="e">
        <f aca="false">mim($A116,$B116,$C$5,$C$6*$C$4/$C$7,E$8,$C$9,$C$10,0,0,"flux","immobile")</f>
        <v>#VALUE!</v>
      </c>
      <c r="L116" s="15" t="e">
        <f aca="false">mim($A116,$B116,$C$5,$C$6*$C$4/$C$7,F$8,$C$9,$C$10,0,0,"flux","immobile")</f>
        <v>#VALUE!</v>
      </c>
      <c r="M116" s="15" t="e">
        <f aca="false">mim($A116,$B116,$C$5,$C$6*$C$4/$C$7,G$8,$C$9,$C$10,0,0,"flux","immobile")</f>
        <v>#VALUE!</v>
      </c>
      <c r="N116" s="15" t="e">
        <f aca="false">mim($A116,$B116,$C$5,$C$6*$C$4/$C$7,H$8,$C$9,$C$10,0,0,"flux","immobile")</f>
        <v>#VALUE!</v>
      </c>
      <c r="O116" s="16" t="n">
        <v>0.058708</v>
      </c>
      <c r="P116" s="16" t="n">
        <v>0.027485</v>
      </c>
      <c r="Q116" s="16" t="n">
        <v>2.3121E-005</v>
      </c>
      <c r="R116" s="16" t="n">
        <v>0</v>
      </c>
      <c r="S116" s="16" t="n">
        <v>0</v>
      </c>
      <c r="T116" s="16" t="n">
        <v>0</v>
      </c>
      <c r="U116" s="16" t="n">
        <v>0.029048</v>
      </c>
      <c r="V116" s="16" t="n">
        <v>0.0066188</v>
      </c>
      <c r="W116" s="16" t="n">
        <v>1.6831E-006</v>
      </c>
      <c r="X116" s="16" t="n">
        <v>0</v>
      </c>
      <c r="Y116" s="16" t="n">
        <v>0</v>
      </c>
      <c r="Z116" s="16" t="n">
        <v>0</v>
      </c>
      <c r="AA116" s="17" t="e">
        <f aca="false">C116-O116</f>
        <v>#VALUE!</v>
      </c>
      <c r="AB116" s="17" t="e">
        <f aca="false">D116-P116</f>
        <v>#VALUE!</v>
      </c>
      <c r="AC116" s="17" t="e">
        <f aca="false">E116-Q116</f>
        <v>#VALUE!</v>
      </c>
      <c r="AD116" s="17" t="e">
        <f aca="false">F116-R116</f>
        <v>#VALUE!</v>
      </c>
      <c r="AE116" s="17" t="e">
        <f aca="false">G116-S116</f>
        <v>#VALUE!</v>
      </c>
      <c r="AF116" s="17" t="e">
        <f aca="false">H116-T116</f>
        <v>#VALUE!</v>
      </c>
      <c r="AG116" s="17" t="e">
        <f aca="false">I116-U116</f>
        <v>#VALUE!</v>
      </c>
      <c r="AH116" s="17" t="e">
        <f aca="false">J116-V116</f>
        <v>#VALUE!</v>
      </c>
      <c r="AI116" s="17" t="e">
        <f aca="false">K116-W116</f>
        <v>#VALUE!</v>
      </c>
      <c r="AJ116" s="17" t="e">
        <f aca="false">L116-X116</f>
        <v>#VALUE!</v>
      </c>
      <c r="AK116" s="17" t="e">
        <f aca="false">M116-Y116</f>
        <v>#VALUE!</v>
      </c>
      <c r="AL116" s="17" t="e">
        <f aca="false">N116-Z116</f>
        <v>#VALUE!</v>
      </c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2.75" hidden="false" customHeight="false" outlineLevel="0" collapsed="false">
      <c r="A198" s="18"/>
      <c r="I198" s="19"/>
    </row>
  </sheetData>
  <mergeCells count="9">
    <mergeCell ref="C13:N13"/>
    <mergeCell ref="O13:Z13"/>
    <mergeCell ref="AA13:AL13"/>
    <mergeCell ref="C14:H14"/>
    <mergeCell ref="I14:N14"/>
    <mergeCell ref="O14:T14"/>
    <mergeCell ref="U14:Z14"/>
    <mergeCell ref="AA14:AF14"/>
    <mergeCell ref="AG14:A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H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8</v>
      </c>
      <c r="Y1" s="1" t="s">
        <v>2</v>
      </c>
      <c r="AA1" s="2" t="e">
        <f aca="false">MAX(AA16:AA197)</f>
        <v>#VALUE!</v>
      </c>
      <c r="AB1" s="2" t="e">
        <f aca="false">MAX(AB16:AB197)</f>
        <v>#VALUE!</v>
      </c>
      <c r="AC1" s="2" t="e">
        <f aca="false">MAX(AC16:AC197)</f>
        <v>#VALUE!</v>
      </c>
      <c r="AD1" s="2" t="e">
        <f aca="false">MAX(AD16:AD197)</f>
        <v>#VALUE!</v>
      </c>
      <c r="AE1" s="2" t="e">
        <f aca="false">MAX(AE16:AE197)</f>
        <v>#VALUE!</v>
      </c>
      <c r="AF1" s="2" t="e">
        <f aca="false">MAX(AF16:AF197)</f>
        <v>#VALUE!</v>
      </c>
      <c r="AG1" s="2" t="e">
        <f aca="false">MAX(AG16:AG197)</f>
        <v>#VALUE!</v>
      </c>
      <c r="AH1" s="2" t="e">
        <f aca="false">MAX(AH16:AH197)</f>
        <v>#VALUE!</v>
      </c>
      <c r="AI1" s="2" t="e">
        <f aca="false">MAX(AI16:AI197)</f>
        <v>#VALUE!</v>
      </c>
      <c r="AJ1" s="2" t="e">
        <f aca="false">MAX(AJ16:AJ197)</f>
        <v>#VALUE!</v>
      </c>
      <c r="AK1" s="2" t="e">
        <f aca="false">MAX(AK16:AK197)</f>
        <v>#VALUE!</v>
      </c>
      <c r="AL1" s="2" t="e">
        <f aca="false">MAX(AL16:AL197)</f>
        <v>#VALUE!</v>
      </c>
    </row>
    <row r="2" customFormat="false" ht="12.75" hidden="false" customHeight="false" outlineLevel="0" collapsed="false"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3" t="s">
        <v>1</v>
      </c>
      <c r="AA3" s="2"/>
      <c r="AB3" s="2"/>
      <c r="AC3" s="2"/>
      <c r="AD3" s="2"/>
      <c r="AE3" s="2"/>
      <c r="AF3" s="2"/>
      <c r="AG3" s="2"/>
      <c r="AH3" s="2"/>
      <c r="AI3" s="2"/>
      <c r="AJ3" s="2"/>
      <c r="AK3" s="2"/>
      <c r="AL3" s="2"/>
    </row>
    <row r="4" customFormat="false" ht="12.75" hidden="false" customHeight="false" outlineLevel="0" collapsed="false">
      <c r="A4" s="1" t="s">
        <v>3</v>
      </c>
      <c r="C4" s="4" t="n">
        <v>40</v>
      </c>
      <c r="Y4" s="1" t="s">
        <v>4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  <c r="AG4" s="2" t="e">
        <f aca="false">MIN(AG16:AG197)</f>
        <v>#VALUE!</v>
      </c>
      <c r="AH4" s="2" t="e">
        <f aca="false">MIN(AH16:AH197)</f>
        <v>#VALUE!</v>
      </c>
      <c r="AI4" s="2" t="e">
        <f aca="false">MIN(AI16:AI197)</f>
        <v>#VALUE!</v>
      </c>
      <c r="AJ4" s="2" t="e">
        <f aca="false">MIN(AJ16:AJ197)</f>
        <v>#VALUE!</v>
      </c>
      <c r="AK4" s="2" t="e">
        <f aca="false">MIN(AK16:AK197)</f>
        <v>#VALUE!</v>
      </c>
      <c r="AL4" s="2" t="e">
        <f aca="false">MIN(AL16:AL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Y5" s="1" t="s">
        <v>6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  <c r="AG5" s="2" t="e">
        <f aca="false">AVERAGE(AG16:AG197)</f>
        <v>#VALUE!</v>
      </c>
      <c r="AH5" s="2" t="e">
        <f aca="false">AVERAGE(AH16:AH197)</f>
        <v>#VALUE!</v>
      </c>
      <c r="AI5" s="2" t="e">
        <f aca="false">AVERAGE(AI16:AI197)</f>
        <v>#VALUE!</v>
      </c>
      <c r="AJ5" s="2" t="e">
        <f aca="false">AVERAGE(AJ16:AJ197)</f>
        <v>#VALUE!</v>
      </c>
      <c r="AK5" s="2" t="e">
        <f aca="false">AVERAGE(AK16:AK197)</f>
        <v>#VALUE!</v>
      </c>
      <c r="AL5" s="2" t="e">
        <f aca="false">AVERAGE(AL16:AL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2</v>
      </c>
      <c r="D8" s="4" t="n">
        <v>0.35</v>
      </c>
      <c r="E8" s="4" t="n">
        <v>0.5</v>
      </c>
      <c r="F8" s="4" t="n">
        <v>0.65</v>
      </c>
      <c r="G8" s="4" t="n">
        <v>0.8</v>
      </c>
      <c r="H8" s="4" t="n">
        <v>0.99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2.5</v>
      </c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6"/>
    </row>
    <row r="11" customFormat="false" ht="12.75" hidden="false" customHeight="false" outlineLevel="0" collapsed="false"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false" outlineLevel="0" collapsed="false">
      <c r="A12" s="3" t="s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6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s">
        <v>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s">
        <v>29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/>
      <c r="I14" s="7" t="s">
        <v>17</v>
      </c>
      <c r="J14" s="7"/>
      <c r="K14" s="7"/>
      <c r="L14" s="7"/>
      <c r="M14" s="7"/>
      <c r="N14" s="7"/>
      <c r="O14" s="8" t="s">
        <v>16</v>
      </c>
      <c r="P14" s="8"/>
      <c r="Q14" s="8"/>
      <c r="R14" s="8"/>
      <c r="S14" s="8"/>
      <c r="T14" s="8"/>
      <c r="U14" s="8" t="s">
        <v>17</v>
      </c>
      <c r="V14" s="8"/>
      <c r="W14" s="8"/>
      <c r="X14" s="8"/>
      <c r="Y14" s="8"/>
      <c r="Z14" s="8"/>
      <c r="AA14" s="9" t="s">
        <v>16</v>
      </c>
      <c r="AB14" s="9"/>
      <c r="AC14" s="9"/>
      <c r="AD14" s="9"/>
      <c r="AE14" s="9"/>
      <c r="AF14" s="9"/>
      <c r="AG14" s="9" t="s">
        <v>17</v>
      </c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20</v>
      </c>
      <c r="D15" s="11" t="s">
        <v>21</v>
      </c>
      <c r="E15" s="11" t="s">
        <v>22</v>
      </c>
      <c r="F15" s="11" t="s">
        <v>23</v>
      </c>
      <c r="G15" s="11" t="s">
        <v>24</v>
      </c>
      <c r="H15" s="11" t="s">
        <v>25</v>
      </c>
      <c r="I15" s="11" t="s">
        <v>20</v>
      </c>
      <c r="J15" s="11" t="s">
        <v>21</v>
      </c>
      <c r="K15" s="11" t="s">
        <v>22</v>
      </c>
      <c r="L15" s="11" t="s">
        <v>23</v>
      </c>
      <c r="M15" s="11" t="s">
        <v>24</v>
      </c>
      <c r="N15" s="11" t="s">
        <v>25</v>
      </c>
      <c r="O15" s="12" t="s">
        <v>20</v>
      </c>
      <c r="P15" s="12" t="s">
        <v>21</v>
      </c>
      <c r="Q15" s="12" t="s">
        <v>22</v>
      </c>
      <c r="R15" s="12" t="s">
        <v>23</v>
      </c>
      <c r="S15" s="12" t="s">
        <v>24</v>
      </c>
      <c r="T15" s="12" t="s">
        <v>25</v>
      </c>
      <c r="U15" s="12" t="s">
        <v>20</v>
      </c>
      <c r="V15" s="12" t="s">
        <v>21</v>
      </c>
      <c r="W15" s="12" t="s">
        <v>22</v>
      </c>
      <c r="X15" s="12" t="s">
        <v>23</v>
      </c>
      <c r="Y15" s="12" t="s">
        <v>24</v>
      </c>
      <c r="Z15" s="12" t="s">
        <v>25</v>
      </c>
      <c r="AA15" s="13" t="s">
        <v>20</v>
      </c>
      <c r="AB15" s="13" t="s">
        <v>21</v>
      </c>
      <c r="AC15" s="13" t="s">
        <v>22</v>
      </c>
      <c r="AD15" s="13" t="s">
        <v>23</v>
      </c>
      <c r="AE15" s="13" t="s">
        <v>24</v>
      </c>
      <c r="AF15" s="13" t="s">
        <v>25</v>
      </c>
      <c r="AG15" s="13" t="s">
        <v>20</v>
      </c>
      <c r="AH15" s="13" t="s">
        <v>21</v>
      </c>
      <c r="AI15" s="13" t="s">
        <v>22</v>
      </c>
      <c r="AJ15" s="13" t="s">
        <v>23</v>
      </c>
      <c r="AK15" s="13" t="s">
        <v>24</v>
      </c>
      <c r="AL15" s="13" t="s">
        <v>25</v>
      </c>
    </row>
    <row r="16" customFormat="false" ht="12.75" hidden="false" customHeight="false" outlineLevel="0" collapsed="false">
      <c r="A16" s="14" t="n">
        <v>0</v>
      </c>
      <c r="B16" s="14" t="n">
        <v>10</v>
      </c>
      <c r="C16" s="20" t="e">
        <f aca="false">mim($A16,$B16,$C$5,$C$6*$C$4/$C$7,C$8,$C$9,$C$10,0,0,"residence")</f>
        <v>#VALUE!</v>
      </c>
      <c r="D16" s="20" t="e">
        <f aca="false">mim($A16,$B16,$C$5,$C$6*$C$4/$C$7,D$8,$C$9,$C$10,0,0,"residence")</f>
        <v>#VALUE!</v>
      </c>
      <c r="E16" s="20" t="e">
        <f aca="false">mim($A16,$B16,$C$5,$C$6*$C$4/$C$7,E$8,$C$9,$C$10,0,0,"residence")</f>
        <v>#VALUE!</v>
      </c>
      <c r="F16" s="20" t="e">
        <f aca="false">mim($A16,$B16,$C$5,$C$6*$C$4/$C$7,F$8,$C$9,$C$10,0,0,"residence")</f>
        <v>#VALUE!</v>
      </c>
      <c r="G16" s="20" t="e">
        <f aca="false">mim($A16,$B16,$C$5,$C$6*$C$4/$C$7,G$8,$C$9,$C$10,0,0,"residence")</f>
        <v>#VALUE!</v>
      </c>
      <c r="H16" s="20" t="e">
        <f aca="false">mim($A16,$B16,$C$5,$C$6*$C$4/$C$7,H$8,$C$9,$C$10,0,0,"residence")</f>
        <v>#VALUE!</v>
      </c>
      <c r="I16" s="20" t="e">
        <f aca="false">mim($A16,$B16,$C$5,$C$6*$C$4/$C$7,C$8,$C$9,$C$10,0,0,"residence","immobile")</f>
        <v>#VALUE!</v>
      </c>
      <c r="J16" s="20" t="e">
        <f aca="false">mim($A16,$B16,$C$5,$C$6*$C$4/$C$7,D$8,$C$9,$C$10,0,0,"residence","immobile")</f>
        <v>#VALUE!</v>
      </c>
      <c r="K16" s="20" t="e">
        <f aca="false">mim($A16,$B16,$C$5,$C$6*$C$4/$C$7,E$8,$C$9,$C$10,0,0,"residence","immobile")</f>
        <v>#VALUE!</v>
      </c>
      <c r="L16" s="20" t="e">
        <f aca="false">mim($A16,$B16,$C$5,$C$6*$C$4/$C$7,F$8,$C$9,$C$10,0,0,"residence","immobile")</f>
        <v>#VALUE!</v>
      </c>
      <c r="M16" s="20" t="e">
        <f aca="false">mim($A16,$B16,$C$5,$C$6*$C$4/$C$7,G$8,$C$9,$C$10,0,0,"residence","immobile")</f>
        <v>#VALUE!</v>
      </c>
      <c r="N16" s="20" t="e">
        <f aca="false">mim($A16,$B16,$C$5,$C$6*$C$4/$C$7,H$8,$C$9,$C$10,0,0,"residence","immobile")</f>
        <v>#VALUE!</v>
      </c>
      <c r="O16" s="16" t="n">
        <v>0.0011613</v>
      </c>
      <c r="P16" s="16" t="n">
        <v>0.00090875</v>
      </c>
      <c r="Q16" s="16" t="n">
        <v>0.00057567</v>
      </c>
      <c r="R16" s="16" t="n">
        <v>0.0002204</v>
      </c>
      <c r="S16" s="16" t="n">
        <v>1.5818E-005</v>
      </c>
      <c r="T16" s="16" t="n">
        <v>0</v>
      </c>
      <c r="U16" s="16" t="n">
        <v>0.093073</v>
      </c>
      <c r="V16" s="16" t="n">
        <v>0.071671</v>
      </c>
      <c r="W16" s="16" t="n">
        <v>0.04423</v>
      </c>
      <c r="X16" s="16" t="n">
        <v>0.016104</v>
      </c>
      <c r="Y16" s="16" t="n">
        <v>0.0010085</v>
      </c>
      <c r="Z16" s="16" t="n">
        <v>0</v>
      </c>
      <c r="AA16" s="17" t="e">
        <f aca="false">C16-O16</f>
        <v>#VALUE!</v>
      </c>
      <c r="AB16" s="17" t="e">
        <f aca="false">D16-P16</f>
        <v>#VALUE!</v>
      </c>
      <c r="AC16" s="17" t="e">
        <f aca="false">E16-Q16</f>
        <v>#VALUE!</v>
      </c>
      <c r="AD16" s="17" t="e">
        <f aca="false">F16-R16</f>
        <v>#VALUE!</v>
      </c>
      <c r="AE16" s="17" t="e">
        <f aca="false">G16-S16</f>
        <v>#VALUE!</v>
      </c>
      <c r="AF16" s="17" t="e">
        <f aca="false">H16-T16</f>
        <v>#VALUE!</v>
      </c>
      <c r="AG16" s="17" t="e">
        <f aca="false">I16-U16</f>
        <v>#VALUE!</v>
      </c>
      <c r="AH16" s="17" t="e">
        <f aca="false">J16-V16</f>
        <v>#VALUE!</v>
      </c>
      <c r="AI16" s="17" t="e">
        <f aca="false">K16-W16</f>
        <v>#VALUE!</v>
      </c>
      <c r="AJ16" s="17" t="e">
        <f aca="false">L16-X16</f>
        <v>#VALUE!</v>
      </c>
      <c r="AK16" s="17" t="e">
        <f aca="false">M16-Y16</f>
        <v>#VALUE!</v>
      </c>
      <c r="AL16" s="17" t="e">
        <f aca="false">N16-Z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10</v>
      </c>
      <c r="C17" s="20" t="e">
        <f aca="false">mim($A17,$B17,$C$5,$C$6*$C$4/$C$7,C$8,$C$9,$C$10,0,0,"residence")</f>
        <v>#VALUE!</v>
      </c>
      <c r="D17" s="20" t="e">
        <f aca="false">mim($A17,$B17,$C$5,$C$6*$C$4/$C$7,D$8,$C$9,$C$10,0,0,"residence")</f>
        <v>#VALUE!</v>
      </c>
      <c r="E17" s="20" t="e">
        <f aca="false">mim($A17,$B17,$C$5,$C$6*$C$4/$C$7,E$8,$C$9,$C$10,0,0,"residence")</f>
        <v>#VALUE!</v>
      </c>
      <c r="F17" s="20" t="e">
        <f aca="false">mim($A17,$B17,$C$5,$C$6*$C$4/$C$7,F$8,$C$9,$C$10,0,0,"residence")</f>
        <v>#VALUE!</v>
      </c>
      <c r="G17" s="20" t="e">
        <f aca="false">mim($A17,$B17,$C$5,$C$6*$C$4/$C$7,G$8,$C$9,$C$10,0,0,"residence")</f>
        <v>#VALUE!</v>
      </c>
      <c r="H17" s="20" t="e">
        <f aca="false">mim($A17,$B17,$C$5,$C$6*$C$4/$C$7,H$8,$C$9,$C$10,0,0,"residence")</f>
        <v>#VALUE!</v>
      </c>
      <c r="I17" s="20" t="e">
        <f aca="false">mim($A17,$B17,$C$5,$C$6*$C$4/$C$7,C$8,$C$9,$C$10,0,0,"residence","immobile")</f>
        <v>#VALUE!</v>
      </c>
      <c r="J17" s="20" t="e">
        <f aca="false">mim($A17,$B17,$C$5,$C$6*$C$4/$C$7,D$8,$C$9,$C$10,0,0,"residence","immobile")</f>
        <v>#VALUE!</v>
      </c>
      <c r="K17" s="20" t="e">
        <f aca="false">mim($A17,$B17,$C$5,$C$6*$C$4/$C$7,E$8,$C$9,$C$10,0,0,"residence","immobile")</f>
        <v>#VALUE!</v>
      </c>
      <c r="L17" s="20" t="e">
        <f aca="false">mim($A17,$B17,$C$5,$C$6*$C$4/$C$7,F$8,$C$9,$C$10,0,0,"residence","immobile")</f>
        <v>#VALUE!</v>
      </c>
      <c r="M17" s="20" t="e">
        <f aca="false">mim($A17,$B17,$C$5,$C$6*$C$4/$C$7,G$8,$C$9,$C$10,0,0,"residence","immobile")</f>
        <v>#VALUE!</v>
      </c>
      <c r="N17" s="20" t="e">
        <f aca="false">mim($A17,$B17,$C$5,$C$6*$C$4/$C$7,H$8,$C$9,$C$10,0,0,"residence","immobile")</f>
        <v>#VALUE!</v>
      </c>
      <c r="O17" s="16" t="n">
        <v>0.0058626</v>
      </c>
      <c r="P17" s="16" t="n">
        <v>0.0046785</v>
      </c>
      <c r="Q17" s="16" t="n">
        <v>0.0030584</v>
      </c>
      <c r="R17" s="16" t="n">
        <v>0.0012413</v>
      </c>
      <c r="S17" s="16" t="n">
        <v>0.00010324</v>
      </c>
      <c r="T17" s="16" t="n">
        <v>7.3377E-008</v>
      </c>
      <c r="U17" s="16" t="n">
        <v>0.099064</v>
      </c>
      <c r="V17" s="16" t="n">
        <v>0.079028</v>
      </c>
      <c r="W17" s="16" t="n">
        <v>0.0516</v>
      </c>
      <c r="X17" s="16" t="n">
        <v>0.020857</v>
      </c>
      <c r="Y17" s="16" t="n">
        <v>0.0016982</v>
      </c>
      <c r="Z17" s="16" t="n">
        <v>7.3377E-008</v>
      </c>
      <c r="AA17" s="17" t="e">
        <f aca="false">C17-O17</f>
        <v>#VALUE!</v>
      </c>
      <c r="AB17" s="17" t="e">
        <f aca="false">D17-P17</f>
        <v>#VALUE!</v>
      </c>
      <c r="AC17" s="17" t="e">
        <f aca="false">E17-Q17</f>
        <v>#VALUE!</v>
      </c>
      <c r="AD17" s="17" t="e">
        <f aca="false">F17-R17</f>
        <v>#VALUE!</v>
      </c>
      <c r="AE17" s="17" t="e">
        <f aca="false">G17-S17</f>
        <v>#VALUE!</v>
      </c>
      <c r="AF17" s="17" t="e">
        <f aca="false">H17-T17</f>
        <v>#VALUE!</v>
      </c>
      <c r="AG17" s="17" t="e">
        <f aca="false">I17-U17</f>
        <v>#VALUE!</v>
      </c>
      <c r="AH17" s="17" t="e">
        <f aca="false">J17-V17</f>
        <v>#VALUE!</v>
      </c>
      <c r="AI17" s="17" t="e">
        <f aca="false">K17-W17</f>
        <v>#VALUE!</v>
      </c>
      <c r="AJ17" s="17" t="e">
        <f aca="false">L17-X17</f>
        <v>#VALUE!</v>
      </c>
      <c r="AK17" s="17" t="e">
        <f aca="false">M17-Y17</f>
        <v>#VALUE!</v>
      </c>
      <c r="AL17" s="17" t="e">
        <f aca="false">N17-Z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10</v>
      </c>
      <c r="C18" s="20" t="e">
        <f aca="false">mim($A18,$B18,$C$5,$C$6*$C$4/$C$7,C$8,$C$9,$C$10,0,0,"residence")</f>
        <v>#VALUE!</v>
      </c>
      <c r="D18" s="20" t="e">
        <f aca="false">mim($A18,$B18,$C$5,$C$6*$C$4/$C$7,D$8,$C$9,$C$10,0,0,"residence")</f>
        <v>#VALUE!</v>
      </c>
      <c r="E18" s="20" t="e">
        <f aca="false">mim($A18,$B18,$C$5,$C$6*$C$4/$C$7,E$8,$C$9,$C$10,0,0,"residence")</f>
        <v>#VALUE!</v>
      </c>
      <c r="F18" s="20" t="e">
        <f aca="false">mim($A18,$B18,$C$5,$C$6*$C$4/$C$7,F$8,$C$9,$C$10,0,0,"residence")</f>
        <v>#VALUE!</v>
      </c>
      <c r="G18" s="20" t="e">
        <f aca="false">mim($A18,$B18,$C$5,$C$6*$C$4/$C$7,G$8,$C$9,$C$10,0,0,"residence")</f>
        <v>#VALUE!</v>
      </c>
      <c r="H18" s="20" t="e">
        <f aca="false">mim($A18,$B18,$C$5,$C$6*$C$4/$C$7,H$8,$C$9,$C$10,0,0,"residence")</f>
        <v>#VALUE!</v>
      </c>
      <c r="I18" s="20" t="e">
        <f aca="false">mim($A18,$B18,$C$5,$C$6*$C$4/$C$7,C$8,$C$9,$C$10,0,0,"residence","immobile")</f>
        <v>#VALUE!</v>
      </c>
      <c r="J18" s="20" t="e">
        <f aca="false">mim($A18,$B18,$C$5,$C$6*$C$4/$C$7,D$8,$C$9,$C$10,0,0,"residence","immobile")</f>
        <v>#VALUE!</v>
      </c>
      <c r="K18" s="20" t="e">
        <f aca="false">mim($A18,$B18,$C$5,$C$6*$C$4/$C$7,E$8,$C$9,$C$10,0,0,"residence","immobile")</f>
        <v>#VALUE!</v>
      </c>
      <c r="L18" s="20" t="e">
        <f aca="false">mim($A18,$B18,$C$5,$C$6*$C$4/$C$7,F$8,$C$9,$C$10,0,0,"residence","immobile")</f>
        <v>#VALUE!</v>
      </c>
      <c r="M18" s="20" t="e">
        <f aca="false">mim($A18,$B18,$C$5,$C$6*$C$4/$C$7,G$8,$C$9,$C$10,0,0,"residence","immobile")</f>
        <v>#VALUE!</v>
      </c>
      <c r="N18" s="20" t="e">
        <f aca="false">mim($A18,$B18,$C$5,$C$6*$C$4/$C$7,H$8,$C$9,$C$10,0,0,"residence","immobile")</f>
        <v>#VALUE!</v>
      </c>
      <c r="O18" s="16" t="n">
        <v>0.010663</v>
      </c>
      <c r="P18" s="16" t="n">
        <v>0.0087083</v>
      </c>
      <c r="Q18" s="16" t="n">
        <v>0.0059066</v>
      </c>
      <c r="R18" s="16" t="n">
        <v>0.0025671</v>
      </c>
      <c r="S18" s="16" t="n">
        <v>0.00025338</v>
      </c>
      <c r="T18" s="16" t="n">
        <v>2.3383E-005</v>
      </c>
      <c r="U18" s="16" t="n">
        <v>0.1047</v>
      </c>
      <c r="V18" s="16" t="n">
        <v>0.086244</v>
      </c>
      <c r="W18" s="16" t="n">
        <v>0.059226</v>
      </c>
      <c r="X18" s="16" t="n">
        <v>0.026235</v>
      </c>
      <c r="Y18" s="16" t="n">
        <v>0.0026637</v>
      </c>
      <c r="Z18" s="16" t="n">
        <v>2.3383E-005</v>
      </c>
      <c r="AA18" s="17" t="e">
        <f aca="false">C18-O18</f>
        <v>#VALUE!</v>
      </c>
      <c r="AB18" s="17" t="e">
        <f aca="false">D18-P18</f>
        <v>#VALUE!</v>
      </c>
      <c r="AC18" s="17" t="e">
        <f aca="false">E18-Q18</f>
        <v>#VALUE!</v>
      </c>
      <c r="AD18" s="17" t="e">
        <f aca="false">F18-R18</f>
        <v>#VALUE!</v>
      </c>
      <c r="AE18" s="17" t="e">
        <f aca="false">G18-S18</f>
        <v>#VALUE!</v>
      </c>
      <c r="AF18" s="17" t="e">
        <f aca="false">H18-T18</f>
        <v>#VALUE!</v>
      </c>
      <c r="AG18" s="17" t="e">
        <f aca="false">I18-U18</f>
        <v>#VALUE!</v>
      </c>
      <c r="AH18" s="17" t="e">
        <f aca="false">J18-V18</f>
        <v>#VALUE!</v>
      </c>
      <c r="AI18" s="17" t="e">
        <f aca="false">K18-W18</f>
        <v>#VALUE!</v>
      </c>
      <c r="AJ18" s="17" t="e">
        <f aca="false">L18-X18</f>
        <v>#VALUE!</v>
      </c>
      <c r="AK18" s="17" t="e">
        <f aca="false">M18-Y18</f>
        <v>#VALUE!</v>
      </c>
      <c r="AL18" s="17" t="e">
        <f aca="false">N18-Z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10</v>
      </c>
      <c r="C19" s="20" t="e">
        <f aca="false">mim($A19,$B19,$C$5,$C$6*$C$4/$C$7,C$8,$C$9,$C$10,0,0,"residence")</f>
        <v>#VALUE!</v>
      </c>
      <c r="D19" s="20" t="e">
        <f aca="false">mim($A19,$B19,$C$5,$C$6*$C$4/$C$7,D$8,$C$9,$C$10,0,0,"residence")</f>
        <v>#VALUE!</v>
      </c>
      <c r="E19" s="20" t="e">
        <f aca="false">mim($A19,$B19,$C$5,$C$6*$C$4/$C$7,E$8,$C$9,$C$10,0,0,"residence")</f>
        <v>#VALUE!</v>
      </c>
      <c r="F19" s="20" t="e">
        <f aca="false">mim($A19,$B19,$C$5,$C$6*$C$4/$C$7,F$8,$C$9,$C$10,0,0,"residence")</f>
        <v>#VALUE!</v>
      </c>
      <c r="G19" s="20" t="e">
        <f aca="false">mim($A19,$B19,$C$5,$C$6*$C$4/$C$7,G$8,$C$9,$C$10,0,0,"residence")</f>
        <v>#VALUE!</v>
      </c>
      <c r="H19" s="20" t="e">
        <f aca="false">mim($A19,$B19,$C$5,$C$6*$C$4/$C$7,H$8,$C$9,$C$10,0,0,"residence")</f>
        <v>#VALUE!</v>
      </c>
      <c r="I19" s="20" t="e">
        <f aca="false">mim($A19,$B19,$C$5,$C$6*$C$4/$C$7,C$8,$C$9,$C$10,0,0,"residence","immobile")</f>
        <v>#VALUE!</v>
      </c>
      <c r="J19" s="20" t="e">
        <f aca="false">mim($A19,$B19,$C$5,$C$6*$C$4/$C$7,D$8,$C$9,$C$10,0,0,"residence","immobile")</f>
        <v>#VALUE!</v>
      </c>
      <c r="K19" s="20" t="e">
        <f aca="false">mim($A19,$B19,$C$5,$C$6*$C$4/$C$7,E$8,$C$9,$C$10,0,0,"residence","immobile")</f>
        <v>#VALUE!</v>
      </c>
      <c r="L19" s="20" t="e">
        <f aca="false">mim($A19,$B19,$C$5,$C$6*$C$4/$C$7,F$8,$C$9,$C$10,0,0,"residence","immobile")</f>
        <v>#VALUE!</v>
      </c>
      <c r="M19" s="20" t="e">
        <f aca="false">mim($A19,$B19,$C$5,$C$6*$C$4/$C$7,G$8,$C$9,$C$10,0,0,"residence","immobile")</f>
        <v>#VALUE!</v>
      </c>
      <c r="N19" s="20" t="e">
        <f aca="false">mim($A19,$B19,$C$5,$C$6*$C$4/$C$7,H$8,$C$9,$C$10,0,0,"residence","immobile")</f>
        <v>#VALUE!</v>
      </c>
      <c r="O19" s="16" t="n">
        <v>0.015557</v>
      </c>
      <c r="P19" s="16" t="n">
        <v>0.012994</v>
      </c>
      <c r="Q19" s="16" t="n">
        <v>0.0091343</v>
      </c>
      <c r="R19" s="16" t="n">
        <v>0.0042407</v>
      </c>
      <c r="S19" s="16" t="n">
        <v>0.00049313</v>
      </c>
      <c r="T19" s="16" t="n">
        <v>0</v>
      </c>
      <c r="U19" s="16" t="n">
        <v>0.1102</v>
      </c>
      <c r="V19" s="16" t="n">
        <v>0.093471</v>
      </c>
      <c r="W19" s="16" t="n">
        <v>0.067197</v>
      </c>
      <c r="X19" s="16" t="n">
        <v>0.032312</v>
      </c>
      <c r="Y19" s="16" t="n">
        <v>0.0039851</v>
      </c>
      <c r="Z19" s="16" t="n">
        <v>0</v>
      </c>
      <c r="AA19" s="17" t="e">
        <f aca="false">C19-O19</f>
        <v>#VALUE!</v>
      </c>
      <c r="AB19" s="17" t="e">
        <f aca="false">D19-P19</f>
        <v>#VALUE!</v>
      </c>
      <c r="AC19" s="17" t="e">
        <f aca="false">E19-Q19</f>
        <v>#VALUE!</v>
      </c>
      <c r="AD19" s="17" t="e">
        <f aca="false">F19-R19</f>
        <v>#VALUE!</v>
      </c>
      <c r="AE19" s="17" t="e">
        <f aca="false">G19-S19</f>
        <v>#VALUE!</v>
      </c>
      <c r="AF19" s="17" t="e">
        <f aca="false">H19-T19</f>
        <v>#VALUE!</v>
      </c>
      <c r="AG19" s="17" t="e">
        <f aca="false">I19-U19</f>
        <v>#VALUE!</v>
      </c>
      <c r="AH19" s="17" t="e">
        <f aca="false">J19-V19</f>
        <v>#VALUE!</v>
      </c>
      <c r="AI19" s="17" t="e">
        <f aca="false">K19-W19</f>
        <v>#VALUE!</v>
      </c>
      <c r="AJ19" s="17" t="e">
        <f aca="false">L19-X19</f>
        <v>#VALUE!</v>
      </c>
      <c r="AK19" s="17" t="e">
        <f aca="false">M19-Y19</f>
        <v>#VALUE!</v>
      </c>
      <c r="AL19" s="17" t="e">
        <f aca="false">N19-Z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10</v>
      </c>
      <c r="C20" s="20" t="e">
        <f aca="false">mim($A20,$B20,$C$5,$C$6*$C$4/$C$7,C$8,$C$9,$C$10,0,0,"residence")</f>
        <v>#VALUE!</v>
      </c>
      <c r="D20" s="20" t="e">
        <f aca="false">mim($A20,$B20,$C$5,$C$6*$C$4/$C$7,D$8,$C$9,$C$10,0,0,"residence")</f>
        <v>#VALUE!</v>
      </c>
      <c r="E20" s="20" t="e">
        <f aca="false">mim($A20,$B20,$C$5,$C$6*$C$4/$C$7,E$8,$C$9,$C$10,0,0,"residence")</f>
        <v>#VALUE!</v>
      </c>
      <c r="F20" s="20" t="e">
        <f aca="false">mim($A20,$B20,$C$5,$C$6*$C$4/$C$7,F$8,$C$9,$C$10,0,0,"residence")</f>
        <v>#VALUE!</v>
      </c>
      <c r="G20" s="20" t="e">
        <f aca="false">mim($A20,$B20,$C$5,$C$6*$C$4/$C$7,G$8,$C$9,$C$10,0,0,"residence")</f>
        <v>#VALUE!</v>
      </c>
      <c r="H20" s="20" t="e">
        <f aca="false">mim($A20,$B20,$C$5,$C$6*$C$4/$C$7,H$8,$C$9,$C$10,0,0,"residence")</f>
        <v>#VALUE!</v>
      </c>
      <c r="I20" s="20" t="e">
        <f aca="false">mim($A20,$B20,$C$5,$C$6*$C$4/$C$7,C$8,$C$9,$C$10,0,0,"residence","immobile")</f>
        <v>#VALUE!</v>
      </c>
      <c r="J20" s="20" t="e">
        <f aca="false">mim($A20,$B20,$C$5,$C$6*$C$4/$C$7,D$8,$C$9,$C$10,0,0,"residence","immobile")</f>
        <v>#VALUE!</v>
      </c>
      <c r="K20" s="20" t="e">
        <f aca="false">mim($A20,$B20,$C$5,$C$6*$C$4/$C$7,E$8,$C$9,$C$10,0,0,"residence","immobile")</f>
        <v>#VALUE!</v>
      </c>
      <c r="L20" s="20" t="e">
        <f aca="false">mim($A20,$B20,$C$5,$C$6*$C$4/$C$7,F$8,$C$9,$C$10,0,0,"residence","immobile")</f>
        <v>#VALUE!</v>
      </c>
      <c r="M20" s="20" t="e">
        <f aca="false">mim($A20,$B20,$C$5,$C$6*$C$4/$C$7,G$8,$C$9,$C$10,0,0,"residence","immobile")</f>
        <v>#VALUE!</v>
      </c>
      <c r="N20" s="20" t="e">
        <f aca="false">mim($A20,$B20,$C$5,$C$6*$C$4/$C$7,H$8,$C$9,$C$10,0,0,"residence","immobile")</f>
        <v>#VALUE!</v>
      </c>
      <c r="O20" s="16" t="n">
        <v>0.020515</v>
      </c>
      <c r="P20" s="16" t="n">
        <v>0.01751</v>
      </c>
      <c r="Q20" s="16" t="n">
        <v>0.01274</v>
      </c>
      <c r="R20" s="16" t="n">
        <v>0.0063007</v>
      </c>
      <c r="S20" s="16" t="n">
        <v>0.00085646</v>
      </c>
      <c r="T20" s="16" t="n">
        <v>2.2976E-009</v>
      </c>
      <c r="U20" s="16" t="n">
        <v>0.11543</v>
      </c>
      <c r="V20" s="16" t="n">
        <v>0.10058</v>
      </c>
      <c r="W20" s="16" t="n">
        <v>0.075411</v>
      </c>
      <c r="X20" s="16" t="n">
        <v>0.039082</v>
      </c>
      <c r="Y20" s="16" t="n">
        <v>0.0057495</v>
      </c>
      <c r="Z20" s="16" t="n">
        <v>2.2976E-009</v>
      </c>
      <c r="AA20" s="17" t="e">
        <f aca="false">C20-O20</f>
        <v>#VALUE!</v>
      </c>
      <c r="AB20" s="17" t="e">
        <f aca="false">D20-P20</f>
        <v>#VALUE!</v>
      </c>
      <c r="AC20" s="17" t="e">
        <f aca="false">E20-Q20</f>
        <v>#VALUE!</v>
      </c>
      <c r="AD20" s="17" t="e">
        <f aca="false">F20-R20</f>
        <v>#VALUE!</v>
      </c>
      <c r="AE20" s="17" t="e">
        <f aca="false">G20-S20</f>
        <v>#VALUE!</v>
      </c>
      <c r="AF20" s="17" t="e">
        <f aca="false">H20-T20</f>
        <v>#VALUE!</v>
      </c>
      <c r="AG20" s="17" t="e">
        <f aca="false">I20-U20</f>
        <v>#VALUE!</v>
      </c>
      <c r="AH20" s="17" t="e">
        <f aca="false">J20-V20</f>
        <v>#VALUE!</v>
      </c>
      <c r="AI20" s="17" t="e">
        <f aca="false">K20-W20</f>
        <v>#VALUE!</v>
      </c>
      <c r="AJ20" s="17" t="e">
        <f aca="false">L20-X20</f>
        <v>#VALUE!</v>
      </c>
      <c r="AK20" s="17" t="e">
        <f aca="false">M20-Y20</f>
        <v>#VALUE!</v>
      </c>
      <c r="AL20" s="17" t="e">
        <f aca="false">N20-Z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10</v>
      </c>
      <c r="C21" s="20" t="e">
        <f aca="false">mim($A21,$B21,$C$5,$C$6*$C$4/$C$7,C$8,$C$9,$C$10,0,0,"residence")</f>
        <v>#VALUE!</v>
      </c>
      <c r="D21" s="20" t="e">
        <f aca="false">mim($A21,$B21,$C$5,$C$6*$C$4/$C$7,D$8,$C$9,$C$10,0,0,"residence")</f>
        <v>#VALUE!</v>
      </c>
      <c r="E21" s="20" t="e">
        <f aca="false">mim($A21,$B21,$C$5,$C$6*$C$4/$C$7,E$8,$C$9,$C$10,0,0,"residence")</f>
        <v>#VALUE!</v>
      </c>
      <c r="F21" s="20" t="e">
        <f aca="false">mim($A21,$B21,$C$5,$C$6*$C$4/$C$7,F$8,$C$9,$C$10,0,0,"residence")</f>
        <v>#VALUE!</v>
      </c>
      <c r="G21" s="20" t="e">
        <f aca="false">mim($A21,$B21,$C$5,$C$6*$C$4/$C$7,G$8,$C$9,$C$10,0,0,"residence")</f>
        <v>#VALUE!</v>
      </c>
      <c r="H21" s="20" t="e">
        <f aca="false">mim($A21,$B21,$C$5,$C$6*$C$4/$C$7,H$8,$C$9,$C$10,0,0,"residence")</f>
        <v>#VALUE!</v>
      </c>
      <c r="I21" s="20" t="e">
        <f aca="false">mim($A21,$B21,$C$5,$C$6*$C$4/$C$7,C$8,$C$9,$C$10,0,0,"residence","immobile")</f>
        <v>#VALUE!</v>
      </c>
      <c r="J21" s="20" t="e">
        <f aca="false">mim($A21,$B21,$C$5,$C$6*$C$4/$C$7,D$8,$C$9,$C$10,0,0,"residence","immobile")</f>
        <v>#VALUE!</v>
      </c>
      <c r="K21" s="20" t="e">
        <f aca="false">mim($A21,$B21,$C$5,$C$6*$C$4/$C$7,E$8,$C$9,$C$10,0,0,"residence","immobile")</f>
        <v>#VALUE!</v>
      </c>
      <c r="L21" s="20" t="e">
        <f aca="false">mim($A21,$B21,$C$5,$C$6*$C$4/$C$7,F$8,$C$9,$C$10,0,0,"residence","immobile")</f>
        <v>#VALUE!</v>
      </c>
      <c r="M21" s="20" t="e">
        <f aca="false">mim($A21,$B21,$C$5,$C$6*$C$4/$C$7,G$8,$C$9,$C$10,0,0,"residence","immobile")</f>
        <v>#VALUE!</v>
      </c>
      <c r="N21" s="20" t="e">
        <f aca="false">mim($A21,$B21,$C$5,$C$6*$C$4/$C$7,H$8,$C$9,$C$10,0,0,"residence","immobile")</f>
        <v>#VALUE!</v>
      </c>
      <c r="O21" s="16" t="n">
        <v>0.025525</v>
      </c>
      <c r="P21" s="16" t="n">
        <v>0.022245</v>
      </c>
      <c r="Q21" s="16" t="n">
        <v>0.016728</v>
      </c>
      <c r="R21" s="16" t="n">
        <v>0.0087904</v>
      </c>
      <c r="S21" s="16" t="n">
        <v>0.0013869</v>
      </c>
      <c r="T21" s="16" t="n">
        <v>7.0554E-009</v>
      </c>
      <c r="U21" s="16" t="n">
        <v>0.12043</v>
      </c>
      <c r="V21" s="16" t="n">
        <v>0.1076</v>
      </c>
      <c r="W21" s="16" t="n">
        <v>0.083864</v>
      </c>
      <c r="X21" s="16" t="n">
        <v>0.046573</v>
      </c>
      <c r="Y21" s="16" t="n">
        <v>0.0080628</v>
      </c>
      <c r="Z21" s="16" t="n">
        <v>7.0554E-009</v>
      </c>
      <c r="AA21" s="17" t="e">
        <f aca="false">C21-O21</f>
        <v>#VALUE!</v>
      </c>
      <c r="AB21" s="17" t="e">
        <f aca="false">D21-P21</f>
        <v>#VALUE!</v>
      </c>
      <c r="AC21" s="17" t="e">
        <f aca="false">E21-Q21</f>
        <v>#VALUE!</v>
      </c>
      <c r="AD21" s="17" t="e">
        <f aca="false">F21-R21</f>
        <v>#VALUE!</v>
      </c>
      <c r="AE21" s="17" t="e">
        <f aca="false">G21-S21</f>
        <v>#VALUE!</v>
      </c>
      <c r="AF21" s="17" t="e">
        <f aca="false">H21-T21</f>
        <v>#VALUE!</v>
      </c>
      <c r="AG21" s="17" t="e">
        <f aca="false">I21-U21</f>
        <v>#VALUE!</v>
      </c>
      <c r="AH21" s="17" t="e">
        <f aca="false">J21-V21</f>
        <v>#VALUE!</v>
      </c>
      <c r="AI21" s="17" t="e">
        <f aca="false">K21-W21</f>
        <v>#VALUE!</v>
      </c>
      <c r="AJ21" s="17" t="e">
        <f aca="false">L21-X21</f>
        <v>#VALUE!</v>
      </c>
      <c r="AK21" s="17" t="e">
        <f aca="false">M21-Y21</f>
        <v>#VALUE!</v>
      </c>
      <c r="AL21" s="17" t="e">
        <f aca="false">N21-Z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10</v>
      </c>
      <c r="C22" s="20" t="e">
        <f aca="false">mim($A22,$B22,$C$5,$C$6*$C$4/$C$7,C$8,$C$9,$C$10,0,0,"residence")</f>
        <v>#VALUE!</v>
      </c>
      <c r="D22" s="20" t="e">
        <f aca="false">mim($A22,$B22,$C$5,$C$6*$C$4/$C$7,D$8,$C$9,$C$10,0,0,"residence")</f>
        <v>#VALUE!</v>
      </c>
      <c r="E22" s="20" t="e">
        <f aca="false">mim($A22,$B22,$C$5,$C$6*$C$4/$C$7,E$8,$C$9,$C$10,0,0,"residence")</f>
        <v>#VALUE!</v>
      </c>
      <c r="F22" s="20" t="e">
        <f aca="false">mim($A22,$B22,$C$5,$C$6*$C$4/$C$7,F$8,$C$9,$C$10,0,0,"residence")</f>
        <v>#VALUE!</v>
      </c>
      <c r="G22" s="20" t="e">
        <f aca="false">mim($A22,$B22,$C$5,$C$6*$C$4/$C$7,G$8,$C$9,$C$10,0,0,"residence")</f>
        <v>#VALUE!</v>
      </c>
      <c r="H22" s="20" t="e">
        <f aca="false">mim($A22,$B22,$C$5,$C$6*$C$4/$C$7,H$8,$C$9,$C$10,0,0,"residence")</f>
        <v>#VALUE!</v>
      </c>
      <c r="I22" s="20" t="e">
        <f aca="false">mim($A22,$B22,$C$5,$C$6*$C$4/$C$7,C$8,$C$9,$C$10,0,0,"residence","immobile")</f>
        <v>#VALUE!</v>
      </c>
      <c r="J22" s="20" t="e">
        <f aca="false">mim($A22,$B22,$C$5,$C$6*$C$4/$C$7,D$8,$C$9,$C$10,0,0,"residence","immobile")</f>
        <v>#VALUE!</v>
      </c>
      <c r="K22" s="20" t="e">
        <f aca="false">mim($A22,$B22,$C$5,$C$6*$C$4/$C$7,E$8,$C$9,$C$10,0,0,"residence","immobile")</f>
        <v>#VALUE!</v>
      </c>
      <c r="L22" s="20" t="e">
        <f aca="false">mim($A22,$B22,$C$5,$C$6*$C$4/$C$7,F$8,$C$9,$C$10,0,0,"residence","immobile")</f>
        <v>#VALUE!</v>
      </c>
      <c r="M22" s="20" t="e">
        <f aca="false">mim($A22,$B22,$C$5,$C$6*$C$4/$C$7,G$8,$C$9,$C$10,0,0,"residence","immobile")</f>
        <v>#VALUE!</v>
      </c>
      <c r="N22" s="20" t="e">
        <f aca="false">mim($A22,$B22,$C$5,$C$6*$C$4/$C$7,H$8,$C$9,$C$10,0,0,"residence","immobile")</f>
        <v>#VALUE!</v>
      </c>
      <c r="O22" s="16" t="n">
        <v>0.030572</v>
      </c>
      <c r="P22" s="16" t="n">
        <v>0.027182</v>
      </c>
      <c r="Q22" s="16" t="n">
        <v>0.021101</v>
      </c>
      <c r="R22" s="16" t="n">
        <v>0.011752</v>
      </c>
      <c r="S22" s="16" t="n">
        <v>0.0021383</v>
      </c>
      <c r="T22" s="16" t="n">
        <v>6.6345E-009</v>
      </c>
      <c r="U22" s="16" t="n">
        <v>0.1252</v>
      </c>
      <c r="V22" s="16" t="n">
        <v>0.11449</v>
      </c>
      <c r="W22" s="16" t="n">
        <v>0.092521</v>
      </c>
      <c r="X22" s="16" t="n">
        <v>0.054798</v>
      </c>
      <c r="Y22" s="16" t="n">
        <v>0.011045</v>
      </c>
      <c r="Z22" s="16" t="n">
        <v>6.6348E-009</v>
      </c>
      <c r="AA22" s="17" t="e">
        <f aca="false">C22-O22</f>
        <v>#VALUE!</v>
      </c>
      <c r="AB22" s="17" t="e">
        <f aca="false">D22-P22</f>
        <v>#VALUE!</v>
      </c>
      <c r="AC22" s="17" t="e">
        <f aca="false">E22-Q22</f>
        <v>#VALUE!</v>
      </c>
      <c r="AD22" s="17" t="e">
        <f aca="false">F22-R22</f>
        <v>#VALUE!</v>
      </c>
      <c r="AE22" s="17" t="e">
        <f aca="false">G22-S22</f>
        <v>#VALUE!</v>
      </c>
      <c r="AF22" s="17" t="e">
        <f aca="false">H22-T22</f>
        <v>#VALUE!</v>
      </c>
      <c r="AG22" s="17" t="e">
        <f aca="false">I22-U22</f>
        <v>#VALUE!</v>
      </c>
      <c r="AH22" s="17" t="e">
        <f aca="false">J22-V22</f>
        <v>#VALUE!</v>
      </c>
      <c r="AI22" s="17" t="e">
        <f aca="false">K22-W22</f>
        <v>#VALUE!</v>
      </c>
      <c r="AJ22" s="17" t="e">
        <f aca="false">L22-X22</f>
        <v>#VALUE!</v>
      </c>
      <c r="AK22" s="17" t="e">
        <f aca="false">M22-Y22</f>
        <v>#VALUE!</v>
      </c>
      <c r="AL22" s="17" t="e">
        <f aca="false">N22-Z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10</v>
      </c>
      <c r="C23" s="20" t="e">
        <f aca="false">mim($A23,$B23,$C$5,$C$6*$C$4/$C$7,C$8,$C$9,$C$10,0,0,"residence")</f>
        <v>#VALUE!</v>
      </c>
      <c r="D23" s="20" t="e">
        <f aca="false">mim($A23,$B23,$C$5,$C$6*$C$4/$C$7,D$8,$C$9,$C$10,0,0,"residence")</f>
        <v>#VALUE!</v>
      </c>
      <c r="E23" s="20" t="e">
        <f aca="false">mim($A23,$B23,$C$5,$C$6*$C$4/$C$7,E$8,$C$9,$C$10,0,0,"residence")</f>
        <v>#VALUE!</v>
      </c>
      <c r="F23" s="20" t="e">
        <f aca="false">mim($A23,$B23,$C$5,$C$6*$C$4/$C$7,F$8,$C$9,$C$10,0,0,"residence")</f>
        <v>#VALUE!</v>
      </c>
      <c r="G23" s="20" t="e">
        <f aca="false">mim($A23,$B23,$C$5,$C$6*$C$4/$C$7,G$8,$C$9,$C$10,0,0,"residence")</f>
        <v>#VALUE!</v>
      </c>
      <c r="H23" s="20" t="e">
        <f aca="false">mim($A23,$B23,$C$5,$C$6*$C$4/$C$7,H$8,$C$9,$C$10,0,0,"residence")</f>
        <v>#VALUE!</v>
      </c>
      <c r="I23" s="20" t="e">
        <f aca="false">mim($A23,$B23,$C$5,$C$6*$C$4/$C$7,C$8,$C$9,$C$10,0,0,"residence","immobile")</f>
        <v>#VALUE!</v>
      </c>
      <c r="J23" s="20" t="e">
        <f aca="false">mim($A23,$B23,$C$5,$C$6*$C$4/$C$7,D$8,$C$9,$C$10,0,0,"residence","immobile")</f>
        <v>#VALUE!</v>
      </c>
      <c r="K23" s="20" t="e">
        <f aca="false">mim($A23,$B23,$C$5,$C$6*$C$4/$C$7,E$8,$C$9,$C$10,0,0,"residence","immobile")</f>
        <v>#VALUE!</v>
      </c>
      <c r="L23" s="20" t="e">
        <f aca="false">mim($A23,$B23,$C$5,$C$6*$C$4/$C$7,F$8,$C$9,$C$10,0,0,"residence","immobile")</f>
        <v>#VALUE!</v>
      </c>
      <c r="M23" s="20" t="e">
        <f aca="false">mim($A23,$B23,$C$5,$C$6*$C$4/$C$7,G$8,$C$9,$C$10,0,0,"residence","immobile")</f>
        <v>#VALUE!</v>
      </c>
      <c r="N23" s="20" t="e">
        <f aca="false">mim($A23,$B23,$C$5,$C$6*$C$4/$C$7,H$8,$C$9,$C$10,0,0,"residence","immobile")</f>
        <v>#VALUE!</v>
      </c>
      <c r="O23" s="16" t="n">
        <v>0.035641</v>
      </c>
      <c r="P23" s="16" t="n">
        <v>0.032305</v>
      </c>
      <c r="Q23" s="16" t="n">
        <v>0.025855</v>
      </c>
      <c r="R23" s="16" t="n">
        <v>0.015227</v>
      </c>
      <c r="S23" s="16" t="n">
        <v>0.0031766</v>
      </c>
      <c r="T23" s="16" t="n">
        <v>1.1899E-009</v>
      </c>
      <c r="U23" s="16" t="n">
        <v>0.12973</v>
      </c>
      <c r="V23" s="16" t="n">
        <v>0.12125</v>
      </c>
      <c r="W23" s="16" t="n">
        <v>0.10135</v>
      </c>
      <c r="X23" s="16" t="n">
        <v>0.063761</v>
      </c>
      <c r="Y23" s="16" t="n">
        <v>0.01483</v>
      </c>
      <c r="Z23" s="16" t="n">
        <v>1.2601E-009</v>
      </c>
      <c r="AA23" s="17" t="e">
        <f aca="false">C23-O23</f>
        <v>#VALUE!</v>
      </c>
      <c r="AB23" s="17" t="e">
        <f aca="false">D23-P23</f>
        <v>#VALUE!</v>
      </c>
      <c r="AC23" s="17" t="e">
        <f aca="false">E23-Q23</f>
        <v>#VALUE!</v>
      </c>
      <c r="AD23" s="17" t="e">
        <f aca="false">F23-R23</f>
        <v>#VALUE!</v>
      </c>
      <c r="AE23" s="17" t="e">
        <f aca="false">G23-S23</f>
        <v>#VALUE!</v>
      </c>
      <c r="AF23" s="17" t="e">
        <f aca="false">H23-T23</f>
        <v>#VALUE!</v>
      </c>
      <c r="AG23" s="17" t="e">
        <f aca="false">I23-U23</f>
        <v>#VALUE!</v>
      </c>
      <c r="AH23" s="17" t="e">
        <f aca="false">J23-V23</f>
        <v>#VALUE!</v>
      </c>
      <c r="AI23" s="17" t="e">
        <f aca="false">K23-W23</f>
        <v>#VALUE!</v>
      </c>
      <c r="AJ23" s="17" t="e">
        <f aca="false">L23-X23</f>
        <v>#VALUE!</v>
      </c>
      <c r="AK23" s="17" t="e">
        <f aca="false">M23-Y23</f>
        <v>#VALUE!</v>
      </c>
      <c r="AL23" s="17" t="e">
        <f aca="false">N23-Z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10</v>
      </c>
      <c r="C24" s="20" t="e">
        <f aca="false">mim($A24,$B24,$C$5,$C$6*$C$4/$C$7,C$8,$C$9,$C$10,0,0,"residence")</f>
        <v>#VALUE!</v>
      </c>
      <c r="D24" s="20" t="e">
        <f aca="false">mim($A24,$B24,$C$5,$C$6*$C$4/$C$7,D$8,$C$9,$C$10,0,0,"residence")</f>
        <v>#VALUE!</v>
      </c>
      <c r="E24" s="20" t="e">
        <f aca="false">mim($A24,$B24,$C$5,$C$6*$C$4/$C$7,E$8,$C$9,$C$10,0,0,"residence")</f>
        <v>#VALUE!</v>
      </c>
      <c r="F24" s="20" t="e">
        <f aca="false">mim($A24,$B24,$C$5,$C$6*$C$4/$C$7,F$8,$C$9,$C$10,0,0,"residence")</f>
        <v>#VALUE!</v>
      </c>
      <c r="G24" s="20" t="e">
        <f aca="false">mim($A24,$B24,$C$5,$C$6*$C$4/$C$7,G$8,$C$9,$C$10,0,0,"residence")</f>
        <v>#VALUE!</v>
      </c>
      <c r="H24" s="20" t="e">
        <f aca="false">mim($A24,$B24,$C$5,$C$6*$C$4/$C$7,H$8,$C$9,$C$10,0,0,"residence")</f>
        <v>#VALUE!</v>
      </c>
      <c r="I24" s="20" t="e">
        <f aca="false">mim($A24,$B24,$C$5,$C$6*$C$4/$C$7,C$8,$C$9,$C$10,0,0,"residence","immobile")</f>
        <v>#VALUE!</v>
      </c>
      <c r="J24" s="20" t="e">
        <f aca="false">mim($A24,$B24,$C$5,$C$6*$C$4/$C$7,D$8,$C$9,$C$10,0,0,"residence","immobile")</f>
        <v>#VALUE!</v>
      </c>
      <c r="K24" s="20" t="e">
        <f aca="false">mim($A24,$B24,$C$5,$C$6*$C$4/$C$7,E$8,$C$9,$C$10,0,0,"residence","immobile")</f>
        <v>#VALUE!</v>
      </c>
      <c r="L24" s="20" t="e">
        <f aca="false">mim($A24,$B24,$C$5,$C$6*$C$4/$C$7,F$8,$C$9,$C$10,0,0,"residence","immobile")</f>
        <v>#VALUE!</v>
      </c>
      <c r="M24" s="20" t="e">
        <f aca="false">mim($A24,$B24,$C$5,$C$6*$C$4/$C$7,G$8,$C$9,$C$10,0,0,"residence","immobile")</f>
        <v>#VALUE!</v>
      </c>
      <c r="N24" s="20" t="e">
        <f aca="false">mim($A24,$B24,$C$5,$C$6*$C$4/$C$7,H$8,$C$9,$C$10,0,0,"residence","immobile")</f>
        <v>#VALUE!</v>
      </c>
      <c r="O24" s="16" t="n">
        <v>0.040718</v>
      </c>
      <c r="P24" s="16" t="n">
        <v>0.037597</v>
      </c>
      <c r="Q24" s="16" t="n">
        <v>0.030986</v>
      </c>
      <c r="R24" s="16" t="n">
        <v>0.019255</v>
      </c>
      <c r="S24" s="16" t="n">
        <v>0.0045814</v>
      </c>
      <c r="T24" s="16" t="n">
        <v>9.5393E-009</v>
      </c>
      <c r="U24" s="16" t="n">
        <v>0.13403</v>
      </c>
      <c r="V24" s="16" t="n">
        <v>0.12784</v>
      </c>
      <c r="W24" s="16" t="n">
        <v>0.11031</v>
      </c>
      <c r="X24" s="16" t="n">
        <v>0.073459</v>
      </c>
      <c r="Y24" s="16" t="n">
        <v>0.019567</v>
      </c>
      <c r="Z24" s="16" t="n">
        <v>1.7074E-008</v>
      </c>
      <c r="AA24" s="17" t="e">
        <f aca="false">C24-O24</f>
        <v>#VALUE!</v>
      </c>
      <c r="AB24" s="17" t="e">
        <f aca="false">D24-P24</f>
        <v>#VALUE!</v>
      </c>
      <c r="AC24" s="17" t="e">
        <f aca="false">E24-Q24</f>
        <v>#VALUE!</v>
      </c>
      <c r="AD24" s="17" t="e">
        <f aca="false">F24-R24</f>
        <v>#VALUE!</v>
      </c>
      <c r="AE24" s="17" t="e">
        <f aca="false">G24-S24</f>
        <v>#VALUE!</v>
      </c>
      <c r="AF24" s="17" t="e">
        <f aca="false">H24-T24</f>
        <v>#VALUE!</v>
      </c>
      <c r="AG24" s="17" t="e">
        <f aca="false">I24-U24</f>
        <v>#VALUE!</v>
      </c>
      <c r="AH24" s="17" t="e">
        <f aca="false">J24-V24</f>
        <v>#VALUE!</v>
      </c>
      <c r="AI24" s="17" t="e">
        <f aca="false">K24-W24</f>
        <v>#VALUE!</v>
      </c>
      <c r="AJ24" s="17" t="e">
        <f aca="false">L24-X24</f>
        <v>#VALUE!</v>
      </c>
      <c r="AK24" s="17" t="e">
        <f aca="false">M24-Y24</f>
        <v>#VALUE!</v>
      </c>
      <c r="AL24" s="17" t="e">
        <f aca="false">N24-Z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10</v>
      </c>
      <c r="C25" s="20" t="e">
        <f aca="false">mim($A25,$B25,$C$5,$C$6*$C$4/$C$7,C$8,$C$9,$C$10,0,0,"residence")</f>
        <v>#VALUE!</v>
      </c>
      <c r="D25" s="20" t="e">
        <f aca="false">mim($A25,$B25,$C$5,$C$6*$C$4/$C$7,D$8,$C$9,$C$10,0,0,"residence")</f>
        <v>#VALUE!</v>
      </c>
      <c r="E25" s="20" t="e">
        <f aca="false">mim($A25,$B25,$C$5,$C$6*$C$4/$C$7,E$8,$C$9,$C$10,0,0,"residence")</f>
        <v>#VALUE!</v>
      </c>
      <c r="F25" s="20" t="e">
        <f aca="false">mim($A25,$B25,$C$5,$C$6*$C$4/$C$7,F$8,$C$9,$C$10,0,0,"residence")</f>
        <v>#VALUE!</v>
      </c>
      <c r="G25" s="20" t="e">
        <f aca="false">mim($A25,$B25,$C$5,$C$6*$C$4/$C$7,G$8,$C$9,$C$10,0,0,"residence")</f>
        <v>#VALUE!</v>
      </c>
      <c r="H25" s="20" t="e">
        <f aca="false">mim($A25,$B25,$C$5,$C$6*$C$4/$C$7,H$8,$C$9,$C$10,0,0,"residence")</f>
        <v>#VALUE!</v>
      </c>
      <c r="I25" s="20" t="e">
        <f aca="false">mim($A25,$B25,$C$5,$C$6*$C$4/$C$7,C$8,$C$9,$C$10,0,0,"residence","immobile")</f>
        <v>#VALUE!</v>
      </c>
      <c r="J25" s="20" t="e">
        <f aca="false">mim($A25,$B25,$C$5,$C$6*$C$4/$C$7,D$8,$C$9,$C$10,0,0,"residence","immobile")</f>
        <v>#VALUE!</v>
      </c>
      <c r="K25" s="20" t="e">
        <f aca="false">mim($A25,$B25,$C$5,$C$6*$C$4/$C$7,E$8,$C$9,$C$10,0,0,"residence","immobile")</f>
        <v>#VALUE!</v>
      </c>
      <c r="L25" s="20" t="e">
        <f aca="false">mim($A25,$B25,$C$5,$C$6*$C$4/$C$7,F$8,$C$9,$C$10,0,0,"residence","immobile")</f>
        <v>#VALUE!</v>
      </c>
      <c r="M25" s="20" t="e">
        <f aca="false">mim($A25,$B25,$C$5,$C$6*$C$4/$C$7,G$8,$C$9,$C$10,0,0,"residence","immobile")</f>
        <v>#VALUE!</v>
      </c>
      <c r="N25" s="20" t="e">
        <f aca="false">mim($A25,$B25,$C$5,$C$6*$C$4/$C$7,H$8,$C$9,$C$10,0,0,"residence","immobile")</f>
        <v>#VALUE!</v>
      </c>
      <c r="O25" s="16" t="n">
        <v>0.045787</v>
      </c>
      <c r="P25" s="16" t="n">
        <v>0.043038</v>
      </c>
      <c r="Q25" s="16" t="n">
        <v>0.036487</v>
      </c>
      <c r="R25" s="16" t="n">
        <v>0.023876</v>
      </c>
      <c r="S25" s="16" t="n">
        <v>0.0064469</v>
      </c>
      <c r="T25" s="16" t="n">
        <v>1.2783E-007</v>
      </c>
      <c r="U25" s="16" t="n">
        <v>0.13809</v>
      </c>
      <c r="V25" s="16" t="n">
        <v>0.13426</v>
      </c>
      <c r="W25" s="16" t="n">
        <v>0.11936</v>
      </c>
      <c r="X25" s="16" t="n">
        <v>0.083881</v>
      </c>
      <c r="Y25" s="16" t="n">
        <v>0.025419</v>
      </c>
      <c r="Z25" s="16" t="n">
        <v>1.6504E-007</v>
      </c>
      <c r="AA25" s="17" t="e">
        <f aca="false">C25-O25</f>
        <v>#VALUE!</v>
      </c>
      <c r="AB25" s="17" t="e">
        <f aca="false">D25-P25</f>
        <v>#VALUE!</v>
      </c>
      <c r="AC25" s="17" t="e">
        <f aca="false">E25-Q25</f>
        <v>#VALUE!</v>
      </c>
      <c r="AD25" s="17" t="e">
        <f aca="false">F25-R25</f>
        <v>#VALUE!</v>
      </c>
      <c r="AE25" s="17" t="e">
        <f aca="false">G25-S25</f>
        <v>#VALUE!</v>
      </c>
      <c r="AF25" s="17" t="e">
        <f aca="false">H25-T25</f>
        <v>#VALUE!</v>
      </c>
      <c r="AG25" s="17" t="e">
        <f aca="false">I25-U25</f>
        <v>#VALUE!</v>
      </c>
      <c r="AH25" s="17" t="e">
        <f aca="false">J25-V25</f>
        <v>#VALUE!</v>
      </c>
      <c r="AI25" s="17" t="e">
        <f aca="false">K25-W25</f>
        <v>#VALUE!</v>
      </c>
      <c r="AJ25" s="17" t="e">
        <f aca="false">L25-X25</f>
        <v>#VALUE!</v>
      </c>
      <c r="AK25" s="17" t="e">
        <f aca="false">M25-Y25</f>
        <v>#VALUE!</v>
      </c>
      <c r="AL25" s="17" t="e">
        <f aca="false">N25-Z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10</v>
      </c>
      <c r="C26" s="20" t="e">
        <f aca="false">mim($A26,$B26,$C$5,$C$6*$C$4/$C$7,C$8,$C$9,$C$10,0,0,"residence")</f>
        <v>#VALUE!</v>
      </c>
      <c r="D26" s="20" t="e">
        <f aca="false">mim($A26,$B26,$C$5,$C$6*$C$4/$C$7,D$8,$C$9,$C$10,0,0,"residence")</f>
        <v>#VALUE!</v>
      </c>
      <c r="E26" s="20" t="e">
        <f aca="false">mim($A26,$B26,$C$5,$C$6*$C$4/$C$7,E$8,$C$9,$C$10,0,0,"residence")</f>
        <v>#VALUE!</v>
      </c>
      <c r="F26" s="20" t="e">
        <f aca="false">mim($A26,$B26,$C$5,$C$6*$C$4/$C$7,F$8,$C$9,$C$10,0,0,"residence")</f>
        <v>#VALUE!</v>
      </c>
      <c r="G26" s="20" t="e">
        <f aca="false">mim($A26,$B26,$C$5,$C$6*$C$4/$C$7,G$8,$C$9,$C$10,0,0,"residence")</f>
        <v>#VALUE!</v>
      </c>
      <c r="H26" s="20" t="e">
        <f aca="false">mim($A26,$B26,$C$5,$C$6*$C$4/$C$7,H$8,$C$9,$C$10,0,0,"residence")</f>
        <v>#VALUE!</v>
      </c>
      <c r="I26" s="20" t="e">
        <f aca="false">mim($A26,$B26,$C$5,$C$6*$C$4/$C$7,C$8,$C$9,$C$10,0,0,"residence","immobile")</f>
        <v>#VALUE!</v>
      </c>
      <c r="J26" s="20" t="e">
        <f aca="false">mim($A26,$B26,$C$5,$C$6*$C$4/$C$7,D$8,$C$9,$C$10,0,0,"residence","immobile")</f>
        <v>#VALUE!</v>
      </c>
      <c r="K26" s="20" t="e">
        <f aca="false">mim($A26,$B26,$C$5,$C$6*$C$4/$C$7,E$8,$C$9,$C$10,0,0,"residence","immobile")</f>
        <v>#VALUE!</v>
      </c>
      <c r="L26" s="20" t="e">
        <f aca="false">mim($A26,$B26,$C$5,$C$6*$C$4/$C$7,F$8,$C$9,$C$10,0,0,"residence","immobile")</f>
        <v>#VALUE!</v>
      </c>
      <c r="M26" s="20" t="e">
        <f aca="false">mim($A26,$B26,$C$5,$C$6*$C$4/$C$7,G$8,$C$9,$C$10,0,0,"residence","immobile")</f>
        <v>#VALUE!</v>
      </c>
      <c r="N26" s="20" t="e">
        <f aca="false">mim($A26,$B26,$C$5,$C$6*$C$4/$C$7,H$8,$C$9,$C$10,0,0,"residence","immobile")</f>
        <v>#VALUE!</v>
      </c>
      <c r="O26" s="16" t="n">
        <v>0.050835</v>
      </c>
      <c r="P26" s="16" t="n">
        <v>0.048611</v>
      </c>
      <c r="Q26" s="16" t="n">
        <v>0.042347</v>
      </c>
      <c r="R26" s="16" t="n">
        <v>0.029126</v>
      </c>
      <c r="S26" s="16" t="n">
        <v>0.0088836</v>
      </c>
      <c r="T26" s="16" t="n">
        <v>6.0194E-007</v>
      </c>
      <c r="U26" s="16" t="n">
        <v>0.14191</v>
      </c>
      <c r="V26" s="16" t="n">
        <v>0.14048</v>
      </c>
      <c r="W26" s="16" t="n">
        <v>0.12847</v>
      </c>
      <c r="X26" s="16" t="n">
        <v>0.095006</v>
      </c>
      <c r="Y26" s="16" t="n">
        <v>0.032558</v>
      </c>
      <c r="Z26" s="16" t="n">
        <v>7.4288E-007</v>
      </c>
      <c r="AA26" s="17" t="e">
        <f aca="false">C26-O26</f>
        <v>#VALUE!</v>
      </c>
      <c r="AB26" s="17" t="e">
        <f aca="false">D26-P26</f>
        <v>#VALUE!</v>
      </c>
      <c r="AC26" s="17" t="e">
        <f aca="false">E26-Q26</f>
        <v>#VALUE!</v>
      </c>
      <c r="AD26" s="17" t="e">
        <f aca="false">F26-R26</f>
        <v>#VALUE!</v>
      </c>
      <c r="AE26" s="17" t="e">
        <f aca="false">G26-S26</f>
        <v>#VALUE!</v>
      </c>
      <c r="AF26" s="17" t="e">
        <f aca="false">H26-T26</f>
        <v>#VALUE!</v>
      </c>
      <c r="AG26" s="17" t="e">
        <f aca="false">I26-U26</f>
        <v>#VALUE!</v>
      </c>
      <c r="AH26" s="17" t="e">
        <f aca="false">J26-V26</f>
        <v>#VALUE!</v>
      </c>
      <c r="AI26" s="17" t="e">
        <f aca="false">K26-W26</f>
        <v>#VALUE!</v>
      </c>
      <c r="AJ26" s="17" t="e">
        <f aca="false">L26-X26</f>
        <v>#VALUE!</v>
      </c>
      <c r="AK26" s="17" t="e">
        <f aca="false">M26-Y26</f>
        <v>#VALUE!</v>
      </c>
      <c r="AL26" s="17" t="e">
        <f aca="false">N26-Z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10</v>
      </c>
      <c r="C27" s="20" t="e">
        <f aca="false">mim($A27,$B27,$C$5,$C$6*$C$4/$C$7,C$8,$C$9,$C$10,0,0,"residence")</f>
        <v>#VALUE!</v>
      </c>
      <c r="D27" s="20" t="e">
        <f aca="false">mim($A27,$B27,$C$5,$C$6*$C$4/$C$7,D$8,$C$9,$C$10,0,0,"residence")</f>
        <v>#VALUE!</v>
      </c>
      <c r="E27" s="20" t="e">
        <f aca="false">mim($A27,$B27,$C$5,$C$6*$C$4/$C$7,E$8,$C$9,$C$10,0,0,"residence")</f>
        <v>#VALUE!</v>
      </c>
      <c r="F27" s="20" t="e">
        <f aca="false">mim($A27,$B27,$C$5,$C$6*$C$4/$C$7,F$8,$C$9,$C$10,0,0,"residence")</f>
        <v>#VALUE!</v>
      </c>
      <c r="G27" s="20" t="e">
        <f aca="false">mim($A27,$B27,$C$5,$C$6*$C$4/$C$7,G$8,$C$9,$C$10,0,0,"residence")</f>
        <v>#VALUE!</v>
      </c>
      <c r="H27" s="20" t="e">
        <f aca="false">mim($A27,$B27,$C$5,$C$6*$C$4/$C$7,H$8,$C$9,$C$10,0,0,"residence")</f>
        <v>#VALUE!</v>
      </c>
      <c r="I27" s="20" t="e">
        <f aca="false">mim($A27,$B27,$C$5,$C$6*$C$4/$C$7,C$8,$C$9,$C$10,0,0,"residence","immobile")</f>
        <v>#VALUE!</v>
      </c>
      <c r="J27" s="20" t="e">
        <f aca="false">mim($A27,$B27,$C$5,$C$6*$C$4/$C$7,D$8,$C$9,$C$10,0,0,"residence","immobile")</f>
        <v>#VALUE!</v>
      </c>
      <c r="K27" s="20" t="e">
        <f aca="false">mim($A27,$B27,$C$5,$C$6*$C$4/$C$7,E$8,$C$9,$C$10,0,0,"residence","immobile")</f>
        <v>#VALUE!</v>
      </c>
      <c r="L27" s="20" t="e">
        <f aca="false">mim($A27,$B27,$C$5,$C$6*$C$4/$C$7,F$8,$C$9,$C$10,0,0,"residence","immobile")</f>
        <v>#VALUE!</v>
      </c>
      <c r="M27" s="20" t="e">
        <f aca="false">mim($A27,$B27,$C$5,$C$6*$C$4/$C$7,G$8,$C$9,$C$10,0,0,"residence","immobile")</f>
        <v>#VALUE!</v>
      </c>
      <c r="N27" s="20" t="e">
        <f aca="false">mim($A27,$B27,$C$5,$C$6*$C$4/$C$7,H$8,$C$9,$C$10,0,0,"residence","immobile")</f>
        <v>#VALUE!</v>
      </c>
      <c r="O27" s="16" t="n">
        <v>0.05585</v>
      </c>
      <c r="P27" s="16" t="n">
        <v>0.054296</v>
      </c>
      <c r="Q27" s="16" t="n">
        <v>0.048554</v>
      </c>
      <c r="R27" s="16" t="n">
        <v>0.035036</v>
      </c>
      <c r="S27" s="16" t="n">
        <v>0.012019</v>
      </c>
      <c r="T27" s="16" t="n">
        <v>2.3537E-006</v>
      </c>
      <c r="U27" s="16" t="n">
        <v>0.14548</v>
      </c>
      <c r="V27" s="16" t="n">
        <v>0.14649</v>
      </c>
      <c r="W27" s="16" t="n">
        <v>0.13759</v>
      </c>
      <c r="X27" s="16" t="n">
        <v>0.1068</v>
      </c>
      <c r="Y27" s="16" t="n">
        <v>0.041164</v>
      </c>
      <c r="Z27" s="16" t="n">
        <v>2.8698E-006</v>
      </c>
      <c r="AA27" s="17" t="e">
        <f aca="false">C27-O27</f>
        <v>#VALUE!</v>
      </c>
      <c r="AB27" s="17" t="e">
        <f aca="false">D27-P27</f>
        <v>#VALUE!</v>
      </c>
      <c r="AC27" s="17" t="e">
        <f aca="false">E27-Q27</f>
        <v>#VALUE!</v>
      </c>
      <c r="AD27" s="17" t="e">
        <f aca="false">F27-R27</f>
        <v>#VALUE!</v>
      </c>
      <c r="AE27" s="17" t="e">
        <f aca="false">G27-S27</f>
        <v>#VALUE!</v>
      </c>
      <c r="AF27" s="17" t="e">
        <f aca="false">H27-T27</f>
        <v>#VALUE!</v>
      </c>
      <c r="AG27" s="17" t="e">
        <f aca="false">I27-U27</f>
        <v>#VALUE!</v>
      </c>
      <c r="AH27" s="17" t="e">
        <f aca="false">J27-V27</f>
        <v>#VALUE!</v>
      </c>
      <c r="AI27" s="17" t="e">
        <f aca="false">K27-W27</f>
        <v>#VALUE!</v>
      </c>
      <c r="AJ27" s="17" t="e">
        <f aca="false">L27-X27</f>
        <v>#VALUE!</v>
      </c>
      <c r="AK27" s="17" t="e">
        <f aca="false">M27-Y27</f>
        <v>#VALUE!</v>
      </c>
      <c r="AL27" s="17" t="e">
        <f aca="false">N27-Z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10</v>
      </c>
      <c r="C28" s="20" t="e">
        <f aca="false">mim($A28,$B28,$C$5,$C$6*$C$4/$C$7,C$8,$C$9,$C$10,0,0,"residence")</f>
        <v>#VALUE!</v>
      </c>
      <c r="D28" s="20" t="e">
        <f aca="false">mim($A28,$B28,$C$5,$C$6*$C$4/$C$7,D$8,$C$9,$C$10,0,0,"residence")</f>
        <v>#VALUE!</v>
      </c>
      <c r="E28" s="20" t="e">
        <f aca="false">mim($A28,$B28,$C$5,$C$6*$C$4/$C$7,E$8,$C$9,$C$10,0,0,"residence")</f>
        <v>#VALUE!</v>
      </c>
      <c r="F28" s="20" t="e">
        <f aca="false">mim($A28,$B28,$C$5,$C$6*$C$4/$C$7,F$8,$C$9,$C$10,0,0,"residence")</f>
        <v>#VALUE!</v>
      </c>
      <c r="G28" s="20" t="e">
        <f aca="false">mim($A28,$B28,$C$5,$C$6*$C$4/$C$7,G$8,$C$9,$C$10,0,0,"residence")</f>
        <v>#VALUE!</v>
      </c>
      <c r="H28" s="20" t="e">
        <f aca="false">mim($A28,$B28,$C$5,$C$6*$C$4/$C$7,H$8,$C$9,$C$10,0,0,"residence")</f>
        <v>#VALUE!</v>
      </c>
      <c r="I28" s="20" t="e">
        <f aca="false">mim($A28,$B28,$C$5,$C$6*$C$4/$C$7,C$8,$C$9,$C$10,0,0,"residence","immobile")</f>
        <v>#VALUE!</v>
      </c>
      <c r="J28" s="20" t="e">
        <f aca="false">mim($A28,$B28,$C$5,$C$6*$C$4/$C$7,D$8,$C$9,$C$10,0,0,"residence","immobile")</f>
        <v>#VALUE!</v>
      </c>
      <c r="K28" s="20" t="e">
        <f aca="false">mim($A28,$B28,$C$5,$C$6*$C$4/$C$7,E$8,$C$9,$C$10,0,0,"residence","immobile")</f>
        <v>#VALUE!</v>
      </c>
      <c r="L28" s="20" t="e">
        <f aca="false">mim($A28,$B28,$C$5,$C$6*$C$4/$C$7,F$8,$C$9,$C$10,0,0,"residence","immobile")</f>
        <v>#VALUE!</v>
      </c>
      <c r="M28" s="20" t="e">
        <f aca="false">mim($A28,$B28,$C$5,$C$6*$C$4/$C$7,G$8,$C$9,$C$10,0,0,"residence","immobile")</f>
        <v>#VALUE!</v>
      </c>
      <c r="N28" s="20" t="e">
        <f aca="false">mim($A28,$B28,$C$5,$C$6*$C$4/$C$7,H$8,$C$9,$C$10,0,0,"residence","immobile")</f>
        <v>#VALUE!</v>
      </c>
      <c r="O28" s="16" t="n">
        <v>0.06082</v>
      </c>
      <c r="P28" s="16" t="n">
        <v>0.060075</v>
      </c>
      <c r="Q28" s="16" t="n">
        <v>0.055093</v>
      </c>
      <c r="R28" s="16" t="n">
        <v>0.041635</v>
      </c>
      <c r="S28" s="16" t="n">
        <v>0.015997</v>
      </c>
      <c r="T28" s="16" t="n">
        <v>8.3819E-006</v>
      </c>
      <c r="U28" s="16" t="n">
        <v>0.14882</v>
      </c>
      <c r="V28" s="16" t="n">
        <v>0.15227</v>
      </c>
      <c r="W28" s="16" t="n">
        <v>0.14668</v>
      </c>
      <c r="X28" s="16" t="n">
        <v>0.11924</v>
      </c>
      <c r="Y28" s="16" t="n">
        <v>0.051421</v>
      </c>
      <c r="Z28" s="16" t="n">
        <v>1.0141E-005</v>
      </c>
      <c r="AA28" s="17" t="e">
        <f aca="false">C28-O28</f>
        <v>#VALUE!</v>
      </c>
      <c r="AB28" s="17" t="e">
        <f aca="false">D28-P28</f>
        <v>#VALUE!</v>
      </c>
      <c r="AC28" s="17" t="e">
        <f aca="false">E28-Q28</f>
        <v>#VALUE!</v>
      </c>
      <c r="AD28" s="17" t="e">
        <f aca="false">F28-R28</f>
        <v>#VALUE!</v>
      </c>
      <c r="AE28" s="17" t="e">
        <f aca="false">G28-S28</f>
        <v>#VALUE!</v>
      </c>
      <c r="AF28" s="17" t="e">
        <f aca="false">H28-T28</f>
        <v>#VALUE!</v>
      </c>
      <c r="AG28" s="17" t="e">
        <f aca="false">I28-U28</f>
        <v>#VALUE!</v>
      </c>
      <c r="AH28" s="17" t="e">
        <f aca="false">J28-V28</f>
        <v>#VALUE!</v>
      </c>
      <c r="AI28" s="17" t="e">
        <f aca="false">K28-W28</f>
        <v>#VALUE!</v>
      </c>
      <c r="AJ28" s="17" t="e">
        <f aca="false">L28-X28</f>
        <v>#VALUE!</v>
      </c>
      <c r="AK28" s="17" t="e">
        <f aca="false">M28-Y28</f>
        <v>#VALUE!</v>
      </c>
      <c r="AL28" s="17" t="e">
        <f aca="false">N28-Z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10</v>
      </c>
      <c r="C29" s="20" t="e">
        <f aca="false">mim($A29,$B29,$C$5,$C$6*$C$4/$C$7,C$8,$C$9,$C$10,0,0,"residence")</f>
        <v>#VALUE!</v>
      </c>
      <c r="D29" s="20" t="e">
        <f aca="false">mim($A29,$B29,$C$5,$C$6*$C$4/$C$7,D$8,$C$9,$C$10,0,0,"residence")</f>
        <v>#VALUE!</v>
      </c>
      <c r="E29" s="20" t="e">
        <f aca="false">mim($A29,$B29,$C$5,$C$6*$C$4/$C$7,E$8,$C$9,$C$10,0,0,"residence")</f>
        <v>#VALUE!</v>
      </c>
      <c r="F29" s="20" t="e">
        <f aca="false">mim($A29,$B29,$C$5,$C$6*$C$4/$C$7,F$8,$C$9,$C$10,0,0,"residence")</f>
        <v>#VALUE!</v>
      </c>
      <c r="G29" s="20" t="e">
        <f aca="false">mim($A29,$B29,$C$5,$C$6*$C$4/$C$7,G$8,$C$9,$C$10,0,0,"residence")</f>
        <v>#VALUE!</v>
      </c>
      <c r="H29" s="20" t="e">
        <f aca="false">mim($A29,$B29,$C$5,$C$6*$C$4/$C$7,H$8,$C$9,$C$10,0,0,"residence")</f>
        <v>#VALUE!</v>
      </c>
      <c r="I29" s="20" t="e">
        <f aca="false">mim($A29,$B29,$C$5,$C$6*$C$4/$C$7,C$8,$C$9,$C$10,0,0,"residence","immobile")</f>
        <v>#VALUE!</v>
      </c>
      <c r="J29" s="20" t="e">
        <f aca="false">mim($A29,$B29,$C$5,$C$6*$C$4/$C$7,D$8,$C$9,$C$10,0,0,"residence","immobile")</f>
        <v>#VALUE!</v>
      </c>
      <c r="K29" s="20" t="e">
        <f aca="false">mim($A29,$B29,$C$5,$C$6*$C$4/$C$7,E$8,$C$9,$C$10,0,0,"residence","immobile")</f>
        <v>#VALUE!</v>
      </c>
      <c r="L29" s="20" t="e">
        <f aca="false">mim($A29,$B29,$C$5,$C$6*$C$4/$C$7,F$8,$C$9,$C$10,0,0,"residence","immobile")</f>
        <v>#VALUE!</v>
      </c>
      <c r="M29" s="20" t="e">
        <f aca="false">mim($A29,$B29,$C$5,$C$6*$C$4/$C$7,G$8,$C$9,$C$10,0,0,"residence","immobile")</f>
        <v>#VALUE!</v>
      </c>
      <c r="N29" s="20" t="e">
        <f aca="false">mim($A29,$B29,$C$5,$C$6*$C$4/$C$7,H$8,$C$9,$C$10,0,0,"residence","immobile")</f>
        <v>#VALUE!</v>
      </c>
      <c r="O29" s="16" t="n">
        <v>0.065732</v>
      </c>
      <c r="P29" s="16" t="n">
        <v>0.065927</v>
      </c>
      <c r="Q29" s="16" t="n">
        <v>0.061946</v>
      </c>
      <c r="R29" s="16" t="n">
        <v>0.048947</v>
      </c>
      <c r="S29" s="16" t="n">
        <v>0.020979</v>
      </c>
      <c r="T29" s="16" t="n">
        <v>2.7632E-005</v>
      </c>
      <c r="U29" s="16" t="n">
        <v>0.15192</v>
      </c>
      <c r="V29" s="16" t="n">
        <v>0.15781</v>
      </c>
      <c r="W29" s="16" t="n">
        <v>0.1557</v>
      </c>
      <c r="X29" s="16" t="n">
        <v>0.13225</v>
      </c>
      <c r="Y29" s="16" t="n">
        <v>0.06351</v>
      </c>
      <c r="Z29" s="16" t="n">
        <v>3.3178E-005</v>
      </c>
      <c r="AA29" s="17" t="e">
        <f aca="false">C29-O29</f>
        <v>#VALUE!</v>
      </c>
      <c r="AB29" s="17" t="e">
        <f aca="false">D29-P29</f>
        <v>#VALUE!</v>
      </c>
      <c r="AC29" s="17" t="e">
        <f aca="false">E29-Q29</f>
        <v>#VALUE!</v>
      </c>
      <c r="AD29" s="17" t="e">
        <f aca="false">F29-R29</f>
        <v>#VALUE!</v>
      </c>
      <c r="AE29" s="17" t="e">
        <f aca="false">G29-S29</f>
        <v>#VALUE!</v>
      </c>
      <c r="AF29" s="17" t="e">
        <f aca="false">H29-T29</f>
        <v>#VALUE!</v>
      </c>
      <c r="AG29" s="17" t="e">
        <f aca="false">I29-U29</f>
        <v>#VALUE!</v>
      </c>
      <c r="AH29" s="17" t="e">
        <f aca="false">J29-V29</f>
        <v>#VALUE!</v>
      </c>
      <c r="AI29" s="17" t="e">
        <f aca="false">K29-W29</f>
        <v>#VALUE!</v>
      </c>
      <c r="AJ29" s="17" t="e">
        <f aca="false">L29-X29</f>
        <v>#VALUE!</v>
      </c>
      <c r="AK29" s="17" t="e">
        <f aca="false">M29-Y29</f>
        <v>#VALUE!</v>
      </c>
      <c r="AL29" s="17" t="e">
        <f aca="false">N29-Z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10</v>
      </c>
      <c r="C30" s="20" t="e">
        <f aca="false">mim($A30,$B30,$C$5,$C$6*$C$4/$C$7,C$8,$C$9,$C$10,0,0,"residence")</f>
        <v>#VALUE!</v>
      </c>
      <c r="D30" s="20" t="e">
        <f aca="false">mim($A30,$B30,$C$5,$C$6*$C$4/$C$7,D$8,$C$9,$C$10,0,0,"residence")</f>
        <v>#VALUE!</v>
      </c>
      <c r="E30" s="20" t="e">
        <f aca="false">mim($A30,$B30,$C$5,$C$6*$C$4/$C$7,E$8,$C$9,$C$10,0,0,"residence")</f>
        <v>#VALUE!</v>
      </c>
      <c r="F30" s="20" t="e">
        <f aca="false">mim($A30,$B30,$C$5,$C$6*$C$4/$C$7,F$8,$C$9,$C$10,0,0,"residence")</f>
        <v>#VALUE!</v>
      </c>
      <c r="G30" s="20" t="e">
        <f aca="false">mim($A30,$B30,$C$5,$C$6*$C$4/$C$7,G$8,$C$9,$C$10,0,0,"residence")</f>
        <v>#VALUE!</v>
      </c>
      <c r="H30" s="20" t="e">
        <f aca="false">mim($A30,$B30,$C$5,$C$6*$C$4/$C$7,H$8,$C$9,$C$10,0,0,"residence")</f>
        <v>#VALUE!</v>
      </c>
      <c r="I30" s="20" t="e">
        <f aca="false">mim($A30,$B30,$C$5,$C$6*$C$4/$C$7,C$8,$C$9,$C$10,0,0,"residence","immobile")</f>
        <v>#VALUE!</v>
      </c>
      <c r="J30" s="20" t="e">
        <f aca="false">mim($A30,$B30,$C$5,$C$6*$C$4/$C$7,D$8,$C$9,$C$10,0,0,"residence","immobile")</f>
        <v>#VALUE!</v>
      </c>
      <c r="K30" s="20" t="e">
        <f aca="false">mim($A30,$B30,$C$5,$C$6*$C$4/$C$7,E$8,$C$9,$C$10,0,0,"residence","immobile")</f>
        <v>#VALUE!</v>
      </c>
      <c r="L30" s="20" t="e">
        <f aca="false">mim($A30,$B30,$C$5,$C$6*$C$4/$C$7,F$8,$C$9,$C$10,0,0,"residence","immobile")</f>
        <v>#VALUE!</v>
      </c>
      <c r="M30" s="20" t="e">
        <f aca="false">mim($A30,$B30,$C$5,$C$6*$C$4/$C$7,G$8,$C$9,$C$10,0,0,"residence","immobile")</f>
        <v>#VALUE!</v>
      </c>
      <c r="N30" s="20" t="e">
        <f aca="false">mim($A30,$B30,$C$5,$C$6*$C$4/$C$7,H$8,$C$9,$C$10,0,0,"residence","immobile")</f>
        <v>#VALUE!</v>
      </c>
      <c r="O30" s="16" t="n">
        <v>0.070575</v>
      </c>
      <c r="P30" s="16" t="n">
        <v>0.071834</v>
      </c>
      <c r="Q30" s="16" t="n">
        <v>0.069092</v>
      </c>
      <c r="R30" s="16" t="n">
        <v>0.056989</v>
      </c>
      <c r="S30" s="16" t="n">
        <v>0.027142</v>
      </c>
      <c r="T30" s="16" t="n">
        <v>8.4605E-005</v>
      </c>
      <c r="U30" s="16" t="n">
        <v>0.15479</v>
      </c>
      <c r="V30" s="16" t="n">
        <v>0.1631</v>
      </c>
      <c r="W30" s="16" t="n">
        <v>0.16461</v>
      </c>
      <c r="X30" s="16" t="n">
        <v>0.14579</v>
      </c>
      <c r="Y30" s="16" t="n">
        <v>0.0776</v>
      </c>
      <c r="Z30" s="16" t="n">
        <v>0.00010079</v>
      </c>
      <c r="AA30" s="17" t="e">
        <f aca="false">C30-O30</f>
        <v>#VALUE!</v>
      </c>
      <c r="AB30" s="17" t="e">
        <f aca="false">D30-P30</f>
        <v>#VALUE!</v>
      </c>
      <c r="AC30" s="17" t="e">
        <f aca="false">E30-Q30</f>
        <v>#VALUE!</v>
      </c>
      <c r="AD30" s="17" t="e">
        <f aca="false">F30-R30</f>
        <v>#VALUE!</v>
      </c>
      <c r="AE30" s="17" t="e">
        <f aca="false">G30-S30</f>
        <v>#VALUE!</v>
      </c>
      <c r="AF30" s="17" t="e">
        <f aca="false">H30-T30</f>
        <v>#VALUE!</v>
      </c>
      <c r="AG30" s="17" t="e">
        <f aca="false">I30-U30</f>
        <v>#VALUE!</v>
      </c>
      <c r="AH30" s="17" t="e">
        <f aca="false">J30-V30</f>
        <v>#VALUE!</v>
      </c>
      <c r="AI30" s="17" t="e">
        <f aca="false">K30-W30</f>
        <v>#VALUE!</v>
      </c>
      <c r="AJ30" s="17" t="e">
        <f aca="false">L30-X30</f>
        <v>#VALUE!</v>
      </c>
      <c r="AK30" s="17" t="e">
        <f aca="false">M30-Y30</f>
        <v>#VALUE!</v>
      </c>
      <c r="AL30" s="17" t="e">
        <f aca="false">N30-Z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10</v>
      </c>
      <c r="C31" s="20" t="e">
        <f aca="false">mim($A31,$B31,$C$5,$C$6*$C$4/$C$7,C$8,$C$9,$C$10,0,0,"residence")</f>
        <v>#VALUE!</v>
      </c>
      <c r="D31" s="20" t="e">
        <f aca="false">mim($A31,$B31,$C$5,$C$6*$C$4/$C$7,D$8,$C$9,$C$10,0,0,"residence")</f>
        <v>#VALUE!</v>
      </c>
      <c r="E31" s="20" t="e">
        <f aca="false">mim($A31,$B31,$C$5,$C$6*$C$4/$C$7,E$8,$C$9,$C$10,0,0,"residence")</f>
        <v>#VALUE!</v>
      </c>
      <c r="F31" s="20" t="e">
        <f aca="false">mim($A31,$B31,$C$5,$C$6*$C$4/$C$7,F$8,$C$9,$C$10,0,0,"residence")</f>
        <v>#VALUE!</v>
      </c>
      <c r="G31" s="20" t="e">
        <f aca="false">mim($A31,$B31,$C$5,$C$6*$C$4/$C$7,G$8,$C$9,$C$10,0,0,"residence")</f>
        <v>#VALUE!</v>
      </c>
      <c r="H31" s="20" t="e">
        <f aca="false">mim($A31,$B31,$C$5,$C$6*$C$4/$C$7,H$8,$C$9,$C$10,0,0,"residence")</f>
        <v>#VALUE!</v>
      </c>
      <c r="I31" s="20" t="e">
        <f aca="false">mim($A31,$B31,$C$5,$C$6*$C$4/$C$7,C$8,$C$9,$C$10,0,0,"residence","immobile")</f>
        <v>#VALUE!</v>
      </c>
      <c r="J31" s="20" t="e">
        <f aca="false">mim($A31,$B31,$C$5,$C$6*$C$4/$C$7,D$8,$C$9,$C$10,0,0,"residence","immobile")</f>
        <v>#VALUE!</v>
      </c>
      <c r="K31" s="20" t="e">
        <f aca="false">mim($A31,$B31,$C$5,$C$6*$C$4/$C$7,E$8,$C$9,$C$10,0,0,"residence","immobile")</f>
        <v>#VALUE!</v>
      </c>
      <c r="L31" s="20" t="e">
        <f aca="false">mim($A31,$B31,$C$5,$C$6*$C$4/$C$7,F$8,$C$9,$C$10,0,0,"residence","immobile")</f>
        <v>#VALUE!</v>
      </c>
      <c r="M31" s="20" t="e">
        <f aca="false">mim($A31,$B31,$C$5,$C$6*$C$4/$C$7,G$8,$C$9,$C$10,0,0,"residence","immobile")</f>
        <v>#VALUE!</v>
      </c>
      <c r="N31" s="20" t="e">
        <f aca="false">mim($A31,$B31,$C$5,$C$6*$C$4/$C$7,H$8,$C$9,$C$10,0,0,"residence","immobile")</f>
        <v>#VALUE!</v>
      </c>
      <c r="O31" s="16" t="n">
        <v>0.075339</v>
      </c>
      <c r="P31" s="16" t="n">
        <v>0.077775</v>
      </c>
      <c r="Q31" s="16" t="n">
        <v>0.076508</v>
      </c>
      <c r="R31" s="16" t="n">
        <v>0.065773</v>
      </c>
      <c r="S31" s="16" t="n">
        <v>0.034678</v>
      </c>
      <c r="T31" s="16" t="n">
        <v>0.0002411</v>
      </c>
      <c r="U31" s="16" t="n">
        <v>0.15741</v>
      </c>
      <c r="V31" s="16" t="n">
        <v>0.16811</v>
      </c>
      <c r="W31" s="16" t="n">
        <v>0.17336</v>
      </c>
      <c r="X31" s="16" t="n">
        <v>0.15978</v>
      </c>
      <c r="Y31" s="16" t="n">
        <v>0.093844</v>
      </c>
      <c r="Z31" s="16" t="n">
        <v>0.00028489</v>
      </c>
      <c r="AA31" s="17" t="e">
        <f aca="false">C31-O31</f>
        <v>#VALUE!</v>
      </c>
      <c r="AB31" s="17" t="e">
        <f aca="false">D31-P31</f>
        <v>#VALUE!</v>
      </c>
      <c r="AC31" s="17" t="e">
        <f aca="false">E31-Q31</f>
        <v>#VALUE!</v>
      </c>
      <c r="AD31" s="17" t="e">
        <f aca="false">F31-R31</f>
        <v>#VALUE!</v>
      </c>
      <c r="AE31" s="17" t="e">
        <f aca="false">G31-S31</f>
        <v>#VALUE!</v>
      </c>
      <c r="AF31" s="17" t="e">
        <f aca="false">H31-T31</f>
        <v>#VALUE!</v>
      </c>
      <c r="AG31" s="17" t="e">
        <f aca="false">I31-U31</f>
        <v>#VALUE!</v>
      </c>
      <c r="AH31" s="17" t="e">
        <f aca="false">J31-V31</f>
        <v>#VALUE!</v>
      </c>
      <c r="AI31" s="17" t="e">
        <f aca="false">K31-W31</f>
        <v>#VALUE!</v>
      </c>
      <c r="AJ31" s="17" t="e">
        <f aca="false">L31-X31</f>
        <v>#VALUE!</v>
      </c>
      <c r="AK31" s="17" t="e">
        <f aca="false">M31-Y31</f>
        <v>#VALUE!</v>
      </c>
      <c r="AL31" s="17" t="e">
        <f aca="false">N31-Z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10</v>
      </c>
      <c r="C32" s="20" t="e">
        <f aca="false">mim($A32,$B32,$C$5,$C$6*$C$4/$C$7,C$8,$C$9,$C$10,0,0,"residence")</f>
        <v>#VALUE!</v>
      </c>
      <c r="D32" s="20" t="e">
        <f aca="false">mim($A32,$B32,$C$5,$C$6*$C$4/$C$7,D$8,$C$9,$C$10,0,0,"residence")</f>
        <v>#VALUE!</v>
      </c>
      <c r="E32" s="20" t="e">
        <f aca="false">mim($A32,$B32,$C$5,$C$6*$C$4/$C$7,E$8,$C$9,$C$10,0,0,"residence")</f>
        <v>#VALUE!</v>
      </c>
      <c r="F32" s="20" t="e">
        <f aca="false">mim($A32,$B32,$C$5,$C$6*$C$4/$C$7,F$8,$C$9,$C$10,0,0,"residence")</f>
        <v>#VALUE!</v>
      </c>
      <c r="G32" s="20" t="e">
        <f aca="false">mim($A32,$B32,$C$5,$C$6*$C$4/$C$7,G$8,$C$9,$C$10,0,0,"residence")</f>
        <v>#VALUE!</v>
      </c>
      <c r="H32" s="20" t="e">
        <f aca="false">mim($A32,$B32,$C$5,$C$6*$C$4/$C$7,H$8,$C$9,$C$10,0,0,"residence")</f>
        <v>#VALUE!</v>
      </c>
      <c r="I32" s="20" t="e">
        <f aca="false">mim($A32,$B32,$C$5,$C$6*$C$4/$C$7,C$8,$C$9,$C$10,0,0,"residence","immobile")</f>
        <v>#VALUE!</v>
      </c>
      <c r="J32" s="20" t="e">
        <f aca="false">mim($A32,$B32,$C$5,$C$6*$C$4/$C$7,D$8,$C$9,$C$10,0,0,"residence","immobile")</f>
        <v>#VALUE!</v>
      </c>
      <c r="K32" s="20" t="e">
        <f aca="false">mim($A32,$B32,$C$5,$C$6*$C$4/$C$7,E$8,$C$9,$C$10,0,0,"residence","immobile")</f>
        <v>#VALUE!</v>
      </c>
      <c r="L32" s="20" t="e">
        <f aca="false">mim($A32,$B32,$C$5,$C$6*$C$4/$C$7,F$8,$C$9,$C$10,0,0,"residence","immobile")</f>
        <v>#VALUE!</v>
      </c>
      <c r="M32" s="20" t="e">
        <f aca="false">mim($A32,$B32,$C$5,$C$6*$C$4/$C$7,G$8,$C$9,$C$10,0,0,"residence","immobile")</f>
        <v>#VALUE!</v>
      </c>
      <c r="N32" s="20" t="e">
        <f aca="false">mim($A32,$B32,$C$5,$C$6*$C$4/$C$7,H$8,$C$9,$C$10,0,0,"residence","immobile")</f>
        <v>#VALUE!</v>
      </c>
      <c r="O32" s="16" t="n">
        <v>0.080014</v>
      </c>
      <c r="P32" s="16" t="n">
        <v>0.083732</v>
      </c>
      <c r="Q32" s="16" t="n">
        <v>0.08417</v>
      </c>
      <c r="R32" s="16" t="n">
        <v>0.075301</v>
      </c>
      <c r="S32" s="16" t="n">
        <v>0.043788</v>
      </c>
      <c r="T32" s="16" t="n">
        <v>0.00064021</v>
      </c>
      <c r="U32" s="16" t="n">
        <v>0.15981</v>
      </c>
      <c r="V32" s="16" t="n">
        <v>0.17285</v>
      </c>
      <c r="W32" s="16" t="n">
        <v>0.18192</v>
      </c>
      <c r="X32" s="16" t="n">
        <v>0.17415</v>
      </c>
      <c r="Y32" s="16" t="n">
        <v>0.11237</v>
      </c>
      <c r="Z32" s="16" t="n">
        <v>0.00075</v>
      </c>
      <c r="AA32" s="17" t="e">
        <f aca="false">C32-O32</f>
        <v>#VALUE!</v>
      </c>
      <c r="AB32" s="17" t="e">
        <f aca="false">D32-P32</f>
        <v>#VALUE!</v>
      </c>
      <c r="AC32" s="17" t="e">
        <f aca="false">E32-Q32</f>
        <v>#VALUE!</v>
      </c>
      <c r="AD32" s="17" t="e">
        <f aca="false">F32-R32</f>
        <v>#VALUE!</v>
      </c>
      <c r="AE32" s="17" t="e">
        <f aca="false">G32-S32</f>
        <v>#VALUE!</v>
      </c>
      <c r="AF32" s="17" t="e">
        <f aca="false">H32-T32</f>
        <v>#VALUE!</v>
      </c>
      <c r="AG32" s="17" t="e">
        <f aca="false">I32-U32</f>
        <v>#VALUE!</v>
      </c>
      <c r="AH32" s="17" t="e">
        <f aca="false">J32-V32</f>
        <v>#VALUE!</v>
      </c>
      <c r="AI32" s="17" t="e">
        <f aca="false">K32-W32</f>
        <v>#VALUE!</v>
      </c>
      <c r="AJ32" s="17" t="e">
        <f aca="false">L32-X32</f>
        <v>#VALUE!</v>
      </c>
      <c r="AK32" s="17" t="e">
        <f aca="false">M32-Y32</f>
        <v>#VALUE!</v>
      </c>
      <c r="AL32" s="17" t="e">
        <f aca="false">N32-Z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10</v>
      </c>
      <c r="C33" s="20" t="e">
        <f aca="false">mim($A33,$B33,$C$5,$C$6*$C$4/$C$7,C$8,$C$9,$C$10,0,0,"residence")</f>
        <v>#VALUE!</v>
      </c>
      <c r="D33" s="20" t="e">
        <f aca="false">mim($A33,$B33,$C$5,$C$6*$C$4/$C$7,D$8,$C$9,$C$10,0,0,"residence")</f>
        <v>#VALUE!</v>
      </c>
      <c r="E33" s="20" t="e">
        <f aca="false">mim($A33,$B33,$C$5,$C$6*$C$4/$C$7,E$8,$C$9,$C$10,0,0,"residence")</f>
        <v>#VALUE!</v>
      </c>
      <c r="F33" s="20" t="e">
        <f aca="false">mim($A33,$B33,$C$5,$C$6*$C$4/$C$7,F$8,$C$9,$C$10,0,0,"residence")</f>
        <v>#VALUE!</v>
      </c>
      <c r="G33" s="20" t="e">
        <f aca="false">mim($A33,$B33,$C$5,$C$6*$C$4/$C$7,G$8,$C$9,$C$10,0,0,"residence")</f>
        <v>#VALUE!</v>
      </c>
      <c r="H33" s="20" t="e">
        <f aca="false">mim($A33,$B33,$C$5,$C$6*$C$4/$C$7,H$8,$C$9,$C$10,0,0,"residence")</f>
        <v>#VALUE!</v>
      </c>
      <c r="I33" s="20" t="e">
        <f aca="false">mim($A33,$B33,$C$5,$C$6*$C$4/$C$7,C$8,$C$9,$C$10,0,0,"residence","immobile")</f>
        <v>#VALUE!</v>
      </c>
      <c r="J33" s="20" t="e">
        <f aca="false">mim($A33,$B33,$C$5,$C$6*$C$4/$C$7,D$8,$C$9,$C$10,0,0,"residence","immobile")</f>
        <v>#VALUE!</v>
      </c>
      <c r="K33" s="20" t="e">
        <f aca="false">mim($A33,$B33,$C$5,$C$6*$C$4/$C$7,E$8,$C$9,$C$10,0,0,"residence","immobile")</f>
        <v>#VALUE!</v>
      </c>
      <c r="L33" s="20" t="e">
        <f aca="false">mim($A33,$B33,$C$5,$C$6*$C$4/$C$7,F$8,$C$9,$C$10,0,0,"residence","immobile")</f>
        <v>#VALUE!</v>
      </c>
      <c r="M33" s="20" t="e">
        <f aca="false">mim($A33,$B33,$C$5,$C$6*$C$4/$C$7,G$8,$C$9,$C$10,0,0,"residence","immobile")</f>
        <v>#VALUE!</v>
      </c>
      <c r="N33" s="20" t="e">
        <f aca="false">mim($A33,$B33,$C$5,$C$6*$C$4/$C$7,H$8,$C$9,$C$10,0,0,"residence","immobile")</f>
        <v>#VALUE!</v>
      </c>
      <c r="O33" s="16" t="n">
        <v>0.084591</v>
      </c>
      <c r="P33" s="16" t="n">
        <v>0.089685</v>
      </c>
      <c r="Q33" s="16" t="n">
        <v>0.09205</v>
      </c>
      <c r="R33" s="16" t="n">
        <v>0.085571</v>
      </c>
      <c r="S33" s="16" t="n">
        <v>0.054681</v>
      </c>
      <c r="T33" s="16" t="n">
        <v>0.0015857</v>
      </c>
      <c r="U33" s="16" t="n">
        <v>0.16197</v>
      </c>
      <c r="V33" s="16" t="n">
        <v>0.1773</v>
      </c>
      <c r="W33" s="16" t="n">
        <v>0.19025</v>
      </c>
      <c r="X33" s="16" t="n">
        <v>0.1888</v>
      </c>
      <c r="Y33" s="16" t="n">
        <v>0.13326</v>
      </c>
      <c r="Z33" s="16" t="n">
        <v>0.0018411</v>
      </c>
      <c r="AA33" s="17" t="e">
        <f aca="false">C33-O33</f>
        <v>#VALUE!</v>
      </c>
      <c r="AB33" s="17" t="e">
        <f aca="false">D33-P33</f>
        <v>#VALUE!</v>
      </c>
      <c r="AC33" s="17" t="e">
        <f aca="false">E33-Q33</f>
        <v>#VALUE!</v>
      </c>
      <c r="AD33" s="17" t="e">
        <f aca="false">F33-R33</f>
        <v>#VALUE!</v>
      </c>
      <c r="AE33" s="17" t="e">
        <f aca="false">G33-S33</f>
        <v>#VALUE!</v>
      </c>
      <c r="AF33" s="17" t="e">
        <f aca="false">H33-T33</f>
        <v>#VALUE!</v>
      </c>
      <c r="AG33" s="17" t="e">
        <f aca="false">I33-U33</f>
        <v>#VALUE!</v>
      </c>
      <c r="AH33" s="17" t="e">
        <f aca="false">J33-V33</f>
        <v>#VALUE!</v>
      </c>
      <c r="AI33" s="17" t="e">
        <f aca="false">K33-W33</f>
        <v>#VALUE!</v>
      </c>
      <c r="AJ33" s="17" t="e">
        <f aca="false">L33-X33</f>
        <v>#VALUE!</v>
      </c>
      <c r="AK33" s="17" t="e">
        <f aca="false">M33-Y33</f>
        <v>#VALUE!</v>
      </c>
      <c r="AL33" s="17" t="e">
        <f aca="false">N33-Z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10</v>
      </c>
      <c r="C34" s="20" t="e">
        <f aca="false">mim($A34,$B34,$C$5,$C$6*$C$4/$C$7,C$8,$C$9,$C$10,0,0,"residence")</f>
        <v>#VALUE!</v>
      </c>
      <c r="D34" s="20" t="e">
        <f aca="false">mim($A34,$B34,$C$5,$C$6*$C$4/$C$7,D$8,$C$9,$C$10,0,0,"residence")</f>
        <v>#VALUE!</v>
      </c>
      <c r="E34" s="20" t="e">
        <f aca="false">mim($A34,$B34,$C$5,$C$6*$C$4/$C$7,E$8,$C$9,$C$10,0,0,"residence")</f>
        <v>#VALUE!</v>
      </c>
      <c r="F34" s="20" t="e">
        <f aca="false">mim($A34,$B34,$C$5,$C$6*$C$4/$C$7,F$8,$C$9,$C$10,0,0,"residence")</f>
        <v>#VALUE!</v>
      </c>
      <c r="G34" s="20" t="e">
        <f aca="false">mim($A34,$B34,$C$5,$C$6*$C$4/$C$7,G$8,$C$9,$C$10,0,0,"residence")</f>
        <v>#VALUE!</v>
      </c>
      <c r="H34" s="20" t="e">
        <f aca="false">mim($A34,$B34,$C$5,$C$6*$C$4/$C$7,H$8,$C$9,$C$10,0,0,"residence")</f>
        <v>#VALUE!</v>
      </c>
      <c r="I34" s="20" t="e">
        <f aca="false">mim($A34,$B34,$C$5,$C$6*$C$4/$C$7,C$8,$C$9,$C$10,0,0,"residence","immobile")</f>
        <v>#VALUE!</v>
      </c>
      <c r="J34" s="20" t="e">
        <f aca="false">mim($A34,$B34,$C$5,$C$6*$C$4/$C$7,D$8,$C$9,$C$10,0,0,"residence","immobile")</f>
        <v>#VALUE!</v>
      </c>
      <c r="K34" s="20" t="e">
        <f aca="false">mim($A34,$B34,$C$5,$C$6*$C$4/$C$7,E$8,$C$9,$C$10,0,0,"residence","immobile")</f>
        <v>#VALUE!</v>
      </c>
      <c r="L34" s="20" t="e">
        <f aca="false">mim($A34,$B34,$C$5,$C$6*$C$4/$C$7,F$8,$C$9,$C$10,0,0,"residence","immobile")</f>
        <v>#VALUE!</v>
      </c>
      <c r="M34" s="20" t="e">
        <f aca="false">mim($A34,$B34,$C$5,$C$6*$C$4/$C$7,G$8,$C$9,$C$10,0,0,"residence","immobile")</f>
        <v>#VALUE!</v>
      </c>
      <c r="N34" s="20" t="e">
        <f aca="false">mim($A34,$B34,$C$5,$C$6*$C$4/$C$7,H$8,$C$9,$C$10,0,0,"residence","immobile")</f>
        <v>#VALUE!</v>
      </c>
      <c r="O34" s="16" t="n">
        <v>0.08906</v>
      </c>
      <c r="P34" s="16" t="n">
        <v>0.095615</v>
      </c>
      <c r="Q34" s="16" t="n">
        <v>0.10012</v>
      </c>
      <c r="R34" s="16" t="n">
        <v>0.096569</v>
      </c>
      <c r="S34" s="16" t="n">
        <v>0.067565</v>
      </c>
      <c r="T34" s="16" t="n">
        <v>0.0036677</v>
      </c>
      <c r="U34" s="16" t="n">
        <v>0.1639</v>
      </c>
      <c r="V34" s="16" t="n">
        <v>0.18146</v>
      </c>
      <c r="W34" s="16" t="n">
        <v>0.19829</v>
      </c>
      <c r="X34" s="16" t="n">
        <v>0.20363</v>
      </c>
      <c r="Y34" s="16" t="n">
        <v>0.15655</v>
      </c>
      <c r="Z34" s="16" t="n">
        <v>0.0042191</v>
      </c>
      <c r="AA34" s="17" t="e">
        <f aca="false">C34-O34</f>
        <v>#VALUE!</v>
      </c>
      <c r="AB34" s="17" t="e">
        <f aca="false">D34-P34</f>
        <v>#VALUE!</v>
      </c>
      <c r="AC34" s="17" t="e">
        <f aca="false">E34-Q34</f>
        <v>#VALUE!</v>
      </c>
      <c r="AD34" s="17" t="e">
        <f aca="false">F34-R34</f>
        <v>#VALUE!</v>
      </c>
      <c r="AE34" s="17" t="e">
        <f aca="false">G34-S34</f>
        <v>#VALUE!</v>
      </c>
      <c r="AF34" s="17" t="e">
        <f aca="false">H34-T34</f>
        <v>#VALUE!</v>
      </c>
      <c r="AG34" s="17" t="e">
        <f aca="false">I34-U34</f>
        <v>#VALUE!</v>
      </c>
      <c r="AH34" s="17" t="e">
        <f aca="false">J34-V34</f>
        <v>#VALUE!</v>
      </c>
      <c r="AI34" s="17" t="e">
        <f aca="false">K34-W34</f>
        <v>#VALUE!</v>
      </c>
      <c r="AJ34" s="17" t="e">
        <f aca="false">L34-X34</f>
        <v>#VALUE!</v>
      </c>
      <c r="AK34" s="17" t="e">
        <f aca="false">M34-Y34</f>
        <v>#VALUE!</v>
      </c>
      <c r="AL34" s="17" t="e">
        <f aca="false">N34-Z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10</v>
      </c>
      <c r="C35" s="20" t="e">
        <f aca="false">mim($A35,$B35,$C$5,$C$6*$C$4/$C$7,C$8,$C$9,$C$10,0,0,"residence")</f>
        <v>#VALUE!</v>
      </c>
      <c r="D35" s="20" t="e">
        <f aca="false">mim($A35,$B35,$C$5,$C$6*$C$4/$C$7,D$8,$C$9,$C$10,0,0,"residence")</f>
        <v>#VALUE!</v>
      </c>
      <c r="E35" s="20" t="e">
        <f aca="false">mim($A35,$B35,$C$5,$C$6*$C$4/$C$7,E$8,$C$9,$C$10,0,0,"residence")</f>
        <v>#VALUE!</v>
      </c>
      <c r="F35" s="20" t="e">
        <f aca="false">mim($A35,$B35,$C$5,$C$6*$C$4/$C$7,F$8,$C$9,$C$10,0,0,"residence")</f>
        <v>#VALUE!</v>
      </c>
      <c r="G35" s="20" t="e">
        <f aca="false">mim($A35,$B35,$C$5,$C$6*$C$4/$C$7,G$8,$C$9,$C$10,0,0,"residence")</f>
        <v>#VALUE!</v>
      </c>
      <c r="H35" s="20" t="e">
        <f aca="false">mim($A35,$B35,$C$5,$C$6*$C$4/$C$7,H$8,$C$9,$C$10,0,0,"residence")</f>
        <v>#VALUE!</v>
      </c>
      <c r="I35" s="20" t="e">
        <f aca="false">mim($A35,$B35,$C$5,$C$6*$C$4/$C$7,C$8,$C$9,$C$10,0,0,"residence","immobile")</f>
        <v>#VALUE!</v>
      </c>
      <c r="J35" s="20" t="e">
        <f aca="false">mim($A35,$B35,$C$5,$C$6*$C$4/$C$7,D$8,$C$9,$C$10,0,0,"residence","immobile")</f>
        <v>#VALUE!</v>
      </c>
      <c r="K35" s="20" t="e">
        <f aca="false">mim($A35,$B35,$C$5,$C$6*$C$4/$C$7,E$8,$C$9,$C$10,0,0,"residence","immobile")</f>
        <v>#VALUE!</v>
      </c>
      <c r="L35" s="20" t="e">
        <f aca="false">mim($A35,$B35,$C$5,$C$6*$C$4/$C$7,F$8,$C$9,$C$10,0,0,"residence","immobile")</f>
        <v>#VALUE!</v>
      </c>
      <c r="M35" s="20" t="e">
        <f aca="false">mim($A35,$B35,$C$5,$C$6*$C$4/$C$7,G$8,$C$9,$C$10,0,0,"residence","immobile")</f>
        <v>#VALUE!</v>
      </c>
      <c r="N35" s="20" t="e">
        <f aca="false">mim($A35,$B35,$C$5,$C$6*$C$4/$C$7,H$8,$C$9,$C$10,0,0,"residence","immobile")</f>
        <v>#VALUE!</v>
      </c>
      <c r="O35" s="16" t="n">
        <v>0.093414</v>
      </c>
      <c r="P35" s="16" t="n">
        <v>0.1015</v>
      </c>
      <c r="Q35" s="16" t="n">
        <v>0.10834</v>
      </c>
      <c r="R35" s="16" t="n">
        <v>0.10827</v>
      </c>
      <c r="S35" s="16" t="n">
        <v>0.082643</v>
      </c>
      <c r="T35" s="16" t="n">
        <v>0.0079297</v>
      </c>
      <c r="U35" s="16" t="n">
        <v>0.16562</v>
      </c>
      <c r="V35" s="16" t="n">
        <v>0.18531</v>
      </c>
      <c r="W35" s="16" t="n">
        <v>0.20602</v>
      </c>
      <c r="X35" s="16" t="n">
        <v>0.21853</v>
      </c>
      <c r="Y35" s="16" t="n">
        <v>0.18222</v>
      </c>
      <c r="Z35" s="16" t="n">
        <v>0.009035</v>
      </c>
      <c r="AA35" s="17" t="e">
        <f aca="false">C35-O35</f>
        <v>#VALUE!</v>
      </c>
      <c r="AB35" s="17" t="e">
        <f aca="false">D35-P35</f>
        <v>#VALUE!</v>
      </c>
      <c r="AC35" s="17" t="e">
        <f aca="false">E35-Q35</f>
        <v>#VALUE!</v>
      </c>
      <c r="AD35" s="17" t="e">
        <f aca="false">F35-R35</f>
        <v>#VALUE!</v>
      </c>
      <c r="AE35" s="17" t="e">
        <f aca="false">G35-S35</f>
        <v>#VALUE!</v>
      </c>
      <c r="AF35" s="17" t="e">
        <f aca="false">H35-T35</f>
        <v>#VALUE!</v>
      </c>
      <c r="AG35" s="17" t="e">
        <f aca="false">I35-U35</f>
        <v>#VALUE!</v>
      </c>
      <c r="AH35" s="17" t="e">
        <f aca="false">J35-V35</f>
        <v>#VALUE!</v>
      </c>
      <c r="AI35" s="17" t="e">
        <f aca="false">K35-W35</f>
        <v>#VALUE!</v>
      </c>
      <c r="AJ35" s="17" t="e">
        <f aca="false">L35-X35</f>
        <v>#VALUE!</v>
      </c>
      <c r="AK35" s="17" t="e">
        <f aca="false">M35-Y35</f>
        <v>#VALUE!</v>
      </c>
      <c r="AL35" s="17" t="e">
        <f aca="false">N35-Z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10</v>
      </c>
      <c r="C36" s="20" t="e">
        <f aca="false">mim($A36,$B36,$C$5,$C$6*$C$4/$C$7,C$8,$C$9,$C$10,0,0,"residence")</f>
        <v>#VALUE!</v>
      </c>
      <c r="D36" s="20" t="e">
        <f aca="false">mim($A36,$B36,$C$5,$C$6*$C$4/$C$7,D$8,$C$9,$C$10,0,0,"residence")</f>
        <v>#VALUE!</v>
      </c>
      <c r="E36" s="20" t="e">
        <f aca="false">mim($A36,$B36,$C$5,$C$6*$C$4/$C$7,E$8,$C$9,$C$10,0,0,"residence")</f>
        <v>#VALUE!</v>
      </c>
      <c r="F36" s="20" t="e">
        <f aca="false">mim($A36,$B36,$C$5,$C$6*$C$4/$C$7,F$8,$C$9,$C$10,0,0,"residence")</f>
        <v>#VALUE!</v>
      </c>
      <c r="G36" s="20" t="e">
        <f aca="false">mim($A36,$B36,$C$5,$C$6*$C$4/$C$7,G$8,$C$9,$C$10,0,0,"residence")</f>
        <v>#VALUE!</v>
      </c>
      <c r="H36" s="20" t="e">
        <f aca="false">mim($A36,$B36,$C$5,$C$6*$C$4/$C$7,H$8,$C$9,$C$10,0,0,"residence")</f>
        <v>#VALUE!</v>
      </c>
      <c r="I36" s="20" t="e">
        <f aca="false">mim($A36,$B36,$C$5,$C$6*$C$4/$C$7,C$8,$C$9,$C$10,0,0,"residence","immobile")</f>
        <v>#VALUE!</v>
      </c>
      <c r="J36" s="20" t="e">
        <f aca="false">mim($A36,$B36,$C$5,$C$6*$C$4/$C$7,D$8,$C$9,$C$10,0,0,"residence","immobile")</f>
        <v>#VALUE!</v>
      </c>
      <c r="K36" s="20" t="e">
        <f aca="false">mim($A36,$B36,$C$5,$C$6*$C$4/$C$7,E$8,$C$9,$C$10,0,0,"residence","immobile")</f>
        <v>#VALUE!</v>
      </c>
      <c r="L36" s="20" t="e">
        <f aca="false">mim($A36,$B36,$C$5,$C$6*$C$4/$C$7,F$8,$C$9,$C$10,0,0,"residence","immobile")</f>
        <v>#VALUE!</v>
      </c>
      <c r="M36" s="20" t="e">
        <f aca="false">mim($A36,$B36,$C$5,$C$6*$C$4/$C$7,G$8,$C$9,$C$10,0,0,"residence","immobile")</f>
        <v>#VALUE!</v>
      </c>
      <c r="N36" s="20" t="e">
        <f aca="false">mim($A36,$B36,$C$5,$C$6*$C$4/$C$7,H$8,$C$9,$C$10,0,0,"residence","immobile")</f>
        <v>#VALUE!</v>
      </c>
      <c r="O36" s="16" t="n">
        <v>0.097646</v>
      </c>
      <c r="P36" s="16" t="n">
        <v>0.10733</v>
      </c>
      <c r="Q36" s="16" t="n">
        <v>0.11669</v>
      </c>
      <c r="R36" s="16" t="n">
        <v>0.12065</v>
      </c>
      <c r="S36" s="16" t="n">
        <v>0.1001</v>
      </c>
      <c r="T36" s="16" t="n">
        <v>0.016043</v>
      </c>
      <c r="U36" s="16" t="n">
        <v>0.16711</v>
      </c>
      <c r="V36" s="16" t="n">
        <v>0.18885</v>
      </c>
      <c r="W36" s="16" t="n">
        <v>0.21339</v>
      </c>
      <c r="X36" s="16" t="n">
        <v>0.2334</v>
      </c>
      <c r="Y36" s="16" t="n">
        <v>0.21016</v>
      </c>
      <c r="Z36" s="16" t="n">
        <v>0.018101</v>
      </c>
      <c r="AA36" s="17" t="e">
        <f aca="false">C36-O36</f>
        <v>#VALUE!</v>
      </c>
      <c r="AB36" s="17" t="e">
        <f aca="false">D36-P36</f>
        <v>#VALUE!</v>
      </c>
      <c r="AC36" s="17" t="e">
        <f aca="false">E36-Q36</f>
        <v>#VALUE!</v>
      </c>
      <c r="AD36" s="17" t="e">
        <f aca="false">F36-R36</f>
        <v>#VALUE!</v>
      </c>
      <c r="AE36" s="17" t="e">
        <f aca="false">G36-S36</f>
        <v>#VALUE!</v>
      </c>
      <c r="AF36" s="17" t="e">
        <f aca="false">H36-T36</f>
        <v>#VALUE!</v>
      </c>
      <c r="AG36" s="17" t="e">
        <f aca="false">I36-U36</f>
        <v>#VALUE!</v>
      </c>
      <c r="AH36" s="17" t="e">
        <f aca="false">J36-V36</f>
        <v>#VALUE!</v>
      </c>
      <c r="AI36" s="17" t="e">
        <f aca="false">K36-W36</f>
        <v>#VALUE!</v>
      </c>
      <c r="AJ36" s="17" t="e">
        <f aca="false">L36-X36</f>
        <v>#VALUE!</v>
      </c>
      <c r="AK36" s="17" t="e">
        <f aca="false">M36-Y36</f>
        <v>#VALUE!</v>
      </c>
      <c r="AL36" s="17" t="e">
        <f aca="false">N36-Z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10</v>
      </c>
      <c r="C37" s="20" t="e">
        <f aca="false">mim($A37,$B37,$C$5,$C$6*$C$4/$C$7,C$8,$C$9,$C$10,0,0,"residence")</f>
        <v>#VALUE!</v>
      </c>
      <c r="D37" s="20" t="e">
        <f aca="false">mim($A37,$B37,$C$5,$C$6*$C$4/$C$7,D$8,$C$9,$C$10,0,0,"residence")</f>
        <v>#VALUE!</v>
      </c>
      <c r="E37" s="20" t="e">
        <f aca="false">mim($A37,$B37,$C$5,$C$6*$C$4/$C$7,E$8,$C$9,$C$10,0,0,"residence")</f>
        <v>#VALUE!</v>
      </c>
      <c r="F37" s="20" t="e">
        <f aca="false">mim($A37,$B37,$C$5,$C$6*$C$4/$C$7,F$8,$C$9,$C$10,0,0,"residence")</f>
        <v>#VALUE!</v>
      </c>
      <c r="G37" s="20" t="e">
        <f aca="false">mim($A37,$B37,$C$5,$C$6*$C$4/$C$7,G$8,$C$9,$C$10,0,0,"residence")</f>
        <v>#VALUE!</v>
      </c>
      <c r="H37" s="20" t="e">
        <f aca="false">mim($A37,$B37,$C$5,$C$6*$C$4/$C$7,H$8,$C$9,$C$10,0,0,"residence")</f>
        <v>#VALUE!</v>
      </c>
      <c r="I37" s="20" t="e">
        <f aca="false">mim($A37,$B37,$C$5,$C$6*$C$4/$C$7,C$8,$C$9,$C$10,0,0,"residence","immobile")</f>
        <v>#VALUE!</v>
      </c>
      <c r="J37" s="20" t="e">
        <f aca="false">mim($A37,$B37,$C$5,$C$6*$C$4/$C$7,D$8,$C$9,$C$10,0,0,"residence","immobile")</f>
        <v>#VALUE!</v>
      </c>
      <c r="K37" s="20" t="e">
        <f aca="false">mim($A37,$B37,$C$5,$C$6*$C$4/$C$7,E$8,$C$9,$C$10,0,0,"residence","immobile")</f>
        <v>#VALUE!</v>
      </c>
      <c r="L37" s="20" t="e">
        <f aca="false">mim($A37,$B37,$C$5,$C$6*$C$4/$C$7,F$8,$C$9,$C$10,0,0,"residence","immobile")</f>
        <v>#VALUE!</v>
      </c>
      <c r="M37" s="20" t="e">
        <f aca="false">mim($A37,$B37,$C$5,$C$6*$C$4/$C$7,G$8,$C$9,$C$10,0,0,"residence","immobile")</f>
        <v>#VALUE!</v>
      </c>
      <c r="N37" s="20" t="e">
        <f aca="false">mim($A37,$B37,$C$5,$C$6*$C$4/$C$7,H$8,$C$9,$C$10,0,0,"residence","immobile")</f>
        <v>#VALUE!</v>
      </c>
      <c r="O37" s="16" t="n">
        <v>0.10175</v>
      </c>
      <c r="P37" s="16" t="n">
        <v>0.11308</v>
      </c>
      <c r="Q37" s="16" t="n">
        <v>0.12513</v>
      </c>
      <c r="R37" s="16" t="n">
        <v>0.13366</v>
      </c>
      <c r="S37" s="16" t="n">
        <v>0.12011</v>
      </c>
      <c r="T37" s="16" t="n">
        <v>0.030411</v>
      </c>
      <c r="U37" s="16" t="n">
        <v>0.16838</v>
      </c>
      <c r="V37" s="16" t="n">
        <v>0.19208</v>
      </c>
      <c r="W37" s="16" t="n">
        <v>0.22038</v>
      </c>
      <c r="X37" s="16" t="n">
        <v>0.24811</v>
      </c>
      <c r="Y37" s="16" t="n">
        <v>0.24018</v>
      </c>
      <c r="Z37" s="16" t="n">
        <v>0.03397</v>
      </c>
      <c r="AA37" s="17" t="e">
        <f aca="false">C37-O37</f>
        <v>#VALUE!</v>
      </c>
      <c r="AB37" s="17" t="e">
        <f aca="false">D37-P37</f>
        <v>#VALUE!</v>
      </c>
      <c r="AC37" s="17" t="e">
        <f aca="false">E37-Q37</f>
        <v>#VALUE!</v>
      </c>
      <c r="AD37" s="17" t="e">
        <f aca="false">F37-R37</f>
        <v>#VALUE!</v>
      </c>
      <c r="AE37" s="17" t="e">
        <f aca="false">G37-S37</f>
        <v>#VALUE!</v>
      </c>
      <c r="AF37" s="17" t="e">
        <f aca="false">H37-T37</f>
        <v>#VALUE!</v>
      </c>
      <c r="AG37" s="17" t="e">
        <f aca="false">I37-U37</f>
        <v>#VALUE!</v>
      </c>
      <c r="AH37" s="17" t="e">
        <f aca="false">J37-V37</f>
        <v>#VALUE!</v>
      </c>
      <c r="AI37" s="17" t="e">
        <f aca="false">K37-W37</f>
        <v>#VALUE!</v>
      </c>
      <c r="AJ37" s="17" t="e">
        <f aca="false">L37-X37</f>
        <v>#VALUE!</v>
      </c>
      <c r="AK37" s="17" t="e">
        <f aca="false">M37-Y37</f>
        <v>#VALUE!</v>
      </c>
      <c r="AL37" s="17" t="e">
        <f aca="false">N37-Z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10</v>
      </c>
      <c r="C38" s="20" t="e">
        <f aca="false">mim($A38,$B38,$C$5,$C$6*$C$4/$C$7,C$8,$C$9,$C$10,0,0,"residence")</f>
        <v>#VALUE!</v>
      </c>
      <c r="D38" s="20" t="e">
        <f aca="false">mim($A38,$B38,$C$5,$C$6*$C$4/$C$7,D$8,$C$9,$C$10,0,0,"residence")</f>
        <v>#VALUE!</v>
      </c>
      <c r="E38" s="20" t="e">
        <f aca="false">mim($A38,$B38,$C$5,$C$6*$C$4/$C$7,E$8,$C$9,$C$10,0,0,"residence")</f>
        <v>#VALUE!</v>
      </c>
      <c r="F38" s="20" t="e">
        <f aca="false">mim($A38,$B38,$C$5,$C$6*$C$4/$C$7,F$8,$C$9,$C$10,0,0,"residence")</f>
        <v>#VALUE!</v>
      </c>
      <c r="G38" s="20" t="e">
        <f aca="false">mim($A38,$B38,$C$5,$C$6*$C$4/$C$7,G$8,$C$9,$C$10,0,0,"residence")</f>
        <v>#VALUE!</v>
      </c>
      <c r="H38" s="20" t="e">
        <f aca="false">mim($A38,$B38,$C$5,$C$6*$C$4/$C$7,H$8,$C$9,$C$10,0,0,"residence")</f>
        <v>#VALUE!</v>
      </c>
      <c r="I38" s="20" t="e">
        <f aca="false">mim($A38,$B38,$C$5,$C$6*$C$4/$C$7,C$8,$C$9,$C$10,0,0,"residence","immobile")</f>
        <v>#VALUE!</v>
      </c>
      <c r="J38" s="20" t="e">
        <f aca="false">mim($A38,$B38,$C$5,$C$6*$C$4/$C$7,D$8,$C$9,$C$10,0,0,"residence","immobile")</f>
        <v>#VALUE!</v>
      </c>
      <c r="K38" s="20" t="e">
        <f aca="false">mim($A38,$B38,$C$5,$C$6*$C$4/$C$7,E$8,$C$9,$C$10,0,0,"residence","immobile")</f>
        <v>#VALUE!</v>
      </c>
      <c r="L38" s="20" t="e">
        <f aca="false">mim($A38,$B38,$C$5,$C$6*$C$4/$C$7,F$8,$C$9,$C$10,0,0,"residence","immobile")</f>
        <v>#VALUE!</v>
      </c>
      <c r="M38" s="20" t="e">
        <f aca="false">mim($A38,$B38,$C$5,$C$6*$C$4/$C$7,G$8,$C$9,$C$10,0,0,"residence","immobile")</f>
        <v>#VALUE!</v>
      </c>
      <c r="N38" s="20" t="e">
        <f aca="false">mim($A38,$B38,$C$5,$C$6*$C$4/$C$7,H$8,$C$9,$C$10,0,0,"residence","immobile")</f>
        <v>#VALUE!</v>
      </c>
      <c r="O38" s="16" t="n">
        <v>0.10571</v>
      </c>
      <c r="P38" s="16" t="n">
        <v>0.11874</v>
      </c>
      <c r="Q38" s="16" t="n">
        <v>0.13362</v>
      </c>
      <c r="R38" s="16" t="n">
        <v>0.14725</v>
      </c>
      <c r="S38" s="16" t="n">
        <v>0.14279</v>
      </c>
      <c r="T38" s="16" t="n">
        <v>0.054081</v>
      </c>
      <c r="U38" s="16" t="n">
        <v>0.16945</v>
      </c>
      <c r="V38" s="16" t="n">
        <v>0.19499</v>
      </c>
      <c r="W38" s="16" t="n">
        <v>0.22694</v>
      </c>
      <c r="X38" s="16" t="n">
        <v>0.26252</v>
      </c>
      <c r="Y38" s="16" t="n">
        <v>0.272</v>
      </c>
      <c r="Z38" s="16" t="n">
        <v>0.059801</v>
      </c>
      <c r="AA38" s="17" t="e">
        <f aca="false">C38-O38</f>
        <v>#VALUE!</v>
      </c>
      <c r="AB38" s="17" t="e">
        <f aca="false">D38-P38</f>
        <v>#VALUE!</v>
      </c>
      <c r="AC38" s="17" t="e">
        <f aca="false">E38-Q38</f>
        <v>#VALUE!</v>
      </c>
      <c r="AD38" s="17" t="e">
        <f aca="false">F38-R38</f>
        <v>#VALUE!</v>
      </c>
      <c r="AE38" s="17" t="e">
        <f aca="false">G38-S38</f>
        <v>#VALUE!</v>
      </c>
      <c r="AF38" s="17" t="e">
        <f aca="false">H38-T38</f>
        <v>#VALUE!</v>
      </c>
      <c r="AG38" s="17" t="e">
        <f aca="false">I38-U38</f>
        <v>#VALUE!</v>
      </c>
      <c r="AH38" s="17" t="e">
        <f aca="false">J38-V38</f>
        <v>#VALUE!</v>
      </c>
      <c r="AI38" s="17" t="e">
        <f aca="false">K38-W38</f>
        <v>#VALUE!</v>
      </c>
      <c r="AJ38" s="17" t="e">
        <f aca="false">L38-X38</f>
        <v>#VALUE!</v>
      </c>
      <c r="AK38" s="17" t="e">
        <f aca="false">M38-Y38</f>
        <v>#VALUE!</v>
      </c>
      <c r="AL38" s="17" t="e">
        <f aca="false">N38-Z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10</v>
      </c>
      <c r="C39" s="20" t="e">
        <f aca="false">mim($A39,$B39,$C$5,$C$6*$C$4/$C$7,C$8,$C$9,$C$10,0,0,"residence")</f>
        <v>#VALUE!</v>
      </c>
      <c r="D39" s="20" t="e">
        <f aca="false">mim($A39,$B39,$C$5,$C$6*$C$4/$C$7,D$8,$C$9,$C$10,0,0,"residence")</f>
        <v>#VALUE!</v>
      </c>
      <c r="E39" s="20" t="e">
        <f aca="false">mim($A39,$B39,$C$5,$C$6*$C$4/$C$7,E$8,$C$9,$C$10,0,0,"residence")</f>
        <v>#VALUE!</v>
      </c>
      <c r="F39" s="20" t="e">
        <f aca="false">mim($A39,$B39,$C$5,$C$6*$C$4/$C$7,F$8,$C$9,$C$10,0,0,"residence")</f>
        <v>#VALUE!</v>
      </c>
      <c r="G39" s="20" t="e">
        <f aca="false">mim($A39,$B39,$C$5,$C$6*$C$4/$C$7,G$8,$C$9,$C$10,0,0,"residence")</f>
        <v>#VALUE!</v>
      </c>
      <c r="H39" s="20" t="e">
        <f aca="false">mim($A39,$B39,$C$5,$C$6*$C$4/$C$7,H$8,$C$9,$C$10,0,0,"residence")</f>
        <v>#VALUE!</v>
      </c>
      <c r="I39" s="20" t="e">
        <f aca="false">mim($A39,$B39,$C$5,$C$6*$C$4/$C$7,C$8,$C$9,$C$10,0,0,"residence","immobile")</f>
        <v>#VALUE!</v>
      </c>
      <c r="J39" s="20" t="e">
        <f aca="false">mim($A39,$B39,$C$5,$C$6*$C$4/$C$7,D$8,$C$9,$C$10,0,0,"residence","immobile")</f>
        <v>#VALUE!</v>
      </c>
      <c r="K39" s="20" t="e">
        <f aca="false">mim($A39,$B39,$C$5,$C$6*$C$4/$C$7,E$8,$C$9,$C$10,0,0,"residence","immobile")</f>
        <v>#VALUE!</v>
      </c>
      <c r="L39" s="20" t="e">
        <f aca="false">mim($A39,$B39,$C$5,$C$6*$C$4/$C$7,F$8,$C$9,$C$10,0,0,"residence","immobile")</f>
        <v>#VALUE!</v>
      </c>
      <c r="M39" s="20" t="e">
        <f aca="false">mim($A39,$B39,$C$5,$C$6*$C$4/$C$7,G$8,$C$9,$C$10,0,0,"residence","immobile")</f>
        <v>#VALUE!</v>
      </c>
      <c r="N39" s="20" t="e">
        <f aca="false">mim($A39,$B39,$C$5,$C$6*$C$4/$C$7,H$8,$C$9,$C$10,0,0,"residence","immobile")</f>
        <v>#VALUE!</v>
      </c>
      <c r="O39" s="16" t="n">
        <v>0.10954</v>
      </c>
      <c r="P39" s="16" t="n">
        <v>0.12428</v>
      </c>
      <c r="Q39" s="16" t="n">
        <v>0.14213</v>
      </c>
      <c r="R39" s="16" t="n">
        <v>0.16135</v>
      </c>
      <c r="S39" s="16" t="n">
        <v>0.16822</v>
      </c>
      <c r="T39" s="16" t="n">
        <v>0.090366</v>
      </c>
      <c r="U39" s="16" t="n">
        <v>0.17031</v>
      </c>
      <c r="V39" s="16" t="n">
        <v>0.19758</v>
      </c>
      <c r="W39" s="16" t="n">
        <v>0.23304</v>
      </c>
      <c r="X39" s="16" t="n">
        <v>0.27651</v>
      </c>
      <c r="Y39" s="16" t="n">
        <v>0.30521</v>
      </c>
      <c r="Z39" s="16" t="n">
        <v>0.098908</v>
      </c>
      <c r="AA39" s="17" t="e">
        <f aca="false">C39-O39</f>
        <v>#VALUE!</v>
      </c>
      <c r="AB39" s="17" t="e">
        <f aca="false">D39-P39</f>
        <v>#VALUE!</v>
      </c>
      <c r="AC39" s="17" t="e">
        <f aca="false">E39-Q39</f>
        <v>#VALUE!</v>
      </c>
      <c r="AD39" s="17" t="e">
        <f aca="false">F39-R39</f>
        <v>#VALUE!</v>
      </c>
      <c r="AE39" s="17" t="e">
        <f aca="false">G39-S39</f>
        <v>#VALUE!</v>
      </c>
      <c r="AF39" s="17" t="e">
        <f aca="false">H39-T39</f>
        <v>#VALUE!</v>
      </c>
      <c r="AG39" s="17" t="e">
        <f aca="false">I39-U39</f>
        <v>#VALUE!</v>
      </c>
      <c r="AH39" s="17" t="e">
        <f aca="false">J39-V39</f>
        <v>#VALUE!</v>
      </c>
      <c r="AI39" s="17" t="e">
        <f aca="false">K39-W39</f>
        <v>#VALUE!</v>
      </c>
      <c r="AJ39" s="17" t="e">
        <f aca="false">L39-X39</f>
        <v>#VALUE!</v>
      </c>
      <c r="AK39" s="17" t="e">
        <f aca="false">M39-Y39</f>
        <v>#VALUE!</v>
      </c>
      <c r="AL39" s="17" t="e">
        <f aca="false">N39-Z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10</v>
      </c>
      <c r="C40" s="20" t="e">
        <f aca="false">mim($A40,$B40,$C$5,$C$6*$C$4/$C$7,C$8,$C$9,$C$10,0,0,"residence")</f>
        <v>#VALUE!</v>
      </c>
      <c r="D40" s="20" t="e">
        <f aca="false">mim($A40,$B40,$C$5,$C$6*$C$4/$C$7,D$8,$C$9,$C$10,0,0,"residence")</f>
        <v>#VALUE!</v>
      </c>
      <c r="E40" s="20" t="e">
        <f aca="false">mim($A40,$B40,$C$5,$C$6*$C$4/$C$7,E$8,$C$9,$C$10,0,0,"residence")</f>
        <v>#VALUE!</v>
      </c>
      <c r="F40" s="20" t="e">
        <f aca="false">mim($A40,$B40,$C$5,$C$6*$C$4/$C$7,F$8,$C$9,$C$10,0,0,"residence")</f>
        <v>#VALUE!</v>
      </c>
      <c r="G40" s="20" t="e">
        <f aca="false">mim($A40,$B40,$C$5,$C$6*$C$4/$C$7,G$8,$C$9,$C$10,0,0,"residence")</f>
        <v>#VALUE!</v>
      </c>
      <c r="H40" s="20" t="e">
        <f aca="false">mim($A40,$B40,$C$5,$C$6*$C$4/$C$7,H$8,$C$9,$C$10,0,0,"residence")</f>
        <v>#VALUE!</v>
      </c>
      <c r="I40" s="20" t="e">
        <f aca="false">mim($A40,$B40,$C$5,$C$6*$C$4/$C$7,C$8,$C$9,$C$10,0,0,"residence","immobile")</f>
        <v>#VALUE!</v>
      </c>
      <c r="J40" s="20" t="e">
        <f aca="false">mim($A40,$B40,$C$5,$C$6*$C$4/$C$7,D$8,$C$9,$C$10,0,0,"residence","immobile")</f>
        <v>#VALUE!</v>
      </c>
      <c r="K40" s="20" t="e">
        <f aca="false">mim($A40,$B40,$C$5,$C$6*$C$4/$C$7,E$8,$C$9,$C$10,0,0,"residence","immobile")</f>
        <v>#VALUE!</v>
      </c>
      <c r="L40" s="20" t="e">
        <f aca="false">mim($A40,$B40,$C$5,$C$6*$C$4/$C$7,F$8,$C$9,$C$10,0,0,"residence","immobile")</f>
        <v>#VALUE!</v>
      </c>
      <c r="M40" s="20" t="e">
        <f aca="false">mim($A40,$B40,$C$5,$C$6*$C$4/$C$7,G$8,$C$9,$C$10,0,0,"residence","immobile")</f>
        <v>#VALUE!</v>
      </c>
      <c r="N40" s="20" t="e">
        <f aca="false">mim($A40,$B40,$C$5,$C$6*$C$4/$C$7,H$8,$C$9,$C$10,0,0,"residence","immobile")</f>
        <v>#VALUE!</v>
      </c>
      <c r="O40" s="16" t="n">
        <v>0.11322</v>
      </c>
      <c r="P40" s="16" t="n">
        <v>0.12969</v>
      </c>
      <c r="Q40" s="16" t="n">
        <v>0.15062</v>
      </c>
      <c r="R40" s="16" t="n">
        <v>0.1759</v>
      </c>
      <c r="S40" s="16" t="n">
        <v>0.19644</v>
      </c>
      <c r="T40" s="16" t="n">
        <v>0.14212</v>
      </c>
      <c r="U40" s="16" t="n">
        <v>0.17096</v>
      </c>
      <c r="V40" s="16" t="n">
        <v>0.19985</v>
      </c>
      <c r="W40" s="16" t="n">
        <v>0.23866</v>
      </c>
      <c r="X40" s="16" t="n">
        <v>0.28994</v>
      </c>
      <c r="Y40" s="16" t="n">
        <v>0.33929</v>
      </c>
      <c r="Z40" s="16" t="n">
        <v>0.15398</v>
      </c>
      <c r="AA40" s="17" t="e">
        <f aca="false">C40-O40</f>
        <v>#VALUE!</v>
      </c>
      <c r="AB40" s="17" t="e">
        <f aca="false">D40-P40</f>
        <v>#VALUE!</v>
      </c>
      <c r="AC40" s="17" t="e">
        <f aca="false">E40-Q40</f>
        <v>#VALUE!</v>
      </c>
      <c r="AD40" s="17" t="e">
        <f aca="false">F40-R40</f>
        <v>#VALUE!</v>
      </c>
      <c r="AE40" s="17" t="e">
        <f aca="false">G40-S40</f>
        <v>#VALUE!</v>
      </c>
      <c r="AF40" s="17" t="e">
        <f aca="false">H40-T40</f>
        <v>#VALUE!</v>
      </c>
      <c r="AG40" s="17" t="e">
        <f aca="false">I40-U40</f>
        <v>#VALUE!</v>
      </c>
      <c r="AH40" s="17" t="e">
        <f aca="false">J40-V40</f>
        <v>#VALUE!</v>
      </c>
      <c r="AI40" s="17" t="e">
        <f aca="false">K40-W40</f>
        <v>#VALUE!</v>
      </c>
      <c r="AJ40" s="17" t="e">
        <f aca="false">L40-X40</f>
        <v>#VALUE!</v>
      </c>
      <c r="AK40" s="17" t="e">
        <f aca="false">M40-Y40</f>
        <v>#VALUE!</v>
      </c>
      <c r="AL40" s="17" t="e">
        <f aca="false">N40-Z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10</v>
      </c>
      <c r="C41" s="20" t="e">
        <f aca="false">mim($A41,$B41,$C$5,$C$6*$C$4/$C$7,C$8,$C$9,$C$10,0,0,"residence")</f>
        <v>#VALUE!</v>
      </c>
      <c r="D41" s="20" t="e">
        <f aca="false">mim($A41,$B41,$C$5,$C$6*$C$4/$C$7,D$8,$C$9,$C$10,0,0,"residence")</f>
        <v>#VALUE!</v>
      </c>
      <c r="E41" s="20" t="e">
        <f aca="false">mim($A41,$B41,$C$5,$C$6*$C$4/$C$7,E$8,$C$9,$C$10,0,0,"residence")</f>
        <v>#VALUE!</v>
      </c>
      <c r="F41" s="20" t="e">
        <f aca="false">mim($A41,$B41,$C$5,$C$6*$C$4/$C$7,F$8,$C$9,$C$10,0,0,"residence")</f>
        <v>#VALUE!</v>
      </c>
      <c r="G41" s="20" t="e">
        <f aca="false">mim($A41,$B41,$C$5,$C$6*$C$4/$C$7,G$8,$C$9,$C$10,0,0,"residence")</f>
        <v>#VALUE!</v>
      </c>
      <c r="H41" s="20" t="e">
        <f aca="false">mim($A41,$B41,$C$5,$C$6*$C$4/$C$7,H$8,$C$9,$C$10,0,0,"residence")</f>
        <v>#VALUE!</v>
      </c>
      <c r="I41" s="20" t="e">
        <f aca="false">mim($A41,$B41,$C$5,$C$6*$C$4/$C$7,C$8,$C$9,$C$10,0,0,"residence","immobile")</f>
        <v>#VALUE!</v>
      </c>
      <c r="J41" s="20" t="e">
        <f aca="false">mim($A41,$B41,$C$5,$C$6*$C$4/$C$7,D$8,$C$9,$C$10,0,0,"residence","immobile")</f>
        <v>#VALUE!</v>
      </c>
      <c r="K41" s="20" t="e">
        <f aca="false">mim($A41,$B41,$C$5,$C$6*$C$4/$C$7,E$8,$C$9,$C$10,0,0,"residence","immobile")</f>
        <v>#VALUE!</v>
      </c>
      <c r="L41" s="20" t="e">
        <f aca="false">mim($A41,$B41,$C$5,$C$6*$C$4/$C$7,F$8,$C$9,$C$10,0,0,"residence","immobile")</f>
        <v>#VALUE!</v>
      </c>
      <c r="M41" s="20" t="e">
        <f aca="false">mim($A41,$B41,$C$5,$C$6*$C$4/$C$7,G$8,$C$9,$C$10,0,0,"residence","immobile")</f>
        <v>#VALUE!</v>
      </c>
      <c r="N41" s="20" t="e">
        <f aca="false">mim($A41,$B41,$C$5,$C$6*$C$4/$C$7,H$8,$C$9,$C$10,0,0,"residence","immobile")</f>
        <v>#VALUE!</v>
      </c>
      <c r="O41" s="16" t="n">
        <v>0.11674</v>
      </c>
      <c r="P41" s="16" t="n">
        <v>0.13496</v>
      </c>
      <c r="Q41" s="16" t="n">
        <v>0.15905</v>
      </c>
      <c r="R41" s="16" t="n">
        <v>0.19081</v>
      </c>
      <c r="S41" s="16" t="n">
        <v>0.22741</v>
      </c>
      <c r="T41" s="16" t="n">
        <v>0.21081</v>
      </c>
      <c r="U41" s="16" t="n">
        <v>0.17143</v>
      </c>
      <c r="V41" s="16" t="n">
        <v>0.20179</v>
      </c>
      <c r="W41" s="16" t="n">
        <v>0.24376</v>
      </c>
      <c r="X41" s="16" t="n">
        <v>0.30267</v>
      </c>
      <c r="Y41" s="16" t="n">
        <v>0.37359</v>
      </c>
      <c r="Z41" s="16" t="n">
        <v>0.2261</v>
      </c>
      <c r="AA41" s="17" t="e">
        <f aca="false">C41-O41</f>
        <v>#VALUE!</v>
      </c>
      <c r="AB41" s="17" t="e">
        <f aca="false">D41-P41</f>
        <v>#VALUE!</v>
      </c>
      <c r="AC41" s="17" t="e">
        <f aca="false">E41-Q41</f>
        <v>#VALUE!</v>
      </c>
      <c r="AD41" s="17" t="e">
        <f aca="false">F41-R41</f>
        <v>#VALUE!</v>
      </c>
      <c r="AE41" s="17" t="e">
        <f aca="false">G41-S41</f>
        <v>#VALUE!</v>
      </c>
      <c r="AF41" s="17" t="e">
        <f aca="false">H41-T41</f>
        <v>#VALUE!</v>
      </c>
      <c r="AG41" s="17" t="e">
        <f aca="false">I41-U41</f>
        <v>#VALUE!</v>
      </c>
      <c r="AH41" s="17" t="e">
        <f aca="false">J41-V41</f>
        <v>#VALUE!</v>
      </c>
      <c r="AI41" s="17" t="e">
        <f aca="false">K41-W41</f>
        <v>#VALUE!</v>
      </c>
      <c r="AJ41" s="17" t="e">
        <f aca="false">L41-X41</f>
        <v>#VALUE!</v>
      </c>
      <c r="AK41" s="17" t="e">
        <f aca="false">M41-Y41</f>
        <v>#VALUE!</v>
      </c>
      <c r="AL41" s="17" t="e">
        <f aca="false">N41-Z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10</v>
      </c>
      <c r="C42" s="20" t="e">
        <f aca="false">mim($A42,$B42,$C$5,$C$6*$C$4/$C$7,C$8,$C$9,$C$10,0,0,"residence")</f>
        <v>#VALUE!</v>
      </c>
      <c r="D42" s="20" t="e">
        <f aca="false">mim($A42,$B42,$C$5,$C$6*$C$4/$C$7,D$8,$C$9,$C$10,0,0,"residence")</f>
        <v>#VALUE!</v>
      </c>
      <c r="E42" s="20" t="e">
        <f aca="false">mim($A42,$B42,$C$5,$C$6*$C$4/$C$7,E$8,$C$9,$C$10,0,0,"residence")</f>
        <v>#VALUE!</v>
      </c>
      <c r="F42" s="20" t="e">
        <f aca="false">mim($A42,$B42,$C$5,$C$6*$C$4/$C$7,F$8,$C$9,$C$10,0,0,"residence")</f>
        <v>#VALUE!</v>
      </c>
      <c r="G42" s="20" t="e">
        <f aca="false">mim($A42,$B42,$C$5,$C$6*$C$4/$C$7,G$8,$C$9,$C$10,0,0,"residence")</f>
        <v>#VALUE!</v>
      </c>
      <c r="H42" s="20" t="e">
        <f aca="false">mim($A42,$B42,$C$5,$C$6*$C$4/$C$7,H$8,$C$9,$C$10,0,0,"residence")</f>
        <v>#VALUE!</v>
      </c>
      <c r="I42" s="20" t="e">
        <f aca="false">mim($A42,$B42,$C$5,$C$6*$C$4/$C$7,C$8,$C$9,$C$10,0,0,"residence","immobile")</f>
        <v>#VALUE!</v>
      </c>
      <c r="J42" s="20" t="e">
        <f aca="false">mim($A42,$B42,$C$5,$C$6*$C$4/$C$7,D$8,$C$9,$C$10,0,0,"residence","immobile")</f>
        <v>#VALUE!</v>
      </c>
      <c r="K42" s="20" t="e">
        <f aca="false">mim($A42,$B42,$C$5,$C$6*$C$4/$C$7,E$8,$C$9,$C$10,0,0,"residence","immobile")</f>
        <v>#VALUE!</v>
      </c>
      <c r="L42" s="20" t="e">
        <f aca="false">mim($A42,$B42,$C$5,$C$6*$C$4/$C$7,F$8,$C$9,$C$10,0,0,"residence","immobile")</f>
        <v>#VALUE!</v>
      </c>
      <c r="M42" s="20" t="e">
        <f aca="false">mim($A42,$B42,$C$5,$C$6*$C$4/$C$7,G$8,$C$9,$C$10,0,0,"residence","immobile")</f>
        <v>#VALUE!</v>
      </c>
      <c r="N42" s="20" t="e">
        <f aca="false">mim($A42,$B42,$C$5,$C$6*$C$4/$C$7,H$8,$C$9,$C$10,0,0,"residence","immobile")</f>
        <v>#VALUE!</v>
      </c>
      <c r="O42" s="16" t="n">
        <v>0.12011</v>
      </c>
      <c r="P42" s="16" t="n">
        <v>0.14007</v>
      </c>
      <c r="Q42" s="16" t="n">
        <v>0.16737</v>
      </c>
      <c r="R42" s="16" t="n">
        <v>0.20597</v>
      </c>
      <c r="S42" s="16" t="n">
        <v>0.26097</v>
      </c>
      <c r="T42" s="16" t="n">
        <v>0.29561</v>
      </c>
      <c r="U42" s="16" t="n">
        <v>0.1717</v>
      </c>
      <c r="V42" s="16" t="n">
        <v>0.20341</v>
      </c>
      <c r="W42" s="16" t="n">
        <v>0.24832</v>
      </c>
      <c r="X42" s="16" t="n">
        <v>0.31456</v>
      </c>
      <c r="Y42" s="16" t="n">
        <v>0.40733</v>
      </c>
      <c r="Z42" s="16" t="n">
        <v>0.31393</v>
      </c>
      <c r="AA42" s="17" t="e">
        <f aca="false">C42-O42</f>
        <v>#VALUE!</v>
      </c>
      <c r="AB42" s="17" t="e">
        <f aca="false">D42-P42</f>
        <v>#VALUE!</v>
      </c>
      <c r="AC42" s="17" t="e">
        <f aca="false">E42-Q42</f>
        <v>#VALUE!</v>
      </c>
      <c r="AD42" s="17" t="e">
        <f aca="false">F42-R42</f>
        <v>#VALUE!</v>
      </c>
      <c r="AE42" s="17" t="e">
        <f aca="false">G42-S42</f>
        <v>#VALUE!</v>
      </c>
      <c r="AF42" s="17" t="e">
        <f aca="false">H42-T42</f>
        <v>#VALUE!</v>
      </c>
      <c r="AG42" s="17" t="e">
        <f aca="false">I42-U42</f>
        <v>#VALUE!</v>
      </c>
      <c r="AH42" s="17" t="e">
        <f aca="false">J42-V42</f>
        <v>#VALUE!</v>
      </c>
      <c r="AI42" s="17" t="e">
        <f aca="false">K42-W42</f>
        <v>#VALUE!</v>
      </c>
      <c r="AJ42" s="17" t="e">
        <f aca="false">L42-X42</f>
        <v>#VALUE!</v>
      </c>
      <c r="AK42" s="17" t="e">
        <f aca="false">M42-Y42</f>
        <v>#VALUE!</v>
      </c>
      <c r="AL42" s="17" t="e">
        <f aca="false">N42-Z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10</v>
      </c>
      <c r="C43" s="20" t="e">
        <f aca="false">mim($A43,$B43,$C$5,$C$6*$C$4/$C$7,C$8,$C$9,$C$10,0,0,"residence")</f>
        <v>#VALUE!</v>
      </c>
      <c r="D43" s="20" t="e">
        <f aca="false">mim($A43,$B43,$C$5,$C$6*$C$4/$C$7,D$8,$C$9,$C$10,0,0,"residence")</f>
        <v>#VALUE!</v>
      </c>
      <c r="E43" s="20" t="e">
        <f aca="false">mim($A43,$B43,$C$5,$C$6*$C$4/$C$7,E$8,$C$9,$C$10,0,0,"residence")</f>
        <v>#VALUE!</v>
      </c>
      <c r="F43" s="20" t="e">
        <f aca="false">mim($A43,$B43,$C$5,$C$6*$C$4/$C$7,F$8,$C$9,$C$10,0,0,"residence")</f>
        <v>#VALUE!</v>
      </c>
      <c r="G43" s="20" t="e">
        <f aca="false">mim($A43,$B43,$C$5,$C$6*$C$4/$C$7,G$8,$C$9,$C$10,0,0,"residence")</f>
        <v>#VALUE!</v>
      </c>
      <c r="H43" s="20" t="e">
        <f aca="false">mim($A43,$B43,$C$5,$C$6*$C$4/$C$7,H$8,$C$9,$C$10,0,0,"residence")</f>
        <v>#VALUE!</v>
      </c>
      <c r="I43" s="20" t="e">
        <f aca="false">mim($A43,$B43,$C$5,$C$6*$C$4/$C$7,C$8,$C$9,$C$10,0,0,"residence","immobile")</f>
        <v>#VALUE!</v>
      </c>
      <c r="J43" s="20" t="e">
        <f aca="false">mim($A43,$B43,$C$5,$C$6*$C$4/$C$7,D$8,$C$9,$C$10,0,0,"residence","immobile")</f>
        <v>#VALUE!</v>
      </c>
      <c r="K43" s="20" t="e">
        <f aca="false">mim($A43,$B43,$C$5,$C$6*$C$4/$C$7,E$8,$C$9,$C$10,0,0,"residence","immobile")</f>
        <v>#VALUE!</v>
      </c>
      <c r="L43" s="20" t="e">
        <f aca="false">mim($A43,$B43,$C$5,$C$6*$C$4/$C$7,F$8,$C$9,$C$10,0,0,"residence","immobile")</f>
        <v>#VALUE!</v>
      </c>
      <c r="M43" s="20" t="e">
        <f aca="false">mim($A43,$B43,$C$5,$C$6*$C$4/$C$7,G$8,$C$9,$C$10,0,0,"residence","immobile")</f>
        <v>#VALUE!</v>
      </c>
      <c r="N43" s="20" t="e">
        <f aca="false">mim($A43,$B43,$C$5,$C$6*$C$4/$C$7,H$8,$C$9,$C$10,0,0,"residence","immobile")</f>
        <v>#VALUE!</v>
      </c>
      <c r="O43" s="16" t="n">
        <v>0.12333</v>
      </c>
      <c r="P43" s="16" t="n">
        <v>0.14501</v>
      </c>
      <c r="Q43" s="16" t="n">
        <v>0.17556</v>
      </c>
      <c r="R43" s="16" t="n">
        <v>0.22131</v>
      </c>
      <c r="S43" s="16" t="n">
        <v>0.29688</v>
      </c>
      <c r="T43" s="16" t="n">
        <v>0.3929</v>
      </c>
      <c r="U43" s="16" t="n">
        <v>0.17178</v>
      </c>
      <c r="V43" s="16" t="n">
        <v>0.20471</v>
      </c>
      <c r="W43" s="16" t="n">
        <v>0.25232</v>
      </c>
      <c r="X43" s="16" t="n">
        <v>0.32548</v>
      </c>
      <c r="Y43" s="16" t="n">
        <v>0.43962</v>
      </c>
      <c r="Z43" s="16" t="n">
        <v>0.41328</v>
      </c>
      <c r="AA43" s="17" t="e">
        <f aca="false">C43-O43</f>
        <v>#VALUE!</v>
      </c>
      <c r="AB43" s="17" t="e">
        <f aca="false">D43-P43</f>
        <v>#VALUE!</v>
      </c>
      <c r="AC43" s="17" t="e">
        <f aca="false">E43-Q43</f>
        <v>#VALUE!</v>
      </c>
      <c r="AD43" s="17" t="e">
        <f aca="false">F43-R43</f>
        <v>#VALUE!</v>
      </c>
      <c r="AE43" s="17" t="e">
        <f aca="false">G43-S43</f>
        <v>#VALUE!</v>
      </c>
      <c r="AF43" s="17" t="e">
        <f aca="false">H43-T43</f>
        <v>#VALUE!</v>
      </c>
      <c r="AG43" s="17" t="e">
        <f aca="false">I43-U43</f>
        <v>#VALUE!</v>
      </c>
      <c r="AH43" s="17" t="e">
        <f aca="false">J43-V43</f>
        <v>#VALUE!</v>
      </c>
      <c r="AI43" s="17" t="e">
        <f aca="false">K43-W43</f>
        <v>#VALUE!</v>
      </c>
      <c r="AJ43" s="17" t="e">
        <f aca="false">L43-X43</f>
        <v>#VALUE!</v>
      </c>
      <c r="AK43" s="17" t="e">
        <f aca="false">M43-Y43</f>
        <v>#VALUE!</v>
      </c>
      <c r="AL43" s="17" t="e">
        <f aca="false">N43-Z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10</v>
      </c>
      <c r="C44" s="20" t="e">
        <f aca="false">mim($A44,$B44,$C$5,$C$6*$C$4/$C$7,C$8,$C$9,$C$10,0,0,"residence")</f>
        <v>#VALUE!</v>
      </c>
      <c r="D44" s="20" t="e">
        <f aca="false">mim($A44,$B44,$C$5,$C$6*$C$4/$C$7,D$8,$C$9,$C$10,0,0,"residence")</f>
        <v>#VALUE!</v>
      </c>
      <c r="E44" s="20" t="e">
        <f aca="false">mim($A44,$B44,$C$5,$C$6*$C$4/$C$7,E$8,$C$9,$C$10,0,0,"residence")</f>
        <v>#VALUE!</v>
      </c>
      <c r="F44" s="20" t="e">
        <f aca="false">mim($A44,$B44,$C$5,$C$6*$C$4/$C$7,F$8,$C$9,$C$10,0,0,"residence")</f>
        <v>#VALUE!</v>
      </c>
      <c r="G44" s="20" t="e">
        <f aca="false">mim($A44,$B44,$C$5,$C$6*$C$4/$C$7,G$8,$C$9,$C$10,0,0,"residence")</f>
        <v>#VALUE!</v>
      </c>
      <c r="H44" s="20" t="e">
        <f aca="false">mim($A44,$B44,$C$5,$C$6*$C$4/$C$7,H$8,$C$9,$C$10,0,0,"residence")</f>
        <v>#VALUE!</v>
      </c>
      <c r="I44" s="20" t="e">
        <f aca="false">mim($A44,$B44,$C$5,$C$6*$C$4/$C$7,C$8,$C$9,$C$10,0,0,"residence","immobile")</f>
        <v>#VALUE!</v>
      </c>
      <c r="J44" s="20" t="e">
        <f aca="false">mim($A44,$B44,$C$5,$C$6*$C$4/$C$7,D$8,$C$9,$C$10,0,0,"residence","immobile")</f>
        <v>#VALUE!</v>
      </c>
      <c r="K44" s="20" t="e">
        <f aca="false">mim($A44,$B44,$C$5,$C$6*$C$4/$C$7,E$8,$C$9,$C$10,0,0,"residence","immobile")</f>
        <v>#VALUE!</v>
      </c>
      <c r="L44" s="20" t="e">
        <f aca="false">mim($A44,$B44,$C$5,$C$6*$C$4/$C$7,F$8,$C$9,$C$10,0,0,"residence","immobile")</f>
        <v>#VALUE!</v>
      </c>
      <c r="M44" s="20" t="e">
        <f aca="false">mim($A44,$B44,$C$5,$C$6*$C$4/$C$7,G$8,$C$9,$C$10,0,0,"residence","immobile")</f>
        <v>#VALUE!</v>
      </c>
      <c r="N44" s="20" t="e">
        <f aca="false">mim($A44,$B44,$C$5,$C$6*$C$4/$C$7,H$8,$C$9,$C$10,0,0,"residence","immobile")</f>
        <v>#VALUE!</v>
      </c>
      <c r="O44" s="16" t="n">
        <v>0.12638</v>
      </c>
      <c r="P44" s="16" t="n">
        <v>0.14976</v>
      </c>
      <c r="Q44" s="16" t="n">
        <v>0.18358</v>
      </c>
      <c r="R44" s="16" t="n">
        <v>0.23669</v>
      </c>
      <c r="S44" s="16" t="n">
        <v>0.33472</v>
      </c>
      <c r="T44" s="16" t="n">
        <v>0.49651</v>
      </c>
      <c r="U44" s="16" t="n">
        <v>0.17169</v>
      </c>
      <c r="V44" s="16" t="n">
        <v>0.2057</v>
      </c>
      <c r="W44" s="16" t="n">
        <v>0.25575</v>
      </c>
      <c r="X44" s="16" t="n">
        <v>0.33529</v>
      </c>
      <c r="Y44" s="16" t="n">
        <v>0.46946</v>
      </c>
      <c r="Z44" s="16" t="n">
        <v>0.51749</v>
      </c>
      <c r="AA44" s="17" t="e">
        <f aca="false">C44-O44</f>
        <v>#VALUE!</v>
      </c>
      <c r="AB44" s="17" t="e">
        <f aca="false">D44-P44</f>
        <v>#VALUE!</v>
      </c>
      <c r="AC44" s="17" t="e">
        <f aca="false">E44-Q44</f>
        <v>#VALUE!</v>
      </c>
      <c r="AD44" s="17" t="e">
        <f aca="false">F44-R44</f>
        <v>#VALUE!</v>
      </c>
      <c r="AE44" s="17" t="e">
        <f aca="false">G44-S44</f>
        <v>#VALUE!</v>
      </c>
      <c r="AF44" s="17" t="e">
        <f aca="false">H44-T44</f>
        <v>#VALUE!</v>
      </c>
      <c r="AG44" s="17" t="e">
        <f aca="false">I44-U44</f>
        <v>#VALUE!</v>
      </c>
      <c r="AH44" s="17" t="e">
        <f aca="false">J44-V44</f>
        <v>#VALUE!</v>
      </c>
      <c r="AI44" s="17" t="e">
        <f aca="false">K44-W44</f>
        <v>#VALUE!</v>
      </c>
      <c r="AJ44" s="17" t="e">
        <f aca="false">L44-X44</f>
        <v>#VALUE!</v>
      </c>
      <c r="AK44" s="17" t="e">
        <f aca="false">M44-Y44</f>
        <v>#VALUE!</v>
      </c>
      <c r="AL44" s="17" t="e">
        <f aca="false">N44-Z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10</v>
      </c>
      <c r="C45" s="20" t="e">
        <f aca="false">mim($A45,$B45,$C$5,$C$6*$C$4/$C$7,C$8,$C$9,$C$10,0,0,"residence")</f>
        <v>#VALUE!</v>
      </c>
      <c r="D45" s="20" t="e">
        <f aca="false">mim($A45,$B45,$C$5,$C$6*$C$4/$C$7,D$8,$C$9,$C$10,0,0,"residence")</f>
        <v>#VALUE!</v>
      </c>
      <c r="E45" s="20" t="e">
        <f aca="false">mim($A45,$B45,$C$5,$C$6*$C$4/$C$7,E$8,$C$9,$C$10,0,0,"residence")</f>
        <v>#VALUE!</v>
      </c>
      <c r="F45" s="20" t="e">
        <f aca="false">mim($A45,$B45,$C$5,$C$6*$C$4/$C$7,F$8,$C$9,$C$10,0,0,"residence")</f>
        <v>#VALUE!</v>
      </c>
      <c r="G45" s="20" t="e">
        <f aca="false">mim($A45,$B45,$C$5,$C$6*$C$4/$C$7,G$8,$C$9,$C$10,0,0,"residence")</f>
        <v>#VALUE!</v>
      </c>
      <c r="H45" s="20" t="e">
        <f aca="false">mim($A45,$B45,$C$5,$C$6*$C$4/$C$7,H$8,$C$9,$C$10,0,0,"residence")</f>
        <v>#VALUE!</v>
      </c>
      <c r="I45" s="20" t="e">
        <f aca="false">mim($A45,$B45,$C$5,$C$6*$C$4/$C$7,C$8,$C$9,$C$10,0,0,"residence","immobile")</f>
        <v>#VALUE!</v>
      </c>
      <c r="J45" s="20" t="e">
        <f aca="false">mim($A45,$B45,$C$5,$C$6*$C$4/$C$7,D$8,$C$9,$C$10,0,0,"residence","immobile")</f>
        <v>#VALUE!</v>
      </c>
      <c r="K45" s="20" t="e">
        <f aca="false">mim($A45,$B45,$C$5,$C$6*$C$4/$C$7,E$8,$C$9,$C$10,0,0,"residence","immobile")</f>
        <v>#VALUE!</v>
      </c>
      <c r="L45" s="20" t="e">
        <f aca="false">mim($A45,$B45,$C$5,$C$6*$C$4/$C$7,F$8,$C$9,$C$10,0,0,"residence","immobile")</f>
        <v>#VALUE!</v>
      </c>
      <c r="M45" s="20" t="e">
        <f aca="false">mim($A45,$B45,$C$5,$C$6*$C$4/$C$7,G$8,$C$9,$C$10,0,0,"residence","immobile")</f>
        <v>#VALUE!</v>
      </c>
      <c r="N45" s="20" t="e">
        <f aca="false">mim($A45,$B45,$C$5,$C$6*$C$4/$C$7,H$8,$C$9,$C$10,0,0,"residence","immobile")</f>
        <v>#VALUE!</v>
      </c>
      <c r="O45" s="16" t="n">
        <v>0.12926</v>
      </c>
      <c r="P45" s="16" t="n">
        <v>0.15431</v>
      </c>
      <c r="Q45" s="16" t="n">
        <v>0.19137</v>
      </c>
      <c r="R45" s="16" t="n">
        <v>0.25201</v>
      </c>
      <c r="S45" s="16" t="n">
        <v>0.37388</v>
      </c>
      <c r="T45" s="16" t="n">
        <v>0.59858</v>
      </c>
      <c r="U45" s="16" t="n">
        <v>0.17143</v>
      </c>
      <c r="V45" s="16" t="n">
        <v>0.20636</v>
      </c>
      <c r="W45" s="16" t="n">
        <v>0.25857</v>
      </c>
      <c r="X45" s="16" t="n">
        <v>0.34387</v>
      </c>
      <c r="Y45" s="16" t="n">
        <v>0.49578</v>
      </c>
      <c r="Z45" s="16" t="n">
        <v>0.61849</v>
      </c>
      <c r="AA45" s="17" t="e">
        <f aca="false">C45-O45</f>
        <v>#VALUE!</v>
      </c>
      <c r="AB45" s="17" t="e">
        <f aca="false">D45-P45</f>
        <v>#VALUE!</v>
      </c>
      <c r="AC45" s="17" t="e">
        <f aca="false">E45-Q45</f>
        <v>#VALUE!</v>
      </c>
      <c r="AD45" s="17" t="e">
        <f aca="false">F45-R45</f>
        <v>#VALUE!</v>
      </c>
      <c r="AE45" s="17" t="e">
        <f aca="false">G45-S45</f>
        <v>#VALUE!</v>
      </c>
      <c r="AF45" s="17" t="e">
        <f aca="false">H45-T45</f>
        <v>#VALUE!</v>
      </c>
      <c r="AG45" s="17" t="e">
        <f aca="false">I45-U45</f>
        <v>#VALUE!</v>
      </c>
      <c r="AH45" s="17" t="e">
        <f aca="false">J45-V45</f>
        <v>#VALUE!</v>
      </c>
      <c r="AI45" s="17" t="e">
        <f aca="false">K45-W45</f>
        <v>#VALUE!</v>
      </c>
      <c r="AJ45" s="17" t="e">
        <f aca="false">L45-X45</f>
        <v>#VALUE!</v>
      </c>
      <c r="AK45" s="17" t="e">
        <f aca="false">M45-Y45</f>
        <v>#VALUE!</v>
      </c>
      <c r="AL45" s="17" t="e">
        <f aca="false">N45-Z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10</v>
      </c>
      <c r="C46" s="20" t="e">
        <f aca="false">mim($A46,$B46,$C$5,$C$6*$C$4/$C$7,C$8,$C$9,$C$10,0,0,"residence")</f>
        <v>#VALUE!</v>
      </c>
      <c r="D46" s="20" t="e">
        <f aca="false">mim($A46,$B46,$C$5,$C$6*$C$4/$C$7,D$8,$C$9,$C$10,0,0,"residence")</f>
        <v>#VALUE!</v>
      </c>
      <c r="E46" s="20" t="e">
        <f aca="false">mim($A46,$B46,$C$5,$C$6*$C$4/$C$7,E$8,$C$9,$C$10,0,0,"residence")</f>
        <v>#VALUE!</v>
      </c>
      <c r="F46" s="20" t="e">
        <f aca="false">mim($A46,$B46,$C$5,$C$6*$C$4/$C$7,F$8,$C$9,$C$10,0,0,"residence")</f>
        <v>#VALUE!</v>
      </c>
      <c r="G46" s="20" t="e">
        <f aca="false">mim($A46,$B46,$C$5,$C$6*$C$4/$C$7,G$8,$C$9,$C$10,0,0,"residence")</f>
        <v>#VALUE!</v>
      </c>
      <c r="H46" s="20" t="e">
        <f aca="false">mim($A46,$B46,$C$5,$C$6*$C$4/$C$7,H$8,$C$9,$C$10,0,0,"residence")</f>
        <v>#VALUE!</v>
      </c>
      <c r="I46" s="20" t="e">
        <f aca="false">mim($A46,$B46,$C$5,$C$6*$C$4/$C$7,C$8,$C$9,$C$10,0,0,"residence","immobile")</f>
        <v>#VALUE!</v>
      </c>
      <c r="J46" s="20" t="e">
        <f aca="false">mim($A46,$B46,$C$5,$C$6*$C$4/$C$7,D$8,$C$9,$C$10,0,0,"residence","immobile")</f>
        <v>#VALUE!</v>
      </c>
      <c r="K46" s="20" t="e">
        <f aca="false">mim($A46,$B46,$C$5,$C$6*$C$4/$C$7,E$8,$C$9,$C$10,0,0,"residence","immobile")</f>
        <v>#VALUE!</v>
      </c>
      <c r="L46" s="20" t="e">
        <f aca="false">mim($A46,$B46,$C$5,$C$6*$C$4/$C$7,F$8,$C$9,$C$10,0,0,"residence","immobile")</f>
        <v>#VALUE!</v>
      </c>
      <c r="M46" s="20" t="e">
        <f aca="false">mim($A46,$B46,$C$5,$C$6*$C$4/$C$7,G$8,$C$9,$C$10,0,0,"residence","immobile")</f>
        <v>#VALUE!</v>
      </c>
      <c r="N46" s="20" t="e">
        <f aca="false">mim($A46,$B46,$C$5,$C$6*$C$4/$C$7,H$8,$C$9,$C$10,0,0,"residence","immobile")</f>
        <v>#VALUE!</v>
      </c>
      <c r="O46" s="16" t="n">
        <v>0.13198</v>
      </c>
      <c r="P46" s="16" t="n">
        <v>0.15865</v>
      </c>
      <c r="Q46" s="16" t="n">
        <v>0.19891</v>
      </c>
      <c r="R46" s="16" t="n">
        <v>0.26717</v>
      </c>
      <c r="S46" s="16" t="n">
        <v>0.41346</v>
      </c>
      <c r="T46" s="16" t="n">
        <v>0.69095</v>
      </c>
      <c r="U46" s="16" t="n">
        <v>0.171</v>
      </c>
      <c r="V46" s="16" t="n">
        <v>0.20672</v>
      </c>
      <c r="W46" s="16" t="n">
        <v>0.26079</v>
      </c>
      <c r="X46" s="16" t="n">
        <v>0.35109</v>
      </c>
      <c r="Y46" s="16" t="n">
        <v>0.51751</v>
      </c>
      <c r="Z46" s="16" t="n">
        <v>0.70822</v>
      </c>
      <c r="AA46" s="17" t="e">
        <f aca="false">C46-O46</f>
        <v>#VALUE!</v>
      </c>
      <c r="AB46" s="17" t="e">
        <f aca="false">D46-P46</f>
        <v>#VALUE!</v>
      </c>
      <c r="AC46" s="17" t="e">
        <f aca="false">E46-Q46</f>
        <v>#VALUE!</v>
      </c>
      <c r="AD46" s="17" t="e">
        <f aca="false">F46-R46</f>
        <v>#VALUE!</v>
      </c>
      <c r="AE46" s="17" t="e">
        <f aca="false">G46-S46</f>
        <v>#VALUE!</v>
      </c>
      <c r="AF46" s="17" t="e">
        <f aca="false">H46-T46</f>
        <v>#VALUE!</v>
      </c>
      <c r="AG46" s="17" t="e">
        <f aca="false">I46-U46</f>
        <v>#VALUE!</v>
      </c>
      <c r="AH46" s="17" t="e">
        <f aca="false">J46-V46</f>
        <v>#VALUE!</v>
      </c>
      <c r="AI46" s="17" t="e">
        <f aca="false">K46-W46</f>
        <v>#VALUE!</v>
      </c>
      <c r="AJ46" s="17" t="e">
        <f aca="false">L46-X46</f>
        <v>#VALUE!</v>
      </c>
      <c r="AK46" s="17" t="e">
        <f aca="false">M46-Y46</f>
        <v>#VALUE!</v>
      </c>
      <c r="AL46" s="17" t="e">
        <f aca="false">N46-Z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10</v>
      </c>
      <c r="C47" s="20" t="e">
        <f aca="false">mim($A47,$B47,$C$5,$C$6*$C$4/$C$7,C$8,$C$9,$C$10,0,0,"residence")</f>
        <v>#VALUE!</v>
      </c>
      <c r="D47" s="20" t="e">
        <f aca="false">mim($A47,$B47,$C$5,$C$6*$C$4/$C$7,D$8,$C$9,$C$10,0,0,"residence")</f>
        <v>#VALUE!</v>
      </c>
      <c r="E47" s="20" t="e">
        <f aca="false">mim($A47,$B47,$C$5,$C$6*$C$4/$C$7,E$8,$C$9,$C$10,0,0,"residence")</f>
        <v>#VALUE!</v>
      </c>
      <c r="F47" s="20" t="e">
        <f aca="false">mim($A47,$B47,$C$5,$C$6*$C$4/$C$7,F$8,$C$9,$C$10,0,0,"residence")</f>
        <v>#VALUE!</v>
      </c>
      <c r="G47" s="20" t="e">
        <f aca="false">mim($A47,$B47,$C$5,$C$6*$C$4/$C$7,G$8,$C$9,$C$10,0,0,"residence")</f>
        <v>#VALUE!</v>
      </c>
      <c r="H47" s="20" t="e">
        <f aca="false">mim($A47,$B47,$C$5,$C$6*$C$4/$C$7,H$8,$C$9,$C$10,0,0,"residence")</f>
        <v>#VALUE!</v>
      </c>
      <c r="I47" s="20" t="e">
        <f aca="false">mim($A47,$B47,$C$5,$C$6*$C$4/$C$7,C$8,$C$9,$C$10,0,0,"residence","immobile")</f>
        <v>#VALUE!</v>
      </c>
      <c r="J47" s="20" t="e">
        <f aca="false">mim($A47,$B47,$C$5,$C$6*$C$4/$C$7,D$8,$C$9,$C$10,0,0,"residence","immobile")</f>
        <v>#VALUE!</v>
      </c>
      <c r="K47" s="20" t="e">
        <f aca="false">mim($A47,$B47,$C$5,$C$6*$C$4/$C$7,E$8,$C$9,$C$10,0,0,"residence","immobile")</f>
        <v>#VALUE!</v>
      </c>
      <c r="L47" s="20" t="e">
        <f aca="false">mim($A47,$B47,$C$5,$C$6*$C$4/$C$7,F$8,$C$9,$C$10,0,0,"residence","immobile")</f>
        <v>#VALUE!</v>
      </c>
      <c r="M47" s="20" t="e">
        <f aca="false">mim($A47,$B47,$C$5,$C$6*$C$4/$C$7,G$8,$C$9,$C$10,0,0,"residence","immobile")</f>
        <v>#VALUE!</v>
      </c>
      <c r="N47" s="20" t="e">
        <f aca="false">mim($A47,$B47,$C$5,$C$6*$C$4/$C$7,H$8,$C$9,$C$10,0,0,"residence","immobile")</f>
        <v>#VALUE!</v>
      </c>
      <c r="O47" s="16" t="n">
        <v>0.13454</v>
      </c>
      <c r="P47" s="16" t="n">
        <v>0.16278</v>
      </c>
      <c r="Q47" s="16" t="n">
        <v>0.20617</v>
      </c>
      <c r="R47" s="16" t="n">
        <v>0.28204</v>
      </c>
      <c r="S47" s="16" t="n">
        <v>0.45233</v>
      </c>
      <c r="T47" s="16" t="n">
        <v>0.76661</v>
      </c>
      <c r="U47" s="16" t="n">
        <v>0.17041</v>
      </c>
      <c r="V47" s="16" t="n">
        <v>0.20677</v>
      </c>
      <c r="W47" s="16" t="n">
        <v>0.26239</v>
      </c>
      <c r="X47" s="16" t="n">
        <v>0.35684</v>
      </c>
      <c r="Y47" s="16" t="n">
        <v>0.53362</v>
      </c>
      <c r="Z47" s="16" t="n">
        <v>0.77998</v>
      </c>
      <c r="AA47" s="17" t="e">
        <f aca="false">C47-O47</f>
        <v>#VALUE!</v>
      </c>
      <c r="AB47" s="17" t="e">
        <f aca="false">D47-P47</f>
        <v>#VALUE!</v>
      </c>
      <c r="AC47" s="17" t="e">
        <f aca="false">E47-Q47</f>
        <v>#VALUE!</v>
      </c>
      <c r="AD47" s="17" t="e">
        <f aca="false">F47-R47</f>
        <v>#VALUE!</v>
      </c>
      <c r="AE47" s="17" t="e">
        <f aca="false">G47-S47</f>
        <v>#VALUE!</v>
      </c>
      <c r="AF47" s="17" t="e">
        <f aca="false">H47-T47</f>
        <v>#VALUE!</v>
      </c>
      <c r="AG47" s="17" t="e">
        <f aca="false">I47-U47</f>
        <v>#VALUE!</v>
      </c>
      <c r="AH47" s="17" t="e">
        <f aca="false">J47-V47</f>
        <v>#VALUE!</v>
      </c>
      <c r="AI47" s="17" t="e">
        <f aca="false">K47-W47</f>
        <v>#VALUE!</v>
      </c>
      <c r="AJ47" s="17" t="e">
        <f aca="false">L47-X47</f>
        <v>#VALUE!</v>
      </c>
      <c r="AK47" s="17" t="e">
        <f aca="false">M47-Y47</f>
        <v>#VALUE!</v>
      </c>
      <c r="AL47" s="17" t="e">
        <f aca="false">N47-Z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10</v>
      </c>
      <c r="C48" s="20" t="e">
        <f aca="false">mim($A48,$B48,$C$5,$C$6*$C$4/$C$7,C$8,$C$9,$C$10,0,0,"residence")</f>
        <v>#VALUE!</v>
      </c>
      <c r="D48" s="20" t="e">
        <f aca="false">mim($A48,$B48,$C$5,$C$6*$C$4/$C$7,D$8,$C$9,$C$10,0,0,"residence")</f>
        <v>#VALUE!</v>
      </c>
      <c r="E48" s="20" t="e">
        <f aca="false">mim($A48,$B48,$C$5,$C$6*$C$4/$C$7,E$8,$C$9,$C$10,0,0,"residence")</f>
        <v>#VALUE!</v>
      </c>
      <c r="F48" s="20" t="e">
        <f aca="false">mim($A48,$B48,$C$5,$C$6*$C$4/$C$7,F$8,$C$9,$C$10,0,0,"residence")</f>
        <v>#VALUE!</v>
      </c>
      <c r="G48" s="20" t="e">
        <f aca="false">mim($A48,$B48,$C$5,$C$6*$C$4/$C$7,G$8,$C$9,$C$10,0,0,"residence")</f>
        <v>#VALUE!</v>
      </c>
      <c r="H48" s="20" t="e">
        <f aca="false">mim($A48,$B48,$C$5,$C$6*$C$4/$C$7,H$8,$C$9,$C$10,0,0,"residence")</f>
        <v>#VALUE!</v>
      </c>
      <c r="I48" s="20" t="e">
        <f aca="false">mim($A48,$B48,$C$5,$C$6*$C$4/$C$7,C$8,$C$9,$C$10,0,0,"residence","immobile")</f>
        <v>#VALUE!</v>
      </c>
      <c r="J48" s="20" t="e">
        <f aca="false">mim($A48,$B48,$C$5,$C$6*$C$4/$C$7,D$8,$C$9,$C$10,0,0,"residence","immobile")</f>
        <v>#VALUE!</v>
      </c>
      <c r="K48" s="20" t="e">
        <f aca="false">mim($A48,$B48,$C$5,$C$6*$C$4/$C$7,E$8,$C$9,$C$10,0,0,"residence","immobile")</f>
        <v>#VALUE!</v>
      </c>
      <c r="L48" s="20" t="e">
        <f aca="false">mim($A48,$B48,$C$5,$C$6*$C$4/$C$7,F$8,$C$9,$C$10,0,0,"residence","immobile")</f>
        <v>#VALUE!</v>
      </c>
      <c r="M48" s="20" t="e">
        <f aca="false">mim($A48,$B48,$C$5,$C$6*$C$4/$C$7,G$8,$C$9,$C$10,0,0,"residence","immobile")</f>
        <v>#VALUE!</v>
      </c>
      <c r="N48" s="20" t="e">
        <f aca="false">mim($A48,$B48,$C$5,$C$6*$C$4/$C$7,H$8,$C$9,$C$10,0,0,"residence","immobile")</f>
        <v>#VALUE!</v>
      </c>
      <c r="O48" s="16" t="n">
        <v>0.13692</v>
      </c>
      <c r="P48" s="16" t="n">
        <v>0.16667</v>
      </c>
      <c r="Q48" s="16" t="n">
        <v>0.21309</v>
      </c>
      <c r="R48" s="16" t="n">
        <v>0.29652</v>
      </c>
      <c r="S48" s="16" t="n">
        <v>0.48903</v>
      </c>
      <c r="T48" s="16" t="n">
        <v>0.8206</v>
      </c>
      <c r="U48" s="16" t="n">
        <v>0.16966</v>
      </c>
      <c r="V48" s="16" t="n">
        <v>0.20652</v>
      </c>
      <c r="W48" s="16" t="n">
        <v>0.26337</v>
      </c>
      <c r="X48" s="16" t="n">
        <v>0.361</v>
      </c>
      <c r="Y48" s="16" t="n">
        <v>0.54322</v>
      </c>
      <c r="Z48" s="16" t="n">
        <v>0.8293</v>
      </c>
      <c r="AA48" s="17" t="e">
        <f aca="false">C48-O48</f>
        <v>#VALUE!</v>
      </c>
      <c r="AB48" s="17" t="e">
        <f aca="false">D48-P48</f>
        <v>#VALUE!</v>
      </c>
      <c r="AC48" s="17" t="e">
        <f aca="false">E48-Q48</f>
        <v>#VALUE!</v>
      </c>
      <c r="AD48" s="17" t="e">
        <f aca="false">F48-R48</f>
        <v>#VALUE!</v>
      </c>
      <c r="AE48" s="17" t="e">
        <f aca="false">G48-S48</f>
        <v>#VALUE!</v>
      </c>
      <c r="AF48" s="17" t="e">
        <f aca="false">H48-T48</f>
        <v>#VALUE!</v>
      </c>
      <c r="AG48" s="17" t="e">
        <f aca="false">I48-U48</f>
        <v>#VALUE!</v>
      </c>
      <c r="AH48" s="17" t="e">
        <f aca="false">J48-V48</f>
        <v>#VALUE!</v>
      </c>
      <c r="AI48" s="17" t="e">
        <f aca="false">K48-W48</f>
        <v>#VALUE!</v>
      </c>
      <c r="AJ48" s="17" t="e">
        <f aca="false">L48-X48</f>
        <v>#VALUE!</v>
      </c>
      <c r="AK48" s="17" t="e">
        <f aca="false">M48-Y48</f>
        <v>#VALUE!</v>
      </c>
      <c r="AL48" s="17" t="e">
        <f aca="false">N48-Z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10</v>
      </c>
      <c r="C49" s="20" t="e">
        <f aca="false">mim($A49,$B49,$C$5,$C$6*$C$4/$C$7,C$8,$C$9,$C$10,0,0,"residence")</f>
        <v>#VALUE!</v>
      </c>
      <c r="D49" s="20" t="e">
        <f aca="false">mim($A49,$B49,$C$5,$C$6*$C$4/$C$7,D$8,$C$9,$C$10,0,0,"residence")</f>
        <v>#VALUE!</v>
      </c>
      <c r="E49" s="20" t="e">
        <f aca="false">mim($A49,$B49,$C$5,$C$6*$C$4/$C$7,E$8,$C$9,$C$10,0,0,"residence")</f>
        <v>#VALUE!</v>
      </c>
      <c r="F49" s="20" t="e">
        <f aca="false">mim($A49,$B49,$C$5,$C$6*$C$4/$C$7,F$8,$C$9,$C$10,0,0,"residence")</f>
        <v>#VALUE!</v>
      </c>
      <c r="G49" s="20" t="e">
        <f aca="false">mim($A49,$B49,$C$5,$C$6*$C$4/$C$7,G$8,$C$9,$C$10,0,0,"residence")</f>
        <v>#VALUE!</v>
      </c>
      <c r="H49" s="20" t="e">
        <f aca="false">mim($A49,$B49,$C$5,$C$6*$C$4/$C$7,H$8,$C$9,$C$10,0,0,"residence")</f>
        <v>#VALUE!</v>
      </c>
      <c r="I49" s="20" t="e">
        <f aca="false">mim($A49,$B49,$C$5,$C$6*$C$4/$C$7,C$8,$C$9,$C$10,0,0,"residence","immobile")</f>
        <v>#VALUE!</v>
      </c>
      <c r="J49" s="20" t="e">
        <f aca="false">mim($A49,$B49,$C$5,$C$6*$C$4/$C$7,D$8,$C$9,$C$10,0,0,"residence","immobile")</f>
        <v>#VALUE!</v>
      </c>
      <c r="K49" s="20" t="e">
        <f aca="false">mim($A49,$B49,$C$5,$C$6*$C$4/$C$7,E$8,$C$9,$C$10,0,0,"residence","immobile")</f>
        <v>#VALUE!</v>
      </c>
      <c r="L49" s="20" t="e">
        <f aca="false">mim($A49,$B49,$C$5,$C$6*$C$4/$C$7,F$8,$C$9,$C$10,0,0,"residence","immobile")</f>
        <v>#VALUE!</v>
      </c>
      <c r="M49" s="20" t="e">
        <f aca="false">mim($A49,$B49,$C$5,$C$6*$C$4/$C$7,G$8,$C$9,$C$10,0,0,"residence","immobile")</f>
        <v>#VALUE!</v>
      </c>
      <c r="N49" s="20" t="e">
        <f aca="false">mim($A49,$B49,$C$5,$C$6*$C$4/$C$7,H$8,$C$9,$C$10,0,0,"residence","immobile")</f>
        <v>#VALUE!</v>
      </c>
      <c r="O49" s="16" t="n">
        <v>0.13914</v>
      </c>
      <c r="P49" s="16" t="n">
        <v>0.17032</v>
      </c>
      <c r="Q49" s="16" t="n">
        <v>0.21965</v>
      </c>
      <c r="R49" s="16" t="n">
        <v>0.31052</v>
      </c>
      <c r="S49" s="16" t="n">
        <v>0.52193</v>
      </c>
      <c r="T49" s="16" t="n">
        <v>0.85039</v>
      </c>
      <c r="U49" s="16" t="n">
        <v>0.16877</v>
      </c>
      <c r="V49" s="16" t="n">
        <v>0.20599</v>
      </c>
      <c r="W49" s="16" t="n">
        <v>0.26371</v>
      </c>
      <c r="X49" s="16" t="n">
        <v>0.36349</v>
      </c>
      <c r="Y49" s="16" t="n">
        <v>0.54567</v>
      </c>
      <c r="Z49" s="16" t="n">
        <v>0.85412</v>
      </c>
      <c r="AA49" s="17" t="e">
        <f aca="false">C49-O49</f>
        <v>#VALUE!</v>
      </c>
      <c r="AB49" s="17" t="e">
        <f aca="false">D49-P49</f>
        <v>#VALUE!</v>
      </c>
      <c r="AC49" s="17" t="e">
        <f aca="false">E49-Q49</f>
        <v>#VALUE!</v>
      </c>
      <c r="AD49" s="17" t="e">
        <f aca="false">F49-R49</f>
        <v>#VALUE!</v>
      </c>
      <c r="AE49" s="17" t="e">
        <f aca="false">G49-S49</f>
        <v>#VALUE!</v>
      </c>
      <c r="AF49" s="17" t="e">
        <f aca="false">H49-T49</f>
        <v>#VALUE!</v>
      </c>
      <c r="AG49" s="17" t="e">
        <f aca="false">I49-U49</f>
        <v>#VALUE!</v>
      </c>
      <c r="AH49" s="17" t="e">
        <f aca="false">J49-V49</f>
        <v>#VALUE!</v>
      </c>
      <c r="AI49" s="17" t="e">
        <f aca="false">K49-W49</f>
        <v>#VALUE!</v>
      </c>
      <c r="AJ49" s="17" t="e">
        <f aca="false">L49-X49</f>
        <v>#VALUE!</v>
      </c>
      <c r="AK49" s="17" t="e">
        <f aca="false">M49-Y49</f>
        <v>#VALUE!</v>
      </c>
      <c r="AL49" s="17" t="e">
        <f aca="false">N49-Z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10</v>
      </c>
      <c r="C50" s="20" t="e">
        <f aca="false">mim($A50,$B50,$C$5,$C$6*$C$4/$C$7,C$8,$C$9,$C$10,0,0,"residence")</f>
        <v>#VALUE!</v>
      </c>
      <c r="D50" s="20" t="e">
        <f aca="false">mim($A50,$B50,$C$5,$C$6*$C$4/$C$7,D$8,$C$9,$C$10,0,0,"residence")</f>
        <v>#VALUE!</v>
      </c>
      <c r="E50" s="20" t="e">
        <f aca="false">mim($A50,$B50,$C$5,$C$6*$C$4/$C$7,E$8,$C$9,$C$10,0,0,"residence")</f>
        <v>#VALUE!</v>
      </c>
      <c r="F50" s="20" t="e">
        <f aca="false">mim($A50,$B50,$C$5,$C$6*$C$4/$C$7,F$8,$C$9,$C$10,0,0,"residence")</f>
        <v>#VALUE!</v>
      </c>
      <c r="G50" s="20" t="e">
        <f aca="false">mim($A50,$B50,$C$5,$C$6*$C$4/$C$7,G$8,$C$9,$C$10,0,0,"residence")</f>
        <v>#VALUE!</v>
      </c>
      <c r="H50" s="20" t="e">
        <f aca="false">mim($A50,$B50,$C$5,$C$6*$C$4/$C$7,H$8,$C$9,$C$10,0,0,"residence")</f>
        <v>#VALUE!</v>
      </c>
      <c r="I50" s="20" t="e">
        <f aca="false">mim($A50,$B50,$C$5,$C$6*$C$4/$C$7,C$8,$C$9,$C$10,0,0,"residence","immobile")</f>
        <v>#VALUE!</v>
      </c>
      <c r="J50" s="20" t="e">
        <f aca="false">mim($A50,$B50,$C$5,$C$6*$C$4/$C$7,D$8,$C$9,$C$10,0,0,"residence","immobile")</f>
        <v>#VALUE!</v>
      </c>
      <c r="K50" s="20" t="e">
        <f aca="false">mim($A50,$B50,$C$5,$C$6*$C$4/$C$7,E$8,$C$9,$C$10,0,0,"residence","immobile")</f>
        <v>#VALUE!</v>
      </c>
      <c r="L50" s="20" t="e">
        <f aca="false">mim($A50,$B50,$C$5,$C$6*$C$4/$C$7,F$8,$C$9,$C$10,0,0,"residence","immobile")</f>
        <v>#VALUE!</v>
      </c>
      <c r="M50" s="20" t="e">
        <f aca="false">mim($A50,$B50,$C$5,$C$6*$C$4/$C$7,G$8,$C$9,$C$10,0,0,"residence","immobile")</f>
        <v>#VALUE!</v>
      </c>
      <c r="N50" s="20" t="e">
        <f aca="false">mim($A50,$B50,$C$5,$C$6*$C$4/$C$7,H$8,$C$9,$C$10,0,0,"residence","immobile")</f>
        <v>#VALUE!</v>
      </c>
      <c r="O50" s="16" t="n">
        <v>0.14118</v>
      </c>
      <c r="P50" s="16" t="n">
        <v>0.17372</v>
      </c>
      <c r="Q50" s="16" t="n">
        <v>0.22581</v>
      </c>
      <c r="R50" s="16" t="n">
        <v>0.32395</v>
      </c>
      <c r="S50" s="16" t="n">
        <v>0.54929</v>
      </c>
      <c r="T50" s="16" t="n">
        <v>0.85556</v>
      </c>
      <c r="U50" s="16" t="n">
        <v>0.16773</v>
      </c>
      <c r="V50" s="16" t="n">
        <v>0.20516</v>
      </c>
      <c r="W50" s="16" t="n">
        <v>0.26344</v>
      </c>
      <c r="X50" s="16" t="n">
        <v>0.3642</v>
      </c>
      <c r="Y50" s="16" t="n">
        <v>0.54063</v>
      </c>
      <c r="Z50" s="16" t="n">
        <v>0.85441</v>
      </c>
      <c r="AA50" s="17" t="e">
        <f aca="false">C50-O50</f>
        <v>#VALUE!</v>
      </c>
      <c r="AB50" s="17" t="e">
        <f aca="false">D50-P50</f>
        <v>#VALUE!</v>
      </c>
      <c r="AC50" s="17" t="e">
        <f aca="false">E50-Q50</f>
        <v>#VALUE!</v>
      </c>
      <c r="AD50" s="17" t="e">
        <f aca="false">F50-R50</f>
        <v>#VALUE!</v>
      </c>
      <c r="AE50" s="17" t="e">
        <f aca="false">G50-S50</f>
        <v>#VALUE!</v>
      </c>
      <c r="AF50" s="17" t="e">
        <f aca="false">H50-T50</f>
        <v>#VALUE!</v>
      </c>
      <c r="AG50" s="17" t="e">
        <f aca="false">I50-U50</f>
        <v>#VALUE!</v>
      </c>
      <c r="AH50" s="17" t="e">
        <f aca="false">J50-V50</f>
        <v>#VALUE!</v>
      </c>
      <c r="AI50" s="17" t="e">
        <f aca="false">K50-W50</f>
        <v>#VALUE!</v>
      </c>
      <c r="AJ50" s="17" t="e">
        <f aca="false">L50-X50</f>
        <v>#VALUE!</v>
      </c>
      <c r="AK50" s="17" t="e">
        <f aca="false">M50-Y50</f>
        <v>#VALUE!</v>
      </c>
      <c r="AL50" s="17" t="e">
        <f aca="false">N50-Z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10</v>
      </c>
      <c r="C51" s="20" t="e">
        <f aca="false">mim($A51,$B51,$C$5,$C$6*$C$4/$C$7,C$8,$C$9,$C$10,0,0,"residence")</f>
        <v>#VALUE!</v>
      </c>
      <c r="D51" s="20" t="e">
        <f aca="false">mim($A51,$B51,$C$5,$C$6*$C$4/$C$7,D$8,$C$9,$C$10,0,0,"residence")</f>
        <v>#VALUE!</v>
      </c>
      <c r="E51" s="20" t="e">
        <f aca="false">mim($A51,$B51,$C$5,$C$6*$C$4/$C$7,E$8,$C$9,$C$10,0,0,"residence")</f>
        <v>#VALUE!</v>
      </c>
      <c r="F51" s="20" t="e">
        <f aca="false">mim($A51,$B51,$C$5,$C$6*$C$4/$C$7,F$8,$C$9,$C$10,0,0,"residence")</f>
        <v>#VALUE!</v>
      </c>
      <c r="G51" s="20" t="e">
        <f aca="false">mim($A51,$B51,$C$5,$C$6*$C$4/$C$7,G$8,$C$9,$C$10,0,0,"residence")</f>
        <v>#VALUE!</v>
      </c>
      <c r="H51" s="20" t="e">
        <f aca="false">mim($A51,$B51,$C$5,$C$6*$C$4/$C$7,H$8,$C$9,$C$10,0,0,"residence")</f>
        <v>#VALUE!</v>
      </c>
      <c r="I51" s="20" t="e">
        <f aca="false">mim($A51,$B51,$C$5,$C$6*$C$4/$C$7,C$8,$C$9,$C$10,0,0,"residence","immobile")</f>
        <v>#VALUE!</v>
      </c>
      <c r="J51" s="20" t="e">
        <f aca="false">mim($A51,$B51,$C$5,$C$6*$C$4/$C$7,D$8,$C$9,$C$10,0,0,"residence","immobile")</f>
        <v>#VALUE!</v>
      </c>
      <c r="K51" s="20" t="e">
        <f aca="false">mim($A51,$B51,$C$5,$C$6*$C$4/$C$7,E$8,$C$9,$C$10,0,0,"residence","immobile")</f>
        <v>#VALUE!</v>
      </c>
      <c r="L51" s="20" t="e">
        <f aca="false">mim($A51,$B51,$C$5,$C$6*$C$4/$C$7,F$8,$C$9,$C$10,0,0,"residence","immobile")</f>
        <v>#VALUE!</v>
      </c>
      <c r="M51" s="20" t="e">
        <f aca="false">mim($A51,$B51,$C$5,$C$6*$C$4/$C$7,G$8,$C$9,$C$10,0,0,"residence","immobile")</f>
        <v>#VALUE!</v>
      </c>
      <c r="N51" s="20" t="e">
        <f aca="false">mim($A51,$B51,$C$5,$C$6*$C$4/$C$7,H$8,$C$9,$C$10,0,0,"residence","immobile")</f>
        <v>#VALUE!</v>
      </c>
      <c r="O51" s="16" t="n">
        <v>0.14306</v>
      </c>
      <c r="P51" s="16" t="n">
        <v>0.17687</v>
      </c>
      <c r="Q51" s="16" t="n">
        <v>0.23155</v>
      </c>
      <c r="R51" s="16" t="n">
        <v>0.33673</v>
      </c>
      <c r="S51" s="16" t="n">
        <v>0.56947</v>
      </c>
      <c r="T51" s="16" t="n">
        <v>0.83732</v>
      </c>
      <c r="U51" s="16" t="n">
        <v>0.16657</v>
      </c>
      <c r="V51" s="16" t="n">
        <v>0.20406</v>
      </c>
      <c r="W51" s="16" t="n">
        <v>0.26253</v>
      </c>
      <c r="X51" s="16" t="n">
        <v>0.36306</v>
      </c>
      <c r="Y51" s="16" t="n">
        <v>0.52813</v>
      </c>
      <c r="Z51" s="16" t="n">
        <v>0.83165</v>
      </c>
      <c r="AA51" s="17" t="e">
        <f aca="false">C51-O51</f>
        <v>#VALUE!</v>
      </c>
      <c r="AB51" s="17" t="e">
        <f aca="false">D51-P51</f>
        <v>#VALUE!</v>
      </c>
      <c r="AC51" s="17" t="e">
        <f aca="false">E51-Q51</f>
        <v>#VALUE!</v>
      </c>
      <c r="AD51" s="17" t="e">
        <f aca="false">F51-R51</f>
        <v>#VALUE!</v>
      </c>
      <c r="AE51" s="17" t="e">
        <f aca="false">G51-S51</f>
        <v>#VALUE!</v>
      </c>
      <c r="AF51" s="17" t="e">
        <f aca="false">H51-T51</f>
        <v>#VALUE!</v>
      </c>
      <c r="AG51" s="17" t="e">
        <f aca="false">I51-U51</f>
        <v>#VALUE!</v>
      </c>
      <c r="AH51" s="17" t="e">
        <f aca="false">J51-V51</f>
        <v>#VALUE!</v>
      </c>
      <c r="AI51" s="17" t="e">
        <f aca="false">K51-W51</f>
        <v>#VALUE!</v>
      </c>
      <c r="AJ51" s="17" t="e">
        <f aca="false">L51-X51</f>
        <v>#VALUE!</v>
      </c>
      <c r="AK51" s="17" t="e">
        <f aca="false">M51-Y51</f>
        <v>#VALUE!</v>
      </c>
      <c r="AL51" s="17" t="e">
        <f aca="false">N51-Z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10</v>
      </c>
      <c r="C52" s="20" t="e">
        <f aca="false">mim($A52,$B52,$C$5,$C$6*$C$4/$C$7,C$8,$C$9,$C$10,0,0,"residence")</f>
        <v>#VALUE!</v>
      </c>
      <c r="D52" s="20" t="e">
        <f aca="false">mim($A52,$B52,$C$5,$C$6*$C$4/$C$7,D$8,$C$9,$C$10,0,0,"residence")</f>
        <v>#VALUE!</v>
      </c>
      <c r="E52" s="20" t="e">
        <f aca="false">mim($A52,$B52,$C$5,$C$6*$C$4/$C$7,E$8,$C$9,$C$10,0,0,"residence")</f>
        <v>#VALUE!</v>
      </c>
      <c r="F52" s="20" t="e">
        <f aca="false">mim($A52,$B52,$C$5,$C$6*$C$4/$C$7,F$8,$C$9,$C$10,0,0,"residence")</f>
        <v>#VALUE!</v>
      </c>
      <c r="G52" s="20" t="e">
        <f aca="false">mim($A52,$B52,$C$5,$C$6*$C$4/$C$7,G$8,$C$9,$C$10,0,0,"residence")</f>
        <v>#VALUE!</v>
      </c>
      <c r="H52" s="20" t="e">
        <f aca="false">mim($A52,$B52,$C$5,$C$6*$C$4/$C$7,H$8,$C$9,$C$10,0,0,"residence")</f>
        <v>#VALUE!</v>
      </c>
      <c r="I52" s="20" t="e">
        <f aca="false">mim($A52,$B52,$C$5,$C$6*$C$4/$C$7,C$8,$C$9,$C$10,0,0,"residence","immobile")</f>
        <v>#VALUE!</v>
      </c>
      <c r="J52" s="20" t="e">
        <f aca="false">mim($A52,$B52,$C$5,$C$6*$C$4/$C$7,D$8,$C$9,$C$10,0,0,"residence","immobile")</f>
        <v>#VALUE!</v>
      </c>
      <c r="K52" s="20" t="e">
        <f aca="false">mim($A52,$B52,$C$5,$C$6*$C$4/$C$7,E$8,$C$9,$C$10,0,0,"residence","immobile")</f>
        <v>#VALUE!</v>
      </c>
      <c r="L52" s="20" t="e">
        <f aca="false">mim($A52,$B52,$C$5,$C$6*$C$4/$C$7,F$8,$C$9,$C$10,0,0,"residence","immobile")</f>
        <v>#VALUE!</v>
      </c>
      <c r="M52" s="20" t="e">
        <f aca="false">mim($A52,$B52,$C$5,$C$6*$C$4/$C$7,G$8,$C$9,$C$10,0,0,"residence","immobile")</f>
        <v>#VALUE!</v>
      </c>
      <c r="N52" s="20" t="e">
        <f aca="false">mim($A52,$B52,$C$5,$C$6*$C$4/$C$7,H$8,$C$9,$C$10,0,0,"residence","immobile")</f>
        <v>#VALUE!</v>
      </c>
      <c r="O52" s="16" t="n">
        <v>0.14477</v>
      </c>
      <c r="P52" s="16" t="n">
        <v>0.17976</v>
      </c>
      <c r="Q52" s="16" t="n">
        <v>0.23683</v>
      </c>
      <c r="R52" s="16" t="n">
        <v>0.34875</v>
      </c>
      <c r="S52" s="16" t="n">
        <v>0.58115</v>
      </c>
      <c r="T52" s="16" t="n">
        <v>0.79796</v>
      </c>
      <c r="U52" s="16" t="n">
        <v>0.16527</v>
      </c>
      <c r="V52" s="16" t="n">
        <v>0.20269</v>
      </c>
      <c r="W52" s="16" t="n">
        <v>0.26102</v>
      </c>
      <c r="X52" s="16" t="n">
        <v>0.36</v>
      </c>
      <c r="Y52" s="16" t="n">
        <v>0.50858</v>
      </c>
      <c r="Z52" s="16" t="n">
        <v>0.78831</v>
      </c>
      <c r="AA52" s="17" t="e">
        <f aca="false">C52-O52</f>
        <v>#VALUE!</v>
      </c>
      <c r="AB52" s="17" t="e">
        <f aca="false">D52-P52</f>
        <v>#VALUE!</v>
      </c>
      <c r="AC52" s="17" t="e">
        <f aca="false">E52-Q52</f>
        <v>#VALUE!</v>
      </c>
      <c r="AD52" s="17" t="e">
        <f aca="false">F52-R52</f>
        <v>#VALUE!</v>
      </c>
      <c r="AE52" s="17" t="e">
        <f aca="false">G52-S52</f>
        <v>#VALUE!</v>
      </c>
      <c r="AF52" s="17" t="e">
        <f aca="false">H52-T52</f>
        <v>#VALUE!</v>
      </c>
      <c r="AG52" s="17" t="e">
        <f aca="false">I52-U52</f>
        <v>#VALUE!</v>
      </c>
      <c r="AH52" s="17" t="e">
        <f aca="false">J52-V52</f>
        <v>#VALUE!</v>
      </c>
      <c r="AI52" s="17" t="e">
        <f aca="false">K52-W52</f>
        <v>#VALUE!</v>
      </c>
      <c r="AJ52" s="17" t="e">
        <f aca="false">L52-X52</f>
        <v>#VALUE!</v>
      </c>
      <c r="AK52" s="17" t="e">
        <f aca="false">M52-Y52</f>
        <v>#VALUE!</v>
      </c>
      <c r="AL52" s="17" t="e">
        <f aca="false">N52-Z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10</v>
      </c>
      <c r="C53" s="20" t="e">
        <f aca="false">mim($A53,$B53,$C$5,$C$6*$C$4/$C$7,C$8,$C$9,$C$10,0,0,"residence")</f>
        <v>#VALUE!</v>
      </c>
      <c r="D53" s="20" t="e">
        <f aca="false">mim($A53,$B53,$C$5,$C$6*$C$4/$C$7,D$8,$C$9,$C$10,0,0,"residence")</f>
        <v>#VALUE!</v>
      </c>
      <c r="E53" s="20" t="e">
        <f aca="false">mim($A53,$B53,$C$5,$C$6*$C$4/$C$7,E$8,$C$9,$C$10,0,0,"residence")</f>
        <v>#VALUE!</v>
      </c>
      <c r="F53" s="20" t="e">
        <f aca="false">mim($A53,$B53,$C$5,$C$6*$C$4/$C$7,F$8,$C$9,$C$10,0,0,"residence")</f>
        <v>#VALUE!</v>
      </c>
      <c r="G53" s="20" t="e">
        <f aca="false">mim($A53,$B53,$C$5,$C$6*$C$4/$C$7,G$8,$C$9,$C$10,0,0,"residence")</f>
        <v>#VALUE!</v>
      </c>
      <c r="H53" s="20" t="e">
        <f aca="false">mim($A53,$B53,$C$5,$C$6*$C$4/$C$7,H$8,$C$9,$C$10,0,0,"residence")</f>
        <v>#VALUE!</v>
      </c>
      <c r="I53" s="20" t="e">
        <f aca="false">mim($A53,$B53,$C$5,$C$6*$C$4/$C$7,C$8,$C$9,$C$10,0,0,"residence","immobile")</f>
        <v>#VALUE!</v>
      </c>
      <c r="J53" s="20" t="e">
        <f aca="false">mim($A53,$B53,$C$5,$C$6*$C$4/$C$7,D$8,$C$9,$C$10,0,0,"residence","immobile")</f>
        <v>#VALUE!</v>
      </c>
      <c r="K53" s="20" t="e">
        <f aca="false">mim($A53,$B53,$C$5,$C$6*$C$4/$C$7,E$8,$C$9,$C$10,0,0,"residence","immobile")</f>
        <v>#VALUE!</v>
      </c>
      <c r="L53" s="20" t="e">
        <f aca="false">mim($A53,$B53,$C$5,$C$6*$C$4/$C$7,F$8,$C$9,$C$10,0,0,"residence","immobile")</f>
        <v>#VALUE!</v>
      </c>
      <c r="M53" s="20" t="e">
        <f aca="false">mim($A53,$B53,$C$5,$C$6*$C$4/$C$7,G$8,$C$9,$C$10,0,0,"residence","immobile")</f>
        <v>#VALUE!</v>
      </c>
      <c r="N53" s="20" t="e">
        <f aca="false">mim($A53,$B53,$C$5,$C$6*$C$4/$C$7,H$8,$C$9,$C$10,0,0,"residence","immobile")</f>
        <v>#VALUE!</v>
      </c>
      <c r="O53" s="16" t="n">
        <v>0.14631</v>
      </c>
      <c r="P53" s="16" t="n">
        <v>0.18239</v>
      </c>
      <c r="Q53" s="16" t="n">
        <v>0.24163</v>
      </c>
      <c r="R53" s="16" t="n">
        <v>0.35988</v>
      </c>
      <c r="S53" s="16" t="n">
        <v>0.58348</v>
      </c>
      <c r="T53" s="16" t="n">
        <v>0.74052</v>
      </c>
      <c r="U53" s="16" t="n">
        <v>0.16385</v>
      </c>
      <c r="V53" s="16" t="n">
        <v>0.20107</v>
      </c>
      <c r="W53" s="16" t="n">
        <v>0.25889</v>
      </c>
      <c r="X53" s="16" t="n">
        <v>0.35496</v>
      </c>
      <c r="Y53" s="16" t="n">
        <v>0.48271</v>
      </c>
      <c r="Z53" s="16" t="n">
        <v>0.72755</v>
      </c>
      <c r="AA53" s="17" t="e">
        <f aca="false">C53-O53</f>
        <v>#VALUE!</v>
      </c>
      <c r="AB53" s="17" t="e">
        <f aca="false">D53-P53</f>
        <v>#VALUE!</v>
      </c>
      <c r="AC53" s="17" t="e">
        <f aca="false">E53-Q53</f>
        <v>#VALUE!</v>
      </c>
      <c r="AD53" s="17" t="e">
        <f aca="false">F53-R53</f>
        <v>#VALUE!</v>
      </c>
      <c r="AE53" s="17" t="e">
        <f aca="false">G53-S53</f>
        <v>#VALUE!</v>
      </c>
      <c r="AF53" s="17" t="e">
        <f aca="false">H53-T53</f>
        <v>#VALUE!</v>
      </c>
      <c r="AG53" s="17" t="e">
        <f aca="false">I53-U53</f>
        <v>#VALUE!</v>
      </c>
      <c r="AH53" s="17" t="e">
        <f aca="false">J53-V53</f>
        <v>#VALUE!</v>
      </c>
      <c r="AI53" s="17" t="e">
        <f aca="false">K53-W53</f>
        <v>#VALUE!</v>
      </c>
      <c r="AJ53" s="17" t="e">
        <f aca="false">L53-X53</f>
        <v>#VALUE!</v>
      </c>
      <c r="AK53" s="17" t="e">
        <f aca="false">M53-Y53</f>
        <v>#VALUE!</v>
      </c>
      <c r="AL53" s="17" t="e">
        <f aca="false">N53-Z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10</v>
      </c>
      <c r="C54" s="20" t="e">
        <f aca="false">mim($A54,$B54,$C$5,$C$6*$C$4/$C$7,C$8,$C$9,$C$10,0,0,"residence")</f>
        <v>#VALUE!</v>
      </c>
      <c r="D54" s="20" t="e">
        <f aca="false">mim($A54,$B54,$C$5,$C$6*$C$4/$C$7,D$8,$C$9,$C$10,0,0,"residence")</f>
        <v>#VALUE!</v>
      </c>
      <c r="E54" s="20" t="e">
        <f aca="false">mim($A54,$B54,$C$5,$C$6*$C$4/$C$7,E$8,$C$9,$C$10,0,0,"residence")</f>
        <v>#VALUE!</v>
      </c>
      <c r="F54" s="20" t="e">
        <f aca="false">mim($A54,$B54,$C$5,$C$6*$C$4/$C$7,F$8,$C$9,$C$10,0,0,"residence")</f>
        <v>#VALUE!</v>
      </c>
      <c r="G54" s="20" t="e">
        <f aca="false">mim($A54,$B54,$C$5,$C$6*$C$4/$C$7,G$8,$C$9,$C$10,0,0,"residence")</f>
        <v>#VALUE!</v>
      </c>
      <c r="H54" s="20" t="e">
        <f aca="false">mim($A54,$B54,$C$5,$C$6*$C$4/$C$7,H$8,$C$9,$C$10,0,0,"residence")</f>
        <v>#VALUE!</v>
      </c>
      <c r="I54" s="20" t="e">
        <f aca="false">mim($A54,$B54,$C$5,$C$6*$C$4/$C$7,C$8,$C$9,$C$10,0,0,"residence","immobile")</f>
        <v>#VALUE!</v>
      </c>
      <c r="J54" s="20" t="e">
        <f aca="false">mim($A54,$B54,$C$5,$C$6*$C$4/$C$7,D$8,$C$9,$C$10,0,0,"residence","immobile")</f>
        <v>#VALUE!</v>
      </c>
      <c r="K54" s="20" t="e">
        <f aca="false">mim($A54,$B54,$C$5,$C$6*$C$4/$C$7,E$8,$C$9,$C$10,0,0,"residence","immobile")</f>
        <v>#VALUE!</v>
      </c>
      <c r="L54" s="20" t="e">
        <f aca="false">mim($A54,$B54,$C$5,$C$6*$C$4/$C$7,F$8,$C$9,$C$10,0,0,"residence","immobile")</f>
        <v>#VALUE!</v>
      </c>
      <c r="M54" s="20" t="e">
        <f aca="false">mim($A54,$B54,$C$5,$C$6*$C$4/$C$7,G$8,$C$9,$C$10,0,0,"residence","immobile")</f>
        <v>#VALUE!</v>
      </c>
      <c r="N54" s="20" t="e">
        <f aca="false">mim($A54,$B54,$C$5,$C$6*$C$4/$C$7,H$8,$C$9,$C$10,0,0,"residence","immobile")</f>
        <v>#VALUE!</v>
      </c>
      <c r="O54" s="16" t="n">
        <v>0.14768</v>
      </c>
      <c r="P54" s="16" t="n">
        <v>0.18475</v>
      </c>
      <c r="Q54" s="16" t="n">
        <v>0.24592</v>
      </c>
      <c r="R54" s="16" t="n">
        <v>0.36996</v>
      </c>
      <c r="S54" s="16" t="n">
        <v>0.5762</v>
      </c>
      <c r="T54" s="16" t="n">
        <v>0.66867</v>
      </c>
      <c r="U54" s="16" t="n">
        <v>0.16231</v>
      </c>
      <c r="V54" s="16" t="n">
        <v>0.19919</v>
      </c>
      <c r="W54" s="16" t="n">
        <v>0.25617</v>
      </c>
      <c r="X54" s="16" t="n">
        <v>0.34792</v>
      </c>
      <c r="Y54" s="16" t="n">
        <v>0.45156</v>
      </c>
      <c r="Z54" s="16" t="n">
        <v>0.65317</v>
      </c>
      <c r="AA54" s="17" t="e">
        <f aca="false">C54-O54</f>
        <v>#VALUE!</v>
      </c>
      <c r="AB54" s="17" t="e">
        <f aca="false">D54-P54</f>
        <v>#VALUE!</v>
      </c>
      <c r="AC54" s="17" t="e">
        <f aca="false">E54-Q54</f>
        <v>#VALUE!</v>
      </c>
      <c r="AD54" s="17" t="e">
        <f aca="false">F54-R54</f>
        <v>#VALUE!</v>
      </c>
      <c r="AE54" s="17" t="e">
        <f aca="false">G54-S54</f>
        <v>#VALUE!</v>
      </c>
      <c r="AF54" s="17" t="e">
        <f aca="false">H54-T54</f>
        <v>#VALUE!</v>
      </c>
      <c r="AG54" s="17" t="e">
        <f aca="false">I54-U54</f>
        <v>#VALUE!</v>
      </c>
      <c r="AH54" s="17" t="e">
        <f aca="false">J54-V54</f>
        <v>#VALUE!</v>
      </c>
      <c r="AI54" s="17" t="e">
        <f aca="false">K54-W54</f>
        <v>#VALUE!</v>
      </c>
      <c r="AJ54" s="17" t="e">
        <f aca="false">L54-X54</f>
        <v>#VALUE!</v>
      </c>
      <c r="AK54" s="17" t="e">
        <f aca="false">M54-Y54</f>
        <v>#VALUE!</v>
      </c>
      <c r="AL54" s="17" t="e">
        <f aca="false">N54-Z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10</v>
      </c>
      <c r="C55" s="20" t="e">
        <f aca="false">mim($A55,$B55,$C$5,$C$6*$C$4/$C$7,C$8,$C$9,$C$10,0,0,"residence")</f>
        <v>#VALUE!</v>
      </c>
      <c r="D55" s="20" t="e">
        <f aca="false">mim($A55,$B55,$C$5,$C$6*$C$4/$C$7,D$8,$C$9,$C$10,0,0,"residence")</f>
        <v>#VALUE!</v>
      </c>
      <c r="E55" s="20" t="e">
        <f aca="false">mim($A55,$B55,$C$5,$C$6*$C$4/$C$7,E$8,$C$9,$C$10,0,0,"residence")</f>
        <v>#VALUE!</v>
      </c>
      <c r="F55" s="20" t="e">
        <f aca="false">mim($A55,$B55,$C$5,$C$6*$C$4/$C$7,F$8,$C$9,$C$10,0,0,"residence")</f>
        <v>#VALUE!</v>
      </c>
      <c r="G55" s="20" t="e">
        <f aca="false">mim($A55,$B55,$C$5,$C$6*$C$4/$C$7,G$8,$C$9,$C$10,0,0,"residence")</f>
        <v>#VALUE!</v>
      </c>
      <c r="H55" s="20" t="e">
        <f aca="false">mim($A55,$B55,$C$5,$C$6*$C$4/$C$7,H$8,$C$9,$C$10,0,0,"residence")</f>
        <v>#VALUE!</v>
      </c>
      <c r="I55" s="20" t="e">
        <f aca="false">mim($A55,$B55,$C$5,$C$6*$C$4/$C$7,C$8,$C$9,$C$10,0,0,"residence","immobile")</f>
        <v>#VALUE!</v>
      </c>
      <c r="J55" s="20" t="e">
        <f aca="false">mim($A55,$B55,$C$5,$C$6*$C$4/$C$7,D$8,$C$9,$C$10,0,0,"residence","immobile")</f>
        <v>#VALUE!</v>
      </c>
      <c r="K55" s="20" t="e">
        <f aca="false">mim($A55,$B55,$C$5,$C$6*$C$4/$C$7,E$8,$C$9,$C$10,0,0,"residence","immobile")</f>
        <v>#VALUE!</v>
      </c>
      <c r="L55" s="20" t="e">
        <f aca="false">mim($A55,$B55,$C$5,$C$6*$C$4/$C$7,F$8,$C$9,$C$10,0,0,"residence","immobile")</f>
        <v>#VALUE!</v>
      </c>
      <c r="M55" s="20" t="e">
        <f aca="false">mim($A55,$B55,$C$5,$C$6*$C$4/$C$7,G$8,$C$9,$C$10,0,0,"residence","immobile")</f>
        <v>#VALUE!</v>
      </c>
      <c r="N55" s="20" t="e">
        <f aca="false">mim($A55,$B55,$C$5,$C$6*$C$4/$C$7,H$8,$C$9,$C$10,0,0,"residence","immobile")</f>
        <v>#VALUE!</v>
      </c>
      <c r="O55" s="16" t="n">
        <v>0.14889</v>
      </c>
      <c r="P55" s="16" t="n">
        <v>0.18683</v>
      </c>
      <c r="Q55" s="16" t="n">
        <v>0.24968</v>
      </c>
      <c r="R55" s="16" t="n">
        <v>0.37873</v>
      </c>
      <c r="S55" s="16" t="n">
        <v>0.55969</v>
      </c>
      <c r="T55" s="16" t="n">
        <v>0.58667</v>
      </c>
      <c r="U55" s="16" t="n">
        <v>0.16067</v>
      </c>
      <c r="V55" s="16" t="n">
        <v>0.19708</v>
      </c>
      <c r="W55" s="16" t="n">
        <v>0.25288</v>
      </c>
      <c r="X55" s="16" t="n">
        <v>0.33888</v>
      </c>
      <c r="Y55" s="16" t="n">
        <v>0.41632</v>
      </c>
      <c r="Z55" s="16" t="n">
        <v>0.56956</v>
      </c>
      <c r="AA55" s="17" t="e">
        <f aca="false">C55-O55</f>
        <v>#VALUE!</v>
      </c>
      <c r="AB55" s="17" t="e">
        <f aca="false">D55-P55</f>
        <v>#VALUE!</v>
      </c>
      <c r="AC55" s="17" t="e">
        <f aca="false">E55-Q55</f>
        <v>#VALUE!</v>
      </c>
      <c r="AD55" s="17" t="e">
        <f aca="false">F55-R55</f>
        <v>#VALUE!</v>
      </c>
      <c r="AE55" s="17" t="e">
        <f aca="false">G55-S55</f>
        <v>#VALUE!</v>
      </c>
      <c r="AF55" s="17" t="e">
        <f aca="false">H55-T55</f>
        <v>#VALUE!</v>
      </c>
      <c r="AG55" s="17" t="e">
        <f aca="false">I55-U55</f>
        <v>#VALUE!</v>
      </c>
      <c r="AH55" s="17" t="e">
        <f aca="false">J55-V55</f>
        <v>#VALUE!</v>
      </c>
      <c r="AI55" s="17" t="e">
        <f aca="false">K55-W55</f>
        <v>#VALUE!</v>
      </c>
      <c r="AJ55" s="17" t="e">
        <f aca="false">L55-X55</f>
        <v>#VALUE!</v>
      </c>
      <c r="AK55" s="17" t="e">
        <f aca="false">M55-Y55</f>
        <v>#VALUE!</v>
      </c>
      <c r="AL55" s="17" t="e">
        <f aca="false">N55-Z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10</v>
      </c>
      <c r="C56" s="20" t="e">
        <f aca="false">mim($A56,$B56,$C$5,$C$6*$C$4/$C$7,C$8,$C$9,$C$10,0,0,"residence")</f>
        <v>#VALUE!</v>
      </c>
      <c r="D56" s="20" t="e">
        <f aca="false">mim($A56,$B56,$C$5,$C$6*$C$4/$C$7,D$8,$C$9,$C$10,0,0,"residence")</f>
        <v>#VALUE!</v>
      </c>
      <c r="E56" s="20" t="e">
        <f aca="false">mim($A56,$B56,$C$5,$C$6*$C$4/$C$7,E$8,$C$9,$C$10,0,0,"residence")</f>
        <v>#VALUE!</v>
      </c>
      <c r="F56" s="20" t="e">
        <f aca="false">mim($A56,$B56,$C$5,$C$6*$C$4/$C$7,F$8,$C$9,$C$10,0,0,"residence")</f>
        <v>#VALUE!</v>
      </c>
      <c r="G56" s="20" t="e">
        <f aca="false">mim($A56,$B56,$C$5,$C$6*$C$4/$C$7,G$8,$C$9,$C$10,0,0,"residence")</f>
        <v>#VALUE!</v>
      </c>
      <c r="H56" s="20" t="e">
        <f aca="false">mim($A56,$B56,$C$5,$C$6*$C$4/$C$7,H$8,$C$9,$C$10,0,0,"residence")</f>
        <v>#VALUE!</v>
      </c>
      <c r="I56" s="20" t="e">
        <f aca="false">mim($A56,$B56,$C$5,$C$6*$C$4/$C$7,C$8,$C$9,$C$10,0,0,"residence","immobile")</f>
        <v>#VALUE!</v>
      </c>
      <c r="J56" s="20" t="e">
        <f aca="false">mim($A56,$B56,$C$5,$C$6*$C$4/$C$7,D$8,$C$9,$C$10,0,0,"residence","immobile")</f>
        <v>#VALUE!</v>
      </c>
      <c r="K56" s="20" t="e">
        <f aca="false">mim($A56,$B56,$C$5,$C$6*$C$4/$C$7,E$8,$C$9,$C$10,0,0,"residence","immobile")</f>
        <v>#VALUE!</v>
      </c>
      <c r="L56" s="20" t="e">
        <f aca="false">mim($A56,$B56,$C$5,$C$6*$C$4/$C$7,F$8,$C$9,$C$10,0,0,"residence","immobile")</f>
        <v>#VALUE!</v>
      </c>
      <c r="M56" s="20" t="e">
        <f aca="false">mim($A56,$B56,$C$5,$C$6*$C$4/$C$7,G$8,$C$9,$C$10,0,0,"residence","immobile")</f>
        <v>#VALUE!</v>
      </c>
      <c r="N56" s="20" t="e">
        <f aca="false">mim($A56,$B56,$C$5,$C$6*$C$4/$C$7,H$8,$C$9,$C$10,0,0,"residence","immobile")</f>
        <v>#VALUE!</v>
      </c>
      <c r="O56" s="16" t="n">
        <v>0.14993</v>
      </c>
      <c r="P56" s="16" t="n">
        <v>0.18864</v>
      </c>
      <c r="Q56" s="16" t="n">
        <v>0.25291</v>
      </c>
      <c r="R56" s="16" t="n">
        <v>0.38587</v>
      </c>
      <c r="S56" s="16" t="n">
        <v>0.53485</v>
      </c>
      <c r="T56" s="16" t="n">
        <v>0.49926</v>
      </c>
      <c r="U56" s="16" t="n">
        <v>0.15892</v>
      </c>
      <c r="V56" s="16" t="n">
        <v>0.19474</v>
      </c>
      <c r="W56" s="16" t="n">
        <v>0.24903</v>
      </c>
      <c r="X56" s="16" t="n">
        <v>0.32786</v>
      </c>
      <c r="Y56" s="16" t="n">
        <v>0.37827</v>
      </c>
      <c r="Z56" s="16" t="n">
        <v>0.4815</v>
      </c>
      <c r="AA56" s="17" t="e">
        <f aca="false">C56-O56</f>
        <v>#VALUE!</v>
      </c>
      <c r="AB56" s="17" t="e">
        <f aca="false">D56-P56</f>
        <v>#VALUE!</v>
      </c>
      <c r="AC56" s="17" t="e">
        <f aca="false">E56-Q56</f>
        <v>#VALUE!</v>
      </c>
      <c r="AD56" s="17" t="e">
        <f aca="false">F56-R56</f>
        <v>#VALUE!</v>
      </c>
      <c r="AE56" s="17" t="e">
        <f aca="false">G56-S56</f>
        <v>#VALUE!</v>
      </c>
      <c r="AF56" s="17" t="e">
        <f aca="false">H56-T56</f>
        <v>#VALUE!</v>
      </c>
      <c r="AG56" s="17" t="e">
        <f aca="false">I56-U56</f>
        <v>#VALUE!</v>
      </c>
      <c r="AH56" s="17" t="e">
        <f aca="false">J56-V56</f>
        <v>#VALUE!</v>
      </c>
      <c r="AI56" s="17" t="e">
        <f aca="false">K56-W56</f>
        <v>#VALUE!</v>
      </c>
      <c r="AJ56" s="17" t="e">
        <f aca="false">L56-X56</f>
        <v>#VALUE!</v>
      </c>
      <c r="AK56" s="17" t="e">
        <f aca="false">M56-Y56</f>
        <v>#VALUE!</v>
      </c>
      <c r="AL56" s="17" t="e">
        <f aca="false">N56-Z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10</v>
      </c>
      <c r="C57" s="20" t="e">
        <f aca="false">mim($A57,$B57,$C$5,$C$6*$C$4/$C$7,C$8,$C$9,$C$10,0,0,"residence")</f>
        <v>#VALUE!</v>
      </c>
      <c r="D57" s="20" t="e">
        <f aca="false">mim($A57,$B57,$C$5,$C$6*$C$4/$C$7,D$8,$C$9,$C$10,0,0,"residence")</f>
        <v>#VALUE!</v>
      </c>
      <c r="E57" s="20" t="e">
        <f aca="false">mim($A57,$B57,$C$5,$C$6*$C$4/$C$7,E$8,$C$9,$C$10,0,0,"residence")</f>
        <v>#VALUE!</v>
      </c>
      <c r="F57" s="20" t="e">
        <f aca="false">mim($A57,$B57,$C$5,$C$6*$C$4/$C$7,F$8,$C$9,$C$10,0,0,"residence")</f>
        <v>#VALUE!</v>
      </c>
      <c r="G57" s="20" t="e">
        <f aca="false">mim($A57,$B57,$C$5,$C$6*$C$4/$C$7,G$8,$C$9,$C$10,0,0,"residence")</f>
        <v>#VALUE!</v>
      </c>
      <c r="H57" s="20" t="e">
        <f aca="false">mim($A57,$B57,$C$5,$C$6*$C$4/$C$7,H$8,$C$9,$C$10,0,0,"residence")</f>
        <v>#VALUE!</v>
      </c>
      <c r="I57" s="20" t="e">
        <f aca="false">mim($A57,$B57,$C$5,$C$6*$C$4/$C$7,C$8,$C$9,$C$10,0,0,"residence","immobile")</f>
        <v>#VALUE!</v>
      </c>
      <c r="J57" s="20" t="e">
        <f aca="false">mim($A57,$B57,$C$5,$C$6*$C$4/$C$7,D$8,$C$9,$C$10,0,0,"residence","immobile")</f>
        <v>#VALUE!</v>
      </c>
      <c r="K57" s="20" t="e">
        <f aca="false">mim($A57,$B57,$C$5,$C$6*$C$4/$C$7,E$8,$C$9,$C$10,0,0,"residence","immobile")</f>
        <v>#VALUE!</v>
      </c>
      <c r="L57" s="20" t="e">
        <f aca="false">mim($A57,$B57,$C$5,$C$6*$C$4/$C$7,F$8,$C$9,$C$10,0,0,"residence","immobile")</f>
        <v>#VALUE!</v>
      </c>
      <c r="M57" s="20" t="e">
        <f aca="false">mim($A57,$B57,$C$5,$C$6*$C$4/$C$7,G$8,$C$9,$C$10,0,0,"residence","immobile")</f>
        <v>#VALUE!</v>
      </c>
      <c r="N57" s="20" t="e">
        <f aca="false">mim($A57,$B57,$C$5,$C$6*$C$4/$C$7,H$8,$C$9,$C$10,0,0,"residence","immobile")</f>
        <v>#VALUE!</v>
      </c>
      <c r="O57" s="16" t="n">
        <v>0.15082</v>
      </c>
      <c r="P57" s="16" t="n">
        <v>0.19018</v>
      </c>
      <c r="Q57" s="16" t="n">
        <v>0.25558</v>
      </c>
      <c r="R57" s="16" t="n">
        <v>0.39099</v>
      </c>
      <c r="S57" s="16" t="n">
        <v>0.50298</v>
      </c>
      <c r="T57" s="16" t="n">
        <v>0.41131</v>
      </c>
      <c r="U57" s="16" t="n">
        <v>0.15708</v>
      </c>
      <c r="V57" s="16" t="n">
        <v>0.19219</v>
      </c>
      <c r="W57" s="16" t="n">
        <v>0.24463</v>
      </c>
      <c r="X57" s="16" t="n">
        <v>0.31497</v>
      </c>
      <c r="Y57" s="16" t="n">
        <v>0.33869</v>
      </c>
      <c r="Z57" s="16" t="n">
        <v>0.39388</v>
      </c>
      <c r="AA57" s="17" t="e">
        <f aca="false">C57-O57</f>
        <v>#VALUE!</v>
      </c>
      <c r="AB57" s="17" t="e">
        <f aca="false">D57-P57</f>
        <v>#VALUE!</v>
      </c>
      <c r="AC57" s="17" t="e">
        <f aca="false">E57-Q57</f>
        <v>#VALUE!</v>
      </c>
      <c r="AD57" s="17" t="e">
        <f aca="false">F57-R57</f>
        <v>#VALUE!</v>
      </c>
      <c r="AE57" s="17" t="e">
        <f aca="false">G57-S57</f>
        <v>#VALUE!</v>
      </c>
      <c r="AF57" s="17" t="e">
        <f aca="false">H57-T57</f>
        <v>#VALUE!</v>
      </c>
      <c r="AG57" s="17" t="e">
        <f aca="false">I57-U57</f>
        <v>#VALUE!</v>
      </c>
      <c r="AH57" s="17" t="e">
        <f aca="false">J57-V57</f>
        <v>#VALUE!</v>
      </c>
      <c r="AI57" s="17" t="e">
        <f aca="false">K57-W57</f>
        <v>#VALUE!</v>
      </c>
      <c r="AJ57" s="17" t="e">
        <f aca="false">L57-X57</f>
        <v>#VALUE!</v>
      </c>
      <c r="AK57" s="17" t="e">
        <f aca="false">M57-Y57</f>
        <v>#VALUE!</v>
      </c>
      <c r="AL57" s="17" t="e">
        <f aca="false">N57-Z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10</v>
      </c>
      <c r="C58" s="20" t="e">
        <f aca="false">mim($A58,$B58,$C$5,$C$6*$C$4/$C$7,C$8,$C$9,$C$10,0,0,"residence")</f>
        <v>#VALUE!</v>
      </c>
      <c r="D58" s="20" t="e">
        <f aca="false">mim($A58,$B58,$C$5,$C$6*$C$4/$C$7,D$8,$C$9,$C$10,0,0,"residence")</f>
        <v>#VALUE!</v>
      </c>
      <c r="E58" s="20" t="e">
        <f aca="false">mim($A58,$B58,$C$5,$C$6*$C$4/$C$7,E$8,$C$9,$C$10,0,0,"residence")</f>
        <v>#VALUE!</v>
      </c>
      <c r="F58" s="20" t="e">
        <f aca="false">mim($A58,$B58,$C$5,$C$6*$C$4/$C$7,F$8,$C$9,$C$10,0,0,"residence")</f>
        <v>#VALUE!</v>
      </c>
      <c r="G58" s="20" t="e">
        <f aca="false">mim($A58,$B58,$C$5,$C$6*$C$4/$C$7,G$8,$C$9,$C$10,0,0,"residence")</f>
        <v>#VALUE!</v>
      </c>
      <c r="H58" s="20" t="e">
        <f aca="false">mim($A58,$B58,$C$5,$C$6*$C$4/$C$7,H$8,$C$9,$C$10,0,0,"residence")</f>
        <v>#VALUE!</v>
      </c>
      <c r="I58" s="20" t="e">
        <f aca="false">mim($A58,$B58,$C$5,$C$6*$C$4/$C$7,C$8,$C$9,$C$10,0,0,"residence","immobile")</f>
        <v>#VALUE!</v>
      </c>
      <c r="J58" s="20" t="e">
        <f aca="false">mim($A58,$B58,$C$5,$C$6*$C$4/$C$7,D$8,$C$9,$C$10,0,0,"residence","immobile")</f>
        <v>#VALUE!</v>
      </c>
      <c r="K58" s="20" t="e">
        <f aca="false">mim($A58,$B58,$C$5,$C$6*$C$4/$C$7,E$8,$C$9,$C$10,0,0,"residence","immobile")</f>
        <v>#VALUE!</v>
      </c>
      <c r="L58" s="20" t="e">
        <f aca="false">mim($A58,$B58,$C$5,$C$6*$C$4/$C$7,F$8,$C$9,$C$10,0,0,"residence","immobile")</f>
        <v>#VALUE!</v>
      </c>
      <c r="M58" s="20" t="e">
        <f aca="false">mim($A58,$B58,$C$5,$C$6*$C$4/$C$7,G$8,$C$9,$C$10,0,0,"residence","immobile")</f>
        <v>#VALUE!</v>
      </c>
      <c r="N58" s="20" t="e">
        <f aca="false">mim($A58,$B58,$C$5,$C$6*$C$4/$C$7,H$8,$C$9,$C$10,0,0,"residence","immobile")</f>
        <v>#VALUE!</v>
      </c>
      <c r="O58" s="16" t="n">
        <v>0.15155</v>
      </c>
      <c r="P58" s="16" t="n">
        <v>0.19144</v>
      </c>
      <c r="Q58" s="16" t="n">
        <v>0.25769</v>
      </c>
      <c r="R58" s="16" t="n">
        <v>0.39367</v>
      </c>
      <c r="S58" s="16" t="n">
        <v>0.46561</v>
      </c>
      <c r="T58" s="16" t="n">
        <v>0.32742</v>
      </c>
      <c r="U58" s="16" t="n">
        <v>0.15514</v>
      </c>
      <c r="V58" s="16" t="n">
        <v>0.18943</v>
      </c>
      <c r="W58" s="16" t="n">
        <v>0.23973</v>
      </c>
      <c r="X58" s="16" t="n">
        <v>0.30035</v>
      </c>
      <c r="Y58" s="16" t="n">
        <v>0.29874</v>
      </c>
      <c r="Z58" s="16" t="n">
        <v>0.31119</v>
      </c>
      <c r="AA58" s="17" t="e">
        <f aca="false">C58-O58</f>
        <v>#VALUE!</v>
      </c>
      <c r="AB58" s="17" t="e">
        <f aca="false">D58-P58</f>
        <v>#VALUE!</v>
      </c>
      <c r="AC58" s="17" t="e">
        <f aca="false">E58-Q58</f>
        <v>#VALUE!</v>
      </c>
      <c r="AD58" s="17" t="e">
        <f aca="false">F58-R58</f>
        <v>#VALUE!</v>
      </c>
      <c r="AE58" s="17" t="e">
        <f aca="false">G58-S58</f>
        <v>#VALUE!</v>
      </c>
      <c r="AF58" s="17" t="e">
        <f aca="false">H58-T58</f>
        <v>#VALUE!</v>
      </c>
      <c r="AG58" s="17" t="e">
        <f aca="false">I58-U58</f>
        <v>#VALUE!</v>
      </c>
      <c r="AH58" s="17" t="e">
        <f aca="false">J58-V58</f>
        <v>#VALUE!</v>
      </c>
      <c r="AI58" s="17" t="e">
        <f aca="false">K58-W58</f>
        <v>#VALUE!</v>
      </c>
      <c r="AJ58" s="17" t="e">
        <f aca="false">L58-X58</f>
        <v>#VALUE!</v>
      </c>
      <c r="AK58" s="17" t="e">
        <f aca="false">M58-Y58</f>
        <v>#VALUE!</v>
      </c>
      <c r="AL58" s="17" t="e">
        <f aca="false">N58-Z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10</v>
      </c>
      <c r="C59" s="20" t="e">
        <f aca="false">mim($A59,$B59,$C$5,$C$6*$C$4/$C$7,C$8,$C$9,$C$10,0,0,"residence")</f>
        <v>#VALUE!</v>
      </c>
      <c r="D59" s="20" t="e">
        <f aca="false">mim($A59,$B59,$C$5,$C$6*$C$4/$C$7,D$8,$C$9,$C$10,0,0,"residence")</f>
        <v>#VALUE!</v>
      </c>
      <c r="E59" s="20" t="e">
        <f aca="false">mim($A59,$B59,$C$5,$C$6*$C$4/$C$7,E$8,$C$9,$C$10,0,0,"residence")</f>
        <v>#VALUE!</v>
      </c>
      <c r="F59" s="20" t="e">
        <f aca="false">mim($A59,$B59,$C$5,$C$6*$C$4/$C$7,F$8,$C$9,$C$10,0,0,"residence")</f>
        <v>#VALUE!</v>
      </c>
      <c r="G59" s="20" t="e">
        <f aca="false">mim($A59,$B59,$C$5,$C$6*$C$4/$C$7,G$8,$C$9,$C$10,0,0,"residence")</f>
        <v>#VALUE!</v>
      </c>
      <c r="H59" s="20" t="e">
        <f aca="false">mim($A59,$B59,$C$5,$C$6*$C$4/$C$7,H$8,$C$9,$C$10,0,0,"residence")</f>
        <v>#VALUE!</v>
      </c>
      <c r="I59" s="20" t="e">
        <f aca="false">mim($A59,$B59,$C$5,$C$6*$C$4/$C$7,C$8,$C$9,$C$10,0,0,"residence","immobile")</f>
        <v>#VALUE!</v>
      </c>
      <c r="J59" s="20" t="e">
        <f aca="false">mim($A59,$B59,$C$5,$C$6*$C$4/$C$7,D$8,$C$9,$C$10,0,0,"residence","immobile")</f>
        <v>#VALUE!</v>
      </c>
      <c r="K59" s="20" t="e">
        <f aca="false">mim($A59,$B59,$C$5,$C$6*$C$4/$C$7,E$8,$C$9,$C$10,0,0,"residence","immobile")</f>
        <v>#VALUE!</v>
      </c>
      <c r="L59" s="20" t="e">
        <f aca="false">mim($A59,$B59,$C$5,$C$6*$C$4/$C$7,F$8,$C$9,$C$10,0,0,"residence","immobile")</f>
        <v>#VALUE!</v>
      </c>
      <c r="M59" s="20" t="e">
        <f aca="false">mim($A59,$B59,$C$5,$C$6*$C$4/$C$7,G$8,$C$9,$C$10,0,0,"residence","immobile")</f>
        <v>#VALUE!</v>
      </c>
      <c r="N59" s="20" t="e">
        <f aca="false">mim($A59,$B59,$C$5,$C$6*$C$4/$C$7,H$8,$C$9,$C$10,0,0,"residence","immobile")</f>
        <v>#VALUE!</v>
      </c>
      <c r="O59" s="16" t="n">
        <v>0.15212</v>
      </c>
      <c r="P59" s="16" t="n">
        <v>0.19242</v>
      </c>
      <c r="Q59" s="16" t="n">
        <v>0.25926</v>
      </c>
      <c r="R59" s="16" t="n">
        <v>0.39349</v>
      </c>
      <c r="S59" s="16" t="n">
        <v>0.42432</v>
      </c>
      <c r="T59" s="16" t="n">
        <v>0.25139</v>
      </c>
      <c r="U59" s="16" t="n">
        <v>0.15312</v>
      </c>
      <c r="V59" s="16" t="n">
        <v>0.18648</v>
      </c>
      <c r="W59" s="16" t="n">
        <v>0.23434</v>
      </c>
      <c r="X59" s="16" t="n">
        <v>0.28418</v>
      </c>
      <c r="Y59" s="16" t="n">
        <v>0.2595</v>
      </c>
      <c r="Z59" s="16" t="n">
        <v>0.23702</v>
      </c>
      <c r="AA59" s="17" t="e">
        <f aca="false">C59-O59</f>
        <v>#VALUE!</v>
      </c>
      <c r="AB59" s="17" t="e">
        <f aca="false">D59-P59</f>
        <v>#VALUE!</v>
      </c>
      <c r="AC59" s="17" t="e">
        <f aca="false">E59-Q59</f>
        <v>#VALUE!</v>
      </c>
      <c r="AD59" s="17" t="e">
        <f aca="false">F59-R59</f>
        <v>#VALUE!</v>
      </c>
      <c r="AE59" s="17" t="e">
        <f aca="false">G59-S59</f>
        <v>#VALUE!</v>
      </c>
      <c r="AF59" s="17" t="e">
        <f aca="false">H59-T59</f>
        <v>#VALUE!</v>
      </c>
      <c r="AG59" s="17" t="e">
        <f aca="false">I59-U59</f>
        <v>#VALUE!</v>
      </c>
      <c r="AH59" s="17" t="e">
        <f aca="false">J59-V59</f>
        <v>#VALUE!</v>
      </c>
      <c r="AI59" s="17" t="e">
        <f aca="false">K59-W59</f>
        <v>#VALUE!</v>
      </c>
      <c r="AJ59" s="17" t="e">
        <f aca="false">L59-X59</f>
        <v>#VALUE!</v>
      </c>
      <c r="AK59" s="17" t="e">
        <f aca="false">M59-Y59</f>
        <v>#VALUE!</v>
      </c>
      <c r="AL59" s="17" t="e">
        <f aca="false">N59-Z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10</v>
      </c>
      <c r="C60" s="20" t="e">
        <f aca="false">mim($A60,$B60,$C$5,$C$6*$C$4/$C$7,C$8,$C$9,$C$10,0,0,"residence")</f>
        <v>#VALUE!</v>
      </c>
      <c r="D60" s="20" t="e">
        <f aca="false">mim($A60,$B60,$C$5,$C$6*$C$4/$C$7,D$8,$C$9,$C$10,0,0,"residence")</f>
        <v>#VALUE!</v>
      </c>
      <c r="E60" s="20" t="e">
        <f aca="false">mim($A60,$B60,$C$5,$C$6*$C$4/$C$7,E$8,$C$9,$C$10,0,0,"residence")</f>
        <v>#VALUE!</v>
      </c>
      <c r="F60" s="20" t="e">
        <f aca="false">mim($A60,$B60,$C$5,$C$6*$C$4/$C$7,F$8,$C$9,$C$10,0,0,"residence")</f>
        <v>#VALUE!</v>
      </c>
      <c r="G60" s="20" t="e">
        <f aca="false">mim($A60,$B60,$C$5,$C$6*$C$4/$C$7,G$8,$C$9,$C$10,0,0,"residence")</f>
        <v>#VALUE!</v>
      </c>
      <c r="H60" s="20" t="e">
        <f aca="false">mim($A60,$B60,$C$5,$C$6*$C$4/$C$7,H$8,$C$9,$C$10,0,0,"residence")</f>
        <v>#VALUE!</v>
      </c>
      <c r="I60" s="20" t="e">
        <f aca="false">mim($A60,$B60,$C$5,$C$6*$C$4/$C$7,C$8,$C$9,$C$10,0,0,"residence","immobile")</f>
        <v>#VALUE!</v>
      </c>
      <c r="J60" s="20" t="e">
        <f aca="false">mim($A60,$B60,$C$5,$C$6*$C$4/$C$7,D$8,$C$9,$C$10,0,0,"residence","immobile")</f>
        <v>#VALUE!</v>
      </c>
      <c r="K60" s="20" t="e">
        <f aca="false">mim($A60,$B60,$C$5,$C$6*$C$4/$C$7,E$8,$C$9,$C$10,0,0,"residence","immobile")</f>
        <v>#VALUE!</v>
      </c>
      <c r="L60" s="20" t="e">
        <f aca="false">mim($A60,$B60,$C$5,$C$6*$C$4/$C$7,F$8,$C$9,$C$10,0,0,"residence","immobile")</f>
        <v>#VALUE!</v>
      </c>
      <c r="M60" s="20" t="e">
        <f aca="false">mim($A60,$B60,$C$5,$C$6*$C$4/$C$7,G$8,$C$9,$C$10,0,0,"residence","immobile")</f>
        <v>#VALUE!</v>
      </c>
      <c r="N60" s="20" t="e">
        <f aca="false">mim($A60,$B60,$C$5,$C$6*$C$4/$C$7,H$8,$C$9,$C$10,0,0,"residence","immobile")</f>
        <v>#VALUE!</v>
      </c>
      <c r="O60" s="16" t="n">
        <v>0.15254</v>
      </c>
      <c r="P60" s="16" t="n">
        <v>0.19313</v>
      </c>
      <c r="Q60" s="16" t="n">
        <v>0.26029</v>
      </c>
      <c r="R60" s="16" t="n">
        <v>0.39011</v>
      </c>
      <c r="S60" s="16" t="n">
        <v>0.38066</v>
      </c>
      <c r="T60" s="16" t="n">
        <v>0.18586</v>
      </c>
      <c r="U60" s="16" t="n">
        <v>0.15102</v>
      </c>
      <c r="V60" s="16" t="n">
        <v>0.18335</v>
      </c>
      <c r="W60" s="16" t="n">
        <v>0.22848</v>
      </c>
      <c r="X60" s="16" t="n">
        <v>0.26672</v>
      </c>
      <c r="Y60" s="16" t="n">
        <v>0.22185</v>
      </c>
      <c r="Z60" s="16" t="n">
        <v>0.17378</v>
      </c>
      <c r="AA60" s="17" t="e">
        <f aca="false">C60-O60</f>
        <v>#VALUE!</v>
      </c>
      <c r="AB60" s="17" t="e">
        <f aca="false">D60-P60</f>
        <v>#VALUE!</v>
      </c>
      <c r="AC60" s="17" t="e">
        <f aca="false">E60-Q60</f>
        <v>#VALUE!</v>
      </c>
      <c r="AD60" s="17" t="e">
        <f aca="false">F60-R60</f>
        <v>#VALUE!</v>
      </c>
      <c r="AE60" s="17" t="e">
        <f aca="false">G60-S60</f>
        <v>#VALUE!</v>
      </c>
      <c r="AF60" s="17" t="e">
        <f aca="false">H60-T60</f>
        <v>#VALUE!</v>
      </c>
      <c r="AG60" s="17" t="e">
        <f aca="false">I60-U60</f>
        <v>#VALUE!</v>
      </c>
      <c r="AH60" s="17" t="e">
        <f aca="false">J60-V60</f>
        <v>#VALUE!</v>
      </c>
      <c r="AI60" s="17" t="e">
        <f aca="false">K60-W60</f>
        <v>#VALUE!</v>
      </c>
      <c r="AJ60" s="17" t="e">
        <f aca="false">L60-X60</f>
        <v>#VALUE!</v>
      </c>
      <c r="AK60" s="17" t="e">
        <f aca="false">M60-Y60</f>
        <v>#VALUE!</v>
      </c>
      <c r="AL60" s="17" t="e">
        <f aca="false">N60-Z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10</v>
      </c>
      <c r="C61" s="20" t="e">
        <f aca="false">mim($A61,$B61,$C$5,$C$6*$C$4/$C$7,C$8,$C$9,$C$10,0,0,"residence")</f>
        <v>#VALUE!</v>
      </c>
      <c r="D61" s="20" t="e">
        <f aca="false">mim($A61,$B61,$C$5,$C$6*$C$4/$C$7,D$8,$C$9,$C$10,0,0,"residence")</f>
        <v>#VALUE!</v>
      </c>
      <c r="E61" s="20" t="e">
        <f aca="false">mim($A61,$B61,$C$5,$C$6*$C$4/$C$7,E$8,$C$9,$C$10,0,0,"residence")</f>
        <v>#VALUE!</v>
      </c>
      <c r="F61" s="20" t="e">
        <f aca="false">mim($A61,$B61,$C$5,$C$6*$C$4/$C$7,F$8,$C$9,$C$10,0,0,"residence")</f>
        <v>#VALUE!</v>
      </c>
      <c r="G61" s="20" t="e">
        <f aca="false">mim($A61,$B61,$C$5,$C$6*$C$4/$C$7,G$8,$C$9,$C$10,0,0,"residence")</f>
        <v>#VALUE!</v>
      </c>
      <c r="H61" s="20" t="e">
        <f aca="false">mim($A61,$B61,$C$5,$C$6*$C$4/$C$7,H$8,$C$9,$C$10,0,0,"residence")</f>
        <v>#VALUE!</v>
      </c>
      <c r="I61" s="20" t="e">
        <f aca="false">mim($A61,$B61,$C$5,$C$6*$C$4/$C$7,C$8,$C$9,$C$10,0,0,"residence","immobile")</f>
        <v>#VALUE!</v>
      </c>
      <c r="J61" s="20" t="e">
        <f aca="false">mim($A61,$B61,$C$5,$C$6*$C$4/$C$7,D$8,$C$9,$C$10,0,0,"residence","immobile")</f>
        <v>#VALUE!</v>
      </c>
      <c r="K61" s="20" t="e">
        <f aca="false">mim($A61,$B61,$C$5,$C$6*$C$4/$C$7,E$8,$C$9,$C$10,0,0,"residence","immobile")</f>
        <v>#VALUE!</v>
      </c>
      <c r="L61" s="20" t="e">
        <f aca="false">mim($A61,$B61,$C$5,$C$6*$C$4/$C$7,F$8,$C$9,$C$10,0,0,"residence","immobile")</f>
        <v>#VALUE!</v>
      </c>
      <c r="M61" s="20" t="e">
        <f aca="false">mim($A61,$B61,$C$5,$C$6*$C$4/$C$7,G$8,$C$9,$C$10,0,0,"residence","immobile")</f>
        <v>#VALUE!</v>
      </c>
      <c r="N61" s="20" t="e">
        <f aca="false">mim($A61,$B61,$C$5,$C$6*$C$4/$C$7,H$8,$C$9,$C$10,0,0,"residence","immobile")</f>
        <v>#VALUE!</v>
      </c>
      <c r="O61" s="16" t="n">
        <v>0.15282</v>
      </c>
      <c r="P61" s="16" t="n">
        <v>0.19357</v>
      </c>
      <c r="Q61" s="16" t="n">
        <v>0.2608</v>
      </c>
      <c r="R61" s="16" t="n">
        <v>0.38331</v>
      </c>
      <c r="S61" s="16" t="n">
        <v>0.33606</v>
      </c>
      <c r="T61" s="16" t="n">
        <v>0.13213</v>
      </c>
      <c r="U61" s="16" t="n">
        <v>0.14885</v>
      </c>
      <c r="V61" s="16" t="n">
        <v>0.18005</v>
      </c>
      <c r="W61" s="16" t="n">
        <v>0.22219</v>
      </c>
      <c r="X61" s="16" t="n">
        <v>0.24826</v>
      </c>
      <c r="Y61" s="16" t="n">
        <v>0.18653</v>
      </c>
      <c r="Z61" s="16" t="n">
        <v>0.12246</v>
      </c>
      <c r="AA61" s="17" t="e">
        <f aca="false">C61-O61</f>
        <v>#VALUE!</v>
      </c>
      <c r="AB61" s="17" t="e">
        <f aca="false">D61-P61</f>
        <v>#VALUE!</v>
      </c>
      <c r="AC61" s="17" t="e">
        <f aca="false">E61-Q61</f>
        <v>#VALUE!</v>
      </c>
      <c r="AD61" s="17" t="e">
        <f aca="false">F61-R61</f>
        <v>#VALUE!</v>
      </c>
      <c r="AE61" s="17" t="e">
        <f aca="false">G61-S61</f>
        <v>#VALUE!</v>
      </c>
      <c r="AF61" s="17" t="e">
        <f aca="false">H61-T61</f>
        <v>#VALUE!</v>
      </c>
      <c r="AG61" s="17" t="e">
        <f aca="false">I61-U61</f>
        <v>#VALUE!</v>
      </c>
      <c r="AH61" s="17" t="e">
        <f aca="false">J61-V61</f>
        <v>#VALUE!</v>
      </c>
      <c r="AI61" s="17" t="e">
        <f aca="false">K61-W61</f>
        <v>#VALUE!</v>
      </c>
      <c r="AJ61" s="17" t="e">
        <f aca="false">L61-X61</f>
        <v>#VALUE!</v>
      </c>
      <c r="AK61" s="17" t="e">
        <f aca="false">M61-Y61</f>
        <v>#VALUE!</v>
      </c>
      <c r="AL61" s="17" t="e">
        <f aca="false">N61-Z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10</v>
      </c>
      <c r="C62" s="20" t="e">
        <f aca="false">mim($A62,$B62,$C$5,$C$6*$C$4/$C$7,C$8,$C$9,$C$10,0,0,"residence")</f>
        <v>#VALUE!</v>
      </c>
      <c r="D62" s="20" t="e">
        <f aca="false">mim($A62,$B62,$C$5,$C$6*$C$4/$C$7,D$8,$C$9,$C$10,0,0,"residence")</f>
        <v>#VALUE!</v>
      </c>
      <c r="E62" s="20" t="e">
        <f aca="false">mim($A62,$B62,$C$5,$C$6*$C$4/$C$7,E$8,$C$9,$C$10,0,0,"residence")</f>
        <v>#VALUE!</v>
      </c>
      <c r="F62" s="20" t="e">
        <f aca="false">mim($A62,$B62,$C$5,$C$6*$C$4/$C$7,F$8,$C$9,$C$10,0,0,"residence")</f>
        <v>#VALUE!</v>
      </c>
      <c r="G62" s="20" t="e">
        <f aca="false">mim($A62,$B62,$C$5,$C$6*$C$4/$C$7,G$8,$C$9,$C$10,0,0,"residence")</f>
        <v>#VALUE!</v>
      </c>
      <c r="H62" s="20" t="e">
        <f aca="false">mim($A62,$B62,$C$5,$C$6*$C$4/$C$7,H$8,$C$9,$C$10,0,0,"residence")</f>
        <v>#VALUE!</v>
      </c>
      <c r="I62" s="20" t="e">
        <f aca="false">mim($A62,$B62,$C$5,$C$6*$C$4/$C$7,C$8,$C$9,$C$10,0,0,"residence","immobile")</f>
        <v>#VALUE!</v>
      </c>
      <c r="J62" s="20" t="e">
        <f aca="false">mim($A62,$B62,$C$5,$C$6*$C$4/$C$7,D$8,$C$9,$C$10,0,0,"residence","immobile")</f>
        <v>#VALUE!</v>
      </c>
      <c r="K62" s="20" t="e">
        <f aca="false">mim($A62,$B62,$C$5,$C$6*$C$4/$C$7,E$8,$C$9,$C$10,0,0,"residence","immobile")</f>
        <v>#VALUE!</v>
      </c>
      <c r="L62" s="20" t="e">
        <f aca="false">mim($A62,$B62,$C$5,$C$6*$C$4/$C$7,F$8,$C$9,$C$10,0,0,"residence","immobile")</f>
        <v>#VALUE!</v>
      </c>
      <c r="M62" s="20" t="e">
        <f aca="false">mim($A62,$B62,$C$5,$C$6*$C$4/$C$7,G$8,$C$9,$C$10,0,0,"residence","immobile")</f>
        <v>#VALUE!</v>
      </c>
      <c r="N62" s="20" t="e">
        <f aca="false">mim($A62,$B62,$C$5,$C$6*$C$4/$C$7,H$8,$C$9,$C$10,0,0,"residence","immobile")</f>
        <v>#VALUE!</v>
      </c>
      <c r="O62" s="16" t="n">
        <v>0.15294</v>
      </c>
      <c r="P62" s="16" t="n">
        <v>0.19374</v>
      </c>
      <c r="Q62" s="16" t="n">
        <v>0.26081</v>
      </c>
      <c r="R62" s="16" t="n">
        <v>0.37306</v>
      </c>
      <c r="S62" s="16" t="n">
        <v>0.29179</v>
      </c>
      <c r="T62" s="16" t="n">
        <v>0.090209</v>
      </c>
      <c r="U62" s="16" t="n">
        <v>0.14661</v>
      </c>
      <c r="V62" s="16" t="n">
        <v>0.1766</v>
      </c>
      <c r="W62" s="16" t="n">
        <v>0.21548</v>
      </c>
      <c r="X62" s="16" t="n">
        <v>0.22913</v>
      </c>
      <c r="Y62" s="16" t="n">
        <v>0.15412</v>
      </c>
      <c r="Z62" s="16" t="n">
        <v>0.082853</v>
      </c>
      <c r="AA62" s="17" t="e">
        <f aca="false">C62-O62</f>
        <v>#VALUE!</v>
      </c>
      <c r="AB62" s="17" t="e">
        <f aca="false">D62-P62</f>
        <v>#VALUE!</v>
      </c>
      <c r="AC62" s="17" t="e">
        <f aca="false">E62-Q62</f>
        <v>#VALUE!</v>
      </c>
      <c r="AD62" s="17" t="e">
        <f aca="false">F62-R62</f>
        <v>#VALUE!</v>
      </c>
      <c r="AE62" s="17" t="e">
        <f aca="false">G62-S62</f>
        <v>#VALUE!</v>
      </c>
      <c r="AF62" s="17" t="e">
        <f aca="false">H62-T62</f>
        <v>#VALUE!</v>
      </c>
      <c r="AG62" s="17" t="e">
        <f aca="false">I62-U62</f>
        <v>#VALUE!</v>
      </c>
      <c r="AH62" s="17" t="e">
        <f aca="false">J62-V62</f>
        <v>#VALUE!</v>
      </c>
      <c r="AI62" s="17" t="e">
        <f aca="false">K62-W62</f>
        <v>#VALUE!</v>
      </c>
      <c r="AJ62" s="17" t="e">
        <f aca="false">L62-X62</f>
        <v>#VALUE!</v>
      </c>
      <c r="AK62" s="17" t="e">
        <f aca="false">M62-Y62</f>
        <v>#VALUE!</v>
      </c>
      <c r="AL62" s="17" t="e">
        <f aca="false">N62-Z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10</v>
      </c>
      <c r="C63" s="20" t="e">
        <f aca="false">mim($A63,$B63,$C$5,$C$6*$C$4/$C$7,C$8,$C$9,$C$10,0,0,"residence")</f>
        <v>#VALUE!</v>
      </c>
      <c r="D63" s="20" t="e">
        <f aca="false">mim($A63,$B63,$C$5,$C$6*$C$4/$C$7,D$8,$C$9,$C$10,0,0,"residence")</f>
        <v>#VALUE!</v>
      </c>
      <c r="E63" s="20" t="e">
        <f aca="false">mim($A63,$B63,$C$5,$C$6*$C$4/$C$7,E$8,$C$9,$C$10,0,0,"residence")</f>
        <v>#VALUE!</v>
      </c>
      <c r="F63" s="20" t="e">
        <f aca="false">mim($A63,$B63,$C$5,$C$6*$C$4/$C$7,F$8,$C$9,$C$10,0,0,"residence")</f>
        <v>#VALUE!</v>
      </c>
      <c r="G63" s="20" t="e">
        <f aca="false">mim($A63,$B63,$C$5,$C$6*$C$4/$C$7,G$8,$C$9,$C$10,0,0,"residence")</f>
        <v>#VALUE!</v>
      </c>
      <c r="H63" s="20" t="e">
        <f aca="false">mim($A63,$B63,$C$5,$C$6*$C$4/$C$7,H$8,$C$9,$C$10,0,0,"residence")</f>
        <v>#VALUE!</v>
      </c>
      <c r="I63" s="20" t="e">
        <f aca="false">mim($A63,$B63,$C$5,$C$6*$C$4/$C$7,C$8,$C$9,$C$10,0,0,"residence","immobile")</f>
        <v>#VALUE!</v>
      </c>
      <c r="J63" s="20" t="e">
        <f aca="false">mim($A63,$B63,$C$5,$C$6*$C$4/$C$7,D$8,$C$9,$C$10,0,0,"residence","immobile")</f>
        <v>#VALUE!</v>
      </c>
      <c r="K63" s="20" t="e">
        <f aca="false">mim($A63,$B63,$C$5,$C$6*$C$4/$C$7,E$8,$C$9,$C$10,0,0,"residence","immobile")</f>
        <v>#VALUE!</v>
      </c>
      <c r="L63" s="20" t="e">
        <f aca="false">mim($A63,$B63,$C$5,$C$6*$C$4/$C$7,F$8,$C$9,$C$10,0,0,"residence","immobile")</f>
        <v>#VALUE!</v>
      </c>
      <c r="M63" s="20" t="e">
        <f aca="false">mim($A63,$B63,$C$5,$C$6*$C$4/$C$7,G$8,$C$9,$C$10,0,0,"residence","immobile")</f>
        <v>#VALUE!</v>
      </c>
      <c r="N63" s="20" t="e">
        <f aca="false">mim($A63,$B63,$C$5,$C$6*$C$4/$C$7,H$8,$C$9,$C$10,0,0,"residence","immobile")</f>
        <v>#VALUE!</v>
      </c>
      <c r="O63" s="16" t="n">
        <v>0.15293</v>
      </c>
      <c r="P63" s="16" t="n">
        <v>0.19365</v>
      </c>
      <c r="Q63" s="16" t="n">
        <v>0.26037</v>
      </c>
      <c r="R63" s="16" t="n">
        <v>0.35949</v>
      </c>
      <c r="S63" s="16" t="n">
        <v>0.24895</v>
      </c>
      <c r="T63" s="16" t="n">
        <v>0.059083</v>
      </c>
      <c r="U63" s="16" t="n">
        <v>0.14432</v>
      </c>
      <c r="V63" s="16" t="n">
        <v>0.173</v>
      </c>
      <c r="W63" s="16" t="n">
        <v>0.2084</v>
      </c>
      <c r="X63" s="16" t="n">
        <v>0.20966</v>
      </c>
      <c r="Y63" s="16" t="n">
        <v>0.125</v>
      </c>
      <c r="Z63" s="16" t="n">
        <v>0.053758</v>
      </c>
      <c r="AA63" s="17" t="e">
        <f aca="false">C63-O63</f>
        <v>#VALUE!</v>
      </c>
      <c r="AB63" s="17" t="e">
        <f aca="false">D63-P63</f>
        <v>#VALUE!</v>
      </c>
      <c r="AC63" s="17" t="e">
        <f aca="false">E63-Q63</f>
        <v>#VALUE!</v>
      </c>
      <c r="AD63" s="17" t="e">
        <f aca="false">F63-R63</f>
        <v>#VALUE!</v>
      </c>
      <c r="AE63" s="17" t="e">
        <f aca="false">G63-S63</f>
        <v>#VALUE!</v>
      </c>
      <c r="AF63" s="17" t="e">
        <f aca="false">H63-T63</f>
        <v>#VALUE!</v>
      </c>
      <c r="AG63" s="17" t="e">
        <f aca="false">I63-U63</f>
        <v>#VALUE!</v>
      </c>
      <c r="AH63" s="17" t="e">
        <f aca="false">J63-V63</f>
        <v>#VALUE!</v>
      </c>
      <c r="AI63" s="17" t="e">
        <f aca="false">K63-W63</f>
        <v>#VALUE!</v>
      </c>
      <c r="AJ63" s="17" t="e">
        <f aca="false">L63-X63</f>
        <v>#VALUE!</v>
      </c>
      <c r="AK63" s="17" t="e">
        <f aca="false">M63-Y63</f>
        <v>#VALUE!</v>
      </c>
      <c r="AL63" s="17" t="e">
        <f aca="false">N63-Z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10</v>
      </c>
      <c r="C64" s="20" t="e">
        <f aca="false">mim($A64,$B64,$C$5,$C$6*$C$4/$C$7,C$8,$C$9,$C$10,0,0,"residence")</f>
        <v>#VALUE!</v>
      </c>
      <c r="D64" s="20" t="e">
        <f aca="false">mim($A64,$B64,$C$5,$C$6*$C$4/$C$7,D$8,$C$9,$C$10,0,0,"residence")</f>
        <v>#VALUE!</v>
      </c>
      <c r="E64" s="20" t="e">
        <f aca="false">mim($A64,$B64,$C$5,$C$6*$C$4/$C$7,E$8,$C$9,$C$10,0,0,"residence")</f>
        <v>#VALUE!</v>
      </c>
      <c r="F64" s="20" t="e">
        <f aca="false">mim($A64,$B64,$C$5,$C$6*$C$4/$C$7,F$8,$C$9,$C$10,0,0,"residence")</f>
        <v>#VALUE!</v>
      </c>
      <c r="G64" s="20" t="e">
        <f aca="false">mim($A64,$B64,$C$5,$C$6*$C$4/$C$7,G$8,$C$9,$C$10,0,0,"residence")</f>
        <v>#VALUE!</v>
      </c>
      <c r="H64" s="20" t="e">
        <f aca="false">mim($A64,$B64,$C$5,$C$6*$C$4/$C$7,H$8,$C$9,$C$10,0,0,"residence")</f>
        <v>#VALUE!</v>
      </c>
      <c r="I64" s="20" t="e">
        <f aca="false">mim($A64,$B64,$C$5,$C$6*$C$4/$C$7,C$8,$C$9,$C$10,0,0,"residence","immobile")</f>
        <v>#VALUE!</v>
      </c>
      <c r="J64" s="20" t="e">
        <f aca="false">mim($A64,$B64,$C$5,$C$6*$C$4/$C$7,D$8,$C$9,$C$10,0,0,"residence","immobile")</f>
        <v>#VALUE!</v>
      </c>
      <c r="K64" s="20" t="e">
        <f aca="false">mim($A64,$B64,$C$5,$C$6*$C$4/$C$7,E$8,$C$9,$C$10,0,0,"residence","immobile")</f>
        <v>#VALUE!</v>
      </c>
      <c r="L64" s="20" t="e">
        <f aca="false">mim($A64,$B64,$C$5,$C$6*$C$4/$C$7,F$8,$C$9,$C$10,0,0,"residence","immobile")</f>
        <v>#VALUE!</v>
      </c>
      <c r="M64" s="20" t="e">
        <f aca="false">mim($A64,$B64,$C$5,$C$6*$C$4/$C$7,G$8,$C$9,$C$10,0,0,"residence","immobile")</f>
        <v>#VALUE!</v>
      </c>
      <c r="N64" s="20" t="e">
        <f aca="false">mim($A64,$B64,$C$5,$C$6*$C$4/$C$7,H$8,$C$9,$C$10,0,0,"residence","immobile")</f>
        <v>#VALUE!</v>
      </c>
      <c r="O64" s="16" t="n">
        <v>0.15277</v>
      </c>
      <c r="P64" s="16" t="n">
        <v>0.19329</v>
      </c>
      <c r="Q64" s="16" t="n">
        <v>0.25949</v>
      </c>
      <c r="R64" s="16" t="n">
        <v>0.34294</v>
      </c>
      <c r="S64" s="16" t="n">
        <v>0.20849</v>
      </c>
      <c r="T64" s="16" t="n">
        <v>0.037089</v>
      </c>
      <c r="U64" s="16" t="n">
        <v>0.14196</v>
      </c>
      <c r="V64" s="16" t="n">
        <v>0.16927</v>
      </c>
      <c r="W64" s="16" t="n">
        <v>0.20097</v>
      </c>
      <c r="X64" s="16" t="n">
        <v>0.19018</v>
      </c>
      <c r="Y64" s="16" t="n">
        <v>0.099416</v>
      </c>
      <c r="Z64" s="16" t="n">
        <v>0.033422</v>
      </c>
      <c r="AA64" s="17" t="e">
        <f aca="false">C64-O64</f>
        <v>#VALUE!</v>
      </c>
      <c r="AB64" s="17" t="e">
        <f aca="false">D64-P64</f>
        <v>#VALUE!</v>
      </c>
      <c r="AC64" s="17" t="e">
        <f aca="false">E64-Q64</f>
        <v>#VALUE!</v>
      </c>
      <c r="AD64" s="17" t="e">
        <f aca="false">F64-R64</f>
        <v>#VALUE!</v>
      </c>
      <c r="AE64" s="17" t="e">
        <f aca="false">G64-S64</f>
        <v>#VALUE!</v>
      </c>
      <c r="AF64" s="17" t="e">
        <f aca="false">H64-T64</f>
        <v>#VALUE!</v>
      </c>
      <c r="AG64" s="17" t="e">
        <f aca="false">I64-U64</f>
        <v>#VALUE!</v>
      </c>
      <c r="AH64" s="17" t="e">
        <f aca="false">J64-V64</f>
        <v>#VALUE!</v>
      </c>
      <c r="AI64" s="17" t="e">
        <f aca="false">K64-W64</f>
        <v>#VALUE!</v>
      </c>
      <c r="AJ64" s="17" t="e">
        <f aca="false">L64-X64</f>
        <v>#VALUE!</v>
      </c>
      <c r="AK64" s="17" t="e">
        <f aca="false">M64-Y64</f>
        <v>#VALUE!</v>
      </c>
      <c r="AL64" s="17" t="e">
        <f aca="false">N64-Z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10</v>
      </c>
      <c r="C65" s="20" t="e">
        <f aca="false">mim($A65,$B65,$C$5,$C$6*$C$4/$C$7,C$8,$C$9,$C$10,0,0,"residence")</f>
        <v>#VALUE!</v>
      </c>
      <c r="D65" s="20" t="e">
        <f aca="false">mim($A65,$B65,$C$5,$C$6*$C$4/$C$7,D$8,$C$9,$C$10,0,0,"residence")</f>
        <v>#VALUE!</v>
      </c>
      <c r="E65" s="20" t="e">
        <f aca="false">mim($A65,$B65,$C$5,$C$6*$C$4/$C$7,E$8,$C$9,$C$10,0,0,"residence")</f>
        <v>#VALUE!</v>
      </c>
      <c r="F65" s="20" t="e">
        <f aca="false">mim($A65,$B65,$C$5,$C$6*$C$4/$C$7,F$8,$C$9,$C$10,0,0,"residence")</f>
        <v>#VALUE!</v>
      </c>
      <c r="G65" s="20" t="e">
        <f aca="false">mim($A65,$B65,$C$5,$C$6*$C$4/$C$7,G$8,$C$9,$C$10,0,0,"residence")</f>
        <v>#VALUE!</v>
      </c>
      <c r="H65" s="20" t="e">
        <f aca="false">mim($A65,$B65,$C$5,$C$6*$C$4/$C$7,H$8,$C$9,$C$10,0,0,"residence")</f>
        <v>#VALUE!</v>
      </c>
      <c r="I65" s="20" t="e">
        <f aca="false">mim($A65,$B65,$C$5,$C$6*$C$4/$C$7,C$8,$C$9,$C$10,0,0,"residence","immobile")</f>
        <v>#VALUE!</v>
      </c>
      <c r="J65" s="20" t="e">
        <f aca="false">mim($A65,$B65,$C$5,$C$6*$C$4/$C$7,D$8,$C$9,$C$10,0,0,"residence","immobile")</f>
        <v>#VALUE!</v>
      </c>
      <c r="K65" s="20" t="e">
        <f aca="false">mim($A65,$B65,$C$5,$C$6*$C$4/$C$7,E$8,$C$9,$C$10,0,0,"residence","immobile")</f>
        <v>#VALUE!</v>
      </c>
      <c r="L65" s="20" t="e">
        <f aca="false">mim($A65,$B65,$C$5,$C$6*$C$4/$C$7,F$8,$C$9,$C$10,0,0,"residence","immobile")</f>
        <v>#VALUE!</v>
      </c>
      <c r="M65" s="20" t="e">
        <f aca="false">mim($A65,$B65,$C$5,$C$6*$C$4/$C$7,G$8,$C$9,$C$10,0,0,"residence","immobile")</f>
        <v>#VALUE!</v>
      </c>
      <c r="N65" s="20" t="e">
        <f aca="false">mim($A65,$B65,$C$5,$C$6*$C$4/$C$7,H$8,$C$9,$C$10,0,0,"residence","immobile")</f>
        <v>#VALUE!</v>
      </c>
      <c r="O65" s="16" t="n">
        <v>0.15249</v>
      </c>
      <c r="P65" s="16" t="n">
        <v>0.19268</v>
      </c>
      <c r="Q65" s="16" t="n">
        <v>0.2582</v>
      </c>
      <c r="R65" s="16" t="n">
        <v>0.32386</v>
      </c>
      <c r="S65" s="16" t="n">
        <v>0.17119</v>
      </c>
      <c r="T65" s="16" t="n">
        <v>0.022296</v>
      </c>
      <c r="U65" s="16" t="n">
        <v>0.13955</v>
      </c>
      <c r="V65" s="16" t="n">
        <v>0.16542</v>
      </c>
      <c r="W65" s="16" t="n">
        <v>0.19321</v>
      </c>
      <c r="X65" s="16" t="n">
        <v>0.17098</v>
      </c>
      <c r="Y65" s="16" t="n">
        <v>0.077449</v>
      </c>
      <c r="Z65" s="16" t="n">
        <v>0.019894</v>
      </c>
      <c r="AA65" s="17" t="e">
        <f aca="false">C65-O65</f>
        <v>#VALUE!</v>
      </c>
      <c r="AB65" s="17" t="e">
        <f aca="false">D65-P65</f>
        <v>#VALUE!</v>
      </c>
      <c r="AC65" s="17" t="e">
        <f aca="false">E65-Q65</f>
        <v>#VALUE!</v>
      </c>
      <c r="AD65" s="17" t="e">
        <f aca="false">F65-R65</f>
        <v>#VALUE!</v>
      </c>
      <c r="AE65" s="17" t="e">
        <f aca="false">G65-S65</f>
        <v>#VALUE!</v>
      </c>
      <c r="AF65" s="17" t="e">
        <f aca="false">H65-T65</f>
        <v>#VALUE!</v>
      </c>
      <c r="AG65" s="17" t="e">
        <f aca="false">I65-U65</f>
        <v>#VALUE!</v>
      </c>
      <c r="AH65" s="17" t="e">
        <f aca="false">J65-V65</f>
        <v>#VALUE!</v>
      </c>
      <c r="AI65" s="17" t="e">
        <f aca="false">K65-W65</f>
        <v>#VALUE!</v>
      </c>
      <c r="AJ65" s="17" t="e">
        <f aca="false">L65-X65</f>
        <v>#VALUE!</v>
      </c>
      <c r="AK65" s="17" t="e">
        <f aca="false">M65-Y65</f>
        <v>#VALUE!</v>
      </c>
      <c r="AL65" s="17" t="e">
        <f aca="false">N65-Z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10</v>
      </c>
      <c r="C66" s="20" t="e">
        <f aca="false">mim($A66,$B66,$C$5,$C$6*$C$4/$C$7,C$8,$C$9,$C$10,0,0,"residence")</f>
        <v>#VALUE!</v>
      </c>
      <c r="D66" s="20" t="e">
        <f aca="false">mim($A66,$B66,$C$5,$C$6*$C$4/$C$7,D$8,$C$9,$C$10,0,0,"residence")</f>
        <v>#VALUE!</v>
      </c>
      <c r="E66" s="20" t="e">
        <f aca="false">mim($A66,$B66,$C$5,$C$6*$C$4/$C$7,E$8,$C$9,$C$10,0,0,"residence")</f>
        <v>#VALUE!</v>
      </c>
      <c r="F66" s="20" t="e">
        <f aca="false">mim($A66,$B66,$C$5,$C$6*$C$4/$C$7,F$8,$C$9,$C$10,0,0,"residence")</f>
        <v>#VALUE!</v>
      </c>
      <c r="G66" s="20" t="e">
        <f aca="false">mim($A66,$B66,$C$5,$C$6*$C$4/$C$7,G$8,$C$9,$C$10,0,0,"residence")</f>
        <v>#VALUE!</v>
      </c>
      <c r="H66" s="20" t="e">
        <f aca="false">mim($A66,$B66,$C$5,$C$6*$C$4/$C$7,H$8,$C$9,$C$10,0,0,"residence")</f>
        <v>#VALUE!</v>
      </c>
      <c r="I66" s="20" t="e">
        <f aca="false">mim($A66,$B66,$C$5,$C$6*$C$4/$C$7,C$8,$C$9,$C$10,0,0,"residence","immobile")</f>
        <v>#VALUE!</v>
      </c>
      <c r="J66" s="20" t="e">
        <f aca="false">mim($A66,$B66,$C$5,$C$6*$C$4/$C$7,D$8,$C$9,$C$10,0,0,"residence","immobile")</f>
        <v>#VALUE!</v>
      </c>
      <c r="K66" s="20" t="e">
        <f aca="false">mim($A66,$B66,$C$5,$C$6*$C$4/$C$7,E$8,$C$9,$C$10,0,0,"residence","immobile")</f>
        <v>#VALUE!</v>
      </c>
      <c r="L66" s="20" t="e">
        <f aca="false">mim($A66,$B66,$C$5,$C$6*$C$4/$C$7,F$8,$C$9,$C$10,0,0,"residence","immobile")</f>
        <v>#VALUE!</v>
      </c>
      <c r="M66" s="20" t="e">
        <f aca="false">mim($A66,$B66,$C$5,$C$6*$C$4/$C$7,G$8,$C$9,$C$10,0,0,"residence","immobile")</f>
        <v>#VALUE!</v>
      </c>
      <c r="N66" s="20" t="e">
        <f aca="false">mim($A66,$B66,$C$5,$C$6*$C$4/$C$7,H$8,$C$9,$C$10,0,0,"residence","immobile")</f>
        <v>#VALUE!</v>
      </c>
      <c r="O66" s="16" t="n">
        <v>0.15207</v>
      </c>
      <c r="P66" s="16" t="n">
        <v>0.19183</v>
      </c>
      <c r="Q66" s="16" t="n">
        <v>0.25651</v>
      </c>
      <c r="R66" s="16" t="n">
        <v>0.3028</v>
      </c>
      <c r="S66" s="16" t="n">
        <v>0.13763</v>
      </c>
      <c r="T66" s="16" t="n">
        <v>0.012827</v>
      </c>
      <c r="U66" s="16" t="n">
        <v>0.1371</v>
      </c>
      <c r="V66" s="16" t="n">
        <v>0.16147</v>
      </c>
      <c r="W66" s="16" t="n">
        <v>0.18516</v>
      </c>
      <c r="X66" s="16" t="n">
        <v>0.15235</v>
      </c>
      <c r="Y66" s="16" t="n">
        <v>0.059031</v>
      </c>
      <c r="Z66" s="16" t="n">
        <v>0.01133</v>
      </c>
      <c r="AA66" s="17" t="e">
        <f aca="false">C66-O66</f>
        <v>#VALUE!</v>
      </c>
      <c r="AB66" s="17" t="e">
        <f aca="false">D66-P66</f>
        <v>#VALUE!</v>
      </c>
      <c r="AC66" s="17" t="e">
        <f aca="false">E66-Q66</f>
        <v>#VALUE!</v>
      </c>
      <c r="AD66" s="17" t="e">
        <f aca="false">F66-R66</f>
        <v>#VALUE!</v>
      </c>
      <c r="AE66" s="17" t="e">
        <f aca="false">G66-S66</f>
        <v>#VALUE!</v>
      </c>
      <c r="AF66" s="17" t="e">
        <f aca="false">H66-T66</f>
        <v>#VALUE!</v>
      </c>
      <c r="AG66" s="17" t="e">
        <f aca="false">I66-U66</f>
        <v>#VALUE!</v>
      </c>
      <c r="AH66" s="17" t="e">
        <f aca="false">J66-V66</f>
        <v>#VALUE!</v>
      </c>
      <c r="AI66" s="17" t="e">
        <f aca="false">K66-W66</f>
        <v>#VALUE!</v>
      </c>
      <c r="AJ66" s="17" t="e">
        <f aca="false">L66-X66</f>
        <v>#VALUE!</v>
      </c>
      <c r="AK66" s="17" t="e">
        <f aca="false">M66-Y66</f>
        <v>#VALUE!</v>
      </c>
      <c r="AL66" s="17" t="e">
        <f aca="false">N66-Z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10</v>
      </c>
      <c r="C67" s="20" t="e">
        <f aca="false">mim($A67,$B67,$C$5,$C$6*$C$4/$C$7,C$8,$C$9,$C$10,0,0,"residence")</f>
        <v>#VALUE!</v>
      </c>
      <c r="D67" s="20" t="e">
        <f aca="false">mim($A67,$B67,$C$5,$C$6*$C$4/$C$7,D$8,$C$9,$C$10,0,0,"residence")</f>
        <v>#VALUE!</v>
      </c>
      <c r="E67" s="20" t="e">
        <f aca="false">mim($A67,$B67,$C$5,$C$6*$C$4/$C$7,E$8,$C$9,$C$10,0,0,"residence")</f>
        <v>#VALUE!</v>
      </c>
      <c r="F67" s="20" t="e">
        <f aca="false">mim($A67,$B67,$C$5,$C$6*$C$4/$C$7,F$8,$C$9,$C$10,0,0,"residence")</f>
        <v>#VALUE!</v>
      </c>
      <c r="G67" s="20" t="e">
        <f aca="false">mim($A67,$B67,$C$5,$C$6*$C$4/$C$7,G$8,$C$9,$C$10,0,0,"residence")</f>
        <v>#VALUE!</v>
      </c>
      <c r="H67" s="20" t="e">
        <f aca="false">mim($A67,$B67,$C$5,$C$6*$C$4/$C$7,H$8,$C$9,$C$10,0,0,"residence")</f>
        <v>#VALUE!</v>
      </c>
      <c r="I67" s="20" t="e">
        <f aca="false">mim($A67,$B67,$C$5,$C$6*$C$4/$C$7,C$8,$C$9,$C$10,0,0,"residence","immobile")</f>
        <v>#VALUE!</v>
      </c>
      <c r="J67" s="20" t="e">
        <f aca="false">mim($A67,$B67,$C$5,$C$6*$C$4/$C$7,D$8,$C$9,$C$10,0,0,"residence","immobile")</f>
        <v>#VALUE!</v>
      </c>
      <c r="K67" s="20" t="e">
        <f aca="false">mim($A67,$B67,$C$5,$C$6*$C$4/$C$7,E$8,$C$9,$C$10,0,0,"residence","immobile")</f>
        <v>#VALUE!</v>
      </c>
      <c r="L67" s="20" t="e">
        <f aca="false">mim($A67,$B67,$C$5,$C$6*$C$4/$C$7,F$8,$C$9,$C$10,0,0,"residence","immobile")</f>
        <v>#VALUE!</v>
      </c>
      <c r="M67" s="20" t="e">
        <f aca="false">mim($A67,$B67,$C$5,$C$6*$C$4/$C$7,G$8,$C$9,$C$10,0,0,"residence","immobile")</f>
        <v>#VALUE!</v>
      </c>
      <c r="N67" s="20" t="e">
        <f aca="false">mim($A67,$B67,$C$5,$C$6*$C$4/$C$7,H$8,$C$9,$C$10,0,0,"residence","immobile")</f>
        <v>#VALUE!</v>
      </c>
      <c r="O67" s="16" t="n">
        <v>0.15153</v>
      </c>
      <c r="P67" s="16" t="n">
        <v>0.19073</v>
      </c>
      <c r="Q67" s="16" t="n">
        <v>0.25441</v>
      </c>
      <c r="R67" s="16" t="n">
        <v>0.28035</v>
      </c>
      <c r="S67" s="16" t="n">
        <v>0.1082</v>
      </c>
      <c r="T67" s="16" t="n">
        <v>0.0070582</v>
      </c>
      <c r="U67" s="16" t="n">
        <v>0.13461</v>
      </c>
      <c r="V67" s="16" t="n">
        <v>0.15742</v>
      </c>
      <c r="W67" s="16" t="n">
        <v>0.17684</v>
      </c>
      <c r="X67" s="16" t="n">
        <v>0.13451</v>
      </c>
      <c r="Y67" s="16" t="n">
        <v>0.043968</v>
      </c>
      <c r="Z67" s="16" t="n">
        <v>0.0061702</v>
      </c>
      <c r="AA67" s="17" t="e">
        <f aca="false">C67-O67</f>
        <v>#VALUE!</v>
      </c>
      <c r="AB67" s="17" t="e">
        <f aca="false">D67-P67</f>
        <v>#VALUE!</v>
      </c>
      <c r="AC67" s="17" t="e">
        <f aca="false">E67-Q67</f>
        <v>#VALUE!</v>
      </c>
      <c r="AD67" s="17" t="e">
        <f aca="false">F67-R67</f>
        <v>#VALUE!</v>
      </c>
      <c r="AE67" s="17" t="e">
        <f aca="false">G67-S67</f>
        <v>#VALUE!</v>
      </c>
      <c r="AF67" s="17" t="e">
        <f aca="false">H67-T67</f>
        <v>#VALUE!</v>
      </c>
      <c r="AG67" s="17" t="e">
        <f aca="false">I67-U67</f>
        <v>#VALUE!</v>
      </c>
      <c r="AH67" s="17" t="e">
        <f aca="false">J67-V67</f>
        <v>#VALUE!</v>
      </c>
      <c r="AI67" s="17" t="e">
        <f aca="false">K67-W67</f>
        <v>#VALUE!</v>
      </c>
      <c r="AJ67" s="17" t="e">
        <f aca="false">L67-X67</f>
        <v>#VALUE!</v>
      </c>
      <c r="AK67" s="17" t="e">
        <f aca="false">M67-Y67</f>
        <v>#VALUE!</v>
      </c>
      <c r="AL67" s="17" t="e">
        <f aca="false">N67-Z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10</v>
      </c>
      <c r="C68" s="20" t="e">
        <f aca="false">mim($A68,$B68,$C$5,$C$6*$C$4/$C$7,C$8,$C$9,$C$10,0,0,"residence")</f>
        <v>#VALUE!</v>
      </c>
      <c r="D68" s="20" t="e">
        <f aca="false">mim($A68,$B68,$C$5,$C$6*$C$4/$C$7,D$8,$C$9,$C$10,0,0,"residence")</f>
        <v>#VALUE!</v>
      </c>
      <c r="E68" s="20" t="e">
        <f aca="false">mim($A68,$B68,$C$5,$C$6*$C$4/$C$7,E$8,$C$9,$C$10,0,0,"residence")</f>
        <v>#VALUE!</v>
      </c>
      <c r="F68" s="20" t="e">
        <f aca="false">mim($A68,$B68,$C$5,$C$6*$C$4/$C$7,F$8,$C$9,$C$10,0,0,"residence")</f>
        <v>#VALUE!</v>
      </c>
      <c r="G68" s="20" t="e">
        <f aca="false">mim($A68,$B68,$C$5,$C$6*$C$4/$C$7,G$8,$C$9,$C$10,0,0,"residence")</f>
        <v>#VALUE!</v>
      </c>
      <c r="H68" s="20" t="e">
        <f aca="false">mim($A68,$B68,$C$5,$C$6*$C$4/$C$7,H$8,$C$9,$C$10,0,0,"residence")</f>
        <v>#VALUE!</v>
      </c>
      <c r="I68" s="20" t="e">
        <f aca="false">mim($A68,$B68,$C$5,$C$6*$C$4/$C$7,C$8,$C$9,$C$10,0,0,"residence","immobile")</f>
        <v>#VALUE!</v>
      </c>
      <c r="J68" s="20" t="e">
        <f aca="false">mim($A68,$B68,$C$5,$C$6*$C$4/$C$7,D$8,$C$9,$C$10,0,0,"residence","immobile")</f>
        <v>#VALUE!</v>
      </c>
      <c r="K68" s="20" t="e">
        <f aca="false">mim($A68,$B68,$C$5,$C$6*$C$4/$C$7,E$8,$C$9,$C$10,0,0,"residence","immobile")</f>
        <v>#VALUE!</v>
      </c>
      <c r="L68" s="20" t="e">
        <f aca="false">mim($A68,$B68,$C$5,$C$6*$C$4/$C$7,F$8,$C$9,$C$10,0,0,"residence","immobile")</f>
        <v>#VALUE!</v>
      </c>
      <c r="M68" s="20" t="e">
        <f aca="false">mim($A68,$B68,$C$5,$C$6*$C$4/$C$7,G$8,$C$9,$C$10,0,0,"residence","immobile")</f>
        <v>#VALUE!</v>
      </c>
      <c r="N68" s="20" t="e">
        <f aca="false">mim($A68,$B68,$C$5,$C$6*$C$4/$C$7,H$8,$C$9,$C$10,0,0,"residence","immobile")</f>
        <v>#VALUE!</v>
      </c>
      <c r="O68" s="16" t="n">
        <v>0.15086</v>
      </c>
      <c r="P68" s="16" t="n">
        <v>0.18939</v>
      </c>
      <c r="Q68" s="16" t="n">
        <v>0.25187</v>
      </c>
      <c r="R68" s="16" t="n">
        <v>0.25707</v>
      </c>
      <c r="S68" s="16" t="n">
        <v>0.08306</v>
      </c>
      <c r="T68" s="16" t="n">
        <v>0.0037127</v>
      </c>
      <c r="U68" s="16" t="n">
        <v>0.13209</v>
      </c>
      <c r="V68" s="16" t="n">
        <v>0.15328</v>
      </c>
      <c r="W68" s="16" t="n">
        <v>0.16829</v>
      </c>
      <c r="X68" s="16" t="n">
        <v>0.11763</v>
      </c>
      <c r="Y68" s="16" t="n">
        <v>0.031968</v>
      </c>
      <c r="Z68" s="16" t="n">
        <v>0.0032117</v>
      </c>
      <c r="AA68" s="17" t="e">
        <f aca="false">C68-O68</f>
        <v>#VALUE!</v>
      </c>
      <c r="AB68" s="17" t="e">
        <f aca="false">D68-P68</f>
        <v>#VALUE!</v>
      </c>
      <c r="AC68" s="17" t="e">
        <f aca="false">E68-Q68</f>
        <v>#VALUE!</v>
      </c>
      <c r="AD68" s="17" t="e">
        <f aca="false">F68-R68</f>
        <v>#VALUE!</v>
      </c>
      <c r="AE68" s="17" t="e">
        <f aca="false">G68-S68</f>
        <v>#VALUE!</v>
      </c>
      <c r="AF68" s="17" t="e">
        <f aca="false">H68-T68</f>
        <v>#VALUE!</v>
      </c>
      <c r="AG68" s="17" t="e">
        <f aca="false">I68-U68</f>
        <v>#VALUE!</v>
      </c>
      <c r="AH68" s="17" t="e">
        <f aca="false">J68-V68</f>
        <v>#VALUE!</v>
      </c>
      <c r="AI68" s="17" t="e">
        <f aca="false">K68-W68</f>
        <v>#VALUE!</v>
      </c>
      <c r="AJ68" s="17" t="e">
        <f aca="false">L68-X68</f>
        <v>#VALUE!</v>
      </c>
      <c r="AK68" s="17" t="e">
        <f aca="false">M68-Y68</f>
        <v>#VALUE!</v>
      </c>
      <c r="AL68" s="17" t="e">
        <f aca="false">N68-Z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10</v>
      </c>
      <c r="C69" s="20" t="e">
        <f aca="false">mim($A69,$B69,$C$5,$C$6*$C$4/$C$7,C$8,$C$9,$C$10,0,0,"residence")</f>
        <v>#VALUE!</v>
      </c>
      <c r="D69" s="20" t="e">
        <f aca="false">mim($A69,$B69,$C$5,$C$6*$C$4/$C$7,D$8,$C$9,$C$10,0,0,"residence")</f>
        <v>#VALUE!</v>
      </c>
      <c r="E69" s="20" t="e">
        <f aca="false">mim($A69,$B69,$C$5,$C$6*$C$4/$C$7,E$8,$C$9,$C$10,0,0,"residence")</f>
        <v>#VALUE!</v>
      </c>
      <c r="F69" s="20" t="e">
        <f aca="false">mim($A69,$B69,$C$5,$C$6*$C$4/$C$7,F$8,$C$9,$C$10,0,0,"residence")</f>
        <v>#VALUE!</v>
      </c>
      <c r="G69" s="20" t="e">
        <f aca="false">mim($A69,$B69,$C$5,$C$6*$C$4/$C$7,G$8,$C$9,$C$10,0,0,"residence")</f>
        <v>#VALUE!</v>
      </c>
      <c r="H69" s="20" t="e">
        <f aca="false">mim($A69,$B69,$C$5,$C$6*$C$4/$C$7,H$8,$C$9,$C$10,0,0,"residence")</f>
        <v>#VALUE!</v>
      </c>
      <c r="I69" s="20" t="e">
        <f aca="false">mim($A69,$B69,$C$5,$C$6*$C$4/$C$7,C$8,$C$9,$C$10,0,0,"residence","immobile")</f>
        <v>#VALUE!</v>
      </c>
      <c r="J69" s="20" t="e">
        <f aca="false">mim($A69,$B69,$C$5,$C$6*$C$4/$C$7,D$8,$C$9,$C$10,0,0,"residence","immobile")</f>
        <v>#VALUE!</v>
      </c>
      <c r="K69" s="20" t="e">
        <f aca="false">mim($A69,$B69,$C$5,$C$6*$C$4/$C$7,E$8,$C$9,$C$10,0,0,"residence","immobile")</f>
        <v>#VALUE!</v>
      </c>
      <c r="L69" s="20" t="e">
        <f aca="false">mim($A69,$B69,$C$5,$C$6*$C$4/$C$7,F$8,$C$9,$C$10,0,0,"residence","immobile")</f>
        <v>#VALUE!</v>
      </c>
      <c r="M69" s="20" t="e">
        <f aca="false">mim($A69,$B69,$C$5,$C$6*$C$4/$C$7,G$8,$C$9,$C$10,0,0,"residence","immobile")</f>
        <v>#VALUE!</v>
      </c>
      <c r="N69" s="20" t="e">
        <f aca="false">mim($A69,$B69,$C$5,$C$6*$C$4/$C$7,H$8,$C$9,$C$10,0,0,"residence","immobile")</f>
        <v>#VALUE!</v>
      </c>
      <c r="O69" s="16" t="n">
        <v>0.15008</v>
      </c>
      <c r="P69" s="16" t="n">
        <v>0.18783</v>
      </c>
      <c r="Q69" s="16" t="n">
        <v>0.24881</v>
      </c>
      <c r="R69" s="16" t="n">
        <v>0.23346</v>
      </c>
      <c r="S69" s="16" t="n">
        <v>0.062184</v>
      </c>
      <c r="T69" s="16" t="n">
        <v>0.0018661</v>
      </c>
      <c r="U69" s="16" t="n">
        <v>0.12953</v>
      </c>
      <c r="V69" s="16" t="n">
        <v>0.14908</v>
      </c>
      <c r="W69" s="16" t="n">
        <v>0.15955</v>
      </c>
      <c r="X69" s="16" t="n">
        <v>0.10186</v>
      </c>
      <c r="Y69" s="16" t="n">
        <v>0.022663</v>
      </c>
      <c r="Z69" s="16" t="n">
        <v>0.0015972</v>
      </c>
      <c r="AA69" s="17" t="e">
        <f aca="false">C69-O69</f>
        <v>#VALUE!</v>
      </c>
      <c r="AB69" s="17" t="e">
        <f aca="false">D69-P69</f>
        <v>#VALUE!</v>
      </c>
      <c r="AC69" s="17" t="e">
        <f aca="false">E69-Q69</f>
        <v>#VALUE!</v>
      </c>
      <c r="AD69" s="17" t="e">
        <f aca="false">F69-R69</f>
        <v>#VALUE!</v>
      </c>
      <c r="AE69" s="17" t="e">
        <f aca="false">G69-S69</f>
        <v>#VALUE!</v>
      </c>
      <c r="AF69" s="17" t="e">
        <f aca="false">H69-T69</f>
        <v>#VALUE!</v>
      </c>
      <c r="AG69" s="17" t="e">
        <f aca="false">I69-U69</f>
        <v>#VALUE!</v>
      </c>
      <c r="AH69" s="17" t="e">
        <f aca="false">J69-V69</f>
        <v>#VALUE!</v>
      </c>
      <c r="AI69" s="17" t="e">
        <f aca="false">K69-W69</f>
        <v>#VALUE!</v>
      </c>
      <c r="AJ69" s="17" t="e">
        <f aca="false">L69-X69</f>
        <v>#VALUE!</v>
      </c>
      <c r="AK69" s="17" t="e">
        <f aca="false">M69-Y69</f>
        <v>#VALUE!</v>
      </c>
      <c r="AL69" s="17" t="e">
        <f aca="false">N69-Z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10</v>
      </c>
      <c r="C70" s="20" t="e">
        <f aca="false">mim($A70,$B70,$C$5,$C$6*$C$4/$C$7,C$8,$C$9,$C$10,0,0,"residence")</f>
        <v>#VALUE!</v>
      </c>
      <c r="D70" s="20" t="e">
        <f aca="false">mim($A70,$B70,$C$5,$C$6*$C$4/$C$7,D$8,$C$9,$C$10,0,0,"residence")</f>
        <v>#VALUE!</v>
      </c>
      <c r="E70" s="20" t="e">
        <f aca="false">mim($A70,$B70,$C$5,$C$6*$C$4/$C$7,E$8,$C$9,$C$10,0,0,"residence")</f>
        <v>#VALUE!</v>
      </c>
      <c r="F70" s="20" t="e">
        <f aca="false">mim($A70,$B70,$C$5,$C$6*$C$4/$C$7,F$8,$C$9,$C$10,0,0,"residence")</f>
        <v>#VALUE!</v>
      </c>
      <c r="G70" s="20" t="e">
        <f aca="false">mim($A70,$B70,$C$5,$C$6*$C$4/$C$7,G$8,$C$9,$C$10,0,0,"residence")</f>
        <v>#VALUE!</v>
      </c>
      <c r="H70" s="20" t="e">
        <f aca="false">mim($A70,$B70,$C$5,$C$6*$C$4/$C$7,H$8,$C$9,$C$10,0,0,"residence")</f>
        <v>#VALUE!</v>
      </c>
      <c r="I70" s="20" t="e">
        <f aca="false">mim($A70,$B70,$C$5,$C$6*$C$4/$C$7,C$8,$C$9,$C$10,0,0,"residence","immobile")</f>
        <v>#VALUE!</v>
      </c>
      <c r="J70" s="20" t="e">
        <f aca="false">mim($A70,$B70,$C$5,$C$6*$C$4/$C$7,D$8,$C$9,$C$10,0,0,"residence","immobile")</f>
        <v>#VALUE!</v>
      </c>
      <c r="K70" s="20" t="e">
        <f aca="false">mim($A70,$B70,$C$5,$C$6*$C$4/$C$7,E$8,$C$9,$C$10,0,0,"residence","immobile")</f>
        <v>#VALUE!</v>
      </c>
      <c r="L70" s="20" t="e">
        <f aca="false">mim($A70,$B70,$C$5,$C$6*$C$4/$C$7,F$8,$C$9,$C$10,0,0,"residence","immobile")</f>
        <v>#VALUE!</v>
      </c>
      <c r="M70" s="20" t="e">
        <f aca="false">mim($A70,$B70,$C$5,$C$6*$C$4/$C$7,G$8,$C$9,$C$10,0,0,"residence","immobile")</f>
        <v>#VALUE!</v>
      </c>
      <c r="N70" s="20" t="e">
        <f aca="false">mim($A70,$B70,$C$5,$C$6*$C$4/$C$7,H$8,$C$9,$C$10,0,0,"residence","immobile")</f>
        <v>#VALUE!</v>
      </c>
      <c r="O70" s="16" t="n">
        <v>0.14919</v>
      </c>
      <c r="P70" s="16" t="n">
        <v>0.18604</v>
      </c>
      <c r="Q70" s="16" t="n">
        <v>0.24517</v>
      </c>
      <c r="R70" s="16" t="n">
        <v>0.20998</v>
      </c>
      <c r="S70" s="16" t="n">
        <v>0.045345</v>
      </c>
      <c r="T70" s="16" t="n">
        <v>0.0008959</v>
      </c>
      <c r="U70" s="16" t="n">
        <v>0.12695</v>
      </c>
      <c r="V70" s="16" t="n">
        <v>0.14482</v>
      </c>
      <c r="W70" s="16" t="n">
        <v>0.15066</v>
      </c>
      <c r="X70" s="16" t="n">
        <v>0.087293</v>
      </c>
      <c r="Y70" s="16" t="n">
        <v>0.015649</v>
      </c>
      <c r="Z70" s="16" t="n">
        <v>0.00075853</v>
      </c>
      <c r="AA70" s="17" t="e">
        <f aca="false">C70-O70</f>
        <v>#VALUE!</v>
      </c>
      <c r="AB70" s="17" t="e">
        <f aca="false">D70-P70</f>
        <v>#VALUE!</v>
      </c>
      <c r="AC70" s="17" t="e">
        <f aca="false">E70-Q70</f>
        <v>#VALUE!</v>
      </c>
      <c r="AD70" s="17" t="e">
        <f aca="false">F70-R70</f>
        <v>#VALUE!</v>
      </c>
      <c r="AE70" s="17" t="e">
        <f aca="false">G70-S70</f>
        <v>#VALUE!</v>
      </c>
      <c r="AF70" s="17" t="e">
        <f aca="false">H70-T70</f>
        <v>#VALUE!</v>
      </c>
      <c r="AG70" s="17" t="e">
        <f aca="false">I70-U70</f>
        <v>#VALUE!</v>
      </c>
      <c r="AH70" s="17" t="e">
        <f aca="false">J70-V70</f>
        <v>#VALUE!</v>
      </c>
      <c r="AI70" s="17" t="e">
        <f aca="false">K70-W70</f>
        <v>#VALUE!</v>
      </c>
      <c r="AJ70" s="17" t="e">
        <f aca="false">L70-X70</f>
        <v>#VALUE!</v>
      </c>
      <c r="AK70" s="17" t="e">
        <f aca="false">M70-Y70</f>
        <v>#VALUE!</v>
      </c>
      <c r="AL70" s="17" t="e">
        <f aca="false">N70-Z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10</v>
      </c>
      <c r="C71" s="20" t="e">
        <f aca="false">mim($A71,$B71,$C$5,$C$6*$C$4/$C$7,C$8,$C$9,$C$10,0,0,"residence")</f>
        <v>#VALUE!</v>
      </c>
      <c r="D71" s="20" t="e">
        <f aca="false">mim($A71,$B71,$C$5,$C$6*$C$4/$C$7,D$8,$C$9,$C$10,0,0,"residence")</f>
        <v>#VALUE!</v>
      </c>
      <c r="E71" s="20" t="e">
        <f aca="false">mim($A71,$B71,$C$5,$C$6*$C$4/$C$7,E$8,$C$9,$C$10,0,0,"residence")</f>
        <v>#VALUE!</v>
      </c>
      <c r="F71" s="20" t="e">
        <f aca="false">mim($A71,$B71,$C$5,$C$6*$C$4/$C$7,F$8,$C$9,$C$10,0,0,"residence")</f>
        <v>#VALUE!</v>
      </c>
      <c r="G71" s="20" t="e">
        <f aca="false">mim($A71,$B71,$C$5,$C$6*$C$4/$C$7,G$8,$C$9,$C$10,0,0,"residence")</f>
        <v>#VALUE!</v>
      </c>
      <c r="H71" s="20" t="e">
        <f aca="false">mim($A71,$B71,$C$5,$C$6*$C$4/$C$7,H$8,$C$9,$C$10,0,0,"residence")</f>
        <v>#VALUE!</v>
      </c>
      <c r="I71" s="20" t="e">
        <f aca="false">mim($A71,$B71,$C$5,$C$6*$C$4/$C$7,C$8,$C$9,$C$10,0,0,"residence","immobile")</f>
        <v>#VALUE!</v>
      </c>
      <c r="J71" s="20" t="e">
        <f aca="false">mim($A71,$B71,$C$5,$C$6*$C$4/$C$7,D$8,$C$9,$C$10,0,0,"residence","immobile")</f>
        <v>#VALUE!</v>
      </c>
      <c r="K71" s="20" t="e">
        <f aca="false">mim($A71,$B71,$C$5,$C$6*$C$4/$C$7,E$8,$C$9,$C$10,0,0,"residence","immobile")</f>
        <v>#VALUE!</v>
      </c>
      <c r="L71" s="20" t="e">
        <f aca="false">mim($A71,$B71,$C$5,$C$6*$C$4/$C$7,F$8,$C$9,$C$10,0,0,"residence","immobile")</f>
        <v>#VALUE!</v>
      </c>
      <c r="M71" s="20" t="e">
        <f aca="false">mim($A71,$B71,$C$5,$C$6*$C$4/$C$7,G$8,$C$9,$C$10,0,0,"residence","immobile")</f>
        <v>#VALUE!</v>
      </c>
      <c r="N71" s="20" t="e">
        <f aca="false">mim($A71,$B71,$C$5,$C$6*$C$4/$C$7,H$8,$C$9,$C$10,0,0,"residence","immobile")</f>
        <v>#VALUE!</v>
      </c>
      <c r="O71" s="16" t="n">
        <v>0.14819</v>
      </c>
      <c r="P71" s="16" t="n">
        <v>0.18405</v>
      </c>
      <c r="Q71" s="16" t="n">
        <v>0.24084</v>
      </c>
      <c r="R71" s="16" t="n">
        <v>0.18698</v>
      </c>
      <c r="S71" s="16" t="n">
        <v>0.032168</v>
      </c>
      <c r="T71" s="16" t="n">
        <v>0.0004107</v>
      </c>
      <c r="U71" s="16" t="n">
        <v>0.12434</v>
      </c>
      <c r="V71" s="16" t="n">
        <v>0.14051</v>
      </c>
      <c r="W71" s="16" t="n">
        <v>0.14167</v>
      </c>
      <c r="X71" s="16" t="n">
        <v>0.073995</v>
      </c>
      <c r="Y71" s="16" t="n">
        <v>0.010515</v>
      </c>
      <c r="Z71" s="16" t="n">
        <v>0.00034393</v>
      </c>
      <c r="AA71" s="17" t="e">
        <f aca="false">C71-O71</f>
        <v>#VALUE!</v>
      </c>
      <c r="AB71" s="17" t="e">
        <f aca="false">D71-P71</f>
        <v>#VALUE!</v>
      </c>
      <c r="AC71" s="17" t="e">
        <f aca="false">E71-Q71</f>
        <v>#VALUE!</v>
      </c>
      <c r="AD71" s="17" t="e">
        <f aca="false">F71-R71</f>
        <v>#VALUE!</v>
      </c>
      <c r="AE71" s="17" t="e">
        <f aca="false">G71-S71</f>
        <v>#VALUE!</v>
      </c>
      <c r="AF71" s="17" t="e">
        <f aca="false">H71-T71</f>
        <v>#VALUE!</v>
      </c>
      <c r="AG71" s="17" t="e">
        <f aca="false">I71-U71</f>
        <v>#VALUE!</v>
      </c>
      <c r="AH71" s="17" t="e">
        <f aca="false">J71-V71</f>
        <v>#VALUE!</v>
      </c>
      <c r="AI71" s="17" t="e">
        <f aca="false">K71-W71</f>
        <v>#VALUE!</v>
      </c>
      <c r="AJ71" s="17" t="e">
        <f aca="false">L71-X71</f>
        <v>#VALUE!</v>
      </c>
      <c r="AK71" s="17" t="e">
        <f aca="false">M71-Y71</f>
        <v>#VALUE!</v>
      </c>
      <c r="AL71" s="17" t="e">
        <f aca="false">N71-Z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10</v>
      </c>
      <c r="C72" s="20" t="e">
        <f aca="false">mim($A72,$B72,$C$5,$C$6*$C$4/$C$7,C$8,$C$9,$C$10,0,0,"residence")</f>
        <v>#VALUE!</v>
      </c>
      <c r="D72" s="20" t="e">
        <f aca="false">mim($A72,$B72,$C$5,$C$6*$C$4/$C$7,D$8,$C$9,$C$10,0,0,"residence")</f>
        <v>#VALUE!</v>
      </c>
      <c r="E72" s="20" t="e">
        <f aca="false">mim($A72,$B72,$C$5,$C$6*$C$4/$C$7,E$8,$C$9,$C$10,0,0,"residence")</f>
        <v>#VALUE!</v>
      </c>
      <c r="F72" s="20" t="e">
        <f aca="false">mim($A72,$B72,$C$5,$C$6*$C$4/$C$7,F$8,$C$9,$C$10,0,0,"residence")</f>
        <v>#VALUE!</v>
      </c>
      <c r="G72" s="20" t="e">
        <f aca="false">mim($A72,$B72,$C$5,$C$6*$C$4/$C$7,G$8,$C$9,$C$10,0,0,"residence")</f>
        <v>#VALUE!</v>
      </c>
      <c r="H72" s="20" t="e">
        <f aca="false">mim($A72,$B72,$C$5,$C$6*$C$4/$C$7,H$8,$C$9,$C$10,0,0,"residence")</f>
        <v>#VALUE!</v>
      </c>
      <c r="I72" s="20" t="e">
        <f aca="false">mim($A72,$B72,$C$5,$C$6*$C$4/$C$7,C$8,$C$9,$C$10,0,0,"residence","immobile")</f>
        <v>#VALUE!</v>
      </c>
      <c r="J72" s="20" t="e">
        <f aca="false">mim($A72,$B72,$C$5,$C$6*$C$4/$C$7,D$8,$C$9,$C$10,0,0,"residence","immobile")</f>
        <v>#VALUE!</v>
      </c>
      <c r="K72" s="20" t="e">
        <f aca="false">mim($A72,$B72,$C$5,$C$6*$C$4/$C$7,E$8,$C$9,$C$10,0,0,"residence","immobile")</f>
        <v>#VALUE!</v>
      </c>
      <c r="L72" s="20" t="e">
        <f aca="false">mim($A72,$B72,$C$5,$C$6*$C$4/$C$7,F$8,$C$9,$C$10,0,0,"residence","immobile")</f>
        <v>#VALUE!</v>
      </c>
      <c r="M72" s="20" t="e">
        <f aca="false">mim($A72,$B72,$C$5,$C$6*$C$4/$C$7,G$8,$C$9,$C$10,0,0,"residence","immobile")</f>
        <v>#VALUE!</v>
      </c>
      <c r="N72" s="20" t="e">
        <f aca="false">mim($A72,$B72,$C$5,$C$6*$C$4/$C$7,H$8,$C$9,$C$10,0,0,"residence","immobile")</f>
        <v>#VALUE!</v>
      </c>
      <c r="O72" s="16" t="n">
        <v>0.14708</v>
      </c>
      <c r="P72" s="16" t="n">
        <v>0.18186</v>
      </c>
      <c r="Q72" s="16" t="n">
        <v>0.23572</v>
      </c>
      <c r="R72" s="16" t="n">
        <v>0.16476</v>
      </c>
      <c r="S72" s="16" t="n">
        <v>0.022176</v>
      </c>
      <c r="T72" s="16" t="n">
        <v>0.00017971</v>
      </c>
      <c r="U72" s="16" t="n">
        <v>0.12172</v>
      </c>
      <c r="V72" s="16" t="n">
        <v>0.13616</v>
      </c>
      <c r="W72" s="16" t="n">
        <v>0.13263</v>
      </c>
      <c r="X72" s="16" t="n">
        <v>0.061996</v>
      </c>
      <c r="Y72" s="16" t="n">
        <v>0.0068689</v>
      </c>
      <c r="Z72" s="16" t="n">
        <v>0.00014883</v>
      </c>
      <c r="AA72" s="17" t="e">
        <f aca="false">C72-O72</f>
        <v>#VALUE!</v>
      </c>
      <c r="AB72" s="17" t="e">
        <f aca="false">D72-P72</f>
        <v>#VALUE!</v>
      </c>
      <c r="AC72" s="17" t="e">
        <f aca="false">E72-Q72</f>
        <v>#VALUE!</v>
      </c>
      <c r="AD72" s="17" t="e">
        <f aca="false">F72-R72</f>
        <v>#VALUE!</v>
      </c>
      <c r="AE72" s="17" t="e">
        <f aca="false">G72-S72</f>
        <v>#VALUE!</v>
      </c>
      <c r="AF72" s="17" t="e">
        <f aca="false">H72-T72</f>
        <v>#VALUE!</v>
      </c>
      <c r="AG72" s="17" t="e">
        <f aca="false">I72-U72</f>
        <v>#VALUE!</v>
      </c>
      <c r="AH72" s="17" t="e">
        <f aca="false">J72-V72</f>
        <v>#VALUE!</v>
      </c>
      <c r="AI72" s="17" t="e">
        <f aca="false">K72-W72</f>
        <v>#VALUE!</v>
      </c>
      <c r="AJ72" s="17" t="e">
        <f aca="false">L72-X72</f>
        <v>#VALUE!</v>
      </c>
      <c r="AK72" s="17" t="e">
        <f aca="false">M72-Y72</f>
        <v>#VALUE!</v>
      </c>
      <c r="AL72" s="17" t="e">
        <f aca="false">N72-Z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10</v>
      </c>
      <c r="C73" s="20" t="e">
        <f aca="false">mim($A73,$B73,$C$5,$C$6*$C$4/$C$7,C$8,$C$9,$C$10,0,0,"residence")</f>
        <v>#VALUE!</v>
      </c>
      <c r="D73" s="20" t="e">
        <f aca="false">mim($A73,$B73,$C$5,$C$6*$C$4/$C$7,D$8,$C$9,$C$10,0,0,"residence")</f>
        <v>#VALUE!</v>
      </c>
      <c r="E73" s="20" t="e">
        <f aca="false">mim($A73,$B73,$C$5,$C$6*$C$4/$C$7,E$8,$C$9,$C$10,0,0,"residence")</f>
        <v>#VALUE!</v>
      </c>
      <c r="F73" s="20" t="e">
        <f aca="false">mim($A73,$B73,$C$5,$C$6*$C$4/$C$7,F$8,$C$9,$C$10,0,0,"residence")</f>
        <v>#VALUE!</v>
      </c>
      <c r="G73" s="20" t="e">
        <f aca="false">mim($A73,$B73,$C$5,$C$6*$C$4/$C$7,G$8,$C$9,$C$10,0,0,"residence")</f>
        <v>#VALUE!</v>
      </c>
      <c r="H73" s="20" t="e">
        <f aca="false">mim($A73,$B73,$C$5,$C$6*$C$4/$C$7,H$8,$C$9,$C$10,0,0,"residence")</f>
        <v>#VALUE!</v>
      </c>
      <c r="I73" s="20" t="e">
        <f aca="false">mim($A73,$B73,$C$5,$C$6*$C$4/$C$7,C$8,$C$9,$C$10,0,0,"residence","immobile")</f>
        <v>#VALUE!</v>
      </c>
      <c r="J73" s="20" t="e">
        <f aca="false">mim($A73,$B73,$C$5,$C$6*$C$4/$C$7,D$8,$C$9,$C$10,0,0,"residence","immobile")</f>
        <v>#VALUE!</v>
      </c>
      <c r="K73" s="20" t="e">
        <f aca="false">mim($A73,$B73,$C$5,$C$6*$C$4/$C$7,E$8,$C$9,$C$10,0,0,"residence","immobile")</f>
        <v>#VALUE!</v>
      </c>
      <c r="L73" s="20" t="e">
        <f aca="false">mim($A73,$B73,$C$5,$C$6*$C$4/$C$7,F$8,$C$9,$C$10,0,0,"residence","immobile")</f>
        <v>#VALUE!</v>
      </c>
      <c r="M73" s="20" t="e">
        <f aca="false">mim($A73,$B73,$C$5,$C$6*$C$4/$C$7,G$8,$C$9,$C$10,0,0,"residence","immobile")</f>
        <v>#VALUE!</v>
      </c>
      <c r="N73" s="20" t="e">
        <f aca="false">mim($A73,$B73,$C$5,$C$6*$C$4/$C$7,H$8,$C$9,$C$10,0,0,"residence","immobile")</f>
        <v>#VALUE!</v>
      </c>
      <c r="O73" s="16" t="n">
        <v>0.14588</v>
      </c>
      <c r="P73" s="16" t="n">
        <v>0.17947</v>
      </c>
      <c r="Q73" s="16" t="n">
        <v>0.22974</v>
      </c>
      <c r="R73" s="16" t="n">
        <v>0.14358</v>
      </c>
      <c r="S73" s="16" t="n">
        <v>0.014842</v>
      </c>
      <c r="T73" s="16" t="n">
        <v>7.5046E-005</v>
      </c>
      <c r="U73" s="16" t="n">
        <v>0.11909</v>
      </c>
      <c r="V73" s="16" t="n">
        <v>0.13179</v>
      </c>
      <c r="W73" s="16" t="n">
        <v>0.1236</v>
      </c>
      <c r="X73" s="16" t="n">
        <v>0.051302</v>
      </c>
      <c r="Y73" s="16" t="n">
        <v>0.0043581</v>
      </c>
      <c r="Z73" s="16" t="n">
        <v>6.146E-005</v>
      </c>
      <c r="AA73" s="17" t="e">
        <f aca="false">C73-O73</f>
        <v>#VALUE!</v>
      </c>
      <c r="AB73" s="17" t="e">
        <f aca="false">D73-P73</f>
        <v>#VALUE!</v>
      </c>
      <c r="AC73" s="17" t="e">
        <f aca="false">E73-Q73</f>
        <v>#VALUE!</v>
      </c>
      <c r="AD73" s="17" t="e">
        <f aca="false">F73-R73</f>
        <v>#VALUE!</v>
      </c>
      <c r="AE73" s="17" t="e">
        <f aca="false">G73-S73</f>
        <v>#VALUE!</v>
      </c>
      <c r="AF73" s="17" t="e">
        <f aca="false">H73-T73</f>
        <v>#VALUE!</v>
      </c>
      <c r="AG73" s="17" t="e">
        <f aca="false">I73-U73</f>
        <v>#VALUE!</v>
      </c>
      <c r="AH73" s="17" t="e">
        <f aca="false">J73-V73</f>
        <v>#VALUE!</v>
      </c>
      <c r="AI73" s="17" t="e">
        <f aca="false">K73-W73</f>
        <v>#VALUE!</v>
      </c>
      <c r="AJ73" s="17" t="e">
        <f aca="false">L73-X73</f>
        <v>#VALUE!</v>
      </c>
      <c r="AK73" s="17" t="e">
        <f aca="false">M73-Y73</f>
        <v>#VALUE!</v>
      </c>
      <c r="AL73" s="17" t="e">
        <f aca="false">N73-Z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10</v>
      </c>
      <c r="C74" s="20" t="e">
        <f aca="false">mim($A74,$B74,$C$5,$C$6*$C$4/$C$7,C$8,$C$9,$C$10,0,0,"residence")</f>
        <v>#VALUE!</v>
      </c>
      <c r="D74" s="20" t="e">
        <f aca="false">mim($A74,$B74,$C$5,$C$6*$C$4/$C$7,D$8,$C$9,$C$10,0,0,"residence")</f>
        <v>#VALUE!</v>
      </c>
      <c r="E74" s="20" t="e">
        <f aca="false">mim($A74,$B74,$C$5,$C$6*$C$4/$C$7,E$8,$C$9,$C$10,0,0,"residence")</f>
        <v>#VALUE!</v>
      </c>
      <c r="F74" s="20" t="e">
        <f aca="false">mim($A74,$B74,$C$5,$C$6*$C$4/$C$7,F$8,$C$9,$C$10,0,0,"residence")</f>
        <v>#VALUE!</v>
      </c>
      <c r="G74" s="20" t="e">
        <f aca="false">mim($A74,$B74,$C$5,$C$6*$C$4/$C$7,G$8,$C$9,$C$10,0,0,"residence")</f>
        <v>#VALUE!</v>
      </c>
      <c r="H74" s="20" t="e">
        <f aca="false">mim($A74,$B74,$C$5,$C$6*$C$4/$C$7,H$8,$C$9,$C$10,0,0,"residence")</f>
        <v>#VALUE!</v>
      </c>
      <c r="I74" s="20" t="e">
        <f aca="false">mim($A74,$B74,$C$5,$C$6*$C$4/$C$7,C$8,$C$9,$C$10,0,0,"residence","immobile")</f>
        <v>#VALUE!</v>
      </c>
      <c r="J74" s="20" t="e">
        <f aca="false">mim($A74,$B74,$C$5,$C$6*$C$4/$C$7,D$8,$C$9,$C$10,0,0,"residence","immobile")</f>
        <v>#VALUE!</v>
      </c>
      <c r="K74" s="20" t="e">
        <f aca="false">mim($A74,$B74,$C$5,$C$6*$C$4/$C$7,E$8,$C$9,$C$10,0,0,"residence","immobile")</f>
        <v>#VALUE!</v>
      </c>
      <c r="L74" s="20" t="e">
        <f aca="false">mim($A74,$B74,$C$5,$C$6*$C$4/$C$7,F$8,$C$9,$C$10,0,0,"residence","immobile")</f>
        <v>#VALUE!</v>
      </c>
      <c r="M74" s="20" t="e">
        <f aca="false">mim($A74,$B74,$C$5,$C$6*$C$4/$C$7,G$8,$C$9,$C$10,0,0,"residence","immobile")</f>
        <v>#VALUE!</v>
      </c>
      <c r="N74" s="20" t="e">
        <f aca="false">mim($A74,$B74,$C$5,$C$6*$C$4/$C$7,H$8,$C$9,$C$10,0,0,"residence","immobile")</f>
        <v>#VALUE!</v>
      </c>
      <c r="O74" s="16" t="n">
        <v>0.14458</v>
      </c>
      <c r="P74" s="16" t="n">
        <v>0.1769</v>
      </c>
      <c r="Q74" s="16" t="n">
        <v>0.22284</v>
      </c>
      <c r="R74" s="16" t="n">
        <v>0.12363</v>
      </c>
      <c r="S74" s="16" t="n">
        <v>0.0096337</v>
      </c>
      <c r="T74" s="16" t="n">
        <v>2.9892E-005</v>
      </c>
      <c r="U74" s="16" t="n">
        <v>0.11645</v>
      </c>
      <c r="V74" s="16" t="n">
        <v>0.1274</v>
      </c>
      <c r="W74" s="16" t="n">
        <v>0.11464</v>
      </c>
      <c r="X74" s="16" t="n">
        <v>0.041894</v>
      </c>
      <c r="Y74" s="16" t="n">
        <v>0.0026836</v>
      </c>
      <c r="Z74" s="16" t="n">
        <v>2.4203E-005</v>
      </c>
      <c r="AA74" s="17" t="e">
        <f aca="false">C74-O74</f>
        <v>#VALUE!</v>
      </c>
      <c r="AB74" s="17" t="e">
        <f aca="false">D74-P74</f>
        <v>#VALUE!</v>
      </c>
      <c r="AC74" s="17" t="e">
        <f aca="false">E74-Q74</f>
        <v>#VALUE!</v>
      </c>
      <c r="AD74" s="17" t="e">
        <f aca="false">F74-R74</f>
        <v>#VALUE!</v>
      </c>
      <c r="AE74" s="17" t="e">
        <f aca="false">G74-S74</f>
        <v>#VALUE!</v>
      </c>
      <c r="AF74" s="17" t="e">
        <f aca="false">H74-T74</f>
        <v>#VALUE!</v>
      </c>
      <c r="AG74" s="17" t="e">
        <f aca="false">I74-U74</f>
        <v>#VALUE!</v>
      </c>
      <c r="AH74" s="17" t="e">
        <f aca="false">J74-V74</f>
        <v>#VALUE!</v>
      </c>
      <c r="AI74" s="17" t="e">
        <f aca="false">K74-W74</f>
        <v>#VALUE!</v>
      </c>
      <c r="AJ74" s="17" t="e">
        <f aca="false">L74-X74</f>
        <v>#VALUE!</v>
      </c>
      <c r="AK74" s="17" t="e">
        <f aca="false">M74-Y74</f>
        <v>#VALUE!</v>
      </c>
      <c r="AL74" s="17" t="e">
        <f aca="false">N74-Z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10</v>
      </c>
      <c r="C75" s="20" t="e">
        <f aca="false">mim($A75,$B75,$C$5,$C$6*$C$4/$C$7,C$8,$C$9,$C$10,0,0,"residence")</f>
        <v>#VALUE!</v>
      </c>
      <c r="D75" s="20" t="e">
        <f aca="false">mim($A75,$B75,$C$5,$C$6*$C$4/$C$7,D$8,$C$9,$C$10,0,0,"residence")</f>
        <v>#VALUE!</v>
      </c>
      <c r="E75" s="20" t="e">
        <f aca="false">mim($A75,$B75,$C$5,$C$6*$C$4/$C$7,E$8,$C$9,$C$10,0,0,"residence")</f>
        <v>#VALUE!</v>
      </c>
      <c r="F75" s="20" t="e">
        <f aca="false">mim($A75,$B75,$C$5,$C$6*$C$4/$C$7,F$8,$C$9,$C$10,0,0,"residence")</f>
        <v>#VALUE!</v>
      </c>
      <c r="G75" s="20" t="e">
        <f aca="false">mim($A75,$B75,$C$5,$C$6*$C$4/$C$7,G$8,$C$9,$C$10,0,0,"residence")</f>
        <v>#VALUE!</v>
      </c>
      <c r="H75" s="20" t="e">
        <f aca="false">mim($A75,$B75,$C$5,$C$6*$C$4/$C$7,H$8,$C$9,$C$10,0,0,"residence")</f>
        <v>#VALUE!</v>
      </c>
      <c r="I75" s="20" t="e">
        <f aca="false">mim($A75,$B75,$C$5,$C$6*$C$4/$C$7,C$8,$C$9,$C$10,0,0,"residence","immobile")</f>
        <v>#VALUE!</v>
      </c>
      <c r="J75" s="20" t="e">
        <f aca="false">mim($A75,$B75,$C$5,$C$6*$C$4/$C$7,D$8,$C$9,$C$10,0,0,"residence","immobile")</f>
        <v>#VALUE!</v>
      </c>
      <c r="K75" s="20" t="e">
        <f aca="false">mim($A75,$B75,$C$5,$C$6*$C$4/$C$7,E$8,$C$9,$C$10,0,0,"residence","immobile")</f>
        <v>#VALUE!</v>
      </c>
      <c r="L75" s="20" t="e">
        <f aca="false">mim($A75,$B75,$C$5,$C$6*$C$4/$C$7,F$8,$C$9,$C$10,0,0,"residence","immobile")</f>
        <v>#VALUE!</v>
      </c>
      <c r="M75" s="20" t="e">
        <f aca="false">mim($A75,$B75,$C$5,$C$6*$C$4/$C$7,G$8,$C$9,$C$10,0,0,"residence","immobile")</f>
        <v>#VALUE!</v>
      </c>
      <c r="N75" s="20" t="e">
        <f aca="false">mim($A75,$B75,$C$5,$C$6*$C$4/$C$7,H$8,$C$9,$C$10,0,0,"residence","immobile")</f>
        <v>#VALUE!</v>
      </c>
      <c r="O75" s="16" t="n">
        <v>0.14319</v>
      </c>
      <c r="P75" s="16" t="n">
        <v>0.17415</v>
      </c>
      <c r="Q75" s="16" t="n">
        <v>0.21501</v>
      </c>
      <c r="R75" s="16" t="n">
        <v>0.10508</v>
      </c>
      <c r="S75" s="16" t="n">
        <v>0.0060597</v>
      </c>
      <c r="T75" s="16" t="n">
        <v>1.135E-005</v>
      </c>
      <c r="U75" s="16" t="n">
        <v>0.1138</v>
      </c>
      <c r="V75" s="16" t="n">
        <v>0.12301</v>
      </c>
      <c r="W75" s="16" t="n">
        <v>0.10582</v>
      </c>
      <c r="X75" s="16" t="n">
        <v>0.033731</v>
      </c>
      <c r="Y75" s="16" t="n">
        <v>0.0016025</v>
      </c>
      <c r="Z75" s="16" t="n">
        <v>9.0834E-006</v>
      </c>
      <c r="AA75" s="17" t="e">
        <f aca="false">C75-O75</f>
        <v>#VALUE!</v>
      </c>
      <c r="AB75" s="17" t="e">
        <f aca="false">D75-P75</f>
        <v>#VALUE!</v>
      </c>
      <c r="AC75" s="17" t="e">
        <f aca="false">E75-Q75</f>
        <v>#VALUE!</v>
      </c>
      <c r="AD75" s="17" t="e">
        <f aca="false">F75-R75</f>
        <v>#VALUE!</v>
      </c>
      <c r="AE75" s="17" t="e">
        <f aca="false">G75-S75</f>
        <v>#VALUE!</v>
      </c>
      <c r="AF75" s="17" t="e">
        <f aca="false">H75-T75</f>
        <v>#VALUE!</v>
      </c>
      <c r="AG75" s="17" t="e">
        <f aca="false">I75-U75</f>
        <v>#VALUE!</v>
      </c>
      <c r="AH75" s="17" t="e">
        <f aca="false">J75-V75</f>
        <v>#VALUE!</v>
      </c>
      <c r="AI75" s="17" t="e">
        <f aca="false">K75-W75</f>
        <v>#VALUE!</v>
      </c>
      <c r="AJ75" s="17" t="e">
        <f aca="false">L75-X75</f>
        <v>#VALUE!</v>
      </c>
      <c r="AK75" s="17" t="e">
        <f aca="false">M75-Y75</f>
        <v>#VALUE!</v>
      </c>
      <c r="AL75" s="17" t="e">
        <f aca="false">N75-Z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10</v>
      </c>
      <c r="C76" s="20" t="e">
        <f aca="false">mim($A76,$B76,$C$5,$C$6*$C$4/$C$7,C$8,$C$9,$C$10,0,0,"residence")</f>
        <v>#VALUE!</v>
      </c>
      <c r="D76" s="20" t="e">
        <f aca="false">mim($A76,$B76,$C$5,$C$6*$C$4/$C$7,D$8,$C$9,$C$10,0,0,"residence")</f>
        <v>#VALUE!</v>
      </c>
      <c r="E76" s="20" t="e">
        <f aca="false">mim($A76,$B76,$C$5,$C$6*$C$4/$C$7,E$8,$C$9,$C$10,0,0,"residence")</f>
        <v>#VALUE!</v>
      </c>
      <c r="F76" s="20" t="e">
        <f aca="false">mim($A76,$B76,$C$5,$C$6*$C$4/$C$7,F$8,$C$9,$C$10,0,0,"residence")</f>
        <v>#VALUE!</v>
      </c>
      <c r="G76" s="20" t="e">
        <f aca="false">mim($A76,$B76,$C$5,$C$6*$C$4/$C$7,G$8,$C$9,$C$10,0,0,"residence")</f>
        <v>#VALUE!</v>
      </c>
      <c r="H76" s="20" t="e">
        <f aca="false">mim($A76,$B76,$C$5,$C$6*$C$4/$C$7,H$8,$C$9,$C$10,0,0,"residence")</f>
        <v>#VALUE!</v>
      </c>
      <c r="I76" s="20" t="e">
        <f aca="false">mim($A76,$B76,$C$5,$C$6*$C$4/$C$7,C$8,$C$9,$C$10,0,0,"residence","immobile")</f>
        <v>#VALUE!</v>
      </c>
      <c r="J76" s="20" t="e">
        <f aca="false">mim($A76,$B76,$C$5,$C$6*$C$4/$C$7,D$8,$C$9,$C$10,0,0,"residence","immobile")</f>
        <v>#VALUE!</v>
      </c>
      <c r="K76" s="20" t="e">
        <f aca="false">mim($A76,$B76,$C$5,$C$6*$C$4/$C$7,E$8,$C$9,$C$10,0,0,"residence","immobile")</f>
        <v>#VALUE!</v>
      </c>
      <c r="L76" s="20" t="e">
        <f aca="false">mim($A76,$B76,$C$5,$C$6*$C$4/$C$7,F$8,$C$9,$C$10,0,0,"residence","immobile")</f>
        <v>#VALUE!</v>
      </c>
      <c r="M76" s="20" t="e">
        <f aca="false">mim($A76,$B76,$C$5,$C$6*$C$4/$C$7,G$8,$C$9,$C$10,0,0,"residence","immobile")</f>
        <v>#VALUE!</v>
      </c>
      <c r="N76" s="20" t="e">
        <f aca="false">mim($A76,$B76,$C$5,$C$6*$C$4/$C$7,H$8,$C$9,$C$10,0,0,"residence","immobile")</f>
        <v>#VALUE!</v>
      </c>
      <c r="O76" s="16" t="n">
        <v>0.14172</v>
      </c>
      <c r="P76" s="16" t="n">
        <v>0.17125</v>
      </c>
      <c r="Q76" s="16" t="n">
        <v>0.20629</v>
      </c>
      <c r="R76" s="16" t="n">
        <v>0.088078</v>
      </c>
      <c r="S76" s="16" t="n">
        <v>0.0036909</v>
      </c>
      <c r="T76" s="16" t="n">
        <v>4.1026E-006</v>
      </c>
      <c r="U76" s="16" t="n">
        <v>0.11116</v>
      </c>
      <c r="V76" s="16" t="n">
        <v>0.11862</v>
      </c>
      <c r="W76" s="16" t="n">
        <v>0.097196</v>
      </c>
      <c r="X76" s="16" t="n">
        <v>0.026753</v>
      </c>
      <c r="Y76" s="16" t="n">
        <v>0.00092735</v>
      </c>
      <c r="Z76" s="16" t="n">
        <v>3.2429E-006</v>
      </c>
      <c r="AA76" s="17" t="e">
        <f aca="false">C76-O76</f>
        <v>#VALUE!</v>
      </c>
      <c r="AB76" s="17" t="e">
        <f aca="false">D76-P76</f>
        <v>#VALUE!</v>
      </c>
      <c r="AC76" s="17" t="e">
        <f aca="false">E76-Q76</f>
        <v>#VALUE!</v>
      </c>
      <c r="AD76" s="17" t="e">
        <f aca="false">F76-R76</f>
        <v>#VALUE!</v>
      </c>
      <c r="AE76" s="17" t="e">
        <f aca="false">G76-S76</f>
        <v>#VALUE!</v>
      </c>
      <c r="AF76" s="17" t="e">
        <f aca="false">H76-T76</f>
        <v>#VALUE!</v>
      </c>
      <c r="AG76" s="17" t="e">
        <f aca="false">I76-U76</f>
        <v>#VALUE!</v>
      </c>
      <c r="AH76" s="17" t="e">
        <f aca="false">J76-V76</f>
        <v>#VALUE!</v>
      </c>
      <c r="AI76" s="17" t="e">
        <f aca="false">K76-W76</f>
        <v>#VALUE!</v>
      </c>
      <c r="AJ76" s="17" t="e">
        <f aca="false">L76-X76</f>
        <v>#VALUE!</v>
      </c>
      <c r="AK76" s="17" t="e">
        <f aca="false">M76-Y76</f>
        <v>#VALUE!</v>
      </c>
      <c r="AL76" s="17" t="e">
        <f aca="false">N76-Z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10</v>
      </c>
      <c r="C77" s="20" t="e">
        <f aca="false">mim($A77,$B77,$C$5,$C$6*$C$4/$C$7,C$8,$C$9,$C$10,0,0,"residence")</f>
        <v>#VALUE!</v>
      </c>
      <c r="D77" s="20" t="e">
        <f aca="false">mim($A77,$B77,$C$5,$C$6*$C$4/$C$7,D$8,$C$9,$C$10,0,0,"residence")</f>
        <v>#VALUE!</v>
      </c>
      <c r="E77" s="20" t="e">
        <f aca="false">mim($A77,$B77,$C$5,$C$6*$C$4/$C$7,E$8,$C$9,$C$10,0,0,"residence")</f>
        <v>#VALUE!</v>
      </c>
      <c r="F77" s="20" t="e">
        <f aca="false">mim($A77,$B77,$C$5,$C$6*$C$4/$C$7,F$8,$C$9,$C$10,0,0,"residence")</f>
        <v>#VALUE!</v>
      </c>
      <c r="G77" s="20" t="e">
        <f aca="false">mim($A77,$B77,$C$5,$C$6*$C$4/$C$7,G$8,$C$9,$C$10,0,0,"residence")</f>
        <v>#VALUE!</v>
      </c>
      <c r="H77" s="20" t="e">
        <f aca="false">mim($A77,$B77,$C$5,$C$6*$C$4/$C$7,H$8,$C$9,$C$10,0,0,"residence")</f>
        <v>#VALUE!</v>
      </c>
      <c r="I77" s="20" t="e">
        <f aca="false">mim($A77,$B77,$C$5,$C$6*$C$4/$C$7,C$8,$C$9,$C$10,0,0,"residence","immobile")</f>
        <v>#VALUE!</v>
      </c>
      <c r="J77" s="20" t="e">
        <f aca="false">mim($A77,$B77,$C$5,$C$6*$C$4/$C$7,D$8,$C$9,$C$10,0,0,"residence","immobile")</f>
        <v>#VALUE!</v>
      </c>
      <c r="K77" s="20" t="e">
        <f aca="false">mim($A77,$B77,$C$5,$C$6*$C$4/$C$7,E$8,$C$9,$C$10,0,0,"residence","immobile")</f>
        <v>#VALUE!</v>
      </c>
      <c r="L77" s="20" t="e">
        <f aca="false">mim($A77,$B77,$C$5,$C$6*$C$4/$C$7,F$8,$C$9,$C$10,0,0,"residence","immobile")</f>
        <v>#VALUE!</v>
      </c>
      <c r="M77" s="20" t="e">
        <f aca="false">mim($A77,$B77,$C$5,$C$6*$C$4/$C$7,G$8,$C$9,$C$10,0,0,"residence","immobile")</f>
        <v>#VALUE!</v>
      </c>
      <c r="N77" s="20" t="e">
        <f aca="false">mim($A77,$B77,$C$5,$C$6*$C$4/$C$7,H$8,$C$9,$C$10,0,0,"residence","immobile")</f>
        <v>#VALUE!</v>
      </c>
      <c r="O77" s="16" t="n">
        <v>0.14016</v>
      </c>
      <c r="P77" s="16" t="n">
        <v>0.1682</v>
      </c>
      <c r="Q77" s="16" t="n">
        <v>0.19675</v>
      </c>
      <c r="R77" s="16" t="n">
        <v>0.072716</v>
      </c>
      <c r="S77" s="16" t="n">
        <v>0.0021752</v>
      </c>
      <c r="T77" s="16" t="n">
        <v>1.4073E-006</v>
      </c>
      <c r="U77" s="16" t="n">
        <v>0.10851</v>
      </c>
      <c r="V77" s="16" t="n">
        <v>0.11425</v>
      </c>
      <c r="W77" s="16" t="n">
        <v>0.088831</v>
      </c>
      <c r="X77" s="16" t="n">
        <v>0.020882</v>
      </c>
      <c r="Y77" s="16" t="n">
        <v>0.00051973</v>
      </c>
      <c r="Z77" s="16" t="n">
        <v>1.0972E-006</v>
      </c>
      <c r="AA77" s="17" t="e">
        <f aca="false">C77-O77</f>
        <v>#VALUE!</v>
      </c>
      <c r="AB77" s="17" t="e">
        <f aca="false">D77-P77</f>
        <v>#VALUE!</v>
      </c>
      <c r="AC77" s="17" t="e">
        <f aca="false">E77-Q77</f>
        <v>#VALUE!</v>
      </c>
      <c r="AD77" s="17" t="e">
        <f aca="false">F77-R77</f>
        <v>#VALUE!</v>
      </c>
      <c r="AE77" s="17" t="e">
        <f aca="false">G77-S77</f>
        <v>#VALUE!</v>
      </c>
      <c r="AF77" s="17" t="e">
        <f aca="false">H77-T77</f>
        <v>#VALUE!</v>
      </c>
      <c r="AG77" s="17" t="e">
        <f aca="false">I77-U77</f>
        <v>#VALUE!</v>
      </c>
      <c r="AH77" s="17" t="e">
        <f aca="false">J77-V77</f>
        <v>#VALUE!</v>
      </c>
      <c r="AI77" s="17" t="e">
        <f aca="false">K77-W77</f>
        <v>#VALUE!</v>
      </c>
      <c r="AJ77" s="17" t="e">
        <f aca="false">L77-X77</f>
        <v>#VALUE!</v>
      </c>
      <c r="AK77" s="17" t="e">
        <f aca="false">M77-Y77</f>
        <v>#VALUE!</v>
      </c>
      <c r="AL77" s="17" t="e">
        <f aca="false">N77-Z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10</v>
      </c>
      <c r="C78" s="20" t="e">
        <f aca="false">mim($A78,$B78,$C$5,$C$6*$C$4/$C$7,C$8,$C$9,$C$10,0,0,"residence")</f>
        <v>#VALUE!</v>
      </c>
      <c r="D78" s="20" t="e">
        <f aca="false">mim($A78,$B78,$C$5,$C$6*$C$4/$C$7,D$8,$C$9,$C$10,0,0,"residence")</f>
        <v>#VALUE!</v>
      </c>
      <c r="E78" s="20" t="e">
        <f aca="false">mim($A78,$B78,$C$5,$C$6*$C$4/$C$7,E$8,$C$9,$C$10,0,0,"residence")</f>
        <v>#VALUE!</v>
      </c>
      <c r="F78" s="20" t="e">
        <f aca="false">mim($A78,$B78,$C$5,$C$6*$C$4/$C$7,F$8,$C$9,$C$10,0,0,"residence")</f>
        <v>#VALUE!</v>
      </c>
      <c r="G78" s="20" t="e">
        <f aca="false">mim($A78,$B78,$C$5,$C$6*$C$4/$C$7,G$8,$C$9,$C$10,0,0,"residence")</f>
        <v>#VALUE!</v>
      </c>
      <c r="H78" s="20" t="e">
        <f aca="false">mim($A78,$B78,$C$5,$C$6*$C$4/$C$7,H$8,$C$9,$C$10,0,0,"residence")</f>
        <v>#VALUE!</v>
      </c>
      <c r="I78" s="20" t="e">
        <f aca="false">mim($A78,$B78,$C$5,$C$6*$C$4/$C$7,C$8,$C$9,$C$10,0,0,"residence","immobile")</f>
        <v>#VALUE!</v>
      </c>
      <c r="J78" s="20" t="e">
        <f aca="false">mim($A78,$B78,$C$5,$C$6*$C$4/$C$7,D$8,$C$9,$C$10,0,0,"residence","immobile")</f>
        <v>#VALUE!</v>
      </c>
      <c r="K78" s="20" t="e">
        <f aca="false">mim($A78,$B78,$C$5,$C$6*$C$4/$C$7,E$8,$C$9,$C$10,0,0,"residence","immobile")</f>
        <v>#VALUE!</v>
      </c>
      <c r="L78" s="20" t="e">
        <f aca="false">mim($A78,$B78,$C$5,$C$6*$C$4/$C$7,F$8,$C$9,$C$10,0,0,"residence","immobile")</f>
        <v>#VALUE!</v>
      </c>
      <c r="M78" s="20" t="e">
        <f aca="false">mim($A78,$B78,$C$5,$C$6*$C$4/$C$7,G$8,$C$9,$C$10,0,0,"residence","immobile")</f>
        <v>#VALUE!</v>
      </c>
      <c r="N78" s="20" t="e">
        <f aca="false">mim($A78,$B78,$C$5,$C$6*$C$4/$C$7,H$8,$C$9,$C$10,0,0,"residence","immobile")</f>
        <v>#VALUE!</v>
      </c>
      <c r="O78" s="16" t="n">
        <v>0.13853</v>
      </c>
      <c r="P78" s="16" t="n">
        <v>0.165</v>
      </c>
      <c r="Q78" s="16" t="n">
        <v>0.18653</v>
      </c>
      <c r="R78" s="16" t="n">
        <v>0.059062</v>
      </c>
      <c r="S78" s="16" t="n">
        <v>0.0012397</v>
      </c>
      <c r="T78" s="16" t="n">
        <v>4.5522E-007</v>
      </c>
      <c r="U78" s="16" t="n">
        <v>0.10587</v>
      </c>
      <c r="V78" s="16" t="n">
        <v>0.1099</v>
      </c>
      <c r="W78" s="16" t="n">
        <v>0.080778</v>
      </c>
      <c r="X78" s="16" t="n">
        <v>0.016025</v>
      </c>
      <c r="Y78" s="16" t="n">
        <v>0.00028192</v>
      </c>
      <c r="Z78" s="16" t="n">
        <v>3.4824E-007</v>
      </c>
      <c r="AA78" s="17" t="e">
        <f aca="false">C78-O78</f>
        <v>#VALUE!</v>
      </c>
      <c r="AB78" s="17" t="e">
        <f aca="false">D78-P78</f>
        <v>#VALUE!</v>
      </c>
      <c r="AC78" s="17" t="e">
        <f aca="false">E78-Q78</f>
        <v>#VALUE!</v>
      </c>
      <c r="AD78" s="17" t="e">
        <f aca="false">F78-R78</f>
        <v>#VALUE!</v>
      </c>
      <c r="AE78" s="17" t="e">
        <f aca="false">G78-S78</f>
        <v>#VALUE!</v>
      </c>
      <c r="AF78" s="17" t="e">
        <f aca="false">H78-T78</f>
        <v>#VALUE!</v>
      </c>
      <c r="AG78" s="17" t="e">
        <f aca="false">I78-U78</f>
        <v>#VALUE!</v>
      </c>
      <c r="AH78" s="17" t="e">
        <f aca="false">J78-V78</f>
        <v>#VALUE!</v>
      </c>
      <c r="AI78" s="17" t="e">
        <f aca="false">K78-W78</f>
        <v>#VALUE!</v>
      </c>
      <c r="AJ78" s="17" t="e">
        <f aca="false">L78-X78</f>
        <v>#VALUE!</v>
      </c>
      <c r="AK78" s="17" t="e">
        <f aca="false">M78-Y78</f>
        <v>#VALUE!</v>
      </c>
      <c r="AL78" s="17" t="e">
        <f aca="false">N78-Z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10</v>
      </c>
      <c r="C79" s="20" t="e">
        <f aca="false">mim($A79,$B79,$C$5,$C$6*$C$4/$C$7,C$8,$C$9,$C$10,0,0,"residence")</f>
        <v>#VALUE!</v>
      </c>
      <c r="D79" s="20" t="e">
        <f aca="false">mim($A79,$B79,$C$5,$C$6*$C$4/$C$7,D$8,$C$9,$C$10,0,0,"residence")</f>
        <v>#VALUE!</v>
      </c>
      <c r="E79" s="20" t="e">
        <f aca="false">mim($A79,$B79,$C$5,$C$6*$C$4/$C$7,E$8,$C$9,$C$10,0,0,"residence")</f>
        <v>#VALUE!</v>
      </c>
      <c r="F79" s="20" t="e">
        <f aca="false">mim($A79,$B79,$C$5,$C$6*$C$4/$C$7,F$8,$C$9,$C$10,0,0,"residence")</f>
        <v>#VALUE!</v>
      </c>
      <c r="G79" s="20" t="e">
        <f aca="false">mim($A79,$B79,$C$5,$C$6*$C$4/$C$7,G$8,$C$9,$C$10,0,0,"residence")</f>
        <v>#VALUE!</v>
      </c>
      <c r="H79" s="20" t="e">
        <f aca="false">mim($A79,$B79,$C$5,$C$6*$C$4/$C$7,H$8,$C$9,$C$10,0,0,"residence")</f>
        <v>#VALUE!</v>
      </c>
      <c r="I79" s="20" t="e">
        <f aca="false">mim($A79,$B79,$C$5,$C$6*$C$4/$C$7,C$8,$C$9,$C$10,0,0,"residence","immobile")</f>
        <v>#VALUE!</v>
      </c>
      <c r="J79" s="20" t="e">
        <f aca="false">mim($A79,$B79,$C$5,$C$6*$C$4/$C$7,D$8,$C$9,$C$10,0,0,"residence","immobile")</f>
        <v>#VALUE!</v>
      </c>
      <c r="K79" s="20" t="e">
        <f aca="false">mim($A79,$B79,$C$5,$C$6*$C$4/$C$7,E$8,$C$9,$C$10,0,0,"residence","immobile")</f>
        <v>#VALUE!</v>
      </c>
      <c r="L79" s="20" t="e">
        <f aca="false">mim($A79,$B79,$C$5,$C$6*$C$4/$C$7,F$8,$C$9,$C$10,0,0,"residence","immobile")</f>
        <v>#VALUE!</v>
      </c>
      <c r="M79" s="20" t="e">
        <f aca="false">mim($A79,$B79,$C$5,$C$6*$C$4/$C$7,G$8,$C$9,$C$10,0,0,"residence","immobile")</f>
        <v>#VALUE!</v>
      </c>
      <c r="N79" s="20" t="e">
        <f aca="false">mim($A79,$B79,$C$5,$C$6*$C$4/$C$7,H$8,$C$9,$C$10,0,0,"residence","immobile")</f>
        <v>#VALUE!</v>
      </c>
      <c r="O79" s="16" t="n">
        <v>0.13683</v>
      </c>
      <c r="P79" s="16" t="n">
        <v>0.16169</v>
      </c>
      <c r="Q79" s="16" t="n">
        <v>0.17578</v>
      </c>
      <c r="R79" s="16" t="n">
        <v>0.047141</v>
      </c>
      <c r="S79" s="16" t="n">
        <v>0.00068283</v>
      </c>
      <c r="T79" s="16" t="n">
        <v>1.3105E-007</v>
      </c>
      <c r="U79" s="16" t="n">
        <v>0.10324</v>
      </c>
      <c r="V79" s="16" t="n">
        <v>0.10557</v>
      </c>
      <c r="W79" s="16" t="n">
        <v>0.07308</v>
      </c>
      <c r="X79" s="16" t="n">
        <v>0.012081</v>
      </c>
      <c r="Y79" s="16" t="n">
        <v>0.00014793</v>
      </c>
      <c r="Z79" s="16" t="n">
        <v>9.5433E-008</v>
      </c>
      <c r="AA79" s="17" t="e">
        <f aca="false">C79-O79</f>
        <v>#VALUE!</v>
      </c>
      <c r="AB79" s="17" t="e">
        <f aca="false">D79-P79</f>
        <v>#VALUE!</v>
      </c>
      <c r="AC79" s="17" t="e">
        <f aca="false">E79-Q79</f>
        <v>#VALUE!</v>
      </c>
      <c r="AD79" s="17" t="e">
        <f aca="false">F79-R79</f>
        <v>#VALUE!</v>
      </c>
      <c r="AE79" s="17" t="e">
        <f aca="false">G79-S79</f>
        <v>#VALUE!</v>
      </c>
      <c r="AF79" s="17" t="e">
        <f aca="false">H79-T79</f>
        <v>#VALUE!</v>
      </c>
      <c r="AG79" s="17" t="e">
        <f aca="false">I79-U79</f>
        <v>#VALUE!</v>
      </c>
      <c r="AH79" s="17" t="e">
        <f aca="false">J79-V79</f>
        <v>#VALUE!</v>
      </c>
      <c r="AI79" s="17" t="e">
        <f aca="false">K79-W79</f>
        <v>#VALUE!</v>
      </c>
      <c r="AJ79" s="17" t="e">
        <f aca="false">L79-X79</f>
        <v>#VALUE!</v>
      </c>
      <c r="AK79" s="17" t="e">
        <f aca="false">M79-Y79</f>
        <v>#VALUE!</v>
      </c>
      <c r="AL79" s="17" t="e">
        <f aca="false">N79-Z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10</v>
      </c>
      <c r="C80" s="20" t="e">
        <f aca="false">mim($A80,$B80,$C$5,$C$6*$C$4/$C$7,C$8,$C$9,$C$10,0,0,"residence")</f>
        <v>#VALUE!</v>
      </c>
      <c r="D80" s="20" t="e">
        <f aca="false">mim($A80,$B80,$C$5,$C$6*$C$4/$C$7,D$8,$C$9,$C$10,0,0,"residence")</f>
        <v>#VALUE!</v>
      </c>
      <c r="E80" s="20" t="e">
        <f aca="false">mim($A80,$B80,$C$5,$C$6*$C$4/$C$7,E$8,$C$9,$C$10,0,0,"residence")</f>
        <v>#VALUE!</v>
      </c>
      <c r="F80" s="20" t="e">
        <f aca="false">mim($A80,$B80,$C$5,$C$6*$C$4/$C$7,F$8,$C$9,$C$10,0,0,"residence")</f>
        <v>#VALUE!</v>
      </c>
      <c r="G80" s="20" t="e">
        <f aca="false">mim($A80,$B80,$C$5,$C$6*$C$4/$C$7,G$8,$C$9,$C$10,0,0,"residence")</f>
        <v>#VALUE!</v>
      </c>
      <c r="H80" s="20" t="e">
        <f aca="false">mim($A80,$B80,$C$5,$C$6*$C$4/$C$7,H$8,$C$9,$C$10,0,0,"residence")</f>
        <v>#VALUE!</v>
      </c>
      <c r="I80" s="20" t="e">
        <f aca="false">mim($A80,$B80,$C$5,$C$6*$C$4/$C$7,C$8,$C$9,$C$10,0,0,"residence","immobile")</f>
        <v>#VALUE!</v>
      </c>
      <c r="J80" s="20" t="e">
        <f aca="false">mim($A80,$B80,$C$5,$C$6*$C$4/$C$7,D$8,$C$9,$C$10,0,0,"residence","immobile")</f>
        <v>#VALUE!</v>
      </c>
      <c r="K80" s="20" t="e">
        <f aca="false">mim($A80,$B80,$C$5,$C$6*$C$4/$C$7,E$8,$C$9,$C$10,0,0,"residence","immobile")</f>
        <v>#VALUE!</v>
      </c>
      <c r="L80" s="20" t="e">
        <f aca="false">mim($A80,$B80,$C$5,$C$6*$C$4/$C$7,F$8,$C$9,$C$10,0,0,"residence","immobile")</f>
        <v>#VALUE!</v>
      </c>
      <c r="M80" s="20" t="e">
        <f aca="false">mim($A80,$B80,$C$5,$C$6*$C$4/$C$7,G$8,$C$9,$C$10,0,0,"residence","immobile")</f>
        <v>#VALUE!</v>
      </c>
      <c r="N80" s="20" t="e">
        <f aca="false">mim($A80,$B80,$C$5,$C$6*$C$4/$C$7,H$8,$C$9,$C$10,0,0,"residence","immobile")</f>
        <v>#VALUE!</v>
      </c>
      <c r="O80" s="16" t="n">
        <v>0.13506</v>
      </c>
      <c r="P80" s="16" t="n">
        <v>0.15826</v>
      </c>
      <c r="Q80" s="16" t="n">
        <v>0.16467</v>
      </c>
      <c r="R80" s="16" t="n">
        <v>0.036932</v>
      </c>
      <c r="S80" s="16" t="n">
        <v>0.0003633</v>
      </c>
      <c r="T80" s="16" t="n">
        <v>2.8543E-008</v>
      </c>
      <c r="U80" s="16" t="n">
        <v>0.10062</v>
      </c>
      <c r="V80" s="16" t="n">
        <v>0.10129</v>
      </c>
      <c r="W80" s="16" t="n">
        <v>0.065774</v>
      </c>
      <c r="X80" s="16" t="n">
        <v>0.0089373</v>
      </c>
      <c r="Y80" s="16" t="n">
        <v>7.5054E-005</v>
      </c>
      <c r="Z80" s="16" t="n">
        <v>8.1455E-009</v>
      </c>
      <c r="AA80" s="17" t="e">
        <f aca="false">C80-O80</f>
        <v>#VALUE!</v>
      </c>
      <c r="AB80" s="17" t="e">
        <f aca="false">D80-P80</f>
        <v>#VALUE!</v>
      </c>
      <c r="AC80" s="17" t="e">
        <f aca="false">E80-Q80</f>
        <v>#VALUE!</v>
      </c>
      <c r="AD80" s="17" t="e">
        <f aca="false">F80-R80</f>
        <v>#VALUE!</v>
      </c>
      <c r="AE80" s="17" t="e">
        <f aca="false">G80-S80</f>
        <v>#VALUE!</v>
      </c>
      <c r="AF80" s="17" t="e">
        <f aca="false">H80-T80</f>
        <v>#VALUE!</v>
      </c>
      <c r="AG80" s="17" t="e">
        <f aca="false">I80-U80</f>
        <v>#VALUE!</v>
      </c>
      <c r="AH80" s="17" t="e">
        <f aca="false">J80-V80</f>
        <v>#VALUE!</v>
      </c>
      <c r="AI80" s="17" t="e">
        <f aca="false">K80-W80</f>
        <v>#VALUE!</v>
      </c>
      <c r="AJ80" s="17" t="e">
        <f aca="false">L80-X80</f>
        <v>#VALUE!</v>
      </c>
      <c r="AK80" s="17" t="e">
        <f aca="false">M80-Y80</f>
        <v>#VALUE!</v>
      </c>
      <c r="AL80" s="17" t="e">
        <f aca="false">N80-Z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10</v>
      </c>
      <c r="C81" s="20" t="e">
        <f aca="false">mim($A81,$B81,$C$5,$C$6*$C$4/$C$7,C$8,$C$9,$C$10,0,0,"residence")</f>
        <v>#VALUE!</v>
      </c>
      <c r="D81" s="20" t="e">
        <f aca="false">mim($A81,$B81,$C$5,$C$6*$C$4/$C$7,D$8,$C$9,$C$10,0,0,"residence")</f>
        <v>#VALUE!</v>
      </c>
      <c r="E81" s="20" t="e">
        <f aca="false">mim($A81,$B81,$C$5,$C$6*$C$4/$C$7,E$8,$C$9,$C$10,0,0,"residence")</f>
        <v>#VALUE!</v>
      </c>
      <c r="F81" s="20" t="e">
        <f aca="false">mim($A81,$B81,$C$5,$C$6*$C$4/$C$7,F$8,$C$9,$C$10,0,0,"residence")</f>
        <v>#VALUE!</v>
      </c>
      <c r="G81" s="20" t="e">
        <f aca="false">mim($A81,$B81,$C$5,$C$6*$C$4/$C$7,G$8,$C$9,$C$10,0,0,"residence")</f>
        <v>#VALUE!</v>
      </c>
      <c r="H81" s="20" t="e">
        <f aca="false">mim($A81,$B81,$C$5,$C$6*$C$4/$C$7,H$8,$C$9,$C$10,0,0,"residence")</f>
        <v>#VALUE!</v>
      </c>
      <c r="I81" s="20" t="e">
        <f aca="false">mim($A81,$B81,$C$5,$C$6*$C$4/$C$7,C$8,$C$9,$C$10,0,0,"residence","immobile")</f>
        <v>#VALUE!</v>
      </c>
      <c r="J81" s="20" t="e">
        <f aca="false">mim($A81,$B81,$C$5,$C$6*$C$4/$C$7,D$8,$C$9,$C$10,0,0,"residence","immobile")</f>
        <v>#VALUE!</v>
      </c>
      <c r="K81" s="20" t="e">
        <f aca="false">mim($A81,$B81,$C$5,$C$6*$C$4/$C$7,E$8,$C$9,$C$10,0,0,"residence","immobile")</f>
        <v>#VALUE!</v>
      </c>
      <c r="L81" s="20" t="e">
        <f aca="false">mim($A81,$B81,$C$5,$C$6*$C$4/$C$7,F$8,$C$9,$C$10,0,0,"residence","immobile")</f>
        <v>#VALUE!</v>
      </c>
      <c r="M81" s="20" t="e">
        <f aca="false">mim($A81,$B81,$C$5,$C$6*$C$4/$C$7,G$8,$C$9,$C$10,0,0,"residence","immobile")</f>
        <v>#VALUE!</v>
      </c>
      <c r="N81" s="20" t="e">
        <f aca="false">mim($A81,$B81,$C$5,$C$6*$C$4/$C$7,H$8,$C$9,$C$10,0,0,"residence","immobile")</f>
        <v>#VALUE!</v>
      </c>
      <c r="O81" s="16" t="n">
        <v>0.13323</v>
      </c>
      <c r="P81" s="16" t="n">
        <v>0.15473</v>
      </c>
      <c r="Q81" s="16" t="n">
        <v>0.15337</v>
      </c>
      <c r="R81" s="16" t="n">
        <v>0.028369</v>
      </c>
      <c r="S81" s="16" t="n">
        <v>0.00018663</v>
      </c>
      <c r="T81" s="16" t="n">
        <v>0</v>
      </c>
      <c r="U81" s="16" t="n">
        <v>0.098018</v>
      </c>
      <c r="V81" s="16" t="n">
        <v>0.097057</v>
      </c>
      <c r="W81" s="16" t="n">
        <v>0.058888</v>
      </c>
      <c r="X81" s="16" t="n">
        <v>0.0064831</v>
      </c>
      <c r="Y81" s="16" t="n">
        <v>3.6789E-005</v>
      </c>
      <c r="Z81" s="16" t="n">
        <v>0</v>
      </c>
      <c r="AA81" s="17" t="e">
        <f aca="false">C81-O81</f>
        <v>#VALUE!</v>
      </c>
      <c r="AB81" s="17" t="e">
        <f aca="false">D81-P81</f>
        <v>#VALUE!</v>
      </c>
      <c r="AC81" s="17" t="e">
        <f aca="false">E81-Q81</f>
        <v>#VALUE!</v>
      </c>
      <c r="AD81" s="17" t="e">
        <f aca="false">F81-R81</f>
        <v>#VALUE!</v>
      </c>
      <c r="AE81" s="17" t="e">
        <f aca="false">G81-S81</f>
        <v>#VALUE!</v>
      </c>
      <c r="AF81" s="17" t="e">
        <f aca="false">H81-T81</f>
        <v>#VALUE!</v>
      </c>
      <c r="AG81" s="17" t="e">
        <f aca="false">I81-U81</f>
        <v>#VALUE!</v>
      </c>
      <c r="AH81" s="17" t="e">
        <f aca="false">J81-V81</f>
        <v>#VALUE!</v>
      </c>
      <c r="AI81" s="17" t="e">
        <f aca="false">K81-W81</f>
        <v>#VALUE!</v>
      </c>
      <c r="AJ81" s="17" t="e">
        <f aca="false">L81-X81</f>
        <v>#VALUE!</v>
      </c>
      <c r="AK81" s="17" t="e">
        <f aca="false">M81-Y81</f>
        <v>#VALUE!</v>
      </c>
      <c r="AL81" s="17" t="e">
        <f aca="false">N81-Z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10</v>
      </c>
      <c r="C82" s="20" t="e">
        <f aca="false">mim($A82,$B82,$C$5,$C$6*$C$4/$C$7,C$8,$C$9,$C$10,0,0,"residence")</f>
        <v>#VALUE!</v>
      </c>
      <c r="D82" s="20" t="e">
        <f aca="false">mim($A82,$B82,$C$5,$C$6*$C$4/$C$7,D$8,$C$9,$C$10,0,0,"residence")</f>
        <v>#VALUE!</v>
      </c>
      <c r="E82" s="20" t="e">
        <f aca="false">mim($A82,$B82,$C$5,$C$6*$C$4/$C$7,E$8,$C$9,$C$10,0,0,"residence")</f>
        <v>#VALUE!</v>
      </c>
      <c r="F82" s="20" t="e">
        <f aca="false">mim($A82,$B82,$C$5,$C$6*$C$4/$C$7,F$8,$C$9,$C$10,0,0,"residence")</f>
        <v>#VALUE!</v>
      </c>
      <c r="G82" s="20" t="e">
        <f aca="false">mim($A82,$B82,$C$5,$C$6*$C$4/$C$7,G$8,$C$9,$C$10,0,0,"residence")</f>
        <v>#VALUE!</v>
      </c>
      <c r="H82" s="20" t="e">
        <f aca="false">mim($A82,$B82,$C$5,$C$6*$C$4/$C$7,H$8,$C$9,$C$10,0,0,"residence")</f>
        <v>#VALUE!</v>
      </c>
      <c r="I82" s="20" t="e">
        <f aca="false">mim($A82,$B82,$C$5,$C$6*$C$4/$C$7,C$8,$C$9,$C$10,0,0,"residence","immobile")</f>
        <v>#VALUE!</v>
      </c>
      <c r="J82" s="20" t="e">
        <f aca="false">mim($A82,$B82,$C$5,$C$6*$C$4/$C$7,D$8,$C$9,$C$10,0,0,"residence","immobile")</f>
        <v>#VALUE!</v>
      </c>
      <c r="K82" s="20" t="e">
        <f aca="false">mim($A82,$B82,$C$5,$C$6*$C$4/$C$7,E$8,$C$9,$C$10,0,0,"residence","immobile")</f>
        <v>#VALUE!</v>
      </c>
      <c r="L82" s="20" t="e">
        <f aca="false">mim($A82,$B82,$C$5,$C$6*$C$4/$C$7,F$8,$C$9,$C$10,0,0,"residence","immobile")</f>
        <v>#VALUE!</v>
      </c>
      <c r="M82" s="20" t="e">
        <f aca="false">mim($A82,$B82,$C$5,$C$6*$C$4/$C$7,G$8,$C$9,$C$10,0,0,"residence","immobile")</f>
        <v>#VALUE!</v>
      </c>
      <c r="N82" s="20" t="e">
        <f aca="false">mim($A82,$B82,$C$5,$C$6*$C$4/$C$7,H$8,$C$9,$C$10,0,0,"residence","immobile")</f>
        <v>#VALUE!</v>
      </c>
      <c r="O82" s="16" t="n">
        <v>0.13134</v>
      </c>
      <c r="P82" s="16" t="n">
        <v>0.15112</v>
      </c>
      <c r="Q82" s="16" t="n">
        <v>0.14205</v>
      </c>
      <c r="R82" s="16" t="n">
        <v>0.021344</v>
      </c>
      <c r="S82" s="16" t="n">
        <v>9.2528E-005</v>
      </c>
      <c r="T82" s="16" t="n">
        <v>0</v>
      </c>
      <c r="U82" s="16" t="n">
        <v>0.095432</v>
      </c>
      <c r="V82" s="16" t="n">
        <v>0.092875</v>
      </c>
      <c r="W82" s="16" t="n">
        <v>0.052438</v>
      </c>
      <c r="X82" s="16" t="n">
        <v>0.0046073</v>
      </c>
      <c r="Y82" s="16" t="n">
        <v>1.7423E-005</v>
      </c>
      <c r="Z82" s="16" t="n">
        <v>0</v>
      </c>
      <c r="AA82" s="17" t="e">
        <f aca="false">C82-O82</f>
        <v>#VALUE!</v>
      </c>
      <c r="AB82" s="17" t="e">
        <f aca="false">D82-P82</f>
        <v>#VALUE!</v>
      </c>
      <c r="AC82" s="17" t="e">
        <f aca="false">E82-Q82</f>
        <v>#VALUE!</v>
      </c>
      <c r="AD82" s="17" t="e">
        <f aca="false">F82-R82</f>
        <v>#VALUE!</v>
      </c>
      <c r="AE82" s="17" t="e">
        <f aca="false">G82-S82</f>
        <v>#VALUE!</v>
      </c>
      <c r="AF82" s="17" t="e">
        <f aca="false">H82-T82</f>
        <v>#VALUE!</v>
      </c>
      <c r="AG82" s="17" t="e">
        <f aca="false">I82-U82</f>
        <v>#VALUE!</v>
      </c>
      <c r="AH82" s="17" t="e">
        <f aca="false">J82-V82</f>
        <v>#VALUE!</v>
      </c>
      <c r="AI82" s="17" t="e">
        <f aca="false">K82-W82</f>
        <v>#VALUE!</v>
      </c>
      <c r="AJ82" s="17" t="e">
        <f aca="false">L82-X82</f>
        <v>#VALUE!</v>
      </c>
      <c r="AK82" s="17" t="e">
        <f aca="false">M82-Y82</f>
        <v>#VALUE!</v>
      </c>
      <c r="AL82" s="17" t="e">
        <f aca="false">N82-Z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10</v>
      </c>
      <c r="C83" s="20" t="e">
        <f aca="false">mim($A83,$B83,$C$5,$C$6*$C$4/$C$7,C$8,$C$9,$C$10,0,0,"residence")</f>
        <v>#VALUE!</v>
      </c>
      <c r="D83" s="20" t="e">
        <f aca="false">mim($A83,$B83,$C$5,$C$6*$C$4/$C$7,D$8,$C$9,$C$10,0,0,"residence")</f>
        <v>#VALUE!</v>
      </c>
      <c r="E83" s="20" t="e">
        <f aca="false">mim($A83,$B83,$C$5,$C$6*$C$4/$C$7,E$8,$C$9,$C$10,0,0,"residence")</f>
        <v>#VALUE!</v>
      </c>
      <c r="F83" s="20" t="e">
        <f aca="false">mim($A83,$B83,$C$5,$C$6*$C$4/$C$7,F$8,$C$9,$C$10,0,0,"residence")</f>
        <v>#VALUE!</v>
      </c>
      <c r="G83" s="20" t="e">
        <f aca="false">mim($A83,$B83,$C$5,$C$6*$C$4/$C$7,G$8,$C$9,$C$10,0,0,"residence")</f>
        <v>#VALUE!</v>
      </c>
      <c r="H83" s="20" t="e">
        <f aca="false">mim($A83,$B83,$C$5,$C$6*$C$4/$C$7,H$8,$C$9,$C$10,0,0,"residence")</f>
        <v>#VALUE!</v>
      </c>
      <c r="I83" s="20" t="e">
        <f aca="false">mim($A83,$B83,$C$5,$C$6*$C$4/$C$7,C$8,$C$9,$C$10,0,0,"residence","immobile")</f>
        <v>#VALUE!</v>
      </c>
      <c r="J83" s="20" t="e">
        <f aca="false">mim($A83,$B83,$C$5,$C$6*$C$4/$C$7,D$8,$C$9,$C$10,0,0,"residence","immobile")</f>
        <v>#VALUE!</v>
      </c>
      <c r="K83" s="20" t="e">
        <f aca="false">mim($A83,$B83,$C$5,$C$6*$C$4/$C$7,E$8,$C$9,$C$10,0,0,"residence","immobile")</f>
        <v>#VALUE!</v>
      </c>
      <c r="L83" s="20" t="e">
        <f aca="false">mim($A83,$B83,$C$5,$C$6*$C$4/$C$7,F$8,$C$9,$C$10,0,0,"residence","immobile")</f>
        <v>#VALUE!</v>
      </c>
      <c r="M83" s="20" t="e">
        <f aca="false">mim($A83,$B83,$C$5,$C$6*$C$4/$C$7,G$8,$C$9,$C$10,0,0,"residence","immobile")</f>
        <v>#VALUE!</v>
      </c>
      <c r="N83" s="20" t="e">
        <f aca="false">mim($A83,$B83,$C$5,$C$6*$C$4/$C$7,H$8,$C$9,$C$10,0,0,"residence","immobile")</f>
        <v>#VALUE!</v>
      </c>
      <c r="O83" s="16" t="n">
        <v>0.1294</v>
      </c>
      <c r="P83" s="16" t="n">
        <v>0.14744</v>
      </c>
      <c r="Q83" s="16" t="n">
        <v>0.13084</v>
      </c>
      <c r="R83" s="16" t="n">
        <v>0.015712</v>
      </c>
      <c r="S83" s="16" t="n">
        <v>4.4248E-005</v>
      </c>
      <c r="T83" s="16" t="n">
        <v>0</v>
      </c>
      <c r="U83" s="16" t="n">
        <v>0.092866</v>
      </c>
      <c r="V83" s="16" t="n">
        <v>0.088752</v>
      </c>
      <c r="W83" s="16" t="n">
        <v>0.046436</v>
      </c>
      <c r="X83" s="16" t="n">
        <v>0.0032051</v>
      </c>
      <c r="Y83" s="16" t="n">
        <v>7.9566E-006</v>
      </c>
      <c r="Z83" s="16" t="n">
        <v>0</v>
      </c>
      <c r="AA83" s="17" t="e">
        <f aca="false">C83-O83</f>
        <v>#VALUE!</v>
      </c>
      <c r="AB83" s="17" t="e">
        <f aca="false">D83-P83</f>
        <v>#VALUE!</v>
      </c>
      <c r="AC83" s="17" t="e">
        <f aca="false">E83-Q83</f>
        <v>#VALUE!</v>
      </c>
      <c r="AD83" s="17" t="e">
        <f aca="false">F83-R83</f>
        <v>#VALUE!</v>
      </c>
      <c r="AE83" s="17" t="e">
        <f aca="false">G83-S83</f>
        <v>#VALUE!</v>
      </c>
      <c r="AF83" s="17" t="e">
        <f aca="false">H83-T83</f>
        <v>#VALUE!</v>
      </c>
      <c r="AG83" s="17" t="e">
        <f aca="false">I83-U83</f>
        <v>#VALUE!</v>
      </c>
      <c r="AH83" s="17" t="e">
        <f aca="false">J83-V83</f>
        <v>#VALUE!</v>
      </c>
      <c r="AI83" s="17" t="e">
        <f aca="false">K83-W83</f>
        <v>#VALUE!</v>
      </c>
      <c r="AJ83" s="17" t="e">
        <f aca="false">L83-X83</f>
        <v>#VALUE!</v>
      </c>
      <c r="AK83" s="17" t="e">
        <f aca="false">M83-Y83</f>
        <v>#VALUE!</v>
      </c>
      <c r="AL83" s="17" t="e">
        <f aca="false">N83-Z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10</v>
      </c>
      <c r="C84" s="20" t="e">
        <f aca="false">mim($A84,$B84,$C$5,$C$6*$C$4/$C$7,C$8,$C$9,$C$10,0,0,"residence")</f>
        <v>#VALUE!</v>
      </c>
      <c r="D84" s="20" t="e">
        <f aca="false">mim($A84,$B84,$C$5,$C$6*$C$4/$C$7,D$8,$C$9,$C$10,0,0,"residence")</f>
        <v>#VALUE!</v>
      </c>
      <c r="E84" s="20" t="e">
        <f aca="false">mim($A84,$B84,$C$5,$C$6*$C$4/$C$7,E$8,$C$9,$C$10,0,0,"residence")</f>
        <v>#VALUE!</v>
      </c>
      <c r="F84" s="20" t="e">
        <f aca="false">mim($A84,$B84,$C$5,$C$6*$C$4/$C$7,F$8,$C$9,$C$10,0,0,"residence")</f>
        <v>#VALUE!</v>
      </c>
      <c r="G84" s="20" t="e">
        <f aca="false">mim($A84,$B84,$C$5,$C$6*$C$4/$C$7,G$8,$C$9,$C$10,0,0,"residence")</f>
        <v>#VALUE!</v>
      </c>
      <c r="H84" s="20" t="e">
        <f aca="false">mim($A84,$B84,$C$5,$C$6*$C$4/$C$7,H$8,$C$9,$C$10,0,0,"residence")</f>
        <v>#VALUE!</v>
      </c>
      <c r="I84" s="20" t="e">
        <f aca="false">mim($A84,$B84,$C$5,$C$6*$C$4/$C$7,C$8,$C$9,$C$10,0,0,"residence","immobile")</f>
        <v>#VALUE!</v>
      </c>
      <c r="J84" s="20" t="e">
        <f aca="false">mim($A84,$B84,$C$5,$C$6*$C$4/$C$7,D$8,$C$9,$C$10,0,0,"residence","immobile")</f>
        <v>#VALUE!</v>
      </c>
      <c r="K84" s="20" t="e">
        <f aca="false">mim($A84,$B84,$C$5,$C$6*$C$4/$C$7,E$8,$C$9,$C$10,0,0,"residence","immobile")</f>
        <v>#VALUE!</v>
      </c>
      <c r="L84" s="20" t="e">
        <f aca="false">mim($A84,$B84,$C$5,$C$6*$C$4/$C$7,F$8,$C$9,$C$10,0,0,"residence","immobile")</f>
        <v>#VALUE!</v>
      </c>
      <c r="M84" s="20" t="e">
        <f aca="false">mim($A84,$B84,$C$5,$C$6*$C$4/$C$7,G$8,$C$9,$C$10,0,0,"residence","immobile")</f>
        <v>#VALUE!</v>
      </c>
      <c r="N84" s="20" t="e">
        <f aca="false">mim($A84,$B84,$C$5,$C$6*$C$4/$C$7,H$8,$C$9,$C$10,0,0,"residence","immobile")</f>
        <v>#VALUE!</v>
      </c>
      <c r="O84" s="16" t="n">
        <v>0.12741</v>
      </c>
      <c r="P84" s="16" t="n">
        <v>0.14371</v>
      </c>
      <c r="Q84" s="16" t="n">
        <v>0.11987</v>
      </c>
      <c r="R84" s="16" t="n">
        <v>0.011307</v>
      </c>
      <c r="S84" s="16" t="n">
        <v>2.0409E-005</v>
      </c>
      <c r="T84" s="16" t="n">
        <v>0</v>
      </c>
      <c r="U84" s="16" t="n">
        <v>0.090323</v>
      </c>
      <c r="V84" s="16" t="n">
        <v>0.084694</v>
      </c>
      <c r="W84" s="16" t="n">
        <v>0.040882</v>
      </c>
      <c r="X84" s="16" t="n">
        <v>0.0021809</v>
      </c>
      <c r="Y84" s="16" t="n">
        <v>3.5097E-006</v>
      </c>
      <c r="Z84" s="16" t="n">
        <v>0</v>
      </c>
      <c r="AA84" s="17" t="e">
        <f aca="false">C84-O84</f>
        <v>#VALUE!</v>
      </c>
      <c r="AB84" s="17" t="e">
        <f aca="false">D84-P84</f>
        <v>#VALUE!</v>
      </c>
      <c r="AC84" s="17" t="e">
        <f aca="false">E84-Q84</f>
        <v>#VALUE!</v>
      </c>
      <c r="AD84" s="17" t="e">
        <f aca="false">F84-R84</f>
        <v>#VALUE!</v>
      </c>
      <c r="AE84" s="17" t="e">
        <f aca="false">G84-S84</f>
        <v>#VALUE!</v>
      </c>
      <c r="AF84" s="17" t="e">
        <f aca="false">H84-T84</f>
        <v>#VALUE!</v>
      </c>
      <c r="AG84" s="17" t="e">
        <f aca="false">I84-U84</f>
        <v>#VALUE!</v>
      </c>
      <c r="AH84" s="17" t="e">
        <f aca="false">J84-V84</f>
        <v>#VALUE!</v>
      </c>
      <c r="AI84" s="17" t="e">
        <f aca="false">K84-W84</f>
        <v>#VALUE!</v>
      </c>
      <c r="AJ84" s="17" t="e">
        <f aca="false">L84-X84</f>
        <v>#VALUE!</v>
      </c>
      <c r="AK84" s="17" t="e">
        <f aca="false">M84-Y84</f>
        <v>#VALUE!</v>
      </c>
      <c r="AL84" s="17" t="e">
        <f aca="false">N84-Z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10</v>
      </c>
      <c r="C85" s="20" t="e">
        <f aca="false">mim($A85,$B85,$C$5,$C$6*$C$4/$C$7,C$8,$C$9,$C$10,0,0,"residence")</f>
        <v>#VALUE!</v>
      </c>
      <c r="D85" s="20" t="e">
        <f aca="false">mim($A85,$B85,$C$5,$C$6*$C$4/$C$7,D$8,$C$9,$C$10,0,0,"residence")</f>
        <v>#VALUE!</v>
      </c>
      <c r="E85" s="20" t="e">
        <f aca="false">mim($A85,$B85,$C$5,$C$6*$C$4/$C$7,E$8,$C$9,$C$10,0,0,"residence")</f>
        <v>#VALUE!</v>
      </c>
      <c r="F85" s="20" t="e">
        <f aca="false">mim($A85,$B85,$C$5,$C$6*$C$4/$C$7,F$8,$C$9,$C$10,0,0,"residence")</f>
        <v>#VALUE!</v>
      </c>
      <c r="G85" s="20" t="e">
        <f aca="false">mim($A85,$B85,$C$5,$C$6*$C$4/$C$7,G$8,$C$9,$C$10,0,0,"residence")</f>
        <v>#VALUE!</v>
      </c>
      <c r="H85" s="20" t="e">
        <f aca="false">mim($A85,$B85,$C$5,$C$6*$C$4/$C$7,H$8,$C$9,$C$10,0,0,"residence")</f>
        <v>#VALUE!</v>
      </c>
      <c r="I85" s="20" t="e">
        <f aca="false">mim($A85,$B85,$C$5,$C$6*$C$4/$C$7,C$8,$C$9,$C$10,0,0,"residence","immobile")</f>
        <v>#VALUE!</v>
      </c>
      <c r="J85" s="20" t="e">
        <f aca="false">mim($A85,$B85,$C$5,$C$6*$C$4/$C$7,D$8,$C$9,$C$10,0,0,"residence","immobile")</f>
        <v>#VALUE!</v>
      </c>
      <c r="K85" s="20" t="e">
        <f aca="false">mim($A85,$B85,$C$5,$C$6*$C$4/$C$7,E$8,$C$9,$C$10,0,0,"residence","immobile")</f>
        <v>#VALUE!</v>
      </c>
      <c r="L85" s="20" t="e">
        <f aca="false">mim($A85,$B85,$C$5,$C$6*$C$4/$C$7,F$8,$C$9,$C$10,0,0,"residence","immobile")</f>
        <v>#VALUE!</v>
      </c>
      <c r="M85" s="20" t="e">
        <f aca="false">mim($A85,$B85,$C$5,$C$6*$C$4/$C$7,G$8,$C$9,$C$10,0,0,"residence","immobile")</f>
        <v>#VALUE!</v>
      </c>
      <c r="N85" s="20" t="e">
        <f aca="false">mim($A85,$B85,$C$5,$C$6*$C$4/$C$7,H$8,$C$9,$C$10,0,0,"residence","immobile")</f>
        <v>#VALUE!</v>
      </c>
      <c r="O85" s="16" t="n">
        <v>0.12538</v>
      </c>
      <c r="P85" s="16" t="n">
        <v>0.13995</v>
      </c>
      <c r="Q85" s="16" t="n">
        <v>0.10924</v>
      </c>
      <c r="R85" s="16" t="n">
        <v>0.0079471</v>
      </c>
      <c r="S85" s="16" t="n">
        <v>9.0676E-006</v>
      </c>
      <c r="T85" s="16" t="n">
        <v>0</v>
      </c>
      <c r="U85" s="16" t="n">
        <v>0.087805</v>
      </c>
      <c r="V85" s="16" t="n">
        <v>0.080707</v>
      </c>
      <c r="W85" s="16" t="n">
        <v>0.035775</v>
      </c>
      <c r="X85" s="16" t="n">
        <v>0.0014504</v>
      </c>
      <c r="Y85" s="16" t="n">
        <v>1.486E-006</v>
      </c>
      <c r="Z85" s="16" t="n">
        <v>0</v>
      </c>
      <c r="AA85" s="17" t="e">
        <f aca="false">C85-O85</f>
        <v>#VALUE!</v>
      </c>
      <c r="AB85" s="17" t="e">
        <f aca="false">D85-P85</f>
        <v>#VALUE!</v>
      </c>
      <c r="AC85" s="17" t="e">
        <f aca="false">E85-Q85</f>
        <v>#VALUE!</v>
      </c>
      <c r="AD85" s="17" t="e">
        <f aca="false">F85-R85</f>
        <v>#VALUE!</v>
      </c>
      <c r="AE85" s="17" t="e">
        <f aca="false">G85-S85</f>
        <v>#VALUE!</v>
      </c>
      <c r="AF85" s="17" t="e">
        <f aca="false">H85-T85</f>
        <v>#VALUE!</v>
      </c>
      <c r="AG85" s="17" t="e">
        <f aca="false">I85-U85</f>
        <v>#VALUE!</v>
      </c>
      <c r="AH85" s="17" t="e">
        <f aca="false">J85-V85</f>
        <v>#VALUE!</v>
      </c>
      <c r="AI85" s="17" t="e">
        <f aca="false">K85-W85</f>
        <v>#VALUE!</v>
      </c>
      <c r="AJ85" s="17" t="e">
        <f aca="false">L85-X85</f>
        <v>#VALUE!</v>
      </c>
      <c r="AK85" s="17" t="e">
        <f aca="false">M85-Y85</f>
        <v>#VALUE!</v>
      </c>
      <c r="AL85" s="17" t="e">
        <f aca="false">N85-Z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10</v>
      </c>
      <c r="C86" s="20" t="e">
        <f aca="false">mim($A86,$B86,$C$5,$C$6*$C$4/$C$7,C$8,$C$9,$C$10,0,0,"residence")</f>
        <v>#VALUE!</v>
      </c>
      <c r="D86" s="20" t="e">
        <f aca="false">mim($A86,$B86,$C$5,$C$6*$C$4/$C$7,D$8,$C$9,$C$10,0,0,"residence")</f>
        <v>#VALUE!</v>
      </c>
      <c r="E86" s="20" t="e">
        <f aca="false">mim($A86,$B86,$C$5,$C$6*$C$4/$C$7,E$8,$C$9,$C$10,0,0,"residence")</f>
        <v>#VALUE!</v>
      </c>
      <c r="F86" s="20" t="e">
        <f aca="false">mim($A86,$B86,$C$5,$C$6*$C$4/$C$7,F$8,$C$9,$C$10,0,0,"residence")</f>
        <v>#VALUE!</v>
      </c>
      <c r="G86" s="20" t="e">
        <f aca="false">mim($A86,$B86,$C$5,$C$6*$C$4/$C$7,G$8,$C$9,$C$10,0,0,"residence")</f>
        <v>#VALUE!</v>
      </c>
      <c r="H86" s="20" t="e">
        <f aca="false">mim($A86,$B86,$C$5,$C$6*$C$4/$C$7,H$8,$C$9,$C$10,0,0,"residence")</f>
        <v>#VALUE!</v>
      </c>
      <c r="I86" s="20" t="e">
        <f aca="false">mim($A86,$B86,$C$5,$C$6*$C$4/$C$7,C$8,$C$9,$C$10,0,0,"residence","immobile")</f>
        <v>#VALUE!</v>
      </c>
      <c r="J86" s="20" t="e">
        <f aca="false">mim($A86,$B86,$C$5,$C$6*$C$4/$C$7,D$8,$C$9,$C$10,0,0,"residence","immobile")</f>
        <v>#VALUE!</v>
      </c>
      <c r="K86" s="20" t="e">
        <f aca="false">mim($A86,$B86,$C$5,$C$6*$C$4/$C$7,E$8,$C$9,$C$10,0,0,"residence","immobile")</f>
        <v>#VALUE!</v>
      </c>
      <c r="L86" s="20" t="e">
        <f aca="false">mim($A86,$B86,$C$5,$C$6*$C$4/$C$7,F$8,$C$9,$C$10,0,0,"residence","immobile")</f>
        <v>#VALUE!</v>
      </c>
      <c r="M86" s="20" t="e">
        <f aca="false">mim($A86,$B86,$C$5,$C$6*$C$4/$C$7,G$8,$C$9,$C$10,0,0,"residence","immobile")</f>
        <v>#VALUE!</v>
      </c>
      <c r="N86" s="20" t="e">
        <f aca="false">mim($A86,$B86,$C$5,$C$6*$C$4/$C$7,H$8,$C$9,$C$10,0,0,"residence","immobile")</f>
        <v>#VALUE!</v>
      </c>
      <c r="O86" s="16" t="n">
        <v>0.1233</v>
      </c>
      <c r="P86" s="16" t="n">
        <v>0.13616</v>
      </c>
      <c r="Q86" s="16" t="n">
        <v>0.099006</v>
      </c>
      <c r="R86" s="16" t="n">
        <v>0.0054515</v>
      </c>
      <c r="S86" s="16" t="n">
        <v>3.8759E-006</v>
      </c>
      <c r="T86" s="16" t="n">
        <v>0</v>
      </c>
      <c r="U86" s="16" t="n">
        <v>0.085313</v>
      </c>
      <c r="V86" s="16" t="n">
        <v>0.076795</v>
      </c>
      <c r="W86" s="16" t="n">
        <v>0.031105</v>
      </c>
      <c r="X86" s="16" t="n">
        <v>0.00094222</v>
      </c>
      <c r="Y86" s="16" t="n">
        <v>6.0098E-007</v>
      </c>
      <c r="Z86" s="16" t="n">
        <v>0</v>
      </c>
      <c r="AA86" s="17" t="e">
        <f aca="false">C86-O86</f>
        <v>#VALUE!</v>
      </c>
      <c r="AB86" s="17" t="e">
        <f aca="false">D86-P86</f>
        <v>#VALUE!</v>
      </c>
      <c r="AC86" s="17" t="e">
        <f aca="false">E86-Q86</f>
        <v>#VALUE!</v>
      </c>
      <c r="AD86" s="17" t="e">
        <f aca="false">F86-R86</f>
        <v>#VALUE!</v>
      </c>
      <c r="AE86" s="17" t="e">
        <f aca="false">G86-S86</f>
        <v>#VALUE!</v>
      </c>
      <c r="AF86" s="17" t="e">
        <f aca="false">H86-T86</f>
        <v>#VALUE!</v>
      </c>
      <c r="AG86" s="17" t="e">
        <f aca="false">I86-U86</f>
        <v>#VALUE!</v>
      </c>
      <c r="AH86" s="17" t="e">
        <f aca="false">J86-V86</f>
        <v>#VALUE!</v>
      </c>
      <c r="AI86" s="17" t="e">
        <f aca="false">K86-W86</f>
        <v>#VALUE!</v>
      </c>
      <c r="AJ86" s="17" t="e">
        <f aca="false">L86-X86</f>
        <v>#VALUE!</v>
      </c>
      <c r="AK86" s="17" t="e">
        <f aca="false">M86-Y86</f>
        <v>#VALUE!</v>
      </c>
      <c r="AL86" s="17" t="e">
        <f aca="false">N86-Z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10</v>
      </c>
      <c r="C87" s="20" t="e">
        <f aca="false">mim($A87,$B87,$C$5,$C$6*$C$4/$C$7,C$8,$C$9,$C$10,0,0,"residence")</f>
        <v>#VALUE!</v>
      </c>
      <c r="D87" s="20" t="e">
        <f aca="false">mim($A87,$B87,$C$5,$C$6*$C$4/$C$7,D$8,$C$9,$C$10,0,0,"residence")</f>
        <v>#VALUE!</v>
      </c>
      <c r="E87" s="20" t="e">
        <f aca="false">mim($A87,$B87,$C$5,$C$6*$C$4/$C$7,E$8,$C$9,$C$10,0,0,"residence")</f>
        <v>#VALUE!</v>
      </c>
      <c r="F87" s="20" t="e">
        <f aca="false">mim($A87,$B87,$C$5,$C$6*$C$4/$C$7,F$8,$C$9,$C$10,0,0,"residence")</f>
        <v>#VALUE!</v>
      </c>
      <c r="G87" s="20" t="e">
        <f aca="false">mim($A87,$B87,$C$5,$C$6*$C$4/$C$7,G$8,$C$9,$C$10,0,0,"residence")</f>
        <v>#VALUE!</v>
      </c>
      <c r="H87" s="20" t="e">
        <f aca="false">mim($A87,$B87,$C$5,$C$6*$C$4/$C$7,H$8,$C$9,$C$10,0,0,"residence")</f>
        <v>#VALUE!</v>
      </c>
      <c r="I87" s="20" t="e">
        <f aca="false">mim($A87,$B87,$C$5,$C$6*$C$4/$C$7,C$8,$C$9,$C$10,0,0,"residence","immobile")</f>
        <v>#VALUE!</v>
      </c>
      <c r="J87" s="20" t="e">
        <f aca="false">mim($A87,$B87,$C$5,$C$6*$C$4/$C$7,D$8,$C$9,$C$10,0,0,"residence","immobile")</f>
        <v>#VALUE!</v>
      </c>
      <c r="K87" s="20" t="e">
        <f aca="false">mim($A87,$B87,$C$5,$C$6*$C$4/$C$7,E$8,$C$9,$C$10,0,0,"residence","immobile")</f>
        <v>#VALUE!</v>
      </c>
      <c r="L87" s="20" t="e">
        <f aca="false">mim($A87,$B87,$C$5,$C$6*$C$4/$C$7,F$8,$C$9,$C$10,0,0,"residence","immobile")</f>
        <v>#VALUE!</v>
      </c>
      <c r="M87" s="20" t="e">
        <f aca="false">mim($A87,$B87,$C$5,$C$6*$C$4/$C$7,G$8,$C$9,$C$10,0,0,"residence","immobile")</f>
        <v>#VALUE!</v>
      </c>
      <c r="N87" s="20" t="e">
        <f aca="false">mim($A87,$B87,$C$5,$C$6*$C$4/$C$7,H$8,$C$9,$C$10,0,0,"residence","immobile")</f>
        <v>#VALUE!</v>
      </c>
      <c r="O87" s="16" t="n">
        <v>0.12119</v>
      </c>
      <c r="P87" s="16" t="n">
        <v>0.13237</v>
      </c>
      <c r="Q87" s="16" t="n">
        <v>0.089229</v>
      </c>
      <c r="R87" s="16" t="n">
        <v>0.0036469</v>
      </c>
      <c r="S87" s="16" t="n">
        <v>1.5896E-006</v>
      </c>
      <c r="T87" s="16" t="n">
        <v>0</v>
      </c>
      <c r="U87" s="16" t="n">
        <v>0.082851</v>
      </c>
      <c r="V87" s="16" t="n">
        <v>0.072962</v>
      </c>
      <c r="W87" s="16" t="n">
        <v>0.026861</v>
      </c>
      <c r="X87" s="16" t="n">
        <v>0.00059746</v>
      </c>
      <c r="Y87" s="16" t="n">
        <v>2.2121E-007</v>
      </c>
      <c r="Z87" s="16" t="n">
        <v>0</v>
      </c>
      <c r="AA87" s="17" t="e">
        <f aca="false">C87-O87</f>
        <v>#VALUE!</v>
      </c>
      <c r="AB87" s="17" t="e">
        <f aca="false">D87-P87</f>
        <v>#VALUE!</v>
      </c>
      <c r="AC87" s="17" t="e">
        <f aca="false">E87-Q87</f>
        <v>#VALUE!</v>
      </c>
      <c r="AD87" s="17" t="e">
        <f aca="false">F87-R87</f>
        <v>#VALUE!</v>
      </c>
      <c r="AE87" s="17" t="e">
        <f aca="false">G87-S87</f>
        <v>#VALUE!</v>
      </c>
      <c r="AF87" s="17" t="e">
        <f aca="false">H87-T87</f>
        <v>#VALUE!</v>
      </c>
      <c r="AG87" s="17" t="e">
        <f aca="false">I87-U87</f>
        <v>#VALUE!</v>
      </c>
      <c r="AH87" s="17" t="e">
        <f aca="false">J87-V87</f>
        <v>#VALUE!</v>
      </c>
      <c r="AI87" s="17" t="e">
        <f aca="false">K87-W87</f>
        <v>#VALUE!</v>
      </c>
      <c r="AJ87" s="17" t="e">
        <f aca="false">L87-X87</f>
        <v>#VALUE!</v>
      </c>
      <c r="AK87" s="17" t="e">
        <f aca="false">M87-Y87</f>
        <v>#VALUE!</v>
      </c>
      <c r="AL87" s="17" t="e">
        <f aca="false">N87-Z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10</v>
      </c>
      <c r="C88" s="20" t="e">
        <f aca="false">mim($A88,$B88,$C$5,$C$6*$C$4/$C$7,C$8,$C$9,$C$10,0,0,"residence")</f>
        <v>#VALUE!</v>
      </c>
      <c r="D88" s="20" t="e">
        <f aca="false">mim($A88,$B88,$C$5,$C$6*$C$4/$C$7,D$8,$C$9,$C$10,0,0,"residence")</f>
        <v>#VALUE!</v>
      </c>
      <c r="E88" s="20" t="e">
        <f aca="false">mim($A88,$B88,$C$5,$C$6*$C$4/$C$7,E$8,$C$9,$C$10,0,0,"residence")</f>
        <v>#VALUE!</v>
      </c>
      <c r="F88" s="20" t="e">
        <f aca="false">mim($A88,$B88,$C$5,$C$6*$C$4/$C$7,F$8,$C$9,$C$10,0,0,"residence")</f>
        <v>#VALUE!</v>
      </c>
      <c r="G88" s="20" t="e">
        <f aca="false">mim($A88,$B88,$C$5,$C$6*$C$4/$C$7,G$8,$C$9,$C$10,0,0,"residence")</f>
        <v>#VALUE!</v>
      </c>
      <c r="H88" s="20" t="e">
        <f aca="false">mim($A88,$B88,$C$5,$C$6*$C$4/$C$7,H$8,$C$9,$C$10,0,0,"residence")</f>
        <v>#VALUE!</v>
      </c>
      <c r="I88" s="20" t="e">
        <f aca="false">mim($A88,$B88,$C$5,$C$6*$C$4/$C$7,C$8,$C$9,$C$10,0,0,"residence","immobile")</f>
        <v>#VALUE!</v>
      </c>
      <c r="J88" s="20" t="e">
        <f aca="false">mim($A88,$B88,$C$5,$C$6*$C$4/$C$7,D$8,$C$9,$C$10,0,0,"residence","immobile")</f>
        <v>#VALUE!</v>
      </c>
      <c r="K88" s="20" t="e">
        <f aca="false">mim($A88,$B88,$C$5,$C$6*$C$4/$C$7,E$8,$C$9,$C$10,0,0,"residence","immobile")</f>
        <v>#VALUE!</v>
      </c>
      <c r="L88" s="20" t="e">
        <f aca="false">mim($A88,$B88,$C$5,$C$6*$C$4/$C$7,F$8,$C$9,$C$10,0,0,"residence","immobile")</f>
        <v>#VALUE!</v>
      </c>
      <c r="M88" s="20" t="e">
        <f aca="false">mim($A88,$B88,$C$5,$C$6*$C$4/$C$7,G$8,$C$9,$C$10,0,0,"residence","immobile")</f>
        <v>#VALUE!</v>
      </c>
      <c r="N88" s="20" t="e">
        <f aca="false">mim($A88,$B88,$C$5,$C$6*$C$4/$C$7,H$8,$C$9,$C$10,0,0,"residence","immobile")</f>
        <v>#VALUE!</v>
      </c>
      <c r="O88" s="16" t="n">
        <v>0.11904</v>
      </c>
      <c r="P88" s="16" t="n">
        <v>0.12859</v>
      </c>
      <c r="Q88" s="16" t="n">
        <v>0.079941</v>
      </c>
      <c r="R88" s="16" t="n">
        <v>0.0023778</v>
      </c>
      <c r="S88" s="16" t="n">
        <v>6.224E-007</v>
      </c>
      <c r="T88" s="16" t="n">
        <v>0</v>
      </c>
      <c r="U88" s="16" t="n">
        <v>0.08042</v>
      </c>
      <c r="V88" s="16" t="n">
        <v>0.069211</v>
      </c>
      <c r="W88" s="16" t="n">
        <v>0.023028</v>
      </c>
      <c r="X88" s="16" t="n">
        <v>0.00036958</v>
      </c>
      <c r="Y88" s="16" t="n">
        <v>6.7049E-008</v>
      </c>
      <c r="Z88" s="16" t="n">
        <v>0</v>
      </c>
      <c r="AA88" s="17" t="e">
        <f aca="false">C88-O88</f>
        <v>#VALUE!</v>
      </c>
      <c r="AB88" s="17" t="e">
        <f aca="false">D88-P88</f>
        <v>#VALUE!</v>
      </c>
      <c r="AC88" s="17" t="e">
        <f aca="false">E88-Q88</f>
        <v>#VALUE!</v>
      </c>
      <c r="AD88" s="17" t="e">
        <f aca="false">F88-R88</f>
        <v>#VALUE!</v>
      </c>
      <c r="AE88" s="17" t="e">
        <f aca="false">G88-S88</f>
        <v>#VALUE!</v>
      </c>
      <c r="AF88" s="17" t="e">
        <f aca="false">H88-T88</f>
        <v>#VALUE!</v>
      </c>
      <c r="AG88" s="17" t="e">
        <f aca="false">I88-U88</f>
        <v>#VALUE!</v>
      </c>
      <c r="AH88" s="17" t="e">
        <f aca="false">J88-V88</f>
        <v>#VALUE!</v>
      </c>
      <c r="AI88" s="17" t="e">
        <f aca="false">K88-W88</f>
        <v>#VALUE!</v>
      </c>
      <c r="AJ88" s="17" t="e">
        <f aca="false">L88-X88</f>
        <v>#VALUE!</v>
      </c>
      <c r="AK88" s="17" t="e">
        <f aca="false">M88-Y88</f>
        <v>#VALUE!</v>
      </c>
      <c r="AL88" s="17" t="e">
        <f aca="false">N88-Z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10</v>
      </c>
      <c r="C89" s="20" t="e">
        <f aca="false">mim($A89,$B89,$C$5,$C$6*$C$4/$C$7,C$8,$C$9,$C$10,0,0,"residence")</f>
        <v>#VALUE!</v>
      </c>
      <c r="D89" s="20" t="e">
        <f aca="false">mim($A89,$B89,$C$5,$C$6*$C$4/$C$7,D$8,$C$9,$C$10,0,0,"residence")</f>
        <v>#VALUE!</v>
      </c>
      <c r="E89" s="20" t="e">
        <f aca="false">mim($A89,$B89,$C$5,$C$6*$C$4/$C$7,E$8,$C$9,$C$10,0,0,"residence")</f>
        <v>#VALUE!</v>
      </c>
      <c r="F89" s="20" t="e">
        <f aca="false">mim($A89,$B89,$C$5,$C$6*$C$4/$C$7,F$8,$C$9,$C$10,0,0,"residence")</f>
        <v>#VALUE!</v>
      </c>
      <c r="G89" s="20" t="e">
        <f aca="false">mim($A89,$B89,$C$5,$C$6*$C$4/$C$7,G$8,$C$9,$C$10,0,0,"residence")</f>
        <v>#VALUE!</v>
      </c>
      <c r="H89" s="20" t="e">
        <f aca="false">mim($A89,$B89,$C$5,$C$6*$C$4/$C$7,H$8,$C$9,$C$10,0,0,"residence")</f>
        <v>#VALUE!</v>
      </c>
      <c r="I89" s="20" t="e">
        <f aca="false">mim($A89,$B89,$C$5,$C$6*$C$4/$C$7,C$8,$C$9,$C$10,0,0,"residence","immobile")</f>
        <v>#VALUE!</v>
      </c>
      <c r="J89" s="20" t="e">
        <f aca="false">mim($A89,$B89,$C$5,$C$6*$C$4/$C$7,D$8,$C$9,$C$10,0,0,"residence","immobile")</f>
        <v>#VALUE!</v>
      </c>
      <c r="K89" s="20" t="e">
        <f aca="false">mim($A89,$B89,$C$5,$C$6*$C$4/$C$7,E$8,$C$9,$C$10,0,0,"residence","immobile")</f>
        <v>#VALUE!</v>
      </c>
      <c r="L89" s="20" t="e">
        <f aca="false">mim($A89,$B89,$C$5,$C$6*$C$4/$C$7,F$8,$C$9,$C$10,0,0,"residence","immobile")</f>
        <v>#VALUE!</v>
      </c>
      <c r="M89" s="20" t="e">
        <f aca="false">mim($A89,$B89,$C$5,$C$6*$C$4/$C$7,G$8,$C$9,$C$10,0,0,"residence","immobile")</f>
        <v>#VALUE!</v>
      </c>
      <c r="N89" s="20" t="e">
        <f aca="false">mim($A89,$B89,$C$5,$C$6*$C$4/$C$7,H$8,$C$9,$C$10,0,0,"residence","immobile")</f>
        <v>#VALUE!</v>
      </c>
      <c r="O89" s="16" t="n">
        <v>0.11686</v>
      </c>
      <c r="P89" s="16" t="n">
        <v>0.12482</v>
      </c>
      <c r="Q89" s="16" t="n">
        <v>0.071165</v>
      </c>
      <c r="R89" s="16" t="n">
        <v>0.00151</v>
      </c>
      <c r="S89" s="16" t="n">
        <v>2.3072E-007</v>
      </c>
      <c r="T89" s="16" t="n">
        <v>0</v>
      </c>
      <c r="U89" s="16" t="n">
        <v>0.078022</v>
      </c>
      <c r="V89" s="16" t="n">
        <v>0.065546</v>
      </c>
      <c r="W89" s="16" t="n">
        <v>0.019589</v>
      </c>
      <c r="X89" s="16" t="n">
        <v>0.00022291</v>
      </c>
      <c r="Y89" s="16" t="n">
        <v>0</v>
      </c>
      <c r="Z89" s="16" t="n">
        <v>0</v>
      </c>
      <c r="AA89" s="17" t="e">
        <f aca="false">C89-O89</f>
        <v>#VALUE!</v>
      </c>
      <c r="AB89" s="17" t="e">
        <f aca="false">D89-P89</f>
        <v>#VALUE!</v>
      </c>
      <c r="AC89" s="17" t="e">
        <f aca="false">E89-Q89</f>
        <v>#VALUE!</v>
      </c>
      <c r="AD89" s="17" t="e">
        <f aca="false">F89-R89</f>
        <v>#VALUE!</v>
      </c>
      <c r="AE89" s="17" t="e">
        <f aca="false">G89-S89</f>
        <v>#VALUE!</v>
      </c>
      <c r="AF89" s="17" t="e">
        <f aca="false">H89-T89</f>
        <v>#VALUE!</v>
      </c>
      <c r="AG89" s="17" t="e">
        <f aca="false">I89-U89</f>
        <v>#VALUE!</v>
      </c>
      <c r="AH89" s="17" t="e">
        <f aca="false">J89-V89</f>
        <v>#VALUE!</v>
      </c>
      <c r="AI89" s="17" t="e">
        <f aca="false">K89-W89</f>
        <v>#VALUE!</v>
      </c>
      <c r="AJ89" s="17" t="e">
        <f aca="false">L89-X89</f>
        <v>#VALUE!</v>
      </c>
      <c r="AK89" s="17" t="e">
        <f aca="false">M89-Y89</f>
        <v>#VALUE!</v>
      </c>
      <c r="AL89" s="17" t="e">
        <f aca="false">N89-Z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10</v>
      </c>
      <c r="C90" s="20" t="e">
        <f aca="false">mim($A90,$B90,$C$5,$C$6*$C$4/$C$7,C$8,$C$9,$C$10,0,0,"residence")</f>
        <v>#VALUE!</v>
      </c>
      <c r="D90" s="20" t="e">
        <f aca="false">mim($A90,$B90,$C$5,$C$6*$C$4/$C$7,D$8,$C$9,$C$10,0,0,"residence")</f>
        <v>#VALUE!</v>
      </c>
      <c r="E90" s="20" t="e">
        <f aca="false">mim($A90,$B90,$C$5,$C$6*$C$4/$C$7,E$8,$C$9,$C$10,0,0,"residence")</f>
        <v>#VALUE!</v>
      </c>
      <c r="F90" s="20" t="e">
        <f aca="false">mim($A90,$B90,$C$5,$C$6*$C$4/$C$7,F$8,$C$9,$C$10,0,0,"residence")</f>
        <v>#VALUE!</v>
      </c>
      <c r="G90" s="20" t="e">
        <f aca="false">mim($A90,$B90,$C$5,$C$6*$C$4/$C$7,G$8,$C$9,$C$10,0,0,"residence")</f>
        <v>#VALUE!</v>
      </c>
      <c r="H90" s="20" t="e">
        <f aca="false">mim($A90,$B90,$C$5,$C$6*$C$4/$C$7,H$8,$C$9,$C$10,0,0,"residence")</f>
        <v>#VALUE!</v>
      </c>
      <c r="I90" s="20" t="e">
        <f aca="false">mim($A90,$B90,$C$5,$C$6*$C$4/$C$7,C$8,$C$9,$C$10,0,0,"residence","immobile")</f>
        <v>#VALUE!</v>
      </c>
      <c r="J90" s="20" t="e">
        <f aca="false">mim($A90,$B90,$C$5,$C$6*$C$4/$C$7,D$8,$C$9,$C$10,0,0,"residence","immobile")</f>
        <v>#VALUE!</v>
      </c>
      <c r="K90" s="20" t="e">
        <f aca="false">mim($A90,$B90,$C$5,$C$6*$C$4/$C$7,E$8,$C$9,$C$10,0,0,"residence","immobile")</f>
        <v>#VALUE!</v>
      </c>
      <c r="L90" s="20" t="e">
        <f aca="false">mim($A90,$B90,$C$5,$C$6*$C$4/$C$7,F$8,$C$9,$C$10,0,0,"residence","immobile")</f>
        <v>#VALUE!</v>
      </c>
      <c r="M90" s="20" t="e">
        <f aca="false">mim($A90,$B90,$C$5,$C$6*$C$4/$C$7,G$8,$C$9,$C$10,0,0,"residence","immobile")</f>
        <v>#VALUE!</v>
      </c>
      <c r="N90" s="20" t="e">
        <f aca="false">mim($A90,$B90,$C$5,$C$6*$C$4/$C$7,H$8,$C$9,$C$10,0,0,"residence","immobile")</f>
        <v>#VALUE!</v>
      </c>
      <c r="O90" s="16" t="n">
        <v>0.11466</v>
      </c>
      <c r="P90" s="16" t="n">
        <v>0.12108</v>
      </c>
      <c r="Q90" s="16" t="n">
        <v>0.062917</v>
      </c>
      <c r="R90" s="16" t="n">
        <v>0.00093354</v>
      </c>
      <c r="S90" s="16" t="n">
        <v>7.5384E-008</v>
      </c>
      <c r="T90" s="16" t="n">
        <v>0</v>
      </c>
      <c r="U90" s="16" t="n">
        <v>0.075657</v>
      </c>
      <c r="V90" s="16" t="n">
        <v>0.061968</v>
      </c>
      <c r="W90" s="16" t="n">
        <v>0.016526</v>
      </c>
      <c r="X90" s="16" t="n">
        <v>0.00013101</v>
      </c>
      <c r="Y90" s="16" t="n">
        <v>0</v>
      </c>
      <c r="Z90" s="16" t="n">
        <v>0</v>
      </c>
      <c r="AA90" s="17" t="e">
        <f aca="false">C90-O90</f>
        <v>#VALUE!</v>
      </c>
      <c r="AB90" s="17" t="e">
        <f aca="false">D90-P90</f>
        <v>#VALUE!</v>
      </c>
      <c r="AC90" s="17" t="e">
        <f aca="false">E90-Q90</f>
        <v>#VALUE!</v>
      </c>
      <c r="AD90" s="17" t="e">
        <f aca="false">F90-R90</f>
        <v>#VALUE!</v>
      </c>
      <c r="AE90" s="17" t="e">
        <f aca="false">G90-S90</f>
        <v>#VALUE!</v>
      </c>
      <c r="AF90" s="17" t="e">
        <f aca="false">H90-T90</f>
        <v>#VALUE!</v>
      </c>
      <c r="AG90" s="17" t="e">
        <f aca="false">I90-U90</f>
        <v>#VALUE!</v>
      </c>
      <c r="AH90" s="17" t="e">
        <f aca="false">J90-V90</f>
        <v>#VALUE!</v>
      </c>
      <c r="AI90" s="17" t="e">
        <f aca="false">K90-W90</f>
        <v>#VALUE!</v>
      </c>
      <c r="AJ90" s="17" t="e">
        <f aca="false">L90-X90</f>
        <v>#VALUE!</v>
      </c>
      <c r="AK90" s="17" t="e">
        <f aca="false">M90-Y90</f>
        <v>#VALUE!</v>
      </c>
      <c r="AL90" s="17" t="e">
        <f aca="false">N90-Z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10</v>
      </c>
      <c r="C91" s="20" t="e">
        <f aca="false">mim($A91,$B91,$C$5,$C$6*$C$4/$C$7,C$8,$C$9,$C$10,0,0,"residence")</f>
        <v>#VALUE!</v>
      </c>
      <c r="D91" s="20" t="e">
        <f aca="false">mim($A91,$B91,$C$5,$C$6*$C$4/$C$7,D$8,$C$9,$C$10,0,0,"residence")</f>
        <v>#VALUE!</v>
      </c>
      <c r="E91" s="20" t="e">
        <f aca="false">mim($A91,$B91,$C$5,$C$6*$C$4/$C$7,E$8,$C$9,$C$10,0,0,"residence")</f>
        <v>#VALUE!</v>
      </c>
      <c r="F91" s="20" t="e">
        <f aca="false">mim($A91,$B91,$C$5,$C$6*$C$4/$C$7,F$8,$C$9,$C$10,0,0,"residence")</f>
        <v>#VALUE!</v>
      </c>
      <c r="G91" s="20" t="e">
        <f aca="false">mim($A91,$B91,$C$5,$C$6*$C$4/$C$7,G$8,$C$9,$C$10,0,0,"residence")</f>
        <v>#VALUE!</v>
      </c>
      <c r="H91" s="20" t="e">
        <f aca="false">mim($A91,$B91,$C$5,$C$6*$C$4/$C$7,H$8,$C$9,$C$10,0,0,"residence")</f>
        <v>#VALUE!</v>
      </c>
      <c r="I91" s="20" t="e">
        <f aca="false">mim($A91,$B91,$C$5,$C$6*$C$4/$C$7,C$8,$C$9,$C$10,0,0,"residence","immobile")</f>
        <v>#VALUE!</v>
      </c>
      <c r="J91" s="20" t="e">
        <f aca="false">mim($A91,$B91,$C$5,$C$6*$C$4/$C$7,D$8,$C$9,$C$10,0,0,"residence","immobile")</f>
        <v>#VALUE!</v>
      </c>
      <c r="K91" s="20" t="e">
        <f aca="false">mim($A91,$B91,$C$5,$C$6*$C$4/$C$7,E$8,$C$9,$C$10,0,0,"residence","immobile")</f>
        <v>#VALUE!</v>
      </c>
      <c r="L91" s="20" t="e">
        <f aca="false">mim($A91,$B91,$C$5,$C$6*$C$4/$C$7,F$8,$C$9,$C$10,0,0,"residence","immobile")</f>
        <v>#VALUE!</v>
      </c>
      <c r="M91" s="20" t="e">
        <f aca="false">mim($A91,$B91,$C$5,$C$6*$C$4/$C$7,G$8,$C$9,$C$10,0,0,"residence","immobile")</f>
        <v>#VALUE!</v>
      </c>
      <c r="N91" s="20" t="e">
        <f aca="false">mim($A91,$B91,$C$5,$C$6*$C$4/$C$7,H$8,$C$9,$C$10,0,0,"residence","immobile")</f>
        <v>#VALUE!</v>
      </c>
      <c r="O91" s="16" t="n">
        <v>0.11244</v>
      </c>
      <c r="P91" s="16" t="n">
        <v>0.11735</v>
      </c>
      <c r="Q91" s="16" t="n">
        <v>0.055209</v>
      </c>
      <c r="R91" s="16" t="n">
        <v>0.00056157</v>
      </c>
      <c r="S91" s="16" t="n">
        <v>1.1125E-008</v>
      </c>
      <c r="T91" s="16" t="n">
        <v>0</v>
      </c>
      <c r="U91" s="16" t="n">
        <v>0.073329</v>
      </c>
      <c r="V91" s="16" t="n">
        <v>0.058482</v>
      </c>
      <c r="W91" s="16" t="n">
        <v>0.013818</v>
      </c>
      <c r="X91" s="16" t="n">
        <v>7.5003E-005</v>
      </c>
      <c r="Y91" s="16" t="n">
        <v>0</v>
      </c>
      <c r="Z91" s="16" t="n">
        <v>0</v>
      </c>
      <c r="AA91" s="17" t="e">
        <f aca="false">C91-O91</f>
        <v>#VALUE!</v>
      </c>
      <c r="AB91" s="17" t="e">
        <f aca="false">D91-P91</f>
        <v>#VALUE!</v>
      </c>
      <c r="AC91" s="17" t="e">
        <f aca="false">E91-Q91</f>
        <v>#VALUE!</v>
      </c>
      <c r="AD91" s="17" t="e">
        <f aca="false">F91-R91</f>
        <v>#VALUE!</v>
      </c>
      <c r="AE91" s="17" t="e">
        <f aca="false">G91-S91</f>
        <v>#VALUE!</v>
      </c>
      <c r="AF91" s="17" t="e">
        <f aca="false">H91-T91</f>
        <v>#VALUE!</v>
      </c>
      <c r="AG91" s="17" t="e">
        <f aca="false">I91-U91</f>
        <v>#VALUE!</v>
      </c>
      <c r="AH91" s="17" t="e">
        <f aca="false">J91-V91</f>
        <v>#VALUE!</v>
      </c>
      <c r="AI91" s="17" t="e">
        <f aca="false">K91-W91</f>
        <v>#VALUE!</v>
      </c>
      <c r="AJ91" s="17" t="e">
        <f aca="false">L91-X91</f>
        <v>#VALUE!</v>
      </c>
      <c r="AK91" s="17" t="e">
        <f aca="false">M91-Y91</f>
        <v>#VALUE!</v>
      </c>
      <c r="AL91" s="17" t="e">
        <f aca="false">N91-Z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10</v>
      </c>
      <c r="C92" s="20" t="e">
        <f aca="false">mim($A92,$B92,$C$5,$C$6*$C$4/$C$7,C$8,$C$9,$C$10,0,0,"residence")</f>
        <v>#VALUE!</v>
      </c>
      <c r="D92" s="20" t="e">
        <f aca="false">mim($A92,$B92,$C$5,$C$6*$C$4/$C$7,D$8,$C$9,$C$10,0,0,"residence")</f>
        <v>#VALUE!</v>
      </c>
      <c r="E92" s="20" t="e">
        <f aca="false">mim($A92,$B92,$C$5,$C$6*$C$4/$C$7,E$8,$C$9,$C$10,0,0,"residence")</f>
        <v>#VALUE!</v>
      </c>
      <c r="F92" s="20" t="e">
        <f aca="false">mim($A92,$B92,$C$5,$C$6*$C$4/$C$7,F$8,$C$9,$C$10,0,0,"residence")</f>
        <v>#VALUE!</v>
      </c>
      <c r="G92" s="20" t="e">
        <f aca="false">mim($A92,$B92,$C$5,$C$6*$C$4/$C$7,G$8,$C$9,$C$10,0,0,"residence")</f>
        <v>#VALUE!</v>
      </c>
      <c r="H92" s="20" t="e">
        <f aca="false">mim($A92,$B92,$C$5,$C$6*$C$4/$C$7,H$8,$C$9,$C$10,0,0,"residence")</f>
        <v>#VALUE!</v>
      </c>
      <c r="I92" s="20" t="e">
        <f aca="false">mim($A92,$B92,$C$5,$C$6*$C$4/$C$7,C$8,$C$9,$C$10,0,0,"residence","immobile")</f>
        <v>#VALUE!</v>
      </c>
      <c r="J92" s="20" t="e">
        <f aca="false">mim($A92,$B92,$C$5,$C$6*$C$4/$C$7,D$8,$C$9,$C$10,0,0,"residence","immobile")</f>
        <v>#VALUE!</v>
      </c>
      <c r="K92" s="20" t="e">
        <f aca="false">mim($A92,$B92,$C$5,$C$6*$C$4/$C$7,E$8,$C$9,$C$10,0,0,"residence","immobile")</f>
        <v>#VALUE!</v>
      </c>
      <c r="L92" s="20" t="e">
        <f aca="false">mim($A92,$B92,$C$5,$C$6*$C$4/$C$7,F$8,$C$9,$C$10,0,0,"residence","immobile")</f>
        <v>#VALUE!</v>
      </c>
      <c r="M92" s="20" t="e">
        <f aca="false">mim($A92,$B92,$C$5,$C$6*$C$4/$C$7,G$8,$C$9,$C$10,0,0,"residence","immobile")</f>
        <v>#VALUE!</v>
      </c>
      <c r="N92" s="20" t="e">
        <f aca="false">mim($A92,$B92,$C$5,$C$6*$C$4/$C$7,H$8,$C$9,$C$10,0,0,"residence","immobile")</f>
        <v>#VALUE!</v>
      </c>
      <c r="O92" s="16" t="n">
        <v>0.1102</v>
      </c>
      <c r="P92" s="16" t="n">
        <v>0.11364</v>
      </c>
      <c r="Q92" s="16" t="n">
        <v>0.048048</v>
      </c>
      <c r="R92" s="16" t="n">
        <v>0.00032854</v>
      </c>
      <c r="S92" s="16" t="n">
        <v>0</v>
      </c>
      <c r="T92" s="16" t="n">
        <v>0</v>
      </c>
      <c r="U92" s="16" t="n">
        <v>0.071037</v>
      </c>
      <c r="V92" s="16" t="n">
        <v>0.055089</v>
      </c>
      <c r="W92" s="16" t="n">
        <v>0.011445</v>
      </c>
      <c r="X92" s="16" t="n">
        <v>4.1805E-005</v>
      </c>
      <c r="Y92" s="16" t="n">
        <v>0</v>
      </c>
      <c r="Z92" s="16" t="n">
        <v>0</v>
      </c>
      <c r="AA92" s="17" t="e">
        <f aca="false">C92-O92</f>
        <v>#VALUE!</v>
      </c>
      <c r="AB92" s="17" t="e">
        <f aca="false">D92-P92</f>
        <v>#VALUE!</v>
      </c>
      <c r="AC92" s="17" t="e">
        <f aca="false">E92-Q92</f>
        <v>#VALUE!</v>
      </c>
      <c r="AD92" s="17" t="e">
        <f aca="false">F92-R92</f>
        <v>#VALUE!</v>
      </c>
      <c r="AE92" s="17" t="e">
        <f aca="false">G92-S92</f>
        <v>#VALUE!</v>
      </c>
      <c r="AF92" s="17" t="e">
        <f aca="false">H92-T92</f>
        <v>#VALUE!</v>
      </c>
      <c r="AG92" s="17" t="e">
        <f aca="false">I92-U92</f>
        <v>#VALUE!</v>
      </c>
      <c r="AH92" s="17" t="e">
        <f aca="false">J92-V92</f>
        <v>#VALUE!</v>
      </c>
      <c r="AI92" s="17" t="e">
        <f aca="false">K92-W92</f>
        <v>#VALUE!</v>
      </c>
      <c r="AJ92" s="17" t="e">
        <f aca="false">L92-X92</f>
        <v>#VALUE!</v>
      </c>
      <c r="AK92" s="17" t="e">
        <f aca="false">M92-Y92</f>
        <v>#VALUE!</v>
      </c>
      <c r="AL92" s="17" t="e">
        <f aca="false">N92-Z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10</v>
      </c>
      <c r="C93" s="20" t="e">
        <f aca="false">mim($A93,$B93,$C$5,$C$6*$C$4/$C$7,C$8,$C$9,$C$10,0,0,"residence")</f>
        <v>#VALUE!</v>
      </c>
      <c r="D93" s="20" t="e">
        <f aca="false">mim($A93,$B93,$C$5,$C$6*$C$4/$C$7,D$8,$C$9,$C$10,0,0,"residence")</f>
        <v>#VALUE!</v>
      </c>
      <c r="E93" s="20" t="e">
        <f aca="false">mim($A93,$B93,$C$5,$C$6*$C$4/$C$7,E$8,$C$9,$C$10,0,0,"residence")</f>
        <v>#VALUE!</v>
      </c>
      <c r="F93" s="20" t="e">
        <f aca="false">mim($A93,$B93,$C$5,$C$6*$C$4/$C$7,F$8,$C$9,$C$10,0,0,"residence")</f>
        <v>#VALUE!</v>
      </c>
      <c r="G93" s="20" t="e">
        <f aca="false">mim($A93,$B93,$C$5,$C$6*$C$4/$C$7,G$8,$C$9,$C$10,0,0,"residence")</f>
        <v>#VALUE!</v>
      </c>
      <c r="H93" s="20" t="e">
        <f aca="false">mim($A93,$B93,$C$5,$C$6*$C$4/$C$7,H$8,$C$9,$C$10,0,0,"residence")</f>
        <v>#VALUE!</v>
      </c>
      <c r="I93" s="20" t="e">
        <f aca="false">mim($A93,$B93,$C$5,$C$6*$C$4/$C$7,C$8,$C$9,$C$10,0,0,"residence","immobile")</f>
        <v>#VALUE!</v>
      </c>
      <c r="J93" s="20" t="e">
        <f aca="false">mim($A93,$B93,$C$5,$C$6*$C$4/$C$7,D$8,$C$9,$C$10,0,0,"residence","immobile")</f>
        <v>#VALUE!</v>
      </c>
      <c r="K93" s="20" t="e">
        <f aca="false">mim($A93,$B93,$C$5,$C$6*$C$4/$C$7,E$8,$C$9,$C$10,0,0,"residence","immobile")</f>
        <v>#VALUE!</v>
      </c>
      <c r="L93" s="20" t="e">
        <f aca="false">mim($A93,$B93,$C$5,$C$6*$C$4/$C$7,F$8,$C$9,$C$10,0,0,"residence","immobile")</f>
        <v>#VALUE!</v>
      </c>
      <c r="M93" s="20" t="e">
        <f aca="false">mim($A93,$B93,$C$5,$C$6*$C$4/$C$7,G$8,$C$9,$C$10,0,0,"residence","immobile")</f>
        <v>#VALUE!</v>
      </c>
      <c r="N93" s="20" t="e">
        <f aca="false">mim($A93,$B93,$C$5,$C$6*$C$4/$C$7,H$8,$C$9,$C$10,0,0,"residence","immobile")</f>
        <v>#VALUE!</v>
      </c>
      <c r="O93" s="16" t="n">
        <v>0.10795</v>
      </c>
      <c r="P93" s="16" t="n">
        <v>0.10994</v>
      </c>
      <c r="Q93" s="16" t="n">
        <v>0.041442</v>
      </c>
      <c r="R93" s="16" t="n">
        <v>0.00018687</v>
      </c>
      <c r="S93" s="16" t="n">
        <v>0</v>
      </c>
      <c r="T93" s="16" t="n">
        <v>0</v>
      </c>
      <c r="U93" s="16" t="n">
        <v>0.068783</v>
      </c>
      <c r="V93" s="16" t="n">
        <v>0.051792</v>
      </c>
      <c r="W93" s="16" t="n">
        <v>0.0093836</v>
      </c>
      <c r="X93" s="16" t="n">
        <v>2.2665E-005</v>
      </c>
      <c r="Y93" s="16" t="n">
        <v>0</v>
      </c>
      <c r="Z93" s="16" t="n">
        <v>0</v>
      </c>
      <c r="AA93" s="17" t="e">
        <f aca="false">C93-O93</f>
        <v>#VALUE!</v>
      </c>
      <c r="AB93" s="17" t="e">
        <f aca="false">D93-P93</f>
        <v>#VALUE!</v>
      </c>
      <c r="AC93" s="17" t="e">
        <f aca="false">E93-Q93</f>
        <v>#VALUE!</v>
      </c>
      <c r="AD93" s="17" t="e">
        <f aca="false">F93-R93</f>
        <v>#VALUE!</v>
      </c>
      <c r="AE93" s="17" t="e">
        <f aca="false">G93-S93</f>
        <v>#VALUE!</v>
      </c>
      <c r="AF93" s="17" t="e">
        <f aca="false">H93-T93</f>
        <v>#VALUE!</v>
      </c>
      <c r="AG93" s="17" t="e">
        <f aca="false">I93-U93</f>
        <v>#VALUE!</v>
      </c>
      <c r="AH93" s="17" t="e">
        <f aca="false">J93-V93</f>
        <v>#VALUE!</v>
      </c>
      <c r="AI93" s="17" t="e">
        <f aca="false">K93-W93</f>
        <v>#VALUE!</v>
      </c>
      <c r="AJ93" s="17" t="e">
        <f aca="false">L93-X93</f>
        <v>#VALUE!</v>
      </c>
      <c r="AK93" s="17" t="e">
        <f aca="false">M93-Y93</f>
        <v>#VALUE!</v>
      </c>
      <c r="AL93" s="17" t="e">
        <f aca="false">N93-Z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10</v>
      </c>
      <c r="C94" s="20" t="e">
        <f aca="false">mim($A94,$B94,$C$5,$C$6*$C$4/$C$7,C$8,$C$9,$C$10,0,0,"residence")</f>
        <v>#VALUE!</v>
      </c>
      <c r="D94" s="20" t="e">
        <f aca="false">mim($A94,$B94,$C$5,$C$6*$C$4/$C$7,D$8,$C$9,$C$10,0,0,"residence")</f>
        <v>#VALUE!</v>
      </c>
      <c r="E94" s="20" t="e">
        <f aca="false">mim($A94,$B94,$C$5,$C$6*$C$4/$C$7,E$8,$C$9,$C$10,0,0,"residence")</f>
        <v>#VALUE!</v>
      </c>
      <c r="F94" s="20" t="e">
        <f aca="false">mim($A94,$B94,$C$5,$C$6*$C$4/$C$7,F$8,$C$9,$C$10,0,0,"residence")</f>
        <v>#VALUE!</v>
      </c>
      <c r="G94" s="20" t="e">
        <f aca="false">mim($A94,$B94,$C$5,$C$6*$C$4/$C$7,G$8,$C$9,$C$10,0,0,"residence")</f>
        <v>#VALUE!</v>
      </c>
      <c r="H94" s="20" t="e">
        <f aca="false">mim($A94,$B94,$C$5,$C$6*$C$4/$C$7,H$8,$C$9,$C$10,0,0,"residence")</f>
        <v>#VALUE!</v>
      </c>
      <c r="I94" s="20" t="e">
        <f aca="false">mim($A94,$B94,$C$5,$C$6*$C$4/$C$7,C$8,$C$9,$C$10,0,0,"residence","immobile")</f>
        <v>#VALUE!</v>
      </c>
      <c r="J94" s="20" t="e">
        <f aca="false">mim($A94,$B94,$C$5,$C$6*$C$4/$C$7,D$8,$C$9,$C$10,0,0,"residence","immobile")</f>
        <v>#VALUE!</v>
      </c>
      <c r="K94" s="20" t="e">
        <f aca="false">mim($A94,$B94,$C$5,$C$6*$C$4/$C$7,E$8,$C$9,$C$10,0,0,"residence","immobile")</f>
        <v>#VALUE!</v>
      </c>
      <c r="L94" s="20" t="e">
        <f aca="false">mim($A94,$B94,$C$5,$C$6*$C$4/$C$7,F$8,$C$9,$C$10,0,0,"residence","immobile")</f>
        <v>#VALUE!</v>
      </c>
      <c r="M94" s="20" t="e">
        <f aca="false">mim($A94,$B94,$C$5,$C$6*$C$4/$C$7,G$8,$C$9,$C$10,0,0,"residence","immobile")</f>
        <v>#VALUE!</v>
      </c>
      <c r="N94" s="20" t="e">
        <f aca="false">mim($A94,$B94,$C$5,$C$6*$C$4/$C$7,H$8,$C$9,$C$10,0,0,"residence","immobile")</f>
        <v>#VALUE!</v>
      </c>
      <c r="O94" s="16" t="n">
        <v>0.10568</v>
      </c>
      <c r="P94" s="16" t="n">
        <v>0.10623</v>
      </c>
      <c r="Q94" s="16" t="n">
        <v>0.035396</v>
      </c>
      <c r="R94" s="16" t="n">
        <v>0.0001033</v>
      </c>
      <c r="S94" s="16" t="n">
        <v>0</v>
      </c>
      <c r="T94" s="16" t="n">
        <v>0</v>
      </c>
      <c r="U94" s="16" t="n">
        <v>0.066569</v>
      </c>
      <c r="V94" s="16" t="n">
        <v>0.048593</v>
      </c>
      <c r="W94" s="16" t="n">
        <v>0.007611</v>
      </c>
      <c r="X94" s="16" t="n">
        <v>1.1957E-005</v>
      </c>
      <c r="Y94" s="16" t="n">
        <v>0</v>
      </c>
      <c r="Z94" s="16" t="n">
        <v>0</v>
      </c>
      <c r="AA94" s="17" t="e">
        <f aca="false">C94-O94</f>
        <v>#VALUE!</v>
      </c>
      <c r="AB94" s="17" t="e">
        <f aca="false">D94-P94</f>
        <v>#VALUE!</v>
      </c>
      <c r="AC94" s="17" t="e">
        <f aca="false">E94-Q94</f>
        <v>#VALUE!</v>
      </c>
      <c r="AD94" s="17" t="e">
        <f aca="false">F94-R94</f>
        <v>#VALUE!</v>
      </c>
      <c r="AE94" s="17" t="e">
        <f aca="false">G94-S94</f>
        <v>#VALUE!</v>
      </c>
      <c r="AF94" s="17" t="e">
        <f aca="false">H94-T94</f>
        <v>#VALUE!</v>
      </c>
      <c r="AG94" s="17" t="e">
        <f aca="false">I94-U94</f>
        <v>#VALUE!</v>
      </c>
      <c r="AH94" s="17" t="e">
        <f aca="false">J94-V94</f>
        <v>#VALUE!</v>
      </c>
      <c r="AI94" s="17" t="e">
        <f aca="false">K94-W94</f>
        <v>#VALUE!</v>
      </c>
      <c r="AJ94" s="17" t="e">
        <f aca="false">L94-X94</f>
        <v>#VALUE!</v>
      </c>
      <c r="AK94" s="17" t="e">
        <f aca="false">M94-Y94</f>
        <v>#VALUE!</v>
      </c>
      <c r="AL94" s="17" t="e">
        <f aca="false">N94-Z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10</v>
      </c>
      <c r="C95" s="20" t="e">
        <f aca="false">mim($A95,$B95,$C$5,$C$6*$C$4/$C$7,C$8,$C$9,$C$10,0,0,"residence")</f>
        <v>#VALUE!</v>
      </c>
      <c r="D95" s="20" t="e">
        <f aca="false">mim($A95,$B95,$C$5,$C$6*$C$4/$C$7,D$8,$C$9,$C$10,0,0,"residence")</f>
        <v>#VALUE!</v>
      </c>
      <c r="E95" s="20" t="e">
        <f aca="false">mim($A95,$B95,$C$5,$C$6*$C$4/$C$7,E$8,$C$9,$C$10,0,0,"residence")</f>
        <v>#VALUE!</v>
      </c>
      <c r="F95" s="20" t="e">
        <f aca="false">mim($A95,$B95,$C$5,$C$6*$C$4/$C$7,F$8,$C$9,$C$10,0,0,"residence")</f>
        <v>#VALUE!</v>
      </c>
      <c r="G95" s="20" t="e">
        <f aca="false">mim($A95,$B95,$C$5,$C$6*$C$4/$C$7,G$8,$C$9,$C$10,0,0,"residence")</f>
        <v>#VALUE!</v>
      </c>
      <c r="H95" s="20" t="e">
        <f aca="false">mim($A95,$B95,$C$5,$C$6*$C$4/$C$7,H$8,$C$9,$C$10,0,0,"residence")</f>
        <v>#VALUE!</v>
      </c>
      <c r="I95" s="20" t="e">
        <f aca="false">mim($A95,$B95,$C$5,$C$6*$C$4/$C$7,C$8,$C$9,$C$10,0,0,"residence","immobile")</f>
        <v>#VALUE!</v>
      </c>
      <c r="J95" s="20" t="e">
        <f aca="false">mim($A95,$B95,$C$5,$C$6*$C$4/$C$7,D$8,$C$9,$C$10,0,0,"residence","immobile")</f>
        <v>#VALUE!</v>
      </c>
      <c r="K95" s="20" t="e">
        <f aca="false">mim($A95,$B95,$C$5,$C$6*$C$4/$C$7,E$8,$C$9,$C$10,0,0,"residence","immobile")</f>
        <v>#VALUE!</v>
      </c>
      <c r="L95" s="20" t="e">
        <f aca="false">mim($A95,$B95,$C$5,$C$6*$C$4/$C$7,F$8,$C$9,$C$10,0,0,"residence","immobile")</f>
        <v>#VALUE!</v>
      </c>
      <c r="M95" s="20" t="e">
        <f aca="false">mim($A95,$B95,$C$5,$C$6*$C$4/$C$7,G$8,$C$9,$C$10,0,0,"residence","immobile")</f>
        <v>#VALUE!</v>
      </c>
      <c r="N95" s="20" t="e">
        <f aca="false">mim($A95,$B95,$C$5,$C$6*$C$4/$C$7,H$8,$C$9,$C$10,0,0,"residence","immobile")</f>
        <v>#VALUE!</v>
      </c>
      <c r="O95" s="16" t="n">
        <v>0.10341</v>
      </c>
      <c r="P95" s="16" t="n">
        <v>0.10252</v>
      </c>
      <c r="Q95" s="16" t="n">
        <v>0.029912</v>
      </c>
      <c r="R95" s="16" t="n">
        <v>5.5472E-005</v>
      </c>
      <c r="S95" s="16" t="n">
        <v>0</v>
      </c>
      <c r="T95" s="16" t="n">
        <v>0</v>
      </c>
      <c r="U95" s="16" t="n">
        <v>0.064395</v>
      </c>
      <c r="V95" s="16" t="n">
        <v>0.045495</v>
      </c>
      <c r="W95" s="16" t="n">
        <v>0.006103</v>
      </c>
      <c r="X95" s="16" t="n">
        <v>6.1336E-006</v>
      </c>
      <c r="Y95" s="16" t="n">
        <v>0</v>
      </c>
      <c r="Z95" s="16" t="n">
        <v>0</v>
      </c>
      <c r="AA95" s="17" t="e">
        <f aca="false">C95-O95</f>
        <v>#VALUE!</v>
      </c>
      <c r="AB95" s="17" t="e">
        <f aca="false">D95-P95</f>
        <v>#VALUE!</v>
      </c>
      <c r="AC95" s="17" t="e">
        <f aca="false">E95-Q95</f>
        <v>#VALUE!</v>
      </c>
      <c r="AD95" s="17" t="e">
        <f aca="false">F95-R95</f>
        <v>#VALUE!</v>
      </c>
      <c r="AE95" s="17" t="e">
        <f aca="false">G95-S95</f>
        <v>#VALUE!</v>
      </c>
      <c r="AF95" s="17" t="e">
        <f aca="false">H95-T95</f>
        <v>#VALUE!</v>
      </c>
      <c r="AG95" s="17" t="e">
        <f aca="false">I95-U95</f>
        <v>#VALUE!</v>
      </c>
      <c r="AH95" s="17" t="e">
        <f aca="false">J95-V95</f>
        <v>#VALUE!</v>
      </c>
      <c r="AI95" s="17" t="e">
        <f aca="false">K95-W95</f>
        <v>#VALUE!</v>
      </c>
      <c r="AJ95" s="17" t="e">
        <f aca="false">L95-X95</f>
        <v>#VALUE!</v>
      </c>
      <c r="AK95" s="17" t="e">
        <f aca="false">M95-Y95</f>
        <v>#VALUE!</v>
      </c>
      <c r="AL95" s="17" t="e">
        <f aca="false">N95-Z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10</v>
      </c>
      <c r="C96" s="20" t="e">
        <f aca="false">mim($A96,$B96,$C$5,$C$6*$C$4/$C$7,C$8,$C$9,$C$10,0,0,"residence")</f>
        <v>#VALUE!</v>
      </c>
      <c r="D96" s="20" t="e">
        <f aca="false">mim($A96,$B96,$C$5,$C$6*$C$4/$C$7,D$8,$C$9,$C$10,0,0,"residence")</f>
        <v>#VALUE!</v>
      </c>
      <c r="E96" s="20" t="e">
        <f aca="false">mim($A96,$B96,$C$5,$C$6*$C$4/$C$7,E$8,$C$9,$C$10,0,0,"residence")</f>
        <v>#VALUE!</v>
      </c>
      <c r="F96" s="20" t="e">
        <f aca="false">mim($A96,$B96,$C$5,$C$6*$C$4/$C$7,F$8,$C$9,$C$10,0,0,"residence")</f>
        <v>#VALUE!</v>
      </c>
      <c r="G96" s="20" t="e">
        <f aca="false">mim($A96,$B96,$C$5,$C$6*$C$4/$C$7,G$8,$C$9,$C$10,0,0,"residence")</f>
        <v>#VALUE!</v>
      </c>
      <c r="H96" s="20" t="e">
        <f aca="false">mim($A96,$B96,$C$5,$C$6*$C$4/$C$7,H$8,$C$9,$C$10,0,0,"residence")</f>
        <v>#VALUE!</v>
      </c>
      <c r="I96" s="20" t="e">
        <f aca="false">mim($A96,$B96,$C$5,$C$6*$C$4/$C$7,C$8,$C$9,$C$10,0,0,"residence","immobile")</f>
        <v>#VALUE!</v>
      </c>
      <c r="J96" s="20" t="e">
        <f aca="false">mim($A96,$B96,$C$5,$C$6*$C$4/$C$7,D$8,$C$9,$C$10,0,0,"residence","immobile")</f>
        <v>#VALUE!</v>
      </c>
      <c r="K96" s="20" t="e">
        <f aca="false">mim($A96,$B96,$C$5,$C$6*$C$4/$C$7,E$8,$C$9,$C$10,0,0,"residence","immobile")</f>
        <v>#VALUE!</v>
      </c>
      <c r="L96" s="20" t="e">
        <f aca="false">mim($A96,$B96,$C$5,$C$6*$C$4/$C$7,F$8,$C$9,$C$10,0,0,"residence","immobile")</f>
        <v>#VALUE!</v>
      </c>
      <c r="M96" s="20" t="e">
        <f aca="false">mim($A96,$B96,$C$5,$C$6*$C$4/$C$7,G$8,$C$9,$C$10,0,0,"residence","immobile")</f>
        <v>#VALUE!</v>
      </c>
      <c r="N96" s="20" t="e">
        <f aca="false">mim($A96,$B96,$C$5,$C$6*$C$4/$C$7,H$8,$C$9,$C$10,0,0,"residence","immobile")</f>
        <v>#VALUE!</v>
      </c>
      <c r="O96" s="16" t="n">
        <v>0.10113</v>
      </c>
      <c r="P96" s="16" t="n">
        <v>0.098767</v>
      </c>
      <c r="Q96" s="16" t="n">
        <v>0.024988</v>
      </c>
      <c r="R96" s="16" t="n">
        <v>2.8933E-005</v>
      </c>
      <c r="S96" s="16" t="n">
        <v>0</v>
      </c>
      <c r="T96" s="16" t="n">
        <v>0</v>
      </c>
      <c r="U96" s="16" t="n">
        <v>0.062262</v>
      </c>
      <c r="V96" s="16" t="n">
        <v>0.042501</v>
      </c>
      <c r="W96" s="16" t="n">
        <v>0.0048347</v>
      </c>
      <c r="X96" s="16" t="n">
        <v>3.0482E-006</v>
      </c>
      <c r="Y96" s="16" t="n">
        <v>0</v>
      </c>
      <c r="Z96" s="16" t="n">
        <v>0</v>
      </c>
      <c r="AA96" s="17" t="e">
        <f aca="false">C96-O96</f>
        <v>#VALUE!</v>
      </c>
      <c r="AB96" s="17" t="e">
        <f aca="false">D96-P96</f>
        <v>#VALUE!</v>
      </c>
      <c r="AC96" s="17" t="e">
        <f aca="false">E96-Q96</f>
        <v>#VALUE!</v>
      </c>
      <c r="AD96" s="17" t="e">
        <f aca="false">F96-R96</f>
        <v>#VALUE!</v>
      </c>
      <c r="AE96" s="17" t="e">
        <f aca="false">G96-S96</f>
        <v>#VALUE!</v>
      </c>
      <c r="AF96" s="17" t="e">
        <f aca="false">H96-T96</f>
        <v>#VALUE!</v>
      </c>
      <c r="AG96" s="17" t="e">
        <f aca="false">I96-U96</f>
        <v>#VALUE!</v>
      </c>
      <c r="AH96" s="17" t="e">
        <f aca="false">J96-V96</f>
        <v>#VALUE!</v>
      </c>
      <c r="AI96" s="17" t="e">
        <f aca="false">K96-W96</f>
        <v>#VALUE!</v>
      </c>
      <c r="AJ96" s="17" t="e">
        <f aca="false">L96-X96</f>
        <v>#VALUE!</v>
      </c>
      <c r="AK96" s="17" t="e">
        <f aca="false">M96-Y96</f>
        <v>#VALUE!</v>
      </c>
      <c r="AL96" s="17" t="e">
        <f aca="false">N96-Z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10</v>
      </c>
      <c r="C97" s="20" t="e">
        <f aca="false">mim($A97,$B97,$C$5,$C$6*$C$4/$C$7,C$8,$C$9,$C$10,0,0,"residence")</f>
        <v>#VALUE!</v>
      </c>
      <c r="D97" s="20" t="e">
        <f aca="false">mim($A97,$B97,$C$5,$C$6*$C$4/$C$7,D$8,$C$9,$C$10,0,0,"residence")</f>
        <v>#VALUE!</v>
      </c>
      <c r="E97" s="20" t="e">
        <f aca="false">mim($A97,$B97,$C$5,$C$6*$C$4/$C$7,E$8,$C$9,$C$10,0,0,"residence")</f>
        <v>#VALUE!</v>
      </c>
      <c r="F97" s="20" t="e">
        <f aca="false">mim($A97,$B97,$C$5,$C$6*$C$4/$C$7,F$8,$C$9,$C$10,0,0,"residence")</f>
        <v>#VALUE!</v>
      </c>
      <c r="G97" s="20" t="e">
        <f aca="false">mim($A97,$B97,$C$5,$C$6*$C$4/$C$7,G$8,$C$9,$C$10,0,0,"residence")</f>
        <v>#VALUE!</v>
      </c>
      <c r="H97" s="20" t="e">
        <f aca="false">mim($A97,$B97,$C$5,$C$6*$C$4/$C$7,H$8,$C$9,$C$10,0,0,"residence")</f>
        <v>#VALUE!</v>
      </c>
      <c r="I97" s="20" t="e">
        <f aca="false">mim($A97,$B97,$C$5,$C$6*$C$4/$C$7,C$8,$C$9,$C$10,0,0,"residence","immobile")</f>
        <v>#VALUE!</v>
      </c>
      <c r="J97" s="20" t="e">
        <f aca="false">mim($A97,$B97,$C$5,$C$6*$C$4/$C$7,D$8,$C$9,$C$10,0,0,"residence","immobile")</f>
        <v>#VALUE!</v>
      </c>
      <c r="K97" s="20" t="e">
        <f aca="false">mim($A97,$B97,$C$5,$C$6*$C$4/$C$7,E$8,$C$9,$C$10,0,0,"residence","immobile")</f>
        <v>#VALUE!</v>
      </c>
      <c r="L97" s="20" t="e">
        <f aca="false">mim($A97,$B97,$C$5,$C$6*$C$4/$C$7,F$8,$C$9,$C$10,0,0,"residence","immobile")</f>
        <v>#VALUE!</v>
      </c>
      <c r="M97" s="20" t="e">
        <f aca="false">mim($A97,$B97,$C$5,$C$6*$C$4/$C$7,G$8,$C$9,$C$10,0,0,"residence","immobile")</f>
        <v>#VALUE!</v>
      </c>
      <c r="N97" s="20" t="e">
        <f aca="false">mim($A97,$B97,$C$5,$C$6*$C$4/$C$7,H$8,$C$9,$C$10,0,0,"residence","immobile")</f>
        <v>#VALUE!</v>
      </c>
      <c r="O97" s="16" t="n">
        <v>0.098845</v>
      </c>
      <c r="P97" s="16" t="n">
        <v>0.094977</v>
      </c>
      <c r="Q97" s="16" t="n">
        <v>0.020619</v>
      </c>
      <c r="R97" s="16" t="n">
        <v>1.4642E-005</v>
      </c>
      <c r="S97" s="16" t="n">
        <v>0</v>
      </c>
      <c r="T97" s="16" t="n">
        <v>0</v>
      </c>
      <c r="U97" s="16" t="n">
        <v>0.060171</v>
      </c>
      <c r="V97" s="16" t="n">
        <v>0.039614</v>
      </c>
      <c r="W97" s="16" t="n">
        <v>0.0037814</v>
      </c>
      <c r="X97" s="16" t="n">
        <v>1.4744E-006</v>
      </c>
      <c r="Y97" s="16" t="n">
        <v>0</v>
      </c>
      <c r="Z97" s="16" t="n">
        <v>0</v>
      </c>
      <c r="AA97" s="17" t="e">
        <f aca="false">C97-O97</f>
        <v>#VALUE!</v>
      </c>
      <c r="AB97" s="17" t="e">
        <f aca="false">D97-P97</f>
        <v>#VALUE!</v>
      </c>
      <c r="AC97" s="17" t="e">
        <f aca="false">E97-Q97</f>
        <v>#VALUE!</v>
      </c>
      <c r="AD97" s="17" t="e">
        <f aca="false">F97-R97</f>
        <v>#VALUE!</v>
      </c>
      <c r="AE97" s="17" t="e">
        <f aca="false">G97-S97</f>
        <v>#VALUE!</v>
      </c>
      <c r="AF97" s="17" t="e">
        <f aca="false">H97-T97</f>
        <v>#VALUE!</v>
      </c>
      <c r="AG97" s="17" t="e">
        <f aca="false">I97-U97</f>
        <v>#VALUE!</v>
      </c>
      <c r="AH97" s="17" t="e">
        <f aca="false">J97-V97</f>
        <v>#VALUE!</v>
      </c>
      <c r="AI97" s="17" t="e">
        <f aca="false">K97-W97</f>
        <v>#VALUE!</v>
      </c>
      <c r="AJ97" s="17" t="e">
        <f aca="false">L97-X97</f>
        <v>#VALUE!</v>
      </c>
      <c r="AK97" s="17" t="e">
        <f aca="false">M97-Y97</f>
        <v>#VALUE!</v>
      </c>
      <c r="AL97" s="17" t="e">
        <f aca="false">N97-Z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10</v>
      </c>
      <c r="C98" s="20" t="e">
        <f aca="false">mim($A98,$B98,$C$5,$C$6*$C$4/$C$7,C$8,$C$9,$C$10,0,0,"residence")</f>
        <v>#VALUE!</v>
      </c>
      <c r="D98" s="20" t="e">
        <f aca="false">mim($A98,$B98,$C$5,$C$6*$C$4/$C$7,D$8,$C$9,$C$10,0,0,"residence")</f>
        <v>#VALUE!</v>
      </c>
      <c r="E98" s="20" t="e">
        <f aca="false">mim($A98,$B98,$C$5,$C$6*$C$4/$C$7,E$8,$C$9,$C$10,0,0,"residence")</f>
        <v>#VALUE!</v>
      </c>
      <c r="F98" s="20" t="e">
        <f aca="false">mim($A98,$B98,$C$5,$C$6*$C$4/$C$7,F$8,$C$9,$C$10,0,0,"residence")</f>
        <v>#VALUE!</v>
      </c>
      <c r="G98" s="20" t="e">
        <f aca="false">mim($A98,$B98,$C$5,$C$6*$C$4/$C$7,G$8,$C$9,$C$10,0,0,"residence")</f>
        <v>#VALUE!</v>
      </c>
      <c r="H98" s="20" t="e">
        <f aca="false">mim($A98,$B98,$C$5,$C$6*$C$4/$C$7,H$8,$C$9,$C$10,0,0,"residence")</f>
        <v>#VALUE!</v>
      </c>
      <c r="I98" s="20" t="e">
        <f aca="false">mim($A98,$B98,$C$5,$C$6*$C$4/$C$7,C$8,$C$9,$C$10,0,0,"residence","immobile")</f>
        <v>#VALUE!</v>
      </c>
      <c r="J98" s="20" t="e">
        <f aca="false">mim($A98,$B98,$C$5,$C$6*$C$4/$C$7,D$8,$C$9,$C$10,0,0,"residence","immobile")</f>
        <v>#VALUE!</v>
      </c>
      <c r="K98" s="20" t="e">
        <f aca="false">mim($A98,$B98,$C$5,$C$6*$C$4/$C$7,E$8,$C$9,$C$10,0,0,"residence","immobile")</f>
        <v>#VALUE!</v>
      </c>
      <c r="L98" s="20" t="e">
        <f aca="false">mim($A98,$B98,$C$5,$C$6*$C$4/$C$7,F$8,$C$9,$C$10,0,0,"residence","immobile")</f>
        <v>#VALUE!</v>
      </c>
      <c r="M98" s="20" t="e">
        <f aca="false">mim($A98,$B98,$C$5,$C$6*$C$4/$C$7,G$8,$C$9,$C$10,0,0,"residence","immobile")</f>
        <v>#VALUE!</v>
      </c>
      <c r="N98" s="20" t="e">
        <f aca="false">mim($A98,$B98,$C$5,$C$6*$C$4/$C$7,H$8,$C$9,$C$10,0,0,"residence","immobile")</f>
        <v>#VALUE!</v>
      </c>
      <c r="O98" s="16" t="n">
        <v>0.096565</v>
      </c>
      <c r="P98" s="16" t="n">
        <v>0.091135</v>
      </c>
      <c r="Q98" s="16" t="n">
        <v>0.01679</v>
      </c>
      <c r="R98" s="16" t="n">
        <v>7.1952E-006</v>
      </c>
      <c r="S98" s="16" t="n">
        <v>0</v>
      </c>
      <c r="T98" s="16" t="n">
        <v>0</v>
      </c>
      <c r="U98" s="16" t="n">
        <v>0.058122</v>
      </c>
      <c r="V98" s="16" t="n">
        <v>0.036837</v>
      </c>
      <c r="W98" s="16" t="n">
        <v>0.002918</v>
      </c>
      <c r="X98" s="16" t="n">
        <v>6.8386E-007</v>
      </c>
      <c r="Y98" s="16" t="n">
        <v>0</v>
      </c>
      <c r="Z98" s="16" t="n">
        <v>0</v>
      </c>
      <c r="AA98" s="17" t="e">
        <f aca="false">C98-O98</f>
        <v>#VALUE!</v>
      </c>
      <c r="AB98" s="17" t="e">
        <f aca="false">D98-P98</f>
        <v>#VALUE!</v>
      </c>
      <c r="AC98" s="17" t="e">
        <f aca="false">E98-Q98</f>
        <v>#VALUE!</v>
      </c>
      <c r="AD98" s="17" t="e">
        <f aca="false">F98-R98</f>
        <v>#VALUE!</v>
      </c>
      <c r="AE98" s="17" t="e">
        <f aca="false">G98-S98</f>
        <v>#VALUE!</v>
      </c>
      <c r="AF98" s="17" t="e">
        <f aca="false">H98-T98</f>
        <v>#VALUE!</v>
      </c>
      <c r="AG98" s="17" t="e">
        <f aca="false">I98-U98</f>
        <v>#VALUE!</v>
      </c>
      <c r="AH98" s="17" t="e">
        <f aca="false">J98-V98</f>
        <v>#VALUE!</v>
      </c>
      <c r="AI98" s="17" t="e">
        <f aca="false">K98-W98</f>
        <v>#VALUE!</v>
      </c>
      <c r="AJ98" s="17" t="e">
        <f aca="false">L98-X98</f>
        <v>#VALUE!</v>
      </c>
      <c r="AK98" s="17" t="e">
        <f aca="false">M98-Y98</f>
        <v>#VALUE!</v>
      </c>
      <c r="AL98" s="17" t="e">
        <f aca="false">N98-Z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10</v>
      </c>
      <c r="C99" s="20" t="e">
        <f aca="false">mim($A99,$B99,$C$5,$C$6*$C$4/$C$7,C$8,$C$9,$C$10,0,0,"residence")</f>
        <v>#VALUE!</v>
      </c>
      <c r="D99" s="20" t="e">
        <f aca="false">mim($A99,$B99,$C$5,$C$6*$C$4/$C$7,D$8,$C$9,$C$10,0,0,"residence")</f>
        <v>#VALUE!</v>
      </c>
      <c r="E99" s="20" t="e">
        <f aca="false">mim($A99,$B99,$C$5,$C$6*$C$4/$C$7,E$8,$C$9,$C$10,0,0,"residence")</f>
        <v>#VALUE!</v>
      </c>
      <c r="F99" s="20" t="e">
        <f aca="false">mim($A99,$B99,$C$5,$C$6*$C$4/$C$7,F$8,$C$9,$C$10,0,0,"residence")</f>
        <v>#VALUE!</v>
      </c>
      <c r="G99" s="20" t="e">
        <f aca="false">mim($A99,$B99,$C$5,$C$6*$C$4/$C$7,G$8,$C$9,$C$10,0,0,"residence")</f>
        <v>#VALUE!</v>
      </c>
      <c r="H99" s="20" t="e">
        <f aca="false">mim($A99,$B99,$C$5,$C$6*$C$4/$C$7,H$8,$C$9,$C$10,0,0,"residence")</f>
        <v>#VALUE!</v>
      </c>
      <c r="I99" s="20" t="e">
        <f aca="false">mim($A99,$B99,$C$5,$C$6*$C$4/$C$7,C$8,$C$9,$C$10,0,0,"residence","immobile")</f>
        <v>#VALUE!</v>
      </c>
      <c r="J99" s="20" t="e">
        <f aca="false">mim($A99,$B99,$C$5,$C$6*$C$4/$C$7,D$8,$C$9,$C$10,0,0,"residence","immobile")</f>
        <v>#VALUE!</v>
      </c>
      <c r="K99" s="20" t="e">
        <f aca="false">mim($A99,$B99,$C$5,$C$6*$C$4/$C$7,E$8,$C$9,$C$10,0,0,"residence","immobile")</f>
        <v>#VALUE!</v>
      </c>
      <c r="L99" s="20" t="e">
        <f aca="false">mim($A99,$B99,$C$5,$C$6*$C$4/$C$7,F$8,$C$9,$C$10,0,0,"residence","immobile")</f>
        <v>#VALUE!</v>
      </c>
      <c r="M99" s="20" t="e">
        <f aca="false">mim($A99,$B99,$C$5,$C$6*$C$4/$C$7,G$8,$C$9,$C$10,0,0,"residence","immobile")</f>
        <v>#VALUE!</v>
      </c>
      <c r="N99" s="20" t="e">
        <f aca="false">mim($A99,$B99,$C$5,$C$6*$C$4/$C$7,H$8,$C$9,$C$10,0,0,"residence","immobile")</f>
        <v>#VALUE!</v>
      </c>
      <c r="O99" s="16" t="n">
        <v>0.094288</v>
      </c>
      <c r="P99" s="16" t="n">
        <v>0.087238</v>
      </c>
      <c r="Q99" s="16" t="n">
        <v>0.013481</v>
      </c>
      <c r="R99" s="16" t="n">
        <v>3.4213E-006</v>
      </c>
      <c r="S99" s="16" t="n">
        <v>0</v>
      </c>
      <c r="T99" s="16" t="n">
        <v>0</v>
      </c>
      <c r="U99" s="16" t="n">
        <v>0.056116</v>
      </c>
      <c r="V99" s="16" t="n">
        <v>0.034173</v>
      </c>
      <c r="W99" s="16" t="n">
        <v>0.0022202</v>
      </c>
      <c r="X99" s="16" t="n">
        <v>3.0271E-007</v>
      </c>
      <c r="Y99" s="16" t="n">
        <v>0</v>
      </c>
      <c r="Z99" s="16" t="n">
        <v>0</v>
      </c>
      <c r="AA99" s="17" t="e">
        <f aca="false">C99-O99</f>
        <v>#VALUE!</v>
      </c>
      <c r="AB99" s="17" t="e">
        <f aca="false">D99-P99</f>
        <v>#VALUE!</v>
      </c>
      <c r="AC99" s="17" t="e">
        <f aca="false">E99-Q99</f>
        <v>#VALUE!</v>
      </c>
      <c r="AD99" s="17" t="e">
        <f aca="false">F99-R99</f>
        <v>#VALUE!</v>
      </c>
      <c r="AE99" s="17" t="e">
        <f aca="false">G99-S99</f>
        <v>#VALUE!</v>
      </c>
      <c r="AF99" s="17" t="e">
        <f aca="false">H99-T99</f>
        <v>#VALUE!</v>
      </c>
      <c r="AG99" s="17" t="e">
        <f aca="false">I99-U99</f>
        <v>#VALUE!</v>
      </c>
      <c r="AH99" s="17" t="e">
        <f aca="false">J99-V99</f>
        <v>#VALUE!</v>
      </c>
      <c r="AI99" s="17" t="e">
        <f aca="false">K99-W99</f>
        <v>#VALUE!</v>
      </c>
      <c r="AJ99" s="17" t="e">
        <f aca="false">L99-X99</f>
        <v>#VALUE!</v>
      </c>
      <c r="AK99" s="17" t="e">
        <f aca="false">M99-Y99</f>
        <v>#VALUE!</v>
      </c>
      <c r="AL99" s="17" t="e">
        <f aca="false">N99-Z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10</v>
      </c>
      <c r="C100" s="20" t="e">
        <f aca="false">mim($A100,$B100,$C$5,$C$6*$C$4/$C$7,C$8,$C$9,$C$10,0,0,"residence")</f>
        <v>#VALUE!</v>
      </c>
      <c r="D100" s="20" t="e">
        <f aca="false">mim($A100,$B100,$C$5,$C$6*$C$4/$C$7,D$8,$C$9,$C$10,0,0,"residence")</f>
        <v>#VALUE!</v>
      </c>
      <c r="E100" s="20" t="e">
        <f aca="false">mim($A100,$B100,$C$5,$C$6*$C$4/$C$7,E$8,$C$9,$C$10,0,0,"residence")</f>
        <v>#VALUE!</v>
      </c>
      <c r="F100" s="20" t="e">
        <f aca="false">mim($A100,$B100,$C$5,$C$6*$C$4/$C$7,F$8,$C$9,$C$10,0,0,"residence")</f>
        <v>#VALUE!</v>
      </c>
      <c r="G100" s="20" t="e">
        <f aca="false">mim($A100,$B100,$C$5,$C$6*$C$4/$C$7,G$8,$C$9,$C$10,0,0,"residence")</f>
        <v>#VALUE!</v>
      </c>
      <c r="H100" s="20" t="e">
        <f aca="false">mim($A100,$B100,$C$5,$C$6*$C$4/$C$7,H$8,$C$9,$C$10,0,0,"residence")</f>
        <v>#VALUE!</v>
      </c>
      <c r="I100" s="20" t="e">
        <f aca="false">mim($A100,$B100,$C$5,$C$6*$C$4/$C$7,C$8,$C$9,$C$10,0,0,"residence","immobile")</f>
        <v>#VALUE!</v>
      </c>
      <c r="J100" s="20" t="e">
        <f aca="false">mim($A100,$B100,$C$5,$C$6*$C$4/$C$7,D$8,$C$9,$C$10,0,0,"residence","immobile")</f>
        <v>#VALUE!</v>
      </c>
      <c r="K100" s="20" t="e">
        <f aca="false">mim($A100,$B100,$C$5,$C$6*$C$4/$C$7,E$8,$C$9,$C$10,0,0,"residence","immobile")</f>
        <v>#VALUE!</v>
      </c>
      <c r="L100" s="20" t="e">
        <f aca="false">mim($A100,$B100,$C$5,$C$6*$C$4/$C$7,F$8,$C$9,$C$10,0,0,"residence","immobile")</f>
        <v>#VALUE!</v>
      </c>
      <c r="M100" s="20" t="e">
        <f aca="false">mim($A100,$B100,$C$5,$C$6*$C$4/$C$7,G$8,$C$9,$C$10,0,0,"residence","immobile")</f>
        <v>#VALUE!</v>
      </c>
      <c r="N100" s="20" t="e">
        <f aca="false">mim($A100,$B100,$C$5,$C$6*$C$4/$C$7,H$8,$C$9,$C$10,0,0,"residence","immobile")</f>
        <v>#VALUE!</v>
      </c>
      <c r="O100" s="16" t="n">
        <v>0.092018</v>
      </c>
      <c r="P100" s="16" t="n">
        <v>0.083287</v>
      </c>
      <c r="Q100" s="16" t="n">
        <v>0.010665</v>
      </c>
      <c r="R100" s="16" t="n">
        <v>1.5804E-006</v>
      </c>
      <c r="S100" s="16" t="n">
        <v>0</v>
      </c>
      <c r="T100" s="16" t="n">
        <v>0</v>
      </c>
      <c r="U100" s="16" t="n">
        <v>0.054154</v>
      </c>
      <c r="V100" s="16" t="n">
        <v>0.031625</v>
      </c>
      <c r="W100" s="16" t="n">
        <v>0.0016646</v>
      </c>
      <c r="X100" s="16" t="n">
        <v>1.2348E-007</v>
      </c>
      <c r="Y100" s="16" t="n">
        <v>0</v>
      </c>
      <c r="Z100" s="16" t="n">
        <v>0</v>
      </c>
      <c r="AA100" s="17" t="e">
        <f aca="false">C100-O100</f>
        <v>#VALUE!</v>
      </c>
      <c r="AB100" s="17" t="e">
        <f aca="false">D100-P100</f>
        <v>#VALUE!</v>
      </c>
      <c r="AC100" s="17" t="e">
        <f aca="false">E100-Q100</f>
        <v>#VALUE!</v>
      </c>
      <c r="AD100" s="17" t="e">
        <f aca="false">F100-R100</f>
        <v>#VALUE!</v>
      </c>
      <c r="AE100" s="17" t="e">
        <f aca="false">G100-S100</f>
        <v>#VALUE!</v>
      </c>
      <c r="AF100" s="17" t="e">
        <f aca="false">H100-T100</f>
        <v>#VALUE!</v>
      </c>
      <c r="AG100" s="17" t="e">
        <f aca="false">I100-U100</f>
        <v>#VALUE!</v>
      </c>
      <c r="AH100" s="17" t="e">
        <f aca="false">J100-V100</f>
        <v>#VALUE!</v>
      </c>
      <c r="AI100" s="17" t="e">
        <f aca="false">K100-W100</f>
        <v>#VALUE!</v>
      </c>
      <c r="AJ100" s="17" t="e">
        <f aca="false">L100-X100</f>
        <v>#VALUE!</v>
      </c>
      <c r="AK100" s="17" t="e">
        <f aca="false">M100-Y100</f>
        <v>#VALUE!</v>
      </c>
      <c r="AL100" s="17" t="e">
        <f aca="false">N100-Z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10</v>
      </c>
      <c r="C101" s="20" t="e">
        <f aca="false">mim($A101,$B101,$C$5,$C$6*$C$4/$C$7,C$8,$C$9,$C$10,0,0,"residence")</f>
        <v>#VALUE!</v>
      </c>
      <c r="D101" s="20" t="e">
        <f aca="false">mim($A101,$B101,$C$5,$C$6*$C$4/$C$7,D$8,$C$9,$C$10,0,0,"residence")</f>
        <v>#VALUE!</v>
      </c>
      <c r="E101" s="20" t="e">
        <f aca="false">mim($A101,$B101,$C$5,$C$6*$C$4/$C$7,E$8,$C$9,$C$10,0,0,"residence")</f>
        <v>#VALUE!</v>
      </c>
      <c r="F101" s="20" t="e">
        <f aca="false">mim($A101,$B101,$C$5,$C$6*$C$4/$C$7,F$8,$C$9,$C$10,0,0,"residence")</f>
        <v>#VALUE!</v>
      </c>
      <c r="G101" s="20" t="e">
        <f aca="false">mim($A101,$B101,$C$5,$C$6*$C$4/$C$7,G$8,$C$9,$C$10,0,0,"residence")</f>
        <v>#VALUE!</v>
      </c>
      <c r="H101" s="20" t="e">
        <f aca="false">mim($A101,$B101,$C$5,$C$6*$C$4/$C$7,H$8,$C$9,$C$10,0,0,"residence")</f>
        <v>#VALUE!</v>
      </c>
      <c r="I101" s="20" t="e">
        <f aca="false">mim($A101,$B101,$C$5,$C$6*$C$4/$C$7,C$8,$C$9,$C$10,0,0,"residence","immobile")</f>
        <v>#VALUE!</v>
      </c>
      <c r="J101" s="20" t="e">
        <f aca="false">mim($A101,$B101,$C$5,$C$6*$C$4/$C$7,D$8,$C$9,$C$10,0,0,"residence","immobile")</f>
        <v>#VALUE!</v>
      </c>
      <c r="K101" s="20" t="e">
        <f aca="false">mim($A101,$B101,$C$5,$C$6*$C$4/$C$7,E$8,$C$9,$C$10,0,0,"residence","immobile")</f>
        <v>#VALUE!</v>
      </c>
      <c r="L101" s="20" t="e">
        <f aca="false">mim($A101,$B101,$C$5,$C$6*$C$4/$C$7,F$8,$C$9,$C$10,0,0,"residence","immobile")</f>
        <v>#VALUE!</v>
      </c>
      <c r="M101" s="20" t="e">
        <f aca="false">mim($A101,$B101,$C$5,$C$6*$C$4/$C$7,G$8,$C$9,$C$10,0,0,"residence","immobile")</f>
        <v>#VALUE!</v>
      </c>
      <c r="N101" s="20" t="e">
        <f aca="false">mim($A101,$B101,$C$5,$C$6*$C$4/$C$7,H$8,$C$9,$C$10,0,0,"residence","immobile")</f>
        <v>#VALUE!</v>
      </c>
      <c r="O101" s="16" t="n">
        <v>0.089756</v>
      </c>
      <c r="P101" s="16" t="n">
        <v>0.079291</v>
      </c>
      <c r="Q101" s="16" t="n">
        <v>0.0083061</v>
      </c>
      <c r="R101" s="16" t="n">
        <v>7.0105E-007</v>
      </c>
      <c r="S101" s="16" t="n">
        <v>0</v>
      </c>
      <c r="T101" s="16" t="n">
        <v>0</v>
      </c>
      <c r="U101" s="16" t="n">
        <v>0.052236</v>
      </c>
      <c r="V101" s="16" t="n">
        <v>0.029195</v>
      </c>
      <c r="W101" s="16" t="n">
        <v>0.001229</v>
      </c>
      <c r="X101" s="16" t="n">
        <v>3.2231E-008</v>
      </c>
      <c r="Y101" s="16" t="n">
        <v>0</v>
      </c>
      <c r="Z101" s="16" t="n">
        <v>0</v>
      </c>
      <c r="AA101" s="17" t="e">
        <f aca="false">C101-O101</f>
        <v>#VALUE!</v>
      </c>
      <c r="AB101" s="17" t="e">
        <f aca="false">D101-P101</f>
        <v>#VALUE!</v>
      </c>
      <c r="AC101" s="17" t="e">
        <f aca="false">E101-Q101</f>
        <v>#VALUE!</v>
      </c>
      <c r="AD101" s="17" t="e">
        <f aca="false">F101-R101</f>
        <v>#VALUE!</v>
      </c>
      <c r="AE101" s="17" t="e">
        <f aca="false">G101-S101</f>
        <v>#VALUE!</v>
      </c>
      <c r="AF101" s="17" t="e">
        <f aca="false">H101-T101</f>
        <v>#VALUE!</v>
      </c>
      <c r="AG101" s="17" t="e">
        <f aca="false">I101-U101</f>
        <v>#VALUE!</v>
      </c>
      <c r="AH101" s="17" t="e">
        <f aca="false">J101-V101</f>
        <v>#VALUE!</v>
      </c>
      <c r="AI101" s="17" t="e">
        <f aca="false">K101-W101</f>
        <v>#VALUE!</v>
      </c>
      <c r="AJ101" s="17" t="e">
        <f aca="false">L101-X101</f>
        <v>#VALUE!</v>
      </c>
      <c r="AK101" s="17" t="e">
        <f aca="false">M101-Y101</f>
        <v>#VALUE!</v>
      </c>
      <c r="AL101" s="17" t="e">
        <f aca="false">N101-Z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10</v>
      </c>
      <c r="C102" s="20" t="e">
        <f aca="false">mim($A102,$B102,$C$5,$C$6*$C$4/$C$7,C$8,$C$9,$C$10,0,0,"residence")</f>
        <v>#VALUE!</v>
      </c>
      <c r="D102" s="20" t="e">
        <f aca="false">mim($A102,$B102,$C$5,$C$6*$C$4/$C$7,D$8,$C$9,$C$10,0,0,"residence")</f>
        <v>#VALUE!</v>
      </c>
      <c r="E102" s="20" t="e">
        <f aca="false">mim($A102,$B102,$C$5,$C$6*$C$4/$C$7,E$8,$C$9,$C$10,0,0,"residence")</f>
        <v>#VALUE!</v>
      </c>
      <c r="F102" s="20" t="e">
        <f aca="false">mim($A102,$B102,$C$5,$C$6*$C$4/$C$7,F$8,$C$9,$C$10,0,0,"residence")</f>
        <v>#VALUE!</v>
      </c>
      <c r="G102" s="20" t="e">
        <f aca="false">mim($A102,$B102,$C$5,$C$6*$C$4/$C$7,G$8,$C$9,$C$10,0,0,"residence")</f>
        <v>#VALUE!</v>
      </c>
      <c r="H102" s="20" t="e">
        <f aca="false">mim($A102,$B102,$C$5,$C$6*$C$4/$C$7,H$8,$C$9,$C$10,0,0,"residence")</f>
        <v>#VALUE!</v>
      </c>
      <c r="I102" s="20" t="e">
        <f aca="false">mim($A102,$B102,$C$5,$C$6*$C$4/$C$7,C$8,$C$9,$C$10,0,0,"residence","immobile")</f>
        <v>#VALUE!</v>
      </c>
      <c r="J102" s="20" t="e">
        <f aca="false">mim($A102,$B102,$C$5,$C$6*$C$4/$C$7,D$8,$C$9,$C$10,0,0,"residence","immobile")</f>
        <v>#VALUE!</v>
      </c>
      <c r="K102" s="20" t="e">
        <f aca="false">mim($A102,$B102,$C$5,$C$6*$C$4/$C$7,E$8,$C$9,$C$10,0,0,"residence","immobile")</f>
        <v>#VALUE!</v>
      </c>
      <c r="L102" s="20" t="e">
        <f aca="false">mim($A102,$B102,$C$5,$C$6*$C$4/$C$7,F$8,$C$9,$C$10,0,0,"residence","immobile")</f>
        <v>#VALUE!</v>
      </c>
      <c r="M102" s="20" t="e">
        <f aca="false">mim($A102,$B102,$C$5,$C$6*$C$4/$C$7,G$8,$C$9,$C$10,0,0,"residence","immobile")</f>
        <v>#VALUE!</v>
      </c>
      <c r="N102" s="20" t="e">
        <f aca="false">mim($A102,$B102,$C$5,$C$6*$C$4/$C$7,H$8,$C$9,$C$10,0,0,"residence","immobile")</f>
        <v>#VALUE!</v>
      </c>
      <c r="O102" s="16" t="n">
        <v>0.087505</v>
      </c>
      <c r="P102" s="16" t="n">
        <v>0.075262</v>
      </c>
      <c r="Q102" s="16" t="n">
        <v>0.0063642</v>
      </c>
      <c r="R102" s="16" t="n">
        <v>2.9715E-007</v>
      </c>
      <c r="S102" s="16" t="n">
        <v>0</v>
      </c>
      <c r="T102" s="16" t="n">
        <v>0</v>
      </c>
      <c r="U102" s="16" t="n">
        <v>0.050362</v>
      </c>
      <c r="V102" s="16" t="n">
        <v>0.026884</v>
      </c>
      <c r="W102" s="16" t="n">
        <v>0.0008931</v>
      </c>
      <c r="X102" s="16" t="n">
        <v>0</v>
      </c>
      <c r="Y102" s="16" t="n">
        <v>0</v>
      </c>
      <c r="Z102" s="16" t="n">
        <v>0</v>
      </c>
      <c r="AA102" s="17" t="e">
        <f aca="false">C102-O102</f>
        <v>#VALUE!</v>
      </c>
      <c r="AB102" s="17" t="e">
        <f aca="false">D102-P102</f>
        <v>#VALUE!</v>
      </c>
      <c r="AC102" s="17" t="e">
        <f aca="false">E102-Q102</f>
        <v>#VALUE!</v>
      </c>
      <c r="AD102" s="17" t="e">
        <f aca="false">F102-R102</f>
        <v>#VALUE!</v>
      </c>
      <c r="AE102" s="17" t="e">
        <f aca="false">G102-S102</f>
        <v>#VALUE!</v>
      </c>
      <c r="AF102" s="17" t="e">
        <f aca="false">H102-T102</f>
        <v>#VALUE!</v>
      </c>
      <c r="AG102" s="17" t="e">
        <f aca="false">I102-U102</f>
        <v>#VALUE!</v>
      </c>
      <c r="AH102" s="17" t="e">
        <f aca="false">J102-V102</f>
        <v>#VALUE!</v>
      </c>
      <c r="AI102" s="17" t="e">
        <f aca="false">K102-W102</f>
        <v>#VALUE!</v>
      </c>
      <c r="AJ102" s="17" t="e">
        <f aca="false">L102-X102</f>
        <v>#VALUE!</v>
      </c>
      <c r="AK102" s="17" t="e">
        <f aca="false">M102-Y102</f>
        <v>#VALUE!</v>
      </c>
      <c r="AL102" s="17" t="e">
        <f aca="false">N102-Z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10</v>
      </c>
      <c r="C103" s="20" t="e">
        <f aca="false">mim($A103,$B103,$C$5,$C$6*$C$4/$C$7,C$8,$C$9,$C$10,0,0,"residence")</f>
        <v>#VALUE!</v>
      </c>
      <c r="D103" s="20" t="e">
        <f aca="false">mim($A103,$B103,$C$5,$C$6*$C$4/$C$7,D$8,$C$9,$C$10,0,0,"residence")</f>
        <v>#VALUE!</v>
      </c>
      <c r="E103" s="20" t="e">
        <f aca="false">mim($A103,$B103,$C$5,$C$6*$C$4/$C$7,E$8,$C$9,$C$10,0,0,"residence")</f>
        <v>#VALUE!</v>
      </c>
      <c r="F103" s="20" t="e">
        <f aca="false">mim($A103,$B103,$C$5,$C$6*$C$4/$C$7,F$8,$C$9,$C$10,0,0,"residence")</f>
        <v>#VALUE!</v>
      </c>
      <c r="G103" s="20" t="e">
        <f aca="false">mim($A103,$B103,$C$5,$C$6*$C$4/$C$7,G$8,$C$9,$C$10,0,0,"residence")</f>
        <v>#VALUE!</v>
      </c>
      <c r="H103" s="20" t="e">
        <f aca="false">mim($A103,$B103,$C$5,$C$6*$C$4/$C$7,H$8,$C$9,$C$10,0,0,"residence")</f>
        <v>#VALUE!</v>
      </c>
      <c r="I103" s="20" t="e">
        <f aca="false">mim($A103,$B103,$C$5,$C$6*$C$4/$C$7,C$8,$C$9,$C$10,0,0,"residence","immobile")</f>
        <v>#VALUE!</v>
      </c>
      <c r="J103" s="20" t="e">
        <f aca="false">mim($A103,$B103,$C$5,$C$6*$C$4/$C$7,D$8,$C$9,$C$10,0,0,"residence","immobile")</f>
        <v>#VALUE!</v>
      </c>
      <c r="K103" s="20" t="e">
        <f aca="false">mim($A103,$B103,$C$5,$C$6*$C$4/$C$7,E$8,$C$9,$C$10,0,0,"residence","immobile")</f>
        <v>#VALUE!</v>
      </c>
      <c r="L103" s="20" t="e">
        <f aca="false">mim($A103,$B103,$C$5,$C$6*$C$4/$C$7,F$8,$C$9,$C$10,0,0,"residence","immobile")</f>
        <v>#VALUE!</v>
      </c>
      <c r="M103" s="20" t="e">
        <f aca="false">mim($A103,$B103,$C$5,$C$6*$C$4/$C$7,G$8,$C$9,$C$10,0,0,"residence","immobile")</f>
        <v>#VALUE!</v>
      </c>
      <c r="N103" s="20" t="e">
        <f aca="false">mim($A103,$B103,$C$5,$C$6*$C$4/$C$7,H$8,$C$9,$C$10,0,0,"residence","immobile")</f>
        <v>#VALUE!</v>
      </c>
      <c r="O103" s="16" t="n">
        <v>0.085268</v>
      </c>
      <c r="P103" s="16" t="n">
        <v>0.07122</v>
      </c>
      <c r="Q103" s="16" t="n">
        <v>0.0047939</v>
      </c>
      <c r="R103" s="16" t="n">
        <v>1.1287E-007</v>
      </c>
      <c r="S103" s="16" t="n">
        <v>0</v>
      </c>
      <c r="T103" s="16" t="n">
        <v>0</v>
      </c>
      <c r="U103" s="16" t="n">
        <v>0.048532</v>
      </c>
      <c r="V103" s="16" t="n">
        <v>0.024695</v>
      </c>
      <c r="W103" s="16" t="n">
        <v>0.00063837</v>
      </c>
      <c r="X103" s="16" t="n">
        <v>0</v>
      </c>
      <c r="Y103" s="16" t="n">
        <v>0</v>
      </c>
      <c r="Z103" s="16" t="n">
        <v>0</v>
      </c>
      <c r="AA103" s="17" t="e">
        <f aca="false">C103-O103</f>
        <v>#VALUE!</v>
      </c>
      <c r="AB103" s="17" t="e">
        <f aca="false">D103-P103</f>
        <v>#VALUE!</v>
      </c>
      <c r="AC103" s="17" t="e">
        <f aca="false">E103-Q103</f>
        <v>#VALUE!</v>
      </c>
      <c r="AD103" s="17" t="e">
        <f aca="false">F103-R103</f>
        <v>#VALUE!</v>
      </c>
      <c r="AE103" s="17" t="e">
        <f aca="false">G103-S103</f>
        <v>#VALUE!</v>
      </c>
      <c r="AF103" s="17" t="e">
        <f aca="false">H103-T103</f>
        <v>#VALUE!</v>
      </c>
      <c r="AG103" s="17" t="e">
        <f aca="false">I103-U103</f>
        <v>#VALUE!</v>
      </c>
      <c r="AH103" s="17" t="e">
        <f aca="false">J103-V103</f>
        <v>#VALUE!</v>
      </c>
      <c r="AI103" s="17" t="e">
        <f aca="false">K103-W103</f>
        <v>#VALUE!</v>
      </c>
      <c r="AJ103" s="17" t="e">
        <f aca="false">L103-X103</f>
        <v>#VALUE!</v>
      </c>
      <c r="AK103" s="17" t="e">
        <f aca="false">M103-Y103</f>
        <v>#VALUE!</v>
      </c>
      <c r="AL103" s="17" t="e">
        <f aca="false">N103-Z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10</v>
      </c>
      <c r="C104" s="20" t="e">
        <f aca="false">mim($A104,$B104,$C$5,$C$6*$C$4/$C$7,C$8,$C$9,$C$10,0,0,"residence")</f>
        <v>#VALUE!</v>
      </c>
      <c r="D104" s="20" t="e">
        <f aca="false">mim($A104,$B104,$C$5,$C$6*$C$4/$C$7,D$8,$C$9,$C$10,0,0,"residence")</f>
        <v>#VALUE!</v>
      </c>
      <c r="E104" s="20" t="e">
        <f aca="false">mim($A104,$B104,$C$5,$C$6*$C$4/$C$7,E$8,$C$9,$C$10,0,0,"residence")</f>
        <v>#VALUE!</v>
      </c>
      <c r="F104" s="20" t="e">
        <f aca="false">mim($A104,$B104,$C$5,$C$6*$C$4/$C$7,F$8,$C$9,$C$10,0,0,"residence")</f>
        <v>#VALUE!</v>
      </c>
      <c r="G104" s="20" t="e">
        <f aca="false">mim($A104,$B104,$C$5,$C$6*$C$4/$C$7,G$8,$C$9,$C$10,0,0,"residence")</f>
        <v>#VALUE!</v>
      </c>
      <c r="H104" s="20" t="e">
        <f aca="false">mim($A104,$B104,$C$5,$C$6*$C$4/$C$7,H$8,$C$9,$C$10,0,0,"residence")</f>
        <v>#VALUE!</v>
      </c>
      <c r="I104" s="20" t="e">
        <f aca="false">mim($A104,$B104,$C$5,$C$6*$C$4/$C$7,C$8,$C$9,$C$10,0,0,"residence","immobile")</f>
        <v>#VALUE!</v>
      </c>
      <c r="J104" s="20" t="e">
        <f aca="false">mim($A104,$B104,$C$5,$C$6*$C$4/$C$7,D$8,$C$9,$C$10,0,0,"residence","immobile")</f>
        <v>#VALUE!</v>
      </c>
      <c r="K104" s="20" t="e">
        <f aca="false">mim($A104,$B104,$C$5,$C$6*$C$4/$C$7,E$8,$C$9,$C$10,0,0,"residence","immobile")</f>
        <v>#VALUE!</v>
      </c>
      <c r="L104" s="20" t="e">
        <f aca="false">mim($A104,$B104,$C$5,$C$6*$C$4/$C$7,F$8,$C$9,$C$10,0,0,"residence","immobile")</f>
        <v>#VALUE!</v>
      </c>
      <c r="M104" s="20" t="e">
        <f aca="false">mim($A104,$B104,$C$5,$C$6*$C$4/$C$7,G$8,$C$9,$C$10,0,0,"residence","immobile")</f>
        <v>#VALUE!</v>
      </c>
      <c r="N104" s="20" t="e">
        <f aca="false">mim($A104,$B104,$C$5,$C$6*$C$4/$C$7,H$8,$C$9,$C$10,0,0,"residence","immobile")</f>
        <v>#VALUE!</v>
      </c>
      <c r="O104" s="16" t="n">
        <v>0.083047</v>
      </c>
      <c r="P104" s="16" t="n">
        <v>0.067188</v>
      </c>
      <c r="Q104" s="16" t="n">
        <v>0.0035478</v>
      </c>
      <c r="R104" s="16" t="n">
        <v>3.5926E-008</v>
      </c>
      <c r="S104" s="16" t="n">
        <v>0</v>
      </c>
      <c r="T104" s="16" t="n">
        <v>0</v>
      </c>
      <c r="U104" s="16" t="n">
        <v>0.046746</v>
      </c>
      <c r="V104" s="16" t="n">
        <v>0.022628</v>
      </c>
      <c r="W104" s="16" t="n">
        <v>0.0004486</v>
      </c>
      <c r="X104" s="16" t="n">
        <v>0</v>
      </c>
      <c r="Y104" s="16" t="n">
        <v>0</v>
      </c>
      <c r="Z104" s="16" t="n">
        <v>0</v>
      </c>
      <c r="AA104" s="17" t="e">
        <f aca="false">C104-O104</f>
        <v>#VALUE!</v>
      </c>
      <c r="AB104" s="17" t="e">
        <f aca="false">D104-P104</f>
        <v>#VALUE!</v>
      </c>
      <c r="AC104" s="17" t="e">
        <f aca="false">E104-Q104</f>
        <v>#VALUE!</v>
      </c>
      <c r="AD104" s="17" t="e">
        <f aca="false">F104-R104</f>
        <v>#VALUE!</v>
      </c>
      <c r="AE104" s="17" t="e">
        <f aca="false">G104-S104</f>
        <v>#VALUE!</v>
      </c>
      <c r="AF104" s="17" t="e">
        <f aca="false">H104-T104</f>
        <v>#VALUE!</v>
      </c>
      <c r="AG104" s="17" t="e">
        <f aca="false">I104-U104</f>
        <v>#VALUE!</v>
      </c>
      <c r="AH104" s="17" t="e">
        <f aca="false">J104-V104</f>
        <v>#VALUE!</v>
      </c>
      <c r="AI104" s="17" t="e">
        <f aca="false">K104-W104</f>
        <v>#VALUE!</v>
      </c>
      <c r="AJ104" s="17" t="e">
        <f aca="false">L104-X104</f>
        <v>#VALUE!</v>
      </c>
      <c r="AK104" s="17" t="e">
        <f aca="false">M104-Y104</f>
        <v>#VALUE!</v>
      </c>
      <c r="AL104" s="17" t="e">
        <f aca="false">N104-Z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10</v>
      </c>
      <c r="C105" s="20" t="e">
        <f aca="false">mim($A105,$B105,$C$5,$C$6*$C$4/$C$7,C$8,$C$9,$C$10,0,0,"residence")</f>
        <v>#VALUE!</v>
      </c>
      <c r="D105" s="20" t="e">
        <f aca="false">mim($A105,$B105,$C$5,$C$6*$C$4/$C$7,D$8,$C$9,$C$10,0,0,"residence")</f>
        <v>#VALUE!</v>
      </c>
      <c r="E105" s="20" t="e">
        <f aca="false">mim($A105,$B105,$C$5,$C$6*$C$4/$C$7,E$8,$C$9,$C$10,0,0,"residence")</f>
        <v>#VALUE!</v>
      </c>
      <c r="F105" s="20" t="e">
        <f aca="false">mim($A105,$B105,$C$5,$C$6*$C$4/$C$7,F$8,$C$9,$C$10,0,0,"residence")</f>
        <v>#VALUE!</v>
      </c>
      <c r="G105" s="20" t="e">
        <f aca="false">mim($A105,$B105,$C$5,$C$6*$C$4/$C$7,G$8,$C$9,$C$10,0,0,"residence")</f>
        <v>#VALUE!</v>
      </c>
      <c r="H105" s="20" t="e">
        <f aca="false">mim($A105,$B105,$C$5,$C$6*$C$4/$C$7,H$8,$C$9,$C$10,0,0,"residence")</f>
        <v>#VALUE!</v>
      </c>
      <c r="I105" s="20" t="e">
        <f aca="false">mim($A105,$B105,$C$5,$C$6*$C$4/$C$7,C$8,$C$9,$C$10,0,0,"residence","immobile")</f>
        <v>#VALUE!</v>
      </c>
      <c r="J105" s="20" t="e">
        <f aca="false">mim($A105,$B105,$C$5,$C$6*$C$4/$C$7,D$8,$C$9,$C$10,0,0,"residence","immobile")</f>
        <v>#VALUE!</v>
      </c>
      <c r="K105" s="20" t="e">
        <f aca="false">mim($A105,$B105,$C$5,$C$6*$C$4/$C$7,E$8,$C$9,$C$10,0,0,"residence","immobile")</f>
        <v>#VALUE!</v>
      </c>
      <c r="L105" s="20" t="e">
        <f aca="false">mim($A105,$B105,$C$5,$C$6*$C$4/$C$7,F$8,$C$9,$C$10,0,0,"residence","immobile")</f>
        <v>#VALUE!</v>
      </c>
      <c r="M105" s="20" t="e">
        <f aca="false">mim($A105,$B105,$C$5,$C$6*$C$4/$C$7,G$8,$C$9,$C$10,0,0,"residence","immobile")</f>
        <v>#VALUE!</v>
      </c>
      <c r="N105" s="20" t="e">
        <f aca="false">mim($A105,$B105,$C$5,$C$6*$C$4/$C$7,H$8,$C$9,$C$10,0,0,"residence","immobile")</f>
        <v>#VALUE!</v>
      </c>
      <c r="O105" s="16" t="n">
        <v>0.080843</v>
      </c>
      <c r="P105" s="16" t="n">
        <v>0.063189</v>
      </c>
      <c r="Q105" s="16" t="n">
        <v>0.0025782</v>
      </c>
      <c r="R105" s="16" t="n">
        <v>2.433E-009</v>
      </c>
      <c r="S105" s="16" t="n">
        <v>0</v>
      </c>
      <c r="T105" s="16" t="n">
        <v>0</v>
      </c>
      <c r="U105" s="16" t="n">
        <v>0.045005</v>
      </c>
      <c r="V105" s="16" t="n">
        <v>0.020681</v>
      </c>
      <c r="W105" s="16" t="n">
        <v>0.00030976</v>
      </c>
      <c r="X105" s="16" t="n">
        <v>0</v>
      </c>
      <c r="Y105" s="16" t="n">
        <v>0</v>
      </c>
      <c r="Z105" s="16" t="n">
        <v>0</v>
      </c>
      <c r="AA105" s="17" t="e">
        <f aca="false">C105-O105</f>
        <v>#VALUE!</v>
      </c>
      <c r="AB105" s="17" t="e">
        <f aca="false">D105-P105</f>
        <v>#VALUE!</v>
      </c>
      <c r="AC105" s="17" t="e">
        <f aca="false">E105-Q105</f>
        <v>#VALUE!</v>
      </c>
      <c r="AD105" s="17" t="e">
        <f aca="false">F105-R105</f>
        <v>#VALUE!</v>
      </c>
      <c r="AE105" s="17" t="e">
        <f aca="false">G105-S105</f>
        <v>#VALUE!</v>
      </c>
      <c r="AF105" s="17" t="e">
        <f aca="false">H105-T105</f>
        <v>#VALUE!</v>
      </c>
      <c r="AG105" s="17" t="e">
        <f aca="false">I105-U105</f>
        <v>#VALUE!</v>
      </c>
      <c r="AH105" s="17" t="e">
        <f aca="false">J105-V105</f>
        <v>#VALUE!</v>
      </c>
      <c r="AI105" s="17" t="e">
        <f aca="false">K105-W105</f>
        <v>#VALUE!</v>
      </c>
      <c r="AJ105" s="17" t="e">
        <f aca="false">L105-X105</f>
        <v>#VALUE!</v>
      </c>
      <c r="AK105" s="17" t="e">
        <f aca="false">M105-Y105</f>
        <v>#VALUE!</v>
      </c>
      <c r="AL105" s="17" t="e">
        <f aca="false">N105-Z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10</v>
      </c>
      <c r="C106" s="20" t="e">
        <f aca="false">mim($A106,$B106,$C$5,$C$6*$C$4/$C$7,C$8,$C$9,$C$10,0,0,"residence")</f>
        <v>#VALUE!</v>
      </c>
      <c r="D106" s="20" t="e">
        <f aca="false">mim($A106,$B106,$C$5,$C$6*$C$4/$C$7,D$8,$C$9,$C$10,0,0,"residence")</f>
        <v>#VALUE!</v>
      </c>
      <c r="E106" s="20" t="e">
        <f aca="false">mim($A106,$B106,$C$5,$C$6*$C$4/$C$7,E$8,$C$9,$C$10,0,0,"residence")</f>
        <v>#VALUE!</v>
      </c>
      <c r="F106" s="20" t="e">
        <f aca="false">mim($A106,$B106,$C$5,$C$6*$C$4/$C$7,F$8,$C$9,$C$10,0,0,"residence")</f>
        <v>#VALUE!</v>
      </c>
      <c r="G106" s="20" t="e">
        <f aca="false">mim($A106,$B106,$C$5,$C$6*$C$4/$C$7,G$8,$C$9,$C$10,0,0,"residence")</f>
        <v>#VALUE!</v>
      </c>
      <c r="H106" s="20" t="e">
        <f aca="false">mim($A106,$B106,$C$5,$C$6*$C$4/$C$7,H$8,$C$9,$C$10,0,0,"residence")</f>
        <v>#VALUE!</v>
      </c>
      <c r="I106" s="20" t="e">
        <f aca="false">mim($A106,$B106,$C$5,$C$6*$C$4/$C$7,C$8,$C$9,$C$10,0,0,"residence","immobile")</f>
        <v>#VALUE!</v>
      </c>
      <c r="J106" s="20" t="e">
        <f aca="false">mim($A106,$B106,$C$5,$C$6*$C$4/$C$7,D$8,$C$9,$C$10,0,0,"residence","immobile")</f>
        <v>#VALUE!</v>
      </c>
      <c r="K106" s="20" t="e">
        <f aca="false">mim($A106,$B106,$C$5,$C$6*$C$4/$C$7,E$8,$C$9,$C$10,0,0,"residence","immobile")</f>
        <v>#VALUE!</v>
      </c>
      <c r="L106" s="20" t="e">
        <f aca="false">mim($A106,$B106,$C$5,$C$6*$C$4/$C$7,F$8,$C$9,$C$10,0,0,"residence","immobile")</f>
        <v>#VALUE!</v>
      </c>
      <c r="M106" s="20" t="e">
        <f aca="false">mim($A106,$B106,$C$5,$C$6*$C$4/$C$7,G$8,$C$9,$C$10,0,0,"residence","immobile")</f>
        <v>#VALUE!</v>
      </c>
      <c r="N106" s="20" t="e">
        <f aca="false">mim($A106,$B106,$C$5,$C$6*$C$4/$C$7,H$8,$C$9,$C$10,0,0,"residence","immobile")</f>
        <v>#VALUE!</v>
      </c>
      <c r="O106" s="16" t="n">
        <v>0.078658</v>
      </c>
      <c r="P106" s="16" t="n">
        <v>0.059249</v>
      </c>
      <c r="Q106" s="16" t="n">
        <v>0.0018386</v>
      </c>
      <c r="R106" s="16" t="n">
        <v>0</v>
      </c>
      <c r="S106" s="16" t="n">
        <v>0</v>
      </c>
      <c r="T106" s="16" t="n">
        <v>0</v>
      </c>
      <c r="U106" s="16" t="n">
        <v>0.043309</v>
      </c>
      <c r="V106" s="16" t="n">
        <v>0.018853</v>
      </c>
      <c r="W106" s="16" t="n">
        <v>0.00021008</v>
      </c>
      <c r="X106" s="16" t="n">
        <v>0</v>
      </c>
      <c r="Y106" s="16" t="n">
        <v>0</v>
      </c>
      <c r="Z106" s="16" t="n">
        <v>0</v>
      </c>
      <c r="AA106" s="17" t="e">
        <f aca="false">C106-O106</f>
        <v>#VALUE!</v>
      </c>
      <c r="AB106" s="17" t="e">
        <f aca="false">D106-P106</f>
        <v>#VALUE!</v>
      </c>
      <c r="AC106" s="17" t="e">
        <f aca="false">E106-Q106</f>
        <v>#VALUE!</v>
      </c>
      <c r="AD106" s="17" t="e">
        <f aca="false">F106-R106</f>
        <v>#VALUE!</v>
      </c>
      <c r="AE106" s="17" t="e">
        <f aca="false">G106-S106</f>
        <v>#VALUE!</v>
      </c>
      <c r="AF106" s="17" t="e">
        <f aca="false">H106-T106</f>
        <v>#VALUE!</v>
      </c>
      <c r="AG106" s="17" t="e">
        <f aca="false">I106-U106</f>
        <v>#VALUE!</v>
      </c>
      <c r="AH106" s="17" t="e">
        <f aca="false">J106-V106</f>
        <v>#VALUE!</v>
      </c>
      <c r="AI106" s="17" t="e">
        <f aca="false">K106-W106</f>
        <v>#VALUE!</v>
      </c>
      <c r="AJ106" s="17" t="e">
        <f aca="false">L106-X106</f>
        <v>#VALUE!</v>
      </c>
      <c r="AK106" s="17" t="e">
        <f aca="false">M106-Y106</f>
        <v>#VALUE!</v>
      </c>
      <c r="AL106" s="17" t="e">
        <f aca="false">N106-Z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10</v>
      </c>
      <c r="C107" s="20" t="e">
        <f aca="false">mim($A107,$B107,$C$5,$C$6*$C$4/$C$7,C$8,$C$9,$C$10,0,0,"residence")</f>
        <v>#VALUE!</v>
      </c>
      <c r="D107" s="20" t="e">
        <f aca="false">mim($A107,$B107,$C$5,$C$6*$C$4/$C$7,D$8,$C$9,$C$10,0,0,"residence")</f>
        <v>#VALUE!</v>
      </c>
      <c r="E107" s="20" t="e">
        <f aca="false">mim($A107,$B107,$C$5,$C$6*$C$4/$C$7,E$8,$C$9,$C$10,0,0,"residence")</f>
        <v>#VALUE!</v>
      </c>
      <c r="F107" s="20" t="e">
        <f aca="false">mim($A107,$B107,$C$5,$C$6*$C$4/$C$7,F$8,$C$9,$C$10,0,0,"residence")</f>
        <v>#VALUE!</v>
      </c>
      <c r="G107" s="20" t="e">
        <f aca="false">mim($A107,$B107,$C$5,$C$6*$C$4/$C$7,G$8,$C$9,$C$10,0,0,"residence")</f>
        <v>#VALUE!</v>
      </c>
      <c r="H107" s="20" t="e">
        <f aca="false">mim($A107,$B107,$C$5,$C$6*$C$4/$C$7,H$8,$C$9,$C$10,0,0,"residence")</f>
        <v>#VALUE!</v>
      </c>
      <c r="I107" s="20" t="e">
        <f aca="false">mim($A107,$B107,$C$5,$C$6*$C$4/$C$7,C$8,$C$9,$C$10,0,0,"residence","immobile")</f>
        <v>#VALUE!</v>
      </c>
      <c r="J107" s="20" t="e">
        <f aca="false">mim($A107,$B107,$C$5,$C$6*$C$4/$C$7,D$8,$C$9,$C$10,0,0,"residence","immobile")</f>
        <v>#VALUE!</v>
      </c>
      <c r="K107" s="20" t="e">
        <f aca="false">mim($A107,$B107,$C$5,$C$6*$C$4/$C$7,E$8,$C$9,$C$10,0,0,"residence","immobile")</f>
        <v>#VALUE!</v>
      </c>
      <c r="L107" s="20" t="e">
        <f aca="false">mim($A107,$B107,$C$5,$C$6*$C$4/$C$7,F$8,$C$9,$C$10,0,0,"residence","immobile")</f>
        <v>#VALUE!</v>
      </c>
      <c r="M107" s="20" t="e">
        <f aca="false">mim($A107,$B107,$C$5,$C$6*$C$4/$C$7,G$8,$C$9,$C$10,0,0,"residence","immobile")</f>
        <v>#VALUE!</v>
      </c>
      <c r="N107" s="20" t="e">
        <f aca="false">mim($A107,$B107,$C$5,$C$6*$C$4/$C$7,H$8,$C$9,$C$10,0,0,"residence","immobile")</f>
        <v>#VALUE!</v>
      </c>
      <c r="O107" s="16" t="n">
        <v>0.076495</v>
      </c>
      <c r="P107" s="16" t="n">
        <v>0.055392</v>
      </c>
      <c r="Q107" s="16" t="n">
        <v>0.0012861</v>
      </c>
      <c r="R107" s="16" t="n">
        <v>0</v>
      </c>
      <c r="S107" s="16" t="n">
        <v>0</v>
      </c>
      <c r="T107" s="16" t="n">
        <v>0</v>
      </c>
      <c r="U107" s="16" t="n">
        <v>0.041657</v>
      </c>
      <c r="V107" s="16" t="n">
        <v>0.017144</v>
      </c>
      <c r="W107" s="16" t="n">
        <v>0.00013987</v>
      </c>
      <c r="X107" s="16" t="n">
        <v>0</v>
      </c>
      <c r="Y107" s="16" t="n">
        <v>0</v>
      </c>
      <c r="Z107" s="16" t="n">
        <v>0</v>
      </c>
      <c r="AA107" s="17" t="e">
        <f aca="false">C107-O107</f>
        <v>#VALUE!</v>
      </c>
      <c r="AB107" s="17" t="e">
        <f aca="false">D107-P107</f>
        <v>#VALUE!</v>
      </c>
      <c r="AC107" s="17" t="e">
        <f aca="false">E107-Q107</f>
        <v>#VALUE!</v>
      </c>
      <c r="AD107" s="17" t="e">
        <f aca="false">F107-R107</f>
        <v>#VALUE!</v>
      </c>
      <c r="AE107" s="17" t="e">
        <f aca="false">G107-S107</f>
        <v>#VALUE!</v>
      </c>
      <c r="AF107" s="17" t="e">
        <f aca="false">H107-T107</f>
        <v>#VALUE!</v>
      </c>
      <c r="AG107" s="17" t="e">
        <f aca="false">I107-U107</f>
        <v>#VALUE!</v>
      </c>
      <c r="AH107" s="17" t="e">
        <f aca="false">J107-V107</f>
        <v>#VALUE!</v>
      </c>
      <c r="AI107" s="17" t="e">
        <f aca="false">K107-W107</f>
        <v>#VALUE!</v>
      </c>
      <c r="AJ107" s="17" t="e">
        <f aca="false">L107-X107</f>
        <v>#VALUE!</v>
      </c>
      <c r="AK107" s="17" t="e">
        <f aca="false">M107-Y107</f>
        <v>#VALUE!</v>
      </c>
      <c r="AL107" s="17" t="e">
        <f aca="false">N107-Z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10</v>
      </c>
      <c r="C108" s="20" t="e">
        <f aca="false">mim($A108,$B108,$C$5,$C$6*$C$4/$C$7,C$8,$C$9,$C$10,0,0,"residence")</f>
        <v>#VALUE!</v>
      </c>
      <c r="D108" s="20" t="e">
        <f aca="false">mim($A108,$B108,$C$5,$C$6*$C$4/$C$7,D$8,$C$9,$C$10,0,0,"residence")</f>
        <v>#VALUE!</v>
      </c>
      <c r="E108" s="20" t="e">
        <f aca="false">mim($A108,$B108,$C$5,$C$6*$C$4/$C$7,E$8,$C$9,$C$10,0,0,"residence")</f>
        <v>#VALUE!</v>
      </c>
      <c r="F108" s="20" t="e">
        <f aca="false">mim($A108,$B108,$C$5,$C$6*$C$4/$C$7,F$8,$C$9,$C$10,0,0,"residence")</f>
        <v>#VALUE!</v>
      </c>
      <c r="G108" s="20" t="e">
        <f aca="false">mim($A108,$B108,$C$5,$C$6*$C$4/$C$7,G$8,$C$9,$C$10,0,0,"residence")</f>
        <v>#VALUE!</v>
      </c>
      <c r="H108" s="20" t="e">
        <f aca="false">mim($A108,$B108,$C$5,$C$6*$C$4/$C$7,H$8,$C$9,$C$10,0,0,"residence")</f>
        <v>#VALUE!</v>
      </c>
      <c r="I108" s="20" t="e">
        <f aca="false">mim($A108,$B108,$C$5,$C$6*$C$4/$C$7,C$8,$C$9,$C$10,0,0,"residence","immobile")</f>
        <v>#VALUE!</v>
      </c>
      <c r="J108" s="20" t="e">
        <f aca="false">mim($A108,$B108,$C$5,$C$6*$C$4/$C$7,D$8,$C$9,$C$10,0,0,"residence","immobile")</f>
        <v>#VALUE!</v>
      </c>
      <c r="K108" s="20" t="e">
        <f aca="false">mim($A108,$B108,$C$5,$C$6*$C$4/$C$7,E$8,$C$9,$C$10,0,0,"residence","immobile")</f>
        <v>#VALUE!</v>
      </c>
      <c r="L108" s="20" t="e">
        <f aca="false">mim($A108,$B108,$C$5,$C$6*$C$4/$C$7,F$8,$C$9,$C$10,0,0,"residence","immobile")</f>
        <v>#VALUE!</v>
      </c>
      <c r="M108" s="20" t="e">
        <f aca="false">mim($A108,$B108,$C$5,$C$6*$C$4/$C$7,G$8,$C$9,$C$10,0,0,"residence","immobile")</f>
        <v>#VALUE!</v>
      </c>
      <c r="N108" s="20" t="e">
        <f aca="false">mim($A108,$B108,$C$5,$C$6*$C$4/$C$7,H$8,$C$9,$C$10,0,0,"residence","immobile")</f>
        <v>#VALUE!</v>
      </c>
      <c r="O108" s="16" t="n">
        <v>0.074355</v>
      </c>
      <c r="P108" s="16" t="n">
        <v>0.05164</v>
      </c>
      <c r="Q108" s="16" t="n">
        <v>0.00088206</v>
      </c>
      <c r="R108" s="16" t="n">
        <v>0</v>
      </c>
      <c r="S108" s="16" t="n">
        <v>0</v>
      </c>
      <c r="T108" s="16" t="n">
        <v>0</v>
      </c>
      <c r="U108" s="16" t="n">
        <v>0.040049</v>
      </c>
      <c r="V108" s="16" t="n">
        <v>0.015548</v>
      </c>
      <c r="W108" s="16" t="n">
        <v>9.1377E-005</v>
      </c>
      <c r="X108" s="16" t="n">
        <v>0</v>
      </c>
      <c r="Y108" s="16" t="n">
        <v>0</v>
      </c>
      <c r="Z108" s="16" t="n">
        <v>0</v>
      </c>
      <c r="AA108" s="17" t="e">
        <f aca="false">C108-O108</f>
        <v>#VALUE!</v>
      </c>
      <c r="AB108" s="17" t="e">
        <f aca="false">D108-P108</f>
        <v>#VALUE!</v>
      </c>
      <c r="AC108" s="17" t="e">
        <f aca="false">E108-Q108</f>
        <v>#VALUE!</v>
      </c>
      <c r="AD108" s="17" t="e">
        <f aca="false">F108-R108</f>
        <v>#VALUE!</v>
      </c>
      <c r="AE108" s="17" t="e">
        <f aca="false">G108-S108</f>
        <v>#VALUE!</v>
      </c>
      <c r="AF108" s="17" t="e">
        <f aca="false">H108-T108</f>
        <v>#VALUE!</v>
      </c>
      <c r="AG108" s="17" t="e">
        <f aca="false">I108-U108</f>
        <v>#VALUE!</v>
      </c>
      <c r="AH108" s="17" t="e">
        <f aca="false">J108-V108</f>
        <v>#VALUE!</v>
      </c>
      <c r="AI108" s="17" t="e">
        <f aca="false">K108-W108</f>
        <v>#VALUE!</v>
      </c>
      <c r="AJ108" s="17" t="e">
        <f aca="false">L108-X108</f>
        <v>#VALUE!</v>
      </c>
      <c r="AK108" s="17" t="e">
        <f aca="false">M108-Y108</f>
        <v>#VALUE!</v>
      </c>
      <c r="AL108" s="17" t="e">
        <f aca="false">N108-Z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10</v>
      </c>
      <c r="C109" s="20" t="e">
        <f aca="false">mim($A109,$B109,$C$5,$C$6*$C$4/$C$7,C$8,$C$9,$C$10,0,0,"residence")</f>
        <v>#VALUE!</v>
      </c>
      <c r="D109" s="20" t="e">
        <f aca="false">mim($A109,$B109,$C$5,$C$6*$C$4/$C$7,D$8,$C$9,$C$10,0,0,"residence")</f>
        <v>#VALUE!</v>
      </c>
      <c r="E109" s="20" t="e">
        <f aca="false">mim($A109,$B109,$C$5,$C$6*$C$4/$C$7,E$8,$C$9,$C$10,0,0,"residence")</f>
        <v>#VALUE!</v>
      </c>
      <c r="F109" s="20" t="e">
        <f aca="false">mim($A109,$B109,$C$5,$C$6*$C$4/$C$7,F$8,$C$9,$C$10,0,0,"residence")</f>
        <v>#VALUE!</v>
      </c>
      <c r="G109" s="20" t="e">
        <f aca="false">mim($A109,$B109,$C$5,$C$6*$C$4/$C$7,G$8,$C$9,$C$10,0,0,"residence")</f>
        <v>#VALUE!</v>
      </c>
      <c r="H109" s="20" t="e">
        <f aca="false">mim($A109,$B109,$C$5,$C$6*$C$4/$C$7,H$8,$C$9,$C$10,0,0,"residence")</f>
        <v>#VALUE!</v>
      </c>
      <c r="I109" s="20" t="e">
        <f aca="false">mim($A109,$B109,$C$5,$C$6*$C$4/$C$7,C$8,$C$9,$C$10,0,0,"residence","immobile")</f>
        <v>#VALUE!</v>
      </c>
      <c r="J109" s="20" t="e">
        <f aca="false">mim($A109,$B109,$C$5,$C$6*$C$4/$C$7,D$8,$C$9,$C$10,0,0,"residence","immobile")</f>
        <v>#VALUE!</v>
      </c>
      <c r="K109" s="20" t="e">
        <f aca="false">mim($A109,$B109,$C$5,$C$6*$C$4/$C$7,E$8,$C$9,$C$10,0,0,"residence","immobile")</f>
        <v>#VALUE!</v>
      </c>
      <c r="L109" s="20" t="e">
        <f aca="false">mim($A109,$B109,$C$5,$C$6*$C$4/$C$7,F$8,$C$9,$C$10,0,0,"residence","immobile")</f>
        <v>#VALUE!</v>
      </c>
      <c r="M109" s="20" t="e">
        <f aca="false">mim($A109,$B109,$C$5,$C$6*$C$4/$C$7,G$8,$C$9,$C$10,0,0,"residence","immobile")</f>
        <v>#VALUE!</v>
      </c>
      <c r="N109" s="20" t="e">
        <f aca="false">mim($A109,$B109,$C$5,$C$6*$C$4/$C$7,H$8,$C$9,$C$10,0,0,"residence","immobile")</f>
        <v>#VALUE!</v>
      </c>
      <c r="O109" s="16" t="n">
        <v>0.07224</v>
      </c>
      <c r="P109" s="16" t="n">
        <v>0.048011</v>
      </c>
      <c r="Q109" s="16" t="n">
        <v>0.00059285</v>
      </c>
      <c r="R109" s="16" t="n">
        <v>0</v>
      </c>
      <c r="S109" s="16" t="n">
        <v>0</v>
      </c>
      <c r="T109" s="16" t="n">
        <v>0</v>
      </c>
      <c r="U109" s="16" t="n">
        <v>0.038485</v>
      </c>
      <c r="V109" s="16" t="n">
        <v>0.014064</v>
      </c>
      <c r="W109" s="16" t="n">
        <v>5.8557E-005</v>
      </c>
      <c r="X109" s="16" t="n">
        <v>0</v>
      </c>
      <c r="Y109" s="16" t="n">
        <v>0</v>
      </c>
      <c r="Z109" s="16" t="n">
        <v>0</v>
      </c>
      <c r="AA109" s="17" t="e">
        <f aca="false">C109-O109</f>
        <v>#VALUE!</v>
      </c>
      <c r="AB109" s="17" t="e">
        <f aca="false">D109-P109</f>
        <v>#VALUE!</v>
      </c>
      <c r="AC109" s="17" t="e">
        <f aca="false">E109-Q109</f>
        <v>#VALUE!</v>
      </c>
      <c r="AD109" s="17" t="e">
        <f aca="false">F109-R109</f>
        <v>#VALUE!</v>
      </c>
      <c r="AE109" s="17" t="e">
        <f aca="false">G109-S109</f>
        <v>#VALUE!</v>
      </c>
      <c r="AF109" s="17" t="e">
        <f aca="false">H109-T109</f>
        <v>#VALUE!</v>
      </c>
      <c r="AG109" s="17" t="e">
        <f aca="false">I109-U109</f>
        <v>#VALUE!</v>
      </c>
      <c r="AH109" s="17" t="e">
        <f aca="false">J109-V109</f>
        <v>#VALUE!</v>
      </c>
      <c r="AI109" s="17" t="e">
        <f aca="false">K109-W109</f>
        <v>#VALUE!</v>
      </c>
      <c r="AJ109" s="17" t="e">
        <f aca="false">L109-X109</f>
        <v>#VALUE!</v>
      </c>
      <c r="AK109" s="17" t="e">
        <f aca="false">M109-Y109</f>
        <v>#VALUE!</v>
      </c>
      <c r="AL109" s="17" t="e">
        <f aca="false">N109-Z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10</v>
      </c>
      <c r="C110" s="20" t="e">
        <f aca="false">mim($A110,$B110,$C$5,$C$6*$C$4/$C$7,C$8,$C$9,$C$10,0,0,"residence")</f>
        <v>#VALUE!</v>
      </c>
      <c r="D110" s="20" t="e">
        <f aca="false">mim($A110,$B110,$C$5,$C$6*$C$4/$C$7,D$8,$C$9,$C$10,0,0,"residence")</f>
        <v>#VALUE!</v>
      </c>
      <c r="E110" s="20" t="e">
        <f aca="false">mim($A110,$B110,$C$5,$C$6*$C$4/$C$7,E$8,$C$9,$C$10,0,0,"residence")</f>
        <v>#VALUE!</v>
      </c>
      <c r="F110" s="20" t="e">
        <f aca="false">mim($A110,$B110,$C$5,$C$6*$C$4/$C$7,F$8,$C$9,$C$10,0,0,"residence")</f>
        <v>#VALUE!</v>
      </c>
      <c r="G110" s="20" t="e">
        <f aca="false">mim($A110,$B110,$C$5,$C$6*$C$4/$C$7,G$8,$C$9,$C$10,0,0,"residence")</f>
        <v>#VALUE!</v>
      </c>
      <c r="H110" s="20" t="e">
        <f aca="false">mim($A110,$B110,$C$5,$C$6*$C$4/$C$7,H$8,$C$9,$C$10,0,0,"residence")</f>
        <v>#VALUE!</v>
      </c>
      <c r="I110" s="20" t="e">
        <f aca="false">mim($A110,$B110,$C$5,$C$6*$C$4/$C$7,C$8,$C$9,$C$10,0,0,"residence","immobile")</f>
        <v>#VALUE!</v>
      </c>
      <c r="J110" s="20" t="e">
        <f aca="false">mim($A110,$B110,$C$5,$C$6*$C$4/$C$7,D$8,$C$9,$C$10,0,0,"residence","immobile")</f>
        <v>#VALUE!</v>
      </c>
      <c r="K110" s="20" t="e">
        <f aca="false">mim($A110,$B110,$C$5,$C$6*$C$4/$C$7,E$8,$C$9,$C$10,0,0,"residence","immobile")</f>
        <v>#VALUE!</v>
      </c>
      <c r="L110" s="20" t="e">
        <f aca="false">mim($A110,$B110,$C$5,$C$6*$C$4/$C$7,F$8,$C$9,$C$10,0,0,"residence","immobile")</f>
        <v>#VALUE!</v>
      </c>
      <c r="M110" s="20" t="e">
        <f aca="false">mim($A110,$B110,$C$5,$C$6*$C$4/$C$7,G$8,$C$9,$C$10,0,0,"residence","immobile")</f>
        <v>#VALUE!</v>
      </c>
      <c r="N110" s="20" t="e">
        <f aca="false">mim($A110,$B110,$C$5,$C$6*$C$4/$C$7,H$8,$C$9,$C$10,0,0,"residence","immobile")</f>
        <v>#VALUE!</v>
      </c>
      <c r="O110" s="16" t="n">
        <v>0.070151</v>
      </c>
      <c r="P110" s="16" t="n">
        <v>0.044521</v>
      </c>
      <c r="Q110" s="16" t="n">
        <v>0.00039035</v>
      </c>
      <c r="R110" s="16" t="n">
        <v>0</v>
      </c>
      <c r="S110" s="16" t="n">
        <v>0</v>
      </c>
      <c r="T110" s="16" t="n">
        <v>0</v>
      </c>
      <c r="U110" s="16" t="n">
        <v>0.036964</v>
      </c>
      <c r="V110" s="16" t="n">
        <v>0.012687</v>
      </c>
      <c r="W110" s="16" t="n">
        <v>3.6793E-005</v>
      </c>
      <c r="X110" s="16" t="n">
        <v>0</v>
      </c>
      <c r="Y110" s="16" t="n">
        <v>0</v>
      </c>
      <c r="Z110" s="16" t="n">
        <v>0</v>
      </c>
      <c r="AA110" s="17" t="e">
        <f aca="false">C110-O110</f>
        <v>#VALUE!</v>
      </c>
      <c r="AB110" s="17" t="e">
        <f aca="false">D110-P110</f>
        <v>#VALUE!</v>
      </c>
      <c r="AC110" s="17" t="e">
        <f aca="false">E110-Q110</f>
        <v>#VALUE!</v>
      </c>
      <c r="AD110" s="17" t="e">
        <f aca="false">F110-R110</f>
        <v>#VALUE!</v>
      </c>
      <c r="AE110" s="17" t="e">
        <f aca="false">G110-S110</f>
        <v>#VALUE!</v>
      </c>
      <c r="AF110" s="17" t="e">
        <f aca="false">H110-T110</f>
        <v>#VALUE!</v>
      </c>
      <c r="AG110" s="17" t="e">
        <f aca="false">I110-U110</f>
        <v>#VALUE!</v>
      </c>
      <c r="AH110" s="17" t="e">
        <f aca="false">J110-V110</f>
        <v>#VALUE!</v>
      </c>
      <c r="AI110" s="17" t="e">
        <f aca="false">K110-W110</f>
        <v>#VALUE!</v>
      </c>
      <c r="AJ110" s="17" t="e">
        <f aca="false">L110-X110</f>
        <v>#VALUE!</v>
      </c>
      <c r="AK110" s="17" t="e">
        <f aca="false">M110-Y110</f>
        <v>#VALUE!</v>
      </c>
      <c r="AL110" s="17" t="e">
        <f aca="false">N110-Z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10</v>
      </c>
      <c r="C111" s="20" t="e">
        <f aca="false">mim($A111,$B111,$C$5,$C$6*$C$4/$C$7,C$8,$C$9,$C$10,0,0,"residence")</f>
        <v>#VALUE!</v>
      </c>
      <c r="D111" s="20" t="e">
        <f aca="false">mim($A111,$B111,$C$5,$C$6*$C$4/$C$7,D$8,$C$9,$C$10,0,0,"residence")</f>
        <v>#VALUE!</v>
      </c>
      <c r="E111" s="20" t="e">
        <f aca="false">mim($A111,$B111,$C$5,$C$6*$C$4/$C$7,E$8,$C$9,$C$10,0,0,"residence")</f>
        <v>#VALUE!</v>
      </c>
      <c r="F111" s="20" t="e">
        <f aca="false">mim($A111,$B111,$C$5,$C$6*$C$4/$C$7,F$8,$C$9,$C$10,0,0,"residence")</f>
        <v>#VALUE!</v>
      </c>
      <c r="G111" s="20" t="e">
        <f aca="false">mim($A111,$B111,$C$5,$C$6*$C$4/$C$7,G$8,$C$9,$C$10,0,0,"residence")</f>
        <v>#VALUE!</v>
      </c>
      <c r="H111" s="20" t="e">
        <f aca="false">mim($A111,$B111,$C$5,$C$6*$C$4/$C$7,H$8,$C$9,$C$10,0,0,"residence")</f>
        <v>#VALUE!</v>
      </c>
      <c r="I111" s="20" t="e">
        <f aca="false">mim($A111,$B111,$C$5,$C$6*$C$4/$C$7,C$8,$C$9,$C$10,0,0,"residence","immobile")</f>
        <v>#VALUE!</v>
      </c>
      <c r="J111" s="20" t="e">
        <f aca="false">mim($A111,$B111,$C$5,$C$6*$C$4/$C$7,D$8,$C$9,$C$10,0,0,"residence","immobile")</f>
        <v>#VALUE!</v>
      </c>
      <c r="K111" s="20" t="e">
        <f aca="false">mim($A111,$B111,$C$5,$C$6*$C$4/$C$7,E$8,$C$9,$C$10,0,0,"residence","immobile")</f>
        <v>#VALUE!</v>
      </c>
      <c r="L111" s="20" t="e">
        <f aca="false">mim($A111,$B111,$C$5,$C$6*$C$4/$C$7,F$8,$C$9,$C$10,0,0,"residence","immobile")</f>
        <v>#VALUE!</v>
      </c>
      <c r="M111" s="20" t="e">
        <f aca="false">mim($A111,$B111,$C$5,$C$6*$C$4/$C$7,G$8,$C$9,$C$10,0,0,"residence","immobile")</f>
        <v>#VALUE!</v>
      </c>
      <c r="N111" s="20" t="e">
        <f aca="false">mim($A111,$B111,$C$5,$C$6*$C$4/$C$7,H$8,$C$9,$C$10,0,0,"residence","immobile")</f>
        <v>#VALUE!</v>
      </c>
      <c r="O111" s="16" t="n">
        <v>0.068089</v>
      </c>
      <c r="P111" s="16" t="n">
        <v>0.04118</v>
      </c>
      <c r="Q111" s="16" t="n">
        <v>0.0002517</v>
      </c>
      <c r="R111" s="16" t="n">
        <v>0</v>
      </c>
      <c r="S111" s="16" t="n">
        <v>0</v>
      </c>
      <c r="T111" s="16" t="n">
        <v>0</v>
      </c>
      <c r="U111" s="16" t="n">
        <v>0.035487</v>
      </c>
      <c r="V111" s="16" t="n">
        <v>0.011413</v>
      </c>
      <c r="W111" s="16" t="n">
        <v>2.2659E-005</v>
      </c>
      <c r="X111" s="16" t="n">
        <v>0</v>
      </c>
      <c r="Y111" s="16" t="n">
        <v>0</v>
      </c>
      <c r="Z111" s="16" t="n">
        <v>0</v>
      </c>
      <c r="AA111" s="17" t="e">
        <f aca="false">C111-O111</f>
        <v>#VALUE!</v>
      </c>
      <c r="AB111" s="17" t="e">
        <f aca="false">D111-P111</f>
        <v>#VALUE!</v>
      </c>
      <c r="AC111" s="17" t="e">
        <f aca="false">E111-Q111</f>
        <v>#VALUE!</v>
      </c>
      <c r="AD111" s="17" t="e">
        <f aca="false">F111-R111</f>
        <v>#VALUE!</v>
      </c>
      <c r="AE111" s="17" t="e">
        <f aca="false">G111-S111</f>
        <v>#VALUE!</v>
      </c>
      <c r="AF111" s="17" t="e">
        <f aca="false">H111-T111</f>
        <v>#VALUE!</v>
      </c>
      <c r="AG111" s="17" t="e">
        <f aca="false">I111-U111</f>
        <v>#VALUE!</v>
      </c>
      <c r="AH111" s="17" t="e">
        <f aca="false">J111-V111</f>
        <v>#VALUE!</v>
      </c>
      <c r="AI111" s="17" t="e">
        <f aca="false">K111-W111</f>
        <v>#VALUE!</v>
      </c>
      <c r="AJ111" s="17" t="e">
        <f aca="false">L111-X111</f>
        <v>#VALUE!</v>
      </c>
      <c r="AK111" s="17" t="e">
        <f aca="false">M111-Y111</f>
        <v>#VALUE!</v>
      </c>
      <c r="AL111" s="17" t="e">
        <f aca="false">N111-Z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10</v>
      </c>
      <c r="C112" s="20" t="e">
        <f aca="false">mim($A112,$B112,$C$5,$C$6*$C$4/$C$7,C$8,$C$9,$C$10,0,0,"residence")</f>
        <v>#VALUE!</v>
      </c>
      <c r="D112" s="20" t="e">
        <f aca="false">mim($A112,$B112,$C$5,$C$6*$C$4/$C$7,D$8,$C$9,$C$10,0,0,"residence")</f>
        <v>#VALUE!</v>
      </c>
      <c r="E112" s="20" t="e">
        <f aca="false">mim($A112,$B112,$C$5,$C$6*$C$4/$C$7,E$8,$C$9,$C$10,0,0,"residence")</f>
        <v>#VALUE!</v>
      </c>
      <c r="F112" s="20" t="e">
        <f aca="false">mim($A112,$B112,$C$5,$C$6*$C$4/$C$7,F$8,$C$9,$C$10,0,0,"residence")</f>
        <v>#VALUE!</v>
      </c>
      <c r="G112" s="20" t="e">
        <f aca="false">mim($A112,$B112,$C$5,$C$6*$C$4/$C$7,G$8,$C$9,$C$10,0,0,"residence")</f>
        <v>#VALUE!</v>
      </c>
      <c r="H112" s="20" t="e">
        <f aca="false">mim($A112,$B112,$C$5,$C$6*$C$4/$C$7,H$8,$C$9,$C$10,0,0,"residence")</f>
        <v>#VALUE!</v>
      </c>
      <c r="I112" s="20" t="e">
        <f aca="false">mim($A112,$B112,$C$5,$C$6*$C$4/$C$7,C$8,$C$9,$C$10,0,0,"residence","immobile")</f>
        <v>#VALUE!</v>
      </c>
      <c r="J112" s="20" t="e">
        <f aca="false">mim($A112,$B112,$C$5,$C$6*$C$4/$C$7,D$8,$C$9,$C$10,0,0,"residence","immobile")</f>
        <v>#VALUE!</v>
      </c>
      <c r="K112" s="20" t="e">
        <f aca="false">mim($A112,$B112,$C$5,$C$6*$C$4/$C$7,E$8,$C$9,$C$10,0,0,"residence","immobile")</f>
        <v>#VALUE!</v>
      </c>
      <c r="L112" s="20" t="e">
        <f aca="false">mim($A112,$B112,$C$5,$C$6*$C$4/$C$7,F$8,$C$9,$C$10,0,0,"residence","immobile")</f>
        <v>#VALUE!</v>
      </c>
      <c r="M112" s="20" t="e">
        <f aca="false">mim($A112,$B112,$C$5,$C$6*$C$4/$C$7,G$8,$C$9,$C$10,0,0,"residence","immobile")</f>
        <v>#VALUE!</v>
      </c>
      <c r="N112" s="20" t="e">
        <f aca="false">mim($A112,$B112,$C$5,$C$6*$C$4/$C$7,H$8,$C$9,$C$10,0,0,"residence","immobile")</f>
        <v>#VALUE!</v>
      </c>
      <c r="O112" s="16" t="n">
        <v>0.066056</v>
      </c>
      <c r="P112" s="16" t="n">
        <v>0.037995</v>
      </c>
      <c r="Q112" s="16" t="n">
        <v>0.00015889</v>
      </c>
      <c r="R112" s="16" t="n">
        <v>0</v>
      </c>
      <c r="S112" s="16" t="n">
        <v>0</v>
      </c>
      <c r="T112" s="16" t="n">
        <v>0</v>
      </c>
      <c r="U112" s="16" t="n">
        <v>0.034053</v>
      </c>
      <c r="V112" s="16" t="n">
        <v>0.010237</v>
      </c>
      <c r="W112" s="16" t="n">
        <v>1.3672E-005</v>
      </c>
      <c r="X112" s="16" t="n">
        <v>0</v>
      </c>
      <c r="Y112" s="16" t="n">
        <v>0</v>
      </c>
      <c r="Z112" s="16" t="n">
        <v>0</v>
      </c>
      <c r="AA112" s="17" t="e">
        <f aca="false">C112-O112</f>
        <v>#VALUE!</v>
      </c>
      <c r="AB112" s="17" t="e">
        <f aca="false">D112-P112</f>
        <v>#VALUE!</v>
      </c>
      <c r="AC112" s="17" t="e">
        <f aca="false">E112-Q112</f>
        <v>#VALUE!</v>
      </c>
      <c r="AD112" s="17" t="e">
        <f aca="false">F112-R112</f>
        <v>#VALUE!</v>
      </c>
      <c r="AE112" s="17" t="e">
        <f aca="false">G112-S112</f>
        <v>#VALUE!</v>
      </c>
      <c r="AF112" s="17" t="e">
        <f aca="false">H112-T112</f>
        <v>#VALUE!</v>
      </c>
      <c r="AG112" s="17" t="e">
        <f aca="false">I112-U112</f>
        <v>#VALUE!</v>
      </c>
      <c r="AH112" s="17" t="e">
        <f aca="false">J112-V112</f>
        <v>#VALUE!</v>
      </c>
      <c r="AI112" s="17" t="e">
        <f aca="false">K112-W112</f>
        <v>#VALUE!</v>
      </c>
      <c r="AJ112" s="17" t="e">
        <f aca="false">L112-X112</f>
        <v>#VALUE!</v>
      </c>
      <c r="AK112" s="17" t="e">
        <f aca="false">M112-Y112</f>
        <v>#VALUE!</v>
      </c>
      <c r="AL112" s="17" t="e">
        <f aca="false">N112-Z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10</v>
      </c>
      <c r="C113" s="20" t="e">
        <f aca="false">mim($A113,$B113,$C$5,$C$6*$C$4/$C$7,C$8,$C$9,$C$10,0,0,"residence")</f>
        <v>#VALUE!</v>
      </c>
      <c r="D113" s="20" t="e">
        <f aca="false">mim($A113,$B113,$C$5,$C$6*$C$4/$C$7,D$8,$C$9,$C$10,0,0,"residence")</f>
        <v>#VALUE!</v>
      </c>
      <c r="E113" s="20" t="e">
        <f aca="false">mim($A113,$B113,$C$5,$C$6*$C$4/$C$7,E$8,$C$9,$C$10,0,0,"residence")</f>
        <v>#VALUE!</v>
      </c>
      <c r="F113" s="20" t="e">
        <f aca="false">mim($A113,$B113,$C$5,$C$6*$C$4/$C$7,F$8,$C$9,$C$10,0,0,"residence")</f>
        <v>#VALUE!</v>
      </c>
      <c r="G113" s="20" t="e">
        <f aca="false">mim($A113,$B113,$C$5,$C$6*$C$4/$C$7,G$8,$C$9,$C$10,0,0,"residence")</f>
        <v>#VALUE!</v>
      </c>
      <c r="H113" s="20" t="e">
        <f aca="false">mim($A113,$B113,$C$5,$C$6*$C$4/$C$7,H$8,$C$9,$C$10,0,0,"residence")</f>
        <v>#VALUE!</v>
      </c>
      <c r="I113" s="20" t="e">
        <f aca="false">mim($A113,$B113,$C$5,$C$6*$C$4/$C$7,C$8,$C$9,$C$10,0,0,"residence","immobile")</f>
        <v>#VALUE!</v>
      </c>
      <c r="J113" s="20" t="e">
        <f aca="false">mim($A113,$B113,$C$5,$C$6*$C$4/$C$7,D$8,$C$9,$C$10,0,0,"residence","immobile")</f>
        <v>#VALUE!</v>
      </c>
      <c r="K113" s="20" t="e">
        <f aca="false">mim($A113,$B113,$C$5,$C$6*$C$4/$C$7,E$8,$C$9,$C$10,0,0,"residence","immobile")</f>
        <v>#VALUE!</v>
      </c>
      <c r="L113" s="20" t="e">
        <f aca="false">mim($A113,$B113,$C$5,$C$6*$C$4/$C$7,F$8,$C$9,$C$10,0,0,"residence","immobile")</f>
        <v>#VALUE!</v>
      </c>
      <c r="M113" s="20" t="e">
        <f aca="false">mim($A113,$B113,$C$5,$C$6*$C$4/$C$7,G$8,$C$9,$C$10,0,0,"residence","immobile")</f>
        <v>#VALUE!</v>
      </c>
      <c r="N113" s="20" t="e">
        <f aca="false">mim($A113,$B113,$C$5,$C$6*$C$4/$C$7,H$8,$C$9,$C$10,0,0,"residence","immobile")</f>
        <v>#VALUE!</v>
      </c>
      <c r="O113" s="16" t="n">
        <v>0.064053</v>
      </c>
      <c r="P113" s="16" t="n">
        <v>0.034972</v>
      </c>
      <c r="Q113" s="16" t="n">
        <v>9.8165E-005</v>
      </c>
      <c r="R113" s="16" t="n">
        <v>0</v>
      </c>
      <c r="S113" s="16" t="n">
        <v>0</v>
      </c>
      <c r="T113" s="16" t="n">
        <v>0</v>
      </c>
      <c r="U113" s="16" t="n">
        <v>0.032661</v>
      </c>
      <c r="V113" s="16" t="n">
        <v>0.0091551</v>
      </c>
      <c r="W113" s="16" t="n">
        <v>8.0787E-006</v>
      </c>
      <c r="X113" s="16" t="n">
        <v>0</v>
      </c>
      <c r="Y113" s="16" t="n">
        <v>0</v>
      </c>
      <c r="Z113" s="16" t="n">
        <v>0</v>
      </c>
      <c r="AA113" s="17" t="e">
        <f aca="false">C113-O113</f>
        <v>#VALUE!</v>
      </c>
      <c r="AB113" s="17" t="e">
        <f aca="false">D113-P113</f>
        <v>#VALUE!</v>
      </c>
      <c r="AC113" s="17" t="e">
        <f aca="false">E113-Q113</f>
        <v>#VALUE!</v>
      </c>
      <c r="AD113" s="17" t="e">
        <f aca="false">F113-R113</f>
        <v>#VALUE!</v>
      </c>
      <c r="AE113" s="17" t="e">
        <f aca="false">G113-S113</f>
        <v>#VALUE!</v>
      </c>
      <c r="AF113" s="17" t="e">
        <f aca="false">H113-T113</f>
        <v>#VALUE!</v>
      </c>
      <c r="AG113" s="17" t="e">
        <f aca="false">I113-U113</f>
        <v>#VALUE!</v>
      </c>
      <c r="AH113" s="17" t="e">
        <f aca="false">J113-V113</f>
        <v>#VALUE!</v>
      </c>
      <c r="AI113" s="17" t="e">
        <f aca="false">K113-W113</f>
        <v>#VALUE!</v>
      </c>
      <c r="AJ113" s="17" t="e">
        <f aca="false">L113-X113</f>
        <v>#VALUE!</v>
      </c>
      <c r="AK113" s="17" t="e">
        <f aca="false">M113-Y113</f>
        <v>#VALUE!</v>
      </c>
      <c r="AL113" s="17" t="e">
        <f aca="false">N113-Z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10</v>
      </c>
      <c r="C114" s="20" t="e">
        <f aca="false">mim($A114,$B114,$C$5,$C$6*$C$4/$C$7,C$8,$C$9,$C$10,0,0,"residence")</f>
        <v>#VALUE!</v>
      </c>
      <c r="D114" s="20" t="e">
        <f aca="false">mim($A114,$B114,$C$5,$C$6*$C$4/$C$7,D$8,$C$9,$C$10,0,0,"residence")</f>
        <v>#VALUE!</v>
      </c>
      <c r="E114" s="20" t="e">
        <f aca="false">mim($A114,$B114,$C$5,$C$6*$C$4/$C$7,E$8,$C$9,$C$10,0,0,"residence")</f>
        <v>#VALUE!</v>
      </c>
      <c r="F114" s="20" t="e">
        <f aca="false">mim($A114,$B114,$C$5,$C$6*$C$4/$C$7,F$8,$C$9,$C$10,0,0,"residence")</f>
        <v>#VALUE!</v>
      </c>
      <c r="G114" s="20" t="e">
        <f aca="false">mim($A114,$B114,$C$5,$C$6*$C$4/$C$7,G$8,$C$9,$C$10,0,0,"residence")</f>
        <v>#VALUE!</v>
      </c>
      <c r="H114" s="20" t="e">
        <f aca="false">mim($A114,$B114,$C$5,$C$6*$C$4/$C$7,H$8,$C$9,$C$10,0,0,"residence")</f>
        <v>#VALUE!</v>
      </c>
      <c r="I114" s="20" t="e">
        <f aca="false">mim($A114,$B114,$C$5,$C$6*$C$4/$C$7,C$8,$C$9,$C$10,0,0,"residence","immobile")</f>
        <v>#VALUE!</v>
      </c>
      <c r="J114" s="20" t="e">
        <f aca="false">mim($A114,$B114,$C$5,$C$6*$C$4/$C$7,D$8,$C$9,$C$10,0,0,"residence","immobile")</f>
        <v>#VALUE!</v>
      </c>
      <c r="K114" s="20" t="e">
        <f aca="false">mim($A114,$B114,$C$5,$C$6*$C$4/$C$7,E$8,$C$9,$C$10,0,0,"residence","immobile")</f>
        <v>#VALUE!</v>
      </c>
      <c r="L114" s="20" t="e">
        <f aca="false">mim($A114,$B114,$C$5,$C$6*$C$4/$C$7,F$8,$C$9,$C$10,0,0,"residence","immobile")</f>
        <v>#VALUE!</v>
      </c>
      <c r="M114" s="20" t="e">
        <f aca="false">mim($A114,$B114,$C$5,$C$6*$C$4/$C$7,G$8,$C$9,$C$10,0,0,"residence","immobile")</f>
        <v>#VALUE!</v>
      </c>
      <c r="N114" s="20" t="e">
        <f aca="false">mim($A114,$B114,$C$5,$C$6*$C$4/$C$7,H$8,$C$9,$C$10,0,0,"residence","immobile")</f>
        <v>#VALUE!</v>
      </c>
      <c r="O114" s="16" t="n">
        <v>0.062082</v>
      </c>
      <c r="P114" s="16" t="n">
        <v>0.032111</v>
      </c>
      <c r="Q114" s="16" t="n">
        <v>5.9338E-005</v>
      </c>
      <c r="R114" s="16" t="n">
        <v>0</v>
      </c>
      <c r="S114" s="16" t="n">
        <v>0</v>
      </c>
      <c r="T114" s="16" t="n">
        <v>0</v>
      </c>
      <c r="U114" s="16" t="n">
        <v>0.031312</v>
      </c>
      <c r="V114" s="16" t="n">
        <v>0.0081615</v>
      </c>
      <c r="W114" s="16" t="n">
        <v>4.6734E-006</v>
      </c>
      <c r="X114" s="16" t="n">
        <v>0</v>
      </c>
      <c r="Y114" s="16" t="n">
        <v>0</v>
      </c>
      <c r="Z114" s="16" t="n">
        <v>0</v>
      </c>
      <c r="AA114" s="17" t="e">
        <f aca="false">C114-O114</f>
        <v>#VALUE!</v>
      </c>
      <c r="AB114" s="17" t="e">
        <f aca="false">D114-P114</f>
        <v>#VALUE!</v>
      </c>
      <c r="AC114" s="17" t="e">
        <f aca="false">E114-Q114</f>
        <v>#VALUE!</v>
      </c>
      <c r="AD114" s="17" t="e">
        <f aca="false">F114-R114</f>
        <v>#VALUE!</v>
      </c>
      <c r="AE114" s="17" t="e">
        <f aca="false">G114-S114</f>
        <v>#VALUE!</v>
      </c>
      <c r="AF114" s="17" t="e">
        <f aca="false">H114-T114</f>
        <v>#VALUE!</v>
      </c>
      <c r="AG114" s="17" t="e">
        <f aca="false">I114-U114</f>
        <v>#VALUE!</v>
      </c>
      <c r="AH114" s="17" t="e">
        <f aca="false">J114-V114</f>
        <v>#VALUE!</v>
      </c>
      <c r="AI114" s="17" t="e">
        <f aca="false">K114-W114</f>
        <v>#VALUE!</v>
      </c>
      <c r="AJ114" s="17" t="e">
        <f aca="false">L114-X114</f>
        <v>#VALUE!</v>
      </c>
      <c r="AK114" s="17" t="e">
        <f aca="false">M114-Y114</f>
        <v>#VALUE!</v>
      </c>
      <c r="AL114" s="17" t="e">
        <f aca="false">N114-Z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10</v>
      </c>
      <c r="C115" s="20" t="e">
        <f aca="false">mim($A115,$B115,$C$5,$C$6*$C$4/$C$7,C$8,$C$9,$C$10,0,0,"residence")</f>
        <v>#VALUE!</v>
      </c>
      <c r="D115" s="20" t="e">
        <f aca="false">mim($A115,$B115,$C$5,$C$6*$C$4/$C$7,D$8,$C$9,$C$10,0,0,"residence")</f>
        <v>#VALUE!</v>
      </c>
      <c r="E115" s="20" t="e">
        <f aca="false">mim($A115,$B115,$C$5,$C$6*$C$4/$C$7,E$8,$C$9,$C$10,0,0,"residence")</f>
        <v>#VALUE!</v>
      </c>
      <c r="F115" s="20" t="e">
        <f aca="false">mim($A115,$B115,$C$5,$C$6*$C$4/$C$7,F$8,$C$9,$C$10,0,0,"residence")</f>
        <v>#VALUE!</v>
      </c>
      <c r="G115" s="20" t="e">
        <f aca="false">mim($A115,$B115,$C$5,$C$6*$C$4/$C$7,G$8,$C$9,$C$10,0,0,"residence")</f>
        <v>#VALUE!</v>
      </c>
      <c r="H115" s="20" t="e">
        <f aca="false">mim($A115,$B115,$C$5,$C$6*$C$4/$C$7,H$8,$C$9,$C$10,0,0,"residence")</f>
        <v>#VALUE!</v>
      </c>
      <c r="I115" s="20" t="e">
        <f aca="false">mim($A115,$B115,$C$5,$C$6*$C$4/$C$7,C$8,$C$9,$C$10,0,0,"residence","immobile")</f>
        <v>#VALUE!</v>
      </c>
      <c r="J115" s="20" t="e">
        <f aca="false">mim($A115,$B115,$C$5,$C$6*$C$4/$C$7,D$8,$C$9,$C$10,0,0,"residence","immobile")</f>
        <v>#VALUE!</v>
      </c>
      <c r="K115" s="20" t="e">
        <f aca="false">mim($A115,$B115,$C$5,$C$6*$C$4/$C$7,E$8,$C$9,$C$10,0,0,"residence","immobile")</f>
        <v>#VALUE!</v>
      </c>
      <c r="L115" s="20" t="e">
        <f aca="false">mim($A115,$B115,$C$5,$C$6*$C$4/$C$7,F$8,$C$9,$C$10,0,0,"residence","immobile")</f>
        <v>#VALUE!</v>
      </c>
      <c r="M115" s="20" t="e">
        <f aca="false">mim($A115,$B115,$C$5,$C$6*$C$4/$C$7,G$8,$C$9,$C$10,0,0,"residence","immobile")</f>
        <v>#VALUE!</v>
      </c>
      <c r="N115" s="20" t="e">
        <f aca="false">mim($A115,$B115,$C$5,$C$6*$C$4/$C$7,H$8,$C$9,$C$10,0,0,"residence","immobile")</f>
        <v>#VALUE!</v>
      </c>
      <c r="O115" s="16" t="n">
        <v>0.060142</v>
      </c>
      <c r="P115" s="16" t="n">
        <v>0.029411</v>
      </c>
      <c r="Q115" s="16" t="n">
        <v>3.5086E-005</v>
      </c>
      <c r="R115" s="16" t="n">
        <v>0</v>
      </c>
      <c r="S115" s="16" t="n">
        <v>0</v>
      </c>
      <c r="T115" s="16" t="n">
        <v>0</v>
      </c>
      <c r="U115" s="16" t="n">
        <v>0.030004</v>
      </c>
      <c r="V115" s="16" t="n">
        <v>0.0072515</v>
      </c>
      <c r="W115" s="16" t="n">
        <v>2.6453E-006</v>
      </c>
      <c r="X115" s="16" t="n">
        <v>0</v>
      </c>
      <c r="Y115" s="16" t="n">
        <v>0</v>
      </c>
      <c r="Z115" s="16" t="n">
        <v>0</v>
      </c>
      <c r="AA115" s="17" t="e">
        <f aca="false">C115-O115</f>
        <v>#VALUE!</v>
      </c>
      <c r="AB115" s="17" t="e">
        <f aca="false">D115-P115</f>
        <v>#VALUE!</v>
      </c>
      <c r="AC115" s="17" t="e">
        <f aca="false">E115-Q115</f>
        <v>#VALUE!</v>
      </c>
      <c r="AD115" s="17" t="e">
        <f aca="false">F115-R115</f>
        <v>#VALUE!</v>
      </c>
      <c r="AE115" s="17" t="e">
        <f aca="false">G115-S115</f>
        <v>#VALUE!</v>
      </c>
      <c r="AF115" s="17" t="e">
        <f aca="false">H115-T115</f>
        <v>#VALUE!</v>
      </c>
      <c r="AG115" s="17" t="e">
        <f aca="false">I115-U115</f>
        <v>#VALUE!</v>
      </c>
      <c r="AH115" s="17" t="e">
        <f aca="false">J115-V115</f>
        <v>#VALUE!</v>
      </c>
      <c r="AI115" s="17" t="e">
        <f aca="false">K115-W115</f>
        <v>#VALUE!</v>
      </c>
      <c r="AJ115" s="17" t="e">
        <f aca="false">L115-X115</f>
        <v>#VALUE!</v>
      </c>
      <c r="AK115" s="17" t="e">
        <f aca="false">M115-Y115</f>
        <v>#VALUE!</v>
      </c>
      <c r="AL115" s="17" t="e">
        <f aca="false">N115-Z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10</v>
      </c>
      <c r="C116" s="21" t="e">
        <f aca="false">mim($A116,$B116,$C$5,$C$6*$C$4/$C$7,C$8,$C$9,$C$10,0,0,"residence")</f>
        <v>#VALUE!</v>
      </c>
      <c r="D116" s="21" t="e">
        <f aca="false">mim($A116,$B116,$C$5,$C$6*$C$4/$C$7,D$8,$C$9,$C$10,0,0,"residence")</f>
        <v>#VALUE!</v>
      </c>
      <c r="E116" s="21" t="e">
        <f aca="false">mim($A116,$B116,$C$5,$C$6*$C$4/$C$7,E$8,$C$9,$C$10,0,0,"residence")</f>
        <v>#VALUE!</v>
      </c>
      <c r="F116" s="21" t="e">
        <f aca="false">mim($A116,$B116,$C$5,$C$6*$C$4/$C$7,F$8,$C$9,$C$10,0,0,"residence")</f>
        <v>#VALUE!</v>
      </c>
      <c r="G116" s="21" t="e">
        <f aca="false">mim($A116,$B116,$C$5,$C$6*$C$4/$C$7,G$8,$C$9,$C$10,0,0,"residence")</f>
        <v>#VALUE!</v>
      </c>
      <c r="H116" s="21" t="e">
        <f aca="false">mim($A116,$B116,$C$5,$C$6*$C$4/$C$7,H$8,$C$9,$C$10,0,0,"residence")</f>
        <v>#VALUE!</v>
      </c>
      <c r="I116" s="21" t="e">
        <f aca="false">mim($A116,$B116,$C$5,$C$6*$C$4/$C$7,C$8,$C$9,$C$10,0,0,"residence","immobile")</f>
        <v>#VALUE!</v>
      </c>
      <c r="J116" s="21" t="e">
        <f aca="false">mim($A116,$B116,$C$5,$C$6*$C$4/$C$7,D$8,$C$9,$C$10,0,0,"residence","immobile")</f>
        <v>#VALUE!</v>
      </c>
      <c r="K116" s="21" t="e">
        <f aca="false">mim($A116,$B116,$C$5,$C$6*$C$4/$C$7,E$8,$C$9,$C$10,0,0,"residence","immobile")</f>
        <v>#VALUE!</v>
      </c>
      <c r="L116" s="21" t="e">
        <f aca="false">mim($A116,$B116,$C$5,$C$6*$C$4/$C$7,F$8,$C$9,$C$10,0,0,"residence","immobile")</f>
        <v>#VALUE!</v>
      </c>
      <c r="M116" s="21" t="e">
        <f aca="false">mim($A116,$B116,$C$5,$C$6*$C$4/$C$7,G$8,$C$9,$C$10,0,0,"residence","immobile")</f>
        <v>#VALUE!</v>
      </c>
      <c r="N116" s="21" t="e">
        <f aca="false">mim($A116,$B116,$C$5,$C$6*$C$4/$C$7,H$8,$C$9,$C$10,0,0,"residence","immobile")</f>
        <v>#VALUE!</v>
      </c>
      <c r="O116" s="16" t="n">
        <v>0.058235</v>
      </c>
      <c r="P116" s="16" t="n">
        <v>0.026869</v>
      </c>
      <c r="Q116" s="16" t="n">
        <v>2.0288E-005</v>
      </c>
      <c r="R116" s="16" t="n">
        <v>0</v>
      </c>
      <c r="S116" s="16" t="n">
        <v>0</v>
      </c>
      <c r="T116" s="16" t="n">
        <v>0</v>
      </c>
      <c r="U116" s="16" t="n">
        <v>0.028737</v>
      </c>
      <c r="V116" s="16" t="n">
        <v>0.0064205</v>
      </c>
      <c r="W116" s="16" t="n">
        <v>1.4644E-006</v>
      </c>
      <c r="X116" s="16" t="n">
        <v>0</v>
      </c>
      <c r="Y116" s="16" t="n">
        <v>0</v>
      </c>
      <c r="Z116" s="16" t="n">
        <v>0</v>
      </c>
      <c r="AA116" s="17" t="e">
        <f aca="false">C116-O116</f>
        <v>#VALUE!</v>
      </c>
      <c r="AB116" s="17" t="e">
        <f aca="false">D116-P116</f>
        <v>#VALUE!</v>
      </c>
      <c r="AC116" s="17" t="e">
        <f aca="false">E116-Q116</f>
        <v>#VALUE!</v>
      </c>
      <c r="AD116" s="17" t="e">
        <f aca="false">F116-R116</f>
        <v>#VALUE!</v>
      </c>
      <c r="AE116" s="17" t="e">
        <f aca="false">G116-S116</f>
        <v>#VALUE!</v>
      </c>
      <c r="AF116" s="17" t="e">
        <f aca="false">H116-T116</f>
        <v>#VALUE!</v>
      </c>
      <c r="AG116" s="17" t="e">
        <f aca="false">I116-U116</f>
        <v>#VALUE!</v>
      </c>
      <c r="AH116" s="17" t="e">
        <f aca="false">J116-V116</f>
        <v>#VALUE!</v>
      </c>
      <c r="AI116" s="17" t="e">
        <f aca="false">K116-W116</f>
        <v>#VALUE!</v>
      </c>
      <c r="AJ116" s="17" t="e">
        <f aca="false">L116-X116</f>
        <v>#VALUE!</v>
      </c>
      <c r="AK116" s="17" t="e">
        <f aca="false">M116-Y116</f>
        <v>#VALUE!</v>
      </c>
      <c r="AL116" s="17" t="e">
        <f aca="false">N116-Z116</f>
        <v>#VALUE!</v>
      </c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2.75" hidden="false" customHeight="false" outlineLevel="0" collapsed="false">
      <c r="A198" s="18"/>
      <c r="I198" s="19"/>
    </row>
  </sheetData>
  <mergeCells count="9">
    <mergeCell ref="C13:N13"/>
    <mergeCell ref="O13:Z13"/>
    <mergeCell ref="AA13:AL13"/>
    <mergeCell ref="C14:H14"/>
    <mergeCell ref="I14:N14"/>
    <mergeCell ref="O14:T14"/>
    <mergeCell ref="U14:Z14"/>
    <mergeCell ref="AA14:AF14"/>
    <mergeCell ref="AG14:A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0</v>
      </c>
    </row>
    <row r="2" customFormat="false" ht="12.75" hidden="false" customHeight="fals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 t="s">
        <v>1</v>
      </c>
      <c r="V3" s="1" t="s">
        <v>2</v>
      </c>
      <c r="W3" s="2" t="e">
        <f aca="false">MAX(W16:W197)</f>
        <v>#VALUE!</v>
      </c>
      <c r="X3" s="2" t="e">
        <f aca="false">MAX(X16:X197)</f>
        <v>#VALUE!</v>
      </c>
      <c r="Y3" s="2" t="e">
        <f aca="false">MAX(Y16:Y197)</f>
        <v>#VALUE!</v>
      </c>
      <c r="Z3" s="2" t="e">
        <f aca="false">MAX(Z16:Z197)</f>
        <v>#VALUE!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V4" s="1" t="s">
        <v>4</v>
      </c>
      <c r="W4" s="2" t="e">
        <f aca="false">MIN(W16:W197)</f>
        <v>#VALUE!</v>
      </c>
      <c r="X4" s="2" t="e">
        <f aca="false">MIN(X16:X197)</f>
        <v>#VALUE!</v>
      </c>
      <c r="Y4" s="2" t="e">
        <f aca="false">MIN(Y16:Y197)</f>
        <v>#VALUE!</v>
      </c>
      <c r="Z4" s="2" t="e">
        <f aca="false">MIN(Z16:Z197)</f>
        <v>#VALUE!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V5" s="1" t="s">
        <v>6</v>
      </c>
      <c r="W5" s="2" t="e">
        <f aca="false">AVERAGE(W16:W197)</f>
        <v>#VALUE!</v>
      </c>
      <c r="X5" s="2" t="e">
        <f aca="false">AVERAGE(X16:X197)</f>
        <v>#VALUE!</v>
      </c>
      <c r="Y5" s="2" t="e">
        <f aca="false">AVERAGE(Y16:Y197)</f>
        <v>#VALUE!</v>
      </c>
      <c r="Z5" s="2" t="e">
        <f aca="false">AVERAGE(Z16:Z197)</f>
        <v>#VALUE!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1</v>
      </c>
      <c r="D10" s="4" t="n">
        <v>1.75</v>
      </c>
      <c r="E10" s="4" t="n">
        <v>2.5</v>
      </c>
      <c r="F10" s="4" t="n">
        <v>3.5</v>
      </c>
      <c r="G10" s="4" t="n">
        <v>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false" outlineLevel="0" collapsed="false"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3" t="s">
        <v>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14</v>
      </c>
      <c r="N13" s="8"/>
      <c r="O13" s="8"/>
      <c r="P13" s="8"/>
      <c r="Q13" s="8"/>
      <c r="R13" s="8"/>
      <c r="S13" s="8"/>
      <c r="T13" s="8"/>
      <c r="U13" s="8"/>
      <c r="V13" s="8"/>
      <c r="W13" s="9" t="s">
        <v>29</v>
      </c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 t="s">
        <v>17</v>
      </c>
      <c r="I14" s="7"/>
      <c r="J14" s="7"/>
      <c r="K14" s="7"/>
      <c r="L14" s="7"/>
      <c r="M14" s="8" t="s">
        <v>16</v>
      </c>
      <c r="N14" s="8"/>
      <c r="O14" s="8"/>
      <c r="P14" s="8"/>
      <c r="Q14" s="8"/>
      <c r="R14" s="8" t="s">
        <v>17</v>
      </c>
      <c r="S14" s="8"/>
      <c r="T14" s="8"/>
      <c r="U14" s="8"/>
      <c r="V14" s="8"/>
      <c r="W14" s="9" t="s">
        <v>16</v>
      </c>
      <c r="X14" s="9"/>
      <c r="Y14" s="9"/>
      <c r="Z14" s="9"/>
      <c r="AA14" s="9"/>
      <c r="AB14" s="9" t="s">
        <v>17</v>
      </c>
      <c r="AC14" s="9"/>
      <c r="AD14" s="9"/>
      <c r="AE14" s="9"/>
      <c r="AF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31</v>
      </c>
      <c r="D15" s="11" t="s">
        <v>32</v>
      </c>
      <c r="E15" s="11" t="s">
        <v>33</v>
      </c>
      <c r="F15" s="11" t="s">
        <v>34</v>
      </c>
      <c r="G15" s="11" t="s">
        <v>35</v>
      </c>
      <c r="H15" s="11" t="s">
        <v>31</v>
      </c>
      <c r="I15" s="11" t="s">
        <v>32</v>
      </c>
      <c r="J15" s="11" t="s">
        <v>33</v>
      </c>
      <c r="K15" s="11" t="s">
        <v>34</v>
      </c>
      <c r="L15" s="11" t="s">
        <v>35</v>
      </c>
      <c r="M15" s="12" t="s">
        <v>31</v>
      </c>
      <c r="N15" s="12" t="s">
        <v>32</v>
      </c>
      <c r="O15" s="12" t="s">
        <v>33</v>
      </c>
      <c r="P15" s="12" t="s">
        <v>34</v>
      </c>
      <c r="Q15" s="12" t="s">
        <v>35</v>
      </c>
      <c r="R15" s="12" t="s">
        <v>31</v>
      </c>
      <c r="S15" s="12" t="s">
        <v>32</v>
      </c>
      <c r="T15" s="12" t="s">
        <v>33</v>
      </c>
      <c r="U15" s="12" t="s">
        <v>34</v>
      </c>
      <c r="V15" s="12" t="s">
        <v>35</v>
      </c>
      <c r="W15" s="13" t="s">
        <v>31</v>
      </c>
      <c r="X15" s="13" t="s">
        <v>32</v>
      </c>
      <c r="Y15" s="13" t="s">
        <v>33</v>
      </c>
      <c r="Z15" s="13" t="s">
        <v>34</v>
      </c>
      <c r="AA15" s="13" t="s">
        <v>35</v>
      </c>
      <c r="AB15" s="13" t="s">
        <v>31</v>
      </c>
      <c r="AC15" s="13" t="s">
        <v>32</v>
      </c>
      <c r="AD15" s="13" t="s">
        <v>33</v>
      </c>
      <c r="AE15" s="13" t="s">
        <v>34</v>
      </c>
      <c r="AF15" s="13" t="s">
        <v>35</v>
      </c>
    </row>
    <row r="16" customFormat="false" ht="12.75" hidden="false" customHeight="false" outlineLevel="0" collapsed="false">
      <c r="A16" s="14" t="n">
        <v>1</v>
      </c>
      <c r="B16" s="14" t="n">
        <v>0</v>
      </c>
      <c r="C16" s="15" t="e">
        <f aca="false">mim($A16,$B16,$C$5,$C$6*$C$4/$C$7,$C$8,$C$9,C$10)</f>
        <v>#VALUE!</v>
      </c>
      <c r="D16" s="15" t="e">
        <f aca="false">mim($A16,$B16,$C$5,$C$6*$C$4/$C$7,$C$8,$C$9,D$10)</f>
        <v>#VALUE!</v>
      </c>
      <c r="E16" s="15" t="e">
        <f aca="false">mim($A16,$B16,$C$5,$C$6*$C$4/$C$7,$C$8,$C$9,E$10)</f>
        <v>#VALUE!</v>
      </c>
      <c r="F16" s="15" t="e">
        <f aca="false">mim($A16,$B16,$C$5,$C$6*$C$4/$C$7,$C$8,$C$9,F$10)</f>
        <v>#VALUE!</v>
      </c>
      <c r="G16" s="15" t="e">
        <f aca="false">mim($A16,$B16,$C$5,$C$6*$C$4/$C$7,$C$8,$C$9,G$10)</f>
        <v>#VALUE!</v>
      </c>
      <c r="H16" s="15" t="e">
        <f aca="false">mim($A16,$B16,$C$5,$C$6*$C$4/$C$7,$C$8,$C$9,C$10,0,0,"flux","immobile")</f>
        <v>#VALUE!</v>
      </c>
      <c r="I16" s="15" t="e">
        <f aca="false">mim($A16,$B16,$C$5,$C$6*$C$4/$C$7,$C$8,$C$9,D$10,0,0,"flux","immobile")</f>
        <v>#VALUE!</v>
      </c>
      <c r="J16" s="15" t="e">
        <f aca="false">mim($A16,$B16,$C$5,$C$6*$C$4/$C$7,$C$8,$C$9,E$10,0,0,"flux","immobile")</f>
        <v>#VALUE!</v>
      </c>
      <c r="K16" s="15" t="e">
        <f aca="false">mim($A16,$B16,$C$5,$C$6*$C$4/$C$7,$C$8,$C$9,F$10,0,0,"flux","immobile")</f>
        <v>#VALUE!</v>
      </c>
      <c r="L16" s="15" t="e">
        <f aca="false">mim($A16,$B16,$C$5,$C$6*$C$4/$C$7,$C$8,$C$9,G$10,0,0,"flux","immobile")</f>
        <v>#VALUE!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17" t="e">
        <f aca="false">L16-V16</f>
        <v>#VALUE!</v>
      </c>
    </row>
    <row r="17" customFormat="false" ht="12.75" hidden="false" customHeight="false" outlineLevel="0" collapsed="false">
      <c r="A17" s="14" t="n">
        <v>1</v>
      </c>
      <c r="B17" s="14" t="n">
        <f aca="false">B16+0.1</f>
        <v>0.1</v>
      </c>
      <c r="C17" s="15" t="e">
        <f aca="false">mim($A17,$B17,$C$5,$C$6*$C$4/$C$7,$C$8,$C$9,C$10)</f>
        <v>#VALUE!</v>
      </c>
      <c r="D17" s="15" t="e">
        <f aca="false">mim($A17,$B17,$C$5,$C$6*$C$4/$C$7,$C$8,$C$9,D$10)</f>
        <v>#VALUE!</v>
      </c>
      <c r="E17" s="15" t="e">
        <f aca="false">mim($A17,$B17,$C$5,$C$6*$C$4/$C$7,$C$8,$C$9,E$10)</f>
        <v>#VALUE!</v>
      </c>
      <c r="F17" s="15" t="e">
        <f aca="false">mim($A17,$B17,$C$5,$C$6*$C$4/$C$7,$C$8,$C$9,F$10)</f>
        <v>#VALUE!</v>
      </c>
      <c r="G17" s="15" t="e">
        <f aca="false">mim($A17,$B17,$C$5,$C$6*$C$4/$C$7,$C$8,$C$9,G$10)</f>
        <v>#VALUE!</v>
      </c>
      <c r="H17" s="15" t="e">
        <f aca="false">mim($A17,$B17,$C$5,$C$6*$C$4/$C$7,$C$8,$C$9,C$10,0,0,"flux","immobile")</f>
        <v>#VALUE!</v>
      </c>
      <c r="I17" s="15" t="e">
        <f aca="false">mim($A17,$B17,$C$5,$C$6*$C$4/$C$7,$C$8,$C$9,D$10,0,0,"flux","immobile")</f>
        <v>#VALUE!</v>
      </c>
      <c r="J17" s="15" t="e">
        <f aca="false">mim($A17,$B17,$C$5,$C$6*$C$4/$C$7,$C$8,$C$9,E$10,0,0,"flux","immobile")</f>
        <v>#VALUE!</v>
      </c>
      <c r="K17" s="15" t="e">
        <f aca="false">mim($A17,$B17,$C$5,$C$6*$C$4/$C$7,$C$8,$C$9,F$10,0,0,"flux","immobile")</f>
        <v>#VALUE!</v>
      </c>
      <c r="L17" s="15" t="e">
        <f aca="false">mim($A17,$B17,$C$5,$C$6*$C$4/$C$7,$C$8,$C$9,G$10,0,0,"flux","immobile")</f>
        <v>#VALUE!</v>
      </c>
      <c r="M17" s="16" t="n">
        <v>0</v>
      </c>
      <c r="N17" s="16" t="n">
        <v>0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17" t="e">
        <f aca="false">L17-V17</f>
        <v>#VALUE!</v>
      </c>
    </row>
    <row r="18" customFormat="false" ht="12.75" hidden="false" customHeight="false" outlineLevel="0" collapsed="false">
      <c r="A18" s="14" t="n">
        <v>1</v>
      </c>
      <c r="B18" s="14" t="n">
        <f aca="false">B17+0.1</f>
        <v>0.2</v>
      </c>
      <c r="C18" s="15" t="e">
        <f aca="false">mim($A18,$B18,$C$5,$C$6*$C$4/$C$7,$C$8,$C$9,C$10)</f>
        <v>#VALUE!</v>
      </c>
      <c r="D18" s="15" t="e">
        <f aca="false">mim($A18,$B18,$C$5,$C$6*$C$4/$C$7,$C$8,$C$9,D$10)</f>
        <v>#VALUE!</v>
      </c>
      <c r="E18" s="15" t="e">
        <f aca="false">mim($A18,$B18,$C$5,$C$6*$C$4/$C$7,$C$8,$C$9,E$10)</f>
        <v>#VALUE!</v>
      </c>
      <c r="F18" s="15" t="e">
        <f aca="false">mim($A18,$B18,$C$5,$C$6*$C$4/$C$7,$C$8,$C$9,F$10)</f>
        <v>#VALUE!</v>
      </c>
      <c r="G18" s="15" t="e">
        <f aca="false">mim($A18,$B18,$C$5,$C$6*$C$4/$C$7,$C$8,$C$9,G$10)</f>
        <v>#VALUE!</v>
      </c>
      <c r="H18" s="15" t="e">
        <f aca="false">mim($A18,$B18,$C$5,$C$6*$C$4/$C$7,$C$8,$C$9,C$10,0,0,"flux","immobile")</f>
        <v>#VALUE!</v>
      </c>
      <c r="I18" s="15" t="e">
        <f aca="false">mim($A18,$B18,$C$5,$C$6*$C$4/$C$7,$C$8,$C$9,D$10,0,0,"flux","immobile")</f>
        <v>#VALUE!</v>
      </c>
      <c r="J18" s="15" t="e">
        <f aca="false">mim($A18,$B18,$C$5,$C$6*$C$4/$C$7,$C$8,$C$9,E$10,0,0,"flux","immobile")</f>
        <v>#VALUE!</v>
      </c>
      <c r="K18" s="15" t="e">
        <f aca="false">mim($A18,$B18,$C$5,$C$6*$C$4/$C$7,$C$8,$C$9,F$10,0,0,"flux","immobile")</f>
        <v>#VALUE!</v>
      </c>
      <c r="L18" s="15" t="e">
        <f aca="false">mim($A18,$B18,$C$5,$C$6*$C$4/$C$7,$C$8,$C$9,G$10,0,0,"flux","immobile")</f>
        <v>#VALUE!</v>
      </c>
      <c r="M18" s="16" t="n">
        <v>1.321E-005</v>
      </c>
      <c r="N18" s="16" t="n">
        <v>0</v>
      </c>
      <c r="O18" s="16" t="n">
        <v>0</v>
      </c>
      <c r="P18" s="16" t="n">
        <v>0</v>
      </c>
      <c r="Q18" s="16" t="n">
        <v>0</v>
      </c>
      <c r="R18" s="16" t="n">
        <v>1.0964E-007</v>
      </c>
      <c r="S18" s="16" t="n">
        <v>0</v>
      </c>
      <c r="T18" s="16" t="n">
        <v>0</v>
      </c>
      <c r="U18" s="16" t="n">
        <v>0</v>
      </c>
      <c r="V18" s="16" t="n">
        <v>0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17" t="e">
        <f aca="false">L18-V18</f>
        <v>#VALUE!</v>
      </c>
    </row>
    <row r="19" customFormat="false" ht="12.75" hidden="false" customHeight="false" outlineLevel="0" collapsed="false">
      <c r="A19" s="14" t="n">
        <v>1</v>
      </c>
      <c r="B19" s="14" t="n">
        <f aca="false">B18+0.1</f>
        <v>0.3</v>
      </c>
      <c r="C19" s="15" t="e">
        <f aca="false">mim($A19,$B19,$C$5,$C$6*$C$4/$C$7,$C$8,$C$9,C$10)</f>
        <v>#VALUE!</v>
      </c>
      <c r="D19" s="15" t="e">
        <f aca="false">mim($A19,$B19,$C$5,$C$6*$C$4/$C$7,$C$8,$C$9,D$10)</f>
        <v>#VALUE!</v>
      </c>
      <c r="E19" s="15" t="e">
        <f aca="false">mim($A19,$B19,$C$5,$C$6*$C$4/$C$7,$C$8,$C$9,E$10)</f>
        <v>#VALUE!</v>
      </c>
      <c r="F19" s="15" t="e">
        <f aca="false">mim($A19,$B19,$C$5,$C$6*$C$4/$C$7,$C$8,$C$9,F$10)</f>
        <v>#VALUE!</v>
      </c>
      <c r="G19" s="15" t="e">
        <f aca="false">mim($A19,$B19,$C$5,$C$6*$C$4/$C$7,$C$8,$C$9,G$10)</f>
        <v>#VALUE!</v>
      </c>
      <c r="H19" s="15" t="e">
        <f aca="false">mim($A19,$B19,$C$5,$C$6*$C$4/$C$7,$C$8,$C$9,C$10,0,0,"flux","immobile")</f>
        <v>#VALUE!</v>
      </c>
      <c r="I19" s="15" t="e">
        <f aca="false">mim($A19,$B19,$C$5,$C$6*$C$4/$C$7,$C$8,$C$9,D$10,0,0,"flux","immobile")</f>
        <v>#VALUE!</v>
      </c>
      <c r="J19" s="15" t="e">
        <f aca="false">mim($A19,$B19,$C$5,$C$6*$C$4/$C$7,$C$8,$C$9,E$10,0,0,"flux","immobile")</f>
        <v>#VALUE!</v>
      </c>
      <c r="K19" s="15" t="e">
        <f aca="false">mim($A19,$B19,$C$5,$C$6*$C$4/$C$7,$C$8,$C$9,F$10,0,0,"flux","immobile")</f>
        <v>#VALUE!</v>
      </c>
      <c r="L19" s="15" t="e">
        <f aca="false">mim($A19,$B19,$C$5,$C$6*$C$4/$C$7,$C$8,$C$9,G$10,0,0,"flux","immobile")</f>
        <v>#VALUE!</v>
      </c>
      <c r="M19" s="16" t="n">
        <v>0.010218</v>
      </c>
      <c r="N19" s="16" t="n">
        <v>3.304E-007</v>
      </c>
      <c r="O19" s="16" t="n">
        <v>0</v>
      </c>
      <c r="P19" s="16" t="n">
        <v>0</v>
      </c>
      <c r="Q19" s="16" t="n">
        <v>0</v>
      </c>
      <c r="R19" s="16" t="n">
        <v>0.0002132</v>
      </c>
      <c r="S19" s="16" t="n">
        <v>0</v>
      </c>
      <c r="T19" s="16" t="n">
        <v>0</v>
      </c>
      <c r="U19" s="16" t="n">
        <v>0</v>
      </c>
      <c r="V19" s="16" t="n">
        <v>0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17" t="e">
        <f aca="false">L19-V19</f>
        <v>#VALUE!</v>
      </c>
    </row>
    <row r="20" customFormat="false" ht="12.75" hidden="false" customHeight="false" outlineLevel="0" collapsed="false">
      <c r="A20" s="14" t="n">
        <v>1</v>
      </c>
      <c r="B20" s="14" t="n">
        <f aca="false">B19+0.1</f>
        <v>0.4</v>
      </c>
      <c r="C20" s="15" t="e">
        <f aca="false">mim($A20,$B20,$C$5,$C$6*$C$4/$C$7,$C$8,$C$9,C$10)</f>
        <v>#VALUE!</v>
      </c>
      <c r="D20" s="15" t="e">
        <f aca="false">mim($A20,$B20,$C$5,$C$6*$C$4/$C$7,$C$8,$C$9,D$10)</f>
        <v>#VALUE!</v>
      </c>
      <c r="E20" s="15" t="e">
        <f aca="false">mim($A20,$B20,$C$5,$C$6*$C$4/$C$7,$C$8,$C$9,E$10)</f>
        <v>#VALUE!</v>
      </c>
      <c r="F20" s="15" t="e">
        <f aca="false">mim($A20,$B20,$C$5,$C$6*$C$4/$C$7,$C$8,$C$9,F$10)</f>
        <v>#VALUE!</v>
      </c>
      <c r="G20" s="15" t="e">
        <f aca="false">mim($A20,$B20,$C$5,$C$6*$C$4/$C$7,$C$8,$C$9,G$10)</f>
        <v>#VALUE!</v>
      </c>
      <c r="H20" s="15" t="e">
        <f aca="false">mim($A20,$B20,$C$5,$C$6*$C$4/$C$7,$C$8,$C$9,C$10,0,0,"flux","immobile")</f>
        <v>#VALUE!</v>
      </c>
      <c r="I20" s="15" t="e">
        <f aca="false">mim($A20,$B20,$C$5,$C$6*$C$4/$C$7,$C$8,$C$9,D$10,0,0,"flux","immobile")</f>
        <v>#VALUE!</v>
      </c>
      <c r="J20" s="15" t="e">
        <f aca="false">mim($A20,$B20,$C$5,$C$6*$C$4/$C$7,$C$8,$C$9,E$10,0,0,"flux","immobile")</f>
        <v>#VALUE!</v>
      </c>
      <c r="K20" s="15" t="e">
        <f aca="false">mim($A20,$B20,$C$5,$C$6*$C$4/$C$7,$C$8,$C$9,F$10,0,0,"flux","immobile")</f>
        <v>#VALUE!</v>
      </c>
      <c r="L20" s="15" t="e">
        <f aca="false">mim($A20,$B20,$C$5,$C$6*$C$4/$C$7,$C$8,$C$9,G$10,0,0,"flux","immobile")</f>
        <v>#VALUE!</v>
      </c>
      <c r="M20" s="16" t="n">
        <v>0.13161</v>
      </c>
      <c r="N20" s="16" t="n">
        <v>0.00018548</v>
      </c>
      <c r="O20" s="16" t="n">
        <v>4.8743E-008</v>
      </c>
      <c r="P20" s="16" t="n">
        <v>0</v>
      </c>
      <c r="Q20" s="16" t="n">
        <v>0</v>
      </c>
      <c r="R20" s="16" t="n">
        <v>0.0056447</v>
      </c>
      <c r="S20" s="16" t="n">
        <v>2.0704E-006</v>
      </c>
      <c r="T20" s="16" t="n">
        <v>0</v>
      </c>
      <c r="U20" s="16" t="n">
        <v>0</v>
      </c>
      <c r="V20" s="16" t="n">
        <v>0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17" t="e">
        <f aca="false">L20-V20</f>
        <v>#VALUE!</v>
      </c>
    </row>
    <row r="21" customFormat="false" ht="12.75" hidden="false" customHeight="false" outlineLevel="0" collapsed="false">
      <c r="A21" s="14" t="n">
        <v>1</v>
      </c>
      <c r="B21" s="14" t="n">
        <f aca="false">B20+0.1</f>
        <v>0.5</v>
      </c>
      <c r="C21" s="15" t="e">
        <f aca="false">mim($A21,$B21,$C$5,$C$6*$C$4/$C$7,$C$8,$C$9,C$10)</f>
        <v>#VALUE!</v>
      </c>
      <c r="D21" s="15" t="e">
        <f aca="false">mim($A21,$B21,$C$5,$C$6*$C$4/$C$7,$C$8,$C$9,D$10)</f>
        <v>#VALUE!</v>
      </c>
      <c r="E21" s="15" t="e">
        <f aca="false">mim($A21,$B21,$C$5,$C$6*$C$4/$C$7,$C$8,$C$9,E$10)</f>
        <v>#VALUE!</v>
      </c>
      <c r="F21" s="15" t="e">
        <f aca="false">mim($A21,$B21,$C$5,$C$6*$C$4/$C$7,$C$8,$C$9,F$10)</f>
        <v>#VALUE!</v>
      </c>
      <c r="G21" s="15" t="e">
        <f aca="false">mim($A21,$B21,$C$5,$C$6*$C$4/$C$7,$C$8,$C$9,G$10)</f>
        <v>#VALUE!</v>
      </c>
      <c r="H21" s="15" t="e">
        <f aca="false">mim($A21,$B21,$C$5,$C$6*$C$4/$C$7,$C$8,$C$9,C$10,0,0,"flux","immobile")</f>
        <v>#VALUE!</v>
      </c>
      <c r="I21" s="15" t="e">
        <f aca="false">mim($A21,$B21,$C$5,$C$6*$C$4/$C$7,$C$8,$C$9,D$10,0,0,"flux","immobile")</f>
        <v>#VALUE!</v>
      </c>
      <c r="J21" s="15" t="e">
        <f aca="false">mim($A21,$B21,$C$5,$C$6*$C$4/$C$7,$C$8,$C$9,E$10,0,0,"flux","immobile")</f>
        <v>#VALUE!</v>
      </c>
      <c r="K21" s="15" t="e">
        <f aca="false">mim($A21,$B21,$C$5,$C$6*$C$4/$C$7,$C$8,$C$9,F$10,0,0,"flux","immobile")</f>
        <v>#VALUE!</v>
      </c>
      <c r="L21" s="15" t="e">
        <f aca="false">mim($A21,$B21,$C$5,$C$6*$C$4/$C$7,$C$8,$C$9,G$10,0,0,"flux","immobile")</f>
        <v>#VALUE!</v>
      </c>
      <c r="M21" s="16" t="n">
        <v>0.36931</v>
      </c>
      <c r="N21" s="16" t="n">
        <v>0.005633</v>
      </c>
      <c r="O21" s="16" t="n">
        <v>1.3209E-005</v>
      </c>
      <c r="P21" s="16" t="n">
        <v>1.2519E-011</v>
      </c>
      <c r="Q21" s="16" t="n">
        <v>0</v>
      </c>
      <c r="R21" s="16" t="n">
        <v>0.028961</v>
      </c>
      <c r="S21" s="16" t="n">
        <v>0.0001047</v>
      </c>
      <c r="T21" s="16" t="n">
        <v>1.0827E-007</v>
      </c>
      <c r="U21" s="16" t="n">
        <v>0</v>
      </c>
      <c r="V21" s="16" t="n">
        <v>0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17" t="e">
        <f aca="false">L21-V21</f>
        <v>#VALUE!</v>
      </c>
    </row>
    <row r="22" customFormat="false" ht="12.75" hidden="false" customHeight="false" outlineLevel="0" collapsed="false">
      <c r="A22" s="14" t="n">
        <v>1</v>
      </c>
      <c r="B22" s="14" t="n">
        <f aca="false">B21+0.1</f>
        <v>0.6</v>
      </c>
      <c r="C22" s="15" t="e">
        <f aca="false">mim($A22,$B22,$C$5,$C$6*$C$4/$C$7,$C$8,$C$9,C$10)</f>
        <v>#VALUE!</v>
      </c>
      <c r="D22" s="15" t="e">
        <f aca="false">mim($A22,$B22,$C$5,$C$6*$C$4/$C$7,$C$8,$C$9,D$10)</f>
        <v>#VALUE!</v>
      </c>
      <c r="E22" s="15" t="e">
        <f aca="false">mim($A22,$B22,$C$5,$C$6*$C$4/$C$7,$C$8,$C$9,E$10)</f>
        <v>#VALUE!</v>
      </c>
      <c r="F22" s="15" t="e">
        <f aca="false">mim($A22,$B22,$C$5,$C$6*$C$4/$C$7,$C$8,$C$9,F$10)</f>
        <v>#VALUE!</v>
      </c>
      <c r="G22" s="15" t="e">
        <f aca="false">mim($A22,$B22,$C$5,$C$6*$C$4/$C$7,$C$8,$C$9,G$10)</f>
        <v>#VALUE!</v>
      </c>
      <c r="H22" s="15" t="e">
        <f aca="false">mim($A22,$B22,$C$5,$C$6*$C$4/$C$7,$C$8,$C$9,C$10,0,0,"flux","immobile")</f>
        <v>#VALUE!</v>
      </c>
      <c r="I22" s="15" t="e">
        <f aca="false">mim($A22,$B22,$C$5,$C$6*$C$4/$C$7,$C$8,$C$9,D$10,0,0,"flux","immobile")</f>
        <v>#VALUE!</v>
      </c>
      <c r="J22" s="15" t="e">
        <f aca="false">mim($A22,$B22,$C$5,$C$6*$C$4/$C$7,$C$8,$C$9,E$10,0,0,"flux","immobile")</f>
        <v>#VALUE!</v>
      </c>
      <c r="K22" s="15" t="e">
        <f aca="false">mim($A22,$B22,$C$5,$C$6*$C$4/$C$7,$C$8,$C$9,F$10,0,0,"flux","immobile")</f>
        <v>#VALUE!</v>
      </c>
      <c r="L22" s="15" t="e">
        <f aca="false">mim($A22,$B22,$C$5,$C$6*$C$4/$C$7,$C$8,$C$9,G$10,0,0,"flux","immobile")</f>
        <v>#VALUE!</v>
      </c>
      <c r="M22" s="16" t="n">
        <v>0.55005</v>
      </c>
      <c r="N22" s="16" t="n">
        <v>0.040604</v>
      </c>
      <c r="O22" s="16" t="n">
        <v>0.00043331</v>
      </c>
      <c r="P22" s="16" t="n">
        <v>3.2986E-007</v>
      </c>
      <c r="Q22" s="16" t="n">
        <v>0</v>
      </c>
      <c r="R22" s="16" t="n">
        <v>0.070926</v>
      </c>
      <c r="S22" s="16" t="n">
        <v>0.0011735</v>
      </c>
      <c r="T22" s="16" t="n">
        <v>5.3949E-006</v>
      </c>
      <c r="U22" s="16" t="n">
        <v>0</v>
      </c>
      <c r="V22" s="16" t="n">
        <v>0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17" t="e">
        <f aca="false">L22-V22</f>
        <v>#VALUE!</v>
      </c>
    </row>
    <row r="23" customFormat="false" ht="12.75" hidden="false" customHeight="false" outlineLevel="0" collapsed="false">
      <c r="A23" s="14" t="n">
        <v>1</v>
      </c>
      <c r="B23" s="14" t="n">
        <f aca="false">B22+0.1</f>
        <v>0.7</v>
      </c>
      <c r="C23" s="15" t="e">
        <f aca="false">mim($A23,$B23,$C$5,$C$6*$C$4/$C$7,$C$8,$C$9,C$10)</f>
        <v>#VALUE!</v>
      </c>
      <c r="D23" s="15" t="e">
        <f aca="false">mim($A23,$B23,$C$5,$C$6*$C$4/$C$7,$C$8,$C$9,D$10)</f>
        <v>#VALUE!</v>
      </c>
      <c r="E23" s="15" t="e">
        <f aca="false">mim($A23,$B23,$C$5,$C$6*$C$4/$C$7,$C$8,$C$9,E$10)</f>
        <v>#VALUE!</v>
      </c>
      <c r="F23" s="15" t="e">
        <f aca="false">mim($A23,$B23,$C$5,$C$6*$C$4/$C$7,$C$8,$C$9,F$10)</f>
        <v>#VALUE!</v>
      </c>
      <c r="G23" s="15" t="e">
        <f aca="false">mim($A23,$B23,$C$5,$C$6*$C$4/$C$7,$C$8,$C$9,G$10)</f>
        <v>#VALUE!</v>
      </c>
      <c r="H23" s="15" t="e">
        <f aca="false">mim($A23,$B23,$C$5,$C$6*$C$4/$C$7,$C$8,$C$9,C$10,0,0,"flux","immobile")</f>
        <v>#VALUE!</v>
      </c>
      <c r="I23" s="15" t="e">
        <f aca="false">mim($A23,$B23,$C$5,$C$6*$C$4/$C$7,$C$8,$C$9,D$10,0,0,"flux","immobile")</f>
        <v>#VALUE!</v>
      </c>
      <c r="J23" s="15" t="e">
        <f aca="false">mim($A23,$B23,$C$5,$C$6*$C$4/$C$7,$C$8,$C$9,E$10,0,0,"flux","immobile")</f>
        <v>#VALUE!</v>
      </c>
      <c r="K23" s="15" t="e">
        <f aca="false">mim($A23,$B23,$C$5,$C$6*$C$4/$C$7,$C$8,$C$9,F$10,0,0,"flux","immobile")</f>
        <v>#VALUE!</v>
      </c>
      <c r="L23" s="15" t="e">
        <f aca="false">mim($A23,$B23,$C$5,$C$6*$C$4/$C$7,$C$8,$C$9,G$10,0,0,"flux","immobile")</f>
        <v>#VALUE!</v>
      </c>
      <c r="M23" s="16" t="n">
        <v>0.63852</v>
      </c>
      <c r="N23" s="16" t="n">
        <v>0.13161</v>
      </c>
      <c r="O23" s="16" t="n">
        <v>0.0043362</v>
      </c>
      <c r="P23" s="16" t="n">
        <v>1.3209E-005</v>
      </c>
      <c r="Q23" s="16" t="n">
        <v>0</v>
      </c>
      <c r="R23" s="16" t="n">
        <v>0.12135</v>
      </c>
      <c r="S23" s="16" t="n">
        <v>0.0056447</v>
      </c>
      <c r="T23" s="16" t="n">
        <v>7.6863E-005</v>
      </c>
      <c r="U23" s="16" t="n">
        <v>1.0827E-007</v>
      </c>
      <c r="V23" s="16" t="n">
        <v>0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17" t="e">
        <f aca="false">L23-V23</f>
        <v>#VALUE!</v>
      </c>
    </row>
    <row r="24" customFormat="false" ht="12.75" hidden="false" customHeight="false" outlineLevel="0" collapsed="false">
      <c r="A24" s="14" t="n">
        <v>1</v>
      </c>
      <c r="B24" s="14" t="n">
        <f aca="false">B23+0.1</f>
        <v>0.8</v>
      </c>
      <c r="C24" s="15" t="e">
        <f aca="false">mim($A24,$B24,$C$5,$C$6*$C$4/$C$7,$C$8,$C$9,C$10)</f>
        <v>#VALUE!</v>
      </c>
      <c r="D24" s="15" t="e">
        <f aca="false">mim($A24,$B24,$C$5,$C$6*$C$4/$C$7,$C$8,$C$9,D$10)</f>
        <v>#VALUE!</v>
      </c>
      <c r="E24" s="15" t="e">
        <f aca="false">mim($A24,$B24,$C$5,$C$6*$C$4/$C$7,$C$8,$C$9,E$10)</f>
        <v>#VALUE!</v>
      </c>
      <c r="F24" s="15" t="e">
        <f aca="false">mim($A24,$B24,$C$5,$C$6*$C$4/$C$7,$C$8,$C$9,F$10)</f>
        <v>#VALUE!</v>
      </c>
      <c r="G24" s="15" t="e">
        <f aca="false">mim($A24,$B24,$C$5,$C$6*$C$4/$C$7,$C$8,$C$9,G$10)</f>
        <v>#VALUE!</v>
      </c>
      <c r="H24" s="15" t="e">
        <f aca="false">mim($A24,$B24,$C$5,$C$6*$C$4/$C$7,$C$8,$C$9,C$10,0,0,"flux","immobile")</f>
        <v>#VALUE!</v>
      </c>
      <c r="I24" s="15" t="e">
        <f aca="false">mim($A24,$B24,$C$5,$C$6*$C$4/$C$7,$C$8,$C$9,D$10,0,0,"flux","immobile")</f>
        <v>#VALUE!</v>
      </c>
      <c r="J24" s="15" t="e">
        <f aca="false">mim($A24,$B24,$C$5,$C$6*$C$4/$C$7,$C$8,$C$9,E$10,0,0,"flux","immobile")</f>
        <v>#VALUE!</v>
      </c>
      <c r="K24" s="15" t="e">
        <f aca="false">mim($A24,$B24,$C$5,$C$6*$C$4/$C$7,$C$8,$C$9,F$10,0,0,"flux","immobile")</f>
        <v>#VALUE!</v>
      </c>
      <c r="L24" s="15" t="e">
        <f aca="false">mim($A24,$B24,$C$5,$C$6*$C$4/$C$7,$C$8,$C$9,G$10,0,0,"flux","immobile")</f>
        <v>#VALUE!</v>
      </c>
      <c r="M24" s="16" t="n">
        <v>0.68098</v>
      </c>
      <c r="N24" s="16" t="n">
        <v>0.26555</v>
      </c>
      <c r="O24" s="16" t="n">
        <v>0.02081</v>
      </c>
      <c r="P24" s="16" t="n">
        <v>0.00018548</v>
      </c>
      <c r="Q24" s="16" t="n">
        <v>4.7549E-008</v>
      </c>
      <c r="R24" s="16" t="n">
        <v>0.17283</v>
      </c>
      <c r="S24" s="16" t="n">
        <v>0.016286</v>
      </c>
      <c r="T24" s="16" t="n">
        <v>0.00050733</v>
      </c>
      <c r="U24" s="16" t="n">
        <v>2.0695E-006</v>
      </c>
      <c r="V24" s="16" t="n">
        <v>0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17" t="e">
        <f aca="false">L24-V24</f>
        <v>#VALUE!</v>
      </c>
    </row>
    <row r="25" customFormat="false" ht="12.75" hidden="false" customHeight="false" outlineLevel="0" collapsed="false">
      <c r="A25" s="14" t="n">
        <v>1</v>
      </c>
      <c r="B25" s="14" t="n">
        <f aca="false">B24+0.1</f>
        <v>0.9</v>
      </c>
      <c r="C25" s="15" t="e">
        <f aca="false">mim($A25,$B25,$C$5,$C$6*$C$4/$C$7,$C$8,$C$9,C$10)</f>
        <v>#VALUE!</v>
      </c>
      <c r="D25" s="15" t="e">
        <f aca="false">mim($A25,$B25,$C$5,$C$6*$C$4/$C$7,$C$8,$C$9,D$10)</f>
        <v>#VALUE!</v>
      </c>
      <c r="E25" s="15" t="e">
        <f aca="false">mim($A25,$B25,$C$5,$C$6*$C$4/$C$7,$C$8,$C$9,E$10)</f>
        <v>#VALUE!</v>
      </c>
      <c r="F25" s="15" t="e">
        <f aca="false">mim($A25,$B25,$C$5,$C$6*$C$4/$C$7,$C$8,$C$9,F$10)</f>
        <v>#VALUE!</v>
      </c>
      <c r="G25" s="15" t="e">
        <f aca="false">mim($A25,$B25,$C$5,$C$6*$C$4/$C$7,$C$8,$C$9,G$10)</f>
        <v>#VALUE!</v>
      </c>
      <c r="H25" s="15" t="e">
        <f aca="false">mim($A25,$B25,$C$5,$C$6*$C$4/$C$7,$C$8,$C$9,C$10,0,0,"flux","immobile")</f>
        <v>#VALUE!</v>
      </c>
      <c r="I25" s="15" t="e">
        <f aca="false">mim($A25,$B25,$C$5,$C$6*$C$4/$C$7,$C$8,$C$9,D$10,0,0,"flux","immobile")</f>
        <v>#VALUE!</v>
      </c>
      <c r="J25" s="15" t="e">
        <f aca="false">mim($A25,$B25,$C$5,$C$6*$C$4/$C$7,$C$8,$C$9,E$10,0,0,"flux","immobile")</f>
        <v>#VALUE!</v>
      </c>
      <c r="K25" s="15" t="e">
        <f aca="false">mim($A25,$B25,$C$5,$C$6*$C$4/$C$7,$C$8,$C$9,F$10,0,0,"flux","immobile")</f>
        <v>#VALUE!</v>
      </c>
      <c r="L25" s="15" t="e">
        <f aca="false">mim($A25,$B25,$C$5,$C$6*$C$4/$C$7,$C$8,$C$9,G$10,0,0,"flux","immobile")</f>
        <v>#VALUE!</v>
      </c>
      <c r="M25" s="16" t="n">
        <v>0.70808</v>
      </c>
      <c r="N25" s="16" t="n">
        <v>0.40139</v>
      </c>
      <c r="O25" s="16" t="n">
        <v>0.061678</v>
      </c>
      <c r="P25" s="16" t="n">
        <v>0.0013014</v>
      </c>
      <c r="Q25" s="16" t="n">
        <v>1.148E-006</v>
      </c>
      <c r="R25" s="16" t="n">
        <v>0.22256</v>
      </c>
      <c r="S25" s="16" t="n">
        <v>0.034019</v>
      </c>
      <c r="T25" s="16" t="n">
        <v>0.0020153</v>
      </c>
      <c r="U25" s="16" t="n">
        <v>1.8945E-005</v>
      </c>
      <c r="V25" s="16" t="n">
        <v>0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17" t="e">
        <f aca="false">L25-V25</f>
        <v>#VALUE!</v>
      </c>
    </row>
    <row r="26" customFormat="false" ht="12.75" hidden="false" customHeight="false" outlineLevel="0" collapsed="false">
      <c r="A26" s="14" t="n">
        <v>1</v>
      </c>
      <c r="B26" s="14" t="n">
        <f aca="false">B25+0.1</f>
        <v>1</v>
      </c>
      <c r="C26" s="15" t="e">
        <f aca="false">mim($A26,$B26,$C$5,$C$6*$C$4/$C$7,$C$8,$C$9,C$10)</f>
        <v>#VALUE!</v>
      </c>
      <c r="D26" s="15" t="e">
        <f aca="false">mim($A26,$B26,$C$5,$C$6*$C$4/$C$7,$C$8,$C$9,D$10)</f>
        <v>#VALUE!</v>
      </c>
      <c r="E26" s="15" t="e">
        <f aca="false">mim($A26,$B26,$C$5,$C$6*$C$4/$C$7,$C$8,$C$9,E$10)</f>
        <v>#VALUE!</v>
      </c>
      <c r="F26" s="15" t="e">
        <f aca="false">mim($A26,$B26,$C$5,$C$6*$C$4/$C$7,$C$8,$C$9,F$10)</f>
        <v>#VALUE!</v>
      </c>
      <c r="G26" s="15" t="e">
        <f aca="false">mim($A26,$B26,$C$5,$C$6*$C$4/$C$7,$C$8,$C$9,G$10)</f>
        <v>#VALUE!</v>
      </c>
      <c r="H26" s="15" t="e">
        <f aca="false">mim($A26,$B26,$C$5,$C$6*$C$4/$C$7,$C$8,$C$9,C$10,0,0,"flux","immobile")</f>
        <v>#VALUE!</v>
      </c>
      <c r="I26" s="15" t="e">
        <f aca="false">mim($A26,$B26,$C$5,$C$6*$C$4/$C$7,$C$8,$C$9,D$10,0,0,"flux","immobile")</f>
        <v>#VALUE!</v>
      </c>
      <c r="J26" s="15" t="e">
        <f aca="false">mim($A26,$B26,$C$5,$C$6*$C$4/$C$7,$C$8,$C$9,E$10,0,0,"flux","immobile")</f>
        <v>#VALUE!</v>
      </c>
      <c r="K26" s="15" t="e">
        <f aca="false">mim($A26,$B26,$C$5,$C$6*$C$4/$C$7,$C$8,$C$9,F$10,0,0,"flux","immobile")</f>
        <v>#VALUE!</v>
      </c>
      <c r="L26" s="15" t="e">
        <f aca="false">mim($A26,$B26,$C$5,$C$6*$C$4/$C$7,$C$8,$C$9,G$10,0,0,"flux","immobile")</f>
        <v>#VALUE!</v>
      </c>
      <c r="M26" s="16" t="n">
        <v>0.7303</v>
      </c>
      <c r="N26" s="16" t="n">
        <v>0.50926</v>
      </c>
      <c r="O26" s="16" t="n">
        <v>0.13161</v>
      </c>
      <c r="P26" s="16" t="n">
        <v>0.005633</v>
      </c>
      <c r="Q26" s="16" t="n">
        <v>1.3208E-005</v>
      </c>
      <c r="R26" s="16" t="n">
        <v>0.26986</v>
      </c>
      <c r="S26" s="16" t="n">
        <v>0.057608</v>
      </c>
      <c r="T26" s="16" t="n">
        <v>0.0056447</v>
      </c>
      <c r="U26" s="16" t="n">
        <v>0.0001047</v>
      </c>
      <c r="V26" s="16" t="n">
        <v>1.0607E-007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17" t="e">
        <f aca="false">L26-V26</f>
        <v>#VALUE!</v>
      </c>
    </row>
    <row r="27" customFormat="false" ht="12.75" hidden="false" customHeight="false" outlineLevel="0" collapsed="false">
      <c r="A27" s="14" t="n">
        <v>1</v>
      </c>
      <c r="B27" s="14" t="n">
        <f aca="false">B26+0.1</f>
        <v>1.1</v>
      </c>
      <c r="C27" s="15" t="e">
        <f aca="false">mim($A27,$B27,$C$5,$C$6*$C$4/$C$7,$C$8,$C$9,C$10)</f>
        <v>#VALUE!</v>
      </c>
      <c r="D27" s="15" t="e">
        <f aca="false">mim($A27,$B27,$C$5,$C$6*$C$4/$C$7,$C$8,$C$9,D$10)</f>
        <v>#VALUE!</v>
      </c>
      <c r="E27" s="15" t="e">
        <f aca="false">mim($A27,$B27,$C$5,$C$6*$C$4/$C$7,$C$8,$C$9,E$10)</f>
        <v>#VALUE!</v>
      </c>
      <c r="F27" s="15" t="e">
        <f aca="false">mim($A27,$B27,$C$5,$C$6*$C$4/$C$7,$C$8,$C$9,F$10)</f>
        <v>#VALUE!</v>
      </c>
      <c r="G27" s="15" t="e">
        <f aca="false">mim($A27,$B27,$C$5,$C$6*$C$4/$C$7,$C$8,$C$9,G$10)</f>
        <v>#VALUE!</v>
      </c>
      <c r="H27" s="15" t="e">
        <f aca="false">mim($A27,$B27,$C$5,$C$6*$C$4/$C$7,$C$8,$C$9,C$10,0,0,"flux","immobile")</f>
        <v>#VALUE!</v>
      </c>
      <c r="I27" s="15" t="e">
        <f aca="false">mim($A27,$B27,$C$5,$C$6*$C$4/$C$7,$C$8,$C$9,D$10,0,0,"flux","immobile")</f>
        <v>#VALUE!</v>
      </c>
      <c r="J27" s="15" t="e">
        <f aca="false">mim($A27,$B27,$C$5,$C$6*$C$4/$C$7,$C$8,$C$9,E$10,0,0,"flux","immobile")</f>
        <v>#VALUE!</v>
      </c>
      <c r="K27" s="15" t="e">
        <f aca="false">mim($A27,$B27,$C$5,$C$6*$C$4/$C$7,$C$8,$C$9,F$10,0,0,"flux","immobile")</f>
        <v>#VALUE!</v>
      </c>
      <c r="L27" s="15" t="e">
        <f aca="false">mim($A27,$B27,$C$5,$C$6*$C$4/$C$7,$C$8,$C$9,G$10,0,0,"flux","immobile")</f>
        <v>#VALUE!</v>
      </c>
      <c r="M27" s="16" t="n">
        <v>0.75034</v>
      </c>
      <c r="N27" s="16" t="n">
        <v>0.58289</v>
      </c>
      <c r="O27" s="16" t="n">
        <v>0.22323</v>
      </c>
      <c r="P27" s="16" t="n">
        <v>0.017208</v>
      </c>
      <c r="Q27" s="16" t="n">
        <v>9.1435E-005</v>
      </c>
      <c r="R27" s="16" t="n">
        <v>0.31466</v>
      </c>
      <c r="S27" s="16" t="n">
        <v>0.084903</v>
      </c>
      <c r="T27" s="16" t="n">
        <v>0.012343</v>
      </c>
      <c r="U27" s="16" t="n">
        <v>0.00040156</v>
      </c>
      <c r="V27" s="16" t="n">
        <v>9.3523E-007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17" t="e">
        <f aca="false">L27-V27</f>
        <v>#VALUE!</v>
      </c>
    </row>
    <row r="28" customFormat="false" ht="12.75" hidden="false" customHeight="false" outlineLevel="0" collapsed="false">
      <c r="A28" s="14" t="n">
        <v>1</v>
      </c>
      <c r="B28" s="14" t="n">
        <f aca="false">B27+0.1</f>
        <v>1.2</v>
      </c>
      <c r="C28" s="15" t="e">
        <f aca="false">mim($A28,$B28,$C$5,$C$6*$C$4/$C$7,$C$8,$C$9,C$10)</f>
        <v>#VALUE!</v>
      </c>
      <c r="D28" s="15" t="e">
        <f aca="false">mim($A28,$B28,$C$5,$C$6*$C$4/$C$7,$C$8,$C$9,D$10)</f>
        <v>#VALUE!</v>
      </c>
      <c r="E28" s="15" t="e">
        <f aca="false">mim($A28,$B28,$C$5,$C$6*$C$4/$C$7,$C$8,$C$9,E$10)</f>
        <v>#VALUE!</v>
      </c>
      <c r="F28" s="15" t="e">
        <f aca="false">mim($A28,$B28,$C$5,$C$6*$C$4/$C$7,$C$8,$C$9,F$10)</f>
        <v>#VALUE!</v>
      </c>
      <c r="G28" s="15" t="e">
        <f aca="false">mim($A28,$B28,$C$5,$C$6*$C$4/$C$7,$C$8,$C$9,G$10)</f>
        <v>#VALUE!</v>
      </c>
      <c r="H28" s="15" t="e">
        <f aca="false">mim($A28,$B28,$C$5,$C$6*$C$4/$C$7,$C$8,$C$9,C$10,0,0,"flux","immobile")</f>
        <v>#VALUE!</v>
      </c>
      <c r="I28" s="15" t="e">
        <f aca="false">mim($A28,$B28,$C$5,$C$6*$C$4/$C$7,$C$8,$C$9,D$10,0,0,"flux","immobile")</f>
        <v>#VALUE!</v>
      </c>
      <c r="J28" s="15" t="e">
        <f aca="false">mim($A28,$B28,$C$5,$C$6*$C$4/$C$7,$C$8,$C$9,E$10,0,0,"flux","immobile")</f>
        <v>#VALUE!</v>
      </c>
      <c r="K28" s="15" t="e">
        <f aca="false">mim($A28,$B28,$C$5,$C$6*$C$4/$C$7,$C$8,$C$9,F$10,0,0,"flux","immobile")</f>
        <v>#VALUE!</v>
      </c>
      <c r="L28" s="15" t="e">
        <f aca="false">mim($A28,$B28,$C$5,$C$6*$C$4/$C$7,$C$8,$C$9,G$10,0,0,"flux","immobile")</f>
        <v>#VALUE!</v>
      </c>
      <c r="M28" s="16" t="n">
        <v>0.76882</v>
      </c>
      <c r="N28" s="16" t="n">
        <v>0.62976</v>
      </c>
      <c r="O28" s="16" t="n">
        <v>0.32187</v>
      </c>
      <c r="P28" s="16" t="n">
        <v>0.040604</v>
      </c>
      <c r="Q28" s="16" t="n">
        <v>0.00043331</v>
      </c>
      <c r="R28" s="16" t="n">
        <v>0.35702</v>
      </c>
      <c r="S28" s="16" t="n">
        <v>0.11397</v>
      </c>
      <c r="T28" s="16" t="n">
        <v>0.02256</v>
      </c>
      <c r="U28" s="16" t="n">
        <v>0.0011735</v>
      </c>
      <c r="V28" s="16" t="n">
        <v>5.3937E-006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17" t="e">
        <f aca="false">L28-V28</f>
        <v>#VALUE!</v>
      </c>
    </row>
    <row r="29" customFormat="false" ht="12.75" hidden="false" customHeight="false" outlineLevel="0" collapsed="false">
      <c r="A29" s="14" t="n">
        <v>1</v>
      </c>
      <c r="B29" s="14" t="n">
        <f aca="false">B28+0.1</f>
        <v>1.3</v>
      </c>
      <c r="C29" s="15" t="e">
        <f aca="false">mim($A29,$B29,$C$5,$C$6*$C$4/$C$7,$C$8,$C$9,C$10)</f>
        <v>#VALUE!</v>
      </c>
      <c r="D29" s="15" t="e">
        <f aca="false">mim($A29,$B29,$C$5,$C$6*$C$4/$C$7,$C$8,$C$9,D$10)</f>
        <v>#VALUE!</v>
      </c>
      <c r="E29" s="15" t="e">
        <f aca="false">mim($A29,$B29,$C$5,$C$6*$C$4/$C$7,$C$8,$C$9,E$10)</f>
        <v>#VALUE!</v>
      </c>
      <c r="F29" s="15" t="e">
        <f aca="false">mim($A29,$B29,$C$5,$C$6*$C$4/$C$7,$C$8,$C$9,F$10)</f>
        <v>#VALUE!</v>
      </c>
      <c r="G29" s="15" t="e">
        <f aca="false">mim($A29,$B29,$C$5,$C$6*$C$4/$C$7,$C$8,$C$9,G$10)</f>
        <v>#VALUE!</v>
      </c>
      <c r="H29" s="15" t="e">
        <f aca="false">mim($A29,$B29,$C$5,$C$6*$C$4/$C$7,$C$8,$C$9,C$10,0,0,"flux","immobile")</f>
        <v>#VALUE!</v>
      </c>
      <c r="I29" s="15" t="e">
        <f aca="false">mim($A29,$B29,$C$5,$C$6*$C$4/$C$7,$C$8,$C$9,D$10,0,0,"flux","immobile")</f>
        <v>#VALUE!</v>
      </c>
      <c r="J29" s="15" t="e">
        <f aca="false">mim($A29,$B29,$C$5,$C$6*$C$4/$C$7,$C$8,$C$9,E$10,0,0,"flux","immobile")</f>
        <v>#VALUE!</v>
      </c>
      <c r="K29" s="15" t="e">
        <f aca="false">mim($A29,$B29,$C$5,$C$6*$C$4/$C$7,$C$8,$C$9,F$10,0,0,"flux","immobile")</f>
        <v>#VALUE!</v>
      </c>
      <c r="L29" s="15" t="e">
        <f aca="false">mim($A29,$B29,$C$5,$C$6*$C$4/$C$7,$C$8,$C$9,G$10,0,0,"flux","immobile")</f>
        <v>#VALUE!</v>
      </c>
      <c r="M29" s="16" t="n">
        <v>0.78594</v>
      </c>
      <c r="N29" s="16" t="n">
        <v>0.65993</v>
      </c>
      <c r="O29" s="16" t="n">
        <v>0.41371</v>
      </c>
      <c r="P29" s="16" t="n">
        <v>0.078799</v>
      </c>
      <c r="Q29" s="16" t="n">
        <v>0.0015357</v>
      </c>
      <c r="R29" s="16" t="n">
        <v>0.39705</v>
      </c>
      <c r="S29" s="16" t="n">
        <v>0.14352</v>
      </c>
      <c r="T29" s="16" t="n">
        <v>0.036147</v>
      </c>
      <c r="U29" s="16" t="n">
        <v>0.0027883</v>
      </c>
      <c r="V29" s="16" t="n">
        <v>2.2928E-005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17" t="e">
        <f aca="false">L29-V29</f>
        <v>#VALUE!</v>
      </c>
    </row>
    <row r="30" customFormat="false" ht="12.75" hidden="false" customHeight="false" outlineLevel="0" collapsed="false">
      <c r="A30" s="14" t="n">
        <v>1</v>
      </c>
      <c r="B30" s="14" t="n">
        <f aca="false">B29+0.1</f>
        <v>1.4</v>
      </c>
      <c r="C30" s="15" t="e">
        <f aca="false">mim($A30,$B30,$C$5,$C$6*$C$4/$C$7,$C$8,$C$9,C$10)</f>
        <v>#VALUE!</v>
      </c>
      <c r="D30" s="15" t="e">
        <f aca="false">mim($A30,$B30,$C$5,$C$6*$C$4/$C$7,$C$8,$C$9,D$10)</f>
        <v>#VALUE!</v>
      </c>
      <c r="E30" s="15" t="e">
        <f aca="false">mim($A30,$B30,$C$5,$C$6*$C$4/$C$7,$C$8,$C$9,E$10)</f>
        <v>#VALUE!</v>
      </c>
      <c r="F30" s="15" t="e">
        <f aca="false">mim($A30,$B30,$C$5,$C$6*$C$4/$C$7,$C$8,$C$9,F$10)</f>
        <v>#VALUE!</v>
      </c>
      <c r="G30" s="15" t="e">
        <f aca="false">mim($A30,$B30,$C$5,$C$6*$C$4/$C$7,$C$8,$C$9,G$10)</f>
        <v>#VALUE!</v>
      </c>
      <c r="H30" s="15" t="e">
        <f aca="false">mim($A30,$B30,$C$5,$C$6*$C$4/$C$7,$C$8,$C$9,C$10,0,0,"flux","immobile")</f>
        <v>#VALUE!</v>
      </c>
      <c r="I30" s="15" t="e">
        <f aca="false">mim($A30,$B30,$C$5,$C$6*$C$4/$C$7,$C$8,$C$9,D$10,0,0,"flux","immobile")</f>
        <v>#VALUE!</v>
      </c>
      <c r="J30" s="15" t="e">
        <f aca="false">mim($A30,$B30,$C$5,$C$6*$C$4/$C$7,$C$8,$C$9,E$10,0,0,"flux","immobile")</f>
        <v>#VALUE!</v>
      </c>
      <c r="K30" s="15" t="e">
        <f aca="false">mim($A30,$B30,$C$5,$C$6*$C$4/$C$7,$C$8,$C$9,F$10,0,0,"flux","immobile")</f>
        <v>#VALUE!</v>
      </c>
      <c r="L30" s="15" t="e">
        <f aca="false">mim($A30,$B30,$C$5,$C$6*$C$4/$C$7,$C$8,$C$9,G$10,0,0,"flux","immobile")</f>
        <v>#VALUE!</v>
      </c>
      <c r="M30" s="16" t="n">
        <v>0.80183</v>
      </c>
      <c r="N30" s="16" t="n">
        <v>0.68098</v>
      </c>
      <c r="O30" s="16" t="n">
        <v>0.49051</v>
      </c>
      <c r="P30" s="16" t="n">
        <v>0.13161</v>
      </c>
      <c r="Q30" s="16" t="n">
        <v>0.0043362</v>
      </c>
      <c r="R30" s="16" t="n">
        <v>0.43484</v>
      </c>
      <c r="S30" s="16" t="n">
        <v>0.17283</v>
      </c>
      <c r="T30" s="16" t="n">
        <v>0.052523</v>
      </c>
      <c r="U30" s="16" t="n">
        <v>0.0056447</v>
      </c>
      <c r="V30" s="16" t="n">
        <v>7.6861E-005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17" t="e">
        <f aca="false">L30-V30</f>
        <v>#VALUE!</v>
      </c>
    </row>
    <row r="31" customFormat="false" ht="12.75" hidden="false" customHeight="false" outlineLevel="0" collapsed="false">
      <c r="A31" s="14" t="n">
        <v>1</v>
      </c>
      <c r="B31" s="14" t="n">
        <f aca="false">B30+0.1</f>
        <v>1.5</v>
      </c>
      <c r="C31" s="15" t="e">
        <f aca="false">mim($A31,$B31,$C$5,$C$6*$C$4/$C$7,$C$8,$C$9,C$10)</f>
        <v>#VALUE!</v>
      </c>
      <c r="D31" s="15" t="e">
        <f aca="false">mim($A31,$B31,$C$5,$C$6*$C$4/$C$7,$C$8,$C$9,D$10)</f>
        <v>#VALUE!</v>
      </c>
      <c r="E31" s="15" t="e">
        <f aca="false">mim($A31,$B31,$C$5,$C$6*$C$4/$C$7,$C$8,$C$9,E$10)</f>
        <v>#VALUE!</v>
      </c>
      <c r="F31" s="15" t="e">
        <f aca="false">mim($A31,$B31,$C$5,$C$6*$C$4/$C$7,$C$8,$C$9,F$10)</f>
        <v>#VALUE!</v>
      </c>
      <c r="G31" s="15" t="e">
        <f aca="false">mim($A31,$B31,$C$5,$C$6*$C$4/$C$7,$C$8,$C$9,G$10)</f>
        <v>#VALUE!</v>
      </c>
      <c r="H31" s="15" t="e">
        <f aca="false">mim($A31,$B31,$C$5,$C$6*$C$4/$C$7,$C$8,$C$9,C$10,0,0,"flux","immobile")</f>
        <v>#VALUE!</v>
      </c>
      <c r="I31" s="15" t="e">
        <f aca="false">mim($A31,$B31,$C$5,$C$6*$C$4/$C$7,$C$8,$C$9,D$10,0,0,"flux","immobile")</f>
        <v>#VALUE!</v>
      </c>
      <c r="J31" s="15" t="e">
        <f aca="false">mim($A31,$B31,$C$5,$C$6*$C$4/$C$7,$C$8,$C$9,E$10,0,0,"flux","immobile")</f>
        <v>#VALUE!</v>
      </c>
      <c r="K31" s="15" t="e">
        <f aca="false">mim($A31,$B31,$C$5,$C$6*$C$4/$C$7,$C$8,$C$9,F$10,0,0,"flux","immobile")</f>
        <v>#VALUE!</v>
      </c>
      <c r="L31" s="15" t="e">
        <f aca="false">mim($A31,$B31,$C$5,$C$6*$C$4/$C$7,$C$8,$C$9,G$10,0,0,"flux","immobile")</f>
        <v>#VALUE!</v>
      </c>
      <c r="M31" s="16" t="n">
        <v>0.81655</v>
      </c>
      <c r="N31" s="16" t="n">
        <v>0.69739</v>
      </c>
      <c r="O31" s="16" t="n">
        <v>0.55005</v>
      </c>
      <c r="P31" s="16" t="n">
        <v>0.19564</v>
      </c>
      <c r="Q31" s="16" t="n">
        <v>0.010218</v>
      </c>
      <c r="R31" s="16" t="n">
        <v>0.47048</v>
      </c>
      <c r="S31" s="16" t="n">
        <v>0.20152</v>
      </c>
      <c r="T31" s="16" t="n">
        <v>0.070926</v>
      </c>
      <c r="U31" s="16" t="n">
        <v>0.010078</v>
      </c>
      <c r="V31" s="16" t="n">
        <v>0.00021319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17" t="e">
        <f aca="false">L31-V31</f>
        <v>#VALUE!</v>
      </c>
    </row>
    <row r="32" customFormat="false" ht="12.75" hidden="false" customHeight="false" outlineLevel="0" collapsed="false">
      <c r="A32" s="14" t="n">
        <v>1</v>
      </c>
      <c r="B32" s="14" t="n">
        <f aca="false">B31+0.1</f>
        <v>1.6</v>
      </c>
      <c r="C32" s="15" t="e">
        <f aca="false">mim($A32,$B32,$C$5,$C$6*$C$4/$C$7,$C$8,$C$9,C$10)</f>
        <v>#VALUE!</v>
      </c>
      <c r="D32" s="15" t="e">
        <f aca="false">mim($A32,$B32,$C$5,$C$6*$C$4/$C$7,$C$8,$C$9,D$10)</f>
        <v>#VALUE!</v>
      </c>
      <c r="E32" s="15" t="e">
        <f aca="false">mim($A32,$B32,$C$5,$C$6*$C$4/$C$7,$C$8,$C$9,E$10)</f>
        <v>#VALUE!</v>
      </c>
      <c r="F32" s="15" t="e">
        <f aca="false">mim($A32,$B32,$C$5,$C$6*$C$4/$C$7,$C$8,$C$9,F$10)</f>
        <v>#VALUE!</v>
      </c>
      <c r="G32" s="15" t="e">
        <f aca="false">mim($A32,$B32,$C$5,$C$6*$C$4/$C$7,$C$8,$C$9,G$10)</f>
        <v>#VALUE!</v>
      </c>
      <c r="H32" s="15" t="e">
        <f aca="false">mim($A32,$B32,$C$5,$C$6*$C$4/$C$7,$C$8,$C$9,C$10,0,0,"flux","immobile")</f>
        <v>#VALUE!</v>
      </c>
      <c r="I32" s="15" t="e">
        <f aca="false">mim($A32,$B32,$C$5,$C$6*$C$4/$C$7,$C$8,$C$9,D$10,0,0,"flux","immobile")</f>
        <v>#VALUE!</v>
      </c>
      <c r="J32" s="15" t="e">
        <f aca="false">mim($A32,$B32,$C$5,$C$6*$C$4/$C$7,$C$8,$C$9,E$10,0,0,"flux","immobile")</f>
        <v>#VALUE!</v>
      </c>
      <c r="K32" s="15" t="e">
        <f aca="false">mim($A32,$B32,$C$5,$C$6*$C$4/$C$7,$C$8,$C$9,F$10,0,0,"flux","immobile")</f>
        <v>#VALUE!</v>
      </c>
      <c r="L32" s="15" t="e">
        <f aca="false">mim($A32,$B32,$C$5,$C$6*$C$4/$C$7,$C$8,$C$9,G$10,0,0,"flux","immobile")</f>
        <v>#VALUE!</v>
      </c>
      <c r="M32" s="16" t="n">
        <v>0.83021</v>
      </c>
      <c r="N32" s="16" t="n">
        <v>0.71145</v>
      </c>
      <c r="O32" s="16" t="n">
        <v>0.59407</v>
      </c>
      <c r="P32" s="16" t="n">
        <v>0.26555</v>
      </c>
      <c r="Q32" s="16" t="n">
        <v>0.02081</v>
      </c>
      <c r="R32" s="16" t="n">
        <v>0.50408</v>
      </c>
      <c r="S32" s="16" t="n">
        <v>0.22947</v>
      </c>
      <c r="T32" s="16" t="n">
        <v>0.090627</v>
      </c>
      <c r="U32" s="16" t="n">
        <v>0.016286</v>
      </c>
      <c r="V32" s="16" t="n">
        <v>0.00050733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17" t="e">
        <f aca="false">L32-V32</f>
        <v>#VALUE!</v>
      </c>
    </row>
    <row r="33" customFormat="false" ht="12.75" hidden="false" customHeight="false" outlineLevel="0" collapsed="false">
      <c r="A33" s="14" t="n">
        <v>1</v>
      </c>
      <c r="B33" s="14" t="n">
        <f aca="false">B32+0.1</f>
        <v>1.7</v>
      </c>
      <c r="C33" s="15" t="e">
        <f aca="false">mim($A33,$B33,$C$5,$C$6*$C$4/$C$7,$C$8,$C$9,C$10)</f>
        <v>#VALUE!</v>
      </c>
      <c r="D33" s="15" t="e">
        <f aca="false">mim($A33,$B33,$C$5,$C$6*$C$4/$C$7,$C$8,$C$9,D$10)</f>
        <v>#VALUE!</v>
      </c>
      <c r="E33" s="15" t="e">
        <f aca="false">mim($A33,$B33,$C$5,$C$6*$C$4/$C$7,$C$8,$C$9,E$10)</f>
        <v>#VALUE!</v>
      </c>
      <c r="F33" s="15" t="e">
        <f aca="false">mim($A33,$B33,$C$5,$C$6*$C$4/$C$7,$C$8,$C$9,F$10)</f>
        <v>#VALUE!</v>
      </c>
      <c r="G33" s="15" t="e">
        <f aca="false">mim($A33,$B33,$C$5,$C$6*$C$4/$C$7,$C$8,$C$9,G$10)</f>
        <v>#VALUE!</v>
      </c>
      <c r="H33" s="15" t="e">
        <f aca="false">mim($A33,$B33,$C$5,$C$6*$C$4/$C$7,$C$8,$C$9,C$10,0,0,"flux","immobile")</f>
        <v>#VALUE!</v>
      </c>
      <c r="I33" s="15" t="e">
        <f aca="false">mim($A33,$B33,$C$5,$C$6*$C$4/$C$7,$C$8,$C$9,D$10,0,0,"flux","immobile")</f>
        <v>#VALUE!</v>
      </c>
      <c r="J33" s="15" t="e">
        <f aca="false">mim($A33,$B33,$C$5,$C$6*$C$4/$C$7,$C$8,$C$9,E$10,0,0,"flux","immobile")</f>
        <v>#VALUE!</v>
      </c>
      <c r="K33" s="15" t="e">
        <f aca="false">mim($A33,$B33,$C$5,$C$6*$C$4/$C$7,$C$8,$C$9,F$10,0,0,"flux","immobile")</f>
        <v>#VALUE!</v>
      </c>
      <c r="L33" s="15" t="e">
        <f aca="false">mim($A33,$B33,$C$5,$C$6*$C$4/$C$7,$C$8,$C$9,G$10,0,0,"flux","immobile")</f>
        <v>#VALUE!</v>
      </c>
      <c r="M33" s="16" t="n">
        <v>0.84287</v>
      </c>
      <c r="N33" s="16" t="n">
        <v>0.72423</v>
      </c>
      <c r="O33" s="16" t="n">
        <v>0.62598</v>
      </c>
      <c r="P33" s="16" t="n">
        <v>0.33567</v>
      </c>
      <c r="Q33" s="16" t="n">
        <v>0.037626</v>
      </c>
      <c r="R33" s="16" t="n">
        <v>0.53574</v>
      </c>
      <c r="S33" s="16" t="n">
        <v>0.2566</v>
      </c>
      <c r="T33" s="16" t="n">
        <v>0.11103</v>
      </c>
      <c r="U33" s="16" t="n">
        <v>0.024304</v>
      </c>
      <c r="V33" s="16" t="n">
        <v>0.001065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17" t="e">
        <f aca="false">L33-V33</f>
        <v>#VALUE!</v>
      </c>
    </row>
    <row r="34" customFormat="false" ht="12.75" hidden="false" customHeight="false" outlineLevel="0" collapsed="false">
      <c r="A34" s="14" t="n">
        <v>1</v>
      </c>
      <c r="B34" s="14" t="n">
        <f aca="false">B33+0.1</f>
        <v>1.8</v>
      </c>
      <c r="C34" s="15" t="e">
        <f aca="false">mim($A34,$B34,$C$5,$C$6*$C$4/$C$7,$C$8,$C$9,C$10)</f>
        <v>#VALUE!</v>
      </c>
      <c r="D34" s="15" t="e">
        <f aca="false">mim($A34,$B34,$C$5,$C$6*$C$4/$C$7,$C$8,$C$9,D$10)</f>
        <v>#VALUE!</v>
      </c>
      <c r="E34" s="15" t="e">
        <f aca="false">mim($A34,$B34,$C$5,$C$6*$C$4/$C$7,$C$8,$C$9,E$10)</f>
        <v>#VALUE!</v>
      </c>
      <c r="F34" s="15" t="e">
        <f aca="false">mim($A34,$B34,$C$5,$C$6*$C$4/$C$7,$C$8,$C$9,F$10)</f>
        <v>#VALUE!</v>
      </c>
      <c r="G34" s="15" t="e">
        <f aca="false">mim($A34,$B34,$C$5,$C$6*$C$4/$C$7,$C$8,$C$9,G$10)</f>
        <v>#VALUE!</v>
      </c>
      <c r="H34" s="15" t="e">
        <f aca="false">mim($A34,$B34,$C$5,$C$6*$C$4/$C$7,$C$8,$C$9,C$10,0,0,"flux","immobile")</f>
        <v>#VALUE!</v>
      </c>
      <c r="I34" s="15" t="e">
        <f aca="false">mim($A34,$B34,$C$5,$C$6*$C$4/$C$7,$C$8,$C$9,D$10,0,0,"flux","immobile")</f>
        <v>#VALUE!</v>
      </c>
      <c r="J34" s="15" t="e">
        <f aca="false">mim($A34,$B34,$C$5,$C$6*$C$4/$C$7,$C$8,$C$9,E$10,0,0,"flux","immobile")</f>
        <v>#VALUE!</v>
      </c>
      <c r="K34" s="15" t="e">
        <f aca="false">mim($A34,$B34,$C$5,$C$6*$C$4/$C$7,$C$8,$C$9,F$10,0,0,"flux","immobile")</f>
        <v>#VALUE!</v>
      </c>
      <c r="L34" s="15" t="e">
        <f aca="false">mim($A34,$B34,$C$5,$C$6*$C$4/$C$7,$C$8,$C$9,G$10,0,0,"flux","immobile")</f>
        <v>#VALUE!</v>
      </c>
      <c r="M34" s="16" t="n">
        <v>0.8546</v>
      </c>
      <c r="N34" s="16" t="n">
        <v>0.73621</v>
      </c>
      <c r="O34" s="16" t="n">
        <v>0.64931</v>
      </c>
      <c r="P34" s="16" t="n">
        <v>0.40139</v>
      </c>
      <c r="Q34" s="16" t="n">
        <v>0.061678</v>
      </c>
      <c r="R34" s="16" t="n">
        <v>0.56554</v>
      </c>
      <c r="S34" s="16" t="n">
        <v>0.28291</v>
      </c>
      <c r="T34" s="16" t="n">
        <v>0.1317</v>
      </c>
      <c r="U34" s="16" t="n">
        <v>0.034019</v>
      </c>
      <c r="V34" s="16" t="n">
        <v>0.0020153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17" t="e">
        <f aca="false">L34-V34</f>
        <v>#VALUE!</v>
      </c>
    </row>
    <row r="35" customFormat="false" ht="12.75" hidden="false" customHeight="false" outlineLevel="0" collapsed="false">
      <c r="A35" s="14" t="n">
        <v>1</v>
      </c>
      <c r="B35" s="14" t="n">
        <f aca="false">B34+0.1</f>
        <v>1.9</v>
      </c>
      <c r="C35" s="15" t="e">
        <f aca="false">mim($A35,$B35,$C$5,$C$6*$C$4/$C$7,$C$8,$C$9,C$10)</f>
        <v>#VALUE!</v>
      </c>
      <c r="D35" s="15" t="e">
        <f aca="false">mim($A35,$B35,$C$5,$C$6*$C$4/$C$7,$C$8,$C$9,D$10)</f>
        <v>#VALUE!</v>
      </c>
      <c r="E35" s="15" t="e">
        <f aca="false">mim($A35,$B35,$C$5,$C$6*$C$4/$C$7,$C$8,$C$9,E$10)</f>
        <v>#VALUE!</v>
      </c>
      <c r="F35" s="15" t="e">
        <f aca="false">mim($A35,$B35,$C$5,$C$6*$C$4/$C$7,$C$8,$C$9,F$10)</f>
        <v>#VALUE!</v>
      </c>
      <c r="G35" s="15" t="e">
        <f aca="false">mim($A35,$B35,$C$5,$C$6*$C$4/$C$7,$C$8,$C$9,G$10)</f>
        <v>#VALUE!</v>
      </c>
      <c r="H35" s="15" t="e">
        <f aca="false">mim($A35,$B35,$C$5,$C$6*$C$4/$C$7,$C$8,$C$9,C$10,0,0,"flux","immobile")</f>
        <v>#VALUE!</v>
      </c>
      <c r="I35" s="15" t="e">
        <f aca="false">mim($A35,$B35,$C$5,$C$6*$C$4/$C$7,$C$8,$C$9,D$10,0,0,"flux","immobile")</f>
        <v>#VALUE!</v>
      </c>
      <c r="J35" s="15" t="e">
        <f aca="false">mim($A35,$B35,$C$5,$C$6*$C$4/$C$7,$C$8,$C$9,E$10,0,0,"flux","immobile")</f>
        <v>#VALUE!</v>
      </c>
      <c r="K35" s="15" t="e">
        <f aca="false">mim($A35,$B35,$C$5,$C$6*$C$4/$C$7,$C$8,$C$9,F$10,0,0,"flux","immobile")</f>
        <v>#VALUE!</v>
      </c>
      <c r="L35" s="15" t="e">
        <f aca="false">mim($A35,$B35,$C$5,$C$6*$C$4/$C$7,$C$8,$C$9,G$10,0,0,"flux","immobile")</f>
        <v>#VALUE!</v>
      </c>
      <c r="M35" s="16" t="n">
        <v>0.86547</v>
      </c>
      <c r="N35" s="16" t="n">
        <v>0.74758</v>
      </c>
      <c r="O35" s="16" t="n">
        <v>0.66695</v>
      </c>
      <c r="P35" s="16" t="n">
        <v>0.4597</v>
      </c>
      <c r="Q35" s="16" t="n">
        <v>0.093208</v>
      </c>
      <c r="R35" s="16" t="n">
        <v>0.59358</v>
      </c>
      <c r="S35" s="16" t="n">
        <v>0.30841</v>
      </c>
      <c r="T35" s="16" t="n">
        <v>0.15236</v>
      </c>
      <c r="U35" s="16" t="n">
        <v>0.045211</v>
      </c>
      <c r="V35" s="16" t="n">
        <v>0.0034976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17" t="e">
        <f aca="false">L35-V35</f>
        <v>#VALUE!</v>
      </c>
    </row>
    <row r="36" customFormat="false" ht="12.75" hidden="false" customHeight="false" outlineLevel="0" collapsed="false">
      <c r="A36" s="14" t="n">
        <v>1</v>
      </c>
      <c r="B36" s="14" t="n">
        <f aca="false">B35+0.1</f>
        <v>2</v>
      </c>
      <c r="C36" s="15" t="e">
        <f aca="false">mim($A36,$B36,$C$5,$C$6*$C$4/$C$7,$C$8,$C$9,C$10)</f>
        <v>#VALUE!</v>
      </c>
      <c r="D36" s="15" t="e">
        <f aca="false">mim($A36,$B36,$C$5,$C$6*$C$4/$C$7,$C$8,$C$9,D$10)</f>
        <v>#VALUE!</v>
      </c>
      <c r="E36" s="15" t="e">
        <f aca="false">mim($A36,$B36,$C$5,$C$6*$C$4/$C$7,$C$8,$C$9,E$10)</f>
        <v>#VALUE!</v>
      </c>
      <c r="F36" s="15" t="e">
        <f aca="false">mim($A36,$B36,$C$5,$C$6*$C$4/$C$7,$C$8,$C$9,F$10)</f>
        <v>#VALUE!</v>
      </c>
      <c r="G36" s="15" t="e">
        <f aca="false">mim($A36,$B36,$C$5,$C$6*$C$4/$C$7,$C$8,$C$9,G$10)</f>
        <v>#VALUE!</v>
      </c>
      <c r="H36" s="15" t="e">
        <f aca="false">mim($A36,$B36,$C$5,$C$6*$C$4/$C$7,$C$8,$C$9,C$10,0,0,"flux","immobile")</f>
        <v>#VALUE!</v>
      </c>
      <c r="I36" s="15" t="e">
        <f aca="false">mim($A36,$B36,$C$5,$C$6*$C$4/$C$7,$C$8,$C$9,D$10,0,0,"flux","immobile")</f>
        <v>#VALUE!</v>
      </c>
      <c r="J36" s="15" t="e">
        <f aca="false">mim($A36,$B36,$C$5,$C$6*$C$4/$C$7,$C$8,$C$9,E$10,0,0,"flux","immobile")</f>
        <v>#VALUE!</v>
      </c>
      <c r="K36" s="15" t="e">
        <f aca="false">mim($A36,$B36,$C$5,$C$6*$C$4/$C$7,$C$8,$C$9,F$10,0,0,"flux","immobile")</f>
        <v>#VALUE!</v>
      </c>
      <c r="L36" s="15" t="e">
        <f aca="false">mim($A36,$B36,$C$5,$C$6*$C$4/$C$7,$C$8,$C$9,G$10,0,0,"flux","immobile")</f>
        <v>#VALUE!</v>
      </c>
      <c r="M36" s="16" t="n">
        <v>0.87555</v>
      </c>
      <c r="N36" s="16" t="n">
        <v>0.75843</v>
      </c>
      <c r="O36" s="16" t="n">
        <v>0.68098</v>
      </c>
      <c r="P36" s="16" t="n">
        <v>0.50926</v>
      </c>
      <c r="Q36" s="16" t="n">
        <v>0.13161</v>
      </c>
      <c r="R36" s="16" t="n">
        <v>0.61995</v>
      </c>
      <c r="S36" s="16" t="n">
        <v>0.33311</v>
      </c>
      <c r="T36" s="16" t="n">
        <v>0.17283</v>
      </c>
      <c r="U36" s="16" t="n">
        <v>0.057608</v>
      </c>
      <c r="V36" s="16" t="n">
        <v>0.0056447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17" t="e">
        <f aca="false">L36-V36</f>
        <v>#VALUE!</v>
      </c>
    </row>
    <row r="37" customFormat="false" ht="12.75" hidden="false" customHeight="false" outlineLevel="0" collapsed="false">
      <c r="A37" s="14" t="n">
        <v>1</v>
      </c>
      <c r="B37" s="14" t="n">
        <f aca="false">B36+0.1</f>
        <v>2.1</v>
      </c>
      <c r="C37" s="15" t="e">
        <f aca="false">mim($A37,$B37,$C$5,$C$6*$C$4/$C$7,$C$8,$C$9,C$10)</f>
        <v>#VALUE!</v>
      </c>
      <c r="D37" s="15" t="e">
        <f aca="false">mim($A37,$B37,$C$5,$C$6*$C$4/$C$7,$C$8,$C$9,D$10)</f>
        <v>#VALUE!</v>
      </c>
      <c r="E37" s="15" t="e">
        <f aca="false">mim($A37,$B37,$C$5,$C$6*$C$4/$C$7,$C$8,$C$9,E$10)</f>
        <v>#VALUE!</v>
      </c>
      <c r="F37" s="15" t="e">
        <f aca="false">mim($A37,$B37,$C$5,$C$6*$C$4/$C$7,$C$8,$C$9,F$10)</f>
        <v>#VALUE!</v>
      </c>
      <c r="G37" s="15" t="e">
        <f aca="false">mim($A37,$B37,$C$5,$C$6*$C$4/$C$7,$C$8,$C$9,G$10)</f>
        <v>#VALUE!</v>
      </c>
      <c r="H37" s="15" t="e">
        <f aca="false">mim($A37,$B37,$C$5,$C$6*$C$4/$C$7,$C$8,$C$9,C$10,0,0,"flux","immobile")</f>
        <v>#VALUE!</v>
      </c>
      <c r="I37" s="15" t="e">
        <f aca="false">mim($A37,$B37,$C$5,$C$6*$C$4/$C$7,$C$8,$C$9,D$10,0,0,"flux","immobile")</f>
        <v>#VALUE!</v>
      </c>
      <c r="J37" s="15" t="e">
        <f aca="false">mim($A37,$B37,$C$5,$C$6*$C$4/$C$7,$C$8,$C$9,E$10,0,0,"flux","immobile")</f>
        <v>#VALUE!</v>
      </c>
      <c r="K37" s="15" t="e">
        <f aca="false">mim($A37,$B37,$C$5,$C$6*$C$4/$C$7,$C$8,$C$9,F$10,0,0,"flux","immobile")</f>
        <v>#VALUE!</v>
      </c>
      <c r="L37" s="15" t="e">
        <f aca="false">mim($A37,$B37,$C$5,$C$6*$C$4/$C$7,$C$8,$C$9,G$10,0,0,"flux","immobile")</f>
        <v>#VALUE!</v>
      </c>
      <c r="M37" s="16" t="n">
        <v>0.88488</v>
      </c>
      <c r="N37" s="16" t="n">
        <v>0.76882</v>
      </c>
      <c r="O37" s="16" t="n">
        <v>0.69279</v>
      </c>
      <c r="P37" s="16" t="n">
        <v>0.55005</v>
      </c>
      <c r="Q37" s="16" t="n">
        <v>0.17555</v>
      </c>
      <c r="R37" s="16" t="n">
        <v>0.64473</v>
      </c>
      <c r="S37" s="16" t="n">
        <v>0.35702</v>
      </c>
      <c r="T37" s="16" t="n">
        <v>0.19299</v>
      </c>
      <c r="U37" s="16" t="n">
        <v>0.070926</v>
      </c>
      <c r="V37" s="16" t="n">
        <v>0.0085674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17" t="e">
        <f aca="false">L37-V37</f>
        <v>#VALUE!</v>
      </c>
    </row>
    <row r="38" customFormat="false" ht="12.75" hidden="false" customHeight="false" outlineLevel="0" collapsed="false">
      <c r="A38" s="14" t="n">
        <v>1</v>
      </c>
      <c r="B38" s="14" t="n">
        <f aca="false">B37+0.1</f>
        <v>2.2</v>
      </c>
      <c r="C38" s="15" t="e">
        <f aca="false">mim($A38,$B38,$C$5,$C$6*$C$4/$C$7,$C$8,$C$9,C$10)</f>
        <v>#VALUE!</v>
      </c>
      <c r="D38" s="15" t="e">
        <f aca="false">mim($A38,$B38,$C$5,$C$6*$C$4/$C$7,$C$8,$C$9,D$10)</f>
        <v>#VALUE!</v>
      </c>
      <c r="E38" s="15" t="e">
        <f aca="false">mim($A38,$B38,$C$5,$C$6*$C$4/$C$7,$C$8,$C$9,E$10)</f>
        <v>#VALUE!</v>
      </c>
      <c r="F38" s="15" t="e">
        <f aca="false">mim($A38,$B38,$C$5,$C$6*$C$4/$C$7,$C$8,$C$9,F$10)</f>
        <v>#VALUE!</v>
      </c>
      <c r="G38" s="15" t="e">
        <f aca="false">mim($A38,$B38,$C$5,$C$6*$C$4/$C$7,$C$8,$C$9,G$10)</f>
        <v>#VALUE!</v>
      </c>
      <c r="H38" s="15" t="e">
        <f aca="false">mim($A38,$B38,$C$5,$C$6*$C$4/$C$7,$C$8,$C$9,C$10,0,0,"flux","immobile")</f>
        <v>#VALUE!</v>
      </c>
      <c r="I38" s="15" t="e">
        <f aca="false">mim($A38,$B38,$C$5,$C$6*$C$4/$C$7,$C$8,$C$9,D$10,0,0,"flux","immobile")</f>
        <v>#VALUE!</v>
      </c>
      <c r="J38" s="15" t="e">
        <f aca="false">mim($A38,$B38,$C$5,$C$6*$C$4/$C$7,$C$8,$C$9,E$10,0,0,"flux","immobile")</f>
        <v>#VALUE!</v>
      </c>
      <c r="K38" s="15" t="e">
        <f aca="false">mim($A38,$B38,$C$5,$C$6*$C$4/$C$7,$C$8,$C$9,F$10,0,0,"flux","immobile")</f>
        <v>#VALUE!</v>
      </c>
      <c r="L38" s="15" t="e">
        <f aca="false">mim($A38,$B38,$C$5,$C$6*$C$4/$C$7,$C$8,$C$9,G$10,0,0,"flux","immobile")</f>
        <v>#VALUE!</v>
      </c>
      <c r="M38" s="16" t="n">
        <v>0.89353</v>
      </c>
      <c r="N38" s="16" t="n">
        <v>0.77876</v>
      </c>
      <c r="O38" s="16" t="n">
        <v>0.70322</v>
      </c>
      <c r="P38" s="16" t="n">
        <v>0.58289</v>
      </c>
      <c r="Q38" s="16" t="n">
        <v>0.22323</v>
      </c>
      <c r="R38" s="16" t="n">
        <v>0.66801</v>
      </c>
      <c r="S38" s="16" t="n">
        <v>0.38018</v>
      </c>
      <c r="T38" s="16" t="n">
        <v>0.2128</v>
      </c>
      <c r="U38" s="16" t="n">
        <v>0.084903</v>
      </c>
      <c r="V38" s="16" t="n">
        <v>0.012343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17" t="e">
        <f aca="false">L38-V38</f>
        <v>#VALUE!</v>
      </c>
    </row>
    <row r="39" customFormat="false" ht="12.75" hidden="false" customHeight="false" outlineLevel="0" collapsed="false">
      <c r="A39" s="14" t="n">
        <v>1</v>
      </c>
      <c r="B39" s="14" t="n">
        <f aca="false">B38+0.1</f>
        <v>2.3</v>
      </c>
      <c r="C39" s="15" t="e">
        <f aca="false">mim($A39,$B39,$C$5,$C$6*$C$4/$C$7,$C$8,$C$9,C$10)</f>
        <v>#VALUE!</v>
      </c>
      <c r="D39" s="15" t="e">
        <f aca="false">mim($A39,$B39,$C$5,$C$6*$C$4/$C$7,$C$8,$C$9,D$10)</f>
        <v>#VALUE!</v>
      </c>
      <c r="E39" s="15" t="e">
        <f aca="false">mim($A39,$B39,$C$5,$C$6*$C$4/$C$7,$C$8,$C$9,E$10)</f>
        <v>#VALUE!</v>
      </c>
      <c r="F39" s="15" t="e">
        <f aca="false">mim($A39,$B39,$C$5,$C$6*$C$4/$C$7,$C$8,$C$9,F$10)</f>
        <v>#VALUE!</v>
      </c>
      <c r="G39" s="15" t="e">
        <f aca="false">mim($A39,$B39,$C$5,$C$6*$C$4/$C$7,$C$8,$C$9,G$10)</f>
        <v>#VALUE!</v>
      </c>
      <c r="H39" s="15" t="e">
        <f aca="false">mim($A39,$B39,$C$5,$C$6*$C$4/$C$7,$C$8,$C$9,C$10,0,0,"flux","immobile")</f>
        <v>#VALUE!</v>
      </c>
      <c r="I39" s="15" t="e">
        <f aca="false">mim($A39,$B39,$C$5,$C$6*$C$4/$C$7,$C$8,$C$9,D$10,0,0,"flux","immobile")</f>
        <v>#VALUE!</v>
      </c>
      <c r="J39" s="15" t="e">
        <f aca="false">mim($A39,$B39,$C$5,$C$6*$C$4/$C$7,$C$8,$C$9,E$10,0,0,"flux","immobile")</f>
        <v>#VALUE!</v>
      </c>
      <c r="K39" s="15" t="e">
        <f aca="false">mim($A39,$B39,$C$5,$C$6*$C$4/$C$7,$C$8,$C$9,F$10,0,0,"flux","immobile")</f>
        <v>#VALUE!</v>
      </c>
      <c r="L39" s="15" t="e">
        <f aca="false">mim($A39,$B39,$C$5,$C$6*$C$4/$C$7,$C$8,$C$9,G$10,0,0,"flux","immobile")</f>
        <v>#VALUE!</v>
      </c>
      <c r="M39" s="16" t="n">
        <v>0.90154</v>
      </c>
      <c r="N39" s="16" t="n">
        <v>0.78829</v>
      </c>
      <c r="O39" s="16" t="n">
        <v>0.71277</v>
      </c>
      <c r="P39" s="16" t="n">
        <v>0.60901</v>
      </c>
      <c r="Q39" s="16" t="n">
        <v>0.27264</v>
      </c>
      <c r="R39" s="16" t="n">
        <v>0.68986</v>
      </c>
      <c r="S39" s="16" t="n">
        <v>0.40258</v>
      </c>
      <c r="T39" s="16" t="n">
        <v>0.23222</v>
      </c>
      <c r="U39" s="16" t="n">
        <v>0.099314</v>
      </c>
      <c r="V39" s="16" t="n">
        <v>0.017007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17" t="e">
        <f aca="false">L39-V39</f>
        <v>#VALUE!</v>
      </c>
    </row>
    <row r="40" customFormat="false" ht="12.75" hidden="false" customHeight="false" outlineLevel="0" collapsed="false">
      <c r="A40" s="14" t="n">
        <v>1</v>
      </c>
      <c r="B40" s="14" t="n">
        <f aca="false">B39+0.1</f>
        <v>2.4</v>
      </c>
      <c r="C40" s="15" t="e">
        <f aca="false">mim($A40,$B40,$C$5,$C$6*$C$4/$C$7,$C$8,$C$9,C$10)</f>
        <v>#VALUE!</v>
      </c>
      <c r="D40" s="15" t="e">
        <f aca="false">mim($A40,$B40,$C$5,$C$6*$C$4/$C$7,$C$8,$C$9,D$10)</f>
        <v>#VALUE!</v>
      </c>
      <c r="E40" s="15" t="e">
        <f aca="false">mim($A40,$B40,$C$5,$C$6*$C$4/$C$7,$C$8,$C$9,E$10)</f>
        <v>#VALUE!</v>
      </c>
      <c r="F40" s="15" t="e">
        <f aca="false">mim($A40,$B40,$C$5,$C$6*$C$4/$C$7,$C$8,$C$9,F$10)</f>
        <v>#VALUE!</v>
      </c>
      <c r="G40" s="15" t="e">
        <f aca="false">mim($A40,$B40,$C$5,$C$6*$C$4/$C$7,$C$8,$C$9,G$10)</f>
        <v>#VALUE!</v>
      </c>
      <c r="H40" s="15" t="e">
        <f aca="false">mim($A40,$B40,$C$5,$C$6*$C$4/$C$7,$C$8,$C$9,C$10,0,0,"flux","immobile")</f>
        <v>#VALUE!</v>
      </c>
      <c r="I40" s="15" t="e">
        <f aca="false">mim($A40,$B40,$C$5,$C$6*$C$4/$C$7,$C$8,$C$9,D$10,0,0,"flux","immobile")</f>
        <v>#VALUE!</v>
      </c>
      <c r="J40" s="15" t="e">
        <f aca="false">mim($A40,$B40,$C$5,$C$6*$C$4/$C$7,$C$8,$C$9,E$10,0,0,"flux","immobile")</f>
        <v>#VALUE!</v>
      </c>
      <c r="K40" s="15" t="e">
        <f aca="false">mim($A40,$B40,$C$5,$C$6*$C$4/$C$7,$C$8,$C$9,F$10,0,0,"flux","immobile")</f>
        <v>#VALUE!</v>
      </c>
      <c r="L40" s="15" t="e">
        <f aca="false">mim($A40,$B40,$C$5,$C$6*$C$4/$C$7,$C$8,$C$9,G$10,0,0,"flux","immobile")</f>
        <v>#VALUE!</v>
      </c>
      <c r="M40" s="16" t="n">
        <v>0.90895</v>
      </c>
      <c r="N40" s="16" t="n">
        <v>0.79741</v>
      </c>
      <c r="O40" s="16" t="n">
        <v>0.72175</v>
      </c>
      <c r="P40" s="16" t="n">
        <v>0.62976</v>
      </c>
      <c r="Q40" s="16" t="n">
        <v>0.32187</v>
      </c>
      <c r="R40" s="16" t="n">
        <v>0.71037</v>
      </c>
      <c r="S40" s="16" t="n">
        <v>0.42426</v>
      </c>
      <c r="T40" s="16" t="n">
        <v>0.25124</v>
      </c>
      <c r="U40" s="16" t="n">
        <v>0.11397</v>
      </c>
      <c r="V40" s="16" t="n">
        <v>0.02256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17" t="e">
        <f aca="false">L40-V40</f>
        <v>#VALUE!</v>
      </c>
    </row>
    <row r="41" customFormat="false" ht="12.75" hidden="false" customHeight="false" outlineLevel="0" collapsed="false">
      <c r="A41" s="14" t="n">
        <v>1</v>
      </c>
      <c r="B41" s="14" t="n">
        <f aca="false">B40+0.1</f>
        <v>2.5</v>
      </c>
      <c r="C41" s="15" t="e">
        <f aca="false">mim($A41,$B41,$C$5,$C$6*$C$4/$C$7,$C$8,$C$9,C$10)</f>
        <v>#VALUE!</v>
      </c>
      <c r="D41" s="15" t="e">
        <f aca="false">mim($A41,$B41,$C$5,$C$6*$C$4/$C$7,$C$8,$C$9,D$10)</f>
        <v>#VALUE!</v>
      </c>
      <c r="E41" s="15" t="e">
        <f aca="false">mim($A41,$B41,$C$5,$C$6*$C$4/$C$7,$C$8,$C$9,E$10)</f>
        <v>#VALUE!</v>
      </c>
      <c r="F41" s="15" t="e">
        <f aca="false">mim($A41,$B41,$C$5,$C$6*$C$4/$C$7,$C$8,$C$9,F$10)</f>
        <v>#VALUE!</v>
      </c>
      <c r="G41" s="15" t="e">
        <f aca="false">mim($A41,$B41,$C$5,$C$6*$C$4/$C$7,$C$8,$C$9,G$10)</f>
        <v>#VALUE!</v>
      </c>
      <c r="H41" s="15" t="e">
        <f aca="false">mim($A41,$B41,$C$5,$C$6*$C$4/$C$7,$C$8,$C$9,C$10,0,0,"flux","immobile")</f>
        <v>#VALUE!</v>
      </c>
      <c r="I41" s="15" t="e">
        <f aca="false">mim($A41,$B41,$C$5,$C$6*$C$4/$C$7,$C$8,$C$9,D$10,0,0,"flux","immobile")</f>
        <v>#VALUE!</v>
      </c>
      <c r="J41" s="15" t="e">
        <f aca="false">mim($A41,$B41,$C$5,$C$6*$C$4/$C$7,$C$8,$C$9,E$10,0,0,"flux","immobile")</f>
        <v>#VALUE!</v>
      </c>
      <c r="K41" s="15" t="e">
        <f aca="false">mim($A41,$B41,$C$5,$C$6*$C$4/$C$7,$C$8,$C$9,F$10,0,0,"flux","immobile")</f>
        <v>#VALUE!</v>
      </c>
      <c r="L41" s="15" t="e">
        <f aca="false">mim($A41,$B41,$C$5,$C$6*$C$4/$C$7,$C$8,$C$9,G$10,0,0,"flux","immobile")</f>
        <v>#VALUE!</v>
      </c>
      <c r="M41" s="16" t="n">
        <v>0.91582</v>
      </c>
      <c r="N41" s="16" t="n">
        <v>0.80615</v>
      </c>
      <c r="O41" s="16" t="n">
        <v>0.7303</v>
      </c>
      <c r="P41" s="16" t="n">
        <v>0.64638</v>
      </c>
      <c r="Q41" s="16" t="n">
        <v>0.36931</v>
      </c>
      <c r="R41" s="16" t="n">
        <v>0.7296</v>
      </c>
      <c r="S41" s="16" t="n">
        <v>0.44523</v>
      </c>
      <c r="T41" s="16" t="n">
        <v>0.26986</v>
      </c>
      <c r="U41" s="16" t="n">
        <v>0.12875</v>
      </c>
      <c r="V41" s="16" t="n">
        <v>0.028961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17" t="e">
        <f aca="false">L41-V41</f>
        <v>#VALUE!</v>
      </c>
    </row>
    <row r="42" customFormat="false" ht="12.75" hidden="false" customHeight="false" outlineLevel="0" collapsed="false">
      <c r="A42" s="14" t="n">
        <v>1</v>
      </c>
      <c r="B42" s="14" t="n">
        <f aca="false">B41+0.1</f>
        <v>2.6</v>
      </c>
      <c r="C42" s="15" t="e">
        <f aca="false">mim($A42,$B42,$C$5,$C$6*$C$4/$C$7,$C$8,$C$9,C$10)</f>
        <v>#VALUE!</v>
      </c>
      <c r="D42" s="15" t="e">
        <f aca="false">mim($A42,$B42,$C$5,$C$6*$C$4/$C$7,$C$8,$C$9,D$10)</f>
        <v>#VALUE!</v>
      </c>
      <c r="E42" s="15" t="e">
        <f aca="false">mim($A42,$B42,$C$5,$C$6*$C$4/$C$7,$C$8,$C$9,E$10)</f>
        <v>#VALUE!</v>
      </c>
      <c r="F42" s="15" t="e">
        <f aca="false">mim($A42,$B42,$C$5,$C$6*$C$4/$C$7,$C$8,$C$9,F$10)</f>
        <v>#VALUE!</v>
      </c>
      <c r="G42" s="15" t="e">
        <f aca="false">mim($A42,$B42,$C$5,$C$6*$C$4/$C$7,$C$8,$C$9,G$10)</f>
        <v>#VALUE!</v>
      </c>
      <c r="H42" s="15" t="e">
        <f aca="false">mim($A42,$B42,$C$5,$C$6*$C$4/$C$7,$C$8,$C$9,C$10,0,0,"flux","immobile")</f>
        <v>#VALUE!</v>
      </c>
      <c r="I42" s="15" t="e">
        <f aca="false">mim($A42,$B42,$C$5,$C$6*$C$4/$C$7,$C$8,$C$9,D$10,0,0,"flux","immobile")</f>
        <v>#VALUE!</v>
      </c>
      <c r="J42" s="15" t="e">
        <f aca="false">mim($A42,$B42,$C$5,$C$6*$C$4/$C$7,$C$8,$C$9,E$10,0,0,"flux","immobile")</f>
        <v>#VALUE!</v>
      </c>
      <c r="K42" s="15" t="e">
        <f aca="false">mim($A42,$B42,$C$5,$C$6*$C$4/$C$7,$C$8,$C$9,F$10,0,0,"flux","immobile")</f>
        <v>#VALUE!</v>
      </c>
      <c r="L42" s="15" t="e">
        <f aca="false">mim($A42,$B42,$C$5,$C$6*$C$4/$C$7,$C$8,$C$9,G$10,0,0,"flux","immobile")</f>
        <v>#VALUE!</v>
      </c>
      <c r="M42" s="16" t="n">
        <v>0.92218</v>
      </c>
      <c r="N42" s="16" t="n">
        <v>0.81452</v>
      </c>
      <c r="O42" s="16" t="n">
        <v>0.73852</v>
      </c>
      <c r="P42" s="16" t="n">
        <v>0.65993</v>
      </c>
      <c r="Q42" s="16" t="n">
        <v>0.41371</v>
      </c>
      <c r="R42" s="16" t="n">
        <v>0.74763</v>
      </c>
      <c r="S42" s="16" t="n">
        <v>0.46552</v>
      </c>
      <c r="T42" s="16" t="n">
        <v>0.28807</v>
      </c>
      <c r="U42" s="16" t="n">
        <v>0.14352</v>
      </c>
      <c r="V42" s="16" t="n">
        <v>0.036147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17" t="e">
        <f aca="false">L42-V42</f>
        <v>#VALUE!</v>
      </c>
    </row>
    <row r="43" customFormat="false" ht="12.75" hidden="false" customHeight="false" outlineLevel="0" collapsed="false">
      <c r="A43" s="14" t="n">
        <v>1</v>
      </c>
      <c r="B43" s="14" t="n">
        <f aca="false">B42+0.1</f>
        <v>2.7</v>
      </c>
      <c r="C43" s="15" t="e">
        <f aca="false">mim($A43,$B43,$C$5,$C$6*$C$4/$C$7,$C$8,$C$9,C$10)</f>
        <v>#VALUE!</v>
      </c>
      <c r="D43" s="15" t="e">
        <f aca="false">mim($A43,$B43,$C$5,$C$6*$C$4/$C$7,$C$8,$C$9,D$10)</f>
        <v>#VALUE!</v>
      </c>
      <c r="E43" s="15" t="e">
        <f aca="false">mim($A43,$B43,$C$5,$C$6*$C$4/$C$7,$C$8,$C$9,E$10)</f>
        <v>#VALUE!</v>
      </c>
      <c r="F43" s="15" t="e">
        <f aca="false">mim($A43,$B43,$C$5,$C$6*$C$4/$C$7,$C$8,$C$9,F$10)</f>
        <v>#VALUE!</v>
      </c>
      <c r="G43" s="15" t="e">
        <f aca="false">mim($A43,$B43,$C$5,$C$6*$C$4/$C$7,$C$8,$C$9,G$10)</f>
        <v>#VALUE!</v>
      </c>
      <c r="H43" s="15" t="e">
        <f aca="false">mim($A43,$B43,$C$5,$C$6*$C$4/$C$7,$C$8,$C$9,C$10,0,0,"flux","immobile")</f>
        <v>#VALUE!</v>
      </c>
      <c r="I43" s="15" t="e">
        <f aca="false">mim($A43,$B43,$C$5,$C$6*$C$4/$C$7,$C$8,$C$9,D$10,0,0,"flux","immobile")</f>
        <v>#VALUE!</v>
      </c>
      <c r="J43" s="15" t="e">
        <f aca="false">mim($A43,$B43,$C$5,$C$6*$C$4/$C$7,$C$8,$C$9,E$10,0,0,"flux","immobile")</f>
        <v>#VALUE!</v>
      </c>
      <c r="K43" s="15" t="e">
        <f aca="false">mim($A43,$B43,$C$5,$C$6*$C$4/$C$7,$C$8,$C$9,F$10,0,0,"flux","immobile")</f>
        <v>#VALUE!</v>
      </c>
      <c r="L43" s="15" t="e">
        <f aca="false">mim($A43,$B43,$C$5,$C$6*$C$4/$C$7,$C$8,$C$9,G$10,0,0,"flux","immobile")</f>
        <v>#VALUE!</v>
      </c>
      <c r="M43" s="16" t="n">
        <v>0.92806</v>
      </c>
      <c r="N43" s="16" t="n">
        <v>0.82253</v>
      </c>
      <c r="O43" s="16" t="n">
        <v>0.74646</v>
      </c>
      <c r="P43" s="16" t="n">
        <v>0.67125</v>
      </c>
      <c r="Q43" s="16" t="n">
        <v>0.45425</v>
      </c>
      <c r="R43" s="16" t="n">
        <v>0.76453</v>
      </c>
      <c r="S43" s="16" t="n">
        <v>0.48513</v>
      </c>
      <c r="T43" s="16" t="n">
        <v>0.30589</v>
      </c>
      <c r="U43" s="16" t="n">
        <v>0.15823</v>
      </c>
      <c r="V43" s="16" t="n">
        <v>0.044033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17" t="e">
        <f aca="false">L43-V43</f>
        <v>#VALUE!</v>
      </c>
    </row>
    <row r="44" customFormat="false" ht="12.75" hidden="false" customHeight="false" outlineLevel="0" collapsed="false">
      <c r="A44" s="14" t="n">
        <v>1</v>
      </c>
      <c r="B44" s="14" t="n">
        <f aca="false">B43+0.1</f>
        <v>2.8</v>
      </c>
      <c r="C44" s="15" t="e">
        <f aca="false">mim($A44,$B44,$C$5,$C$6*$C$4/$C$7,$C$8,$C$9,C$10)</f>
        <v>#VALUE!</v>
      </c>
      <c r="D44" s="15" t="e">
        <f aca="false">mim($A44,$B44,$C$5,$C$6*$C$4/$C$7,$C$8,$C$9,D$10)</f>
        <v>#VALUE!</v>
      </c>
      <c r="E44" s="15" t="e">
        <f aca="false">mim($A44,$B44,$C$5,$C$6*$C$4/$C$7,$C$8,$C$9,E$10)</f>
        <v>#VALUE!</v>
      </c>
      <c r="F44" s="15" t="e">
        <f aca="false">mim($A44,$B44,$C$5,$C$6*$C$4/$C$7,$C$8,$C$9,F$10)</f>
        <v>#VALUE!</v>
      </c>
      <c r="G44" s="15" t="e">
        <f aca="false">mim($A44,$B44,$C$5,$C$6*$C$4/$C$7,$C$8,$C$9,G$10)</f>
        <v>#VALUE!</v>
      </c>
      <c r="H44" s="15" t="e">
        <f aca="false">mim($A44,$B44,$C$5,$C$6*$C$4/$C$7,$C$8,$C$9,C$10,0,0,"flux","immobile")</f>
        <v>#VALUE!</v>
      </c>
      <c r="I44" s="15" t="e">
        <f aca="false">mim($A44,$B44,$C$5,$C$6*$C$4/$C$7,$C$8,$C$9,D$10,0,0,"flux","immobile")</f>
        <v>#VALUE!</v>
      </c>
      <c r="J44" s="15" t="e">
        <f aca="false">mim($A44,$B44,$C$5,$C$6*$C$4/$C$7,$C$8,$C$9,E$10,0,0,"flux","immobile")</f>
        <v>#VALUE!</v>
      </c>
      <c r="K44" s="15" t="e">
        <f aca="false">mim($A44,$B44,$C$5,$C$6*$C$4/$C$7,$C$8,$C$9,F$10,0,0,"flux","immobile")</f>
        <v>#VALUE!</v>
      </c>
      <c r="L44" s="15" t="e">
        <f aca="false">mim($A44,$B44,$C$5,$C$6*$C$4/$C$7,$C$8,$C$9,G$10,0,0,"flux","immobile")</f>
        <v>#VALUE!</v>
      </c>
      <c r="M44" s="16" t="n">
        <v>0.93351</v>
      </c>
      <c r="N44" s="16" t="n">
        <v>0.83021</v>
      </c>
      <c r="O44" s="16" t="n">
        <v>0.75415</v>
      </c>
      <c r="P44" s="16" t="n">
        <v>0.68098</v>
      </c>
      <c r="Q44" s="16" t="n">
        <v>0.49051</v>
      </c>
      <c r="R44" s="16" t="n">
        <v>0.78036</v>
      </c>
      <c r="S44" s="16" t="n">
        <v>0.50408</v>
      </c>
      <c r="T44" s="16" t="n">
        <v>0.32332</v>
      </c>
      <c r="U44" s="16" t="n">
        <v>0.17283</v>
      </c>
      <c r="V44" s="16" t="n">
        <v>0.052523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17" t="e">
        <f aca="false">L44-V44</f>
        <v>#VALUE!</v>
      </c>
    </row>
    <row r="45" customFormat="false" ht="12.75" hidden="false" customHeight="false" outlineLevel="0" collapsed="false">
      <c r="A45" s="14" t="n">
        <v>1</v>
      </c>
      <c r="B45" s="14" t="n">
        <f aca="false">B44+0.1</f>
        <v>2.9</v>
      </c>
      <c r="C45" s="15" t="e">
        <f aca="false">mim($A45,$B45,$C$5,$C$6*$C$4/$C$7,$C$8,$C$9,C$10)</f>
        <v>#VALUE!</v>
      </c>
      <c r="D45" s="15" t="e">
        <f aca="false">mim($A45,$B45,$C$5,$C$6*$C$4/$C$7,$C$8,$C$9,D$10)</f>
        <v>#VALUE!</v>
      </c>
      <c r="E45" s="15" t="e">
        <f aca="false">mim($A45,$B45,$C$5,$C$6*$C$4/$C$7,$C$8,$C$9,E$10)</f>
        <v>#VALUE!</v>
      </c>
      <c r="F45" s="15" t="e">
        <f aca="false">mim($A45,$B45,$C$5,$C$6*$C$4/$C$7,$C$8,$C$9,F$10)</f>
        <v>#VALUE!</v>
      </c>
      <c r="G45" s="15" t="e">
        <f aca="false">mim($A45,$B45,$C$5,$C$6*$C$4/$C$7,$C$8,$C$9,G$10)</f>
        <v>#VALUE!</v>
      </c>
      <c r="H45" s="15" t="e">
        <f aca="false">mim($A45,$B45,$C$5,$C$6*$C$4/$C$7,$C$8,$C$9,C$10,0,0,"flux","immobile")</f>
        <v>#VALUE!</v>
      </c>
      <c r="I45" s="15" t="e">
        <f aca="false">mim($A45,$B45,$C$5,$C$6*$C$4/$C$7,$C$8,$C$9,D$10,0,0,"flux","immobile")</f>
        <v>#VALUE!</v>
      </c>
      <c r="J45" s="15" t="e">
        <f aca="false">mim($A45,$B45,$C$5,$C$6*$C$4/$C$7,$C$8,$C$9,E$10,0,0,"flux","immobile")</f>
        <v>#VALUE!</v>
      </c>
      <c r="K45" s="15" t="e">
        <f aca="false">mim($A45,$B45,$C$5,$C$6*$C$4/$C$7,$C$8,$C$9,F$10,0,0,"flux","immobile")</f>
        <v>#VALUE!</v>
      </c>
      <c r="L45" s="15" t="e">
        <f aca="false">mim($A45,$B45,$C$5,$C$6*$C$4/$C$7,$C$8,$C$9,G$10,0,0,"flux","immobile")</f>
        <v>#VALUE!</v>
      </c>
      <c r="M45" s="16" t="n">
        <v>0.93855</v>
      </c>
      <c r="N45" s="16" t="n">
        <v>0.83756</v>
      </c>
      <c r="O45" s="16" t="n">
        <v>0.76159</v>
      </c>
      <c r="P45" s="16" t="n">
        <v>0.68958</v>
      </c>
      <c r="Q45" s="16" t="n">
        <v>0.5224</v>
      </c>
      <c r="R45" s="16" t="n">
        <v>0.79518</v>
      </c>
      <c r="S45" s="16" t="n">
        <v>0.5224</v>
      </c>
      <c r="T45" s="16" t="n">
        <v>0.34036</v>
      </c>
      <c r="U45" s="16" t="n">
        <v>0.18726</v>
      </c>
      <c r="V45" s="16" t="n">
        <v>0.061519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17" t="e">
        <f aca="false">L45-V45</f>
        <v>#VALUE!</v>
      </c>
    </row>
    <row r="46" customFormat="false" ht="12.75" hidden="false" customHeight="false" outlineLevel="0" collapsed="false">
      <c r="A46" s="14" t="n">
        <v>1</v>
      </c>
      <c r="B46" s="14" t="n">
        <f aca="false">B45+0.1</f>
        <v>3</v>
      </c>
      <c r="C46" s="15" t="e">
        <f aca="false">mim($A46,$B46,$C$5,$C$6*$C$4/$C$7,$C$8,$C$9,C$10)</f>
        <v>#VALUE!</v>
      </c>
      <c r="D46" s="15" t="e">
        <f aca="false">mim($A46,$B46,$C$5,$C$6*$C$4/$C$7,$C$8,$C$9,D$10)</f>
        <v>#VALUE!</v>
      </c>
      <c r="E46" s="15" t="e">
        <f aca="false">mim($A46,$B46,$C$5,$C$6*$C$4/$C$7,$C$8,$C$9,E$10)</f>
        <v>#VALUE!</v>
      </c>
      <c r="F46" s="15" t="e">
        <f aca="false">mim($A46,$B46,$C$5,$C$6*$C$4/$C$7,$C$8,$C$9,F$10)</f>
        <v>#VALUE!</v>
      </c>
      <c r="G46" s="15" t="e">
        <f aca="false">mim($A46,$B46,$C$5,$C$6*$C$4/$C$7,$C$8,$C$9,G$10)</f>
        <v>#VALUE!</v>
      </c>
      <c r="H46" s="15" t="e">
        <f aca="false">mim($A46,$B46,$C$5,$C$6*$C$4/$C$7,$C$8,$C$9,C$10,0,0,"flux","immobile")</f>
        <v>#VALUE!</v>
      </c>
      <c r="I46" s="15" t="e">
        <f aca="false">mim($A46,$B46,$C$5,$C$6*$C$4/$C$7,$C$8,$C$9,D$10,0,0,"flux","immobile")</f>
        <v>#VALUE!</v>
      </c>
      <c r="J46" s="15" t="e">
        <f aca="false">mim($A46,$B46,$C$5,$C$6*$C$4/$C$7,$C$8,$C$9,E$10,0,0,"flux","immobile")</f>
        <v>#VALUE!</v>
      </c>
      <c r="K46" s="15" t="e">
        <f aca="false">mim($A46,$B46,$C$5,$C$6*$C$4/$C$7,$C$8,$C$9,F$10,0,0,"flux","immobile")</f>
        <v>#VALUE!</v>
      </c>
      <c r="L46" s="15" t="e">
        <f aca="false">mim($A46,$B46,$C$5,$C$6*$C$4/$C$7,$C$8,$C$9,G$10,0,0,"flux","immobile")</f>
        <v>#VALUE!</v>
      </c>
      <c r="M46" s="16" t="n">
        <v>0.94321</v>
      </c>
      <c r="N46" s="16" t="n">
        <v>0.8446</v>
      </c>
      <c r="O46" s="16" t="n">
        <v>0.76882</v>
      </c>
      <c r="P46" s="16" t="n">
        <v>0.69739</v>
      </c>
      <c r="Q46" s="16" t="n">
        <v>0.55005</v>
      </c>
      <c r="R46" s="16" t="n">
        <v>0.80905</v>
      </c>
      <c r="S46" s="16" t="n">
        <v>0.54011</v>
      </c>
      <c r="T46" s="16" t="n">
        <v>0.35702</v>
      </c>
      <c r="U46" s="16" t="n">
        <v>0.20152</v>
      </c>
      <c r="V46" s="16" t="n">
        <v>0.070926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17" t="e">
        <f aca="false">L46-V46</f>
        <v>#VALUE!</v>
      </c>
    </row>
    <row r="47" customFormat="false" ht="12.75" hidden="false" customHeight="false" outlineLevel="0" collapsed="false">
      <c r="A47" s="14" t="n">
        <v>1</v>
      </c>
      <c r="B47" s="14" t="n">
        <f aca="false">B46+0.1</f>
        <v>3.1</v>
      </c>
      <c r="C47" s="15" t="e">
        <f aca="false">mim($A47,$B47,$C$5,$C$6*$C$4/$C$7,$C$8,$C$9,C$10)</f>
        <v>#VALUE!</v>
      </c>
      <c r="D47" s="15" t="e">
        <f aca="false">mim($A47,$B47,$C$5,$C$6*$C$4/$C$7,$C$8,$C$9,D$10)</f>
        <v>#VALUE!</v>
      </c>
      <c r="E47" s="15" t="e">
        <f aca="false">mim($A47,$B47,$C$5,$C$6*$C$4/$C$7,$C$8,$C$9,E$10)</f>
        <v>#VALUE!</v>
      </c>
      <c r="F47" s="15" t="e">
        <f aca="false">mim($A47,$B47,$C$5,$C$6*$C$4/$C$7,$C$8,$C$9,F$10)</f>
        <v>#VALUE!</v>
      </c>
      <c r="G47" s="15" t="e">
        <f aca="false">mim($A47,$B47,$C$5,$C$6*$C$4/$C$7,$C$8,$C$9,G$10)</f>
        <v>#VALUE!</v>
      </c>
      <c r="H47" s="15" t="e">
        <f aca="false">mim($A47,$B47,$C$5,$C$6*$C$4/$C$7,$C$8,$C$9,C$10,0,0,"flux","immobile")</f>
        <v>#VALUE!</v>
      </c>
      <c r="I47" s="15" t="e">
        <f aca="false">mim($A47,$B47,$C$5,$C$6*$C$4/$C$7,$C$8,$C$9,D$10,0,0,"flux","immobile")</f>
        <v>#VALUE!</v>
      </c>
      <c r="J47" s="15" t="e">
        <f aca="false">mim($A47,$B47,$C$5,$C$6*$C$4/$C$7,$C$8,$C$9,E$10,0,0,"flux","immobile")</f>
        <v>#VALUE!</v>
      </c>
      <c r="K47" s="15" t="e">
        <f aca="false">mim($A47,$B47,$C$5,$C$6*$C$4/$C$7,$C$8,$C$9,F$10,0,0,"flux","immobile")</f>
        <v>#VALUE!</v>
      </c>
      <c r="L47" s="15" t="e">
        <f aca="false">mim($A47,$B47,$C$5,$C$6*$C$4/$C$7,$C$8,$C$9,G$10,0,0,"flux","immobile")</f>
        <v>#VALUE!</v>
      </c>
      <c r="M47" s="16" t="n">
        <v>0.94753</v>
      </c>
      <c r="N47" s="16" t="n">
        <v>0.85134</v>
      </c>
      <c r="O47" s="16" t="n">
        <v>0.77582</v>
      </c>
      <c r="P47" s="16" t="n">
        <v>0.70463</v>
      </c>
      <c r="Q47" s="16" t="n">
        <v>0.5738</v>
      </c>
      <c r="R47" s="16" t="n">
        <v>0.82203</v>
      </c>
      <c r="S47" s="16" t="n">
        <v>0.55721</v>
      </c>
      <c r="T47" s="16" t="n">
        <v>0.37331</v>
      </c>
      <c r="U47" s="16" t="n">
        <v>0.21559</v>
      </c>
      <c r="V47" s="16" t="n">
        <v>0.080655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17" t="e">
        <f aca="false">L47-V47</f>
        <v>#VALUE!</v>
      </c>
    </row>
    <row r="48" customFormat="false" ht="12.75" hidden="false" customHeight="false" outlineLevel="0" collapsed="false">
      <c r="A48" s="14" t="n">
        <v>1</v>
      </c>
      <c r="B48" s="14" t="n">
        <f aca="false">B47+0.1</f>
        <v>3.2</v>
      </c>
      <c r="C48" s="15" t="e">
        <f aca="false">mim($A48,$B48,$C$5,$C$6*$C$4/$C$7,$C$8,$C$9,C$10)</f>
        <v>#VALUE!</v>
      </c>
      <c r="D48" s="15" t="e">
        <f aca="false">mim($A48,$B48,$C$5,$C$6*$C$4/$C$7,$C$8,$C$9,D$10)</f>
        <v>#VALUE!</v>
      </c>
      <c r="E48" s="15" t="e">
        <f aca="false">mim($A48,$B48,$C$5,$C$6*$C$4/$C$7,$C$8,$C$9,E$10)</f>
        <v>#VALUE!</v>
      </c>
      <c r="F48" s="15" t="e">
        <f aca="false">mim($A48,$B48,$C$5,$C$6*$C$4/$C$7,$C$8,$C$9,F$10)</f>
        <v>#VALUE!</v>
      </c>
      <c r="G48" s="15" t="e">
        <f aca="false">mim($A48,$B48,$C$5,$C$6*$C$4/$C$7,$C$8,$C$9,G$10)</f>
        <v>#VALUE!</v>
      </c>
      <c r="H48" s="15" t="e">
        <f aca="false">mim($A48,$B48,$C$5,$C$6*$C$4/$C$7,$C$8,$C$9,C$10,0,0,"flux","immobile")</f>
        <v>#VALUE!</v>
      </c>
      <c r="I48" s="15" t="e">
        <f aca="false">mim($A48,$B48,$C$5,$C$6*$C$4/$C$7,$C$8,$C$9,D$10,0,0,"flux","immobile")</f>
        <v>#VALUE!</v>
      </c>
      <c r="J48" s="15" t="e">
        <f aca="false">mim($A48,$B48,$C$5,$C$6*$C$4/$C$7,$C$8,$C$9,E$10,0,0,"flux","immobile")</f>
        <v>#VALUE!</v>
      </c>
      <c r="K48" s="15" t="e">
        <f aca="false">mim($A48,$B48,$C$5,$C$6*$C$4/$C$7,$C$8,$C$9,F$10,0,0,"flux","immobile")</f>
        <v>#VALUE!</v>
      </c>
      <c r="L48" s="15" t="e">
        <f aca="false">mim($A48,$B48,$C$5,$C$6*$C$4/$C$7,$C$8,$C$9,G$10,0,0,"flux","immobile")</f>
        <v>#VALUE!</v>
      </c>
      <c r="M48" s="16" t="n">
        <v>0.95151</v>
      </c>
      <c r="N48" s="16" t="n">
        <v>0.85779</v>
      </c>
      <c r="O48" s="16" t="n">
        <v>0.78262</v>
      </c>
      <c r="P48" s="16" t="n">
        <v>0.71145</v>
      </c>
      <c r="Q48" s="16" t="n">
        <v>0.59407</v>
      </c>
      <c r="R48" s="16" t="n">
        <v>0.83417</v>
      </c>
      <c r="S48" s="16" t="n">
        <v>0.57373</v>
      </c>
      <c r="T48" s="16" t="n">
        <v>0.38923</v>
      </c>
      <c r="U48" s="16" t="n">
        <v>0.22947</v>
      </c>
      <c r="V48" s="16" t="n">
        <v>0.090627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17" t="e">
        <f aca="false">L48-V48</f>
        <v>#VALUE!</v>
      </c>
    </row>
    <row r="49" customFormat="false" ht="12.75" hidden="false" customHeight="false" outlineLevel="0" collapsed="false">
      <c r="A49" s="14" t="n">
        <v>1</v>
      </c>
      <c r="B49" s="14" t="n">
        <f aca="false">B48+0.1</f>
        <v>3.3</v>
      </c>
      <c r="C49" s="15" t="e">
        <f aca="false">mim($A49,$B49,$C$5,$C$6*$C$4/$C$7,$C$8,$C$9,C$10)</f>
        <v>#VALUE!</v>
      </c>
      <c r="D49" s="15" t="e">
        <f aca="false">mim($A49,$B49,$C$5,$C$6*$C$4/$C$7,$C$8,$C$9,D$10)</f>
        <v>#VALUE!</v>
      </c>
      <c r="E49" s="15" t="e">
        <f aca="false">mim($A49,$B49,$C$5,$C$6*$C$4/$C$7,$C$8,$C$9,E$10)</f>
        <v>#VALUE!</v>
      </c>
      <c r="F49" s="15" t="e">
        <f aca="false">mim($A49,$B49,$C$5,$C$6*$C$4/$C$7,$C$8,$C$9,F$10)</f>
        <v>#VALUE!</v>
      </c>
      <c r="G49" s="15" t="e">
        <f aca="false">mim($A49,$B49,$C$5,$C$6*$C$4/$C$7,$C$8,$C$9,G$10)</f>
        <v>#VALUE!</v>
      </c>
      <c r="H49" s="15" t="e">
        <f aca="false">mim($A49,$B49,$C$5,$C$6*$C$4/$C$7,$C$8,$C$9,C$10,0,0,"flux","immobile")</f>
        <v>#VALUE!</v>
      </c>
      <c r="I49" s="15" t="e">
        <f aca="false">mim($A49,$B49,$C$5,$C$6*$C$4/$C$7,$C$8,$C$9,D$10,0,0,"flux","immobile")</f>
        <v>#VALUE!</v>
      </c>
      <c r="J49" s="15" t="e">
        <f aca="false">mim($A49,$B49,$C$5,$C$6*$C$4/$C$7,$C$8,$C$9,E$10,0,0,"flux","immobile")</f>
        <v>#VALUE!</v>
      </c>
      <c r="K49" s="15" t="e">
        <f aca="false">mim($A49,$B49,$C$5,$C$6*$C$4/$C$7,$C$8,$C$9,F$10,0,0,"flux","immobile")</f>
        <v>#VALUE!</v>
      </c>
      <c r="L49" s="15" t="e">
        <f aca="false">mim($A49,$B49,$C$5,$C$6*$C$4/$C$7,$C$8,$C$9,G$10,0,0,"flux","immobile")</f>
        <v>#VALUE!</v>
      </c>
      <c r="M49" s="16" t="n">
        <v>0.945</v>
      </c>
      <c r="N49" s="16" t="n">
        <v>0.86397</v>
      </c>
      <c r="O49" s="16" t="n">
        <v>0.78922</v>
      </c>
      <c r="P49" s="16" t="n">
        <v>0.71796</v>
      </c>
      <c r="Q49" s="16" t="n">
        <v>0.61131</v>
      </c>
      <c r="R49" s="16" t="n">
        <v>0.8453</v>
      </c>
      <c r="S49" s="16" t="n">
        <v>0.58968</v>
      </c>
      <c r="T49" s="16" t="n">
        <v>0.40478</v>
      </c>
      <c r="U49" s="16" t="n">
        <v>0.24314</v>
      </c>
      <c r="V49" s="16" t="n">
        <v>0.10077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17" t="e">
        <f aca="false">L49-V49</f>
        <v>#VALUE!</v>
      </c>
    </row>
    <row r="50" customFormat="false" ht="12.75" hidden="false" customHeight="false" outlineLevel="0" collapsed="false">
      <c r="A50" s="14" t="n">
        <v>1</v>
      </c>
      <c r="B50" s="14" t="n">
        <f aca="false">B49+0.1</f>
        <v>3.4</v>
      </c>
      <c r="C50" s="15" t="e">
        <f aca="false">mim($A50,$B50,$C$5,$C$6*$C$4/$C$7,$C$8,$C$9,C$10)</f>
        <v>#VALUE!</v>
      </c>
      <c r="D50" s="15" t="e">
        <f aca="false">mim($A50,$B50,$C$5,$C$6*$C$4/$C$7,$C$8,$C$9,D$10)</f>
        <v>#VALUE!</v>
      </c>
      <c r="E50" s="15" t="e">
        <f aca="false">mim($A50,$B50,$C$5,$C$6*$C$4/$C$7,$C$8,$C$9,E$10)</f>
        <v>#VALUE!</v>
      </c>
      <c r="F50" s="15" t="e">
        <f aca="false">mim($A50,$B50,$C$5,$C$6*$C$4/$C$7,$C$8,$C$9,F$10)</f>
        <v>#VALUE!</v>
      </c>
      <c r="G50" s="15" t="e">
        <f aca="false">mim($A50,$B50,$C$5,$C$6*$C$4/$C$7,$C$8,$C$9,G$10)</f>
        <v>#VALUE!</v>
      </c>
      <c r="H50" s="15" t="e">
        <f aca="false">mim($A50,$B50,$C$5,$C$6*$C$4/$C$7,$C$8,$C$9,C$10,0,0,"flux","immobile")</f>
        <v>#VALUE!</v>
      </c>
      <c r="I50" s="15" t="e">
        <f aca="false">mim($A50,$B50,$C$5,$C$6*$C$4/$C$7,$C$8,$C$9,D$10,0,0,"flux","immobile")</f>
        <v>#VALUE!</v>
      </c>
      <c r="J50" s="15" t="e">
        <f aca="false">mim($A50,$B50,$C$5,$C$6*$C$4/$C$7,$C$8,$C$9,E$10,0,0,"flux","immobile")</f>
        <v>#VALUE!</v>
      </c>
      <c r="K50" s="15" t="e">
        <f aca="false">mim($A50,$B50,$C$5,$C$6*$C$4/$C$7,$C$8,$C$9,F$10,0,0,"flux","immobile")</f>
        <v>#VALUE!</v>
      </c>
      <c r="L50" s="15" t="e">
        <f aca="false">mim($A50,$B50,$C$5,$C$6*$C$4/$C$7,$C$8,$C$9,G$10,0,0,"flux","immobile")</f>
        <v>#VALUE!</v>
      </c>
      <c r="M50" s="16" t="n">
        <v>0.82702</v>
      </c>
      <c r="N50" s="16" t="n">
        <v>0.8697</v>
      </c>
      <c r="O50" s="16" t="n">
        <v>0.79562</v>
      </c>
      <c r="P50" s="16" t="n">
        <v>0.72423</v>
      </c>
      <c r="Q50" s="16" t="n">
        <v>0.62598</v>
      </c>
      <c r="R50" s="16" t="n">
        <v>0.85048</v>
      </c>
      <c r="S50" s="16" t="n">
        <v>0.60508</v>
      </c>
      <c r="T50" s="16" t="n">
        <v>0.41998</v>
      </c>
      <c r="U50" s="16" t="n">
        <v>0.2566</v>
      </c>
      <c r="V50" s="16" t="n">
        <v>0.11103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17" t="e">
        <f aca="false">L50-V50</f>
        <v>#VALUE!</v>
      </c>
    </row>
    <row r="51" customFormat="false" ht="12.75" hidden="false" customHeight="false" outlineLevel="0" collapsed="false">
      <c r="A51" s="14" t="n">
        <v>1</v>
      </c>
      <c r="B51" s="14" t="n">
        <f aca="false">B50+0.1</f>
        <v>3.5</v>
      </c>
      <c r="C51" s="15" t="e">
        <f aca="false">mim($A51,$B51,$C$5,$C$6*$C$4/$C$7,$C$8,$C$9,C$10)</f>
        <v>#VALUE!</v>
      </c>
      <c r="D51" s="15" t="e">
        <f aca="false">mim($A51,$B51,$C$5,$C$6*$C$4/$C$7,$C$8,$C$9,D$10)</f>
        <v>#VALUE!</v>
      </c>
      <c r="E51" s="15" t="e">
        <f aca="false">mim($A51,$B51,$C$5,$C$6*$C$4/$C$7,$C$8,$C$9,E$10)</f>
        <v>#VALUE!</v>
      </c>
      <c r="F51" s="15" t="e">
        <f aca="false">mim($A51,$B51,$C$5,$C$6*$C$4/$C$7,$C$8,$C$9,F$10)</f>
        <v>#VALUE!</v>
      </c>
      <c r="G51" s="15" t="e">
        <f aca="false">mim($A51,$B51,$C$5,$C$6*$C$4/$C$7,$C$8,$C$9,G$10)</f>
        <v>#VALUE!</v>
      </c>
      <c r="H51" s="15" t="e">
        <f aca="false">mim($A51,$B51,$C$5,$C$6*$C$4/$C$7,$C$8,$C$9,C$10,0,0,"flux","immobile")</f>
        <v>#VALUE!</v>
      </c>
      <c r="I51" s="15" t="e">
        <f aca="false">mim($A51,$B51,$C$5,$C$6*$C$4/$C$7,$C$8,$C$9,D$10,0,0,"flux","immobile")</f>
        <v>#VALUE!</v>
      </c>
      <c r="J51" s="15" t="e">
        <f aca="false">mim($A51,$B51,$C$5,$C$6*$C$4/$C$7,$C$8,$C$9,E$10,0,0,"flux","immobile")</f>
        <v>#VALUE!</v>
      </c>
      <c r="K51" s="15" t="e">
        <f aca="false">mim($A51,$B51,$C$5,$C$6*$C$4/$C$7,$C$8,$C$9,F$10,0,0,"flux","immobile")</f>
        <v>#VALUE!</v>
      </c>
      <c r="L51" s="15" t="e">
        <f aca="false">mim($A51,$B51,$C$5,$C$6*$C$4/$C$7,$C$8,$C$9,G$10,0,0,"flux","immobile")</f>
        <v>#VALUE!</v>
      </c>
      <c r="M51" s="16" t="n">
        <v>0.59248</v>
      </c>
      <c r="N51" s="16" t="n">
        <v>0.86992</v>
      </c>
      <c r="O51" s="16" t="n">
        <v>0.80181</v>
      </c>
      <c r="P51" s="16" t="n">
        <v>0.7303</v>
      </c>
      <c r="Q51" s="16" t="n">
        <v>0.63852</v>
      </c>
      <c r="R51" s="16" t="n">
        <v>0.83707</v>
      </c>
      <c r="S51" s="16" t="n">
        <v>0.61984</v>
      </c>
      <c r="T51" s="16" t="n">
        <v>0.43484</v>
      </c>
      <c r="U51" s="16" t="n">
        <v>0.26986</v>
      </c>
      <c r="V51" s="16" t="n">
        <v>0.12135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17" t="e">
        <f aca="false">L51-V51</f>
        <v>#VALUE!</v>
      </c>
    </row>
    <row r="52" customFormat="false" ht="12.75" hidden="false" customHeight="false" outlineLevel="0" collapsed="false">
      <c r="A52" s="14" t="n">
        <v>1</v>
      </c>
      <c r="B52" s="14" t="n">
        <f aca="false">B51+0.1</f>
        <v>3.6</v>
      </c>
      <c r="C52" s="15" t="e">
        <f aca="false">mim($A52,$B52,$C$5,$C$6*$C$4/$C$7,$C$8,$C$9,C$10)</f>
        <v>#VALUE!</v>
      </c>
      <c r="D52" s="15" t="e">
        <f aca="false">mim($A52,$B52,$C$5,$C$6*$C$4/$C$7,$C$8,$C$9,D$10)</f>
        <v>#VALUE!</v>
      </c>
      <c r="E52" s="15" t="e">
        <f aca="false">mim($A52,$B52,$C$5,$C$6*$C$4/$C$7,$C$8,$C$9,E$10)</f>
        <v>#VALUE!</v>
      </c>
      <c r="F52" s="15" t="e">
        <f aca="false">mim($A52,$B52,$C$5,$C$6*$C$4/$C$7,$C$8,$C$9,F$10)</f>
        <v>#VALUE!</v>
      </c>
      <c r="G52" s="15" t="e">
        <f aca="false">mim($A52,$B52,$C$5,$C$6*$C$4/$C$7,$C$8,$C$9,G$10)</f>
        <v>#VALUE!</v>
      </c>
      <c r="H52" s="15" t="e">
        <f aca="false">mim($A52,$B52,$C$5,$C$6*$C$4/$C$7,$C$8,$C$9,C$10,0,0,"flux","immobile")</f>
        <v>#VALUE!</v>
      </c>
      <c r="I52" s="15" t="e">
        <f aca="false">mim($A52,$B52,$C$5,$C$6*$C$4/$C$7,$C$8,$C$9,D$10,0,0,"flux","immobile")</f>
        <v>#VALUE!</v>
      </c>
      <c r="J52" s="15" t="e">
        <f aca="false">mim($A52,$B52,$C$5,$C$6*$C$4/$C$7,$C$8,$C$9,E$10,0,0,"flux","immobile")</f>
        <v>#VALUE!</v>
      </c>
      <c r="K52" s="15" t="e">
        <f aca="false">mim($A52,$B52,$C$5,$C$6*$C$4/$C$7,$C$8,$C$9,F$10,0,0,"flux","immobile")</f>
        <v>#VALUE!</v>
      </c>
      <c r="L52" s="15" t="e">
        <f aca="false">mim($A52,$B52,$C$5,$C$6*$C$4/$C$7,$C$8,$C$9,G$10,0,0,"flux","immobile")</f>
        <v>#VALUE!</v>
      </c>
      <c r="M52" s="16" t="n">
        <v>0.41466</v>
      </c>
      <c r="N52" s="16" t="n">
        <v>0.84037</v>
      </c>
      <c r="O52" s="16" t="n">
        <v>0.80742</v>
      </c>
      <c r="P52" s="16" t="n">
        <v>0.73621</v>
      </c>
      <c r="Q52" s="16" t="n">
        <v>0.64931</v>
      </c>
      <c r="R52" s="16" t="n">
        <v>0.80436</v>
      </c>
      <c r="S52" s="16" t="n">
        <v>0.63312</v>
      </c>
      <c r="T52" s="16" t="n">
        <v>0.44934</v>
      </c>
      <c r="U52" s="16" t="n">
        <v>0.28291</v>
      </c>
      <c r="V52" s="16" t="n">
        <v>0.1317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17" t="e">
        <f aca="false">L52-V52</f>
        <v>#VALUE!</v>
      </c>
    </row>
    <row r="53" customFormat="false" ht="12.75" hidden="false" customHeight="false" outlineLevel="0" collapsed="false">
      <c r="A53" s="14" t="n">
        <v>1</v>
      </c>
      <c r="B53" s="14" t="n">
        <f aca="false">B52+0.1</f>
        <v>3.7</v>
      </c>
      <c r="C53" s="15" t="e">
        <f aca="false">mim($A53,$B53,$C$5,$C$6*$C$4/$C$7,$C$8,$C$9,C$10)</f>
        <v>#VALUE!</v>
      </c>
      <c r="D53" s="15" t="e">
        <f aca="false">mim($A53,$B53,$C$5,$C$6*$C$4/$C$7,$C$8,$C$9,D$10)</f>
        <v>#VALUE!</v>
      </c>
      <c r="E53" s="15" t="e">
        <f aca="false">mim($A53,$B53,$C$5,$C$6*$C$4/$C$7,$C$8,$C$9,E$10)</f>
        <v>#VALUE!</v>
      </c>
      <c r="F53" s="15" t="e">
        <f aca="false">mim($A53,$B53,$C$5,$C$6*$C$4/$C$7,$C$8,$C$9,F$10)</f>
        <v>#VALUE!</v>
      </c>
      <c r="G53" s="15" t="e">
        <f aca="false">mim($A53,$B53,$C$5,$C$6*$C$4/$C$7,$C$8,$C$9,G$10)</f>
        <v>#VALUE!</v>
      </c>
      <c r="H53" s="15" t="e">
        <f aca="false">mim($A53,$B53,$C$5,$C$6*$C$4/$C$7,$C$8,$C$9,C$10,0,0,"flux","immobile")</f>
        <v>#VALUE!</v>
      </c>
      <c r="I53" s="15" t="e">
        <f aca="false">mim($A53,$B53,$C$5,$C$6*$C$4/$C$7,$C$8,$C$9,D$10,0,0,"flux","immobile")</f>
        <v>#VALUE!</v>
      </c>
      <c r="J53" s="15" t="e">
        <f aca="false">mim($A53,$B53,$C$5,$C$6*$C$4/$C$7,$C$8,$C$9,E$10,0,0,"flux","immobile")</f>
        <v>#VALUE!</v>
      </c>
      <c r="K53" s="15" t="e">
        <f aca="false">mim($A53,$B53,$C$5,$C$6*$C$4/$C$7,$C$8,$C$9,F$10,0,0,"flux","immobile")</f>
        <v>#VALUE!</v>
      </c>
      <c r="L53" s="15" t="e">
        <f aca="false">mim($A53,$B53,$C$5,$C$6*$C$4/$C$7,$C$8,$C$9,G$10,0,0,"flux","immobile")</f>
        <v>#VALUE!</v>
      </c>
      <c r="M53" s="16" t="n">
        <v>0.32889</v>
      </c>
      <c r="N53" s="16" t="n">
        <v>0.75455</v>
      </c>
      <c r="O53" s="16" t="n">
        <v>0.80936</v>
      </c>
      <c r="P53" s="16" t="n">
        <v>0.74195</v>
      </c>
      <c r="Q53" s="16" t="n">
        <v>0.65869</v>
      </c>
      <c r="R53" s="16" t="n">
        <v>0.76258</v>
      </c>
      <c r="S53" s="16" t="n">
        <v>0.6425</v>
      </c>
      <c r="T53" s="16" t="n">
        <v>0.46344</v>
      </c>
      <c r="U53" s="16" t="n">
        <v>0.29576</v>
      </c>
      <c r="V53" s="16" t="n">
        <v>0.14205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17" t="e">
        <f aca="false">L53-V53</f>
        <v>#VALUE!</v>
      </c>
    </row>
    <row r="54" customFormat="false" ht="12.75" hidden="false" customHeight="false" outlineLevel="0" collapsed="false">
      <c r="A54" s="14" t="n">
        <v>1</v>
      </c>
      <c r="B54" s="14" t="n">
        <f aca="false">B53+0.1</f>
        <v>3.8</v>
      </c>
      <c r="C54" s="15" t="e">
        <f aca="false">mim($A54,$B54,$C$5,$C$6*$C$4/$C$7,$C$8,$C$9,C$10)</f>
        <v>#VALUE!</v>
      </c>
      <c r="D54" s="15" t="e">
        <f aca="false">mim($A54,$B54,$C$5,$C$6*$C$4/$C$7,$C$8,$C$9,D$10)</f>
        <v>#VALUE!</v>
      </c>
      <c r="E54" s="15" t="e">
        <f aca="false">mim($A54,$B54,$C$5,$C$6*$C$4/$C$7,$C$8,$C$9,E$10)</f>
        <v>#VALUE!</v>
      </c>
      <c r="F54" s="15" t="e">
        <f aca="false">mim($A54,$B54,$C$5,$C$6*$C$4/$C$7,$C$8,$C$9,F$10)</f>
        <v>#VALUE!</v>
      </c>
      <c r="G54" s="15" t="e">
        <f aca="false">mim($A54,$B54,$C$5,$C$6*$C$4/$C$7,$C$8,$C$9,G$10)</f>
        <v>#VALUE!</v>
      </c>
      <c r="H54" s="15" t="e">
        <f aca="false">mim($A54,$B54,$C$5,$C$6*$C$4/$C$7,$C$8,$C$9,C$10,0,0,"flux","immobile")</f>
        <v>#VALUE!</v>
      </c>
      <c r="I54" s="15" t="e">
        <f aca="false">mim($A54,$B54,$C$5,$C$6*$C$4/$C$7,$C$8,$C$9,D$10,0,0,"flux","immobile")</f>
        <v>#VALUE!</v>
      </c>
      <c r="J54" s="15" t="e">
        <f aca="false">mim($A54,$B54,$C$5,$C$6*$C$4/$C$7,$C$8,$C$9,E$10,0,0,"flux","immobile")</f>
        <v>#VALUE!</v>
      </c>
      <c r="K54" s="15" t="e">
        <f aca="false">mim($A54,$B54,$C$5,$C$6*$C$4/$C$7,$C$8,$C$9,F$10,0,0,"flux","immobile")</f>
        <v>#VALUE!</v>
      </c>
      <c r="L54" s="15" t="e">
        <f aca="false">mim($A54,$B54,$C$5,$C$6*$C$4/$C$7,$C$8,$C$9,G$10,0,0,"flux","immobile")</f>
        <v>#VALUE!</v>
      </c>
      <c r="M54" s="16" t="n">
        <v>0.28892</v>
      </c>
      <c r="N54" s="16" t="n">
        <v>0.62558</v>
      </c>
      <c r="O54" s="16" t="n">
        <v>0.79856</v>
      </c>
      <c r="P54" s="16" t="n">
        <v>0.74739</v>
      </c>
      <c r="Q54" s="16" t="n">
        <v>0.66695</v>
      </c>
      <c r="R54" s="16" t="n">
        <v>0.71917</v>
      </c>
      <c r="S54" s="16" t="n">
        <v>0.64522</v>
      </c>
      <c r="T54" s="16" t="n">
        <v>0.47685</v>
      </c>
      <c r="U54" s="16" t="n">
        <v>0.30841</v>
      </c>
      <c r="V54" s="16" t="n">
        <v>0.15236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17" t="e">
        <f aca="false">L54-V54</f>
        <v>#VALUE!</v>
      </c>
    </row>
    <row r="55" customFormat="false" ht="12.75" hidden="false" customHeight="false" outlineLevel="0" collapsed="false">
      <c r="A55" s="14" t="n">
        <v>1</v>
      </c>
      <c r="B55" s="14" t="n">
        <f aca="false">B54+0.1</f>
        <v>3.9</v>
      </c>
      <c r="C55" s="15" t="e">
        <f aca="false">mim($A55,$B55,$C$5,$C$6*$C$4/$C$7,$C$8,$C$9,C$10)</f>
        <v>#VALUE!</v>
      </c>
      <c r="D55" s="15" t="e">
        <f aca="false">mim($A55,$B55,$C$5,$C$6*$C$4/$C$7,$C$8,$C$9,D$10)</f>
        <v>#VALUE!</v>
      </c>
      <c r="E55" s="15" t="e">
        <f aca="false">mim($A55,$B55,$C$5,$C$6*$C$4/$C$7,$C$8,$C$9,E$10)</f>
        <v>#VALUE!</v>
      </c>
      <c r="F55" s="15" t="e">
        <f aca="false">mim($A55,$B55,$C$5,$C$6*$C$4/$C$7,$C$8,$C$9,F$10)</f>
        <v>#VALUE!</v>
      </c>
      <c r="G55" s="15" t="e">
        <f aca="false">mim($A55,$B55,$C$5,$C$6*$C$4/$C$7,$C$8,$C$9,G$10)</f>
        <v>#VALUE!</v>
      </c>
      <c r="H55" s="15" t="e">
        <f aca="false">mim($A55,$B55,$C$5,$C$6*$C$4/$C$7,$C$8,$C$9,C$10,0,0,"flux","immobile")</f>
        <v>#VALUE!</v>
      </c>
      <c r="I55" s="15" t="e">
        <f aca="false">mim($A55,$B55,$C$5,$C$6*$C$4/$C$7,$C$8,$C$9,D$10,0,0,"flux","immobile")</f>
        <v>#VALUE!</v>
      </c>
      <c r="J55" s="15" t="e">
        <f aca="false">mim($A55,$B55,$C$5,$C$6*$C$4/$C$7,$C$8,$C$9,E$10,0,0,"flux","immobile")</f>
        <v>#VALUE!</v>
      </c>
      <c r="K55" s="15" t="e">
        <f aca="false">mim($A55,$B55,$C$5,$C$6*$C$4/$C$7,$C$8,$C$9,F$10,0,0,"flux","immobile")</f>
        <v>#VALUE!</v>
      </c>
      <c r="L55" s="15" t="e">
        <f aca="false">mim($A55,$B55,$C$5,$C$6*$C$4/$C$7,$C$8,$C$9,G$10,0,0,"flux","immobile")</f>
        <v>#VALUE!</v>
      </c>
      <c r="M55" s="16" t="n">
        <v>0.26413</v>
      </c>
      <c r="N55" s="16" t="n">
        <v>0.49449</v>
      </c>
      <c r="O55" s="16" t="n">
        <v>0.76319</v>
      </c>
      <c r="P55" s="16" t="n">
        <v>0.75176</v>
      </c>
      <c r="Q55" s="16" t="n">
        <v>0.67431</v>
      </c>
      <c r="R55" s="16" t="n">
        <v>0.67697</v>
      </c>
      <c r="S55" s="16" t="n">
        <v>0.64037</v>
      </c>
      <c r="T55" s="16" t="n">
        <v>0.48887</v>
      </c>
      <c r="U55" s="16" t="n">
        <v>0.32084</v>
      </c>
      <c r="V55" s="16" t="n">
        <v>0.16263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17" t="e">
        <f aca="false">L55-V55</f>
        <v>#VALUE!</v>
      </c>
    </row>
    <row r="56" customFormat="false" ht="12.75" hidden="false" customHeight="false" outlineLevel="0" collapsed="false">
      <c r="A56" s="14" t="n">
        <v>1</v>
      </c>
      <c r="B56" s="14" t="n">
        <f aca="false">B55+0.1</f>
        <v>4</v>
      </c>
      <c r="C56" s="15" t="e">
        <f aca="false">mim($A56,$B56,$C$5,$C$6*$C$4/$C$7,$C$8,$C$9,C$10)</f>
        <v>#VALUE!</v>
      </c>
      <c r="D56" s="15" t="e">
        <f aca="false">mim($A56,$B56,$C$5,$C$6*$C$4/$C$7,$C$8,$C$9,D$10)</f>
        <v>#VALUE!</v>
      </c>
      <c r="E56" s="15" t="e">
        <f aca="false">mim($A56,$B56,$C$5,$C$6*$C$4/$C$7,$C$8,$C$9,E$10)</f>
        <v>#VALUE!</v>
      </c>
      <c r="F56" s="15" t="e">
        <f aca="false">mim($A56,$B56,$C$5,$C$6*$C$4/$C$7,$C$8,$C$9,F$10)</f>
        <v>#VALUE!</v>
      </c>
      <c r="G56" s="15" t="e">
        <f aca="false">mim($A56,$B56,$C$5,$C$6*$C$4/$C$7,$C$8,$C$9,G$10)</f>
        <v>#VALUE!</v>
      </c>
      <c r="H56" s="15" t="e">
        <f aca="false">mim($A56,$B56,$C$5,$C$6*$C$4/$C$7,$C$8,$C$9,C$10,0,0,"flux","immobile")</f>
        <v>#VALUE!</v>
      </c>
      <c r="I56" s="15" t="e">
        <f aca="false">mim($A56,$B56,$C$5,$C$6*$C$4/$C$7,$C$8,$C$9,D$10,0,0,"flux","immobile")</f>
        <v>#VALUE!</v>
      </c>
      <c r="J56" s="15" t="e">
        <f aca="false">mim($A56,$B56,$C$5,$C$6*$C$4/$C$7,$C$8,$C$9,E$10,0,0,"flux","immobile")</f>
        <v>#VALUE!</v>
      </c>
      <c r="K56" s="15" t="e">
        <f aca="false">mim($A56,$B56,$C$5,$C$6*$C$4/$C$7,$C$8,$C$9,F$10,0,0,"flux","immobile")</f>
        <v>#VALUE!</v>
      </c>
      <c r="L56" s="15" t="e">
        <f aca="false">mim($A56,$B56,$C$5,$C$6*$C$4/$C$7,$C$8,$C$9,G$10,0,0,"flux","immobile")</f>
        <v>#VALUE!</v>
      </c>
      <c r="M56" s="16" t="n">
        <v>0.24404</v>
      </c>
      <c r="N56" s="16" t="n">
        <v>0.39117</v>
      </c>
      <c r="O56" s="16" t="n">
        <v>0.6986</v>
      </c>
      <c r="P56" s="16" t="n">
        <v>0.7528</v>
      </c>
      <c r="Q56" s="16" t="n">
        <v>0.68097</v>
      </c>
      <c r="R56" s="16" t="n">
        <v>0.63669</v>
      </c>
      <c r="S56" s="16" t="n">
        <v>0.62921</v>
      </c>
      <c r="T56" s="16" t="n">
        <v>0.49844</v>
      </c>
      <c r="U56" s="16" t="n">
        <v>0.333</v>
      </c>
      <c r="V56" s="16" t="n">
        <v>0.17283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17" t="e">
        <f aca="false">L56-V56</f>
        <v>#VALUE!</v>
      </c>
    </row>
    <row r="57" customFormat="false" ht="12.75" hidden="false" customHeight="false" outlineLevel="0" collapsed="false">
      <c r="A57" s="14" t="n">
        <v>1</v>
      </c>
      <c r="B57" s="14" t="n">
        <f aca="false">B56+0.1</f>
        <v>4.1</v>
      </c>
      <c r="C57" s="15" t="e">
        <f aca="false">mim($A57,$B57,$C$5,$C$6*$C$4/$C$7,$C$8,$C$9,C$10)</f>
        <v>#VALUE!</v>
      </c>
      <c r="D57" s="15" t="e">
        <f aca="false">mim($A57,$B57,$C$5,$C$6*$C$4/$C$7,$C$8,$C$9,D$10)</f>
        <v>#VALUE!</v>
      </c>
      <c r="E57" s="15" t="e">
        <f aca="false">mim($A57,$B57,$C$5,$C$6*$C$4/$C$7,$C$8,$C$9,E$10)</f>
        <v>#VALUE!</v>
      </c>
      <c r="F57" s="15" t="e">
        <f aca="false">mim($A57,$B57,$C$5,$C$6*$C$4/$C$7,$C$8,$C$9,F$10)</f>
        <v>#VALUE!</v>
      </c>
      <c r="G57" s="15" t="e">
        <f aca="false">mim($A57,$B57,$C$5,$C$6*$C$4/$C$7,$C$8,$C$9,G$10)</f>
        <v>#VALUE!</v>
      </c>
      <c r="H57" s="15" t="e">
        <f aca="false">mim($A57,$B57,$C$5,$C$6*$C$4/$C$7,$C$8,$C$9,C$10,0,0,"flux","immobile")</f>
        <v>#VALUE!</v>
      </c>
      <c r="I57" s="15" t="e">
        <f aca="false">mim($A57,$B57,$C$5,$C$6*$C$4/$C$7,$C$8,$C$9,D$10,0,0,"flux","immobile")</f>
        <v>#VALUE!</v>
      </c>
      <c r="J57" s="15" t="e">
        <f aca="false">mim($A57,$B57,$C$5,$C$6*$C$4/$C$7,$C$8,$C$9,E$10,0,0,"flux","immobile")</f>
        <v>#VALUE!</v>
      </c>
      <c r="K57" s="15" t="e">
        <f aca="false">mim($A57,$B57,$C$5,$C$6*$C$4/$C$7,$C$8,$C$9,F$10,0,0,"flux","immobile")</f>
        <v>#VALUE!</v>
      </c>
      <c r="L57" s="15" t="e">
        <f aca="false">mim($A57,$B57,$C$5,$C$6*$C$4/$C$7,$C$8,$C$9,G$10,0,0,"flux","immobile")</f>
        <v>#VALUE!</v>
      </c>
      <c r="M57" s="16" t="n">
        <v>0.22598</v>
      </c>
      <c r="N57" s="16" t="n">
        <v>0.3219</v>
      </c>
      <c r="O57" s="16" t="n">
        <v>0.61216</v>
      </c>
      <c r="P57" s="16" t="n">
        <v>0.74647</v>
      </c>
      <c r="Q57" s="16" t="n">
        <v>0.68701</v>
      </c>
      <c r="R57" s="16" t="n">
        <v>0.59844</v>
      </c>
      <c r="S57" s="16" t="n">
        <v>0.6139</v>
      </c>
      <c r="T57" s="16" t="n">
        <v>0.50463</v>
      </c>
      <c r="U57" s="16" t="n">
        <v>0.34476</v>
      </c>
      <c r="V57" s="16" t="n">
        <v>0.18295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17" t="e">
        <f aca="false">L57-V57</f>
        <v>#VALUE!</v>
      </c>
    </row>
    <row r="58" customFormat="false" ht="12.75" hidden="false" customHeight="false" outlineLevel="0" collapsed="false">
      <c r="A58" s="14" t="n">
        <v>1</v>
      </c>
      <c r="B58" s="14" t="n">
        <f aca="false">B57+0.1</f>
        <v>4.2</v>
      </c>
      <c r="C58" s="15" t="e">
        <f aca="false">mim($A58,$B58,$C$5,$C$6*$C$4/$C$7,$C$8,$C$9,C$10)</f>
        <v>#VALUE!</v>
      </c>
      <c r="D58" s="15" t="e">
        <f aca="false">mim($A58,$B58,$C$5,$C$6*$C$4/$C$7,$C$8,$C$9,D$10)</f>
        <v>#VALUE!</v>
      </c>
      <c r="E58" s="15" t="e">
        <f aca="false">mim($A58,$B58,$C$5,$C$6*$C$4/$C$7,$C$8,$C$9,E$10)</f>
        <v>#VALUE!</v>
      </c>
      <c r="F58" s="15" t="e">
        <f aca="false">mim($A58,$B58,$C$5,$C$6*$C$4/$C$7,$C$8,$C$9,F$10)</f>
        <v>#VALUE!</v>
      </c>
      <c r="G58" s="15" t="e">
        <f aca="false">mim($A58,$B58,$C$5,$C$6*$C$4/$C$7,$C$8,$C$9,G$10)</f>
        <v>#VALUE!</v>
      </c>
      <c r="H58" s="15" t="e">
        <f aca="false">mim($A58,$B58,$C$5,$C$6*$C$4/$C$7,$C$8,$C$9,C$10,0,0,"flux","immobile")</f>
        <v>#VALUE!</v>
      </c>
      <c r="I58" s="15" t="e">
        <f aca="false">mim($A58,$B58,$C$5,$C$6*$C$4/$C$7,$C$8,$C$9,D$10,0,0,"flux","immobile")</f>
        <v>#VALUE!</v>
      </c>
      <c r="J58" s="15" t="e">
        <f aca="false">mim($A58,$B58,$C$5,$C$6*$C$4/$C$7,$C$8,$C$9,E$10,0,0,"flux","immobile")</f>
        <v>#VALUE!</v>
      </c>
      <c r="K58" s="15" t="e">
        <f aca="false">mim($A58,$B58,$C$5,$C$6*$C$4/$C$7,$C$8,$C$9,F$10,0,0,"flux","immobile")</f>
        <v>#VALUE!</v>
      </c>
      <c r="L58" s="15" t="e">
        <f aca="false">mim($A58,$B58,$C$5,$C$6*$C$4/$C$7,$C$8,$C$9,G$10,0,0,"flux","immobile")</f>
        <v>#VALUE!</v>
      </c>
      <c r="M58" s="16" t="n">
        <v>0.20932</v>
      </c>
      <c r="N58" s="16" t="n">
        <v>0.27919</v>
      </c>
      <c r="O58" s="16" t="n">
        <v>0.51854</v>
      </c>
      <c r="P58" s="16" t="n">
        <v>0.72821</v>
      </c>
      <c r="Q58" s="16" t="n">
        <v>0.69235</v>
      </c>
      <c r="R58" s="16" t="n">
        <v>0.56218</v>
      </c>
      <c r="S58" s="16" t="n">
        <v>0.59639</v>
      </c>
      <c r="T58" s="16" t="n">
        <v>0.507</v>
      </c>
      <c r="U58" s="16" t="n">
        <v>0.35585</v>
      </c>
      <c r="V58" s="16" t="n">
        <v>0.19298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17" t="e">
        <f aca="false">L58-V58</f>
        <v>#VALUE!</v>
      </c>
    </row>
    <row r="59" customFormat="false" ht="12.75" hidden="false" customHeight="false" outlineLevel="0" collapsed="false">
      <c r="A59" s="14" t="n">
        <v>1</v>
      </c>
      <c r="B59" s="14" t="n">
        <f aca="false">B58+0.1</f>
        <v>4.3</v>
      </c>
      <c r="C59" s="15" t="e">
        <f aca="false">mim($A59,$B59,$C$5,$C$6*$C$4/$C$7,$C$8,$C$9,C$10)</f>
        <v>#VALUE!</v>
      </c>
      <c r="D59" s="15" t="e">
        <f aca="false">mim($A59,$B59,$C$5,$C$6*$C$4/$C$7,$C$8,$C$9,D$10)</f>
        <v>#VALUE!</v>
      </c>
      <c r="E59" s="15" t="e">
        <f aca="false">mim($A59,$B59,$C$5,$C$6*$C$4/$C$7,$C$8,$C$9,E$10)</f>
        <v>#VALUE!</v>
      </c>
      <c r="F59" s="15" t="e">
        <f aca="false">mim($A59,$B59,$C$5,$C$6*$C$4/$C$7,$C$8,$C$9,F$10)</f>
        <v>#VALUE!</v>
      </c>
      <c r="G59" s="15" t="e">
        <f aca="false">mim($A59,$B59,$C$5,$C$6*$C$4/$C$7,$C$8,$C$9,G$10)</f>
        <v>#VALUE!</v>
      </c>
      <c r="H59" s="15" t="e">
        <f aca="false">mim($A59,$B59,$C$5,$C$6*$C$4/$C$7,$C$8,$C$9,C$10,0,0,"flux","immobile")</f>
        <v>#VALUE!</v>
      </c>
      <c r="I59" s="15" t="e">
        <f aca="false">mim($A59,$B59,$C$5,$C$6*$C$4/$C$7,$C$8,$C$9,D$10,0,0,"flux","immobile")</f>
        <v>#VALUE!</v>
      </c>
      <c r="J59" s="15" t="e">
        <f aca="false">mim($A59,$B59,$C$5,$C$6*$C$4/$C$7,$C$8,$C$9,E$10,0,0,"flux","immobile")</f>
        <v>#VALUE!</v>
      </c>
      <c r="K59" s="15" t="e">
        <f aca="false">mim($A59,$B59,$C$5,$C$6*$C$4/$C$7,$C$8,$C$9,F$10,0,0,"flux","immobile")</f>
        <v>#VALUE!</v>
      </c>
      <c r="L59" s="15" t="e">
        <f aca="false">mim($A59,$B59,$C$5,$C$6*$C$4/$C$7,$C$8,$C$9,G$10,0,0,"flux","immobile")</f>
        <v>#VALUE!</v>
      </c>
      <c r="M59" s="16" t="n">
        <v>0.19388</v>
      </c>
      <c r="N59" s="16" t="n">
        <v>0.25301</v>
      </c>
      <c r="O59" s="16" t="n">
        <v>0.43158</v>
      </c>
      <c r="P59" s="16" t="n">
        <v>0.69504</v>
      </c>
      <c r="Q59" s="16" t="n">
        <v>0.6966</v>
      </c>
      <c r="R59" s="16" t="n">
        <v>0.52784</v>
      </c>
      <c r="S59" s="16" t="n">
        <v>0.57798</v>
      </c>
      <c r="T59" s="16" t="n">
        <v>0.5057</v>
      </c>
      <c r="U59" s="16" t="n">
        <v>0.36591</v>
      </c>
      <c r="V59" s="16" t="n">
        <v>0.20292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17" t="e">
        <f aca="false">L59-V59</f>
        <v>#VALUE!</v>
      </c>
    </row>
    <row r="60" customFormat="false" ht="12.75" hidden="false" customHeight="false" outlineLevel="0" collapsed="false">
      <c r="A60" s="14" t="n">
        <v>1</v>
      </c>
      <c r="B60" s="14" t="n">
        <f aca="false">B59+0.1</f>
        <v>4.4</v>
      </c>
      <c r="C60" s="15" t="e">
        <f aca="false">mim($A60,$B60,$C$5,$C$6*$C$4/$C$7,$C$8,$C$9,C$10)</f>
        <v>#VALUE!</v>
      </c>
      <c r="D60" s="15" t="e">
        <f aca="false">mim($A60,$B60,$C$5,$C$6*$C$4/$C$7,$C$8,$C$9,D$10)</f>
        <v>#VALUE!</v>
      </c>
      <c r="E60" s="15" t="e">
        <f aca="false">mim($A60,$B60,$C$5,$C$6*$C$4/$C$7,$C$8,$C$9,E$10)</f>
        <v>#VALUE!</v>
      </c>
      <c r="F60" s="15" t="e">
        <f aca="false">mim($A60,$B60,$C$5,$C$6*$C$4/$C$7,$C$8,$C$9,F$10)</f>
        <v>#VALUE!</v>
      </c>
      <c r="G60" s="15" t="e">
        <f aca="false">mim($A60,$B60,$C$5,$C$6*$C$4/$C$7,$C$8,$C$9,G$10)</f>
        <v>#VALUE!</v>
      </c>
      <c r="H60" s="15" t="e">
        <f aca="false">mim($A60,$B60,$C$5,$C$6*$C$4/$C$7,$C$8,$C$9,C$10,0,0,"flux","immobile")</f>
        <v>#VALUE!</v>
      </c>
      <c r="I60" s="15" t="e">
        <f aca="false">mim($A60,$B60,$C$5,$C$6*$C$4/$C$7,$C$8,$C$9,D$10,0,0,"flux","immobile")</f>
        <v>#VALUE!</v>
      </c>
      <c r="J60" s="15" t="e">
        <f aca="false">mim($A60,$B60,$C$5,$C$6*$C$4/$C$7,$C$8,$C$9,E$10,0,0,"flux","immobile")</f>
        <v>#VALUE!</v>
      </c>
      <c r="K60" s="15" t="e">
        <f aca="false">mim($A60,$B60,$C$5,$C$6*$C$4/$C$7,$C$8,$C$9,F$10,0,0,"flux","immobile")</f>
        <v>#VALUE!</v>
      </c>
      <c r="L60" s="15" t="e">
        <f aca="false">mim($A60,$B60,$C$5,$C$6*$C$4/$C$7,$C$8,$C$9,G$10,0,0,"flux","immobile")</f>
        <v>#VALUE!</v>
      </c>
      <c r="M60" s="16" t="n">
        <v>0.17955</v>
      </c>
      <c r="N60" s="16" t="n">
        <v>0.23578</v>
      </c>
      <c r="O60" s="16" t="n">
        <v>0.3595</v>
      </c>
      <c r="P60" s="16" t="n">
        <v>0.64715</v>
      </c>
      <c r="Q60" s="16" t="n">
        <v>0.69888</v>
      </c>
      <c r="R60" s="16" t="n">
        <v>0.49536</v>
      </c>
      <c r="S60" s="16" t="n">
        <v>0.55942</v>
      </c>
      <c r="T60" s="16" t="n">
        <v>0.50131</v>
      </c>
      <c r="U60" s="16" t="n">
        <v>0.37453</v>
      </c>
      <c r="V60" s="16" t="n">
        <v>0.21272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17" t="e">
        <f aca="false">L60-V60</f>
        <v>#VALUE!</v>
      </c>
    </row>
    <row r="61" customFormat="false" ht="12.75" hidden="false" customHeight="false" outlineLevel="0" collapsed="false">
      <c r="A61" s="14" t="n">
        <v>1</v>
      </c>
      <c r="B61" s="14" t="n">
        <f aca="false">B60+0.1</f>
        <v>4.5</v>
      </c>
      <c r="C61" s="15" t="e">
        <f aca="false">mim($A61,$B61,$C$5,$C$6*$C$4/$C$7,$C$8,$C$9,C$10)</f>
        <v>#VALUE!</v>
      </c>
      <c r="D61" s="15" t="e">
        <f aca="false">mim($A61,$B61,$C$5,$C$6*$C$4/$C$7,$C$8,$C$9,D$10)</f>
        <v>#VALUE!</v>
      </c>
      <c r="E61" s="15" t="e">
        <f aca="false">mim($A61,$B61,$C$5,$C$6*$C$4/$C$7,$C$8,$C$9,E$10)</f>
        <v>#VALUE!</v>
      </c>
      <c r="F61" s="15" t="e">
        <f aca="false">mim($A61,$B61,$C$5,$C$6*$C$4/$C$7,$C$8,$C$9,F$10)</f>
        <v>#VALUE!</v>
      </c>
      <c r="G61" s="15" t="e">
        <f aca="false">mim($A61,$B61,$C$5,$C$6*$C$4/$C$7,$C$8,$C$9,G$10)</f>
        <v>#VALUE!</v>
      </c>
      <c r="H61" s="15" t="e">
        <f aca="false">mim($A61,$B61,$C$5,$C$6*$C$4/$C$7,$C$8,$C$9,C$10,0,0,"flux","immobile")</f>
        <v>#VALUE!</v>
      </c>
      <c r="I61" s="15" t="e">
        <f aca="false">mim($A61,$B61,$C$5,$C$6*$C$4/$C$7,$C$8,$C$9,D$10,0,0,"flux","immobile")</f>
        <v>#VALUE!</v>
      </c>
      <c r="J61" s="15" t="e">
        <f aca="false">mim($A61,$B61,$C$5,$C$6*$C$4/$C$7,$C$8,$C$9,E$10,0,0,"flux","immobile")</f>
        <v>#VALUE!</v>
      </c>
      <c r="K61" s="15" t="e">
        <f aca="false">mim($A61,$B61,$C$5,$C$6*$C$4/$C$7,$C$8,$C$9,F$10,0,0,"flux","immobile")</f>
        <v>#VALUE!</v>
      </c>
      <c r="L61" s="15" t="e">
        <f aca="false">mim($A61,$B61,$C$5,$C$6*$C$4/$C$7,$C$8,$C$9,G$10,0,0,"flux","immobile")</f>
        <v>#VALUE!</v>
      </c>
      <c r="M61" s="16" t="n">
        <v>0.16626</v>
      </c>
      <c r="N61" s="16" t="n">
        <v>0.22302</v>
      </c>
      <c r="O61" s="16" t="n">
        <v>0.30455</v>
      </c>
      <c r="P61" s="16" t="n">
        <v>0.58793</v>
      </c>
      <c r="Q61" s="16" t="n">
        <v>0.69786</v>
      </c>
      <c r="R61" s="16" t="n">
        <v>0.46466</v>
      </c>
      <c r="S61" s="16" t="n">
        <v>0.54108</v>
      </c>
      <c r="T61" s="16" t="n">
        <v>0.49461</v>
      </c>
      <c r="U61" s="16" t="n">
        <v>0.38139</v>
      </c>
      <c r="V61" s="16" t="n">
        <v>0.22234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17" t="e">
        <f aca="false">L61-V61</f>
        <v>#VALUE!</v>
      </c>
    </row>
    <row r="62" customFormat="false" ht="12.75" hidden="false" customHeight="false" outlineLevel="0" collapsed="false">
      <c r="A62" s="14" t="n">
        <v>1</v>
      </c>
      <c r="B62" s="14" t="n">
        <f aca="false">B61+0.1</f>
        <v>4.6</v>
      </c>
      <c r="C62" s="15" t="e">
        <f aca="false">mim($A62,$B62,$C$5,$C$6*$C$4/$C$7,$C$8,$C$9,C$10)</f>
        <v>#VALUE!</v>
      </c>
      <c r="D62" s="15" t="e">
        <f aca="false">mim($A62,$B62,$C$5,$C$6*$C$4/$C$7,$C$8,$C$9,D$10)</f>
        <v>#VALUE!</v>
      </c>
      <c r="E62" s="15" t="e">
        <f aca="false">mim($A62,$B62,$C$5,$C$6*$C$4/$C$7,$C$8,$C$9,E$10)</f>
        <v>#VALUE!</v>
      </c>
      <c r="F62" s="15" t="e">
        <f aca="false">mim($A62,$B62,$C$5,$C$6*$C$4/$C$7,$C$8,$C$9,F$10)</f>
        <v>#VALUE!</v>
      </c>
      <c r="G62" s="15" t="e">
        <f aca="false">mim($A62,$B62,$C$5,$C$6*$C$4/$C$7,$C$8,$C$9,G$10)</f>
        <v>#VALUE!</v>
      </c>
      <c r="H62" s="15" t="e">
        <f aca="false">mim($A62,$B62,$C$5,$C$6*$C$4/$C$7,$C$8,$C$9,C$10,0,0,"flux","immobile")</f>
        <v>#VALUE!</v>
      </c>
      <c r="I62" s="15" t="e">
        <f aca="false">mim($A62,$B62,$C$5,$C$6*$C$4/$C$7,$C$8,$C$9,D$10,0,0,"flux","immobile")</f>
        <v>#VALUE!</v>
      </c>
      <c r="J62" s="15" t="e">
        <f aca="false">mim($A62,$B62,$C$5,$C$6*$C$4/$C$7,$C$8,$C$9,E$10,0,0,"flux","immobile")</f>
        <v>#VALUE!</v>
      </c>
      <c r="K62" s="15" t="e">
        <f aca="false">mim($A62,$B62,$C$5,$C$6*$C$4/$C$7,$C$8,$C$9,F$10,0,0,"flux","immobile")</f>
        <v>#VALUE!</v>
      </c>
      <c r="L62" s="15" t="e">
        <f aca="false">mim($A62,$B62,$C$5,$C$6*$C$4/$C$7,$C$8,$C$9,G$10,0,0,"flux","immobile")</f>
        <v>#VALUE!</v>
      </c>
      <c r="M62" s="16" t="n">
        <v>0.15393</v>
      </c>
      <c r="N62" s="16" t="n">
        <v>0.21246</v>
      </c>
      <c r="O62" s="16" t="n">
        <v>0.26498</v>
      </c>
      <c r="P62" s="16" t="n">
        <v>0.52274</v>
      </c>
      <c r="Q62" s="16" t="n">
        <v>0.69196</v>
      </c>
      <c r="R62" s="16" t="n">
        <v>0.43566</v>
      </c>
      <c r="S62" s="16" t="n">
        <v>0.52311</v>
      </c>
      <c r="T62" s="16" t="n">
        <v>0.48634</v>
      </c>
      <c r="U62" s="16" t="n">
        <v>0.3863</v>
      </c>
      <c r="V62" s="16" t="n">
        <v>0.23171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17" t="e">
        <f aca="false">L62-V62</f>
        <v>#VALUE!</v>
      </c>
    </row>
    <row r="63" customFormat="false" ht="12.75" hidden="false" customHeight="false" outlineLevel="0" collapsed="false">
      <c r="A63" s="14" t="n">
        <v>1</v>
      </c>
      <c r="B63" s="14" t="n">
        <f aca="false">B62+0.1</f>
        <v>4.7</v>
      </c>
      <c r="C63" s="15" t="e">
        <f aca="false">mim($A63,$B63,$C$5,$C$6*$C$4/$C$7,$C$8,$C$9,C$10)</f>
        <v>#VALUE!</v>
      </c>
      <c r="D63" s="15" t="e">
        <f aca="false">mim($A63,$B63,$C$5,$C$6*$C$4/$C$7,$C$8,$C$9,D$10)</f>
        <v>#VALUE!</v>
      </c>
      <c r="E63" s="15" t="e">
        <f aca="false">mim($A63,$B63,$C$5,$C$6*$C$4/$C$7,$C$8,$C$9,E$10)</f>
        <v>#VALUE!</v>
      </c>
      <c r="F63" s="15" t="e">
        <f aca="false">mim($A63,$B63,$C$5,$C$6*$C$4/$C$7,$C$8,$C$9,F$10)</f>
        <v>#VALUE!</v>
      </c>
      <c r="G63" s="15" t="e">
        <f aca="false">mim($A63,$B63,$C$5,$C$6*$C$4/$C$7,$C$8,$C$9,G$10)</f>
        <v>#VALUE!</v>
      </c>
      <c r="H63" s="15" t="e">
        <f aca="false">mim($A63,$B63,$C$5,$C$6*$C$4/$C$7,$C$8,$C$9,C$10,0,0,"flux","immobile")</f>
        <v>#VALUE!</v>
      </c>
      <c r="I63" s="15" t="e">
        <f aca="false">mim($A63,$B63,$C$5,$C$6*$C$4/$C$7,$C$8,$C$9,D$10,0,0,"flux","immobile")</f>
        <v>#VALUE!</v>
      </c>
      <c r="J63" s="15" t="e">
        <f aca="false">mim($A63,$B63,$C$5,$C$6*$C$4/$C$7,$C$8,$C$9,E$10,0,0,"flux","immobile")</f>
        <v>#VALUE!</v>
      </c>
      <c r="K63" s="15" t="e">
        <f aca="false">mim($A63,$B63,$C$5,$C$6*$C$4/$C$7,$C$8,$C$9,F$10,0,0,"flux","immobile")</f>
        <v>#VALUE!</v>
      </c>
      <c r="L63" s="15" t="e">
        <f aca="false">mim($A63,$B63,$C$5,$C$6*$C$4/$C$7,$C$8,$C$9,G$10,0,0,"flux","immobile")</f>
        <v>#VALUE!</v>
      </c>
      <c r="M63" s="16" t="n">
        <v>0.1425</v>
      </c>
      <c r="N63" s="16" t="n">
        <v>0.20302</v>
      </c>
      <c r="O63" s="16" t="n">
        <v>0.23739</v>
      </c>
      <c r="P63" s="16" t="n">
        <v>0.45722</v>
      </c>
      <c r="Q63" s="16" t="n">
        <v>0.6797</v>
      </c>
      <c r="R63" s="16" t="n">
        <v>0.40829</v>
      </c>
      <c r="S63" s="16" t="n">
        <v>0.50559</v>
      </c>
      <c r="T63" s="16" t="n">
        <v>0.47708</v>
      </c>
      <c r="U63" s="16" t="n">
        <v>0.38921</v>
      </c>
      <c r="V63" s="16" t="n">
        <v>0.24071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17" t="e">
        <f aca="false">L63-V63</f>
        <v>#VALUE!</v>
      </c>
    </row>
    <row r="64" customFormat="false" ht="12.75" hidden="false" customHeight="false" outlineLevel="0" collapsed="false">
      <c r="A64" s="14" t="n">
        <v>1</v>
      </c>
      <c r="B64" s="14" t="n">
        <f aca="false">B63+0.1</f>
        <v>4.8</v>
      </c>
      <c r="C64" s="15" t="e">
        <f aca="false">mim($A64,$B64,$C$5,$C$6*$C$4/$C$7,$C$8,$C$9,C$10)</f>
        <v>#VALUE!</v>
      </c>
      <c r="D64" s="15" t="e">
        <f aca="false">mim($A64,$B64,$C$5,$C$6*$C$4/$C$7,$C$8,$C$9,D$10)</f>
        <v>#VALUE!</v>
      </c>
      <c r="E64" s="15" t="e">
        <f aca="false">mim($A64,$B64,$C$5,$C$6*$C$4/$C$7,$C$8,$C$9,E$10)</f>
        <v>#VALUE!</v>
      </c>
      <c r="F64" s="15" t="e">
        <f aca="false">mim($A64,$B64,$C$5,$C$6*$C$4/$C$7,$C$8,$C$9,F$10)</f>
        <v>#VALUE!</v>
      </c>
      <c r="G64" s="15" t="e">
        <f aca="false">mim($A64,$B64,$C$5,$C$6*$C$4/$C$7,$C$8,$C$9,G$10)</f>
        <v>#VALUE!</v>
      </c>
      <c r="H64" s="15" t="e">
        <f aca="false">mim($A64,$B64,$C$5,$C$6*$C$4/$C$7,$C$8,$C$9,C$10,0,0,"flux","immobile")</f>
        <v>#VALUE!</v>
      </c>
      <c r="I64" s="15" t="e">
        <f aca="false">mim($A64,$B64,$C$5,$C$6*$C$4/$C$7,$C$8,$C$9,D$10,0,0,"flux","immobile")</f>
        <v>#VALUE!</v>
      </c>
      <c r="J64" s="15" t="e">
        <f aca="false">mim($A64,$B64,$C$5,$C$6*$C$4/$C$7,$C$8,$C$9,E$10,0,0,"flux","immobile")</f>
        <v>#VALUE!</v>
      </c>
      <c r="K64" s="15" t="e">
        <f aca="false">mim($A64,$B64,$C$5,$C$6*$C$4/$C$7,$C$8,$C$9,F$10,0,0,"flux","immobile")</f>
        <v>#VALUE!</v>
      </c>
      <c r="L64" s="15" t="e">
        <f aca="false">mim($A64,$B64,$C$5,$C$6*$C$4/$C$7,$C$8,$C$9,G$10,0,0,"flux","immobile")</f>
        <v>#VALUE!</v>
      </c>
      <c r="M64" s="16" t="n">
        <v>0.1319</v>
      </c>
      <c r="N64" s="16" t="n">
        <v>0.19424</v>
      </c>
      <c r="O64" s="16" t="n">
        <v>0.21824</v>
      </c>
      <c r="P64" s="16" t="n">
        <v>0.39602</v>
      </c>
      <c r="Q64" s="16" t="n">
        <v>0.66007</v>
      </c>
      <c r="R64" s="16" t="n">
        <v>0.38247</v>
      </c>
      <c r="S64" s="16" t="n">
        <v>0.48853</v>
      </c>
      <c r="T64" s="16" t="n">
        <v>0.46728</v>
      </c>
      <c r="U64" s="16" t="n">
        <v>0.39024</v>
      </c>
      <c r="V64" s="16" t="n">
        <v>0.24922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17" t="e">
        <f aca="false">L64-V64</f>
        <v>#VALUE!</v>
      </c>
    </row>
    <row r="65" customFormat="false" ht="12.75" hidden="false" customHeight="false" outlineLevel="0" collapsed="false">
      <c r="A65" s="14" t="n">
        <v>1</v>
      </c>
      <c r="B65" s="14" t="n">
        <f aca="false">B64+0.1</f>
        <v>4.9</v>
      </c>
      <c r="C65" s="15" t="e">
        <f aca="false">mim($A65,$B65,$C$5,$C$6*$C$4/$C$7,$C$8,$C$9,C$10)</f>
        <v>#VALUE!</v>
      </c>
      <c r="D65" s="15" t="e">
        <f aca="false">mim($A65,$B65,$C$5,$C$6*$C$4/$C$7,$C$8,$C$9,D$10)</f>
        <v>#VALUE!</v>
      </c>
      <c r="E65" s="15" t="e">
        <f aca="false">mim($A65,$B65,$C$5,$C$6*$C$4/$C$7,$C$8,$C$9,E$10)</f>
        <v>#VALUE!</v>
      </c>
      <c r="F65" s="15" t="e">
        <f aca="false">mim($A65,$B65,$C$5,$C$6*$C$4/$C$7,$C$8,$C$9,F$10)</f>
        <v>#VALUE!</v>
      </c>
      <c r="G65" s="15" t="e">
        <f aca="false">mim($A65,$B65,$C$5,$C$6*$C$4/$C$7,$C$8,$C$9,G$10)</f>
        <v>#VALUE!</v>
      </c>
      <c r="H65" s="15" t="e">
        <f aca="false">mim($A65,$B65,$C$5,$C$6*$C$4/$C$7,$C$8,$C$9,C$10,0,0,"flux","immobile")</f>
        <v>#VALUE!</v>
      </c>
      <c r="I65" s="15" t="e">
        <f aca="false">mim($A65,$B65,$C$5,$C$6*$C$4/$C$7,$C$8,$C$9,D$10,0,0,"flux","immobile")</f>
        <v>#VALUE!</v>
      </c>
      <c r="J65" s="15" t="e">
        <f aca="false">mim($A65,$B65,$C$5,$C$6*$C$4/$C$7,$C$8,$C$9,E$10,0,0,"flux","immobile")</f>
        <v>#VALUE!</v>
      </c>
      <c r="K65" s="15" t="e">
        <f aca="false">mim($A65,$B65,$C$5,$C$6*$C$4/$C$7,$C$8,$C$9,F$10,0,0,"flux","immobile")</f>
        <v>#VALUE!</v>
      </c>
      <c r="L65" s="15" t="e">
        <f aca="false">mim($A65,$B65,$C$5,$C$6*$C$4/$C$7,$C$8,$C$9,G$10,0,0,"flux","immobile")</f>
        <v>#VALUE!</v>
      </c>
      <c r="M65" s="16" t="n">
        <v>0.12207</v>
      </c>
      <c r="N65" s="16" t="n">
        <v>0.18593</v>
      </c>
      <c r="O65" s="16" t="n">
        <v>0.20466</v>
      </c>
      <c r="P65" s="16" t="n">
        <v>0.34213</v>
      </c>
      <c r="Q65" s="16" t="n">
        <v>0.63286</v>
      </c>
      <c r="R65" s="16" t="n">
        <v>0.35815</v>
      </c>
      <c r="S65" s="16" t="n">
        <v>0.47195</v>
      </c>
      <c r="T65" s="16" t="n">
        <v>0.45723</v>
      </c>
      <c r="U65" s="16" t="n">
        <v>0.38962</v>
      </c>
      <c r="V65" s="16" t="n">
        <v>0.2571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17" t="e">
        <f aca="false">L65-V65</f>
        <v>#VALUE!</v>
      </c>
    </row>
    <row r="66" customFormat="false" ht="12.75" hidden="false" customHeight="false" outlineLevel="0" collapsed="false">
      <c r="A66" s="14" t="n">
        <v>1</v>
      </c>
      <c r="B66" s="14" t="n">
        <f aca="false">B65+0.1</f>
        <v>5</v>
      </c>
      <c r="C66" s="15" t="e">
        <f aca="false">mim($A66,$B66,$C$5,$C$6*$C$4/$C$7,$C$8,$C$9,C$10)</f>
        <v>#VALUE!</v>
      </c>
      <c r="D66" s="15" t="e">
        <f aca="false">mim($A66,$B66,$C$5,$C$6*$C$4/$C$7,$C$8,$C$9,D$10)</f>
        <v>#VALUE!</v>
      </c>
      <c r="E66" s="15" t="e">
        <f aca="false">mim($A66,$B66,$C$5,$C$6*$C$4/$C$7,$C$8,$C$9,E$10)</f>
        <v>#VALUE!</v>
      </c>
      <c r="F66" s="15" t="e">
        <f aca="false">mim($A66,$B66,$C$5,$C$6*$C$4/$C$7,$C$8,$C$9,F$10)</f>
        <v>#VALUE!</v>
      </c>
      <c r="G66" s="15" t="e">
        <f aca="false">mim($A66,$B66,$C$5,$C$6*$C$4/$C$7,$C$8,$C$9,G$10)</f>
        <v>#VALUE!</v>
      </c>
      <c r="H66" s="15" t="e">
        <f aca="false">mim($A66,$B66,$C$5,$C$6*$C$4/$C$7,$C$8,$C$9,C$10,0,0,"flux","immobile")</f>
        <v>#VALUE!</v>
      </c>
      <c r="I66" s="15" t="e">
        <f aca="false">mim($A66,$B66,$C$5,$C$6*$C$4/$C$7,$C$8,$C$9,D$10,0,0,"flux","immobile")</f>
        <v>#VALUE!</v>
      </c>
      <c r="J66" s="15" t="e">
        <f aca="false">mim($A66,$B66,$C$5,$C$6*$C$4/$C$7,$C$8,$C$9,E$10,0,0,"flux","immobile")</f>
        <v>#VALUE!</v>
      </c>
      <c r="K66" s="15" t="e">
        <f aca="false">mim($A66,$B66,$C$5,$C$6*$C$4/$C$7,$C$8,$C$9,F$10,0,0,"flux","immobile")</f>
        <v>#VALUE!</v>
      </c>
      <c r="L66" s="15" t="e">
        <f aca="false">mim($A66,$B66,$C$5,$C$6*$C$4/$C$7,$C$8,$C$9,G$10,0,0,"flux","immobile")</f>
        <v>#VALUE!</v>
      </c>
      <c r="M66" s="16" t="n">
        <v>0.11296</v>
      </c>
      <c r="N66" s="16" t="n">
        <v>0.17801</v>
      </c>
      <c r="O66" s="16" t="n">
        <v>0.19457</v>
      </c>
      <c r="P66" s="16" t="n">
        <v>0.29689</v>
      </c>
      <c r="Q66" s="16" t="n">
        <v>0.59869</v>
      </c>
      <c r="R66" s="16" t="n">
        <v>0.33524</v>
      </c>
      <c r="S66" s="16" t="n">
        <v>0.45584</v>
      </c>
      <c r="T66" s="16" t="n">
        <v>0.44712</v>
      </c>
      <c r="U66" s="16" t="n">
        <v>0.38763</v>
      </c>
      <c r="V66" s="16" t="n">
        <v>0.26421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  <c r="AF66" s="17" t="e">
        <f aca="false">L66-V66</f>
        <v>#VALUE!</v>
      </c>
    </row>
    <row r="67" customFormat="false" ht="12.75" hidden="false" customHeight="false" outlineLevel="0" collapsed="false">
      <c r="A67" s="14" t="n">
        <v>1</v>
      </c>
      <c r="B67" s="14" t="n">
        <f aca="false">B66+0.1</f>
        <v>5.1</v>
      </c>
      <c r="C67" s="15" t="e">
        <f aca="false">mim($A67,$B67,$C$5,$C$6*$C$4/$C$7,$C$8,$C$9,C$10)</f>
        <v>#VALUE!</v>
      </c>
      <c r="D67" s="15" t="e">
        <f aca="false">mim($A67,$B67,$C$5,$C$6*$C$4/$C$7,$C$8,$C$9,D$10)</f>
        <v>#VALUE!</v>
      </c>
      <c r="E67" s="15" t="e">
        <f aca="false">mim($A67,$B67,$C$5,$C$6*$C$4/$C$7,$C$8,$C$9,E$10)</f>
        <v>#VALUE!</v>
      </c>
      <c r="F67" s="15" t="e">
        <f aca="false">mim($A67,$B67,$C$5,$C$6*$C$4/$C$7,$C$8,$C$9,F$10)</f>
        <v>#VALUE!</v>
      </c>
      <c r="G67" s="15" t="e">
        <f aca="false">mim($A67,$B67,$C$5,$C$6*$C$4/$C$7,$C$8,$C$9,G$10)</f>
        <v>#VALUE!</v>
      </c>
      <c r="H67" s="15" t="e">
        <f aca="false">mim($A67,$B67,$C$5,$C$6*$C$4/$C$7,$C$8,$C$9,C$10,0,0,"flux","immobile")</f>
        <v>#VALUE!</v>
      </c>
      <c r="I67" s="15" t="e">
        <f aca="false">mim($A67,$B67,$C$5,$C$6*$C$4/$C$7,$C$8,$C$9,D$10,0,0,"flux","immobile")</f>
        <v>#VALUE!</v>
      </c>
      <c r="J67" s="15" t="e">
        <f aca="false">mim($A67,$B67,$C$5,$C$6*$C$4/$C$7,$C$8,$C$9,E$10,0,0,"flux","immobile")</f>
        <v>#VALUE!</v>
      </c>
      <c r="K67" s="15" t="e">
        <f aca="false">mim($A67,$B67,$C$5,$C$6*$C$4/$C$7,$C$8,$C$9,F$10,0,0,"flux","immobile")</f>
        <v>#VALUE!</v>
      </c>
      <c r="L67" s="15" t="e">
        <f aca="false">mim($A67,$B67,$C$5,$C$6*$C$4/$C$7,$C$8,$C$9,G$10,0,0,"flux","immobile")</f>
        <v>#VALUE!</v>
      </c>
      <c r="M67" s="16" t="n">
        <v>0.10452</v>
      </c>
      <c r="N67" s="16" t="n">
        <v>0.17042</v>
      </c>
      <c r="O67" s="16" t="n">
        <v>0.18658</v>
      </c>
      <c r="P67" s="16" t="n">
        <v>0.26033</v>
      </c>
      <c r="Q67" s="16" t="n">
        <v>0.5589</v>
      </c>
      <c r="R67" s="16" t="n">
        <v>0.31367</v>
      </c>
      <c r="S67" s="16" t="n">
        <v>0.4402</v>
      </c>
      <c r="T67" s="16" t="n">
        <v>0.43706</v>
      </c>
      <c r="U67" s="16" t="n">
        <v>0.38453</v>
      </c>
      <c r="V67" s="16" t="n">
        <v>0.27045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  <c r="AF67" s="17" t="e">
        <f aca="false">L67-V67</f>
        <v>#VALUE!</v>
      </c>
    </row>
    <row r="68" customFormat="false" ht="12.75" hidden="false" customHeight="false" outlineLevel="0" collapsed="false">
      <c r="A68" s="14" t="n">
        <v>1</v>
      </c>
      <c r="B68" s="14" t="n">
        <f aca="false">B67+0.1</f>
        <v>5.2</v>
      </c>
      <c r="C68" s="15" t="e">
        <f aca="false">mim($A68,$B68,$C$5,$C$6*$C$4/$C$7,$C$8,$C$9,C$10)</f>
        <v>#VALUE!</v>
      </c>
      <c r="D68" s="15" t="e">
        <f aca="false">mim($A68,$B68,$C$5,$C$6*$C$4/$C$7,$C$8,$C$9,D$10)</f>
        <v>#VALUE!</v>
      </c>
      <c r="E68" s="15" t="e">
        <f aca="false">mim($A68,$B68,$C$5,$C$6*$C$4/$C$7,$C$8,$C$9,E$10)</f>
        <v>#VALUE!</v>
      </c>
      <c r="F68" s="15" t="e">
        <f aca="false">mim($A68,$B68,$C$5,$C$6*$C$4/$C$7,$C$8,$C$9,F$10)</f>
        <v>#VALUE!</v>
      </c>
      <c r="G68" s="15" t="e">
        <f aca="false">mim($A68,$B68,$C$5,$C$6*$C$4/$C$7,$C$8,$C$9,G$10)</f>
        <v>#VALUE!</v>
      </c>
      <c r="H68" s="15" t="e">
        <f aca="false">mim($A68,$B68,$C$5,$C$6*$C$4/$C$7,$C$8,$C$9,C$10,0,0,"flux","immobile")</f>
        <v>#VALUE!</v>
      </c>
      <c r="I68" s="15" t="e">
        <f aca="false">mim($A68,$B68,$C$5,$C$6*$C$4/$C$7,$C$8,$C$9,D$10,0,0,"flux","immobile")</f>
        <v>#VALUE!</v>
      </c>
      <c r="J68" s="15" t="e">
        <f aca="false">mim($A68,$B68,$C$5,$C$6*$C$4/$C$7,$C$8,$C$9,E$10,0,0,"flux","immobile")</f>
        <v>#VALUE!</v>
      </c>
      <c r="K68" s="15" t="e">
        <f aca="false">mim($A68,$B68,$C$5,$C$6*$C$4/$C$7,$C$8,$C$9,F$10,0,0,"flux","immobile")</f>
        <v>#VALUE!</v>
      </c>
      <c r="L68" s="15" t="e">
        <f aca="false">mim($A68,$B68,$C$5,$C$6*$C$4/$C$7,$C$8,$C$9,G$10,0,0,"flux","immobile")</f>
        <v>#VALUE!</v>
      </c>
      <c r="M68" s="16" t="n">
        <v>0.096695</v>
      </c>
      <c r="N68" s="16" t="n">
        <v>0.16316</v>
      </c>
      <c r="O68" s="16" t="n">
        <v>0.17986</v>
      </c>
      <c r="P68" s="16" t="n">
        <v>0.23163</v>
      </c>
      <c r="Q68" s="16" t="n">
        <v>0.5153</v>
      </c>
      <c r="R68" s="16" t="n">
        <v>0.29338</v>
      </c>
      <c r="S68" s="16" t="n">
        <v>0.42501</v>
      </c>
      <c r="T68" s="16" t="n">
        <v>0.4271</v>
      </c>
      <c r="U68" s="16" t="n">
        <v>0.38061</v>
      </c>
      <c r="V68" s="16" t="n">
        <v>0.27573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  <c r="AF68" s="17" t="e">
        <f aca="false">L68-V68</f>
        <v>#VALUE!</v>
      </c>
    </row>
    <row r="69" customFormat="false" ht="12.75" hidden="false" customHeight="false" outlineLevel="0" collapsed="false">
      <c r="A69" s="14" t="n">
        <v>1</v>
      </c>
      <c r="B69" s="14" t="n">
        <f aca="false">B68+0.1</f>
        <v>5.3</v>
      </c>
      <c r="C69" s="15" t="e">
        <f aca="false">mim($A69,$B69,$C$5,$C$6*$C$4/$C$7,$C$8,$C$9,C$10)</f>
        <v>#VALUE!</v>
      </c>
      <c r="D69" s="15" t="e">
        <f aca="false">mim($A69,$B69,$C$5,$C$6*$C$4/$C$7,$C$8,$C$9,D$10)</f>
        <v>#VALUE!</v>
      </c>
      <c r="E69" s="15" t="e">
        <f aca="false">mim($A69,$B69,$C$5,$C$6*$C$4/$C$7,$C$8,$C$9,E$10)</f>
        <v>#VALUE!</v>
      </c>
      <c r="F69" s="15" t="e">
        <f aca="false">mim($A69,$B69,$C$5,$C$6*$C$4/$C$7,$C$8,$C$9,F$10)</f>
        <v>#VALUE!</v>
      </c>
      <c r="G69" s="15" t="e">
        <f aca="false">mim($A69,$B69,$C$5,$C$6*$C$4/$C$7,$C$8,$C$9,G$10)</f>
        <v>#VALUE!</v>
      </c>
      <c r="H69" s="15" t="e">
        <f aca="false">mim($A69,$B69,$C$5,$C$6*$C$4/$C$7,$C$8,$C$9,C$10,0,0,"flux","immobile")</f>
        <v>#VALUE!</v>
      </c>
      <c r="I69" s="15" t="e">
        <f aca="false">mim($A69,$B69,$C$5,$C$6*$C$4/$C$7,$C$8,$C$9,D$10,0,0,"flux","immobile")</f>
        <v>#VALUE!</v>
      </c>
      <c r="J69" s="15" t="e">
        <f aca="false">mim($A69,$B69,$C$5,$C$6*$C$4/$C$7,$C$8,$C$9,E$10,0,0,"flux","immobile")</f>
        <v>#VALUE!</v>
      </c>
      <c r="K69" s="15" t="e">
        <f aca="false">mim($A69,$B69,$C$5,$C$6*$C$4/$C$7,$C$8,$C$9,F$10,0,0,"flux","immobile")</f>
        <v>#VALUE!</v>
      </c>
      <c r="L69" s="15" t="e">
        <f aca="false">mim($A69,$B69,$C$5,$C$6*$C$4/$C$7,$C$8,$C$9,G$10,0,0,"flux","immobile")</f>
        <v>#VALUE!</v>
      </c>
      <c r="M69" s="16" t="n">
        <v>0.089446</v>
      </c>
      <c r="N69" s="16" t="n">
        <v>0.15619</v>
      </c>
      <c r="O69" s="16" t="n">
        <v>0.17389</v>
      </c>
      <c r="P69" s="16" t="n">
        <v>0.20956</v>
      </c>
      <c r="Q69" s="16" t="n">
        <v>0.46989</v>
      </c>
      <c r="R69" s="16" t="n">
        <v>0.27431</v>
      </c>
      <c r="S69" s="16" t="n">
        <v>0.41027</v>
      </c>
      <c r="T69" s="16" t="n">
        <v>0.41728</v>
      </c>
      <c r="U69" s="16" t="n">
        <v>0.37609</v>
      </c>
      <c r="V69" s="16" t="n">
        <v>0.28003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  <c r="AF69" s="17" t="e">
        <f aca="false">L69-V69</f>
        <v>#VALUE!</v>
      </c>
    </row>
    <row r="70" customFormat="false" ht="12.75" hidden="false" customHeight="false" outlineLevel="0" collapsed="false">
      <c r="A70" s="14" t="n">
        <v>1</v>
      </c>
      <c r="B70" s="14" t="n">
        <f aca="false">B69+0.1</f>
        <v>5.4</v>
      </c>
      <c r="C70" s="15" t="e">
        <f aca="false">mim($A70,$B70,$C$5,$C$6*$C$4/$C$7,$C$8,$C$9,C$10)</f>
        <v>#VALUE!</v>
      </c>
      <c r="D70" s="15" t="e">
        <f aca="false">mim($A70,$B70,$C$5,$C$6*$C$4/$C$7,$C$8,$C$9,D$10)</f>
        <v>#VALUE!</v>
      </c>
      <c r="E70" s="15" t="e">
        <f aca="false">mim($A70,$B70,$C$5,$C$6*$C$4/$C$7,$C$8,$C$9,E$10)</f>
        <v>#VALUE!</v>
      </c>
      <c r="F70" s="15" t="e">
        <f aca="false">mim($A70,$B70,$C$5,$C$6*$C$4/$C$7,$C$8,$C$9,F$10)</f>
        <v>#VALUE!</v>
      </c>
      <c r="G70" s="15" t="e">
        <f aca="false">mim($A70,$B70,$C$5,$C$6*$C$4/$C$7,$C$8,$C$9,G$10)</f>
        <v>#VALUE!</v>
      </c>
      <c r="H70" s="15" t="e">
        <f aca="false">mim($A70,$B70,$C$5,$C$6*$C$4/$C$7,$C$8,$C$9,C$10,0,0,"flux","immobile")</f>
        <v>#VALUE!</v>
      </c>
      <c r="I70" s="15" t="e">
        <f aca="false">mim($A70,$B70,$C$5,$C$6*$C$4/$C$7,$C$8,$C$9,D$10,0,0,"flux","immobile")</f>
        <v>#VALUE!</v>
      </c>
      <c r="J70" s="15" t="e">
        <f aca="false">mim($A70,$B70,$C$5,$C$6*$C$4/$C$7,$C$8,$C$9,E$10,0,0,"flux","immobile")</f>
        <v>#VALUE!</v>
      </c>
      <c r="K70" s="15" t="e">
        <f aca="false">mim($A70,$B70,$C$5,$C$6*$C$4/$C$7,$C$8,$C$9,F$10,0,0,"flux","immobile")</f>
        <v>#VALUE!</v>
      </c>
      <c r="L70" s="15" t="e">
        <f aca="false">mim($A70,$B70,$C$5,$C$6*$C$4/$C$7,$C$8,$C$9,G$10,0,0,"flux","immobile")</f>
        <v>#VALUE!</v>
      </c>
      <c r="M70" s="16" t="n">
        <v>0.082731</v>
      </c>
      <c r="N70" s="16" t="n">
        <v>0.14952</v>
      </c>
      <c r="O70" s="16" t="n">
        <v>0.1684</v>
      </c>
      <c r="P70" s="16" t="n">
        <v>0.19277</v>
      </c>
      <c r="Q70" s="16" t="n">
        <v>0.42459</v>
      </c>
      <c r="R70" s="16" t="n">
        <v>0.25639</v>
      </c>
      <c r="S70" s="16" t="n">
        <v>0.39597</v>
      </c>
      <c r="T70" s="16" t="n">
        <v>0.40763</v>
      </c>
      <c r="U70" s="16" t="n">
        <v>0.37115</v>
      </c>
      <c r="V70" s="16" t="n">
        <v>0.28334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  <c r="AF70" s="17" t="e">
        <f aca="false">L70-V70</f>
        <v>#VALUE!</v>
      </c>
    </row>
    <row r="71" customFormat="false" ht="12.75" hidden="false" customHeight="false" outlineLevel="0" collapsed="false">
      <c r="A71" s="14" t="n">
        <v>1</v>
      </c>
      <c r="B71" s="14" t="n">
        <f aca="false">B70+0.1</f>
        <v>5.5</v>
      </c>
      <c r="C71" s="15" t="e">
        <f aca="false">mim($A71,$B71,$C$5,$C$6*$C$4/$C$7,$C$8,$C$9,C$10)</f>
        <v>#VALUE!</v>
      </c>
      <c r="D71" s="15" t="e">
        <f aca="false">mim($A71,$B71,$C$5,$C$6*$C$4/$C$7,$C$8,$C$9,D$10)</f>
        <v>#VALUE!</v>
      </c>
      <c r="E71" s="15" t="e">
        <f aca="false">mim($A71,$B71,$C$5,$C$6*$C$4/$C$7,$C$8,$C$9,E$10)</f>
        <v>#VALUE!</v>
      </c>
      <c r="F71" s="15" t="e">
        <f aca="false">mim($A71,$B71,$C$5,$C$6*$C$4/$C$7,$C$8,$C$9,F$10)</f>
        <v>#VALUE!</v>
      </c>
      <c r="G71" s="15" t="e">
        <f aca="false">mim($A71,$B71,$C$5,$C$6*$C$4/$C$7,$C$8,$C$9,G$10)</f>
        <v>#VALUE!</v>
      </c>
      <c r="H71" s="15" t="e">
        <f aca="false">mim($A71,$B71,$C$5,$C$6*$C$4/$C$7,$C$8,$C$9,C$10,0,0,"flux","immobile")</f>
        <v>#VALUE!</v>
      </c>
      <c r="I71" s="15" t="e">
        <f aca="false">mim($A71,$B71,$C$5,$C$6*$C$4/$C$7,$C$8,$C$9,D$10,0,0,"flux","immobile")</f>
        <v>#VALUE!</v>
      </c>
      <c r="J71" s="15" t="e">
        <f aca="false">mim($A71,$B71,$C$5,$C$6*$C$4/$C$7,$C$8,$C$9,E$10,0,0,"flux","immobile")</f>
        <v>#VALUE!</v>
      </c>
      <c r="K71" s="15" t="e">
        <f aca="false">mim($A71,$B71,$C$5,$C$6*$C$4/$C$7,$C$8,$C$9,F$10,0,0,"flux","immobile")</f>
        <v>#VALUE!</v>
      </c>
      <c r="L71" s="15" t="e">
        <f aca="false">mim($A71,$B71,$C$5,$C$6*$C$4/$C$7,$C$8,$C$9,G$10,0,0,"flux","immobile")</f>
        <v>#VALUE!</v>
      </c>
      <c r="M71" s="16" t="n">
        <v>0.076512</v>
      </c>
      <c r="N71" s="16" t="n">
        <v>0.14313</v>
      </c>
      <c r="O71" s="16" t="n">
        <v>0.16323</v>
      </c>
      <c r="P71" s="16" t="n">
        <v>0.18003</v>
      </c>
      <c r="Q71" s="16" t="n">
        <v>0.38102</v>
      </c>
      <c r="R71" s="16" t="n">
        <v>0.23956</v>
      </c>
      <c r="S71" s="16" t="n">
        <v>0.3821</v>
      </c>
      <c r="T71" s="16" t="n">
        <v>0.39815</v>
      </c>
      <c r="U71" s="16" t="n">
        <v>0.36594</v>
      </c>
      <c r="V71" s="16" t="n">
        <v>0.2857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  <c r="AF71" s="17" t="e">
        <f aca="false">L71-V71</f>
        <v>#VALUE!</v>
      </c>
    </row>
    <row r="72" customFormat="false" ht="12.75" hidden="false" customHeight="false" outlineLevel="0" collapsed="false">
      <c r="A72" s="14" t="n">
        <v>1</v>
      </c>
      <c r="B72" s="14" t="n">
        <f aca="false">B71+0.1</f>
        <v>5.6</v>
      </c>
      <c r="C72" s="15" t="e">
        <f aca="false">mim($A72,$B72,$C$5,$C$6*$C$4/$C$7,$C$8,$C$9,C$10)</f>
        <v>#VALUE!</v>
      </c>
      <c r="D72" s="15" t="e">
        <f aca="false">mim($A72,$B72,$C$5,$C$6*$C$4/$C$7,$C$8,$C$9,D$10)</f>
        <v>#VALUE!</v>
      </c>
      <c r="E72" s="15" t="e">
        <f aca="false">mim($A72,$B72,$C$5,$C$6*$C$4/$C$7,$C$8,$C$9,E$10)</f>
        <v>#VALUE!</v>
      </c>
      <c r="F72" s="15" t="e">
        <f aca="false">mim($A72,$B72,$C$5,$C$6*$C$4/$C$7,$C$8,$C$9,F$10)</f>
        <v>#VALUE!</v>
      </c>
      <c r="G72" s="15" t="e">
        <f aca="false">mim($A72,$B72,$C$5,$C$6*$C$4/$C$7,$C$8,$C$9,G$10)</f>
        <v>#VALUE!</v>
      </c>
      <c r="H72" s="15" t="e">
        <f aca="false">mim($A72,$B72,$C$5,$C$6*$C$4/$C$7,$C$8,$C$9,C$10,0,0,"flux","immobile")</f>
        <v>#VALUE!</v>
      </c>
      <c r="I72" s="15" t="e">
        <f aca="false">mim($A72,$B72,$C$5,$C$6*$C$4/$C$7,$C$8,$C$9,D$10,0,0,"flux","immobile")</f>
        <v>#VALUE!</v>
      </c>
      <c r="J72" s="15" t="e">
        <f aca="false">mim($A72,$B72,$C$5,$C$6*$C$4/$C$7,$C$8,$C$9,E$10,0,0,"flux","immobile")</f>
        <v>#VALUE!</v>
      </c>
      <c r="K72" s="15" t="e">
        <f aca="false">mim($A72,$B72,$C$5,$C$6*$C$4/$C$7,$C$8,$C$9,F$10,0,0,"flux","immobile")</f>
        <v>#VALUE!</v>
      </c>
      <c r="L72" s="15" t="e">
        <f aca="false">mim($A72,$B72,$C$5,$C$6*$C$4/$C$7,$C$8,$C$9,G$10,0,0,"flux","immobile")</f>
        <v>#VALUE!</v>
      </c>
      <c r="M72" s="16" t="n">
        <v>0.070752</v>
      </c>
      <c r="N72" s="16" t="n">
        <v>0.137</v>
      </c>
      <c r="O72" s="16" t="n">
        <v>0.15828</v>
      </c>
      <c r="P72" s="16" t="n">
        <v>0.17028</v>
      </c>
      <c r="Q72" s="16" t="n">
        <v>0.34044</v>
      </c>
      <c r="R72" s="16" t="n">
        <v>0.22376</v>
      </c>
      <c r="S72" s="16" t="n">
        <v>0.36865</v>
      </c>
      <c r="T72" s="16" t="n">
        <v>0.38884</v>
      </c>
      <c r="U72" s="16" t="n">
        <v>0.36056</v>
      </c>
      <c r="V72" s="16" t="n">
        <v>0.28718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  <c r="AF72" s="17" t="e">
        <f aca="false">L72-V72</f>
        <v>#VALUE!</v>
      </c>
    </row>
    <row r="73" customFormat="false" ht="12.75" hidden="false" customHeight="false" outlineLevel="0" collapsed="false">
      <c r="A73" s="14" t="n">
        <v>1</v>
      </c>
      <c r="B73" s="14" t="n">
        <f aca="false">B72+0.1</f>
        <v>5.7</v>
      </c>
      <c r="C73" s="15" t="e">
        <f aca="false">mim($A73,$B73,$C$5,$C$6*$C$4/$C$7,$C$8,$C$9,C$10)</f>
        <v>#VALUE!</v>
      </c>
      <c r="D73" s="15" t="e">
        <f aca="false">mim($A73,$B73,$C$5,$C$6*$C$4/$C$7,$C$8,$C$9,D$10)</f>
        <v>#VALUE!</v>
      </c>
      <c r="E73" s="15" t="e">
        <f aca="false">mim($A73,$B73,$C$5,$C$6*$C$4/$C$7,$C$8,$C$9,E$10)</f>
        <v>#VALUE!</v>
      </c>
      <c r="F73" s="15" t="e">
        <f aca="false">mim($A73,$B73,$C$5,$C$6*$C$4/$C$7,$C$8,$C$9,F$10)</f>
        <v>#VALUE!</v>
      </c>
      <c r="G73" s="15" t="e">
        <f aca="false">mim($A73,$B73,$C$5,$C$6*$C$4/$C$7,$C$8,$C$9,G$10)</f>
        <v>#VALUE!</v>
      </c>
      <c r="H73" s="15" t="e">
        <f aca="false">mim($A73,$B73,$C$5,$C$6*$C$4/$C$7,$C$8,$C$9,C$10,0,0,"flux","immobile")</f>
        <v>#VALUE!</v>
      </c>
      <c r="I73" s="15" t="e">
        <f aca="false">mim($A73,$B73,$C$5,$C$6*$C$4/$C$7,$C$8,$C$9,D$10,0,0,"flux","immobile")</f>
        <v>#VALUE!</v>
      </c>
      <c r="J73" s="15" t="e">
        <f aca="false">mim($A73,$B73,$C$5,$C$6*$C$4/$C$7,$C$8,$C$9,E$10,0,0,"flux","immobile")</f>
        <v>#VALUE!</v>
      </c>
      <c r="K73" s="15" t="e">
        <f aca="false">mim($A73,$B73,$C$5,$C$6*$C$4/$C$7,$C$8,$C$9,F$10,0,0,"flux","immobile")</f>
        <v>#VALUE!</v>
      </c>
      <c r="L73" s="15" t="e">
        <f aca="false">mim($A73,$B73,$C$5,$C$6*$C$4/$C$7,$C$8,$C$9,G$10,0,0,"flux","immobile")</f>
        <v>#VALUE!</v>
      </c>
      <c r="M73" s="16" t="n">
        <v>0.065418</v>
      </c>
      <c r="N73" s="16" t="n">
        <v>0.13113</v>
      </c>
      <c r="O73" s="16" t="n">
        <v>0.15352</v>
      </c>
      <c r="P73" s="16" t="n">
        <v>0.16267</v>
      </c>
      <c r="Q73" s="16" t="n">
        <v>0.30365</v>
      </c>
      <c r="R73" s="16" t="n">
        <v>0.20894</v>
      </c>
      <c r="S73" s="16" t="n">
        <v>0.35562</v>
      </c>
      <c r="T73" s="16" t="n">
        <v>0.3797</v>
      </c>
      <c r="U73" s="16" t="n">
        <v>0.35509</v>
      </c>
      <c r="V73" s="16" t="n">
        <v>0.28786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  <c r="AF73" s="17" t="e">
        <f aca="false">L73-V73</f>
        <v>#VALUE!</v>
      </c>
    </row>
    <row r="74" customFormat="false" ht="12.75" hidden="false" customHeight="false" outlineLevel="0" collapsed="false">
      <c r="A74" s="14" t="n">
        <v>1</v>
      </c>
      <c r="B74" s="14" t="n">
        <f aca="false">B73+0.1</f>
        <v>5.8</v>
      </c>
      <c r="C74" s="15" t="e">
        <f aca="false">mim($A74,$B74,$C$5,$C$6*$C$4/$C$7,$C$8,$C$9,C$10)</f>
        <v>#VALUE!</v>
      </c>
      <c r="D74" s="15" t="e">
        <f aca="false">mim($A74,$B74,$C$5,$C$6*$C$4/$C$7,$C$8,$C$9,D$10)</f>
        <v>#VALUE!</v>
      </c>
      <c r="E74" s="15" t="e">
        <f aca="false">mim($A74,$B74,$C$5,$C$6*$C$4/$C$7,$C$8,$C$9,E$10)</f>
        <v>#VALUE!</v>
      </c>
      <c r="F74" s="15" t="e">
        <f aca="false">mim($A74,$B74,$C$5,$C$6*$C$4/$C$7,$C$8,$C$9,F$10)</f>
        <v>#VALUE!</v>
      </c>
      <c r="G74" s="15" t="e">
        <f aca="false">mim($A74,$B74,$C$5,$C$6*$C$4/$C$7,$C$8,$C$9,G$10)</f>
        <v>#VALUE!</v>
      </c>
      <c r="H74" s="15" t="e">
        <f aca="false">mim($A74,$B74,$C$5,$C$6*$C$4/$C$7,$C$8,$C$9,C$10,0,0,"flux","immobile")</f>
        <v>#VALUE!</v>
      </c>
      <c r="I74" s="15" t="e">
        <f aca="false">mim($A74,$B74,$C$5,$C$6*$C$4/$C$7,$C$8,$C$9,D$10,0,0,"flux","immobile")</f>
        <v>#VALUE!</v>
      </c>
      <c r="J74" s="15" t="e">
        <f aca="false">mim($A74,$B74,$C$5,$C$6*$C$4/$C$7,$C$8,$C$9,E$10,0,0,"flux","immobile")</f>
        <v>#VALUE!</v>
      </c>
      <c r="K74" s="15" t="e">
        <f aca="false">mim($A74,$B74,$C$5,$C$6*$C$4/$C$7,$C$8,$C$9,F$10,0,0,"flux","immobile")</f>
        <v>#VALUE!</v>
      </c>
      <c r="L74" s="15" t="e">
        <f aca="false">mim($A74,$B74,$C$5,$C$6*$C$4/$C$7,$C$8,$C$9,G$10,0,0,"flux","immobile")</f>
        <v>#VALUE!</v>
      </c>
      <c r="M74" s="16" t="n">
        <v>0.06048</v>
      </c>
      <c r="N74" s="16" t="n">
        <v>0.12551</v>
      </c>
      <c r="O74" s="16" t="n">
        <v>0.14892</v>
      </c>
      <c r="P74" s="16" t="n">
        <v>0.15658</v>
      </c>
      <c r="Q74" s="16" t="n">
        <v>0.27108</v>
      </c>
      <c r="R74" s="16" t="n">
        <v>0.19504</v>
      </c>
      <c r="S74" s="16" t="n">
        <v>0.343</v>
      </c>
      <c r="T74" s="16" t="n">
        <v>0.37074</v>
      </c>
      <c r="U74" s="16" t="n">
        <v>0.34958</v>
      </c>
      <c r="V74" s="16" t="n">
        <v>0.28784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  <c r="AF74" s="17" t="e">
        <f aca="false">L74-V74</f>
        <v>#VALUE!</v>
      </c>
    </row>
    <row r="75" customFormat="false" ht="12.75" hidden="false" customHeight="false" outlineLevel="0" collapsed="false">
      <c r="A75" s="14" t="n">
        <v>1</v>
      </c>
      <c r="B75" s="14" t="n">
        <f aca="false">B74+0.1</f>
        <v>5.9</v>
      </c>
      <c r="C75" s="15" t="e">
        <f aca="false">mim($A75,$B75,$C$5,$C$6*$C$4/$C$7,$C$8,$C$9,C$10)</f>
        <v>#VALUE!</v>
      </c>
      <c r="D75" s="15" t="e">
        <f aca="false">mim($A75,$B75,$C$5,$C$6*$C$4/$C$7,$C$8,$C$9,D$10)</f>
        <v>#VALUE!</v>
      </c>
      <c r="E75" s="15" t="e">
        <f aca="false">mim($A75,$B75,$C$5,$C$6*$C$4/$C$7,$C$8,$C$9,E$10)</f>
        <v>#VALUE!</v>
      </c>
      <c r="F75" s="15" t="e">
        <f aca="false">mim($A75,$B75,$C$5,$C$6*$C$4/$C$7,$C$8,$C$9,F$10)</f>
        <v>#VALUE!</v>
      </c>
      <c r="G75" s="15" t="e">
        <f aca="false">mim($A75,$B75,$C$5,$C$6*$C$4/$C$7,$C$8,$C$9,G$10)</f>
        <v>#VALUE!</v>
      </c>
      <c r="H75" s="15" t="e">
        <f aca="false">mim($A75,$B75,$C$5,$C$6*$C$4/$C$7,$C$8,$C$9,C$10,0,0,"flux","immobile")</f>
        <v>#VALUE!</v>
      </c>
      <c r="I75" s="15" t="e">
        <f aca="false">mim($A75,$B75,$C$5,$C$6*$C$4/$C$7,$C$8,$C$9,D$10,0,0,"flux","immobile")</f>
        <v>#VALUE!</v>
      </c>
      <c r="J75" s="15" t="e">
        <f aca="false">mim($A75,$B75,$C$5,$C$6*$C$4/$C$7,$C$8,$C$9,E$10,0,0,"flux","immobile")</f>
        <v>#VALUE!</v>
      </c>
      <c r="K75" s="15" t="e">
        <f aca="false">mim($A75,$B75,$C$5,$C$6*$C$4/$C$7,$C$8,$C$9,F$10,0,0,"flux","immobile")</f>
        <v>#VALUE!</v>
      </c>
      <c r="L75" s="15" t="e">
        <f aca="false">mim($A75,$B75,$C$5,$C$6*$C$4/$C$7,$C$8,$C$9,G$10,0,0,"flux","immobile")</f>
        <v>#VALUE!</v>
      </c>
      <c r="M75" s="16" t="n">
        <v>0.055909</v>
      </c>
      <c r="N75" s="16" t="n">
        <v>0.12012</v>
      </c>
      <c r="O75" s="16" t="n">
        <v>0.14446</v>
      </c>
      <c r="P75" s="16" t="n">
        <v>0.15153</v>
      </c>
      <c r="Q75" s="16" t="n">
        <v>0.24284</v>
      </c>
      <c r="R75" s="16" t="n">
        <v>0.18201</v>
      </c>
      <c r="S75" s="16" t="n">
        <v>0.33076</v>
      </c>
      <c r="T75" s="16" t="n">
        <v>0.36196</v>
      </c>
      <c r="U75" s="16" t="n">
        <v>0.34407</v>
      </c>
      <c r="V75" s="16" t="n">
        <v>0.28722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  <c r="AF75" s="17" t="e">
        <f aca="false">L75-V75</f>
        <v>#VALUE!</v>
      </c>
    </row>
    <row r="76" customFormat="false" ht="12.75" hidden="false" customHeight="false" outlineLevel="0" collapsed="false">
      <c r="A76" s="14" t="n">
        <v>1</v>
      </c>
      <c r="B76" s="14" t="n">
        <f aca="false">B75+0.1</f>
        <v>6</v>
      </c>
      <c r="C76" s="15" t="e">
        <f aca="false">mim($A76,$B76,$C$5,$C$6*$C$4/$C$7,$C$8,$C$9,C$10)</f>
        <v>#VALUE!</v>
      </c>
      <c r="D76" s="15" t="e">
        <f aca="false">mim($A76,$B76,$C$5,$C$6*$C$4/$C$7,$C$8,$C$9,D$10)</f>
        <v>#VALUE!</v>
      </c>
      <c r="E76" s="15" t="e">
        <f aca="false">mim($A76,$B76,$C$5,$C$6*$C$4/$C$7,$C$8,$C$9,E$10)</f>
        <v>#VALUE!</v>
      </c>
      <c r="F76" s="15" t="e">
        <f aca="false">mim($A76,$B76,$C$5,$C$6*$C$4/$C$7,$C$8,$C$9,F$10)</f>
        <v>#VALUE!</v>
      </c>
      <c r="G76" s="15" t="e">
        <f aca="false">mim($A76,$B76,$C$5,$C$6*$C$4/$C$7,$C$8,$C$9,G$10)</f>
        <v>#VALUE!</v>
      </c>
      <c r="H76" s="15" t="e">
        <f aca="false">mim($A76,$B76,$C$5,$C$6*$C$4/$C$7,$C$8,$C$9,C$10,0,0,"flux","immobile")</f>
        <v>#VALUE!</v>
      </c>
      <c r="I76" s="15" t="e">
        <f aca="false">mim($A76,$B76,$C$5,$C$6*$C$4/$C$7,$C$8,$C$9,D$10,0,0,"flux","immobile")</f>
        <v>#VALUE!</v>
      </c>
      <c r="J76" s="15" t="e">
        <f aca="false">mim($A76,$B76,$C$5,$C$6*$C$4/$C$7,$C$8,$C$9,E$10,0,0,"flux","immobile")</f>
        <v>#VALUE!</v>
      </c>
      <c r="K76" s="15" t="e">
        <f aca="false">mim($A76,$B76,$C$5,$C$6*$C$4/$C$7,$C$8,$C$9,F$10,0,0,"flux","immobile")</f>
        <v>#VALUE!</v>
      </c>
      <c r="L76" s="15" t="e">
        <f aca="false">mim($A76,$B76,$C$5,$C$6*$C$4/$C$7,$C$8,$C$9,G$10,0,0,"flux","immobile")</f>
        <v>#VALUE!</v>
      </c>
      <c r="M76" s="16" t="n">
        <v>0.051678</v>
      </c>
      <c r="N76" s="16" t="n">
        <v>0.11496</v>
      </c>
      <c r="O76" s="16" t="n">
        <v>0.14014</v>
      </c>
      <c r="P76" s="16" t="n">
        <v>0.14721</v>
      </c>
      <c r="Q76" s="16" t="n">
        <v>0.21877</v>
      </c>
      <c r="R76" s="16" t="n">
        <v>0.1698</v>
      </c>
      <c r="S76" s="16" t="n">
        <v>0.31892</v>
      </c>
      <c r="T76" s="16" t="n">
        <v>0.35334</v>
      </c>
      <c r="U76" s="16" t="n">
        <v>0.33858</v>
      </c>
      <c r="V76" s="16" t="n">
        <v>0.2861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  <c r="AF76" s="17" t="e">
        <f aca="false">L76-V76</f>
        <v>#VALUE!</v>
      </c>
    </row>
    <row r="77" customFormat="false" ht="12.75" hidden="false" customHeight="false" outlineLevel="0" collapsed="false">
      <c r="A77" s="14" t="n">
        <v>1</v>
      </c>
      <c r="B77" s="14" t="n">
        <f aca="false">B76+0.1</f>
        <v>6.09999999999999</v>
      </c>
      <c r="C77" s="15" t="e">
        <f aca="false">mim($A77,$B77,$C$5,$C$6*$C$4/$C$7,$C$8,$C$9,C$10)</f>
        <v>#VALUE!</v>
      </c>
      <c r="D77" s="15" t="e">
        <f aca="false">mim($A77,$B77,$C$5,$C$6*$C$4/$C$7,$C$8,$C$9,D$10)</f>
        <v>#VALUE!</v>
      </c>
      <c r="E77" s="15" t="e">
        <f aca="false">mim($A77,$B77,$C$5,$C$6*$C$4/$C$7,$C$8,$C$9,E$10)</f>
        <v>#VALUE!</v>
      </c>
      <c r="F77" s="15" t="e">
        <f aca="false">mim($A77,$B77,$C$5,$C$6*$C$4/$C$7,$C$8,$C$9,F$10)</f>
        <v>#VALUE!</v>
      </c>
      <c r="G77" s="15" t="e">
        <f aca="false">mim($A77,$B77,$C$5,$C$6*$C$4/$C$7,$C$8,$C$9,G$10)</f>
        <v>#VALUE!</v>
      </c>
      <c r="H77" s="15" t="e">
        <f aca="false">mim($A77,$B77,$C$5,$C$6*$C$4/$C$7,$C$8,$C$9,C$10,0,0,"flux","immobile")</f>
        <v>#VALUE!</v>
      </c>
      <c r="I77" s="15" t="e">
        <f aca="false">mim($A77,$B77,$C$5,$C$6*$C$4/$C$7,$C$8,$C$9,D$10,0,0,"flux","immobile")</f>
        <v>#VALUE!</v>
      </c>
      <c r="J77" s="15" t="e">
        <f aca="false">mim($A77,$B77,$C$5,$C$6*$C$4/$C$7,$C$8,$C$9,E$10,0,0,"flux","immobile")</f>
        <v>#VALUE!</v>
      </c>
      <c r="K77" s="15" t="e">
        <f aca="false">mim($A77,$B77,$C$5,$C$6*$C$4/$C$7,$C$8,$C$9,F$10,0,0,"flux","immobile")</f>
        <v>#VALUE!</v>
      </c>
      <c r="L77" s="15" t="e">
        <f aca="false">mim($A77,$B77,$C$5,$C$6*$C$4/$C$7,$C$8,$C$9,G$10,0,0,"flux","immobile")</f>
        <v>#VALUE!</v>
      </c>
      <c r="M77" s="16" t="n">
        <v>0.047762</v>
      </c>
      <c r="N77" s="16" t="n">
        <v>0.11001</v>
      </c>
      <c r="O77" s="16" t="n">
        <v>0.13594</v>
      </c>
      <c r="P77" s="16" t="n">
        <v>0.14338</v>
      </c>
      <c r="Q77" s="16" t="n">
        <v>0.19854</v>
      </c>
      <c r="R77" s="16" t="n">
        <v>0.15837</v>
      </c>
      <c r="S77" s="16" t="n">
        <v>0.30745</v>
      </c>
      <c r="T77" s="16" t="n">
        <v>0.3449</v>
      </c>
      <c r="U77" s="16" t="n">
        <v>0.33314</v>
      </c>
      <c r="V77" s="16" t="n">
        <v>0.28456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  <c r="AF77" s="17" t="e">
        <f aca="false">L77-V77</f>
        <v>#VALUE!</v>
      </c>
    </row>
    <row r="78" customFormat="false" ht="12.75" hidden="false" customHeight="false" outlineLevel="0" collapsed="false">
      <c r="A78" s="14" t="n">
        <v>1</v>
      </c>
      <c r="B78" s="14" t="n">
        <f aca="false">B77+0.1</f>
        <v>6.19999999999999</v>
      </c>
      <c r="C78" s="15" t="e">
        <f aca="false">mim($A78,$B78,$C$5,$C$6*$C$4/$C$7,$C$8,$C$9,C$10)</f>
        <v>#VALUE!</v>
      </c>
      <c r="D78" s="15" t="e">
        <f aca="false">mim($A78,$B78,$C$5,$C$6*$C$4/$C$7,$C$8,$C$9,D$10)</f>
        <v>#VALUE!</v>
      </c>
      <c r="E78" s="15" t="e">
        <f aca="false">mim($A78,$B78,$C$5,$C$6*$C$4/$C$7,$C$8,$C$9,E$10)</f>
        <v>#VALUE!</v>
      </c>
      <c r="F78" s="15" t="e">
        <f aca="false">mim($A78,$B78,$C$5,$C$6*$C$4/$C$7,$C$8,$C$9,F$10)</f>
        <v>#VALUE!</v>
      </c>
      <c r="G78" s="15" t="e">
        <f aca="false">mim($A78,$B78,$C$5,$C$6*$C$4/$C$7,$C$8,$C$9,G$10)</f>
        <v>#VALUE!</v>
      </c>
      <c r="H78" s="15" t="e">
        <f aca="false">mim($A78,$B78,$C$5,$C$6*$C$4/$C$7,$C$8,$C$9,C$10,0,0,"flux","immobile")</f>
        <v>#VALUE!</v>
      </c>
      <c r="I78" s="15" t="e">
        <f aca="false">mim($A78,$B78,$C$5,$C$6*$C$4/$C$7,$C$8,$C$9,D$10,0,0,"flux","immobile")</f>
        <v>#VALUE!</v>
      </c>
      <c r="J78" s="15" t="e">
        <f aca="false">mim($A78,$B78,$C$5,$C$6*$C$4/$C$7,$C$8,$C$9,E$10,0,0,"flux","immobile")</f>
        <v>#VALUE!</v>
      </c>
      <c r="K78" s="15" t="e">
        <f aca="false">mim($A78,$B78,$C$5,$C$6*$C$4/$C$7,$C$8,$C$9,F$10,0,0,"flux","immobile")</f>
        <v>#VALUE!</v>
      </c>
      <c r="L78" s="15" t="e">
        <f aca="false">mim($A78,$B78,$C$5,$C$6*$C$4/$C$7,$C$8,$C$9,G$10,0,0,"flux","immobile")</f>
        <v>#VALUE!</v>
      </c>
      <c r="M78" s="16" t="n">
        <v>0.044138</v>
      </c>
      <c r="N78" s="16" t="n">
        <v>0.10528</v>
      </c>
      <c r="O78" s="16" t="n">
        <v>0.13187</v>
      </c>
      <c r="P78" s="16" t="n">
        <v>0.13989</v>
      </c>
      <c r="Q78" s="16" t="n">
        <v>0.18176</v>
      </c>
      <c r="R78" s="16" t="n">
        <v>0.14767</v>
      </c>
      <c r="S78" s="16" t="n">
        <v>0.29635</v>
      </c>
      <c r="T78" s="16" t="n">
        <v>0.33663</v>
      </c>
      <c r="U78" s="16" t="n">
        <v>0.32774</v>
      </c>
      <c r="V78" s="16" t="n">
        <v>0.28268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  <c r="AF78" s="17" t="e">
        <f aca="false">L78-V78</f>
        <v>#VALUE!</v>
      </c>
    </row>
    <row r="79" customFormat="false" ht="12.75" hidden="false" customHeight="false" outlineLevel="0" collapsed="false">
      <c r="A79" s="14" t="n">
        <v>1</v>
      </c>
      <c r="B79" s="14" t="n">
        <f aca="false">B78+0.1</f>
        <v>6.29999999999999</v>
      </c>
      <c r="C79" s="15" t="e">
        <f aca="false">mim($A79,$B79,$C$5,$C$6*$C$4/$C$7,$C$8,$C$9,C$10)</f>
        <v>#VALUE!</v>
      </c>
      <c r="D79" s="15" t="e">
        <f aca="false">mim($A79,$B79,$C$5,$C$6*$C$4/$C$7,$C$8,$C$9,D$10)</f>
        <v>#VALUE!</v>
      </c>
      <c r="E79" s="15" t="e">
        <f aca="false">mim($A79,$B79,$C$5,$C$6*$C$4/$C$7,$C$8,$C$9,E$10)</f>
        <v>#VALUE!</v>
      </c>
      <c r="F79" s="15" t="e">
        <f aca="false">mim($A79,$B79,$C$5,$C$6*$C$4/$C$7,$C$8,$C$9,F$10)</f>
        <v>#VALUE!</v>
      </c>
      <c r="G79" s="15" t="e">
        <f aca="false">mim($A79,$B79,$C$5,$C$6*$C$4/$C$7,$C$8,$C$9,G$10)</f>
        <v>#VALUE!</v>
      </c>
      <c r="H79" s="15" t="e">
        <f aca="false">mim($A79,$B79,$C$5,$C$6*$C$4/$C$7,$C$8,$C$9,C$10,0,0,"flux","immobile")</f>
        <v>#VALUE!</v>
      </c>
      <c r="I79" s="15" t="e">
        <f aca="false">mim($A79,$B79,$C$5,$C$6*$C$4/$C$7,$C$8,$C$9,D$10,0,0,"flux","immobile")</f>
        <v>#VALUE!</v>
      </c>
      <c r="J79" s="15" t="e">
        <f aca="false">mim($A79,$B79,$C$5,$C$6*$C$4/$C$7,$C$8,$C$9,E$10,0,0,"flux","immobile")</f>
        <v>#VALUE!</v>
      </c>
      <c r="K79" s="15" t="e">
        <f aca="false">mim($A79,$B79,$C$5,$C$6*$C$4/$C$7,$C$8,$C$9,F$10,0,0,"flux","immobile")</f>
        <v>#VALUE!</v>
      </c>
      <c r="L79" s="15" t="e">
        <f aca="false">mim($A79,$B79,$C$5,$C$6*$C$4/$C$7,$C$8,$C$9,G$10,0,0,"flux","immobile")</f>
        <v>#VALUE!</v>
      </c>
      <c r="M79" s="16" t="n">
        <v>0.040785</v>
      </c>
      <c r="N79" s="16" t="n">
        <v>0.10074</v>
      </c>
      <c r="O79" s="16" t="n">
        <v>0.12791</v>
      </c>
      <c r="P79" s="16" t="n">
        <v>0.13664</v>
      </c>
      <c r="Q79" s="16" t="n">
        <v>0.16794</v>
      </c>
      <c r="R79" s="16" t="n">
        <v>0.13765</v>
      </c>
      <c r="S79" s="16" t="n">
        <v>0.28561</v>
      </c>
      <c r="T79" s="16" t="n">
        <v>0.32852</v>
      </c>
      <c r="U79" s="16" t="n">
        <v>0.3224</v>
      </c>
      <c r="V79" s="16" t="n">
        <v>0.28054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  <c r="AF79" s="17" t="e">
        <f aca="false">L79-V79</f>
        <v>#VALUE!</v>
      </c>
    </row>
    <row r="80" customFormat="false" ht="12.75" hidden="false" customHeight="false" outlineLevel="0" collapsed="false">
      <c r="A80" s="14" t="n">
        <v>1</v>
      </c>
      <c r="B80" s="14" t="n">
        <f aca="false">B79+0.1</f>
        <v>6.39999999999999</v>
      </c>
      <c r="C80" s="15" t="e">
        <f aca="false">mim($A80,$B80,$C$5,$C$6*$C$4/$C$7,$C$8,$C$9,C$10)</f>
        <v>#VALUE!</v>
      </c>
      <c r="D80" s="15" t="e">
        <f aca="false">mim($A80,$B80,$C$5,$C$6*$C$4/$C$7,$C$8,$C$9,D$10)</f>
        <v>#VALUE!</v>
      </c>
      <c r="E80" s="15" t="e">
        <f aca="false">mim($A80,$B80,$C$5,$C$6*$C$4/$C$7,$C$8,$C$9,E$10)</f>
        <v>#VALUE!</v>
      </c>
      <c r="F80" s="15" t="e">
        <f aca="false">mim($A80,$B80,$C$5,$C$6*$C$4/$C$7,$C$8,$C$9,F$10)</f>
        <v>#VALUE!</v>
      </c>
      <c r="G80" s="15" t="e">
        <f aca="false">mim($A80,$B80,$C$5,$C$6*$C$4/$C$7,$C$8,$C$9,G$10)</f>
        <v>#VALUE!</v>
      </c>
      <c r="H80" s="15" t="e">
        <f aca="false">mim($A80,$B80,$C$5,$C$6*$C$4/$C$7,$C$8,$C$9,C$10,0,0,"flux","immobile")</f>
        <v>#VALUE!</v>
      </c>
      <c r="I80" s="15" t="e">
        <f aca="false">mim($A80,$B80,$C$5,$C$6*$C$4/$C$7,$C$8,$C$9,D$10,0,0,"flux","immobile")</f>
        <v>#VALUE!</v>
      </c>
      <c r="J80" s="15" t="e">
        <f aca="false">mim($A80,$B80,$C$5,$C$6*$C$4/$C$7,$C$8,$C$9,E$10,0,0,"flux","immobile")</f>
        <v>#VALUE!</v>
      </c>
      <c r="K80" s="15" t="e">
        <f aca="false">mim($A80,$B80,$C$5,$C$6*$C$4/$C$7,$C$8,$C$9,F$10,0,0,"flux","immobile")</f>
        <v>#VALUE!</v>
      </c>
      <c r="L80" s="15" t="e">
        <f aca="false">mim($A80,$B80,$C$5,$C$6*$C$4/$C$7,$C$8,$C$9,G$10,0,0,"flux","immobile")</f>
        <v>#VALUE!</v>
      </c>
      <c r="M80" s="16" t="n">
        <v>0.037683</v>
      </c>
      <c r="N80" s="16" t="n">
        <v>0.096392</v>
      </c>
      <c r="O80" s="16" t="n">
        <v>0.12408</v>
      </c>
      <c r="P80" s="16" t="n">
        <v>0.13356</v>
      </c>
      <c r="Q80" s="16" t="n">
        <v>0.15664</v>
      </c>
      <c r="R80" s="16" t="n">
        <v>0.12828</v>
      </c>
      <c r="S80" s="16" t="n">
        <v>0.27522</v>
      </c>
      <c r="T80" s="16" t="n">
        <v>0.32058</v>
      </c>
      <c r="U80" s="16" t="n">
        <v>0.31713</v>
      </c>
      <c r="V80" s="16" t="n">
        <v>0.2782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  <c r="AF80" s="17" t="e">
        <f aca="false">L80-V80</f>
        <v>#VALUE!</v>
      </c>
    </row>
    <row r="81" customFormat="false" ht="12.75" hidden="false" customHeight="false" outlineLevel="0" collapsed="false">
      <c r="A81" s="14" t="n">
        <v>1</v>
      </c>
      <c r="B81" s="14" t="n">
        <f aca="false">B80+0.1</f>
        <v>6.49999999999999</v>
      </c>
      <c r="C81" s="15" t="e">
        <f aca="false">mim($A81,$B81,$C$5,$C$6*$C$4/$C$7,$C$8,$C$9,C$10)</f>
        <v>#VALUE!</v>
      </c>
      <c r="D81" s="15" t="e">
        <f aca="false">mim($A81,$B81,$C$5,$C$6*$C$4/$C$7,$C$8,$C$9,D$10)</f>
        <v>#VALUE!</v>
      </c>
      <c r="E81" s="15" t="e">
        <f aca="false">mim($A81,$B81,$C$5,$C$6*$C$4/$C$7,$C$8,$C$9,E$10)</f>
        <v>#VALUE!</v>
      </c>
      <c r="F81" s="15" t="e">
        <f aca="false">mim($A81,$B81,$C$5,$C$6*$C$4/$C$7,$C$8,$C$9,F$10)</f>
        <v>#VALUE!</v>
      </c>
      <c r="G81" s="15" t="e">
        <f aca="false">mim($A81,$B81,$C$5,$C$6*$C$4/$C$7,$C$8,$C$9,G$10)</f>
        <v>#VALUE!</v>
      </c>
      <c r="H81" s="15" t="e">
        <f aca="false">mim($A81,$B81,$C$5,$C$6*$C$4/$C$7,$C$8,$C$9,C$10,0,0,"flux","immobile")</f>
        <v>#VALUE!</v>
      </c>
      <c r="I81" s="15" t="e">
        <f aca="false">mim($A81,$B81,$C$5,$C$6*$C$4/$C$7,$C$8,$C$9,D$10,0,0,"flux","immobile")</f>
        <v>#VALUE!</v>
      </c>
      <c r="J81" s="15" t="e">
        <f aca="false">mim($A81,$B81,$C$5,$C$6*$C$4/$C$7,$C$8,$C$9,E$10,0,0,"flux","immobile")</f>
        <v>#VALUE!</v>
      </c>
      <c r="K81" s="15" t="e">
        <f aca="false">mim($A81,$B81,$C$5,$C$6*$C$4/$C$7,$C$8,$C$9,F$10,0,0,"flux","immobile")</f>
        <v>#VALUE!</v>
      </c>
      <c r="L81" s="15" t="e">
        <f aca="false">mim($A81,$B81,$C$5,$C$6*$C$4/$C$7,$C$8,$C$9,G$10,0,0,"flux","immobile")</f>
        <v>#VALUE!</v>
      </c>
      <c r="M81" s="16" t="n">
        <v>0.034814</v>
      </c>
      <c r="N81" s="16" t="n">
        <v>0.092229</v>
      </c>
      <c r="O81" s="16" t="n">
        <v>0.12035</v>
      </c>
      <c r="P81" s="16" t="n">
        <v>0.13061</v>
      </c>
      <c r="Q81" s="16" t="n">
        <v>0.14743</v>
      </c>
      <c r="R81" s="16" t="n">
        <v>0.11952</v>
      </c>
      <c r="S81" s="16" t="n">
        <v>0.26517</v>
      </c>
      <c r="T81" s="16" t="n">
        <v>0.3128</v>
      </c>
      <c r="U81" s="16" t="n">
        <v>0.31191</v>
      </c>
      <c r="V81" s="16" t="n">
        <v>0.27569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  <c r="AF81" s="17" t="e">
        <f aca="false">L81-V81</f>
        <v>#VALUE!</v>
      </c>
    </row>
    <row r="82" customFormat="false" ht="12.75" hidden="false" customHeight="false" outlineLevel="0" collapsed="false">
      <c r="A82" s="14" t="n">
        <v>1</v>
      </c>
      <c r="B82" s="14" t="n">
        <f aca="false">B81+0.1</f>
        <v>6.59999999999999</v>
      </c>
      <c r="C82" s="15" t="e">
        <f aca="false">mim($A82,$B82,$C$5,$C$6*$C$4/$C$7,$C$8,$C$9,C$10)</f>
        <v>#VALUE!</v>
      </c>
      <c r="D82" s="15" t="e">
        <f aca="false">mim($A82,$B82,$C$5,$C$6*$C$4/$C$7,$C$8,$C$9,D$10)</f>
        <v>#VALUE!</v>
      </c>
      <c r="E82" s="15" t="e">
        <f aca="false">mim($A82,$B82,$C$5,$C$6*$C$4/$C$7,$C$8,$C$9,E$10)</f>
        <v>#VALUE!</v>
      </c>
      <c r="F82" s="15" t="e">
        <f aca="false">mim($A82,$B82,$C$5,$C$6*$C$4/$C$7,$C$8,$C$9,F$10)</f>
        <v>#VALUE!</v>
      </c>
      <c r="G82" s="15" t="e">
        <f aca="false">mim($A82,$B82,$C$5,$C$6*$C$4/$C$7,$C$8,$C$9,G$10)</f>
        <v>#VALUE!</v>
      </c>
      <c r="H82" s="15" t="e">
        <f aca="false">mim($A82,$B82,$C$5,$C$6*$C$4/$C$7,$C$8,$C$9,C$10,0,0,"flux","immobile")</f>
        <v>#VALUE!</v>
      </c>
      <c r="I82" s="15" t="e">
        <f aca="false">mim($A82,$B82,$C$5,$C$6*$C$4/$C$7,$C$8,$C$9,D$10,0,0,"flux","immobile")</f>
        <v>#VALUE!</v>
      </c>
      <c r="J82" s="15" t="e">
        <f aca="false">mim($A82,$B82,$C$5,$C$6*$C$4/$C$7,$C$8,$C$9,E$10,0,0,"flux","immobile")</f>
        <v>#VALUE!</v>
      </c>
      <c r="K82" s="15" t="e">
        <f aca="false">mim($A82,$B82,$C$5,$C$6*$C$4/$C$7,$C$8,$C$9,F$10,0,0,"flux","immobile")</f>
        <v>#VALUE!</v>
      </c>
      <c r="L82" s="15" t="e">
        <f aca="false">mim($A82,$B82,$C$5,$C$6*$C$4/$C$7,$C$8,$C$9,G$10,0,0,"flux","immobile")</f>
        <v>#VALUE!</v>
      </c>
      <c r="M82" s="16" t="n">
        <v>0.03216</v>
      </c>
      <c r="N82" s="16" t="n">
        <v>0.088243</v>
      </c>
      <c r="O82" s="16" t="n">
        <v>0.11673</v>
      </c>
      <c r="P82" s="16" t="n">
        <v>0.12776</v>
      </c>
      <c r="Q82" s="16" t="n">
        <v>0.13991</v>
      </c>
      <c r="R82" s="16" t="n">
        <v>0.11133</v>
      </c>
      <c r="S82" s="16" t="n">
        <v>0.25545</v>
      </c>
      <c r="T82" s="16" t="n">
        <v>0.30518</v>
      </c>
      <c r="U82" s="16" t="n">
        <v>0.30677</v>
      </c>
      <c r="V82" s="16" t="n">
        <v>0.27308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  <c r="AF82" s="17" t="e">
        <f aca="false">L82-V82</f>
        <v>#VALUE!</v>
      </c>
    </row>
    <row r="83" customFormat="false" ht="12.75" hidden="false" customHeight="false" outlineLevel="0" collapsed="false">
      <c r="A83" s="14" t="n">
        <v>1</v>
      </c>
      <c r="B83" s="14" t="n">
        <f aca="false">B82+0.1</f>
        <v>6.69999999999999</v>
      </c>
      <c r="C83" s="15" t="e">
        <f aca="false">mim($A83,$B83,$C$5,$C$6*$C$4/$C$7,$C$8,$C$9,C$10)</f>
        <v>#VALUE!</v>
      </c>
      <c r="D83" s="15" t="e">
        <f aca="false">mim($A83,$B83,$C$5,$C$6*$C$4/$C$7,$C$8,$C$9,D$10)</f>
        <v>#VALUE!</v>
      </c>
      <c r="E83" s="15" t="e">
        <f aca="false">mim($A83,$B83,$C$5,$C$6*$C$4/$C$7,$C$8,$C$9,E$10)</f>
        <v>#VALUE!</v>
      </c>
      <c r="F83" s="15" t="e">
        <f aca="false">mim($A83,$B83,$C$5,$C$6*$C$4/$C$7,$C$8,$C$9,F$10)</f>
        <v>#VALUE!</v>
      </c>
      <c r="G83" s="15" t="e">
        <f aca="false">mim($A83,$B83,$C$5,$C$6*$C$4/$C$7,$C$8,$C$9,G$10)</f>
        <v>#VALUE!</v>
      </c>
      <c r="H83" s="15" t="e">
        <f aca="false">mim($A83,$B83,$C$5,$C$6*$C$4/$C$7,$C$8,$C$9,C$10,0,0,"flux","immobile")</f>
        <v>#VALUE!</v>
      </c>
      <c r="I83" s="15" t="e">
        <f aca="false">mim($A83,$B83,$C$5,$C$6*$C$4/$C$7,$C$8,$C$9,D$10,0,0,"flux","immobile")</f>
        <v>#VALUE!</v>
      </c>
      <c r="J83" s="15" t="e">
        <f aca="false">mim($A83,$B83,$C$5,$C$6*$C$4/$C$7,$C$8,$C$9,E$10,0,0,"flux","immobile")</f>
        <v>#VALUE!</v>
      </c>
      <c r="K83" s="15" t="e">
        <f aca="false">mim($A83,$B83,$C$5,$C$6*$C$4/$C$7,$C$8,$C$9,F$10,0,0,"flux","immobile")</f>
        <v>#VALUE!</v>
      </c>
      <c r="L83" s="15" t="e">
        <f aca="false">mim($A83,$B83,$C$5,$C$6*$C$4/$C$7,$C$8,$C$9,G$10,0,0,"flux","immobile")</f>
        <v>#VALUE!</v>
      </c>
      <c r="M83" s="16" t="n">
        <v>0.029705</v>
      </c>
      <c r="N83" s="16" t="n">
        <v>0.084425</v>
      </c>
      <c r="O83" s="16" t="n">
        <v>0.11322</v>
      </c>
      <c r="P83" s="16" t="n">
        <v>0.125</v>
      </c>
      <c r="Q83" s="16" t="n">
        <v>0.13375</v>
      </c>
      <c r="R83" s="16" t="n">
        <v>0.10367</v>
      </c>
      <c r="S83" s="16" t="n">
        <v>0.24606</v>
      </c>
      <c r="T83" s="16" t="n">
        <v>0.29772</v>
      </c>
      <c r="U83" s="16" t="n">
        <v>0.30169</v>
      </c>
      <c r="V83" s="16" t="n">
        <v>0.27038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  <c r="AF83" s="17" t="e">
        <f aca="false">L83-V83</f>
        <v>#VALUE!</v>
      </c>
    </row>
    <row r="84" customFormat="false" ht="12.75" hidden="false" customHeight="false" outlineLevel="0" collapsed="false">
      <c r="A84" s="14" t="n">
        <v>1</v>
      </c>
      <c r="B84" s="14" t="n">
        <f aca="false">B83+0.1</f>
        <v>6.79999999999999</v>
      </c>
      <c r="C84" s="15" t="e">
        <f aca="false">mim($A84,$B84,$C$5,$C$6*$C$4/$C$7,$C$8,$C$9,C$10)</f>
        <v>#VALUE!</v>
      </c>
      <c r="D84" s="15" t="e">
        <f aca="false">mim($A84,$B84,$C$5,$C$6*$C$4/$C$7,$C$8,$C$9,D$10)</f>
        <v>#VALUE!</v>
      </c>
      <c r="E84" s="15" t="e">
        <f aca="false">mim($A84,$B84,$C$5,$C$6*$C$4/$C$7,$C$8,$C$9,E$10)</f>
        <v>#VALUE!</v>
      </c>
      <c r="F84" s="15" t="e">
        <f aca="false">mim($A84,$B84,$C$5,$C$6*$C$4/$C$7,$C$8,$C$9,F$10)</f>
        <v>#VALUE!</v>
      </c>
      <c r="G84" s="15" t="e">
        <f aca="false">mim($A84,$B84,$C$5,$C$6*$C$4/$C$7,$C$8,$C$9,G$10)</f>
        <v>#VALUE!</v>
      </c>
      <c r="H84" s="15" t="e">
        <f aca="false">mim($A84,$B84,$C$5,$C$6*$C$4/$C$7,$C$8,$C$9,C$10,0,0,"flux","immobile")</f>
        <v>#VALUE!</v>
      </c>
      <c r="I84" s="15" t="e">
        <f aca="false">mim($A84,$B84,$C$5,$C$6*$C$4/$C$7,$C$8,$C$9,D$10,0,0,"flux","immobile")</f>
        <v>#VALUE!</v>
      </c>
      <c r="J84" s="15" t="e">
        <f aca="false">mim($A84,$B84,$C$5,$C$6*$C$4/$C$7,$C$8,$C$9,E$10,0,0,"flux","immobile")</f>
        <v>#VALUE!</v>
      </c>
      <c r="K84" s="15" t="e">
        <f aca="false">mim($A84,$B84,$C$5,$C$6*$C$4/$C$7,$C$8,$C$9,F$10,0,0,"flux","immobile")</f>
        <v>#VALUE!</v>
      </c>
      <c r="L84" s="15" t="e">
        <f aca="false">mim($A84,$B84,$C$5,$C$6*$C$4/$C$7,$C$8,$C$9,G$10,0,0,"flux","immobile")</f>
        <v>#VALUE!</v>
      </c>
      <c r="M84" s="16" t="n">
        <v>0.027436</v>
      </c>
      <c r="N84" s="16" t="n">
        <v>0.080769</v>
      </c>
      <c r="O84" s="16" t="n">
        <v>0.10982</v>
      </c>
      <c r="P84" s="16" t="n">
        <v>0.12231</v>
      </c>
      <c r="Q84" s="16" t="n">
        <v>0.12867</v>
      </c>
      <c r="R84" s="16" t="n">
        <v>0.096523</v>
      </c>
      <c r="S84" s="16" t="n">
        <v>0.23698</v>
      </c>
      <c r="T84" s="16" t="n">
        <v>0.29042</v>
      </c>
      <c r="U84" s="16" t="n">
        <v>0.29667</v>
      </c>
      <c r="V84" s="16" t="n">
        <v>0.26762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  <c r="AF84" s="17" t="e">
        <f aca="false">L84-V84</f>
        <v>#VALUE!</v>
      </c>
    </row>
    <row r="85" customFormat="false" ht="12.75" hidden="false" customHeight="false" outlineLevel="0" collapsed="false">
      <c r="A85" s="14" t="n">
        <v>1</v>
      </c>
      <c r="B85" s="14" t="n">
        <f aca="false">B84+0.1</f>
        <v>6.89999999999999</v>
      </c>
      <c r="C85" s="15" t="e">
        <f aca="false">mim($A85,$B85,$C$5,$C$6*$C$4/$C$7,$C$8,$C$9,C$10)</f>
        <v>#VALUE!</v>
      </c>
      <c r="D85" s="15" t="e">
        <f aca="false">mim($A85,$B85,$C$5,$C$6*$C$4/$C$7,$C$8,$C$9,D$10)</f>
        <v>#VALUE!</v>
      </c>
      <c r="E85" s="15" t="e">
        <f aca="false">mim($A85,$B85,$C$5,$C$6*$C$4/$C$7,$C$8,$C$9,E$10)</f>
        <v>#VALUE!</v>
      </c>
      <c r="F85" s="15" t="e">
        <f aca="false">mim($A85,$B85,$C$5,$C$6*$C$4/$C$7,$C$8,$C$9,F$10)</f>
        <v>#VALUE!</v>
      </c>
      <c r="G85" s="15" t="e">
        <f aca="false">mim($A85,$B85,$C$5,$C$6*$C$4/$C$7,$C$8,$C$9,G$10)</f>
        <v>#VALUE!</v>
      </c>
      <c r="H85" s="15" t="e">
        <f aca="false">mim($A85,$B85,$C$5,$C$6*$C$4/$C$7,$C$8,$C$9,C$10,0,0,"flux","immobile")</f>
        <v>#VALUE!</v>
      </c>
      <c r="I85" s="15" t="e">
        <f aca="false">mim($A85,$B85,$C$5,$C$6*$C$4/$C$7,$C$8,$C$9,D$10,0,0,"flux","immobile")</f>
        <v>#VALUE!</v>
      </c>
      <c r="J85" s="15" t="e">
        <f aca="false">mim($A85,$B85,$C$5,$C$6*$C$4/$C$7,$C$8,$C$9,E$10,0,0,"flux","immobile")</f>
        <v>#VALUE!</v>
      </c>
      <c r="K85" s="15" t="e">
        <f aca="false">mim($A85,$B85,$C$5,$C$6*$C$4/$C$7,$C$8,$C$9,F$10,0,0,"flux","immobile")</f>
        <v>#VALUE!</v>
      </c>
      <c r="L85" s="15" t="e">
        <f aca="false">mim($A85,$B85,$C$5,$C$6*$C$4/$C$7,$C$8,$C$9,G$10,0,0,"flux","immobile")</f>
        <v>#VALUE!</v>
      </c>
      <c r="M85" s="16" t="n">
        <v>0.025337</v>
      </c>
      <c r="N85" s="16" t="n">
        <v>0.077268</v>
      </c>
      <c r="O85" s="16" t="n">
        <v>0.10651</v>
      </c>
      <c r="P85" s="16" t="n">
        <v>0.11968</v>
      </c>
      <c r="Q85" s="16" t="n">
        <v>0.12443</v>
      </c>
      <c r="R85" s="16" t="n">
        <v>0.089846</v>
      </c>
      <c r="S85" s="16" t="n">
        <v>0.2282</v>
      </c>
      <c r="T85" s="16" t="n">
        <v>0.28327</v>
      </c>
      <c r="U85" s="16" t="n">
        <v>0.29172</v>
      </c>
      <c r="V85" s="16" t="n">
        <v>0.26483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  <c r="AF85" s="17" t="e">
        <f aca="false">L85-V85</f>
        <v>#VALUE!</v>
      </c>
    </row>
    <row r="86" customFormat="false" ht="12.75" hidden="false" customHeight="false" outlineLevel="0" collapsed="false">
      <c r="A86" s="14" t="n">
        <v>1</v>
      </c>
      <c r="B86" s="14" t="n">
        <f aca="false">B85+0.1</f>
        <v>6.99999999999999</v>
      </c>
      <c r="C86" s="15" t="e">
        <f aca="false">mim($A86,$B86,$C$5,$C$6*$C$4/$C$7,$C$8,$C$9,C$10)</f>
        <v>#VALUE!</v>
      </c>
      <c r="D86" s="15" t="e">
        <f aca="false">mim($A86,$B86,$C$5,$C$6*$C$4/$C$7,$C$8,$C$9,D$10)</f>
        <v>#VALUE!</v>
      </c>
      <c r="E86" s="15" t="e">
        <f aca="false">mim($A86,$B86,$C$5,$C$6*$C$4/$C$7,$C$8,$C$9,E$10)</f>
        <v>#VALUE!</v>
      </c>
      <c r="F86" s="15" t="e">
        <f aca="false">mim($A86,$B86,$C$5,$C$6*$C$4/$C$7,$C$8,$C$9,F$10)</f>
        <v>#VALUE!</v>
      </c>
      <c r="G86" s="15" t="e">
        <f aca="false">mim($A86,$B86,$C$5,$C$6*$C$4/$C$7,$C$8,$C$9,G$10)</f>
        <v>#VALUE!</v>
      </c>
      <c r="H86" s="15" t="e">
        <f aca="false">mim($A86,$B86,$C$5,$C$6*$C$4/$C$7,$C$8,$C$9,C$10,0,0,"flux","immobile")</f>
        <v>#VALUE!</v>
      </c>
      <c r="I86" s="15" t="e">
        <f aca="false">mim($A86,$B86,$C$5,$C$6*$C$4/$C$7,$C$8,$C$9,D$10,0,0,"flux","immobile")</f>
        <v>#VALUE!</v>
      </c>
      <c r="J86" s="15" t="e">
        <f aca="false">mim($A86,$B86,$C$5,$C$6*$C$4/$C$7,$C$8,$C$9,E$10,0,0,"flux","immobile")</f>
        <v>#VALUE!</v>
      </c>
      <c r="K86" s="15" t="e">
        <f aca="false">mim($A86,$B86,$C$5,$C$6*$C$4/$C$7,$C$8,$C$9,F$10,0,0,"flux","immobile")</f>
        <v>#VALUE!</v>
      </c>
      <c r="L86" s="15" t="e">
        <f aca="false">mim($A86,$B86,$C$5,$C$6*$C$4/$C$7,$C$8,$C$9,G$10,0,0,"flux","immobile")</f>
        <v>#VALUE!</v>
      </c>
      <c r="M86" s="16" t="n">
        <v>0.023397</v>
      </c>
      <c r="N86" s="16" t="n">
        <v>0.073916</v>
      </c>
      <c r="O86" s="16" t="n">
        <v>0.1033</v>
      </c>
      <c r="P86" s="16" t="n">
        <v>0.11712</v>
      </c>
      <c r="Q86" s="16" t="n">
        <v>0.12084</v>
      </c>
      <c r="R86" s="16" t="n">
        <v>0.083612</v>
      </c>
      <c r="S86" s="16" t="n">
        <v>0.21972</v>
      </c>
      <c r="T86" s="16" t="n">
        <v>0.27628</v>
      </c>
      <c r="U86" s="16" t="n">
        <v>0.28684</v>
      </c>
      <c r="V86" s="16" t="n">
        <v>0.26201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  <c r="AF86" s="17" t="e">
        <f aca="false">L86-V86</f>
        <v>#VALUE!</v>
      </c>
    </row>
    <row r="87" customFormat="false" ht="12.75" hidden="false" customHeight="false" outlineLevel="0" collapsed="false">
      <c r="A87" s="14" t="n">
        <v>1</v>
      </c>
      <c r="B87" s="14" t="n">
        <f aca="false">B86+0.1</f>
        <v>7.09999999999999</v>
      </c>
      <c r="C87" s="15" t="e">
        <f aca="false">mim($A87,$B87,$C$5,$C$6*$C$4/$C$7,$C$8,$C$9,C$10)</f>
        <v>#VALUE!</v>
      </c>
      <c r="D87" s="15" t="e">
        <f aca="false">mim($A87,$B87,$C$5,$C$6*$C$4/$C$7,$C$8,$C$9,D$10)</f>
        <v>#VALUE!</v>
      </c>
      <c r="E87" s="15" t="e">
        <f aca="false">mim($A87,$B87,$C$5,$C$6*$C$4/$C$7,$C$8,$C$9,E$10)</f>
        <v>#VALUE!</v>
      </c>
      <c r="F87" s="15" t="e">
        <f aca="false">mim($A87,$B87,$C$5,$C$6*$C$4/$C$7,$C$8,$C$9,F$10)</f>
        <v>#VALUE!</v>
      </c>
      <c r="G87" s="15" t="e">
        <f aca="false">mim($A87,$B87,$C$5,$C$6*$C$4/$C$7,$C$8,$C$9,G$10)</f>
        <v>#VALUE!</v>
      </c>
      <c r="H87" s="15" t="e">
        <f aca="false">mim($A87,$B87,$C$5,$C$6*$C$4/$C$7,$C$8,$C$9,C$10,0,0,"flux","immobile")</f>
        <v>#VALUE!</v>
      </c>
      <c r="I87" s="15" t="e">
        <f aca="false">mim($A87,$B87,$C$5,$C$6*$C$4/$C$7,$C$8,$C$9,D$10,0,0,"flux","immobile")</f>
        <v>#VALUE!</v>
      </c>
      <c r="J87" s="15" t="e">
        <f aca="false">mim($A87,$B87,$C$5,$C$6*$C$4/$C$7,$C$8,$C$9,E$10,0,0,"flux","immobile")</f>
        <v>#VALUE!</v>
      </c>
      <c r="K87" s="15" t="e">
        <f aca="false">mim($A87,$B87,$C$5,$C$6*$C$4/$C$7,$C$8,$C$9,F$10,0,0,"flux","immobile")</f>
        <v>#VALUE!</v>
      </c>
      <c r="L87" s="15" t="e">
        <f aca="false">mim($A87,$B87,$C$5,$C$6*$C$4/$C$7,$C$8,$C$9,G$10,0,0,"flux","immobile")</f>
        <v>#VALUE!</v>
      </c>
      <c r="M87" s="16" t="n">
        <v>0.021603</v>
      </c>
      <c r="N87" s="16" t="n">
        <v>0.070706</v>
      </c>
      <c r="O87" s="16" t="n">
        <v>0.10018</v>
      </c>
      <c r="P87" s="16" t="n">
        <v>0.11461</v>
      </c>
      <c r="Q87" s="16" t="n">
        <v>0.11776</v>
      </c>
      <c r="R87" s="16" t="n">
        <v>0.077794</v>
      </c>
      <c r="S87" s="16" t="n">
        <v>0.21154</v>
      </c>
      <c r="T87" s="16" t="n">
        <v>0.26943</v>
      </c>
      <c r="U87" s="16" t="n">
        <v>0.28202</v>
      </c>
      <c r="V87" s="16" t="n">
        <v>0.25918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  <c r="AF87" s="17" t="e">
        <f aca="false">L87-V87</f>
        <v>#VALUE!</v>
      </c>
    </row>
    <row r="88" customFormat="false" ht="12.75" hidden="false" customHeight="false" outlineLevel="0" collapsed="false">
      <c r="A88" s="14" t="n">
        <v>1</v>
      </c>
      <c r="B88" s="14" t="n">
        <f aca="false">B87+0.1</f>
        <v>7.19999999999999</v>
      </c>
      <c r="C88" s="15" t="e">
        <f aca="false">mim($A88,$B88,$C$5,$C$6*$C$4/$C$7,$C$8,$C$9,C$10)</f>
        <v>#VALUE!</v>
      </c>
      <c r="D88" s="15" t="e">
        <f aca="false">mim($A88,$B88,$C$5,$C$6*$C$4/$C$7,$C$8,$C$9,D$10)</f>
        <v>#VALUE!</v>
      </c>
      <c r="E88" s="15" t="e">
        <f aca="false">mim($A88,$B88,$C$5,$C$6*$C$4/$C$7,$C$8,$C$9,E$10)</f>
        <v>#VALUE!</v>
      </c>
      <c r="F88" s="15" t="e">
        <f aca="false">mim($A88,$B88,$C$5,$C$6*$C$4/$C$7,$C$8,$C$9,F$10)</f>
        <v>#VALUE!</v>
      </c>
      <c r="G88" s="15" t="e">
        <f aca="false">mim($A88,$B88,$C$5,$C$6*$C$4/$C$7,$C$8,$C$9,G$10)</f>
        <v>#VALUE!</v>
      </c>
      <c r="H88" s="15" t="e">
        <f aca="false">mim($A88,$B88,$C$5,$C$6*$C$4/$C$7,$C$8,$C$9,C$10,0,0,"flux","immobile")</f>
        <v>#VALUE!</v>
      </c>
      <c r="I88" s="15" t="e">
        <f aca="false">mim($A88,$B88,$C$5,$C$6*$C$4/$C$7,$C$8,$C$9,D$10,0,0,"flux","immobile")</f>
        <v>#VALUE!</v>
      </c>
      <c r="J88" s="15" t="e">
        <f aca="false">mim($A88,$B88,$C$5,$C$6*$C$4/$C$7,$C$8,$C$9,E$10,0,0,"flux","immobile")</f>
        <v>#VALUE!</v>
      </c>
      <c r="K88" s="15" t="e">
        <f aca="false">mim($A88,$B88,$C$5,$C$6*$C$4/$C$7,$C$8,$C$9,F$10,0,0,"flux","immobile")</f>
        <v>#VALUE!</v>
      </c>
      <c r="L88" s="15" t="e">
        <f aca="false">mim($A88,$B88,$C$5,$C$6*$C$4/$C$7,$C$8,$C$9,G$10,0,0,"flux","immobile")</f>
        <v>#VALUE!</v>
      </c>
      <c r="M88" s="16" t="n">
        <v>0.019946</v>
      </c>
      <c r="N88" s="16" t="n">
        <v>0.067634</v>
      </c>
      <c r="O88" s="16" t="n">
        <v>0.09716</v>
      </c>
      <c r="P88" s="16" t="n">
        <v>0.11215</v>
      </c>
      <c r="Q88" s="16" t="n">
        <v>0.11506</v>
      </c>
      <c r="R88" s="16" t="n">
        <v>0.072366</v>
      </c>
      <c r="S88" s="16" t="n">
        <v>0.20363</v>
      </c>
      <c r="T88" s="16" t="n">
        <v>0.26274</v>
      </c>
      <c r="U88" s="16" t="n">
        <v>0.27727</v>
      </c>
      <c r="V88" s="16" t="n">
        <v>0.25636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  <c r="AF88" s="17" t="e">
        <f aca="false">L88-V88</f>
        <v>#VALUE!</v>
      </c>
    </row>
    <row r="89" customFormat="false" ht="12.75" hidden="false" customHeight="false" outlineLevel="0" collapsed="false">
      <c r="A89" s="14" t="n">
        <v>1</v>
      </c>
      <c r="B89" s="14" t="n">
        <f aca="false">B88+0.1</f>
        <v>7.29999999999999</v>
      </c>
      <c r="C89" s="15" t="e">
        <f aca="false">mim($A89,$B89,$C$5,$C$6*$C$4/$C$7,$C$8,$C$9,C$10)</f>
        <v>#VALUE!</v>
      </c>
      <c r="D89" s="15" t="e">
        <f aca="false">mim($A89,$B89,$C$5,$C$6*$C$4/$C$7,$C$8,$C$9,D$10)</f>
        <v>#VALUE!</v>
      </c>
      <c r="E89" s="15" t="e">
        <f aca="false">mim($A89,$B89,$C$5,$C$6*$C$4/$C$7,$C$8,$C$9,E$10)</f>
        <v>#VALUE!</v>
      </c>
      <c r="F89" s="15" t="e">
        <f aca="false">mim($A89,$B89,$C$5,$C$6*$C$4/$C$7,$C$8,$C$9,F$10)</f>
        <v>#VALUE!</v>
      </c>
      <c r="G89" s="15" t="e">
        <f aca="false">mim($A89,$B89,$C$5,$C$6*$C$4/$C$7,$C$8,$C$9,G$10)</f>
        <v>#VALUE!</v>
      </c>
      <c r="H89" s="15" t="e">
        <f aca="false">mim($A89,$B89,$C$5,$C$6*$C$4/$C$7,$C$8,$C$9,C$10,0,0,"flux","immobile")</f>
        <v>#VALUE!</v>
      </c>
      <c r="I89" s="15" t="e">
        <f aca="false">mim($A89,$B89,$C$5,$C$6*$C$4/$C$7,$C$8,$C$9,D$10,0,0,"flux","immobile")</f>
        <v>#VALUE!</v>
      </c>
      <c r="J89" s="15" t="e">
        <f aca="false">mim($A89,$B89,$C$5,$C$6*$C$4/$C$7,$C$8,$C$9,E$10,0,0,"flux","immobile")</f>
        <v>#VALUE!</v>
      </c>
      <c r="K89" s="15" t="e">
        <f aca="false">mim($A89,$B89,$C$5,$C$6*$C$4/$C$7,$C$8,$C$9,F$10,0,0,"flux","immobile")</f>
        <v>#VALUE!</v>
      </c>
      <c r="L89" s="15" t="e">
        <f aca="false">mim($A89,$B89,$C$5,$C$6*$C$4/$C$7,$C$8,$C$9,G$10,0,0,"flux","immobile")</f>
        <v>#VALUE!</v>
      </c>
      <c r="M89" s="16" t="n">
        <v>0.018413</v>
      </c>
      <c r="N89" s="16" t="n">
        <v>0.064692</v>
      </c>
      <c r="O89" s="16" t="n">
        <v>0.094225</v>
      </c>
      <c r="P89" s="16" t="n">
        <v>0.10975</v>
      </c>
      <c r="Q89" s="16" t="n">
        <v>0.11266</v>
      </c>
      <c r="R89" s="16" t="n">
        <v>0.067302</v>
      </c>
      <c r="S89" s="16" t="n">
        <v>0.19599</v>
      </c>
      <c r="T89" s="16" t="n">
        <v>0.25619</v>
      </c>
      <c r="U89" s="16" t="n">
        <v>0.27259</v>
      </c>
      <c r="V89" s="16" t="n">
        <v>0.25353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  <c r="AF89" s="17" t="e">
        <f aca="false">L89-V89</f>
        <v>#VALUE!</v>
      </c>
    </row>
    <row r="90" customFormat="false" ht="12.75" hidden="false" customHeight="false" outlineLevel="0" collapsed="false">
      <c r="A90" s="14" t="n">
        <v>1</v>
      </c>
      <c r="B90" s="14" t="n">
        <f aca="false">B89+0.1</f>
        <v>7.39999999999999</v>
      </c>
      <c r="C90" s="15" t="e">
        <f aca="false">mim($A90,$B90,$C$5,$C$6*$C$4/$C$7,$C$8,$C$9,C$10)</f>
        <v>#VALUE!</v>
      </c>
      <c r="D90" s="15" t="e">
        <f aca="false">mim($A90,$B90,$C$5,$C$6*$C$4/$C$7,$C$8,$C$9,D$10)</f>
        <v>#VALUE!</v>
      </c>
      <c r="E90" s="15" t="e">
        <f aca="false">mim($A90,$B90,$C$5,$C$6*$C$4/$C$7,$C$8,$C$9,E$10)</f>
        <v>#VALUE!</v>
      </c>
      <c r="F90" s="15" t="e">
        <f aca="false">mim($A90,$B90,$C$5,$C$6*$C$4/$C$7,$C$8,$C$9,F$10)</f>
        <v>#VALUE!</v>
      </c>
      <c r="G90" s="15" t="e">
        <f aca="false">mim($A90,$B90,$C$5,$C$6*$C$4/$C$7,$C$8,$C$9,G$10)</f>
        <v>#VALUE!</v>
      </c>
      <c r="H90" s="15" t="e">
        <f aca="false">mim($A90,$B90,$C$5,$C$6*$C$4/$C$7,$C$8,$C$9,C$10,0,0,"flux","immobile")</f>
        <v>#VALUE!</v>
      </c>
      <c r="I90" s="15" t="e">
        <f aca="false">mim($A90,$B90,$C$5,$C$6*$C$4/$C$7,$C$8,$C$9,D$10,0,0,"flux","immobile")</f>
        <v>#VALUE!</v>
      </c>
      <c r="J90" s="15" t="e">
        <f aca="false">mim($A90,$B90,$C$5,$C$6*$C$4/$C$7,$C$8,$C$9,E$10,0,0,"flux","immobile")</f>
        <v>#VALUE!</v>
      </c>
      <c r="K90" s="15" t="e">
        <f aca="false">mim($A90,$B90,$C$5,$C$6*$C$4/$C$7,$C$8,$C$9,F$10,0,0,"flux","immobile")</f>
        <v>#VALUE!</v>
      </c>
      <c r="L90" s="15" t="e">
        <f aca="false">mim($A90,$B90,$C$5,$C$6*$C$4/$C$7,$C$8,$C$9,G$10,0,0,"flux","immobile")</f>
        <v>#VALUE!</v>
      </c>
      <c r="M90" s="16" t="n">
        <v>0.016997</v>
      </c>
      <c r="N90" s="16" t="n">
        <v>0.061875</v>
      </c>
      <c r="O90" s="16" t="n">
        <v>0.091377</v>
      </c>
      <c r="P90" s="16" t="n">
        <v>0.1074</v>
      </c>
      <c r="Q90" s="16" t="n">
        <v>0.11048</v>
      </c>
      <c r="R90" s="16" t="n">
        <v>0.06258</v>
      </c>
      <c r="S90" s="16" t="n">
        <v>0.18862</v>
      </c>
      <c r="T90" s="16" t="n">
        <v>0.24978</v>
      </c>
      <c r="U90" s="16" t="n">
        <v>0.26797</v>
      </c>
      <c r="V90" s="16" t="n">
        <v>0.25072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  <c r="AF90" s="17" t="e">
        <f aca="false">L90-V90</f>
        <v>#VALUE!</v>
      </c>
    </row>
    <row r="91" customFormat="false" ht="12.75" hidden="false" customHeight="false" outlineLevel="0" collapsed="false">
      <c r="A91" s="14" t="n">
        <v>1</v>
      </c>
      <c r="B91" s="14" t="n">
        <f aca="false">B90+0.1</f>
        <v>7.49999999999999</v>
      </c>
      <c r="C91" s="15" t="e">
        <f aca="false">mim($A91,$B91,$C$5,$C$6*$C$4/$C$7,$C$8,$C$9,C$10)</f>
        <v>#VALUE!</v>
      </c>
      <c r="D91" s="15" t="e">
        <f aca="false">mim($A91,$B91,$C$5,$C$6*$C$4/$C$7,$C$8,$C$9,D$10)</f>
        <v>#VALUE!</v>
      </c>
      <c r="E91" s="15" t="e">
        <f aca="false">mim($A91,$B91,$C$5,$C$6*$C$4/$C$7,$C$8,$C$9,E$10)</f>
        <v>#VALUE!</v>
      </c>
      <c r="F91" s="15" t="e">
        <f aca="false">mim($A91,$B91,$C$5,$C$6*$C$4/$C$7,$C$8,$C$9,F$10)</f>
        <v>#VALUE!</v>
      </c>
      <c r="G91" s="15" t="e">
        <f aca="false">mim($A91,$B91,$C$5,$C$6*$C$4/$C$7,$C$8,$C$9,G$10)</f>
        <v>#VALUE!</v>
      </c>
      <c r="H91" s="15" t="e">
        <f aca="false">mim($A91,$B91,$C$5,$C$6*$C$4/$C$7,$C$8,$C$9,C$10,0,0,"flux","immobile")</f>
        <v>#VALUE!</v>
      </c>
      <c r="I91" s="15" t="e">
        <f aca="false">mim($A91,$B91,$C$5,$C$6*$C$4/$C$7,$C$8,$C$9,D$10,0,0,"flux","immobile")</f>
        <v>#VALUE!</v>
      </c>
      <c r="J91" s="15" t="e">
        <f aca="false">mim($A91,$B91,$C$5,$C$6*$C$4/$C$7,$C$8,$C$9,E$10,0,0,"flux","immobile")</f>
        <v>#VALUE!</v>
      </c>
      <c r="K91" s="15" t="e">
        <f aca="false">mim($A91,$B91,$C$5,$C$6*$C$4/$C$7,$C$8,$C$9,F$10,0,0,"flux","immobile")</f>
        <v>#VALUE!</v>
      </c>
      <c r="L91" s="15" t="e">
        <f aca="false">mim($A91,$B91,$C$5,$C$6*$C$4/$C$7,$C$8,$C$9,G$10,0,0,"flux","immobile")</f>
        <v>#VALUE!</v>
      </c>
      <c r="M91" s="16" t="n">
        <v>0.015689</v>
      </c>
      <c r="N91" s="16" t="n">
        <v>0.059179</v>
      </c>
      <c r="O91" s="16" t="n">
        <v>0.088613</v>
      </c>
      <c r="P91" s="16" t="n">
        <v>0.10509</v>
      </c>
      <c r="Q91" s="16" t="n">
        <v>0.10847</v>
      </c>
      <c r="R91" s="16" t="n">
        <v>0.058178</v>
      </c>
      <c r="S91" s="16" t="n">
        <v>0.1815</v>
      </c>
      <c r="T91" s="16" t="n">
        <v>0.24351</v>
      </c>
      <c r="U91" s="16" t="n">
        <v>0.26341</v>
      </c>
      <c r="V91" s="16" t="n">
        <v>0.24792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  <c r="AF91" s="17" t="e">
        <f aca="false">L91-V91</f>
        <v>#VALUE!</v>
      </c>
    </row>
    <row r="92" customFormat="false" ht="12.75" hidden="false" customHeight="false" outlineLevel="0" collapsed="false">
      <c r="A92" s="14" t="n">
        <v>1</v>
      </c>
      <c r="B92" s="14" t="n">
        <f aca="false">B91+0.1</f>
        <v>7.59999999999999</v>
      </c>
      <c r="C92" s="15" t="e">
        <f aca="false">mim($A92,$B92,$C$5,$C$6*$C$4/$C$7,$C$8,$C$9,C$10)</f>
        <v>#VALUE!</v>
      </c>
      <c r="D92" s="15" t="e">
        <f aca="false">mim($A92,$B92,$C$5,$C$6*$C$4/$C$7,$C$8,$C$9,D$10)</f>
        <v>#VALUE!</v>
      </c>
      <c r="E92" s="15" t="e">
        <f aca="false">mim($A92,$B92,$C$5,$C$6*$C$4/$C$7,$C$8,$C$9,E$10)</f>
        <v>#VALUE!</v>
      </c>
      <c r="F92" s="15" t="e">
        <f aca="false">mim($A92,$B92,$C$5,$C$6*$C$4/$C$7,$C$8,$C$9,F$10)</f>
        <v>#VALUE!</v>
      </c>
      <c r="G92" s="15" t="e">
        <f aca="false">mim($A92,$B92,$C$5,$C$6*$C$4/$C$7,$C$8,$C$9,G$10)</f>
        <v>#VALUE!</v>
      </c>
      <c r="H92" s="15" t="e">
        <f aca="false">mim($A92,$B92,$C$5,$C$6*$C$4/$C$7,$C$8,$C$9,C$10,0,0,"flux","immobile")</f>
        <v>#VALUE!</v>
      </c>
      <c r="I92" s="15" t="e">
        <f aca="false">mim($A92,$B92,$C$5,$C$6*$C$4/$C$7,$C$8,$C$9,D$10,0,0,"flux","immobile")</f>
        <v>#VALUE!</v>
      </c>
      <c r="J92" s="15" t="e">
        <f aca="false">mim($A92,$B92,$C$5,$C$6*$C$4/$C$7,$C$8,$C$9,E$10,0,0,"flux","immobile")</f>
        <v>#VALUE!</v>
      </c>
      <c r="K92" s="15" t="e">
        <f aca="false">mim($A92,$B92,$C$5,$C$6*$C$4/$C$7,$C$8,$C$9,F$10,0,0,"flux","immobile")</f>
        <v>#VALUE!</v>
      </c>
      <c r="L92" s="15" t="e">
        <f aca="false">mim($A92,$B92,$C$5,$C$6*$C$4/$C$7,$C$8,$C$9,G$10,0,0,"flux","immobile")</f>
        <v>#VALUE!</v>
      </c>
      <c r="M92" s="16" t="n">
        <v>0.01448</v>
      </c>
      <c r="N92" s="16" t="n">
        <v>0.056599</v>
      </c>
      <c r="O92" s="16" t="n">
        <v>0.085931</v>
      </c>
      <c r="P92" s="16" t="n">
        <v>0.10284</v>
      </c>
      <c r="Q92" s="16" t="n">
        <v>0.10659</v>
      </c>
      <c r="R92" s="16" t="n">
        <v>0.054076</v>
      </c>
      <c r="S92" s="16" t="n">
        <v>0.17464</v>
      </c>
      <c r="T92" s="16" t="n">
        <v>0.23739</v>
      </c>
      <c r="U92" s="16" t="n">
        <v>0.25892</v>
      </c>
      <c r="V92" s="16" t="n">
        <v>0.24514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  <c r="AF92" s="17" t="e">
        <f aca="false">L92-V92</f>
        <v>#VALUE!</v>
      </c>
    </row>
    <row r="93" customFormat="false" ht="12.75" hidden="false" customHeight="false" outlineLevel="0" collapsed="false">
      <c r="A93" s="14" t="n">
        <v>1</v>
      </c>
      <c r="B93" s="14" t="n">
        <f aca="false">B92+0.1</f>
        <v>7.69999999999999</v>
      </c>
      <c r="C93" s="15" t="e">
        <f aca="false">mim($A93,$B93,$C$5,$C$6*$C$4/$C$7,$C$8,$C$9,C$10)</f>
        <v>#VALUE!</v>
      </c>
      <c r="D93" s="15" t="e">
        <f aca="false">mim($A93,$B93,$C$5,$C$6*$C$4/$C$7,$C$8,$C$9,D$10)</f>
        <v>#VALUE!</v>
      </c>
      <c r="E93" s="15" t="e">
        <f aca="false">mim($A93,$B93,$C$5,$C$6*$C$4/$C$7,$C$8,$C$9,E$10)</f>
        <v>#VALUE!</v>
      </c>
      <c r="F93" s="15" t="e">
        <f aca="false">mim($A93,$B93,$C$5,$C$6*$C$4/$C$7,$C$8,$C$9,F$10)</f>
        <v>#VALUE!</v>
      </c>
      <c r="G93" s="15" t="e">
        <f aca="false">mim($A93,$B93,$C$5,$C$6*$C$4/$C$7,$C$8,$C$9,G$10)</f>
        <v>#VALUE!</v>
      </c>
      <c r="H93" s="15" t="e">
        <f aca="false">mim($A93,$B93,$C$5,$C$6*$C$4/$C$7,$C$8,$C$9,C$10,0,0,"flux","immobile")</f>
        <v>#VALUE!</v>
      </c>
      <c r="I93" s="15" t="e">
        <f aca="false">mim($A93,$B93,$C$5,$C$6*$C$4/$C$7,$C$8,$C$9,D$10,0,0,"flux","immobile")</f>
        <v>#VALUE!</v>
      </c>
      <c r="J93" s="15" t="e">
        <f aca="false">mim($A93,$B93,$C$5,$C$6*$C$4/$C$7,$C$8,$C$9,E$10,0,0,"flux","immobile")</f>
        <v>#VALUE!</v>
      </c>
      <c r="K93" s="15" t="e">
        <f aca="false">mim($A93,$B93,$C$5,$C$6*$C$4/$C$7,$C$8,$C$9,F$10,0,0,"flux","immobile")</f>
        <v>#VALUE!</v>
      </c>
      <c r="L93" s="15" t="e">
        <f aca="false">mim($A93,$B93,$C$5,$C$6*$C$4/$C$7,$C$8,$C$9,G$10,0,0,"flux","immobile")</f>
        <v>#VALUE!</v>
      </c>
      <c r="M93" s="16" t="n">
        <v>0.013364</v>
      </c>
      <c r="N93" s="16" t="n">
        <v>0.054129</v>
      </c>
      <c r="O93" s="16" t="n">
        <v>0.083328</v>
      </c>
      <c r="P93" s="16" t="n">
        <v>0.10063</v>
      </c>
      <c r="Q93" s="16" t="n">
        <v>0.10482</v>
      </c>
      <c r="R93" s="16" t="n">
        <v>0.050253</v>
      </c>
      <c r="S93" s="16" t="n">
        <v>0.16801</v>
      </c>
      <c r="T93" s="16" t="n">
        <v>0.2314</v>
      </c>
      <c r="U93" s="16" t="n">
        <v>0.25449</v>
      </c>
      <c r="V93" s="16" t="n">
        <v>0.24238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  <c r="AF93" s="17" t="e">
        <f aca="false">L93-V93</f>
        <v>#VALUE!</v>
      </c>
    </row>
    <row r="94" customFormat="false" ht="12.75" hidden="false" customHeight="false" outlineLevel="0" collapsed="false">
      <c r="A94" s="14" t="n">
        <v>1</v>
      </c>
      <c r="B94" s="14" t="n">
        <f aca="false">B93+0.1</f>
        <v>7.79999999999999</v>
      </c>
      <c r="C94" s="15" t="e">
        <f aca="false">mim($A94,$B94,$C$5,$C$6*$C$4/$C$7,$C$8,$C$9,C$10)</f>
        <v>#VALUE!</v>
      </c>
      <c r="D94" s="15" t="e">
        <f aca="false">mim($A94,$B94,$C$5,$C$6*$C$4/$C$7,$C$8,$C$9,D$10)</f>
        <v>#VALUE!</v>
      </c>
      <c r="E94" s="15" t="e">
        <f aca="false">mim($A94,$B94,$C$5,$C$6*$C$4/$C$7,$C$8,$C$9,E$10)</f>
        <v>#VALUE!</v>
      </c>
      <c r="F94" s="15" t="e">
        <f aca="false">mim($A94,$B94,$C$5,$C$6*$C$4/$C$7,$C$8,$C$9,F$10)</f>
        <v>#VALUE!</v>
      </c>
      <c r="G94" s="15" t="e">
        <f aca="false">mim($A94,$B94,$C$5,$C$6*$C$4/$C$7,$C$8,$C$9,G$10)</f>
        <v>#VALUE!</v>
      </c>
      <c r="H94" s="15" t="e">
        <f aca="false">mim($A94,$B94,$C$5,$C$6*$C$4/$C$7,$C$8,$C$9,C$10,0,0,"flux","immobile")</f>
        <v>#VALUE!</v>
      </c>
      <c r="I94" s="15" t="e">
        <f aca="false">mim($A94,$B94,$C$5,$C$6*$C$4/$C$7,$C$8,$C$9,D$10,0,0,"flux","immobile")</f>
        <v>#VALUE!</v>
      </c>
      <c r="J94" s="15" t="e">
        <f aca="false">mim($A94,$B94,$C$5,$C$6*$C$4/$C$7,$C$8,$C$9,E$10,0,0,"flux","immobile")</f>
        <v>#VALUE!</v>
      </c>
      <c r="K94" s="15" t="e">
        <f aca="false">mim($A94,$B94,$C$5,$C$6*$C$4/$C$7,$C$8,$C$9,F$10,0,0,"flux","immobile")</f>
        <v>#VALUE!</v>
      </c>
      <c r="L94" s="15" t="e">
        <f aca="false">mim($A94,$B94,$C$5,$C$6*$C$4/$C$7,$C$8,$C$9,G$10,0,0,"flux","immobile")</f>
        <v>#VALUE!</v>
      </c>
      <c r="M94" s="16" t="n">
        <v>0.012332</v>
      </c>
      <c r="N94" s="16" t="n">
        <v>0.051764</v>
      </c>
      <c r="O94" s="16" t="n">
        <v>0.080802</v>
      </c>
      <c r="P94" s="16" t="n">
        <v>0.09847</v>
      </c>
      <c r="Q94" s="16" t="n">
        <v>0.10312</v>
      </c>
      <c r="R94" s="16" t="n">
        <v>0.046692</v>
      </c>
      <c r="S94" s="16" t="n">
        <v>0.16162</v>
      </c>
      <c r="T94" s="16" t="n">
        <v>0.22554</v>
      </c>
      <c r="U94" s="16" t="n">
        <v>0.25013</v>
      </c>
      <c r="V94" s="16" t="n">
        <v>0.23964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  <c r="AF94" s="17" t="e">
        <f aca="false">L94-V94</f>
        <v>#VALUE!</v>
      </c>
    </row>
    <row r="95" customFormat="false" ht="12.75" hidden="false" customHeight="false" outlineLevel="0" collapsed="false">
      <c r="A95" s="14" t="n">
        <v>1</v>
      </c>
      <c r="B95" s="14" t="n">
        <f aca="false">B94+0.1</f>
        <v>7.89999999999999</v>
      </c>
      <c r="C95" s="15" t="e">
        <f aca="false">mim($A95,$B95,$C$5,$C$6*$C$4/$C$7,$C$8,$C$9,C$10)</f>
        <v>#VALUE!</v>
      </c>
      <c r="D95" s="15" t="e">
        <f aca="false">mim($A95,$B95,$C$5,$C$6*$C$4/$C$7,$C$8,$C$9,D$10)</f>
        <v>#VALUE!</v>
      </c>
      <c r="E95" s="15" t="e">
        <f aca="false">mim($A95,$B95,$C$5,$C$6*$C$4/$C$7,$C$8,$C$9,E$10)</f>
        <v>#VALUE!</v>
      </c>
      <c r="F95" s="15" t="e">
        <f aca="false">mim($A95,$B95,$C$5,$C$6*$C$4/$C$7,$C$8,$C$9,F$10)</f>
        <v>#VALUE!</v>
      </c>
      <c r="G95" s="15" t="e">
        <f aca="false">mim($A95,$B95,$C$5,$C$6*$C$4/$C$7,$C$8,$C$9,G$10)</f>
        <v>#VALUE!</v>
      </c>
      <c r="H95" s="15" t="e">
        <f aca="false">mim($A95,$B95,$C$5,$C$6*$C$4/$C$7,$C$8,$C$9,C$10,0,0,"flux","immobile")</f>
        <v>#VALUE!</v>
      </c>
      <c r="I95" s="15" t="e">
        <f aca="false">mim($A95,$B95,$C$5,$C$6*$C$4/$C$7,$C$8,$C$9,D$10,0,0,"flux","immobile")</f>
        <v>#VALUE!</v>
      </c>
      <c r="J95" s="15" t="e">
        <f aca="false">mim($A95,$B95,$C$5,$C$6*$C$4/$C$7,$C$8,$C$9,E$10,0,0,"flux","immobile")</f>
        <v>#VALUE!</v>
      </c>
      <c r="K95" s="15" t="e">
        <f aca="false">mim($A95,$B95,$C$5,$C$6*$C$4/$C$7,$C$8,$C$9,F$10,0,0,"flux","immobile")</f>
        <v>#VALUE!</v>
      </c>
      <c r="L95" s="15" t="e">
        <f aca="false">mim($A95,$B95,$C$5,$C$6*$C$4/$C$7,$C$8,$C$9,G$10,0,0,"flux","immobile")</f>
        <v>#VALUE!</v>
      </c>
      <c r="M95" s="16" t="n">
        <v>0.011379</v>
      </c>
      <c r="N95" s="16" t="n">
        <v>0.049502</v>
      </c>
      <c r="O95" s="16" t="n">
        <v>0.078351</v>
      </c>
      <c r="P95" s="16" t="n">
        <v>0.096354</v>
      </c>
      <c r="Q95" s="16" t="n">
        <v>0.10149</v>
      </c>
      <c r="R95" s="16" t="n">
        <v>0.043376</v>
      </c>
      <c r="S95" s="16" t="n">
        <v>0.15545</v>
      </c>
      <c r="T95" s="16" t="n">
        <v>0.21982</v>
      </c>
      <c r="U95" s="16" t="n">
        <v>0.24583</v>
      </c>
      <c r="V95" s="16" t="n">
        <v>0.23692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  <c r="AF95" s="17" t="e">
        <f aca="false">L95-V95</f>
        <v>#VALUE!</v>
      </c>
    </row>
    <row r="96" customFormat="false" ht="12.75" hidden="false" customHeight="false" outlineLevel="0" collapsed="false">
      <c r="A96" s="14" t="n">
        <v>1</v>
      </c>
      <c r="B96" s="14" t="n">
        <f aca="false">B95+0.1</f>
        <v>7.99999999999999</v>
      </c>
      <c r="C96" s="15" t="e">
        <f aca="false">mim($A96,$B96,$C$5,$C$6*$C$4/$C$7,$C$8,$C$9,C$10)</f>
        <v>#VALUE!</v>
      </c>
      <c r="D96" s="15" t="e">
        <f aca="false">mim($A96,$B96,$C$5,$C$6*$C$4/$C$7,$C$8,$C$9,D$10)</f>
        <v>#VALUE!</v>
      </c>
      <c r="E96" s="15" t="e">
        <f aca="false">mim($A96,$B96,$C$5,$C$6*$C$4/$C$7,$C$8,$C$9,E$10)</f>
        <v>#VALUE!</v>
      </c>
      <c r="F96" s="15" t="e">
        <f aca="false">mim($A96,$B96,$C$5,$C$6*$C$4/$C$7,$C$8,$C$9,F$10)</f>
        <v>#VALUE!</v>
      </c>
      <c r="G96" s="15" t="e">
        <f aca="false">mim($A96,$B96,$C$5,$C$6*$C$4/$C$7,$C$8,$C$9,G$10)</f>
        <v>#VALUE!</v>
      </c>
      <c r="H96" s="15" t="e">
        <f aca="false">mim($A96,$B96,$C$5,$C$6*$C$4/$C$7,$C$8,$C$9,C$10,0,0,"flux","immobile")</f>
        <v>#VALUE!</v>
      </c>
      <c r="I96" s="15" t="e">
        <f aca="false">mim($A96,$B96,$C$5,$C$6*$C$4/$C$7,$C$8,$C$9,D$10,0,0,"flux","immobile")</f>
        <v>#VALUE!</v>
      </c>
      <c r="J96" s="15" t="e">
        <f aca="false">mim($A96,$B96,$C$5,$C$6*$C$4/$C$7,$C$8,$C$9,E$10,0,0,"flux","immobile")</f>
        <v>#VALUE!</v>
      </c>
      <c r="K96" s="15" t="e">
        <f aca="false">mim($A96,$B96,$C$5,$C$6*$C$4/$C$7,$C$8,$C$9,F$10,0,0,"flux","immobile")</f>
        <v>#VALUE!</v>
      </c>
      <c r="L96" s="15" t="e">
        <f aca="false">mim($A96,$B96,$C$5,$C$6*$C$4/$C$7,$C$8,$C$9,G$10,0,0,"flux","immobile")</f>
        <v>#VALUE!</v>
      </c>
      <c r="M96" s="16" t="n">
        <v>0.010499</v>
      </c>
      <c r="N96" s="16" t="n">
        <v>0.047336</v>
      </c>
      <c r="O96" s="16" t="n">
        <v>0.075973</v>
      </c>
      <c r="P96" s="16" t="n">
        <v>0.094282</v>
      </c>
      <c r="Q96" s="16" t="n">
        <v>0.099906</v>
      </c>
      <c r="R96" s="16" t="n">
        <v>0.040288</v>
      </c>
      <c r="S96" s="16" t="n">
        <v>0.14951</v>
      </c>
      <c r="T96" s="16" t="n">
        <v>0.21422</v>
      </c>
      <c r="U96" s="16" t="n">
        <v>0.24159</v>
      </c>
      <c r="V96" s="16" t="n">
        <v>0.23422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  <c r="AF96" s="17" t="e">
        <f aca="false">L96-V96</f>
        <v>#VALUE!</v>
      </c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</row>
    <row r="198" customFormat="false" ht="12.75" hidden="false" customHeight="false" outlineLevel="0" collapsed="false">
      <c r="A198" s="18"/>
      <c r="H198" s="19"/>
    </row>
  </sheetData>
  <mergeCells count="9">
    <mergeCell ref="C13:L13"/>
    <mergeCell ref="M13:V13"/>
    <mergeCell ref="W13:AF13"/>
    <mergeCell ref="C14:G14"/>
    <mergeCell ref="H14:L14"/>
    <mergeCell ref="M14:Q14"/>
    <mergeCell ref="R14:V14"/>
    <mergeCell ref="W14:AA14"/>
    <mergeCell ref="AB14:A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6</v>
      </c>
    </row>
    <row r="2" customFormat="false" ht="12.75" hidden="false" customHeight="fals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 t="s">
        <v>1</v>
      </c>
      <c r="V3" s="1" t="s">
        <v>2</v>
      </c>
      <c r="W3" s="2" t="e">
        <f aca="false">MAX(W16:W116)</f>
        <v>#VALUE!</v>
      </c>
      <c r="X3" s="2" t="e">
        <f aca="false">MAX(X16:X116)</f>
        <v>#VALUE!</v>
      </c>
      <c r="Y3" s="2" t="e">
        <f aca="false">MAX(Y16:Y116)</f>
        <v>#VALUE!</v>
      </c>
      <c r="Z3" s="2" t="e">
        <f aca="false">MAX(Z16:Z116)</f>
        <v>#VALUE!</v>
      </c>
      <c r="AA3" s="2" t="e">
        <f aca="false">MAX(AA16:AA116)</f>
        <v>#VALUE!</v>
      </c>
      <c r="AB3" s="2" t="e">
        <f aca="false">MAX(AB16:AB116)</f>
        <v>#VALUE!</v>
      </c>
      <c r="AC3" s="2" t="e">
        <f aca="false">MAX(AC16:AC116)</f>
        <v>#VALUE!</v>
      </c>
      <c r="AD3" s="2" t="e">
        <f aca="false">MAX(AD16:AD116)</f>
        <v>#VALUE!</v>
      </c>
      <c r="AE3" s="2" t="e">
        <f aca="false">MAX(AE16:AE116)</f>
        <v>#VALUE!</v>
      </c>
      <c r="AF3" s="2" t="e">
        <f aca="false">MAX(AF16:AF116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V4" s="1" t="s">
        <v>4</v>
      </c>
      <c r="W4" s="2" t="e">
        <f aca="false">MIN(W16:W116)</f>
        <v>#VALUE!</v>
      </c>
      <c r="X4" s="2" t="e">
        <f aca="false">MIN(X16:X116)</f>
        <v>#VALUE!</v>
      </c>
      <c r="Y4" s="2" t="e">
        <f aca="false">MIN(Y16:Y116)</f>
        <v>#VALUE!</v>
      </c>
      <c r="Z4" s="2" t="e">
        <f aca="false">MIN(Z16:Z116)</f>
        <v>#VALUE!</v>
      </c>
      <c r="AA4" s="2" t="e">
        <f aca="false">MIN(AA16:AA116)</f>
        <v>#VALUE!</v>
      </c>
      <c r="AB4" s="2" t="e">
        <f aca="false">MIN(AB16:AB116)</f>
        <v>#VALUE!</v>
      </c>
      <c r="AC4" s="2" t="e">
        <f aca="false">MIN(AC16:AC116)</f>
        <v>#VALUE!</v>
      </c>
      <c r="AD4" s="2" t="e">
        <f aca="false">MIN(AD16:AD116)</f>
        <v>#VALUE!</v>
      </c>
      <c r="AE4" s="2" t="e">
        <f aca="false">MIN(AE16:AE116)</f>
        <v>#VALUE!</v>
      </c>
      <c r="AF4" s="2" t="e">
        <f aca="false">MIN(AF16:AF116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V5" s="1" t="s">
        <v>6</v>
      </c>
      <c r="W5" s="2" t="e">
        <f aca="false">AVERAGE(W16:W116)</f>
        <v>#VALUE!</v>
      </c>
      <c r="X5" s="2" t="e">
        <f aca="false">AVERAGE(X16:X116)</f>
        <v>#VALUE!</v>
      </c>
      <c r="Y5" s="2" t="e">
        <f aca="false">AVERAGE(Y16:Y116)</f>
        <v>#VALUE!</v>
      </c>
      <c r="Z5" s="2" t="e">
        <f aca="false">AVERAGE(Z16:Z116)</f>
        <v>#VALUE!</v>
      </c>
      <c r="AA5" s="2" t="e">
        <f aca="false">AVERAGE(AA16:AA116)</f>
        <v>#VALUE!</v>
      </c>
      <c r="AB5" s="2" t="e">
        <f aca="false">AVERAGE(AB16:AB116)</f>
        <v>#VALUE!</v>
      </c>
      <c r="AC5" s="2" t="e">
        <f aca="false">AVERAGE(AC16:AC116)</f>
        <v>#VALUE!</v>
      </c>
      <c r="AD5" s="2" t="e">
        <f aca="false">AVERAGE(AD16:AD116)</f>
        <v>#VALUE!</v>
      </c>
      <c r="AE5" s="2" t="e">
        <f aca="false">AVERAGE(AE16:AE116)</f>
        <v>#VALUE!</v>
      </c>
      <c r="AF5" s="2" t="e">
        <f aca="false">AVERAGE(AF16:AF116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1</v>
      </c>
      <c r="D10" s="4" t="n">
        <v>1.75</v>
      </c>
      <c r="E10" s="4" t="n">
        <v>2.5</v>
      </c>
      <c r="F10" s="4" t="n">
        <v>3.5</v>
      </c>
      <c r="G10" s="4" t="n">
        <v>5</v>
      </c>
      <c r="M10" s="5"/>
      <c r="N10" s="5"/>
      <c r="O10" s="5"/>
      <c r="P10" s="5"/>
      <c r="Q10" s="5"/>
      <c r="R10" s="5"/>
      <c r="S10" s="5"/>
      <c r="T10" s="5"/>
      <c r="U10" s="5"/>
      <c r="V10" s="5"/>
    </row>
    <row r="11" customFormat="false" ht="12.75" hidden="false" customHeight="false" outlineLevel="0" collapsed="false"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3" t="s">
        <v>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14</v>
      </c>
      <c r="N13" s="8"/>
      <c r="O13" s="8"/>
      <c r="P13" s="8"/>
      <c r="Q13" s="8"/>
      <c r="R13" s="8"/>
      <c r="S13" s="8"/>
      <c r="T13" s="8"/>
      <c r="U13" s="8"/>
      <c r="V13" s="8"/>
      <c r="W13" s="9" t="s">
        <v>29</v>
      </c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 t="s">
        <v>17</v>
      </c>
      <c r="I14" s="7"/>
      <c r="J14" s="7"/>
      <c r="K14" s="7"/>
      <c r="L14" s="7"/>
      <c r="M14" s="8" t="s">
        <v>16</v>
      </c>
      <c r="N14" s="8"/>
      <c r="O14" s="8"/>
      <c r="P14" s="8"/>
      <c r="Q14" s="8"/>
      <c r="R14" s="8" t="s">
        <v>17</v>
      </c>
      <c r="S14" s="8"/>
      <c r="T14" s="8"/>
      <c r="U14" s="8"/>
      <c r="V14" s="8"/>
      <c r="W14" s="9" t="s">
        <v>16</v>
      </c>
      <c r="X14" s="9"/>
      <c r="Y14" s="9"/>
      <c r="Z14" s="9"/>
      <c r="AA14" s="9"/>
      <c r="AB14" s="9" t="s">
        <v>17</v>
      </c>
      <c r="AC14" s="9"/>
      <c r="AD14" s="9"/>
      <c r="AE14" s="9"/>
      <c r="AF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31</v>
      </c>
      <c r="D15" s="11" t="s">
        <v>32</v>
      </c>
      <c r="E15" s="11" t="s">
        <v>33</v>
      </c>
      <c r="F15" s="11" t="s">
        <v>34</v>
      </c>
      <c r="G15" s="11" t="s">
        <v>35</v>
      </c>
      <c r="H15" s="11" t="s">
        <v>31</v>
      </c>
      <c r="I15" s="11" t="s">
        <v>32</v>
      </c>
      <c r="J15" s="11" t="s">
        <v>33</v>
      </c>
      <c r="K15" s="11" t="s">
        <v>34</v>
      </c>
      <c r="L15" s="11" t="s">
        <v>35</v>
      </c>
      <c r="M15" s="12" t="s">
        <v>31</v>
      </c>
      <c r="N15" s="12" t="s">
        <v>32</v>
      </c>
      <c r="O15" s="12" t="s">
        <v>33</v>
      </c>
      <c r="P15" s="12" t="s">
        <v>34</v>
      </c>
      <c r="Q15" s="12" t="s">
        <v>35</v>
      </c>
      <c r="R15" s="12" t="s">
        <v>31</v>
      </c>
      <c r="S15" s="12" t="s">
        <v>32</v>
      </c>
      <c r="T15" s="12" t="s">
        <v>33</v>
      </c>
      <c r="U15" s="12" t="s">
        <v>34</v>
      </c>
      <c r="V15" s="12" t="s">
        <v>35</v>
      </c>
      <c r="W15" s="13" t="s">
        <v>31</v>
      </c>
      <c r="X15" s="13" t="s">
        <v>32</v>
      </c>
      <c r="Y15" s="13" t="s">
        <v>33</v>
      </c>
      <c r="Z15" s="13" t="s">
        <v>34</v>
      </c>
      <c r="AA15" s="13" t="s">
        <v>35</v>
      </c>
      <c r="AB15" s="13" t="s">
        <v>31</v>
      </c>
      <c r="AC15" s="13" t="s">
        <v>32</v>
      </c>
      <c r="AD15" s="13" t="s">
        <v>33</v>
      </c>
      <c r="AE15" s="13" t="s">
        <v>34</v>
      </c>
      <c r="AF15" s="13" t="s">
        <v>35</v>
      </c>
    </row>
    <row r="16" customFormat="false" ht="12.75" hidden="false" customHeight="false" outlineLevel="0" collapsed="false">
      <c r="A16" s="14" t="n">
        <v>0</v>
      </c>
      <c r="B16" s="14" t="n">
        <v>5</v>
      </c>
      <c r="C16" s="15" t="e">
        <f aca="false">mim($A16,$B16,$C$5,$C$6*$C$4/$C$7,$C$8,$C$9,C$10)</f>
        <v>#VALUE!</v>
      </c>
      <c r="D16" s="15" t="e">
        <f aca="false">mim($A16,$B16,$C$5,$C$6*$C$4/$C$7,$C$8,$C$9,D$10)</f>
        <v>#VALUE!</v>
      </c>
      <c r="E16" s="15" t="e">
        <f aca="false">mim($A16,$B16,$C$5,$C$6*$C$4/$C$7,$C$8,$C$9,E$10)</f>
        <v>#VALUE!</v>
      </c>
      <c r="F16" s="15" t="e">
        <f aca="false">mim($A16,$B16,$C$5,$C$6*$C$4/$C$7,$C$8,$C$9,F$10)</f>
        <v>#VALUE!</v>
      </c>
      <c r="G16" s="15" t="e">
        <f aca="false">mim($A16,$B16,$C$5,$C$6*$C$4/$C$7,$C$8,$C$9,G$10)</f>
        <v>#VALUE!</v>
      </c>
      <c r="H16" s="15" t="e">
        <f aca="false">mim($A16,$B16,$C$5,$C$6*$C$4/$C$7,$C$8,$C$9,C$10,0,0,"flux","immobile")</f>
        <v>#VALUE!</v>
      </c>
      <c r="I16" s="15" t="e">
        <f aca="false">mim($A16,$B16,$C$5,$C$6*$C$4/$C$7,$C$8,$C$9,D$10,0,0,"flux","immobile")</f>
        <v>#VALUE!</v>
      </c>
      <c r="J16" s="15" t="e">
        <f aca="false">mim($A16,$B16,$C$5,$C$6*$C$4/$C$7,$C$8,$C$9,E$10,0,0,"flux","immobile")</f>
        <v>#VALUE!</v>
      </c>
      <c r="K16" s="15" t="e">
        <f aca="false">mim($A16,$B16,$C$5,$C$6*$C$4/$C$7,$C$8,$C$9,F$10,0,0,"flux","immobile")</f>
        <v>#VALUE!</v>
      </c>
      <c r="L16" s="15" t="e">
        <f aca="false">mim($A16,$B16,$C$5,$C$6*$C$4/$C$7,$C$8,$C$9,G$10,0,0,"flux","immobile")</f>
        <v>#VALUE!</v>
      </c>
      <c r="M16" s="16" t="n">
        <v>0</v>
      </c>
      <c r="N16" s="16" t="n">
        <v>0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17" t="e">
        <f aca="false">L16-V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5</v>
      </c>
      <c r="C17" s="15" t="e">
        <f aca="false">mim($A17,$B17,$C$5,$C$6*$C$4/$C$7,$C$8,$C$9,C$10)</f>
        <v>#VALUE!</v>
      </c>
      <c r="D17" s="15" t="e">
        <f aca="false">mim($A17,$B17,$C$5,$C$6*$C$4/$C$7,$C$8,$C$9,D$10)</f>
        <v>#VALUE!</v>
      </c>
      <c r="E17" s="15" t="e">
        <f aca="false">mim($A17,$B17,$C$5,$C$6*$C$4/$C$7,$C$8,$C$9,E$10)</f>
        <v>#VALUE!</v>
      </c>
      <c r="F17" s="15" t="e">
        <f aca="false">mim($A17,$B17,$C$5,$C$6*$C$4/$C$7,$C$8,$C$9,F$10)</f>
        <v>#VALUE!</v>
      </c>
      <c r="G17" s="15" t="e">
        <f aca="false">mim($A17,$B17,$C$5,$C$6*$C$4/$C$7,$C$8,$C$9,G$10)</f>
        <v>#VALUE!</v>
      </c>
      <c r="H17" s="15" t="e">
        <f aca="false">mim($A17,$B17,$C$5,$C$6*$C$4/$C$7,$C$8,$C$9,C$10,0,0,"flux","immobile")</f>
        <v>#VALUE!</v>
      </c>
      <c r="I17" s="15" t="e">
        <f aca="false">mim($A17,$B17,$C$5,$C$6*$C$4/$C$7,$C$8,$C$9,D$10,0,0,"flux","immobile")</f>
        <v>#VALUE!</v>
      </c>
      <c r="J17" s="15" t="e">
        <f aca="false">mim($A17,$B17,$C$5,$C$6*$C$4/$C$7,$C$8,$C$9,E$10,0,0,"flux","immobile")</f>
        <v>#VALUE!</v>
      </c>
      <c r="K17" s="15" t="e">
        <f aca="false">mim($A17,$B17,$C$5,$C$6*$C$4/$C$7,$C$8,$C$9,F$10,0,0,"flux","immobile")</f>
        <v>#VALUE!</v>
      </c>
      <c r="L17" s="15" t="e">
        <f aca="false">mim($A17,$B17,$C$5,$C$6*$C$4/$C$7,$C$8,$C$9,G$10,0,0,"flux","immobile")</f>
        <v>#VALUE!</v>
      </c>
      <c r="M17" s="16" t="n">
        <v>0.0071243</v>
      </c>
      <c r="N17" s="16" t="n">
        <v>0.013914</v>
      </c>
      <c r="O17" s="16" t="n">
        <v>0.016408</v>
      </c>
      <c r="P17" s="16" t="n">
        <v>0.016769</v>
      </c>
      <c r="Q17" s="16" t="n">
        <v>0.015473</v>
      </c>
      <c r="R17" s="16" t="n">
        <v>0.14739</v>
      </c>
      <c r="S17" s="16" t="n">
        <v>0.28433</v>
      </c>
      <c r="T17" s="16" t="n">
        <v>0.3334</v>
      </c>
      <c r="U17" s="16" t="n">
        <v>0.33935</v>
      </c>
      <c r="V17" s="16" t="n">
        <v>0.31154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17" t="e">
        <f aca="false">L17-V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5</v>
      </c>
      <c r="C18" s="15" t="e">
        <f aca="false">mim($A18,$B18,$C$5,$C$6*$C$4/$C$7,$C$8,$C$9,C$10)</f>
        <v>#VALUE!</v>
      </c>
      <c r="D18" s="15" t="e">
        <f aca="false">mim($A18,$B18,$C$5,$C$6*$C$4/$C$7,$C$8,$C$9,D$10)</f>
        <v>#VALUE!</v>
      </c>
      <c r="E18" s="15" t="e">
        <f aca="false">mim($A18,$B18,$C$5,$C$6*$C$4/$C$7,$C$8,$C$9,E$10)</f>
        <v>#VALUE!</v>
      </c>
      <c r="F18" s="15" t="e">
        <f aca="false">mim($A18,$B18,$C$5,$C$6*$C$4/$C$7,$C$8,$C$9,F$10)</f>
        <v>#VALUE!</v>
      </c>
      <c r="G18" s="15" t="e">
        <f aca="false">mim($A18,$B18,$C$5,$C$6*$C$4/$C$7,$C$8,$C$9,G$10)</f>
        <v>#VALUE!</v>
      </c>
      <c r="H18" s="15" t="e">
        <f aca="false">mim($A18,$B18,$C$5,$C$6*$C$4/$C$7,$C$8,$C$9,C$10,0,0,"flux","immobile")</f>
        <v>#VALUE!</v>
      </c>
      <c r="I18" s="15" t="e">
        <f aca="false">mim($A18,$B18,$C$5,$C$6*$C$4/$C$7,$C$8,$C$9,D$10,0,0,"flux","immobile")</f>
        <v>#VALUE!</v>
      </c>
      <c r="J18" s="15" t="e">
        <f aca="false">mim($A18,$B18,$C$5,$C$6*$C$4/$C$7,$C$8,$C$9,E$10,0,0,"flux","immobile")</f>
        <v>#VALUE!</v>
      </c>
      <c r="K18" s="15" t="e">
        <f aca="false">mim($A18,$B18,$C$5,$C$6*$C$4/$C$7,$C$8,$C$9,F$10,0,0,"flux","immobile")</f>
        <v>#VALUE!</v>
      </c>
      <c r="L18" s="15" t="e">
        <f aca="false">mim($A18,$B18,$C$5,$C$6*$C$4/$C$7,$C$8,$C$9,G$10,0,0,"flux","immobile")</f>
        <v>#VALUE!</v>
      </c>
      <c r="M18" s="16" t="n">
        <v>0.015184</v>
      </c>
      <c r="N18" s="16" t="n">
        <v>0.028898</v>
      </c>
      <c r="O18" s="16" t="n">
        <v>0.03368</v>
      </c>
      <c r="P18" s="16" t="n">
        <v>0.03414</v>
      </c>
      <c r="Q18" s="16" t="n">
        <v>0.031542</v>
      </c>
      <c r="R18" s="16" t="n">
        <v>0.16682</v>
      </c>
      <c r="S18" s="16" t="n">
        <v>0.30676</v>
      </c>
      <c r="T18" s="16" t="n">
        <v>0.35174</v>
      </c>
      <c r="U18" s="16" t="n">
        <v>0.35224</v>
      </c>
      <c r="V18" s="16" t="n">
        <v>0.3192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17" t="e">
        <f aca="false">L18-V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5</v>
      </c>
      <c r="C19" s="15" t="e">
        <f aca="false">mim($A19,$B19,$C$5,$C$6*$C$4/$C$7,$C$8,$C$9,C$10)</f>
        <v>#VALUE!</v>
      </c>
      <c r="D19" s="15" t="e">
        <f aca="false">mim($A19,$B19,$C$5,$C$6*$C$4/$C$7,$C$8,$C$9,D$10)</f>
        <v>#VALUE!</v>
      </c>
      <c r="E19" s="15" t="e">
        <f aca="false">mim($A19,$B19,$C$5,$C$6*$C$4/$C$7,$C$8,$C$9,E$10)</f>
        <v>#VALUE!</v>
      </c>
      <c r="F19" s="15" t="e">
        <f aca="false">mim($A19,$B19,$C$5,$C$6*$C$4/$C$7,$C$8,$C$9,F$10)</f>
        <v>#VALUE!</v>
      </c>
      <c r="G19" s="15" t="e">
        <f aca="false">mim($A19,$B19,$C$5,$C$6*$C$4/$C$7,$C$8,$C$9,G$10)</f>
        <v>#VALUE!</v>
      </c>
      <c r="H19" s="15" t="e">
        <f aca="false">mim($A19,$B19,$C$5,$C$6*$C$4/$C$7,$C$8,$C$9,C$10,0,0,"flux","immobile")</f>
        <v>#VALUE!</v>
      </c>
      <c r="I19" s="15" t="e">
        <f aca="false">mim($A19,$B19,$C$5,$C$6*$C$4/$C$7,$C$8,$C$9,D$10,0,0,"flux","immobile")</f>
        <v>#VALUE!</v>
      </c>
      <c r="J19" s="15" t="e">
        <f aca="false">mim($A19,$B19,$C$5,$C$6*$C$4/$C$7,$C$8,$C$9,E$10,0,0,"flux","immobile")</f>
        <v>#VALUE!</v>
      </c>
      <c r="K19" s="15" t="e">
        <f aca="false">mim($A19,$B19,$C$5,$C$6*$C$4/$C$7,$C$8,$C$9,F$10,0,0,"flux","immobile")</f>
        <v>#VALUE!</v>
      </c>
      <c r="L19" s="15" t="e">
        <f aca="false">mim($A19,$B19,$C$5,$C$6*$C$4/$C$7,$C$8,$C$9,G$10,0,0,"flux","immobile")</f>
        <v>#VALUE!</v>
      </c>
      <c r="M19" s="16" t="n">
        <v>0.024188</v>
      </c>
      <c r="N19" s="16" t="n">
        <v>0.044893</v>
      </c>
      <c r="O19" s="16" t="n">
        <v>0.051721</v>
      </c>
      <c r="P19" s="16" t="n">
        <v>0.052026</v>
      </c>
      <c r="Q19" s="16" t="n">
        <v>0.049199</v>
      </c>
      <c r="R19" s="16" t="n">
        <v>0.18681</v>
      </c>
      <c r="S19" s="16" t="n">
        <v>0.32864</v>
      </c>
      <c r="T19" s="16" t="n">
        <v>0.36889</v>
      </c>
      <c r="U19" s="16" t="n">
        <v>0.36366</v>
      </c>
      <c r="V19" s="16" t="n">
        <v>0.32532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17" t="e">
        <f aca="false">L19-V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5</v>
      </c>
      <c r="C20" s="15" t="e">
        <f aca="false">mim($A20,$B20,$C$5,$C$6*$C$4/$C$7,$C$8,$C$9,C$10)</f>
        <v>#VALUE!</v>
      </c>
      <c r="D20" s="15" t="e">
        <f aca="false">mim($A20,$B20,$C$5,$C$6*$C$4/$C$7,$C$8,$C$9,D$10)</f>
        <v>#VALUE!</v>
      </c>
      <c r="E20" s="15" t="e">
        <f aca="false">mim($A20,$B20,$C$5,$C$6*$C$4/$C$7,$C$8,$C$9,E$10)</f>
        <v>#VALUE!</v>
      </c>
      <c r="F20" s="15" t="e">
        <f aca="false">mim($A20,$B20,$C$5,$C$6*$C$4/$C$7,$C$8,$C$9,F$10)</f>
        <v>#VALUE!</v>
      </c>
      <c r="G20" s="15" t="e">
        <f aca="false">mim($A20,$B20,$C$5,$C$6*$C$4/$C$7,$C$8,$C$9,G$10)</f>
        <v>#VALUE!</v>
      </c>
      <c r="H20" s="15" t="e">
        <f aca="false">mim($A20,$B20,$C$5,$C$6*$C$4/$C$7,$C$8,$C$9,C$10,0,0,"flux","immobile")</f>
        <v>#VALUE!</v>
      </c>
      <c r="I20" s="15" t="e">
        <f aca="false">mim($A20,$B20,$C$5,$C$6*$C$4/$C$7,$C$8,$C$9,D$10,0,0,"flux","immobile")</f>
        <v>#VALUE!</v>
      </c>
      <c r="J20" s="15" t="e">
        <f aca="false">mim($A20,$B20,$C$5,$C$6*$C$4/$C$7,$C$8,$C$9,E$10,0,0,"flux","immobile")</f>
        <v>#VALUE!</v>
      </c>
      <c r="K20" s="15" t="e">
        <f aca="false">mim($A20,$B20,$C$5,$C$6*$C$4/$C$7,$C$8,$C$9,F$10,0,0,"flux","immobile")</f>
        <v>#VALUE!</v>
      </c>
      <c r="L20" s="15" t="e">
        <f aca="false">mim($A20,$B20,$C$5,$C$6*$C$4/$C$7,$C$8,$C$9,G$10,0,0,"flux","immobile")</f>
        <v>#VALUE!</v>
      </c>
      <c r="M20" s="16" t="n">
        <v>0.034136</v>
      </c>
      <c r="N20" s="16" t="n">
        <v>0.061824</v>
      </c>
      <c r="O20" s="16" t="n">
        <v>0.07042</v>
      </c>
      <c r="P20" s="16" t="n">
        <v>0.070432</v>
      </c>
      <c r="Q20" s="16" t="n">
        <v>0.072079</v>
      </c>
      <c r="R20" s="16" t="n">
        <v>0.20728</v>
      </c>
      <c r="S20" s="16" t="n">
        <v>0.34983</v>
      </c>
      <c r="T20" s="16" t="n">
        <v>0.38473</v>
      </c>
      <c r="U20" s="16" t="n">
        <v>0.37352</v>
      </c>
      <c r="V20" s="16" t="n">
        <v>0.32966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17" t="e">
        <f aca="false">L20-V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5</v>
      </c>
      <c r="C21" s="15" t="e">
        <f aca="false">mim($A21,$B21,$C$5,$C$6*$C$4/$C$7,$C$8,$C$9,C$10)</f>
        <v>#VALUE!</v>
      </c>
      <c r="D21" s="15" t="e">
        <f aca="false">mim($A21,$B21,$C$5,$C$6*$C$4/$C$7,$C$8,$C$9,D$10)</f>
        <v>#VALUE!</v>
      </c>
      <c r="E21" s="15" t="e">
        <f aca="false">mim($A21,$B21,$C$5,$C$6*$C$4/$C$7,$C$8,$C$9,E$10)</f>
        <v>#VALUE!</v>
      </c>
      <c r="F21" s="15" t="e">
        <f aca="false">mim($A21,$B21,$C$5,$C$6*$C$4/$C$7,$C$8,$C$9,F$10)</f>
        <v>#VALUE!</v>
      </c>
      <c r="G21" s="15" t="e">
        <f aca="false">mim($A21,$B21,$C$5,$C$6*$C$4/$C$7,$C$8,$C$9,G$10)</f>
        <v>#VALUE!</v>
      </c>
      <c r="H21" s="15" t="e">
        <f aca="false">mim($A21,$B21,$C$5,$C$6*$C$4/$C$7,$C$8,$C$9,C$10,0,0,"flux","immobile")</f>
        <v>#VALUE!</v>
      </c>
      <c r="I21" s="15" t="e">
        <f aca="false">mim($A21,$B21,$C$5,$C$6*$C$4/$C$7,$C$8,$C$9,D$10,0,0,"flux","immobile")</f>
        <v>#VALUE!</v>
      </c>
      <c r="J21" s="15" t="e">
        <f aca="false">mim($A21,$B21,$C$5,$C$6*$C$4/$C$7,$C$8,$C$9,E$10,0,0,"flux","immobile")</f>
        <v>#VALUE!</v>
      </c>
      <c r="K21" s="15" t="e">
        <f aca="false">mim($A21,$B21,$C$5,$C$6*$C$4/$C$7,$C$8,$C$9,F$10,0,0,"flux","immobile")</f>
        <v>#VALUE!</v>
      </c>
      <c r="L21" s="15" t="e">
        <f aca="false">mim($A21,$B21,$C$5,$C$6*$C$4/$C$7,$C$8,$C$9,G$10,0,0,"flux","immobile")</f>
        <v>#VALUE!</v>
      </c>
      <c r="M21" s="16" t="n">
        <v>0.045025</v>
      </c>
      <c r="N21" s="16" t="n">
        <v>0.079609</v>
      </c>
      <c r="O21" s="16" t="n">
        <v>0.089667</v>
      </c>
      <c r="P21" s="16" t="n">
        <v>0.089703</v>
      </c>
      <c r="Q21" s="16" t="n">
        <v>0.10872</v>
      </c>
      <c r="R21" s="16" t="n">
        <v>0.22814</v>
      </c>
      <c r="S21" s="16" t="n">
        <v>0.37021</v>
      </c>
      <c r="T21" s="16" t="n">
        <v>0.39917</v>
      </c>
      <c r="U21" s="16" t="n">
        <v>0.38173</v>
      </c>
      <c r="V21" s="16" t="n">
        <v>0.33161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17" t="e">
        <f aca="false">L21-V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5</v>
      </c>
      <c r="C22" s="15" t="e">
        <f aca="false">mim($A22,$B22,$C$5,$C$6*$C$4/$C$7,$C$8,$C$9,C$10)</f>
        <v>#VALUE!</v>
      </c>
      <c r="D22" s="15" t="e">
        <f aca="false">mim($A22,$B22,$C$5,$C$6*$C$4/$C$7,$C$8,$C$9,D$10)</f>
        <v>#VALUE!</v>
      </c>
      <c r="E22" s="15" t="e">
        <f aca="false">mim($A22,$B22,$C$5,$C$6*$C$4/$C$7,$C$8,$C$9,E$10)</f>
        <v>#VALUE!</v>
      </c>
      <c r="F22" s="15" t="e">
        <f aca="false">mim($A22,$B22,$C$5,$C$6*$C$4/$C$7,$C$8,$C$9,F$10)</f>
        <v>#VALUE!</v>
      </c>
      <c r="G22" s="15" t="e">
        <f aca="false">mim($A22,$B22,$C$5,$C$6*$C$4/$C$7,$C$8,$C$9,G$10)</f>
        <v>#VALUE!</v>
      </c>
      <c r="H22" s="15" t="e">
        <f aca="false">mim($A22,$B22,$C$5,$C$6*$C$4/$C$7,$C$8,$C$9,C$10,0,0,"flux","immobile")</f>
        <v>#VALUE!</v>
      </c>
      <c r="I22" s="15" t="e">
        <f aca="false">mim($A22,$B22,$C$5,$C$6*$C$4/$C$7,$C$8,$C$9,D$10,0,0,"flux","immobile")</f>
        <v>#VALUE!</v>
      </c>
      <c r="J22" s="15" t="e">
        <f aca="false">mim($A22,$B22,$C$5,$C$6*$C$4/$C$7,$C$8,$C$9,E$10,0,0,"flux","immobile")</f>
        <v>#VALUE!</v>
      </c>
      <c r="K22" s="15" t="e">
        <f aca="false">mim($A22,$B22,$C$5,$C$6*$C$4/$C$7,$C$8,$C$9,F$10,0,0,"flux","immobile")</f>
        <v>#VALUE!</v>
      </c>
      <c r="L22" s="15" t="e">
        <f aca="false">mim($A22,$B22,$C$5,$C$6*$C$4/$C$7,$C$8,$C$9,G$10,0,0,"flux","immobile")</f>
        <v>#VALUE!</v>
      </c>
      <c r="M22" s="16" t="n">
        <v>0.056843</v>
      </c>
      <c r="N22" s="16" t="n">
        <v>0.098159</v>
      </c>
      <c r="O22" s="16" t="n">
        <v>0.10936</v>
      </c>
      <c r="P22" s="16" t="n">
        <v>0.11106</v>
      </c>
      <c r="Q22" s="16" t="n">
        <v>0.17165</v>
      </c>
      <c r="R22" s="16" t="n">
        <v>0.24931</v>
      </c>
      <c r="S22" s="16" t="n">
        <v>0.38965</v>
      </c>
      <c r="T22" s="16" t="n">
        <v>0.41211</v>
      </c>
      <c r="U22" s="16" t="n">
        <v>0.38816</v>
      </c>
      <c r="V22" s="16" t="n">
        <v>0.33001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17" t="e">
        <f aca="false">L22-V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5</v>
      </c>
      <c r="C23" s="15" t="e">
        <f aca="false">mim($A23,$B23,$C$5,$C$6*$C$4/$C$7,$C$8,$C$9,C$10)</f>
        <v>#VALUE!</v>
      </c>
      <c r="D23" s="15" t="e">
        <f aca="false">mim($A23,$B23,$C$5,$C$6*$C$4/$C$7,$C$8,$C$9,D$10)</f>
        <v>#VALUE!</v>
      </c>
      <c r="E23" s="15" t="e">
        <f aca="false">mim($A23,$B23,$C$5,$C$6*$C$4/$C$7,$C$8,$C$9,E$10)</f>
        <v>#VALUE!</v>
      </c>
      <c r="F23" s="15" t="e">
        <f aca="false">mim($A23,$B23,$C$5,$C$6*$C$4/$C$7,$C$8,$C$9,F$10)</f>
        <v>#VALUE!</v>
      </c>
      <c r="G23" s="15" t="e">
        <f aca="false">mim($A23,$B23,$C$5,$C$6*$C$4/$C$7,$C$8,$C$9,G$10)</f>
        <v>#VALUE!</v>
      </c>
      <c r="H23" s="15" t="e">
        <f aca="false">mim($A23,$B23,$C$5,$C$6*$C$4/$C$7,$C$8,$C$9,C$10,0,0,"flux","immobile")</f>
        <v>#VALUE!</v>
      </c>
      <c r="I23" s="15" t="e">
        <f aca="false">mim($A23,$B23,$C$5,$C$6*$C$4/$C$7,$C$8,$C$9,D$10,0,0,"flux","immobile")</f>
        <v>#VALUE!</v>
      </c>
      <c r="J23" s="15" t="e">
        <f aca="false">mim($A23,$B23,$C$5,$C$6*$C$4/$C$7,$C$8,$C$9,E$10,0,0,"flux","immobile")</f>
        <v>#VALUE!</v>
      </c>
      <c r="K23" s="15" t="e">
        <f aca="false">mim($A23,$B23,$C$5,$C$6*$C$4/$C$7,$C$8,$C$9,F$10,0,0,"flux","immobile")</f>
        <v>#VALUE!</v>
      </c>
      <c r="L23" s="15" t="e">
        <f aca="false">mim($A23,$B23,$C$5,$C$6*$C$4/$C$7,$C$8,$C$9,G$10,0,0,"flux","immobile")</f>
        <v>#VALUE!</v>
      </c>
      <c r="M23" s="16" t="n">
        <v>0.069573</v>
      </c>
      <c r="N23" s="16" t="n">
        <v>0.11738</v>
      </c>
      <c r="O23" s="16" t="n">
        <v>0.12945</v>
      </c>
      <c r="P23" s="16" t="n">
        <v>0.13741</v>
      </c>
      <c r="Q23" s="16" t="n">
        <v>0.26888</v>
      </c>
      <c r="R23" s="16" t="n">
        <v>0.2707</v>
      </c>
      <c r="S23" s="16" t="n">
        <v>0.40804</v>
      </c>
      <c r="T23" s="16" t="n">
        <v>0.42347</v>
      </c>
      <c r="U23" s="16" t="n">
        <v>0.39255</v>
      </c>
      <c r="V23" s="16" t="n">
        <v>0.32324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17" t="e">
        <f aca="false">L23-V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5</v>
      </c>
      <c r="C24" s="15" t="e">
        <f aca="false">mim($A24,$B24,$C$5,$C$6*$C$4/$C$7,$C$8,$C$9,C$10)</f>
        <v>#VALUE!</v>
      </c>
      <c r="D24" s="15" t="e">
        <f aca="false">mim($A24,$B24,$C$5,$C$6*$C$4/$C$7,$C$8,$C$9,D$10)</f>
        <v>#VALUE!</v>
      </c>
      <c r="E24" s="15" t="e">
        <f aca="false">mim($A24,$B24,$C$5,$C$6*$C$4/$C$7,$C$8,$C$9,E$10)</f>
        <v>#VALUE!</v>
      </c>
      <c r="F24" s="15" t="e">
        <f aca="false">mim($A24,$B24,$C$5,$C$6*$C$4/$C$7,$C$8,$C$9,F$10)</f>
        <v>#VALUE!</v>
      </c>
      <c r="G24" s="15" t="e">
        <f aca="false">mim($A24,$B24,$C$5,$C$6*$C$4/$C$7,$C$8,$C$9,G$10)</f>
        <v>#VALUE!</v>
      </c>
      <c r="H24" s="15" t="e">
        <f aca="false">mim($A24,$B24,$C$5,$C$6*$C$4/$C$7,$C$8,$C$9,C$10,0,0,"flux","immobile")</f>
        <v>#VALUE!</v>
      </c>
      <c r="I24" s="15" t="e">
        <f aca="false">mim($A24,$B24,$C$5,$C$6*$C$4/$C$7,$C$8,$C$9,D$10,0,0,"flux","immobile")</f>
        <v>#VALUE!</v>
      </c>
      <c r="J24" s="15" t="e">
        <f aca="false">mim($A24,$B24,$C$5,$C$6*$C$4/$C$7,$C$8,$C$9,E$10,0,0,"flux","immobile")</f>
        <v>#VALUE!</v>
      </c>
      <c r="K24" s="15" t="e">
        <f aca="false">mim($A24,$B24,$C$5,$C$6*$C$4/$C$7,$C$8,$C$9,F$10,0,0,"flux","immobile")</f>
        <v>#VALUE!</v>
      </c>
      <c r="L24" s="15" t="e">
        <f aca="false">mim($A24,$B24,$C$5,$C$6*$C$4/$C$7,$C$8,$C$9,G$10,0,0,"flux","immobile")</f>
        <v>#VALUE!</v>
      </c>
      <c r="M24" s="16" t="n">
        <v>0.08319</v>
      </c>
      <c r="N24" s="16" t="n">
        <v>0.13716</v>
      </c>
      <c r="O24" s="16" t="n">
        <v>0.15</v>
      </c>
      <c r="P24" s="16" t="n">
        <v>0.17373</v>
      </c>
      <c r="Q24" s="16" t="n">
        <v>0.39142</v>
      </c>
      <c r="R24" s="16" t="n">
        <v>0.29221</v>
      </c>
      <c r="S24" s="16" t="n">
        <v>0.42527</v>
      </c>
      <c r="T24" s="16" t="n">
        <v>0.43316</v>
      </c>
      <c r="U24" s="16" t="n">
        <v>0.39445</v>
      </c>
      <c r="V24" s="16" t="n">
        <v>0.30991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17" t="e">
        <f aca="false">L24-V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5</v>
      </c>
      <c r="C25" s="15" t="e">
        <f aca="false">mim($A25,$B25,$C$5,$C$6*$C$4/$C$7,$C$8,$C$9,C$10)</f>
        <v>#VALUE!</v>
      </c>
      <c r="D25" s="15" t="e">
        <f aca="false">mim($A25,$B25,$C$5,$C$6*$C$4/$C$7,$C$8,$C$9,D$10)</f>
        <v>#VALUE!</v>
      </c>
      <c r="E25" s="15" t="e">
        <f aca="false">mim($A25,$B25,$C$5,$C$6*$C$4/$C$7,$C$8,$C$9,E$10)</f>
        <v>#VALUE!</v>
      </c>
      <c r="F25" s="15" t="e">
        <f aca="false">mim($A25,$B25,$C$5,$C$6*$C$4/$C$7,$C$8,$C$9,F$10)</f>
        <v>#VALUE!</v>
      </c>
      <c r="G25" s="15" t="e">
        <f aca="false">mim($A25,$B25,$C$5,$C$6*$C$4/$C$7,$C$8,$C$9,G$10)</f>
        <v>#VALUE!</v>
      </c>
      <c r="H25" s="15" t="e">
        <f aca="false">mim($A25,$B25,$C$5,$C$6*$C$4/$C$7,$C$8,$C$9,C$10,0,0,"flux","immobile")</f>
        <v>#VALUE!</v>
      </c>
      <c r="I25" s="15" t="e">
        <f aca="false">mim($A25,$B25,$C$5,$C$6*$C$4/$C$7,$C$8,$C$9,D$10,0,0,"flux","immobile")</f>
        <v>#VALUE!</v>
      </c>
      <c r="J25" s="15" t="e">
        <f aca="false">mim($A25,$B25,$C$5,$C$6*$C$4/$C$7,$C$8,$C$9,E$10,0,0,"flux","immobile")</f>
        <v>#VALUE!</v>
      </c>
      <c r="K25" s="15" t="e">
        <f aca="false">mim($A25,$B25,$C$5,$C$6*$C$4/$C$7,$C$8,$C$9,F$10,0,0,"flux","immobile")</f>
        <v>#VALUE!</v>
      </c>
      <c r="L25" s="15" t="e">
        <f aca="false">mim($A25,$B25,$C$5,$C$6*$C$4/$C$7,$C$8,$C$9,G$10,0,0,"flux","immobile")</f>
        <v>#VALUE!</v>
      </c>
      <c r="M25" s="16" t="n">
        <v>0.097665</v>
      </c>
      <c r="N25" s="16" t="n">
        <v>0.15741</v>
      </c>
      <c r="O25" s="16" t="n">
        <v>0.1714</v>
      </c>
      <c r="P25" s="16" t="n">
        <v>0.22586</v>
      </c>
      <c r="Q25" s="16" t="n">
        <v>0.51149</v>
      </c>
      <c r="R25" s="16" t="n">
        <v>0.31376</v>
      </c>
      <c r="S25" s="16" t="n">
        <v>0.44124</v>
      </c>
      <c r="T25" s="16" t="n">
        <v>0.44108</v>
      </c>
      <c r="U25" s="16" t="n">
        <v>0.39312</v>
      </c>
      <c r="V25" s="16" t="n">
        <v>0.2898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17" t="e">
        <f aca="false">L25-V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5</v>
      </c>
      <c r="C26" s="15" t="e">
        <f aca="false">mim($A26,$B26,$C$5,$C$6*$C$4/$C$7,$C$8,$C$9,C$10)</f>
        <v>#VALUE!</v>
      </c>
      <c r="D26" s="15" t="e">
        <f aca="false">mim($A26,$B26,$C$5,$C$6*$C$4/$C$7,$C$8,$C$9,D$10)</f>
        <v>#VALUE!</v>
      </c>
      <c r="E26" s="15" t="e">
        <f aca="false">mim($A26,$B26,$C$5,$C$6*$C$4/$C$7,$C$8,$C$9,E$10)</f>
        <v>#VALUE!</v>
      </c>
      <c r="F26" s="15" t="e">
        <f aca="false">mim($A26,$B26,$C$5,$C$6*$C$4/$C$7,$C$8,$C$9,F$10)</f>
        <v>#VALUE!</v>
      </c>
      <c r="G26" s="15" t="e">
        <f aca="false">mim($A26,$B26,$C$5,$C$6*$C$4/$C$7,$C$8,$C$9,G$10)</f>
        <v>#VALUE!</v>
      </c>
      <c r="H26" s="15" t="e">
        <f aca="false">mim($A26,$B26,$C$5,$C$6*$C$4/$C$7,$C$8,$C$9,C$10,0,0,"flux","immobile")</f>
        <v>#VALUE!</v>
      </c>
      <c r="I26" s="15" t="e">
        <f aca="false">mim($A26,$B26,$C$5,$C$6*$C$4/$C$7,$C$8,$C$9,D$10,0,0,"flux","immobile")</f>
        <v>#VALUE!</v>
      </c>
      <c r="J26" s="15" t="e">
        <f aca="false">mim($A26,$B26,$C$5,$C$6*$C$4/$C$7,$C$8,$C$9,E$10,0,0,"flux","immobile")</f>
        <v>#VALUE!</v>
      </c>
      <c r="K26" s="15" t="e">
        <f aca="false">mim($A26,$B26,$C$5,$C$6*$C$4/$C$7,$C$8,$C$9,F$10,0,0,"flux","immobile")</f>
        <v>#VALUE!</v>
      </c>
      <c r="L26" s="15" t="e">
        <f aca="false">mim($A26,$B26,$C$5,$C$6*$C$4/$C$7,$C$8,$C$9,G$10,0,0,"flux","immobile")</f>
        <v>#VALUE!</v>
      </c>
      <c r="M26" s="16" t="n">
        <v>0.11296</v>
      </c>
      <c r="N26" s="16" t="n">
        <v>0.17801</v>
      </c>
      <c r="O26" s="16" t="n">
        <v>0.19457</v>
      </c>
      <c r="P26" s="16" t="n">
        <v>0.29689</v>
      </c>
      <c r="Q26" s="16" t="n">
        <v>0.59869</v>
      </c>
      <c r="R26" s="16" t="n">
        <v>0.33524</v>
      </c>
      <c r="S26" s="16" t="n">
        <v>0.45584</v>
      </c>
      <c r="T26" s="16" t="n">
        <v>0.44712</v>
      </c>
      <c r="U26" s="16" t="n">
        <v>0.38763</v>
      </c>
      <c r="V26" s="16" t="n">
        <v>0.26421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17" t="e">
        <f aca="false">L26-V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5</v>
      </c>
      <c r="C27" s="15" t="e">
        <f aca="false">mim($A27,$B27,$C$5,$C$6*$C$4/$C$7,$C$8,$C$9,C$10)</f>
        <v>#VALUE!</v>
      </c>
      <c r="D27" s="15" t="e">
        <f aca="false">mim($A27,$B27,$C$5,$C$6*$C$4/$C$7,$C$8,$C$9,D$10)</f>
        <v>#VALUE!</v>
      </c>
      <c r="E27" s="15" t="e">
        <f aca="false">mim($A27,$B27,$C$5,$C$6*$C$4/$C$7,$C$8,$C$9,E$10)</f>
        <v>#VALUE!</v>
      </c>
      <c r="F27" s="15" t="e">
        <f aca="false">mim($A27,$B27,$C$5,$C$6*$C$4/$C$7,$C$8,$C$9,F$10)</f>
        <v>#VALUE!</v>
      </c>
      <c r="G27" s="15" t="e">
        <f aca="false">mim($A27,$B27,$C$5,$C$6*$C$4/$C$7,$C$8,$C$9,G$10)</f>
        <v>#VALUE!</v>
      </c>
      <c r="H27" s="15" t="e">
        <f aca="false">mim($A27,$B27,$C$5,$C$6*$C$4/$C$7,$C$8,$C$9,C$10,0,0,"flux","immobile")</f>
        <v>#VALUE!</v>
      </c>
      <c r="I27" s="15" t="e">
        <f aca="false">mim($A27,$B27,$C$5,$C$6*$C$4/$C$7,$C$8,$C$9,D$10,0,0,"flux","immobile")</f>
        <v>#VALUE!</v>
      </c>
      <c r="J27" s="15" t="e">
        <f aca="false">mim($A27,$B27,$C$5,$C$6*$C$4/$C$7,$C$8,$C$9,E$10,0,0,"flux","immobile")</f>
        <v>#VALUE!</v>
      </c>
      <c r="K27" s="15" t="e">
        <f aca="false">mim($A27,$B27,$C$5,$C$6*$C$4/$C$7,$C$8,$C$9,F$10,0,0,"flux","immobile")</f>
        <v>#VALUE!</v>
      </c>
      <c r="L27" s="15" t="e">
        <f aca="false">mim($A27,$B27,$C$5,$C$6*$C$4/$C$7,$C$8,$C$9,G$10,0,0,"flux","immobile")</f>
        <v>#VALUE!</v>
      </c>
      <c r="M27" s="16" t="n">
        <v>0.12903</v>
      </c>
      <c r="N27" s="16" t="n">
        <v>0.19885</v>
      </c>
      <c r="O27" s="16" t="n">
        <v>0.22123</v>
      </c>
      <c r="P27" s="16" t="n">
        <v>0.3828</v>
      </c>
      <c r="Q27" s="16" t="n">
        <v>0.63951</v>
      </c>
      <c r="R27" s="16" t="n">
        <v>0.35655</v>
      </c>
      <c r="S27" s="16" t="n">
        <v>0.469</v>
      </c>
      <c r="T27" s="16" t="n">
        <v>0.45107</v>
      </c>
      <c r="U27" s="16" t="n">
        <v>0.37718</v>
      </c>
      <c r="V27" s="16" t="n">
        <v>0.23539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17" t="e">
        <f aca="false">L27-V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5</v>
      </c>
      <c r="C28" s="15" t="e">
        <f aca="false">mim($A28,$B28,$C$5,$C$6*$C$4/$C$7,$C$8,$C$9,C$10)</f>
        <v>#VALUE!</v>
      </c>
      <c r="D28" s="15" t="e">
        <f aca="false">mim($A28,$B28,$C$5,$C$6*$C$4/$C$7,$C$8,$C$9,D$10)</f>
        <v>#VALUE!</v>
      </c>
      <c r="E28" s="15" t="e">
        <f aca="false">mim($A28,$B28,$C$5,$C$6*$C$4/$C$7,$C$8,$C$9,E$10)</f>
        <v>#VALUE!</v>
      </c>
      <c r="F28" s="15" t="e">
        <f aca="false">mim($A28,$B28,$C$5,$C$6*$C$4/$C$7,$C$8,$C$9,F$10)</f>
        <v>#VALUE!</v>
      </c>
      <c r="G28" s="15" t="e">
        <f aca="false">mim($A28,$B28,$C$5,$C$6*$C$4/$C$7,$C$8,$C$9,G$10)</f>
        <v>#VALUE!</v>
      </c>
      <c r="H28" s="15" t="e">
        <f aca="false">mim($A28,$B28,$C$5,$C$6*$C$4/$C$7,$C$8,$C$9,C$10,0,0,"flux","immobile")</f>
        <v>#VALUE!</v>
      </c>
      <c r="I28" s="15" t="e">
        <f aca="false">mim($A28,$B28,$C$5,$C$6*$C$4/$C$7,$C$8,$C$9,D$10,0,0,"flux","immobile")</f>
        <v>#VALUE!</v>
      </c>
      <c r="J28" s="15" t="e">
        <f aca="false">mim($A28,$B28,$C$5,$C$6*$C$4/$C$7,$C$8,$C$9,E$10,0,0,"flux","immobile")</f>
        <v>#VALUE!</v>
      </c>
      <c r="K28" s="15" t="e">
        <f aca="false">mim($A28,$B28,$C$5,$C$6*$C$4/$C$7,$C$8,$C$9,F$10,0,0,"flux","immobile")</f>
        <v>#VALUE!</v>
      </c>
      <c r="L28" s="15" t="e">
        <f aca="false">mim($A28,$B28,$C$5,$C$6*$C$4/$C$7,$C$8,$C$9,G$10,0,0,"flux","immobile")</f>
        <v>#VALUE!</v>
      </c>
      <c r="M28" s="16" t="n">
        <v>0.14584</v>
      </c>
      <c r="N28" s="16" t="n">
        <v>0.21985</v>
      </c>
      <c r="O28" s="16" t="n">
        <v>0.25382</v>
      </c>
      <c r="P28" s="16" t="n">
        <v>0.47135</v>
      </c>
      <c r="Q28" s="16" t="n">
        <v>0.64064</v>
      </c>
      <c r="R28" s="16" t="n">
        <v>0.37761</v>
      </c>
      <c r="S28" s="16" t="n">
        <v>0.48064</v>
      </c>
      <c r="T28" s="16" t="n">
        <v>0.45264</v>
      </c>
      <c r="U28" s="16" t="n">
        <v>0.36149</v>
      </c>
      <c r="V28" s="16" t="n">
        <v>0.20549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17" t="e">
        <f aca="false">L28-V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5</v>
      </c>
      <c r="C29" s="15" t="e">
        <f aca="false">mim($A29,$B29,$C$5,$C$6*$C$4/$C$7,$C$8,$C$9,C$10)</f>
        <v>#VALUE!</v>
      </c>
      <c r="D29" s="15" t="e">
        <f aca="false">mim($A29,$B29,$C$5,$C$6*$C$4/$C$7,$C$8,$C$9,D$10)</f>
        <v>#VALUE!</v>
      </c>
      <c r="E29" s="15" t="e">
        <f aca="false">mim($A29,$B29,$C$5,$C$6*$C$4/$C$7,$C$8,$C$9,E$10)</f>
        <v>#VALUE!</v>
      </c>
      <c r="F29" s="15" t="e">
        <f aca="false">mim($A29,$B29,$C$5,$C$6*$C$4/$C$7,$C$8,$C$9,F$10)</f>
        <v>#VALUE!</v>
      </c>
      <c r="G29" s="15" t="e">
        <f aca="false">mim($A29,$B29,$C$5,$C$6*$C$4/$C$7,$C$8,$C$9,G$10)</f>
        <v>#VALUE!</v>
      </c>
      <c r="H29" s="15" t="e">
        <f aca="false">mim($A29,$B29,$C$5,$C$6*$C$4/$C$7,$C$8,$C$9,C$10,0,0,"flux","immobile")</f>
        <v>#VALUE!</v>
      </c>
      <c r="I29" s="15" t="e">
        <f aca="false">mim($A29,$B29,$C$5,$C$6*$C$4/$C$7,$C$8,$C$9,D$10,0,0,"flux","immobile")</f>
        <v>#VALUE!</v>
      </c>
      <c r="J29" s="15" t="e">
        <f aca="false">mim($A29,$B29,$C$5,$C$6*$C$4/$C$7,$C$8,$C$9,E$10,0,0,"flux","immobile")</f>
        <v>#VALUE!</v>
      </c>
      <c r="K29" s="15" t="e">
        <f aca="false">mim($A29,$B29,$C$5,$C$6*$C$4/$C$7,$C$8,$C$9,F$10,0,0,"flux","immobile")</f>
        <v>#VALUE!</v>
      </c>
      <c r="L29" s="15" t="e">
        <f aca="false">mim($A29,$B29,$C$5,$C$6*$C$4/$C$7,$C$8,$C$9,G$10,0,0,"flux","immobile")</f>
        <v>#VALUE!</v>
      </c>
      <c r="M29" s="16" t="n">
        <v>0.16332</v>
      </c>
      <c r="N29" s="16" t="n">
        <v>0.24098</v>
      </c>
      <c r="O29" s="16" t="n">
        <v>0.2948</v>
      </c>
      <c r="P29" s="16" t="n">
        <v>0.54657</v>
      </c>
      <c r="Q29" s="16" t="n">
        <v>0.61731</v>
      </c>
      <c r="R29" s="16" t="n">
        <v>0.39832</v>
      </c>
      <c r="S29" s="16" t="n">
        <v>0.49067</v>
      </c>
      <c r="T29" s="16" t="n">
        <v>0.4514</v>
      </c>
      <c r="U29" s="16" t="n">
        <v>0.34105</v>
      </c>
      <c r="V29" s="16" t="n">
        <v>0.17601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17" t="e">
        <f aca="false">L29-V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5</v>
      </c>
      <c r="C30" s="15" t="e">
        <f aca="false">mim($A30,$B30,$C$5,$C$6*$C$4/$C$7,$C$8,$C$9,C$10)</f>
        <v>#VALUE!</v>
      </c>
      <c r="D30" s="15" t="e">
        <f aca="false">mim($A30,$B30,$C$5,$C$6*$C$4/$C$7,$C$8,$C$9,D$10)</f>
        <v>#VALUE!</v>
      </c>
      <c r="E30" s="15" t="e">
        <f aca="false">mim($A30,$B30,$C$5,$C$6*$C$4/$C$7,$C$8,$C$9,E$10)</f>
        <v>#VALUE!</v>
      </c>
      <c r="F30" s="15" t="e">
        <f aca="false">mim($A30,$B30,$C$5,$C$6*$C$4/$C$7,$C$8,$C$9,F$10)</f>
        <v>#VALUE!</v>
      </c>
      <c r="G30" s="15" t="e">
        <f aca="false">mim($A30,$B30,$C$5,$C$6*$C$4/$C$7,$C$8,$C$9,G$10)</f>
        <v>#VALUE!</v>
      </c>
      <c r="H30" s="15" t="e">
        <f aca="false">mim($A30,$B30,$C$5,$C$6*$C$4/$C$7,$C$8,$C$9,C$10,0,0,"flux","immobile")</f>
        <v>#VALUE!</v>
      </c>
      <c r="I30" s="15" t="e">
        <f aca="false">mim($A30,$B30,$C$5,$C$6*$C$4/$C$7,$C$8,$C$9,D$10,0,0,"flux","immobile")</f>
        <v>#VALUE!</v>
      </c>
      <c r="J30" s="15" t="e">
        <f aca="false">mim($A30,$B30,$C$5,$C$6*$C$4/$C$7,$C$8,$C$9,E$10,0,0,"flux","immobile")</f>
        <v>#VALUE!</v>
      </c>
      <c r="K30" s="15" t="e">
        <f aca="false">mim($A30,$B30,$C$5,$C$6*$C$4/$C$7,$C$8,$C$9,F$10,0,0,"flux","immobile")</f>
        <v>#VALUE!</v>
      </c>
      <c r="L30" s="15" t="e">
        <f aca="false">mim($A30,$B30,$C$5,$C$6*$C$4/$C$7,$C$8,$C$9,G$10,0,0,"flux","immobile")</f>
        <v>#VALUE!</v>
      </c>
      <c r="M30" s="16" t="n">
        <v>0.18141</v>
      </c>
      <c r="N30" s="16" t="n">
        <v>0.26228</v>
      </c>
      <c r="O30" s="16" t="n">
        <v>0.34535</v>
      </c>
      <c r="P30" s="16" t="n">
        <v>0.59635</v>
      </c>
      <c r="Q30" s="16" t="n">
        <v>0.58151</v>
      </c>
      <c r="R30" s="16" t="n">
        <v>0.41857</v>
      </c>
      <c r="S30" s="16" t="n">
        <v>0.49904</v>
      </c>
      <c r="T30" s="16" t="n">
        <v>0.44687</v>
      </c>
      <c r="U30" s="16" t="n">
        <v>0.31703</v>
      </c>
      <c r="V30" s="16" t="n">
        <v>0.14778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17" t="e">
        <f aca="false">L30-V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5</v>
      </c>
      <c r="C31" s="15" t="e">
        <f aca="false">mim($A31,$B31,$C$5,$C$6*$C$4/$C$7,$C$8,$C$9,C$10)</f>
        <v>#VALUE!</v>
      </c>
      <c r="D31" s="15" t="e">
        <f aca="false">mim($A31,$B31,$C$5,$C$6*$C$4/$C$7,$C$8,$C$9,D$10)</f>
        <v>#VALUE!</v>
      </c>
      <c r="E31" s="15" t="e">
        <f aca="false">mim($A31,$B31,$C$5,$C$6*$C$4/$C$7,$C$8,$C$9,E$10)</f>
        <v>#VALUE!</v>
      </c>
      <c r="F31" s="15" t="e">
        <f aca="false">mim($A31,$B31,$C$5,$C$6*$C$4/$C$7,$C$8,$C$9,F$10)</f>
        <v>#VALUE!</v>
      </c>
      <c r="G31" s="15" t="e">
        <f aca="false">mim($A31,$B31,$C$5,$C$6*$C$4/$C$7,$C$8,$C$9,G$10)</f>
        <v>#VALUE!</v>
      </c>
      <c r="H31" s="15" t="e">
        <f aca="false">mim($A31,$B31,$C$5,$C$6*$C$4/$C$7,$C$8,$C$9,C$10,0,0,"flux","immobile")</f>
        <v>#VALUE!</v>
      </c>
      <c r="I31" s="15" t="e">
        <f aca="false">mim($A31,$B31,$C$5,$C$6*$C$4/$C$7,$C$8,$C$9,D$10,0,0,"flux","immobile")</f>
        <v>#VALUE!</v>
      </c>
      <c r="J31" s="15" t="e">
        <f aca="false">mim($A31,$B31,$C$5,$C$6*$C$4/$C$7,$C$8,$C$9,E$10,0,0,"flux","immobile")</f>
        <v>#VALUE!</v>
      </c>
      <c r="K31" s="15" t="e">
        <f aca="false">mim($A31,$B31,$C$5,$C$6*$C$4/$C$7,$C$8,$C$9,F$10,0,0,"flux","immobile")</f>
        <v>#VALUE!</v>
      </c>
      <c r="L31" s="15" t="e">
        <f aca="false">mim($A31,$B31,$C$5,$C$6*$C$4/$C$7,$C$8,$C$9,G$10,0,0,"flux","immobile")</f>
        <v>#VALUE!</v>
      </c>
      <c r="M31" s="16" t="n">
        <v>0.20005</v>
      </c>
      <c r="N31" s="16" t="n">
        <v>0.28398</v>
      </c>
      <c r="O31" s="16" t="n">
        <v>0.40386</v>
      </c>
      <c r="P31" s="16" t="n">
        <v>0.6175</v>
      </c>
      <c r="Q31" s="16" t="n">
        <v>0.53869</v>
      </c>
      <c r="R31" s="16" t="n">
        <v>0.43829</v>
      </c>
      <c r="S31" s="16" t="n">
        <v>0.50567</v>
      </c>
      <c r="T31" s="16" t="n">
        <v>0.43862</v>
      </c>
      <c r="U31" s="16" t="n">
        <v>0.29089</v>
      </c>
      <c r="V31" s="16" t="n">
        <v>0.12128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17" t="e">
        <f aca="false">L31-V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5</v>
      </c>
      <c r="C32" s="15" t="e">
        <f aca="false">mim($A32,$B32,$C$5,$C$6*$C$4/$C$7,$C$8,$C$9,C$10)</f>
        <v>#VALUE!</v>
      </c>
      <c r="D32" s="15" t="e">
        <f aca="false">mim($A32,$B32,$C$5,$C$6*$C$4/$C$7,$C$8,$C$9,D$10)</f>
        <v>#VALUE!</v>
      </c>
      <c r="E32" s="15" t="e">
        <f aca="false">mim($A32,$B32,$C$5,$C$6*$C$4/$C$7,$C$8,$C$9,E$10)</f>
        <v>#VALUE!</v>
      </c>
      <c r="F32" s="15" t="e">
        <f aca="false">mim($A32,$B32,$C$5,$C$6*$C$4/$C$7,$C$8,$C$9,F$10)</f>
        <v>#VALUE!</v>
      </c>
      <c r="G32" s="15" t="e">
        <f aca="false">mim($A32,$B32,$C$5,$C$6*$C$4/$C$7,$C$8,$C$9,G$10)</f>
        <v>#VALUE!</v>
      </c>
      <c r="H32" s="15" t="e">
        <f aca="false">mim($A32,$B32,$C$5,$C$6*$C$4/$C$7,$C$8,$C$9,C$10,0,0,"flux","immobile")</f>
        <v>#VALUE!</v>
      </c>
      <c r="I32" s="15" t="e">
        <f aca="false">mim($A32,$B32,$C$5,$C$6*$C$4/$C$7,$C$8,$C$9,D$10,0,0,"flux","immobile")</f>
        <v>#VALUE!</v>
      </c>
      <c r="J32" s="15" t="e">
        <f aca="false">mim($A32,$B32,$C$5,$C$6*$C$4/$C$7,$C$8,$C$9,E$10,0,0,"flux","immobile")</f>
        <v>#VALUE!</v>
      </c>
      <c r="K32" s="15" t="e">
        <f aca="false">mim($A32,$B32,$C$5,$C$6*$C$4/$C$7,$C$8,$C$9,F$10,0,0,"flux","immobile")</f>
        <v>#VALUE!</v>
      </c>
      <c r="L32" s="15" t="e">
        <f aca="false">mim($A32,$B32,$C$5,$C$6*$C$4/$C$7,$C$8,$C$9,G$10,0,0,"flux","immobile")</f>
        <v>#VALUE!</v>
      </c>
      <c r="M32" s="16" t="n">
        <v>0.21917</v>
      </c>
      <c r="N32" s="16" t="n">
        <v>0.30653</v>
      </c>
      <c r="O32" s="16" t="n">
        <v>0.46529</v>
      </c>
      <c r="P32" s="16" t="n">
        <v>0.61487</v>
      </c>
      <c r="Q32" s="16" t="n">
        <v>0.48994</v>
      </c>
      <c r="R32" s="16" t="n">
        <v>0.45736</v>
      </c>
      <c r="S32" s="16" t="n">
        <v>0.51047</v>
      </c>
      <c r="T32" s="16" t="n">
        <v>0.42643</v>
      </c>
      <c r="U32" s="16" t="n">
        <v>0.26394</v>
      </c>
      <c r="V32" s="16" t="n">
        <v>0.09688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17" t="e">
        <f aca="false">L32-V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5</v>
      </c>
      <c r="C33" s="15" t="e">
        <f aca="false">mim($A33,$B33,$C$5,$C$6*$C$4/$C$7,$C$8,$C$9,C$10)</f>
        <v>#VALUE!</v>
      </c>
      <c r="D33" s="15" t="e">
        <f aca="false">mim($A33,$B33,$C$5,$C$6*$C$4/$C$7,$C$8,$C$9,D$10)</f>
        <v>#VALUE!</v>
      </c>
      <c r="E33" s="15" t="e">
        <f aca="false">mim($A33,$B33,$C$5,$C$6*$C$4/$C$7,$C$8,$C$9,E$10)</f>
        <v>#VALUE!</v>
      </c>
      <c r="F33" s="15" t="e">
        <f aca="false">mim($A33,$B33,$C$5,$C$6*$C$4/$C$7,$C$8,$C$9,F$10)</f>
        <v>#VALUE!</v>
      </c>
      <c r="G33" s="15" t="e">
        <f aca="false">mim($A33,$B33,$C$5,$C$6*$C$4/$C$7,$C$8,$C$9,G$10)</f>
        <v>#VALUE!</v>
      </c>
      <c r="H33" s="15" t="e">
        <f aca="false">mim($A33,$B33,$C$5,$C$6*$C$4/$C$7,$C$8,$C$9,C$10,0,0,"flux","immobile")</f>
        <v>#VALUE!</v>
      </c>
      <c r="I33" s="15" t="e">
        <f aca="false">mim($A33,$B33,$C$5,$C$6*$C$4/$C$7,$C$8,$C$9,D$10,0,0,"flux","immobile")</f>
        <v>#VALUE!</v>
      </c>
      <c r="J33" s="15" t="e">
        <f aca="false">mim($A33,$B33,$C$5,$C$6*$C$4/$C$7,$C$8,$C$9,E$10,0,0,"flux","immobile")</f>
        <v>#VALUE!</v>
      </c>
      <c r="K33" s="15" t="e">
        <f aca="false">mim($A33,$B33,$C$5,$C$6*$C$4/$C$7,$C$8,$C$9,F$10,0,0,"flux","immobile")</f>
        <v>#VALUE!</v>
      </c>
      <c r="L33" s="15" t="e">
        <f aca="false">mim($A33,$B33,$C$5,$C$6*$C$4/$C$7,$C$8,$C$9,G$10,0,0,"flux","immobile")</f>
        <v>#VALUE!</v>
      </c>
      <c r="M33" s="16" t="n">
        <v>0.2387</v>
      </c>
      <c r="N33" s="16" t="n">
        <v>0.33065</v>
      </c>
      <c r="O33" s="16" t="n">
        <v>0.52225</v>
      </c>
      <c r="P33" s="16" t="n">
        <v>0.59664</v>
      </c>
      <c r="Q33" s="16" t="n">
        <v>0.43493</v>
      </c>
      <c r="R33" s="16" t="n">
        <v>0.47572</v>
      </c>
      <c r="S33" s="16" t="n">
        <v>0.51333</v>
      </c>
      <c r="T33" s="16" t="n">
        <v>0.41045</v>
      </c>
      <c r="U33" s="16" t="n">
        <v>0.23712</v>
      </c>
      <c r="V33" s="16" t="n">
        <v>0.074935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17" t="e">
        <f aca="false">L33-V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5</v>
      </c>
      <c r="C34" s="15" t="e">
        <f aca="false">mim($A34,$B34,$C$5,$C$6*$C$4/$C$7,$C$8,$C$9,C$10)</f>
        <v>#VALUE!</v>
      </c>
      <c r="D34" s="15" t="e">
        <f aca="false">mim($A34,$B34,$C$5,$C$6*$C$4/$C$7,$C$8,$C$9,D$10)</f>
        <v>#VALUE!</v>
      </c>
      <c r="E34" s="15" t="e">
        <f aca="false">mim($A34,$B34,$C$5,$C$6*$C$4/$C$7,$C$8,$C$9,E$10)</f>
        <v>#VALUE!</v>
      </c>
      <c r="F34" s="15" t="e">
        <f aca="false">mim($A34,$B34,$C$5,$C$6*$C$4/$C$7,$C$8,$C$9,F$10)</f>
        <v>#VALUE!</v>
      </c>
      <c r="G34" s="15" t="e">
        <f aca="false">mim($A34,$B34,$C$5,$C$6*$C$4/$C$7,$C$8,$C$9,G$10)</f>
        <v>#VALUE!</v>
      </c>
      <c r="H34" s="15" t="e">
        <f aca="false">mim($A34,$B34,$C$5,$C$6*$C$4/$C$7,$C$8,$C$9,C$10,0,0,"flux","immobile")</f>
        <v>#VALUE!</v>
      </c>
      <c r="I34" s="15" t="e">
        <f aca="false">mim($A34,$B34,$C$5,$C$6*$C$4/$C$7,$C$8,$C$9,D$10,0,0,"flux","immobile")</f>
        <v>#VALUE!</v>
      </c>
      <c r="J34" s="15" t="e">
        <f aca="false">mim($A34,$B34,$C$5,$C$6*$C$4/$C$7,$C$8,$C$9,E$10,0,0,"flux","immobile")</f>
        <v>#VALUE!</v>
      </c>
      <c r="K34" s="15" t="e">
        <f aca="false">mim($A34,$B34,$C$5,$C$6*$C$4/$C$7,$C$8,$C$9,F$10,0,0,"flux","immobile")</f>
        <v>#VALUE!</v>
      </c>
      <c r="L34" s="15" t="e">
        <f aca="false">mim($A34,$B34,$C$5,$C$6*$C$4/$C$7,$C$8,$C$9,G$10,0,0,"flux","immobile")</f>
        <v>#VALUE!</v>
      </c>
      <c r="M34" s="16" t="n">
        <v>0.25855</v>
      </c>
      <c r="N34" s="16" t="n">
        <v>0.35721</v>
      </c>
      <c r="O34" s="16" t="n">
        <v>0.56741</v>
      </c>
      <c r="P34" s="16" t="n">
        <v>0.57004</v>
      </c>
      <c r="Q34" s="16" t="n">
        <v>0.37385</v>
      </c>
      <c r="R34" s="16" t="n">
        <v>0.49327</v>
      </c>
      <c r="S34" s="16" t="n">
        <v>0.51409</v>
      </c>
      <c r="T34" s="16" t="n">
        <v>0.3912</v>
      </c>
      <c r="U34" s="16" t="n">
        <v>0.211</v>
      </c>
      <c r="V34" s="16" t="n">
        <v>0.055806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17" t="e">
        <f aca="false">L34-V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5</v>
      </c>
      <c r="C35" s="15" t="e">
        <f aca="false">mim($A35,$B35,$C$5,$C$6*$C$4/$C$7,$C$8,$C$9,C$10)</f>
        <v>#VALUE!</v>
      </c>
      <c r="D35" s="15" t="e">
        <f aca="false">mim($A35,$B35,$C$5,$C$6*$C$4/$C$7,$C$8,$C$9,D$10)</f>
        <v>#VALUE!</v>
      </c>
      <c r="E35" s="15" t="e">
        <f aca="false">mim($A35,$B35,$C$5,$C$6*$C$4/$C$7,$C$8,$C$9,E$10)</f>
        <v>#VALUE!</v>
      </c>
      <c r="F35" s="15" t="e">
        <f aca="false">mim($A35,$B35,$C$5,$C$6*$C$4/$C$7,$C$8,$C$9,F$10)</f>
        <v>#VALUE!</v>
      </c>
      <c r="G35" s="15" t="e">
        <f aca="false">mim($A35,$B35,$C$5,$C$6*$C$4/$C$7,$C$8,$C$9,G$10)</f>
        <v>#VALUE!</v>
      </c>
      <c r="H35" s="15" t="e">
        <f aca="false">mim($A35,$B35,$C$5,$C$6*$C$4/$C$7,$C$8,$C$9,C$10,0,0,"flux","immobile")</f>
        <v>#VALUE!</v>
      </c>
      <c r="I35" s="15" t="e">
        <f aca="false">mim($A35,$B35,$C$5,$C$6*$C$4/$C$7,$C$8,$C$9,D$10,0,0,"flux","immobile")</f>
        <v>#VALUE!</v>
      </c>
      <c r="J35" s="15" t="e">
        <f aca="false">mim($A35,$B35,$C$5,$C$6*$C$4/$C$7,$C$8,$C$9,E$10,0,0,"flux","immobile")</f>
        <v>#VALUE!</v>
      </c>
      <c r="K35" s="15" t="e">
        <f aca="false">mim($A35,$B35,$C$5,$C$6*$C$4/$C$7,$C$8,$C$9,F$10,0,0,"flux","immobile")</f>
        <v>#VALUE!</v>
      </c>
      <c r="L35" s="15" t="e">
        <f aca="false">mim($A35,$B35,$C$5,$C$6*$C$4/$C$7,$C$8,$C$9,G$10,0,0,"flux","immobile")</f>
        <v>#VALUE!</v>
      </c>
      <c r="M35" s="16" t="n">
        <v>0.27865</v>
      </c>
      <c r="N35" s="16" t="n">
        <v>0.38705</v>
      </c>
      <c r="O35" s="16" t="n">
        <v>0.59605</v>
      </c>
      <c r="P35" s="16" t="n">
        <v>0.53954</v>
      </c>
      <c r="Q35" s="16" t="n">
        <v>0.30844</v>
      </c>
      <c r="R35" s="16" t="n">
        <v>0.50993</v>
      </c>
      <c r="S35" s="16" t="n">
        <v>0.51256</v>
      </c>
      <c r="T35" s="16" t="n">
        <v>0.36948</v>
      </c>
      <c r="U35" s="16" t="n">
        <v>0.18589</v>
      </c>
      <c r="V35" s="16" t="n">
        <v>0.039776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17" t="e">
        <f aca="false">L35-V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5</v>
      </c>
      <c r="C36" s="15" t="e">
        <f aca="false">mim($A36,$B36,$C$5,$C$6*$C$4/$C$7,$C$8,$C$9,C$10)</f>
        <v>#VALUE!</v>
      </c>
      <c r="D36" s="15" t="e">
        <f aca="false">mim($A36,$B36,$C$5,$C$6*$C$4/$C$7,$C$8,$C$9,D$10)</f>
        <v>#VALUE!</v>
      </c>
      <c r="E36" s="15" t="e">
        <f aca="false">mim($A36,$B36,$C$5,$C$6*$C$4/$C$7,$C$8,$C$9,E$10)</f>
        <v>#VALUE!</v>
      </c>
      <c r="F36" s="15" t="e">
        <f aca="false">mim($A36,$B36,$C$5,$C$6*$C$4/$C$7,$C$8,$C$9,F$10)</f>
        <v>#VALUE!</v>
      </c>
      <c r="G36" s="15" t="e">
        <f aca="false">mim($A36,$B36,$C$5,$C$6*$C$4/$C$7,$C$8,$C$9,G$10)</f>
        <v>#VALUE!</v>
      </c>
      <c r="H36" s="15" t="e">
        <f aca="false">mim($A36,$B36,$C$5,$C$6*$C$4/$C$7,$C$8,$C$9,C$10,0,0,"flux","immobile")</f>
        <v>#VALUE!</v>
      </c>
      <c r="I36" s="15" t="e">
        <f aca="false">mim($A36,$B36,$C$5,$C$6*$C$4/$C$7,$C$8,$C$9,D$10,0,0,"flux","immobile")</f>
        <v>#VALUE!</v>
      </c>
      <c r="J36" s="15" t="e">
        <f aca="false">mim($A36,$B36,$C$5,$C$6*$C$4/$C$7,$C$8,$C$9,E$10,0,0,"flux","immobile")</f>
        <v>#VALUE!</v>
      </c>
      <c r="K36" s="15" t="e">
        <f aca="false">mim($A36,$B36,$C$5,$C$6*$C$4/$C$7,$C$8,$C$9,F$10,0,0,"flux","immobile")</f>
        <v>#VALUE!</v>
      </c>
      <c r="L36" s="15" t="e">
        <f aca="false">mim($A36,$B36,$C$5,$C$6*$C$4/$C$7,$C$8,$C$9,G$10,0,0,"flux","immobile")</f>
        <v>#VALUE!</v>
      </c>
      <c r="M36" s="16" t="n">
        <v>0.2989</v>
      </c>
      <c r="N36" s="16" t="n">
        <v>0.42053</v>
      </c>
      <c r="O36" s="16" t="n">
        <v>0.60734</v>
      </c>
      <c r="P36" s="16" t="n">
        <v>0.50722</v>
      </c>
      <c r="Q36" s="16" t="n">
        <v>0.24214</v>
      </c>
      <c r="R36" s="16" t="n">
        <v>0.52563</v>
      </c>
      <c r="S36" s="16" t="n">
        <v>0.50854</v>
      </c>
      <c r="T36" s="16" t="n">
        <v>0.3462</v>
      </c>
      <c r="U36" s="16" t="n">
        <v>0.16196</v>
      </c>
      <c r="V36" s="16" t="n">
        <v>0.026971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17" t="e">
        <f aca="false">L36-V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5</v>
      </c>
      <c r="C37" s="15" t="e">
        <f aca="false">mim($A37,$B37,$C$5,$C$6*$C$4/$C$7,$C$8,$C$9,C$10)</f>
        <v>#VALUE!</v>
      </c>
      <c r="D37" s="15" t="e">
        <f aca="false">mim($A37,$B37,$C$5,$C$6*$C$4/$C$7,$C$8,$C$9,D$10)</f>
        <v>#VALUE!</v>
      </c>
      <c r="E37" s="15" t="e">
        <f aca="false">mim($A37,$B37,$C$5,$C$6*$C$4/$C$7,$C$8,$C$9,E$10)</f>
        <v>#VALUE!</v>
      </c>
      <c r="F37" s="15" t="e">
        <f aca="false">mim($A37,$B37,$C$5,$C$6*$C$4/$C$7,$C$8,$C$9,F$10)</f>
        <v>#VALUE!</v>
      </c>
      <c r="G37" s="15" t="e">
        <f aca="false">mim($A37,$B37,$C$5,$C$6*$C$4/$C$7,$C$8,$C$9,G$10)</f>
        <v>#VALUE!</v>
      </c>
      <c r="H37" s="15" t="e">
        <f aca="false">mim($A37,$B37,$C$5,$C$6*$C$4/$C$7,$C$8,$C$9,C$10,0,0,"flux","immobile")</f>
        <v>#VALUE!</v>
      </c>
      <c r="I37" s="15" t="e">
        <f aca="false">mim($A37,$B37,$C$5,$C$6*$C$4/$C$7,$C$8,$C$9,D$10,0,0,"flux","immobile")</f>
        <v>#VALUE!</v>
      </c>
      <c r="J37" s="15" t="e">
        <f aca="false">mim($A37,$B37,$C$5,$C$6*$C$4/$C$7,$C$8,$C$9,E$10,0,0,"flux","immobile")</f>
        <v>#VALUE!</v>
      </c>
      <c r="K37" s="15" t="e">
        <f aca="false">mim($A37,$B37,$C$5,$C$6*$C$4/$C$7,$C$8,$C$9,F$10,0,0,"flux","immobile")</f>
        <v>#VALUE!</v>
      </c>
      <c r="L37" s="15" t="e">
        <f aca="false">mim($A37,$B37,$C$5,$C$6*$C$4/$C$7,$C$8,$C$9,G$10,0,0,"flux","immobile")</f>
        <v>#VALUE!</v>
      </c>
      <c r="M37" s="16" t="n">
        <v>0.31924</v>
      </c>
      <c r="N37" s="16" t="n">
        <v>0.45714</v>
      </c>
      <c r="O37" s="16" t="n">
        <v>0.60375</v>
      </c>
      <c r="P37" s="16" t="n">
        <v>0.4737</v>
      </c>
      <c r="Q37" s="16" t="n">
        <v>0.1794</v>
      </c>
      <c r="R37" s="16" t="n">
        <v>0.54029</v>
      </c>
      <c r="S37" s="16" t="n">
        <v>0.50185</v>
      </c>
      <c r="T37" s="16" t="n">
        <v>0.32216</v>
      </c>
      <c r="U37" s="16" t="n">
        <v>0.13932</v>
      </c>
      <c r="V37" s="16" t="n">
        <v>0.017297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17" t="e">
        <f aca="false">L37-V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5</v>
      </c>
      <c r="C38" s="15" t="e">
        <f aca="false">mim($A38,$B38,$C$5,$C$6*$C$4/$C$7,$C$8,$C$9,C$10)</f>
        <v>#VALUE!</v>
      </c>
      <c r="D38" s="15" t="e">
        <f aca="false">mim($A38,$B38,$C$5,$C$6*$C$4/$C$7,$C$8,$C$9,D$10)</f>
        <v>#VALUE!</v>
      </c>
      <c r="E38" s="15" t="e">
        <f aca="false">mim($A38,$B38,$C$5,$C$6*$C$4/$C$7,$C$8,$C$9,E$10)</f>
        <v>#VALUE!</v>
      </c>
      <c r="F38" s="15" t="e">
        <f aca="false">mim($A38,$B38,$C$5,$C$6*$C$4/$C$7,$C$8,$C$9,F$10)</f>
        <v>#VALUE!</v>
      </c>
      <c r="G38" s="15" t="e">
        <f aca="false">mim($A38,$B38,$C$5,$C$6*$C$4/$C$7,$C$8,$C$9,G$10)</f>
        <v>#VALUE!</v>
      </c>
      <c r="H38" s="15" t="e">
        <f aca="false">mim($A38,$B38,$C$5,$C$6*$C$4/$C$7,$C$8,$C$9,C$10,0,0,"flux","immobile")</f>
        <v>#VALUE!</v>
      </c>
      <c r="I38" s="15" t="e">
        <f aca="false">mim($A38,$B38,$C$5,$C$6*$C$4/$C$7,$C$8,$C$9,D$10,0,0,"flux","immobile")</f>
        <v>#VALUE!</v>
      </c>
      <c r="J38" s="15" t="e">
        <f aca="false">mim($A38,$B38,$C$5,$C$6*$C$4/$C$7,$C$8,$C$9,E$10,0,0,"flux","immobile")</f>
        <v>#VALUE!</v>
      </c>
      <c r="K38" s="15" t="e">
        <f aca="false">mim($A38,$B38,$C$5,$C$6*$C$4/$C$7,$C$8,$C$9,F$10,0,0,"flux","immobile")</f>
        <v>#VALUE!</v>
      </c>
      <c r="L38" s="15" t="e">
        <f aca="false">mim($A38,$B38,$C$5,$C$6*$C$4/$C$7,$C$8,$C$9,G$10,0,0,"flux","immobile")</f>
        <v>#VALUE!</v>
      </c>
      <c r="M38" s="16" t="n">
        <v>0.33955</v>
      </c>
      <c r="N38" s="16" t="n">
        <v>0.49521</v>
      </c>
      <c r="O38" s="16" t="n">
        <v>0.5894</v>
      </c>
      <c r="P38" s="16" t="n">
        <v>0.43891</v>
      </c>
      <c r="Q38" s="16" t="n">
        <v>0.12455</v>
      </c>
      <c r="R38" s="16" t="n">
        <v>0.55385</v>
      </c>
      <c r="S38" s="16" t="n">
        <v>0.49239</v>
      </c>
      <c r="T38" s="16" t="n">
        <v>0.29803</v>
      </c>
      <c r="U38" s="16" t="n">
        <v>0.1181</v>
      </c>
      <c r="V38" s="16" t="n">
        <v>0.010435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17" t="e">
        <f aca="false">L38-V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5</v>
      </c>
      <c r="C39" s="15" t="e">
        <f aca="false">mim($A39,$B39,$C$5,$C$6*$C$4/$C$7,$C$8,$C$9,C$10)</f>
        <v>#VALUE!</v>
      </c>
      <c r="D39" s="15" t="e">
        <f aca="false">mim($A39,$B39,$C$5,$C$6*$C$4/$C$7,$C$8,$C$9,D$10)</f>
        <v>#VALUE!</v>
      </c>
      <c r="E39" s="15" t="e">
        <f aca="false">mim($A39,$B39,$C$5,$C$6*$C$4/$C$7,$C$8,$C$9,E$10)</f>
        <v>#VALUE!</v>
      </c>
      <c r="F39" s="15" t="e">
        <f aca="false">mim($A39,$B39,$C$5,$C$6*$C$4/$C$7,$C$8,$C$9,F$10)</f>
        <v>#VALUE!</v>
      </c>
      <c r="G39" s="15" t="e">
        <f aca="false">mim($A39,$B39,$C$5,$C$6*$C$4/$C$7,$C$8,$C$9,G$10)</f>
        <v>#VALUE!</v>
      </c>
      <c r="H39" s="15" t="e">
        <f aca="false">mim($A39,$B39,$C$5,$C$6*$C$4/$C$7,$C$8,$C$9,C$10,0,0,"flux","immobile")</f>
        <v>#VALUE!</v>
      </c>
      <c r="I39" s="15" t="e">
        <f aca="false">mim($A39,$B39,$C$5,$C$6*$C$4/$C$7,$C$8,$C$9,D$10,0,0,"flux","immobile")</f>
        <v>#VALUE!</v>
      </c>
      <c r="J39" s="15" t="e">
        <f aca="false">mim($A39,$B39,$C$5,$C$6*$C$4/$C$7,$C$8,$C$9,E$10,0,0,"flux","immobile")</f>
        <v>#VALUE!</v>
      </c>
      <c r="K39" s="15" t="e">
        <f aca="false">mim($A39,$B39,$C$5,$C$6*$C$4/$C$7,$C$8,$C$9,F$10,0,0,"flux","immobile")</f>
        <v>#VALUE!</v>
      </c>
      <c r="L39" s="15" t="e">
        <f aca="false">mim($A39,$B39,$C$5,$C$6*$C$4/$C$7,$C$8,$C$9,G$10,0,0,"flux","immobile")</f>
        <v>#VALUE!</v>
      </c>
      <c r="M39" s="16" t="n">
        <v>0.35976</v>
      </c>
      <c r="N39" s="16" t="n">
        <v>0.53206</v>
      </c>
      <c r="O39" s="16" t="n">
        <v>0.56837</v>
      </c>
      <c r="P39" s="16" t="n">
        <v>0.40254</v>
      </c>
      <c r="Q39" s="16" t="n">
        <v>0.080534</v>
      </c>
      <c r="R39" s="16" t="n">
        <v>0.56625</v>
      </c>
      <c r="S39" s="16" t="n">
        <v>0.48016</v>
      </c>
      <c r="T39" s="16" t="n">
        <v>0.27421</v>
      </c>
      <c r="U39" s="16" t="n">
        <v>0.098408</v>
      </c>
      <c r="V39" s="16" t="n">
        <v>0.0058929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17" t="e">
        <f aca="false">L39-V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5</v>
      </c>
      <c r="C40" s="15" t="e">
        <f aca="false">mim($A40,$B40,$C$5,$C$6*$C$4/$C$7,$C$8,$C$9,C$10)</f>
        <v>#VALUE!</v>
      </c>
      <c r="D40" s="15" t="e">
        <f aca="false">mim($A40,$B40,$C$5,$C$6*$C$4/$C$7,$C$8,$C$9,D$10)</f>
        <v>#VALUE!</v>
      </c>
      <c r="E40" s="15" t="e">
        <f aca="false">mim($A40,$B40,$C$5,$C$6*$C$4/$C$7,$C$8,$C$9,E$10)</f>
        <v>#VALUE!</v>
      </c>
      <c r="F40" s="15" t="e">
        <f aca="false">mim($A40,$B40,$C$5,$C$6*$C$4/$C$7,$C$8,$C$9,F$10)</f>
        <v>#VALUE!</v>
      </c>
      <c r="G40" s="15" t="e">
        <f aca="false">mim($A40,$B40,$C$5,$C$6*$C$4/$C$7,$C$8,$C$9,G$10)</f>
        <v>#VALUE!</v>
      </c>
      <c r="H40" s="15" t="e">
        <f aca="false">mim($A40,$B40,$C$5,$C$6*$C$4/$C$7,$C$8,$C$9,C$10,0,0,"flux","immobile")</f>
        <v>#VALUE!</v>
      </c>
      <c r="I40" s="15" t="e">
        <f aca="false">mim($A40,$B40,$C$5,$C$6*$C$4/$C$7,$C$8,$C$9,D$10,0,0,"flux","immobile")</f>
        <v>#VALUE!</v>
      </c>
      <c r="J40" s="15" t="e">
        <f aca="false">mim($A40,$B40,$C$5,$C$6*$C$4/$C$7,$C$8,$C$9,E$10,0,0,"flux","immobile")</f>
        <v>#VALUE!</v>
      </c>
      <c r="K40" s="15" t="e">
        <f aca="false">mim($A40,$B40,$C$5,$C$6*$C$4/$C$7,$C$8,$C$9,F$10,0,0,"flux","immobile")</f>
        <v>#VALUE!</v>
      </c>
      <c r="L40" s="15" t="e">
        <f aca="false">mim($A40,$B40,$C$5,$C$6*$C$4/$C$7,$C$8,$C$9,G$10,0,0,"flux","immobile")</f>
        <v>#VALUE!</v>
      </c>
      <c r="M40" s="16" t="n">
        <v>0.37977</v>
      </c>
      <c r="N40" s="16" t="n">
        <v>0.56451</v>
      </c>
      <c r="O40" s="16" t="n">
        <v>0.54372</v>
      </c>
      <c r="P40" s="16" t="n">
        <v>0.36425</v>
      </c>
      <c r="Q40" s="16" t="n">
        <v>0.048249</v>
      </c>
      <c r="R40" s="16" t="n">
        <v>0.57744</v>
      </c>
      <c r="S40" s="16" t="n">
        <v>0.46537</v>
      </c>
      <c r="T40" s="16" t="n">
        <v>0.25099</v>
      </c>
      <c r="U40" s="16" t="n">
        <v>0.080388</v>
      </c>
      <c r="V40" s="16" t="n">
        <v>0.0031013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17" t="e">
        <f aca="false">L40-V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5</v>
      </c>
      <c r="C41" s="15" t="e">
        <f aca="false">mim($A41,$B41,$C$5,$C$6*$C$4/$C$7,$C$8,$C$9,C$10)</f>
        <v>#VALUE!</v>
      </c>
      <c r="D41" s="15" t="e">
        <f aca="false">mim($A41,$B41,$C$5,$C$6*$C$4/$C$7,$C$8,$C$9,D$10)</f>
        <v>#VALUE!</v>
      </c>
      <c r="E41" s="15" t="e">
        <f aca="false">mim($A41,$B41,$C$5,$C$6*$C$4/$C$7,$C$8,$C$9,E$10)</f>
        <v>#VALUE!</v>
      </c>
      <c r="F41" s="15" t="e">
        <f aca="false">mim($A41,$B41,$C$5,$C$6*$C$4/$C$7,$C$8,$C$9,F$10)</f>
        <v>#VALUE!</v>
      </c>
      <c r="G41" s="15" t="e">
        <f aca="false">mim($A41,$B41,$C$5,$C$6*$C$4/$C$7,$C$8,$C$9,G$10)</f>
        <v>#VALUE!</v>
      </c>
      <c r="H41" s="15" t="e">
        <f aca="false">mim($A41,$B41,$C$5,$C$6*$C$4/$C$7,$C$8,$C$9,C$10,0,0,"flux","immobile")</f>
        <v>#VALUE!</v>
      </c>
      <c r="I41" s="15" t="e">
        <f aca="false">mim($A41,$B41,$C$5,$C$6*$C$4/$C$7,$C$8,$C$9,D$10,0,0,"flux","immobile")</f>
        <v>#VALUE!</v>
      </c>
      <c r="J41" s="15" t="e">
        <f aca="false">mim($A41,$B41,$C$5,$C$6*$C$4/$C$7,$C$8,$C$9,E$10,0,0,"flux","immobile")</f>
        <v>#VALUE!</v>
      </c>
      <c r="K41" s="15" t="e">
        <f aca="false">mim($A41,$B41,$C$5,$C$6*$C$4/$C$7,$C$8,$C$9,F$10,0,0,"flux","immobile")</f>
        <v>#VALUE!</v>
      </c>
      <c r="L41" s="15" t="e">
        <f aca="false">mim($A41,$B41,$C$5,$C$6*$C$4/$C$7,$C$8,$C$9,G$10,0,0,"flux","immobile")</f>
        <v>#VALUE!</v>
      </c>
      <c r="M41" s="16" t="n">
        <v>0.39951</v>
      </c>
      <c r="N41" s="16" t="n">
        <v>0.58964</v>
      </c>
      <c r="O41" s="16" t="n">
        <v>0.51735</v>
      </c>
      <c r="P41" s="16" t="n">
        <v>0.32391</v>
      </c>
      <c r="Q41" s="16" t="n">
        <v>0.026674</v>
      </c>
      <c r="R41" s="16" t="n">
        <v>0.58737</v>
      </c>
      <c r="S41" s="16" t="n">
        <v>0.44835</v>
      </c>
      <c r="T41" s="16" t="n">
        <v>0.22852</v>
      </c>
      <c r="U41" s="16" t="n">
        <v>0.064182</v>
      </c>
      <c r="V41" s="16" t="n">
        <v>0.0015151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17" t="e">
        <f aca="false">L41-V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5</v>
      </c>
      <c r="C42" s="15" t="e">
        <f aca="false">mim($A42,$B42,$C$5,$C$6*$C$4/$C$7,$C$8,$C$9,C$10)</f>
        <v>#VALUE!</v>
      </c>
      <c r="D42" s="15" t="e">
        <f aca="false">mim($A42,$B42,$C$5,$C$6*$C$4/$C$7,$C$8,$C$9,D$10)</f>
        <v>#VALUE!</v>
      </c>
      <c r="E42" s="15" t="e">
        <f aca="false">mim($A42,$B42,$C$5,$C$6*$C$4/$C$7,$C$8,$C$9,E$10)</f>
        <v>#VALUE!</v>
      </c>
      <c r="F42" s="15" t="e">
        <f aca="false">mim($A42,$B42,$C$5,$C$6*$C$4/$C$7,$C$8,$C$9,F$10)</f>
        <v>#VALUE!</v>
      </c>
      <c r="G42" s="15" t="e">
        <f aca="false">mim($A42,$B42,$C$5,$C$6*$C$4/$C$7,$C$8,$C$9,G$10)</f>
        <v>#VALUE!</v>
      </c>
      <c r="H42" s="15" t="e">
        <f aca="false">mim($A42,$B42,$C$5,$C$6*$C$4/$C$7,$C$8,$C$9,C$10,0,0,"flux","immobile")</f>
        <v>#VALUE!</v>
      </c>
      <c r="I42" s="15" t="e">
        <f aca="false">mim($A42,$B42,$C$5,$C$6*$C$4/$C$7,$C$8,$C$9,D$10,0,0,"flux","immobile")</f>
        <v>#VALUE!</v>
      </c>
      <c r="J42" s="15" t="e">
        <f aca="false">mim($A42,$B42,$C$5,$C$6*$C$4/$C$7,$C$8,$C$9,E$10,0,0,"flux","immobile")</f>
        <v>#VALUE!</v>
      </c>
      <c r="K42" s="15" t="e">
        <f aca="false">mim($A42,$B42,$C$5,$C$6*$C$4/$C$7,$C$8,$C$9,F$10,0,0,"flux","immobile")</f>
        <v>#VALUE!</v>
      </c>
      <c r="L42" s="15" t="e">
        <f aca="false">mim($A42,$B42,$C$5,$C$6*$C$4/$C$7,$C$8,$C$9,G$10,0,0,"flux","immobile")</f>
        <v>#VALUE!</v>
      </c>
      <c r="M42" s="16" t="n">
        <v>0.41888</v>
      </c>
      <c r="N42" s="16" t="n">
        <v>0.60555</v>
      </c>
      <c r="O42" s="16" t="n">
        <v>0.49027</v>
      </c>
      <c r="P42" s="16" t="n">
        <v>0.28179</v>
      </c>
      <c r="Q42" s="16" t="n">
        <v>0.013561</v>
      </c>
      <c r="R42" s="16" t="n">
        <v>0.59599</v>
      </c>
      <c r="S42" s="16" t="n">
        <v>0.42956</v>
      </c>
      <c r="T42" s="16" t="n">
        <v>0.20689</v>
      </c>
      <c r="U42" s="16" t="n">
        <v>0.049919</v>
      </c>
      <c r="V42" s="16" t="n">
        <v>0.00068487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17" t="e">
        <f aca="false">L42-V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5</v>
      </c>
      <c r="C43" s="15" t="e">
        <f aca="false">mim($A43,$B43,$C$5,$C$6*$C$4/$C$7,$C$8,$C$9,C$10)</f>
        <v>#VALUE!</v>
      </c>
      <c r="D43" s="15" t="e">
        <f aca="false">mim($A43,$B43,$C$5,$C$6*$C$4/$C$7,$C$8,$C$9,D$10)</f>
        <v>#VALUE!</v>
      </c>
      <c r="E43" s="15" t="e">
        <f aca="false">mim($A43,$B43,$C$5,$C$6*$C$4/$C$7,$C$8,$C$9,E$10)</f>
        <v>#VALUE!</v>
      </c>
      <c r="F43" s="15" t="e">
        <f aca="false">mim($A43,$B43,$C$5,$C$6*$C$4/$C$7,$C$8,$C$9,F$10)</f>
        <v>#VALUE!</v>
      </c>
      <c r="G43" s="15" t="e">
        <f aca="false">mim($A43,$B43,$C$5,$C$6*$C$4/$C$7,$C$8,$C$9,G$10)</f>
        <v>#VALUE!</v>
      </c>
      <c r="H43" s="15" t="e">
        <f aca="false">mim($A43,$B43,$C$5,$C$6*$C$4/$C$7,$C$8,$C$9,C$10,0,0,"flux","immobile")</f>
        <v>#VALUE!</v>
      </c>
      <c r="I43" s="15" t="e">
        <f aca="false">mim($A43,$B43,$C$5,$C$6*$C$4/$C$7,$C$8,$C$9,D$10,0,0,"flux","immobile")</f>
        <v>#VALUE!</v>
      </c>
      <c r="J43" s="15" t="e">
        <f aca="false">mim($A43,$B43,$C$5,$C$6*$C$4/$C$7,$C$8,$C$9,E$10,0,0,"flux","immobile")</f>
        <v>#VALUE!</v>
      </c>
      <c r="K43" s="15" t="e">
        <f aca="false">mim($A43,$B43,$C$5,$C$6*$C$4/$C$7,$C$8,$C$9,F$10,0,0,"flux","immobile")</f>
        <v>#VALUE!</v>
      </c>
      <c r="L43" s="15" t="e">
        <f aca="false">mim($A43,$B43,$C$5,$C$6*$C$4/$C$7,$C$8,$C$9,G$10,0,0,"flux","immobile")</f>
        <v>#VALUE!</v>
      </c>
      <c r="M43" s="16" t="n">
        <v>0.43783</v>
      </c>
      <c r="N43" s="16" t="n">
        <v>0.61174</v>
      </c>
      <c r="O43" s="16" t="n">
        <v>0.46294</v>
      </c>
      <c r="P43" s="16" t="n">
        <v>0.23864</v>
      </c>
      <c r="Q43" s="16" t="n">
        <v>0.0063236</v>
      </c>
      <c r="R43" s="16" t="n">
        <v>0.60327</v>
      </c>
      <c r="S43" s="16" t="n">
        <v>0.4095</v>
      </c>
      <c r="T43" s="16" t="n">
        <v>0.18616</v>
      </c>
      <c r="U43" s="16" t="n">
        <v>0.037693</v>
      </c>
      <c r="V43" s="16" t="n">
        <v>0.00028561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17" t="e">
        <f aca="false">L43-V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5</v>
      </c>
      <c r="C44" s="15" t="e">
        <f aca="false">mim($A44,$B44,$C$5,$C$6*$C$4/$C$7,$C$8,$C$9,C$10)</f>
        <v>#VALUE!</v>
      </c>
      <c r="D44" s="15" t="e">
        <f aca="false">mim($A44,$B44,$C$5,$C$6*$C$4/$C$7,$C$8,$C$9,D$10)</f>
        <v>#VALUE!</v>
      </c>
      <c r="E44" s="15" t="e">
        <f aca="false">mim($A44,$B44,$C$5,$C$6*$C$4/$C$7,$C$8,$C$9,E$10)</f>
        <v>#VALUE!</v>
      </c>
      <c r="F44" s="15" t="e">
        <f aca="false">mim($A44,$B44,$C$5,$C$6*$C$4/$C$7,$C$8,$C$9,F$10)</f>
        <v>#VALUE!</v>
      </c>
      <c r="G44" s="15" t="e">
        <f aca="false">mim($A44,$B44,$C$5,$C$6*$C$4/$C$7,$C$8,$C$9,G$10)</f>
        <v>#VALUE!</v>
      </c>
      <c r="H44" s="15" t="e">
        <f aca="false">mim($A44,$B44,$C$5,$C$6*$C$4/$C$7,$C$8,$C$9,C$10,0,0,"flux","immobile")</f>
        <v>#VALUE!</v>
      </c>
      <c r="I44" s="15" t="e">
        <f aca="false">mim($A44,$B44,$C$5,$C$6*$C$4/$C$7,$C$8,$C$9,D$10,0,0,"flux","immobile")</f>
        <v>#VALUE!</v>
      </c>
      <c r="J44" s="15" t="e">
        <f aca="false">mim($A44,$B44,$C$5,$C$6*$C$4/$C$7,$C$8,$C$9,E$10,0,0,"flux","immobile")</f>
        <v>#VALUE!</v>
      </c>
      <c r="K44" s="15" t="e">
        <f aca="false">mim($A44,$B44,$C$5,$C$6*$C$4/$C$7,$C$8,$C$9,F$10,0,0,"flux","immobile")</f>
        <v>#VALUE!</v>
      </c>
      <c r="L44" s="15" t="e">
        <f aca="false">mim($A44,$B44,$C$5,$C$6*$C$4/$C$7,$C$8,$C$9,G$10,0,0,"flux","immobile")</f>
        <v>#VALUE!</v>
      </c>
      <c r="M44" s="16" t="n">
        <v>0.45628</v>
      </c>
      <c r="N44" s="16" t="n">
        <v>0.60899</v>
      </c>
      <c r="O44" s="16" t="n">
        <v>0.43557</v>
      </c>
      <c r="P44" s="16" t="n">
        <v>0.19576</v>
      </c>
      <c r="Q44" s="16" t="n">
        <v>0.0026985</v>
      </c>
      <c r="R44" s="16" t="n">
        <v>0.60919</v>
      </c>
      <c r="S44" s="16" t="n">
        <v>0.38867</v>
      </c>
      <c r="T44" s="16" t="n">
        <v>0.16639</v>
      </c>
      <c r="U44" s="16" t="n">
        <v>0.027536</v>
      </c>
      <c r="V44" s="16" t="n">
        <v>0.00010961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17" t="e">
        <f aca="false">L44-V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5</v>
      </c>
      <c r="C45" s="15" t="e">
        <f aca="false">mim($A45,$B45,$C$5,$C$6*$C$4/$C$7,$C$8,$C$9,C$10)</f>
        <v>#VALUE!</v>
      </c>
      <c r="D45" s="15" t="e">
        <f aca="false">mim($A45,$B45,$C$5,$C$6*$C$4/$C$7,$C$8,$C$9,D$10)</f>
        <v>#VALUE!</v>
      </c>
      <c r="E45" s="15" t="e">
        <f aca="false">mim($A45,$B45,$C$5,$C$6*$C$4/$C$7,$C$8,$C$9,E$10)</f>
        <v>#VALUE!</v>
      </c>
      <c r="F45" s="15" t="e">
        <f aca="false">mim($A45,$B45,$C$5,$C$6*$C$4/$C$7,$C$8,$C$9,F$10)</f>
        <v>#VALUE!</v>
      </c>
      <c r="G45" s="15" t="e">
        <f aca="false">mim($A45,$B45,$C$5,$C$6*$C$4/$C$7,$C$8,$C$9,G$10)</f>
        <v>#VALUE!</v>
      </c>
      <c r="H45" s="15" t="e">
        <f aca="false">mim($A45,$B45,$C$5,$C$6*$C$4/$C$7,$C$8,$C$9,C$10,0,0,"flux","immobile")</f>
        <v>#VALUE!</v>
      </c>
      <c r="I45" s="15" t="e">
        <f aca="false">mim($A45,$B45,$C$5,$C$6*$C$4/$C$7,$C$8,$C$9,D$10,0,0,"flux","immobile")</f>
        <v>#VALUE!</v>
      </c>
      <c r="J45" s="15" t="e">
        <f aca="false">mim($A45,$B45,$C$5,$C$6*$C$4/$C$7,$C$8,$C$9,E$10,0,0,"flux","immobile")</f>
        <v>#VALUE!</v>
      </c>
      <c r="K45" s="15" t="e">
        <f aca="false">mim($A45,$B45,$C$5,$C$6*$C$4/$C$7,$C$8,$C$9,F$10,0,0,"flux","immobile")</f>
        <v>#VALUE!</v>
      </c>
      <c r="L45" s="15" t="e">
        <f aca="false">mim($A45,$B45,$C$5,$C$6*$C$4/$C$7,$C$8,$C$9,G$10,0,0,"flux","immobile")</f>
        <v>#VALUE!</v>
      </c>
      <c r="M45" s="16" t="n">
        <v>0.47421</v>
      </c>
      <c r="N45" s="16" t="n">
        <v>0.59897</v>
      </c>
      <c r="O45" s="16" t="n">
        <v>0.40823</v>
      </c>
      <c r="P45" s="16" t="n">
        <v>0.15479</v>
      </c>
      <c r="Q45" s="16" t="n">
        <v>0.001052</v>
      </c>
      <c r="R45" s="16" t="n">
        <v>0.61371</v>
      </c>
      <c r="S45" s="16" t="n">
        <v>0.36749</v>
      </c>
      <c r="T45" s="16" t="n">
        <v>0.14761</v>
      </c>
      <c r="U45" s="16" t="n">
        <v>0.019394</v>
      </c>
      <c r="V45" s="16" t="n">
        <v>3.863E-005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17" t="e">
        <f aca="false">L45-V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5</v>
      </c>
      <c r="C46" s="15" t="e">
        <f aca="false">mim($A46,$B46,$C$5,$C$6*$C$4/$C$7,$C$8,$C$9,C$10)</f>
        <v>#VALUE!</v>
      </c>
      <c r="D46" s="15" t="e">
        <f aca="false">mim($A46,$B46,$C$5,$C$6*$C$4/$C$7,$C$8,$C$9,D$10)</f>
        <v>#VALUE!</v>
      </c>
      <c r="E46" s="15" t="e">
        <f aca="false">mim($A46,$B46,$C$5,$C$6*$C$4/$C$7,$C$8,$C$9,E$10)</f>
        <v>#VALUE!</v>
      </c>
      <c r="F46" s="15" t="e">
        <f aca="false">mim($A46,$B46,$C$5,$C$6*$C$4/$C$7,$C$8,$C$9,F$10)</f>
        <v>#VALUE!</v>
      </c>
      <c r="G46" s="15" t="e">
        <f aca="false">mim($A46,$B46,$C$5,$C$6*$C$4/$C$7,$C$8,$C$9,G$10)</f>
        <v>#VALUE!</v>
      </c>
      <c r="H46" s="15" t="e">
        <f aca="false">mim($A46,$B46,$C$5,$C$6*$C$4/$C$7,$C$8,$C$9,C$10,0,0,"flux","immobile")</f>
        <v>#VALUE!</v>
      </c>
      <c r="I46" s="15" t="e">
        <f aca="false">mim($A46,$B46,$C$5,$C$6*$C$4/$C$7,$C$8,$C$9,D$10,0,0,"flux","immobile")</f>
        <v>#VALUE!</v>
      </c>
      <c r="J46" s="15" t="e">
        <f aca="false">mim($A46,$B46,$C$5,$C$6*$C$4/$C$7,$C$8,$C$9,E$10,0,0,"flux","immobile")</f>
        <v>#VALUE!</v>
      </c>
      <c r="K46" s="15" t="e">
        <f aca="false">mim($A46,$B46,$C$5,$C$6*$C$4/$C$7,$C$8,$C$9,F$10,0,0,"flux","immobile")</f>
        <v>#VALUE!</v>
      </c>
      <c r="L46" s="15" t="e">
        <f aca="false">mim($A46,$B46,$C$5,$C$6*$C$4/$C$7,$C$8,$C$9,G$10,0,0,"flux","immobile")</f>
        <v>#VALUE!</v>
      </c>
      <c r="M46" s="16" t="n">
        <v>0.49162</v>
      </c>
      <c r="N46" s="16" t="n">
        <v>0.58363</v>
      </c>
      <c r="O46" s="16" t="n">
        <v>0.38096</v>
      </c>
      <c r="P46" s="16" t="n">
        <v>0.11745</v>
      </c>
      <c r="Q46" s="16" t="n">
        <v>0.0003741</v>
      </c>
      <c r="R46" s="16" t="n">
        <v>0.61681</v>
      </c>
      <c r="S46" s="16" t="n">
        <v>0.34627</v>
      </c>
      <c r="T46" s="16" t="n">
        <v>0.12987</v>
      </c>
      <c r="U46" s="16" t="n">
        <v>0.013126</v>
      </c>
      <c r="V46" s="16" t="n">
        <v>1.2475E-005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17" t="e">
        <f aca="false">L46-V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5</v>
      </c>
      <c r="C47" s="15" t="e">
        <f aca="false">mim($A47,$B47,$C$5,$C$6*$C$4/$C$7,$C$8,$C$9,C$10)</f>
        <v>#VALUE!</v>
      </c>
      <c r="D47" s="15" t="e">
        <f aca="false">mim($A47,$B47,$C$5,$C$6*$C$4/$C$7,$C$8,$C$9,D$10)</f>
        <v>#VALUE!</v>
      </c>
      <c r="E47" s="15" t="e">
        <f aca="false">mim($A47,$B47,$C$5,$C$6*$C$4/$C$7,$C$8,$C$9,E$10)</f>
        <v>#VALUE!</v>
      </c>
      <c r="F47" s="15" t="e">
        <f aca="false">mim($A47,$B47,$C$5,$C$6*$C$4/$C$7,$C$8,$C$9,F$10)</f>
        <v>#VALUE!</v>
      </c>
      <c r="G47" s="15" t="e">
        <f aca="false">mim($A47,$B47,$C$5,$C$6*$C$4/$C$7,$C$8,$C$9,G$10)</f>
        <v>#VALUE!</v>
      </c>
      <c r="H47" s="15" t="e">
        <f aca="false">mim($A47,$B47,$C$5,$C$6*$C$4/$C$7,$C$8,$C$9,C$10,0,0,"flux","immobile")</f>
        <v>#VALUE!</v>
      </c>
      <c r="I47" s="15" t="e">
        <f aca="false">mim($A47,$B47,$C$5,$C$6*$C$4/$C$7,$C$8,$C$9,D$10,0,0,"flux","immobile")</f>
        <v>#VALUE!</v>
      </c>
      <c r="J47" s="15" t="e">
        <f aca="false">mim($A47,$B47,$C$5,$C$6*$C$4/$C$7,$C$8,$C$9,E$10,0,0,"flux","immobile")</f>
        <v>#VALUE!</v>
      </c>
      <c r="K47" s="15" t="e">
        <f aca="false">mim($A47,$B47,$C$5,$C$6*$C$4/$C$7,$C$8,$C$9,F$10,0,0,"flux","immobile")</f>
        <v>#VALUE!</v>
      </c>
      <c r="L47" s="15" t="e">
        <f aca="false">mim($A47,$B47,$C$5,$C$6*$C$4/$C$7,$C$8,$C$9,G$10,0,0,"flux","immobile")</f>
        <v>#VALUE!</v>
      </c>
      <c r="M47" s="16" t="n">
        <v>0.50853</v>
      </c>
      <c r="N47" s="16" t="n">
        <v>0.56478</v>
      </c>
      <c r="O47" s="16" t="n">
        <v>0.35371</v>
      </c>
      <c r="P47" s="16" t="n">
        <v>0.085169</v>
      </c>
      <c r="Q47" s="16" t="n">
        <v>0.00012122</v>
      </c>
      <c r="R47" s="16" t="n">
        <v>0.61849</v>
      </c>
      <c r="S47" s="16" t="n">
        <v>0.32525</v>
      </c>
      <c r="T47" s="16" t="n">
        <v>0.1132</v>
      </c>
      <c r="U47" s="16" t="n">
        <v>0.0085108</v>
      </c>
      <c r="V47" s="16" t="n">
        <v>3.6826E-006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17" t="e">
        <f aca="false">L47-V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5</v>
      </c>
      <c r="C48" s="15" t="e">
        <f aca="false">mim($A48,$B48,$C$5,$C$6*$C$4/$C$7,$C$8,$C$9,C$10)</f>
        <v>#VALUE!</v>
      </c>
      <c r="D48" s="15" t="e">
        <f aca="false">mim($A48,$B48,$C$5,$C$6*$C$4/$C$7,$C$8,$C$9,D$10)</f>
        <v>#VALUE!</v>
      </c>
      <c r="E48" s="15" t="e">
        <f aca="false">mim($A48,$B48,$C$5,$C$6*$C$4/$C$7,$C$8,$C$9,E$10)</f>
        <v>#VALUE!</v>
      </c>
      <c r="F48" s="15" t="e">
        <f aca="false">mim($A48,$B48,$C$5,$C$6*$C$4/$C$7,$C$8,$C$9,F$10)</f>
        <v>#VALUE!</v>
      </c>
      <c r="G48" s="15" t="e">
        <f aca="false">mim($A48,$B48,$C$5,$C$6*$C$4/$C$7,$C$8,$C$9,G$10)</f>
        <v>#VALUE!</v>
      </c>
      <c r="H48" s="15" t="e">
        <f aca="false">mim($A48,$B48,$C$5,$C$6*$C$4/$C$7,$C$8,$C$9,C$10,0,0,"flux","immobile")</f>
        <v>#VALUE!</v>
      </c>
      <c r="I48" s="15" t="e">
        <f aca="false">mim($A48,$B48,$C$5,$C$6*$C$4/$C$7,$C$8,$C$9,D$10,0,0,"flux","immobile")</f>
        <v>#VALUE!</v>
      </c>
      <c r="J48" s="15" t="e">
        <f aca="false">mim($A48,$B48,$C$5,$C$6*$C$4/$C$7,$C$8,$C$9,E$10,0,0,"flux","immobile")</f>
        <v>#VALUE!</v>
      </c>
      <c r="K48" s="15" t="e">
        <f aca="false">mim($A48,$B48,$C$5,$C$6*$C$4/$C$7,$C$8,$C$9,F$10,0,0,"flux","immobile")</f>
        <v>#VALUE!</v>
      </c>
      <c r="L48" s="15" t="e">
        <f aca="false">mim($A48,$B48,$C$5,$C$6*$C$4/$C$7,$C$8,$C$9,G$10,0,0,"flux","immobile")</f>
        <v>#VALUE!</v>
      </c>
      <c r="M48" s="16" t="n">
        <v>0.525</v>
      </c>
      <c r="N48" s="16" t="n">
        <v>0.54383</v>
      </c>
      <c r="O48" s="16" t="n">
        <v>0.32645</v>
      </c>
      <c r="P48" s="16" t="n">
        <v>0.058812</v>
      </c>
      <c r="Q48" s="16" t="n">
        <v>3.575E-005</v>
      </c>
      <c r="R48" s="16" t="n">
        <v>0.61871</v>
      </c>
      <c r="S48" s="16" t="n">
        <v>0.3046</v>
      </c>
      <c r="T48" s="16" t="n">
        <v>0.097636</v>
      </c>
      <c r="U48" s="16" t="n">
        <v>0.0052709</v>
      </c>
      <c r="V48" s="16" t="n">
        <v>9.8967E-007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17" t="e">
        <f aca="false">L48-V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5</v>
      </c>
      <c r="C49" s="15" t="e">
        <f aca="false">mim($A49,$B49,$C$5,$C$6*$C$4/$C$7,$C$8,$C$9,C$10)</f>
        <v>#VALUE!</v>
      </c>
      <c r="D49" s="15" t="e">
        <f aca="false">mim($A49,$B49,$C$5,$C$6*$C$4/$C$7,$C$8,$C$9,D$10)</f>
        <v>#VALUE!</v>
      </c>
      <c r="E49" s="15" t="e">
        <f aca="false">mim($A49,$B49,$C$5,$C$6*$C$4/$C$7,$C$8,$C$9,E$10)</f>
        <v>#VALUE!</v>
      </c>
      <c r="F49" s="15" t="e">
        <f aca="false">mim($A49,$B49,$C$5,$C$6*$C$4/$C$7,$C$8,$C$9,F$10)</f>
        <v>#VALUE!</v>
      </c>
      <c r="G49" s="15" t="e">
        <f aca="false">mim($A49,$B49,$C$5,$C$6*$C$4/$C$7,$C$8,$C$9,G$10)</f>
        <v>#VALUE!</v>
      </c>
      <c r="H49" s="15" t="e">
        <f aca="false">mim($A49,$B49,$C$5,$C$6*$C$4/$C$7,$C$8,$C$9,C$10,0,0,"flux","immobile")</f>
        <v>#VALUE!</v>
      </c>
      <c r="I49" s="15" t="e">
        <f aca="false">mim($A49,$B49,$C$5,$C$6*$C$4/$C$7,$C$8,$C$9,D$10,0,0,"flux","immobile")</f>
        <v>#VALUE!</v>
      </c>
      <c r="J49" s="15" t="e">
        <f aca="false">mim($A49,$B49,$C$5,$C$6*$C$4/$C$7,$C$8,$C$9,E$10,0,0,"flux","immobile")</f>
        <v>#VALUE!</v>
      </c>
      <c r="K49" s="15" t="e">
        <f aca="false">mim($A49,$B49,$C$5,$C$6*$C$4/$C$7,$C$8,$C$9,F$10,0,0,"flux","immobile")</f>
        <v>#VALUE!</v>
      </c>
      <c r="L49" s="15" t="e">
        <f aca="false">mim($A49,$B49,$C$5,$C$6*$C$4/$C$7,$C$8,$C$9,G$10,0,0,"flux","immobile")</f>
        <v>#VALUE!</v>
      </c>
      <c r="M49" s="16" t="n">
        <v>0.54109</v>
      </c>
      <c r="N49" s="16" t="n">
        <v>0.52172</v>
      </c>
      <c r="O49" s="16" t="n">
        <v>0.29911</v>
      </c>
      <c r="P49" s="16" t="n">
        <v>0.038553</v>
      </c>
      <c r="Q49" s="16" t="n">
        <v>9.5851E-006</v>
      </c>
      <c r="R49" s="16" t="n">
        <v>0.61746</v>
      </c>
      <c r="S49" s="16" t="n">
        <v>0.2844</v>
      </c>
      <c r="T49" s="16" t="n">
        <v>0.083221</v>
      </c>
      <c r="U49" s="16" t="n">
        <v>0.00311</v>
      </c>
      <c r="V49" s="16" t="n">
        <v>2.3587E-007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17" t="e">
        <f aca="false">L49-V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5</v>
      </c>
      <c r="C50" s="15" t="e">
        <f aca="false">mim($A50,$B50,$C$5,$C$6*$C$4/$C$7,$C$8,$C$9,C$10)</f>
        <v>#VALUE!</v>
      </c>
      <c r="D50" s="15" t="e">
        <f aca="false">mim($A50,$B50,$C$5,$C$6*$C$4/$C$7,$C$8,$C$9,D$10)</f>
        <v>#VALUE!</v>
      </c>
      <c r="E50" s="15" t="e">
        <f aca="false">mim($A50,$B50,$C$5,$C$6*$C$4/$C$7,$C$8,$C$9,E$10)</f>
        <v>#VALUE!</v>
      </c>
      <c r="F50" s="15" t="e">
        <f aca="false">mim($A50,$B50,$C$5,$C$6*$C$4/$C$7,$C$8,$C$9,F$10)</f>
        <v>#VALUE!</v>
      </c>
      <c r="G50" s="15" t="e">
        <f aca="false">mim($A50,$B50,$C$5,$C$6*$C$4/$C$7,$C$8,$C$9,G$10)</f>
        <v>#VALUE!</v>
      </c>
      <c r="H50" s="15" t="e">
        <f aca="false">mim($A50,$B50,$C$5,$C$6*$C$4/$C$7,$C$8,$C$9,C$10,0,0,"flux","immobile")</f>
        <v>#VALUE!</v>
      </c>
      <c r="I50" s="15" t="e">
        <f aca="false">mim($A50,$B50,$C$5,$C$6*$C$4/$C$7,$C$8,$C$9,D$10,0,0,"flux","immobile")</f>
        <v>#VALUE!</v>
      </c>
      <c r="J50" s="15" t="e">
        <f aca="false">mim($A50,$B50,$C$5,$C$6*$C$4/$C$7,$C$8,$C$9,E$10,0,0,"flux","immobile")</f>
        <v>#VALUE!</v>
      </c>
      <c r="K50" s="15" t="e">
        <f aca="false">mim($A50,$B50,$C$5,$C$6*$C$4/$C$7,$C$8,$C$9,F$10,0,0,"flux","immobile")</f>
        <v>#VALUE!</v>
      </c>
      <c r="L50" s="15" t="e">
        <f aca="false">mim($A50,$B50,$C$5,$C$6*$C$4/$C$7,$C$8,$C$9,G$10,0,0,"flux","immobile")</f>
        <v>#VALUE!</v>
      </c>
      <c r="M50" s="16" t="n">
        <v>0.55686</v>
      </c>
      <c r="N50" s="16" t="n">
        <v>0.49906</v>
      </c>
      <c r="O50" s="16" t="n">
        <v>0.27163</v>
      </c>
      <c r="P50" s="16" t="n">
        <v>0.023928</v>
      </c>
      <c r="Q50" s="16" t="n">
        <v>2.3321E-006</v>
      </c>
      <c r="R50" s="16" t="n">
        <v>0.61473</v>
      </c>
      <c r="S50" s="16" t="n">
        <v>0.26475</v>
      </c>
      <c r="T50" s="16" t="n">
        <v>0.069994</v>
      </c>
      <c r="U50" s="16" t="n">
        <v>0.001744</v>
      </c>
      <c r="V50" s="16" t="n">
        <v>3.8905E-008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17" t="e">
        <f aca="false">L50-V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5</v>
      </c>
      <c r="C51" s="15" t="e">
        <f aca="false">mim($A51,$B51,$C$5,$C$6*$C$4/$C$7,$C$8,$C$9,C$10)</f>
        <v>#VALUE!</v>
      </c>
      <c r="D51" s="15" t="e">
        <f aca="false">mim($A51,$B51,$C$5,$C$6*$C$4/$C$7,$C$8,$C$9,D$10)</f>
        <v>#VALUE!</v>
      </c>
      <c r="E51" s="15" t="e">
        <f aca="false">mim($A51,$B51,$C$5,$C$6*$C$4/$C$7,$C$8,$C$9,E$10)</f>
        <v>#VALUE!</v>
      </c>
      <c r="F51" s="15" t="e">
        <f aca="false">mim($A51,$B51,$C$5,$C$6*$C$4/$C$7,$C$8,$C$9,F$10)</f>
        <v>#VALUE!</v>
      </c>
      <c r="G51" s="15" t="e">
        <f aca="false">mim($A51,$B51,$C$5,$C$6*$C$4/$C$7,$C$8,$C$9,G$10)</f>
        <v>#VALUE!</v>
      </c>
      <c r="H51" s="15" t="e">
        <f aca="false">mim($A51,$B51,$C$5,$C$6*$C$4/$C$7,$C$8,$C$9,C$10,0,0,"flux","immobile")</f>
        <v>#VALUE!</v>
      </c>
      <c r="I51" s="15" t="e">
        <f aca="false">mim($A51,$B51,$C$5,$C$6*$C$4/$C$7,$C$8,$C$9,D$10,0,0,"flux","immobile")</f>
        <v>#VALUE!</v>
      </c>
      <c r="J51" s="15" t="e">
        <f aca="false">mim($A51,$B51,$C$5,$C$6*$C$4/$C$7,$C$8,$C$9,E$10,0,0,"flux","immobile")</f>
        <v>#VALUE!</v>
      </c>
      <c r="K51" s="15" t="e">
        <f aca="false">mim($A51,$B51,$C$5,$C$6*$C$4/$C$7,$C$8,$C$9,F$10,0,0,"flux","immobile")</f>
        <v>#VALUE!</v>
      </c>
      <c r="L51" s="15" t="e">
        <f aca="false">mim($A51,$B51,$C$5,$C$6*$C$4/$C$7,$C$8,$C$9,G$10,0,0,"flux","immobile")</f>
        <v>#VALUE!</v>
      </c>
      <c r="M51" s="16" t="n">
        <v>0.57233</v>
      </c>
      <c r="N51" s="16" t="n">
        <v>0.47618</v>
      </c>
      <c r="O51" s="16" t="n">
        <v>0.244</v>
      </c>
      <c r="P51" s="16" t="n">
        <v>0.01403</v>
      </c>
      <c r="Q51" s="16" t="n">
        <v>5.0927E-007</v>
      </c>
      <c r="R51" s="16" t="n">
        <v>0.61051</v>
      </c>
      <c r="S51" s="16" t="n">
        <v>0.24568</v>
      </c>
      <c r="T51" s="16" t="n">
        <v>0.05799</v>
      </c>
      <c r="U51" s="16" t="n">
        <v>0.00092759</v>
      </c>
      <c r="V51" s="16" t="n">
        <v>0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17" t="e">
        <f aca="false">L51-V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5</v>
      </c>
      <c r="C52" s="15" t="e">
        <f aca="false">mim($A52,$B52,$C$5,$C$6*$C$4/$C$7,$C$8,$C$9,C$10)</f>
        <v>#VALUE!</v>
      </c>
      <c r="D52" s="15" t="e">
        <f aca="false">mim($A52,$B52,$C$5,$C$6*$C$4/$C$7,$C$8,$C$9,D$10)</f>
        <v>#VALUE!</v>
      </c>
      <c r="E52" s="15" t="e">
        <f aca="false">mim($A52,$B52,$C$5,$C$6*$C$4/$C$7,$C$8,$C$9,E$10)</f>
        <v>#VALUE!</v>
      </c>
      <c r="F52" s="15" t="e">
        <f aca="false">mim($A52,$B52,$C$5,$C$6*$C$4/$C$7,$C$8,$C$9,F$10)</f>
        <v>#VALUE!</v>
      </c>
      <c r="G52" s="15" t="e">
        <f aca="false">mim($A52,$B52,$C$5,$C$6*$C$4/$C$7,$C$8,$C$9,G$10)</f>
        <v>#VALUE!</v>
      </c>
      <c r="H52" s="15" t="e">
        <f aca="false">mim($A52,$B52,$C$5,$C$6*$C$4/$C$7,$C$8,$C$9,C$10,0,0,"flux","immobile")</f>
        <v>#VALUE!</v>
      </c>
      <c r="I52" s="15" t="e">
        <f aca="false">mim($A52,$B52,$C$5,$C$6*$C$4/$C$7,$C$8,$C$9,D$10,0,0,"flux","immobile")</f>
        <v>#VALUE!</v>
      </c>
      <c r="J52" s="15" t="e">
        <f aca="false">mim($A52,$B52,$C$5,$C$6*$C$4/$C$7,$C$8,$C$9,E$10,0,0,"flux","immobile")</f>
        <v>#VALUE!</v>
      </c>
      <c r="K52" s="15" t="e">
        <f aca="false">mim($A52,$B52,$C$5,$C$6*$C$4/$C$7,$C$8,$C$9,F$10,0,0,"flux","immobile")</f>
        <v>#VALUE!</v>
      </c>
      <c r="L52" s="15" t="e">
        <f aca="false">mim($A52,$B52,$C$5,$C$6*$C$4/$C$7,$C$8,$C$9,G$10,0,0,"flux","immobile")</f>
        <v>#VALUE!</v>
      </c>
      <c r="M52" s="16" t="n">
        <v>0.58743</v>
      </c>
      <c r="N52" s="16" t="n">
        <v>0.45326</v>
      </c>
      <c r="O52" s="16" t="n">
        <v>0.21631</v>
      </c>
      <c r="P52" s="16" t="n">
        <v>0.0077574</v>
      </c>
      <c r="Q52" s="16" t="n">
        <v>9.3485E-008</v>
      </c>
      <c r="R52" s="16" t="n">
        <v>0.60477</v>
      </c>
      <c r="S52" s="16" t="n">
        <v>0.22723</v>
      </c>
      <c r="T52" s="16" t="n">
        <v>0.047241</v>
      </c>
      <c r="U52" s="16" t="n">
        <v>0.00046704</v>
      </c>
      <c r="V52" s="16" t="n">
        <v>0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17" t="e">
        <f aca="false">L52-V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5</v>
      </c>
      <c r="C53" s="15" t="e">
        <f aca="false">mim($A53,$B53,$C$5,$C$6*$C$4/$C$7,$C$8,$C$9,C$10)</f>
        <v>#VALUE!</v>
      </c>
      <c r="D53" s="15" t="e">
        <f aca="false">mim($A53,$B53,$C$5,$C$6*$C$4/$C$7,$C$8,$C$9,D$10)</f>
        <v>#VALUE!</v>
      </c>
      <c r="E53" s="15" t="e">
        <f aca="false">mim($A53,$B53,$C$5,$C$6*$C$4/$C$7,$C$8,$C$9,E$10)</f>
        <v>#VALUE!</v>
      </c>
      <c r="F53" s="15" t="e">
        <f aca="false">mim($A53,$B53,$C$5,$C$6*$C$4/$C$7,$C$8,$C$9,F$10)</f>
        <v>#VALUE!</v>
      </c>
      <c r="G53" s="15" t="e">
        <f aca="false">mim($A53,$B53,$C$5,$C$6*$C$4/$C$7,$C$8,$C$9,G$10)</f>
        <v>#VALUE!</v>
      </c>
      <c r="H53" s="15" t="e">
        <f aca="false">mim($A53,$B53,$C$5,$C$6*$C$4/$C$7,$C$8,$C$9,C$10,0,0,"flux","immobile")</f>
        <v>#VALUE!</v>
      </c>
      <c r="I53" s="15" t="e">
        <f aca="false">mim($A53,$B53,$C$5,$C$6*$C$4/$C$7,$C$8,$C$9,D$10,0,0,"flux","immobile")</f>
        <v>#VALUE!</v>
      </c>
      <c r="J53" s="15" t="e">
        <f aca="false">mim($A53,$B53,$C$5,$C$6*$C$4/$C$7,$C$8,$C$9,E$10,0,0,"flux","immobile")</f>
        <v>#VALUE!</v>
      </c>
      <c r="K53" s="15" t="e">
        <f aca="false">mim($A53,$B53,$C$5,$C$6*$C$4/$C$7,$C$8,$C$9,F$10,0,0,"flux","immobile")</f>
        <v>#VALUE!</v>
      </c>
      <c r="L53" s="15" t="e">
        <f aca="false">mim($A53,$B53,$C$5,$C$6*$C$4/$C$7,$C$8,$C$9,G$10,0,0,"flux","immobile")</f>
        <v>#VALUE!</v>
      </c>
      <c r="M53" s="16" t="n">
        <v>0.60197</v>
      </c>
      <c r="N53" s="16" t="n">
        <v>0.43043</v>
      </c>
      <c r="O53" s="16" t="n">
        <v>0.18875</v>
      </c>
      <c r="P53" s="16" t="n">
        <v>0.004038</v>
      </c>
      <c r="Q53" s="16" t="n">
        <v>8.4618E-009</v>
      </c>
      <c r="R53" s="16" t="n">
        <v>0.59754</v>
      </c>
      <c r="S53" s="16" t="n">
        <v>0.20945</v>
      </c>
      <c r="T53" s="16" t="n">
        <v>0.037768</v>
      </c>
      <c r="U53" s="16" t="n">
        <v>0.00022224</v>
      </c>
      <c r="V53" s="16" t="n">
        <v>0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17" t="e">
        <f aca="false">L53-V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5</v>
      </c>
      <c r="C54" s="15" t="e">
        <f aca="false">mim($A54,$B54,$C$5,$C$6*$C$4/$C$7,$C$8,$C$9,C$10)</f>
        <v>#VALUE!</v>
      </c>
      <c r="D54" s="15" t="e">
        <f aca="false">mim($A54,$B54,$C$5,$C$6*$C$4/$C$7,$C$8,$C$9,D$10)</f>
        <v>#VALUE!</v>
      </c>
      <c r="E54" s="15" t="e">
        <f aca="false">mim($A54,$B54,$C$5,$C$6*$C$4/$C$7,$C$8,$C$9,E$10)</f>
        <v>#VALUE!</v>
      </c>
      <c r="F54" s="15" t="e">
        <f aca="false">mim($A54,$B54,$C$5,$C$6*$C$4/$C$7,$C$8,$C$9,F$10)</f>
        <v>#VALUE!</v>
      </c>
      <c r="G54" s="15" t="e">
        <f aca="false">mim($A54,$B54,$C$5,$C$6*$C$4/$C$7,$C$8,$C$9,G$10)</f>
        <v>#VALUE!</v>
      </c>
      <c r="H54" s="15" t="e">
        <f aca="false">mim($A54,$B54,$C$5,$C$6*$C$4/$C$7,$C$8,$C$9,C$10,0,0,"flux","immobile")</f>
        <v>#VALUE!</v>
      </c>
      <c r="I54" s="15" t="e">
        <f aca="false">mim($A54,$B54,$C$5,$C$6*$C$4/$C$7,$C$8,$C$9,D$10,0,0,"flux","immobile")</f>
        <v>#VALUE!</v>
      </c>
      <c r="J54" s="15" t="e">
        <f aca="false">mim($A54,$B54,$C$5,$C$6*$C$4/$C$7,$C$8,$C$9,E$10,0,0,"flux","immobile")</f>
        <v>#VALUE!</v>
      </c>
      <c r="K54" s="15" t="e">
        <f aca="false">mim($A54,$B54,$C$5,$C$6*$C$4/$C$7,$C$8,$C$9,F$10,0,0,"flux","immobile")</f>
        <v>#VALUE!</v>
      </c>
      <c r="L54" s="15" t="e">
        <f aca="false">mim($A54,$B54,$C$5,$C$6*$C$4/$C$7,$C$8,$C$9,G$10,0,0,"flux","immobile")</f>
        <v>#VALUE!</v>
      </c>
      <c r="M54" s="16" t="n">
        <v>0.61562</v>
      </c>
      <c r="N54" s="16" t="n">
        <v>0.40775</v>
      </c>
      <c r="O54" s="16" t="n">
        <v>0.16167</v>
      </c>
      <c r="P54" s="16" t="n">
        <v>0.0019763</v>
      </c>
      <c r="Q54" s="16" t="n">
        <v>0</v>
      </c>
      <c r="R54" s="16" t="n">
        <v>0.58884</v>
      </c>
      <c r="S54" s="16" t="n">
        <v>0.19236</v>
      </c>
      <c r="T54" s="16" t="n">
        <v>0.029572</v>
      </c>
      <c r="U54" s="16" t="n">
        <v>9.9803E-005</v>
      </c>
      <c r="V54" s="16" t="n">
        <v>0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17" t="e">
        <f aca="false">L54-V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5</v>
      </c>
      <c r="C55" s="15" t="e">
        <f aca="false">mim($A55,$B55,$C$5,$C$6*$C$4/$C$7,$C$8,$C$9,C$10)</f>
        <v>#VALUE!</v>
      </c>
      <c r="D55" s="15" t="e">
        <f aca="false">mim($A55,$B55,$C$5,$C$6*$C$4/$C$7,$C$8,$C$9,D$10)</f>
        <v>#VALUE!</v>
      </c>
      <c r="E55" s="15" t="e">
        <f aca="false">mim($A55,$B55,$C$5,$C$6*$C$4/$C$7,$C$8,$C$9,E$10)</f>
        <v>#VALUE!</v>
      </c>
      <c r="F55" s="15" t="e">
        <f aca="false">mim($A55,$B55,$C$5,$C$6*$C$4/$C$7,$C$8,$C$9,F$10)</f>
        <v>#VALUE!</v>
      </c>
      <c r="G55" s="15" t="e">
        <f aca="false">mim($A55,$B55,$C$5,$C$6*$C$4/$C$7,$C$8,$C$9,G$10)</f>
        <v>#VALUE!</v>
      </c>
      <c r="H55" s="15" t="e">
        <f aca="false">mim($A55,$B55,$C$5,$C$6*$C$4/$C$7,$C$8,$C$9,C$10,0,0,"flux","immobile")</f>
        <v>#VALUE!</v>
      </c>
      <c r="I55" s="15" t="e">
        <f aca="false">mim($A55,$B55,$C$5,$C$6*$C$4/$C$7,$C$8,$C$9,D$10,0,0,"flux","immobile")</f>
        <v>#VALUE!</v>
      </c>
      <c r="J55" s="15" t="e">
        <f aca="false">mim($A55,$B55,$C$5,$C$6*$C$4/$C$7,$C$8,$C$9,E$10,0,0,"flux","immobile")</f>
        <v>#VALUE!</v>
      </c>
      <c r="K55" s="15" t="e">
        <f aca="false">mim($A55,$B55,$C$5,$C$6*$C$4/$C$7,$C$8,$C$9,F$10,0,0,"flux","immobile")</f>
        <v>#VALUE!</v>
      </c>
      <c r="L55" s="15" t="e">
        <f aca="false">mim($A55,$B55,$C$5,$C$6*$C$4/$C$7,$C$8,$C$9,G$10,0,0,"flux","immobile")</f>
        <v>#VALUE!</v>
      </c>
      <c r="M55" s="16" t="n">
        <v>0.62792</v>
      </c>
      <c r="N55" s="16" t="n">
        <v>0.38529</v>
      </c>
      <c r="O55" s="16" t="n">
        <v>0.13553</v>
      </c>
      <c r="P55" s="16" t="n">
        <v>0.00090845</v>
      </c>
      <c r="Q55" s="16" t="n">
        <v>0</v>
      </c>
      <c r="R55" s="16" t="n">
        <v>0.57871</v>
      </c>
      <c r="S55" s="16" t="n">
        <v>0.17597</v>
      </c>
      <c r="T55" s="16" t="n">
        <v>0.022632</v>
      </c>
      <c r="U55" s="16" t="n">
        <v>4.224E-005</v>
      </c>
      <c r="V55" s="16" t="n">
        <v>0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17" t="e">
        <f aca="false">L55-V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5</v>
      </c>
      <c r="C56" s="15" t="e">
        <f aca="false">mim($A56,$B56,$C$5,$C$6*$C$4/$C$7,$C$8,$C$9,C$10)</f>
        <v>#VALUE!</v>
      </c>
      <c r="D56" s="15" t="e">
        <f aca="false">mim($A56,$B56,$C$5,$C$6*$C$4/$C$7,$C$8,$C$9,D$10)</f>
        <v>#VALUE!</v>
      </c>
      <c r="E56" s="15" t="e">
        <f aca="false">mim($A56,$B56,$C$5,$C$6*$C$4/$C$7,$C$8,$C$9,E$10)</f>
        <v>#VALUE!</v>
      </c>
      <c r="F56" s="15" t="e">
        <f aca="false">mim($A56,$B56,$C$5,$C$6*$C$4/$C$7,$C$8,$C$9,F$10)</f>
        <v>#VALUE!</v>
      </c>
      <c r="G56" s="15" t="e">
        <f aca="false">mim($A56,$B56,$C$5,$C$6*$C$4/$C$7,$C$8,$C$9,G$10)</f>
        <v>#VALUE!</v>
      </c>
      <c r="H56" s="15" t="e">
        <f aca="false">mim($A56,$B56,$C$5,$C$6*$C$4/$C$7,$C$8,$C$9,C$10,0,0,"flux","immobile")</f>
        <v>#VALUE!</v>
      </c>
      <c r="I56" s="15" t="e">
        <f aca="false">mim($A56,$B56,$C$5,$C$6*$C$4/$C$7,$C$8,$C$9,D$10,0,0,"flux","immobile")</f>
        <v>#VALUE!</v>
      </c>
      <c r="J56" s="15" t="e">
        <f aca="false">mim($A56,$B56,$C$5,$C$6*$C$4/$C$7,$C$8,$C$9,E$10,0,0,"flux","immobile")</f>
        <v>#VALUE!</v>
      </c>
      <c r="K56" s="15" t="e">
        <f aca="false">mim($A56,$B56,$C$5,$C$6*$C$4/$C$7,$C$8,$C$9,F$10,0,0,"flux","immobile")</f>
        <v>#VALUE!</v>
      </c>
      <c r="L56" s="15" t="e">
        <f aca="false">mim($A56,$B56,$C$5,$C$6*$C$4/$C$7,$C$8,$C$9,G$10,0,0,"flux","immobile")</f>
        <v>#VALUE!</v>
      </c>
      <c r="M56" s="16" t="n">
        <v>0.63834</v>
      </c>
      <c r="N56" s="16" t="n">
        <v>0.3631</v>
      </c>
      <c r="O56" s="16" t="n">
        <v>0.11089</v>
      </c>
      <c r="P56" s="16" t="n">
        <v>0.00039183</v>
      </c>
      <c r="Q56" s="16" t="n">
        <v>0</v>
      </c>
      <c r="R56" s="16" t="n">
        <v>0.56723</v>
      </c>
      <c r="S56" s="16" t="n">
        <v>0.16032</v>
      </c>
      <c r="T56" s="16" t="n">
        <v>0.016894</v>
      </c>
      <c r="U56" s="16" t="n">
        <v>1.6829E-005</v>
      </c>
      <c r="V56" s="16" t="n">
        <v>0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17" t="e">
        <f aca="false">L56-V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5</v>
      </c>
      <c r="C57" s="15" t="e">
        <f aca="false">mim($A57,$B57,$C$5,$C$6*$C$4/$C$7,$C$8,$C$9,C$10)</f>
        <v>#VALUE!</v>
      </c>
      <c r="D57" s="15" t="e">
        <f aca="false">mim($A57,$B57,$C$5,$C$6*$C$4/$C$7,$C$8,$C$9,D$10)</f>
        <v>#VALUE!</v>
      </c>
      <c r="E57" s="15" t="e">
        <f aca="false">mim($A57,$B57,$C$5,$C$6*$C$4/$C$7,$C$8,$C$9,E$10)</f>
        <v>#VALUE!</v>
      </c>
      <c r="F57" s="15" t="e">
        <f aca="false">mim($A57,$B57,$C$5,$C$6*$C$4/$C$7,$C$8,$C$9,F$10)</f>
        <v>#VALUE!</v>
      </c>
      <c r="G57" s="15" t="e">
        <f aca="false">mim($A57,$B57,$C$5,$C$6*$C$4/$C$7,$C$8,$C$9,G$10)</f>
        <v>#VALUE!</v>
      </c>
      <c r="H57" s="15" t="e">
        <f aca="false">mim($A57,$B57,$C$5,$C$6*$C$4/$C$7,$C$8,$C$9,C$10,0,0,"flux","immobile")</f>
        <v>#VALUE!</v>
      </c>
      <c r="I57" s="15" t="e">
        <f aca="false">mim($A57,$B57,$C$5,$C$6*$C$4/$C$7,$C$8,$C$9,D$10,0,0,"flux","immobile")</f>
        <v>#VALUE!</v>
      </c>
      <c r="J57" s="15" t="e">
        <f aca="false">mim($A57,$B57,$C$5,$C$6*$C$4/$C$7,$C$8,$C$9,E$10,0,0,"flux","immobile")</f>
        <v>#VALUE!</v>
      </c>
      <c r="K57" s="15" t="e">
        <f aca="false">mim($A57,$B57,$C$5,$C$6*$C$4/$C$7,$C$8,$C$9,F$10,0,0,"flux","immobile")</f>
        <v>#VALUE!</v>
      </c>
      <c r="L57" s="15" t="e">
        <f aca="false">mim($A57,$B57,$C$5,$C$6*$C$4/$C$7,$C$8,$C$9,G$10,0,0,"flux","immobile")</f>
        <v>#VALUE!</v>
      </c>
      <c r="M57" s="16" t="n">
        <v>0.64634</v>
      </c>
      <c r="N57" s="16" t="n">
        <v>0.34124</v>
      </c>
      <c r="O57" s="16" t="n">
        <v>0.0883</v>
      </c>
      <c r="P57" s="16" t="n">
        <v>0.00015845</v>
      </c>
      <c r="Q57" s="16" t="n">
        <v>0</v>
      </c>
      <c r="R57" s="16" t="n">
        <v>0.55452</v>
      </c>
      <c r="S57" s="16" t="n">
        <v>0.14542</v>
      </c>
      <c r="T57" s="16" t="n">
        <v>0.012276</v>
      </c>
      <c r="U57" s="16" t="n">
        <v>6.304E-006</v>
      </c>
      <c r="V57" s="16" t="n">
        <v>0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17" t="e">
        <f aca="false">L57-V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5</v>
      </c>
      <c r="C58" s="15" t="e">
        <f aca="false">mim($A58,$B58,$C$5,$C$6*$C$4/$C$7,$C$8,$C$9,C$10)</f>
        <v>#VALUE!</v>
      </c>
      <c r="D58" s="15" t="e">
        <f aca="false">mim($A58,$B58,$C$5,$C$6*$C$4/$C$7,$C$8,$C$9,D$10)</f>
        <v>#VALUE!</v>
      </c>
      <c r="E58" s="15" t="e">
        <f aca="false">mim($A58,$B58,$C$5,$C$6*$C$4/$C$7,$C$8,$C$9,E$10)</f>
        <v>#VALUE!</v>
      </c>
      <c r="F58" s="15" t="e">
        <f aca="false">mim($A58,$B58,$C$5,$C$6*$C$4/$C$7,$C$8,$C$9,F$10)</f>
        <v>#VALUE!</v>
      </c>
      <c r="G58" s="15" t="e">
        <f aca="false">mim($A58,$B58,$C$5,$C$6*$C$4/$C$7,$C$8,$C$9,G$10)</f>
        <v>#VALUE!</v>
      </c>
      <c r="H58" s="15" t="e">
        <f aca="false">mim($A58,$B58,$C$5,$C$6*$C$4/$C$7,$C$8,$C$9,C$10,0,0,"flux","immobile")</f>
        <v>#VALUE!</v>
      </c>
      <c r="I58" s="15" t="e">
        <f aca="false">mim($A58,$B58,$C$5,$C$6*$C$4/$C$7,$C$8,$C$9,D$10,0,0,"flux","immobile")</f>
        <v>#VALUE!</v>
      </c>
      <c r="J58" s="15" t="e">
        <f aca="false">mim($A58,$B58,$C$5,$C$6*$C$4/$C$7,$C$8,$C$9,E$10,0,0,"flux","immobile")</f>
        <v>#VALUE!</v>
      </c>
      <c r="K58" s="15" t="e">
        <f aca="false">mim($A58,$B58,$C$5,$C$6*$C$4/$C$7,$C$8,$C$9,F$10,0,0,"flux","immobile")</f>
        <v>#VALUE!</v>
      </c>
      <c r="L58" s="15" t="e">
        <f aca="false">mim($A58,$B58,$C$5,$C$6*$C$4/$C$7,$C$8,$C$9,G$10,0,0,"flux","immobile")</f>
        <v>#VALUE!</v>
      </c>
      <c r="M58" s="16" t="n">
        <v>0.65144</v>
      </c>
      <c r="N58" s="16" t="n">
        <v>0.31974</v>
      </c>
      <c r="O58" s="16" t="n">
        <v>0.068255</v>
      </c>
      <c r="P58" s="16" t="n">
        <v>6.0038E-005</v>
      </c>
      <c r="Q58" s="16" t="n">
        <v>0</v>
      </c>
      <c r="R58" s="16" t="n">
        <v>0.54071</v>
      </c>
      <c r="S58" s="16" t="n">
        <v>0.13128</v>
      </c>
      <c r="T58" s="16" t="n">
        <v>0.0086659</v>
      </c>
      <c r="U58" s="16" t="n">
        <v>2.212E-006</v>
      </c>
      <c r="V58" s="16" t="n">
        <v>0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17" t="e">
        <f aca="false">L58-V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5</v>
      </c>
      <c r="C59" s="15" t="e">
        <f aca="false">mim($A59,$B59,$C$5,$C$6*$C$4/$C$7,$C$8,$C$9,C$10)</f>
        <v>#VALUE!</v>
      </c>
      <c r="D59" s="15" t="e">
        <f aca="false">mim($A59,$B59,$C$5,$C$6*$C$4/$C$7,$C$8,$C$9,D$10)</f>
        <v>#VALUE!</v>
      </c>
      <c r="E59" s="15" t="e">
        <f aca="false">mim($A59,$B59,$C$5,$C$6*$C$4/$C$7,$C$8,$C$9,E$10)</f>
        <v>#VALUE!</v>
      </c>
      <c r="F59" s="15" t="e">
        <f aca="false">mim($A59,$B59,$C$5,$C$6*$C$4/$C$7,$C$8,$C$9,F$10)</f>
        <v>#VALUE!</v>
      </c>
      <c r="G59" s="15" t="e">
        <f aca="false">mim($A59,$B59,$C$5,$C$6*$C$4/$C$7,$C$8,$C$9,G$10)</f>
        <v>#VALUE!</v>
      </c>
      <c r="H59" s="15" t="e">
        <f aca="false">mim($A59,$B59,$C$5,$C$6*$C$4/$C$7,$C$8,$C$9,C$10,0,0,"flux","immobile")</f>
        <v>#VALUE!</v>
      </c>
      <c r="I59" s="15" t="e">
        <f aca="false">mim($A59,$B59,$C$5,$C$6*$C$4/$C$7,$C$8,$C$9,D$10,0,0,"flux","immobile")</f>
        <v>#VALUE!</v>
      </c>
      <c r="J59" s="15" t="e">
        <f aca="false">mim($A59,$B59,$C$5,$C$6*$C$4/$C$7,$C$8,$C$9,E$10,0,0,"flux","immobile")</f>
        <v>#VALUE!</v>
      </c>
      <c r="K59" s="15" t="e">
        <f aca="false">mim($A59,$B59,$C$5,$C$6*$C$4/$C$7,$C$8,$C$9,F$10,0,0,"flux","immobile")</f>
        <v>#VALUE!</v>
      </c>
      <c r="L59" s="15" t="e">
        <f aca="false">mim($A59,$B59,$C$5,$C$6*$C$4/$C$7,$C$8,$C$9,G$10,0,0,"flux","immobile")</f>
        <v>#VALUE!</v>
      </c>
      <c r="M59" s="16" t="n">
        <v>0.65332</v>
      </c>
      <c r="N59" s="16" t="n">
        <v>0.29866</v>
      </c>
      <c r="O59" s="16" t="n">
        <v>0.051094</v>
      </c>
      <c r="P59" s="16" t="n">
        <v>2.13E-005</v>
      </c>
      <c r="Q59" s="16" t="n">
        <v>0</v>
      </c>
      <c r="R59" s="16" t="n">
        <v>0.52597</v>
      </c>
      <c r="S59" s="16" t="n">
        <v>0.1179</v>
      </c>
      <c r="T59" s="16" t="n">
        <v>0.0059327</v>
      </c>
      <c r="U59" s="16" t="n">
        <v>7.276E-007</v>
      </c>
      <c r="V59" s="16" t="n">
        <v>0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17" t="e">
        <f aca="false">L59-V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5</v>
      </c>
      <c r="C60" s="15" t="e">
        <f aca="false">mim($A60,$B60,$C$5,$C$6*$C$4/$C$7,$C$8,$C$9,C$10)</f>
        <v>#VALUE!</v>
      </c>
      <c r="D60" s="15" t="e">
        <f aca="false">mim($A60,$B60,$C$5,$C$6*$C$4/$C$7,$C$8,$C$9,D$10)</f>
        <v>#VALUE!</v>
      </c>
      <c r="E60" s="15" t="e">
        <f aca="false">mim($A60,$B60,$C$5,$C$6*$C$4/$C$7,$C$8,$C$9,E$10)</f>
        <v>#VALUE!</v>
      </c>
      <c r="F60" s="15" t="e">
        <f aca="false">mim($A60,$B60,$C$5,$C$6*$C$4/$C$7,$C$8,$C$9,F$10)</f>
        <v>#VALUE!</v>
      </c>
      <c r="G60" s="15" t="e">
        <f aca="false">mim($A60,$B60,$C$5,$C$6*$C$4/$C$7,$C$8,$C$9,G$10)</f>
        <v>#VALUE!</v>
      </c>
      <c r="H60" s="15" t="e">
        <f aca="false">mim($A60,$B60,$C$5,$C$6*$C$4/$C$7,$C$8,$C$9,C$10,0,0,"flux","immobile")</f>
        <v>#VALUE!</v>
      </c>
      <c r="I60" s="15" t="e">
        <f aca="false">mim($A60,$B60,$C$5,$C$6*$C$4/$C$7,$C$8,$C$9,D$10,0,0,"flux","immobile")</f>
        <v>#VALUE!</v>
      </c>
      <c r="J60" s="15" t="e">
        <f aca="false">mim($A60,$B60,$C$5,$C$6*$C$4/$C$7,$C$8,$C$9,E$10,0,0,"flux","immobile")</f>
        <v>#VALUE!</v>
      </c>
      <c r="K60" s="15" t="e">
        <f aca="false">mim($A60,$B60,$C$5,$C$6*$C$4/$C$7,$C$8,$C$9,F$10,0,0,"flux","immobile")</f>
        <v>#VALUE!</v>
      </c>
      <c r="L60" s="15" t="e">
        <f aca="false">mim($A60,$B60,$C$5,$C$6*$C$4/$C$7,$C$8,$C$9,G$10,0,0,"flux","immobile")</f>
        <v>#VALUE!</v>
      </c>
      <c r="M60" s="16" t="n">
        <v>0.65186</v>
      </c>
      <c r="N60" s="16" t="n">
        <v>0.27802</v>
      </c>
      <c r="O60" s="16" t="n">
        <v>0.03696</v>
      </c>
      <c r="P60" s="16" t="n">
        <v>7.0669E-006</v>
      </c>
      <c r="Q60" s="16" t="n">
        <v>0</v>
      </c>
      <c r="R60" s="16" t="n">
        <v>0.51047</v>
      </c>
      <c r="S60" s="16" t="n">
        <v>0.10531</v>
      </c>
      <c r="T60" s="16" t="n">
        <v>0.0039318</v>
      </c>
      <c r="U60" s="16" t="n">
        <v>2.1541E-007</v>
      </c>
      <c r="V60" s="16" t="n">
        <v>0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17" t="e">
        <f aca="false">L60-V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5</v>
      </c>
      <c r="C61" s="15" t="e">
        <f aca="false">mim($A61,$B61,$C$5,$C$6*$C$4/$C$7,$C$8,$C$9,C$10)</f>
        <v>#VALUE!</v>
      </c>
      <c r="D61" s="15" t="e">
        <f aca="false">mim($A61,$B61,$C$5,$C$6*$C$4/$C$7,$C$8,$C$9,D$10)</f>
        <v>#VALUE!</v>
      </c>
      <c r="E61" s="15" t="e">
        <f aca="false">mim($A61,$B61,$C$5,$C$6*$C$4/$C$7,$C$8,$C$9,E$10)</f>
        <v>#VALUE!</v>
      </c>
      <c r="F61" s="15" t="e">
        <f aca="false">mim($A61,$B61,$C$5,$C$6*$C$4/$C$7,$C$8,$C$9,F$10)</f>
        <v>#VALUE!</v>
      </c>
      <c r="G61" s="15" t="e">
        <f aca="false">mim($A61,$B61,$C$5,$C$6*$C$4/$C$7,$C$8,$C$9,G$10)</f>
        <v>#VALUE!</v>
      </c>
      <c r="H61" s="15" t="e">
        <f aca="false">mim($A61,$B61,$C$5,$C$6*$C$4/$C$7,$C$8,$C$9,C$10,0,0,"flux","immobile")</f>
        <v>#VALUE!</v>
      </c>
      <c r="I61" s="15" t="e">
        <f aca="false">mim($A61,$B61,$C$5,$C$6*$C$4/$C$7,$C$8,$C$9,D$10,0,0,"flux","immobile")</f>
        <v>#VALUE!</v>
      </c>
      <c r="J61" s="15" t="e">
        <f aca="false">mim($A61,$B61,$C$5,$C$6*$C$4/$C$7,$C$8,$C$9,E$10,0,0,"flux","immobile")</f>
        <v>#VALUE!</v>
      </c>
      <c r="K61" s="15" t="e">
        <f aca="false">mim($A61,$B61,$C$5,$C$6*$C$4/$C$7,$C$8,$C$9,F$10,0,0,"flux","immobile")</f>
        <v>#VALUE!</v>
      </c>
      <c r="L61" s="15" t="e">
        <f aca="false">mim($A61,$B61,$C$5,$C$6*$C$4/$C$7,$C$8,$C$9,G$10,0,0,"flux","immobile")</f>
        <v>#VALUE!</v>
      </c>
      <c r="M61" s="16" t="n">
        <v>0.64714</v>
      </c>
      <c r="N61" s="16" t="n">
        <v>0.25785</v>
      </c>
      <c r="O61" s="16" t="n">
        <v>0.025786</v>
      </c>
      <c r="P61" s="16" t="n">
        <v>2.1922E-006</v>
      </c>
      <c r="Q61" s="16" t="n">
        <v>0</v>
      </c>
      <c r="R61" s="16" t="n">
        <v>0.49438</v>
      </c>
      <c r="S61" s="16" t="n">
        <v>0.093497</v>
      </c>
      <c r="T61" s="16" t="n">
        <v>0.0025186</v>
      </c>
      <c r="U61" s="16" t="n">
        <v>5.25E-008</v>
      </c>
      <c r="V61" s="16" t="n">
        <v>0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17" t="e">
        <f aca="false">L61-V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5</v>
      </c>
      <c r="C62" s="15" t="e">
        <f aca="false">mim($A62,$B62,$C$5,$C$6*$C$4/$C$7,$C$8,$C$9,C$10)</f>
        <v>#VALUE!</v>
      </c>
      <c r="D62" s="15" t="e">
        <f aca="false">mim($A62,$B62,$C$5,$C$6*$C$4/$C$7,$C$8,$C$9,D$10)</f>
        <v>#VALUE!</v>
      </c>
      <c r="E62" s="15" t="e">
        <f aca="false">mim($A62,$B62,$C$5,$C$6*$C$4/$C$7,$C$8,$C$9,E$10)</f>
        <v>#VALUE!</v>
      </c>
      <c r="F62" s="15" t="e">
        <f aca="false">mim($A62,$B62,$C$5,$C$6*$C$4/$C$7,$C$8,$C$9,F$10)</f>
        <v>#VALUE!</v>
      </c>
      <c r="G62" s="15" t="e">
        <f aca="false">mim($A62,$B62,$C$5,$C$6*$C$4/$C$7,$C$8,$C$9,G$10)</f>
        <v>#VALUE!</v>
      </c>
      <c r="H62" s="15" t="e">
        <f aca="false">mim($A62,$B62,$C$5,$C$6*$C$4/$C$7,$C$8,$C$9,C$10,0,0,"flux","immobile")</f>
        <v>#VALUE!</v>
      </c>
      <c r="I62" s="15" t="e">
        <f aca="false">mim($A62,$B62,$C$5,$C$6*$C$4/$C$7,$C$8,$C$9,D$10,0,0,"flux","immobile")</f>
        <v>#VALUE!</v>
      </c>
      <c r="J62" s="15" t="e">
        <f aca="false">mim($A62,$B62,$C$5,$C$6*$C$4/$C$7,$C$8,$C$9,E$10,0,0,"flux","immobile")</f>
        <v>#VALUE!</v>
      </c>
      <c r="K62" s="15" t="e">
        <f aca="false">mim($A62,$B62,$C$5,$C$6*$C$4/$C$7,$C$8,$C$9,F$10,0,0,"flux","immobile")</f>
        <v>#VALUE!</v>
      </c>
      <c r="L62" s="15" t="e">
        <f aca="false">mim($A62,$B62,$C$5,$C$6*$C$4/$C$7,$C$8,$C$9,G$10,0,0,"flux","immobile")</f>
        <v>#VALUE!</v>
      </c>
      <c r="M62" s="16" t="n">
        <v>0.63945</v>
      </c>
      <c r="N62" s="16" t="n">
        <v>0.23818</v>
      </c>
      <c r="O62" s="16" t="n">
        <v>0.017322</v>
      </c>
      <c r="P62" s="16" t="n">
        <v>6.3152E-007</v>
      </c>
      <c r="Q62" s="16" t="n">
        <v>0</v>
      </c>
      <c r="R62" s="16" t="n">
        <v>0.47787</v>
      </c>
      <c r="S62" s="16" t="n">
        <v>0.082468</v>
      </c>
      <c r="T62" s="16" t="n">
        <v>0.001557</v>
      </c>
      <c r="U62" s="16" t="n">
        <v>0</v>
      </c>
      <c r="V62" s="16" t="n">
        <v>0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17" t="e">
        <f aca="false">L62-V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5</v>
      </c>
      <c r="C63" s="15" t="e">
        <f aca="false">mim($A63,$B63,$C$5,$C$6*$C$4/$C$7,$C$8,$C$9,C$10)</f>
        <v>#VALUE!</v>
      </c>
      <c r="D63" s="15" t="e">
        <f aca="false">mim($A63,$B63,$C$5,$C$6*$C$4/$C$7,$C$8,$C$9,D$10)</f>
        <v>#VALUE!</v>
      </c>
      <c r="E63" s="15" t="e">
        <f aca="false">mim($A63,$B63,$C$5,$C$6*$C$4/$C$7,$C$8,$C$9,E$10)</f>
        <v>#VALUE!</v>
      </c>
      <c r="F63" s="15" t="e">
        <f aca="false">mim($A63,$B63,$C$5,$C$6*$C$4/$C$7,$C$8,$C$9,F$10)</f>
        <v>#VALUE!</v>
      </c>
      <c r="G63" s="15" t="e">
        <f aca="false">mim($A63,$B63,$C$5,$C$6*$C$4/$C$7,$C$8,$C$9,G$10)</f>
        <v>#VALUE!</v>
      </c>
      <c r="H63" s="15" t="e">
        <f aca="false">mim($A63,$B63,$C$5,$C$6*$C$4/$C$7,$C$8,$C$9,C$10,0,0,"flux","immobile")</f>
        <v>#VALUE!</v>
      </c>
      <c r="I63" s="15" t="e">
        <f aca="false">mim($A63,$B63,$C$5,$C$6*$C$4/$C$7,$C$8,$C$9,D$10,0,0,"flux","immobile")</f>
        <v>#VALUE!</v>
      </c>
      <c r="J63" s="15" t="e">
        <f aca="false">mim($A63,$B63,$C$5,$C$6*$C$4/$C$7,$C$8,$C$9,E$10,0,0,"flux","immobile")</f>
        <v>#VALUE!</v>
      </c>
      <c r="K63" s="15" t="e">
        <f aca="false">mim($A63,$B63,$C$5,$C$6*$C$4/$C$7,$C$8,$C$9,F$10,0,0,"flux","immobile")</f>
        <v>#VALUE!</v>
      </c>
      <c r="L63" s="15" t="e">
        <f aca="false">mim($A63,$B63,$C$5,$C$6*$C$4/$C$7,$C$8,$C$9,G$10,0,0,"flux","immobile")</f>
        <v>#VALUE!</v>
      </c>
      <c r="M63" s="16" t="n">
        <v>0.62919</v>
      </c>
      <c r="N63" s="16" t="n">
        <v>0.219</v>
      </c>
      <c r="O63" s="16" t="n">
        <v>0.011187</v>
      </c>
      <c r="P63" s="16" t="n">
        <v>1.6338E-007</v>
      </c>
      <c r="Q63" s="16" t="n">
        <v>0</v>
      </c>
      <c r="R63" s="16" t="n">
        <v>0.46108</v>
      </c>
      <c r="S63" s="16" t="n">
        <v>0.072219</v>
      </c>
      <c r="T63" s="16" t="n">
        <v>0.0009277</v>
      </c>
      <c r="U63" s="16" t="n">
        <v>0</v>
      </c>
      <c r="V63" s="16" t="n">
        <v>0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17" t="e">
        <f aca="false">L63-V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5</v>
      </c>
      <c r="C64" s="15" t="e">
        <f aca="false">mim($A64,$B64,$C$5,$C$6*$C$4/$C$7,$C$8,$C$9,C$10)</f>
        <v>#VALUE!</v>
      </c>
      <c r="D64" s="15" t="e">
        <f aca="false">mim($A64,$B64,$C$5,$C$6*$C$4/$C$7,$C$8,$C$9,D$10)</f>
        <v>#VALUE!</v>
      </c>
      <c r="E64" s="15" t="e">
        <f aca="false">mim($A64,$B64,$C$5,$C$6*$C$4/$C$7,$C$8,$C$9,E$10)</f>
        <v>#VALUE!</v>
      </c>
      <c r="F64" s="15" t="e">
        <f aca="false">mim($A64,$B64,$C$5,$C$6*$C$4/$C$7,$C$8,$C$9,F$10)</f>
        <v>#VALUE!</v>
      </c>
      <c r="G64" s="15" t="e">
        <f aca="false">mim($A64,$B64,$C$5,$C$6*$C$4/$C$7,$C$8,$C$9,G$10)</f>
        <v>#VALUE!</v>
      </c>
      <c r="H64" s="15" t="e">
        <f aca="false">mim($A64,$B64,$C$5,$C$6*$C$4/$C$7,$C$8,$C$9,C$10,0,0,"flux","immobile")</f>
        <v>#VALUE!</v>
      </c>
      <c r="I64" s="15" t="e">
        <f aca="false">mim($A64,$B64,$C$5,$C$6*$C$4/$C$7,$C$8,$C$9,D$10,0,0,"flux","immobile")</f>
        <v>#VALUE!</v>
      </c>
      <c r="J64" s="15" t="e">
        <f aca="false">mim($A64,$B64,$C$5,$C$6*$C$4/$C$7,$C$8,$C$9,E$10,0,0,"flux","immobile")</f>
        <v>#VALUE!</v>
      </c>
      <c r="K64" s="15" t="e">
        <f aca="false">mim($A64,$B64,$C$5,$C$6*$C$4/$C$7,$C$8,$C$9,F$10,0,0,"flux","immobile")</f>
        <v>#VALUE!</v>
      </c>
      <c r="L64" s="15" t="e">
        <f aca="false">mim($A64,$B64,$C$5,$C$6*$C$4/$C$7,$C$8,$C$9,G$10,0,0,"flux","immobile")</f>
        <v>#VALUE!</v>
      </c>
      <c r="M64" s="16" t="n">
        <v>0.61681</v>
      </c>
      <c r="N64" s="16" t="n">
        <v>0.20035</v>
      </c>
      <c r="O64" s="16" t="n">
        <v>0.0069372</v>
      </c>
      <c r="P64" s="16" t="n">
        <v>3.4921E-008</v>
      </c>
      <c r="Q64" s="16" t="n">
        <v>0</v>
      </c>
      <c r="R64" s="16" t="n">
        <v>0.44415</v>
      </c>
      <c r="S64" s="16" t="n">
        <v>0.06275</v>
      </c>
      <c r="T64" s="16" t="n">
        <v>0.00053208</v>
      </c>
      <c r="U64" s="16" t="n">
        <v>0</v>
      </c>
      <c r="V64" s="16" t="n">
        <v>0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17" t="e">
        <f aca="false">L64-V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5</v>
      </c>
      <c r="C65" s="15" t="e">
        <f aca="false">mim($A65,$B65,$C$5,$C$6*$C$4/$C$7,$C$8,$C$9,C$10)</f>
        <v>#VALUE!</v>
      </c>
      <c r="D65" s="15" t="e">
        <f aca="false">mim($A65,$B65,$C$5,$C$6*$C$4/$C$7,$C$8,$C$9,D$10)</f>
        <v>#VALUE!</v>
      </c>
      <c r="E65" s="15" t="e">
        <f aca="false">mim($A65,$B65,$C$5,$C$6*$C$4/$C$7,$C$8,$C$9,E$10)</f>
        <v>#VALUE!</v>
      </c>
      <c r="F65" s="15" t="e">
        <f aca="false">mim($A65,$B65,$C$5,$C$6*$C$4/$C$7,$C$8,$C$9,F$10)</f>
        <v>#VALUE!</v>
      </c>
      <c r="G65" s="15" t="e">
        <f aca="false">mim($A65,$B65,$C$5,$C$6*$C$4/$C$7,$C$8,$C$9,G$10)</f>
        <v>#VALUE!</v>
      </c>
      <c r="H65" s="15" t="e">
        <f aca="false">mim($A65,$B65,$C$5,$C$6*$C$4/$C$7,$C$8,$C$9,C$10,0,0,"flux","immobile")</f>
        <v>#VALUE!</v>
      </c>
      <c r="I65" s="15" t="e">
        <f aca="false">mim($A65,$B65,$C$5,$C$6*$C$4/$C$7,$C$8,$C$9,D$10,0,0,"flux","immobile")</f>
        <v>#VALUE!</v>
      </c>
      <c r="J65" s="15" t="e">
        <f aca="false">mim($A65,$B65,$C$5,$C$6*$C$4/$C$7,$C$8,$C$9,E$10,0,0,"flux","immobile")</f>
        <v>#VALUE!</v>
      </c>
      <c r="K65" s="15" t="e">
        <f aca="false">mim($A65,$B65,$C$5,$C$6*$C$4/$C$7,$C$8,$C$9,F$10,0,0,"flux","immobile")</f>
        <v>#VALUE!</v>
      </c>
      <c r="L65" s="15" t="e">
        <f aca="false">mim($A65,$B65,$C$5,$C$6*$C$4/$C$7,$C$8,$C$9,G$10,0,0,"flux","immobile")</f>
        <v>#VALUE!</v>
      </c>
      <c r="M65" s="16" t="n">
        <v>0.60281</v>
      </c>
      <c r="N65" s="16" t="n">
        <v>0.18222</v>
      </c>
      <c r="O65" s="16" t="n">
        <v>0.0041259</v>
      </c>
      <c r="P65" s="16" t="n">
        <v>1.1832E-009</v>
      </c>
      <c r="Q65" s="16" t="n">
        <v>0</v>
      </c>
      <c r="R65" s="16" t="n">
        <v>0.42717</v>
      </c>
      <c r="S65" s="16" t="n">
        <v>0.054053</v>
      </c>
      <c r="T65" s="16" t="n">
        <v>0.00029345</v>
      </c>
      <c r="U65" s="16" t="n">
        <v>0</v>
      </c>
      <c r="V65" s="16" t="n">
        <v>0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17" t="e">
        <f aca="false">L65-V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5</v>
      </c>
      <c r="C66" s="15" t="e">
        <f aca="false">mim($A66,$B66,$C$5,$C$6*$C$4/$C$7,$C$8,$C$9,C$10)</f>
        <v>#VALUE!</v>
      </c>
      <c r="D66" s="15" t="e">
        <f aca="false">mim($A66,$B66,$C$5,$C$6*$C$4/$C$7,$C$8,$C$9,D$10)</f>
        <v>#VALUE!</v>
      </c>
      <c r="E66" s="15" t="e">
        <f aca="false">mim($A66,$B66,$C$5,$C$6*$C$4/$C$7,$C$8,$C$9,E$10)</f>
        <v>#VALUE!</v>
      </c>
      <c r="F66" s="15" t="e">
        <f aca="false">mim($A66,$B66,$C$5,$C$6*$C$4/$C$7,$C$8,$C$9,F$10)</f>
        <v>#VALUE!</v>
      </c>
      <c r="G66" s="15" t="e">
        <f aca="false">mim($A66,$B66,$C$5,$C$6*$C$4/$C$7,$C$8,$C$9,G$10)</f>
        <v>#VALUE!</v>
      </c>
      <c r="H66" s="15" t="e">
        <f aca="false">mim($A66,$B66,$C$5,$C$6*$C$4/$C$7,$C$8,$C$9,C$10,0,0,"flux","immobile")</f>
        <v>#VALUE!</v>
      </c>
      <c r="I66" s="15" t="e">
        <f aca="false">mim($A66,$B66,$C$5,$C$6*$C$4/$C$7,$C$8,$C$9,D$10,0,0,"flux","immobile")</f>
        <v>#VALUE!</v>
      </c>
      <c r="J66" s="15" t="e">
        <f aca="false">mim($A66,$B66,$C$5,$C$6*$C$4/$C$7,$C$8,$C$9,E$10,0,0,"flux","immobile")</f>
        <v>#VALUE!</v>
      </c>
      <c r="K66" s="15" t="e">
        <f aca="false">mim($A66,$B66,$C$5,$C$6*$C$4/$C$7,$C$8,$C$9,F$10,0,0,"flux","immobile")</f>
        <v>#VALUE!</v>
      </c>
      <c r="L66" s="15" t="e">
        <f aca="false">mim($A66,$B66,$C$5,$C$6*$C$4/$C$7,$C$8,$C$9,G$10,0,0,"flux","immobile")</f>
        <v>#VALUE!</v>
      </c>
      <c r="M66" s="16" t="n">
        <v>0.58759</v>
      </c>
      <c r="N66" s="16" t="n">
        <v>0.16462</v>
      </c>
      <c r="O66" s="16" t="n">
        <v>0.0023512</v>
      </c>
      <c r="P66" s="16" t="n">
        <v>0</v>
      </c>
      <c r="Q66" s="16" t="n">
        <v>0</v>
      </c>
      <c r="R66" s="16" t="n">
        <v>0.41023</v>
      </c>
      <c r="S66" s="16" t="n">
        <v>0.046123</v>
      </c>
      <c r="T66" s="16" t="n">
        <v>0.00015546</v>
      </c>
      <c r="U66" s="16" t="n">
        <v>0</v>
      </c>
      <c r="V66" s="16" t="n">
        <v>0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  <c r="AF66" s="17" t="e">
        <f aca="false">L66-V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5</v>
      </c>
      <c r="C67" s="15" t="e">
        <f aca="false">mim($A67,$B67,$C$5,$C$6*$C$4/$C$7,$C$8,$C$9,C$10)</f>
        <v>#VALUE!</v>
      </c>
      <c r="D67" s="15" t="e">
        <f aca="false">mim($A67,$B67,$C$5,$C$6*$C$4/$C$7,$C$8,$C$9,D$10)</f>
        <v>#VALUE!</v>
      </c>
      <c r="E67" s="15" t="e">
        <f aca="false">mim($A67,$B67,$C$5,$C$6*$C$4/$C$7,$C$8,$C$9,E$10)</f>
        <v>#VALUE!</v>
      </c>
      <c r="F67" s="15" t="e">
        <f aca="false">mim($A67,$B67,$C$5,$C$6*$C$4/$C$7,$C$8,$C$9,F$10)</f>
        <v>#VALUE!</v>
      </c>
      <c r="G67" s="15" t="e">
        <f aca="false">mim($A67,$B67,$C$5,$C$6*$C$4/$C$7,$C$8,$C$9,G$10)</f>
        <v>#VALUE!</v>
      </c>
      <c r="H67" s="15" t="e">
        <f aca="false">mim($A67,$B67,$C$5,$C$6*$C$4/$C$7,$C$8,$C$9,C$10,0,0,"flux","immobile")</f>
        <v>#VALUE!</v>
      </c>
      <c r="I67" s="15" t="e">
        <f aca="false">mim($A67,$B67,$C$5,$C$6*$C$4/$C$7,$C$8,$C$9,D$10,0,0,"flux","immobile")</f>
        <v>#VALUE!</v>
      </c>
      <c r="J67" s="15" t="e">
        <f aca="false">mim($A67,$B67,$C$5,$C$6*$C$4/$C$7,$C$8,$C$9,E$10,0,0,"flux","immobile")</f>
        <v>#VALUE!</v>
      </c>
      <c r="K67" s="15" t="e">
        <f aca="false">mim($A67,$B67,$C$5,$C$6*$C$4/$C$7,$C$8,$C$9,F$10,0,0,"flux","immobile")</f>
        <v>#VALUE!</v>
      </c>
      <c r="L67" s="15" t="e">
        <f aca="false">mim($A67,$B67,$C$5,$C$6*$C$4/$C$7,$C$8,$C$9,G$10,0,0,"flux","immobile")</f>
        <v>#VALUE!</v>
      </c>
      <c r="M67" s="16" t="n">
        <v>0.57153</v>
      </c>
      <c r="N67" s="16" t="n">
        <v>0.14758</v>
      </c>
      <c r="O67" s="16" t="n">
        <v>0.0012828</v>
      </c>
      <c r="P67" s="16" t="n">
        <v>0</v>
      </c>
      <c r="Q67" s="16" t="n">
        <v>0</v>
      </c>
      <c r="R67" s="16" t="n">
        <v>0.3934</v>
      </c>
      <c r="S67" s="16" t="n">
        <v>0.03895</v>
      </c>
      <c r="T67" s="16" t="n">
        <v>7.9044E-005</v>
      </c>
      <c r="U67" s="16" t="n">
        <v>0</v>
      </c>
      <c r="V67" s="16" t="n">
        <v>0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  <c r="AF67" s="17" t="e">
        <f aca="false">L67-V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5</v>
      </c>
      <c r="C68" s="15" t="e">
        <f aca="false">mim($A68,$B68,$C$5,$C$6*$C$4/$C$7,$C$8,$C$9,C$10)</f>
        <v>#VALUE!</v>
      </c>
      <c r="D68" s="15" t="e">
        <f aca="false">mim($A68,$B68,$C$5,$C$6*$C$4/$C$7,$C$8,$C$9,D$10)</f>
        <v>#VALUE!</v>
      </c>
      <c r="E68" s="15" t="e">
        <f aca="false">mim($A68,$B68,$C$5,$C$6*$C$4/$C$7,$C$8,$C$9,E$10)</f>
        <v>#VALUE!</v>
      </c>
      <c r="F68" s="15" t="e">
        <f aca="false">mim($A68,$B68,$C$5,$C$6*$C$4/$C$7,$C$8,$C$9,F$10)</f>
        <v>#VALUE!</v>
      </c>
      <c r="G68" s="15" t="e">
        <f aca="false">mim($A68,$B68,$C$5,$C$6*$C$4/$C$7,$C$8,$C$9,G$10)</f>
        <v>#VALUE!</v>
      </c>
      <c r="H68" s="15" t="e">
        <f aca="false">mim($A68,$B68,$C$5,$C$6*$C$4/$C$7,$C$8,$C$9,C$10,0,0,"flux","immobile")</f>
        <v>#VALUE!</v>
      </c>
      <c r="I68" s="15" t="e">
        <f aca="false">mim($A68,$B68,$C$5,$C$6*$C$4/$C$7,$C$8,$C$9,D$10,0,0,"flux","immobile")</f>
        <v>#VALUE!</v>
      </c>
      <c r="J68" s="15" t="e">
        <f aca="false">mim($A68,$B68,$C$5,$C$6*$C$4/$C$7,$C$8,$C$9,E$10,0,0,"flux","immobile")</f>
        <v>#VALUE!</v>
      </c>
      <c r="K68" s="15" t="e">
        <f aca="false">mim($A68,$B68,$C$5,$C$6*$C$4/$C$7,$C$8,$C$9,F$10,0,0,"flux","immobile")</f>
        <v>#VALUE!</v>
      </c>
      <c r="L68" s="15" t="e">
        <f aca="false">mim($A68,$B68,$C$5,$C$6*$C$4/$C$7,$C$8,$C$9,G$10,0,0,"flux","immobile")</f>
        <v>#VALUE!</v>
      </c>
      <c r="M68" s="16" t="n">
        <v>0.5549</v>
      </c>
      <c r="N68" s="16" t="n">
        <v>0.13113</v>
      </c>
      <c r="O68" s="16" t="n">
        <v>0.00066956</v>
      </c>
      <c r="P68" s="16" t="n">
        <v>0</v>
      </c>
      <c r="Q68" s="16" t="n">
        <v>0</v>
      </c>
      <c r="R68" s="16" t="n">
        <v>0.37673</v>
      </c>
      <c r="S68" s="16" t="n">
        <v>0.032519</v>
      </c>
      <c r="T68" s="16" t="n">
        <v>3.8536E-005</v>
      </c>
      <c r="U68" s="16" t="n">
        <v>0</v>
      </c>
      <c r="V68" s="16" t="n">
        <v>0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  <c r="AF68" s="17" t="e">
        <f aca="false">L68-V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5</v>
      </c>
      <c r="C69" s="15" t="e">
        <f aca="false">mim($A69,$B69,$C$5,$C$6*$C$4/$C$7,$C$8,$C$9,C$10)</f>
        <v>#VALUE!</v>
      </c>
      <c r="D69" s="15" t="e">
        <f aca="false">mim($A69,$B69,$C$5,$C$6*$C$4/$C$7,$C$8,$C$9,D$10)</f>
        <v>#VALUE!</v>
      </c>
      <c r="E69" s="15" t="e">
        <f aca="false">mim($A69,$B69,$C$5,$C$6*$C$4/$C$7,$C$8,$C$9,E$10)</f>
        <v>#VALUE!</v>
      </c>
      <c r="F69" s="15" t="e">
        <f aca="false">mim($A69,$B69,$C$5,$C$6*$C$4/$C$7,$C$8,$C$9,F$10)</f>
        <v>#VALUE!</v>
      </c>
      <c r="G69" s="15" t="e">
        <f aca="false">mim($A69,$B69,$C$5,$C$6*$C$4/$C$7,$C$8,$C$9,G$10)</f>
        <v>#VALUE!</v>
      </c>
      <c r="H69" s="15" t="e">
        <f aca="false">mim($A69,$B69,$C$5,$C$6*$C$4/$C$7,$C$8,$C$9,C$10,0,0,"flux","immobile")</f>
        <v>#VALUE!</v>
      </c>
      <c r="I69" s="15" t="e">
        <f aca="false">mim($A69,$B69,$C$5,$C$6*$C$4/$C$7,$C$8,$C$9,D$10,0,0,"flux","immobile")</f>
        <v>#VALUE!</v>
      </c>
      <c r="J69" s="15" t="e">
        <f aca="false">mim($A69,$B69,$C$5,$C$6*$C$4/$C$7,$C$8,$C$9,E$10,0,0,"flux","immobile")</f>
        <v>#VALUE!</v>
      </c>
      <c r="K69" s="15" t="e">
        <f aca="false">mim($A69,$B69,$C$5,$C$6*$C$4/$C$7,$C$8,$C$9,F$10,0,0,"flux","immobile")</f>
        <v>#VALUE!</v>
      </c>
      <c r="L69" s="15" t="e">
        <f aca="false">mim($A69,$B69,$C$5,$C$6*$C$4/$C$7,$C$8,$C$9,G$10,0,0,"flux","immobile")</f>
        <v>#VALUE!</v>
      </c>
      <c r="M69" s="16" t="n">
        <v>0.5379</v>
      </c>
      <c r="N69" s="16" t="n">
        <v>0.11534</v>
      </c>
      <c r="O69" s="16" t="n">
        <v>0.00033413</v>
      </c>
      <c r="P69" s="16" t="n">
        <v>0</v>
      </c>
      <c r="Q69" s="16" t="n">
        <v>0</v>
      </c>
      <c r="R69" s="16" t="n">
        <v>0.36026</v>
      </c>
      <c r="S69" s="16" t="n">
        <v>0.026815</v>
      </c>
      <c r="T69" s="16" t="n">
        <v>1.8006E-005</v>
      </c>
      <c r="U69" s="16" t="n">
        <v>0</v>
      </c>
      <c r="V69" s="16" t="n">
        <v>0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  <c r="AF69" s="17" t="e">
        <f aca="false">L69-V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5</v>
      </c>
      <c r="C70" s="15" t="e">
        <f aca="false">mim($A70,$B70,$C$5,$C$6*$C$4/$C$7,$C$8,$C$9,C$10)</f>
        <v>#VALUE!</v>
      </c>
      <c r="D70" s="15" t="e">
        <f aca="false">mim($A70,$B70,$C$5,$C$6*$C$4/$C$7,$C$8,$C$9,D$10)</f>
        <v>#VALUE!</v>
      </c>
      <c r="E70" s="15" t="e">
        <f aca="false">mim($A70,$B70,$C$5,$C$6*$C$4/$C$7,$C$8,$C$9,E$10)</f>
        <v>#VALUE!</v>
      </c>
      <c r="F70" s="15" t="e">
        <f aca="false">mim($A70,$B70,$C$5,$C$6*$C$4/$C$7,$C$8,$C$9,F$10)</f>
        <v>#VALUE!</v>
      </c>
      <c r="G70" s="15" t="e">
        <f aca="false">mim($A70,$B70,$C$5,$C$6*$C$4/$C$7,$C$8,$C$9,G$10)</f>
        <v>#VALUE!</v>
      </c>
      <c r="H70" s="15" t="e">
        <f aca="false">mim($A70,$B70,$C$5,$C$6*$C$4/$C$7,$C$8,$C$9,C$10,0,0,"flux","immobile")</f>
        <v>#VALUE!</v>
      </c>
      <c r="I70" s="15" t="e">
        <f aca="false">mim($A70,$B70,$C$5,$C$6*$C$4/$C$7,$C$8,$C$9,D$10,0,0,"flux","immobile")</f>
        <v>#VALUE!</v>
      </c>
      <c r="J70" s="15" t="e">
        <f aca="false">mim($A70,$B70,$C$5,$C$6*$C$4/$C$7,$C$8,$C$9,E$10,0,0,"flux","immobile")</f>
        <v>#VALUE!</v>
      </c>
      <c r="K70" s="15" t="e">
        <f aca="false">mim($A70,$B70,$C$5,$C$6*$C$4/$C$7,$C$8,$C$9,F$10,0,0,"flux","immobile")</f>
        <v>#VALUE!</v>
      </c>
      <c r="L70" s="15" t="e">
        <f aca="false">mim($A70,$B70,$C$5,$C$6*$C$4/$C$7,$C$8,$C$9,G$10,0,0,"flux","immobile")</f>
        <v>#VALUE!</v>
      </c>
      <c r="M70" s="16" t="n">
        <v>0.52068</v>
      </c>
      <c r="N70" s="16" t="n">
        <v>0.10027</v>
      </c>
      <c r="O70" s="16" t="n">
        <v>0.00015933</v>
      </c>
      <c r="P70" s="16" t="n">
        <v>0</v>
      </c>
      <c r="Q70" s="16" t="n">
        <v>0</v>
      </c>
      <c r="R70" s="16" t="n">
        <v>0.34402</v>
      </c>
      <c r="S70" s="16" t="n">
        <v>0.021814</v>
      </c>
      <c r="T70" s="16" t="n">
        <v>8.0528E-006</v>
      </c>
      <c r="U70" s="16" t="n">
        <v>0</v>
      </c>
      <c r="V70" s="16" t="n">
        <v>0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  <c r="AF70" s="17" t="e">
        <f aca="false">L70-V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5</v>
      </c>
      <c r="C71" s="15" t="e">
        <f aca="false">mim($A71,$B71,$C$5,$C$6*$C$4/$C$7,$C$8,$C$9,C$10)</f>
        <v>#VALUE!</v>
      </c>
      <c r="D71" s="15" t="e">
        <f aca="false">mim($A71,$B71,$C$5,$C$6*$C$4/$C$7,$C$8,$C$9,D$10)</f>
        <v>#VALUE!</v>
      </c>
      <c r="E71" s="15" t="e">
        <f aca="false">mim($A71,$B71,$C$5,$C$6*$C$4/$C$7,$C$8,$C$9,E$10)</f>
        <v>#VALUE!</v>
      </c>
      <c r="F71" s="15" t="e">
        <f aca="false">mim($A71,$B71,$C$5,$C$6*$C$4/$C$7,$C$8,$C$9,F$10)</f>
        <v>#VALUE!</v>
      </c>
      <c r="G71" s="15" t="e">
        <f aca="false">mim($A71,$B71,$C$5,$C$6*$C$4/$C$7,$C$8,$C$9,G$10)</f>
        <v>#VALUE!</v>
      </c>
      <c r="H71" s="15" t="e">
        <f aca="false">mim($A71,$B71,$C$5,$C$6*$C$4/$C$7,$C$8,$C$9,C$10,0,0,"flux","immobile")</f>
        <v>#VALUE!</v>
      </c>
      <c r="I71" s="15" t="e">
        <f aca="false">mim($A71,$B71,$C$5,$C$6*$C$4/$C$7,$C$8,$C$9,D$10,0,0,"flux","immobile")</f>
        <v>#VALUE!</v>
      </c>
      <c r="J71" s="15" t="e">
        <f aca="false">mim($A71,$B71,$C$5,$C$6*$C$4/$C$7,$C$8,$C$9,E$10,0,0,"flux","immobile")</f>
        <v>#VALUE!</v>
      </c>
      <c r="K71" s="15" t="e">
        <f aca="false">mim($A71,$B71,$C$5,$C$6*$C$4/$C$7,$C$8,$C$9,F$10,0,0,"flux","immobile")</f>
        <v>#VALUE!</v>
      </c>
      <c r="L71" s="15" t="e">
        <f aca="false">mim($A71,$B71,$C$5,$C$6*$C$4/$C$7,$C$8,$C$9,G$10,0,0,"flux","immobile")</f>
        <v>#VALUE!</v>
      </c>
      <c r="M71" s="16" t="n">
        <v>0.50335</v>
      </c>
      <c r="N71" s="16" t="n">
        <v>0.086043</v>
      </c>
      <c r="O71" s="16" t="n">
        <v>7.2565E-005</v>
      </c>
      <c r="P71" s="16" t="n">
        <v>0</v>
      </c>
      <c r="Q71" s="16" t="n">
        <v>0</v>
      </c>
      <c r="R71" s="16" t="n">
        <v>0.32804</v>
      </c>
      <c r="S71" s="16" t="n">
        <v>0.017487</v>
      </c>
      <c r="T71" s="16" t="n">
        <v>3.4435E-006</v>
      </c>
      <c r="U71" s="16" t="n">
        <v>0</v>
      </c>
      <c r="V71" s="16" t="n">
        <v>0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  <c r="AF71" s="17" t="e">
        <f aca="false">L71-V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5</v>
      </c>
      <c r="C72" s="15" t="e">
        <f aca="false">mim($A72,$B72,$C$5,$C$6*$C$4/$C$7,$C$8,$C$9,C$10)</f>
        <v>#VALUE!</v>
      </c>
      <c r="D72" s="15" t="e">
        <f aca="false">mim($A72,$B72,$C$5,$C$6*$C$4/$C$7,$C$8,$C$9,D$10)</f>
        <v>#VALUE!</v>
      </c>
      <c r="E72" s="15" t="e">
        <f aca="false">mim($A72,$B72,$C$5,$C$6*$C$4/$C$7,$C$8,$C$9,E$10)</f>
        <v>#VALUE!</v>
      </c>
      <c r="F72" s="15" t="e">
        <f aca="false">mim($A72,$B72,$C$5,$C$6*$C$4/$C$7,$C$8,$C$9,F$10)</f>
        <v>#VALUE!</v>
      </c>
      <c r="G72" s="15" t="e">
        <f aca="false">mim($A72,$B72,$C$5,$C$6*$C$4/$C$7,$C$8,$C$9,G$10)</f>
        <v>#VALUE!</v>
      </c>
      <c r="H72" s="15" t="e">
        <f aca="false">mim($A72,$B72,$C$5,$C$6*$C$4/$C$7,$C$8,$C$9,C$10,0,0,"flux","immobile")</f>
        <v>#VALUE!</v>
      </c>
      <c r="I72" s="15" t="e">
        <f aca="false">mim($A72,$B72,$C$5,$C$6*$C$4/$C$7,$C$8,$C$9,D$10,0,0,"flux","immobile")</f>
        <v>#VALUE!</v>
      </c>
      <c r="J72" s="15" t="e">
        <f aca="false">mim($A72,$B72,$C$5,$C$6*$C$4/$C$7,$C$8,$C$9,E$10,0,0,"flux","immobile")</f>
        <v>#VALUE!</v>
      </c>
      <c r="K72" s="15" t="e">
        <f aca="false">mim($A72,$B72,$C$5,$C$6*$C$4/$C$7,$C$8,$C$9,F$10,0,0,"flux","immobile")</f>
        <v>#VALUE!</v>
      </c>
      <c r="L72" s="15" t="e">
        <f aca="false">mim($A72,$B72,$C$5,$C$6*$C$4/$C$7,$C$8,$C$9,G$10,0,0,"flux","immobile")</f>
        <v>#VALUE!</v>
      </c>
      <c r="M72" s="16" t="n">
        <v>0.48597</v>
      </c>
      <c r="N72" s="16" t="n">
        <v>0.072755</v>
      </c>
      <c r="O72" s="16" t="n">
        <v>3.1548E-005</v>
      </c>
      <c r="P72" s="16" t="n">
        <v>0</v>
      </c>
      <c r="Q72" s="16" t="n">
        <v>0</v>
      </c>
      <c r="R72" s="16" t="n">
        <v>0.31235</v>
      </c>
      <c r="S72" s="16" t="n">
        <v>0.013797</v>
      </c>
      <c r="T72" s="16" t="n">
        <v>1.4053E-006</v>
      </c>
      <c r="U72" s="16" t="n">
        <v>0</v>
      </c>
      <c r="V72" s="16" t="n">
        <v>0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  <c r="AF72" s="17" t="e">
        <f aca="false">L72-V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5</v>
      </c>
      <c r="C73" s="15" t="e">
        <f aca="false">mim($A73,$B73,$C$5,$C$6*$C$4/$C$7,$C$8,$C$9,C$10)</f>
        <v>#VALUE!</v>
      </c>
      <c r="D73" s="15" t="e">
        <f aca="false">mim($A73,$B73,$C$5,$C$6*$C$4/$C$7,$C$8,$C$9,D$10)</f>
        <v>#VALUE!</v>
      </c>
      <c r="E73" s="15" t="e">
        <f aca="false">mim($A73,$B73,$C$5,$C$6*$C$4/$C$7,$C$8,$C$9,E$10)</f>
        <v>#VALUE!</v>
      </c>
      <c r="F73" s="15" t="e">
        <f aca="false">mim($A73,$B73,$C$5,$C$6*$C$4/$C$7,$C$8,$C$9,F$10)</f>
        <v>#VALUE!</v>
      </c>
      <c r="G73" s="15" t="e">
        <f aca="false">mim($A73,$B73,$C$5,$C$6*$C$4/$C$7,$C$8,$C$9,G$10)</f>
        <v>#VALUE!</v>
      </c>
      <c r="H73" s="15" t="e">
        <f aca="false">mim($A73,$B73,$C$5,$C$6*$C$4/$C$7,$C$8,$C$9,C$10,0,0,"flux","immobile")</f>
        <v>#VALUE!</v>
      </c>
      <c r="I73" s="15" t="e">
        <f aca="false">mim($A73,$B73,$C$5,$C$6*$C$4/$C$7,$C$8,$C$9,D$10,0,0,"flux","immobile")</f>
        <v>#VALUE!</v>
      </c>
      <c r="J73" s="15" t="e">
        <f aca="false">mim($A73,$B73,$C$5,$C$6*$C$4/$C$7,$C$8,$C$9,E$10,0,0,"flux","immobile")</f>
        <v>#VALUE!</v>
      </c>
      <c r="K73" s="15" t="e">
        <f aca="false">mim($A73,$B73,$C$5,$C$6*$C$4/$C$7,$C$8,$C$9,F$10,0,0,"flux","immobile")</f>
        <v>#VALUE!</v>
      </c>
      <c r="L73" s="15" t="e">
        <f aca="false">mim($A73,$B73,$C$5,$C$6*$C$4/$C$7,$C$8,$C$9,G$10,0,0,"flux","immobile")</f>
        <v>#VALUE!</v>
      </c>
      <c r="M73" s="16" t="n">
        <v>0.46859</v>
      </c>
      <c r="N73" s="16" t="n">
        <v>0.060528</v>
      </c>
      <c r="O73" s="16" t="n">
        <v>1.3091E-005</v>
      </c>
      <c r="P73" s="16" t="n">
        <v>0</v>
      </c>
      <c r="Q73" s="16" t="n">
        <v>0</v>
      </c>
      <c r="R73" s="16" t="n">
        <v>0.29696</v>
      </c>
      <c r="S73" s="16" t="n">
        <v>0.010703</v>
      </c>
      <c r="T73" s="16" t="n">
        <v>5.4564E-007</v>
      </c>
      <c r="U73" s="16" t="n">
        <v>0</v>
      </c>
      <c r="V73" s="16" t="n">
        <v>0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  <c r="AF73" s="17" t="e">
        <f aca="false">L73-V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5</v>
      </c>
      <c r="C74" s="15" t="e">
        <f aca="false">mim($A74,$B74,$C$5,$C$6*$C$4/$C$7,$C$8,$C$9,C$10)</f>
        <v>#VALUE!</v>
      </c>
      <c r="D74" s="15" t="e">
        <f aca="false">mim($A74,$B74,$C$5,$C$6*$C$4/$C$7,$C$8,$C$9,D$10)</f>
        <v>#VALUE!</v>
      </c>
      <c r="E74" s="15" t="e">
        <f aca="false">mim($A74,$B74,$C$5,$C$6*$C$4/$C$7,$C$8,$C$9,E$10)</f>
        <v>#VALUE!</v>
      </c>
      <c r="F74" s="15" t="e">
        <f aca="false">mim($A74,$B74,$C$5,$C$6*$C$4/$C$7,$C$8,$C$9,F$10)</f>
        <v>#VALUE!</v>
      </c>
      <c r="G74" s="15" t="e">
        <f aca="false">mim($A74,$B74,$C$5,$C$6*$C$4/$C$7,$C$8,$C$9,G$10)</f>
        <v>#VALUE!</v>
      </c>
      <c r="H74" s="15" t="e">
        <f aca="false">mim($A74,$B74,$C$5,$C$6*$C$4/$C$7,$C$8,$C$9,C$10,0,0,"flux","immobile")</f>
        <v>#VALUE!</v>
      </c>
      <c r="I74" s="15" t="e">
        <f aca="false">mim($A74,$B74,$C$5,$C$6*$C$4/$C$7,$C$8,$C$9,D$10,0,0,"flux","immobile")</f>
        <v>#VALUE!</v>
      </c>
      <c r="J74" s="15" t="e">
        <f aca="false">mim($A74,$B74,$C$5,$C$6*$C$4/$C$7,$C$8,$C$9,E$10,0,0,"flux","immobile")</f>
        <v>#VALUE!</v>
      </c>
      <c r="K74" s="15" t="e">
        <f aca="false">mim($A74,$B74,$C$5,$C$6*$C$4/$C$7,$C$8,$C$9,F$10,0,0,"flux","immobile")</f>
        <v>#VALUE!</v>
      </c>
      <c r="L74" s="15" t="e">
        <f aca="false">mim($A74,$B74,$C$5,$C$6*$C$4/$C$7,$C$8,$C$9,G$10,0,0,"flux","immobile")</f>
        <v>#VALUE!</v>
      </c>
      <c r="M74" s="16" t="n">
        <v>0.45126</v>
      </c>
      <c r="N74" s="16" t="n">
        <v>0.049466</v>
      </c>
      <c r="O74" s="16" t="n">
        <v>5.1795E-006</v>
      </c>
      <c r="P74" s="16" t="n">
        <v>0</v>
      </c>
      <c r="Q74" s="16" t="n">
        <v>0</v>
      </c>
      <c r="R74" s="16" t="n">
        <v>0.2819</v>
      </c>
      <c r="S74" s="16" t="n">
        <v>0.0081529</v>
      </c>
      <c r="T74" s="16" t="n">
        <v>1.9593E-007</v>
      </c>
      <c r="U74" s="16" t="n">
        <v>0</v>
      </c>
      <c r="V74" s="16" t="n">
        <v>0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  <c r="AF74" s="17" t="e">
        <f aca="false">L74-V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5</v>
      </c>
      <c r="C75" s="15" t="e">
        <f aca="false">mim($A75,$B75,$C$5,$C$6*$C$4/$C$7,$C$8,$C$9,C$10)</f>
        <v>#VALUE!</v>
      </c>
      <c r="D75" s="15" t="e">
        <f aca="false">mim($A75,$B75,$C$5,$C$6*$C$4/$C$7,$C$8,$C$9,D$10)</f>
        <v>#VALUE!</v>
      </c>
      <c r="E75" s="15" t="e">
        <f aca="false">mim($A75,$B75,$C$5,$C$6*$C$4/$C$7,$C$8,$C$9,E$10)</f>
        <v>#VALUE!</v>
      </c>
      <c r="F75" s="15" t="e">
        <f aca="false">mim($A75,$B75,$C$5,$C$6*$C$4/$C$7,$C$8,$C$9,F$10)</f>
        <v>#VALUE!</v>
      </c>
      <c r="G75" s="15" t="e">
        <f aca="false">mim($A75,$B75,$C$5,$C$6*$C$4/$C$7,$C$8,$C$9,G$10)</f>
        <v>#VALUE!</v>
      </c>
      <c r="H75" s="15" t="e">
        <f aca="false">mim($A75,$B75,$C$5,$C$6*$C$4/$C$7,$C$8,$C$9,C$10,0,0,"flux","immobile")</f>
        <v>#VALUE!</v>
      </c>
      <c r="I75" s="15" t="e">
        <f aca="false">mim($A75,$B75,$C$5,$C$6*$C$4/$C$7,$C$8,$C$9,D$10,0,0,"flux","immobile")</f>
        <v>#VALUE!</v>
      </c>
      <c r="J75" s="15" t="e">
        <f aca="false">mim($A75,$B75,$C$5,$C$6*$C$4/$C$7,$C$8,$C$9,E$10,0,0,"flux","immobile")</f>
        <v>#VALUE!</v>
      </c>
      <c r="K75" s="15" t="e">
        <f aca="false">mim($A75,$B75,$C$5,$C$6*$C$4/$C$7,$C$8,$C$9,F$10,0,0,"flux","immobile")</f>
        <v>#VALUE!</v>
      </c>
      <c r="L75" s="15" t="e">
        <f aca="false">mim($A75,$B75,$C$5,$C$6*$C$4/$C$7,$C$8,$C$9,G$10,0,0,"flux","immobile")</f>
        <v>#VALUE!</v>
      </c>
      <c r="M75" s="16" t="n">
        <v>0.434</v>
      </c>
      <c r="N75" s="16" t="n">
        <v>0.039653</v>
      </c>
      <c r="O75" s="16" t="n">
        <v>1.9522E-006</v>
      </c>
      <c r="P75" s="16" t="n">
        <v>0</v>
      </c>
      <c r="Q75" s="16" t="n">
        <v>0</v>
      </c>
      <c r="R75" s="16" t="n">
        <v>0.26719</v>
      </c>
      <c r="S75" s="16" t="n">
        <v>0.0060918</v>
      </c>
      <c r="T75" s="16" t="n">
        <v>6.1672E-008</v>
      </c>
      <c r="U75" s="16" t="n">
        <v>0</v>
      </c>
      <c r="V75" s="16" t="n">
        <v>0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  <c r="AF75" s="17" t="e">
        <f aca="false">L75-V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5</v>
      </c>
      <c r="C76" s="15" t="e">
        <f aca="false">mim($A76,$B76,$C$5,$C$6*$C$4/$C$7,$C$8,$C$9,C$10)</f>
        <v>#VALUE!</v>
      </c>
      <c r="D76" s="15" t="e">
        <f aca="false">mim($A76,$B76,$C$5,$C$6*$C$4/$C$7,$C$8,$C$9,D$10)</f>
        <v>#VALUE!</v>
      </c>
      <c r="E76" s="15" t="e">
        <f aca="false">mim($A76,$B76,$C$5,$C$6*$C$4/$C$7,$C$8,$C$9,E$10)</f>
        <v>#VALUE!</v>
      </c>
      <c r="F76" s="15" t="e">
        <f aca="false">mim($A76,$B76,$C$5,$C$6*$C$4/$C$7,$C$8,$C$9,F$10)</f>
        <v>#VALUE!</v>
      </c>
      <c r="G76" s="15" t="e">
        <f aca="false">mim($A76,$B76,$C$5,$C$6*$C$4/$C$7,$C$8,$C$9,G$10)</f>
        <v>#VALUE!</v>
      </c>
      <c r="H76" s="15" t="e">
        <f aca="false">mim($A76,$B76,$C$5,$C$6*$C$4/$C$7,$C$8,$C$9,C$10,0,0,"flux","immobile")</f>
        <v>#VALUE!</v>
      </c>
      <c r="I76" s="15" t="e">
        <f aca="false">mim($A76,$B76,$C$5,$C$6*$C$4/$C$7,$C$8,$C$9,D$10,0,0,"flux","immobile")</f>
        <v>#VALUE!</v>
      </c>
      <c r="J76" s="15" t="e">
        <f aca="false">mim($A76,$B76,$C$5,$C$6*$C$4/$C$7,$C$8,$C$9,E$10,0,0,"flux","immobile")</f>
        <v>#VALUE!</v>
      </c>
      <c r="K76" s="15" t="e">
        <f aca="false">mim($A76,$B76,$C$5,$C$6*$C$4/$C$7,$C$8,$C$9,F$10,0,0,"flux","immobile")</f>
        <v>#VALUE!</v>
      </c>
      <c r="L76" s="15" t="e">
        <f aca="false">mim($A76,$B76,$C$5,$C$6*$C$4/$C$7,$C$8,$C$9,G$10,0,0,"flux","immobile")</f>
        <v>#VALUE!</v>
      </c>
      <c r="M76" s="16" t="n">
        <v>0.41686</v>
      </c>
      <c r="N76" s="16" t="n">
        <v>0.031133</v>
      </c>
      <c r="O76" s="16" t="n">
        <v>6.9551E-007</v>
      </c>
      <c r="P76" s="16" t="n">
        <v>0</v>
      </c>
      <c r="Q76" s="16" t="n">
        <v>0</v>
      </c>
      <c r="R76" s="16" t="n">
        <v>0.25284</v>
      </c>
      <c r="S76" s="16" t="n">
        <v>0.0044599</v>
      </c>
      <c r="T76" s="16" t="n">
        <v>4.4399E-009</v>
      </c>
      <c r="U76" s="16" t="n">
        <v>0</v>
      </c>
      <c r="V76" s="16" t="n">
        <v>0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  <c r="AF76" s="17" t="e">
        <f aca="false">L76-V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5</v>
      </c>
      <c r="C77" s="15" t="e">
        <f aca="false">mim($A77,$B77,$C$5,$C$6*$C$4/$C$7,$C$8,$C$9,C$10)</f>
        <v>#VALUE!</v>
      </c>
      <c r="D77" s="15" t="e">
        <f aca="false">mim($A77,$B77,$C$5,$C$6*$C$4/$C$7,$C$8,$C$9,D$10)</f>
        <v>#VALUE!</v>
      </c>
      <c r="E77" s="15" t="e">
        <f aca="false">mim($A77,$B77,$C$5,$C$6*$C$4/$C$7,$C$8,$C$9,E$10)</f>
        <v>#VALUE!</v>
      </c>
      <c r="F77" s="15" t="e">
        <f aca="false">mim($A77,$B77,$C$5,$C$6*$C$4/$C$7,$C$8,$C$9,F$10)</f>
        <v>#VALUE!</v>
      </c>
      <c r="G77" s="15" t="e">
        <f aca="false">mim($A77,$B77,$C$5,$C$6*$C$4/$C$7,$C$8,$C$9,G$10)</f>
        <v>#VALUE!</v>
      </c>
      <c r="H77" s="15" t="e">
        <f aca="false">mim($A77,$B77,$C$5,$C$6*$C$4/$C$7,$C$8,$C$9,C$10,0,0,"flux","immobile")</f>
        <v>#VALUE!</v>
      </c>
      <c r="I77" s="15" t="e">
        <f aca="false">mim($A77,$B77,$C$5,$C$6*$C$4/$C$7,$C$8,$C$9,D$10,0,0,"flux","immobile")</f>
        <v>#VALUE!</v>
      </c>
      <c r="J77" s="15" t="e">
        <f aca="false">mim($A77,$B77,$C$5,$C$6*$C$4/$C$7,$C$8,$C$9,E$10,0,0,"flux","immobile")</f>
        <v>#VALUE!</v>
      </c>
      <c r="K77" s="15" t="e">
        <f aca="false">mim($A77,$B77,$C$5,$C$6*$C$4/$C$7,$C$8,$C$9,F$10,0,0,"flux","immobile")</f>
        <v>#VALUE!</v>
      </c>
      <c r="L77" s="15" t="e">
        <f aca="false">mim($A77,$B77,$C$5,$C$6*$C$4/$C$7,$C$8,$C$9,G$10,0,0,"flux","immobile")</f>
        <v>#VALUE!</v>
      </c>
      <c r="M77" s="16" t="n">
        <v>0.39985</v>
      </c>
      <c r="N77" s="16" t="n">
        <v>0.02391</v>
      </c>
      <c r="O77" s="16" t="n">
        <v>2.3473E-007</v>
      </c>
      <c r="P77" s="16" t="n">
        <v>0</v>
      </c>
      <c r="Q77" s="16" t="n">
        <v>0</v>
      </c>
      <c r="R77" s="16" t="n">
        <v>0.23887</v>
      </c>
      <c r="S77" s="16" t="n">
        <v>0.0031958</v>
      </c>
      <c r="T77" s="16" t="n">
        <v>0</v>
      </c>
      <c r="U77" s="16" t="n">
        <v>0</v>
      </c>
      <c r="V77" s="16" t="n">
        <v>0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  <c r="AF77" s="17" t="e">
        <f aca="false">L77-V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5</v>
      </c>
      <c r="C78" s="15" t="e">
        <f aca="false">mim($A78,$B78,$C$5,$C$6*$C$4/$C$7,$C$8,$C$9,C$10)</f>
        <v>#VALUE!</v>
      </c>
      <c r="D78" s="15" t="e">
        <f aca="false">mim($A78,$B78,$C$5,$C$6*$C$4/$C$7,$C$8,$C$9,D$10)</f>
        <v>#VALUE!</v>
      </c>
      <c r="E78" s="15" t="e">
        <f aca="false">mim($A78,$B78,$C$5,$C$6*$C$4/$C$7,$C$8,$C$9,E$10)</f>
        <v>#VALUE!</v>
      </c>
      <c r="F78" s="15" t="e">
        <f aca="false">mim($A78,$B78,$C$5,$C$6*$C$4/$C$7,$C$8,$C$9,F$10)</f>
        <v>#VALUE!</v>
      </c>
      <c r="G78" s="15" t="e">
        <f aca="false">mim($A78,$B78,$C$5,$C$6*$C$4/$C$7,$C$8,$C$9,G$10)</f>
        <v>#VALUE!</v>
      </c>
      <c r="H78" s="15" t="e">
        <f aca="false">mim($A78,$B78,$C$5,$C$6*$C$4/$C$7,$C$8,$C$9,C$10,0,0,"flux","immobile")</f>
        <v>#VALUE!</v>
      </c>
      <c r="I78" s="15" t="e">
        <f aca="false">mim($A78,$B78,$C$5,$C$6*$C$4/$C$7,$C$8,$C$9,D$10,0,0,"flux","immobile")</f>
        <v>#VALUE!</v>
      </c>
      <c r="J78" s="15" t="e">
        <f aca="false">mim($A78,$B78,$C$5,$C$6*$C$4/$C$7,$C$8,$C$9,E$10,0,0,"flux","immobile")</f>
        <v>#VALUE!</v>
      </c>
      <c r="K78" s="15" t="e">
        <f aca="false">mim($A78,$B78,$C$5,$C$6*$C$4/$C$7,$C$8,$C$9,F$10,0,0,"flux","immobile")</f>
        <v>#VALUE!</v>
      </c>
      <c r="L78" s="15" t="e">
        <f aca="false">mim($A78,$B78,$C$5,$C$6*$C$4/$C$7,$C$8,$C$9,G$10,0,0,"flux","immobile")</f>
        <v>#VALUE!</v>
      </c>
      <c r="M78" s="16" t="n">
        <v>0.38301</v>
      </c>
      <c r="N78" s="16" t="n">
        <v>0.017938</v>
      </c>
      <c r="O78" s="16" t="n">
        <v>7.1695E-008</v>
      </c>
      <c r="P78" s="16" t="n">
        <v>0</v>
      </c>
      <c r="Q78" s="16" t="n">
        <v>0</v>
      </c>
      <c r="R78" s="16" t="n">
        <v>0.22529</v>
      </c>
      <c r="S78" s="16" t="n">
        <v>0.0022392</v>
      </c>
      <c r="T78" s="16" t="n">
        <v>0</v>
      </c>
      <c r="U78" s="16" t="n">
        <v>0</v>
      </c>
      <c r="V78" s="16" t="n">
        <v>0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  <c r="AF78" s="17" t="e">
        <f aca="false">L78-V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5</v>
      </c>
      <c r="C79" s="15" t="e">
        <f aca="false">mim($A79,$B79,$C$5,$C$6*$C$4/$C$7,$C$8,$C$9,C$10)</f>
        <v>#VALUE!</v>
      </c>
      <c r="D79" s="15" t="e">
        <f aca="false">mim($A79,$B79,$C$5,$C$6*$C$4/$C$7,$C$8,$C$9,D$10)</f>
        <v>#VALUE!</v>
      </c>
      <c r="E79" s="15" t="e">
        <f aca="false">mim($A79,$B79,$C$5,$C$6*$C$4/$C$7,$C$8,$C$9,E$10)</f>
        <v>#VALUE!</v>
      </c>
      <c r="F79" s="15" t="e">
        <f aca="false">mim($A79,$B79,$C$5,$C$6*$C$4/$C$7,$C$8,$C$9,F$10)</f>
        <v>#VALUE!</v>
      </c>
      <c r="G79" s="15" t="e">
        <f aca="false">mim($A79,$B79,$C$5,$C$6*$C$4/$C$7,$C$8,$C$9,G$10)</f>
        <v>#VALUE!</v>
      </c>
      <c r="H79" s="15" t="e">
        <f aca="false">mim($A79,$B79,$C$5,$C$6*$C$4/$C$7,$C$8,$C$9,C$10,0,0,"flux","immobile")</f>
        <v>#VALUE!</v>
      </c>
      <c r="I79" s="15" t="e">
        <f aca="false">mim($A79,$B79,$C$5,$C$6*$C$4/$C$7,$C$8,$C$9,D$10,0,0,"flux","immobile")</f>
        <v>#VALUE!</v>
      </c>
      <c r="J79" s="15" t="e">
        <f aca="false">mim($A79,$B79,$C$5,$C$6*$C$4/$C$7,$C$8,$C$9,E$10,0,0,"flux","immobile")</f>
        <v>#VALUE!</v>
      </c>
      <c r="K79" s="15" t="e">
        <f aca="false">mim($A79,$B79,$C$5,$C$6*$C$4/$C$7,$C$8,$C$9,F$10,0,0,"flux","immobile")</f>
        <v>#VALUE!</v>
      </c>
      <c r="L79" s="15" t="e">
        <f aca="false">mim($A79,$B79,$C$5,$C$6*$C$4/$C$7,$C$8,$C$9,G$10,0,0,"flux","immobile")</f>
        <v>#VALUE!</v>
      </c>
      <c r="M79" s="16" t="n">
        <v>0.36636</v>
      </c>
      <c r="N79" s="16" t="n">
        <v>0.013132</v>
      </c>
      <c r="O79" s="16" t="n">
        <v>1.6889E-008</v>
      </c>
      <c r="P79" s="16" t="n">
        <v>0</v>
      </c>
      <c r="Q79" s="16" t="n">
        <v>0</v>
      </c>
      <c r="R79" s="16" t="n">
        <v>0.21212</v>
      </c>
      <c r="S79" s="16" t="n">
        <v>0.0015326</v>
      </c>
      <c r="T79" s="16" t="n">
        <v>0</v>
      </c>
      <c r="U79" s="16" t="n">
        <v>0</v>
      </c>
      <c r="V79" s="16" t="n">
        <v>0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  <c r="AF79" s="17" t="e">
        <f aca="false">L79-V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5</v>
      </c>
      <c r="C80" s="15" t="e">
        <f aca="false">mim($A80,$B80,$C$5,$C$6*$C$4/$C$7,$C$8,$C$9,C$10)</f>
        <v>#VALUE!</v>
      </c>
      <c r="D80" s="15" t="e">
        <f aca="false">mim($A80,$B80,$C$5,$C$6*$C$4/$C$7,$C$8,$C$9,D$10)</f>
        <v>#VALUE!</v>
      </c>
      <c r="E80" s="15" t="e">
        <f aca="false">mim($A80,$B80,$C$5,$C$6*$C$4/$C$7,$C$8,$C$9,E$10)</f>
        <v>#VALUE!</v>
      </c>
      <c r="F80" s="15" t="e">
        <f aca="false">mim($A80,$B80,$C$5,$C$6*$C$4/$C$7,$C$8,$C$9,F$10)</f>
        <v>#VALUE!</v>
      </c>
      <c r="G80" s="15" t="e">
        <f aca="false">mim($A80,$B80,$C$5,$C$6*$C$4/$C$7,$C$8,$C$9,G$10)</f>
        <v>#VALUE!</v>
      </c>
      <c r="H80" s="15" t="e">
        <f aca="false">mim($A80,$B80,$C$5,$C$6*$C$4/$C$7,$C$8,$C$9,C$10,0,0,"flux","immobile")</f>
        <v>#VALUE!</v>
      </c>
      <c r="I80" s="15" t="e">
        <f aca="false">mim($A80,$B80,$C$5,$C$6*$C$4/$C$7,$C$8,$C$9,D$10,0,0,"flux","immobile")</f>
        <v>#VALUE!</v>
      </c>
      <c r="J80" s="15" t="e">
        <f aca="false">mim($A80,$B80,$C$5,$C$6*$C$4/$C$7,$C$8,$C$9,E$10,0,0,"flux","immobile")</f>
        <v>#VALUE!</v>
      </c>
      <c r="K80" s="15" t="e">
        <f aca="false">mim($A80,$B80,$C$5,$C$6*$C$4/$C$7,$C$8,$C$9,F$10,0,0,"flux","immobile")</f>
        <v>#VALUE!</v>
      </c>
      <c r="L80" s="15" t="e">
        <f aca="false">mim($A80,$B80,$C$5,$C$6*$C$4/$C$7,$C$8,$C$9,G$10,0,0,"flux","immobile")</f>
        <v>#VALUE!</v>
      </c>
      <c r="M80" s="16" t="n">
        <v>0.34993</v>
      </c>
      <c r="N80" s="16" t="n">
        <v>0.0093714</v>
      </c>
      <c r="O80" s="16" t="n">
        <v>0</v>
      </c>
      <c r="P80" s="16" t="n">
        <v>0</v>
      </c>
      <c r="Q80" s="16" t="n">
        <v>0</v>
      </c>
      <c r="R80" s="16" t="n">
        <v>0.19937</v>
      </c>
      <c r="S80" s="16" t="n">
        <v>0.0010239</v>
      </c>
      <c r="T80" s="16" t="n">
        <v>0</v>
      </c>
      <c r="U80" s="16" t="n">
        <v>0</v>
      </c>
      <c r="V80" s="16" t="n">
        <v>0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  <c r="AF80" s="17" t="e">
        <f aca="false">L80-V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5</v>
      </c>
      <c r="C81" s="15" t="e">
        <f aca="false">mim($A81,$B81,$C$5,$C$6*$C$4/$C$7,$C$8,$C$9,C$10)</f>
        <v>#VALUE!</v>
      </c>
      <c r="D81" s="15" t="e">
        <f aca="false">mim($A81,$B81,$C$5,$C$6*$C$4/$C$7,$C$8,$C$9,D$10)</f>
        <v>#VALUE!</v>
      </c>
      <c r="E81" s="15" t="e">
        <f aca="false">mim($A81,$B81,$C$5,$C$6*$C$4/$C$7,$C$8,$C$9,E$10)</f>
        <v>#VALUE!</v>
      </c>
      <c r="F81" s="15" t="e">
        <f aca="false">mim($A81,$B81,$C$5,$C$6*$C$4/$C$7,$C$8,$C$9,F$10)</f>
        <v>#VALUE!</v>
      </c>
      <c r="G81" s="15" t="e">
        <f aca="false">mim($A81,$B81,$C$5,$C$6*$C$4/$C$7,$C$8,$C$9,G$10)</f>
        <v>#VALUE!</v>
      </c>
      <c r="H81" s="15" t="e">
        <f aca="false">mim($A81,$B81,$C$5,$C$6*$C$4/$C$7,$C$8,$C$9,C$10,0,0,"flux","immobile")</f>
        <v>#VALUE!</v>
      </c>
      <c r="I81" s="15" t="e">
        <f aca="false">mim($A81,$B81,$C$5,$C$6*$C$4/$C$7,$C$8,$C$9,D$10,0,0,"flux","immobile")</f>
        <v>#VALUE!</v>
      </c>
      <c r="J81" s="15" t="e">
        <f aca="false">mim($A81,$B81,$C$5,$C$6*$C$4/$C$7,$C$8,$C$9,E$10,0,0,"flux","immobile")</f>
        <v>#VALUE!</v>
      </c>
      <c r="K81" s="15" t="e">
        <f aca="false">mim($A81,$B81,$C$5,$C$6*$C$4/$C$7,$C$8,$C$9,F$10,0,0,"flux","immobile")</f>
        <v>#VALUE!</v>
      </c>
      <c r="L81" s="15" t="e">
        <f aca="false">mim($A81,$B81,$C$5,$C$6*$C$4/$C$7,$C$8,$C$9,G$10,0,0,"flux","immobile")</f>
        <v>#VALUE!</v>
      </c>
      <c r="M81" s="16" t="n">
        <v>0.33373</v>
      </c>
      <c r="N81" s="16" t="n">
        <v>0.0065127</v>
      </c>
      <c r="O81" s="16" t="n">
        <v>0</v>
      </c>
      <c r="P81" s="16" t="n">
        <v>0</v>
      </c>
      <c r="Q81" s="16" t="n">
        <v>0</v>
      </c>
      <c r="R81" s="16" t="n">
        <v>0.18704</v>
      </c>
      <c r="S81" s="16" t="n">
        <v>0.00066703</v>
      </c>
      <c r="T81" s="16" t="n">
        <v>0</v>
      </c>
      <c r="U81" s="16" t="n">
        <v>0</v>
      </c>
      <c r="V81" s="16" t="n">
        <v>0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  <c r="AF81" s="17" t="e">
        <f aca="false">L81-V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5</v>
      </c>
      <c r="C82" s="15" t="e">
        <f aca="false">mim($A82,$B82,$C$5,$C$6*$C$4/$C$7,$C$8,$C$9,C$10)</f>
        <v>#VALUE!</v>
      </c>
      <c r="D82" s="15" t="e">
        <f aca="false">mim($A82,$B82,$C$5,$C$6*$C$4/$C$7,$C$8,$C$9,D$10)</f>
        <v>#VALUE!</v>
      </c>
      <c r="E82" s="15" t="e">
        <f aca="false">mim($A82,$B82,$C$5,$C$6*$C$4/$C$7,$C$8,$C$9,E$10)</f>
        <v>#VALUE!</v>
      </c>
      <c r="F82" s="15" t="e">
        <f aca="false">mim($A82,$B82,$C$5,$C$6*$C$4/$C$7,$C$8,$C$9,F$10)</f>
        <v>#VALUE!</v>
      </c>
      <c r="G82" s="15" t="e">
        <f aca="false">mim($A82,$B82,$C$5,$C$6*$C$4/$C$7,$C$8,$C$9,G$10)</f>
        <v>#VALUE!</v>
      </c>
      <c r="H82" s="15" t="e">
        <f aca="false">mim($A82,$B82,$C$5,$C$6*$C$4/$C$7,$C$8,$C$9,C$10,0,0,"flux","immobile")</f>
        <v>#VALUE!</v>
      </c>
      <c r="I82" s="15" t="e">
        <f aca="false">mim($A82,$B82,$C$5,$C$6*$C$4/$C$7,$C$8,$C$9,D$10,0,0,"flux","immobile")</f>
        <v>#VALUE!</v>
      </c>
      <c r="J82" s="15" t="e">
        <f aca="false">mim($A82,$B82,$C$5,$C$6*$C$4/$C$7,$C$8,$C$9,E$10,0,0,"flux","immobile")</f>
        <v>#VALUE!</v>
      </c>
      <c r="K82" s="15" t="e">
        <f aca="false">mim($A82,$B82,$C$5,$C$6*$C$4/$C$7,$C$8,$C$9,F$10,0,0,"flux","immobile")</f>
        <v>#VALUE!</v>
      </c>
      <c r="L82" s="15" t="e">
        <f aca="false">mim($A82,$B82,$C$5,$C$6*$C$4/$C$7,$C$8,$C$9,G$10,0,0,"flux","immobile")</f>
        <v>#VALUE!</v>
      </c>
      <c r="M82" s="16" t="n">
        <v>0.31781</v>
      </c>
      <c r="N82" s="16" t="n">
        <v>0.0044039</v>
      </c>
      <c r="O82" s="16" t="n">
        <v>0</v>
      </c>
      <c r="P82" s="16" t="n">
        <v>0</v>
      </c>
      <c r="Q82" s="16" t="n">
        <v>0</v>
      </c>
      <c r="R82" s="16" t="n">
        <v>0.17514</v>
      </c>
      <c r="S82" s="16" t="n">
        <v>0.00042346</v>
      </c>
      <c r="T82" s="16" t="n">
        <v>0</v>
      </c>
      <c r="U82" s="16" t="n">
        <v>0</v>
      </c>
      <c r="V82" s="16" t="n">
        <v>0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  <c r="AF82" s="17" t="e">
        <f aca="false">L82-V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5</v>
      </c>
      <c r="C83" s="15" t="e">
        <f aca="false">mim($A83,$B83,$C$5,$C$6*$C$4/$C$7,$C$8,$C$9,C$10)</f>
        <v>#VALUE!</v>
      </c>
      <c r="D83" s="15" t="e">
        <f aca="false">mim($A83,$B83,$C$5,$C$6*$C$4/$C$7,$C$8,$C$9,D$10)</f>
        <v>#VALUE!</v>
      </c>
      <c r="E83" s="15" t="e">
        <f aca="false">mim($A83,$B83,$C$5,$C$6*$C$4/$C$7,$C$8,$C$9,E$10)</f>
        <v>#VALUE!</v>
      </c>
      <c r="F83" s="15" t="e">
        <f aca="false">mim($A83,$B83,$C$5,$C$6*$C$4/$C$7,$C$8,$C$9,F$10)</f>
        <v>#VALUE!</v>
      </c>
      <c r="G83" s="15" t="e">
        <f aca="false">mim($A83,$B83,$C$5,$C$6*$C$4/$C$7,$C$8,$C$9,G$10)</f>
        <v>#VALUE!</v>
      </c>
      <c r="H83" s="15" t="e">
        <f aca="false">mim($A83,$B83,$C$5,$C$6*$C$4/$C$7,$C$8,$C$9,C$10,0,0,"flux","immobile")</f>
        <v>#VALUE!</v>
      </c>
      <c r="I83" s="15" t="e">
        <f aca="false">mim($A83,$B83,$C$5,$C$6*$C$4/$C$7,$C$8,$C$9,D$10,0,0,"flux","immobile")</f>
        <v>#VALUE!</v>
      </c>
      <c r="J83" s="15" t="e">
        <f aca="false">mim($A83,$B83,$C$5,$C$6*$C$4/$C$7,$C$8,$C$9,E$10,0,0,"flux","immobile")</f>
        <v>#VALUE!</v>
      </c>
      <c r="K83" s="15" t="e">
        <f aca="false">mim($A83,$B83,$C$5,$C$6*$C$4/$C$7,$C$8,$C$9,F$10,0,0,"flux","immobile")</f>
        <v>#VALUE!</v>
      </c>
      <c r="L83" s="15" t="e">
        <f aca="false">mim($A83,$B83,$C$5,$C$6*$C$4/$C$7,$C$8,$C$9,G$10,0,0,"flux","immobile")</f>
        <v>#VALUE!</v>
      </c>
      <c r="M83" s="16" t="n">
        <v>0.30217</v>
      </c>
      <c r="N83" s="16" t="n">
        <v>0.0028954</v>
      </c>
      <c r="O83" s="16" t="n">
        <v>0</v>
      </c>
      <c r="P83" s="16" t="n">
        <v>0</v>
      </c>
      <c r="Q83" s="16" t="n">
        <v>0</v>
      </c>
      <c r="R83" s="16" t="n">
        <v>0.16369</v>
      </c>
      <c r="S83" s="16" t="n">
        <v>0.00026178</v>
      </c>
      <c r="T83" s="16" t="n">
        <v>0</v>
      </c>
      <c r="U83" s="16" t="n">
        <v>0</v>
      </c>
      <c r="V83" s="16" t="n">
        <v>0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  <c r="AF83" s="17" t="e">
        <f aca="false">L83-V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5</v>
      </c>
      <c r="C84" s="15" t="e">
        <f aca="false">mim($A84,$B84,$C$5,$C$6*$C$4/$C$7,$C$8,$C$9,C$10)</f>
        <v>#VALUE!</v>
      </c>
      <c r="D84" s="15" t="e">
        <f aca="false">mim($A84,$B84,$C$5,$C$6*$C$4/$C$7,$C$8,$C$9,D$10)</f>
        <v>#VALUE!</v>
      </c>
      <c r="E84" s="15" t="e">
        <f aca="false">mim($A84,$B84,$C$5,$C$6*$C$4/$C$7,$C$8,$C$9,E$10)</f>
        <v>#VALUE!</v>
      </c>
      <c r="F84" s="15" t="e">
        <f aca="false">mim($A84,$B84,$C$5,$C$6*$C$4/$C$7,$C$8,$C$9,F$10)</f>
        <v>#VALUE!</v>
      </c>
      <c r="G84" s="15" t="e">
        <f aca="false">mim($A84,$B84,$C$5,$C$6*$C$4/$C$7,$C$8,$C$9,G$10)</f>
        <v>#VALUE!</v>
      </c>
      <c r="H84" s="15" t="e">
        <f aca="false">mim($A84,$B84,$C$5,$C$6*$C$4/$C$7,$C$8,$C$9,C$10,0,0,"flux","immobile")</f>
        <v>#VALUE!</v>
      </c>
      <c r="I84" s="15" t="e">
        <f aca="false">mim($A84,$B84,$C$5,$C$6*$C$4/$C$7,$C$8,$C$9,D$10,0,0,"flux","immobile")</f>
        <v>#VALUE!</v>
      </c>
      <c r="J84" s="15" t="e">
        <f aca="false">mim($A84,$B84,$C$5,$C$6*$C$4/$C$7,$C$8,$C$9,E$10,0,0,"flux","immobile")</f>
        <v>#VALUE!</v>
      </c>
      <c r="K84" s="15" t="e">
        <f aca="false">mim($A84,$B84,$C$5,$C$6*$C$4/$C$7,$C$8,$C$9,F$10,0,0,"flux","immobile")</f>
        <v>#VALUE!</v>
      </c>
      <c r="L84" s="15" t="e">
        <f aca="false">mim($A84,$B84,$C$5,$C$6*$C$4/$C$7,$C$8,$C$9,G$10,0,0,"flux","immobile")</f>
        <v>#VALUE!</v>
      </c>
      <c r="M84" s="16" t="n">
        <v>0.28683</v>
      </c>
      <c r="N84" s="16" t="n">
        <v>0.0018496</v>
      </c>
      <c r="O84" s="16" t="n">
        <v>0</v>
      </c>
      <c r="P84" s="16" t="n">
        <v>0</v>
      </c>
      <c r="Q84" s="16" t="n">
        <v>0</v>
      </c>
      <c r="R84" s="16" t="n">
        <v>0.15268</v>
      </c>
      <c r="S84" s="16" t="n">
        <v>0.00015748</v>
      </c>
      <c r="T84" s="16" t="n">
        <v>0</v>
      </c>
      <c r="U84" s="16" t="n">
        <v>0</v>
      </c>
      <c r="V84" s="16" t="n">
        <v>0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  <c r="AF84" s="17" t="e">
        <f aca="false">L84-V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5</v>
      </c>
      <c r="C85" s="15" t="e">
        <f aca="false">mim($A85,$B85,$C$5,$C$6*$C$4/$C$7,$C$8,$C$9,C$10)</f>
        <v>#VALUE!</v>
      </c>
      <c r="D85" s="15" t="e">
        <f aca="false">mim($A85,$B85,$C$5,$C$6*$C$4/$C$7,$C$8,$C$9,D$10)</f>
        <v>#VALUE!</v>
      </c>
      <c r="E85" s="15" t="e">
        <f aca="false">mim($A85,$B85,$C$5,$C$6*$C$4/$C$7,$C$8,$C$9,E$10)</f>
        <v>#VALUE!</v>
      </c>
      <c r="F85" s="15" t="e">
        <f aca="false">mim($A85,$B85,$C$5,$C$6*$C$4/$C$7,$C$8,$C$9,F$10)</f>
        <v>#VALUE!</v>
      </c>
      <c r="G85" s="15" t="e">
        <f aca="false">mim($A85,$B85,$C$5,$C$6*$C$4/$C$7,$C$8,$C$9,G$10)</f>
        <v>#VALUE!</v>
      </c>
      <c r="H85" s="15" t="e">
        <f aca="false">mim($A85,$B85,$C$5,$C$6*$C$4/$C$7,$C$8,$C$9,C$10,0,0,"flux","immobile")</f>
        <v>#VALUE!</v>
      </c>
      <c r="I85" s="15" t="e">
        <f aca="false">mim($A85,$B85,$C$5,$C$6*$C$4/$C$7,$C$8,$C$9,D$10,0,0,"flux","immobile")</f>
        <v>#VALUE!</v>
      </c>
      <c r="J85" s="15" t="e">
        <f aca="false">mim($A85,$B85,$C$5,$C$6*$C$4/$C$7,$C$8,$C$9,E$10,0,0,"flux","immobile")</f>
        <v>#VALUE!</v>
      </c>
      <c r="K85" s="15" t="e">
        <f aca="false">mim($A85,$B85,$C$5,$C$6*$C$4/$C$7,$C$8,$C$9,F$10,0,0,"flux","immobile")</f>
        <v>#VALUE!</v>
      </c>
      <c r="L85" s="15" t="e">
        <f aca="false">mim($A85,$B85,$C$5,$C$6*$C$4/$C$7,$C$8,$C$9,G$10,0,0,"flux","immobile")</f>
        <v>#VALUE!</v>
      </c>
      <c r="M85" s="16" t="n">
        <v>0.27183</v>
      </c>
      <c r="N85" s="16" t="n">
        <v>0.0011473</v>
      </c>
      <c r="O85" s="16" t="n">
        <v>0</v>
      </c>
      <c r="P85" s="16" t="n">
        <v>0</v>
      </c>
      <c r="Q85" s="16" t="n">
        <v>0</v>
      </c>
      <c r="R85" s="16" t="n">
        <v>0.14212</v>
      </c>
      <c r="S85" s="16" t="n">
        <v>9.2141E-005</v>
      </c>
      <c r="T85" s="16" t="n">
        <v>0</v>
      </c>
      <c r="U85" s="16" t="n">
        <v>0</v>
      </c>
      <c r="V85" s="16" t="n">
        <v>0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  <c r="AF85" s="17" t="e">
        <f aca="false">L85-V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5</v>
      </c>
      <c r="C86" s="15" t="e">
        <f aca="false">mim($A86,$B86,$C$5,$C$6*$C$4/$C$7,$C$8,$C$9,C$10)</f>
        <v>#VALUE!</v>
      </c>
      <c r="D86" s="15" t="e">
        <f aca="false">mim($A86,$B86,$C$5,$C$6*$C$4/$C$7,$C$8,$C$9,D$10)</f>
        <v>#VALUE!</v>
      </c>
      <c r="E86" s="15" t="e">
        <f aca="false">mim($A86,$B86,$C$5,$C$6*$C$4/$C$7,$C$8,$C$9,E$10)</f>
        <v>#VALUE!</v>
      </c>
      <c r="F86" s="15" t="e">
        <f aca="false">mim($A86,$B86,$C$5,$C$6*$C$4/$C$7,$C$8,$C$9,F$10)</f>
        <v>#VALUE!</v>
      </c>
      <c r="G86" s="15" t="e">
        <f aca="false">mim($A86,$B86,$C$5,$C$6*$C$4/$C$7,$C$8,$C$9,G$10)</f>
        <v>#VALUE!</v>
      </c>
      <c r="H86" s="15" t="e">
        <f aca="false">mim($A86,$B86,$C$5,$C$6*$C$4/$C$7,$C$8,$C$9,C$10,0,0,"flux","immobile")</f>
        <v>#VALUE!</v>
      </c>
      <c r="I86" s="15" t="e">
        <f aca="false">mim($A86,$B86,$C$5,$C$6*$C$4/$C$7,$C$8,$C$9,D$10,0,0,"flux","immobile")</f>
        <v>#VALUE!</v>
      </c>
      <c r="J86" s="15" t="e">
        <f aca="false">mim($A86,$B86,$C$5,$C$6*$C$4/$C$7,$C$8,$C$9,E$10,0,0,"flux","immobile")</f>
        <v>#VALUE!</v>
      </c>
      <c r="K86" s="15" t="e">
        <f aca="false">mim($A86,$B86,$C$5,$C$6*$C$4/$C$7,$C$8,$C$9,F$10,0,0,"flux","immobile")</f>
        <v>#VALUE!</v>
      </c>
      <c r="L86" s="15" t="e">
        <f aca="false">mim($A86,$B86,$C$5,$C$6*$C$4/$C$7,$C$8,$C$9,G$10,0,0,"flux","immobile")</f>
        <v>#VALUE!</v>
      </c>
      <c r="M86" s="16" t="n">
        <v>0.25718</v>
      </c>
      <c r="N86" s="16" t="n">
        <v>0.0006907</v>
      </c>
      <c r="O86" s="16" t="n">
        <v>0</v>
      </c>
      <c r="P86" s="16" t="n">
        <v>0</v>
      </c>
      <c r="Q86" s="16" t="n">
        <v>0</v>
      </c>
      <c r="R86" s="16" t="n">
        <v>0.13201</v>
      </c>
      <c r="S86" s="16" t="n">
        <v>5.2402E-005</v>
      </c>
      <c r="T86" s="16" t="n">
        <v>0</v>
      </c>
      <c r="U86" s="16" t="n">
        <v>0</v>
      </c>
      <c r="V86" s="16" t="n">
        <v>0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  <c r="AF86" s="17" t="e">
        <f aca="false">L86-V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5</v>
      </c>
      <c r="C87" s="15" t="e">
        <f aca="false">mim($A87,$B87,$C$5,$C$6*$C$4/$C$7,$C$8,$C$9,C$10)</f>
        <v>#VALUE!</v>
      </c>
      <c r="D87" s="15" t="e">
        <f aca="false">mim($A87,$B87,$C$5,$C$6*$C$4/$C$7,$C$8,$C$9,D$10)</f>
        <v>#VALUE!</v>
      </c>
      <c r="E87" s="15" t="e">
        <f aca="false">mim($A87,$B87,$C$5,$C$6*$C$4/$C$7,$C$8,$C$9,E$10)</f>
        <v>#VALUE!</v>
      </c>
      <c r="F87" s="15" t="e">
        <f aca="false">mim($A87,$B87,$C$5,$C$6*$C$4/$C$7,$C$8,$C$9,F$10)</f>
        <v>#VALUE!</v>
      </c>
      <c r="G87" s="15" t="e">
        <f aca="false">mim($A87,$B87,$C$5,$C$6*$C$4/$C$7,$C$8,$C$9,G$10)</f>
        <v>#VALUE!</v>
      </c>
      <c r="H87" s="15" t="e">
        <f aca="false">mim($A87,$B87,$C$5,$C$6*$C$4/$C$7,$C$8,$C$9,C$10,0,0,"flux","immobile")</f>
        <v>#VALUE!</v>
      </c>
      <c r="I87" s="15" t="e">
        <f aca="false">mim($A87,$B87,$C$5,$C$6*$C$4/$C$7,$C$8,$C$9,D$10,0,0,"flux","immobile")</f>
        <v>#VALUE!</v>
      </c>
      <c r="J87" s="15" t="e">
        <f aca="false">mim($A87,$B87,$C$5,$C$6*$C$4/$C$7,$C$8,$C$9,E$10,0,0,"flux","immobile")</f>
        <v>#VALUE!</v>
      </c>
      <c r="K87" s="15" t="e">
        <f aca="false">mim($A87,$B87,$C$5,$C$6*$C$4/$C$7,$C$8,$C$9,F$10,0,0,"flux","immobile")</f>
        <v>#VALUE!</v>
      </c>
      <c r="L87" s="15" t="e">
        <f aca="false">mim($A87,$B87,$C$5,$C$6*$C$4/$C$7,$C$8,$C$9,G$10,0,0,"flux","immobile")</f>
        <v>#VALUE!</v>
      </c>
      <c r="M87" s="16" t="n">
        <v>0.24289</v>
      </c>
      <c r="N87" s="16" t="n">
        <v>0.00040336</v>
      </c>
      <c r="O87" s="16" t="n">
        <v>0</v>
      </c>
      <c r="P87" s="16" t="n">
        <v>0</v>
      </c>
      <c r="Q87" s="16" t="n">
        <v>0</v>
      </c>
      <c r="R87" s="16" t="n">
        <v>0.12235</v>
      </c>
      <c r="S87" s="16" t="n">
        <v>2.8947E-005</v>
      </c>
      <c r="T87" s="16" t="n">
        <v>0</v>
      </c>
      <c r="U87" s="16" t="n">
        <v>0</v>
      </c>
      <c r="V87" s="16" t="n">
        <v>0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  <c r="AF87" s="17" t="e">
        <f aca="false">L87-V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5</v>
      </c>
      <c r="C88" s="15" t="e">
        <f aca="false">mim($A88,$B88,$C$5,$C$6*$C$4/$C$7,$C$8,$C$9,C$10)</f>
        <v>#VALUE!</v>
      </c>
      <c r="D88" s="15" t="e">
        <f aca="false">mim($A88,$B88,$C$5,$C$6*$C$4/$C$7,$C$8,$C$9,D$10)</f>
        <v>#VALUE!</v>
      </c>
      <c r="E88" s="15" t="e">
        <f aca="false">mim($A88,$B88,$C$5,$C$6*$C$4/$C$7,$C$8,$C$9,E$10)</f>
        <v>#VALUE!</v>
      </c>
      <c r="F88" s="15" t="e">
        <f aca="false">mim($A88,$B88,$C$5,$C$6*$C$4/$C$7,$C$8,$C$9,F$10)</f>
        <v>#VALUE!</v>
      </c>
      <c r="G88" s="15" t="e">
        <f aca="false">mim($A88,$B88,$C$5,$C$6*$C$4/$C$7,$C$8,$C$9,G$10)</f>
        <v>#VALUE!</v>
      </c>
      <c r="H88" s="15" t="e">
        <f aca="false">mim($A88,$B88,$C$5,$C$6*$C$4/$C$7,$C$8,$C$9,C$10,0,0,"flux","immobile")</f>
        <v>#VALUE!</v>
      </c>
      <c r="I88" s="15" t="e">
        <f aca="false">mim($A88,$B88,$C$5,$C$6*$C$4/$C$7,$C$8,$C$9,D$10,0,0,"flux","immobile")</f>
        <v>#VALUE!</v>
      </c>
      <c r="J88" s="15" t="e">
        <f aca="false">mim($A88,$B88,$C$5,$C$6*$C$4/$C$7,$C$8,$C$9,E$10,0,0,"flux","immobile")</f>
        <v>#VALUE!</v>
      </c>
      <c r="K88" s="15" t="e">
        <f aca="false">mim($A88,$B88,$C$5,$C$6*$C$4/$C$7,$C$8,$C$9,F$10,0,0,"flux","immobile")</f>
        <v>#VALUE!</v>
      </c>
      <c r="L88" s="15" t="e">
        <f aca="false">mim($A88,$B88,$C$5,$C$6*$C$4/$C$7,$C$8,$C$9,G$10,0,0,"flux","immobile")</f>
        <v>#VALUE!</v>
      </c>
      <c r="M88" s="16" t="n">
        <v>0.22898</v>
      </c>
      <c r="N88" s="16" t="n">
        <v>0.0002284</v>
      </c>
      <c r="O88" s="16" t="n">
        <v>0</v>
      </c>
      <c r="P88" s="16" t="n">
        <v>0</v>
      </c>
      <c r="Q88" s="16" t="n">
        <v>0</v>
      </c>
      <c r="R88" s="16" t="n">
        <v>0.11314</v>
      </c>
      <c r="S88" s="16" t="n">
        <v>1.553E-005</v>
      </c>
      <c r="T88" s="16" t="n">
        <v>0</v>
      </c>
      <c r="U88" s="16" t="n">
        <v>0</v>
      </c>
      <c r="V88" s="16" t="n">
        <v>0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  <c r="AF88" s="17" t="e">
        <f aca="false">L88-V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5</v>
      </c>
      <c r="C89" s="15" t="e">
        <f aca="false">mim($A89,$B89,$C$5,$C$6*$C$4/$C$7,$C$8,$C$9,C$10)</f>
        <v>#VALUE!</v>
      </c>
      <c r="D89" s="15" t="e">
        <f aca="false">mim($A89,$B89,$C$5,$C$6*$C$4/$C$7,$C$8,$C$9,D$10)</f>
        <v>#VALUE!</v>
      </c>
      <c r="E89" s="15" t="e">
        <f aca="false">mim($A89,$B89,$C$5,$C$6*$C$4/$C$7,$C$8,$C$9,E$10)</f>
        <v>#VALUE!</v>
      </c>
      <c r="F89" s="15" t="e">
        <f aca="false">mim($A89,$B89,$C$5,$C$6*$C$4/$C$7,$C$8,$C$9,F$10)</f>
        <v>#VALUE!</v>
      </c>
      <c r="G89" s="15" t="e">
        <f aca="false">mim($A89,$B89,$C$5,$C$6*$C$4/$C$7,$C$8,$C$9,G$10)</f>
        <v>#VALUE!</v>
      </c>
      <c r="H89" s="15" t="e">
        <f aca="false">mim($A89,$B89,$C$5,$C$6*$C$4/$C$7,$C$8,$C$9,C$10,0,0,"flux","immobile")</f>
        <v>#VALUE!</v>
      </c>
      <c r="I89" s="15" t="e">
        <f aca="false">mim($A89,$B89,$C$5,$C$6*$C$4/$C$7,$C$8,$C$9,D$10,0,0,"flux","immobile")</f>
        <v>#VALUE!</v>
      </c>
      <c r="J89" s="15" t="e">
        <f aca="false">mim($A89,$B89,$C$5,$C$6*$C$4/$C$7,$C$8,$C$9,E$10,0,0,"flux","immobile")</f>
        <v>#VALUE!</v>
      </c>
      <c r="K89" s="15" t="e">
        <f aca="false">mim($A89,$B89,$C$5,$C$6*$C$4/$C$7,$C$8,$C$9,F$10,0,0,"flux","immobile")</f>
        <v>#VALUE!</v>
      </c>
      <c r="L89" s="15" t="e">
        <f aca="false">mim($A89,$B89,$C$5,$C$6*$C$4/$C$7,$C$8,$C$9,G$10,0,0,"flux","immobile")</f>
        <v>#VALUE!</v>
      </c>
      <c r="M89" s="16" t="n">
        <v>0.21546</v>
      </c>
      <c r="N89" s="16" t="n">
        <v>0.00012536</v>
      </c>
      <c r="O89" s="16" t="n">
        <v>0</v>
      </c>
      <c r="P89" s="16" t="n">
        <v>0</v>
      </c>
      <c r="Q89" s="16" t="n">
        <v>0</v>
      </c>
      <c r="R89" s="16" t="n">
        <v>0.10438</v>
      </c>
      <c r="S89" s="16" t="n">
        <v>8.0868E-006</v>
      </c>
      <c r="T89" s="16" t="n">
        <v>0</v>
      </c>
      <c r="U89" s="16" t="n">
        <v>0</v>
      </c>
      <c r="V89" s="16" t="n">
        <v>0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  <c r="AF89" s="17" t="e">
        <f aca="false">L89-V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5</v>
      </c>
      <c r="C90" s="15" t="e">
        <f aca="false">mim($A90,$B90,$C$5,$C$6*$C$4/$C$7,$C$8,$C$9,C$10)</f>
        <v>#VALUE!</v>
      </c>
      <c r="D90" s="15" t="e">
        <f aca="false">mim($A90,$B90,$C$5,$C$6*$C$4/$C$7,$C$8,$C$9,D$10)</f>
        <v>#VALUE!</v>
      </c>
      <c r="E90" s="15" t="e">
        <f aca="false">mim($A90,$B90,$C$5,$C$6*$C$4/$C$7,$C$8,$C$9,E$10)</f>
        <v>#VALUE!</v>
      </c>
      <c r="F90" s="15" t="e">
        <f aca="false">mim($A90,$B90,$C$5,$C$6*$C$4/$C$7,$C$8,$C$9,F$10)</f>
        <v>#VALUE!</v>
      </c>
      <c r="G90" s="15" t="e">
        <f aca="false">mim($A90,$B90,$C$5,$C$6*$C$4/$C$7,$C$8,$C$9,G$10)</f>
        <v>#VALUE!</v>
      </c>
      <c r="H90" s="15" t="e">
        <f aca="false">mim($A90,$B90,$C$5,$C$6*$C$4/$C$7,$C$8,$C$9,C$10,0,0,"flux","immobile")</f>
        <v>#VALUE!</v>
      </c>
      <c r="I90" s="15" t="e">
        <f aca="false">mim($A90,$B90,$C$5,$C$6*$C$4/$C$7,$C$8,$C$9,D$10,0,0,"flux","immobile")</f>
        <v>#VALUE!</v>
      </c>
      <c r="J90" s="15" t="e">
        <f aca="false">mim($A90,$B90,$C$5,$C$6*$C$4/$C$7,$C$8,$C$9,E$10,0,0,"flux","immobile")</f>
        <v>#VALUE!</v>
      </c>
      <c r="K90" s="15" t="e">
        <f aca="false">mim($A90,$B90,$C$5,$C$6*$C$4/$C$7,$C$8,$C$9,F$10,0,0,"flux","immobile")</f>
        <v>#VALUE!</v>
      </c>
      <c r="L90" s="15" t="e">
        <f aca="false">mim($A90,$B90,$C$5,$C$6*$C$4/$C$7,$C$8,$C$9,G$10,0,0,"flux","immobile")</f>
        <v>#VALUE!</v>
      </c>
      <c r="M90" s="16" t="n">
        <v>0.20236</v>
      </c>
      <c r="N90" s="16" t="n">
        <v>6.6665E-005</v>
      </c>
      <c r="O90" s="16" t="n">
        <v>0</v>
      </c>
      <c r="P90" s="16" t="n">
        <v>0</v>
      </c>
      <c r="Q90" s="16" t="n">
        <v>0</v>
      </c>
      <c r="R90" s="16" t="n">
        <v>0.09606</v>
      </c>
      <c r="S90" s="16" t="n">
        <v>4.0799E-006</v>
      </c>
      <c r="T90" s="16" t="n">
        <v>0</v>
      </c>
      <c r="U90" s="16" t="n">
        <v>0</v>
      </c>
      <c r="V90" s="16" t="n">
        <v>0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  <c r="AF90" s="17" t="e">
        <f aca="false">L90-V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5</v>
      </c>
      <c r="C91" s="15" t="e">
        <f aca="false">mim($A91,$B91,$C$5,$C$6*$C$4/$C$7,$C$8,$C$9,C$10)</f>
        <v>#VALUE!</v>
      </c>
      <c r="D91" s="15" t="e">
        <f aca="false">mim($A91,$B91,$C$5,$C$6*$C$4/$C$7,$C$8,$C$9,D$10)</f>
        <v>#VALUE!</v>
      </c>
      <c r="E91" s="15" t="e">
        <f aca="false">mim($A91,$B91,$C$5,$C$6*$C$4/$C$7,$C$8,$C$9,E$10)</f>
        <v>#VALUE!</v>
      </c>
      <c r="F91" s="15" t="e">
        <f aca="false">mim($A91,$B91,$C$5,$C$6*$C$4/$C$7,$C$8,$C$9,F$10)</f>
        <v>#VALUE!</v>
      </c>
      <c r="G91" s="15" t="e">
        <f aca="false">mim($A91,$B91,$C$5,$C$6*$C$4/$C$7,$C$8,$C$9,G$10)</f>
        <v>#VALUE!</v>
      </c>
      <c r="H91" s="15" t="e">
        <f aca="false">mim($A91,$B91,$C$5,$C$6*$C$4/$C$7,$C$8,$C$9,C$10,0,0,"flux","immobile")</f>
        <v>#VALUE!</v>
      </c>
      <c r="I91" s="15" t="e">
        <f aca="false">mim($A91,$B91,$C$5,$C$6*$C$4/$C$7,$C$8,$C$9,D$10,0,0,"flux","immobile")</f>
        <v>#VALUE!</v>
      </c>
      <c r="J91" s="15" t="e">
        <f aca="false">mim($A91,$B91,$C$5,$C$6*$C$4/$C$7,$C$8,$C$9,E$10,0,0,"flux","immobile")</f>
        <v>#VALUE!</v>
      </c>
      <c r="K91" s="15" t="e">
        <f aca="false">mim($A91,$B91,$C$5,$C$6*$C$4/$C$7,$C$8,$C$9,F$10,0,0,"flux","immobile")</f>
        <v>#VALUE!</v>
      </c>
      <c r="L91" s="15" t="e">
        <f aca="false">mim($A91,$B91,$C$5,$C$6*$C$4/$C$7,$C$8,$C$9,G$10,0,0,"flux","immobile")</f>
        <v>#VALUE!</v>
      </c>
      <c r="M91" s="16" t="n">
        <v>0.18967</v>
      </c>
      <c r="N91" s="16" t="n">
        <v>3.4341E-005</v>
      </c>
      <c r="O91" s="16" t="n">
        <v>0</v>
      </c>
      <c r="P91" s="16" t="n">
        <v>0</v>
      </c>
      <c r="Q91" s="16" t="n">
        <v>0</v>
      </c>
      <c r="R91" s="16" t="n">
        <v>0.088182</v>
      </c>
      <c r="S91" s="16" t="n">
        <v>1.9978E-006</v>
      </c>
      <c r="T91" s="16" t="n">
        <v>0</v>
      </c>
      <c r="U91" s="16" t="n">
        <v>0</v>
      </c>
      <c r="V91" s="16" t="n">
        <v>0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  <c r="AF91" s="17" t="e">
        <f aca="false">L91-V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5</v>
      </c>
      <c r="C92" s="15" t="e">
        <f aca="false">mim($A92,$B92,$C$5,$C$6*$C$4/$C$7,$C$8,$C$9,C$10)</f>
        <v>#VALUE!</v>
      </c>
      <c r="D92" s="15" t="e">
        <f aca="false">mim($A92,$B92,$C$5,$C$6*$C$4/$C$7,$C$8,$C$9,D$10)</f>
        <v>#VALUE!</v>
      </c>
      <c r="E92" s="15" t="e">
        <f aca="false">mim($A92,$B92,$C$5,$C$6*$C$4/$C$7,$C$8,$C$9,E$10)</f>
        <v>#VALUE!</v>
      </c>
      <c r="F92" s="15" t="e">
        <f aca="false">mim($A92,$B92,$C$5,$C$6*$C$4/$C$7,$C$8,$C$9,F$10)</f>
        <v>#VALUE!</v>
      </c>
      <c r="G92" s="15" t="e">
        <f aca="false">mim($A92,$B92,$C$5,$C$6*$C$4/$C$7,$C$8,$C$9,G$10)</f>
        <v>#VALUE!</v>
      </c>
      <c r="H92" s="15" t="e">
        <f aca="false">mim($A92,$B92,$C$5,$C$6*$C$4/$C$7,$C$8,$C$9,C$10,0,0,"flux","immobile")</f>
        <v>#VALUE!</v>
      </c>
      <c r="I92" s="15" t="e">
        <f aca="false">mim($A92,$B92,$C$5,$C$6*$C$4/$C$7,$C$8,$C$9,D$10,0,0,"flux","immobile")</f>
        <v>#VALUE!</v>
      </c>
      <c r="J92" s="15" t="e">
        <f aca="false">mim($A92,$B92,$C$5,$C$6*$C$4/$C$7,$C$8,$C$9,E$10,0,0,"flux","immobile")</f>
        <v>#VALUE!</v>
      </c>
      <c r="K92" s="15" t="e">
        <f aca="false">mim($A92,$B92,$C$5,$C$6*$C$4/$C$7,$C$8,$C$9,F$10,0,0,"flux","immobile")</f>
        <v>#VALUE!</v>
      </c>
      <c r="L92" s="15" t="e">
        <f aca="false">mim($A92,$B92,$C$5,$C$6*$C$4/$C$7,$C$8,$C$9,G$10,0,0,"flux","immobile")</f>
        <v>#VALUE!</v>
      </c>
      <c r="M92" s="16" t="n">
        <v>0.17742</v>
      </c>
      <c r="N92" s="16" t="n">
        <v>1.7125E-005</v>
      </c>
      <c r="O92" s="16" t="n">
        <v>0</v>
      </c>
      <c r="P92" s="16" t="n">
        <v>0</v>
      </c>
      <c r="Q92" s="16" t="n">
        <v>0</v>
      </c>
      <c r="R92" s="16" t="n">
        <v>0.080739</v>
      </c>
      <c r="S92" s="16" t="n">
        <v>9.4339E-007</v>
      </c>
      <c r="T92" s="16" t="n">
        <v>0</v>
      </c>
      <c r="U92" s="16" t="n">
        <v>0</v>
      </c>
      <c r="V92" s="16" t="n">
        <v>0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  <c r="AF92" s="17" t="e">
        <f aca="false">L92-V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5</v>
      </c>
      <c r="C93" s="15" t="e">
        <f aca="false">mim($A93,$B93,$C$5,$C$6*$C$4/$C$7,$C$8,$C$9,C$10)</f>
        <v>#VALUE!</v>
      </c>
      <c r="D93" s="15" t="e">
        <f aca="false">mim($A93,$B93,$C$5,$C$6*$C$4/$C$7,$C$8,$C$9,D$10)</f>
        <v>#VALUE!</v>
      </c>
      <c r="E93" s="15" t="e">
        <f aca="false">mim($A93,$B93,$C$5,$C$6*$C$4/$C$7,$C$8,$C$9,E$10)</f>
        <v>#VALUE!</v>
      </c>
      <c r="F93" s="15" t="e">
        <f aca="false">mim($A93,$B93,$C$5,$C$6*$C$4/$C$7,$C$8,$C$9,F$10)</f>
        <v>#VALUE!</v>
      </c>
      <c r="G93" s="15" t="e">
        <f aca="false">mim($A93,$B93,$C$5,$C$6*$C$4/$C$7,$C$8,$C$9,G$10)</f>
        <v>#VALUE!</v>
      </c>
      <c r="H93" s="15" t="e">
        <f aca="false">mim($A93,$B93,$C$5,$C$6*$C$4/$C$7,$C$8,$C$9,C$10,0,0,"flux","immobile")</f>
        <v>#VALUE!</v>
      </c>
      <c r="I93" s="15" t="e">
        <f aca="false">mim($A93,$B93,$C$5,$C$6*$C$4/$C$7,$C$8,$C$9,D$10,0,0,"flux","immobile")</f>
        <v>#VALUE!</v>
      </c>
      <c r="J93" s="15" t="e">
        <f aca="false">mim($A93,$B93,$C$5,$C$6*$C$4/$C$7,$C$8,$C$9,E$10,0,0,"flux","immobile")</f>
        <v>#VALUE!</v>
      </c>
      <c r="K93" s="15" t="e">
        <f aca="false">mim($A93,$B93,$C$5,$C$6*$C$4/$C$7,$C$8,$C$9,F$10,0,0,"flux","immobile")</f>
        <v>#VALUE!</v>
      </c>
      <c r="L93" s="15" t="e">
        <f aca="false">mim($A93,$B93,$C$5,$C$6*$C$4/$C$7,$C$8,$C$9,G$10,0,0,"flux","immobile")</f>
        <v>#VALUE!</v>
      </c>
      <c r="M93" s="16" t="n">
        <v>0.1656</v>
      </c>
      <c r="N93" s="16" t="n">
        <v>8.2688E-006</v>
      </c>
      <c r="O93" s="16" t="n">
        <v>0</v>
      </c>
      <c r="P93" s="16" t="n">
        <v>0</v>
      </c>
      <c r="Q93" s="16" t="n">
        <v>0</v>
      </c>
      <c r="R93" s="16" t="n">
        <v>0.073722</v>
      </c>
      <c r="S93" s="16" t="n">
        <v>4.3287E-007</v>
      </c>
      <c r="T93" s="16" t="n">
        <v>0</v>
      </c>
      <c r="U93" s="16" t="n">
        <v>0</v>
      </c>
      <c r="V93" s="16" t="n">
        <v>0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  <c r="AF93" s="17" t="e">
        <f aca="false">L93-V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5</v>
      </c>
      <c r="C94" s="15" t="e">
        <f aca="false">mim($A94,$B94,$C$5,$C$6*$C$4/$C$7,$C$8,$C$9,C$10)</f>
        <v>#VALUE!</v>
      </c>
      <c r="D94" s="15" t="e">
        <f aca="false">mim($A94,$B94,$C$5,$C$6*$C$4/$C$7,$C$8,$C$9,D$10)</f>
        <v>#VALUE!</v>
      </c>
      <c r="E94" s="15" t="e">
        <f aca="false">mim($A94,$B94,$C$5,$C$6*$C$4/$C$7,$C$8,$C$9,E$10)</f>
        <v>#VALUE!</v>
      </c>
      <c r="F94" s="15" t="e">
        <f aca="false">mim($A94,$B94,$C$5,$C$6*$C$4/$C$7,$C$8,$C$9,F$10)</f>
        <v>#VALUE!</v>
      </c>
      <c r="G94" s="15" t="e">
        <f aca="false">mim($A94,$B94,$C$5,$C$6*$C$4/$C$7,$C$8,$C$9,G$10)</f>
        <v>#VALUE!</v>
      </c>
      <c r="H94" s="15" t="e">
        <f aca="false">mim($A94,$B94,$C$5,$C$6*$C$4/$C$7,$C$8,$C$9,C$10,0,0,"flux","immobile")</f>
        <v>#VALUE!</v>
      </c>
      <c r="I94" s="15" t="e">
        <f aca="false">mim($A94,$B94,$C$5,$C$6*$C$4/$C$7,$C$8,$C$9,D$10,0,0,"flux","immobile")</f>
        <v>#VALUE!</v>
      </c>
      <c r="J94" s="15" t="e">
        <f aca="false">mim($A94,$B94,$C$5,$C$6*$C$4/$C$7,$C$8,$C$9,E$10,0,0,"flux","immobile")</f>
        <v>#VALUE!</v>
      </c>
      <c r="K94" s="15" t="e">
        <f aca="false">mim($A94,$B94,$C$5,$C$6*$C$4/$C$7,$C$8,$C$9,F$10,0,0,"flux","immobile")</f>
        <v>#VALUE!</v>
      </c>
      <c r="L94" s="15" t="e">
        <f aca="false">mim($A94,$B94,$C$5,$C$6*$C$4/$C$7,$C$8,$C$9,G$10,0,0,"flux","immobile")</f>
        <v>#VALUE!</v>
      </c>
      <c r="M94" s="16" t="n">
        <v>0.15423</v>
      </c>
      <c r="N94" s="16" t="n">
        <v>3.8642E-006</v>
      </c>
      <c r="O94" s="16" t="n">
        <v>0</v>
      </c>
      <c r="P94" s="16" t="n">
        <v>0</v>
      </c>
      <c r="Q94" s="16" t="n">
        <v>0</v>
      </c>
      <c r="R94" s="16" t="n">
        <v>0.067122</v>
      </c>
      <c r="S94" s="16" t="n">
        <v>1.8899E-007</v>
      </c>
      <c r="T94" s="16" t="n">
        <v>0</v>
      </c>
      <c r="U94" s="16" t="n">
        <v>0</v>
      </c>
      <c r="V94" s="16" t="n">
        <v>0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  <c r="AF94" s="17" t="e">
        <f aca="false">L94-V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5</v>
      </c>
      <c r="C95" s="15" t="e">
        <f aca="false">mim($A95,$B95,$C$5,$C$6*$C$4/$C$7,$C$8,$C$9,C$10)</f>
        <v>#VALUE!</v>
      </c>
      <c r="D95" s="15" t="e">
        <f aca="false">mim($A95,$B95,$C$5,$C$6*$C$4/$C$7,$C$8,$C$9,D$10)</f>
        <v>#VALUE!</v>
      </c>
      <c r="E95" s="15" t="e">
        <f aca="false">mim($A95,$B95,$C$5,$C$6*$C$4/$C$7,$C$8,$C$9,E$10)</f>
        <v>#VALUE!</v>
      </c>
      <c r="F95" s="15" t="e">
        <f aca="false">mim($A95,$B95,$C$5,$C$6*$C$4/$C$7,$C$8,$C$9,F$10)</f>
        <v>#VALUE!</v>
      </c>
      <c r="G95" s="15" t="e">
        <f aca="false">mim($A95,$B95,$C$5,$C$6*$C$4/$C$7,$C$8,$C$9,G$10)</f>
        <v>#VALUE!</v>
      </c>
      <c r="H95" s="15" t="e">
        <f aca="false">mim($A95,$B95,$C$5,$C$6*$C$4/$C$7,$C$8,$C$9,C$10,0,0,"flux","immobile")</f>
        <v>#VALUE!</v>
      </c>
      <c r="I95" s="15" t="e">
        <f aca="false">mim($A95,$B95,$C$5,$C$6*$C$4/$C$7,$C$8,$C$9,D$10,0,0,"flux","immobile")</f>
        <v>#VALUE!</v>
      </c>
      <c r="J95" s="15" t="e">
        <f aca="false">mim($A95,$B95,$C$5,$C$6*$C$4/$C$7,$C$8,$C$9,E$10,0,0,"flux","immobile")</f>
        <v>#VALUE!</v>
      </c>
      <c r="K95" s="15" t="e">
        <f aca="false">mim($A95,$B95,$C$5,$C$6*$C$4/$C$7,$C$8,$C$9,F$10,0,0,"flux","immobile")</f>
        <v>#VALUE!</v>
      </c>
      <c r="L95" s="15" t="e">
        <f aca="false">mim($A95,$B95,$C$5,$C$6*$C$4/$C$7,$C$8,$C$9,G$10,0,0,"flux","immobile")</f>
        <v>#VALUE!</v>
      </c>
      <c r="M95" s="16" t="n">
        <v>0.14331</v>
      </c>
      <c r="N95" s="16" t="n">
        <v>1.7439E-006</v>
      </c>
      <c r="O95" s="16" t="n">
        <v>0</v>
      </c>
      <c r="P95" s="16" t="n">
        <v>0</v>
      </c>
      <c r="Q95" s="16" t="n">
        <v>0</v>
      </c>
      <c r="R95" s="16" t="n">
        <v>0.060932</v>
      </c>
      <c r="S95" s="16" t="n">
        <v>7.4215E-008</v>
      </c>
      <c r="T95" s="16" t="n">
        <v>0</v>
      </c>
      <c r="U95" s="16" t="n">
        <v>0</v>
      </c>
      <c r="V95" s="16" t="n">
        <v>0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  <c r="AF95" s="17" t="e">
        <f aca="false">L95-V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5</v>
      </c>
      <c r="C96" s="15" t="e">
        <f aca="false">mim($A96,$B96,$C$5,$C$6*$C$4/$C$7,$C$8,$C$9,C$10)</f>
        <v>#VALUE!</v>
      </c>
      <c r="D96" s="15" t="e">
        <f aca="false">mim($A96,$B96,$C$5,$C$6*$C$4/$C$7,$C$8,$C$9,D$10)</f>
        <v>#VALUE!</v>
      </c>
      <c r="E96" s="15" t="e">
        <f aca="false">mim($A96,$B96,$C$5,$C$6*$C$4/$C$7,$C$8,$C$9,E$10)</f>
        <v>#VALUE!</v>
      </c>
      <c r="F96" s="15" t="e">
        <f aca="false">mim($A96,$B96,$C$5,$C$6*$C$4/$C$7,$C$8,$C$9,F$10)</f>
        <v>#VALUE!</v>
      </c>
      <c r="G96" s="15" t="e">
        <f aca="false">mim($A96,$B96,$C$5,$C$6*$C$4/$C$7,$C$8,$C$9,G$10)</f>
        <v>#VALUE!</v>
      </c>
      <c r="H96" s="15" t="e">
        <f aca="false">mim($A96,$B96,$C$5,$C$6*$C$4/$C$7,$C$8,$C$9,C$10,0,0,"flux","immobile")</f>
        <v>#VALUE!</v>
      </c>
      <c r="I96" s="15" t="e">
        <f aca="false">mim($A96,$B96,$C$5,$C$6*$C$4/$C$7,$C$8,$C$9,D$10,0,0,"flux","immobile")</f>
        <v>#VALUE!</v>
      </c>
      <c r="J96" s="15" t="e">
        <f aca="false">mim($A96,$B96,$C$5,$C$6*$C$4/$C$7,$C$8,$C$9,E$10,0,0,"flux","immobile")</f>
        <v>#VALUE!</v>
      </c>
      <c r="K96" s="15" t="e">
        <f aca="false">mim($A96,$B96,$C$5,$C$6*$C$4/$C$7,$C$8,$C$9,F$10,0,0,"flux","immobile")</f>
        <v>#VALUE!</v>
      </c>
      <c r="L96" s="15" t="e">
        <f aca="false">mim($A96,$B96,$C$5,$C$6*$C$4/$C$7,$C$8,$C$9,G$10,0,0,"flux","immobile")</f>
        <v>#VALUE!</v>
      </c>
      <c r="M96" s="16" t="n">
        <v>0.13285</v>
      </c>
      <c r="N96" s="16" t="n">
        <v>7.5849E-007</v>
      </c>
      <c r="O96" s="16" t="n">
        <v>0</v>
      </c>
      <c r="P96" s="16" t="n">
        <v>0</v>
      </c>
      <c r="Q96" s="16" t="n">
        <v>0</v>
      </c>
      <c r="R96" s="16" t="n">
        <v>0.055141</v>
      </c>
      <c r="S96" s="16" t="n">
        <v>2.3297E-008</v>
      </c>
      <c r="T96" s="16" t="n">
        <v>0</v>
      </c>
      <c r="U96" s="16" t="n">
        <v>0</v>
      </c>
      <c r="V96" s="16" t="n">
        <v>0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  <c r="AF96" s="17" t="e">
        <f aca="false">L96-V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5</v>
      </c>
      <c r="C97" s="15" t="e">
        <f aca="false">mim($A97,$B97,$C$5,$C$6*$C$4/$C$7,$C$8,$C$9,C$10)</f>
        <v>#VALUE!</v>
      </c>
      <c r="D97" s="15" t="e">
        <f aca="false">mim($A97,$B97,$C$5,$C$6*$C$4/$C$7,$C$8,$C$9,D$10)</f>
        <v>#VALUE!</v>
      </c>
      <c r="E97" s="15" t="e">
        <f aca="false">mim($A97,$B97,$C$5,$C$6*$C$4/$C$7,$C$8,$C$9,E$10)</f>
        <v>#VALUE!</v>
      </c>
      <c r="F97" s="15" t="e">
        <f aca="false">mim($A97,$B97,$C$5,$C$6*$C$4/$C$7,$C$8,$C$9,F$10)</f>
        <v>#VALUE!</v>
      </c>
      <c r="G97" s="15" t="e">
        <f aca="false">mim($A97,$B97,$C$5,$C$6*$C$4/$C$7,$C$8,$C$9,G$10)</f>
        <v>#VALUE!</v>
      </c>
      <c r="H97" s="15" t="e">
        <f aca="false">mim($A97,$B97,$C$5,$C$6*$C$4/$C$7,$C$8,$C$9,C$10,0,0,"flux","immobile")</f>
        <v>#VALUE!</v>
      </c>
      <c r="I97" s="15" t="e">
        <f aca="false">mim($A97,$B97,$C$5,$C$6*$C$4/$C$7,$C$8,$C$9,D$10,0,0,"flux","immobile")</f>
        <v>#VALUE!</v>
      </c>
      <c r="J97" s="15" t="e">
        <f aca="false">mim($A97,$B97,$C$5,$C$6*$C$4/$C$7,$C$8,$C$9,E$10,0,0,"flux","immobile")</f>
        <v>#VALUE!</v>
      </c>
      <c r="K97" s="15" t="e">
        <f aca="false">mim($A97,$B97,$C$5,$C$6*$C$4/$C$7,$C$8,$C$9,F$10,0,0,"flux","immobile")</f>
        <v>#VALUE!</v>
      </c>
      <c r="L97" s="15" t="e">
        <f aca="false">mim($A97,$B97,$C$5,$C$6*$C$4/$C$7,$C$8,$C$9,G$10,0,0,"flux","immobile")</f>
        <v>#VALUE!</v>
      </c>
      <c r="M97" s="16" t="n">
        <v>0.12284</v>
      </c>
      <c r="N97" s="16" t="n">
        <v>3.1636E-007</v>
      </c>
      <c r="O97" s="16" t="n">
        <v>0</v>
      </c>
      <c r="P97" s="16" t="n">
        <v>0</v>
      </c>
      <c r="Q97" s="16" t="n">
        <v>0</v>
      </c>
      <c r="R97" s="16" t="n">
        <v>0.049737</v>
      </c>
      <c r="S97" s="16" t="n">
        <v>0</v>
      </c>
      <c r="T97" s="16" t="n">
        <v>0</v>
      </c>
      <c r="U97" s="16" t="n">
        <v>0</v>
      </c>
      <c r="V97" s="16" t="n">
        <v>0</v>
      </c>
      <c r="W97" s="17" t="e">
        <f aca="false">C97-M97</f>
        <v>#VALUE!</v>
      </c>
      <c r="X97" s="17" t="e">
        <f aca="false">D97-N97</f>
        <v>#VALUE!</v>
      </c>
      <c r="Y97" s="17" t="e">
        <f aca="false">E97-O97</f>
        <v>#VALUE!</v>
      </c>
      <c r="Z97" s="17" t="e">
        <f aca="false">F97-P97</f>
        <v>#VALUE!</v>
      </c>
      <c r="AA97" s="17" t="e">
        <f aca="false">G97-Q97</f>
        <v>#VALUE!</v>
      </c>
      <c r="AB97" s="17" t="e">
        <f aca="false">H97-R97</f>
        <v>#VALUE!</v>
      </c>
      <c r="AC97" s="17" t="e">
        <f aca="false">I97-S97</f>
        <v>#VALUE!</v>
      </c>
      <c r="AD97" s="17" t="e">
        <f aca="false">J97-T97</f>
        <v>#VALUE!</v>
      </c>
      <c r="AE97" s="17" t="e">
        <f aca="false">K97-U97</f>
        <v>#VALUE!</v>
      </c>
      <c r="AF97" s="17" t="e">
        <f aca="false">L97-V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5</v>
      </c>
      <c r="C98" s="15" t="e">
        <f aca="false">mim($A98,$B98,$C$5,$C$6*$C$4/$C$7,$C$8,$C$9,C$10)</f>
        <v>#VALUE!</v>
      </c>
      <c r="D98" s="15" t="e">
        <f aca="false">mim($A98,$B98,$C$5,$C$6*$C$4/$C$7,$C$8,$C$9,D$10)</f>
        <v>#VALUE!</v>
      </c>
      <c r="E98" s="15" t="e">
        <f aca="false">mim($A98,$B98,$C$5,$C$6*$C$4/$C$7,$C$8,$C$9,E$10)</f>
        <v>#VALUE!</v>
      </c>
      <c r="F98" s="15" t="e">
        <f aca="false">mim($A98,$B98,$C$5,$C$6*$C$4/$C$7,$C$8,$C$9,F$10)</f>
        <v>#VALUE!</v>
      </c>
      <c r="G98" s="15" t="e">
        <f aca="false">mim($A98,$B98,$C$5,$C$6*$C$4/$C$7,$C$8,$C$9,G$10)</f>
        <v>#VALUE!</v>
      </c>
      <c r="H98" s="15" t="e">
        <f aca="false">mim($A98,$B98,$C$5,$C$6*$C$4/$C$7,$C$8,$C$9,C$10,0,0,"flux","immobile")</f>
        <v>#VALUE!</v>
      </c>
      <c r="I98" s="15" t="e">
        <f aca="false">mim($A98,$B98,$C$5,$C$6*$C$4/$C$7,$C$8,$C$9,D$10,0,0,"flux","immobile")</f>
        <v>#VALUE!</v>
      </c>
      <c r="J98" s="15" t="e">
        <f aca="false">mim($A98,$B98,$C$5,$C$6*$C$4/$C$7,$C$8,$C$9,E$10,0,0,"flux","immobile")</f>
        <v>#VALUE!</v>
      </c>
      <c r="K98" s="15" t="e">
        <f aca="false">mim($A98,$B98,$C$5,$C$6*$C$4/$C$7,$C$8,$C$9,F$10,0,0,"flux","immobile")</f>
        <v>#VALUE!</v>
      </c>
      <c r="L98" s="15" t="e">
        <f aca="false">mim($A98,$B98,$C$5,$C$6*$C$4/$C$7,$C$8,$C$9,G$10,0,0,"flux","immobile")</f>
        <v>#VALUE!</v>
      </c>
      <c r="M98" s="16" t="n">
        <v>0.11329</v>
      </c>
      <c r="N98" s="16" t="n">
        <v>1.2542E-007</v>
      </c>
      <c r="O98" s="16" t="n">
        <v>0</v>
      </c>
      <c r="P98" s="16" t="n">
        <v>0</v>
      </c>
      <c r="Q98" s="16" t="n">
        <v>0</v>
      </c>
      <c r="R98" s="16" t="n">
        <v>0.04471</v>
      </c>
      <c r="S98" s="16" t="n">
        <v>0</v>
      </c>
      <c r="T98" s="16" t="n">
        <v>0</v>
      </c>
      <c r="U98" s="16" t="n">
        <v>0</v>
      </c>
      <c r="V98" s="16" t="n">
        <v>0</v>
      </c>
      <c r="W98" s="17" t="e">
        <f aca="false">C98-M98</f>
        <v>#VALUE!</v>
      </c>
      <c r="X98" s="17" t="e">
        <f aca="false">D98-N98</f>
        <v>#VALUE!</v>
      </c>
      <c r="Y98" s="17" t="e">
        <f aca="false">E98-O98</f>
        <v>#VALUE!</v>
      </c>
      <c r="Z98" s="17" t="e">
        <f aca="false">F98-P98</f>
        <v>#VALUE!</v>
      </c>
      <c r="AA98" s="17" t="e">
        <f aca="false">G98-Q98</f>
        <v>#VALUE!</v>
      </c>
      <c r="AB98" s="17" t="e">
        <f aca="false">H98-R98</f>
        <v>#VALUE!</v>
      </c>
      <c r="AC98" s="17" t="e">
        <f aca="false">I98-S98</f>
        <v>#VALUE!</v>
      </c>
      <c r="AD98" s="17" t="e">
        <f aca="false">J98-T98</f>
        <v>#VALUE!</v>
      </c>
      <c r="AE98" s="17" t="e">
        <f aca="false">K98-U98</f>
        <v>#VALUE!</v>
      </c>
      <c r="AF98" s="17" t="e">
        <f aca="false">L98-V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5</v>
      </c>
      <c r="C99" s="15" t="e">
        <f aca="false">mim($A99,$B99,$C$5,$C$6*$C$4/$C$7,$C$8,$C$9,C$10)</f>
        <v>#VALUE!</v>
      </c>
      <c r="D99" s="15" t="e">
        <f aca="false">mim($A99,$B99,$C$5,$C$6*$C$4/$C$7,$C$8,$C$9,D$10)</f>
        <v>#VALUE!</v>
      </c>
      <c r="E99" s="15" t="e">
        <f aca="false">mim($A99,$B99,$C$5,$C$6*$C$4/$C$7,$C$8,$C$9,E$10)</f>
        <v>#VALUE!</v>
      </c>
      <c r="F99" s="15" t="e">
        <f aca="false">mim($A99,$B99,$C$5,$C$6*$C$4/$C$7,$C$8,$C$9,F$10)</f>
        <v>#VALUE!</v>
      </c>
      <c r="G99" s="15" t="e">
        <f aca="false">mim($A99,$B99,$C$5,$C$6*$C$4/$C$7,$C$8,$C$9,G$10)</f>
        <v>#VALUE!</v>
      </c>
      <c r="H99" s="15" t="e">
        <f aca="false">mim($A99,$B99,$C$5,$C$6*$C$4/$C$7,$C$8,$C$9,C$10,0,0,"flux","immobile")</f>
        <v>#VALUE!</v>
      </c>
      <c r="I99" s="15" t="e">
        <f aca="false">mim($A99,$B99,$C$5,$C$6*$C$4/$C$7,$C$8,$C$9,D$10,0,0,"flux","immobile")</f>
        <v>#VALUE!</v>
      </c>
      <c r="J99" s="15" t="e">
        <f aca="false">mim($A99,$B99,$C$5,$C$6*$C$4/$C$7,$C$8,$C$9,E$10,0,0,"flux","immobile")</f>
        <v>#VALUE!</v>
      </c>
      <c r="K99" s="15" t="e">
        <f aca="false">mim($A99,$B99,$C$5,$C$6*$C$4/$C$7,$C$8,$C$9,F$10,0,0,"flux","immobile")</f>
        <v>#VALUE!</v>
      </c>
      <c r="L99" s="15" t="e">
        <f aca="false">mim($A99,$B99,$C$5,$C$6*$C$4/$C$7,$C$8,$C$9,G$10,0,0,"flux","immobile")</f>
        <v>#VALUE!</v>
      </c>
      <c r="M99" s="16" t="n">
        <v>0.1042</v>
      </c>
      <c r="N99" s="16" t="n">
        <v>4.388E-008</v>
      </c>
      <c r="O99" s="16" t="n">
        <v>0</v>
      </c>
      <c r="P99" s="16" t="n">
        <v>0</v>
      </c>
      <c r="Q99" s="16" t="n">
        <v>0</v>
      </c>
      <c r="R99" s="16" t="n">
        <v>0.040046</v>
      </c>
      <c r="S99" s="16" t="n">
        <v>0</v>
      </c>
      <c r="T99" s="16" t="n">
        <v>0</v>
      </c>
      <c r="U99" s="16" t="n">
        <v>0</v>
      </c>
      <c r="V99" s="16" t="n">
        <v>0</v>
      </c>
      <c r="W99" s="17" t="e">
        <f aca="false">C99-M99</f>
        <v>#VALUE!</v>
      </c>
      <c r="X99" s="17" t="e">
        <f aca="false">D99-N99</f>
        <v>#VALUE!</v>
      </c>
      <c r="Y99" s="17" t="e">
        <f aca="false">E99-O99</f>
        <v>#VALUE!</v>
      </c>
      <c r="Z99" s="17" t="e">
        <f aca="false">F99-P99</f>
        <v>#VALUE!</v>
      </c>
      <c r="AA99" s="17" t="e">
        <f aca="false">G99-Q99</f>
        <v>#VALUE!</v>
      </c>
      <c r="AB99" s="17" t="e">
        <f aca="false">H99-R99</f>
        <v>#VALUE!</v>
      </c>
      <c r="AC99" s="17" t="e">
        <f aca="false">I99-S99</f>
        <v>#VALUE!</v>
      </c>
      <c r="AD99" s="17" t="e">
        <f aca="false">J99-T99</f>
        <v>#VALUE!</v>
      </c>
      <c r="AE99" s="17" t="e">
        <f aca="false">K99-U99</f>
        <v>#VALUE!</v>
      </c>
      <c r="AF99" s="17" t="e">
        <f aca="false">L99-V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5</v>
      </c>
      <c r="C100" s="15" t="e">
        <f aca="false">mim($A100,$B100,$C$5,$C$6*$C$4/$C$7,$C$8,$C$9,C$10)</f>
        <v>#VALUE!</v>
      </c>
      <c r="D100" s="15" t="e">
        <f aca="false">mim($A100,$B100,$C$5,$C$6*$C$4/$C$7,$C$8,$C$9,D$10)</f>
        <v>#VALUE!</v>
      </c>
      <c r="E100" s="15" t="e">
        <f aca="false">mim($A100,$B100,$C$5,$C$6*$C$4/$C$7,$C$8,$C$9,E$10)</f>
        <v>#VALUE!</v>
      </c>
      <c r="F100" s="15" t="e">
        <f aca="false">mim($A100,$B100,$C$5,$C$6*$C$4/$C$7,$C$8,$C$9,F$10)</f>
        <v>#VALUE!</v>
      </c>
      <c r="G100" s="15" t="e">
        <f aca="false">mim($A100,$B100,$C$5,$C$6*$C$4/$C$7,$C$8,$C$9,G$10)</f>
        <v>#VALUE!</v>
      </c>
      <c r="H100" s="15" t="e">
        <f aca="false">mim($A100,$B100,$C$5,$C$6*$C$4/$C$7,$C$8,$C$9,C$10,0,0,"flux","immobile")</f>
        <v>#VALUE!</v>
      </c>
      <c r="I100" s="15" t="e">
        <f aca="false">mim($A100,$B100,$C$5,$C$6*$C$4/$C$7,$C$8,$C$9,D$10,0,0,"flux","immobile")</f>
        <v>#VALUE!</v>
      </c>
      <c r="J100" s="15" t="e">
        <f aca="false">mim($A100,$B100,$C$5,$C$6*$C$4/$C$7,$C$8,$C$9,E$10,0,0,"flux","immobile")</f>
        <v>#VALUE!</v>
      </c>
      <c r="K100" s="15" t="e">
        <f aca="false">mim($A100,$B100,$C$5,$C$6*$C$4/$C$7,$C$8,$C$9,F$10,0,0,"flux","immobile")</f>
        <v>#VALUE!</v>
      </c>
      <c r="L100" s="15" t="e">
        <f aca="false">mim($A100,$B100,$C$5,$C$6*$C$4/$C$7,$C$8,$C$9,G$10,0,0,"flux","immobile")</f>
        <v>#VALUE!</v>
      </c>
      <c r="M100" s="16" t="n">
        <v>0.095561</v>
      </c>
      <c r="N100" s="16" t="n">
        <v>1.2486E-008</v>
      </c>
      <c r="O100" s="16" t="n">
        <v>0</v>
      </c>
      <c r="P100" s="16" t="n">
        <v>0</v>
      </c>
      <c r="Q100" s="16" t="n">
        <v>0</v>
      </c>
      <c r="R100" s="16" t="n">
        <v>0.035733</v>
      </c>
      <c r="S100" s="16" t="n">
        <v>0</v>
      </c>
      <c r="T100" s="16" t="n">
        <v>0</v>
      </c>
      <c r="U100" s="16" t="n">
        <v>0</v>
      </c>
      <c r="V100" s="16" t="n">
        <v>0</v>
      </c>
      <c r="W100" s="17" t="e">
        <f aca="false">C100-M100</f>
        <v>#VALUE!</v>
      </c>
      <c r="X100" s="17" t="e">
        <f aca="false">D100-N100</f>
        <v>#VALUE!</v>
      </c>
      <c r="Y100" s="17" t="e">
        <f aca="false">E100-O100</f>
        <v>#VALUE!</v>
      </c>
      <c r="Z100" s="17" t="e">
        <f aca="false">F100-P100</f>
        <v>#VALUE!</v>
      </c>
      <c r="AA100" s="17" t="e">
        <f aca="false">G100-Q100</f>
        <v>#VALUE!</v>
      </c>
      <c r="AB100" s="17" t="e">
        <f aca="false">H100-R100</f>
        <v>#VALUE!</v>
      </c>
      <c r="AC100" s="17" t="e">
        <f aca="false">I100-S100</f>
        <v>#VALUE!</v>
      </c>
      <c r="AD100" s="17" t="e">
        <f aca="false">J100-T100</f>
        <v>#VALUE!</v>
      </c>
      <c r="AE100" s="17" t="e">
        <f aca="false">K100-U100</f>
        <v>#VALUE!</v>
      </c>
      <c r="AF100" s="17" t="e">
        <f aca="false">L100-V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5</v>
      </c>
      <c r="C101" s="15" t="e">
        <f aca="false">mim($A101,$B101,$C$5,$C$6*$C$4/$C$7,$C$8,$C$9,C$10)</f>
        <v>#VALUE!</v>
      </c>
      <c r="D101" s="15" t="e">
        <f aca="false">mim($A101,$B101,$C$5,$C$6*$C$4/$C$7,$C$8,$C$9,D$10)</f>
        <v>#VALUE!</v>
      </c>
      <c r="E101" s="15" t="e">
        <f aca="false">mim($A101,$B101,$C$5,$C$6*$C$4/$C$7,$C$8,$C$9,E$10)</f>
        <v>#VALUE!</v>
      </c>
      <c r="F101" s="15" t="e">
        <f aca="false">mim($A101,$B101,$C$5,$C$6*$C$4/$C$7,$C$8,$C$9,F$10)</f>
        <v>#VALUE!</v>
      </c>
      <c r="G101" s="15" t="e">
        <f aca="false">mim($A101,$B101,$C$5,$C$6*$C$4/$C$7,$C$8,$C$9,G$10)</f>
        <v>#VALUE!</v>
      </c>
      <c r="H101" s="15" t="e">
        <f aca="false">mim($A101,$B101,$C$5,$C$6*$C$4/$C$7,$C$8,$C$9,C$10,0,0,"flux","immobile")</f>
        <v>#VALUE!</v>
      </c>
      <c r="I101" s="15" t="e">
        <f aca="false">mim($A101,$B101,$C$5,$C$6*$C$4/$C$7,$C$8,$C$9,D$10,0,0,"flux","immobile")</f>
        <v>#VALUE!</v>
      </c>
      <c r="J101" s="15" t="e">
        <f aca="false">mim($A101,$B101,$C$5,$C$6*$C$4/$C$7,$C$8,$C$9,E$10,0,0,"flux","immobile")</f>
        <v>#VALUE!</v>
      </c>
      <c r="K101" s="15" t="e">
        <f aca="false">mim($A101,$B101,$C$5,$C$6*$C$4/$C$7,$C$8,$C$9,F$10,0,0,"flux","immobile")</f>
        <v>#VALUE!</v>
      </c>
      <c r="L101" s="15" t="e">
        <f aca="false">mim($A101,$B101,$C$5,$C$6*$C$4/$C$7,$C$8,$C$9,G$10,0,0,"flux","immobile")</f>
        <v>#VALUE!</v>
      </c>
      <c r="M101" s="16" t="n">
        <v>0.087373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.031758</v>
      </c>
      <c r="S101" s="16" t="n">
        <v>0</v>
      </c>
      <c r="T101" s="16" t="n">
        <v>0</v>
      </c>
      <c r="U101" s="16" t="n">
        <v>0</v>
      </c>
      <c r="V101" s="16" t="n">
        <v>0</v>
      </c>
      <c r="W101" s="17" t="e">
        <f aca="false">C101-M101</f>
        <v>#VALUE!</v>
      </c>
      <c r="X101" s="17" t="e">
        <f aca="false">D101-N101</f>
        <v>#VALUE!</v>
      </c>
      <c r="Y101" s="17" t="e">
        <f aca="false">E101-O101</f>
        <v>#VALUE!</v>
      </c>
      <c r="Z101" s="17" t="e">
        <f aca="false">F101-P101</f>
        <v>#VALUE!</v>
      </c>
      <c r="AA101" s="17" t="e">
        <f aca="false">G101-Q101</f>
        <v>#VALUE!</v>
      </c>
      <c r="AB101" s="17" t="e">
        <f aca="false">H101-R101</f>
        <v>#VALUE!</v>
      </c>
      <c r="AC101" s="17" t="e">
        <f aca="false">I101-S101</f>
        <v>#VALUE!</v>
      </c>
      <c r="AD101" s="17" t="e">
        <f aca="false">J101-T101</f>
        <v>#VALUE!</v>
      </c>
      <c r="AE101" s="17" t="e">
        <f aca="false">K101-U101</f>
        <v>#VALUE!</v>
      </c>
      <c r="AF101" s="17" t="e">
        <f aca="false">L101-V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5</v>
      </c>
      <c r="C102" s="15" t="e">
        <f aca="false">mim($A102,$B102,$C$5,$C$6*$C$4/$C$7,$C$8,$C$9,C$10)</f>
        <v>#VALUE!</v>
      </c>
      <c r="D102" s="15" t="e">
        <f aca="false">mim($A102,$B102,$C$5,$C$6*$C$4/$C$7,$C$8,$C$9,D$10)</f>
        <v>#VALUE!</v>
      </c>
      <c r="E102" s="15" t="e">
        <f aca="false">mim($A102,$B102,$C$5,$C$6*$C$4/$C$7,$C$8,$C$9,E$10)</f>
        <v>#VALUE!</v>
      </c>
      <c r="F102" s="15" t="e">
        <f aca="false">mim($A102,$B102,$C$5,$C$6*$C$4/$C$7,$C$8,$C$9,F$10)</f>
        <v>#VALUE!</v>
      </c>
      <c r="G102" s="15" t="e">
        <f aca="false">mim($A102,$B102,$C$5,$C$6*$C$4/$C$7,$C$8,$C$9,G$10)</f>
        <v>#VALUE!</v>
      </c>
      <c r="H102" s="15" t="e">
        <f aca="false">mim($A102,$B102,$C$5,$C$6*$C$4/$C$7,$C$8,$C$9,C$10,0,0,"flux","immobile")</f>
        <v>#VALUE!</v>
      </c>
      <c r="I102" s="15" t="e">
        <f aca="false">mim($A102,$B102,$C$5,$C$6*$C$4/$C$7,$C$8,$C$9,D$10,0,0,"flux","immobile")</f>
        <v>#VALUE!</v>
      </c>
      <c r="J102" s="15" t="e">
        <f aca="false">mim($A102,$B102,$C$5,$C$6*$C$4/$C$7,$C$8,$C$9,E$10,0,0,"flux","immobile")</f>
        <v>#VALUE!</v>
      </c>
      <c r="K102" s="15" t="e">
        <f aca="false">mim($A102,$B102,$C$5,$C$6*$C$4/$C$7,$C$8,$C$9,F$10,0,0,"flux","immobile")</f>
        <v>#VALUE!</v>
      </c>
      <c r="L102" s="15" t="e">
        <f aca="false">mim($A102,$B102,$C$5,$C$6*$C$4/$C$7,$C$8,$C$9,G$10,0,0,"flux","immobile")</f>
        <v>#VALUE!</v>
      </c>
      <c r="M102" s="16" t="n">
        <v>0.079631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.028105</v>
      </c>
      <c r="S102" s="16" t="n">
        <v>0</v>
      </c>
      <c r="T102" s="16" t="n">
        <v>0</v>
      </c>
      <c r="U102" s="16" t="n">
        <v>0</v>
      </c>
      <c r="V102" s="16" t="n">
        <v>0</v>
      </c>
      <c r="W102" s="17" t="e">
        <f aca="false">C102-M102</f>
        <v>#VALUE!</v>
      </c>
      <c r="X102" s="17" t="e">
        <f aca="false">D102-N102</f>
        <v>#VALUE!</v>
      </c>
      <c r="Y102" s="17" t="e">
        <f aca="false">E102-O102</f>
        <v>#VALUE!</v>
      </c>
      <c r="Z102" s="17" t="e">
        <f aca="false">F102-P102</f>
        <v>#VALUE!</v>
      </c>
      <c r="AA102" s="17" t="e">
        <f aca="false">G102-Q102</f>
        <v>#VALUE!</v>
      </c>
      <c r="AB102" s="17" t="e">
        <f aca="false">H102-R102</f>
        <v>#VALUE!</v>
      </c>
      <c r="AC102" s="17" t="e">
        <f aca="false">I102-S102</f>
        <v>#VALUE!</v>
      </c>
      <c r="AD102" s="17" t="e">
        <f aca="false">J102-T102</f>
        <v>#VALUE!</v>
      </c>
      <c r="AE102" s="17" t="e">
        <f aca="false">K102-U102</f>
        <v>#VALUE!</v>
      </c>
      <c r="AF102" s="17" t="e">
        <f aca="false">L102-V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5</v>
      </c>
      <c r="C103" s="15" t="e">
        <f aca="false">mim($A103,$B103,$C$5,$C$6*$C$4/$C$7,$C$8,$C$9,C$10)</f>
        <v>#VALUE!</v>
      </c>
      <c r="D103" s="15" t="e">
        <f aca="false">mim($A103,$B103,$C$5,$C$6*$C$4/$C$7,$C$8,$C$9,D$10)</f>
        <v>#VALUE!</v>
      </c>
      <c r="E103" s="15" t="e">
        <f aca="false">mim($A103,$B103,$C$5,$C$6*$C$4/$C$7,$C$8,$C$9,E$10)</f>
        <v>#VALUE!</v>
      </c>
      <c r="F103" s="15" t="e">
        <f aca="false">mim($A103,$B103,$C$5,$C$6*$C$4/$C$7,$C$8,$C$9,F$10)</f>
        <v>#VALUE!</v>
      </c>
      <c r="G103" s="15" t="e">
        <f aca="false">mim($A103,$B103,$C$5,$C$6*$C$4/$C$7,$C$8,$C$9,G$10)</f>
        <v>#VALUE!</v>
      </c>
      <c r="H103" s="15" t="e">
        <f aca="false">mim($A103,$B103,$C$5,$C$6*$C$4/$C$7,$C$8,$C$9,C$10,0,0,"flux","immobile")</f>
        <v>#VALUE!</v>
      </c>
      <c r="I103" s="15" t="e">
        <f aca="false">mim($A103,$B103,$C$5,$C$6*$C$4/$C$7,$C$8,$C$9,D$10,0,0,"flux","immobile")</f>
        <v>#VALUE!</v>
      </c>
      <c r="J103" s="15" t="e">
        <f aca="false">mim($A103,$B103,$C$5,$C$6*$C$4/$C$7,$C$8,$C$9,E$10,0,0,"flux","immobile")</f>
        <v>#VALUE!</v>
      </c>
      <c r="K103" s="15" t="e">
        <f aca="false">mim($A103,$B103,$C$5,$C$6*$C$4/$C$7,$C$8,$C$9,F$10,0,0,"flux","immobile")</f>
        <v>#VALUE!</v>
      </c>
      <c r="L103" s="15" t="e">
        <f aca="false">mim($A103,$B103,$C$5,$C$6*$C$4/$C$7,$C$8,$C$9,G$10,0,0,"flux","immobile")</f>
        <v>#VALUE!</v>
      </c>
      <c r="M103" s="16" t="n">
        <v>0.072327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.024762</v>
      </c>
      <c r="S103" s="16" t="n">
        <v>0</v>
      </c>
      <c r="T103" s="16" t="n">
        <v>0</v>
      </c>
      <c r="U103" s="16" t="n">
        <v>0</v>
      </c>
      <c r="V103" s="16" t="n">
        <v>0</v>
      </c>
      <c r="W103" s="17" t="e">
        <f aca="false">C103-M103</f>
        <v>#VALUE!</v>
      </c>
      <c r="X103" s="17" t="e">
        <f aca="false">D103-N103</f>
        <v>#VALUE!</v>
      </c>
      <c r="Y103" s="17" t="e">
        <f aca="false">E103-O103</f>
        <v>#VALUE!</v>
      </c>
      <c r="Z103" s="17" t="e">
        <f aca="false">F103-P103</f>
        <v>#VALUE!</v>
      </c>
      <c r="AA103" s="17" t="e">
        <f aca="false">G103-Q103</f>
        <v>#VALUE!</v>
      </c>
      <c r="AB103" s="17" t="e">
        <f aca="false">H103-R103</f>
        <v>#VALUE!</v>
      </c>
      <c r="AC103" s="17" t="e">
        <f aca="false">I103-S103</f>
        <v>#VALUE!</v>
      </c>
      <c r="AD103" s="17" t="e">
        <f aca="false">J103-T103</f>
        <v>#VALUE!</v>
      </c>
      <c r="AE103" s="17" t="e">
        <f aca="false">K103-U103</f>
        <v>#VALUE!</v>
      </c>
      <c r="AF103" s="17" t="e">
        <f aca="false">L103-V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5</v>
      </c>
      <c r="C104" s="15" t="e">
        <f aca="false">mim($A104,$B104,$C$5,$C$6*$C$4/$C$7,$C$8,$C$9,C$10)</f>
        <v>#VALUE!</v>
      </c>
      <c r="D104" s="15" t="e">
        <f aca="false">mim($A104,$B104,$C$5,$C$6*$C$4/$C$7,$C$8,$C$9,D$10)</f>
        <v>#VALUE!</v>
      </c>
      <c r="E104" s="15" t="e">
        <f aca="false">mim($A104,$B104,$C$5,$C$6*$C$4/$C$7,$C$8,$C$9,E$10)</f>
        <v>#VALUE!</v>
      </c>
      <c r="F104" s="15" t="e">
        <f aca="false">mim($A104,$B104,$C$5,$C$6*$C$4/$C$7,$C$8,$C$9,F$10)</f>
        <v>#VALUE!</v>
      </c>
      <c r="G104" s="15" t="e">
        <f aca="false">mim($A104,$B104,$C$5,$C$6*$C$4/$C$7,$C$8,$C$9,G$10)</f>
        <v>#VALUE!</v>
      </c>
      <c r="H104" s="15" t="e">
        <f aca="false">mim($A104,$B104,$C$5,$C$6*$C$4/$C$7,$C$8,$C$9,C$10,0,0,"flux","immobile")</f>
        <v>#VALUE!</v>
      </c>
      <c r="I104" s="15" t="e">
        <f aca="false">mim($A104,$B104,$C$5,$C$6*$C$4/$C$7,$C$8,$C$9,D$10,0,0,"flux","immobile")</f>
        <v>#VALUE!</v>
      </c>
      <c r="J104" s="15" t="e">
        <f aca="false">mim($A104,$B104,$C$5,$C$6*$C$4/$C$7,$C$8,$C$9,E$10,0,0,"flux","immobile")</f>
        <v>#VALUE!</v>
      </c>
      <c r="K104" s="15" t="e">
        <f aca="false">mim($A104,$B104,$C$5,$C$6*$C$4/$C$7,$C$8,$C$9,F$10,0,0,"flux","immobile")</f>
        <v>#VALUE!</v>
      </c>
      <c r="L104" s="15" t="e">
        <f aca="false">mim($A104,$B104,$C$5,$C$6*$C$4/$C$7,$C$8,$C$9,G$10,0,0,"flux","immobile")</f>
        <v>#VALUE!</v>
      </c>
      <c r="M104" s="16" t="n">
        <v>0.065455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.021714</v>
      </c>
      <c r="S104" s="16" t="n">
        <v>0</v>
      </c>
      <c r="T104" s="16" t="n">
        <v>0</v>
      </c>
      <c r="U104" s="16" t="n">
        <v>0</v>
      </c>
      <c r="V104" s="16" t="n">
        <v>0</v>
      </c>
      <c r="W104" s="17" t="e">
        <f aca="false">C104-M104</f>
        <v>#VALUE!</v>
      </c>
      <c r="X104" s="17" t="e">
        <f aca="false">D104-N104</f>
        <v>#VALUE!</v>
      </c>
      <c r="Y104" s="17" t="e">
        <f aca="false">E104-O104</f>
        <v>#VALUE!</v>
      </c>
      <c r="Z104" s="17" t="e">
        <f aca="false">F104-P104</f>
        <v>#VALUE!</v>
      </c>
      <c r="AA104" s="17" t="e">
        <f aca="false">G104-Q104</f>
        <v>#VALUE!</v>
      </c>
      <c r="AB104" s="17" t="e">
        <f aca="false">H104-R104</f>
        <v>#VALUE!</v>
      </c>
      <c r="AC104" s="17" t="e">
        <f aca="false">I104-S104</f>
        <v>#VALUE!</v>
      </c>
      <c r="AD104" s="17" t="e">
        <f aca="false">J104-T104</f>
        <v>#VALUE!</v>
      </c>
      <c r="AE104" s="17" t="e">
        <f aca="false">K104-U104</f>
        <v>#VALUE!</v>
      </c>
      <c r="AF104" s="17" t="e">
        <f aca="false">L104-V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5</v>
      </c>
      <c r="C105" s="15" t="e">
        <f aca="false">mim($A105,$B105,$C$5,$C$6*$C$4/$C$7,$C$8,$C$9,C$10)</f>
        <v>#VALUE!</v>
      </c>
      <c r="D105" s="15" t="e">
        <f aca="false">mim($A105,$B105,$C$5,$C$6*$C$4/$C$7,$C$8,$C$9,D$10)</f>
        <v>#VALUE!</v>
      </c>
      <c r="E105" s="15" t="e">
        <f aca="false">mim($A105,$B105,$C$5,$C$6*$C$4/$C$7,$C$8,$C$9,E$10)</f>
        <v>#VALUE!</v>
      </c>
      <c r="F105" s="15" t="e">
        <f aca="false">mim($A105,$B105,$C$5,$C$6*$C$4/$C$7,$C$8,$C$9,F$10)</f>
        <v>#VALUE!</v>
      </c>
      <c r="G105" s="15" t="e">
        <f aca="false">mim($A105,$B105,$C$5,$C$6*$C$4/$C$7,$C$8,$C$9,G$10)</f>
        <v>#VALUE!</v>
      </c>
      <c r="H105" s="15" t="e">
        <f aca="false">mim($A105,$B105,$C$5,$C$6*$C$4/$C$7,$C$8,$C$9,C$10,0,0,"flux","immobile")</f>
        <v>#VALUE!</v>
      </c>
      <c r="I105" s="15" t="e">
        <f aca="false">mim($A105,$B105,$C$5,$C$6*$C$4/$C$7,$C$8,$C$9,D$10,0,0,"flux","immobile")</f>
        <v>#VALUE!</v>
      </c>
      <c r="J105" s="15" t="e">
        <f aca="false">mim($A105,$B105,$C$5,$C$6*$C$4/$C$7,$C$8,$C$9,E$10,0,0,"flux","immobile")</f>
        <v>#VALUE!</v>
      </c>
      <c r="K105" s="15" t="e">
        <f aca="false">mim($A105,$B105,$C$5,$C$6*$C$4/$C$7,$C$8,$C$9,F$10,0,0,"flux","immobile")</f>
        <v>#VALUE!</v>
      </c>
      <c r="L105" s="15" t="e">
        <f aca="false">mim($A105,$B105,$C$5,$C$6*$C$4/$C$7,$C$8,$C$9,G$10,0,0,"flux","immobile")</f>
        <v>#VALUE!</v>
      </c>
      <c r="M105" s="16" t="n">
        <v>0.059006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.018945</v>
      </c>
      <c r="S105" s="16" t="n">
        <v>0</v>
      </c>
      <c r="T105" s="16" t="n">
        <v>0</v>
      </c>
      <c r="U105" s="16" t="n">
        <v>0</v>
      </c>
      <c r="V105" s="16" t="n">
        <v>0</v>
      </c>
      <c r="W105" s="17" t="e">
        <f aca="false">C105-M105</f>
        <v>#VALUE!</v>
      </c>
      <c r="X105" s="17" t="e">
        <f aca="false">D105-N105</f>
        <v>#VALUE!</v>
      </c>
      <c r="Y105" s="17" t="e">
        <f aca="false">E105-O105</f>
        <v>#VALUE!</v>
      </c>
      <c r="Z105" s="17" t="e">
        <f aca="false">F105-P105</f>
        <v>#VALUE!</v>
      </c>
      <c r="AA105" s="17" t="e">
        <f aca="false">G105-Q105</f>
        <v>#VALUE!</v>
      </c>
      <c r="AB105" s="17" t="e">
        <f aca="false">H105-R105</f>
        <v>#VALUE!</v>
      </c>
      <c r="AC105" s="17" t="e">
        <f aca="false">I105-S105</f>
        <v>#VALUE!</v>
      </c>
      <c r="AD105" s="17" t="e">
        <f aca="false">J105-T105</f>
        <v>#VALUE!</v>
      </c>
      <c r="AE105" s="17" t="e">
        <f aca="false">K105-U105</f>
        <v>#VALUE!</v>
      </c>
      <c r="AF105" s="17" t="e">
        <f aca="false">L105-V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5</v>
      </c>
      <c r="C106" s="15" t="e">
        <f aca="false">mim($A106,$B106,$C$5,$C$6*$C$4/$C$7,$C$8,$C$9,C$10)</f>
        <v>#VALUE!</v>
      </c>
      <c r="D106" s="15" t="e">
        <f aca="false">mim($A106,$B106,$C$5,$C$6*$C$4/$C$7,$C$8,$C$9,D$10)</f>
        <v>#VALUE!</v>
      </c>
      <c r="E106" s="15" t="e">
        <f aca="false">mim($A106,$B106,$C$5,$C$6*$C$4/$C$7,$C$8,$C$9,E$10)</f>
        <v>#VALUE!</v>
      </c>
      <c r="F106" s="15" t="e">
        <f aca="false">mim($A106,$B106,$C$5,$C$6*$C$4/$C$7,$C$8,$C$9,F$10)</f>
        <v>#VALUE!</v>
      </c>
      <c r="G106" s="15" t="e">
        <f aca="false">mim($A106,$B106,$C$5,$C$6*$C$4/$C$7,$C$8,$C$9,G$10)</f>
        <v>#VALUE!</v>
      </c>
      <c r="H106" s="15" t="e">
        <f aca="false">mim($A106,$B106,$C$5,$C$6*$C$4/$C$7,$C$8,$C$9,C$10,0,0,"flux","immobile")</f>
        <v>#VALUE!</v>
      </c>
      <c r="I106" s="15" t="e">
        <f aca="false">mim($A106,$B106,$C$5,$C$6*$C$4/$C$7,$C$8,$C$9,D$10,0,0,"flux","immobile")</f>
        <v>#VALUE!</v>
      </c>
      <c r="J106" s="15" t="e">
        <f aca="false">mim($A106,$B106,$C$5,$C$6*$C$4/$C$7,$C$8,$C$9,E$10,0,0,"flux","immobile")</f>
        <v>#VALUE!</v>
      </c>
      <c r="K106" s="15" t="e">
        <f aca="false">mim($A106,$B106,$C$5,$C$6*$C$4/$C$7,$C$8,$C$9,F$10,0,0,"flux","immobile")</f>
        <v>#VALUE!</v>
      </c>
      <c r="L106" s="15" t="e">
        <f aca="false">mim($A106,$B106,$C$5,$C$6*$C$4/$C$7,$C$8,$C$9,G$10,0,0,"flux","immobile")</f>
        <v>#VALUE!</v>
      </c>
      <c r="M106" s="16" t="n">
        <v>0.052971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.016442</v>
      </c>
      <c r="S106" s="16" t="n">
        <v>0</v>
      </c>
      <c r="T106" s="16" t="n">
        <v>0</v>
      </c>
      <c r="U106" s="16" t="n">
        <v>0</v>
      </c>
      <c r="V106" s="16" t="n">
        <v>0</v>
      </c>
      <c r="W106" s="17" t="e">
        <f aca="false">C106-M106</f>
        <v>#VALUE!</v>
      </c>
      <c r="X106" s="17" t="e">
        <f aca="false">D106-N106</f>
        <v>#VALUE!</v>
      </c>
      <c r="Y106" s="17" t="e">
        <f aca="false">E106-O106</f>
        <v>#VALUE!</v>
      </c>
      <c r="Z106" s="17" t="e">
        <f aca="false">F106-P106</f>
        <v>#VALUE!</v>
      </c>
      <c r="AA106" s="17" t="e">
        <f aca="false">G106-Q106</f>
        <v>#VALUE!</v>
      </c>
      <c r="AB106" s="17" t="e">
        <f aca="false">H106-R106</f>
        <v>#VALUE!</v>
      </c>
      <c r="AC106" s="17" t="e">
        <f aca="false">I106-S106</f>
        <v>#VALUE!</v>
      </c>
      <c r="AD106" s="17" t="e">
        <f aca="false">J106-T106</f>
        <v>#VALUE!</v>
      </c>
      <c r="AE106" s="17" t="e">
        <f aca="false">K106-U106</f>
        <v>#VALUE!</v>
      </c>
      <c r="AF106" s="17" t="e">
        <f aca="false">L106-V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5</v>
      </c>
      <c r="C107" s="15" t="e">
        <f aca="false">mim($A107,$B107,$C$5,$C$6*$C$4/$C$7,$C$8,$C$9,C$10)</f>
        <v>#VALUE!</v>
      </c>
      <c r="D107" s="15" t="e">
        <f aca="false">mim($A107,$B107,$C$5,$C$6*$C$4/$C$7,$C$8,$C$9,D$10)</f>
        <v>#VALUE!</v>
      </c>
      <c r="E107" s="15" t="e">
        <f aca="false">mim($A107,$B107,$C$5,$C$6*$C$4/$C$7,$C$8,$C$9,E$10)</f>
        <v>#VALUE!</v>
      </c>
      <c r="F107" s="15" t="e">
        <f aca="false">mim($A107,$B107,$C$5,$C$6*$C$4/$C$7,$C$8,$C$9,F$10)</f>
        <v>#VALUE!</v>
      </c>
      <c r="G107" s="15" t="e">
        <f aca="false">mim($A107,$B107,$C$5,$C$6*$C$4/$C$7,$C$8,$C$9,G$10)</f>
        <v>#VALUE!</v>
      </c>
      <c r="H107" s="15" t="e">
        <f aca="false">mim($A107,$B107,$C$5,$C$6*$C$4/$C$7,$C$8,$C$9,C$10,0,0,"flux","immobile")</f>
        <v>#VALUE!</v>
      </c>
      <c r="I107" s="15" t="e">
        <f aca="false">mim($A107,$B107,$C$5,$C$6*$C$4/$C$7,$C$8,$C$9,D$10,0,0,"flux","immobile")</f>
        <v>#VALUE!</v>
      </c>
      <c r="J107" s="15" t="e">
        <f aca="false">mim($A107,$B107,$C$5,$C$6*$C$4/$C$7,$C$8,$C$9,E$10,0,0,"flux","immobile")</f>
        <v>#VALUE!</v>
      </c>
      <c r="K107" s="15" t="e">
        <f aca="false">mim($A107,$B107,$C$5,$C$6*$C$4/$C$7,$C$8,$C$9,F$10,0,0,"flux","immobile")</f>
        <v>#VALUE!</v>
      </c>
      <c r="L107" s="15" t="e">
        <f aca="false">mim($A107,$B107,$C$5,$C$6*$C$4/$C$7,$C$8,$C$9,G$10,0,0,"flux","immobile")</f>
        <v>#VALUE!</v>
      </c>
      <c r="M107" s="16" t="n">
        <v>0.04734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.01419</v>
      </c>
      <c r="S107" s="16" t="n">
        <v>0</v>
      </c>
      <c r="T107" s="16" t="n">
        <v>0</v>
      </c>
      <c r="U107" s="16" t="n">
        <v>0</v>
      </c>
      <c r="V107" s="16" t="n">
        <v>0</v>
      </c>
      <c r="W107" s="17" t="e">
        <f aca="false">C107-M107</f>
        <v>#VALUE!</v>
      </c>
      <c r="X107" s="17" t="e">
        <f aca="false">D107-N107</f>
        <v>#VALUE!</v>
      </c>
      <c r="Y107" s="17" t="e">
        <f aca="false">E107-O107</f>
        <v>#VALUE!</v>
      </c>
      <c r="Z107" s="17" t="e">
        <f aca="false">F107-P107</f>
        <v>#VALUE!</v>
      </c>
      <c r="AA107" s="17" t="e">
        <f aca="false">G107-Q107</f>
        <v>#VALUE!</v>
      </c>
      <c r="AB107" s="17" t="e">
        <f aca="false">H107-R107</f>
        <v>#VALUE!</v>
      </c>
      <c r="AC107" s="17" t="e">
        <f aca="false">I107-S107</f>
        <v>#VALUE!</v>
      </c>
      <c r="AD107" s="17" t="e">
        <f aca="false">J107-T107</f>
        <v>#VALUE!</v>
      </c>
      <c r="AE107" s="17" t="e">
        <f aca="false">K107-U107</f>
        <v>#VALUE!</v>
      </c>
      <c r="AF107" s="17" t="e">
        <f aca="false">L107-V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5</v>
      </c>
      <c r="C108" s="15" t="e">
        <f aca="false">mim($A108,$B108,$C$5,$C$6*$C$4/$C$7,$C$8,$C$9,C$10)</f>
        <v>#VALUE!</v>
      </c>
      <c r="D108" s="15" t="e">
        <f aca="false">mim($A108,$B108,$C$5,$C$6*$C$4/$C$7,$C$8,$C$9,D$10)</f>
        <v>#VALUE!</v>
      </c>
      <c r="E108" s="15" t="e">
        <f aca="false">mim($A108,$B108,$C$5,$C$6*$C$4/$C$7,$C$8,$C$9,E$10)</f>
        <v>#VALUE!</v>
      </c>
      <c r="F108" s="15" t="e">
        <f aca="false">mim($A108,$B108,$C$5,$C$6*$C$4/$C$7,$C$8,$C$9,F$10)</f>
        <v>#VALUE!</v>
      </c>
      <c r="G108" s="15" t="e">
        <f aca="false">mim($A108,$B108,$C$5,$C$6*$C$4/$C$7,$C$8,$C$9,G$10)</f>
        <v>#VALUE!</v>
      </c>
      <c r="H108" s="15" t="e">
        <f aca="false">mim($A108,$B108,$C$5,$C$6*$C$4/$C$7,$C$8,$C$9,C$10,0,0,"flux","immobile")</f>
        <v>#VALUE!</v>
      </c>
      <c r="I108" s="15" t="e">
        <f aca="false">mim($A108,$B108,$C$5,$C$6*$C$4/$C$7,$C$8,$C$9,D$10,0,0,"flux","immobile")</f>
        <v>#VALUE!</v>
      </c>
      <c r="J108" s="15" t="e">
        <f aca="false">mim($A108,$B108,$C$5,$C$6*$C$4/$C$7,$C$8,$C$9,E$10,0,0,"flux","immobile")</f>
        <v>#VALUE!</v>
      </c>
      <c r="K108" s="15" t="e">
        <f aca="false">mim($A108,$B108,$C$5,$C$6*$C$4/$C$7,$C$8,$C$9,F$10,0,0,"flux","immobile")</f>
        <v>#VALUE!</v>
      </c>
      <c r="L108" s="15" t="e">
        <f aca="false">mim($A108,$B108,$C$5,$C$6*$C$4/$C$7,$C$8,$C$9,G$10,0,0,"flux","immobile")</f>
        <v>#VALUE!</v>
      </c>
      <c r="M108" s="16" t="n">
        <v>0.042104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.012172</v>
      </c>
      <c r="S108" s="16" t="n">
        <v>0</v>
      </c>
      <c r="T108" s="16" t="n">
        <v>0</v>
      </c>
      <c r="U108" s="16" t="n">
        <v>0</v>
      </c>
      <c r="V108" s="16" t="n">
        <v>0</v>
      </c>
      <c r="W108" s="17" t="e">
        <f aca="false">C108-M108</f>
        <v>#VALUE!</v>
      </c>
      <c r="X108" s="17" t="e">
        <f aca="false">D108-N108</f>
        <v>#VALUE!</v>
      </c>
      <c r="Y108" s="17" t="e">
        <f aca="false">E108-O108</f>
        <v>#VALUE!</v>
      </c>
      <c r="Z108" s="17" t="e">
        <f aca="false">F108-P108</f>
        <v>#VALUE!</v>
      </c>
      <c r="AA108" s="17" t="e">
        <f aca="false">G108-Q108</f>
        <v>#VALUE!</v>
      </c>
      <c r="AB108" s="17" t="e">
        <f aca="false">H108-R108</f>
        <v>#VALUE!</v>
      </c>
      <c r="AC108" s="17" t="e">
        <f aca="false">I108-S108</f>
        <v>#VALUE!</v>
      </c>
      <c r="AD108" s="17" t="e">
        <f aca="false">J108-T108</f>
        <v>#VALUE!</v>
      </c>
      <c r="AE108" s="17" t="e">
        <f aca="false">K108-U108</f>
        <v>#VALUE!</v>
      </c>
      <c r="AF108" s="17" t="e">
        <f aca="false">L108-V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5</v>
      </c>
      <c r="C109" s="15" t="e">
        <f aca="false">mim($A109,$B109,$C$5,$C$6*$C$4/$C$7,$C$8,$C$9,C$10)</f>
        <v>#VALUE!</v>
      </c>
      <c r="D109" s="15" t="e">
        <f aca="false">mim($A109,$B109,$C$5,$C$6*$C$4/$C$7,$C$8,$C$9,D$10)</f>
        <v>#VALUE!</v>
      </c>
      <c r="E109" s="15" t="e">
        <f aca="false">mim($A109,$B109,$C$5,$C$6*$C$4/$C$7,$C$8,$C$9,E$10)</f>
        <v>#VALUE!</v>
      </c>
      <c r="F109" s="15" t="e">
        <f aca="false">mim($A109,$B109,$C$5,$C$6*$C$4/$C$7,$C$8,$C$9,F$10)</f>
        <v>#VALUE!</v>
      </c>
      <c r="G109" s="15" t="e">
        <f aca="false">mim($A109,$B109,$C$5,$C$6*$C$4/$C$7,$C$8,$C$9,G$10)</f>
        <v>#VALUE!</v>
      </c>
      <c r="H109" s="15" t="e">
        <f aca="false">mim($A109,$B109,$C$5,$C$6*$C$4/$C$7,$C$8,$C$9,C$10,0,0,"flux","immobile")</f>
        <v>#VALUE!</v>
      </c>
      <c r="I109" s="15" t="e">
        <f aca="false">mim($A109,$B109,$C$5,$C$6*$C$4/$C$7,$C$8,$C$9,D$10,0,0,"flux","immobile")</f>
        <v>#VALUE!</v>
      </c>
      <c r="J109" s="15" t="e">
        <f aca="false">mim($A109,$B109,$C$5,$C$6*$C$4/$C$7,$C$8,$C$9,E$10,0,0,"flux","immobile")</f>
        <v>#VALUE!</v>
      </c>
      <c r="K109" s="15" t="e">
        <f aca="false">mim($A109,$B109,$C$5,$C$6*$C$4/$C$7,$C$8,$C$9,F$10,0,0,"flux","immobile")</f>
        <v>#VALUE!</v>
      </c>
      <c r="L109" s="15" t="e">
        <f aca="false">mim($A109,$B109,$C$5,$C$6*$C$4/$C$7,$C$8,$C$9,G$10,0,0,"flux","immobile")</f>
        <v>#VALUE!</v>
      </c>
      <c r="M109" s="16" t="n">
        <v>0.037251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.010376</v>
      </c>
      <c r="S109" s="16" t="n">
        <v>0</v>
      </c>
      <c r="T109" s="16" t="n">
        <v>0</v>
      </c>
      <c r="U109" s="16" t="n">
        <v>0</v>
      </c>
      <c r="V109" s="16" t="n">
        <v>0</v>
      </c>
      <c r="W109" s="17" t="e">
        <f aca="false">C109-M109</f>
        <v>#VALUE!</v>
      </c>
      <c r="X109" s="17" t="e">
        <f aca="false">D109-N109</f>
        <v>#VALUE!</v>
      </c>
      <c r="Y109" s="17" t="e">
        <f aca="false">E109-O109</f>
        <v>#VALUE!</v>
      </c>
      <c r="Z109" s="17" t="e">
        <f aca="false">F109-P109</f>
        <v>#VALUE!</v>
      </c>
      <c r="AA109" s="17" t="e">
        <f aca="false">G109-Q109</f>
        <v>#VALUE!</v>
      </c>
      <c r="AB109" s="17" t="e">
        <f aca="false">H109-R109</f>
        <v>#VALUE!</v>
      </c>
      <c r="AC109" s="17" t="e">
        <f aca="false">I109-S109</f>
        <v>#VALUE!</v>
      </c>
      <c r="AD109" s="17" t="e">
        <f aca="false">J109-T109</f>
        <v>#VALUE!</v>
      </c>
      <c r="AE109" s="17" t="e">
        <f aca="false">K109-U109</f>
        <v>#VALUE!</v>
      </c>
      <c r="AF109" s="17" t="e">
        <f aca="false">L109-V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5</v>
      </c>
      <c r="C110" s="15" t="e">
        <f aca="false">mim($A110,$B110,$C$5,$C$6*$C$4/$C$7,$C$8,$C$9,C$10)</f>
        <v>#VALUE!</v>
      </c>
      <c r="D110" s="15" t="e">
        <f aca="false">mim($A110,$B110,$C$5,$C$6*$C$4/$C$7,$C$8,$C$9,D$10)</f>
        <v>#VALUE!</v>
      </c>
      <c r="E110" s="15" t="e">
        <f aca="false">mim($A110,$B110,$C$5,$C$6*$C$4/$C$7,$C$8,$C$9,E$10)</f>
        <v>#VALUE!</v>
      </c>
      <c r="F110" s="15" t="e">
        <f aca="false">mim($A110,$B110,$C$5,$C$6*$C$4/$C$7,$C$8,$C$9,F$10)</f>
        <v>#VALUE!</v>
      </c>
      <c r="G110" s="15" t="e">
        <f aca="false">mim($A110,$B110,$C$5,$C$6*$C$4/$C$7,$C$8,$C$9,G$10)</f>
        <v>#VALUE!</v>
      </c>
      <c r="H110" s="15" t="e">
        <f aca="false">mim($A110,$B110,$C$5,$C$6*$C$4/$C$7,$C$8,$C$9,C$10,0,0,"flux","immobile")</f>
        <v>#VALUE!</v>
      </c>
      <c r="I110" s="15" t="e">
        <f aca="false">mim($A110,$B110,$C$5,$C$6*$C$4/$C$7,$C$8,$C$9,D$10,0,0,"flux","immobile")</f>
        <v>#VALUE!</v>
      </c>
      <c r="J110" s="15" t="e">
        <f aca="false">mim($A110,$B110,$C$5,$C$6*$C$4/$C$7,$C$8,$C$9,E$10,0,0,"flux","immobile")</f>
        <v>#VALUE!</v>
      </c>
      <c r="K110" s="15" t="e">
        <f aca="false">mim($A110,$B110,$C$5,$C$6*$C$4/$C$7,$C$8,$C$9,F$10,0,0,"flux","immobile")</f>
        <v>#VALUE!</v>
      </c>
      <c r="L110" s="15" t="e">
        <f aca="false">mim($A110,$B110,$C$5,$C$6*$C$4/$C$7,$C$8,$C$9,G$10,0,0,"flux","immobile")</f>
        <v>#VALUE!</v>
      </c>
      <c r="M110" s="16" t="n">
        <v>0.032773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.0087846</v>
      </c>
      <c r="S110" s="16" t="n">
        <v>0</v>
      </c>
      <c r="T110" s="16" t="n">
        <v>0</v>
      </c>
      <c r="U110" s="16" t="n">
        <v>0</v>
      </c>
      <c r="V110" s="16" t="n">
        <v>0</v>
      </c>
      <c r="W110" s="17" t="e">
        <f aca="false">C110-M110</f>
        <v>#VALUE!</v>
      </c>
      <c r="X110" s="17" t="e">
        <f aca="false">D110-N110</f>
        <v>#VALUE!</v>
      </c>
      <c r="Y110" s="17" t="e">
        <f aca="false">E110-O110</f>
        <v>#VALUE!</v>
      </c>
      <c r="Z110" s="17" t="e">
        <f aca="false">F110-P110</f>
        <v>#VALUE!</v>
      </c>
      <c r="AA110" s="17" t="e">
        <f aca="false">G110-Q110</f>
        <v>#VALUE!</v>
      </c>
      <c r="AB110" s="17" t="e">
        <f aca="false">H110-R110</f>
        <v>#VALUE!</v>
      </c>
      <c r="AC110" s="17" t="e">
        <f aca="false">I110-S110</f>
        <v>#VALUE!</v>
      </c>
      <c r="AD110" s="17" t="e">
        <f aca="false">J110-T110</f>
        <v>#VALUE!</v>
      </c>
      <c r="AE110" s="17" t="e">
        <f aca="false">K110-U110</f>
        <v>#VALUE!</v>
      </c>
      <c r="AF110" s="17" t="e">
        <f aca="false">L110-V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5</v>
      </c>
      <c r="C111" s="15" t="e">
        <f aca="false">mim($A111,$B111,$C$5,$C$6*$C$4/$C$7,$C$8,$C$9,C$10)</f>
        <v>#VALUE!</v>
      </c>
      <c r="D111" s="15" t="e">
        <f aca="false">mim($A111,$B111,$C$5,$C$6*$C$4/$C$7,$C$8,$C$9,D$10)</f>
        <v>#VALUE!</v>
      </c>
      <c r="E111" s="15" t="e">
        <f aca="false">mim($A111,$B111,$C$5,$C$6*$C$4/$C$7,$C$8,$C$9,E$10)</f>
        <v>#VALUE!</v>
      </c>
      <c r="F111" s="15" t="e">
        <f aca="false">mim($A111,$B111,$C$5,$C$6*$C$4/$C$7,$C$8,$C$9,F$10)</f>
        <v>#VALUE!</v>
      </c>
      <c r="G111" s="15" t="e">
        <f aca="false">mim($A111,$B111,$C$5,$C$6*$C$4/$C$7,$C$8,$C$9,G$10)</f>
        <v>#VALUE!</v>
      </c>
      <c r="H111" s="15" t="e">
        <f aca="false">mim($A111,$B111,$C$5,$C$6*$C$4/$C$7,$C$8,$C$9,C$10,0,0,"flux","immobile")</f>
        <v>#VALUE!</v>
      </c>
      <c r="I111" s="15" t="e">
        <f aca="false">mim($A111,$B111,$C$5,$C$6*$C$4/$C$7,$C$8,$C$9,D$10,0,0,"flux","immobile")</f>
        <v>#VALUE!</v>
      </c>
      <c r="J111" s="15" t="e">
        <f aca="false">mim($A111,$B111,$C$5,$C$6*$C$4/$C$7,$C$8,$C$9,E$10,0,0,"flux","immobile")</f>
        <v>#VALUE!</v>
      </c>
      <c r="K111" s="15" t="e">
        <f aca="false">mim($A111,$B111,$C$5,$C$6*$C$4/$C$7,$C$8,$C$9,F$10,0,0,"flux","immobile")</f>
        <v>#VALUE!</v>
      </c>
      <c r="L111" s="15" t="e">
        <f aca="false">mim($A111,$B111,$C$5,$C$6*$C$4/$C$7,$C$8,$C$9,G$10,0,0,"flux","immobile")</f>
        <v>#VALUE!</v>
      </c>
      <c r="M111" s="16" t="n">
        <v>0.028657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.0073844</v>
      </c>
      <c r="S111" s="16" t="n">
        <v>0</v>
      </c>
      <c r="T111" s="16" t="n">
        <v>0</v>
      </c>
      <c r="U111" s="16" t="n">
        <v>0</v>
      </c>
      <c r="V111" s="16" t="n">
        <v>0</v>
      </c>
      <c r="W111" s="17" t="e">
        <f aca="false">C111-M111</f>
        <v>#VALUE!</v>
      </c>
      <c r="X111" s="17" t="e">
        <f aca="false">D111-N111</f>
        <v>#VALUE!</v>
      </c>
      <c r="Y111" s="17" t="e">
        <f aca="false">E111-O111</f>
        <v>#VALUE!</v>
      </c>
      <c r="Z111" s="17" t="e">
        <f aca="false">F111-P111</f>
        <v>#VALUE!</v>
      </c>
      <c r="AA111" s="17" t="e">
        <f aca="false">G111-Q111</f>
        <v>#VALUE!</v>
      </c>
      <c r="AB111" s="17" t="e">
        <f aca="false">H111-R111</f>
        <v>#VALUE!</v>
      </c>
      <c r="AC111" s="17" t="e">
        <f aca="false">I111-S111</f>
        <v>#VALUE!</v>
      </c>
      <c r="AD111" s="17" t="e">
        <f aca="false">J111-T111</f>
        <v>#VALUE!</v>
      </c>
      <c r="AE111" s="17" t="e">
        <f aca="false">K111-U111</f>
        <v>#VALUE!</v>
      </c>
      <c r="AF111" s="17" t="e">
        <f aca="false">L111-V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5</v>
      </c>
      <c r="C112" s="15" t="e">
        <f aca="false">mim($A112,$B112,$C$5,$C$6*$C$4/$C$7,$C$8,$C$9,C$10)</f>
        <v>#VALUE!</v>
      </c>
      <c r="D112" s="15" t="e">
        <f aca="false">mim($A112,$B112,$C$5,$C$6*$C$4/$C$7,$C$8,$C$9,D$10)</f>
        <v>#VALUE!</v>
      </c>
      <c r="E112" s="15" t="e">
        <f aca="false">mim($A112,$B112,$C$5,$C$6*$C$4/$C$7,$C$8,$C$9,E$10)</f>
        <v>#VALUE!</v>
      </c>
      <c r="F112" s="15" t="e">
        <f aca="false">mim($A112,$B112,$C$5,$C$6*$C$4/$C$7,$C$8,$C$9,F$10)</f>
        <v>#VALUE!</v>
      </c>
      <c r="G112" s="15" t="e">
        <f aca="false">mim($A112,$B112,$C$5,$C$6*$C$4/$C$7,$C$8,$C$9,G$10)</f>
        <v>#VALUE!</v>
      </c>
      <c r="H112" s="15" t="e">
        <f aca="false">mim($A112,$B112,$C$5,$C$6*$C$4/$C$7,$C$8,$C$9,C$10,0,0,"flux","immobile")</f>
        <v>#VALUE!</v>
      </c>
      <c r="I112" s="15" t="e">
        <f aca="false">mim($A112,$B112,$C$5,$C$6*$C$4/$C$7,$C$8,$C$9,D$10,0,0,"flux","immobile")</f>
        <v>#VALUE!</v>
      </c>
      <c r="J112" s="15" t="e">
        <f aca="false">mim($A112,$B112,$C$5,$C$6*$C$4/$C$7,$C$8,$C$9,E$10,0,0,"flux","immobile")</f>
        <v>#VALUE!</v>
      </c>
      <c r="K112" s="15" t="e">
        <f aca="false">mim($A112,$B112,$C$5,$C$6*$C$4/$C$7,$C$8,$C$9,F$10,0,0,"flux","immobile")</f>
        <v>#VALUE!</v>
      </c>
      <c r="L112" s="15" t="e">
        <f aca="false">mim($A112,$B112,$C$5,$C$6*$C$4/$C$7,$C$8,$C$9,G$10,0,0,"flux","immobile")</f>
        <v>#VALUE!</v>
      </c>
      <c r="M112" s="16" t="n">
        <v>0.024894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.0061606</v>
      </c>
      <c r="S112" s="16" t="n">
        <v>0</v>
      </c>
      <c r="T112" s="16" t="n">
        <v>0</v>
      </c>
      <c r="U112" s="16" t="n">
        <v>0</v>
      </c>
      <c r="V112" s="16" t="n">
        <v>0</v>
      </c>
      <c r="W112" s="17" t="e">
        <f aca="false">C112-M112</f>
        <v>#VALUE!</v>
      </c>
      <c r="X112" s="17" t="e">
        <f aca="false">D112-N112</f>
        <v>#VALUE!</v>
      </c>
      <c r="Y112" s="17" t="e">
        <f aca="false">E112-O112</f>
        <v>#VALUE!</v>
      </c>
      <c r="Z112" s="17" t="e">
        <f aca="false">F112-P112</f>
        <v>#VALUE!</v>
      </c>
      <c r="AA112" s="17" t="e">
        <f aca="false">G112-Q112</f>
        <v>#VALUE!</v>
      </c>
      <c r="AB112" s="17" t="e">
        <f aca="false">H112-R112</f>
        <v>#VALUE!</v>
      </c>
      <c r="AC112" s="17" t="e">
        <f aca="false">I112-S112</f>
        <v>#VALUE!</v>
      </c>
      <c r="AD112" s="17" t="e">
        <f aca="false">J112-T112</f>
        <v>#VALUE!</v>
      </c>
      <c r="AE112" s="17" t="e">
        <f aca="false">K112-U112</f>
        <v>#VALUE!</v>
      </c>
      <c r="AF112" s="17" t="e">
        <f aca="false">L112-V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5</v>
      </c>
      <c r="C113" s="15" t="e">
        <f aca="false">mim($A113,$B113,$C$5,$C$6*$C$4/$C$7,$C$8,$C$9,C$10)</f>
        <v>#VALUE!</v>
      </c>
      <c r="D113" s="15" t="e">
        <f aca="false">mim($A113,$B113,$C$5,$C$6*$C$4/$C$7,$C$8,$C$9,D$10)</f>
        <v>#VALUE!</v>
      </c>
      <c r="E113" s="15" t="e">
        <f aca="false">mim($A113,$B113,$C$5,$C$6*$C$4/$C$7,$C$8,$C$9,E$10)</f>
        <v>#VALUE!</v>
      </c>
      <c r="F113" s="15" t="e">
        <f aca="false">mim($A113,$B113,$C$5,$C$6*$C$4/$C$7,$C$8,$C$9,F$10)</f>
        <v>#VALUE!</v>
      </c>
      <c r="G113" s="15" t="e">
        <f aca="false">mim($A113,$B113,$C$5,$C$6*$C$4/$C$7,$C$8,$C$9,G$10)</f>
        <v>#VALUE!</v>
      </c>
      <c r="H113" s="15" t="e">
        <f aca="false">mim($A113,$B113,$C$5,$C$6*$C$4/$C$7,$C$8,$C$9,C$10,0,0,"flux","immobile")</f>
        <v>#VALUE!</v>
      </c>
      <c r="I113" s="15" t="e">
        <f aca="false">mim($A113,$B113,$C$5,$C$6*$C$4/$C$7,$C$8,$C$9,D$10,0,0,"flux","immobile")</f>
        <v>#VALUE!</v>
      </c>
      <c r="J113" s="15" t="e">
        <f aca="false">mim($A113,$B113,$C$5,$C$6*$C$4/$C$7,$C$8,$C$9,E$10,0,0,"flux","immobile")</f>
        <v>#VALUE!</v>
      </c>
      <c r="K113" s="15" t="e">
        <f aca="false">mim($A113,$B113,$C$5,$C$6*$C$4/$C$7,$C$8,$C$9,F$10,0,0,"flux","immobile")</f>
        <v>#VALUE!</v>
      </c>
      <c r="L113" s="15" t="e">
        <f aca="false">mim($A113,$B113,$C$5,$C$6*$C$4/$C$7,$C$8,$C$9,G$10,0,0,"flux","immobile")</f>
        <v>#VALUE!</v>
      </c>
      <c r="M113" s="16" t="n">
        <v>0.021472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.0050986</v>
      </c>
      <c r="S113" s="16" t="n">
        <v>0</v>
      </c>
      <c r="T113" s="16" t="n">
        <v>0</v>
      </c>
      <c r="U113" s="16" t="n">
        <v>0</v>
      </c>
      <c r="V113" s="16" t="n">
        <v>0</v>
      </c>
      <c r="W113" s="17" t="e">
        <f aca="false">C113-M113</f>
        <v>#VALUE!</v>
      </c>
      <c r="X113" s="17" t="e">
        <f aca="false">D113-N113</f>
        <v>#VALUE!</v>
      </c>
      <c r="Y113" s="17" t="e">
        <f aca="false">E113-O113</f>
        <v>#VALUE!</v>
      </c>
      <c r="Z113" s="17" t="e">
        <f aca="false">F113-P113</f>
        <v>#VALUE!</v>
      </c>
      <c r="AA113" s="17" t="e">
        <f aca="false">G113-Q113</f>
        <v>#VALUE!</v>
      </c>
      <c r="AB113" s="17" t="e">
        <f aca="false">H113-R113</f>
        <v>#VALUE!</v>
      </c>
      <c r="AC113" s="17" t="e">
        <f aca="false">I113-S113</f>
        <v>#VALUE!</v>
      </c>
      <c r="AD113" s="17" t="e">
        <f aca="false">J113-T113</f>
        <v>#VALUE!</v>
      </c>
      <c r="AE113" s="17" t="e">
        <f aca="false">K113-U113</f>
        <v>#VALUE!</v>
      </c>
      <c r="AF113" s="17" t="e">
        <f aca="false">L113-V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5</v>
      </c>
      <c r="C114" s="15" t="e">
        <f aca="false">mim($A114,$B114,$C$5,$C$6*$C$4/$C$7,$C$8,$C$9,C$10)</f>
        <v>#VALUE!</v>
      </c>
      <c r="D114" s="15" t="e">
        <f aca="false">mim($A114,$B114,$C$5,$C$6*$C$4/$C$7,$C$8,$C$9,D$10)</f>
        <v>#VALUE!</v>
      </c>
      <c r="E114" s="15" t="e">
        <f aca="false">mim($A114,$B114,$C$5,$C$6*$C$4/$C$7,$C$8,$C$9,E$10)</f>
        <v>#VALUE!</v>
      </c>
      <c r="F114" s="15" t="e">
        <f aca="false">mim($A114,$B114,$C$5,$C$6*$C$4/$C$7,$C$8,$C$9,F$10)</f>
        <v>#VALUE!</v>
      </c>
      <c r="G114" s="15" t="e">
        <f aca="false">mim($A114,$B114,$C$5,$C$6*$C$4/$C$7,$C$8,$C$9,G$10)</f>
        <v>#VALUE!</v>
      </c>
      <c r="H114" s="15" t="e">
        <f aca="false">mim($A114,$B114,$C$5,$C$6*$C$4/$C$7,$C$8,$C$9,C$10,0,0,"flux","immobile")</f>
        <v>#VALUE!</v>
      </c>
      <c r="I114" s="15" t="e">
        <f aca="false">mim($A114,$B114,$C$5,$C$6*$C$4/$C$7,$C$8,$C$9,D$10,0,0,"flux","immobile")</f>
        <v>#VALUE!</v>
      </c>
      <c r="J114" s="15" t="e">
        <f aca="false">mim($A114,$B114,$C$5,$C$6*$C$4/$C$7,$C$8,$C$9,E$10,0,0,"flux","immobile")</f>
        <v>#VALUE!</v>
      </c>
      <c r="K114" s="15" t="e">
        <f aca="false">mim($A114,$B114,$C$5,$C$6*$C$4/$C$7,$C$8,$C$9,F$10,0,0,"flux","immobile")</f>
        <v>#VALUE!</v>
      </c>
      <c r="L114" s="15" t="e">
        <f aca="false">mim($A114,$B114,$C$5,$C$6*$C$4/$C$7,$C$8,$C$9,G$10,0,0,"flux","immobile")</f>
        <v>#VALUE!</v>
      </c>
      <c r="M114" s="16" t="n">
        <v>0.018379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.004184</v>
      </c>
      <c r="S114" s="16" t="n">
        <v>0</v>
      </c>
      <c r="T114" s="16" t="n">
        <v>0</v>
      </c>
      <c r="U114" s="16" t="n">
        <v>0</v>
      </c>
      <c r="V114" s="16" t="n">
        <v>0</v>
      </c>
      <c r="W114" s="17" t="e">
        <f aca="false">C114-M114</f>
        <v>#VALUE!</v>
      </c>
      <c r="X114" s="17" t="e">
        <f aca="false">D114-N114</f>
        <v>#VALUE!</v>
      </c>
      <c r="Y114" s="17" t="e">
        <f aca="false">E114-O114</f>
        <v>#VALUE!</v>
      </c>
      <c r="Z114" s="17" t="e">
        <f aca="false">F114-P114</f>
        <v>#VALUE!</v>
      </c>
      <c r="AA114" s="17" t="e">
        <f aca="false">G114-Q114</f>
        <v>#VALUE!</v>
      </c>
      <c r="AB114" s="17" t="e">
        <f aca="false">H114-R114</f>
        <v>#VALUE!</v>
      </c>
      <c r="AC114" s="17" t="e">
        <f aca="false">I114-S114</f>
        <v>#VALUE!</v>
      </c>
      <c r="AD114" s="17" t="e">
        <f aca="false">J114-T114</f>
        <v>#VALUE!</v>
      </c>
      <c r="AE114" s="17" t="e">
        <f aca="false">K114-U114</f>
        <v>#VALUE!</v>
      </c>
      <c r="AF114" s="17" t="e">
        <f aca="false">L114-V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5</v>
      </c>
      <c r="C115" s="15" t="e">
        <f aca="false">mim($A115,$B115,$C$5,$C$6*$C$4/$C$7,$C$8,$C$9,C$10)</f>
        <v>#VALUE!</v>
      </c>
      <c r="D115" s="15" t="e">
        <f aca="false">mim($A115,$B115,$C$5,$C$6*$C$4/$C$7,$C$8,$C$9,D$10)</f>
        <v>#VALUE!</v>
      </c>
      <c r="E115" s="15" t="e">
        <f aca="false">mim($A115,$B115,$C$5,$C$6*$C$4/$C$7,$C$8,$C$9,E$10)</f>
        <v>#VALUE!</v>
      </c>
      <c r="F115" s="15" t="e">
        <f aca="false">mim($A115,$B115,$C$5,$C$6*$C$4/$C$7,$C$8,$C$9,F$10)</f>
        <v>#VALUE!</v>
      </c>
      <c r="G115" s="15" t="e">
        <f aca="false">mim($A115,$B115,$C$5,$C$6*$C$4/$C$7,$C$8,$C$9,G$10)</f>
        <v>#VALUE!</v>
      </c>
      <c r="H115" s="15" t="e">
        <f aca="false">mim($A115,$B115,$C$5,$C$6*$C$4/$C$7,$C$8,$C$9,C$10,0,0,"flux","immobile")</f>
        <v>#VALUE!</v>
      </c>
      <c r="I115" s="15" t="e">
        <f aca="false">mim($A115,$B115,$C$5,$C$6*$C$4/$C$7,$C$8,$C$9,D$10,0,0,"flux","immobile")</f>
        <v>#VALUE!</v>
      </c>
      <c r="J115" s="15" t="e">
        <f aca="false">mim($A115,$B115,$C$5,$C$6*$C$4/$C$7,$C$8,$C$9,E$10,0,0,"flux","immobile")</f>
        <v>#VALUE!</v>
      </c>
      <c r="K115" s="15" t="e">
        <f aca="false">mim($A115,$B115,$C$5,$C$6*$C$4/$C$7,$C$8,$C$9,F$10,0,0,"flux","immobile")</f>
        <v>#VALUE!</v>
      </c>
      <c r="L115" s="15" t="e">
        <f aca="false">mim($A115,$B115,$C$5,$C$6*$C$4/$C$7,$C$8,$C$9,G$10,0,0,"flux","immobile")</f>
        <v>#VALUE!</v>
      </c>
      <c r="M115" s="16" t="n">
        <v>0.015603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.0034031</v>
      </c>
      <c r="S115" s="16" t="n">
        <v>0</v>
      </c>
      <c r="T115" s="16" t="n">
        <v>0</v>
      </c>
      <c r="U115" s="16" t="n">
        <v>0</v>
      </c>
      <c r="V115" s="16" t="n">
        <v>0</v>
      </c>
      <c r="W115" s="17" t="e">
        <f aca="false">C115-M115</f>
        <v>#VALUE!</v>
      </c>
      <c r="X115" s="17" t="e">
        <f aca="false">D115-N115</f>
        <v>#VALUE!</v>
      </c>
      <c r="Y115" s="17" t="e">
        <f aca="false">E115-O115</f>
        <v>#VALUE!</v>
      </c>
      <c r="Z115" s="17" t="e">
        <f aca="false">F115-P115</f>
        <v>#VALUE!</v>
      </c>
      <c r="AA115" s="17" t="e">
        <f aca="false">G115-Q115</f>
        <v>#VALUE!</v>
      </c>
      <c r="AB115" s="17" t="e">
        <f aca="false">H115-R115</f>
        <v>#VALUE!</v>
      </c>
      <c r="AC115" s="17" t="e">
        <f aca="false">I115-S115</f>
        <v>#VALUE!</v>
      </c>
      <c r="AD115" s="17" t="e">
        <f aca="false">J115-T115</f>
        <v>#VALUE!</v>
      </c>
      <c r="AE115" s="17" t="e">
        <f aca="false">K115-U115</f>
        <v>#VALUE!</v>
      </c>
      <c r="AF115" s="17" t="e">
        <f aca="false">L115-V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5</v>
      </c>
      <c r="C116" s="15" t="e">
        <f aca="false">mim($A116,$B116,$C$5,$C$6*$C$4/$C$7,$C$8,$C$9,C$10)</f>
        <v>#VALUE!</v>
      </c>
      <c r="D116" s="15" t="e">
        <f aca="false">mim($A116,$B116,$C$5,$C$6*$C$4/$C$7,$C$8,$C$9,D$10)</f>
        <v>#VALUE!</v>
      </c>
      <c r="E116" s="15" t="e">
        <f aca="false">mim($A116,$B116,$C$5,$C$6*$C$4/$C$7,$C$8,$C$9,E$10)</f>
        <v>#VALUE!</v>
      </c>
      <c r="F116" s="15" t="e">
        <f aca="false">mim($A116,$B116,$C$5,$C$6*$C$4/$C$7,$C$8,$C$9,F$10)</f>
        <v>#VALUE!</v>
      </c>
      <c r="G116" s="15" t="e">
        <f aca="false">mim($A116,$B116,$C$5,$C$6*$C$4/$C$7,$C$8,$C$9,G$10)</f>
        <v>#VALUE!</v>
      </c>
      <c r="H116" s="15" t="e">
        <f aca="false">mim($A116,$B116,$C$5,$C$6*$C$4/$C$7,$C$8,$C$9,C$10,0,0,"flux","immobile")</f>
        <v>#VALUE!</v>
      </c>
      <c r="I116" s="15" t="e">
        <f aca="false">mim($A116,$B116,$C$5,$C$6*$C$4/$C$7,$C$8,$C$9,D$10,0,0,"flux","immobile")</f>
        <v>#VALUE!</v>
      </c>
      <c r="J116" s="15" t="e">
        <f aca="false">mim($A116,$B116,$C$5,$C$6*$C$4/$C$7,$C$8,$C$9,E$10,0,0,"flux","immobile")</f>
        <v>#VALUE!</v>
      </c>
      <c r="K116" s="15" t="e">
        <f aca="false">mim($A116,$B116,$C$5,$C$6*$C$4/$C$7,$C$8,$C$9,F$10,0,0,"flux","immobile")</f>
        <v>#VALUE!</v>
      </c>
      <c r="L116" s="15" t="e">
        <f aca="false">mim($A116,$B116,$C$5,$C$6*$C$4/$C$7,$C$8,$C$9,G$10,0,0,"flux","immobile")</f>
        <v>#VALUE!</v>
      </c>
      <c r="M116" s="16" t="n">
        <v>0.013131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.002742</v>
      </c>
      <c r="S116" s="16" t="n">
        <v>0</v>
      </c>
      <c r="T116" s="16" t="n">
        <v>0</v>
      </c>
      <c r="U116" s="16" t="n">
        <v>0</v>
      </c>
      <c r="V116" s="16" t="n">
        <v>0</v>
      </c>
      <c r="W116" s="17" t="e">
        <f aca="false">C116-M116</f>
        <v>#VALUE!</v>
      </c>
      <c r="X116" s="17" t="e">
        <f aca="false">D116-N116</f>
        <v>#VALUE!</v>
      </c>
      <c r="Y116" s="17" t="e">
        <f aca="false">E116-O116</f>
        <v>#VALUE!</v>
      </c>
      <c r="Z116" s="17" t="e">
        <f aca="false">F116-P116</f>
        <v>#VALUE!</v>
      </c>
      <c r="AA116" s="17" t="e">
        <f aca="false">G116-Q116</f>
        <v>#VALUE!</v>
      </c>
      <c r="AB116" s="17" t="e">
        <f aca="false">H116-R116</f>
        <v>#VALUE!</v>
      </c>
      <c r="AC116" s="17" t="e">
        <f aca="false">I116-S116</f>
        <v>#VALUE!</v>
      </c>
      <c r="AD116" s="17" t="e">
        <f aca="false">J116-T116</f>
        <v>#VALUE!</v>
      </c>
      <c r="AE116" s="17" t="e">
        <f aca="false">K116-U116</f>
        <v>#VALUE!</v>
      </c>
      <c r="AF116" s="17" t="e">
        <f aca="false">L116-V116</f>
        <v>#VALUE!</v>
      </c>
    </row>
    <row r="117" customFormat="false" ht="12.75" hidden="false" customHeight="false" outlineLevel="0" collapsed="false">
      <c r="A117" s="18"/>
      <c r="H117" s="19"/>
    </row>
  </sheetData>
  <mergeCells count="9">
    <mergeCell ref="C13:L13"/>
    <mergeCell ref="M13:V13"/>
    <mergeCell ref="W13:AF13"/>
    <mergeCell ref="C14:G14"/>
    <mergeCell ref="H14:L14"/>
    <mergeCell ref="M14:Q14"/>
    <mergeCell ref="R14:V14"/>
    <mergeCell ref="W14:AA14"/>
    <mergeCell ref="AB14:A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:G1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7</v>
      </c>
    </row>
    <row r="2" customFormat="false" ht="12.75" hidden="false" customHeight="false" outlineLevel="0" collapsed="false"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A3" s="3" t="s">
        <v>1</v>
      </c>
      <c r="V3" s="1" t="s">
        <v>2</v>
      </c>
      <c r="W3" s="2" t="e">
        <f aca="false">MAX(W16:W116)</f>
        <v>#VALUE!</v>
      </c>
      <c r="X3" s="2" t="e">
        <f aca="false">MAX(X16:X116)</f>
        <v>#VALUE!</v>
      </c>
      <c r="Y3" s="2" t="e">
        <f aca="false">MAX(Y16:Y116)</f>
        <v>#VALUE!</v>
      </c>
      <c r="Z3" s="2" t="e">
        <f aca="false">MAX(Z16:Z116)</f>
        <v>#VALUE!</v>
      </c>
      <c r="AA3" s="2" t="e">
        <f aca="false">MAX(AA16:AA116)</f>
        <v>#VALUE!</v>
      </c>
      <c r="AB3" s="2" t="e">
        <f aca="false">MAX(AB16:AB116)</f>
        <v>#VALUE!</v>
      </c>
      <c r="AC3" s="2" t="e">
        <f aca="false">MAX(AC16:AC116)</f>
        <v>#VALUE!</v>
      </c>
      <c r="AD3" s="2" t="e">
        <f aca="false">MAX(AD16:AD116)</f>
        <v>#VALUE!</v>
      </c>
      <c r="AE3" s="2" t="e">
        <f aca="false">MAX(AE16:AE116)</f>
        <v>#VALUE!</v>
      </c>
      <c r="AF3" s="2" t="e">
        <f aca="false">MAX(AF16:AF116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V4" s="1" t="s">
        <v>4</v>
      </c>
      <c r="W4" s="2" t="e">
        <f aca="false">MIN(W16:W116)</f>
        <v>#VALUE!</v>
      </c>
      <c r="X4" s="2" t="e">
        <f aca="false">MIN(X16:X116)</f>
        <v>#VALUE!</v>
      </c>
      <c r="Y4" s="2" t="e">
        <f aca="false">MIN(Y16:Y116)</f>
        <v>#VALUE!</v>
      </c>
      <c r="Z4" s="2" t="e">
        <f aca="false">MIN(Z16:Z116)</f>
        <v>#VALUE!</v>
      </c>
      <c r="AA4" s="2" t="e">
        <f aca="false">MIN(AA16:AA116)</f>
        <v>#VALUE!</v>
      </c>
      <c r="AB4" s="2" t="e">
        <f aca="false">MIN(AB16:AB116)</f>
        <v>#VALUE!</v>
      </c>
      <c r="AC4" s="2" t="e">
        <f aca="false">MIN(AC16:AC116)</f>
        <v>#VALUE!</v>
      </c>
      <c r="AD4" s="2" t="e">
        <f aca="false">MIN(AD16:AD116)</f>
        <v>#VALUE!</v>
      </c>
      <c r="AE4" s="2" t="e">
        <f aca="false">MIN(AE16:AE116)</f>
        <v>#VALUE!</v>
      </c>
      <c r="AF4" s="2" t="e">
        <f aca="false">MIN(AF16:AF116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V5" s="1" t="s">
        <v>6</v>
      </c>
      <c r="W5" s="2" t="e">
        <f aca="false">AVERAGE(W16:W116)</f>
        <v>#VALUE!</v>
      </c>
      <c r="X5" s="2" t="e">
        <f aca="false">AVERAGE(X16:X116)</f>
        <v>#VALUE!</v>
      </c>
      <c r="Y5" s="2" t="e">
        <f aca="false">AVERAGE(Y16:Y116)</f>
        <v>#VALUE!</v>
      </c>
      <c r="Z5" s="2" t="e">
        <f aca="false">AVERAGE(Z16:Z116)</f>
        <v>#VALUE!</v>
      </c>
      <c r="AA5" s="2" t="e">
        <f aca="false">AVERAGE(AA16:AA116)</f>
        <v>#VALUE!</v>
      </c>
      <c r="AB5" s="2" t="e">
        <f aca="false">AVERAGE(AB16:AB116)</f>
        <v>#VALUE!</v>
      </c>
      <c r="AC5" s="2" t="e">
        <f aca="false">AVERAGE(AC16:AC116)</f>
        <v>#VALUE!</v>
      </c>
      <c r="AD5" s="2" t="e">
        <f aca="false">AVERAGE(AD16:AD116)</f>
        <v>#VALUE!</v>
      </c>
      <c r="AE5" s="2" t="e">
        <f aca="false">AVERAGE(AE16:AE116)</f>
        <v>#VALUE!</v>
      </c>
      <c r="AF5" s="2" t="e">
        <f aca="false">AVERAGE(AF16:AF116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5</v>
      </c>
    </row>
    <row r="10" customFormat="false" ht="12.75" hidden="false" customHeight="false" outlineLevel="0" collapsed="false">
      <c r="A10" s="1" t="s">
        <v>11</v>
      </c>
      <c r="C10" s="4" t="n">
        <v>1</v>
      </c>
      <c r="D10" s="4" t="n">
        <v>1.75</v>
      </c>
      <c r="E10" s="4" t="n">
        <v>2.5</v>
      </c>
      <c r="F10" s="4" t="n">
        <v>3.5</v>
      </c>
      <c r="G10" s="4" t="n">
        <v>5</v>
      </c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</row>
    <row r="11" customFormat="false" ht="12.75" hidden="false" customHeight="false" outlineLevel="0" collapsed="false"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</row>
    <row r="12" customFormat="false" ht="12.75" hidden="false" customHeight="false" outlineLevel="0" collapsed="false">
      <c r="A12" s="3" t="s">
        <v>12</v>
      </c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8" t="s">
        <v>14</v>
      </c>
      <c r="N13" s="8"/>
      <c r="O13" s="8"/>
      <c r="P13" s="8"/>
      <c r="Q13" s="8"/>
      <c r="R13" s="8"/>
      <c r="S13" s="8"/>
      <c r="T13" s="8"/>
      <c r="U13" s="8"/>
      <c r="V13" s="8"/>
      <c r="W13" s="9" t="s">
        <v>29</v>
      </c>
      <c r="X13" s="9"/>
      <c r="Y13" s="9"/>
      <c r="Z13" s="9"/>
      <c r="AA13" s="9"/>
      <c r="AB13" s="9"/>
      <c r="AC13" s="9"/>
      <c r="AD13" s="9"/>
      <c r="AE13" s="9"/>
      <c r="AF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 t="s">
        <v>17</v>
      </c>
      <c r="I14" s="7"/>
      <c r="J14" s="7"/>
      <c r="K14" s="7"/>
      <c r="L14" s="7"/>
      <c r="M14" s="8" t="s">
        <v>16</v>
      </c>
      <c r="N14" s="8"/>
      <c r="O14" s="8"/>
      <c r="P14" s="8"/>
      <c r="Q14" s="8"/>
      <c r="R14" s="8" t="s">
        <v>17</v>
      </c>
      <c r="S14" s="8"/>
      <c r="T14" s="8"/>
      <c r="U14" s="8"/>
      <c r="V14" s="8"/>
      <c r="W14" s="9" t="s">
        <v>16</v>
      </c>
      <c r="X14" s="9"/>
      <c r="Y14" s="9"/>
      <c r="Z14" s="9"/>
      <c r="AA14" s="9"/>
      <c r="AB14" s="9" t="s">
        <v>17</v>
      </c>
      <c r="AC14" s="9"/>
      <c r="AD14" s="9"/>
      <c r="AE14" s="9"/>
      <c r="AF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31</v>
      </c>
      <c r="D15" s="11" t="s">
        <v>32</v>
      </c>
      <c r="E15" s="11" t="s">
        <v>33</v>
      </c>
      <c r="F15" s="11" t="s">
        <v>34</v>
      </c>
      <c r="G15" s="11" t="s">
        <v>35</v>
      </c>
      <c r="H15" s="11" t="s">
        <v>31</v>
      </c>
      <c r="I15" s="11" t="s">
        <v>32</v>
      </c>
      <c r="J15" s="11" t="s">
        <v>33</v>
      </c>
      <c r="K15" s="11" t="s">
        <v>34</v>
      </c>
      <c r="L15" s="11" t="s">
        <v>35</v>
      </c>
      <c r="M15" s="12" t="s">
        <v>31</v>
      </c>
      <c r="N15" s="12" t="s">
        <v>32</v>
      </c>
      <c r="O15" s="12" t="s">
        <v>33</v>
      </c>
      <c r="P15" s="12" t="s">
        <v>34</v>
      </c>
      <c r="Q15" s="12" t="s">
        <v>35</v>
      </c>
      <c r="R15" s="12" t="s">
        <v>31</v>
      </c>
      <c r="S15" s="12" t="s">
        <v>32</v>
      </c>
      <c r="T15" s="12" t="s">
        <v>33</v>
      </c>
      <c r="U15" s="12" t="s">
        <v>34</v>
      </c>
      <c r="V15" s="12" t="s">
        <v>35</v>
      </c>
      <c r="W15" s="13" t="s">
        <v>31</v>
      </c>
      <c r="X15" s="13" t="s">
        <v>32</v>
      </c>
      <c r="Y15" s="13" t="s">
        <v>33</v>
      </c>
      <c r="Z15" s="13" t="s">
        <v>34</v>
      </c>
      <c r="AA15" s="13" t="s">
        <v>35</v>
      </c>
      <c r="AB15" s="13" t="s">
        <v>31</v>
      </c>
      <c r="AC15" s="13" t="s">
        <v>32</v>
      </c>
      <c r="AD15" s="13" t="s">
        <v>33</v>
      </c>
      <c r="AE15" s="13" t="s">
        <v>34</v>
      </c>
      <c r="AF15" s="13" t="s">
        <v>35</v>
      </c>
    </row>
    <row r="16" customFormat="false" ht="12.75" hidden="false" customHeight="false" outlineLevel="0" collapsed="false">
      <c r="A16" s="14" t="n">
        <v>0</v>
      </c>
      <c r="B16" s="14" t="n">
        <v>5</v>
      </c>
      <c r="C16" s="15" t="e">
        <f aca="false">mim($A16,$B16,$C$5,$C$6*$C$4/$C$7,$C$8,$C$9,C$10,0,0,"residence")</f>
        <v>#VALUE!</v>
      </c>
      <c r="D16" s="15" t="e">
        <f aca="false">mim($A16,$B16,$C$5,$C$6*$C$4/$C$7,$C$8,$C$9,D$10,0,0,"residence")</f>
        <v>#VALUE!</v>
      </c>
      <c r="E16" s="15" t="e">
        <f aca="false">mim($A16,$B16,$C$5,$C$6*$C$4/$C$7,$C$8,$C$9,E$10,0,0,"residence")</f>
        <v>#VALUE!</v>
      </c>
      <c r="F16" s="15" t="e">
        <f aca="false">mim($A16,$B16,$C$5,$C$6*$C$4/$C$7,$C$8,$C$9,F$10,0,0,"residence")</f>
        <v>#VALUE!</v>
      </c>
      <c r="G16" s="15" t="e">
        <f aca="false">mim($A16,$B16,$C$5,$C$6*$C$4/$C$7,$C$8,$C$9,G$10,0,0,"residence")</f>
        <v>#VALUE!</v>
      </c>
      <c r="H16" s="15" t="e">
        <f aca="false">mim($A16,$B16,$C$5,$C$6*$C$4/$C$7,$C$8,$C$9,C$10,0,0,"residence","immobile")</f>
        <v>#VALUE!</v>
      </c>
      <c r="I16" s="15" t="e">
        <f aca="false">mim($A16,$B16,$C$5,$C$6*$C$4/$C$7,$C$8,$C$9,D$10,0,0,"residence","immobile")</f>
        <v>#VALUE!</v>
      </c>
      <c r="J16" s="15" t="e">
        <f aca="false">mim($A16,$B16,$C$5,$C$6*$C$4/$C$7,$C$8,$C$9,E$10,0,0,"residence","immobile")</f>
        <v>#VALUE!</v>
      </c>
      <c r="K16" s="15" t="e">
        <f aca="false">mim($A16,$B16,$C$5,$C$6*$C$4/$C$7,$C$8,$C$9,F$10,0,0,"residence","immobile")</f>
        <v>#VALUE!</v>
      </c>
      <c r="L16" s="15" t="e">
        <f aca="false">mim($A16,$B16,$C$5,$C$6*$C$4/$C$7,$C$8,$C$9,G$10,0,0,"residence","immobile")</f>
        <v>#VALUE!</v>
      </c>
      <c r="M16" s="16" t="n">
        <v>0.001723</v>
      </c>
      <c r="N16" s="16" t="n">
        <v>0.0031151</v>
      </c>
      <c r="O16" s="16" t="n">
        <v>0.0034681</v>
      </c>
      <c r="P16" s="16" t="n">
        <v>0.0034456</v>
      </c>
      <c r="Q16" s="16" t="n">
        <v>0.0033459</v>
      </c>
      <c r="R16" s="16" t="n">
        <v>0.1331</v>
      </c>
      <c r="S16" s="16" t="n">
        <v>0.26669</v>
      </c>
      <c r="T16" s="16" t="n">
        <v>0.3182</v>
      </c>
      <c r="U16" s="16" t="n">
        <v>0.32803</v>
      </c>
      <c r="V16" s="16" t="n">
        <v>0.30439</v>
      </c>
      <c r="W16" s="17" t="e">
        <f aca="false">C16-M16</f>
        <v>#VALUE!</v>
      </c>
      <c r="X16" s="17" t="e">
        <f aca="false">D16-N16</f>
        <v>#VALUE!</v>
      </c>
      <c r="Y16" s="17" t="e">
        <f aca="false">E16-O16</f>
        <v>#VALUE!</v>
      </c>
      <c r="Z16" s="17" t="e">
        <f aca="false">F16-P16</f>
        <v>#VALUE!</v>
      </c>
      <c r="AA16" s="17" t="e">
        <f aca="false">G16-Q16</f>
        <v>#VALUE!</v>
      </c>
      <c r="AB16" s="17" t="e">
        <f aca="false">H16-R16</f>
        <v>#VALUE!</v>
      </c>
      <c r="AC16" s="17" t="e">
        <f aca="false">I16-S16</f>
        <v>#VALUE!</v>
      </c>
      <c r="AD16" s="17" t="e">
        <f aca="false">J16-T16</f>
        <v>#VALUE!</v>
      </c>
      <c r="AE16" s="17" t="e">
        <f aca="false">K16-U16</f>
        <v>#VALUE!</v>
      </c>
      <c r="AF16" s="17" t="e">
        <f aca="false">L16-V16</f>
        <v>#VALUE!</v>
      </c>
      <c r="AG16" s="2"/>
      <c r="AH16" s="2"/>
      <c r="AI16" s="2"/>
      <c r="AJ16" s="2"/>
      <c r="AK16" s="2"/>
      <c r="AL16" s="2"/>
      <c r="AM16" s="2"/>
      <c r="AN16" s="2"/>
      <c r="AO16" s="2"/>
      <c r="AP16" s="2"/>
      <c r="AQ16" s="2"/>
      <c r="AR16" s="2"/>
      <c r="AS16" s="2"/>
      <c r="AT16" s="2"/>
      <c r="AU16" s="2"/>
      <c r="AV16" s="2"/>
      <c r="AW16" s="2"/>
      <c r="AX16" s="2"/>
      <c r="AY16" s="2"/>
      <c r="AZ16" s="2"/>
      <c r="BA16" s="2"/>
      <c r="BB16" s="2"/>
      <c r="BC16" s="2"/>
      <c r="BD16" s="2"/>
      <c r="BE16" s="2"/>
    </row>
    <row r="17" customFormat="false" ht="12.75" hidden="false" customHeight="false" outlineLevel="0" collapsed="false">
      <c r="A17" s="14" t="n">
        <f aca="false">A16+0.1</f>
        <v>0.1</v>
      </c>
      <c r="B17" s="14" t="n">
        <v>5</v>
      </c>
      <c r="C17" s="15" t="e">
        <f aca="false">mim($A17,$B17,$C$5,$C$6*$C$4/$C$7,$C$8,$C$9,C$10,0,0,"residence")</f>
        <v>#VALUE!</v>
      </c>
      <c r="D17" s="15" t="e">
        <f aca="false">mim($A17,$B17,$C$5,$C$6*$C$4/$C$7,$C$8,$C$9,D$10,0,0,"residence")</f>
        <v>#VALUE!</v>
      </c>
      <c r="E17" s="15" t="e">
        <f aca="false">mim($A17,$B17,$C$5,$C$6*$C$4/$C$7,$C$8,$C$9,E$10,0,0,"residence")</f>
        <v>#VALUE!</v>
      </c>
      <c r="F17" s="15" t="e">
        <f aca="false">mim($A17,$B17,$C$5,$C$6*$C$4/$C$7,$C$8,$C$9,F$10,0,0,"residence")</f>
        <v>#VALUE!</v>
      </c>
      <c r="G17" s="15" t="e">
        <f aca="false">mim($A17,$B17,$C$5,$C$6*$C$4/$C$7,$C$8,$C$9,G$10,0,0,"residence")</f>
        <v>#VALUE!</v>
      </c>
      <c r="H17" s="15" t="e">
        <f aca="false">mim($A17,$B17,$C$5,$C$6*$C$4/$C$7,$C$8,$C$9,C$10,0,0,"residence","immobile")</f>
        <v>#VALUE!</v>
      </c>
      <c r="I17" s="15" t="e">
        <f aca="false">mim($A17,$B17,$C$5,$C$6*$C$4/$C$7,$C$8,$C$9,D$10,0,0,"residence","immobile")</f>
        <v>#VALUE!</v>
      </c>
      <c r="J17" s="15" t="e">
        <f aca="false">mim($A17,$B17,$C$5,$C$6*$C$4/$C$7,$C$8,$C$9,E$10,0,0,"residence","immobile")</f>
        <v>#VALUE!</v>
      </c>
      <c r="K17" s="15" t="e">
        <f aca="false">mim($A17,$B17,$C$5,$C$6*$C$4/$C$7,$C$8,$C$9,F$10,0,0,"residence","immobile")</f>
        <v>#VALUE!</v>
      </c>
      <c r="L17" s="15" t="e">
        <f aca="false">mim($A17,$B17,$C$5,$C$6*$C$4/$C$7,$C$8,$C$9,G$10,0,0,"residence","immobile")</f>
        <v>#VALUE!</v>
      </c>
      <c r="M17" s="16" t="n">
        <v>0.0090792</v>
      </c>
      <c r="N17" s="16" t="n">
        <v>0.017591</v>
      </c>
      <c r="O17" s="16" t="n">
        <v>0.02067</v>
      </c>
      <c r="P17" s="16" t="n">
        <v>0.021073</v>
      </c>
      <c r="Q17" s="16" t="n">
        <v>0.019441</v>
      </c>
      <c r="R17" s="16" t="n">
        <v>0.1522</v>
      </c>
      <c r="S17" s="16" t="n">
        <v>0.28995</v>
      </c>
      <c r="T17" s="16" t="n">
        <v>0.33803</v>
      </c>
      <c r="U17" s="16" t="n">
        <v>0.34264</v>
      </c>
      <c r="V17" s="16" t="n">
        <v>0.31353</v>
      </c>
      <c r="W17" s="17" t="e">
        <f aca="false">C17-M17</f>
        <v>#VALUE!</v>
      </c>
      <c r="X17" s="17" t="e">
        <f aca="false">D17-N17</f>
        <v>#VALUE!</v>
      </c>
      <c r="Y17" s="17" t="e">
        <f aca="false">E17-O17</f>
        <v>#VALUE!</v>
      </c>
      <c r="Z17" s="17" t="e">
        <f aca="false">F17-P17</f>
        <v>#VALUE!</v>
      </c>
      <c r="AA17" s="17" t="e">
        <f aca="false">G17-Q17</f>
        <v>#VALUE!</v>
      </c>
      <c r="AB17" s="17" t="e">
        <f aca="false">H17-R17</f>
        <v>#VALUE!</v>
      </c>
      <c r="AC17" s="17" t="e">
        <f aca="false">I17-S17</f>
        <v>#VALUE!</v>
      </c>
      <c r="AD17" s="17" t="e">
        <f aca="false">J17-T17</f>
        <v>#VALUE!</v>
      </c>
      <c r="AE17" s="17" t="e">
        <f aca="false">K17-U17</f>
        <v>#VALUE!</v>
      </c>
      <c r="AF17" s="17" t="e">
        <f aca="false">L17-V17</f>
        <v>#VALUE!</v>
      </c>
      <c r="AG17" s="2"/>
      <c r="AH17" s="2"/>
      <c r="AI17" s="2"/>
      <c r="AJ17" s="2"/>
      <c r="AK17" s="2"/>
      <c r="AL17" s="2"/>
      <c r="AM17" s="2"/>
      <c r="AN17" s="2"/>
      <c r="AO17" s="2"/>
      <c r="AP17" s="2"/>
      <c r="AQ17" s="2"/>
      <c r="AR17" s="2"/>
      <c r="AS17" s="2"/>
      <c r="AT17" s="2"/>
      <c r="AU17" s="2"/>
      <c r="AV17" s="2"/>
      <c r="AW17" s="2"/>
      <c r="AX17" s="2"/>
      <c r="AY17" s="2"/>
      <c r="AZ17" s="2"/>
      <c r="BA17" s="2"/>
      <c r="BB17" s="2"/>
      <c r="BC17" s="2"/>
      <c r="BD17" s="2"/>
      <c r="BE17" s="2"/>
    </row>
    <row r="18" customFormat="false" ht="12.75" hidden="false" customHeight="false" outlineLevel="0" collapsed="false">
      <c r="A18" s="14" t="n">
        <f aca="false">A17+0.1</f>
        <v>0.2</v>
      </c>
      <c r="B18" s="14" t="n">
        <v>5</v>
      </c>
      <c r="C18" s="15" t="e">
        <f aca="false">mim($A18,$B18,$C$5,$C$6*$C$4/$C$7,$C$8,$C$9,C$10,0,0,"residence")</f>
        <v>#VALUE!</v>
      </c>
      <c r="D18" s="15" t="e">
        <f aca="false">mim($A18,$B18,$C$5,$C$6*$C$4/$C$7,$C$8,$C$9,D$10,0,0,"residence")</f>
        <v>#VALUE!</v>
      </c>
      <c r="E18" s="15" t="e">
        <f aca="false">mim($A18,$B18,$C$5,$C$6*$C$4/$C$7,$C$8,$C$9,E$10,0,0,"residence")</f>
        <v>#VALUE!</v>
      </c>
      <c r="F18" s="15" t="e">
        <f aca="false">mim($A18,$B18,$C$5,$C$6*$C$4/$C$7,$C$8,$C$9,F$10,0,0,"residence")</f>
        <v>#VALUE!</v>
      </c>
      <c r="G18" s="15" t="e">
        <f aca="false">mim($A18,$B18,$C$5,$C$6*$C$4/$C$7,$C$8,$C$9,G$10,0,0,"residence")</f>
        <v>#VALUE!</v>
      </c>
      <c r="H18" s="15" t="e">
        <f aca="false">mim($A18,$B18,$C$5,$C$6*$C$4/$C$7,$C$8,$C$9,C$10,0,0,"residence","immobile")</f>
        <v>#VALUE!</v>
      </c>
      <c r="I18" s="15" t="e">
        <f aca="false">mim($A18,$B18,$C$5,$C$6*$C$4/$C$7,$C$8,$C$9,D$10,0,0,"residence","immobile")</f>
        <v>#VALUE!</v>
      </c>
      <c r="J18" s="15" t="e">
        <f aca="false">mim($A18,$B18,$C$5,$C$6*$C$4/$C$7,$C$8,$C$9,E$10,0,0,"residence","immobile")</f>
        <v>#VALUE!</v>
      </c>
      <c r="K18" s="15" t="e">
        <f aca="false">mim($A18,$B18,$C$5,$C$6*$C$4/$C$7,$C$8,$C$9,F$10,0,0,"residence","immobile")</f>
        <v>#VALUE!</v>
      </c>
      <c r="L18" s="15" t="e">
        <f aca="false">mim($A18,$B18,$C$5,$C$6*$C$4/$C$7,$C$8,$C$9,G$10,0,0,"residence","immobile")</f>
        <v>#VALUE!</v>
      </c>
      <c r="M18" s="16" t="n">
        <v>0.017369</v>
      </c>
      <c r="N18" s="16" t="n">
        <v>0.032825</v>
      </c>
      <c r="O18" s="16" t="n">
        <v>0.038133</v>
      </c>
      <c r="P18" s="16" t="n">
        <v>0.038572</v>
      </c>
      <c r="Q18" s="16" t="n">
        <v>0.035777</v>
      </c>
      <c r="R18" s="16" t="n">
        <v>0.17171</v>
      </c>
      <c r="S18" s="16" t="n">
        <v>0.31214</v>
      </c>
      <c r="T18" s="16" t="n">
        <v>0.35596</v>
      </c>
      <c r="U18" s="16" t="n">
        <v>0.35505</v>
      </c>
      <c r="V18" s="16" t="n">
        <v>0.32069</v>
      </c>
      <c r="W18" s="17" t="e">
        <f aca="false">C18-M18</f>
        <v>#VALUE!</v>
      </c>
      <c r="X18" s="17" t="e">
        <f aca="false">D18-N18</f>
        <v>#VALUE!</v>
      </c>
      <c r="Y18" s="17" t="e">
        <f aca="false">E18-O18</f>
        <v>#VALUE!</v>
      </c>
      <c r="Z18" s="17" t="e">
        <f aca="false">F18-P18</f>
        <v>#VALUE!</v>
      </c>
      <c r="AA18" s="17" t="e">
        <f aca="false">G18-Q18</f>
        <v>#VALUE!</v>
      </c>
      <c r="AB18" s="17" t="e">
        <f aca="false">H18-R18</f>
        <v>#VALUE!</v>
      </c>
      <c r="AC18" s="17" t="e">
        <f aca="false">I18-S18</f>
        <v>#VALUE!</v>
      </c>
      <c r="AD18" s="17" t="e">
        <f aca="false">J18-T18</f>
        <v>#VALUE!</v>
      </c>
      <c r="AE18" s="17" t="e">
        <f aca="false">K18-U18</f>
        <v>#VALUE!</v>
      </c>
      <c r="AF18" s="17" t="e">
        <f aca="false">L18-V18</f>
        <v>#VALUE!</v>
      </c>
      <c r="AG18" s="2"/>
      <c r="AH18" s="2"/>
      <c r="AI18" s="2"/>
      <c r="AJ18" s="2"/>
      <c r="AK18" s="2"/>
      <c r="AL18" s="2"/>
      <c r="AM18" s="2"/>
      <c r="AN18" s="2"/>
      <c r="AO18" s="2"/>
      <c r="AP18" s="2"/>
      <c r="AQ18" s="2"/>
      <c r="AR18" s="2"/>
      <c r="AS18" s="2"/>
      <c r="AT18" s="2"/>
      <c r="AU18" s="2"/>
      <c r="AV18" s="2"/>
      <c r="AW18" s="2"/>
      <c r="AX18" s="2"/>
      <c r="AY18" s="2"/>
      <c r="AZ18" s="2"/>
      <c r="BA18" s="2"/>
      <c r="BB18" s="2"/>
      <c r="BC18" s="2"/>
      <c r="BD18" s="2"/>
      <c r="BE18" s="2"/>
    </row>
    <row r="19" customFormat="false" ht="12.75" hidden="false" customHeight="false" outlineLevel="0" collapsed="false">
      <c r="A19" s="14" t="n">
        <f aca="false">A18+0.1</f>
        <v>0.3</v>
      </c>
      <c r="B19" s="14" t="n">
        <v>5</v>
      </c>
      <c r="C19" s="15" t="e">
        <f aca="false">mim($A19,$B19,$C$5,$C$6*$C$4/$C$7,$C$8,$C$9,C$10,0,0,"residence")</f>
        <v>#VALUE!</v>
      </c>
      <c r="D19" s="15" t="e">
        <f aca="false">mim($A19,$B19,$C$5,$C$6*$C$4/$C$7,$C$8,$C$9,D$10,0,0,"residence")</f>
        <v>#VALUE!</v>
      </c>
      <c r="E19" s="15" t="e">
        <f aca="false">mim($A19,$B19,$C$5,$C$6*$C$4/$C$7,$C$8,$C$9,E$10,0,0,"residence")</f>
        <v>#VALUE!</v>
      </c>
      <c r="F19" s="15" t="e">
        <f aca="false">mim($A19,$B19,$C$5,$C$6*$C$4/$C$7,$C$8,$C$9,F$10,0,0,"residence")</f>
        <v>#VALUE!</v>
      </c>
      <c r="G19" s="15" t="e">
        <f aca="false">mim($A19,$B19,$C$5,$C$6*$C$4/$C$7,$C$8,$C$9,G$10,0,0,"residence")</f>
        <v>#VALUE!</v>
      </c>
      <c r="H19" s="15" t="e">
        <f aca="false">mim($A19,$B19,$C$5,$C$6*$C$4/$C$7,$C$8,$C$9,C$10,0,0,"residence","immobile")</f>
        <v>#VALUE!</v>
      </c>
      <c r="I19" s="15" t="e">
        <f aca="false">mim($A19,$B19,$C$5,$C$6*$C$4/$C$7,$C$8,$C$9,D$10,0,0,"residence","immobile")</f>
        <v>#VALUE!</v>
      </c>
      <c r="J19" s="15" t="e">
        <f aca="false">mim($A19,$B19,$C$5,$C$6*$C$4/$C$7,$C$8,$C$9,E$10,0,0,"residence","immobile")</f>
        <v>#VALUE!</v>
      </c>
      <c r="K19" s="15" t="e">
        <f aca="false">mim($A19,$B19,$C$5,$C$6*$C$4/$C$7,$C$8,$C$9,F$10,0,0,"residence","immobile")</f>
        <v>#VALUE!</v>
      </c>
      <c r="L19" s="15" t="e">
        <f aca="false">mim($A19,$B19,$C$5,$C$6*$C$4/$C$7,$C$8,$C$9,G$10,0,0,"residence","immobile")</f>
        <v>#VALUE!</v>
      </c>
      <c r="M19" s="16" t="n">
        <v>0.026616</v>
      </c>
      <c r="N19" s="16" t="n">
        <v>0.04907</v>
      </c>
      <c r="O19" s="16" t="n">
        <v>0.056358</v>
      </c>
      <c r="P19" s="16" t="n">
        <v>0.056592</v>
      </c>
      <c r="Q19" s="16" t="n">
        <v>0.054438</v>
      </c>
      <c r="R19" s="16" t="n">
        <v>0.1919</v>
      </c>
      <c r="S19" s="16" t="n">
        <v>0.33399</v>
      </c>
      <c r="T19" s="16" t="n">
        <v>0.37293</v>
      </c>
      <c r="U19" s="16" t="n">
        <v>0.36623</v>
      </c>
      <c r="V19" s="16" t="n">
        <v>0.32653</v>
      </c>
      <c r="W19" s="17" t="e">
        <f aca="false">C19-M19</f>
        <v>#VALUE!</v>
      </c>
      <c r="X19" s="17" t="e">
        <f aca="false">D19-N19</f>
        <v>#VALUE!</v>
      </c>
      <c r="Y19" s="17" t="e">
        <f aca="false">E19-O19</f>
        <v>#VALUE!</v>
      </c>
      <c r="Z19" s="17" t="e">
        <f aca="false">F19-P19</f>
        <v>#VALUE!</v>
      </c>
      <c r="AA19" s="17" t="e">
        <f aca="false">G19-Q19</f>
        <v>#VALUE!</v>
      </c>
      <c r="AB19" s="17" t="e">
        <f aca="false">H19-R19</f>
        <v>#VALUE!</v>
      </c>
      <c r="AC19" s="17" t="e">
        <f aca="false">I19-S19</f>
        <v>#VALUE!</v>
      </c>
      <c r="AD19" s="17" t="e">
        <f aca="false">J19-T19</f>
        <v>#VALUE!</v>
      </c>
      <c r="AE19" s="17" t="e">
        <f aca="false">K19-U19</f>
        <v>#VALUE!</v>
      </c>
      <c r="AF19" s="17" t="e">
        <f aca="false">L19-V19</f>
        <v>#VALUE!</v>
      </c>
      <c r="AG19" s="2"/>
      <c r="AH19" s="2"/>
      <c r="AI19" s="2"/>
      <c r="AJ19" s="2"/>
      <c r="AK19" s="2"/>
      <c r="AL19" s="2"/>
      <c r="AM19" s="2"/>
      <c r="AN19" s="2"/>
      <c r="AO19" s="2"/>
      <c r="AP19" s="2"/>
      <c r="AQ19" s="2"/>
      <c r="AR19" s="2"/>
      <c r="AS19" s="2"/>
      <c r="AT19" s="2"/>
      <c r="AU19" s="2"/>
      <c r="AV19" s="2"/>
      <c r="AW19" s="2"/>
      <c r="AX19" s="2"/>
      <c r="AY19" s="2"/>
      <c r="AZ19" s="2"/>
      <c r="BA19" s="2"/>
      <c r="BB19" s="2"/>
      <c r="BC19" s="2"/>
      <c r="BD19" s="2"/>
      <c r="BE19" s="2"/>
    </row>
    <row r="20" customFormat="false" ht="12.75" hidden="false" customHeight="false" outlineLevel="0" collapsed="false">
      <c r="A20" s="14" t="n">
        <f aca="false">A19+0.1</f>
        <v>0.4</v>
      </c>
      <c r="B20" s="14" t="n">
        <v>5</v>
      </c>
      <c r="C20" s="15" t="e">
        <f aca="false">mim($A20,$B20,$C$5,$C$6*$C$4/$C$7,$C$8,$C$9,C$10,0,0,"residence")</f>
        <v>#VALUE!</v>
      </c>
      <c r="D20" s="15" t="e">
        <f aca="false">mim($A20,$B20,$C$5,$C$6*$C$4/$C$7,$C$8,$C$9,D$10,0,0,"residence")</f>
        <v>#VALUE!</v>
      </c>
      <c r="E20" s="15" t="e">
        <f aca="false">mim($A20,$B20,$C$5,$C$6*$C$4/$C$7,$C$8,$C$9,E$10,0,0,"residence")</f>
        <v>#VALUE!</v>
      </c>
      <c r="F20" s="15" t="e">
        <f aca="false">mim($A20,$B20,$C$5,$C$6*$C$4/$C$7,$C$8,$C$9,F$10,0,0,"residence")</f>
        <v>#VALUE!</v>
      </c>
      <c r="G20" s="15" t="e">
        <f aca="false">mim($A20,$B20,$C$5,$C$6*$C$4/$C$7,$C$8,$C$9,G$10,0,0,"residence")</f>
        <v>#VALUE!</v>
      </c>
      <c r="H20" s="15" t="e">
        <f aca="false">mim($A20,$B20,$C$5,$C$6*$C$4/$C$7,$C$8,$C$9,C$10,0,0,"residence","immobile")</f>
        <v>#VALUE!</v>
      </c>
      <c r="I20" s="15" t="e">
        <f aca="false">mim($A20,$B20,$C$5,$C$6*$C$4/$C$7,$C$8,$C$9,D$10,0,0,"residence","immobile")</f>
        <v>#VALUE!</v>
      </c>
      <c r="J20" s="15" t="e">
        <f aca="false">mim($A20,$B20,$C$5,$C$6*$C$4/$C$7,$C$8,$C$9,E$10,0,0,"residence","immobile")</f>
        <v>#VALUE!</v>
      </c>
      <c r="K20" s="15" t="e">
        <f aca="false">mim($A20,$B20,$C$5,$C$6*$C$4/$C$7,$C$8,$C$9,F$10,0,0,"residence","immobile")</f>
        <v>#VALUE!</v>
      </c>
      <c r="L20" s="15" t="e">
        <f aca="false">mim($A20,$B20,$C$5,$C$6*$C$4/$C$7,$C$8,$C$9,G$10,0,0,"residence","immobile")</f>
        <v>#VALUE!</v>
      </c>
      <c r="M20" s="16" t="n">
        <v>0.0368</v>
      </c>
      <c r="N20" s="16" t="n">
        <v>0.066219</v>
      </c>
      <c r="O20" s="16" t="n">
        <v>0.0752</v>
      </c>
      <c r="P20" s="16" t="n">
        <v>0.075179</v>
      </c>
      <c r="Q20" s="16" t="n">
        <v>0.080075</v>
      </c>
      <c r="R20" s="16" t="n">
        <v>0.21247</v>
      </c>
      <c r="S20" s="16" t="n">
        <v>0.35498</v>
      </c>
      <c r="T20" s="16" t="n">
        <v>0.38843</v>
      </c>
      <c r="U20" s="16" t="n">
        <v>0.37568</v>
      </c>
      <c r="V20" s="16" t="n">
        <v>0.33032</v>
      </c>
      <c r="W20" s="17" t="e">
        <f aca="false">C20-M20</f>
        <v>#VALUE!</v>
      </c>
      <c r="X20" s="17" t="e">
        <f aca="false">D20-N20</f>
        <v>#VALUE!</v>
      </c>
      <c r="Y20" s="17" t="e">
        <f aca="false">E20-O20</f>
        <v>#VALUE!</v>
      </c>
      <c r="Z20" s="17" t="e">
        <f aca="false">F20-P20</f>
        <v>#VALUE!</v>
      </c>
      <c r="AA20" s="17" t="e">
        <f aca="false">G20-Q20</f>
        <v>#VALUE!</v>
      </c>
      <c r="AB20" s="17" t="e">
        <f aca="false">H20-R20</f>
        <v>#VALUE!</v>
      </c>
      <c r="AC20" s="17" t="e">
        <f aca="false">I20-S20</f>
        <v>#VALUE!</v>
      </c>
      <c r="AD20" s="17" t="e">
        <f aca="false">J20-T20</f>
        <v>#VALUE!</v>
      </c>
      <c r="AE20" s="17" t="e">
        <f aca="false">K20-U20</f>
        <v>#VALUE!</v>
      </c>
      <c r="AF20" s="17" t="e">
        <f aca="false">L20-V20</f>
        <v>#VALUE!</v>
      </c>
      <c r="AG20" s="2"/>
      <c r="AH20" s="2"/>
      <c r="AI20" s="2"/>
      <c r="AJ20" s="2"/>
      <c r="AK20" s="2"/>
      <c r="AL20" s="2"/>
      <c r="AM20" s="2"/>
      <c r="AN20" s="2"/>
      <c r="AO20" s="2"/>
      <c r="AP20" s="2"/>
      <c r="AQ20" s="2"/>
      <c r="AR20" s="2"/>
      <c r="AS20" s="2"/>
      <c r="AT20" s="2"/>
      <c r="AU20" s="2"/>
      <c r="AV20" s="2"/>
      <c r="AW20" s="2"/>
      <c r="AX20" s="2"/>
      <c r="AY20" s="2"/>
      <c r="AZ20" s="2"/>
      <c r="BA20" s="2"/>
      <c r="BB20" s="2"/>
      <c r="BC20" s="2"/>
      <c r="BD20" s="2"/>
      <c r="BE20" s="2"/>
    </row>
    <row r="21" customFormat="false" ht="12.75" hidden="false" customHeight="false" outlineLevel="0" collapsed="false">
      <c r="A21" s="14" t="n">
        <f aca="false">A20+0.1</f>
        <v>0.5</v>
      </c>
      <c r="B21" s="14" t="n">
        <v>5</v>
      </c>
      <c r="C21" s="15" t="e">
        <f aca="false">mim($A21,$B21,$C$5,$C$6*$C$4/$C$7,$C$8,$C$9,C$10,0,0,"residence")</f>
        <v>#VALUE!</v>
      </c>
      <c r="D21" s="15" t="e">
        <f aca="false">mim($A21,$B21,$C$5,$C$6*$C$4/$C$7,$C$8,$C$9,D$10,0,0,"residence")</f>
        <v>#VALUE!</v>
      </c>
      <c r="E21" s="15" t="e">
        <f aca="false">mim($A21,$B21,$C$5,$C$6*$C$4/$C$7,$C$8,$C$9,E$10,0,0,"residence")</f>
        <v>#VALUE!</v>
      </c>
      <c r="F21" s="15" t="e">
        <f aca="false">mim($A21,$B21,$C$5,$C$6*$C$4/$C$7,$C$8,$C$9,F$10,0,0,"residence")</f>
        <v>#VALUE!</v>
      </c>
      <c r="G21" s="15" t="e">
        <f aca="false">mim($A21,$B21,$C$5,$C$6*$C$4/$C$7,$C$8,$C$9,G$10,0,0,"residence")</f>
        <v>#VALUE!</v>
      </c>
      <c r="H21" s="15" t="e">
        <f aca="false">mim($A21,$B21,$C$5,$C$6*$C$4/$C$7,$C$8,$C$9,C$10,0,0,"residence","immobile")</f>
        <v>#VALUE!</v>
      </c>
      <c r="I21" s="15" t="e">
        <f aca="false">mim($A21,$B21,$C$5,$C$6*$C$4/$C$7,$C$8,$C$9,D$10,0,0,"residence","immobile")</f>
        <v>#VALUE!</v>
      </c>
      <c r="J21" s="15" t="e">
        <f aca="false">mim($A21,$B21,$C$5,$C$6*$C$4/$C$7,$C$8,$C$9,E$10,0,0,"residence","immobile")</f>
        <v>#VALUE!</v>
      </c>
      <c r="K21" s="15" t="e">
        <f aca="false">mim($A21,$B21,$C$5,$C$6*$C$4/$C$7,$C$8,$C$9,F$10,0,0,"residence","immobile")</f>
        <v>#VALUE!</v>
      </c>
      <c r="L21" s="15" t="e">
        <f aca="false">mim($A21,$B21,$C$5,$C$6*$C$4/$C$7,$C$8,$C$9,G$10,0,0,"residence","immobile")</f>
        <v>#VALUE!</v>
      </c>
      <c r="M21" s="16" t="n">
        <v>0.047922</v>
      </c>
      <c r="N21" s="16" t="n">
        <v>0.084201</v>
      </c>
      <c r="O21" s="16" t="n">
        <v>0.094565</v>
      </c>
      <c r="P21" s="16" t="n">
        <v>0.094861</v>
      </c>
      <c r="Q21" s="16" t="n">
        <v>0.12248</v>
      </c>
      <c r="R21" s="16" t="n">
        <v>0.23341</v>
      </c>
      <c r="S21" s="16" t="n">
        <v>0.37513</v>
      </c>
      <c r="T21" s="16" t="n">
        <v>0.4025</v>
      </c>
      <c r="U21" s="16" t="n">
        <v>0.38346</v>
      </c>
      <c r="V21" s="16" t="n">
        <v>0.33147</v>
      </c>
      <c r="W21" s="17" t="e">
        <f aca="false">C21-M21</f>
        <v>#VALUE!</v>
      </c>
      <c r="X21" s="17" t="e">
        <f aca="false">D21-N21</f>
        <v>#VALUE!</v>
      </c>
      <c r="Y21" s="17" t="e">
        <f aca="false">E21-O21</f>
        <v>#VALUE!</v>
      </c>
      <c r="Z21" s="17" t="e">
        <f aca="false">F21-P21</f>
        <v>#VALUE!</v>
      </c>
      <c r="AA21" s="17" t="e">
        <f aca="false">G21-Q21</f>
        <v>#VALUE!</v>
      </c>
      <c r="AB21" s="17" t="e">
        <f aca="false">H21-R21</f>
        <v>#VALUE!</v>
      </c>
      <c r="AC21" s="17" t="e">
        <f aca="false">I21-S21</f>
        <v>#VALUE!</v>
      </c>
      <c r="AD21" s="17" t="e">
        <f aca="false">J21-T21</f>
        <v>#VALUE!</v>
      </c>
      <c r="AE21" s="17" t="e">
        <f aca="false">K21-U21</f>
        <v>#VALUE!</v>
      </c>
      <c r="AF21" s="17" t="e">
        <f aca="false">L21-V21</f>
        <v>#VALUE!</v>
      </c>
      <c r="AG21" s="2"/>
      <c r="AH21" s="2"/>
      <c r="AI21" s="2"/>
      <c r="AJ21" s="2"/>
      <c r="AK21" s="2"/>
      <c r="AL21" s="2"/>
      <c r="AM21" s="2"/>
      <c r="AN21" s="2"/>
      <c r="AO21" s="2"/>
      <c r="AP21" s="2"/>
      <c r="AQ21" s="2"/>
      <c r="AR21" s="2"/>
      <c r="AS21" s="2"/>
      <c r="AT21" s="2"/>
      <c r="AU21" s="2"/>
      <c r="AV21" s="2"/>
      <c r="AW21" s="2"/>
      <c r="AX21" s="2"/>
      <c r="AY21" s="2"/>
      <c r="AZ21" s="2"/>
      <c r="BA21" s="2"/>
      <c r="BB21" s="2"/>
      <c r="BC21" s="2"/>
      <c r="BD21" s="2"/>
      <c r="BE21" s="2"/>
    </row>
    <row r="22" customFormat="false" ht="12.75" hidden="false" customHeight="false" outlineLevel="0" collapsed="false">
      <c r="A22" s="14" t="n">
        <f aca="false">A21+0.1</f>
        <v>0.6</v>
      </c>
      <c r="B22" s="14" t="n">
        <v>5</v>
      </c>
      <c r="C22" s="15" t="e">
        <f aca="false">mim($A22,$B22,$C$5,$C$6*$C$4/$C$7,$C$8,$C$9,C$10,0,0,"residence")</f>
        <v>#VALUE!</v>
      </c>
      <c r="D22" s="15" t="e">
        <f aca="false">mim($A22,$B22,$C$5,$C$6*$C$4/$C$7,$C$8,$C$9,D$10,0,0,"residence")</f>
        <v>#VALUE!</v>
      </c>
      <c r="E22" s="15" t="e">
        <f aca="false">mim($A22,$B22,$C$5,$C$6*$C$4/$C$7,$C$8,$C$9,E$10,0,0,"residence")</f>
        <v>#VALUE!</v>
      </c>
      <c r="F22" s="15" t="e">
        <f aca="false">mim($A22,$B22,$C$5,$C$6*$C$4/$C$7,$C$8,$C$9,F$10,0,0,"residence")</f>
        <v>#VALUE!</v>
      </c>
      <c r="G22" s="15" t="e">
        <f aca="false">mim($A22,$B22,$C$5,$C$6*$C$4/$C$7,$C$8,$C$9,G$10,0,0,"residence")</f>
        <v>#VALUE!</v>
      </c>
      <c r="H22" s="15" t="e">
        <f aca="false">mim($A22,$B22,$C$5,$C$6*$C$4/$C$7,$C$8,$C$9,C$10,0,0,"residence","immobile")</f>
        <v>#VALUE!</v>
      </c>
      <c r="I22" s="15" t="e">
        <f aca="false">mim($A22,$B22,$C$5,$C$6*$C$4/$C$7,$C$8,$C$9,D$10,0,0,"residence","immobile")</f>
        <v>#VALUE!</v>
      </c>
      <c r="J22" s="15" t="e">
        <f aca="false">mim($A22,$B22,$C$5,$C$6*$C$4/$C$7,$C$8,$C$9,E$10,0,0,"residence","immobile")</f>
        <v>#VALUE!</v>
      </c>
      <c r="K22" s="15" t="e">
        <f aca="false">mim($A22,$B22,$C$5,$C$6*$C$4/$C$7,$C$8,$C$9,F$10,0,0,"residence","immobile")</f>
        <v>#VALUE!</v>
      </c>
      <c r="L22" s="15" t="e">
        <f aca="false">mim($A22,$B22,$C$5,$C$6*$C$4/$C$7,$C$8,$C$9,G$10,0,0,"residence","immobile")</f>
        <v>#VALUE!</v>
      </c>
      <c r="M22" s="16" t="n">
        <v>0.059969</v>
      </c>
      <c r="N22" s="16" t="n">
        <v>0.10293</v>
      </c>
      <c r="O22" s="16" t="n">
        <v>0.11436</v>
      </c>
      <c r="P22" s="16" t="n">
        <v>0.11723</v>
      </c>
      <c r="Q22" s="16" t="n">
        <v>0.1938</v>
      </c>
      <c r="R22" s="16" t="n">
        <v>0.25464</v>
      </c>
      <c r="S22" s="16" t="n">
        <v>0.39432</v>
      </c>
      <c r="T22" s="16" t="n">
        <v>0.41505</v>
      </c>
      <c r="U22" s="16" t="n">
        <v>0.3894</v>
      </c>
      <c r="V22" s="16" t="n">
        <v>0.32868</v>
      </c>
      <c r="W22" s="17" t="e">
        <f aca="false">C22-M22</f>
        <v>#VALUE!</v>
      </c>
      <c r="X22" s="17" t="e">
        <f aca="false">D22-N22</f>
        <v>#VALUE!</v>
      </c>
      <c r="Y22" s="17" t="e">
        <f aca="false">E22-O22</f>
        <v>#VALUE!</v>
      </c>
      <c r="Z22" s="17" t="e">
        <f aca="false">F22-P22</f>
        <v>#VALUE!</v>
      </c>
      <c r="AA22" s="17" t="e">
        <f aca="false">G22-Q22</f>
        <v>#VALUE!</v>
      </c>
      <c r="AB22" s="17" t="e">
        <f aca="false">H22-R22</f>
        <v>#VALUE!</v>
      </c>
      <c r="AC22" s="17" t="e">
        <f aca="false">I22-S22</f>
        <v>#VALUE!</v>
      </c>
      <c r="AD22" s="17" t="e">
        <f aca="false">J22-T22</f>
        <v>#VALUE!</v>
      </c>
      <c r="AE22" s="17" t="e">
        <f aca="false">K22-U22</f>
        <v>#VALUE!</v>
      </c>
      <c r="AF22" s="17" t="e">
        <f aca="false">L22-V22</f>
        <v>#VALUE!</v>
      </c>
      <c r="AG22" s="2"/>
      <c r="AH22" s="2"/>
      <c r="AI22" s="2"/>
      <c r="AJ22" s="2"/>
      <c r="AK22" s="2"/>
      <c r="AL22" s="2"/>
      <c r="AM22" s="2"/>
      <c r="AN22" s="2"/>
      <c r="AO22" s="2"/>
      <c r="AP22" s="2"/>
      <c r="AQ22" s="2"/>
      <c r="AR22" s="2"/>
      <c r="AS22" s="2"/>
      <c r="AT22" s="2"/>
      <c r="AU22" s="2"/>
      <c r="AV22" s="2"/>
      <c r="AW22" s="2"/>
      <c r="AX22" s="2"/>
      <c r="AY22" s="2"/>
      <c r="AZ22" s="2"/>
      <c r="BA22" s="2"/>
      <c r="BB22" s="2"/>
      <c r="BC22" s="2"/>
      <c r="BD22" s="2"/>
      <c r="BE22" s="2"/>
    </row>
    <row r="23" customFormat="false" ht="12.75" hidden="false" customHeight="false" outlineLevel="0" collapsed="false">
      <c r="A23" s="14" t="n">
        <f aca="false">A22+0.1</f>
        <v>0.7</v>
      </c>
      <c r="B23" s="14" t="n">
        <v>5</v>
      </c>
      <c r="C23" s="15" t="e">
        <f aca="false">mim($A23,$B23,$C$5,$C$6*$C$4/$C$7,$C$8,$C$9,C$10,0,0,"residence")</f>
        <v>#VALUE!</v>
      </c>
      <c r="D23" s="15" t="e">
        <f aca="false">mim($A23,$B23,$C$5,$C$6*$C$4/$C$7,$C$8,$C$9,D$10,0,0,"residence")</f>
        <v>#VALUE!</v>
      </c>
      <c r="E23" s="15" t="e">
        <f aca="false">mim($A23,$B23,$C$5,$C$6*$C$4/$C$7,$C$8,$C$9,E$10,0,0,"residence")</f>
        <v>#VALUE!</v>
      </c>
      <c r="F23" s="15" t="e">
        <f aca="false">mim($A23,$B23,$C$5,$C$6*$C$4/$C$7,$C$8,$C$9,F$10,0,0,"residence")</f>
        <v>#VALUE!</v>
      </c>
      <c r="G23" s="15" t="e">
        <f aca="false">mim($A23,$B23,$C$5,$C$6*$C$4/$C$7,$C$8,$C$9,G$10,0,0,"residence")</f>
        <v>#VALUE!</v>
      </c>
      <c r="H23" s="15" t="e">
        <f aca="false">mim($A23,$B23,$C$5,$C$6*$C$4/$C$7,$C$8,$C$9,C$10,0,0,"residence","immobile")</f>
        <v>#VALUE!</v>
      </c>
      <c r="I23" s="15" t="e">
        <f aca="false">mim($A23,$B23,$C$5,$C$6*$C$4/$C$7,$C$8,$C$9,D$10,0,0,"residence","immobile")</f>
        <v>#VALUE!</v>
      </c>
      <c r="J23" s="15" t="e">
        <f aca="false">mim($A23,$B23,$C$5,$C$6*$C$4/$C$7,$C$8,$C$9,E$10,0,0,"residence","immobile")</f>
        <v>#VALUE!</v>
      </c>
      <c r="K23" s="15" t="e">
        <f aca="false">mim($A23,$B23,$C$5,$C$6*$C$4/$C$7,$C$8,$C$9,F$10,0,0,"residence","immobile")</f>
        <v>#VALUE!</v>
      </c>
      <c r="L23" s="15" t="e">
        <f aca="false">mim($A23,$B23,$C$5,$C$6*$C$4/$C$7,$C$8,$C$9,G$10,0,0,"residence","immobile")</f>
        <v>#VALUE!</v>
      </c>
      <c r="M23" s="16" t="n">
        <v>0.072923</v>
      </c>
      <c r="N23" s="16" t="n">
        <v>0.12229</v>
      </c>
      <c r="O23" s="16" t="n">
        <v>0.13455</v>
      </c>
      <c r="P23" s="16" t="n">
        <v>0.14571</v>
      </c>
      <c r="Q23" s="16" t="n">
        <v>0.29849</v>
      </c>
      <c r="R23" s="16" t="n">
        <v>0.27607</v>
      </c>
      <c r="S23" s="16" t="n">
        <v>0.41243</v>
      </c>
      <c r="T23" s="16" t="n">
        <v>0.426</v>
      </c>
      <c r="U23" s="16" t="n">
        <v>0.3932</v>
      </c>
      <c r="V23" s="16" t="n">
        <v>0.32034</v>
      </c>
      <c r="W23" s="17" t="e">
        <f aca="false">C23-M23</f>
        <v>#VALUE!</v>
      </c>
      <c r="X23" s="17" t="e">
        <f aca="false">D23-N23</f>
        <v>#VALUE!</v>
      </c>
      <c r="Y23" s="17" t="e">
        <f aca="false">E23-O23</f>
        <v>#VALUE!</v>
      </c>
      <c r="Z23" s="17" t="e">
        <f aca="false">F23-P23</f>
        <v>#VALUE!</v>
      </c>
      <c r="AA23" s="17" t="e">
        <f aca="false">G23-Q23</f>
        <v>#VALUE!</v>
      </c>
      <c r="AB23" s="17" t="e">
        <f aca="false">H23-R23</f>
        <v>#VALUE!</v>
      </c>
      <c r="AC23" s="17" t="e">
        <f aca="false">I23-S23</f>
        <v>#VALUE!</v>
      </c>
      <c r="AD23" s="17" t="e">
        <f aca="false">J23-T23</f>
        <v>#VALUE!</v>
      </c>
      <c r="AE23" s="17" t="e">
        <f aca="false">K23-U23</f>
        <v>#VALUE!</v>
      </c>
      <c r="AF23" s="17" t="e">
        <f aca="false">L23-V23</f>
        <v>#VALUE!</v>
      </c>
      <c r="AG23" s="2"/>
      <c r="AH23" s="2"/>
      <c r="AI23" s="2"/>
      <c r="AJ23" s="2"/>
      <c r="AK23" s="2"/>
      <c r="AL23" s="2"/>
      <c r="AM23" s="2"/>
      <c r="AN23" s="2"/>
      <c r="AO23" s="2"/>
      <c r="AP23" s="2"/>
      <c r="AQ23" s="2"/>
      <c r="AR23" s="2"/>
      <c r="AS23" s="2"/>
      <c r="AT23" s="2"/>
      <c r="AU23" s="2"/>
      <c r="AV23" s="2"/>
      <c r="AW23" s="2"/>
      <c r="AX23" s="2"/>
      <c r="AY23" s="2"/>
      <c r="AZ23" s="2"/>
      <c r="BA23" s="2"/>
      <c r="BB23" s="2"/>
      <c r="BC23" s="2"/>
      <c r="BD23" s="2"/>
      <c r="BE23" s="2"/>
    </row>
    <row r="24" customFormat="false" ht="12.75" hidden="false" customHeight="false" outlineLevel="0" collapsed="false">
      <c r="A24" s="14" t="n">
        <f aca="false">A23+0.1</f>
        <v>0.8</v>
      </c>
      <c r="B24" s="14" t="n">
        <v>5</v>
      </c>
      <c r="C24" s="15" t="e">
        <f aca="false">mim($A24,$B24,$C$5,$C$6*$C$4/$C$7,$C$8,$C$9,C$10,0,0,"residence")</f>
        <v>#VALUE!</v>
      </c>
      <c r="D24" s="15" t="e">
        <f aca="false">mim($A24,$B24,$C$5,$C$6*$C$4/$C$7,$C$8,$C$9,D$10,0,0,"residence")</f>
        <v>#VALUE!</v>
      </c>
      <c r="E24" s="15" t="e">
        <f aca="false">mim($A24,$B24,$C$5,$C$6*$C$4/$C$7,$C$8,$C$9,E$10,0,0,"residence")</f>
        <v>#VALUE!</v>
      </c>
      <c r="F24" s="15" t="e">
        <f aca="false">mim($A24,$B24,$C$5,$C$6*$C$4/$C$7,$C$8,$C$9,F$10,0,0,"residence")</f>
        <v>#VALUE!</v>
      </c>
      <c r="G24" s="15" t="e">
        <f aca="false">mim($A24,$B24,$C$5,$C$6*$C$4/$C$7,$C$8,$C$9,G$10,0,0,"residence")</f>
        <v>#VALUE!</v>
      </c>
      <c r="H24" s="15" t="e">
        <f aca="false">mim($A24,$B24,$C$5,$C$6*$C$4/$C$7,$C$8,$C$9,C$10,0,0,"residence","immobile")</f>
        <v>#VALUE!</v>
      </c>
      <c r="I24" s="15" t="e">
        <f aca="false">mim($A24,$B24,$C$5,$C$6*$C$4/$C$7,$C$8,$C$9,D$10,0,0,"residence","immobile")</f>
        <v>#VALUE!</v>
      </c>
      <c r="J24" s="15" t="e">
        <f aca="false">mim($A24,$B24,$C$5,$C$6*$C$4/$C$7,$C$8,$C$9,E$10,0,0,"residence","immobile")</f>
        <v>#VALUE!</v>
      </c>
      <c r="K24" s="15" t="e">
        <f aca="false">mim($A24,$B24,$C$5,$C$6*$C$4/$C$7,$C$8,$C$9,F$10,0,0,"residence","immobile")</f>
        <v>#VALUE!</v>
      </c>
      <c r="L24" s="15" t="e">
        <f aca="false">mim($A24,$B24,$C$5,$C$6*$C$4/$C$7,$C$8,$C$9,G$10,0,0,"residence","immobile")</f>
        <v>#VALUE!</v>
      </c>
      <c r="M24" s="16" t="n">
        <v>0.086757</v>
      </c>
      <c r="N24" s="16" t="n">
        <v>0.1422</v>
      </c>
      <c r="O24" s="16" t="n">
        <v>0.15528</v>
      </c>
      <c r="P24" s="16" t="n">
        <v>0.18563</v>
      </c>
      <c r="Q24" s="16" t="n">
        <v>0.42248</v>
      </c>
      <c r="R24" s="16" t="n">
        <v>0.2976</v>
      </c>
      <c r="S24" s="16" t="n">
        <v>0.42935</v>
      </c>
      <c r="T24" s="16" t="n">
        <v>0.43525</v>
      </c>
      <c r="U24" s="16" t="n">
        <v>0.39435</v>
      </c>
      <c r="V24" s="16" t="n">
        <v>0.30529</v>
      </c>
      <c r="W24" s="17" t="e">
        <f aca="false">C24-M24</f>
        <v>#VALUE!</v>
      </c>
      <c r="X24" s="17" t="e">
        <f aca="false">D24-N24</f>
        <v>#VALUE!</v>
      </c>
      <c r="Y24" s="17" t="e">
        <f aca="false">E24-O24</f>
        <v>#VALUE!</v>
      </c>
      <c r="Z24" s="17" t="e">
        <f aca="false">F24-P24</f>
        <v>#VALUE!</v>
      </c>
      <c r="AA24" s="17" t="e">
        <f aca="false">G24-Q24</f>
        <v>#VALUE!</v>
      </c>
      <c r="AB24" s="17" t="e">
        <f aca="false">H24-R24</f>
        <v>#VALUE!</v>
      </c>
      <c r="AC24" s="17" t="e">
        <f aca="false">I24-S24</f>
        <v>#VALUE!</v>
      </c>
      <c r="AD24" s="17" t="e">
        <f aca="false">J24-T24</f>
        <v>#VALUE!</v>
      </c>
      <c r="AE24" s="17" t="e">
        <f aca="false">K24-U24</f>
        <v>#VALUE!</v>
      </c>
      <c r="AF24" s="17" t="e">
        <f aca="false">L24-V24</f>
        <v>#VALUE!</v>
      </c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</row>
    <row r="25" customFormat="false" ht="12.75" hidden="false" customHeight="false" outlineLevel="0" collapsed="false">
      <c r="A25" s="14" t="n">
        <f aca="false">A24+0.1</f>
        <v>0.9</v>
      </c>
      <c r="B25" s="14" t="n">
        <v>5</v>
      </c>
      <c r="C25" s="15" t="e">
        <f aca="false">mim($A25,$B25,$C$5,$C$6*$C$4/$C$7,$C$8,$C$9,C$10,0,0,"residence")</f>
        <v>#VALUE!</v>
      </c>
      <c r="D25" s="15" t="e">
        <f aca="false">mim($A25,$B25,$C$5,$C$6*$C$4/$C$7,$C$8,$C$9,D$10,0,0,"residence")</f>
        <v>#VALUE!</v>
      </c>
      <c r="E25" s="15" t="e">
        <f aca="false">mim($A25,$B25,$C$5,$C$6*$C$4/$C$7,$C$8,$C$9,E$10,0,0,"residence")</f>
        <v>#VALUE!</v>
      </c>
      <c r="F25" s="15" t="e">
        <f aca="false">mim($A25,$B25,$C$5,$C$6*$C$4/$C$7,$C$8,$C$9,F$10,0,0,"residence")</f>
        <v>#VALUE!</v>
      </c>
      <c r="G25" s="15" t="e">
        <f aca="false">mim($A25,$B25,$C$5,$C$6*$C$4/$C$7,$C$8,$C$9,G$10,0,0,"residence")</f>
        <v>#VALUE!</v>
      </c>
      <c r="H25" s="15" t="e">
        <f aca="false">mim($A25,$B25,$C$5,$C$6*$C$4/$C$7,$C$8,$C$9,C$10,0,0,"residence","immobile")</f>
        <v>#VALUE!</v>
      </c>
      <c r="I25" s="15" t="e">
        <f aca="false">mim($A25,$B25,$C$5,$C$6*$C$4/$C$7,$C$8,$C$9,D$10,0,0,"residence","immobile")</f>
        <v>#VALUE!</v>
      </c>
      <c r="J25" s="15" t="e">
        <f aca="false">mim($A25,$B25,$C$5,$C$6*$C$4/$C$7,$C$8,$C$9,E$10,0,0,"residence","immobile")</f>
        <v>#VALUE!</v>
      </c>
      <c r="K25" s="15" t="e">
        <f aca="false">mim($A25,$B25,$C$5,$C$6*$C$4/$C$7,$C$8,$C$9,F$10,0,0,"residence","immobile")</f>
        <v>#VALUE!</v>
      </c>
      <c r="L25" s="15" t="e">
        <f aca="false">mim($A25,$B25,$C$5,$C$6*$C$4/$C$7,$C$8,$C$9,G$10,0,0,"residence","immobile")</f>
        <v>#VALUE!</v>
      </c>
      <c r="M25" s="16" t="n">
        <v>0.10144</v>
      </c>
      <c r="N25" s="16" t="n">
        <v>0.16254</v>
      </c>
      <c r="O25" s="16" t="n">
        <v>0.17704</v>
      </c>
      <c r="P25" s="16" t="n">
        <v>0.24244</v>
      </c>
      <c r="Q25" s="16" t="n">
        <v>0.53596</v>
      </c>
      <c r="R25" s="16" t="n">
        <v>0.31913</v>
      </c>
      <c r="S25" s="16" t="n">
        <v>0.44498</v>
      </c>
      <c r="T25" s="16" t="n">
        <v>0.44272</v>
      </c>
      <c r="U25" s="16" t="n">
        <v>0.39203</v>
      </c>
      <c r="V25" s="16" t="n">
        <v>0.28369</v>
      </c>
      <c r="W25" s="17" t="e">
        <f aca="false">C25-M25</f>
        <v>#VALUE!</v>
      </c>
      <c r="X25" s="17" t="e">
        <f aca="false">D25-N25</f>
        <v>#VALUE!</v>
      </c>
      <c r="Y25" s="17" t="e">
        <f aca="false">E25-O25</f>
        <v>#VALUE!</v>
      </c>
      <c r="Z25" s="17" t="e">
        <f aca="false">F25-P25</f>
        <v>#VALUE!</v>
      </c>
      <c r="AA25" s="17" t="e">
        <f aca="false">G25-Q25</f>
        <v>#VALUE!</v>
      </c>
      <c r="AB25" s="17" t="e">
        <f aca="false">H25-R25</f>
        <v>#VALUE!</v>
      </c>
      <c r="AC25" s="17" t="e">
        <f aca="false">I25-S25</f>
        <v>#VALUE!</v>
      </c>
      <c r="AD25" s="17" t="e">
        <f aca="false">J25-T25</f>
        <v>#VALUE!</v>
      </c>
      <c r="AE25" s="17" t="e">
        <f aca="false">K25-U25</f>
        <v>#VALUE!</v>
      </c>
      <c r="AF25" s="17" t="e">
        <f aca="false">L25-V25</f>
        <v>#VALUE!</v>
      </c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</row>
    <row r="26" customFormat="false" ht="12.75" hidden="false" customHeight="false" outlineLevel="0" collapsed="false">
      <c r="A26" s="14" t="n">
        <f aca="false">A25+0.1</f>
        <v>1</v>
      </c>
      <c r="B26" s="14" t="n">
        <v>5</v>
      </c>
      <c r="C26" s="15" t="e">
        <f aca="false">mim($A26,$B26,$C$5,$C$6*$C$4/$C$7,$C$8,$C$9,C$10,0,0,"residence")</f>
        <v>#VALUE!</v>
      </c>
      <c r="D26" s="15" t="e">
        <f aca="false">mim($A26,$B26,$C$5,$C$6*$C$4/$C$7,$C$8,$C$9,D$10,0,0,"residence")</f>
        <v>#VALUE!</v>
      </c>
      <c r="E26" s="15" t="e">
        <f aca="false">mim($A26,$B26,$C$5,$C$6*$C$4/$C$7,$C$8,$C$9,E$10,0,0,"residence")</f>
        <v>#VALUE!</v>
      </c>
      <c r="F26" s="15" t="e">
        <f aca="false">mim($A26,$B26,$C$5,$C$6*$C$4/$C$7,$C$8,$C$9,F$10,0,0,"residence")</f>
        <v>#VALUE!</v>
      </c>
      <c r="G26" s="15" t="e">
        <f aca="false">mim($A26,$B26,$C$5,$C$6*$C$4/$C$7,$C$8,$C$9,G$10,0,0,"residence")</f>
        <v>#VALUE!</v>
      </c>
      <c r="H26" s="15" t="e">
        <f aca="false">mim($A26,$B26,$C$5,$C$6*$C$4/$C$7,$C$8,$C$9,C$10,0,0,"residence","immobile")</f>
        <v>#VALUE!</v>
      </c>
      <c r="I26" s="15" t="e">
        <f aca="false">mim($A26,$B26,$C$5,$C$6*$C$4/$C$7,$C$8,$C$9,D$10,0,0,"residence","immobile")</f>
        <v>#VALUE!</v>
      </c>
      <c r="J26" s="15" t="e">
        <f aca="false">mim($A26,$B26,$C$5,$C$6*$C$4/$C$7,$C$8,$C$9,E$10,0,0,"residence","immobile")</f>
        <v>#VALUE!</v>
      </c>
      <c r="K26" s="15" t="e">
        <f aca="false">mim($A26,$B26,$C$5,$C$6*$C$4/$C$7,$C$8,$C$9,F$10,0,0,"residence","immobile")</f>
        <v>#VALUE!</v>
      </c>
      <c r="L26" s="15" t="e">
        <f aca="false">mim($A26,$B26,$C$5,$C$6*$C$4/$C$7,$C$8,$C$9,G$10,0,0,"residence","immobile")</f>
        <v>#VALUE!</v>
      </c>
      <c r="M26" s="16" t="n">
        <v>0.11693</v>
      </c>
      <c r="N26" s="16" t="n">
        <v>0.1832</v>
      </c>
      <c r="O26" s="16" t="n">
        <v>0.20096</v>
      </c>
      <c r="P26" s="16" t="n">
        <v>0.31767</v>
      </c>
      <c r="Q26" s="16" t="n">
        <v>0.61182</v>
      </c>
      <c r="R26" s="16" t="n">
        <v>0.34058</v>
      </c>
      <c r="S26" s="16" t="n">
        <v>0.45923</v>
      </c>
      <c r="T26" s="16" t="n">
        <v>0.44825</v>
      </c>
      <c r="U26" s="16" t="n">
        <v>0.38534</v>
      </c>
      <c r="V26" s="16" t="n">
        <v>0.25715</v>
      </c>
      <c r="W26" s="17" t="e">
        <f aca="false">C26-M26</f>
        <v>#VALUE!</v>
      </c>
      <c r="X26" s="17" t="e">
        <f aca="false">D26-N26</f>
        <v>#VALUE!</v>
      </c>
      <c r="Y26" s="17" t="e">
        <f aca="false">E26-O26</f>
        <v>#VALUE!</v>
      </c>
      <c r="Z26" s="17" t="e">
        <f aca="false">F26-P26</f>
        <v>#VALUE!</v>
      </c>
      <c r="AA26" s="17" t="e">
        <f aca="false">G26-Q26</f>
        <v>#VALUE!</v>
      </c>
      <c r="AB26" s="17" t="e">
        <f aca="false">H26-R26</f>
        <v>#VALUE!</v>
      </c>
      <c r="AC26" s="17" t="e">
        <f aca="false">I26-S26</f>
        <v>#VALUE!</v>
      </c>
      <c r="AD26" s="17" t="e">
        <f aca="false">J26-T26</f>
        <v>#VALUE!</v>
      </c>
      <c r="AE26" s="17" t="e">
        <f aca="false">K26-U26</f>
        <v>#VALUE!</v>
      </c>
      <c r="AF26" s="17" t="e">
        <f aca="false">L26-V26</f>
        <v>#VALUE!</v>
      </c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</row>
    <row r="27" customFormat="false" ht="12.75" hidden="false" customHeight="false" outlineLevel="0" collapsed="false">
      <c r="A27" s="14" t="n">
        <f aca="false">A26+0.1</f>
        <v>1.1</v>
      </c>
      <c r="B27" s="14" t="n">
        <v>5</v>
      </c>
      <c r="C27" s="15" t="e">
        <f aca="false">mim($A27,$B27,$C$5,$C$6*$C$4/$C$7,$C$8,$C$9,C$10,0,0,"residence")</f>
        <v>#VALUE!</v>
      </c>
      <c r="D27" s="15" t="e">
        <f aca="false">mim($A27,$B27,$C$5,$C$6*$C$4/$C$7,$C$8,$C$9,D$10,0,0,"residence")</f>
        <v>#VALUE!</v>
      </c>
      <c r="E27" s="15" t="e">
        <f aca="false">mim($A27,$B27,$C$5,$C$6*$C$4/$C$7,$C$8,$C$9,E$10,0,0,"residence")</f>
        <v>#VALUE!</v>
      </c>
      <c r="F27" s="15" t="e">
        <f aca="false">mim($A27,$B27,$C$5,$C$6*$C$4/$C$7,$C$8,$C$9,F$10,0,0,"residence")</f>
        <v>#VALUE!</v>
      </c>
      <c r="G27" s="15" t="e">
        <f aca="false">mim($A27,$B27,$C$5,$C$6*$C$4/$C$7,$C$8,$C$9,G$10,0,0,"residence")</f>
        <v>#VALUE!</v>
      </c>
      <c r="H27" s="15" t="e">
        <f aca="false">mim($A27,$B27,$C$5,$C$6*$C$4/$C$7,$C$8,$C$9,C$10,0,0,"residence","immobile")</f>
        <v>#VALUE!</v>
      </c>
      <c r="I27" s="15" t="e">
        <f aca="false">mim($A27,$B27,$C$5,$C$6*$C$4/$C$7,$C$8,$C$9,D$10,0,0,"residence","immobile")</f>
        <v>#VALUE!</v>
      </c>
      <c r="J27" s="15" t="e">
        <f aca="false">mim($A27,$B27,$C$5,$C$6*$C$4/$C$7,$C$8,$C$9,E$10,0,0,"residence","immobile")</f>
        <v>#VALUE!</v>
      </c>
      <c r="K27" s="15" t="e">
        <f aca="false">mim($A27,$B27,$C$5,$C$6*$C$4/$C$7,$C$8,$C$9,F$10,0,0,"residence","immobile")</f>
        <v>#VALUE!</v>
      </c>
      <c r="L27" s="15" t="e">
        <f aca="false">mim($A27,$B27,$C$5,$C$6*$C$4/$C$7,$C$8,$C$9,G$10,0,0,"residence","immobile")</f>
        <v>#VALUE!</v>
      </c>
      <c r="M27" s="16" t="n">
        <v>0.13319</v>
      </c>
      <c r="N27" s="16" t="n">
        <v>0.20409</v>
      </c>
      <c r="O27" s="16" t="n">
        <v>0.22894</v>
      </c>
      <c r="P27" s="16" t="n">
        <v>0.40519</v>
      </c>
      <c r="Q27" s="16" t="n">
        <v>0.64189</v>
      </c>
      <c r="R27" s="16" t="n">
        <v>0.36184</v>
      </c>
      <c r="S27" s="16" t="n">
        <v>0.47201</v>
      </c>
      <c r="T27" s="16" t="n">
        <v>0.45163</v>
      </c>
      <c r="U27" s="16" t="n">
        <v>0.37358</v>
      </c>
      <c r="V27" s="16" t="n">
        <v>0.22793</v>
      </c>
      <c r="W27" s="17" t="e">
        <f aca="false">C27-M27</f>
        <v>#VALUE!</v>
      </c>
      <c r="X27" s="17" t="e">
        <f aca="false">D27-N27</f>
        <v>#VALUE!</v>
      </c>
      <c r="Y27" s="17" t="e">
        <f aca="false">E27-O27</f>
        <v>#VALUE!</v>
      </c>
      <c r="Z27" s="17" t="e">
        <f aca="false">F27-P27</f>
        <v>#VALUE!</v>
      </c>
      <c r="AA27" s="17" t="e">
        <f aca="false">G27-Q27</f>
        <v>#VALUE!</v>
      </c>
      <c r="AB27" s="17" t="e">
        <f aca="false">H27-R27</f>
        <v>#VALUE!</v>
      </c>
      <c r="AC27" s="17" t="e">
        <f aca="false">I27-S27</f>
        <v>#VALUE!</v>
      </c>
      <c r="AD27" s="17" t="e">
        <f aca="false">J27-T27</f>
        <v>#VALUE!</v>
      </c>
      <c r="AE27" s="17" t="e">
        <f aca="false">K27-U27</f>
        <v>#VALUE!</v>
      </c>
      <c r="AF27" s="17" t="e">
        <f aca="false">L27-V27</f>
        <v>#VALUE!</v>
      </c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</row>
    <row r="28" customFormat="false" ht="12.75" hidden="false" customHeight="false" outlineLevel="0" collapsed="false">
      <c r="A28" s="14" t="n">
        <f aca="false">A27+0.1</f>
        <v>1.2</v>
      </c>
      <c r="B28" s="14" t="n">
        <v>5</v>
      </c>
      <c r="C28" s="15" t="e">
        <f aca="false">mim($A28,$B28,$C$5,$C$6*$C$4/$C$7,$C$8,$C$9,C$10,0,0,"residence")</f>
        <v>#VALUE!</v>
      </c>
      <c r="D28" s="15" t="e">
        <f aca="false">mim($A28,$B28,$C$5,$C$6*$C$4/$C$7,$C$8,$C$9,D$10,0,0,"residence")</f>
        <v>#VALUE!</v>
      </c>
      <c r="E28" s="15" t="e">
        <f aca="false">mim($A28,$B28,$C$5,$C$6*$C$4/$C$7,$C$8,$C$9,E$10,0,0,"residence")</f>
        <v>#VALUE!</v>
      </c>
      <c r="F28" s="15" t="e">
        <f aca="false">mim($A28,$B28,$C$5,$C$6*$C$4/$C$7,$C$8,$C$9,F$10,0,0,"residence")</f>
        <v>#VALUE!</v>
      </c>
      <c r="G28" s="15" t="e">
        <f aca="false">mim($A28,$B28,$C$5,$C$6*$C$4/$C$7,$C$8,$C$9,G$10,0,0,"residence")</f>
        <v>#VALUE!</v>
      </c>
      <c r="H28" s="15" t="e">
        <f aca="false">mim($A28,$B28,$C$5,$C$6*$C$4/$C$7,$C$8,$C$9,C$10,0,0,"residence","immobile")</f>
        <v>#VALUE!</v>
      </c>
      <c r="I28" s="15" t="e">
        <f aca="false">mim($A28,$B28,$C$5,$C$6*$C$4/$C$7,$C$8,$C$9,D$10,0,0,"residence","immobile")</f>
        <v>#VALUE!</v>
      </c>
      <c r="J28" s="15" t="e">
        <f aca="false">mim($A28,$B28,$C$5,$C$6*$C$4/$C$7,$C$8,$C$9,E$10,0,0,"residence","immobile")</f>
        <v>#VALUE!</v>
      </c>
      <c r="K28" s="15" t="e">
        <f aca="false">mim($A28,$B28,$C$5,$C$6*$C$4/$C$7,$C$8,$C$9,F$10,0,0,"residence","immobile")</f>
        <v>#VALUE!</v>
      </c>
      <c r="L28" s="15" t="e">
        <f aca="false">mim($A28,$B28,$C$5,$C$6*$C$4/$C$7,$C$8,$C$9,G$10,0,0,"residence","immobile")</f>
        <v>#VALUE!</v>
      </c>
      <c r="M28" s="16" t="n">
        <v>0.15017</v>
      </c>
      <c r="N28" s="16" t="n">
        <v>0.22512</v>
      </c>
      <c r="O28" s="16" t="n">
        <v>0.26348</v>
      </c>
      <c r="P28" s="16" t="n">
        <v>0.49139</v>
      </c>
      <c r="Q28" s="16" t="n">
        <v>0.63595</v>
      </c>
      <c r="R28" s="16" t="n">
        <v>0.38282</v>
      </c>
      <c r="S28" s="16" t="n">
        <v>0.48325</v>
      </c>
      <c r="T28" s="16" t="n">
        <v>0.45252</v>
      </c>
      <c r="U28" s="16" t="n">
        <v>0.35665</v>
      </c>
      <c r="V28" s="16" t="n">
        <v>0.19807</v>
      </c>
      <c r="W28" s="17" t="e">
        <f aca="false">C28-M28</f>
        <v>#VALUE!</v>
      </c>
      <c r="X28" s="17" t="e">
        <f aca="false">D28-N28</f>
        <v>#VALUE!</v>
      </c>
      <c r="Y28" s="17" t="e">
        <f aca="false">E28-O28</f>
        <v>#VALUE!</v>
      </c>
      <c r="Z28" s="17" t="e">
        <f aca="false">F28-P28</f>
        <v>#VALUE!</v>
      </c>
      <c r="AA28" s="17" t="e">
        <f aca="false">G28-Q28</f>
        <v>#VALUE!</v>
      </c>
      <c r="AB28" s="17" t="e">
        <f aca="false">H28-R28</f>
        <v>#VALUE!</v>
      </c>
      <c r="AC28" s="17" t="e">
        <f aca="false">I28-S28</f>
        <v>#VALUE!</v>
      </c>
      <c r="AD28" s="17" t="e">
        <f aca="false">J28-T28</f>
        <v>#VALUE!</v>
      </c>
      <c r="AE28" s="17" t="e">
        <f aca="false">K28-U28</f>
        <v>#VALUE!</v>
      </c>
      <c r="AF28" s="17" t="e">
        <f aca="false">L28-V28</f>
        <v>#VALUE!</v>
      </c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</row>
    <row r="29" customFormat="false" ht="12.75" hidden="false" customHeight="false" outlineLevel="0" collapsed="false">
      <c r="A29" s="14" t="n">
        <f aca="false">A28+0.1</f>
        <v>1.3</v>
      </c>
      <c r="B29" s="14" t="n">
        <v>5</v>
      </c>
      <c r="C29" s="15" t="e">
        <f aca="false">mim($A29,$B29,$C$5,$C$6*$C$4/$C$7,$C$8,$C$9,C$10,0,0,"residence")</f>
        <v>#VALUE!</v>
      </c>
      <c r="D29" s="15" t="e">
        <f aca="false">mim($A29,$B29,$C$5,$C$6*$C$4/$C$7,$C$8,$C$9,D$10,0,0,"residence")</f>
        <v>#VALUE!</v>
      </c>
      <c r="E29" s="15" t="e">
        <f aca="false">mim($A29,$B29,$C$5,$C$6*$C$4/$C$7,$C$8,$C$9,E$10,0,0,"residence")</f>
        <v>#VALUE!</v>
      </c>
      <c r="F29" s="15" t="e">
        <f aca="false">mim($A29,$B29,$C$5,$C$6*$C$4/$C$7,$C$8,$C$9,F$10,0,0,"residence")</f>
        <v>#VALUE!</v>
      </c>
      <c r="G29" s="15" t="e">
        <f aca="false">mim($A29,$B29,$C$5,$C$6*$C$4/$C$7,$C$8,$C$9,G$10,0,0,"residence")</f>
        <v>#VALUE!</v>
      </c>
      <c r="H29" s="15" t="e">
        <f aca="false">mim($A29,$B29,$C$5,$C$6*$C$4/$C$7,$C$8,$C$9,C$10,0,0,"residence","immobile")</f>
        <v>#VALUE!</v>
      </c>
      <c r="I29" s="15" t="e">
        <f aca="false">mim($A29,$B29,$C$5,$C$6*$C$4/$C$7,$C$8,$C$9,D$10,0,0,"residence","immobile")</f>
        <v>#VALUE!</v>
      </c>
      <c r="J29" s="15" t="e">
        <f aca="false">mim($A29,$B29,$C$5,$C$6*$C$4/$C$7,$C$8,$C$9,E$10,0,0,"residence","immobile")</f>
        <v>#VALUE!</v>
      </c>
      <c r="K29" s="15" t="e">
        <f aca="false">mim($A29,$B29,$C$5,$C$6*$C$4/$C$7,$C$8,$C$9,F$10,0,0,"residence","immobile")</f>
        <v>#VALUE!</v>
      </c>
      <c r="L29" s="15" t="e">
        <f aca="false">mim($A29,$B29,$C$5,$C$6*$C$4/$C$7,$C$8,$C$9,G$10,0,0,"residence","immobile")</f>
        <v>#VALUE!</v>
      </c>
      <c r="M29" s="16" t="n">
        <v>0.1678</v>
      </c>
      <c r="N29" s="16" t="n">
        <v>0.24629</v>
      </c>
      <c r="O29" s="16" t="n">
        <v>0.30685</v>
      </c>
      <c r="P29" s="16" t="n">
        <v>0.5608</v>
      </c>
      <c r="Q29" s="16" t="n">
        <v>0.60893</v>
      </c>
      <c r="R29" s="16" t="n">
        <v>0.40341</v>
      </c>
      <c r="S29" s="16" t="n">
        <v>0.49287</v>
      </c>
      <c r="T29" s="16" t="n">
        <v>0.45049</v>
      </c>
      <c r="U29" s="16" t="n">
        <v>0.33523</v>
      </c>
      <c r="V29" s="16" t="n">
        <v>0.16886</v>
      </c>
      <c r="W29" s="17" t="e">
        <f aca="false">C29-M29</f>
        <v>#VALUE!</v>
      </c>
      <c r="X29" s="17" t="e">
        <f aca="false">D29-N29</f>
        <v>#VALUE!</v>
      </c>
      <c r="Y29" s="17" t="e">
        <f aca="false">E29-O29</f>
        <v>#VALUE!</v>
      </c>
      <c r="Z29" s="17" t="e">
        <f aca="false">F29-P29</f>
        <v>#VALUE!</v>
      </c>
      <c r="AA29" s="17" t="e">
        <f aca="false">G29-Q29</f>
        <v>#VALUE!</v>
      </c>
      <c r="AB29" s="17" t="e">
        <f aca="false">H29-R29</f>
        <v>#VALUE!</v>
      </c>
      <c r="AC29" s="17" t="e">
        <f aca="false">I29-S29</f>
        <v>#VALUE!</v>
      </c>
      <c r="AD29" s="17" t="e">
        <f aca="false">J29-T29</f>
        <v>#VALUE!</v>
      </c>
      <c r="AE29" s="17" t="e">
        <f aca="false">K29-U29</f>
        <v>#VALUE!</v>
      </c>
      <c r="AF29" s="17" t="e">
        <f aca="false">L29-V29</f>
        <v>#VALUE!</v>
      </c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</row>
    <row r="30" customFormat="false" ht="12.75" hidden="false" customHeight="false" outlineLevel="0" collapsed="false">
      <c r="A30" s="14" t="n">
        <f aca="false">A29+0.1</f>
        <v>1.4</v>
      </c>
      <c r="B30" s="14" t="n">
        <v>5</v>
      </c>
      <c r="C30" s="15" t="e">
        <f aca="false">mim($A30,$B30,$C$5,$C$6*$C$4/$C$7,$C$8,$C$9,C$10,0,0,"residence")</f>
        <v>#VALUE!</v>
      </c>
      <c r="D30" s="15" t="e">
        <f aca="false">mim($A30,$B30,$C$5,$C$6*$C$4/$C$7,$C$8,$C$9,D$10,0,0,"residence")</f>
        <v>#VALUE!</v>
      </c>
      <c r="E30" s="15" t="e">
        <f aca="false">mim($A30,$B30,$C$5,$C$6*$C$4/$C$7,$C$8,$C$9,E$10,0,0,"residence")</f>
        <v>#VALUE!</v>
      </c>
      <c r="F30" s="15" t="e">
        <f aca="false">mim($A30,$B30,$C$5,$C$6*$C$4/$C$7,$C$8,$C$9,F$10,0,0,"residence")</f>
        <v>#VALUE!</v>
      </c>
      <c r="G30" s="15" t="e">
        <f aca="false">mim($A30,$B30,$C$5,$C$6*$C$4/$C$7,$C$8,$C$9,G$10,0,0,"residence")</f>
        <v>#VALUE!</v>
      </c>
      <c r="H30" s="15" t="e">
        <f aca="false">mim($A30,$B30,$C$5,$C$6*$C$4/$C$7,$C$8,$C$9,C$10,0,0,"residence","immobile")</f>
        <v>#VALUE!</v>
      </c>
      <c r="I30" s="15" t="e">
        <f aca="false">mim($A30,$B30,$C$5,$C$6*$C$4/$C$7,$C$8,$C$9,D$10,0,0,"residence","immobile")</f>
        <v>#VALUE!</v>
      </c>
      <c r="J30" s="15" t="e">
        <f aca="false">mim($A30,$B30,$C$5,$C$6*$C$4/$C$7,$C$8,$C$9,E$10,0,0,"residence","immobile")</f>
        <v>#VALUE!</v>
      </c>
      <c r="K30" s="15" t="e">
        <f aca="false">mim($A30,$B30,$C$5,$C$6*$C$4/$C$7,$C$8,$C$9,F$10,0,0,"residence","immobile")</f>
        <v>#VALUE!</v>
      </c>
      <c r="L30" s="15" t="e">
        <f aca="false">mim($A30,$B30,$C$5,$C$6*$C$4/$C$7,$C$8,$C$9,G$10,0,0,"residence","immobile")</f>
        <v>#VALUE!</v>
      </c>
      <c r="M30" s="16" t="n">
        <v>0.18604</v>
      </c>
      <c r="N30" s="16" t="n">
        <v>0.26767</v>
      </c>
      <c r="O30" s="16" t="n">
        <v>0.35958</v>
      </c>
      <c r="P30" s="16" t="n">
        <v>0.60338</v>
      </c>
      <c r="Q30" s="16" t="n">
        <v>0.57118</v>
      </c>
      <c r="R30" s="16" t="n">
        <v>0.42354</v>
      </c>
      <c r="S30" s="16" t="n">
        <v>0.50081</v>
      </c>
      <c r="T30" s="16" t="n">
        <v>0.44505</v>
      </c>
      <c r="U30" s="16" t="n">
        <v>0.31059</v>
      </c>
      <c r="V30" s="16" t="n">
        <v>0.14104</v>
      </c>
      <c r="W30" s="17" t="e">
        <f aca="false">C30-M30</f>
        <v>#VALUE!</v>
      </c>
      <c r="X30" s="17" t="e">
        <f aca="false">D30-N30</f>
        <v>#VALUE!</v>
      </c>
      <c r="Y30" s="17" t="e">
        <f aca="false">E30-O30</f>
        <v>#VALUE!</v>
      </c>
      <c r="Z30" s="17" t="e">
        <f aca="false">F30-P30</f>
        <v>#VALUE!</v>
      </c>
      <c r="AA30" s="17" t="e">
        <f aca="false">G30-Q30</f>
        <v>#VALUE!</v>
      </c>
      <c r="AB30" s="17" t="e">
        <f aca="false">H30-R30</f>
        <v>#VALUE!</v>
      </c>
      <c r="AC30" s="17" t="e">
        <f aca="false">I30-S30</f>
        <v>#VALUE!</v>
      </c>
      <c r="AD30" s="17" t="e">
        <f aca="false">J30-T30</f>
        <v>#VALUE!</v>
      </c>
      <c r="AE30" s="17" t="e">
        <f aca="false">K30-U30</f>
        <v>#VALUE!</v>
      </c>
      <c r="AF30" s="17" t="e">
        <f aca="false">L30-V30</f>
        <v>#VALUE!</v>
      </c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</row>
    <row r="31" customFormat="false" ht="12.75" hidden="false" customHeight="false" outlineLevel="0" collapsed="false">
      <c r="A31" s="14" t="n">
        <f aca="false">A30+0.1</f>
        <v>1.5</v>
      </c>
      <c r="B31" s="14" t="n">
        <v>5</v>
      </c>
      <c r="C31" s="15" t="e">
        <f aca="false">mim($A31,$B31,$C$5,$C$6*$C$4/$C$7,$C$8,$C$9,C$10,0,0,"residence")</f>
        <v>#VALUE!</v>
      </c>
      <c r="D31" s="15" t="e">
        <f aca="false">mim($A31,$B31,$C$5,$C$6*$C$4/$C$7,$C$8,$C$9,D$10,0,0,"residence")</f>
        <v>#VALUE!</v>
      </c>
      <c r="E31" s="15" t="e">
        <f aca="false">mim($A31,$B31,$C$5,$C$6*$C$4/$C$7,$C$8,$C$9,E$10,0,0,"residence")</f>
        <v>#VALUE!</v>
      </c>
      <c r="F31" s="15" t="e">
        <f aca="false">mim($A31,$B31,$C$5,$C$6*$C$4/$C$7,$C$8,$C$9,F$10,0,0,"residence")</f>
        <v>#VALUE!</v>
      </c>
      <c r="G31" s="15" t="e">
        <f aca="false">mim($A31,$B31,$C$5,$C$6*$C$4/$C$7,$C$8,$C$9,G$10,0,0,"residence")</f>
        <v>#VALUE!</v>
      </c>
      <c r="H31" s="15" t="e">
        <f aca="false">mim($A31,$B31,$C$5,$C$6*$C$4/$C$7,$C$8,$C$9,C$10,0,0,"residence","immobile")</f>
        <v>#VALUE!</v>
      </c>
      <c r="I31" s="15" t="e">
        <f aca="false">mim($A31,$B31,$C$5,$C$6*$C$4/$C$7,$C$8,$C$9,D$10,0,0,"residence","immobile")</f>
        <v>#VALUE!</v>
      </c>
      <c r="J31" s="15" t="e">
        <f aca="false">mim($A31,$B31,$C$5,$C$6*$C$4/$C$7,$C$8,$C$9,E$10,0,0,"residence","immobile")</f>
        <v>#VALUE!</v>
      </c>
      <c r="K31" s="15" t="e">
        <f aca="false">mim($A31,$B31,$C$5,$C$6*$C$4/$C$7,$C$8,$C$9,F$10,0,0,"residence","immobile")</f>
        <v>#VALUE!</v>
      </c>
      <c r="L31" s="15" t="e">
        <f aca="false">mim($A31,$B31,$C$5,$C$6*$C$4/$C$7,$C$8,$C$9,G$10,0,0,"residence","immobile")</f>
        <v>#VALUE!</v>
      </c>
      <c r="M31" s="16" t="n">
        <v>0.2048</v>
      </c>
      <c r="N31" s="16" t="n">
        <v>0.28955</v>
      </c>
      <c r="O31" s="16" t="n">
        <v>0.41921</v>
      </c>
      <c r="P31" s="16" t="n">
        <v>0.61813</v>
      </c>
      <c r="Q31" s="16" t="n">
        <v>0.52688</v>
      </c>
      <c r="R31" s="16" t="n">
        <v>0.4431</v>
      </c>
      <c r="S31" s="16" t="n">
        <v>0.50699</v>
      </c>
      <c r="T31" s="16" t="n">
        <v>0.43582</v>
      </c>
      <c r="U31" s="16" t="n">
        <v>0.28417</v>
      </c>
      <c r="V31" s="16" t="n">
        <v>0.11504</v>
      </c>
      <c r="W31" s="17" t="e">
        <f aca="false">C31-M31</f>
        <v>#VALUE!</v>
      </c>
      <c r="X31" s="17" t="e">
        <f aca="false">D31-N31</f>
        <v>#VALUE!</v>
      </c>
      <c r="Y31" s="17" t="e">
        <f aca="false">E31-O31</f>
        <v>#VALUE!</v>
      </c>
      <c r="Z31" s="17" t="e">
        <f aca="false">F31-P31</f>
        <v>#VALUE!</v>
      </c>
      <c r="AA31" s="17" t="e">
        <f aca="false">G31-Q31</f>
        <v>#VALUE!</v>
      </c>
      <c r="AB31" s="17" t="e">
        <f aca="false">H31-R31</f>
        <v>#VALUE!</v>
      </c>
      <c r="AC31" s="17" t="e">
        <f aca="false">I31-S31</f>
        <v>#VALUE!</v>
      </c>
      <c r="AD31" s="17" t="e">
        <f aca="false">J31-T31</f>
        <v>#VALUE!</v>
      </c>
      <c r="AE31" s="17" t="e">
        <f aca="false">K31-U31</f>
        <v>#VALUE!</v>
      </c>
      <c r="AF31" s="17" t="e">
        <f aca="false">L31-V31</f>
        <v>#VALUE!</v>
      </c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</row>
    <row r="32" customFormat="false" ht="12.75" hidden="false" customHeight="false" outlineLevel="0" collapsed="false">
      <c r="A32" s="14" t="n">
        <f aca="false">A31+0.1</f>
        <v>1.6</v>
      </c>
      <c r="B32" s="14" t="n">
        <v>5</v>
      </c>
      <c r="C32" s="15" t="e">
        <f aca="false">mim($A32,$B32,$C$5,$C$6*$C$4/$C$7,$C$8,$C$9,C$10,0,0,"residence")</f>
        <v>#VALUE!</v>
      </c>
      <c r="D32" s="15" t="e">
        <f aca="false">mim($A32,$B32,$C$5,$C$6*$C$4/$C$7,$C$8,$C$9,D$10,0,0,"residence")</f>
        <v>#VALUE!</v>
      </c>
      <c r="E32" s="15" t="e">
        <f aca="false">mim($A32,$B32,$C$5,$C$6*$C$4/$C$7,$C$8,$C$9,E$10,0,0,"residence")</f>
        <v>#VALUE!</v>
      </c>
      <c r="F32" s="15" t="e">
        <f aca="false">mim($A32,$B32,$C$5,$C$6*$C$4/$C$7,$C$8,$C$9,F$10,0,0,"residence")</f>
        <v>#VALUE!</v>
      </c>
      <c r="G32" s="15" t="e">
        <f aca="false">mim($A32,$B32,$C$5,$C$6*$C$4/$C$7,$C$8,$C$9,G$10,0,0,"residence")</f>
        <v>#VALUE!</v>
      </c>
      <c r="H32" s="15" t="e">
        <f aca="false">mim($A32,$B32,$C$5,$C$6*$C$4/$C$7,$C$8,$C$9,C$10,0,0,"residence","immobile")</f>
        <v>#VALUE!</v>
      </c>
      <c r="I32" s="15" t="e">
        <f aca="false">mim($A32,$B32,$C$5,$C$6*$C$4/$C$7,$C$8,$C$9,D$10,0,0,"residence","immobile")</f>
        <v>#VALUE!</v>
      </c>
      <c r="J32" s="15" t="e">
        <f aca="false">mim($A32,$B32,$C$5,$C$6*$C$4/$C$7,$C$8,$C$9,E$10,0,0,"residence","immobile")</f>
        <v>#VALUE!</v>
      </c>
      <c r="K32" s="15" t="e">
        <f aca="false">mim($A32,$B32,$C$5,$C$6*$C$4/$C$7,$C$8,$C$9,F$10,0,0,"residence","immobile")</f>
        <v>#VALUE!</v>
      </c>
      <c r="L32" s="15" t="e">
        <f aca="false">mim($A32,$B32,$C$5,$C$6*$C$4/$C$7,$C$8,$C$9,G$10,0,0,"residence","immobile")</f>
        <v>#VALUE!</v>
      </c>
      <c r="M32" s="16" t="n">
        <v>0.22403</v>
      </c>
      <c r="N32" s="16" t="n">
        <v>0.31244</v>
      </c>
      <c r="O32" s="16" t="n">
        <v>0.48002</v>
      </c>
      <c r="P32" s="16" t="n">
        <v>0.61107</v>
      </c>
      <c r="Q32" s="16" t="n">
        <v>0.47659</v>
      </c>
      <c r="R32" s="16" t="n">
        <v>0.462</v>
      </c>
      <c r="S32" s="16" t="n">
        <v>0.51131</v>
      </c>
      <c r="T32" s="16" t="n">
        <v>0.42267</v>
      </c>
      <c r="U32" s="16" t="n">
        <v>0.25721</v>
      </c>
      <c r="V32" s="16" t="n">
        <v>0.09123</v>
      </c>
      <c r="W32" s="17" t="e">
        <f aca="false">C32-M32</f>
        <v>#VALUE!</v>
      </c>
      <c r="X32" s="17" t="e">
        <f aca="false">D32-N32</f>
        <v>#VALUE!</v>
      </c>
      <c r="Y32" s="17" t="e">
        <f aca="false">E32-O32</f>
        <v>#VALUE!</v>
      </c>
      <c r="Z32" s="17" t="e">
        <f aca="false">F32-P32</f>
        <v>#VALUE!</v>
      </c>
      <c r="AA32" s="17" t="e">
        <f aca="false">G32-Q32</f>
        <v>#VALUE!</v>
      </c>
      <c r="AB32" s="17" t="e">
        <f aca="false">H32-R32</f>
        <v>#VALUE!</v>
      </c>
      <c r="AC32" s="17" t="e">
        <f aca="false">I32-S32</f>
        <v>#VALUE!</v>
      </c>
      <c r="AD32" s="17" t="e">
        <f aca="false">J32-T32</f>
        <v>#VALUE!</v>
      </c>
      <c r="AE32" s="17" t="e">
        <f aca="false">K32-U32</f>
        <v>#VALUE!</v>
      </c>
      <c r="AF32" s="17" t="e">
        <f aca="false">L32-V32</f>
        <v>#VALUE!</v>
      </c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</row>
    <row r="33" customFormat="false" ht="12.75" hidden="false" customHeight="false" outlineLevel="0" collapsed="false">
      <c r="A33" s="14" t="n">
        <f aca="false">A32+0.1</f>
        <v>1.7</v>
      </c>
      <c r="B33" s="14" t="n">
        <v>5</v>
      </c>
      <c r="C33" s="15" t="e">
        <f aca="false">mim($A33,$B33,$C$5,$C$6*$C$4/$C$7,$C$8,$C$9,C$10,0,0,"residence")</f>
        <v>#VALUE!</v>
      </c>
      <c r="D33" s="15" t="e">
        <f aca="false">mim($A33,$B33,$C$5,$C$6*$C$4/$C$7,$C$8,$C$9,D$10,0,0,"residence")</f>
        <v>#VALUE!</v>
      </c>
      <c r="E33" s="15" t="e">
        <f aca="false">mim($A33,$B33,$C$5,$C$6*$C$4/$C$7,$C$8,$C$9,E$10,0,0,"residence")</f>
        <v>#VALUE!</v>
      </c>
      <c r="F33" s="15" t="e">
        <f aca="false">mim($A33,$B33,$C$5,$C$6*$C$4/$C$7,$C$8,$C$9,F$10,0,0,"residence")</f>
        <v>#VALUE!</v>
      </c>
      <c r="G33" s="15" t="e">
        <f aca="false">mim($A33,$B33,$C$5,$C$6*$C$4/$C$7,$C$8,$C$9,G$10,0,0,"residence")</f>
        <v>#VALUE!</v>
      </c>
      <c r="H33" s="15" t="e">
        <f aca="false">mim($A33,$B33,$C$5,$C$6*$C$4/$C$7,$C$8,$C$9,C$10,0,0,"residence","immobile")</f>
        <v>#VALUE!</v>
      </c>
      <c r="I33" s="15" t="e">
        <f aca="false">mim($A33,$B33,$C$5,$C$6*$C$4/$C$7,$C$8,$C$9,D$10,0,0,"residence","immobile")</f>
        <v>#VALUE!</v>
      </c>
      <c r="J33" s="15" t="e">
        <f aca="false">mim($A33,$B33,$C$5,$C$6*$C$4/$C$7,$C$8,$C$9,E$10,0,0,"residence","immobile")</f>
        <v>#VALUE!</v>
      </c>
      <c r="K33" s="15" t="e">
        <f aca="false">mim($A33,$B33,$C$5,$C$6*$C$4/$C$7,$C$8,$C$9,F$10,0,0,"residence","immobile")</f>
        <v>#VALUE!</v>
      </c>
      <c r="L33" s="15" t="e">
        <f aca="false">mim($A33,$B33,$C$5,$C$6*$C$4/$C$7,$C$8,$C$9,G$10,0,0,"residence","immobile")</f>
        <v>#VALUE!</v>
      </c>
      <c r="M33" s="16" t="n">
        <v>0.24364</v>
      </c>
      <c r="N33" s="16" t="n">
        <v>0.33711</v>
      </c>
      <c r="O33" s="16" t="n">
        <v>0.53444</v>
      </c>
      <c r="P33" s="16" t="n">
        <v>0.59037</v>
      </c>
      <c r="Q33" s="16" t="n">
        <v>0.42001</v>
      </c>
      <c r="R33" s="16" t="n">
        <v>0.48016</v>
      </c>
      <c r="S33" s="16" t="n">
        <v>0.51366</v>
      </c>
      <c r="T33" s="16" t="n">
        <v>0.40583</v>
      </c>
      <c r="U33" s="16" t="n">
        <v>0.23054</v>
      </c>
      <c r="V33" s="16" t="n">
        <v>0.069968</v>
      </c>
      <c r="W33" s="17" t="e">
        <f aca="false">C33-M33</f>
        <v>#VALUE!</v>
      </c>
      <c r="X33" s="17" t="e">
        <f aca="false">D33-N33</f>
        <v>#VALUE!</v>
      </c>
      <c r="Y33" s="17" t="e">
        <f aca="false">E33-O33</f>
        <v>#VALUE!</v>
      </c>
      <c r="Z33" s="17" t="e">
        <f aca="false">F33-P33</f>
        <v>#VALUE!</v>
      </c>
      <c r="AA33" s="17" t="e">
        <f aca="false">G33-Q33</f>
        <v>#VALUE!</v>
      </c>
      <c r="AB33" s="17" t="e">
        <f aca="false">H33-R33</f>
        <v>#VALUE!</v>
      </c>
      <c r="AC33" s="17" t="e">
        <f aca="false">I33-S33</f>
        <v>#VALUE!</v>
      </c>
      <c r="AD33" s="17" t="e">
        <f aca="false">J33-T33</f>
        <v>#VALUE!</v>
      </c>
      <c r="AE33" s="17" t="e">
        <f aca="false">K33-U33</f>
        <v>#VALUE!</v>
      </c>
      <c r="AF33" s="17" t="e">
        <f aca="false">L33-V33</f>
        <v>#VALUE!</v>
      </c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</row>
    <row r="34" customFormat="false" ht="12.75" hidden="false" customHeight="false" outlineLevel="0" collapsed="false">
      <c r="A34" s="14" t="n">
        <f aca="false">A33+0.1</f>
        <v>1.8</v>
      </c>
      <c r="B34" s="14" t="n">
        <v>5</v>
      </c>
      <c r="C34" s="15" t="e">
        <f aca="false">mim($A34,$B34,$C$5,$C$6*$C$4/$C$7,$C$8,$C$9,C$10,0,0,"residence")</f>
        <v>#VALUE!</v>
      </c>
      <c r="D34" s="15" t="e">
        <f aca="false">mim($A34,$B34,$C$5,$C$6*$C$4/$C$7,$C$8,$C$9,D$10,0,0,"residence")</f>
        <v>#VALUE!</v>
      </c>
      <c r="E34" s="15" t="e">
        <f aca="false">mim($A34,$B34,$C$5,$C$6*$C$4/$C$7,$C$8,$C$9,E$10,0,0,"residence")</f>
        <v>#VALUE!</v>
      </c>
      <c r="F34" s="15" t="e">
        <f aca="false">mim($A34,$B34,$C$5,$C$6*$C$4/$C$7,$C$8,$C$9,F$10,0,0,"residence")</f>
        <v>#VALUE!</v>
      </c>
      <c r="G34" s="15" t="e">
        <f aca="false">mim($A34,$B34,$C$5,$C$6*$C$4/$C$7,$C$8,$C$9,G$10,0,0,"residence")</f>
        <v>#VALUE!</v>
      </c>
      <c r="H34" s="15" t="e">
        <f aca="false">mim($A34,$B34,$C$5,$C$6*$C$4/$C$7,$C$8,$C$9,C$10,0,0,"residence","immobile")</f>
        <v>#VALUE!</v>
      </c>
      <c r="I34" s="15" t="e">
        <f aca="false">mim($A34,$B34,$C$5,$C$6*$C$4/$C$7,$C$8,$C$9,D$10,0,0,"residence","immobile")</f>
        <v>#VALUE!</v>
      </c>
      <c r="J34" s="15" t="e">
        <f aca="false">mim($A34,$B34,$C$5,$C$6*$C$4/$C$7,$C$8,$C$9,E$10,0,0,"residence","immobile")</f>
        <v>#VALUE!</v>
      </c>
      <c r="K34" s="15" t="e">
        <f aca="false">mim($A34,$B34,$C$5,$C$6*$C$4/$C$7,$C$8,$C$9,F$10,0,0,"residence","immobile")</f>
        <v>#VALUE!</v>
      </c>
      <c r="L34" s="15" t="e">
        <f aca="false">mim($A34,$B34,$C$5,$C$6*$C$4/$C$7,$C$8,$C$9,G$10,0,0,"residence","immobile")</f>
        <v>#VALUE!</v>
      </c>
      <c r="M34" s="16" t="n">
        <v>0.26356</v>
      </c>
      <c r="N34" s="16" t="n">
        <v>0.36445</v>
      </c>
      <c r="O34" s="16" t="n">
        <v>0.57567</v>
      </c>
      <c r="P34" s="16" t="n">
        <v>0.56258</v>
      </c>
      <c r="Q34" s="16" t="n">
        <v>0.3577</v>
      </c>
      <c r="R34" s="16" t="n">
        <v>0.49749</v>
      </c>
      <c r="S34" s="16" t="n">
        <v>0.51385</v>
      </c>
      <c r="T34" s="16" t="n">
        <v>0.3859</v>
      </c>
      <c r="U34" s="16" t="n">
        <v>0.20466</v>
      </c>
      <c r="V34" s="16" t="n">
        <v>0.051599</v>
      </c>
      <c r="W34" s="17" t="e">
        <f aca="false">C34-M34</f>
        <v>#VALUE!</v>
      </c>
      <c r="X34" s="17" t="e">
        <f aca="false">D34-N34</f>
        <v>#VALUE!</v>
      </c>
      <c r="Y34" s="17" t="e">
        <f aca="false">E34-O34</f>
        <v>#VALUE!</v>
      </c>
      <c r="Z34" s="17" t="e">
        <f aca="false">F34-P34</f>
        <v>#VALUE!</v>
      </c>
      <c r="AA34" s="17" t="e">
        <f aca="false">G34-Q34</f>
        <v>#VALUE!</v>
      </c>
      <c r="AB34" s="17" t="e">
        <f aca="false">H34-R34</f>
        <v>#VALUE!</v>
      </c>
      <c r="AC34" s="17" t="e">
        <f aca="false">I34-S34</f>
        <v>#VALUE!</v>
      </c>
      <c r="AD34" s="17" t="e">
        <f aca="false">J34-T34</f>
        <v>#VALUE!</v>
      </c>
      <c r="AE34" s="17" t="e">
        <f aca="false">K34-U34</f>
        <v>#VALUE!</v>
      </c>
      <c r="AF34" s="17" t="e">
        <f aca="false">L34-V34</f>
        <v>#VALUE!</v>
      </c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</row>
    <row r="35" customFormat="false" ht="12.75" hidden="false" customHeight="false" outlineLevel="0" collapsed="false">
      <c r="A35" s="14" t="n">
        <f aca="false">A34+0.1</f>
        <v>1.9</v>
      </c>
      <c r="B35" s="14" t="n">
        <v>5</v>
      </c>
      <c r="C35" s="15" t="e">
        <f aca="false">mim($A35,$B35,$C$5,$C$6*$C$4/$C$7,$C$8,$C$9,C$10,0,0,"residence")</f>
        <v>#VALUE!</v>
      </c>
      <c r="D35" s="15" t="e">
        <f aca="false">mim($A35,$B35,$C$5,$C$6*$C$4/$C$7,$C$8,$C$9,D$10,0,0,"residence")</f>
        <v>#VALUE!</v>
      </c>
      <c r="E35" s="15" t="e">
        <f aca="false">mim($A35,$B35,$C$5,$C$6*$C$4/$C$7,$C$8,$C$9,E$10,0,0,"residence")</f>
        <v>#VALUE!</v>
      </c>
      <c r="F35" s="15" t="e">
        <f aca="false">mim($A35,$B35,$C$5,$C$6*$C$4/$C$7,$C$8,$C$9,F$10,0,0,"residence")</f>
        <v>#VALUE!</v>
      </c>
      <c r="G35" s="15" t="e">
        <f aca="false">mim($A35,$B35,$C$5,$C$6*$C$4/$C$7,$C$8,$C$9,G$10,0,0,"residence")</f>
        <v>#VALUE!</v>
      </c>
      <c r="H35" s="15" t="e">
        <f aca="false">mim($A35,$B35,$C$5,$C$6*$C$4/$C$7,$C$8,$C$9,C$10,0,0,"residence","immobile")</f>
        <v>#VALUE!</v>
      </c>
      <c r="I35" s="15" t="e">
        <f aca="false">mim($A35,$B35,$C$5,$C$6*$C$4/$C$7,$C$8,$C$9,D$10,0,0,"residence","immobile")</f>
        <v>#VALUE!</v>
      </c>
      <c r="J35" s="15" t="e">
        <f aca="false">mim($A35,$B35,$C$5,$C$6*$C$4/$C$7,$C$8,$C$9,E$10,0,0,"residence","immobile")</f>
        <v>#VALUE!</v>
      </c>
      <c r="K35" s="15" t="e">
        <f aca="false">mim($A35,$B35,$C$5,$C$6*$C$4/$C$7,$C$8,$C$9,F$10,0,0,"residence","immobile")</f>
        <v>#VALUE!</v>
      </c>
      <c r="L35" s="15" t="e">
        <f aca="false">mim($A35,$B35,$C$5,$C$6*$C$4/$C$7,$C$8,$C$9,G$10,0,0,"residence","immobile")</f>
        <v>#VALUE!</v>
      </c>
      <c r="M35" s="16" t="n">
        <v>0.2837</v>
      </c>
      <c r="N35" s="16" t="n">
        <v>0.39519</v>
      </c>
      <c r="O35" s="16" t="n">
        <v>0.59992</v>
      </c>
      <c r="P35" s="16" t="n">
        <v>0.53155</v>
      </c>
      <c r="Q35" s="16" t="n">
        <v>0.29181</v>
      </c>
      <c r="R35" s="16" t="n">
        <v>0.51392</v>
      </c>
      <c r="S35" s="16" t="n">
        <v>0.51172</v>
      </c>
      <c r="T35" s="16" t="n">
        <v>0.36374</v>
      </c>
      <c r="U35" s="16" t="n">
        <v>0.17983</v>
      </c>
      <c r="V35" s="16" t="n">
        <v>0.036373</v>
      </c>
      <c r="W35" s="17" t="e">
        <f aca="false">C35-M35</f>
        <v>#VALUE!</v>
      </c>
      <c r="X35" s="17" t="e">
        <f aca="false">D35-N35</f>
        <v>#VALUE!</v>
      </c>
      <c r="Y35" s="17" t="e">
        <f aca="false">E35-O35</f>
        <v>#VALUE!</v>
      </c>
      <c r="Z35" s="17" t="e">
        <f aca="false">F35-P35</f>
        <v>#VALUE!</v>
      </c>
      <c r="AA35" s="17" t="e">
        <f aca="false">G35-Q35</f>
        <v>#VALUE!</v>
      </c>
      <c r="AB35" s="17" t="e">
        <f aca="false">H35-R35</f>
        <v>#VALUE!</v>
      </c>
      <c r="AC35" s="17" t="e">
        <f aca="false">I35-S35</f>
        <v>#VALUE!</v>
      </c>
      <c r="AD35" s="17" t="e">
        <f aca="false">J35-T35</f>
        <v>#VALUE!</v>
      </c>
      <c r="AE35" s="17" t="e">
        <f aca="false">K35-U35</f>
        <v>#VALUE!</v>
      </c>
      <c r="AF35" s="17" t="e">
        <f aca="false">L35-V35</f>
        <v>#VALUE!</v>
      </c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</row>
    <row r="36" customFormat="false" ht="12.75" hidden="false" customHeight="false" outlineLevel="0" collapsed="false">
      <c r="A36" s="14" t="n">
        <f aca="false">A35+0.1</f>
        <v>2</v>
      </c>
      <c r="B36" s="14" t="n">
        <v>5</v>
      </c>
      <c r="C36" s="15" t="e">
        <f aca="false">mim($A36,$B36,$C$5,$C$6*$C$4/$C$7,$C$8,$C$9,C$10,0,0,"residence")</f>
        <v>#VALUE!</v>
      </c>
      <c r="D36" s="15" t="e">
        <f aca="false">mim($A36,$B36,$C$5,$C$6*$C$4/$C$7,$C$8,$C$9,D$10,0,0,"residence")</f>
        <v>#VALUE!</v>
      </c>
      <c r="E36" s="15" t="e">
        <f aca="false">mim($A36,$B36,$C$5,$C$6*$C$4/$C$7,$C$8,$C$9,E$10,0,0,"residence")</f>
        <v>#VALUE!</v>
      </c>
      <c r="F36" s="15" t="e">
        <f aca="false">mim($A36,$B36,$C$5,$C$6*$C$4/$C$7,$C$8,$C$9,F$10,0,0,"residence")</f>
        <v>#VALUE!</v>
      </c>
      <c r="G36" s="15" t="e">
        <f aca="false">mim($A36,$B36,$C$5,$C$6*$C$4/$C$7,$C$8,$C$9,G$10,0,0,"residence")</f>
        <v>#VALUE!</v>
      </c>
      <c r="H36" s="15" t="e">
        <f aca="false">mim($A36,$B36,$C$5,$C$6*$C$4/$C$7,$C$8,$C$9,C$10,0,0,"residence","immobile")</f>
        <v>#VALUE!</v>
      </c>
      <c r="I36" s="15" t="e">
        <f aca="false">mim($A36,$B36,$C$5,$C$6*$C$4/$C$7,$C$8,$C$9,D$10,0,0,"residence","immobile")</f>
        <v>#VALUE!</v>
      </c>
      <c r="J36" s="15" t="e">
        <f aca="false">mim($A36,$B36,$C$5,$C$6*$C$4/$C$7,$C$8,$C$9,E$10,0,0,"residence","immobile")</f>
        <v>#VALUE!</v>
      </c>
      <c r="K36" s="15" t="e">
        <f aca="false">mim($A36,$B36,$C$5,$C$6*$C$4/$C$7,$C$8,$C$9,F$10,0,0,"residence","immobile")</f>
        <v>#VALUE!</v>
      </c>
      <c r="L36" s="15" t="e">
        <f aca="false">mim($A36,$B36,$C$5,$C$6*$C$4/$C$7,$C$8,$C$9,G$10,0,0,"residence","immobile")</f>
        <v>#VALUE!</v>
      </c>
      <c r="M36" s="16" t="n">
        <v>0.30399</v>
      </c>
      <c r="N36" s="16" t="n">
        <v>0.42952</v>
      </c>
      <c r="O36" s="16" t="n">
        <v>0.60727</v>
      </c>
      <c r="P36" s="16" t="n">
        <v>0.49891</v>
      </c>
      <c r="Q36" s="16" t="n">
        <v>0.22611</v>
      </c>
      <c r="R36" s="16" t="n">
        <v>0.52936</v>
      </c>
      <c r="S36" s="16" t="n">
        <v>0.50704</v>
      </c>
      <c r="T36" s="16" t="n">
        <v>0.34022</v>
      </c>
      <c r="U36" s="16" t="n">
        <v>0.15622</v>
      </c>
      <c r="V36" s="16" t="n">
        <v>0.024363</v>
      </c>
      <c r="W36" s="17" t="e">
        <f aca="false">C36-M36</f>
        <v>#VALUE!</v>
      </c>
      <c r="X36" s="17" t="e">
        <f aca="false">D36-N36</f>
        <v>#VALUE!</v>
      </c>
      <c r="Y36" s="17" t="e">
        <f aca="false">E36-O36</f>
        <v>#VALUE!</v>
      </c>
      <c r="Z36" s="17" t="e">
        <f aca="false">F36-P36</f>
        <v>#VALUE!</v>
      </c>
      <c r="AA36" s="17" t="e">
        <f aca="false">G36-Q36</f>
        <v>#VALUE!</v>
      </c>
      <c r="AB36" s="17" t="e">
        <f aca="false">H36-R36</f>
        <v>#VALUE!</v>
      </c>
      <c r="AC36" s="17" t="e">
        <f aca="false">I36-S36</f>
        <v>#VALUE!</v>
      </c>
      <c r="AD36" s="17" t="e">
        <f aca="false">J36-T36</f>
        <v>#VALUE!</v>
      </c>
      <c r="AE36" s="17" t="e">
        <f aca="false">K36-U36</f>
        <v>#VALUE!</v>
      </c>
      <c r="AF36" s="17" t="e">
        <f aca="false">L36-V36</f>
        <v>#VALUE!</v>
      </c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</row>
    <row r="37" customFormat="false" ht="12.75" hidden="false" customHeight="false" outlineLevel="0" collapsed="false">
      <c r="A37" s="14" t="n">
        <f aca="false">A36+0.1</f>
        <v>2.1</v>
      </c>
      <c r="B37" s="14" t="n">
        <v>5</v>
      </c>
      <c r="C37" s="15" t="e">
        <f aca="false">mim($A37,$B37,$C$5,$C$6*$C$4/$C$7,$C$8,$C$9,C$10,0,0,"residence")</f>
        <v>#VALUE!</v>
      </c>
      <c r="D37" s="15" t="e">
        <f aca="false">mim($A37,$B37,$C$5,$C$6*$C$4/$C$7,$C$8,$C$9,D$10,0,0,"residence")</f>
        <v>#VALUE!</v>
      </c>
      <c r="E37" s="15" t="e">
        <f aca="false">mim($A37,$B37,$C$5,$C$6*$C$4/$C$7,$C$8,$C$9,E$10,0,0,"residence")</f>
        <v>#VALUE!</v>
      </c>
      <c r="F37" s="15" t="e">
        <f aca="false">mim($A37,$B37,$C$5,$C$6*$C$4/$C$7,$C$8,$C$9,F$10,0,0,"residence")</f>
        <v>#VALUE!</v>
      </c>
      <c r="G37" s="15" t="e">
        <f aca="false">mim($A37,$B37,$C$5,$C$6*$C$4/$C$7,$C$8,$C$9,G$10,0,0,"residence")</f>
        <v>#VALUE!</v>
      </c>
      <c r="H37" s="15" t="e">
        <f aca="false">mim($A37,$B37,$C$5,$C$6*$C$4/$C$7,$C$8,$C$9,C$10,0,0,"residence","immobile")</f>
        <v>#VALUE!</v>
      </c>
      <c r="I37" s="15" t="e">
        <f aca="false">mim($A37,$B37,$C$5,$C$6*$C$4/$C$7,$C$8,$C$9,D$10,0,0,"residence","immobile")</f>
        <v>#VALUE!</v>
      </c>
      <c r="J37" s="15" t="e">
        <f aca="false">mim($A37,$B37,$C$5,$C$6*$C$4/$C$7,$C$8,$C$9,E$10,0,0,"residence","immobile")</f>
        <v>#VALUE!</v>
      </c>
      <c r="K37" s="15" t="e">
        <f aca="false">mim($A37,$B37,$C$5,$C$6*$C$4/$C$7,$C$8,$C$9,F$10,0,0,"residence","immobile")</f>
        <v>#VALUE!</v>
      </c>
      <c r="L37" s="15" t="e">
        <f aca="false">mim($A37,$B37,$C$5,$C$6*$C$4/$C$7,$C$8,$C$9,G$10,0,0,"residence","immobile")</f>
        <v>#VALUE!</v>
      </c>
      <c r="M37" s="16" t="n">
        <v>0.32432</v>
      </c>
      <c r="N37" s="16" t="n">
        <v>0.46662</v>
      </c>
      <c r="O37" s="16" t="n">
        <v>0.60072</v>
      </c>
      <c r="P37" s="16" t="n">
        <v>0.46509</v>
      </c>
      <c r="Q37" s="16" t="n">
        <v>0.1651</v>
      </c>
      <c r="R37" s="16" t="n">
        <v>0.54375</v>
      </c>
      <c r="S37" s="16" t="n">
        <v>0.49966</v>
      </c>
      <c r="T37" s="16" t="n">
        <v>0.31612</v>
      </c>
      <c r="U37" s="16" t="n">
        <v>0.13393</v>
      </c>
      <c r="V37" s="16" t="n">
        <v>0.015417</v>
      </c>
      <c r="W37" s="17" t="e">
        <f aca="false">C37-M37</f>
        <v>#VALUE!</v>
      </c>
      <c r="X37" s="17" t="e">
        <f aca="false">D37-N37</f>
        <v>#VALUE!</v>
      </c>
      <c r="Y37" s="17" t="e">
        <f aca="false">E37-O37</f>
        <v>#VALUE!</v>
      </c>
      <c r="Z37" s="17" t="e">
        <f aca="false">F37-P37</f>
        <v>#VALUE!</v>
      </c>
      <c r="AA37" s="17" t="e">
        <f aca="false">G37-Q37</f>
        <v>#VALUE!</v>
      </c>
      <c r="AB37" s="17" t="e">
        <f aca="false">H37-R37</f>
        <v>#VALUE!</v>
      </c>
      <c r="AC37" s="17" t="e">
        <f aca="false">I37-S37</f>
        <v>#VALUE!</v>
      </c>
      <c r="AD37" s="17" t="e">
        <f aca="false">J37-T37</f>
        <v>#VALUE!</v>
      </c>
      <c r="AE37" s="17" t="e">
        <f aca="false">K37-U37</f>
        <v>#VALUE!</v>
      </c>
      <c r="AF37" s="17" t="e">
        <f aca="false">L37-V37</f>
        <v>#VALUE!</v>
      </c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</row>
    <row r="38" customFormat="false" ht="12.75" hidden="false" customHeight="false" outlineLevel="0" collapsed="false">
      <c r="A38" s="14" t="n">
        <f aca="false">A37+0.1</f>
        <v>2.2</v>
      </c>
      <c r="B38" s="14" t="n">
        <v>5</v>
      </c>
      <c r="C38" s="15" t="e">
        <f aca="false">mim($A38,$B38,$C$5,$C$6*$C$4/$C$7,$C$8,$C$9,C$10,0,0,"residence")</f>
        <v>#VALUE!</v>
      </c>
      <c r="D38" s="15" t="e">
        <f aca="false">mim($A38,$B38,$C$5,$C$6*$C$4/$C$7,$C$8,$C$9,D$10,0,0,"residence")</f>
        <v>#VALUE!</v>
      </c>
      <c r="E38" s="15" t="e">
        <f aca="false">mim($A38,$B38,$C$5,$C$6*$C$4/$C$7,$C$8,$C$9,E$10,0,0,"residence")</f>
        <v>#VALUE!</v>
      </c>
      <c r="F38" s="15" t="e">
        <f aca="false">mim($A38,$B38,$C$5,$C$6*$C$4/$C$7,$C$8,$C$9,F$10,0,0,"residence")</f>
        <v>#VALUE!</v>
      </c>
      <c r="G38" s="15" t="e">
        <f aca="false">mim($A38,$B38,$C$5,$C$6*$C$4/$C$7,$C$8,$C$9,G$10,0,0,"residence")</f>
        <v>#VALUE!</v>
      </c>
      <c r="H38" s="15" t="e">
        <f aca="false">mim($A38,$B38,$C$5,$C$6*$C$4/$C$7,$C$8,$C$9,C$10,0,0,"residence","immobile")</f>
        <v>#VALUE!</v>
      </c>
      <c r="I38" s="15" t="e">
        <f aca="false">mim($A38,$B38,$C$5,$C$6*$C$4/$C$7,$C$8,$C$9,D$10,0,0,"residence","immobile")</f>
        <v>#VALUE!</v>
      </c>
      <c r="J38" s="15" t="e">
        <f aca="false">mim($A38,$B38,$C$5,$C$6*$C$4/$C$7,$C$8,$C$9,E$10,0,0,"residence","immobile")</f>
        <v>#VALUE!</v>
      </c>
      <c r="K38" s="15" t="e">
        <f aca="false">mim($A38,$B38,$C$5,$C$6*$C$4/$C$7,$C$8,$C$9,F$10,0,0,"residence","immobile")</f>
        <v>#VALUE!</v>
      </c>
      <c r="L38" s="15" t="e">
        <f aca="false">mim($A38,$B38,$C$5,$C$6*$C$4/$C$7,$C$8,$C$9,G$10,0,0,"residence","immobile")</f>
        <v>#VALUE!</v>
      </c>
      <c r="M38" s="16" t="n">
        <v>0.34461</v>
      </c>
      <c r="N38" s="16" t="n">
        <v>0.50458</v>
      </c>
      <c r="O38" s="16" t="n">
        <v>0.58447</v>
      </c>
      <c r="P38" s="16" t="n">
        <v>0.42993</v>
      </c>
      <c r="Q38" s="16" t="n">
        <v>0.11282</v>
      </c>
      <c r="R38" s="16" t="n">
        <v>0.55703</v>
      </c>
      <c r="S38" s="16" t="n">
        <v>0.4895</v>
      </c>
      <c r="T38" s="16" t="n">
        <v>0.29205</v>
      </c>
      <c r="U38" s="16" t="n">
        <v>0.11308</v>
      </c>
      <c r="V38" s="16" t="n">
        <v>0.0091693</v>
      </c>
      <c r="W38" s="17" t="e">
        <f aca="false">C38-M38</f>
        <v>#VALUE!</v>
      </c>
      <c r="X38" s="17" t="e">
        <f aca="false">D38-N38</f>
        <v>#VALUE!</v>
      </c>
      <c r="Y38" s="17" t="e">
        <f aca="false">E38-O38</f>
        <v>#VALUE!</v>
      </c>
      <c r="Z38" s="17" t="e">
        <f aca="false">F38-P38</f>
        <v>#VALUE!</v>
      </c>
      <c r="AA38" s="17" t="e">
        <f aca="false">G38-Q38</f>
        <v>#VALUE!</v>
      </c>
      <c r="AB38" s="17" t="e">
        <f aca="false">H38-R38</f>
        <v>#VALUE!</v>
      </c>
      <c r="AC38" s="17" t="e">
        <f aca="false">I38-S38</f>
        <v>#VALUE!</v>
      </c>
      <c r="AD38" s="17" t="e">
        <f aca="false">J38-T38</f>
        <v>#VALUE!</v>
      </c>
      <c r="AE38" s="17" t="e">
        <f aca="false">K38-U38</f>
        <v>#VALUE!</v>
      </c>
      <c r="AF38" s="17" t="e">
        <f aca="false">L38-V38</f>
        <v>#VALUE!</v>
      </c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</row>
    <row r="39" customFormat="false" ht="12.75" hidden="false" customHeight="false" outlineLevel="0" collapsed="false">
      <c r="A39" s="14" t="n">
        <f aca="false">A38+0.1</f>
        <v>2.3</v>
      </c>
      <c r="B39" s="14" t="n">
        <v>5</v>
      </c>
      <c r="C39" s="15" t="e">
        <f aca="false">mim($A39,$B39,$C$5,$C$6*$C$4/$C$7,$C$8,$C$9,C$10,0,0,"residence")</f>
        <v>#VALUE!</v>
      </c>
      <c r="D39" s="15" t="e">
        <f aca="false">mim($A39,$B39,$C$5,$C$6*$C$4/$C$7,$C$8,$C$9,D$10,0,0,"residence")</f>
        <v>#VALUE!</v>
      </c>
      <c r="E39" s="15" t="e">
        <f aca="false">mim($A39,$B39,$C$5,$C$6*$C$4/$C$7,$C$8,$C$9,E$10,0,0,"residence")</f>
        <v>#VALUE!</v>
      </c>
      <c r="F39" s="15" t="e">
        <f aca="false">mim($A39,$B39,$C$5,$C$6*$C$4/$C$7,$C$8,$C$9,F$10,0,0,"residence")</f>
        <v>#VALUE!</v>
      </c>
      <c r="G39" s="15" t="e">
        <f aca="false">mim($A39,$B39,$C$5,$C$6*$C$4/$C$7,$C$8,$C$9,G$10,0,0,"residence")</f>
        <v>#VALUE!</v>
      </c>
      <c r="H39" s="15" t="e">
        <f aca="false">mim($A39,$B39,$C$5,$C$6*$C$4/$C$7,$C$8,$C$9,C$10,0,0,"residence","immobile")</f>
        <v>#VALUE!</v>
      </c>
      <c r="I39" s="15" t="e">
        <f aca="false">mim($A39,$B39,$C$5,$C$6*$C$4/$C$7,$C$8,$C$9,D$10,0,0,"residence","immobile")</f>
        <v>#VALUE!</v>
      </c>
      <c r="J39" s="15" t="e">
        <f aca="false">mim($A39,$B39,$C$5,$C$6*$C$4/$C$7,$C$8,$C$9,E$10,0,0,"residence","immobile")</f>
        <v>#VALUE!</v>
      </c>
      <c r="K39" s="15" t="e">
        <f aca="false">mim($A39,$B39,$C$5,$C$6*$C$4/$C$7,$C$8,$C$9,F$10,0,0,"residence","immobile")</f>
        <v>#VALUE!</v>
      </c>
      <c r="L39" s="15" t="e">
        <f aca="false">mim($A39,$B39,$C$5,$C$6*$C$4/$C$7,$C$8,$C$9,G$10,0,0,"residence","immobile")</f>
        <v>#VALUE!</v>
      </c>
      <c r="M39" s="16" t="n">
        <v>0.36478</v>
      </c>
      <c r="N39" s="16" t="n">
        <v>0.54054</v>
      </c>
      <c r="O39" s="16" t="n">
        <v>0.56237</v>
      </c>
      <c r="P39" s="16" t="n">
        <v>0.39309</v>
      </c>
      <c r="Q39" s="16" t="n">
        <v>0.071737</v>
      </c>
      <c r="R39" s="16" t="n">
        <v>0.56913</v>
      </c>
      <c r="S39" s="16" t="n">
        <v>0.47662</v>
      </c>
      <c r="T39" s="16" t="n">
        <v>0.26837</v>
      </c>
      <c r="U39" s="16" t="n">
        <v>0.093795</v>
      </c>
      <c r="V39" s="16" t="n">
        <v>0.0051006</v>
      </c>
      <c r="W39" s="17" t="e">
        <f aca="false">C39-M39</f>
        <v>#VALUE!</v>
      </c>
      <c r="X39" s="17" t="e">
        <f aca="false">D39-N39</f>
        <v>#VALUE!</v>
      </c>
      <c r="Y39" s="17" t="e">
        <f aca="false">E39-O39</f>
        <v>#VALUE!</v>
      </c>
      <c r="Z39" s="17" t="e">
        <f aca="false">F39-P39</f>
        <v>#VALUE!</v>
      </c>
      <c r="AA39" s="17" t="e">
        <f aca="false">G39-Q39</f>
        <v>#VALUE!</v>
      </c>
      <c r="AB39" s="17" t="e">
        <f aca="false">H39-R39</f>
        <v>#VALUE!</v>
      </c>
      <c r="AC39" s="17" t="e">
        <f aca="false">I39-S39</f>
        <v>#VALUE!</v>
      </c>
      <c r="AD39" s="17" t="e">
        <f aca="false">J39-T39</f>
        <v>#VALUE!</v>
      </c>
      <c r="AE39" s="17" t="e">
        <f aca="false">K39-U39</f>
        <v>#VALUE!</v>
      </c>
      <c r="AF39" s="17" t="e">
        <f aca="false">L39-V39</f>
        <v>#VALUE!</v>
      </c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</row>
    <row r="40" customFormat="false" ht="12.75" hidden="false" customHeight="false" outlineLevel="0" collapsed="false">
      <c r="A40" s="14" t="n">
        <f aca="false">A39+0.1</f>
        <v>2.4</v>
      </c>
      <c r="B40" s="14" t="n">
        <v>5</v>
      </c>
      <c r="C40" s="15" t="e">
        <f aca="false">mim($A40,$B40,$C$5,$C$6*$C$4/$C$7,$C$8,$C$9,C$10,0,0,"residence")</f>
        <v>#VALUE!</v>
      </c>
      <c r="D40" s="15" t="e">
        <f aca="false">mim($A40,$B40,$C$5,$C$6*$C$4/$C$7,$C$8,$C$9,D$10,0,0,"residence")</f>
        <v>#VALUE!</v>
      </c>
      <c r="E40" s="15" t="e">
        <f aca="false">mim($A40,$B40,$C$5,$C$6*$C$4/$C$7,$C$8,$C$9,E$10,0,0,"residence")</f>
        <v>#VALUE!</v>
      </c>
      <c r="F40" s="15" t="e">
        <f aca="false">mim($A40,$B40,$C$5,$C$6*$C$4/$C$7,$C$8,$C$9,F$10,0,0,"residence")</f>
        <v>#VALUE!</v>
      </c>
      <c r="G40" s="15" t="e">
        <f aca="false">mim($A40,$B40,$C$5,$C$6*$C$4/$C$7,$C$8,$C$9,G$10,0,0,"residence")</f>
        <v>#VALUE!</v>
      </c>
      <c r="H40" s="15" t="e">
        <f aca="false">mim($A40,$B40,$C$5,$C$6*$C$4/$C$7,$C$8,$C$9,C$10,0,0,"residence","immobile")</f>
        <v>#VALUE!</v>
      </c>
      <c r="I40" s="15" t="e">
        <f aca="false">mim($A40,$B40,$C$5,$C$6*$C$4/$C$7,$C$8,$C$9,D$10,0,0,"residence","immobile")</f>
        <v>#VALUE!</v>
      </c>
      <c r="J40" s="15" t="e">
        <f aca="false">mim($A40,$B40,$C$5,$C$6*$C$4/$C$7,$C$8,$C$9,E$10,0,0,"residence","immobile")</f>
        <v>#VALUE!</v>
      </c>
      <c r="K40" s="15" t="e">
        <f aca="false">mim($A40,$B40,$C$5,$C$6*$C$4/$C$7,$C$8,$C$9,F$10,0,0,"residence","immobile")</f>
        <v>#VALUE!</v>
      </c>
      <c r="L40" s="15" t="e">
        <f aca="false">mim($A40,$B40,$C$5,$C$6*$C$4/$C$7,$C$8,$C$9,G$10,0,0,"residence","immobile")</f>
        <v>#VALUE!</v>
      </c>
      <c r="M40" s="16" t="n">
        <v>0.38473</v>
      </c>
      <c r="N40" s="16" t="n">
        <v>0.57132</v>
      </c>
      <c r="O40" s="16" t="n">
        <v>0.5372</v>
      </c>
      <c r="P40" s="16" t="n">
        <v>0.35429</v>
      </c>
      <c r="Q40" s="16" t="n">
        <v>0.042235</v>
      </c>
      <c r="R40" s="16" t="n">
        <v>0.58</v>
      </c>
      <c r="S40" s="16" t="n">
        <v>0.46124</v>
      </c>
      <c r="T40" s="16" t="n">
        <v>0.24533</v>
      </c>
      <c r="U40" s="16" t="n">
        <v>0.07622</v>
      </c>
      <c r="V40" s="16" t="n">
        <v>0.0026425</v>
      </c>
      <c r="W40" s="17" t="e">
        <f aca="false">C40-M40</f>
        <v>#VALUE!</v>
      </c>
      <c r="X40" s="17" t="e">
        <f aca="false">D40-N40</f>
        <v>#VALUE!</v>
      </c>
      <c r="Y40" s="17" t="e">
        <f aca="false">E40-O40</f>
        <v>#VALUE!</v>
      </c>
      <c r="Z40" s="17" t="e">
        <f aca="false">F40-P40</f>
        <v>#VALUE!</v>
      </c>
      <c r="AA40" s="17" t="e">
        <f aca="false">G40-Q40</f>
        <v>#VALUE!</v>
      </c>
      <c r="AB40" s="17" t="e">
        <f aca="false">H40-R40</f>
        <v>#VALUE!</v>
      </c>
      <c r="AC40" s="17" t="e">
        <f aca="false">I40-S40</f>
        <v>#VALUE!</v>
      </c>
      <c r="AD40" s="17" t="e">
        <f aca="false">J40-T40</f>
        <v>#VALUE!</v>
      </c>
      <c r="AE40" s="17" t="e">
        <f aca="false">K40-U40</f>
        <v>#VALUE!</v>
      </c>
      <c r="AF40" s="17" t="e">
        <f aca="false">L40-V40</f>
        <v>#VALUE!</v>
      </c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</row>
    <row r="41" customFormat="false" ht="12.75" hidden="false" customHeight="false" outlineLevel="0" collapsed="false">
      <c r="A41" s="14" t="n">
        <f aca="false">A40+0.1</f>
        <v>2.5</v>
      </c>
      <c r="B41" s="14" t="n">
        <v>5</v>
      </c>
      <c r="C41" s="15" t="e">
        <f aca="false">mim($A41,$B41,$C$5,$C$6*$C$4/$C$7,$C$8,$C$9,C$10,0,0,"residence")</f>
        <v>#VALUE!</v>
      </c>
      <c r="D41" s="15" t="e">
        <f aca="false">mim($A41,$B41,$C$5,$C$6*$C$4/$C$7,$C$8,$C$9,D$10,0,0,"residence")</f>
        <v>#VALUE!</v>
      </c>
      <c r="E41" s="15" t="e">
        <f aca="false">mim($A41,$B41,$C$5,$C$6*$C$4/$C$7,$C$8,$C$9,E$10,0,0,"residence")</f>
        <v>#VALUE!</v>
      </c>
      <c r="F41" s="15" t="e">
        <f aca="false">mim($A41,$B41,$C$5,$C$6*$C$4/$C$7,$C$8,$C$9,F$10,0,0,"residence")</f>
        <v>#VALUE!</v>
      </c>
      <c r="G41" s="15" t="e">
        <f aca="false">mim($A41,$B41,$C$5,$C$6*$C$4/$C$7,$C$8,$C$9,G$10,0,0,"residence")</f>
        <v>#VALUE!</v>
      </c>
      <c r="H41" s="15" t="e">
        <f aca="false">mim($A41,$B41,$C$5,$C$6*$C$4/$C$7,$C$8,$C$9,C$10,0,0,"residence","immobile")</f>
        <v>#VALUE!</v>
      </c>
      <c r="I41" s="15" t="e">
        <f aca="false">mim($A41,$B41,$C$5,$C$6*$C$4/$C$7,$C$8,$C$9,D$10,0,0,"residence","immobile")</f>
        <v>#VALUE!</v>
      </c>
      <c r="J41" s="15" t="e">
        <f aca="false">mim($A41,$B41,$C$5,$C$6*$C$4/$C$7,$C$8,$C$9,E$10,0,0,"residence","immobile")</f>
        <v>#VALUE!</v>
      </c>
      <c r="K41" s="15" t="e">
        <f aca="false">mim($A41,$B41,$C$5,$C$6*$C$4/$C$7,$C$8,$C$9,F$10,0,0,"residence","immobile")</f>
        <v>#VALUE!</v>
      </c>
      <c r="L41" s="15" t="e">
        <f aca="false">mim($A41,$B41,$C$5,$C$6*$C$4/$C$7,$C$8,$C$9,G$10,0,0,"residence","immobile")</f>
        <v>#VALUE!</v>
      </c>
      <c r="M41" s="16" t="n">
        <v>0.40438</v>
      </c>
      <c r="N41" s="16" t="n">
        <v>0.59423</v>
      </c>
      <c r="O41" s="16" t="n">
        <v>0.51061</v>
      </c>
      <c r="P41" s="16" t="n">
        <v>0.31348</v>
      </c>
      <c r="Q41" s="16" t="n">
        <v>0.022935</v>
      </c>
      <c r="R41" s="16" t="n">
        <v>0.58961</v>
      </c>
      <c r="S41" s="16" t="n">
        <v>0.44375</v>
      </c>
      <c r="T41" s="16" t="n">
        <v>0.22306</v>
      </c>
      <c r="U41" s="16" t="n">
        <v>0.060492</v>
      </c>
      <c r="V41" s="16" t="n">
        <v>0.0012703</v>
      </c>
      <c r="W41" s="17" t="e">
        <f aca="false">C41-M41</f>
        <v>#VALUE!</v>
      </c>
      <c r="X41" s="17" t="e">
        <f aca="false">D41-N41</f>
        <v>#VALUE!</v>
      </c>
      <c r="Y41" s="17" t="e">
        <f aca="false">E41-O41</f>
        <v>#VALUE!</v>
      </c>
      <c r="Z41" s="17" t="e">
        <f aca="false">F41-P41</f>
        <v>#VALUE!</v>
      </c>
      <c r="AA41" s="17" t="e">
        <f aca="false">G41-Q41</f>
        <v>#VALUE!</v>
      </c>
      <c r="AB41" s="17" t="e">
        <f aca="false">H41-R41</f>
        <v>#VALUE!</v>
      </c>
      <c r="AC41" s="17" t="e">
        <f aca="false">I41-S41</f>
        <v>#VALUE!</v>
      </c>
      <c r="AD41" s="17" t="e">
        <f aca="false">J41-T41</f>
        <v>#VALUE!</v>
      </c>
      <c r="AE41" s="17" t="e">
        <f aca="false">K41-U41</f>
        <v>#VALUE!</v>
      </c>
      <c r="AF41" s="17" t="e">
        <f aca="false">L41-V41</f>
        <v>#VALUE!</v>
      </c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</row>
    <row r="42" customFormat="false" ht="12.75" hidden="false" customHeight="false" outlineLevel="0" collapsed="false">
      <c r="A42" s="14" t="n">
        <f aca="false">A41+0.1</f>
        <v>2.6</v>
      </c>
      <c r="B42" s="14" t="n">
        <v>5</v>
      </c>
      <c r="C42" s="15" t="e">
        <f aca="false">mim($A42,$B42,$C$5,$C$6*$C$4/$C$7,$C$8,$C$9,C$10,0,0,"residence")</f>
        <v>#VALUE!</v>
      </c>
      <c r="D42" s="15" t="e">
        <f aca="false">mim($A42,$B42,$C$5,$C$6*$C$4/$C$7,$C$8,$C$9,D$10,0,0,"residence")</f>
        <v>#VALUE!</v>
      </c>
      <c r="E42" s="15" t="e">
        <f aca="false">mim($A42,$B42,$C$5,$C$6*$C$4/$C$7,$C$8,$C$9,E$10,0,0,"residence")</f>
        <v>#VALUE!</v>
      </c>
      <c r="F42" s="15" t="e">
        <f aca="false">mim($A42,$B42,$C$5,$C$6*$C$4/$C$7,$C$8,$C$9,F$10,0,0,"residence")</f>
        <v>#VALUE!</v>
      </c>
      <c r="G42" s="15" t="e">
        <f aca="false">mim($A42,$B42,$C$5,$C$6*$C$4/$C$7,$C$8,$C$9,G$10,0,0,"residence")</f>
        <v>#VALUE!</v>
      </c>
      <c r="H42" s="15" t="e">
        <f aca="false">mim($A42,$B42,$C$5,$C$6*$C$4/$C$7,$C$8,$C$9,C$10,0,0,"residence","immobile")</f>
        <v>#VALUE!</v>
      </c>
      <c r="I42" s="15" t="e">
        <f aca="false">mim($A42,$B42,$C$5,$C$6*$C$4/$C$7,$C$8,$C$9,D$10,0,0,"residence","immobile")</f>
        <v>#VALUE!</v>
      </c>
      <c r="J42" s="15" t="e">
        <f aca="false">mim($A42,$B42,$C$5,$C$6*$C$4/$C$7,$C$8,$C$9,E$10,0,0,"residence","immobile")</f>
        <v>#VALUE!</v>
      </c>
      <c r="K42" s="15" t="e">
        <f aca="false">mim($A42,$B42,$C$5,$C$6*$C$4/$C$7,$C$8,$C$9,F$10,0,0,"residence","immobile")</f>
        <v>#VALUE!</v>
      </c>
      <c r="L42" s="15" t="e">
        <f aca="false">mim($A42,$B42,$C$5,$C$6*$C$4/$C$7,$C$8,$C$9,G$10,0,0,"residence","immobile")</f>
        <v>#VALUE!</v>
      </c>
      <c r="M42" s="16" t="n">
        <v>0.42365</v>
      </c>
      <c r="N42" s="16" t="n">
        <v>0.6077</v>
      </c>
      <c r="O42" s="16" t="n">
        <v>0.48344</v>
      </c>
      <c r="P42" s="16" t="n">
        <v>0.27104</v>
      </c>
      <c r="Q42" s="16" t="n">
        <v>0.01145</v>
      </c>
      <c r="R42" s="16" t="n">
        <v>0.5979</v>
      </c>
      <c r="S42" s="16" t="n">
        <v>0.42461</v>
      </c>
      <c r="T42" s="16" t="n">
        <v>0.20165</v>
      </c>
      <c r="U42" s="16" t="n">
        <v>0.046734</v>
      </c>
      <c r="V42" s="16" t="n">
        <v>0.00056478</v>
      </c>
      <c r="W42" s="17" t="e">
        <f aca="false">C42-M42</f>
        <v>#VALUE!</v>
      </c>
      <c r="X42" s="17" t="e">
        <f aca="false">D42-N42</f>
        <v>#VALUE!</v>
      </c>
      <c r="Y42" s="17" t="e">
        <f aca="false">E42-O42</f>
        <v>#VALUE!</v>
      </c>
      <c r="Z42" s="17" t="e">
        <f aca="false">F42-P42</f>
        <v>#VALUE!</v>
      </c>
      <c r="AA42" s="17" t="e">
        <f aca="false">G42-Q42</f>
        <v>#VALUE!</v>
      </c>
      <c r="AB42" s="17" t="e">
        <f aca="false">H42-R42</f>
        <v>#VALUE!</v>
      </c>
      <c r="AC42" s="17" t="e">
        <f aca="false">I42-S42</f>
        <v>#VALUE!</v>
      </c>
      <c r="AD42" s="17" t="e">
        <f aca="false">J42-T42</f>
        <v>#VALUE!</v>
      </c>
      <c r="AE42" s="17" t="e">
        <f aca="false">K42-U42</f>
        <v>#VALUE!</v>
      </c>
      <c r="AF42" s="17" t="e">
        <f aca="false">L42-V42</f>
        <v>#VALUE!</v>
      </c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</row>
    <row r="43" customFormat="false" ht="12.75" hidden="false" customHeight="false" outlineLevel="0" collapsed="false">
      <c r="A43" s="14" t="n">
        <f aca="false">A42+0.1</f>
        <v>2.7</v>
      </c>
      <c r="B43" s="14" t="n">
        <v>5</v>
      </c>
      <c r="C43" s="15" t="e">
        <f aca="false">mim($A43,$B43,$C$5,$C$6*$C$4/$C$7,$C$8,$C$9,C$10,0,0,"residence")</f>
        <v>#VALUE!</v>
      </c>
      <c r="D43" s="15" t="e">
        <f aca="false">mim($A43,$B43,$C$5,$C$6*$C$4/$C$7,$C$8,$C$9,D$10,0,0,"residence")</f>
        <v>#VALUE!</v>
      </c>
      <c r="E43" s="15" t="e">
        <f aca="false">mim($A43,$B43,$C$5,$C$6*$C$4/$C$7,$C$8,$C$9,E$10,0,0,"residence")</f>
        <v>#VALUE!</v>
      </c>
      <c r="F43" s="15" t="e">
        <f aca="false">mim($A43,$B43,$C$5,$C$6*$C$4/$C$7,$C$8,$C$9,F$10,0,0,"residence")</f>
        <v>#VALUE!</v>
      </c>
      <c r="G43" s="15" t="e">
        <f aca="false">mim($A43,$B43,$C$5,$C$6*$C$4/$C$7,$C$8,$C$9,G$10,0,0,"residence")</f>
        <v>#VALUE!</v>
      </c>
      <c r="H43" s="15" t="e">
        <f aca="false">mim($A43,$B43,$C$5,$C$6*$C$4/$C$7,$C$8,$C$9,C$10,0,0,"residence","immobile")</f>
        <v>#VALUE!</v>
      </c>
      <c r="I43" s="15" t="e">
        <f aca="false">mim($A43,$B43,$C$5,$C$6*$C$4/$C$7,$C$8,$C$9,D$10,0,0,"residence","immobile")</f>
        <v>#VALUE!</v>
      </c>
      <c r="J43" s="15" t="e">
        <f aca="false">mim($A43,$B43,$C$5,$C$6*$C$4/$C$7,$C$8,$C$9,E$10,0,0,"residence","immobile")</f>
        <v>#VALUE!</v>
      </c>
      <c r="K43" s="15" t="e">
        <f aca="false">mim($A43,$B43,$C$5,$C$6*$C$4/$C$7,$C$8,$C$9,F$10,0,0,"residence","immobile")</f>
        <v>#VALUE!</v>
      </c>
      <c r="L43" s="15" t="e">
        <f aca="false">mim($A43,$B43,$C$5,$C$6*$C$4/$C$7,$C$8,$C$9,G$10,0,0,"residence","immobile")</f>
        <v>#VALUE!</v>
      </c>
      <c r="M43" s="16" t="n">
        <v>0.44247</v>
      </c>
      <c r="N43" s="16" t="n">
        <v>0.61158</v>
      </c>
      <c r="O43" s="16" t="n">
        <v>0.4561</v>
      </c>
      <c r="P43" s="16" t="n">
        <v>0.22787</v>
      </c>
      <c r="Q43" s="16" t="n">
        <v>0.005242</v>
      </c>
      <c r="R43" s="16" t="n">
        <v>0.60484</v>
      </c>
      <c r="S43" s="16" t="n">
        <v>0.40433</v>
      </c>
      <c r="T43" s="16" t="n">
        <v>0.18116</v>
      </c>
      <c r="U43" s="16" t="n">
        <v>0.035025</v>
      </c>
      <c r="V43" s="16" t="n">
        <v>0.0002316</v>
      </c>
      <c r="W43" s="17" t="e">
        <f aca="false">C43-M43</f>
        <v>#VALUE!</v>
      </c>
      <c r="X43" s="17" t="e">
        <f aca="false">D43-N43</f>
        <v>#VALUE!</v>
      </c>
      <c r="Y43" s="17" t="e">
        <f aca="false">E43-O43</f>
        <v>#VALUE!</v>
      </c>
      <c r="Z43" s="17" t="e">
        <f aca="false">F43-P43</f>
        <v>#VALUE!</v>
      </c>
      <c r="AA43" s="17" t="e">
        <f aca="false">G43-Q43</f>
        <v>#VALUE!</v>
      </c>
      <c r="AB43" s="17" t="e">
        <f aca="false">H43-R43</f>
        <v>#VALUE!</v>
      </c>
      <c r="AC43" s="17" t="e">
        <f aca="false">I43-S43</f>
        <v>#VALUE!</v>
      </c>
      <c r="AD43" s="17" t="e">
        <f aca="false">J43-T43</f>
        <v>#VALUE!</v>
      </c>
      <c r="AE43" s="17" t="e">
        <f aca="false">K43-U43</f>
        <v>#VALUE!</v>
      </c>
      <c r="AF43" s="17" t="e">
        <f aca="false">L43-V43</f>
        <v>#VALUE!</v>
      </c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</row>
    <row r="44" customFormat="false" ht="12.75" hidden="false" customHeight="false" outlineLevel="0" collapsed="false">
      <c r="A44" s="14" t="n">
        <f aca="false">A43+0.1</f>
        <v>2.8</v>
      </c>
      <c r="B44" s="14" t="n">
        <v>5</v>
      </c>
      <c r="C44" s="15" t="e">
        <f aca="false">mim($A44,$B44,$C$5,$C$6*$C$4/$C$7,$C$8,$C$9,C$10,0,0,"residence")</f>
        <v>#VALUE!</v>
      </c>
      <c r="D44" s="15" t="e">
        <f aca="false">mim($A44,$B44,$C$5,$C$6*$C$4/$C$7,$C$8,$C$9,D$10,0,0,"residence")</f>
        <v>#VALUE!</v>
      </c>
      <c r="E44" s="15" t="e">
        <f aca="false">mim($A44,$B44,$C$5,$C$6*$C$4/$C$7,$C$8,$C$9,E$10,0,0,"residence")</f>
        <v>#VALUE!</v>
      </c>
      <c r="F44" s="15" t="e">
        <f aca="false">mim($A44,$B44,$C$5,$C$6*$C$4/$C$7,$C$8,$C$9,F$10,0,0,"residence")</f>
        <v>#VALUE!</v>
      </c>
      <c r="G44" s="15" t="e">
        <f aca="false">mim($A44,$B44,$C$5,$C$6*$C$4/$C$7,$C$8,$C$9,G$10,0,0,"residence")</f>
        <v>#VALUE!</v>
      </c>
      <c r="H44" s="15" t="e">
        <f aca="false">mim($A44,$B44,$C$5,$C$6*$C$4/$C$7,$C$8,$C$9,C$10,0,0,"residence","immobile")</f>
        <v>#VALUE!</v>
      </c>
      <c r="I44" s="15" t="e">
        <f aca="false">mim($A44,$B44,$C$5,$C$6*$C$4/$C$7,$C$8,$C$9,D$10,0,0,"residence","immobile")</f>
        <v>#VALUE!</v>
      </c>
      <c r="J44" s="15" t="e">
        <f aca="false">mim($A44,$B44,$C$5,$C$6*$C$4/$C$7,$C$8,$C$9,E$10,0,0,"residence","immobile")</f>
        <v>#VALUE!</v>
      </c>
      <c r="K44" s="15" t="e">
        <f aca="false">mim($A44,$B44,$C$5,$C$6*$C$4/$C$7,$C$8,$C$9,F$10,0,0,"residence","immobile")</f>
        <v>#VALUE!</v>
      </c>
      <c r="L44" s="15" t="e">
        <f aca="false">mim($A44,$B44,$C$5,$C$6*$C$4/$C$7,$C$8,$C$9,G$10,0,0,"residence","immobile")</f>
        <v>#VALUE!</v>
      </c>
      <c r="M44" s="16" t="n">
        <v>0.4608</v>
      </c>
      <c r="N44" s="16" t="n">
        <v>0.60689</v>
      </c>
      <c r="O44" s="16" t="n">
        <v>0.42873</v>
      </c>
      <c r="P44" s="16" t="n">
        <v>0.18535</v>
      </c>
      <c r="Q44" s="16" t="n">
        <v>0.0021961</v>
      </c>
      <c r="R44" s="16" t="n">
        <v>0.6104</v>
      </c>
      <c r="S44" s="16" t="n">
        <v>0.38339</v>
      </c>
      <c r="T44" s="16" t="n">
        <v>0.16163</v>
      </c>
      <c r="U44" s="16" t="n">
        <v>0.025377</v>
      </c>
      <c r="V44" s="16" t="n">
        <v>8.7391E-005</v>
      </c>
      <c r="W44" s="17" t="e">
        <f aca="false">C44-M44</f>
        <v>#VALUE!</v>
      </c>
      <c r="X44" s="17" t="e">
        <f aca="false">D44-N44</f>
        <v>#VALUE!</v>
      </c>
      <c r="Y44" s="17" t="e">
        <f aca="false">E44-O44</f>
        <v>#VALUE!</v>
      </c>
      <c r="Z44" s="17" t="e">
        <f aca="false">F44-P44</f>
        <v>#VALUE!</v>
      </c>
      <c r="AA44" s="17" t="e">
        <f aca="false">G44-Q44</f>
        <v>#VALUE!</v>
      </c>
      <c r="AB44" s="17" t="e">
        <f aca="false">H44-R44</f>
        <v>#VALUE!</v>
      </c>
      <c r="AC44" s="17" t="e">
        <f aca="false">I44-S44</f>
        <v>#VALUE!</v>
      </c>
      <c r="AD44" s="17" t="e">
        <f aca="false">J44-T44</f>
        <v>#VALUE!</v>
      </c>
      <c r="AE44" s="17" t="e">
        <f aca="false">K44-U44</f>
        <v>#VALUE!</v>
      </c>
      <c r="AF44" s="17" t="e">
        <f aca="false">L44-V44</f>
        <v>#VALUE!</v>
      </c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</row>
    <row r="45" customFormat="false" ht="12.75" hidden="false" customHeight="false" outlineLevel="0" collapsed="false">
      <c r="A45" s="14" t="n">
        <f aca="false">A44+0.1</f>
        <v>2.9</v>
      </c>
      <c r="B45" s="14" t="n">
        <v>5</v>
      </c>
      <c r="C45" s="15" t="e">
        <f aca="false">mim($A45,$B45,$C$5,$C$6*$C$4/$C$7,$C$8,$C$9,C$10,0,0,"residence")</f>
        <v>#VALUE!</v>
      </c>
      <c r="D45" s="15" t="e">
        <f aca="false">mim($A45,$B45,$C$5,$C$6*$C$4/$C$7,$C$8,$C$9,D$10,0,0,"residence")</f>
        <v>#VALUE!</v>
      </c>
      <c r="E45" s="15" t="e">
        <f aca="false">mim($A45,$B45,$C$5,$C$6*$C$4/$C$7,$C$8,$C$9,E$10,0,0,"residence")</f>
        <v>#VALUE!</v>
      </c>
      <c r="F45" s="15" t="e">
        <f aca="false">mim($A45,$B45,$C$5,$C$6*$C$4/$C$7,$C$8,$C$9,F$10,0,0,"residence")</f>
        <v>#VALUE!</v>
      </c>
      <c r="G45" s="15" t="e">
        <f aca="false">mim($A45,$B45,$C$5,$C$6*$C$4/$C$7,$C$8,$C$9,G$10,0,0,"residence")</f>
        <v>#VALUE!</v>
      </c>
      <c r="H45" s="15" t="e">
        <f aca="false">mim($A45,$B45,$C$5,$C$6*$C$4/$C$7,$C$8,$C$9,C$10,0,0,"residence","immobile")</f>
        <v>#VALUE!</v>
      </c>
      <c r="I45" s="15" t="e">
        <f aca="false">mim($A45,$B45,$C$5,$C$6*$C$4/$C$7,$C$8,$C$9,D$10,0,0,"residence","immobile")</f>
        <v>#VALUE!</v>
      </c>
      <c r="J45" s="15" t="e">
        <f aca="false">mim($A45,$B45,$C$5,$C$6*$C$4/$C$7,$C$8,$C$9,E$10,0,0,"residence","immobile")</f>
        <v>#VALUE!</v>
      </c>
      <c r="K45" s="15" t="e">
        <f aca="false">mim($A45,$B45,$C$5,$C$6*$C$4/$C$7,$C$8,$C$9,F$10,0,0,"residence","immobile")</f>
        <v>#VALUE!</v>
      </c>
      <c r="L45" s="15" t="e">
        <f aca="false">mim($A45,$B45,$C$5,$C$6*$C$4/$C$7,$C$8,$C$9,G$10,0,0,"residence","immobile")</f>
        <v>#VALUE!</v>
      </c>
      <c r="M45" s="16" t="n">
        <v>0.4786</v>
      </c>
      <c r="N45" s="16" t="n">
        <v>0.59542</v>
      </c>
      <c r="O45" s="16" t="n">
        <v>0.40141</v>
      </c>
      <c r="P45" s="16" t="n">
        <v>0.14519</v>
      </c>
      <c r="Q45" s="16" t="n">
        <v>0.00084055</v>
      </c>
      <c r="R45" s="16" t="n">
        <v>0.61457</v>
      </c>
      <c r="S45" s="16" t="n">
        <v>0.36218</v>
      </c>
      <c r="T45" s="16" t="n">
        <v>0.14311</v>
      </c>
      <c r="U45" s="16" t="n">
        <v>0.017715</v>
      </c>
      <c r="V45" s="16" t="n">
        <v>3.0275E-005</v>
      </c>
      <c r="W45" s="17" t="e">
        <f aca="false">C45-M45</f>
        <v>#VALUE!</v>
      </c>
      <c r="X45" s="17" t="e">
        <f aca="false">D45-N45</f>
        <v>#VALUE!</v>
      </c>
      <c r="Y45" s="17" t="e">
        <f aca="false">E45-O45</f>
        <v>#VALUE!</v>
      </c>
      <c r="Z45" s="17" t="e">
        <f aca="false">F45-P45</f>
        <v>#VALUE!</v>
      </c>
      <c r="AA45" s="17" t="e">
        <f aca="false">G45-Q45</f>
        <v>#VALUE!</v>
      </c>
      <c r="AB45" s="17" t="e">
        <f aca="false">H45-R45</f>
        <v>#VALUE!</v>
      </c>
      <c r="AC45" s="17" t="e">
        <f aca="false">I45-S45</f>
        <v>#VALUE!</v>
      </c>
      <c r="AD45" s="17" t="e">
        <f aca="false">J45-T45</f>
        <v>#VALUE!</v>
      </c>
      <c r="AE45" s="17" t="e">
        <f aca="false">K45-U45</f>
        <v>#VALUE!</v>
      </c>
      <c r="AF45" s="17" t="e">
        <f aca="false">L45-V45</f>
        <v>#VALUE!</v>
      </c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</row>
    <row r="46" customFormat="false" ht="12.75" hidden="false" customHeight="false" outlineLevel="0" collapsed="false">
      <c r="A46" s="14" t="n">
        <f aca="false">A45+0.1</f>
        <v>3</v>
      </c>
      <c r="B46" s="14" t="n">
        <v>5</v>
      </c>
      <c r="C46" s="15" t="e">
        <f aca="false">mim($A46,$B46,$C$5,$C$6*$C$4/$C$7,$C$8,$C$9,C$10,0,0,"residence")</f>
        <v>#VALUE!</v>
      </c>
      <c r="D46" s="15" t="e">
        <f aca="false">mim($A46,$B46,$C$5,$C$6*$C$4/$C$7,$C$8,$C$9,D$10,0,0,"residence")</f>
        <v>#VALUE!</v>
      </c>
      <c r="E46" s="15" t="e">
        <f aca="false">mim($A46,$B46,$C$5,$C$6*$C$4/$C$7,$C$8,$C$9,E$10,0,0,"residence")</f>
        <v>#VALUE!</v>
      </c>
      <c r="F46" s="15" t="e">
        <f aca="false">mim($A46,$B46,$C$5,$C$6*$C$4/$C$7,$C$8,$C$9,F$10,0,0,"residence")</f>
        <v>#VALUE!</v>
      </c>
      <c r="G46" s="15" t="e">
        <f aca="false">mim($A46,$B46,$C$5,$C$6*$C$4/$C$7,$C$8,$C$9,G$10,0,0,"residence")</f>
        <v>#VALUE!</v>
      </c>
      <c r="H46" s="15" t="e">
        <f aca="false">mim($A46,$B46,$C$5,$C$6*$C$4/$C$7,$C$8,$C$9,C$10,0,0,"residence","immobile")</f>
        <v>#VALUE!</v>
      </c>
      <c r="I46" s="15" t="e">
        <f aca="false">mim($A46,$B46,$C$5,$C$6*$C$4/$C$7,$C$8,$C$9,D$10,0,0,"residence","immobile")</f>
        <v>#VALUE!</v>
      </c>
      <c r="J46" s="15" t="e">
        <f aca="false">mim($A46,$B46,$C$5,$C$6*$C$4/$C$7,$C$8,$C$9,E$10,0,0,"residence","immobile")</f>
        <v>#VALUE!</v>
      </c>
      <c r="K46" s="15" t="e">
        <f aca="false">mim($A46,$B46,$C$5,$C$6*$C$4/$C$7,$C$8,$C$9,F$10,0,0,"residence","immobile")</f>
        <v>#VALUE!</v>
      </c>
      <c r="L46" s="15" t="e">
        <f aca="false">mim($A46,$B46,$C$5,$C$6*$C$4/$C$7,$C$8,$C$9,G$10,0,0,"residence","immobile")</f>
        <v>#VALUE!</v>
      </c>
      <c r="M46" s="16" t="n">
        <v>0.49588</v>
      </c>
      <c r="N46" s="16" t="n">
        <v>0.5791</v>
      </c>
      <c r="O46" s="16" t="n">
        <v>0.37415</v>
      </c>
      <c r="P46" s="16" t="n">
        <v>0.10904</v>
      </c>
      <c r="Q46" s="16" t="n">
        <v>0.0002935</v>
      </c>
      <c r="R46" s="16" t="n">
        <v>0.61732</v>
      </c>
      <c r="S46" s="16" t="n">
        <v>0.341</v>
      </c>
      <c r="T46" s="16" t="n">
        <v>0.12563</v>
      </c>
      <c r="U46" s="16" t="n">
        <v>0.011876</v>
      </c>
      <c r="V46" s="16" t="n">
        <v>9.6081E-006</v>
      </c>
      <c r="W46" s="17" t="e">
        <f aca="false">C46-M46</f>
        <v>#VALUE!</v>
      </c>
      <c r="X46" s="17" t="e">
        <f aca="false">D46-N46</f>
        <v>#VALUE!</v>
      </c>
      <c r="Y46" s="17" t="e">
        <f aca="false">E46-O46</f>
        <v>#VALUE!</v>
      </c>
      <c r="Z46" s="17" t="e">
        <f aca="false">F46-P46</f>
        <v>#VALUE!</v>
      </c>
      <c r="AA46" s="17" t="e">
        <f aca="false">G46-Q46</f>
        <v>#VALUE!</v>
      </c>
      <c r="AB46" s="17" t="e">
        <f aca="false">H46-R46</f>
        <v>#VALUE!</v>
      </c>
      <c r="AC46" s="17" t="e">
        <f aca="false">I46-S46</f>
        <v>#VALUE!</v>
      </c>
      <c r="AD46" s="17" t="e">
        <f aca="false">J46-T46</f>
        <v>#VALUE!</v>
      </c>
      <c r="AE46" s="17" t="e">
        <f aca="false">K46-U46</f>
        <v>#VALUE!</v>
      </c>
      <c r="AF46" s="17" t="e">
        <f aca="false">L46-V46</f>
        <v>#VALUE!</v>
      </c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</row>
    <row r="47" customFormat="false" ht="12.75" hidden="false" customHeight="false" outlineLevel="0" collapsed="false">
      <c r="A47" s="14" t="n">
        <f aca="false">A46+0.1</f>
        <v>3.1</v>
      </c>
      <c r="B47" s="14" t="n">
        <v>5</v>
      </c>
      <c r="C47" s="15" t="e">
        <f aca="false">mim($A47,$B47,$C$5,$C$6*$C$4/$C$7,$C$8,$C$9,C$10,0,0,"residence")</f>
        <v>#VALUE!</v>
      </c>
      <c r="D47" s="15" t="e">
        <f aca="false">mim($A47,$B47,$C$5,$C$6*$C$4/$C$7,$C$8,$C$9,D$10,0,0,"residence")</f>
        <v>#VALUE!</v>
      </c>
      <c r="E47" s="15" t="e">
        <f aca="false">mim($A47,$B47,$C$5,$C$6*$C$4/$C$7,$C$8,$C$9,E$10,0,0,"residence")</f>
        <v>#VALUE!</v>
      </c>
      <c r="F47" s="15" t="e">
        <f aca="false">mim($A47,$B47,$C$5,$C$6*$C$4/$C$7,$C$8,$C$9,F$10,0,0,"residence")</f>
        <v>#VALUE!</v>
      </c>
      <c r="G47" s="15" t="e">
        <f aca="false">mim($A47,$B47,$C$5,$C$6*$C$4/$C$7,$C$8,$C$9,G$10,0,0,"residence")</f>
        <v>#VALUE!</v>
      </c>
      <c r="H47" s="15" t="e">
        <f aca="false">mim($A47,$B47,$C$5,$C$6*$C$4/$C$7,$C$8,$C$9,C$10,0,0,"residence","immobile")</f>
        <v>#VALUE!</v>
      </c>
      <c r="I47" s="15" t="e">
        <f aca="false">mim($A47,$B47,$C$5,$C$6*$C$4/$C$7,$C$8,$C$9,D$10,0,0,"residence","immobile")</f>
        <v>#VALUE!</v>
      </c>
      <c r="J47" s="15" t="e">
        <f aca="false">mim($A47,$B47,$C$5,$C$6*$C$4/$C$7,$C$8,$C$9,E$10,0,0,"residence","immobile")</f>
        <v>#VALUE!</v>
      </c>
      <c r="K47" s="15" t="e">
        <f aca="false">mim($A47,$B47,$C$5,$C$6*$C$4/$C$7,$C$8,$C$9,F$10,0,0,"residence","immobile")</f>
        <v>#VALUE!</v>
      </c>
      <c r="L47" s="15" t="e">
        <f aca="false">mim($A47,$B47,$C$5,$C$6*$C$4/$C$7,$C$8,$C$9,G$10,0,0,"residence","immobile")</f>
        <v>#VALUE!</v>
      </c>
      <c r="M47" s="16" t="n">
        <v>0.51268</v>
      </c>
      <c r="N47" s="16" t="n">
        <v>0.55964</v>
      </c>
      <c r="O47" s="16" t="n">
        <v>0.3469</v>
      </c>
      <c r="P47" s="16" t="n">
        <v>0.078197</v>
      </c>
      <c r="Q47" s="16" t="n">
        <v>9.3388E-005</v>
      </c>
      <c r="R47" s="16" t="n">
        <v>0.61863</v>
      </c>
      <c r="S47" s="16" t="n">
        <v>0.32007</v>
      </c>
      <c r="T47" s="16" t="n">
        <v>0.10924</v>
      </c>
      <c r="U47" s="16" t="n">
        <v>0.0076225</v>
      </c>
      <c r="V47" s="16" t="n">
        <v>2.7851E-006</v>
      </c>
      <c r="W47" s="17" t="e">
        <f aca="false">C47-M47</f>
        <v>#VALUE!</v>
      </c>
      <c r="X47" s="17" t="e">
        <f aca="false">D47-N47</f>
        <v>#VALUE!</v>
      </c>
      <c r="Y47" s="17" t="e">
        <f aca="false">E47-O47</f>
        <v>#VALUE!</v>
      </c>
      <c r="Z47" s="17" t="e">
        <f aca="false">F47-P47</f>
        <v>#VALUE!</v>
      </c>
      <c r="AA47" s="17" t="e">
        <f aca="false">G47-Q47</f>
        <v>#VALUE!</v>
      </c>
      <c r="AB47" s="17" t="e">
        <f aca="false">H47-R47</f>
        <v>#VALUE!</v>
      </c>
      <c r="AC47" s="17" t="e">
        <f aca="false">I47-S47</f>
        <v>#VALUE!</v>
      </c>
      <c r="AD47" s="17" t="e">
        <f aca="false">J47-T47</f>
        <v>#VALUE!</v>
      </c>
      <c r="AE47" s="17" t="e">
        <f aca="false">K47-U47</f>
        <v>#VALUE!</v>
      </c>
      <c r="AF47" s="17" t="e">
        <f aca="false">L47-V47</f>
        <v>#VALUE!</v>
      </c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</row>
    <row r="48" customFormat="false" ht="12.75" hidden="false" customHeight="false" outlineLevel="0" collapsed="false">
      <c r="A48" s="14" t="n">
        <f aca="false">A47+0.1</f>
        <v>3.2</v>
      </c>
      <c r="B48" s="14" t="n">
        <v>5</v>
      </c>
      <c r="C48" s="15" t="e">
        <f aca="false">mim($A48,$B48,$C$5,$C$6*$C$4/$C$7,$C$8,$C$9,C$10,0,0,"residence")</f>
        <v>#VALUE!</v>
      </c>
      <c r="D48" s="15" t="e">
        <f aca="false">mim($A48,$B48,$C$5,$C$6*$C$4/$C$7,$C$8,$C$9,D$10,0,0,"residence")</f>
        <v>#VALUE!</v>
      </c>
      <c r="E48" s="15" t="e">
        <f aca="false">mim($A48,$B48,$C$5,$C$6*$C$4/$C$7,$C$8,$C$9,E$10,0,0,"residence")</f>
        <v>#VALUE!</v>
      </c>
      <c r="F48" s="15" t="e">
        <f aca="false">mim($A48,$B48,$C$5,$C$6*$C$4/$C$7,$C$8,$C$9,F$10,0,0,"residence")</f>
        <v>#VALUE!</v>
      </c>
      <c r="G48" s="15" t="e">
        <f aca="false">mim($A48,$B48,$C$5,$C$6*$C$4/$C$7,$C$8,$C$9,G$10,0,0,"residence")</f>
        <v>#VALUE!</v>
      </c>
      <c r="H48" s="15" t="e">
        <f aca="false">mim($A48,$B48,$C$5,$C$6*$C$4/$C$7,$C$8,$C$9,C$10,0,0,"residence","immobile")</f>
        <v>#VALUE!</v>
      </c>
      <c r="I48" s="15" t="e">
        <f aca="false">mim($A48,$B48,$C$5,$C$6*$C$4/$C$7,$C$8,$C$9,D$10,0,0,"residence","immobile")</f>
        <v>#VALUE!</v>
      </c>
      <c r="J48" s="15" t="e">
        <f aca="false">mim($A48,$B48,$C$5,$C$6*$C$4/$C$7,$C$8,$C$9,E$10,0,0,"residence","immobile")</f>
        <v>#VALUE!</v>
      </c>
      <c r="K48" s="15" t="e">
        <f aca="false">mim($A48,$B48,$C$5,$C$6*$C$4/$C$7,$C$8,$C$9,F$10,0,0,"residence","immobile")</f>
        <v>#VALUE!</v>
      </c>
      <c r="L48" s="15" t="e">
        <f aca="false">mim($A48,$B48,$C$5,$C$6*$C$4/$C$7,$C$8,$C$9,G$10,0,0,"residence","immobile")</f>
        <v>#VALUE!</v>
      </c>
      <c r="M48" s="16" t="n">
        <v>0.52904</v>
      </c>
      <c r="N48" s="16" t="n">
        <v>0.53835</v>
      </c>
      <c r="O48" s="16" t="n">
        <v>0.31962</v>
      </c>
      <c r="P48" s="16" t="n">
        <v>0.053371</v>
      </c>
      <c r="Q48" s="16" t="n">
        <v>2.7047E-005</v>
      </c>
      <c r="R48" s="16" t="n">
        <v>0.61849</v>
      </c>
      <c r="S48" s="16" t="n">
        <v>0.29952</v>
      </c>
      <c r="T48" s="16" t="n">
        <v>0.093959</v>
      </c>
      <c r="U48" s="16" t="n">
        <v>0.004671</v>
      </c>
      <c r="V48" s="16" t="n">
        <v>7.3321E-007</v>
      </c>
      <c r="W48" s="17" t="e">
        <f aca="false">C48-M48</f>
        <v>#VALUE!</v>
      </c>
      <c r="X48" s="17" t="e">
        <f aca="false">D48-N48</f>
        <v>#VALUE!</v>
      </c>
      <c r="Y48" s="17" t="e">
        <f aca="false">E48-O48</f>
        <v>#VALUE!</v>
      </c>
      <c r="Z48" s="17" t="e">
        <f aca="false">F48-P48</f>
        <v>#VALUE!</v>
      </c>
      <c r="AA48" s="17" t="e">
        <f aca="false">G48-Q48</f>
        <v>#VALUE!</v>
      </c>
      <c r="AB48" s="17" t="e">
        <f aca="false">H48-R48</f>
        <v>#VALUE!</v>
      </c>
      <c r="AC48" s="17" t="e">
        <f aca="false">I48-S48</f>
        <v>#VALUE!</v>
      </c>
      <c r="AD48" s="17" t="e">
        <f aca="false">J48-T48</f>
        <v>#VALUE!</v>
      </c>
      <c r="AE48" s="17" t="e">
        <f aca="false">K48-U48</f>
        <v>#VALUE!</v>
      </c>
      <c r="AF48" s="17" t="e">
        <f aca="false">L48-V48</f>
        <v>#VALUE!</v>
      </c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</row>
    <row r="49" customFormat="false" ht="12.75" hidden="false" customHeight="false" outlineLevel="0" collapsed="false">
      <c r="A49" s="14" t="n">
        <f aca="false">A48+0.1</f>
        <v>3.3</v>
      </c>
      <c r="B49" s="14" t="n">
        <v>5</v>
      </c>
      <c r="C49" s="15" t="e">
        <f aca="false">mim($A49,$B49,$C$5,$C$6*$C$4/$C$7,$C$8,$C$9,C$10,0,0,"residence")</f>
        <v>#VALUE!</v>
      </c>
      <c r="D49" s="15" t="e">
        <f aca="false">mim($A49,$B49,$C$5,$C$6*$C$4/$C$7,$C$8,$C$9,D$10,0,0,"residence")</f>
        <v>#VALUE!</v>
      </c>
      <c r="E49" s="15" t="e">
        <f aca="false">mim($A49,$B49,$C$5,$C$6*$C$4/$C$7,$C$8,$C$9,E$10,0,0,"residence")</f>
        <v>#VALUE!</v>
      </c>
      <c r="F49" s="15" t="e">
        <f aca="false">mim($A49,$B49,$C$5,$C$6*$C$4/$C$7,$C$8,$C$9,F$10,0,0,"residence")</f>
        <v>#VALUE!</v>
      </c>
      <c r="G49" s="15" t="e">
        <f aca="false">mim($A49,$B49,$C$5,$C$6*$C$4/$C$7,$C$8,$C$9,G$10,0,0,"residence")</f>
        <v>#VALUE!</v>
      </c>
      <c r="H49" s="15" t="e">
        <f aca="false">mim($A49,$B49,$C$5,$C$6*$C$4/$C$7,$C$8,$C$9,C$10,0,0,"residence","immobile")</f>
        <v>#VALUE!</v>
      </c>
      <c r="I49" s="15" t="e">
        <f aca="false">mim($A49,$B49,$C$5,$C$6*$C$4/$C$7,$C$8,$C$9,D$10,0,0,"residence","immobile")</f>
        <v>#VALUE!</v>
      </c>
      <c r="J49" s="15" t="e">
        <f aca="false">mim($A49,$B49,$C$5,$C$6*$C$4/$C$7,$C$8,$C$9,E$10,0,0,"residence","immobile")</f>
        <v>#VALUE!</v>
      </c>
      <c r="K49" s="15" t="e">
        <f aca="false">mim($A49,$B49,$C$5,$C$6*$C$4/$C$7,$C$8,$C$9,F$10,0,0,"residence","immobile")</f>
        <v>#VALUE!</v>
      </c>
      <c r="L49" s="15" t="e">
        <f aca="false">mim($A49,$B49,$C$5,$C$6*$C$4/$C$7,$C$8,$C$9,G$10,0,0,"residence","immobile")</f>
        <v>#VALUE!</v>
      </c>
      <c r="M49" s="16" t="n">
        <v>0.54505</v>
      </c>
      <c r="N49" s="16" t="n">
        <v>0.51608</v>
      </c>
      <c r="O49" s="16" t="n">
        <v>0.29225</v>
      </c>
      <c r="P49" s="16" t="n">
        <v>0.034564</v>
      </c>
      <c r="Q49" s="16" t="n">
        <v>7.1208E-006</v>
      </c>
      <c r="R49" s="16" t="n">
        <v>0.61688</v>
      </c>
      <c r="S49" s="16" t="n">
        <v>0.27946</v>
      </c>
      <c r="T49" s="16" t="n">
        <v>0.079839</v>
      </c>
      <c r="U49" s="16" t="n">
        <v>0.0027258</v>
      </c>
      <c r="V49" s="16" t="n">
        <v>1.6961E-007</v>
      </c>
      <c r="W49" s="17" t="e">
        <f aca="false">C49-M49</f>
        <v>#VALUE!</v>
      </c>
      <c r="X49" s="17" t="e">
        <f aca="false">D49-N49</f>
        <v>#VALUE!</v>
      </c>
      <c r="Y49" s="17" t="e">
        <f aca="false">E49-O49</f>
        <v>#VALUE!</v>
      </c>
      <c r="Z49" s="17" t="e">
        <f aca="false">F49-P49</f>
        <v>#VALUE!</v>
      </c>
      <c r="AA49" s="17" t="e">
        <f aca="false">G49-Q49</f>
        <v>#VALUE!</v>
      </c>
      <c r="AB49" s="17" t="e">
        <f aca="false">H49-R49</f>
        <v>#VALUE!</v>
      </c>
      <c r="AC49" s="17" t="e">
        <f aca="false">I49-S49</f>
        <v>#VALUE!</v>
      </c>
      <c r="AD49" s="17" t="e">
        <f aca="false">J49-T49</f>
        <v>#VALUE!</v>
      </c>
      <c r="AE49" s="17" t="e">
        <f aca="false">K49-U49</f>
        <v>#VALUE!</v>
      </c>
      <c r="AF49" s="17" t="e">
        <f aca="false">L49-V49</f>
        <v>#VALUE!</v>
      </c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</row>
    <row r="50" customFormat="false" ht="12.75" hidden="false" customHeight="false" outlineLevel="0" collapsed="false">
      <c r="A50" s="14" t="n">
        <f aca="false">A49+0.1</f>
        <v>3.4</v>
      </c>
      <c r="B50" s="14" t="n">
        <v>5</v>
      </c>
      <c r="C50" s="15" t="e">
        <f aca="false">mim($A50,$B50,$C$5,$C$6*$C$4/$C$7,$C$8,$C$9,C$10,0,0,"residence")</f>
        <v>#VALUE!</v>
      </c>
      <c r="D50" s="15" t="e">
        <f aca="false">mim($A50,$B50,$C$5,$C$6*$C$4/$C$7,$C$8,$C$9,D$10,0,0,"residence")</f>
        <v>#VALUE!</v>
      </c>
      <c r="E50" s="15" t="e">
        <f aca="false">mim($A50,$B50,$C$5,$C$6*$C$4/$C$7,$C$8,$C$9,E$10,0,0,"residence")</f>
        <v>#VALUE!</v>
      </c>
      <c r="F50" s="15" t="e">
        <f aca="false">mim($A50,$B50,$C$5,$C$6*$C$4/$C$7,$C$8,$C$9,F$10,0,0,"residence")</f>
        <v>#VALUE!</v>
      </c>
      <c r="G50" s="15" t="e">
        <f aca="false">mim($A50,$B50,$C$5,$C$6*$C$4/$C$7,$C$8,$C$9,G$10,0,0,"residence")</f>
        <v>#VALUE!</v>
      </c>
      <c r="H50" s="15" t="e">
        <f aca="false">mim($A50,$B50,$C$5,$C$6*$C$4/$C$7,$C$8,$C$9,C$10,0,0,"residence","immobile")</f>
        <v>#VALUE!</v>
      </c>
      <c r="I50" s="15" t="e">
        <f aca="false">mim($A50,$B50,$C$5,$C$6*$C$4/$C$7,$C$8,$C$9,D$10,0,0,"residence","immobile")</f>
        <v>#VALUE!</v>
      </c>
      <c r="J50" s="15" t="e">
        <f aca="false">mim($A50,$B50,$C$5,$C$6*$C$4/$C$7,$C$8,$C$9,E$10,0,0,"residence","immobile")</f>
        <v>#VALUE!</v>
      </c>
      <c r="K50" s="15" t="e">
        <f aca="false">mim($A50,$B50,$C$5,$C$6*$C$4/$C$7,$C$8,$C$9,F$10,0,0,"residence","immobile")</f>
        <v>#VALUE!</v>
      </c>
      <c r="L50" s="15" t="e">
        <f aca="false">mim($A50,$B50,$C$5,$C$6*$C$4/$C$7,$C$8,$C$9,G$10,0,0,"residence","immobile")</f>
        <v>#VALUE!</v>
      </c>
      <c r="M50" s="16" t="n">
        <v>0.56075</v>
      </c>
      <c r="N50" s="16" t="n">
        <v>0.49335</v>
      </c>
      <c r="O50" s="16" t="n">
        <v>0.26473</v>
      </c>
      <c r="P50" s="16" t="n">
        <v>0.021186</v>
      </c>
      <c r="Q50" s="16" t="n">
        <v>1.6999E-006</v>
      </c>
      <c r="R50" s="16" t="n">
        <v>0.61377</v>
      </c>
      <c r="S50" s="16" t="n">
        <v>0.25994</v>
      </c>
      <c r="T50" s="16" t="n">
        <v>0.066915</v>
      </c>
      <c r="U50" s="16" t="n">
        <v>0.0015113</v>
      </c>
      <c r="V50" s="16" t="n">
        <v>2.0863E-008</v>
      </c>
      <c r="W50" s="17" t="e">
        <f aca="false">C50-M50</f>
        <v>#VALUE!</v>
      </c>
      <c r="X50" s="17" t="e">
        <f aca="false">D50-N50</f>
        <v>#VALUE!</v>
      </c>
      <c r="Y50" s="17" t="e">
        <f aca="false">E50-O50</f>
        <v>#VALUE!</v>
      </c>
      <c r="Z50" s="17" t="e">
        <f aca="false">F50-P50</f>
        <v>#VALUE!</v>
      </c>
      <c r="AA50" s="17" t="e">
        <f aca="false">G50-Q50</f>
        <v>#VALUE!</v>
      </c>
      <c r="AB50" s="17" t="e">
        <f aca="false">H50-R50</f>
        <v>#VALUE!</v>
      </c>
      <c r="AC50" s="17" t="e">
        <f aca="false">I50-S50</f>
        <v>#VALUE!</v>
      </c>
      <c r="AD50" s="17" t="e">
        <f aca="false">J50-T50</f>
        <v>#VALUE!</v>
      </c>
      <c r="AE50" s="17" t="e">
        <f aca="false">K50-U50</f>
        <v>#VALUE!</v>
      </c>
      <c r="AF50" s="17" t="e">
        <f aca="false">L50-V50</f>
        <v>#VALUE!</v>
      </c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</row>
    <row r="51" customFormat="false" ht="12.75" hidden="false" customHeight="false" outlineLevel="0" collapsed="false">
      <c r="A51" s="14" t="n">
        <f aca="false">A50+0.1</f>
        <v>3.5</v>
      </c>
      <c r="B51" s="14" t="n">
        <v>5</v>
      </c>
      <c r="C51" s="15" t="e">
        <f aca="false">mim($A51,$B51,$C$5,$C$6*$C$4/$C$7,$C$8,$C$9,C$10,0,0,"residence")</f>
        <v>#VALUE!</v>
      </c>
      <c r="D51" s="15" t="e">
        <f aca="false">mim($A51,$B51,$C$5,$C$6*$C$4/$C$7,$C$8,$C$9,D$10,0,0,"residence")</f>
        <v>#VALUE!</v>
      </c>
      <c r="E51" s="15" t="e">
        <f aca="false">mim($A51,$B51,$C$5,$C$6*$C$4/$C$7,$C$8,$C$9,E$10,0,0,"residence")</f>
        <v>#VALUE!</v>
      </c>
      <c r="F51" s="15" t="e">
        <f aca="false">mim($A51,$B51,$C$5,$C$6*$C$4/$C$7,$C$8,$C$9,F$10,0,0,"residence")</f>
        <v>#VALUE!</v>
      </c>
      <c r="G51" s="15" t="e">
        <f aca="false">mim($A51,$B51,$C$5,$C$6*$C$4/$C$7,$C$8,$C$9,G$10,0,0,"residence")</f>
        <v>#VALUE!</v>
      </c>
      <c r="H51" s="15" t="e">
        <f aca="false">mim($A51,$B51,$C$5,$C$6*$C$4/$C$7,$C$8,$C$9,C$10,0,0,"residence","immobile")</f>
        <v>#VALUE!</v>
      </c>
      <c r="I51" s="15" t="e">
        <f aca="false">mim($A51,$B51,$C$5,$C$6*$C$4/$C$7,$C$8,$C$9,D$10,0,0,"residence","immobile")</f>
        <v>#VALUE!</v>
      </c>
      <c r="J51" s="15" t="e">
        <f aca="false">mim($A51,$B51,$C$5,$C$6*$C$4/$C$7,$C$8,$C$9,E$10,0,0,"residence","immobile")</f>
        <v>#VALUE!</v>
      </c>
      <c r="K51" s="15" t="e">
        <f aca="false">mim($A51,$B51,$C$5,$C$6*$C$4/$C$7,$C$8,$C$9,F$10,0,0,"residence","immobile")</f>
        <v>#VALUE!</v>
      </c>
      <c r="L51" s="15" t="e">
        <f aca="false">mim($A51,$B51,$C$5,$C$6*$C$4/$C$7,$C$8,$C$9,G$10,0,0,"residence","immobile")</f>
        <v>#VALUE!</v>
      </c>
      <c r="M51" s="16" t="n">
        <v>0.57613</v>
      </c>
      <c r="N51" s="16" t="n">
        <v>0.47045</v>
      </c>
      <c r="O51" s="16" t="n">
        <v>0.23708</v>
      </c>
      <c r="P51" s="16" t="n">
        <v>0.012265</v>
      </c>
      <c r="Q51" s="16" t="n">
        <v>3.6233E-007</v>
      </c>
      <c r="R51" s="16" t="n">
        <v>0.60917</v>
      </c>
      <c r="S51" s="16" t="n">
        <v>0.24103</v>
      </c>
      <c r="T51" s="16" t="n">
        <v>0.055223</v>
      </c>
      <c r="U51" s="16" t="n">
        <v>0.00079447</v>
      </c>
      <c r="V51" s="16" t="n">
        <v>0</v>
      </c>
      <c r="W51" s="17" t="e">
        <f aca="false">C51-M51</f>
        <v>#VALUE!</v>
      </c>
      <c r="X51" s="17" t="e">
        <f aca="false">D51-N51</f>
        <v>#VALUE!</v>
      </c>
      <c r="Y51" s="17" t="e">
        <f aca="false">E51-O51</f>
        <v>#VALUE!</v>
      </c>
      <c r="Z51" s="17" t="e">
        <f aca="false">F51-P51</f>
        <v>#VALUE!</v>
      </c>
      <c r="AA51" s="17" t="e">
        <f aca="false">G51-Q51</f>
        <v>#VALUE!</v>
      </c>
      <c r="AB51" s="17" t="e">
        <f aca="false">H51-R51</f>
        <v>#VALUE!</v>
      </c>
      <c r="AC51" s="17" t="e">
        <f aca="false">I51-S51</f>
        <v>#VALUE!</v>
      </c>
      <c r="AD51" s="17" t="e">
        <f aca="false">J51-T51</f>
        <v>#VALUE!</v>
      </c>
      <c r="AE51" s="17" t="e">
        <f aca="false">K51-U51</f>
        <v>#VALUE!</v>
      </c>
      <c r="AF51" s="17" t="e">
        <f aca="false">L51-V51</f>
        <v>#VALUE!</v>
      </c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</row>
    <row r="52" customFormat="false" ht="12.75" hidden="false" customHeight="false" outlineLevel="0" collapsed="false">
      <c r="A52" s="14" t="n">
        <f aca="false">A51+0.1</f>
        <v>3.6</v>
      </c>
      <c r="B52" s="14" t="n">
        <v>5</v>
      </c>
      <c r="C52" s="15" t="e">
        <f aca="false">mim($A52,$B52,$C$5,$C$6*$C$4/$C$7,$C$8,$C$9,C$10,0,0,"residence")</f>
        <v>#VALUE!</v>
      </c>
      <c r="D52" s="15" t="e">
        <f aca="false">mim($A52,$B52,$C$5,$C$6*$C$4/$C$7,$C$8,$C$9,D$10,0,0,"residence")</f>
        <v>#VALUE!</v>
      </c>
      <c r="E52" s="15" t="e">
        <f aca="false">mim($A52,$B52,$C$5,$C$6*$C$4/$C$7,$C$8,$C$9,E$10,0,0,"residence")</f>
        <v>#VALUE!</v>
      </c>
      <c r="F52" s="15" t="e">
        <f aca="false">mim($A52,$B52,$C$5,$C$6*$C$4/$C$7,$C$8,$C$9,F$10,0,0,"residence")</f>
        <v>#VALUE!</v>
      </c>
      <c r="G52" s="15" t="e">
        <f aca="false">mim($A52,$B52,$C$5,$C$6*$C$4/$C$7,$C$8,$C$9,G$10,0,0,"residence")</f>
        <v>#VALUE!</v>
      </c>
      <c r="H52" s="15" t="e">
        <f aca="false">mim($A52,$B52,$C$5,$C$6*$C$4/$C$7,$C$8,$C$9,C$10,0,0,"residence","immobile")</f>
        <v>#VALUE!</v>
      </c>
      <c r="I52" s="15" t="e">
        <f aca="false">mim($A52,$B52,$C$5,$C$6*$C$4/$C$7,$C$8,$C$9,D$10,0,0,"residence","immobile")</f>
        <v>#VALUE!</v>
      </c>
      <c r="J52" s="15" t="e">
        <f aca="false">mim($A52,$B52,$C$5,$C$6*$C$4/$C$7,$C$8,$C$9,E$10,0,0,"residence","immobile")</f>
        <v>#VALUE!</v>
      </c>
      <c r="K52" s="15" t="e">
        <f aca="false">mim($A52,$B52,$C$5,$C$6*$C$4/$C$7,$C$8,$C$9,F$10,0,0,"residence","immobile")</f>
        <v>#VALUE!</v>
      </c>
      <c r="L52" s="15" t="e">
        <f aca="false">mim($A52,$B52,$C$5,$C$6*$C$4/$C$7,$C$8,$C$9,G$10,0,0,"residence","immobile")</f>
        <v>#VALUE!</v>
      </c>
      <c r="M52" s="16" t="n">
        <v>0.59111</v>
      </c>
      <c r="N52" s="16" t="n">
        <v>0.44755</v>
      </c>
      <c r="O52" s="16" t="n">
        <v>0.2094</v>
      </c>
      <c r="P52" s="16" t="n">
        <v>0.0066938</v>
      </c>
      <c r="Q52" s="16" t="n">
        <v>6.329E-008</v>
      </c>
      <c r="R52" s="16" t="n">
        <v>0.60306</v>
      </c>
      <c r="S52" s="16" t="n">
        <v>0.22275</v>
      </c>
      <c r="T52" s="16" t="n">
        <v>0.044793</v>
      </c>
      <c r="U52" s="16" t="n">
        <v>0.00039528</v>
      </c>
      <c r="V52" s="16" t="n">
        <v>0</v>
      </c>
      <c r="W52" s="17" t="e">
        <f aca="false">C52-M52</f>
        <v>#VALUE!</v>
      </c>
      <c r="X52" s="17" t="e">
        <f aca="false">D52-N52</f>
        <v>#VALUE!</v>
      </c>
      <c r="Y52" s="17" t="e">
        <f aca="false">E52-O52</f>
        <v>#VALUE!</v>
      </c>
      <c r="Z52" s="17" t="e">
        <f aca="false">F52-P52</f>
        <v>#VALUE!</v>
      </c>
      <c r="AA52" s="17" t="e">
        <f aca="false">G52-Q52</f>
        <v>#VALUE!</v>
      </c>
      <c r="AB52" s="17" t="e">
        <f aca="false">H52-R52</f>
        <v>#VALUE!</v>
      </c>
      <c r="AC52" s="17" t="e">
        <f aca="false">I52-S52</f>
        <v>#VALUE!</v>
      </c>
      <c r="AD52" s="17" t="e">
        <f aca="false">J52-T52</f>
        <v>#VALUE!</v>
      </c>
      <c r="AE52" s="17" t="e">
        <f aca="false">K52-U52</f>
        <v>#VALUE!</v>
      </c>
      <c r="AF52" s="17" t="e">
        <f aca="false">L52-V52</f>
        <v>#VALUE!</v>
      </c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</row>
    <row r="53" customFormat="false" ht="12.75" hidden="false" customHeight="false" outlineLevel="0" collapsed="false">
      <c r="A53" s="14" t="n">
        <f aca="false">A52+0.1</f>
        <v>3.7</v>
      </c>
      <c r="B53" s="14" t="n">
        <v>5</v>
      </c>
      <c r="C53" s="15" t="e">
        <f aca="false">mim($A53,$B53,$C$5,$C$6*$C$4/$C$7,$C$8,$C$9,C$10,0,0,"residence")</f>
        <v>#VALUE!</v>
      </c>
      <c r="D53" s="15" t="e">
        <f aca="false">mim($A53,$B53,$C$5,$C$6*$C$4/$C$7,$C$8,$C$9,D$10,0,0,"residence")</f>
        <v>#VALUE!</v>
      </c>
      <c r="E53" s="15" t="e">
        <f aca="false">mim($A53,$B53,$C$5,$C$6*$C$4/$C$7,$C$8,$C$9,E$10,0,0,"residence")</f>
        <v>#VALUE!</v>
      </c>
      <c r="F53" s="15" t="e">
        <f aca="false">mim($A53,$B53,$C$5,$C$6*$C$4/$C$7,$C$8,$C$9,F$10,0,0,"residence")</f>
        <v>#VALUE!</v>
      </c>
      <c r="G53" s="15" t="e">
        <f aca="false">mim($A53,$B53,$C$5,$C$6*$C$4/$C$7,$C$8,$C$9,G$10,0,0,"residence")</f>
        <v>#VALUE!</v>
      </c>
      <c r="H53" s="15" t="e">
        <f aca="false">mim($A53,$B53,$C$5,$C$6*$C$4/$C$7,$C$8,$C$9,C$10,0,0,"residence","immobile")</f>
        <v>#VALUE!</v>
      </c>
      <c r="I53" s="15" t="e">
        <f aca="false">mim($A53,$B53,$C$5,$C$6*$C$4/$C$7,$C$8,$C$9,D$10,0,0,"residence","immobile")</f>
        <v>#VALUE!</v>
      </c>
      <c r="J53" s="15" t="e">
        <f aca="false">mim($A53,$B53,$C$5,$C$6*$C$4/$C$7,$C$8,$C$9,E$10,0,0,"residence","immobile")</f>
        <v>#VALUE!</v>
      </c>
      <c r="K53" s="15" t="e">
        <f aca="false">mim($A53,$B53,$C$5,$C$6*$C$4/$C$7,$C$8,$C$9,F$10,0,0,"residence","immobile")</f>
        <v>#VALUE!</v>
      </c>
      <c r="L53" s="15" t="e">
        <f aca="false">mim($A53,$B53,$C$5,$C$6*$C$4/$C$7,$C$8,$C$9,G$10,0,0,"residence","immobile")</f>
        <v>#VALUE!</v>
      </c>
      <c r="M53" s="16" t="n">
        <v>0.60545</v>
      </c>
      <c r="N53" s="16" t="n">
        <v>0.42475</v>
      </c>
      <c r="O53" s="16" t="n">
        <v>0.18194</v>
      </c>
      <c r="P53" s="16" t="n">
        <v>0.0034391</v>
      </c>
      <c r="Q53" s="16" t="n">
        <v>3.4411E-009</v>
      </c>
      <c r="R53" s="16" t="n">
        <v>0.59546</v>
      </c>
      <c r="S53" s="16" t="n">
        <v>0.20513</v>
      </c>
      <c r="T53" s="16" t="n">
        <v>0.035639</v>
      </c>
      <c r="U53" s="16" t="n">
        <v>0.00018584</v>
      </c>
      <c r="V53" s="16" t="n">
        <v>0</v>
      </c>
      <c r="W53" s="17" t="e">
        <f aca="false">C53-M53</f>
        <v>#VALUE!</v>
      </c>
      <c r="X53" s="17" t="e">
        <f aca="false">D53-N53</f>
        <v>#VALUE!</v>
      </c>
      <c r="Y53" s="17" t="e">
        <f aca="false">E53-O53</f>
        <v>#VALUE!</v>
      </c>
      <c r="Z53" s="17" t="e">
        <f aca="false">F53-P53</f>
        <v>#VALUE!</v>
      </c>
      <c r="AA53" s="17" t="e">
        <f aca="false">G53-Q53</f>
        <v>#VALUE!</v>
      </c>
      <c r="AB53" s="17" t="e">
        <f aca="false">H53-R53</f>
        <v>#VALUE!</v>
      </c>
      <c r="AC53" s="17" t="e">
        <f aca="false">I53-S53</f>
        <v>#VALUE!</v>
      </c>
      <c r="AD53" s="17" t="e">
        <f aca="false">J53-T53</f>
        <v>#VALUE!</v>
      </c>
      <c r="AE53" s="17" t="e">
        <f aca="false">K53-U53</f>
        <v>#VALUE!</v>
      </c>
      <c r="AF53" s="17" t="e">
        <f aca="false">L53-V53</f>
        <v>#VALUE!</v>
      </c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</row>
    <row r="54" customFormat="false" ht="12.75" hidden="false" customHeight="false" outlineLevel="0" collapsed="false">
      <c r="A54" s="14" t="n">
        <f aca="false">A53+0.1</f>
        <v>3.8</v>
      </c>
      <c r="B54" s="14" t="n">
        <v>5</v>
      </c>
      <c r="C54" s="15" t="e">
        <f aca="false">mim($A54,$B54,$C$5,$C$6*$C$4/$C$7,$C$8,$C$9,C$10,0,0,"residence")</f>
        <v>#VALUE!</v>
      </c>
      <c r="D54" s="15" t="e">
        <f aca="false">mim($A54,$B54,$C$5,$C$6*$C$4/$C$7,$C$8,$C$9,D$10,0,0,"residence")</f>
        <v>#VALUE!</v>
      </c>
      <c r="E54" s="15" t="e">
        <f aca="false">mim($A54,$B54,$C$5,$C$6*$C$4/$C$7,$C$8,$C$9,E$10,0,0,"residence")</f>
        <v>#VALUE!</v>
      </c>
      <c r="F54" s="15" t="e">
        <f aca="false">mim($A54,$B54,$C$5,$C$6*$C$4/$C$7,$C$8,$C$9,F$10,0,0,"residence")</f>
        <v>#VALUE!</v>
      </c>
      <c r="G54" s="15" t="e">
        <f aca="false">mim($A54,$B54,$C$5,$C$6*$C$4/$C$7,$C$8,$C$9,G$10,0,0,"residence")</f>
        <v>#VALUE!</v>
      </c>
      <c r="H54" s="15" t="e">
        <f aca="false">mim($A54,$B54,$C$5,$C$6*$C$4/$C$7,$C$8,$C$9,C$10,0,0,"residence","immobile")</f>
        <v>#VALUE!</v>
      </c>
      <c r="I54" s="15" t="e">
        <f aca="false">mim($A54,$B54,$C$5,$C$6*$C$4/$C$7,$C$8,$C$9,D$10,0,0,"residence","immobile")</f>
        <v>#VALUE!</v>
      </c>
      <c r="J54" s="15" t="e">
        <f aca="false">mim($A54,$B54,$C$5,$C$6*$C$4/$C$7,$C$8,$C$9,E$10,0,0,"residence","immobile")</f>
        <v>#VALUE!</v>
      </c>
      <c r="K54" s="15" t="e">
        <f aca="false">mim($A54,$B54,$C$5,$C$6*$C$4/$C$7,$C$8,$C$9,F$10,0,0,"residence","immobile")</f>
        <v>#VALUE!</v>
      </c>
      <c r="L54" s="15" t="e">
        <f aca="false">mim($A54,$B54,$C$5,$C$6*$C$4/$C$7,$C$8,$C$9,G$10,0,0,"residence","immobile")</f>
        <v>#VALUE!</v>
      </c>
      <c r="M54" s="16" t="n">
        <v>0.61879</v>
      </c>
      <c r="N54" s="16" t="n">
        <v>0.40212</v>
      </c>
      <c r="O54" s="16" t="n">
        <v>0.15506</v>
      </c>
      <c r="P54" s="16" t="n">
        <v>0.0016611</v>
      </c>
      <c r="Q54" s="16" t="n">
        <v>0</v>
      </c>
      <c r="R54" s="16" t="n">
        <v>0.58639</v>
      </c>
      <c r="S54" s="16" t="n">
        <v>0.18822</v>
      </c>
      <c r="T54" s="16" t="n">
        <v>0.02776</v>
      </c>
      <c r="U54" s="16" t="n">
        <v>8.2446E-005</v>
      </c>
      <c r="V54" s="16" t="n">
        <v>0</v>
      </c>
      <c r="W54" s="17" t="e">
        <f aca="false">C54-M54</f>
        <v>#VALUE!</v>
      </c>
      <c r="X54" s="17" t="e">
        <f aca="false">D54-N54</f>
        <v>#VALUE!</v>
      </c>
      <c r="Y54" s="17" t="e">
        <f aca="false">E54-O54</f>
        <v>#VALUE!</v>
      </c>
      <c r="Z54" s="17" t="e">
        <f aca="false">F54-P54</f>
        <v>#VALUE!</v>
      </c>
      <c r="AA54" s="17" t="e">
        <f aca="false">G54-Q54</f>
        <v>#VALUE!</v>
      </c>
      <c r="AB54" s="17" t="e">
        <f aca="false">H54-R54</f>
        <v>#VALUE!</v>
      </c>
      <c r="AC54" s="17" t="e">
        <f aca="false">I54-S54</f>
        <v>#VALUE!</v>
      </c>
      <c r="AD54" s="17" t="e">
        <f aca="false">J54-T54</f>
        <v>#VALUE!</v>
      </c>
      <c r="AE54" s="17" t="e">
        <f aca="false">K54-U54</f>
        <v>#VALUE!</v>
      </c>
      <c r="AF54" s="17" t="e">
        <f aca="false">L54-V54</f>
        <v>#VALUE!</v>
      </c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</row>
    <row r="55" customFormat="false" ht="12.75" hidden="false" customHeight="false" outlineLevel="0" collapsed="false">
      <c r="A55" s="14" t="n">
        <f aca="false">A54+0.1</f>
        <v>3.9</v>
      </c>
      <c r="B55" s="14" t="n">
        <v>5</v>
      </c>
      <c r="C55" s="15" t="e">
        <f aca="false">mim($A55,$B55,$C$5,$C$6*$C$4/$C$7,$C$8,$C$9,C$10,0,0,"residence")</f>
        <v>#VALUE!</v>
      </c>
      <c r="D55" s="15" t="e">
        <f aca="false">mim($A55,$B55,$C$5,$C$6*$C$4/$C$7,$C$8,$C$9,D$10,0,0,"residence")</f>
        <v>#VALUE!</v>
      </c>
      <c r="E55" s="15" t="e">
        <f aca="false">mim($A55,$B55,$C$5,$C$6*$C$4/$C$7,$C$8,$C$9,E$10,0,0,"residence")</f>
        <v>#VALUE!</v>
      </c>
      <c r="F55" s="15" t="e">
        <f aca="false">mim($A55,$B55,$C$5,$C$6*$C$4/$C$7,$C$8,$C$9,F$10,0,0,"residence")</f>
        <v>#VALUE!</v>
      </c>
      <c r="G55" s="15" t="e">
        <f aca="false">mim($A55,$B55,$C$5,$C$6*$C$4/$C$7,$C$8,$C$9,G$10,0,0,"residence")</f>
        <v>#VALUE!</v>
      </c>
      <c r="H55" s="15" t="e">
        <f aca="false">mim($A55,$B55,$C$5,$C$6*$C$4/$C$7,$C$8,$C$9,C$10,0,0,"residence","immobile")</f>
        <v>#VALUE!</v>
      </c>
      <c r="I55" s="15" t="e">
        <f aca="false">mim($A55,$B55,$C$5,$C$6*$C$4/$C$7,$C$8,$C$9,D$10,0,0,"residence","immobile")</f>
        <v>#VALUE!</v>
      </c>
      <c r="J55" s="15" t="e">
        <f aca="false">mim($A55,$B55,$C$5,$C$6*$C$4/$C$7,$C$8,$C$9,E$10,0,0,"residence","immobile")</f>
        <v>#VALUE!</v>
      </c>
      <c r="K55" s="15" t="e">
        <f aca="false">mim($A55,$B55,$C$5,$C$6*$C$4/$C$7,$C$8,$C$9,F$10,0,0,"residence","immobile")</f>
        <v>#VALUE!</v>
      </c>
      <c r="L55" s="15" t="e">
        <f aca="false">mim($A55,$B55,$C$5,$C$6*$C$4/$C$7,$C$8,$C$9,G$10,0,0,"residence","immobile")</f>
        <v>#VALUE!</v>
      </c>
      <c r="M55" s="16" t="n">
        <v>0.63066</v>
      </c>
      <c r="N55" s="16" t="n">
        <v>0.37972</v>
      </c>
      <c r="O55" s="16" t="n">
        <v>0.12926</v>
      </c>
      <c r="P55" s="16" t="n">
        <v>0.00075356</v>
      </c>
      <c r="Q55" s="16" t="n">
        <v>0</v>
      </c>
      <c r="R55" s="16" t="n">
        <v>0.57592</v>
      </c>
      <c r="S55" s="16" t="n">
        <v>0.17201</v>
      </c>
      <c r="T55" s="16" t="n">
        <v>0.021124</v>
      </c>
      <c r="U55" s="16" t="n">
        <v>3.4469E-005</v>
      </c>
      <c r="V55" s="16" t="n">
        <v>0</v>
      </c>
      <c r="W55" s="17" t="e">
        <f aca="false">C55-M55</f>
        <v>#VALUE!</v>
      </c>
      <c r="X55" s="17" t="e">
        <f aca="false">D55-N55</f>
        <v>#VALUE!</v>
      </c>
      <c r="Y55" s="17" t="e">
        <f aca="false">E55-O55</f>
        <v>#VALUE!</v>
      </c>
      <c r="Z55" s="17" t="e">
        <f aca="false">F55-P55</f>
        <v>#VALUE!</v>
      </c>
      <c r="AA55" s="17" t="e">
        <f aca="false">G55-Q55</f>
        <v>#VALUE!</v>
      </c>
      <c r="AB55" s="17" t="e">
        <f aca="false">H55-R55</f>
        <v>#VALUE!</v>
      </c>
      <c r="AC55" s="17" t="e">
        <f aca="false">I55-S55</f>
        <v>#VALUE!</v>
      </c>
      <c r="AD55" s="17" t="e">
        <f aca="false">J55-T55</f>
        <v>#VALUE!</v>
      </c>
      <c r="AE55" s="17" t="e">
        <f aca="false">K55-U55</f>
        <v>#VALUE!</v>
      </c>
      <c r="AF55" s="17" t="e">
        <f aca="false">L55-V55</f>
        <v>#VALUE!</v>
      </c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</row>
    <row r="56" customFormat="false" ht="12.75" hidden="false" customHeight="false" outlineLevel="0" collapsed="false">
      <c r="A56" s="14" t="n">
        <f aca="false">A55+0.1</f>
        <v>4</v>
      </c>
      <c r="B56" s="14" t="n">
        <v>5</v>
      </c>
      <c r="C56" s="15" t="e">
        <f aca="false">mim($A56,$B56,$C$5,$C$6*$C$4/$C$7,$C$8,$C$9,C$10,0,0,"residence")</f>
        <v>#VALUE!</v>
      </c>
      <c r="D56" s="15" t="e">
        <f aca="false">mim($A56,$B56,$C$5,$C$6*$C$4/$C$7,$C$8,$C$9,D$10,0,0,"residence")</f>
        <v>#VALUE!</v>
      </c>
      <c r="E56" s="15" t="e">
        <f aca="false">mim($A56,$B56,$C$5,$C$6*$C$4/$C$7,$C$8,$C$9,E$10,0,0,"residence")</f>
        <v>#VALUE!</v>
      </c>
      <c r="F56" s="15" t="e">
        <f aca="false">mim($A56,$B56,$C$5,$C$6*$C$4/$C$7,$C$8,$C$9,F$10,0,0,"residence")</f>
        <v>#VALUE!</v>
      </c>
      <c r="G56" s="15" t="e">
        <f aca="false">mim($A56,$B56,$C$5,$C$6*$C$4/$C$7,$C$8,$C$9,G$10,0,0,"residence")</f>
        <v>#VALUE!</v>
      </c>
      <c r="H56" s="15" t="e">
        <f aca="false">mim($A56,$B56,$C$5,$C$6*$C$4/$C$7,$C$8,$C$9,C$10,0,0,"residence","immobile")</f>
        <v>#VALUE!</v>
      </c>
      <c r="I56" s="15" t="e">
        <f aca="false">mim($A56,$B56,$C$5,$C$6*$C$4/$C$7,$C$8,$C$9,D$10,0,0,"residence","immobile")</f>
        <v>#VALUE!</v>
      </c>
      <c r="J56" s="15" t="e">
        <f aca="false">mim($A56,$B56,$C$5,$C$6*$C$4/$C$7,$C$8,$C$9,E$10,0,0,"residence","immobile")</f>
        <v>#VALUE!</v>
      </c>
      <c r="K56" s="15" t="e">
        <f aca="false">mim($A56,$B56,$C$5,$C$6*$C$4/$C$7,$C$8,$C$9,F$10,0,0,"residence","immobile")</f>
        <v>#VALUE!</v>
      </c>
      <c r="L56" s="15" t="e">
        <f aca="false">mim($A56,$B56,$C$5,$C$6*$C$4/$C$7,$C$8,$C$9,G$10,0,0,"residence","immobile")</f>
        <v>#VALUE!</v>
      </c>
      <c r="M56" s="16" t="n">
        <v>0.64051</v>
      </c>
      <c r="N56" s="16" t="n">
        <v>0.35761</v>
      </c>
      <c r="O56" s="16" t="n">
        <v>0.1051</v>
      </c>
      <c r="P56" s="16" t="n">
        <v>0.00032076</v>
      </c>
      <c r="Q56" s="16" t="n">
        <v>0</v>
      </c>
      <c r="R56" s="16" t="n">
        <v>0.56413</v>
      </c>
      <c r="S56" s="16" t="n">
        <v>0.15655</v>
      </c>
      <c r="T56" s="16" t="n">
        <v>0.015672</v>
      </c>
      <c r="U56" s="16" t="n">
        <v>1.3565E-005</v>
      </c>
      <c r="V56" s="16" t="n">
        <v>0</v>
      </c>
      <c r="W56" s="17" t="e">
        <f aca="false">C56-M56</f>
        <v>#VALUE!</v>
      </c>
      <c r="X56" s="17" t="e">
        <f aca="false">D56-N56</f>
        <v>#VALUE!</v>
      </c>
      <c r="Y56" s="17" t="e">
        <f aca="false">E56-O56</f>
        <v>#VALUE!</v>
      </c>
      <c r="Z56" s="17" t="e">
        <f aca="false">F56-P56</f>
        <v>#VALUE!</v>
      </c>
      <c r="AA56" s="17" t="e">
        <f aca="false">G56-Q56</f>
        <v>#VALUE!</v>
      </c>
      <c r="AB56" s="17" t="e">
        <f aca="false">H56-R56</f>
        <v>#VALUE!</v>
      </c>
      <c r="AC56" s="17" t="e">
        <f aca="false">I56-S56</f>
        <v>#VALUE!</v>
      </c>
      <c r="AD56" s="17" t="e">
        <f aca="false">J56-T56</f>
        <v>#VALUE!</v>
      </c>
      <c r="AE56" s="17" t="e">
        <f aca="false">K56-U56</f>
        <v>#VALUE!</v>
      </c>
      <c r="AF56" s="17" t="e">
        <f aca="false">L56-V56</f>
        <v>#VALUE!</v>
      </c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</row>
    <row r="57" customFormat="false" ht="12.75" hidden="false" customHeight="false" outlineLevel="0" collapsed="false">
      <c r="A57" s="14" t="n">
        <f aca="false">A56+0.1</f>
        <v>4.1</v>
      </c>
      <c r="B57" s="14" t="n">
        <v>5</v>
      </c>
      <c r="C57" s="15" t="e">
        <f aca="false">mim($A57,$B57,$C$5,$C$6*$C$4/$C$7,$C$8,$C$9,C$10,0,0,"residence")</f>
        <v>#VALUE!</v>
      </c>
      <c r="D57" s="15" t="e">
        <f aca="false">mim($A57,$B57,$C$5,$C$6*$C$4/$C$7,$C$8,$C$9,D$10,0,0,"residence")</f>
        <v>#VALUE!</v>
      </c>
      <c r="E57" s="15" t="e">
        <f aca="false">mim($A57,$B57,$C$5,$C$6*$C$4/$C$7,$C$8,$C$9,E$10,0,0,"residence")</f>
        <v>#VALUE!</v>
      </c>
      <c r="F57" s="15" t="e">
        <f aca="false">mim($A57,$B57,$C$5,$C$6*$C$4/$C$7,$C$8,$C$9,F$10,0,0,"residence")</f>
        <v>#VALUE!</v>
      </c>
      <c r="G57" s="15" t="e">
        <f aca="false">mim($A57,$B57,$C$5,$C$6*$C$4/$C$7,$C$8,$C$9,G$10,0,0,"residence")</f>
        <v>#VALUE!</v>
      </c>
      <c r="H57" s="15" t="e">
        <f aca="false">mim($A57,$B57,$C$5,$C$6*$C$4/$C$7,$C$8,$C$9,C$10,0,0,"residence","immobile")</f>
        <v>#VALUE!</v>
      </c>
      <c r="I57" s="15" t="e">
        <f aca="false">mim($A57,$B57,$C$5,$C$6*$C$4/$C$7,$C$8,$C$9,D$10,0,0,"residence","immobile")</f>
        <v>#VALUE!</v>
      </c>
      <c r="J57" s="15" t="e">
        <f aca="false">mim($A57,$B57,$C$5,$C$6*$C$4/$C$7,$C$8,$C$9,E$10,0,0,"residence","immobile")</f>
        <v>#VALUE!</v>
      </c>
      <c r="K57" s="15" t="e">
        <f aca="false">mim($A57,$B57,$C$5,$C$6*$C$4/$C$7,$C$8,$C$9,F$10,0,0,"residence","immobile")</f>
        <v>#VALUE!</v>
      </c>
      <c r="L57" s="15" t="e">
        <f aca="false">mim($A57,$B57,$C$5,$C$6*$C$4/$C$7,$C$8,$C$9,G$10,0,0,"residence","immobile")</f>
        <v>#VALUE!</v>
      </c>
      <c r="M57" s="16" t="n">
        <v>0.64781</v>
      </c>
      <c r="N57" s="16" t="n">
        <v>0.33584</v>
      </c>
      <c r="O57" s="16" t="n">
        <v>0.083119</v>
      </c>
      <c r="P57" s="16" t="n">
        <v>0.00012802</v>
      </c>
      <c r="Q57" s="16" t="n">
        <v>0</v>
      </c>
      <c r="R57" s="16" t="n">
        <v>0.55113</v>
      </c>
      <c r="S57" s="16" t="n">
        <v>0.14183</v>
      </c>
      <c r="T57" s="16" t="n">
        <v>0.011313</v>
      </c>
      <c r="U57" s="16" t="n">
        <v>5.0138E-006</v>
      </c>
      <c r="V57" s="16" t="n">
        <v>0</v>
      </c>
      <c r="W57" s="17" t="e">
        <f aca="false">C57-M57</f>
        <v>#VALUE!</v>
      </c>
      <c r="X57" s="17" t="e">
        <f aca="false">D57-N57</f>
        <v>#VALUE!</v>
      </c>
      <c r="Y57" s="17" t="e">
        <f aca="false">E57-O57</f>
        <v>#VALUE!</v>
      </c>
      <c r="Z57" s="17" t="e">
        <f aca="false">F57-P57</f>
        <v>#VALUE!</v>
      </c>
      <c r="AA57" s="17" t="e">
        <f aca="false">G57-Q57</f>
        <v>#VALUE!</v>
      </c>
      <c r="AB57" s="17" t="e">
        <f aca="false">H57-R57</f>
        <v>#VALUE!</v>
      </c>
      <c r="AC57" s="17" t="e">
        <f aca="false">I57-S57</f>
        <v>#VALUE!</v>
      </c>
      <c r="AD57" s="17" t="e">
        <f aca="false">J57-T57</f>
        <v>#VALUE!</v>
      </c>
      <c r="AE57" s="17" t="e">
        <f aca="false">K57-U57</f>
        <v>#VALUE!</v>
      </c>
      <c r="AF57" s="17" t="e">
        <f aca="false">L57-V57</f>
        <v>#VALUE!</v>
      </c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</row>
    <row r="58" customFormat="false" ht="12.75" hidden="false" customHeight="false" outlineLevel="0" collapsed="false">
      <c r="A58" s="14" t="n">
        <f aca="false">A57+0.1</f>
        <v>4.2</v>
      </c>
      <c r="B58" s="14" t="n">
        <v>5</v>
      </c>
      <c r="C58" s="15" t="e">
        <f aca="false">mim($A58,$B58,$C$5,$C$6*$C$4/$C$7,$C$8,$C$9,C$10,0,0,"residence")</f>
        <v>#VALUE!</v>
      </c>
      <c r="D58" s="15" t="e">
        <f aca="false">mim($A58,$B58,$C$5,$C$6*$C$4/$C$7,$C$8,$C$9,D$10,0,0,"residence")</f>
        <v>#VALUE!</v>
      </c>
      <c r="E58" s="15" t="e">
        <f aca="false">mim($A58,$B58,$C$5,$C$6*$C$4/$C$7,$C$8,$C$9,E$10,0,0,"residence")</f>
        <v>#VALUE!</v>
      </c>
      <c r="F58" s="15" t="e">
        <f aca="false">mim($A58,$B58,$C$5,$C$6*$C$4/$C$7,$C$8,$C$9,F$10,0,0,"residence")</f>
        <v>#VALUE!</v>
      </c>
      <c r="G58" s="15" t="e">
        <f aca="false">mim($A58,$B58,$C$5,$C$6*$C$4/$C$7,$C$8,$C$9,G$10,0,0,"residence")</f>
        <v>#VALUE!</v>
      </c>
      <c r="H58" s="15" t="e">
        <f aca="false">mim($A58,$B58,$C$5,$C$6*$C$4/$C$7,$C$8,$C$9,C$10,0,0,"residence","immobile")</f>
        <v>#VALUE!</v>
      </c>
      <c r="I58" s="15" t="e">
        <f aca="false">mim($A58,$B58,$C$5,$C$6*$C$4/$C$7,$C$8,$C$9,D$10,0,0,"residence","immobile")</f>
        <v>#VALUE!</v>
      </c>
      <c r="J58" s="15" t="e">
        <f aca="false">mim($A58,$B58,$C$5,$C$6*$C$4/$C$7,$C$8,$C$9,E$10,0,0,"residence","immobile")</f>
        <v>#VALUE!</v>
      </c>
      <c r="K58" s="15" t="e">
        <f aca="false">mim($A58,$B58,$C$5,$C$6*$C$4/$C$7,$C$8,$C$9,F$10,0,0,"residence","immobile")</f>
        <v>#VALUE!</v>
      </c>
      <c r="L58" s="15" t="e">
        <f aca="false">mim($A58,$B58,$C$5,$C$6*$C$4/$C$7,$C$8,$C$9,G$10,0,0,"residence","immobile")</f>
        <v>#VALUE!</v>
      </c>
      <c r="M58" s="16" t="n">
        <v>0.65211</v>
      </c>
      <c r="N58" s="16" t="n">
        <v>0.31445</v>
      </c>
      <c r="O58" s="16" t="n">
        <v>0.063778</v>
      </c>
      <c r="P58" s="16" t="n">
        <v>4.787E-005</v>
      </c>
      <c r="Q58" s="16" t="n">
        <v>0</v>
      </c>
      <c r="R58" s="16" t="n">
        <v>0.53708</v>
      </c>
      <c r="S58" s="16" t="n">
        <v>0.12788</v>
      </c>
      <c r="T58" s="16" t="n">
        <v>0.0079315</v>
      </c>
      <c r="U58" s="16" t="n">
        <v>1.7401E-006</v>
      </c>
      <c r="V58" s="16" t="n">
        <v>0</v>
      </c>
      <c r="W58" s="17" t="e">
        <f aca="false">C58-M58</f>
        <v>#VALUE!</v>
      </c>
      <c r="X58" s="17" t="e">
        <f aca="false">D58-N58</f>
        <v>#VALUE!</v>
      </c>
      <c r="Y58" s="17" t="e">
        <f aca="false">E58-O58</f>
        <v>#VALUE!</v>
      </c>
      <c r="Z58" s="17" t="e">
        <f aca="false">F58-P58</f>
        <v>#VALUE!</v>
      </c>
      <c r="AA58" s="17" t="e">
        <f aca="false">G58-Q58</f>
        <v>#VALUE!</v>
      </c>
      <c r="AB58" s="17" t="e">
        <f aca="false">H58-R58</f>
        <v>#VALUE!</v>
      </c>
      <c r="AC58" s="17" t="e">
        <f aca="false">I58-S58</f>
        <v>#VALUE!</v>
      </c>
      <c r="AD58" s="17" t="e">
        <f aca="false">J58-T58</f>
        <v>#VALUE!</v>
      </c>
      <c r="AE58" s="17" t="e">
        <f aca="false">K58-U58</f>
        <v>#VALUE!</v>
      </c>
      <c r="AF58" s="17" t="e">
        <f aca="false">L58-V58</f>
        <v>#VALUE!</v>
      </c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</row>
    <row r="59" customFormat="false" ht="12.75" hidden="false" customHeight="false" outlineLevel="0" collapsed="false">
      <c r="A59" s="14" t="n">
        <f aca="false">A58+0.1</f>
        <v>4.3</v>
      </c>
      <c r="B59" s="14" t="n">
        <v>5</v>
      </c>
      <c r="C59" s="15" t="e">
        <f aca="false">mim($A59,$B59,$C$5,$C$6*$C$4/$C$7,$C$8,$C$9,C$10,0,0,"residence")</f>
        <v>#VALUE!</v>
      </c>
      <c r="D59" s="15" t="e">
        <f aca="false">mim($A59,$B59,$C$5,$C$6*$C$4/$C$7,$C$8,$C$9,D$10,0,0,"residence")</f>
        <v>#VALUE!</v>
      </c>
      <c r="E59" s="15" t="e">
        <f aca="false">mim($A59,$B59,$C$5,$C$6*$C$4/$C$7,$C$8,$C$9,E$10,0,0,"residence")</f>
        <v>#VALUE!</v>
      </c>
      <c r="F59" s="15" t="e">
        <f aca="false">mim($A59,$B59,$C$5,$C$6*$C$4/$C$7,$C$8,$C$9,F$10,0,0,"residence")</f>
        <v>#VALUE!</v>
      </c>
      <c r="G59" s="15" t="e">
        <f aca="false">mim($A59,$B59,$C$5,$C$6*$C$4/$C$7,$C$8,$C$9,G$10,0,0,"residence")</f>
        <v>#VALUE!</v>
      </c>
      <c r="H59" s="15" t="e">
        <f aca="false">mim($A59,$B59,$C$5,$C$6*$C$4/$C$7,$C$8,$C$9,C$10,0,0,"residence","immobile")</f>
        <v>#VALUE!</v>
      </c>
      <c r="I59" s="15" t="e">
        <f aca="false">mim($A59,$B59,$C$5,$C$6*$C$4/$C$7,$C$8,$C$9,D$10,0,0,"residence","immobile")</f>
        <v>#VALUE!</v>
      </c>
      <c r="J59" s="15" t="e">
        <f aca="false">mim($A59,$B59,$C$5,$C$6*$C$4/$C$7,$C$8,$C$9,E$10,0,0,"residence","immobile")</f>
        <v>#VALUE!</v>
      </c>
      <c r="K59" s="15" t="e">
        <f aca="false">mim($A59,$B59,$C$5,$C$6*$C$4/$C$7,$C$8,$C$9,F$10,0,0,"residence","immobile")</f>
        <v>#VALUE!</v>
      </c>
      <c r="L59" s="15" t="e">
        <f aca="false">mim($A59,$B59,$C$5,$C$6*$C$4/$C$7,$C$8,$C$9,G$10,0,0,"residence","immobile")</f>
        <v>#VALUE!</v>
      </c>
      <c r="M59" s="16" t="n">
        <v>0.65316</v>
      </c>
      <c r="N59" s="16" t="n">
        <v>0.29347</v>
      </c>
      <c r="O59" s="16" t="n">
        <v>0.047371</v>
      </c>
      <c r="P59" s="16" t="n">
        <v>1.6761E-005</v>
      </c>
      <c r="Q59" s="16" t="n">
        <v>0</v>
      </c>
      <c r="R59" s="16" t="n">
        <v>0.52214</v>
      </c>
      <c r="S59" s="16" t="n">
        <v>0.11471</v>
      </c>
      <c r="T59" s="16" t="n">
        <v>0.0053905</v>
      </c>
      <c r="U59" s="16" t="n">
        <v>5.6105E-007</v>
      </c>
      <c r="V59" s="16" t="n">
        <v>0</v>
      </c>
      <c r="W59" s="17" t="e">
        <f aca="false">C59-M59</f>
        <v>#VALUE!</v>
      </c>
      <c r="X59" s="17" t="e">
        <f aca="false">D59-N59</f>
        <v>#VALUE!</v>
      </c>
      <c r="Y59" s="17" t="e">
        <f aca="false">E59-O59</f>
        <v>#VALUE!</v>
      </c>
      <c r="Z59" s="17" t="e">
        <f aca="false">F59-P59</f>
        <v>#VALUE!</v>
      </c>
      <c r="AA59" s="17" t="e">
        <f aca="false">G59-Q59</f>
        <v>#VALUE!</v>
      </c>
      <c r="AB59" s="17" t="e">
        <f aca="false">H59-R59</f>
        <v>#VALUE!</v>
      </c>
      <c r="AC59" s="17" t="e">
        <f aca="false">I59-S59</f>
        <v>#VALUE!</v>
      </c>
      <c r="AD59" s="17" t="e">
        <f aca="false">J59-T59</f>
        <v>#VALUE!</v>
      </c>
      <c r="AE59" s="17" t="e">
        <f aca="false">K59-U59</f>
        <v>#VALUE!</v>
      </c>
      <c r="AF59" s="17" t="e">
        <f aca="false">L59-V59</f>
        <v>#VALUE!</v>
      </c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</row>
    <row r="60" customFormat="false" ht="12.75" hidden="false" customHeight="false" outlineLevel="0" collapsed="false">
      <c r="A60" s="14" t="n">
        <f aca="false">A59+0.1</f>
        <v>4.4</v>
      </c>
      <c r="B60" s="14" t="n">
        <v>5</v>
      </c>
      <c r="C60" s="15" t="e">
        <f aca="false">mim($A60,$B60,$C$5,$C$6*$C$4/$C$7,$C$8,$C$9,C$10,0,0,"residence")</f>
        <v>#VALUE!</v>
      </c>
      <c r="D60" s="15" t="e">
        <f aca="false">mim($A60,$B60,$C$5,$C$6*$C$4/$C$7,$C$8,$C$9,D$10,0,0,"residence")</f>
        <v>#VALUE!</v>
      </c>
      <c r="E60" s="15" t="e">
        <f aca="false">mim($A60,$B60,$C$5,$C$6*$C$4/$C$7,$C$8,$C$9,E$10,0,0,"residence")</f>
        <v>#VALUE!</v>
      </c>
      <c r="F60" s="15" t="e">
        <f aca="false">mim($A60,$B60,$C$5,$C$6*$C$4/$C$7,$C$8,$C$9,F$10,0,0,"residence")</f>
        <v>#VALUE!</v>
      </c>
      <c r="G60" s="15" t="e">
        <f aca="false">mim($A60,$B60,$C$5,$C$6*$C$4/$C$7,$C$8,$C$9,G$10,0,0,"residence")</f>
        <v>#VALUE!</v>
      </c>
      <c r="H60" s="15" t="e">
        <f aca="false">mim($A60,$B60,$C$5,$C$6*$C$4/$C$7,$C$8,$C$9,C$10,0,0,"residence","immobile")</f>
        <v>#VALUE!</v>
      </c>
      <c r="I60" s="15" t="e">
        <f aca="false">mim($A60,$B60,$C$5,$C$6*$C$4/$C$7,$C$8,$C$9,D$10,0,0,"residence","immobile")</f>
        <v>#VALUE!</v>
      </c>
      <c r="J60" s="15" t="e">
        <f aca="false">mim($A60,$B60,$C$5,$C$6*$C$4/$C$7,$C$8,$C$9,E$10,0,0,"residence","immobile")</f>
        <v>#VALUE!</v>
      </c>
      <c r="K60" s="15" t="e">
        <f aca="false">mim($A60,$B60,$C$5,$C$6*$C$4/$C$7,$C$8,$C$9,F$10,0,0,"residence","immobile")</f>
        <v>#VALUE!</v>
      </c>
      <c r="L60" s="15" t="e">
        <f aca="false">mim($A60,$B60,$C$5,$C$6*$C$4/$C$7,$C$8,$C$9,G$10,0,0,"residence","immobile")</f>
        <v>#VALUE!</v>
      </c>
      <c r="M60" s="16" t="n">
        <v>0.65088</v>
      </c>
      <c r="N60" s="16" t="n">
        <v>0.27295</v>
      </c>
      <c r="O60" s="16" t="n">
        <v>0.033986</v>
      </c>
      <c r="P60" s="16" t="n">
        <v>5.4912E-006</v>
      </c>
      <c r="Q60" s="16" t="n">
        <v>0</v>
      </c>
      <c r="R60" s="16" t="n">
        <v>0.50648</v>
      </c>
      <c r="S60" s="16" t="n">
        <v>0.10231</v>
      </c>
      <c r="T60" s="16" t="n">
        <v>0.0035455</v>
      </c>
      <c r="U60" s="16" t="n">
        <v>1.6518E-007</v>
      </c>
      <c r="V60" s="16" t="n">
        <v>0</v>
      </c>
      <c r="W60" s="17" t="e">
        <f aca="false">C60-M60</f>
        <v>#VALUE!</v>
      </c>
      <c r="X60" s="17" t="e">
        <f aca="false">D60-N60</f>
        <v>#VALUE!</v>
      </c>
      <c r="Y60" s="17" t="e">
        <f aca="false">E60-O60</f>
        <v>#VALUE!</v>
      </c>
      <c r="Z60" s="17" t="e">
        <f aca="false">F60-P60</f>
        <v>#VALUE!</v>
      </c>
      <c r="AA60" s="17" t="e">
        <f aca="false">G60-Q60</f>
        <v>#VALUE!</v>
      </c>
      <c r="AB60" s="17" t="e">
        <f aca="false">H60-R60</f>
        <v>#VALUE!</v>
      </c>
      <c r="AC60" s="17" t="e">
        <f aca="false">I60-S60</f>
        <v>#VALUE!</v>
      </c>
      <c r="AD60" s="17" t="e">
        <f aca="false">J60-T60</f>
        <v>#VALUE!</v>
      </c>
      <c r="AE60" s="17" t="e">
        <f aca="false">K60-U60</f>
        <v>#VALUE!</v>
      </c>
      <c r="AF60" s="17" t="e">
        <f aca="false">L60-V60</f>
        <v>#VALUE!</v>
      </c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</row>
    <row r="61" customFormat="false" ht="12.75" hidden="false" customHeight="false" outlineLevel="0" collapsed="false">
      <c r="A61" s="14" t="n">
        <f aca="false">A60+0.1</f>
        <v>4.5</v>
      </c>
      <c r="B61" s="14" t="n">
        <v>5</v>
      </c>
      <c r="C61" s="15" t="e">
        <f aca="false">mim($A61,$B61,$C$5,$C$6*$C$4/$C$7,$C$8,$C$9,C$10,0,0,"residence")</f>
        <v>#VALUE!</v>
      </c>
      <c r="D61" s="15" t="e">
        <f aca="false">mim($A61,$B61,$C$5,$C$6*$C$4/$C$7,$C$8,$C$9,D$10,0,0,"residence")</f>
        <v>#VALUE!</v>
      </c>
      <c r="E61" s="15" t="e">
        <f aca="false">mim($A61,$B61,$C$5,$C$6*$C$4/$C$7,$C$8,$C$9,E$10,0,0,"residence")</f>
        <v>#VALUE!</v>
      </c>
      <c r="F61" s="15" t="e">
        <f aca="false">mim($A61,$B61,$C$5,$C$6*$C$4/$C$7,$C$8,$C$9,F$10,0,0,"residence")</f>
        <v>#VALUE!</v>
      </c>
      <c r="G61" s="15" t="e">
        <f aca="false">mim($A61,$B61,$C$5,$C$6*$C$4/$C$7,$C$8,$C$9,G$10,0,0,"residence")</f>
        <v>#VALUE!</v>
      </c>
      <c r="H61" s="15" t="e">
        <f aca="false">mim($A61,$B61,$C$5,$C$6*$C$4/$C$7,$C$8,$C$9,C$10,0,0,"residence","immobile")</f>
        <v>#VALUE!</v>
      </c>
      <c r="I61" s="15" t="e">
        <f aca="false">mim($A61,$B61,$C$5,$C$6*$C$4/$C$7,$C$8,$C$9,D$10,0,0,"residence","immobile")</f>
        <v>#VALUE!</v>
      </c>
      <c r="J61" s="15" t="e">
        <f aca="false">mim($A61,$B61,$C$5,$C$6*$C$4/$C$7,$C$8,$C$9,E$10,0,0,"residence","immobile")</f>
        <v>#VALUE!</v>
      </c>
      <c r="K61" s="15" t="e">
        <f aca="false">mim($A61,$B61,$C$5,$C$6*$C$4/$C$7,$C$8,$C$9,F$10,0,0,"residence","immobile")</f>
        <v>#VALUE!</v>
      </c>
      <c r="L61" s="15" t="e">
        <f aca="false">mim($A61,$B61,$C$5,$C$6*$C$4/$C$7,$C$8,$C$9,G$10,0,0,"residence","immobile")</f>
        <v>#VALUE!</v>
      </c>
      <c r="M61" s="16" t="n">
        <v>0.6454</v>
      </c>
      <c r="N61" s="16" t="n">
        <v>0.2529</v>
      </c>
      <c r="O61" s="16" t="n">
        <v>0.02351</v>
      </c>
      <c r="P61" s="16" t="n">
        <v>1.6779E-006</v>
      </c>
      <c r="Q61" s="16" t="n">
        <v>0</v>
      </c>
      <c r="R61" s="16" t="n">
        <v>0.49027</v>
      </c>
      <c r="S61" s="16" t="n">
        <v>0.090691</v>
      </c>
      <c r="T61" s="16" t="n">
        <v>0.0022533</v>
      </c>
      <c r="U61" s="16" t="n">
        <v>3.5859E-008</v>
      </c>
      <c r="V61" s="16" t="n">
        <v>0</v>
      </c>
      <c r="W61" s="17" t="e">
        <f aca="false">C61-M61</f>
        <v>#VALUE!</v>
      </c>
      <c r="X61" s="17" t="e">
        <f aca="false">D61-N61</f>
        <v>#VALUE!</v>
      </c>
      <c r="Y61" s="17" t="e">
        <f aca="false">E61-O61</f>
        <v>#VALUE!</v>
      </c>
      <c r="Z61" s="17" t="e">
        <f aca="false">F61-P61</f>
        <v>#VALUE!</v>
      </c>
      <c r="AA61" s="17" t="e">
        <f aca="false">G61-Q61</f>
        <v>#VALUE!</v>
      </c>
      <c r="AB61" s="17" t="e">
        <f aca="false">H61-R61</f>
        <v>#VALUE!</v>
      </c>
      <c r="AC61" s="17" t="e">
        <f aca="false">I61-S61</f>
        <v>#VALUE!</v>
      </c>
      <c r="AD61" s="17" t="e">
        <f aca="false">J61-T61</f>
        <v>#VALUE!</v>
      </c>
      <c r="AE61" s="17" t="e">
        <f aca="false">K61-U61</f>
        <v>#VALUE!</v>
      </c>
      <c r="AF61" s="17" t="e">
        <f aca="false">L61-V61</f>
        <v>#VALUE!</v>
      </c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</row>
    <row r="62" customFormat="false" ht="12.75" hidden="false" customHeight="false" outlineLevel="0" collapsed="false">
      <c r="A62" s="14" t="n">
        <f aca="false">A61+0.1</f>
        <v>4.6</v>
      </c>
      <c r="B62" s="14" t="n">
        <v>5</v>
      </c>
      <c r="C62" s="15" t="e">
        <f aca="false">mim($A62,$B62,$C$5,$C$6*$C$4/$C$7,$C$8,$C$9,C$10,0,0,"residence")</f>
        <v>#VALUE!</v>
      </c>
      <c r="D62" s="15" t="e">
        <f aca="false">mim($A62,$B62,$C$5,$C$6*$C$4/$C$7,$C$8,$C$9,D$10,0,0,"residence")</f>
        <v>#VALUE!</v>
      </c>
      <c r="E62" s="15" t="e">
        <f aca="false">mim($A62,$B62,$C$5,$C$6*$C$4/$C$7,$C$8,$C$9,E$10,0,0,"residence")</f>
        <v>#VALUE!</v>
      </c>
      <c r="F62" s="15" t="e">
        <f aca="false">mim($A62,$B62,$C$5,$C$6*$C$4/$C$7,$C$8,$C$9,F$10,0,0,"residence")</f>
        <v>#VALUE!</v>
      </c>
      <c r="G62" s="15" t="e">
        <f aca="false">mim($A62,$B62,$C$5,$C$6*$C$4/$C$7,$C$8,$C$9,G$10,0,0,"residence")</f>
        <v>#VALUE!</v>
      </c>
      <c r="H62" s="15" t="e">
        <f aca="false">mim($A62,$B62,$C$5,$C$6*$C$4/$C$7,$C$8,$C$9,C$10,0,0,"residence","immobile")</f>
        <v>#VALUE!</v>
      </c>
      <c r="I62" s="15" t="e">
        <f aca="false">mim($A62,$B62,$C$5,$C$6*$C$4/$C$7,$C$8,$C$9,D$10,0,0,"residence","immobile")</f>
        <v>#VALUE!</v>
      </c>
      <c r="J62" s="15" t="e">
        <f aca="false">mim($A62,$B62,$C$5,$C$6*$C$4/$C$7,$C$8,$C$9,E$10,0,0,"residence","immobile")</f>
        <v>#VALUE!</v>
      </c>
      <c r="K62" s="15" t="e">
        <f aca="false">mim($A62,$B62,$C$5,$C$6*$C$4/$C$7,$C$8,$C$9,F$10,0,0,"residence","immobile")</f>
        <v>#VALUE!</v>
      </c>
      <c r="L62" s="15" t="e">
        <f aca="false">mim($A62,$B62,$C$5,$C$6*$C$4/$C$7,$C$8,$C$9,G$10,0,0,"residence","immobile")</f>
        <v>#VALUE!</v>
      </c>
      <c r="M62" s="16" t="n">
        <v>0.63704</v>
      </c>
      <c r="N62" s="16" t="n">
        <v>0.23335</v>
      </c>
      <c r="O62" s="16" t="n">
        <v>0.015654</v>
      </c>
      <c r="P62" s="16" t="n">
        <v>4.7496E-007</v>
      </c>
      <c r="Q62" s="16" t="n">
        <v>0</v>
      </c>
      <c r="R62" s="16" t="n">
        <v>0.47368</v>
      </c>
      <c r="S62" s="16" t="n">
        <v>0.079857</v>
      </c>
      <c r="T62" s="16" t="n">
        <v>0.0013817</v>
      </c>
      <c r="U62" s="16" t="n">
        <v>0</v>
      </c>
      <c r="V62" s="16" t="n">
        <v>0</v>
      </c>
      <c r="W62" s="17" t="e">
        <f aca="false">C62-M62</f>
        <v>#VALUE!</v>
      </c>
      <c r="X62" s="17" t="e">
        <f aca="false">D62-N62</f>
        <v>#VALUE!</v>
      </c>
      <c r="Y62" s="17" t="e">
        <f aca="false">E62-O62</f>
        <v>#VALUE!</v>
      </c>
      <c r="Z62" s="17" t="e">
        <f aca="false">F62-P62</f>
        <v>#VALUE!</v>
      </c>
      <c r="AA62" s="17" t="e">
        <f aca="false">G62-Q62</f>
        <v>#VALUE!</v>
      </c>
      <c r="AB62" s="17" t="e">
        <f aca="false">H62-R62</f>
        <v>#VALUE!</v>
      </c>
      <c r="AC62" s="17" t="e">
        <f aca="false">I62-S62</f>
        <v>#VALUE!</v>
      </c>
      <c r="AD62" s="17" t="e">
        <f aca="false">J62-T62</f>
        <v>#VALUE!</v>
      </c>
      <c r="AE62" s="17" t="e">
        <f aca="false">K62-U62</f>
        <v>#VALUE!</v>
      </c>
      <c r="AF62" s="17" t="e">
        <f aca="false">L62-V62</f>
        <v>#VALUE!</v>
      </c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</row>
    <row r="63" customFormat="false" ht="12.75" hidden="false" customHeight="false" outlineLevel="0" collapsed="false">
      <c r="A63" s="14" t="n">
        <f aca="false">A62+0.1</f>
        <v>4.7</v>
      </c>
      <c r="B63" s="14" t="n">
        <v>5</v>
      </c>
      <c r="C63" s="15" t="e">
        <f aca="false">mim($A63,$B63,$C$5,$C$6*$C$4/$C$7,$C$8,$C$9,C$10,0,0,"residence")</f>
        <v>#VALUE!</v>
      </c>
      <c r="D63" s="15" t="e">
        <f aca="false">mim($A63,$B63,$C$5,$C$6*$C$4/$C$7,$C$8,$C$9,D$10,0,0,"residence")</f>
        <v>#VALUE!</v>
      </c>
      <c r="E63" s="15" t="e">
        <f aca="false">mim($A63,$B63,$C$5,$C$6*$C$4/$C$7,$C$8,$C$9,E$10,0,0,"residence")</f>
        <v>#VALUE!</v>
      </c>
      <c r="F63" s="15" t="e">
        <f aca="false">mim($A63,$B63,$C$5,$C$6*$C$4/$C$7,$C$8,$C$9,F$10,0,0,"residence")</f>
        <v>#VALUE!</v>
      </c>
      <c r="G63" s="15" t="e">
        <f aca="false">mim($A63,$B63,$C$5,$C$6*$C$4/$C$7,$C$8,$C$9,G$10,0,0,"residence")</f>
        <v>#VALUE!</v>
      </c>
      <c r="H63" s="15" t="e">
        <f aca="false">mim($A63,$B63,$C$5,$C$6*$C$4/$C$7,$C$8,$C$9,C$10,0,0,"residence","immobile")</f>
        <v>#VALUE!</v>
      </c>
      <c r="I63" s="15" t="e">
        <f aca="false">mim($A63,$B63,$C$5,$C$6*$C$4/$C$7,$C$8,$C$9,D$10,0,0,"residence","immobile")</f>
        <v>#VALUE!</v>
      </c>
      <c r="J63" s="15" t="e">
        <f aca="false">mim($A63,$B63,$C$5,$C$6*$C$4/$C$7,$C$8,$C$9,E$10,0,0,"residence","immobile")</f>
        <v>#VALUE!</v>
      </c>
      <c r="K63" s="15" t="e">
        <f aca="false">mim($A63,$B63,$C$5,$C$6*$C$4/$C$7,$C$8,$C$9,F$10,0,0,"residence","immobile")</f>
        <v>#VALUE!</v>
      </c>
      <c r="L63" s="15" t="e">
        <f aca="false">mim($A63,$B63,$C$5,$C$6*$C$4/$C$7,$C$8,$C$9,G$10,0,0,"residence","immobile")</f>
        <v>#VALUE!</v>
      </c>
      <c r="M63" s="16" t="n">
        <v>0.62621</v>
      </c>
      <c r="N63" s="16" t="n">
        <v>0.21431</v>
      </c>
      <c r="O63" s="16" t="n">
        <v>0.010019</v>
      </c>
      <c r="P63" s="16" t="n">
        <v>1.2243E-007</v>
      </c>
      <c r="Q63" s="16" t="n">
        <v>0</v>
      </c>
      <c r="R63" s="16" t="n">
        <v>0.45685</v>
      </c>
      <c r="S63" s="16" t="n">
        <v>0.069803</v>
      </c>
      <c r="T63" s="16" t="n">
        <v>0.00081644</v>
      </c>
      <c r="U63" s="16" t="n">
        <v>0</v>
      </c>
      <c r="V63" s="16" t="n">
        <v>0</v>
      </c>
      <c r="W63" s="17" t="e">
        <f aca="false">C63-M63</f>
        <v>#VALUE!</v>
      </c>
      <c r="X63" s="17" t="e">
        <f aca="false">D63-N63</f>
        <v>#VALUE!</v>
      </c>
      <c r="Y63" s="17" t="e">
        <f aca="false">E63-O63</f>
        <v>#VALUE!</v>
      </c>
      <c r="Z63" s="17" t="e">
        <f aca="false">F63-P63</f>
        <v>#VALUE!</v>
      </c>
      <c r="AA63" s="17" t="e">
        <f aca="false">G63-Q63</f>
        <v>#VALUE!</v>
      </c>
      <c r="AB63" s="17" t="e">
        <f aca="false">H63-R63</f>
        <v>#VALUE!</v>
      </c>
      <c r="AC63" s="17" t="e">
        <f aca="false">I63-S63</f>
        <v>#VALUE!</v>
      </c>
      <c r="AD63" s="17" t="e">
        <f aca="false">J63-T63</f>
        <v>#VALUE!</v>
      </c>
      <c r="AE63" s="17" t="e">
        <f aca="false">K63-U63</f>
        <v>#VALUE!</v>
      </c>
      <c r="AF63" s="17" t="e">
        <f aca="false">L63-V63</f>
        <v>#VALUE!</v>
      </c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</row>
    <row r="64" customFormat="false" ht="12.75" hidden="false" customHeight="false" outlineLevel="0" collapsed="false">
      <c r="A64" s="14" t="n">
        <f aca="false">A63+0.1</f>
        <v>4.8</v>
      </c>
      <c r="B64" s="14" t="n">
        <v>5</v>
      </c>
      <c r="C64" s="15" t="e">
        <f aca="false">mim($A64,$B64,$C$5,$C$6*$C$4/$C$7,$C$8,$C$9,C$10,0,0,"residence")</f>
        <v>#VALUE!</v>
      </c>
      <c r="D64" s="15" t="e">
        <f aca="false">mim($A64,$B64,$C$5,$C$6*$C$4/$C$7,$C$8,$C$9,D$10,0,0,"residence")</f>
        <v>#VALUE!</v>
      </c>
      <c r="E64" s="15" t="e">
        <f aca="false">mim($A64,$B64,$C$5,$C$6*$C$4/$C$7,$C$8,$C$9,E$10,0,0,"residence")</f>
        <v>#VALUE!</v>
      </c>
      <c r="F64" s="15" t="e">
        <f aca="false">mim($A64,$B64,$C$5,$C$6*$C$4/$C$7,$C$8,$C$9,F$10,0,0,"residence")</f>
        <v>#VALUE!</v>
      </c>
      <c r="G64" s="15" t="e">
        <f aca="false">mim($A64,$B64,$C$5,$C$6*$C$4/$C$7,$C$8,$C$9,G$10,0,0,"residence")</f>
        <v>#VALUE!</v>
      </c>
      <c r="H64" s="15" t="e">
        <f aca="false">mim($A64,$B64,$C$5,$C$6*$C$4/$C$7,$C$8,$C$9,C$10,0,0,"residence","immobile")</f>
        <v>#VALUE!</v>
      </c>
      <c r="I64" s="15" t="e">
        <f aca="false">mim($A64,$B64,$C$5,$C$6*$C$4/$C$7,$C$8,$C$9,D$10,0,0,"residence","immobile")</f>
        <v>#VALUE!</v>
      </c>
      <c r="J64" s="15" t="e">
        <f aca="false">mim($A64,$B64,$C$5,$C$6*$C$4/$C$7,$C$8,$C$9,E$10,0,0,"residence","immobile")</f>
        <v>#VALUE!</v>
      </c>
      <c r="K64" s="15" t="e">
        <f aca="false">mim($A64,$B64,$C$5,$C$6*$C$4/$C$7,$C$8,$C$9,F$10,0,0,"residence","immobile")</f>
        <v>#VALUE!</v>
      </c>
      <c r="L64" s="15" t="e">
        <f aca="false">mim($A64,$B64,$C$5,$C$6*$C$4/$C$7,$C$8,$C$9,G$10,0,0,"residence","immobile")</f>
        <v>#VALUE!</v>
      </c>
      <c r="M64" s="16" t="n">
        <v>0.6134</v>
      </c>
      <c r="N64" s="16" t="n">
        <v>0.19578</v>
      </c>
      <c r="O64" s="16" t="n">
        <v>0.0061556</v>
      </c>
      <c r="P64" s="16" t="n">
        <v>2.3721E-008</v>
      </c>
      <c r="Q64" s="16" t="n">
        <v>0</v>
      </c>
      <c r="R64" s="16" t="n">
        <v>0.4399</v>
      </c>
      <c r="S64" s="16" t="n">
        <v>0.060527</v>
      </c>
      <c r="T64" s="16" t="n">
        <v>0.0004643</v>
      </c>
      <c r="U64" s="16" t="n">
        <v>0</v>
      </c>
      <c r="V64" s="16" t="n">
        <v>0</v>
      </c>
      <c r="W64" s="17" t="e">
        <f aca="false">C64-M64</f>
        <v>#VALUE!</v>
      </c>
      <c r="X64" s="17" t="e">
        <f aca="false">D64-N64</f>
        <v>#VALUE!</v>
      </c>
      <c r="Y64" s="17" t="e">
        <f aca="false">E64-O64</f>
        <v>#VALUE!</v>
      </c>
      <c r="Z64" s="17" t="e">
        <f aca="false">F64-P64</f>
        <v>#VALUE!</v>
      </c>
      <c r="AA64" s="17" t="e">
        <f aca="false">G64-Q64</f>
        <v>#VALUE!</v>
      </c>
      <c r="AB64" s="17" t="e">
        <f aca="false">H64-R64</f>
        <v>#VALUE!</v>
      </c>
      <c r="AC64" s="17" t="e">
        <f aca="false">I64-S64</f>
        <v>#VALUE!</v>
      </c>
      <c r="AD64" s="17" t="e">
        <f aca="false">J64-T64</f>
        <v>#VALUE!</v>
      </c>
      <c r="AE64" s="17" t="e">
        <f aca="false">K64-U64</f>
        <v>#VALUE!</v>
      </c>
      <c r="AF64" s="17" t="e">
        <f aca="false">L64-V64</f>
        <v>#VALUE!</v>
      </c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</row>
    <row r="65" customFormat="false" ht="12.75" hidden="false" customHeight="false" outlineLevel="0" collapsed="false">
      <c r="A65" s="14" t="n">
        <f aca="false">A64+0.1</f>
        <v>4.9</v>
      </c>
      <c r="B65" s="14" t="n">
        <v>5</v>
      </c>
      <c r="C65" s="15" t="e">
        <f aca="false">mim($A65,$B65,$C$5,$C$6*$C$4/$C$7,$C$8,$C$9,C$10,0,0,"residence")</f>
        <v>#VALUE!</v>
      </c>
      <c r="D65" s="15" t="e">
        <f aca="false">mim($A65,$B65,$C$5,$C$6*$C$4/$C$7,$C$8,$C$9,D$10,0,0,"residence")</f>
        <v>#VALUE!</v>
      </c>
      <c r="E65" s="15" t="e">
        <f aca="false">mim($A65,$B65,$C$5,$C$6*$C$4/$C$7,$C$8,$C$9,E$10,0,0,"residence")</f>
        <v>#VALUE!</v>
      </c>
      <c r="F65" s="15" t="e">
        <f aca="false">mim($A65,$B65,$C$5,$C$6*$C$4/$C$7,$C$8,$C$9,F$10,0,0,"residence")</f>
        <v>#VALUE!</v>
      </c>
      <c r="G65" s="15" t="e">
        <f aca="false">mim($A65,$B65,$C$5,$C$6*$C$4/$C$7,$C$8,$C$9,G$10,0,0,"residence")</f>
        <v>#VALUE!</v>
      </c>
      <c r="H65" s="15" t="e">
        <f aca="false">mim($A65,$B65,$C$5,$C$6*$C$4/$C$7,$C$8,$C$9,C$10,0,0,"residence","immobile")</f>
        <v>#VALUE!</v>
      </c>
      <c r="I65" s="15" t="e">
        <f aca="false">mim($A65,$B65,$C$5,$C$6*$C$4/$C$7,$C$8,$C$9,D$10,0,0,"residence","immobile")</f>
        <v>#VALUE!</v>
      </c>
      <c r="J65" s="15" t="e">
        <f aca="false">mim($A65,$B65,$C$5,$C$6*$C$4/$C$7,$C$8,$C$9,E$10,0,0,"residence","immobile")</f>
        <v>#VALUE!</v>
      </c>
      <c r="K65" s="15" t="e">
        <f aca="false">mim($A65,$B65,$C$5,$C$6*$C$4/$C$7,$C$8,$C$9,F$10,0,0,"residence","immobile")</f>
        <v>#VALUE!</v>
      </c>
      <c r="L65" s="15" t="e">
        <f aca="false">mim($A65,$B65,$C$5,$C$6*$C$4/$C$7,$C$8,$C$9,G$10,0,0,"residence","immobile")</f>
        <v>#VALUE!</v>
      </c>
      <c r="M65" s="16" t="n">
        <v>0.59907</v>
      </c>
      <c r="N65" s="16" t="n">
        <v>0.17778</v>
      </c>
      <c r="O65" s="16" t="n">
        <v>0.003627</v>
      </c>
      <c r="P65" s="16" t="n">
        <v>0</v>
      </c>
      <c r="Q65" s="16" t="n">
        <v>0</v>
      </c>
      <c r="R65" s="16" t="n">
        <v>0.42293</v>
      </c>
      <c r="S65" s="16" t="n">
        <v>0.052023</v>
      </c>
      <c r="T65" s="16" t="n">
        <v>0.00025386</v>
      </c>
      <c r="U65" s="16" t="n">
        <v>0</v>
      </c>
      <c r="V65" s="16" t="n">
        <v>0</v>
      </c>
      <c r="W65" s="17" t="e">
        <f aca="false">C65-M65</f>
        <v>#VALUE!</v>
      </c>
      <c r="X65" s="17" t="e">
        <f aca="false">D65-N65</f>
        <v>#VALUE!</v>
      </c>
      <c r="Y65" s="17" t="e">
        <f aca="false">E65-O65</f>
        <v>#VALUE!</v>
      </c>
      <c r="Z65" s="17" t="e">
        <f aca="false">F65-P65</f>
        <v>#VALUE!</v>
      </c>
      <c r="AA65" s="17" t="e">
        <f aca="false">G65-Q65</f>
        <v>#VALUE!</v>
      </c>
      <c r="AB65" s="17" t="e">
        <f aca="false">H65-R65</f>
        <v>#VALUE!</v>
      </c>
      <c r="AC65" s="17" t="e">
        <f aca="false">I65-S65</f>
        <v>#VALUE!</v>
      </c>
      <c r="AD65" s="17" t="e">
        <f aca="false">J65-T65</f>
        <v>#VALUE!</v>
      </c>
      <c r="AE65" s="17" t="e">
        <f aca="false">K65-U65</f>
        <v>#VALUE!</v>
      </c>
      <c r="AF65" s="17" t="e">
        <f aca="false">L65-V65</f>
        <v>#VALUE!</v>
      </c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</row>
    <row r="66" customFormat="false" ht="12.75" hidden="false" customHeight="false" outlineLevel="0" collapsed="false">
      <c r="A66" s="14" t="n">
        <f aca="false">A65+0.1</f>
        <v>5</v>
      </c>
      <c r="B66" s="14" t="n">
        <v>5</v>
      </c>
      <c r="C66" s="15" t="e">
        <f aca="false">mim($A66,$B66,$C$5,$C$6*$C$4/$C$7,$C$8,$C$9,C$10,0,0,"residence")</f>
        <v>#VALUE!</v>
      </c>
      <c r="D66" s="15" t="e">
        <f aca="false">mim($A66,$B66,$C$5,$C$6*$C$4/$C$7,$C$8,$C$9,D$10,0,0,"residence")</f>
        <v>#VALUE!</v>
      </c>
      <c r="E66" s="15" t="e">
        <f aca="false">mim($A66,$B66,$C$5,$C$6*$C$4/$C$7,$C$8,$C$9,E$10,0,0,"residence")</f>
        <v>#VALUE!</v>
      </c>
      <c r="F66" s="15" t="e">
        <f aca="false">mim($A66,$B66,$C$5,$C$6*$C$4/$C$7,$C$8,$C$9,F$10,0,0,"residence")</f>
        <v>#VALUE!</v>
      </c>
      <c r="G66" s="15" t="e">
        <f aca="false">mim($A66,$B66,$C$5,$C$6*$C$4/$C$7,$C$8,$C$9,G$10,0,0,"residence")</f>
        <v>#VALUE!</v>
      </c>
      <c r="H66" s="15" t="e">
        <f aca="false">mim($A66,$B66,$C$5,$C$6*$C$4/$C$7,$C$8,$C$9,C$10,0,0,"residence","immobile")</f>
        <v>#VALUE!</v>
      </c>
      <c r="I66" s="15" t="e">
        <f aca="false">mim($A66,$B66,$C$5,$C$6*$C$4/$C$7,$C$8,$C$9,D$10,0,0,"residence","immobile")</f>
        <v>#VALUE!</v>
      </c>
      <c r="J66" s="15" t="e">
        <f aca="false">mim($A66,$B66,$C$5,$C$6*$C$4/$C$7,$C$8,$C$9,E$10,0,0,"residence","immobile")</f>
        <v>#VALUE!</v>
      </c>
      <c r="K66" s="15" t="e">
        <f aca="false">mim($A66,$B66,$C$5,$C$6*$C$4/$C$7,$C$8,$C$9,F$10,0,0,"residence","immobile")</f>
        <v>#VALUE!</v>
      </c>
      <c r="L66" s="15" t="e">
        <f aca="false">mim($A66,$B66,$C$5,$C$6*$C$4/$C$7,$C$8,$C$9,G$10,0,0,"residence","immobile")</f>
        <v>#VALUE!</v>
      </c>
      <c r="M66" s="16" t="n">
        <v>0.58362</v>
      </c>
      <c r="N66" s="16" t="n">
        <v>0.16032</v>
      </c>
      <c r="O66" s="16" t="n">
        <v>0.0020475</v>
      </c>
      <c r="P66" s="16" t="n">
        <v>0</v>
      </c>
      <c r="Q66" s="16" t="n">
        <v>0</v>
      </c>
      <c r="R66" s="16" t="n">
        <v>0.40602</v>
      </c>
      <c r="S66" s="16" t="n">
        <v>0.044283</v>
      </c>
      <c r="T66" s="16" t="n">
        <v>0.00013331</v>
      </c>
      <c r="U66" s="16" t="n">
        <v>0</v>
      </c>
      <c r="V66" s="16" t="n">
        <v>0</v>
      </c>
      <c r="W66" s="17" t="e">
        <f aca="false">C66-M66</f>
        <v>#VALUE!</v>
      </c>
      <c r="X66" s="17" t="e">
        <f aca="false">D66-N66</f>
        <v>#VALUE!</v>
      </c>
      <c r="Y66" s="17" t="e">
        <f aca="false">E66-O66</f>
        <v>#VALUE!</v>
      </c>
      <c r="Z66" s="17" t="e">
        <f aca="false">F66-P66</f>
        <v>#VALUE!</v>
      </c>
      <c r="AA66" s="17" t="e">
        <f aca="false">G66-Q66</f>
        <v>#VALUE!</v>
      </c>
      <c r="AB66" s="17" t="e">
        <f aca="false">H66-R66</f>
        <v>#VALUE!</v>
      </c>
      <c r="AC66" s="17" t="e">
        <f aca="false">I66-S66</f>
        <v>#VALUE!</v>
      </c>
      <c r="AD66" s="17" t="e">
        <f aca="false">J66-T66</f>
        <v>#VALUE!</v>
      </c>
      <c r="AE66" s="17" t="e">
        <f aca="false">K66-U66</f>
        <v>#VALUE!</v>
      </c>
      <c r="AF66" s="17" t="e">
        <f aca="false">L66-V66</f>
        <v>#VALUE!</v>
      </c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</row>
    <row r="67" customFormat="false" ht="12.75" hidden="false" customHeight="false" outlineLevel="0" collapsed="false">
      <c r="A67" s="14" t="n">
        <f aca="false">A66+0.1</f>
        <v>5.1</v>
      </c>
      <c r="B67" s="14" t="n">
        <v>5</v>
      </c>
      <c r="C67" s="15" t="e">
        <f aca="false">mim($A67,$B67,$C$5,$C$6*$C$4/$C$7,$C$8,$C$9,C$10,0,0,"residence")</f>
        <v>#VALUE!</v>
      </c>
      <c r="D67" s="15" t="e">
        <f aca="false">mim($A67,$B67,$C$5,$C$6*$C$4/$C$7,$C$8,$C$9,D$10,0,0,"residence")</f>
        <v>#VALUE!</v>
      </c>
      <c r="E67" s="15" t="e">
        <f aca="false">mim($A67,$B67,$C$5,$C$6*$C$4/$C$7,$C$8,$C$9,E$10,0,0,"residence")</f>
        <v>#VALUE!</v>
      </c>
      <c r="F67" s="15" t="e">
        <f aca="false">mim($A67,$B67,$C$5,$C$6*$C$4/$C$7,$C$8,$C$9,F$10,0,0,"residence")</f>
        <v>#VALUE!</v>
      </c>
      <c r="G67" s="15" t="e">
        <f aca="false">mim($A67,$B67,$C$5,$C$6*$C$4/$C$7,$C$8,$C$9,G$10,0,0,"residence")</f>
        <v>#VALUE!</v>
      </c>
      <c r="H67" s="15" t="e">
        <f aca="false">mim($A67,$B67,$C$5,$C$6*$C$4/$C$7,$C$8,$C$9,C$10,0,0,"residence","immobile")</f>
        <v>#VALUE!</v>
      </c>
      <c r="I67" s="15" t="e">
        <f aca="false">mim($A67,$B67,$C$5,$C$6*$C$4/$C$7,$C$8,$C$9,D$10,0,0,"residence","immobile")</f>
        <v>#VALUE!</v>
      </c>
      <c r="J67" s="15" t="e">
        <f aca="false">mim($A67,$B67,$C$5,$C$6*$C$4/$C$7,$C$8,$C$9,E$10,0,0,"residence","immobile")</f>
        <v>#VALUE!</v>
      </c>
      <c r="K67" s="15" t="e">
        <f aca="false">mim($A67,$B67,$C$5,$C$6*$C$4/$C$7,$C$8,$C$9,F$10,0,0,"residence","immobile")</f>
        <v>#VALUE!</v>
      </c>
      <c r="L67" s="15" t="e">
        <f aca="false">mim($A67,$B67,$C$5,$C$6*$C$4/$C$7,$C$8,$C$9,G$10,0,0,"residence","immobile")</f>
        <v>#VALUE!</v>
      </c>
      <c r="M67" s="16" t="n">
        <v>0.5674</v>
      </c>
      <c r="N67" s="16" t="n">
        <v>0.14343</v>
      </c>
      <c r="O67" s="16" t="n">
        <v>0.0011065</v>
      </c>
      <c r="P67" s="16" t="n">
        <v>0</v>
      </c>
      <c r="Q67" s="16" t="n">
        <v>0</v>
      </c>
      <c r="R67" s="16" t="n">
        <v>0.38923</v>
      </c>
      <c r="S67" s="16" t="n">
        <v>0.037296</v>
      </c>
      <c r="T67" s="16" t="n">
        <v>6.7185E-005</v>
      </c>
      <c r="U67" s="16" t="n">
        <v>0</v>
      </c>
      <c r="V67" s="16" t="n">
        <v>0</v>
      </c>
      <c r="W67" s="17" t="e">
        <f aca="false">C67-M67</f>
        <v>#VALUE!</v>
      </c>
      <c r="X67" s="17" t="e">
        <f aca="false">D67-N67</f>
        <v>#VALUE!</v>
      </c>
      <c r="Y67" s="17" t="e">
        <f aca="false">E67-O67</f>
        <v>#VALUE!</v>
      </c>
      <c r="Z67" s="17" t="e">
        <f aca="false">F67-P67</f>
        <v>#VALUE!</v>
      </c>
      <c r="AA67" s="17" t="e">
        <f aca="false">G67-Q67</f>
        <v>#VALUE!</v>
      </c>
      <c r="AB67" s="17" t="e">
        <f aca="false">H67-R67</f>
        <v>#VALUE!</v>
      </c>
      <c r="AC67" s="17" t="e">
        <f aca="false">I67-S67</f>
        <v>#VALUE!</v>
      </c>
      <c r="AD67" s="17" t="e">
        <f aca="false">J67-T67</f>
        <v>#VALUE!</v>
      </c>
      <c r="AE67" s="17" t="e">
        <f aca="false">K67-U67</f>
        <v>#VALUE!</v>
      </c>
      <c r="AF67" s="17" t="e">
        <f aca="false">L67-V67</f>
        <v>#VALUE!</v>
      </c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</row>
    <row r="68" customFormat="false" ht="12.75" hidden="false" customHeight="false" outlineLevel="0" collapsed="false">
      <c r="A68" s="14" t="n">
        <f aca="false">A67+0.1</f>
        <v>5.2</v>
      </c>
      <c r="B68" s="14" t="n">
        <v>5</v>
      </c>
      <c r="C68" s="15" t="e">
        <f aca="false">mim($A68,$B68,$C$5,$C$6*$C$4/$C$7,$C$8,$C$9,C$10,0,0,"residence")</f>
        <v>#VALUE!</v>
      </c>
      <c r="D68" s="15" t="e">
        <f aca="false">mim($A68,$B68,$C$5,$C$6*$C$4/$C$7,$C$8,$C$9,D$10,0,0,"residence")</f>
        <v>#VALUE!</v>
      </c>
      <c r="E68" s="15" t="e">
        <f aca="false">mim($A68,$B68,$C$5,$C$6*$C$4/$C$7,$C$8,$C$9,E$10,0,0,"residence")</f>
        <v>#VALUE!</v>
      </c>
      <c r="F68" s="15" t="e">
        <f aca="false">mim($A68,$B68,$C$5,$C$6*$C$4/$C$7,$C$8,$C$9,F$10,0,0,"residence")</f>
        <v>#VALUE!</v>
      </c>
      <c r="G68" s="15" t="e">
        <f aca="false">mim($A68,$B68,$C$5,$C$6*$C$4/$C$7,$C$8,$C$9,G$10,0,0,"residence")</f>
        <v>#VALUE!</v>
      </c>
      <c r="H68" s="15" t="e">
        <f aca="false">mim($A68,$B68,$C$5,$C$6*$C$4/$C$7,$C$8,$C$9,C$10,0,0,"residence","immobile")</f>
        <v>#VALUE!</v>
      </c>
      <c r="I68" s="15" t="e">
        <f aca="false">mim($A68,$B68,$C$5,$C$6*$C$4/$C$7,$C$8,$C$9,D$10,0,0,"residence","immobile")</f>
        <v>#VALUE!</v>
      </c>
      <c r="J68" s="15" t="e">
        <f aca="false">mim($A68,$B68,$C$5,$C$6*$C$4/$C$7,$C$8,$C$9,E$10,0,0,"residence","immobile")</f>
        <v>#VALUE!</v>
      </c>
      <c r="K68" s="15" t="e">
        <f aca="false">mim($A68,$B68,$C$5,$C$6*$C$4/$C$7,$C$8,$C$9,F$10,0,0,"residence","immobile")</f>
        <v>#VALUE!</v>
      </c>
      <c r="L68" s="15" t="e">
        <f aca="false">mim($A68,$B68,$C$5,$C$6*$C$4/$C$7,$C$8,$C$9,G$10,0,0,"residence","immobile")</f>
        <v>#VALUE!</v>
      </c>
      <c r="M68" s="16" t="n">
        <v>0.55067</v>
      </c>
      <c r="N68" s="16" t="n">
        <v>0.12714</v>
      </c>
      <c r="O68" s="16" t="n">
        <v>0.00057201</v>
      </c>
      <c r="P68" s="16" t="n">
        <v>0</v>
      </c>
      <c r="Q68" s="16" t="n">
        <v>0</v>
      </c>
      <c r="R68" s="16" t="n">
        <v>0.3726</v>
      </c>
      <c r="S68" s="16" t="n">
        <v>0.031049</v>
      </c>
      <c r="T68" s="16" t="n">
        <v>3.2464E-005</v>
      </c>
      <c r="U68" s="16" t="n">
        <v>0</v>
      </c>
      <c r="V68" s="16" t="n">
        <v>0</v>
      </c>
      <c r="W68" s="17" t="e">
        <f aca="false">C68-M68</f>
        <v>#VALUE!</v>
      </c>
      <c r="X68" s="17" t="e">
        <f aca="false">D68-N68</f>
        <v>#VALUE!</v>
      </c>
      <c r="Y68" s="17" t="e">
        <f aca="false">E68-O68</f>
        <v>#VALUE!</v>
      </c>
      <c r="Z68" s="17" t="e">
        <f aca="false">F68-P68</f>
        <v>#VALUE!</v>
      </c>
      <c r="AA68" s="17" t="e">
        <f aca="false">G68-Q68</f>
        <v>#VALUE!</v>
      </c>
      <c r="AB68" s="17" t="e">
        <f aca="false">H68-R68</f>
        <v>#VALUE!</v>
      </c>
      <c r="AC68" s="17" t="e">
        <f aca="false">I68-S68</f>
        <v>#VALUE!</v>
      </c>
      <c r="AD68" s="17" t="e">
        <f aca="false">J68-T68</f>
        <v>#VALUE!</v>
      </c>
      <c r="AE68" s="17" t="e">
        <f aca="false">K68-U68</f>
        <v>#VALUE!</v>
      </c>
      <c r="AF68" s="17" t="e">
        <f aca="false">L68-V68</f>
        <v>#VALUE!</v>
      </c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</row>
    <row r="69" customFormat="false" ht="12.75" hidden="false" customHeight="false" outlineLevel="0" collapsed="false">
      <c r="A69" s="14" t="n">
        <f aca="false">A68+0.1</f>
        <v>5.3</v>
      </c>
      <c r="B69" s="14" t="n">
        <v>5</v>
      </c>
      <c r="C69" s="15" t="e">
        <f aca="false">mim($A69,$B69,$C$5,$C$6*$C$4/$C$7,$C$8,$C$9,C$10,0,0,"residence")</f>
        <v>#VALUE!</v>
      </c>
      <c r="D69" s="15" t="e">
        <f aca="false">mim($A69,$B69,$C$5,$C$6*$C$4/$C$7,$C$8,$C$9,D$10,0,0,"residence")</f>
        <v>#VALUE!</v>
      </c>
      <c r="E69" s="15" t="e">
        <f aca="false">mim($A69,$B69,$C$5,$C$6*$C$4/$C$7,$C$8,$C$9,E$10,0,0,"residence")</f>
        <v>#VALUE!</v>
      </c>
      <c r="F69" s="15" t="e">
        <f aca="false">mim($A69,$B69,$C$5,$C$6*$C$4/$C$7,$C$8,$C$9,F$10,0,0,"residence")</f>
        <v>#VALUE!</v>
      </c>
      <c r="G69" s="15" t="e">
        <f aca="false">mim($A69,$B69,$C$5,$C$6*$C$4/$C$7,$C$8,$C$9,G$10,0,0,"residence")</f>
        <v>#VALUE!</v>
      </c>
      <c r="H69" s="15" t="e">
        <f aca="false">mim($A69,$B69,$C$5,$C$6*$C$4/$C$7,$C$8,$C$9,C$10,0,0,"residence","immobile")</f>
        <v>#VALUE!</v>
      </c>
      <c r="I69" s="15" t="e">
        <f aca="false">mim($A69,$B69,$C$5,$C$6*$C$4/$C$7,$C$8,$C$9,D$10,0,0,"residence","immobile")</f>
        <v>#VALUE!</v>
      </c>
      <c r="J69" s="15" t="e">
        <f aca="false">mim($A69,$B69,$C$5,$C$6*$C$4/$C$7,$C$8,$C$9,E$10,0,0,"residence","immobile")</f>
        <v>#VALUE!</v>
      </c>
      <c r="K69" s="15" t="e">
        <f aca="false">mim($A69,$B69,$C$5,$C$6*$C$4/$C$7,$C$8,$C$9,F$10,0,0,"residence","immobile")</f>
        <v>#VALUE!</v>
      </c>
      <c r="L69" s="15" t="e">
        <f aca="false">mim($A69,$B69,$C$5,$C$6*$C$4/$C$7,$C$8,$C$9,G$10,0,0,"residence","immobile")</f>
        <v>#VALUE!</v>
      </c>
      <c r="M69" s="16" t="n">
        <v>0.53361</v>
      </c>
      <c r="N69" s="16" t="n">
        <v>0.11152</v>
      </c>
      <c r="O69" s="16" t="n">
        <v>0.00028272</v>
      </c>
      <c r="P69" s="16" t="n">
        <v>0</v>
      </c>
      <c r="Q69" s="16" t="n">
        <v>0</v>
      </c>
      <c r="R69" s="16" t="n">
        <v>0.35619</v>
      </c>
      <c r="S69" s="16" t="n">
        <v>0.025521</v>
      </c>
      <c r="T69" s="16" t="n">
        <v>1.5027E-005</v>
      </c>
      <c r="U69" s="16" t="n">
        <v>0</v>
      </c>
      <c r="V69" s="16" t="n">
        <v>0</v>
      </c>
      <c r="W69" s="17" t="e">
        <f aca="false">C69-M69</f>
        <v>#VALUE!</v>
      </c>
      <c r="X69" s="17" t="e">
        <f aca="false">D69-N69</f>
        <v>#VALUE!</v>
      </c>
      <c r="Y69" s="17" t="e">
        <f aca="false">E69-O69</f>
        <v>#VALUE!</v>
      </c>
      <c r="Z69" s="17" t="e">
        <f aca="false">F69-P69</f>
        <v>#VALUE!</v>
      </c>
      <c r="AA69" s="17" t="e">
        <f aca="false">G69-Q69</f>
        <v>#VALUE!</v>
      </c>
      <c r="AB69" s="17" t="e">
        <f aca="false">H69-R69</f>
        <v>#VALUE!</v>
      </c>
      <c r="AC69" s="17" t="e">
        <f aca="false">I69-S69</f>
        <v>#VALUE!</v>
      </c>
      <c r="AD69" s="17" t="e">
        <f aca="false">J69-T69</f>
        <v>#VALUE!</v>
      </c>
      <c r="AE69" s="17" t="e">
        <f aca="false">K69-U69</f>
        <v>#VALUE!</v>
      </c>
      <c r="AF69" s="17" t="e">
        <f aca="false">L69-V69</f>
        <v>#VALUE!</v>
      </c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</row>
    <row r="70" customFormat="false" ht="12.75" hidden="false" customHeight="false" outlineLevel="0" collapsed="false">
      <c r="A70" s="14" t="n">
        <f aca="false">A69+0.1</f>
        <v>5.4</v>
      </c>
      <c r="B70" s="14" t="n">
        <v>5</v>
      </c>
      <c r="C70" s="15" t="e">
        <f aca="false">mim($A70,$B70,$C$5,$C$6*$C$4/$C$7,$C$8,$C$9,C$10,0,0,"residence")</f>
        <v>#VALUE!</v>
      </c>
      <c r="D70" s="15" t="e">
        <f aca="false">mim($A70,$B70,$C$5,$C$6*$C$4/$C$7,$C$8,$C$9,D$10,0,0,"residence")</f>
        <v>#VALUE!</v>
      </c>
      <c r="E70" s="15" t="e">
        <f aca="false">mim($A70,$B70,$C$5,$C$6*$C$4/$C$7,$C$8,$C$9,E$10,0,0,"residence")</f>
        <v>#VALUE!</v>
      </c>
      <c r="F70" s="15" t="e">
        <f aca="false">mim($A70,$B70,$C$5,$C$6*$C$4/$C$7,$C$8,$C$9,F$10,0,0,"residence")</f>
        <v>#VALUE!</v>
      </c>
      <c r="G70" s="15" t="e">
        <f aca="false">mim($A70,$B70,$C$5,$C$6*$C$4/$C$7,$C$8,$C$9,G$10,0,0,"residence")</f>
        <v>#VALUE!</v>
      </c>
      <c r="H70" s="15" t="e">
        <f aca="false">mim($A70,$B70,$C$5,$C$6*$C$4/$C$7,$C$8,$C$9,C$10,0,0,"residence","immobile")</f>
        <v>#VALUE!</v>
      </c>
      <c r="I70" s="15" t="e">
        <f aca="false">mim($A70,$B70,$C$5,$C$6*$C$4/$C$7,$C$8,$C$9,D$10,0,0,"residence","immobile")</f>
        <v>#VALUE!</v>
      </c>
      <c r="J70" s="15" t="e">
        <f aca="false">mim($A70,$B70,$C$5,$C$6*$C$4/$C$7,$C$8,$C$9,E$10,0,0,"residence","immobile")</f>
        <v>#VALUE!</v>
      </c>
      <c r="K70" s="15" t="e">
        <f aca="false">mim($A70,$B70,$C$5,$C$6*$C$4/$C$7,$C$8,$C$9,F$10,0,0,"residence","immobile")</f>
        <v>#VALUE!</v>
      </c>
      <c r="L70" s="15" t="e">
        <f aca="false">mim($A70,$B70,$C$5,$C$6*$C$4/$C$7,$C$8,$C$9,G$10,0,0,"residence","immobile")</f>
        <v>#VALUE!</v>
      </c>
      <c r="M70" s="16" t="n">
        <v>0.51636</v>
      </c>
      <c r="N70" s="16" t="n">
        <v>0.096662</v>
      </c>
      <c r="O70" s="16" t="n">
        <v>0.00013352</v>
      </c>
      <c r="P70" s="16" t="n">
        <v>0</v>
      </c>
      <c r="Q70" s="16" t="n">
        <v>0</v>
      </c>
      <c r="R70" s="16" t="n">
        <v>0.34001</v>
      </c>
      <c r="S70" s="16" t="n">
        <v>0.020691</v>
      </c>
      <c r="T70" s="16" t="n">
        <v>6.6629E-006</v>
      </c>
      <c r="U70" s="16" t="n">
        <v>0</v>
      </c>
      <c r="V70" s="16" t="n">
        <v>0</v>
      </c>
      <c r="W70" s="17" t="e">
        <f aca="false">C70-M70</f>
        <v>#VALUE!</v>
      </c>
      <c r="X70" s="17" t="e">
        <f aca="false">D70-N70</f>
        <v>#VALUE!</v>
      </c>
      <c r="Y70" s="17" t="e">
        <f aca="false">E70-O70</f>
        <v>#VALUE!</v>
      </c>
      <c r="Z70" s="17" t="e">
        <f aca="false">F70-P70</f>
        <v>#VALUE!</v>
      </c>
      <c r="AA70" s="17" t="e">
        <f aca="false">G70-Q70</f>
        <v>#VALUE!</v>
      </c>
      <c r="AB70" s="17" t="e">
        <f aca="false">H70-R70</f>
        <v>#VALUE!</v>
      </c>
      <c r="AC70" s="17" t="e">
        <f aca="false">I70-S70</f>
        <v>#VALUE!</v>
      </c>
      <c r="AD70" s="17" t="e">
        <f aca="false">J70-T70</f>
        <v>#VALUE!</v>
      </c>
      <c r="AE70" s="17" t="e">
        <f aca="false">K70-U70</f>
        <v>#VALUE!</v>
      </c>
      <c r="AF70" s="17" t="e">
        <f aca="false">L70-V70</f>
        <v>#VALUE!</v>
      </c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</row>
    <row r="71" customFormat="false" ht="12.75" hidden="false" customHeight="false" outlineLevel="0" collapsed="false">
      <c r="A71" s="14" t="n">
        <f aca="false">A70+0.1</f>
        <v>5.5</v>
      </c>
      <c r="B71" s="14" t="n">
        <v>5</v>
      </c>
      <c r="C71" s="15" t="e">
        <f aca="false">mim($A71,$B71,$C$5,$C$6*$C$4/$C$7,$C$8,$C$9,C$10,0,0,"residence")</f>
        <v>#VALUE!</v>
      </c>
      <c r="D71" s="15" t="e">
        <f aca="false">mim($A71,$B71,$C$5,$C$6*$C$4/$C$7,$C$8,$C$9,D$10,0,0,"residence")</f>
        <v>#VALUE!</v>
      </c>
      <c r="E71" s="15" t="e">
        <f aca="false">mim($A71,$B71,$C$5,$C$6*$C$4/$C$7,$C$8,$C$9,E$10,0,0,"residence")</f>
        <v>#VALUE!</v>
      </c>
      <c r="F71" s="15" t="e">
        <f aca="false">mim($A71,$B71,$C$5,$C$6*$C$4/$C$7,$C$8,$C$9,F$10,0,0,"residence")</f>
        <v>#VALUE!</v>
      </c>
      <c r="G71" s="15" t="e">
        <f aca="false">mim($A71,$B71,$C$5,$C$6*$C$4/$C$7,$C$8,$C$9,G$10,0,0,"residence")</f>
        <v>#VALUE!</v>
      </c>
      <c r="H71" s="15" t="e">
        <f aca="false">mim($A71,$B71,$C$5,$C$6*$C$4/$C$7,$C$8,$C$9,C$10,0,0,"residence","immobile")</f>
        <v>#VALUE!</v>
      </c>
      <c r="I71" s="15" t="e">
        <f aca="false">mim($A71,$B71,$C$5,$C$6*$C$4/$C$7,$C$8,$C$9,D$10,0,0,"residence","immobile")</f>
        <v>#VALUE!</v>
      </c>
      <c r="J71" s="15" t="e">
        <f aca="false">mim($A71,$B71,$C$5,$C$6*$C$4/$C$7,$C$8,$C$9,E$10,0,0,"residence","immobile")</f>
        <v>#VALUE!</v>
      </c>
      <c r="K71" s="15" t="e">
        <f aca="false">mim($A71,$B71,$C$5,$C$6*$C$4/$C$7,$C$8,$C$9,F$10,0,0,"residence","immobile")</f>
        <v>#VALUE!</v>
      </c>
      <c r="L71" s="15" t="e">
        <f aca="false">mim($A71,$B71,$C$5,$C$6*$C$4/$C$7,$C$8,$C$9,G$10,0,0,"residence","immobile")</f>
        <v>#VALUE!</v>
      </c>
      <c r="M71" s="16" t="n">
        <v>0.49901</v>
      </c>
      <c r="N71" s="16" t="n">
        <v>0.082659</v>
      </c>
      <c r="O71" s="16" t="n">
        <v>6.0232E-005</v>
      </c>
      <c r="P71" s="16" t="n">
        <v>0</v>
      </c>
      <c r="Q71" s="16" t="n">
        <v>0</v>
      </c>
      <c r="R71" s="16" t="n">
        <v>0.3241</v>
      </c>
      <c r="S71" s="16" t="n">
        <v>0.016525</v>
      </c>
      <c r="T71" s="16" t="n">
        <v>2.8237E-006</v>
      </c>
      <c r="U71" s="16" t="n">
        <v>0</v>
      </c>
      <c r="V71" s="16" t="n">
        <v>0</v>
      </c>
      <c r="W71" s="17" t="e">
        <f aca="false">C71-M71</f>
        <v>#VALUE!</v>
      </c>
      <c r="X71" s="17" t="e">
        <f aca="false">D71-N71</f>
        <v>#VALUE!</v>
      </c>
      <c r="Y71" s="17" t="e">
        <f aca="false">E71-O71</f>
        <v>#VALUE!</v>
      </c>
      <c r="Z71" s="17" t="e">
        <f aca="false">F71-P71</f>
        <v>#VALUE!</v>
      </c>
      <c r="AA71" s="17" t="e">
        <f aca="false">G71-Q71</f>
        <v>#VALUE!</v>
      </c>
      <c r="AB71" s="17" t="e">
        <f aca="false">H71-R71</f>
        <v>#VALUE!</v>
      </c>
      <c r="AC71" s="17" t="e">
        <f aca="false">I71-S71</f>
        <v>#VALUE!</v>
      </c>
      <c r="AD71" s="17" t="e">
        <f aca="false">J71-T71</f>
        <v>#VALUE!</v>
      </c>
      <c r="AE71" s="17" t="e">
        <f aca="false">K71-U71</f>
        <v>#VALUE!</v>
      </c>
      <c r="AF71" s="17" t="e">
        <f aca="false">L71-V71</f>
        <v>#VALUE!</v>
      </c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</row>
    <row r="72" customFormat="false" ht="12.75" hidden="false" customHeight="false" outlineLevel="0" collapsed="false">
      <c r="A72" s="14" t="n">
        <f aca="false">A71+0.1</f>
        <v>5.6</v>
      </c>
      <c r="B72" s="14" t="n">
        <v>5</v>
      </c>
      <c r="C72" s="15" t="e">
        <f aca="false">mim($A72,$B72,$C$5,$C$6*$C$4/$C$7,$C$8,$C$9,C$10,0,0,"residence")</f>
        <v>#VALUE!</v>
      </c>
      <c r="D72" s="15" t="e">
        <f aca="false">mim($A72,$B72,$C$5,$C$6*$C$4/$C$7,$C$8,$C$9,D$10,0,0,"residence")</f>
        <v>#VALUE!</v>
      </c>
      <c r="E72" s="15" t="e">
        <f aca="false">mim($A72,$B72,$C$5,$C$6*$C$4/$C$7,$C$8,$C$9,E$10,0,0,"residence")</f>
        <v>#VALUE!</v>
      </c>
      <c r="F72" s="15" t="e">
        <f aca="false">mim($A72,$B72,$C$5,$C$6*$C$4/$C$7,$C$8,$C$9,F$10,0,0,"residence")</f>
        <v>#VALUE!</v>
      </c>
      <c r="G72" s="15" t="e">
        <f aca="false">mim($A72,$B72,$C$5,$C$6*$C$4/$C$7,$C$8,$C$9,G$10,0,0,"residence")</f>
        <v>#VALUE!</v>
      </c>
      <c r="H72" s="15" t="e">
        <f aca="false">mim($A72,$B72,$C$5,$C$6*$C$4/$C$7,$C$8,$C$9,C$10,0,0,"residence","immobile")</f>
        <v>#VALUE!</v>
      </c>
      <c r="I72" s="15" t="e">
        <f aca="false">mim($A72,$B72,$C$5,$C$6*$C$4/$C$7,$C$8,$C$9,D$10,0,0,"residence","immobile")</f>
        <v>#VALUE!</v>
      </c>
      <c r="J72" s="15" t="e">
        <f aca="false">mim($A72,$B72,$C$5,$C$6*$C$4/$C$7,$C$8,$C$9,E$10,0,0,"residence","immobile")</f>
        <v>#VALUE!</v>
      </c>
      <c r="K72" s="15" t="e">
        <f aca="false">mim($A72,$B72,$C$5,$C$6*$C$4/$C$7,$C$8,$C$9,F$10,0,0,"residence","immobile")</f>
        <v>#VALUE!</v>
      </c>
      <c r="L72" s="15" t="e">
        <f aca="false">mim($A72,$B72,$C$5,$C$6*$C$4/$C$7,$C$8,$C$9,G$10,0,0,"residence","immobile")</f>
        <v>#VALUE!</v>
      </c>
      <c r="M72" s="16" t="n">
        <v>0.48162</v>
      </c>
      <c r="N72" s="16" t="n">
        <v>0.069629</v>
      </c>
      <c r="O72" s="16" t="n">
        <v>2.5936E-005</v>
      </c>
      <c r="P72" s="16" t="n">
        <v>0</v>
      </c>
      <c r="Q72" s="16" t="n">
        <v>0</v>
      </c>
      <c r="R72" s="16" t="n">
        <v>0.30848</v>
      </c>
      <c r="S72" s="16" t="n">
        <v>0.012988</v>
      </c>
      <c r="T72" s="16" t="n">
        <v>1.1423E-006</v>
      </c>
      <c r="U72" s="16" t="n">
        <v>0</v>
      </c>
      <c r="V72" s="16" t="n">
        <v>0</v>
      </c>
      <c r="W72" s="17" t="e">
        <f aca="false">C72-M72</f>
        <v>#VALUE!</v>
      </c>
      <c r="X72" s="17" t="e">
        <f aca="false">D72-N72</f>
        <v>#VALUE!</v>
      </c>
      <c r="Y72" s="17" t="e">
        <f aca="false">E72-O72</f>
        <v>#VALUE!</v>
      </c>
      <c r="Z72" s="17" t="e">
        <f aca="false">F72-P72</f>
        <v>#VALUE!</v>
      </c>
      <c r="AA72" s="17" t="e">
        <f aca="false">G72-Q72</f>
        <v>#VALUE!</v>
      </c>
      <c r="AB72" s="17" t="e">
        <f aca="false">H72-R72</f>
        <v>#VALUE!</v>
      </c>
      <c r="AC72" s="17" t="e">
        <f aca="false">I72-S72</f>
        <v>#VALUE!</v>
      </c>
      <c r="AD72" s="17" t="e">
        <f aca="false">J72-T72</f>
        <v>#VALUE!</v>
      </c>
      <c r="AE72" s="17" t="e">
        <f aca="false">K72-U72</f>
        <v>#VALUE!</v>
      </c>
      <c r="AF72" s="17" t="e">
        <f aca="false">L72-V72</f>
        <v>#VALUE!</v>
      </c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</row>
    <row r="73" customFormat="false" ht="12.75" hidden="false" customHeight="false" outlineLevel="0" collapsed="false">
      <c r="A73" s="14" t="n">
        <f aca="false">A72+0.1</f>
        <v>5.7</v>
      </c>
      <c r="B73" s="14" t="n">
        <v>5</v>
      </c>
      <c r="C73" s="15" t="e">
        <f aca="false">mim($A73,$B73,$C$5,$C$6*$C$4/$C$7,$C$8,$C$9,C$10,0,0,"residence")</f>
        <v>#VALUE!</v>
      </c>
      <c r="D73" s="15" t="e">
        <f aca="false">mim($A73,$B73,$C$5,$C$6*$C$4/$C$7,$C$8,$C$9,D$10,0,0,"residence")</f>
        <v>#VALUE!</v>
      </c>
      <c r="E73" s="15" t="e">
        <f aca="false">mim($A73,$B73,$C$5,$C$6*$C$4/$C$7,$C$8,$C$9,E$10,0,0,"residence")</f>
        <v>#VALUE!</v>
      </c>
      <c r="F73" s="15" t="e">
        <f aca="false">mim($A73,$B73,$C$5,$C$6*$C$4/$C$7,$C$8,$C$9,F$10,0,0,"residence")</f>
        <v>#VALUE!</v>
      </c>
      <c r="G73" s="15" t="e">
        <f aca="false">mim($A73,$B73,$C$5,$C$6*$C$4/$C$7,$C$8,$C$9,G$10,0,0,"residence")</f>
        <v>#VALUE!</v>
      </c>
      <c r="H73" s="15" t="e">
        <f aca="false">mim($A73,$B73,$C$5,$C$6*$C$4/$C$7,$C$8,$C$9,C$10,0,0,"residence","immobile")</f>
        <v>#VALUE!</v>
      </c>
      <c r="I73" s="15" t="e">
        <f aca="false">mim($A73,$B73,$C$5,$C$6*$C$4/$C$7,$C$8,$C$9,D$10,0,0,"residence","immobile")</f>
        <v>#VALUE!</v>
      </c>
      <c r="J73" s="15" t="e">
        <f aca="false">mim($A73,$B73,$C$5,$C$6*$C$4/$C$7,$C$8,$C$9,E$10,0,0,"residence","immobile")</f>
        <v>#VALUE!</v>
      </c>
      <c r="K73" s="15" t="e">
        <f aca="false">mim($A73,$B73,$C$5,$C$6*$C$4/$C$7,$C$8,$C$9,F$10,0,0,"residence","immobile")</f>
        <v>#VALUE!</v>
      </c>
      <c r="L73" s="15" t="e">
        <f aca="false">mim($A73,$B73,$C$5,$C$6*$C$4/$C$7,$C$8,$C$9,G$10,0,0,"residence","immobile")</f>
        <v>#VALUE!</v>
      </c>
      <c r="M73" s="16" t="n">
        <v>0.46425</v>
      </c>
      <c r="N73" s="16" t="n">
        <v>0.057687</v>
      </c>
      <c r="O73" s="16" t="n">
        <v>1.0655E-005</v>
      </c>
      <c r="P73" s="16" t="n">
        <v>0</v>
      </c>
      <c r="Q73" s="16" t="n">
        <v>0</v>
      </c>
      <c r="R73" s="16" t="n">
        <v>0.29318</v>
      </c>
      <c r="S73" s="16" t="n">
        <v>0.010033</v>
      </c>
      <c r="T73" s="16" t="n">
        <v>4.3456E-007</v>
      </c>
      <c r="U73" s="16" t="n">
        <v>0</v>
      </c>
      <c r="V73" s="16" t="n">
        <v>0</v>
      </c>
      <c r="W73" s="17" t="e">
        <f aca="false">C73-M73</f>
        <v>#VALUE!</v>
      </c>
      <c r="X73" s="17" t="e">
        <f aca="false">D73-N73</f>
        <v>#VALUE!</v>
      </c>
      <c r="Y73" s="17" t="e">
        <f aca="false">E73-O73</f>
        <v>#VALUE!</v>
      </c>
      <c r="Z73" s="17" t="e">
        <f aca="false">F73-P73</f>
        <v>#VALUE!</v>
      </c>
      <c r="AA73" s="17" t="e">
        <f aca="false">G73-Q73</f>
        <v>#VALUE!</v>
      </c>
      <c r="AB73" s="17" t="e">
        <f aca="false">H73-R73</f>
        <v>#VALUE!</v>
      </c>
      <c r="AC73" s="17" t="e">
        <f aca="false">I73-S73</f>
        <v>#VALUE!</v>
      </c>
      <c r="AD73" s="17" t="e">
        <f aca="false">J73-T73</f>
        <v>#VALUE!</v>
      </c>
      <c r="AE73" s="17" t="e">
        <f aca="false">K73-U73</f>
        <v>#VALUE!</v>
      </c>
      <c r="AF73" s="17" t="e">
        <f aca="false">L73-V73</f>
        <v>#VALUE!</v>
      </c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</row>
    <row r="74" customFormat="false" ht="12.75" hidden="false" customHeight="false" outlineLevel="0" collapsed="false">
      <c r="A74" s="14" t="n">
        <f aca="false">A73+0.1</f>
        <v>5.8</v>
      </c>
      <c r="B74" s="14" t="n">
        <v>5</v>
      </c>
      <c r="C74" s="15" t="e">
        <f aca="false">mim($A74,$B74,$C$5,$C$6*$C$4/$C$7,$C$8,$C$9,C$10,0,0,"residence")</f>
        <v>#VALUE!</v>
      </c>
      <c r="D74" s="15" t="e">
        <f aca="false">mim($A74,$B74,$C$5,$C$6*$C$4/$C$7,$C$8,$C$9,D$10,0,0,"residence")</f>
        <v>#VALUE!</v>
      </c>
      <c r="E74" s="15" t="e">
        <f aca="false">mim($A74,$B74,$C$5,$C$6*$C$4/$C$7,$C$8,$C$9,E$10,0,0,"residence")</f>
        <v>#VALUE!</v>
      </c>
      <c r="F74" s="15" t="e">
        <f aca="false">mim($A74,$B74,$C$5,$C$6*$C$4/$C$7,$C$8,$C$9,F$10,0,0,"residence")</f>
        <v>#VALUE!</v>
      </c>
      <c r="G74" s="15" t="e">
        <f aca="false">mim($A74,$B74,$C$5,$C$6*$C$4/$C$7,$C$8,$C$9,G$10,0,0,"residence")</f>
        <v>#VALUE!</v>
      </c>
      <c r="H74" s="15" t="e">
        <f aca="false">mim($A74,$B74,$C$5,$C$6*$C$4/$C$7,$C$8,$C$9,C$10,0,0,"residence","immobile")</f>
        <v>#VALUE!</v>
      </c>
      <c r="I74" s="15" t="e">
        <f aca="false">mim($A74,$B74,$C$5,$C$6*$C$4/$C$7,$C$8,$C$9,D$10,0,0,"residence","immobile")</f>
        <v>#VALUE!</v>
      </c>
      <c r="J74" s="15" t="e">
        <f aca="false">mim($A74,$B74,$C$5,$C$6*$C$4/$C$7,$C$8,$C$9,E$10,0,0,"residence","immobile")</f>
        <v>#VALUE!</v>
      </c>
      <c r="K74" s="15" t="e">
        <f aca="false">mim($A74,$B74,$C$5,$C$6*$C$4/$C$7,$C$8,$C$9,F$10,0,0,"residence","immobile")</f>
        <v>#VALUE!</v>
      </c>
      <c r="L74" s="15" t="e">
        <f aca="false">mim($A74,$B74,$C$5,$C$6*$C$4/$C$7,$C$8,$C$9,G$10,0,0,"residence","immobile")</f>
        <v>#VALUE!</v>
      </c>
      <c r="M74" s="16" t="n">
        <v>0.44694</v>
      </c>
      <c r="N74" s="16" t="n">
        <v>0.046934</v>
      </c>
      <c r="O74" s="16" t="n">
        <v>4.1732E-006</v>
      </c>
      <c r="P74" s="16" t="n">
        <v>0</v>
      </c>
      <c r="Q74" s="16" t="n">
        <v>0</v>
      </c>
      <c r="R74" s="16" t="n">
        <v>0.2782</v>
      </c>
      <c r="S74" s="16" t="n">
        <v>0.0076087</v>
      </c>
      <c r="T74" s="16" t="n">
        <v>1.5669E-007</v>
      </c>
      <c r="U74" s="16" t="n">
        <v>0</v>
      </c>
      <c r="V74" s="16" t="n">
        <v>0</v>
      </c>
      <c r="W74" s="17" t="e">
        <f aca="false">C74-M74</f>
        <v>#VALUE!</v>
      </c>
      <c r="X74" s="17" t="e">
        <f aca="false">D74-N74</f>
        <v>#VALUE!</v>
      </c>
      <c r="Y74" s="17" t="e">
        <f aca="false">E74-O74</f>
        <v>#VALUE!</v>
      </c>
      <c r="Z74" s="17" t="e">
        <f aca="false">F74-P74</f>
        <v>#VALUE!</v>
      </c>
      <c r="AA74" s="17" t="e">
        <f aca="false">G74-Q74</f>
        <v>#VALUE!</v>
      </c>
      <c r="AB74" s="17" t="e">
        <f aca="false">H74-R74</f>
        <v>#VALUE!</v>
      </c>
      <c r="AC74" s="17" t="e">
        <f aca="false">I74-S74</f>
        <v>#VALUE!</v>
      </c>
      <c r="AD74" s="17" t="e">
        <f aca="false">J74-T74</f>
        <v>#VALUE!</v>
      </c>
      <c r="AE74" s="17" t="e">
        <f aca="false">K74-U74</f>
        <v>#VALUE!</v>
      </c>
      <c r="AF74" s="17" t="e">
        <f aca="false">L74-V74</f>
        <v>#VALUE!</v>
      </c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</row>
    <row r="75" customFormat="false" ht="12.75" hidden="false" customHeight="false" outlineLevel="0" collapsed="false">
      <c r="A75" s="14" t="n">
        <f aca="false">A74+0.1</f>
        <v>5.9</v>
      </c>
      <c r="B75" s="14" t="n">
        <v>5</v>
      </c>
      <c r="C75" s="15" t="e">
        <f aca="false">mim($A75,$B75,$C$5,$C$6*$C$4/$C$7,$C$8,$C$9,C$10,0,0,"residence")</f>
        <v>#VALUE!</v>
      </c>
      <c r="D75" s="15" t="e">
        <f aca="false">mim($A75,$B75,$C$5,$C$6*$C$4/$C$7,$C$8,$C$9,D$10,0,0,"residence")</f>
        <v>#VALUE!</v>
      </c>
      <c r="E75" s="15" t="e">
        <f aca="false">mim($A75,$B75,$C$5,$C$6*$C$4/$C$7,$C$8,$C$9,E$10,0,0,"residence")</f>
        <v>#VALUE!</v>
      </c>
      <c r="F75" s="15" t="e">
        <f aca="false">mim($A75,$B75,$C$5,$C$6*$C$4/$C$7,$C$8,$C$9,F$10,0,0,"residence")</f>
        <v>#VALUE!</v>
      </c>
      <c r="G75" s="15" t="e">
        <f aca="false">mim($A75,$B75,$C$5,$C$6*$C$4/$C$7,$C$8,$C$9,G$10,0,0,"residence")</f>
        <v>#VALUE!</v>
      </c>
      <c r="H75" s="15" t="e">
        <f aca="false">mim($A75,$B75,$C$5,$C$6*$C$4/$C$7,$C$8,$C$9,C$10,0,0,"residence","immobile")</f>
        <v>#VALUE!</v>
      </c>
      <c r="I75" s="15" t="e">
        <f aca="false">mim($A75,$B75,$C$5,$C$6*$C$4/$C$7,$C$8,$C$9,D$10,0,0,"residence","immobile")</f>
        <v>#VALUE!</v>
      </c>
      <c r="J75" s="15" t="e">
        <f aca="false">mim($A75,$B75,$C$5,$C$6*$C$4/$C$7,$C$8,$C$9,E$10,0,0,"residence","immobile")</f>
        <v>#VALUE!</v>
      </c>
      <c r="K75" s="15" t="e">
        <f aca="false">mim($A75,$B75,$C$5,$C$6*$C$4/$C$7,$C$8,$C$9,F$10,0,0,"residence","immobile")</f>
        <v>#VALUE!</v>
      </c>
      <c r="L75" s="15" t="e">
        <f aca="false">mim($A75,$B75,$C$5,$C$6*$C$4/$C$7,$C$8,$C$9,G$10,0,0,"residence","immobile")</f>
        <v>#VALUE!</v>
      </c>
      <c r="M75" s="16" t="n">
        <v>0.42971</v>
      </c>
      <c r="N75" s="16" t="n">
        <v>0.037442</v>
      </c>
      <c r="O75" s="16" t="n">
        <v>1.5559E-006</v>
      </c>
      <c r="P75" s="16" t="n">
        <v>0</v>
      </c>
      <c r="Q75" s="16" t="n">
        <v>0</v>
      </c>
      <c r="R75" s="16" t="n">
        <v>0.26358</v>
      </c>
      <c r="S75" s="16" t="n">
        <v>0.0056586</v>
      </c>
      <c r="T75" s="16" t="n">
        <v>4.5482E-008</v>
      </c>
      <c r="U75" s="16" t="n">
        <v>0</v>
      </c>
      <c r="V75" s="16" t="n">
        <v>0</v>
      </c>
      <c r="W75" s="17" t="e">
        <f aca="false">C75-M75</f>
        <v>#VALUE!</v>
      </c>
      <c r="X75" s="17" t="e">
        <f aca="false">D75-N75</f>
        <v>#VALUE!</v>
      </c>
      <c r="Y75" s="17" t="e">
        <f aca="false">E75-O75</f>
        <v>#VALUE!</v>
      </c>
      <c r="Z75" s="17" t="e">
        <f aca="false">F75-P75</f>
        <v>#VALUE!</v>
      </c>
      <c r="AA75" s="17" t="e">
        <f aca="false">G75-Q75</f>
        <v>#VALUE!</v>
      </c>
      <c r="AB75" s="17" t="e">
        <f aca="false">H75-R75</f>
        <v>#VALUE!</v>
      </c>
      <c r="AC75" s="17" t="e">
        <f aca="false">I75-S75</f>
        <v>#VALUE!</v>
      </c>
      <c r="AD75" s="17" t="e">
        <f aca="false">J75-T75</f>
        <v>#VALUE!</v>
      </c>
      <c r="AE75" s="17" t="e">
        <f aca="false">K75-U75</f>
        <v>#VALUE!</v>
      </c>
      <c r="AF75" s="17" t="e">
        <f aca="false">L75-V75</f>
        <v>#VALUE!</v>
      </c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</row>
    <row r="76" customFormat="false" ht="12.75" hidden="false" customHeight="false" outlineLevel="0" collapsed="false">
      <c r="A76" s="14" t="n">
        <f aca="false">A75+0.1</f>
        <v>6</v>
      </c>
      <c r="B76" s="14" t="n">
        <v>5</v>
      </c>
      <c r="C76" s="15" t="e">
        <f aca="false">mim($A76,$B76,$C$5,$C$6*$C$4/$C$7,$C$8,$C$9,C$10,0,0,"residence")</f>
        <v>#VALUE!</v>
      </c>
      <c r="D76" s="15" t="e">
        <f aca="false">mim($A76,$B76,$C$5,$C$6*$C$4/$C$7,$C$8,$C$9,D$10,0,0,"residence")</f>
        <v>#VALUE!</v>
      </c>
      <c r="E76" s="15" t="e">
        <f aca="false">mim($A76,$B76,$C$5,$C$6*$C$4/$C$7,$C$8,$C$9,E$10,0,0,"residence")</f>
        <v>#VALUE!</v>
      </c>
      <c r="F76" s="15" t="e">
        <f aca="false">mim($A76,$B76,$C$5,$C$6*$C$4/$C$7,$C$8,$C$9,F$10,0,0,"residence")</f>
        <v>#VALUE!</v>
      </c>
      <c r="G76" s="15" t="e">
        <f aca="false">mim($A76,$B76,$C$5,$C$6*$C$4/$C$7,$C$8,$C$9,G$10,0,0,"residence")</f>
        <v>#VALUE!</v>
      </c>
      <c r="H76" s="15" t="e">
        <f aca="false">mim($A76,$B76,$C$5,$C$6*$C$4/$C$7,$C$8,$C$9,C$10,0,0,"residence","immobile")</f>
        <v>#VALUE!</v>
      </c>
      <c r="I76" s="15" t="e">
        <f aca="false">mim($A76,$B76,$C$5,$C$6*$C$4/$C$7,$C$8,$C$9,D$10,0,0,"residence","immobile")</f>
        <v>#VALUE!</v>
      </c>
      <c r="J76" s="15" t="e">
        <f aca="false">mim($A76,$B76,$C$5,$C$6*$C$4/$C$7,$C$8,$C$9,E$10,0,0,"residence","immobile")</f>
        <v>#VALUE!</v>
      </c>
      <c r="K76" s="15" t="e">
        <f aca="false">mim($A76,$B76,$C$5,$C$6*$C$4/$C$7,$C$8,$C$9,F$10,0,0,"residence","immobile")</f>
        <v>#VALUE!</v>
      </c>
      <c r="L76" s="15" t="e">
        <f aca="false">mim($A76,$B76,$C$5,$C$6*$C$4/$C$7,$C$8,$C$9,G$10,0,0,"residence","immobile")</f>
        <v>#VALUE!</v>
      </c>
      <c r="M76" s="16" t="n">
        <v>0.4126</v>
      </c>
      <c r="N76" s="16" t="n">
        <v>0.029247</v>
      </c>
      <c r="O76" s="16" t="n">
        <v>5.5077E-007</v>
      </c>
      <c r="P76" s="16" t="n">
        <v>0</v>
      </c>
      <c r="Q76" s="16" t="n">
        <v>0</v>
      </c>
      <c r="R76" s="16" t="n">
        <v>0.24933</v>
      </c>
      <c r="S76" s="16" t="n">
        <v>0.0041225</v>
      </c>
      <c r="T76" s="16" t="n">
        <v>0</v>
      </c>
      <c r="U76" s="16" t="n">
        <v>0</v>
      </c>
      <c r="V76" s="16" t="n">
        <v>0</v>
      </c>
      <c r="W76" s="17" t="e">
        <f aca="false">C76-M76</f>
        <v>#VALUE!</v>
      </c>
      <c r="X76" s="17" t="e">
        <f aca="false">D76-N76</f>
        <v>#VALUE!</v>
      </c>
      <c r="Y76" s="17" t="e">
        <f aca="false">E76-O76</f>
        <v>#VALUE!</v>
      </c>
      <c r="Z76" s="17" t="e">
        <f aca="false">F76-P76</f>
        <v>#VALUE!</v>
      </c>
      <c r="AA76" s="17" t="e">
        <f aca="false">G76-Q76</f>
        <v>#VALUE!</v>
      </c>
      <c r="AB76" s="17" t="e">
        <f aca="false">H76-R76</f>
        <v>#VALUE!</v>
      </c>
      <c r="AC76" s="17" t="e">
        <f aca="false">I76-S76</f>
        <v>#VALUE!</v>
      </c>
      <c r="AD76" s="17" t="e">
        <f aca="false">J76-T76</f>
        <v>#VALUE!</v>
      </c>
      <c r="AE76" s="17" t="e">
        <f aca="false">K76-U76</f>
        <v>#VALUE!</v>
      </c>
      <c r="AF76" s="17" t="e">
        <f aca="false">L76-V76</f>
        <v>#VALUE!</v>
      </c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5</v>
      </c>
      <c r="C77" s="15" t="e">
        <f aca="false">mim($A77,$B77,$C$5,$C$6*$C$4/$C$7,$C$8,$C$9,C$10,0,0,"residence")</f>
        <v>#VALUE!</v>
      </c>
      <c r="D77" s="15" t="e">
        <f aca="false">mim($A77,$B77,$C$5,$C$6*$C$4/$C$7,$C$8,$C$9,D$10,0,0,"residence")</f>
        <v>#VALUE!</v>
      </c>
      <c r="E77" s="15" t="e">
        <f aca="false">mim($A77,$B77,$C$5,$C$6*$C$4/$C$7,$C$8,$C$9,E$10,0,0,"residence")</f>
        <v>#VALUE!</v>
      </c>
      <c r="F77" s="15" t="e">
        <f aca="false">mim($A77,$B77,$C$5,$C$6*$C$4/$C$7,$C$8,$C$9,F$10,0,0,"residence")</f>
        <v>#VALUE!</v>
      </c>
      <c r="G77" s="15" t="e">
        <f aca="false">mim($A77,$B77,$C$5,$C$6*$C$4/$C$7,$C$8,$C$9,G$10,0,0,"residence")</f>
        <v>#VALUE!</v>
      </c>
      <c r="H77" s="15" t="e">
        <f aca="false">mim($A77,$B77,$C$5,$C$6*$C$4/$C$7,$C$8,$C$9,C$10,0,0,"residence","immobile")</f>
        <v>#VALUE!</v>
      </c>
      <c r="I77" s="15" t="e">
        <f aca="false">mim($A77,$B77,$C$5,$C$6*$C$4/$C$7,$C$8,$C$9,D$10,0,0,"residence","immobile")</f>
        <v>#VALUE!</v>
      </c>
      <c r="J77" s="15" t="e">
        <f aca="false">mim($A77,$B77,$C$5,$C$6*$C$4/$C$7,$C$8,$C$9,E$10,0,0,"residence","immobile")</f>
        <v>#VALUE!</v>
      </c>
      <c r="K77" s="15" t="e">
        <f aca="false">mim($A77,$B77,$C$5,$C$6*$C$4/$C$7,$C$8,$C$9,F$10,0,0,"residence","immobile")</f>
        <v>#VALUE!</v>
      </c>
      <c r="L77" s="15" t="e">
        <f aca="false">mim($A77,$B77,$C$5,$C$6*$C$4/$C$7,$C$8,$C$9,G$10,0,0,"residence","immobile")</f>
        <v>#VALUE!</v>
      </c>
      <c r="M77" s="16" t="n">
        <v>0.39563</v>
      </c>
      <c r="N77" s="16" t="n">
        <v>0.02234</v>
      </c>
      <c r="O77" s="16" t="n">
        <v>1.8092E-007</v>
      </c>
      <c r="P77" s="16" t="n">
        <v>0</v>
      </c>
      <c r="Q77" s="16" t="n">
        <v>0</v>
      </c>
      <c r="R77" s="16" t="n">
        <v>0.23545</v>
      </c>
      <c r="S77" s="16" t="n">
        <v>0.002939</v>
      </c>
      <c r="T77" s="16" t="n">
        <v>0</v>
      </c>
      <c r="U77" s="16" t="n">
        <v>0</v>
      </c>
      <c r="V77" s="16" t="n">
        <v>0</v>
      </c>
      <c r="W77" s="17" t="e">
        <f aca="false">C77-M77</f>
        <v>#VALUE!</v>
      </c>
      <c r="X77" s="17" t="e">
        <f aca="false">D77-N77</f>
        <v>#VALUE!</v>
      </c>
      <c r="Y77" s="17" t="e">
        <f aca="false">E77-O77</f>
        <v>#VALUE!</v>
      </c>
      <c r="Z77" s="17" t="e">
        <f aca="false">F77-P77</f>
        <v>#VALUE!</v>
      </c>
      <c r="AA77" s="17" t="e">
        <f aca="false">G77-Q77</f>
        <v>#VALUE!</v>
      </c>
      <c r="AB77" s="17" t="e">
        <f aca="false">H77-R77</f>
        <v>#VALUE!</v>
      </c>
      <c r="AC77" s="17" t="e">
        <f aca="false">I77-S77</f>
        <v>#VALUE!</v>
      </c>
      <c r="AD77" s="17" t="e">
        <f aca="false">J77-T77</f>
        <v>#VALUE!</v>
      </c>
      <c r="AE77" s="17" t="e">
        <f aca="false">K77-U77</f>
        <v>#VALUE!</v>
      </c>
      <c r="AF77" s="17" t="e">
        <f aca="false">L77-V77</f>
        <v>#VALUE!</v>
      </c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5</v>
      </c>
      <c r="C78" s="15" t="e">
        <f aca="false">mim($A78,$B78,$C$5,$C$6*$C$4/$C$7,$C$8,$C$9,C$10,0,0,"residence")</f>
        <v>#VALUE!</v>
      </c>
      <c r="D78" s="15" t="e">
        <f aca="false">mim($A78,$B78,$C$5,$C$6*$C$4/$C$7,$C$8,$C$9,D$10,0,0,"residence")</f>
        <v>#VALUE!</v>
      </c>
      <c r="E78" s="15" t="e">
        <f aca="false">mim($A78,$B78,$C$5,$C$6*$C$4/$C$7,$C$8,$C$9,E$10,0,0,"residence")</f>
        <v>#VALUE!</v>
      </c>
      <c r="F78" s="15" t="e">
        <f aca="false">mim($A78,$B78,$C$5,$C$6*$C$4/$C$7,$C$8,$C$9,F$10,0,0,"residence")</f>
        <v>#VALUE!</v>
      </c>
      <c r="G78" s="15" t="e">
        <f aca="false">mim($A78,$B78,$C$5,$C$6*$C$4/$C$7,$C$8,$C$9,G$10,0,0,"residence")</f>
        <v>#VALUE!</v>
      </c>
      <c r="H78" s="15" t="e">
        <f aca="false">mim($A78,$B78,$C$5,$C$6*$C$4/$C$7,$C$8,$C$9,C$10,0,0,"residence","immobile")</f>
        <v>#VALUE!</v>
      </c>
      <c r="I78" s="15" t="e">
        <f aca="false">mim($A78,$B78,$C$5,$C$6*$C$4/$C$7,$C$8,$C$9,D$10,0,0,"residence","immobile")</f>
        <v>#VALUE!</v>
      </c>
      <c r="J78" s="15" t="e">
        <f aca="false">mim($A78,$B78,$C$5,$C$6*$C$4/$C$7,$C$8,$C$9,E$10,0,0,"residence","immobile")</f>
        <v>#VALUE!</v>
      </c>
      <c r="K78" s="15" t="e">
        <f aca="false">mim($A78,$B78,$C$5,$C$6*$C$4/$C$7,$C$8,$C$9,F$10,0,0,"residence","immobile")</f>
        <v>#VALUE!</v>
      </c>
      <c r="L78" s="15" t="e">
        <f aca="false">mim($A78,$B78,$C$5,$C$6*$C$4/$C$7,$C$8,$C$9,G$10,0,0,"residence","immobile")</f>
        <v>#VALUE!</v>
      </c>
      <c r="M78" s="16" t="n">
        <v>0.37883</v>
      </c>
      <c r="N78" s="16" t="n">
        <v>0.016667</v>
      </c>
      <c r="O78" s="16" t="n">
        <v>5.3255E-008</v>
      </c>
      <c r="P78" s="16" t="n">
        <v>0</v>
      </c>
      <c r="Q78" s="16" t="n">
        <v>0</v>
      </c>
      <c r="R78" s="16" t="n">
        <v>0.22198</v>
      </c>
      <c r="S78" s="16" t="n">
        <v>0.0020484</v>
      </c>
      <c r="T78" s="16" t="n">
        <v>0</v>
      </c>
      <c r="U78" s="16" t="n">
        <v>0</v>
      </c>
      <c r="V78" s="16" t="n">
        <v>0</v>
      </c>
      <c r="W78" s="17" t="e">
        <f aca="false">C78-M78</f>
        <v>#VALUE!</v>
      </c>
      <c r="X78" s="17" t="e">
        <f aca="false">D78-N78</f>
        <v>#VALUE!</v>
      </c>
      <c r="Y78" s="17" t="e">
        <f aca="false">E78-O78</f>
        <v>#VALUE!</v>
      </c>
      <c r="Z78" s="17" t="e">
        <f aca="false">F78-P78</f>
        <v>#VALUE!</v>
      </c>
      <c r="AA78" s="17" t="e">
        <f aca="false">G78-Q78</f>
        <v>#VALUE!</v>
      </c>
      <c r="AB78" s="17" t="e">
        <f aca="false">H78-R78</f>
        <v>#VALUE!</v>
      </c>
      <c r="AC78" s="17" t="e">
        <f aca="false">I78-S78</f>
        <v>#VALUE!</v>
      </c>
      <c r="AD78" s="17" t="e">
        <f aca="false">J78-T78</f>
        <v>#VALUE!</v>
      </c>
      <c r="AE78" s="17" t="e">
        <f aca="false">K78-U78</f>
        <v>#VALUE!</v>
      </c>
      <c r="AF78" s="17" t="e">
        <f aca="false">L78-V78</f>
        <v>#VALUE!</v>
      </c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5</v>
      </c>
      <c r="C79" s="15" t="e">
        <f aca="false">mim($A79,$B79,$C$5,$C$6*$C$4/$C$7,$C$8,$C$9,C$10,0,0,"residence")</f>
        <v>#VALUE!</v>
      </c>
      <c r="D79" s="15" t="e">
        <f aca="false">mim($A79,$B79,$C$5,$C$6*$C$4/$C$7,$C$8,$C$9,D$10,0,0,"residence")</f>
        <v>#VALUE!</v>
      </c>
      <c r="E79" s="15" t="e">
        <f aca="false">mim($A79,$B79,$C$5,$C$6*$C$4/$C$7,$C$8,$C$9,E$10,0,0,"residence")</f>
        <v>#VALUE!</v>
      </c>
      <c r="F79" s="15" t="e">
        <f aca="false">mim($A79,$B79,$C$5,$C$6*$C$4/$C$7,$C$8,$C$9,F$10,0,0,"residence")</f>
        <v>#VALUE!</v>
      </c>
      <c r="G79" s="15" t="e">
        <f aca="false">mim($A79,$B79,$C$5,$C$6*$C$4/$C$7,$C$8,$C$9,G$10,0,0,"residence")</f>
        <v>#VALUE!</v>
      </c>
      <c r="H79" s="15" t="e">
        <f aca="false">mim($A79,$B79,$C$5,$C$6*$C$4/$C$7,$C$8,$C$9,C$10,0,0,"residence","immobile")</f>
        <v>#VALUE!</v>
      </c>
      <c r="I79" s="15" t="e">
        <f aca="false">mim($A79,$B79,$C$5,$C$6*$C$4/$C$7,$C$8,$C$9,D$10,0,0,"residence","immobile")</f>
        <v>#VALUE!</v>
      </c>
      <c r="J79" s="15" t="e">
        <f aca="false">mim($A79,$B79,$C$5,$C$6*$C$4/$C$7,$C$8,$C$9,E$10,0,0,"residence","immobile")</f>
        <v>#VALUE!</v>
      </c>
      <c r="K79" s="15" t="e">
        <f aca="false">mim($A79,$B79,$C$5,$C$6*$C$4/$C$7,$C$8,$C$9,F$10,0,0,"residence","immobile")</f>
        <v>#VALUE!</v>
      </c>
      <c r="L79" s="15" t="e">
        <f aca="false">mim($A79,$B79,$C$5,$C$6*$C$4/$C$7,$C$8,$C$9,G$10,0,0,"residence","immobile")</f>
        <v>#VALUE!</v>
      </c>
      <c r="M79" s="16" t="n">
        <v>0.36224</v>
      </c>
      <c r="N79" s="16" t="n">
        <v>0.01213</v>
      </c>
      <c r="O79" s="16" t="n">
        <v>1.1378E-008</v>
      </c>
      <c r="P79" s="16" t="n">
        <v>0</v>
      </c>
      <c r="Q79" s="16" t="n">
        <v>0</v>
      </c>
      <c r="R79" s="16" t="n">
        <v>0.20891</v>
      </c>
      <c r="S79" s="16" t="n">
        <v>0.0013944</v>
      </c>
      <c r="T79" s="16" t="n">
        <v>0</v>
      </c>
      <c r="U79" s="16" t="n">
        <v>0</v>
      </c>
      <c r="V79" s="16" t="n">
        <v>0</v>
      </c>
      <c r="W79" s="17" t="e">
        <f aca="false">C79-M79</f>
        <v>#VALUE!</v>
      </c>
      <c r="X79" s="17" t="e">
        <f aca="false">D79-N79</f>
        <v>#VALUE!</v>
      </c>
      <c r="Y79" s="17" t="e">
        <f aca="false">E79-O79</f>
        <v>#VALUE!</v>
      </c>
      <c r="Z79" s="17" t="e">
        <f aca="false">F79-P79</f>
        <v>#VALUE!</v>
      </c>
      <c r="AA79" s="17" t="e">
        <f aca="false">G79-Q79</f>
        <v>#VALUE!</v>
      </c>
      <c r="AB79" s="17" t="e">
        <f aca="false">H79-R79</f>
        <v>#VALUE!</v>
      </c>
      <c r="AC79" s="17" t="e">
        <f aca="false">I79-S79</f>
        <v>#VALUE!</v>
      </c>
      <c r="AD79" s="17" t="e">
        <f aca="false">J79-T79</f>
        <v>#VALUE!</v>
      </c>
      <c r="AE79" s="17" t="e">
        <f aca="false">K79-U79</f>
        <v>#VALUE!</v>
      </c>
      <c r="AF79" s="17" t="e">
        <f aca="false">L79-V79</f>
        <v>#VALUE!</v>
      </c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5</v>
      </c>
      <c r="C80" s="15" t="e">
        <f aca="false">mim($A80,$B80,$C$5,$C$6*$C$4/$C$7,$C$8,$C$9,C$10,0,0,"residence")</f>
        <v>#VALUE!</v>
      </c>
      <c r="D80" s="15" t="e">
        <f aca="false">mim($A80,$B80,$C$5,$C$6*$C$4/$C$7,$C$8,$C$9,D$10,0,0,"residence")</f>
        <v>#VALUE!</v>
      </c>
      <c r="E80" s="15" t="e">
        <f aca="false">mim($A80,$B80,$C$5,$C$6*$C$4/$C$7,$C$8,$C$9,E$10,0,0,"residence")</f>
        <v>#VALUE!</v>
      </c>
      <c r="F80" s="15" t="e">
        <f aca="false">mim($A80,$B80,$C$5,$C$6*$C$4/$C$7,$C$8,$C$9,F$10,0,0,"residence")</f>
        <v>#VALUE!</v>
      </c>
      <c r="G80" s="15" t="e">
        <f aca="false">mim($A80,$B80,$C$5,$C$6*$C$4/$C$7,$C$8,$C$9,G$10,0,0,"residence")</f>
        <v>#VALUE!</v>
      </c>
      <c r="H80" s="15" t="e">
        <f aca="false">mim($A80,$B80,$C$5,$C$6*$C$4/$C$7,$C$8,$C$9,C$10,0,0,"residence","immobile")</f>
        <v>#VALUE!</v>
      </c>
      <c r="I80" s="15" t="e">
        <f aca="false">mim($A80,$B80,$C$5,$C$6*$C$4/$C$7,$C$8,$C$9,D$10,0,0,"residence","immobile")</f>
        <v>#VALUE!</v>
      </c>
      <c r="J80" s="15" t="e">
        <f aca="false">mim($A80,$B80,$C$5,$C$6*$C$4/$C$7,$C$8,$C$9,E$10,0,0,"residence","immobile")</f>
        <v>#VALUE!</v>
      </c>
      <c r="K80" s="15" t="e">
        <f aca="false">mim($A80,$B80,$C$5,$C$6*$C$4/$C$7,$C$8,$C$9,F$10,0,0,"residence","immobile")</f>
        <v>#VALUE!</v>
      </c>
      <c r="L80" s="15" t="e">
        <f aca="false">mim($A80,$B80,$C$5,$C$6*$C$4/$C$7,$C$8,$C$9,G$10,0,0,"residence","immobile")</f>
        <v>#VALUE!</v>
      </c>
      <c r="M80" s="16" t="n">
        <v>0.34586</v>
      </c>
      <c r="N80" s="16" t="n">
        <v>0.0086043</v>
      </c>
      <c r="O80" s="16" t="n">
        <v>0</v>
      </c>
      <c r="P80" s="16" t="n">
        <v>0</v>
      </c>
      <c r="Q80" s="16" t="n">
        <v>0</v>
      </c>
      <c r="R80" s="16" t="n">
        <v>0.19626</v>
      </c>
      <c r="S80" s="16" t="n">
        <v>0.00092626</v>
      </c>
      <c r="T80" s="16" t="n">
        <v>0</v>
      </c>
      <c r="U80" s="16" t="n">
        <v>0</v>
      </c>
      <c r="V80" s="16" t="n">
        <v>0</v>
      </c>
      <c r="W80" s="17" t="e">
        <f aca="false">C80-M80</f>
        <v>#VALUE!</v>
      </c>
      <c r="X80" s="17" t="e">
        <f aca="false">D80-N80</f>
        <v>#VALUE!</v>
      </c>
      <c r="Y80" s="17" t="e">
        <f aca="false">E80-O80</f>
        <v>#VALUE!</v>
      </c>
      <c r="Z80" s="17" t="e">
        <f aca="false">F80-P80</f>
        <v>#VALUE!</v>
      </c>
      <c r="AA80" s="17" t="e">
        <f aca="false">G80-Q80</f>
        <v>#VALUE!</v>
      </c>
      <c r="AB80" s="17" t="e">
        <f aca="false">H80-R80</f>
        <v>#VALUE!</v>
      </c>
      <c r="AC80" s="17" t="e">
        <f aca="false">I80-S80</f>
        <v>#VALUE!</v>
      </c>
      <c r="AD80" s="17" t="e">
        <f aca="false">J80-T80</f>
        <v>#VALUE!</v>
      </c>
      <c r="AE80" s="17" t="e">
        <f aca="false">K80-U80</f>
        <v>#VALUE!</v>
      </c>
      <c r="AF80" s="17" t="e">
        <f aca="false">L80-V80</f>
        <v>#VALUE!</v>
      </c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5</v>
      </c>
      <c r="C81" s="15" t="e">
        <f aca="false">mim($A81,$B81,$C$5,$C$6*$C$4/$C$7,$C$8,$C$9,C$10,0,0,"residence")</f>
        <v>#VALUE!</v>
      </c>
      <c r="D81" s="15" t="e">
        <f aca="false">mim($A81,$B81,$C$5,$C$6*$C$4/$C$7,$C$8,$C$9,D$10,0,0,"residence")</f>
        <v>#VALUE!</v>
      </c>
      <c r="E81" s="15" t="e">
        <f aca="false">mim($A81,$B81,$C$5,$C$6*$C$4/$C$7,$C$8,$C$9,E$10,0,0,"residence")</f>
        <v>#VALUE!</v>
      </c>
      <c r="F81" s="15" t="e">
        <f aca="false">mim($A81,$B81,$C$5,$C$6*$C$4/$C$7,$C$8,$C$9,F$10,0,0,"residence")</f>
        <v>#VALUE!</v>
      </c>
      <c r="G81" s="15" t="e">
        <f aca="false">mim($A81,$B81,$C$5,$C$6*$C$4/$C$7,$C$8,$C$9,G$10,0,0,"residence")</f>
        <v>#VALUE!</v>
      </c>
      <c r="H81" s="15" t="e">
        <f aca="false">mim($A81,$B81,$C$5,$C$6*$C$4/$C$7,$C$8,$C$9,C$10,0,0,"residence","immobile")</f>
        <v>#VALUE!</v>
      </c>
      <c r="I81" s="15" t="e">
        <f aca="false">mim($A81,$B81,$C$5,$C$6*$C$4/$C$7,$C$8,$C$9,D$10,0,0,"residence","immobile")</f>
        <v>#VALUE!</v>
      </c>
      <c r="J81" s="15" t="e">
        <f aca="false">mim($A81,$B81,$C$5,$C$6*$C$4/$C$7,$C$8,$C$9,E$10,0,0,"residence","immobile")</f>
        <v>#VALUE!</v>
      </c>
      <c r="K81" s="15" t="e">
        <f aca="false">mim($A81,$B81,$C$5,$C$6*$C$4/$C$7,$C$8,$C$9,F$10,0,0,"residence","immobile")</f>
        <v>#VALUE!</v>
      </c>
      <c r="L81" s="15" t="e">
        <f aca="false">mim($A81,$B81,$C$5,$C$6*$C$4/$C$7,$C$8,$C$9,G$10,0,0,"residence","immobile")</f>
        <v>#VALUE!</v>
      </c>
      <c r="M81" s="16" t="n">
        <v>0.32973</v>
      </c>
      <c r="N81" s="16" t="n">
        <v>0.0059426</v>
      </c>
      <c r="O81" s="16" t="n">
        <v>0</v>
      </c>
      <c r="P81" s="16" t="n">
        <v>0</v>
      </c>
      <c r="Q81" s="16" t="n">
        <v>0</v>
      </c>
      <c r="R81" s="16" t="n">
        <v>0.18404</v>
      </c>
      <c r="S81" s="16" t="n">
        <v>0.00059996</v>
      </c>
      <c r="T81" s="16" t="n">
        <v>0</v>
      </c>
      <c r="U81" s="16" t="n">
        <v>0</v>
      </c>
      <c r="V81" s="16" t="n">
        <v>0</v>
      </c>
      <c r="W81" s="17" t="e">
        <f aca="false">C81-M81</f>
        <v>#VALUE!</v>
      </c>
      <c r="X81" s="17" t="e">
        <f aca="false">D81-N81</f>
        <v>#VALUE!</v>
      </c>
      <c r="Y81" s="17" t="e">
        <f aca="false">E81-O81</f>
        <v>#VALUE!</v>
      </c>
      <c r="Z81" s="17" t="e">
        <f aca="false">F81-P81</f>
        <v>#VALUE!</v>
      </c>
      <c r="AA81" s="17" t="e">
        <f aca="false">G81-Q81</f>
        <v>#VALUE!</v>
      </c>
      <c r="AB81" s="17" t="e">
        <f aca="false">H81-R81</f>
        <v>#VALUE!</v>
      </c>
      <c r="AC81" s="17" t="e">
        <f aca="false">I81-S81</f>
        <v>#VALUE!</v>
      </c>
      <c r="AD81" s="17" t="e">
        <f aca="false">J81-T81</f>
        <v>#VALUE!</v>
      </c>
      <c r="AE81" s="17" t="e">
        <f aca="false">K81-U81</f>
        <v>#VALUE!</v>
      </c>
      <c r="AF81" s="17" t="e">
        <f aca="false">L81-V81</f>
        <v>#VALUE!</v>
      </c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5</v>
      </c>
      <c r="C82" s="15" t="e">
        <f aca="false">mim($A82,$B82,$C$5,$C$6*$C$4/$C$7,$C$8,$C$9,C$10,0,0,"residence")</f>
        <v>#VALUE!</v>
      </c>
      <c r="D82" s="15" t="e">
        <f aca="false">mim($A82,$B82,$C$5,$C$6*$C$4/$C$7,$C$8,$C$9,D$10,0,0,"residence")</f>
        <v>#VALUE!</v>
      </c>
      <c r="E82" s="15" t="e">
        <f aca="false">mim($A82,$B82,$C$5,$C$6*$C$4/$C$7,$C$8,$C$9,E$10,0,0,"residence")</f>
        <v>#VALUE!</v>
      </c>
      <c r="F82" s="15" t="e">
        <f aca="false">mim($A82,$B82,$C$5,$C$6*$C$4/$C$7,$C$8,$C$9,F$10,0,0,"residence")</f>
        <v>#VALUE!</v>
      </c>
      <c r="G82" s="15" t="e">
        <f aca="false">mim($A82,$B82,$C$5,$C$6*$C$4/$C$7,$C$8,$C$9,G$10,0,0,"residence")</f>
        <v>#VALUE!</v>
      </c>
      <c r="H82" s="15" t="e">
        <f aca="false">mim($A82,$B82,$C$5,$C$6*$C$4/$C$7,$C$8,$C$9,C$10,0,0,"residence","immobile")</f>
        <v>#VALUE!</v>
      </c>
      <c r="I82" s="15" t="e">
        <f aca="false">mim($A82,$B82,$C$5,$C$6*$C$4/$C$7,$C$8,$C$9,D$10,0,0,"residence","immobile")</f>
        <v>#VALUE!</v>
      </c>
      <c r="J82" s="15" t="e">
        <f aca="false">mim($A82,$B82,$C$5,$C$6*$C$4/$C$7,$C$8,$C$9,E$10,0,0,"residence","immobile")</f>
        <v>#VALUE!</v>
      </c>
      <c r="K82" s="15" t="e">
        <f aca="false">mim($A82,$B82,$C$5,$C$6*$C$4/$C$7,$C$8,$C$9,F$10,0,0,"residence","immobile")</f>
        <v>#VALUE!</v>
      </c>
      <c r="L82" s="15" t="e">
        <f aca="false">mim($A82,$B82,$C$5,$C$6*$C$4/$C$7,$C$8,$C$9,G$10,0,0,"residence","immobile")</f>
        <v>#VALUE!</v>
      </c>
      <c r="M82" s="16" t="n">
        <v>0.31388</v>
      </c>
      <c r="N82" s="16" t="n">
        <v>0.003993</v>
      </c>
      <c r="O82" s="16" t="n">
        <v>0</v>
      </c>
      <c r="P82" s="16" t="n">
        <v>0</v>
      </c>
      <c r="Q82" s="16" t="n">
        <v>0</v>
      </c>
      <c r="R82" s="16" t="n">
        <v>0.17225</v>
      </c>
      <c r="S82" s="16" t="n">
        <v>0.00037864</v>
      </c>
      <c r="T82" s="16" t="n">
        <v>0</v>
      </c>
      <c r="U82" s="16" t="n">
        <v>0</v>
      </c>
      <c r="V82" s="16" t="n">
        <v>0</v>
      </c>
      <c r="W82" s="17" t="e">
        <f aca="false">C82-M82</f>
        <v>#VALUE!</v>
      </c>
      <c r="X82" s="17" t="e">
        <f aca="false">D82-N82</f>
        <v>#VALUE!</v>
      </c>
      <c r="Y82" s="17" t="e">
        <f aca="false">E82-O82</f>
        <v>#VALUE!</v>
      </c>
      <c r="Z82" s="17" t="e">
        <f aca="false">F82-P82</f>
        <v>#VALUE!</v>
      </c>
      <c r="AA82" s="17" t="e">
        <f aca="false">G82-Q82</f>
        <v>#VALUE!</v>
      </c>
      <c r="AB82" s="17" t="e">
        <f aca="false">H82-R82</f>
        <v>#VALUE!</v>
      </c>
      <c r="AC82" s="17" t="e">
        <f aca="false">I82-S82</f>
        <v>#VALUE!</v>
      </c>
      <c r="AD82" s="17" t="e">
        <f aca="false">J82-T82</f>
        <v>#VALUE!</v>
      </c>
      <c r="AE82" s="17" t="e">
        <f aca="false">K82-U82</f>
        <v>#VALUE!</v>
      </c>
      <c r="AF82" s="17" t="e">
        <f aca="false">L82-V82</f>
        <v>#VALUE!</v>
      </c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5</v>
      </c>
      <c r="C83" s="15" t="e">
        <f aca="false">mim($A83,$B83,$C$5,$C$6*$C$4/$C$7,$C$8,$C$9,C$10,0,0,"residence")</f>
        <v>#VALUE!</v>
      </c>
      <c r="D83" s="15" t="e">
        <f aca="false">mim($A83,$B83,$C$5,$C$6*$C$4/$C$7,$C$8,$C$9,D$10,0,0,"residence")</f>
        <v>#VALUE!</v>
      </c>
      <c r="E83" s="15" t="e">
        <f aca="false">mim($A83,$B83,$C$5,$C$6*$C$4/$C$7,$C$8,$C$9,E$10,0,0,"residence")</f>
        <v>#VALUE!</v>
      </c>
      <c r="F83" s="15" t="e">
        <f aca="false">mim($A83,$B83,$C$5,$C$6*$C$4/$C$7,$C$8,$C$9,F$10,0,0,"residence")</f>
        <v>#VALUE!</v>
      </c>
      <c r="G83" s="15" t="e">
        <f aca="false">mim($A83,$B83,$C$5,$C$6*$C$4/$C$7,$C$8,$C$9,G$10,0,0,"residence")</f>
        <v>#VALUE!</v>
      </c>
      <c r="H83" s="15" t="e">
        <f aca="false">mim($A83,$B83,$C$5,$C$6*$C$4/$C$7,$C$8,$C$9,C$10,0,0,"residence","immobile")</f>
        <v>#VALUE!</v>
      </c>
      <c r="I83" s="15" t="e">
        <f aca="false">mim($A83,$B83,$C$5,$C$6*$C$4/$C$7,$C$8,$C$9,D$10,0,0,"residence","immobile")</f>
        <v>#VALUE!</v>
      </c>
      <c r="J83" s="15" t="e">
        <f aca="false">mim($A83,$B83,$C$5,$C$6*$C$4/$C$7,$C$8,$C$9,E$10,0,0,"residence","immobile")</f>
        <v>#VALUE!</v>
      </c>
      <c r="K83" s="15" t="e">
        <f aca="false">mim($A83,$B83,$C$5,$C$6*$C$4/$C$7,$C$8,$C$9,F$10,0,0,"residence","immobile")</f>
        <v>#VALUE!</v>
      </c>
      <c r="L83" s="15" t="e">
        <f aca="false">mim($A83,$B83,$C$5,$C$6*$C$4/$C$7,$C$8,$C$9,G$10,0,0,"residence","immobile")</f>
        <v>#VALUE!</v>
      </c>
      <c r="M83" s="16" t="n">
        <v>0.29831</v>
      </c>
      <c r="N83" s="16" t="n">
        <v>0.0026084</v>
      </c>
      <c r="O83" s="16" t="n">
        <v>0</v>
      </c>
      <c r="P83" s="16" t="n">
        <v>0</v>
      </c>
      <c r="Q83" s="16" t="n">
        <v>0</v>
      </c>
      <c r="R83" s="16" t="n">
        <v>0.16091</v>
      </c>
      <c r="S83" s="16" t="n">
        <v>0.00023267</v>
      </c>
      <c r="T83" s="16" t="n">
        <v>0</v>
      </c>
      <c r="U83" s="16" t="n">
        <v>0</v>
      </c>
      <c r="V83" s="16" t="n">
        <v>0</v>
      </c>
      <c r="W83" s="17" t="e">
        <f aca="false">C83-M83</f>
        <v>#VALUE!</v>
      </c>
      <c r="X83" s="17" t="e">
        <f aca="false">D83-N83</f>
        <v>#VALUE!</v>
      </c>
      <c r="Y83" s="17" t="e">
        <f aca="false">E83-O83</f>
        <v>#VALUE!</v>
      </c>
      <c r="Z83" s="17" t="e">
        <f aca="false">F83-P83</f>
        <v>#VALUE!</v>
      </c>
      <c r="AA83" s="17" t="e">
        <f aca="false">G83-Q83</f>
        <v>#VALUE!</v>
      </c>
      <c r="AB83" s="17" t="e">
        <f aca="false">H83-R83</f>
        <v>#VALUE!</v>
      </c>
      <c r="AC83" s="17" t="e">
        <f aca="false">I83-S83</f>
        <v>#VALUE!</v>
      </c>
      <c r="AD83" s="17" t="e">
        <f aca="false">J83-T83</f>
        <v>#VALUE!</v>
      </c>
      <c r="AE83" s="17" t="e">
        <f aca="false">K83-U83</f>
        <v>#VALUE!</v>
      </c>
      <c r="AF83" s="17" t="e">
        <f aca="false">L83-V83</f>
        <v>#VALUE!</v>
      </c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5</v>
      </c>
      <c r="C84" s="15" t="e">
        <f aca="false">mim($A84,$B84,$C$5,$C$6*$C$4/$C$7,$C$8,$C$9,C$10,0,0,"residence")</f>
        <v>#VALUE!</v>
      </c>
      <c r="D84" s="15" t="e">
        <f aca="false">mim($A84,$B84,$C$5,$C$6*$C$4/$C$7,$C$8,$C$9,D$10,0,0,"residence")</f>
        <v>#VALUE!</v>
      </c>
      <c r="E84" s="15" t="e">
        <f aca="false">mim($A84,$B84,$C$5,$C$6*$C$4/$C$7,$C$8,$C$9,E$10,0,0,"residence")</f>
        <v>#VALUE!</v>
      </c>
      <c r="F84" s="15" t="e">
        <f aca="false">mim($A84,$B84,$C$5,$C$6*$C$4/$C$7,$C$8,$C$9,F$10,0,0,"residence")</f>
        <v>#VALUE!</v>
      </c>
      <c r="G84" s="15" t="e">
        <f aca="false">mim($A84,$B84,$C$5,$C$6*$C$4/$C$7,$C$8,$C$9,G$10,0,0,"residence")</f>
        <v>#VALUE!</v>
      </c>
      <c r="H84" s="15" t="e">
        <f aca="false">mim($A84,$B84,$C$5,$C$6*$C$4/$C$7,$C$8,$C$9,C$10,0,0,"residence","immobile")</f>
        <v>#VALUE!</v>
      </c>
      <c r="I84" s="15" t="e">
        <f aca="false">mim($A84,$B84,$C$5,$C$6*$C$4/$C$7,$C$8,$C$9,D$10,0,0,"residence","immobile")</f>
        <v>#VALUE!</v>
      </c>
      <c r="J84" s="15" t="e">
        <f aca="false">mim($A84,$B84,$C$5,$C$6*$C$4/$C$7,$C$8,$C$9,E$10,0,0,"residence","immobile")</f>
        <v>#VALUE!</v>
      </c>
      <c r="K84" s="15" t="e">
        <f aca="false">mim($A84,$B84,$C$5,$C$6*$C$4/$C$7,$C$8,$C$9,F$10,0,0,"residence","immobile")</f>
        <v>#VALUE!</v>
      </c>
      <c r="L84" s="15" t="e">
        <f aca="false">mim($A84,$B84,$C$5,$C$6*$C$4/$C$7,$C$8,$C$9,G$10,0,0,"residence","immobile")</f>
        <v>#VALUE!</v>
      </c>
      <c r="M84" s="16" t="n">
        <v>0.28306</v>
      </c>
      <c r="N84" s="16" t="n">
        <v>0.0016554</v>
      </c>
      <c r="O84" s="16" t="n">
        <v>0</v>
      </c>
      <c r="P84" s="16" t="n">
        <v>0</v>
      </c>
      <c r="Q84" s="16" t="n">
        <v>0</v>
      </c>
      <c r="R84" s="16" t="n">
        <v>0.15001</v>
      </c>
      <c r="S84" s="16" t="n">
        <v>0.00013912</v>
      </c>
      <c r="T84" s="16" t="n">
        <v>0</v>
      </c>
      <c r="U84" s="16" t="n">
        <v>0</v>
      </c>
      <c r="V84" s="16" t="n">
        <v>0</v>
      </c>
      <c r="W84" s="17" t="e">
        <f aca="false">C84-M84</f>
        <v>#VALUE!</v>
      </c>
      <c r="X84" s="17" t="e">
        <f aca="false">D84-N84</f>
        <v>#VALUE!</v>
      </c>
      <c r="Y84" s="17" t="e">
        <f aca="false">E84-O84</f>
        <v>#VALUE!</v>
      </c>
      <c r="Z84" s="17" t="e">
        <f aca="false">F84-P84</f>
        <v>#VALUE!</v>
      </c>
      <c r="AA84" s="17" t="e">
        <f aca="false">G84-Q84</f>
        <v>#VALUE!</v>
      </c>
      <c r="AB84" s="17" t="e">
        <f aca="false">H84-R84</f>
        <v>#VALUE!</v>
      </c>
      <c r="AC84" s="17" t="e">
        <f aca="false">I84-S84</f>
        <v>#VALUE!</v>
      </c>
      <c r="AD84" s="17" t="e">
        <f aca="false">J84-T84</f>
        <v>#VALUE!</v>
      </c>
      <c r="AE84" s="17" t="e">
        <f aca="false">K84-U84</f>
        <v>#VALUE!</v>
      </c>
      <c r="AF84" s="17" t="e">
        <f aca="false">L84-V84</f>
        <v>#VALUE!</v>
      </c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5</v>
      </c>
      <c r="C85" s="15" t="e">
        <f aca="false">mim($A85,$B85,$C$5,$C$6*$C$4/$C$7,$C$8,$C$9,C$10,0,0,"residence")</f>
        <v>#VALUE!</v>
      </c>
      <c r="D85" s="15" t="e">
        <f aca="false">mim($A85,$B85,$C$5,$C$6*$C$4/$C$7,$C$8,$C$9,D$10,0,0,"residence")</f>
        <v>#VALUE!</v>
      </c>
      <c r="E85" s="15" t="e">
        <f aca="false">mim($A85,$B85,$C$5,$C$6*$C$4/$C$7,$C$8,$C$9,E$10,0,0,"residence")</f>
        <v>#VALUE!</v>
      </c>
      <c r="F85" s="15" t="e">
        <f aca="false">mim($A85,$B85,$C$5,$C$6*$C$4/$C$7,$C$8,$C$9,F$10,0,0,"residence")</f>
        <v>#VALUE!</v>
      </c>
      <c r="G85" s="15" t="e">
        <f aca="false">mim($A85,$B85,$C$5,$C$6*$C$4/$C$7,$C$8,$C$9,G$10,0,0,"residence")</f>
        <v>#VALUE!</v>
      </c>
      <c r="H85" s="15" t="e">
        <f aca="false">mim($A85,$B85,$C$5,$C$6*$C$4/$C$7,$C$8,$C$9,C$10,0,0,"residence","immobile")</f>
        <v>#VALUE!</v>
      </c>
      <c r="I85" s="15" t="e">
        <f aca="false">mim($A85,$B85,$C$5,$C$6*$C$4/$C$7,$C$8,$C$9,D$10,0,0,"residence","immobile")</f>
        <v>#VALUE!</v>
      </c>
      <c r="J85" s="15" t="e">
        <f aca="false">mim($A85,$B85,$C$5,$C$6*$C$4/$C$7,$C$8,$C$9,E$10,0,0,"residence","immobile")</f>
        <v>#VALUE!</v>
      </c>
      <c r="K85" s="15" t="e">
        <f aca="false">mim($A85,$B85,$C$5,$C$6*$C$4/$C$7,$C$8,$C$9,F$10,0,0,"residence","immobile")</f>
        <v>#VALUE!</v>
      </c>
      <c r="L85" s="15" t="e">
        <f aca="false">mim($A85,$B85,$C$5,$C$6*$C$4/$C$7,$C$8,$C$9,G$10,0,0,"residence","immobile")</f>
        <v>#VALUE!</v>
      </c>
      <c r="M85" s="16" t="n">
        <v>0.26815</v>
      </c>
      <c r="N85" s="16" t="n">
        <v>0.00102</v>
      </c>
      <c r="O85" s="16" t="n">
        <v>0</v>
      </c>
      <c r="P85" s="16" t="n">
        <v>0</v>
      </c>
      <c r="Q85" s="16" t="n">
        <v>0</v>
      </c>
      <c r="R85" s="16" t="n">
        <v>0.13956</v>
      </c>
      <c r="S85" s="16" t="n">
        <v>8.0892E-005</v>
      </c>
      <c r="T85" s="16" t="n">
        <v>0</v>
      </c>
      <c r="U85" s="16" t="n">
        <v>0</v>
      </c>
      <c r="V85" s="16" t="n">
        <v>0</v>
      </c>
      <c r="W85" s="17" t="e">
        <f aca="false">C85-M85</f>
        <v>#VALUE!</v>
      </c>
      <c r="X85" s="17" t="e">
        <f aca="false">D85-N85</f>
        <v>#VALUE!</v>
      </c>
      <c r="Y85" s="17" t="e">
        <f aca="false">E85-O85</f>
        <v>#VALUE!</v>
      </c>
      <c r="Z85" s="17" t="e">
        <f aca="false">F85-P85</f>
        <v>#VALUE!</v>
      </c>
      <c r="AA85" s="17" t="e">
        <f aca="false">G85-Q85</f>
        <v>#VALUE!</v>
      </c>
      <c r="AB85" s="17" t="e">
        <f aca="false">H85-R85</f>
        <v>#VALUE!</v>
      </c>
      <c r="AC85" s="17" t="e">
        <f aca="false">I85-S85</f>
        <v>#VALUE!</v>
      </c>
      <c r="AD85" s="17" t="e">
        <f aca="false">J85-T85</f>
        <v>#VALUE!</v>
      </c>
      <c r="AE85" s="17" t="e">
        <f aca="false">K85-U85</f>
        <v>#VALUE!</v>
      </c>
      <c r="AF85" s="17" t="e">
        <f aca="false">L85-V85</f>
        <v>#VALUE!</v>
      </c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5</v>
      </c>
      <c r="C86" s="15" t="e">
        <f aca="false">mim($A86,$B86,$C$5,$C$6*$C$4/$C$7,$C$8,$C$9,C$10,0,0,"residence")</f>
        <v>#VALUE!</v>
      </c>
      <c r="D86" s="15" t="e">
        <f aca="false">mim($A86,$B86,$C$5,$C$6*$C$4/$C$7,$C$8,$C$9,D$10,0,0,"residence")</f>
        <v>#VALUE!</v>
      </c>
      <c r="E86" s="15" t="e">
        <f aca="false">mim($A86,$B86,$C$5,$C$6*$C$4/$C$7,$C$8,$C$9,E$10,0,0,"residence")</f>
        <v>#VALUE!</v>
      </c>
      <c r="F86" s="15" t="e">
        <f aca="false">mim($A86,$B86,$C$5,$C$6*$C$4/$C$7,$C$8,$C$9,F$10,0,0,"residence")</f>
        <v>#VALUE!</v>
      </c>
      <c r="G86" s="15" t="e">
        <f aca="false">mim($A86,$B86,$C$5,$C$6*$C$4/$C$7,$C$8,$C$9,G$10,0,0,"residence")</f>
        <v>#VALUE!</v>
      </c>
      <c r="H86" s="15" t="e">
        <f aca="false">mim($A86,$B86,$C$5,$C$6*$C$4/$C$7,$C$8,$C$9,C$10,0,0,"residence","immobile")</f>
        <v>#VALUE!</v>
      </c>
      <c r="I86" s="15" t="e">
        <f aca="false">mim($A86,$B86,$C$5,$C$6*$C$4/$C$7,$C$8,$C$9,D$10,0,0,"residence","immobile")</f>
        <v>#VALUE!</v>
      </c>
      <c r="J86" s="15" t="e">
        <f aca="false">mim($A86,$B86,$C$5,$C$6*$C$4/$C$7,$C$8,$C$9,E$10,0,0,"residence","immobile")</f>
        <v>#VALUE!</v>
      </c>
      <c r="K86" s="15" t="e">
        <f aca="false">mim($A86,$B86,$C$5,$C$6*$C$4/$C$7,$C$8,$C$9,F$10,0,0,"residence","immobile")</f>
        <v>#VALUE!</v>
      </c>
      <c r="L86" s="15" t="e">
        <f aca="false">mim($A86,$B86,$C$5,$C$6*$C$4/$C$7,$C$8,$C$9,G$10,0,0,"residence","immobile")</f>
        <v>#VALUE!</v>
      </c>
      <c r="M86" s="16" t="n">
        <v>0.25358</v>
      </c>
      <c r="N86" s="16" t="n">
        <v>0.00060998</v>
      </c>
      <c r="O86" s="16" t="n">
        <v>0</v>
      </c>
      <c r="P86" s="16" t="n">
        <v>0</v>
      </c>
      <c r="Q86" s="16" t="n">
        <v>0</v>
      </c>
      <c r="R86" s="16" t="n">
        <v>0.12956</v>
      </c>
      <c r="S86" s="16" t="n">
        <v>4.571E-005</v>
      </c>
      <c r="T86" s="16" t="n">
        <v>0</v>
      </c>
      <c r="U86" s="16" t="n">
        <v>0</v>
      </c>
      <c r="V86" s="16" t="n">
        <v>0</v>
      </c>
      <c r="W86" s="17" t="e">
        <f aca="false">C86-M86</f>
        <v>#VALUE!</v>
      </c>
      <c r="X86" s="17" t="e">
        <f aca="false">D86-N86</f>
        <v>#VALUE!</v>
      </c>
      <c r="Y86" s="17" t="e">
        <f aca="false">E86-O86</f>
        <v>#VALUE!</v>
      </c>
      <c r="Z86" s="17" t="e">
        <f aca="false">F86-P86</f>
        <v>#VALUE!</v>
      </c>
      <c r="AA86" s="17" t="e">
        <f aca="false">G86-Q86</f>
        <v>#VALUE!</v>
      </c>
      <c r="AB86" s="17" t="e">
        <f aca="false">H86-R86</f>
        <v>#VALUE!</v>
      </c>
      <c r="AC86" s="17" t="e">
        <f aca="false">I86-S86</f>
        <v>#VALUE!</v>
      </c>
      <c r="AD86" s="17" t="e">
        <f aca="false">J86-T86</f>
        <v>#VALUE!</v>
      </c>
      <c r="AE86" s="17" t="e">
        <f aca="false">K86-U86</f>
        <v>#VALUE!</v>
      </c>
      <c r="AF86" s="17" t="e">
        <f aca="false">L86-V86</f>
        <v>#VALUE!</v>
      </c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5</v>
      </c>
      <c r="C87" s="15" t="e">
        <f aca="false">mim($A87,$B87,$C$5,$C$6*$C$4/$C$7,$C$8,$C$9,C$10,0,0,"residence")</f>
        <v>#VALUE!</v>
      </c>
      <c r="D87" s="15" t="e">
        <f aca="false">mim($A87,$B87,$C$5,$C$6*$C$4/$C$7,$C$8,$C$9,D$10,0,0,"residence")</f>
        <v>#VALUE!</v>
      </c>
      <c r="E87" s="15" t="e">
        <f aca="false">mim($A87,$B87,$C$5,$C$6*$C$4/$C$7,$C$8,$C$9,E$10,0,0,"residence")</f>
        <v>#VALUE!</v>
      </c>
      <c r="F87" s="15" t="e">
        <f aca="false">mim($A87,$B87,$C$5,$C$6*$C$4/$C$7,$C$8,$C$9,F$10,0,0,"residence")</f>
        <v>#VALUE!</v>
      </c>
      <c r="G87" s="15" t="e">
        <f aca="false">mim($A87,$B87,$C$5,$C$6*$C$4/$C$7,$C$8,$C$9,G$10,0,0,"residence")</f>
        <v>#VALUE!</v>
      </c>
      <c r="H87" s="15" t="e">
        <f aca="false">mim($A87,$B87,$C$5,$C$6*$C$4/$C$7,$C$8,$C$9,C$10,0,0,"residence","immobile")</f>
        <v>#VALUE!</v>
      </c>
      <c r="I87" s="15" t="e">
        <f aca="false">mim($A87,$B87,$C$5,$C$6*$C$4/$C$7,$C$8,$C$9,D$10,0,0,"residence","immobile")</f>
        <v>#VALUE!</v>
      </c>
      <c r="J87" s="15" t="e">
        <f aca="false">mim($A87,$B87,$C$5,$C$6*$C$4/$C$7,$C$8,$C$9,E$10,0,0,"residence","immobile")</f>
        <v>#VALUE!</v>
      </c>
      <c r="K87" s="15" t="e">
        <f aca="false">mim($A87,$B87,$C$5,$C$6*$C$4/$C$7,$C$8,$C$9,F$10,0,0,"residence","immobile")</f>
        <v>#VALUE!</v>
      </c>
      <c r="L87" s="15" t="e">
        <f aca="false">mim($A87,$B87,$C$5,$C$6*$C$4/$C$7,$C$8,$C$9,G$10,0,0,"residence","immobile")</f>
        <v>#VALUE!</v>
      </c>
      <c r="M87" s="16" t="n">
        <v>0.23938</v>
      </c>
      <c r="N87" s="16" t="n">
        <v>0.00035382</v>
      </c>
      <c r="O87" s="16" t="n">
        <v>0</v>
      </c>
      <c r="P87" s="16" t="n">
        <v>0</v>
      </c>
      <c r="Q87" s="16" t="n">
        <v>0</v>
      </c>
      <c r="R87" s="16" t="n">
        <v>0.12002</v>
      </c>
      <c r="S87" s="16" t="n">
        <v>2.5095E-005</v>
      </c>
      <c r="T87" s="16" t="n">
        <v>0</v>
      </c>
      <c r="U87" s="16" t="n">
        <v>0</v>
      </c>
      <c r="V87" s="16" t="n">
        <v>0</v>
      </c>
      <c r="W87" s="17" t="e">
        <f aca="false">C87-M87</f>
        <v>#VALUE!</v>
      </c>
      <c r="X87" s="17" t="e">
        <f aca="false">D87-N87</f>
        <v>#VALUE!</v>
      </c>
      <c r="Y87" s="17" t="e">
        <f aca="false">E87-O87</f>
        <v>#VALUE!</v>
      </c>
      <c r="Z87" s="17" t="e">
        <f aca="false">F87-P87</f>
        <v>#VALUE!</v>
      </c>
      <c r="AA87" s="17" t="e">
        <f aca="false">G87-Q87</f>
        <v>#VALUE!</v>
      </c>
      <c r="AB87" s="17" t="e">
        <f aca="false">H87-R87</f>
        <v>#VALUE!</v>
      </c>
      <c r="AC87" s="17" t="e">
        <f aca="false">I87-S87</f>
        <v>#VALUE!</v>
      </c>
      <c r="AD87" s="17" t="e">
        <f aca="false">J87-T87</f>
        <v>#VALUE!</v>
      </c>
      <c r="AE87" s="17" t="e">
        <f aca="false">K87-U87</f>
        <v>#VALUE!</v>
      </c>
      <c r="AF87" s="17" t="e">
        <f aca="false">L87-V87</f>
        <v>#VALUE!</v>
      </c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5</v>
      </c>
      <c r="C88" s="15" t="e">
        <f aca="false">mim($A88,$B88,$C$5,$C$6*$C$4/$C$7,$C$8,$C$9,C$10,0,0,"residence")</f>
        <v>#VALUE!</v>
      </c>
      <c r="D88" s="15" t="e">
        <f aca="false">mim($A88,$B88,$C$5,$C$6*$C$4/$C$7,$C$8,$C$9,D$10,0,0,"residence")</f>
        <v>#VALUE!</v>
      </c>
      <c r="E88" s="15" t="e">
        <f aca="false">mim($A88,$B88,$C$5,$C$6*$C$4/$C$7,$C$8,$C$9,E$10,0,0,"residence")</f>
        <v>#VALUE!</v>
      </c>
      <c r="F88" s="15" t="e">
        <f aca="false">mim($A88,$B88,$C$5,$C$6*$C$4/$C$7,$C$8,$C$9,F$10,0,0,"residence")</f>
        <v>#VALUE!</v>
      </c>
      <c r="G88" s="15" t="e">
        <f aca="false">mim($A88,$B88,$C$5,$C$6*$C$4/$C$7,$C$8,$C$9,G$10,0,0,"residence")</f>
        <v>#VALUE!</v>
      </c>
      <c r="H88" s="15" t="e">
        <f aca="false">mim($A88,$B88,$C$5,$C$6*$C$4/$C$7,$C$8,$C$9,C$10,0,0,"residence","immobile")</f>
        <v>#VALUE!</v>
      </c>
      <c r="I88" s="15" t="e">
        <f aca="false">mim($A88,$B88,$C$5,$C$6*$C$4/$C$7,$C$8,$C$9,D$10,0,0,"residence","immobile")</f>
        <v>#VALUE!</v>
      </c>
      <c r="J88" s="15" t="e">
        <f aca="false">mim($A88,$B88,$C$5,$C$6*$C$4/$C$7,$C$8,$C$9,E$10,0,0,"residence","immobile")</f>
        <v>#VALUE!</v>
      </c>
      <c r="K88" s="15" t="e">
        <f aca="false">mim($A88,$B88,$C$5,$C$6*$C$4/$C$7,$C$8,$C$9,F$10,0,0,"residence","immobile")</f>
        <v>#VALUE!</v>
      </c>
      <c r="L88" s="15" t="e">
        <f aca="false">mim($A88,$B88,$C$5,$C$6*$C$4/$C$7,$C$8,$C$9,G$10,0,0,"residence","immobile")</f>
        <v>#VALUE!</v>
      </c>
      <c r="M88" s="16" t="n">
        <v>0.22557</v>
      </c>
      <c r="N88" s="16" t="n">
        <v>0.000199</v>
      </c>
      <c r="O88" s="16" t="n">
        <v>0</v>
      </c>
      <c r="P88" s="16" t="n">
        <v>0</v>
      </c>
      <c r="Q88" s="16" t="n">
        <v>0</v>
      </c>
      <c r="R88" s="16" t="n">
        <v>0.11092</v>
      </c>
      <c r="S88" s="16" t="n">
        <v>1.3378E-005</v>
      </c>
      <c r="T88" s="16" t="n">
        <v>0</v>
      </c>
      <c r="U88" s="16" t="n">
        <v>0</v>
      </c>
      <c r="V88" s="16" t="n">
        <v>0</v>
      </c>
      <c r="W88" s="17" t="e">
        <f aca="false">C88-M88</f>
        <v>#VALUE!</v>
      </c>
      <c r="X88" s="17" t="e">
        <f aca="false">D88-N88</f>
        <v>#VALUE!</v>
      </c>
      <c r="Y88" s="17" t="e">
        <f aca="false">E88-O88</f>
        <v>#VALUE!</v>
      </c>
      <c r="Z88" s="17" t="e">
        <f aca="false">F88-P88</f>
        <v>#VALUE!</v>
      </c>
      <c r="AA88" s="17" t="e">
        <f aca="false">G88-Q88</f>
        <v>#VALUE!</v>
      </c>
      <c r="AB88" s="17" t="e">
        <f aca="false">H88-R88</f>
        <v>#VALUE!</v>
      </c>
      <c r="AC88" s="17" t="e">
        <f aca="false">I88-S88</f>
        <v>#VALUE!</v>
      </c>
      <c r="AD88" s="17" t="e">
        <f aca="false">J88-T88</f>
        <v>#VALUE!</v>
      </c>
      <c r="AE88" s="17" t="e">
        <f aca="false">K88-U88</f>
        <v>#VALUE!</v>
      </c>
      <c r="AF88" s="17" t="e">
        <f aca="false">L88-V88</f>
        <v>#VALUE!</v>
      </c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5</v>
      </c>
      <c r="C89" s="15" t="e">
        <f aca="false">mim($A89,$B89,$C$5,$C$6*$C$4/$C$7,$C$8,$C$9,C$10,0,0,"residence")</f>
        <v>#VALUE!</v>
      </c>
      <c r="D89" s="15" t="e">
        <f aca="false">mim($A89,$B89,$C$5,$C$6*$C$4/$C$7,$C$8,$C$9,D$10,0,0,"residence")</f>
        <v>#VALUE!</v>
      </c>
      <c r="E89" s="15" t="e">
        <f aca="false">mim($A89,$B89,$C$5,$C$6*$C$4/$C$7,$C$8,$C$9,E$10,0,0,"residence")</f>
        <v>#VALUE!</v>
      </c>
      <c r="F89" s="15" t="e">
        <f aca="false">mim($A89,$B89,$C$5,$C$6*$C$4/$C$7,$C$8,$C$9,F$10,0,0,"residence")</f>
        <v>#VALUE!</v>
      </c>
      <c r="G89" s="15" t="e">
        <f aca="false">mim($A89,$B89,$C$5,$C$6*$C$4/$C$7,$C$8,$C$9,G$10,0,0,"residence")</f>
        <v>#VALUE!</v>
      </c>
      <c r="H89" s="15" t="e">
        <f aca="false">mim($A89,$B89,$C$5,$C$6*$C$4/$C$7,$C$8,$C$9,C$10,0,0,"residence","immobile")</f>
        <v>#VALUE!</v>
      </c>
      <c r="I89" s="15" t="e">
        <f aca="false">mim($A89,$B89,$C$5,$C$6*$C$4/$C$7,$C$8,$C$9,D$10,0,0,"residence","immobile")</f>
        <v>#VALUE!</v>
      </c>
      <c r="J89" s="15" t="e">
        <f aca="false">mim($A89,$B89,$C$5,$C$6*$C$4/$C$7,$C$8,$C$9,E$10,0,0,"residence","immobile")</f>
        <v>#VALUE!</v>
      </c>
      <c r="K89" s="15" t="e">
        <f aca="false">mim($A89,$B89,$C$5,$C$6*$C$4/$C$7,$C$8,$C$9,F$10,0,0,"residence","immobile")</f>
        <v>#VALUE!</v>
      </c>
      <c r="L89" s="15" t="e">
        <f aca="false">mim($A89,$B89,$C$5,$C$6*$C$4/$C$7,$C$8,$C$9,G$10,0,0,"residence","immobile")</f>
        <v>#VALUE!</v>
      </c>
      <c r="M89" s="16" t="n">
        <v>0.21216</v>
      </c>
      <c r="N89" s="16" t="n">
        <v>0.00010848</v>
      </c>
      <c r="O89" s="16" t="n">
        <v>0</v>
      </c>
      <c r="P89" s="16" t="n">
        <v>0</v>
      </c>
      <c r="Q89" s="16" t="n">
        <v>0</v>
      </c>
      <c r="R89" s="16" t="n">
        <v>0.10227</v>
      </c>
      <c r="S89" s="16" t="n">
        <v>6.9216E-006</v>
      </c>
      <c r="T89" s="16" t="n">
        <v>0</v>
      </c>
      <c r="U89" s="16" t="n">
        <v>0</v>
      </c>
      <c r="V89" s="16" t="n">
        <v>0</v>
      </c>
      <c r="W89" s="17" t="e">
        <f aca="false">C89-M89</f>
        <v>#VALUE!</v>
      </c>
      <c r="X89" s="17" t="e">
        <f aca="false">D89-N89</f>
        <v>#VALUE!</v>
      </c>
      <c r="Y89" s="17" t="e">
        <f aca="false">E89-O89</f>
        <v>#VALUE!</v>
      </c>
      <c r="Z89" s="17" t="e">
        <f aca="false">F89-P89</f>
        <v>#VALUE!</v>
      </c>
      <c r="AA89" s="17" t="e">
        <f aca="false">G89-Q89</f>
        <v>#VALUE!</v>
      </c>
      <c r="AB89" s="17" t="e">
        <f aca="false">H89-R89</f>
        <v>#VALUE!</v>
      </c>
      <c r="AC89" s="17" t="e">
        <f aca="false">I89-S89</f>
        <v>#VALUE!</v>
      </c>
      <c r="AD89" s="17" t="e">
        <f aca="false">J89-T89</f>
        <v>#VALUE!</v>
      </c>
      <c r="AE89" s="17" t="e">
        <f aca="false">K89-U89</f>
        <v>#VALUE!</v>
      </c>
      <c r="AF89" s="17" t="e">
        <f aca="false">L89-V89</f>
        <v>#VALUE!</v>
      </c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5</v>
      </c>
      <c r="C90" s="15" t="e">
        <f aca="false">mim($A90,$B90,$C$5,$C$6*$C$4/$C$7,$C$8,$C$9,C$10,0,0,"residence")</f>
        <v>#VALUE!</v>
      </c>
      <c r="D90" s="15" t="e">
        <f aca="false">mim($A90,$B90,$C$5,$C$6*$C$4/$C$7,$C$8,$C$9,D$10,0,0,"residence")</f>
        <v>#VALUE!</v>
      </c>
      <c r="E90" s="15" t="e">
        <f aca="false">mim($A90,$B90,$C$5,$C$6*$C$4/$C$7,$C$8,$C$9,E$10,0,0,"residence")</f>
        <v>#VALUE!</v>
      </c>
      <c r="F90" s="15" t="e">
        <f aca="false">mim($A90,$B90,$C$5,$C$6*$C$4/$C$7,$C$8,$C$9,F$10,0,0,"residence")</f>
        <v>#VALUE!</v>
      </c>
      <c r="G90" s="15" t="e">
        <f aca="false">mim($A90,$B90,$C$5,$C$6*$C$4/$C$7,$C$8,$C$9,G$10,0,0,"residence")</f>
        <v>#VALUE!</v>
      </c>
      <c r="H90" s="15" t="e">
        <f aca="false">mim($A90,$B90,$C$5,$C$6*$C$4/$C$7,$C$8,$C$9,C$10,0,0,"residence","immobile")</f>
        <v>#VALUE!</v>
      </c>
      <c r="I90" s="15" t="e">
        <f aca="false">mim($A90,$B90,$C$5,$C$6*$C$4/$C$7,$C$8,$C$9,D$10,0,0,"residence","immobile")</f>
        <v>#VALUE!</v>
      </c>
      <c r="J90" s="15" t="e">
        <f aca="false">mim($A90,$B90,$C$5,$C$6*$C$4/$C$7,$C$8,$C$9,E$10,0,0,"residence","immobile")</f>
        <v>#VALUE!</v>
      </c>
      <c r="K90" s="15" t="e">
        <f aca="false">mim($A90,$B90,$C$5,$C$6*$C$4/$C$7,$C$8,$C$9,F$10,0,0,"residence","immobile")</f>
        <v>#VALUE!</v>
      </c>
      <c r="L90" s="15" t="e">
        <f aca="false">mim($A90,$B90,$C$5,$C$6*$C$4/$C$7,$C$8,$C$9,G$10,0,0,"residence","immobile")</f>
        <v>#VALUE!</v>
      </c>
      <c r="M90" s="16" t="n">
        <v>0.19916</v>
      </c>
      <c r="N90" s="16" t="n">
        <v>5.7296E-005</v>
      </c>
      <c r="O90" s="16" t="n">
        <v>0</v>
      </c>
      <c r="P90" s="16" t="n">
        <v>0</v>
      </c>
      <c r="Q90" s="16" t="n">
        <v>0</v>
      </c>
      <c r="R90" s="16" t="n">
        <v>0.094063</v>
      </c>
      <c r="S90" s="16" t="n">
        <v>3.4699E-006</v>
      </c>
      <c r="T90" s="16" t="n">
        <v>0</v>
      </c>
      <c r="U90" s="16" t="n">
        <v>0</v>
      </c>
      <c r="V90" s="16" t="n">
        <v>0</v>
      </c>
      <c r="W90" s="17" t="e">
        <f aca="false">C90-M90</f>
        <v>#VALUE!</v>
      </c>
      <c r="X90" s="17" t="e">
        <f aca="false">D90-N90</f>
        <v>#VALUE!</v>
      </c>
      <c r="Y90" s="17" t="e">
        <f aca="false">E90-O90</f>
        <v>#VALUE!</v>
      </c>
      <c r="Z90" s="17" t="e">
        <f aca="false">F90-P90</f>
        <v>#VALUE!</v>
      </c>
      <c r="AA90" s="17" t="e">
        <f aca="false">G90-Q90</f>
        <v>#VALUE!</v>
      </c>
      <c r="AB90" s="17" t="e">
        <f aca="false">H90-R90</f>
        <v>#VALUE!</v>
      </c>
      <c r="AC90" s="17" t="e">
        <f aca="false">I90-S90</f>
        <v>#VALUE!</v>
      </c>
      <c r="AD90" s="17" t="e">
        <f aca="false">J90-T90</f>
        <v>#VALUE!</v>
      </c>
      <c r="AE90" s="17" t="e">
        <f aca="false">K90-U90</f>
        <v>#VALUE!</v>
      </c>
      <c r="AF90" s="17" t="e">
        <f aca="false">L90-V90</f>
        <v>#VALUE!</v>
      </c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5</v>
      </c>
      <c r="C91" s="15" t="e">
        <f aca="false">mim($A91,$B91,$C$5,$C$6*$C$4/$C$7,$C$8,$C$9,C$10,0,0,"residence")</f>
        <v>#VALUE!</v>
      </c>
      <c r="D91" s="15" t="e">
        <f aca="false">mim($A91,$B91,$C$5,$C$6*$C$4/$C$7,$C$8,$C$9,D$10,0,0,"residence")</f>
        <v>#VALUE!</v>
      </c>
      <c r="E91" s="15" t="e">
        <f aca="false">mim($A91,$B91,$C$5,$C$6*$C$4/$C$7,$C$8,$C$9,E$10,0,0,"residence")</f>
        <v>#VALUE!</v>
      </c>
      <c r="F91" s="15" t="e">
        <f aca="false">mim($A91,$B91,$C$5,$C$6*$C$4/$C$7,$C$8,$C$9,F$10,0,0,"residence")</f>
        <v>#VALUE!</v>
      </c>
      <c r="G91" s="15" t="e">
        <f aca="false">mim($A91,$B91,$C$5,$C$6*$C$4/$C$7,$C$8,$C$9,G$10,0,0,"residence")</f>
        <v>#VALUE!</v>
      </c>
      <c r="H91" s="15" t="e">
        <f aca="false">mim($A91,$B91,$C$5,$C$6*$C$4/$C$7,$C$8,$C$9,C$10,0,0,"residence","immobile")</f>
        <v>#VALUE!</v>
      </c>
      <c r="I91" s="15" t="e">
        <f aca="false">mim($A91,$B91,$C$5,$C$6*$C$4/$C$7,$C$8,$C$9,D$10,0,0,"residence","immobile")</f>
        <v>#VALUE!</v>
      </c>
      <c r="J91" s="15" t="e">
        <f aca="false">mim($A91,$B91,$C$5,$C$6*$C$4/$C$7,$C$8,$C$9,E$10,0,0,"residence","immobile")</f>
        <v>#VALUE!</v>
      </c>
      <c r="K91" s="15" t="e">
        <f aca="false">mim($A91,$B91,$C$5,$C$6*$C$4/$C$7,$C$8,$C$9,F$10,0,0,"residence","immobile")</f>
        <v>#VALUE!</v>
      </c>
      <c r="L91" s="15" t="e">
        <f aca="false">mim($A91,$B91,$C$5,$C$6*$C$4/$C$7,$C$8,$C$9,G$10,0,0,"residence","immobile")</f>
        <v>#VALUE!</v>
      </c>
      <c r="M91" s="16" t="n">
        <v>0.18658</v>
      </c>
      <c r="N91" s="16" t="n">
        <v>2.9313E-005</v>
      </c>
      <c r="O91" s="16" t="n">
        <v>0</v>
      </c>
      <c r="P91" s="16" t="n">
        <v>0</v>
      </c>
      <c r="Q91" s="16" t="n">
        <v>0</v>
      </c>
      <c r="R91" s="16" t="n">
        <v>0.086295</v>
      </c>
      <c r="S91" s="16" t="n">
        <v>1.6883E-006</v>
      </c>
      <c r="T91" s="16" t="n">
        <v>0</v>
      </c>
      <c r="U91" s="16" t="n">
        <v>0</v>
      </c>
      <c r="V91" s="16" t="n">
        <v>0</v>
      </c>
      <c r="W91" s="17" t="e">
        <f aca="false">C91-M91</f>
        <v>#VALUE!</v>
      </c>
      <c r="X91" s="17" t="e">
        <f aca="false">D91-N91</f>
        <v>#VALUE!</v>
      </c>
      <c r="Y91" s="17" t="e">
        <f aca="false">E91-O91</f>
        <v>#VALUE!</v>
      </c>
      <c r="Z91" s="17" t="e">
        <f aca="false">F91-P91</f>
        <v>#VALUE!</v>
      </c>
      <c r="AA91" s="17" t="e">
        <f aca="false">G91-Q91</f>
        <v>#VALUE!</v>
      </c>
      <c r="AB91" s="17" t="e">
        <f aca="false">H91-R91</f>
        <v>#VALUE!</v>
      </c>
      <c r="AC91" s="17" t="e">
        <f aca="false">I91-S91</f>
        <v>#VALUE!</v>
      </c>
      <c r="AD91" s="17" t="e">
        <f aca="false">J91-T91</f>
        <v>#VALUE!</v>
      </c>
      <c r="AE91" s="17" t="e">
        <f aca="false">K91-U91</f>
        <v>#VALUE!</v>
      </c>
      <c r="AF91" s="17" t="e">
        <f aca="false">L91-V91</f>
        <v>#VALUE!</v>
      </c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5</v>
      </c>
      <c r="C92" s="15" t="e">
        <f aca="false">mim($A92,$B92,$C$5,$C$6*$C$4/$C$7,$C$8,$C$9,C$10,0,0,"residence")</f>
        <v>#VALUE!</v>
      </c>
      <c r="D92" s="15" t="e">
        <f aca="false">mim($A92,$B92,$C$5,$C$6*$C$4/$C$7,$C$8,$C$9,D$10,0,0,"residence")</f>
        <v>#VALUE!</v>
      </c>
      <c r="E92" s="15" t="e">
        <f aca="false">mim($A92,$B92,$C$5,$C$6*$C$4/$C$7,$C$8,$C$9,E$10,0,0,"residence")</f>
        <v>#VALUE!</v>
      </c>
      <c r="F92" s="15" t="e">
        <f aca="false">mim($A92,$B92,$C$5,$C$6*$C$4/$C$7,$C$8,$C$9,F$10,0,0,"residence")</f>
        <v>#VALUE!</v>
      </c>
      <c r="G92" s="15" t="e">
        <f aca="false">mim($A92,$B92,$C$5,$C$6*$C$4/$C$7,$C$8,$C$9,G$10,0,0,"residence")</f>
        <v>#VALUE!</v>
      </c>
      <c r="H92" s="15" t="e">
        <f aca="false">mim($A92,$B92,$C$5,$C$6*$C$4/$C$7,$C$8,$C$9,C$10,0,0,"residence","immobile")</f>
        <v>#VALUE!</v>
      </c>
      <c r="I92" s="15" t="e">
        <f aca="false">mim($A92,$B92,$C$5,$C$6*$C$4/$C$7,$C$8,$C$9,D$10,0,0,"residence","immobile")</f>
        <v>#VALUE!</v>
      </c>
      <c r="J92" s="15" t="e">
        <f aca="false">mim($A92,$B92,$C$5,$C$6*$C$4/$C$7,$C$8,$C$9,E$10,0,0,"residence","immobile")</f>
        <v>#VALUE!</v>
      </c>
      <c r="K92" s="15" t="e">
        <f aca="false">mim($A92,$B92,$C$5,$C$6*$C$4/$C$7,$C$8,$C$9,F$10,0,0,"residence","immobile")</f>
        <v>#VALUE!</v>
      </c>
      <c r="L92" s="15" t="e">
        <f aca="false">mim($A92,$B92,$C$5,$C$6*$C$4/$C$7,$C$8,$C$9,G$10,0,0,"residence","immobile")</f>
        <v>#VALUE!</v>
      </c>
      <c r="M92" s="16" t="n">
        <v>0.17444</v>
      </c>
      <c r="N92" s="16" t="n">
        <v>1.4518E-005</v>
      </c>
      <c r="O92" s="16" t="n">
        <v>0</v>
      </c>
      <c r="P92" s="16" t="n">
        <v>0</v>
      </c>
      <c r="Q92" s="16" t="n">
        <v>0</v>
      </c>
      <c r="R92" s="16" t="n">
        <v>0.078958</v>
      </c>
      <c r="S92" s="16" t="n">
        <v>7.923E-007</v>
      </c>
      <c r="T92" s="16" t="n">
        <v>0</v>
      </c>
      <c r="U92" s="16" t="n">
        <v>0</v>
      </c>
      <c r="V92" s="16" t="n">
        <v>0</v>
      </c>
      <c r="W92" s="17" t="e">
        <f aca="false">C92-M92</f>
        <v>#VALUE!</v>
      </c>
      <c r="X92" s="17" t="e">
        <f aca="false">D92-N92</f>
        <v>#VALUE!</v>
      </c>
      <c r="Y92" s="17" t="e">
        <f aca="false">E92-O92</f>
        <v>#VALUE!</v>
      </c>
      <c r="Z92" s="17" t="e">
        <f aca="false">F92-P92</f>
        <v>#VALUE!</v>
      </c>
      <c r="AA92" s="17" t="e">
        <f aca="false">G92-Q92</f>
        <v>#VALUE!</v>
      </c>
      <c r="AB92" s="17" t="e">
        <f aca="false">H92-R92</f>
        <v>#VALUE!</v>
      </c>
      <c r="AC92" s="17" t="e">
        <f aca="false">I92-S92</f>
        <v>#VALUE!</v>
      </c>
      <c r="AD92" s="17" t="e">
        <f aca="false">J92-T92</f>
        <v>#VALUE!</v>
      </c>
      <c r="AE92" s="17" t="e">
        <f aca="false">K92-U92</f>
        <v>#VALUE!</v>
      </c>
      <c r="AF92" s="17" t="e">
        <f aca="false">L92-V92</f>
        <v>#VALUE!</v>
      </c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5</v>
      </c>
      <c r="C93" s="15" t="e">
        <f aca="false">mim($A93,$B93,$C$5,$C$6*$C$4/$C$7,$C$8,$C$9,C$10,0,0,"residence")</f>
        <v>#VALUE!</v>
      </c>
      <c r="D93" s="15" t="e">
        <f aca="false">mim($A93,$B93,$C$5,$C$6*$C$4/$C$7,$C$8,$C$9,D$10,0,0,"residence")</f>
        <v>#VALUE!</v>
      </c>
      <c r="E93" s="15" t="e">
        <f aca="false">mim($A93,$B93,$C$5,$C$6*$C$4/$C$7,$C$8,$C$9,E$10,0,0,"residence")</f>
        <v>#VALUE!</v>
      </c>
      <c r="F93" s="15" t="e">
        <f aca="false">mim($A93,$B93,$C$5,$C$6*$C$4/$C$7,$C$8,$C$9,F$10,0,0,"residence")</f>
        <v>#VALUE!</v>
      </c>
      <c r="G93" s="15" t="e">
        <f aca="false">mim($A93,$B93,$C$5,$C$6*$C$4/$C$7,$C$8,$C$9,G$10,0,0,"residence")</f>
        <v>#VALUE!</v>
      </c>
      <c r="H93" s="15" t="e">
        <f aca="false">mim($A93,$B93,$C$5,$C$6*$C$4/$C$7,$C$8,$C$9,C$10,0,0,"residence","immobile")</f>
        <v>#VALUE!</v>
      </c>
      <c r="I93" s="15" t="e">
        <f aca="false">mim($A93,$B93,$C$5,$C$6*$C$4/$C$7,$C$8,$C$9,D$10,0,0,"residence","immobile")</f>
        <v>#VALUE!</v>
      </c>
      <c r="J93" s="15" t="e">
        <f aca="false">mim($A93,$B93,$C$5,$C$6*$C$4/$C$7,$C$8,$C$9,E$10,0,0,"residence","immobile")</f>
        <v>#VALUE!</v>
      </c>
      <c r="K93" s="15" t="e">
        <f aca="false">mim($A93,$B93,$C$5,$C$6*$C$4/$C$7,$C$8,$C$9,F$10,0,0,"residence","immobile")</f>
        <v>#VALUE!</v>
      </c>
      <c r="L93" s="15" t="e">
        <f aca="false">mim($A93,$B93,$C$5,$C$6*$C$4/$C$7,$C$8,$C$9,G$10,0,0,"residence","immobile")</f>
        <v>#VALUE!</v>
      </c>
      <c r="M93" s="16" t="n">
        <v>0.16273</v>
      </c>
      <c r="N93" s="16" t="n">
        <v>6.9624E-006</v>
      </c>
      <c r="O93" s="16" t="n">
        <v>0</v>
      </c>
      <c r="P93" s="16" t="n">
        <v>0</v>
      </c>
      <c r="Q93" s="16" t="n">
        <v>0</v>
      </c>
      <c r="R93" s="16" t="n">
        <v>0.072046</v>
      </c>
      <c r="S93" s="16" t="n">
        <v>3.569E-007</v>
      </c>
      <c r="T93" s="16" t="n">
        <v>0</v>
      </c>
      <c r="U93" s="16" t="n">
        <v>0</v>
      </c>
      <c r="V93" s="16" t="n">
        <v>0</v>
      </c>
      <c r="W93" s="17" t="e">
        <f aca="false">C93-M93</f>
        <v>#VALUE!</v>
      </c>
      <c r="X93" s="17" t="e">
        <f aca="false">D93-N93</f>
        <v>#VALUE!</v>
      </c>
      <c r="Y93" s="17" t="e">
        <f aca="false">E93-O93</f>
        <v>#VALUE!</v>
      </c>
      <c r="Z93" s="17" t="e">
        <f aca="false">F93-P93</f>
        <v>#VALUE!</v>
      </c>
      <c r="AA93" s="17" t="e">
        <f aca="false">G93-Q93</f>
        <v>#VALUE!</v>
      </c>
      <c r="AB93" s="17" t="e">
        <f aca="false">H93-R93</f>
        <v>#VALUE!</v>
      </c>
      <c r="AC93" s="17" t="e">
        <f aca="false">I93-S93</f>
        <v>#VALUE!</v>
      </c>
      <c r="AD93" s="17" t="e">
        <f aca="false">J93-T93</f>
        <v>#VALUE!</v>
      </c>
      <c r="AE93" s="17" t="e">
        <f aca="false">K93-U93</f>
        <v>#VALUE!</v>
      </c>
      <c r="AF93" s="17" t="e">
        <f aca="false">L93-V93</f>
        <v>#VALUE!</v>
      </c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5</v>
      </c>
      <c r="C94" s="15" t="e">
        <f aca="false">mim($A94,$B94,$C$5,$C$6*$C$4/$C$7,$C$8,$C$9,C$10,0,0,"residence")</f>
        <v>#VALUE!</v>
      </c>
      <c r="D94" s="15" t="e">
        <f aca="false">mim($A94,$B94,$C$5,$C$6*$C$4/$C$7,$C$8,$C$9,D$10,0,0,"residence")</f>
        <v>#VALUE!</v>
      </c>
      <c r="E94" s="15" t="e">
        <f aca="false">mim($A94,$B94,$C$5,$C$6*$C$4/$C$7,$C$8,$C$9,E$10,0,0,"residence")</f>
        <v>#VALUE!</v>
      </c>
      <c r="F94" s="15" t="e">
        <f aca="false">mim($A94,$B94,$C$5,$C$6*$C$4/$C$7,$C$8,$C$9,F$10,0,0,"residence")</f>
        <v>#VALUE!</v>
      </c>
      <c r="G94" s="15" t="e">
        <f aca="false">mim($A94,$B94,$C$5,$C$6*$C$4/$C$7,$C$8,$C$9,G$10,0,0,"residence")</f>
        <v>#VALUE!</v>
      </c>
      <c r="H94" s="15" t="e">
        <f aca="false">mim($A94,$B94,$C$5,$C$6*$C$4/$C$7,$C$8,$C$9,C$10,0,0,"residence","immobile")</f>
        <v>#VALUE!</v>
      </c>
      <c r="I94" s="15" t="e">
        <f aca="false">mim($A94,$B94,$C$5,$C$6*$C$4/$C$7,$C$8,$C$9,D$10,0,0,"residence","immobile")</f>
        <v>#VALUE!</v>
      </c>
      <c r="J94" s="15" t="e">
        <f aca="false">mim($A94,$B94,$C$5,$C$6*$C$4/$C$7,$C$8,$C$9,E$10,0,0,"residence","immobile")</f>
        <v>#VALUE!</v>
      </c>
      <c r="K94" s="15" t="e">
        <f aca="false">mim($A94,$B94,$C$5,$C$6*$C$4/$C$7,$C$8,$C$9,F$10,0,0,"residence","immobile")</f>
        <v>#VALUE!</v>
      </c>
      <c r="L94" s="15" t="e">
        <f aca="false">mim($A94,$B94,$C$5,$C$6*$C$4/$C$7,$C$8,$C$9,G$10,0,0,"residence","immobile")</f>
        <v>#VALUE!</v>
      </c>
      <c r="M94" s="16" t="n">
        <v>0.15147</v>
      </c>
      <c r="N94" s="16" t="n">
        <v>3.2275E-006</v>
      </c>
      <c r="O94" s="16" t="n">
        <v>0</v>
      </c>
      <c r="P94" s="16" t="n">
        <v>0</v>
      </c>
      <c r="Q94" s="16" t="n">
        <v>0</v>
      </c>
      <c r="R94" s="16" t="n">
        <v>0.06555</v>
      </c>
      <c r="S94" s="16" t="n">
        <v>1.5315E-007</v>
      </c>
      <c r="T94" s="16" t="n">
        <v>0</v>
      </c>
      <c r="U94" s="16" t="n">
        <v>0</v>
      </c>
      <c r="V94" s="16" t="n">
        <v>0</v>
      </c>
      <c r="W94" s="17" t="e">
        <f aca="false">C94-M94</f>
        <v>#VALUE!</v>
      </c>
      <c r="X94" s="17" t="e">
        <f aca="false">D94-N94</f>
        <v>#VALUE!</v>
      </c>
      <c r="Y94" s="17" t="e">
        <f aca="false">E94-O94</f>
        <v>#VALUE!</v>
      </c>
      <c r="Z94" s="17" t="e">
        <f aca="false">F94-P94</f>
        <v>#VALUE!</v>
      </c>
      <c r="AA94" s="17" t="e">
        <f aca="false">G94-Q94</f>
        <v>#VALUE!</v>
      </c>
      <c r="AB94" s="17" t="e">
        <f aca="false">H94-R94</f>
        <v>#VALUE!</v>
      </c>
      <c r="AC94" s="17" t="e">
        <f aca="false">I94-S94</f>
        <v>#VALUE!</v>
      </c>
      <c r="AD94" s="17" t="e">
        <f aca="false">J94-T94</f>
        <v>#VALUE!</v>
      </c>
      <c r="AE94" s="17" t="e">
        <f aca="false">K94-U94</f>
        <v>#VALUE!</v>
      </c>
      <c r="AF94" s="17" t="e">
        <f aca="false">L94-V94</f>
        <v>#VALUE!</v>
      </c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5</v>
      </c>
      <c r="C95" s="15" t="e">
        <f aca="false">mim($A95,$B95,$C$5,$C$6*$C$4/$C$7,$C$8,$C$9,C$10,0,0,"residence")</f>
        <v>#VALUE!</v>
      </c>
      <c r="D95" s="15" t="e">
        <f aca="false">mim($A95,$B95,$C$5,$C$6*$C$4/$C$7,$C$8,$C$9,D$10,0,0,"residence")</f>
        <v>#VALUE!</v>
      </c>
      <c r="E95" s="15" t="e">
        <f aca="false">mim($A95,$B95,$C$5,$C$6*$C$4/$C$7,$C$8,$C$9,E$10,0,0,"residence")</f>
        <v>#VALUE!</v>
      </c>
      <c r="F95" s="15" t="e">
        <f aca="false">mim($A95,$B95,$C$5,$C$6*$C$4/$C$7,$C$8,$C$9,F$10,0,0,"residence")</f>
        <v>#VALUE!</v>
      </c>
      <c r="G95" s="15" t="e">
        <f aca="false">mim($A95,$B95,$C$5,$C$6*$C$4/$C$7,$C$8,$C$9,G$10,0,0,"residence")</f>
        <v>#VALUE!</v>
      </c>
      <c r="H95" s="15" t="e">
        <f aca="false">mim($A95,$B95,$C$5,$C$6*$C$4/$C$7,$C$8,$C$9,C$10,0,0,"residence","immobile")</f>
        <v>#VALUE!</v>
      </c>
      <c r="I95" s="15" t="e">
        <f aca="false">mim($A95,$B95,$C$5,$C$6*$C$4/$C$7,$C$8,$C$9,D$10,0,0,"residence","immobile")</f>
        <v>#VALUE!</v>
      </c>
      <c r="J95" s="15" t="e">
        <f aca="false">mim($A95,$B95,$C$5,$C$6*$C$4/$C$7,$C$8,$C$9,E$10,0,0,"residence","immobile")</f>
        <v>#VALUE!</v>
      </c>
      <c r="K95" s="15" t="e">
        <f aca="false">mim($A95,$B95,$C$5,$C$6*$C$4/$C$7,$C$8,$C$9,F$10,0,0,"residence","immobile")</f>
        <v>#VALUE!</v>
      </c>
      <c r="L95" s="15" t="e">
        <f aca="false">mim($A95,$B95,$C$5,$C$6*$C$4/$C$7,$C$8,$C$9,G$10,0,0,"residence","immobile")</f>
        <v>#VALUE!</v>
      </c>
      <c r="M95" s="16" t="n">
        <v>0.14067</v>
      </c>
      <c r="N95" s="16" t="n">
        <v>1.4486E-006</v>
      </c>
      <c r="O95" s="16" t="n">
        <v>0</v>
      </c>
      <c r="P95" s="16" t="n">
        <v>0</v>
      </c>
      <c r="Q95" s="16" t="n">
        <v>0</v>
      </c>
      <c r="R95" s="16" t="n">
        <v>0.05946</v>
      </c>
      <c r="S95" s="16" t="n">
        <v>6.0443E-008</v>
      </c>
      <c r="T95" s="16" t="n">
        <v>0</v>
      </c>
      <c r="U95" s="16" t="n">
        <v>0</v>
      </c>
      <c r="V95" s="16" t="n">
        <v>0</v>
      </c>
      <c r="W95" s="17" t="e">
        <f aca="false">C95-M95</f>
        <v>#VALUE!</v>
      </c>
      <c r="X95" s="17" t="e">
        <f aca="false">D95-N95</f>
        <v>#VALUE!</v>
      </c>
      <c r="Y95" s="17" t="e">
        <f aca="false">E95-O95</f>
        <v>#VALUE!</v>
      </c>
      <c r="Z95" s="17" t="e">
        <f aca="false">F95-P95</f>
        <v>#VALUE!</v>
      </c>
      <c r="AA95" s="17" t="e">
        <f aca="false">G95-Q95</f>
        <v>#VALUE!</v>
      </c>
      <c r="AB95" s="17" t="e">
        <f aca="false">H95-R95</f>
        <v>#VALUE!</v>
      </c>
      <c r="AC95" s="17" t="e">
        <f aca="false">I95-S95</f>
        <v>#VALUE!</v>
      </c>
      <c r="AD95" s="17" t="e">
        <f aca="false">J95-T95</f>
        <v>#VALUE!</v>
      </c>
      <c r="AE95" s="17" t="e">
        <f aca="false">K95-U95</f>
        <v>#VALUE!</v>
      </c>
      <c r="AF95" s="17" t="e">
        <f aca="false">L95-V95</f>
        <v>#VALUE!</v>
      </c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5</v>
      </c>
      <c r="C96" s="15" t="e">
        <f aca="false">mim($A96,$B96,$C$5,$C$6*$C$4/$C$7,$C$8,$C$9,C$10,0,0,"residence")</f>
        <v>#VALUE!</v>
      </c>
      <c r="D96" s="15" t="e">
        <f aca="false">mim($A96,$B96,$C$5,$C$6*$C$4/$C$7,$C$8,$C$9,D$10,0,0,"residence")</f>
        <v>#VALUE!</v>
      </c>
      <c r="E96" s="15" t="e">
        <f aca="false">mim($A96,$B96,$C$5,$C$6*$C$4/$C$7,$C$8,$C$9,E$10,0,0,"residence")</f>
        <v>#VALUE!</v>
      </c>
      <c r="F96" s="15" t="e">
        <f aca="false">mim($A96,$B96,$C$5,$C$6*$C$4/$C$7,$C$8,$C$9,F$10,0,0,"residence")</f>
        <v>#VALUE!</v>
      </c>
      <c r="G96" s="15" t="e">
        <f aca="false">mim($A96,$B96,$C$5,$C$6*$C$4/$C$7,$C$8,$C$9,G$10,0,0,"residence")</f>
        <v>#VALUE!</v>
      </c>
      <c r="H96" s="15" t="e">
        <f aca="false">mim($A96,$B96,$C$5,$C$6*$C$4/$C$7,$C$8,$C$9,C$10,0,0,"residence","immobile")</f>
        <v>#VALUE!</v>
      </c>
      <c r="I96" s="15" t="e">
        <f aca="false">mim($A96,$B96,$C$5,$C$6*$C$4/$C$7,$C$8,$C$9,D$10,0,0,"residence","immobile")</f>
        <v>#VALUE!</v>
      </c>
      <c r="J96" s="15" t="e">
        <f aca="false">mim($A96,$B96,$C$5,$C$6*$C$4/$C$7,$C$8,$C$9,E$10,0,0,"residence","immobile")</f>
        <v>#VALUE!</v>
      </c>
      <c r="K96" s="15" t="e">
        <f aca="false">mim($A96,$B96,$C$5,$C$6*$C$4/$C$7,$C$8,$C$9,F$10,0,0,"residence","immobile")</f>
        <v>#VALUE!</v>
      </c>
      <c r="L96" s="15" t="e">
        <f aca="false">mim($A96,$B96,$C$5,$C$6*$C$4/$C$7,$C$8,$C$9,G$10,0,0,"residence","immobile")</f>
        <v>#VALUE!</v>
      </c>
      <c r="M96" s="16" t="n">
        <v>0.13032</v>
      </c>
      <c r="N96" s="16" t="n">
        <v>6.2594E-007</v>
      </c>
      <c r="O96" s="16" t="n">
        <v>0</v>
      </c>
      <c r="P96" s="16" t="n">
        <v>0</v>
      </c>
      <c r="Q96" s="16" t="n">
        <v>0</v>
      </c>
      <c r="R96" s="16" t="n">
        <v>0.053766</v>
      </c>
      <c r="S96" s="16" t="n">
        <v>1.5306E-008</v>
      </c>
      <c r="T96" s="16" t="n">
        <v>0</v>
      </c>
      <c r="U96" s="16" t="n">
        <v>0</v>
      </c>
      <c r="V96" s="16" t="n">
        <v>0</v>
      </c>
      <c r="W96" s="17" t="e">
        <f aca="false">C96-M96</f>
        <v>#VALUE!</v>
      </c>
      <c r="X96" s="17" t="e">
        <f aca="false">D96-N96</f>
        <v>#VALUE!</v>
      </c>
      <c r="Y96" s="17" t="e">
        <f aca="false">E96-O96</f>
        <v>#VALUE!</v>
      </c>
      <c r="Z96" s="17" t="e">
        <f aca="false">F96-P96</f>
        <v>#VALUE!</v>
      </c>
      <c r="AA96" s="17" t="e">
        <f aca="false">G96-Q96</f>
        <v>#VALUE!</v>
      </c>
      <c r="AB96" s="17" t="e">
        <f aca="false">H96-R96</f>
        <v>#VALUE!</v>
      </c>
      <c r="AC96" s="17" t="e">
        <f aca="false">I96-S96</f>
        <v>#VALUE!</v>
      </c>
      <c r="AD96" s="17" t="e">
        <f aca="false">J96-T96</f>
        <v>#VALUE!</v>
      </c>
      <c r="AE96" s="17" t="e">
        <f aca="false">K96-U96</f>
        <v>#VALUE!</v>
      </c>
      <c r="AF96" s="17" t="e">
        <f aca="false">L96-V96</f>
        <v>#VALUE!</v>
      </c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5</v>
      </c>
      <c r="C97" s="15" t="e">
        <f aca="false">mim($A97,$B97,$C$5,$C$6*$C$4/$C$7,$C$8,$C$9,C$10,0,0,"residence")</f>
        <v>#VALUE!</v>
      </c>
      <c r="D97" s="15" t="e">
        <f aca="false">mim($A97,$B97,$C$5,$C$6*$C$4/$C$7,$C$8,$C$9,D$10,0,0,"residence")</f>
        <v>#VALUE!</v>
      </c>
      <c r="E97" s="15" t="e">
        <f aca="false">mim($A97,$B97,$C$5,$C$6*$C$4/$C$7,$C$8,$C$9,E$10,0,0,"residence")</f>
        <v>#VALUE!</v>
      </c>
      <c r="F97" s="15" t="e">
        <f aca="false">mim($A97,$B97,$C$5,$C$6*$C$4/$C$7,$C$8,$C$9,F$10,0,0,"residence")</f>
        <v>#VALUE!</v>
      </c>
      <c r="G97" s="15" t="e">
        <f aca="false">mim($A97,$B97,$C$5,$C$6*$C$4/$C$7,$C$8,$C$9,G$10,0,0,"residence")</f>
        <v>#VALUE!</v>
      </c>
      <c r="H97" s="15" t="e">
        <f aca="false">mim($A97,$B97,$C$5,$C$6*$C$4/$C$7,$C$8,$C$9,C$10,0,0,"residence","immobile")</f>
        <v>#VALUE!</v>
      </c>
      <c r="I97" s="15" t="e">
        <f aca="false">mim($A97,$B97,$C$5,$C$6*$C$4/$C$7,$C$8,$C$9,D$10,0,0,"residence","immobile")</f>
        <v>#VALUE!</v>
      </c>
      <c r="J97" s="15" t="e">
        <f aca="false">mim($A97,$B97,$C$5,$C$6*$C$4/$C$7,$C$8,$C$9,E$10,0,0,"residence","immobile")</f>
        <v>#VALUE!</v>
      </c>
      <c r="K97" s="15" t="e">
        <f aca="false">mim($A97,$B97,$C$5,$C$6*$C$4/$C$7,$C$8,$C$9,F$10,0,0,"residence","immobile")</f>
        <v>#VALUE!</v>
      </c>
      <c r="L97" s="15" t="e">
        <f aca="false">mim($A97,$B97,$C$5,$C$6*$C$4/$C$7,$C$8,$C$9,G$10,0,0,"residence","immobile")</f>
        <v>#VALUE!</v>
      </c>
      <c r="M97" s="16" t="n">
        <v>0.12043</v>
      </c>
      <c r="N97" s="16" t="n">
        <v>2.5942E-007</v>
      </c>
      <c r="O97" s="16" t="n">
        <v>0</v>
      </c>
      <c r="P97" s="16" t="n">
        <v>0</v>
      </c>
      <c r="Q97" s="16" t="n">
        <v>0</v>
      </c>
      <c r="R97" s="16" t="n">
        <v>0.048457</v>
      </c>
      <c r="S97" s="16" t="n">
        <v>0</v>
      </c>
      <c r="T97" s="16" t="n">
        <v>0</v>
      </c>
      <c r="U97" s="16" t="n">
        <v>0</v>
      </c>
      <c r="V97" s="16" t="n">
        <v>0</v>
      </c>
      <c r="W97" s="17" t="e">
        <f aca="false">C97-M97</f>
        <v>#VALUE!</v>
      </c>
      <c r="X97" s="17" t="e">
        <f aca="false">D97-N97</f>
        <v>#VALUE!</v>
      </c>
      <c r="Y97" s="17" t="e">
        <f aca="false">E97-O97</f>
        <v>#VALUE!</v>
      </c>
      <c r="Z97" s="17" t="e">
        <f aca="false">F97-P97</f>
        <v>#VALUE!</v>
      </c>
      <c r="AA97" s="17" t="e">
        <f aca="false">G97-Q97</f>
        <v>#VALUE!</v>
      </c>
      <c r="AB97" s="17" t="e">
        <f aca="false">H97-R97</f>
        <v>#VALUE!</v>
      </c>
      <c r="AC97" s="17" t="e">
        <f aca="false">I97-S97</f>
        <v>#VALUE!</v>
      </c>
      <c r="AD97" s="17" t="e">
        <f aca="false">J97-T97</f>
        <v>#VALUE!</v>
      </c>
      <c r="AE97" s="17" t="e">
        <f aca="false">K97-U97</f>
        <v>#VALUE!</v>
      </c>
      <c r="AF97" s="17" t="e">
        <f aca="false">L97-V97</f>
        <v>#VALUE!</v>
      </c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5</v>
      </c>
      <c r="C98" s="15" t="e">
        <f aca="false">mim($A98,$B98,$C$5,$C$6*$C$4/$C$7,$C$8,$C$9,C$10,0,0,"residence")</f>
        <v>#VALUE!</v>
      </c>
      <c r="D98" s="15" t="e">
        <f aca="false">mim($A98,$B98,$C$5,$C$6*$C$4/$C$7,$C$8,$C$9,D$10,0,0,"residence")</f>
        <v>#VALUE!</v>
      </c>
      <c r="E98" s="15" t="e">
        <f aca="false">mim($A98,$B98,$C$5,$C$6*$C$4/$C$7,$C$8,$C$9,E$10,0,0,"residence")</f>
        <v>#VALUE!</v>
      </c>
      <c r="F98" s="15" t="e">
        <f aca="false">mim($A98,$B98,$C$5,$C$6*$C$4/$C$7,$C$8,$C$9,F$10,0,0,"residence")</f>
        <v>#VALUE!</v>
      </c>
      <c r="G98" s="15" t="e">
        <f aca="false">mim($A98,$B98,$C$5,$C$6*$C$4/$C$7,$C$8,$C$9,G$10,0,0,"residence")</f>
        <v>#VALUE!</v>
      </c>
      <c r="H98" s="15" t="e">
        <f aca="false">mim($A98,$B98,$C$5,$C$6*$C$4/$C$7,$C$8,$C$9,C$10,0,0,"residence","immobile")</f>
        <v>#VALUE!</v>
      </c>
      <c r="I98" s="15" t="e">
        <f aca="false">mim($A98,$B98,$C$5,$C$6*$C$4/$C$7,$C$8,$C$9,D$10,0,0,"residence","immobile")</f>
        <v>#VALUE!</v>
      </c>
      <c r="J98" s="15" t="e">
        <f aca="false">mim($A98,$B98,$C$5,$C$6*$C$4/$C$7,$C$8,$C$9,E$10,0,0,"residence","immobile")</f>
        <v>#VALUE!</v>
      </c>
      <c r="K98" s="15" t="e">
        <f aca="false">mim($A98,$B98,$C$5,$C$6*$C$4/$C$7,$C$8,$C$9,F$10,0,0,"residence","immobile")</f>
        <v>#VALUE!</v>
      </c>
      <c r="L98" s="15" t="e">
        <f aca="false">mim($A98,$B98,$C$5,$C$6*$C$4/$C$7,$C$8,$C$9,G$10,0,0,"residence","immobile")</f>
        <v>#VALUE!</v>
      </c>
      <c r="M98" s="16" t="n">
        <v>0.11099</v>
      </c>
      <c r="N98" s="16" t="n">
        <v>1.0222E-007</v>
      </c>
      <c r="O98" s="16" t="n">
        <v>0</v>
      </c>
      <c r="P98" s="16" t="n">
        <v>0</v>
      </c>
      <c r="Q98" s="16" t="n">
        <v>0</v>
      </c>
      <c r="R98" s="16" t="n">
        <v>0.043522</v>
      </c>
      <c r="S98" s="16" t="n">
        <v>0</v>
      </c>
      <c r="T98" s="16" t="n">
        <v>0</v>
      </c>
      <c r="U98" s="16" t="n">
        <v>0</v>
      </c>
      <c r="V98" s="16" t="n">
        <v>0</v>
      </c>
      <c r="W98" s="17" t="e">
        <f aca="false">C98-M98</f>
        <v>#VALUE!</v>
      </c>
      <c r="X98" s="17" t="e">
        <f aca="false">D98-N98</f>
        <v>#VALUE!</v>
      </c>
      <c r="Y98" s="17" t="e">
        <f aca="false">E98-O98</f>
        <v>#VALUE!</v>
      </c>
      <c r="Z98" s="17" t="e">
        <f aca="false">F98-P98</f>
        <v>#VALUE!</v>
      </c>
      <c r="AA98" s="17" t="e">
        <f aca="false">G98-Q98</f>
        <v>#VALUE!</v>
      </c>
      <c r="AB98" s="17" t="e">
        <f aca="false">H98-R98</f>
        <v>#VALUE!</v>
      </c>
      <c r="AC98" s="17" t="e">
        <f aca="false">I98-S98</f>
        <v>#VALUE!</v>
      </c>
      <c r="AD98" s="17" t="e">
        <f aca="false">J98-T98</f>
        <v>#VALUE!</v>
      </c>
      <c r="AE98" s="17" t="e">
        <f aca="false">K98-U98</f>
        <v>#VALUE!</v>
      </c>
      <c r="AF98" s="17" t="e">
        <f aca="false">L98-V98</f>
        <v>#VALUE!</v>
      </c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5</v>
      </c>
      <c r="C99" s="15" t="e">
        <f aca="false">mim($A99,$B99,$C$5,$C$6*$C$4/$C$7,$C$8,$C$9,C$10,0,0,"residence")</f>
        <v>#VALUE!</v>
      </c>
      <c r="D99" s="15" t="e">
        <f aca="false">mim($A99,$B99,$C$5,$C$6*$C$4/$C$7,$C$8,$C$9,D$10,0,0,"residence")</f>
        <v>#VALUE!</v>
      </c>
      <c r="E99" s="15" t="e">
        <f aca="false">mim($A99,$B99,$C$5,$C$6*$C$4/$C$7,$C$8,$C$9,E$10,0,0,"residence")</f>
        <v>#VALUE!</v>
      </c>
      <c r="F99" s="15" t="e">
        <f aca="false">mim($A99,$B99,$C$5,$C$6*$C$4/$C$7,$C$8,$C$9,F$10,0,0,"residence")</f>
        <v>#VALUE!</v>
      </c>
      <c r="G99" s="15" t="e">
        <f aca="false">mim($A99,$B99,$C$5,$C$6*$C$4/$C$7,$C$8,$C$9,G$10,0,0,"residence")</f>
        <v>#VALUE!</v>
      </c>
      <c r="H99" s="15" t="e">
        <f aca="false">mim($A99,$B99,$C$5,$C$6*$C$4/$C$7,$C$8,$C$9,C$10,0,0,"residence","immobile")</f>
        <v>#VALUE!</v>
      </c>
      <c r="I99" s="15" t="e">
        <f aca="false">mim($A99,$B99,$C$5,$C$6*$C$4/$C$7,$C$8,$C$9,D$10,0,0,"residence","immobile")</f>
        <v>#VALUE!</v>
      </c>
      <c r="J99" s="15" t="e">
        <f aca="false">mim($A99,$B99,$C$5,$C$6*$C$4/$C$7,$C$8,$C$9,E$10,0,0,"residence","immobile")</f>
        <v>#VALUE!</v>
      </c>
      <c r="K99" s="15" t="e">
        <f aca="false">mim($A99,$B99,$C$5,$C$6*$C$4/$C$7,$C$8,$C$9,F$10,0,0,"residence","immobile")</f>
        <v>#VALUE!</v>
      </c>
      <c r="L99" s="15" t="e">
        <f aca="false">mim($A99,$B99,$C$5,$C$6*$C$4/$C$7,$C$8,$C$9,G$10,0,0,"residence","immobile")</f>
        <v>#VALUE!</v>
      </c>
      <c r="M99" s="16" t="n">
        <v>0.10201</v>
      </c>
      <c r="N99" s="16" t="n">
        <v>3.5586E-008</v>
      </c>
      <c r="O99" s="16" t="n">
        <v>0</v>
      </c>
      <c r="P99" s="16" t="n">
        <v>0</v>
      </c>
      <c r="Q99" s="16" t="n">
        <v>0</v>
      </c>
      <c r="R99" s="16" t="n">
        <v>0.038946</v>
      </c>
      <c r="S99" s="16" t="n">
        <v>0</v>
      </c>
      <c r="T99" s="16" t="n">
        <v>0</v>
      </c>
      <c r="U99" s="16" t="n">
        <v>0</v>
      </c>
      <c r="V99" s="16" t="n">
        <v>0</v>
      </c>
      <c r="W99" s="17" t="e">
        <f aca="false">C99-M99</f>
        <v>#VALUE!</v>
      </c>
      <c r="X99" s="17" t="e">
        <f aca="false">D99-N99</f>
        <v>#VALUE!</v>
      </c>
      <c r="Y99" s="17" t="e">
        <f aca="false">E99-O99</f>
        <v>#VALUE!</v>
      </c>
      <c r="Z99" s="17" t="e">
        <f aca="false">F99-P99</f>
        <v>#VALUE!</v>
      </c>
      <c r="AA99" s="17" t="e">
        <f aca="false">G99-Q99</f>
        <v>#VALUE!</v>
      </c>
      <c r="AB99" s="17" t="e">
        <f aca="false">H99-R99</f>
        <v>#VALUE!</v>
      </c>
      <c r="AC99" s="17" t="e">
        <f aca="false">I99-S99</f>
        <v>#VALUE!</v>
      </c>
      <c r="AD99" s="17" t="e">
        <f aca="false">J99-T99</f>
        <v>#VALUE!</v>
      </c>
      <c r="AE99" s="17" t="e">
        <f aca="false">K99-U99</f>
        <v>#VALUE!</v>
      </c>
      <c r="AF99" s="17" t="e">
        <f aca="false">L99-V99</f>
        <v>#VALUE!</v>
      </c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5</v>
      </c>
      <c r="C100" s="15" t="e">
        <f aca="false">mim($A100,$B100,$C$5,$C$6*$C$4/$C$7,$C$8,$C$9,C$10,0,0,"residence")</f>
        <v>#VALUE!</v>
      </c>
      <c r="D100" s="15" t="e">
        <f aca="false">mim($A100,$B100,$C$5,$C$6*$C$4/$C$7,$C$8,$C$9,D$10,0,0,"residence")</f>
        <v>#VALUE!</v>
      </c>
      <c r="E100" s="15" t="e">
        <f aca="false">mim($A100,$B100,$C$5,$C$6*$C$4/$C$7,$C$8,$C$9,E$10,0,0,"residence")</f>
        <v>#VALUE!</v>
      </c>
      <c r="F100" s="15" t="e">
        <f aca="false">mim($A100,$B100,$C$5,$C$6*$C$4/$C$7,$C$8,$C$9,F$10,0,0,"residence")</f>
        <v>#VALUE!</v>
      </c>
      <c r="G100" s="15" t="e">
        <f aca="false">mim($A100,$B100,$C$5,$C$6*$C$4/$C$7,$C$8,$C$9,G$10,0,0,"residence")</f>
        <v>#VALUE!</v>
      </c>
      <c r="H100" s="15" t="e">
        <f aca="false">mim($A100,$B100,$C$5,$C$6*$C$4/$C$7,$C$8,$C$9,C$10,0,0,"residence","immobile")</f>
        <v>#VALUE!</v>
      </c>
      <c r="I100" s="15" t="e">
        <f aca="false">mim($A100,$B100,$C$5,$C$6*$C$4/$C$7,$C$8,$C$9,D$10,0,0,"residence","immobile")</f>
        <v>#VALUE!</v>
      </c>
      <c r="J100" s="15" t="e">
        <f aca="false">mim($A100,$B100,$C$5,$C$6*$C$4/$C$7,$C$8,$C$9,E$10,0,0,"residence","immobile")</f>
        <v>#VALUE!</v>
      </c>
      <c r="K100" s="15" t="e">
        <f aca="false">mim($A100,$B100,$C$5,$C$6*$C$4/$C$7,$C$8,$C$9,F$10,0,0,"residence","immobile")</f>
        <v>#VALUE!</v>
      </c>
      <c r="L100" s="15" t="e">
        <f aca="false">mim($A100,$B100,$C$5,$C$6*$C$4/$C$7,$C$8,$C$9,G$10,0,0,"residence","immobile")</f>
        <v>#VALUE!</v>
      </c>
      <c r="M100" s="16" t="n">
        <v>0.093486</v>
      </c>
      <c r="N100" s="16" t="n">
        <v>8.466E-009</v>
      </c>
      <c r="O100" s="16" t="n">
        <v>0</v>
      </c>
      <c r="P100" s="16" t="n">
        <v>0</v>
      </c>
      <c r="Q100" s="16" t="n">
        <v>0</v>
      </c>
      <c r="R100" s="16" t="n">
        <v>0.034719</v>
      </c>
      <c r="S100" s="16" t="n">
        <v>0</v>
      </c>
      <c r="T100" s="16" t="n">
        <v>0</v>
      </c>
      <c r="U100" s="16" t="n">
        <v>0</v>
      </c>
      <c r="V100" s="16" t="n">
        <v>0</v>
      </c>
      <c r="W100" s="17" t="e">
        <f aca="false">C100-M100</f>
        <v>#VALUE!</v>
      </c>
      <c r="X100" s="17" t="e">
        <f aca="false">D100-N100</f>
        <v>#VALUE!</v>
      </c>
      <c r="Y100" s="17" t="e">
        <f aca="false">E100-O100</f>
        <v>#VALUE!</v>
      </c>
      <c r="Z100" s="17" t="e">
        <f aca="false">F100-P100</f>
        <v>#VALUE!</v>
      </c>
      <c r="AA100" s="17" t="e">
        <f aca="false">G100-Q100</f>
        <v>#VALUE!</v>
      </c>
      <c r="AB100" s="17" t="e">
        <f aca="false">H100-R100</f>
        <v>#VALUE!</v>
      </c>
      <c r="AC100" s="17" t="e">
        <f aca="false">I100-S100</f>
        <v>#VALUE!</v>
      </c>
      <c r="AD100" s="17" t="e">
        <f aca="false">J100-T100</f>
        <v>#VALUE!</v>
      </c>
      <c r="AE100" s="17" t="e">
        <f aca="false">K100-U100</f>
        <v>#VALUE!</v>
      </c>
      <c r="AF100" s="17" t="e">
        <f aca="false">L100-V100</f>
        <v>#VALUE!</v>
      </c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5</v>
      </c>
      <c r="C101" s="15" t="e">
        <f aca="false">mim($A101,$B101,$C$5,$C$6*$C$4/$C$7,$C$8,$C$9,C$10,0,0,"residence")</f>
        <v>#VALUE!</v>
      </c>
      <c r="D101" s="15" t="e">
        <f aca="false">mim($A101,$B101,$C$5,$C$6*$C$4/$C$7,$C$8,$C$9,D$10,0,0,"residence")</f>
        <v>#VALUE!</v>
      </c>
      <c r="E101" s="15" t="e">
        <f aca="false">mim($A101,$B101,$C$5,$C$6*$C$4/$C$7,$C$8,$C$9,E$10,0,0,"residence")</f>
        <v>#VALUE!</v>
      </c>
      <c r="F101" s="15" t="e">
        <f aca="false">mim($A101,$B101,$C$5,$C$6*$C$4/$C$7,$C$8,$C$9,F$10,0,0,"residence")</f>
        <v>#VALUE!</v>
      </c>
      <c r="G101" s="15" t="e">
        <f aca="false">mim($A101,$B101,$C$5,$C$6*$C$4/$C$7,$C$8,$C$9,G$10,0,0,"residence")</f>
        <v>#VALUE!</v>
      </c>
      <c r="H101" s="15" t="e">
        <f aca="false">mim($A101,$B101,$C$5,$C$6*$C$4/$C$7,$C$8,$C$9,C$10,0,0,"residence","immobile")</f>
        <v>#VALUE!</v>
      </c>
      <c r="I101" s="15" t="e">
        <f aca="false">mim($A101,$B101,$C$5,$C$6*$C$4/$C$7,$C$8,$C$9,D$10,0,0,"residence","immobile")</f>
        <v>#VALUE!</v>
      </c>
      <c r="J101" s="15" t="e">
        <f aca="false">mim($A101,$B101,$C$5,$C$6*$C$4/$C$7,$C$8,$C$9,E$10,0,0,"residence","immobile")</f>
        <v>#VALUE!</v>
      </c>
      <c r="K101" s="15" t="e">
        <f aca="false">mim($A101,$B101,$C$5,$C$6*$C$4/$C$7,$C$8,$C$9,F$10,0,0,"residence","immobile")</f>
        <v>#VALUE!</v>
      </c>
      <c r="L101" s="15" t="e">
        <f aca="false">mim($A101,$B101,$C$5,$C$6*$C$4/$C$7,$C$8,$C$9,G$10,0,0,"residence","immobile")</f>
        <v>#VALUE!</v>
      </c>
      <c r="M101" s="16" t="n">
        <v>0.08541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.030825</v>
      </c>
      <c r="S101" s="16" t="n">
        <v>0</v>
      </c>
      <c r="T101" s="16" t="n">
        <v>0</v>
      </c>
      <c r="U101" s="16" t="n">
        <v>0</v>
      </c>
      <c r="V101" s="16" t="n">
        <v>0</v>
      </c>
      <c r="W101" s="17" t="e">
        <f aca="false">C101-M101</f>
        <v>#VALUE!</v>
      </c>
      <c r="X101" s="17" t="e">
        <f aca="false">D101-N101</f>
        <v>#VALUE!</v>
      </c>
      <c r="Y101" s="17" t="e">
        <f aca="false">E101-O101</f>
        <v>#VALUE!</v>
      </c>
      <c r="Z101" s="17" t="e">
        <f aca="false">F101-P101</f>
        <v>#VALUE!</v>
      </c>
      <c r="AA101" s="17" t="e">
        <f aca="false">G101-Q101</f>
        <v>#VALUE!</v>
      </c>
      <c r="AB101" s="17" t="e">
        <f aca="false">H101-R101</f>
        <v>#VALUE!</v>
      </c>
      <c r="AC101" s="17" t="e">
        <f aca="false">I101-S101</f>
        <v>#VALUE!</v>
      </c>
      <c r="AD101" s="17" t="e">
        <f aca="false">J101-T101</f>
        <v>#VALUE!</v>
      </c>
      <c r="AE101" s="17" t="e">
        <f aca="false">K101-U101</f>
        <v>#VALUE!</v>
      </c>
      <c r="AF101" s="17" t="e">
        <f aca="false">L101-V101</f>
        <v>#VALUE!</v>
      </c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5</v>
      </c>
      <c r="C102" s="15" t="e">
        <f aca="false">mim($A102,$B102,$C$5,$C$6*$C$4/$C$7,$C$8,$C$9,C$10,0,0,"residence")</f>
        <v>#VALUE!</v>
      </c>
      <c r="D102" s="15" t="e">
        <f aca="false">mim($A102,$B102,$C$5,$C$6*$C$4/$C$7,$C$8,$C$9,D$10,0,0,"residence")</f>
        <v>#VALUE!</v>
      </c>
      <c r="E102" s="15" t="e">
        <f aca="false">mim($A102,$B102,$C$5,$C$6*$C$4/$C$7,$C$8,$C$9,E$10,0,0,"residence")</f>
        <v>#VALUE!</v>
      </c>
      <c r="F102" s="15" t="e">
        <f aca="false">mim($A102,$B102,$C$5,$C$6*$C$4/$C$7,$C$8,$C$9,F$10,0,0,"residence")</f>
        <v>#VALUE!</v>
      </c>
      <c r="G102" s="15" t="e">
        <f aca="false">mim($A102,$B102,$C$5,$C$6*$C$4/$C$7,$C$8,$C$9,G$10,0,0,"residence")</f>
        <v>#VALUE!</v>
      </c>
      <c r="H102" s="15" t="e">
        <f aca="false">mim($A102,$B102,$C$5,$C$6*$C$4/$C$7,$C$8,$C$9,C$10,0,0,"residence","immobile")</f>
        <v>#VALUE!</v>
      </c>
      <c r="I102" s="15" t="e">
        <f aca="false">mim($A102,$B102,$C$5,$C$6*$C$4/$C$7,$C$8,$C$9,D$10,0,0,"residence","immobile")</f>
        <v>#VALUE!</v>
      </c>
      <c r="J102" s="15" t="e">
        <f aca="false">mim($A102,$B102,$C$5,$C$6*$C$4/$C$7,$C$8,$C$9,E$10,0,0,"residence","immobile")</f>
        <v>#VALUE!</v>
      </c>
      <c r="K102" s="15" t="e">
        <f aca="false">mim($A102,$B102,$C$5,$C$6*$C$4/$C$7,$C$8,$C$9,F$10,0,0,"residence","immobile")</f>
        <v>#VALUE!</v>
      </c>
      <c r="L102" s="15" t="e">
        <f aca="false">mim($A102,$B102,$C$5,$C$6*$C$4/$C$7,$C$8,$C$9,G$10,0,0,"residence","immobile")</f>
        <v>#VALUE!</v>
      </c>
      <c r="M102" s="16" t="n">
        <v>0.077778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.027251</v>
      </c>
      <c r="S102" s="16" t="n">
        <v>0</v>
      </c>
      <c r="T102" s="16" t="n">
        <v>0</v>
      </c>
      <c r="U102" s="16" t="n">
        <v>0</v>
      </c>
      <c r="V102" s="16" t="n">
        <v>0</v>
      </c>
      <c r="W102" s="17" t="e">
        <f aca="false">C102-M102</f>
        <v>#VALUE!</v>
      </c>
      <c r="X102" s="17" t="e">
        <f aca="false">D102-N102</f>
        <v>#VALUE!</v>
      </c>
      <c r="Y102" s="17" t="e">
        <f aca="false">E102-O102</f>
        <v>#VALUE!</v>
      </c>
      <c r="Z102" s="17" t="e">
        <f aca="false">F102-P102</f>
        <v>#VALUE!</v>
      </c>
      <c r="AA102" s="17" t="e">
        <f aca="false">G102-Q102</f>
        <v>#VALUE!</v>
      </c>
      <c r="AB102" s="17" t="e">
        <f aca="false">H102-R102</f>
        <v>#VALUE!</v>
      </c>
      <c r="AC102" s="17" t="e">
        <f aca="false">I102-S102</f>
        <v>#VALUE!</v>
      </c>
      <c r="AD102" s="17" t="e">
        <f aca="false">J102-T102</f>
        <v>#VALUE!</v>
      </c>
      <c r="AE102" s="17" t="e">
        <f aca="false">K102-U102</f>
        <v>#VALUE!</v>
      </c>
      <c r="AF102" s="17" t="e">
        <f aca="false">L102-V102</f>
        <v>#VALUE!</v>
      </c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5</v>
      </c>
      <c r="C103" s="15" t="e">
        <f aca="false">mim($A103,$B103,$C$5,$C$6*$C$4/$C$7,$C$8,$C$9,C$10,0,0,"residence")</f>
        <v>#VALUE!</v>
      </c>
      <c r="D103" s="15" t="e">
        <f aca="false">mim($A103,$B103,$C$5,$C$6*$C$4/$C$7,$C$8,$C$9,D$10,0,0,"residence")</f>
        <v>#VALUE!</v>
      </c>
      <c r="E103" s="15" t="e">
        <f aca="false">mim($A103,$B103,$C$5,$C$6*$C$4/$C$7,$C$8,$C$9,E$10,0,0,"residence")</f>
        <v>#VALUE!</v>
      </c>
      <c r="F103" s="15" t="e">
        <f aca="false">mim($A103,$B103,$C$5,$C$6*$C$4/$C$7,$C$8,$C$9,F$10,0,0,"residence")</f>
        <v>#VALUE!</v>
      </c>
      <c r="G103" s="15" t="e">
        <f aca="false">mim($A103,$B103,$C$5,$C$6*$C$4/$C$7,$C$8,$C$9,G$10,0,0,"residence")</f>
        <v>#VALUE!</v>
      </c>
      <c r="H103" s="15" t="e">
        <f aca="false">mim($A103,$B103,$C$5,$C$6*$C$4/$C$7,$C$8,$C$9,C$10,0,0,"residence","immobile")</f>
        <v>#VALUE!</v>
      </c>
      <c r="I103" s="15" t="e">
        <f aca="false">mim($A103,$B103,$C$5,$C$6*$C$4/$C$7,$C$8,$C$9,D$10,0,0,"residence","immobile")</f>
        <v>#VALUE!</v>
      </c>
      <c r="J103" s="15" t="e">
        <f aca="false">mim($A103,$B103,$C$5,$C$6*$C$4/$C$7,$C$8,$C$9,E$10,0,0,"residence","immobile")</f>
        <v>#VALUE!</v>
      </c>
      <c r="K103" s="15" t="e">
        <f aca="false">mim($A103,$B103,$C$5,$C$6*$C$4/$C$7,$C$8,$C$9,F$10,0,0,"residence","immobile")</f>
        <v>#VALUE!</v>
      </c>
      <c r="L103" s="15" t="e">
        <f aca="false">mim($A103,$B103,$C$5,$C$6*$C$4/$C$7,$C$8,$C$9,G$10,0,0,"residence","immobile")</f>
        <v>#VALUE!</v>
      </c>
      <c r="M103" s="16" t="n">
        <v>0.070583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.023982</v>
      </c>
      <c r="S103" s="16" t="n">
        <v>0</v>
      </c>
      <c r="T103" s="16" t="n">
        <v>0</v>
      </c>
      <c r="U103" s="16" t="n">
        <v>0</v>
      </c>
      <c r="V103" s="16" t="n">
        <v>0</v>
      </c>
      <c r="W103" s="17" t="e">
        <f aca="false">C103-M103</f>
        <v>#VALUE!</v>
      </c>
      <c r="X103" s="17" t="e">
        <f aca="false">D103-N103</f>
        <v>#VALUE!</v>
      </c>
      <c r="Y103" s="17" t="e">
        <f aca="false">E103-O103</f>
        <v>#VALUE!</v>
      </c>
      <c r="Z103" s="17" t="e">
        <f aca="false">F103-P103</f>
        <v>#VALUE!</v>
      </c>
      <c r="AA103" s="17" t="e">
        <f aca="false">G103-Q103</f>
        <v>#VALUE!</v>
      </c>
      <c r="AB103" s="17" t="e">
        <f aca="false">H103-R103</f>
        <v>#VALUE!</v>
      </c>
      <c r="AC103" s="17" t="e">
        <f aca="false">I103-S103</f>
        <v>#VALUE!</v>
      </c>
      <c r="AD103" s="17" t="e">
        <f aca="false">J103-T103</f>
        <v>#VALUE!</v>
      </c>
      <c r="AE103" s="17" t="e">
        <f aca="false">K103-U103</f>
        <v>#VALUE!</v>
      </c>
      <c r="AF103" s="17" t="e">
        <f aca="false">L103-V103</f>
        <v>#VALUE!</v>
      </c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5</v>
      </c>
      <c r="C104" s="15" t="e">
        <f aca="false">mim($A104,$B104,$C$5,$C$6*$C$4/$C$7,$C$8,$C$9,C$10,0,0,"residence")</f>
        <v>#VALUE!</v>
      </c>
      <c r="D104" s="15" t="e">
        <f aca="false">mim($A104,$B104,$C$5,$C$6*$C$4/$C$7,$C$8,$C$9,D$10,0,0,"residence")</f>
        <v>#VALUE!</v>
      </c>
      <c r="E104" s="15" t="e">
        <f aca="false">mim($A104,$B104,$C$5,$C$6*$C$4/$C$7,$C$8,$C$9,E$10,0,0,"residence")</f>
        <v>#VALUE!</v>
      </c>
      <c r="F104" s="15" t="e">
        <f aca="false">mim($A104,$B104,$C$5,$C$6*$C$4/$C$7,$C$8,$C$9,F$10,0,0,"residence")</f>
        <v>#VALUE!</v>
      </c>
      <c r="G104" s="15" t="e">
        <f aca="false">mim($A104,$B104,$C$5,$C$6*$C$4/$C$7,$C$8,$C$9,G$10,0,0,"residence")</f>
        <v>#VALUE!</v>
      </c>
      <c r="H104" s="15" t="e">
        <f aca="false">mim($A104,$B104,$C$5,$C$6*$C$4/$C$7,$C$8,$C$9,C$10,0,0,"residence","immobile")</f>
        <v>#VALUE!</v>
      </c>
      <c r="I104" s="15" t="e">
        <f aca="false">mim($A104,$B104,$C$5,$C$6*$C$4/$C$7,$C$8,$C$9,D$10,0,0,"residence","immobile")</f>
        <v>#VALUE!</v>
      </c>
      <c r="J104" s="15" t="e">
        <f aca="false">mim($A104,$B104,$C$5,$C$6*$C$4/$C$7,$C$8,$C$9,E$10,0,0,"residence","immobile")</f>
        <v>#VALUE!</v>
      </c>
      <c r="K104" s="15" t="e">
        <f aca="false">mim($A104,$B104,$C$5,$C$6*$C$4/$C$7,$C$8,$C$9,F$10,0,0,"residence","immobile")</f>
        <v>#VALUE!</v>
      </c>
      <c r="L104" s="15" t="e">
        <f aca="false">mim($A104,$B104,$C$5,$C$6*$C$4/$C$7,$C$8,$C$9,G$10,0,0,"residence","immobile")</f>
        <v>#VALUE!</v>
      </c>
      <c r="M104" s="16" t="n">
        <v>0.063817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.021005</v>
      </c>
      <c r="S104" s="16" t="n">
        <v>0</v>
      </c>
      <c r="T104" s="16" t="n">
        <v>0</v>
      </c>
      <c r="U104" s="16" t="n">
        <v>0</v>
      </c>
      <c r="V104" s="16" t="n">
        <v>0</v>
      </c>
      <c r="W104" s="17" t="e">
        <f aca="false">C104-M104</f>
        <v>#VALUE!</v>
      </c>
      <c r="X104" s="17" t="e">
        <f aca="false">D104-N104</f>
        <v>#VALUE!</v>
      </c>
      <c r="Y104" s="17" t="e">
        <f aca="false">E104-O104</f>
        <v>#VALUE!</v>
      </c>
      <c r="Z104" s="17" t="e">
        <f aca="false">F104-P104</f>
        <v>#VALUE!</v>
      </c>
      <c r="AA104" s="17" t="e">
        <f aca="false">G104-Q104</f>
        <v>#VALUE!</v>
      </c>
      <c r="AB104" s="17" t="e">
        <f aca="false">H104-R104</f>
        <v>#VALUE!</v>
      </c>
      <c r="AC104" s="17" t="e">
        <f aca="false">I104-S104</f>
        <v>#VALUE!</v>
      </c>
      <c r="AD104" s="17" t="e">
        <f aca="false">J104-T104</f>
        <v>#VALUE!</v>
      </c>
      <c r="AE104" s="17" t="e">
        <f aca="false">K104-U104</f>
        <v>#VALUE!</v>
      </c>
      <c r="AF104" s="17" t="e">
        <f aca="false">L104-V104</f>
        <v>#VALUE!</v>
      </c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5</v>
      </c>
      <c r="C105" s="15" t="e">
        <f aca="false">mim($A105,$B105,$C$5,$C$6*$C$4/$C$7,$C$8,$C$9,C$10,0,0,"residence")</f>
        <v>#VALUE!</v>
      </c>
      <c r="D105" s="15" t="e">
        <f aca="false">mim($A105,$B105,$C$5,$C$6*$C$4/$C$7,$C$8,$C$9,D$10,0,0,"residence")</f>
        <v>#VALUE!</v>
      </c>
      <c r="E105" s="15" t="e">
        <f aca="false">mim($A105,$B105,$C$5,$C$6*$C$4/$C$7,$C$8,$C$9,E$10,0,0,"residence")</f>
        <v>#VALUE!</v>
      </c>
      <c r="F105" s="15" t="e">
        <f aca="false">mim($A105,$B105,$C$5,$C$6*$C$4/$C$7,$C$8,$C$9,F$10,0,0,"residence")</f>
        <v>#VALUE!</v>
      </c>
      <c r="G105" s="15" t="e">
        <f aca="false">mim($A105,$B105,$C$5,$C$6*$C$4/$C$7,$C$8,$C$9,G$10,0,0,"residence")</f>
        <v>#VALUE!</v>
      </c>
      <c r="H105" s="15" t="e">
        <f aca="false">mim($A105,$B105,$C$5,$C$6*$C$4/$C$7,$C$8,$C$9,C$10,0,0,"residence","immobile")</f>
        <v>#VALUE!</v>
      </c>
      <c r="I105" s="15" t="e">
        <f aca="false">mim($A105,$B105,$C$5,$C$6*$C$4/$C$7,$C$8,$C$9,D$10,0,0,"residence","immobile")</f>
        <v>#VALUE!</v>
      </c>
      <c r="J105" s="15" t="e">
        <f aca="false">mim($A105,$B105,$C$5,$C$6*$C$4/$C$7,$C$8,$C$9,E$10,0,0,"residence","immobile")</f>
        <v>#VALUE!</v>
      </c>
      <c r="K105" s="15" t="e">
        <f aca="false">mim($A105,$B105,$C$5,$C$6*$C$4/$C$7,$C$8,$C$9,F$10,0,0,"residence","immobile")</f>
        <v>#VALUE!</v>
      </c>
      <c r="L105" s="15" t="e">
        <f aca="false">mim($A105,$B105,$C$5,$C$6*$C$4/$C$7,$C$8,$C$9,G$10,0,0,"residence","immobile")</f>
        <v>#VALUE!</v>
      </c>
      <c r="M105" s="16" t="n">
        <v>0.057472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.018303</v>
      </c>
      <c r="S105" s="16" t="n">
        <v>0</v>
      </c>
      <c r="T105" s="16" t="n">
        <v>0</v>
      </c>
      <c r="U105" s="16" t="n">
        <v>0</v>
      </c>
      <c r="V105" s="16" t="n">
        <v>0</v>
      </c>
      <c r="W105" s="17" t="e">
        <f aca="false">C105-M105</f>
        <v>#VALUE!</v>
      </c>
      <c r="X105" s="17" t="e">
        <f aca="false">D105-N105</f>
        <v>#VALUE!</v>
      </c>
      <c r="Y105" s="17" t="e">
        <f aca="false">E105-O105</f>
        <v>#VALUE!</v>
      </c>
      <c r="Z105" s="17" t="e">
        <f aca="false">F105-P105</f>
        <v>#VALUE!</v>
      </c>
      <c r="AA105" s="17" t="e">
        <f aca="false">G105-Q105</f>
        <v>#VALUE!</v>
      </c>
      <c r="AB105" s="17" t="e">
        <f aca="false">H105-R105</f>
        <v>#VALUE!</v>
      </c>
      <c r="AC105" s="17" t="e">
        <f aca="false">I105-S105</f>
        <v>#VALUE!</v>
      </c>
      <c r="AD105" s="17" t="e">
        <f aca="false">J105-T105</f>
        <v>#VALUE!</v>
      </c>
      <c r="AE105" s="17" t="e">
        <f aca="false">K105-U105</f>
        <v>#VALUE!</v>
      </c>
      <c r="AF105" s="17" t="e">
        <f aca="false">L105-V105</f>
        <v>#VALUE!</v>
      </c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5</v>
      </c>
      <c r="C106" s="15" t="e">
        <f aca="false">mim($A106,$B106,$C$5,$C$6*$C$4/$C$7,$C$8,$C$9,C$10,0,0,"residence")</f>
        <v>#VALUE!</v>
      </c>
      <c r="D106" s="15" t="e">
        <f aca="false">mim($A106,$B106,$C$5,$C$6*$C$4/$C$7,$C$8,$C$9,D$10,0,0,"residence")</f>
        <v>#VALUE!</v>
      </c>
      <c r="E106" s="15" t="e">
        <f aca="false">mim($A106,$B106,$C$5,$C$6*$C$4/$C$7,$C$8,$C$9,E$10,0,0,"residence")</f>
        <v>#VALUE!</v>
      </c>
      <c r="F106" s="15" t="e">
        <f aca="false">mim($A106,$B106,$C$5,$C$6*$C$4/$C$7,$C$8,$C$9,F$10,0,0,"residence")</f>
        <v>#VALUE!</v>
      </c>
      <c r="G106" s="15" t="e">
        <f aca="false">mim($A106,$B106,$C$5,$C$6*$C$4/$C$7,$C$8,$C$9,G$10,0,0,"residence")</f>
        <v>#VALUE!</v>
      </c>
      <c r="H106" s="15" t="e">
        <f aca="false">mim($A106,$B106,$C$5,$C$6*$C$4/$C$7,$C$8,$C$9,C$10,0,0,"residence","immobile")</f>
        <v>#VALUE!</v>
      </c>
      <c r="I106" s="15" t="e">
        <f aca="false">mim($A106,$B106,$C$5,$C$6*$C$4/$C$7,$C$8,$C$9,D$10,0,0,"residence","immobile")</f>
        <v>#VALUE!</v>
      </c>
      <c r="J106" s="15" t="e">
        <f aca="false">mim($A106,$B106,$C$5,$C$6*$C$4/$C$7,$C$8,$C$9,E$10,0,0,"residence","immobile")</f>
        <v>#VALUE!</v>
      </c>
      <c r="K106" s="15" t="e">
        <f aca="false">mim($A106,$B106,$C$5,$C$6*$C$4/$C$7,$C$8,$C$9,F$10,0,0,"residence","immobile")</f>
        <v>#VALUE!</v>
      </c>
      <c r="L106" s="15" t="e">
        <f aca="false">mim($A106,$B106,$C$5,$C$6*$C$4/$C$7,$C$8,$C$9,G$10,0,0,"residence","immobile")</f>
        <v>#VALUE!</v>
      </c>
      <c r="M106" s="16" t="n">
        <v>0.051538</v>
      </c>
      <c r="N106" s="16" t="n">
        <v>0</v>
      </c>
      <c r="O106" s="16" t="n">
        <v>0</v>
      </c>
      <c r="P106" s="16" t="n">
        <v>0</v>
      </c>
      <c r="Q106" s="16" t="n">
        <v>0</v>
      </c>
      <c r="R106" s="16" t="n">
        <v>0.015864</v>
      </c>
      <c r="S106" s="16" t="n">
        <v>0</v>
      </c>
      <c r="T106" s="16" t="n">
        <v>0</v>
      </c>
      <c r="U106" s="16" t="n">
        <v>0</v>
      </c>
      <c r="V106" s="16" t="n">
        <v>0</v>
      </c>
      <c r="W106" s="17" t="e">
        <f aca="false">C106-M106</f>
        <v>#VALUE!</v>
      </c>
      <c r="X106" s="17" t="e">
        <f aca="false">D106-N106</f>
        <v>#VALUE!</v>
      </c>
      <c r="Y106" s="17" t="e">
        <f aca="false">E106-O106</f>
        <v>#VALUE!</v>
      </c>
      <c r="Z106" s="17" t="e">
        <f aca="false">F106-P106</f>
        <v>#VALUE!</v>
      </c>
      <c r="AA106" s="17" t="e">
        <f aca="false">G106-Q106</f>
        <v>#VALUE!</v>
      </c>
      <c r="AB106" s="17" t="e">
        <f aca="false">H106-R106</f>
        <v>#VALUE!</v>
      </c>
      <c r="AC106" s="17" t="e">
        <f aca="false">I106-S106</f>
        <v>#VALUE!</v>
      </c>
      <c r="AD106" s="17" t="e">
        <f aca="false">J106-T106</f>
        <v>#VALUE!</v>
      </c>
      <c r="AE106" s="17" t="e">
        <f aca="false">K106-U106</f>
        <v>#VALUE!</v>
      </c>
      <c r="AF106" s="17" t="e">
        <f aca="false">L106-V106</f>
        <v>#VALUE!</v>
      </c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5</v>
      </c>
      <c r="C107" s="15" t="e">
        <f aca="false">mim($A107,$B107,$C$5,$C$6*$C$4/$C$7,$C$8,$C$9,C$10,0,0,"residence")</f>
        <v>#VALUE!</v>
      </c>
      <c r="D107" s="15" t="e">
        <f aca="false">mim($A107,$B107,$C$5,$C$6*$C$4/$C$7,$C$8,$C$9,D$10,0,0,"residence")</f>
        <v>#VALUE!</v>
      </c>
      <c r="E107" s="15" t="e">
        <f aca="false">mim($A107,$B107,$C$5,$C$6*$C$4/$C$7,$C$8,$C$9,E$10,0,0,"residence")</f>
        <v>#VALUE!</v>
      </c>
      <c r="F107" s="15" t="e">
        <f aca="false">mim($A107,$B107,$C$5,$C$6*$C$4/$C$7,$C$8,$C$9,F$10,0,0,"residence")</f>
        <v>#VALUE!</v>
      </c>
      <c r="G107" s="15" t="e">
        <f aca="false">mim($A107,$B107,$C$5,$C$6*$C$4/$C$7,$C$8,$C$9,G$10,0,0,"residence")</f>
        <v>#VALUE!</v>
      </c>
      <c r="H107" s="15" t="e">
        <f aca="false">mim($A107,$B107,$C$5,$C$6*$C$4/$C$7,$C$8,$C$9,C$10,0,0,"residence","immobile")</f>
        <v>#VALUE!</v>
      </c>
      <c r="I107" s="15" t="e">
        <f aca="false">mim($A107,$B107,$C$5,$C$6*$C$4/$C$7,$C$8,$C$9,D$10,0,0,"residence","immobile")</f>
        <v>#VALUE!</v>
      </c>
      <c r="J107" s="15" t="e">
        <f aca="false">mim($A107,$B107,$C$5,$C$6*$C$4/$C$7,$C$8,$C$9,E$10,0,0,"residence","immobile")</f>
        <v>#VALUE!</v>
      </c>
      <c r="K107" s="15" t="e">
        <f aca="false">mim($A107,$B107,$C$5,$C$6*$C$4/$C$7,$C$8,$C$9,F$10,0,0,"residence","immobile")</f>
        <v>#VALUE!</v>
      </c>
      <c r="L107" s="15" t="e">
        <f aca="false">mim($A107,$B107,$C$5,$C$6*$C$4/$C$7,$C$8,$C$9,G$10,0,0,"residence","immobile")</f>
        <v>#VALUE!</v>
      </c>
      <c r="M107" s="16" t="n">
        <v>0.046007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.013671</v>
      </c>
      <c r="S107" s="16" t="n">
        <v>0</v>
      </c>
      <c r="T107" s="16" t="n">
        <v>0</v>
      </c>
      <c r="U107" s="16" t="n">
        <v>0</v>
      </c>
      <c r="V107" s="16" t="n">
        <v>0</v>
      </c>
      <c r="W107" s="17" t="e">
        <f aca="false">C107-M107</f>
        <v>#VALUE!</v>
      </c>
      <c r="X107" s="17" t="e">
        <f aca="false">D107-N107</f>
        <v>#VALUE!</v>
      </c>
      <c r="Y107" s="17" t="e">
        <f aca="false">E107-O107</f>
        <v>#VALUE!</v>
      </c>
      <c r="Z107" s="17" t="e">
        <f aca="false">F107-P107</f>
        <v>#VALUE!</v>
      </c>
      <c r="AA107" s="17" t="e">
        <f aca="false">G107-Q107</f>
        <v>#VALUE!</v>
      </c>
      <c r="AB107" s="17" t="e">
        <f aca="false">H107-R107</f>
        <v>#VALUE!</v>
      </c>
      <c r="AC107" s="17" t="e">
        <f aca="false">I107-S107</f>
        <v>#VALUE!</v>
      </c>
      <c r="AD107" s="17" t="e">
        <f aca="false">J107-T107</f>
        <v>#VALUE!</v>
      </c>
      <c r="AE107" s="17" t="e">
        <f aca="false">K107-U107</f>
        <v>#VALUE!</v>
      </c>
      <c r="AF107" s="17" t="e">
        <f aca="false">L107-V107</f>
        <v>#VALUE!</v>
      </c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5</v>
      </c>
      <c r="C108" s="15" t="e">
        <f aca="false">mim($A108,$B108,$C$5,$C$6*$C$4/$C$7,$C$8,$C$9,C$10,0,0,"residence")</f>
        <v>#VALUE!</v>
      </c>
      <c r="D108" s="15" t="e">
        <f aca="false">mim($A108,$B108,$C$5,$C$6*$C$4/$C$7,$C$8,$C$9,D$10,0,0,"residence")</f>
        <v>#VALUE!</v>
      </c>
      <c r="E108" s="15" t="e">
        <f aca="false">mim($A108,$B108,$C$5,$C$6*$C$4/$C$7,$C$8,$C$9,E$10,0,0,"residence")</f>
        <v>#VALUE!</v>
      </c>
      <c r="F108" s="15" t="e">
        <f aca="false">mim($A108,$B108,$C$5,$C$6*$C$4/$C$7,$C$8,$C$9,F$10,0,0,"residence")</f>
        <v>#VALUE!</v>
      </c>
      <c r="G108" s="15" t="e">
        <f aca="false">mim($A108,$B108,$C$5,$C$6*$C$4/$C$7,$C$8,$C$9,G$10,0,0,"residence")</f>
        <v>#VALUE!</v>
      </c>
      <c r="H108" s="15" t="e">
        <f aca="false">mim($A108,$B108,$C$5,$C$6*$C$4/$C$7,$C$8,$C$9,C$10,0,0,"residence","immobile")</f>
        <v>#VALUE!</v>
      </c>
      <c r="I108" s="15" t="e">
        <f aca="false">mim($A108,$B108,$C$5,$C$6*$C$4/$C$7,$C$8,$C$9,D$10,0,0,"residence","immobile")</f>
        <v>#VALUE!</v>
      </c>
      <c r="J108" s="15" t="e">
        <f aca="false">mim($A108,$B108,$C$5,$C$6*$C$4/$C$7,$C$8,$C$9,E$10,0,0,"residence","immobile")</f>
        <v>#VALUE!</v>
      </c>
      <c r="K108" s="15" t="e">
        <f aca="false">mim($A108,$B108,$C$5,$C$6*$C$4/$C$7,$C$8,$C$9,F$10,0,0,"residence","immobile")</f>
        <v>#VALUE!</v>
      </c>
      <c r="L108" s="15" t="e">
        <f aca="false">mim($A108,$B108,$C$5,$C$6*$C$4/$C$7,$C$8,$C$9,G$10,0,0,"residence","immobile")</f>
        <v>#VALUE!</v>
      </c>
      <c r="M108" s="16" t="n">
        <v>0.040867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.01171</v>
      </c>
      <c r="S108" s="16" t="n">
        <v>0</v>
      </c>
      <c r="T108" s="16" t="n">
        <v>0</v>
      </c>
      <c r="U108" s="16" t="n">
        <v>0</v>
      </c>
      <c r="V108" s="16" t="n">
        <v>0</v>
      </c>
      <c r="W108" s="17" t="e">
        <f aca="false">C108-M108</f>
        <v>#VALUE!</v>
      </c>
      <c r="X108" s="17" t="e">
        <f aca="false">D108-N108</f>
        <v>#VALUE!</v>
      </c>
      <c r="Y108" s="17" t="e">
        <f aca="false">E108-O108</f>
        <v>#VALUE!</v>
      </c>
      <c r="Z108" s="17" t="e">
        <f aca="false">F108-P108</f>
        <v>#VALUE!</v>
      </c>
      <c r="AA108" s="17" t="e">
        <f aca="false">G108-Q108</f>
        <v>#VALUE!</v>
      </c>
      <c r="AB108" s="17" t="e">
        <f aca="false">H108-R108</f>
        <v>#VALUE!</v>
      </c>
      <c r="AC108" s="17" t="e">
        <f aca="false">I108-S108</f>
        <v>#VALUE!</v>
      </c>
      <c r="AD108" s="17" t="e">
        <f aca="false">J108-T108</f>
        <v>#VALUE!</v>
      </c>
      <c r="AE108" s="17" t="e">
        <f aca="false">K108-U108</f>
        <v>#VALUE!</v>
      </c>
      <c r="AF108" s="17" t="e">
        <f aca="false">L108-V108</f>
        <v>#VALUE!</v>
      </c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5</v>
      </c>
      <c r="C109" s="15" t="e">
        <f aca="false">mim($A109,$B109,$C$5,$C$6*$C$4/$C$7,$C$8,$C$9,C$10,0,0,"residence")</f>
        <v>#VALUE!</v>
      </c>
      <c r="D109" s="15" t="e">
        <f aca="false">mim($A109,$B109,$C$5,$C$6*$C$4/$C$7,$C$8,$C$9,D$10,0,0,"residence")</f>
        <v>#VALUE!</v>
      </c>
      <c r="E109" s="15" t="e">
        <f aca="false">mim($A109,$B109,$C$5,$C$6*$C$4/$C$7,$C$8,$C$9,E$10,0,0,"residence")</f>
        <v>#VALUE!</v>
      </c>
      <c r="F109" s="15" t="e">
        <f aca="false">mim($A109,$B109,$C$5,$C$6*$C$4/$C$7,$C$8,$C$9,F$10,0,0,"residence")</f>
        <v>#VALUE!</v>
      </c>
      <c r="G109" s="15" t="e">
        <f aca="false">mim($A109,$B109,$C$5,$C$6*$C$4/$C$7,$C$8,$C$9,G$10,0,0,"residence")</f>
        <v>#VALUE!</v>
      </c>
      <c r="H109" s="15" t="e">
        <f aca="false">mim($A109,$B109,$C$5,$C$6*$C$4/$C$7,$C$8,$C$9,C$10,0,0,"residence","immobile")</f>
        <v>#VALUE!</v>
      </c>
      <c r="I109" s="15" t="e">
        <f aca="false">mim($A109,$B109,$C$5,$C$6*$C$4/$C$7,$C$8,$C$9,D$10,0,0,"residence","immobile")</f>
        <v>#VALUE!</v>
      </c>
      <c r="J109" s="15" t="e">
        <f aca="false">mim($A109,$B109,$C$5,$C$6*$C$4/$C$7,$C$8,$C$9,E$10,0,0,"residence","immobile")</f>
        <v>#VALUE!</v>
      </c>
      <c r="K109" s="15" t="e">
        <f aca="false">mim($A109,$B109,$C$5,$C$6*$C$4/$C$7,$C$8,$C$9,F$10,0,0,"residence","immobile")</f>
        <v>#VALUE!</v>
      </c>
      <c r="L109" s="15" t="e">
        <f aca="false">mim($A109,$B109,$C$5,$C$6*$C$4/$C$7,$C$8,$C$9,G$10,0,0,"residence","immobile")</f>
        <v>#VALUE!</v>
      </c>
      <c r="M109" s="16" t="n">
        <v>0.036109</v>
      </c>
      <c r="N109" s="16" t="n">
        <v>0</v>
      </c>
      <c r="O109" s="16" t="n">
        <v>0</v>
      </c>
      <c r="P109" s="16" t="n">
        <v>0</v>
      </c>
      <c r="Q109" s="16" t="n">
        <v>0</v>
      </c>
      <c r="R109" s="16" t="n">
        <v>0.0099654</v>
      </c>
      <c r="S109" s="16" t="n">
        <v>0</v>
      </c>
      <c r="T109" s="16" t="n">
        <v>0</v>
      </c>
      <c r="U109" s="16" t="n">
        <v>0</v>
      </c>
      <c r="V109" s="16" t="n">
        <v>0</v>
      </c>
      <c r="W109" s="17" t="e">
        <f aca="false">C109-M109</f>
        <v>#VALUE!</v>
      </c>
      <c r="X109" s="17" t="e">
        <f aca="false">D109-N109</f>
        <v>#VALUE!</v>
      </c>
      <c r="Y109" s="17" t="e">
        <f aca="false">E109-O109</f>
        <v>#VALUE!</v>
      </c>
      <c r="Z109" s="17" t="e">
        <f aca="false">F109-P109</f>
        <v>#VALUE!</v>
      </c>
      <c r="AA109" s="17" t="e">
        <f aca="false">G109-Q109</f>
        <v>#VALUE!</v>
      </c>
      <c r="AB109" s="17" t="e">
        <f aca="false">H109-R109</f>
        <v>#VALUE!</v>
      </c>
      <c r="AC109" s="17" t="e">
        <f aca="false">I109-S109</f>
        <v>#VALUE!</v>
      </c>
      <c r="AD109" s="17" t="e">
        <f aca="false">J109-T109</f>
        <v>#VALUE!</v>
      </c>
      <c r="AE109" s="17" t="e">
        <f aca="false">K109-U109</f>
        <v>#VALUE!</v>
      </c>
      <c r="AF109" s="17" t="e">
        <f aca="false">L109-V109</f>
        <v>#VALUE!</v>
      </c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5</v>
      </c>
      <c r="C110" s="15" t="e">
        <f aca="false">mim($A110,$B110,$C$5,$C$6*$C$4/$C$7,$C$8,$C$9,C$10,0,0,"residence")</f>
        <v>#VALUE!</v>
      </c>
      <c r="D110" s="15" t="e">
        <f aca="false">mim($A110,$B110,$C$5,$C$6*$C$4/$C$7,$C$8,$C$9,D$10,0,0,"residence")</f>
        <v>#VALUE!</v>
      </c>
      <c r="E110" s="15" t="e">
        <f aca="false">mim($A110,$B110,$C$5,$C$6*$C$4/$C$7,$C$8,$C$9,E$10,0,0,"residence")</f>
        <v>#VALUE!</v>
      </c>
      <c r="F110" s="15" t="e">
        <f aca="false">mim($A110,$B110,$C$5,$C$6*$C$4/$C$7,$C$8,$C$9,F$10,0,0,"residence")</f>
        <v>#VALUE!</v>
      </c>
      <c r="G110" s="15" t="e">
        <f aca="false">mim($A110,$B110,$C$5,$C$6*$C$4/$C$7,$C$8,$C$9,G$10,0,0,"residence")</f>
        <v>#VALUE!</v>
      </c>
      <c r="H110" s="15" t="e">
        <f aca="false">mim($A110,$B110,$C$5,$C$6*$C$4/$C$7,$C$8,$C$9,C$10,0,0,"residence","immobile")</f>
        <v>#VALUE!</v>
      </c>
      <c r="I110" s="15" t="e">
        <f aca="false">mim($A110,$B110,$C$5,$C$6*$C$4/$C$7,$C$8,$C$9,D$10,0,0,"residence","immobile")</f>
        <v>#VALUE!</v>
      </c>
      <c r="J110" s="15" t="e">
        <f aca="false">mim($A110,$B110,$C$5,$C$6*$C$4/$C$7,$C$8,$C$9,E$10,0,0,"residence","immobile")</f>
        <v>#VALUE!</v>
      </c>
      <c r="K110" s="15" t="e">
        <f aca="false">mim($A110,$B110,$C$5,$C$6*$C$4/$C$7,$C$8,$C$9,F$10,0,0,"residence","immobile")</f>
        <v>#VALUE!</v>
      </c>
      <c r="L110" s="15" t="e">
        <f aca="false">mim($A110,$B110,$C$5,$C$6*$C$4/$C$7,$C$8,$C$9,G$10,0,0,"residence","immobile")</f>
        <v>#VALUE!</v>
      </c>
      <c r="M110" s="16" t="n">
        <v>0.031721</v>
      </c>
      <c r="N110" s="16" t="n">
        <v>0</v>
      </c>
      <c r="O110" s="16" t="n">
        <v>0</v>
      </c>
      <c r="P110" s="16" t="n">
        <v>0</v>
      </c>
      <c r="Q110" s="16" t="n">
        <v>0</v>
      </c>
      <c r="R110" s="16" t="n">
        <v>0.008423</v>
      </c>
      <c r="S110" s="16" t="n">
        <v>0</v>
      </c>
      <c r="T110" s="16" t="n">
        <v>0</v>
      </c>
      <c r="U110" s="16" t="n">
        <v>0</v>
      </c>
      <c r="V110" s="16" t="n">
        <v>0</v>
      </c>
      <c r="W110" s="17" t="e">
        <f aca="false">C110-M110</f>
        <v>#VALUE!</v>
      </c>
      <c r="X110" s="17" t="e">
        <f aca="false">D110-N110</f>
        <v>#VALUE!</v>
      </c>
      <c r="Y110" s="17" t="e">
        <f aca="false">E110-O110</f>
        <v>#VALUE!</v>
      </c>
      <c r="Z110" s="17" t="e">
        <f aca="false">F110-P110</f>
        <v>#VALUE!</v>
      </c>
      <c r="AA110" s="17" t="e">
        <f aca="false">G110-Q110</f>
        <v>#VALUE!</v>
      </c>
      <c r="AB110" s="17" t="e">
        <f aca="false">H110-R110</f>
        <v>#VALUE!</v>
      </c>
      <c r="AC110" s="17" t="e">
        <f aca="false">I110-S110</f>
        <v>#VALUE!</v>
      </c>
      <c r="AD110" s="17" t="e">
        <f aca="false">J110-T110</f>
        <v>#VALUE!</v>
      </c>
      <c r="AE110" s="17" t="e">
        <f aca="false">K110-U110</f>
        <v>#VALUE!</v>
      </c>
      <c r="AF110" s="17" t="e">
        <f aca="false">L110-V110</f>
        <v>#VALUE!</v>
      </c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5</v>
      </c>
      <c r="C111" s="15" t="e">
        <f aca="false">mim($A111,$B111,$C$5,$C$6*$C$4/$C$7,$C$8,$C$9,C$10,0,0,"residence")</f>
        <v>#VALUE!</v>
      </c>
      <c r="D111" s="15" t="e">
        <f aca="false">mim($A111,$B111,$C$5,$C$6*$C$4/$C$7,$C$8,$C$9,D$10,0,0,"residence")</f>
        <v>#VALUE!</v>
      </c>
      <c r="E111" s="15" t="e">
        <f aca="false">mim($A111,$B111,$C$5,$C$6*$C$4/$C$7,$C$8,$C$9,E$10,0,0,"residence")</f>
        <v>#VALUE!</v>
      </c>
      <c r="F111" s="15" t="e">
        <f aca="false">mim($A111,$B111,$C$5,$C$6*$C$4/$C$7,$C$8,$C$9,F$10,0,0,"residence")</f>
        <v>#VALUE!</v>
      </c>
      <c r="G111" s="15" t="e">
        <f aca="false">mim($A111,$B111,$C$5,$C$6*$C$4/$C$7,$C$8,$C$9,G$10,0,0,"residence")</f>
        <v>#VALUE!</v>
      </c>
      <c r="H111" s="15" t="e">
        <f aca="false">mim($A111,$B111,$C$5,$C$6*$C$4/$C$7,$C$8,$C$9,C$10,0,0,"residence","immobile")</f>
        <v>#VALUE!</v>
      </c>
      <c r="I111" s="15" t="e">
        <f aca="false">mim($A111,$B111,$C$5,$C$6*$C$4/$C$7,$C$8,$C$9,D$10,0,0,"residence","immobile")</f>
        <v>#VALUE!</v>
      </c>
      <c r="J111" s="15" t="e">
        <f aca="false">mim($A111,$B111,$C$5,$C$6*$C$4/$C$7,$C$8,$C$9,E$10,0,0,"residence","immobile")</f>
        <v>#VALUE!</v>
      </c>
      <c r="K111" s="15" t="e">
        <f aca="false">mim($A111,$B111,$C$5,$C$6*$C$4/$C$7,$C$8,$C$9,F$10,0,0,"residence","immobile")</f>
        <v>#VALUE!</v>
      </c>
      <c r="L111" s="15" t="e">
        <f aca="false">mim($A111,$B111,$C$5,$C$6*$C$4/$C$7,$C$8,$C$9,G$10,0,0,"residence","immobile")</f>
        <v>#VALUE!</v>
      </c>
      <c r="M111" s="16" t="n">
        <v>0.027695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.0070679</v>
      </c>
      <c r="S111" s="16" t="n">
        <v>0</v>
      </c>
      <c r="T111" s="16" t="n">
        <v>0</v>
      </c>
      <c r="U111" s="16" t="n">
        <v>0</v>
      </c>
      <c r="V111" s="16" t="n">
        <v>0</v>
      </c>
      <c r="W111" s="17" t="e">
        <f aca="false">C111-M111</f>
        <v>#VALUE!</v>
      </c>
      <c r="X111" s="17" t="e">
        <f aca="false">D111-N111</f>
        <v>#VALUE!</v>
      </c>
      <c r="Y111" s="17" t="e">
        <f aca="false">E111-O111</f>
        <v>#VALUE!</v>
      </c>
      <c r="Z111" s="17" t="e">
        <f aca="false">F111-P111</f>
        <v>#VALUE!</v>
      </c>
      <c r="AA111" s="17" t="e">
        <f aca="false">G111-Q111</f>
        <v>#VALUE!</v>
      </c>
      <c r="AB111" s="17" t="e">
        <f aca="false">H111-R111</f>
        <v>#VALUE!</v>
      </c>
      <c r="AC111" s="17" t="e">
        <f aca="false">I111-S111</f>
        <v>#VALUE!</v>
      </c>
      <c r="AD111" s="17" t="e">
        <f aca="false">J111-T111</f>
        <v>#VALUE!</v>
      </c>
      <c r="AE111" s="17" t="e">
        <f aca="false">K111-U111</f>
        <v>#VALUE!</v>
      </c>
      <c r="AF111" s="17" t="e">
        <f aca="false">L111-V111</f>
        <v>#VALUE!</v>
      </c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5</v>
      </c>
      <c r="C112" s="15" t="e">
        <f aca="false">mim($A112,$B112,$C$5,$C$6*$C$4/$C$7,$C$8,$C$9,C$10,0,0,"residence")</f>
        <v>#VALUE!</v>
      </c>
      <c r="D112" s="15" t="e">
        <f aca="false">mim($A112,$B112,$C$5,$C$6*$C$4/$C$7,$C$8,$C$9,D$10,0,0,"residence")</f>
        <v>#VALUE!</v>
      </c>
      <c r="E112" s="15" t="e">
        <f aca="false">mim($A112,$B112,$C$5,$C$6*$C$4/$C$7,$C$8,$C$9,E$10,0,0,"residence")</f>
        <v>#VALUE!</v>
      </c>
      <c r="F112" s="15" t="e">
        <f aca="false">mim($A112,$B112,$C$5,$C$6*$C$4/$C$7,$C$8,$C$9,F$10,0,0,"residence")</f>
        <v>#VALUE!</v>
      </c>
      <c r="G112" s="15" t="e">
        <f aca="false">mim($A112,$B112,$C$5,$C$6*$C$4/$C$7,$C$8,$C$9,G$10,0,0,"residence")</f>
        <v>#VALUE!</v>
      </c>
      <c r="H112" s="15" t="e">
        <f aca="false">mim($A112,$B112,$C$5,$C$6*$C$4/$C$7,$C$8,$C$9,C$10,0,0,"residence","immobile")</f>
        <v>#VALUE!</v>
      </c>
      <c r="I112" s="15" t="e">
        <f aca="false">mim($A112,$B112,$C$5,$C$6*$C$4/$C$7,$C$8,$C$9,D$10,0,0,"residence","immobile")</f>
        <v>#VALUE!</v>
      </c>
      <c r="J112" s="15" t="e">
        <f aca="false">mim($A112,$B112,$C$5,$C$6*$C$4/$C$7,$C$8,$C$9,E$10,0,0,"residence","immobile")</f>
        <v>#VALUE!</v>
      </c>
      <c r="K112" s="15" t="e">
        <f aca="false">mim($A112,$B112,$C$5,$C$6*$C$4/$C$7,$C$8,$C$9,F$10,0,0,"residence","immobile")</f>
        <v>#VALUE!</v>
      </c>
      <c r="L112" s="15" t="e">
        <f aca="false">mim($A112,$B112,$C$5,$C$6*$C$4/$C$7,$C$8,$C$9,G$10,0,0,"residence","immobile")</f>
        <v>#VALUE!</v>
      </c>
      <c r="M112" s="16" t="n">
        <v>0.024017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.0058854</v>
      </c>
      <c r="S112" s="16" t="n">
        <v>0</v>
      </c>
      <c r="T112" s="16" t="n">
        <v>0</v>
      </c>
      <c r="U112" s="16" t="n">
        <v>0</v>
      </c>
      <c r="V112" s="16" t="n">
        <v>0</v>
      </c>
      <c r="W112" s="17" t="e">
        <f aca="false">C112-M112</f>
        <v>#VALUE!</v>
      </c>
      <c r="X112" s="17" t="e">
        <f aca="false">D112-N112</f>
        <v>#VALUE!</v>
      </c>
      <c r="Y112" s="17" t="e">
        <f aca="false">E112-O112</f>
        <v>#VALUE!</v>
      </c>
      <c r="Z112" s="17" t="e">
        <f aca="false">F112-P112</f>
        <v>#VALUE!</v>
      </c>
      <c r="AA112" s="17" t="e">
        <f aca="false">G112-Q112</f>
        <v>#VALUE!</v>
      </c>
      <c r="AB112" s="17" t="e">
        <f aca="false">H112-R112</f>
        <v>#VALUE!</v>
      </c>
      <c r="AC112" s="17" t="e">
        <f aca="false">I112-S112</f>
        <v>#VALUE!</v>
      </c>
      <c r="AD112" s="17" t="e">
        <f aca="false">J112-T112</f>
        <v>#VALUE!</v>
      </c>
      <c r="AE112" s="17" t="e">
        <f aca="false">K112-U112</f>
        <v>#VALUE!</v>
      </c>
      <c r="AF112" s="17" t="e">
        <f aca="false">L112-V112</f>
        <v>#VALUE!</v>
      </c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5</v>
      </c>
      <c r="C113" s="15" t="e">
        <f aca="false">mim($A113,$B113,$C$5,$C$6*$C$4/$C$7,$C$8,$C$9,C$10,0,0,"residence")</f>
        <v>#VALUE!</v>
      </c>
      <c r="D113" s="15" t="e">
        <f aca="false">mim($A113,$B113,$C$5,$C$6*$C$4/$C$7,$C$8,$C$9,D$10,0,0,"residence")</f>
        <v>#VALUE!</v>
      </c>
      <c r="E113" s="15" t="e">
        <f aca="false">mim($A113,$B113,$C$5,$C$6*$C$4/$C$7,$C$8,$C$9,E$10,0,0,"residence")</f>
        <v>#VALUE!</v>
      </c>
      <c r="F113" s="15" t="e">
        <f aca="false">mim($A113,$B113,$C$5,$C$6*$C$4/$C$7,$C$8,$C$9,F$10,0,0,"residence")</f>
        <v>#VALUE!</v>
      </c>
      <c r="G113" s="15" t="e">
        <f aca="false">mim($A113,$B113,$C$5,$C$6*$C$4/$C$7,$C$8,$C$9,G$10,0,0,"residence")</f>
        <v>#VALUE!</v>
      </c>
      <c r="H113" s="15" t="e">
        <f aca="false">mim($A113,$B113,$C$5,$C$6*$C$4/$C$7,$C$8,$C$9,C$10,0,0,"residence","immobile")</f>
        <v>#VALUE!</v>
      </c>
      <c r="I113" s="15" t="e">
        <f aca="false">mim($A113,$B113,$C$5,$C$6*$C$4/$C$7,$C$8,$C$9,D$10,0,0,"residence","immobile")</f>
        <v>#VALUE!</v>
      </c>
      <c r="J113" s="15" t="e">
        <f aca="false">mim($A113,$B113,$C$5,$C$6*$C$4/$C$7,$C$8,$C$9,E$10,0,0,"residence","immobile")</f>
        <v>#VALUE!</v>
      </c>
      <c r="K113" s="15" t="e">
        <f aca="false">mim($A113,$B113,$C$5,$C$6*$C$4/$C$7,$C$8,$C$9,F$10,0,0,"residence","immobile")</f>
        <v>#VALUE!</v>
      </c>
      <c r="L113" s="15" t="e">
        <f aca="false">mim($A113,$B113,$C$5,$C$6*$C$4/$C$7,$C$8,$C$9,G$10,0,0,"residence","immobile")</f>
        <v>#VALUE!</v>
      </c>
      <c r="M113" s="16" t="n">
        <v>0.020678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.0048611</v>
      </c>
      <c r="S113" s="16" t="n">
        <v>0</v>
      </c>
      <c r="T113" s="16" t="n">
        <v>0</v>
      </c>
      <c r="U113" s="16" t="n">
        <v>0</v>
      </c>
      <c r="V113" s="16" t="n">
        <v>0</v>
      </c>
      <c r="W113" s="17" t="e">
        <f aca="false">C113-M113</f>
        <v>#VALUE!</v>
      </c>
      <c r="X113" s="17" t="e">
        <f aca="false">D113-N113</f>
        <v>#VALUE!</v>
      </c>
      <c r="Y113" s="17" t="e">
        <f aca="false">E113-O113</f>
        <v>#VALUE!</v>
      </c>
      <c r="Z113" s="17" t="e">
        <f aca="false">F113-P113</f>
        <v>#VALUE!</v>
      </c>
      <c r="AA113" s="17" t="e">
        <f aca="false">G113-Q113</f>
        <v>#VALUE!</v>
      </c>
      <c r="AB113" s="17" t="e">
        <f aca="false">H113-R113</f>
        <v>#VALUE!</v>
      </c>
      <c r="AC113" s="17" t="e">
        <f aca="false">I113-S113</f>
        <v>#VALUE!</v>
      </c>
      <c r="AD113" s="17" t="e">
        <f aca="false">J113-T113</f>
        <v>#VALUE!</v>
      </c>
      <c r="AE113" s="17" t="e">
        <f aca="false">K113-U113</f>
        <v>#VALUE!</v>
      </c>
      <c r="AF113" s="17" t="e">
        <f aca="false">L113-V113</f>
        <v>#VALUE!</v>
      </c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5</v>
      </c>
      <c r="C114" s="15" t="e">
        <f aca="false">mim($A114,$B114,$C$5,$C$6*$C$4/$C$7,$C$8,$C$9,C$10,0,0,"residence")</f>
        <v>#VALUE!</v>
      </c>
      <c r="D114" s="15" t="e">
        <f aca="false">mim($A114,$B114,$C$5,$C$6*$C$4/$C$7,$C$8,$C$9,D$10,0,0,"residence")</f>
        <v>#VALUE!</v>
      </c>
      <c r="E114" s="15" t="e">
        <f aca="false">mim($A114,$B114,$C$5,$C$6*$C$4/$C$7,$C$8,$C$9,E$10,0,0,"residence")</f>
        <v>#VALUE!</v>
      </c>
      <c r="F114" s="15" t="e">
        <f aca="false">mim($A114,$B114,$C$5,$C$6*$C$4/$C$7,$C$8,$C$9,F$10,0,0,"residence")</f>
        <v>#VALUE!</v>
      </c>
      <c r="G114" s="15" t="e">
        <f aca="false">mim($A114,$B114,$C$5,$C$6*$C$4/$C$7,$C$8,$C$9,G$10,0,0,"residence")</f>
        <v>#VALUE!</v>
      </c>
      <c r="H114" s="15" t="e">
        <f aca="false">mim($A114,$B114,$C$5,$C$6*$C$4/$C$7,$C$8,$C$9,C$10,0,0,"residence","immobile")</f>
        <v>#VALUE!</v>
      </c>
      <c r="I114" s="15" t="e">
        <f aca="false">mim($A114,$B114,$C$5,$C$6*$C$4/$C$7,$C$8,$C$9,D$10,0,0,"residence","immobile")</f>
        <v>#VALUE!</v>
      </c>
      <c r="J114" s="15" t="e">
        <f aca="false">mim($A114,$B114,$C$5,$C$6*$C$4/$C$7,$C$8,$C$9,E$10,0,0,"residence","immobile")</f>
        <v>#VALUE!</v>
      </c>
      <c r="K114" s="15" t="e">
        <f aca="false">mim($A114,$B114,$C$5,$C$6*$C$4/$C$7,$C$8,$C$9,F$10,0,0,"residence","immobile")</f>
        <v>#VALUE!</v>
      </c>
      <c r="L114" s="15" t="e">
        <f aca="false">mim($A114,$B114,$C$5,$C$6*$C$4/$C$7,$C$8,$C$9,G$10,0,0,"residence","immobile")</f>
        <v>#VALUE!</v>
      </c>
      <c r="M114" s="16" t="n">
        <v>0.017665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0.0039808</v>
      </c>
      <c r="S114" s="16" t="n">
        <v>0</v>
      </c>
      <c r="T114" s="16" t="n">
        <v>0</v>
      </c>
      <c r="U114" s="16" t="n">
        <v>0</v>
      </c>
      <c r="V114" s="16" t="n">
        <v>0</v>
      </c>
      <c r="W114" s="17" t="e">
        <f aca="false">C114-M114</f>
        <v>#VALUE!</v>
      </c>
      <c r="X114" s="17" t="e">
        <f aca="false">D114-N114</f>
        <v>#VALUE!</v>
      </c>
      <c r="Y114" s="17" t="e">
        <f aca="false">E114-O114</f>
        <v>#VALUE!</v>
      </c>
      <c r="Z114" s="17" t="e">
        <f aca="false">F114-P114</f>
        <v>#VALUE!</v>
      </c>
      <c r="AA114" s="17" t="e">
        <f aca="false">G114-Q114</f>
        <v>#VALUE!</v>
      </c>
      <c r="AB114" s="17" t="e">
        <f aca="false">H114-R114</f>
        <v>#VALUE!</v>
      </c>
      <c r="AC114" s="17" t="e">
        <f aca="false">I114-S114</f>
        <v>#VALUE!</v>
      </c>
      <c r="AD114" s="17" t="e">
        <f aca="false">J114-T114</f>
        <v>#VALUE!</v>
      </c>
      <c r="AE114" s="17" t="e">
        <f aca="false">K114-U114</f>
        <v>#VALUE!</v>
      </c>
      <c r="AF114" s="17" t="e">
        <f aca="false">L114-V114</f>
        <v>#VALUE!</v>
      </c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5</v>
      </c>
      <c r="C115" s="15" t="e">
        <f aca="false">mim($A115,$B115,$C$5,$C$6*$C$4/$C$7,$C$8,$C$9,C$10,0,0,"residence")</f>
        <v>#VALUE!</v>
      </c>
      <c r="D115" s="15" t="e">
        <f aca="false">mim($A115,$B115,$C$5,$C$6*$C$4/$C$7,$C$8,$C$9,D$10,0,0,"residence")</f>
        <v>#VALUE!</v>
      </c>
      <c r="E115" s="15" t="e">
        <f aca="false">mim($A115,$B115,$C$5,$C$6*$C$4/$C$7,$C$8,$C$9,E$10,0,0,"residence")</f>
        <v>#VALUE!</v>
      </c>
      <c r="F115" s="15" t="e">
        <f aca="false">mim($A115,$B115,$C$5,$C$6*$C$4/$C$7,$C$8,$C$9,F$10,0,0,"residence")</f>
        <v>#VALUE!</v>
      </c>
      <c r="G115" s="15" t="e">
        <f aca="false">mim($A115,$B115,$C$5,$C$6*$C$4/$C$7,$C$8,$C$9,G$10,0,0,"residence")</f>
        <v>#VALUE!</v>
      </c>
      <c r="H115" s="15" t="e">
        <f aca="false">mim($A115,$B115,$C$5,$C$6*$C$4/$C$7,$C$8,$C$9,C$10,0,0,"residence","immobile")</f>
        <v>#VALUE!</v>
      </c>
      <c r="I115" s="15" t="e">
        <f aca="false">mim($A115,$B115,$C$5,$C$6*$C$4/$C$7,$C$8,$C$9,D$10,0,0,"residence","immobile")</f>
        <v>#VALUE!</v>
      </c>
      <c r="J115" s="15" t="e">
        <f aca="false">mim($A115,$B115,$C$5,$C$6*$C$4/$C$7,$C$8,$C$9,E$10,0,0,"residence","immobile")</f>
        <v>#VALUE!</v>
      </c>
      <c r="K115" s="15" t="e">
        <f aca="false">mim($A115,$B115,$C$5,$C$6*$C$4/$C$7,$C$8,$C$9,F$10,0,0,"residence","immobile")</f>
        <v>#VALUE!</v>
      </c>
      <c r="L115" s="15" t="e">
        <f aca="false">mim($A115,$B115,$C$5,$C$6*$C$4/$C$7,$C$8,$C$9,G$10,0,0,"residence","immobile")</f>
        <v>#VALUE!</v>
      </c>
      <c r="M115" s="16" t="n">
        <v>0.014966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.0032307</v>
      </c>
      <c r="S115" s="16" t="n">
        <v>0</v>
      </c>
      <c r="T115" s="16" t="n">
        <v>0</v>
      </c>
      <c r="U115" s="16" t="n">
        <v>0</v>
      </c>
      <c r="V115" s="16" t="n">
        <v>0</v>
      </c>
      <c r="W115" s="17" t="e">
        <f aca="false">C115-M115</f>
        <v>#VALUE!</v>
      </c>
      <c r="X115" s="17" t="e">
        <f aca="false">D115-N115</f>
        <v>#VALUE!</v>
      </c>
      <c r="Y115" s="17" t="e">
        <f aca="false">E115-O115</f>
        <v>#VALUE!</v>
      </c>
      <c r="Z115" s="17" t="e">
        <f aca="false">F115-P115</f>
        <v>#VALUE!</v>
      </c>
      <c r="AA115" s="17" t="e">
        <f aca="false">G115-Q115</f>
        <v>#VALUE!</v>
      </c>
      <c r="AB115" s="17" t="e">
        <f aca="false">H115-R115</f>
        <v>#VALUE!</v>
      </c>
      <c r="AC115" s="17" t="e">
        <f aca="false">I115-S115</f>
        <v>#VALUE!</v>
      </c>
      <c r="AD115" s="17" t="e">
        <f aca="false">J115-T115</f>
        <v>#VALUE!</v>
      </c>
      <c r="AE115" s="17" t="e">
        <f aca="false">K115-U115</f>
        <v>#VALUE!</v>
      </c>
      <c r="AF115" s="17" t="e">
        <f aca="false">L115-V115</f>
        <v>#VALUE!</v>
      </c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5</v>
      </c>
      <c r="C116" s="15" t="e">
        <f aca="false">mim($A116,$B116,$C$5,$C$6*$C$4/$C$7,$C$8,$C$9,C$10,0,0,"residence")</f>
        <v>#VALUE!</v>
      </c>
      <c r="D116" s="15" t="e">
        <f aca="false">mim($A116,$B116,$C$5,$C$6*$C$4/$C$7,$C$8,$C$9,D$10,0,0,"residence")</f>
        <v>#VALUE!</v>
      </c>
      <c r="E116" s="15" t="e">
        <f aca="false">mim($A116,$B116,$C$5,$C$6*$C$4/$C$7,$C$8,$C$9,E$10,0,0,"residence")</f>
        <v>#VALUE!</v>
      </c>
      <c r="F116" s="15" t="e">
        <f aca="false">mim($A116,$B116,$C$5,$C$6*$C$4/$C$7,$C$8,$C$9,F$10,0,0,"residence")</f>
        <v>#VALUE!</v>
      </c>
      <c r="G116" s="15" t="e">
        <f aca="false">mim($A116,$B116,$C$5,$C$6*$C$4/$C$7,$C$8,$C$9,G$10,0,0,"residence")</f>
        <v>#VALUE!</v>
      </c>
      <c r="H116" s="15" t="e">
        <f aca="false">mim($A116,$B116,$C$5,$C$6*$C$4/$C$7,$C$8,$C$9,C$10,0,0,"residence","immobile")</f>
        <v>#VALUE!</v>
      </c>
      <c r="I116" s="15" t="e">
        <f aca="false">mim($A116,$B116,$C$5,$C$6*$C$4/$C$7,$C$8,$C$9,D$10,0,0,"residence","immobile")</f>
        <v>#VALUE!</v>
      </c>
      <c r="J116" s="15" t="e">
        <f aca="false">mim($A116,$B116,$C$5,$C$6*$C$4/$C$7,$C$8,$C$9,E$10,0,0,"residence","immobile")</f>
        <v>#VALUE!</v>
      </c>
      <c r="K116" s="15" t="e">
        <f aca="false">mim($A116,$B116,$C$5,$C$6*$C$4/$C$7,$C$8,$C$9,F$10,0,0,"residence","immobile")</f>
        <v>#VALUE!</v>
      </c>
      <c r="L116" s="15" t="e">
        <f aca="false">mim($A116,$B116,$C$5,$C$6*$C$4/$C$7,$C$8,$C$9,G$10,0,0,"residence","immobile")</f>
        <v>#VALUE!</v>
      </c>
      <c r="M116" s="16" t="n">
        <v>0.012567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.0025971</v>
      </c>
      <c r="S116" s="16" t="n">
        <v>0</v>
      </c>
      <c r="T116" s="16" t="n">
        <v>0</v>
      </c>
      <c r="U116" s="16" t="n">
        <v>0</v>
      </c>
      <c r="V116" s="16" t="n">
        <v>0</v>
      </c>
      <c r="W116" s="17" t="e">
        <f aca="false">C116-M116</f>
        <v>#VALUE!</v>
      </c>
      <c r="X116" s="17" t="e">
        <f aca="false">D116-N116</f>
        <v>#VALUE!</v>
      </c>
      <c r="Y116" s="17" t="e">
        <f aca="false">E116-O116</f>
        <v>#VALUE!</v>
      </c>
      <c r="Z116" s="17" t="e">
        <f aca="false">F116-P116</f>
        <v>#VALUE!</v>
      </c>
      <c r="AA116" s="17" t="e">
        <f aca="false">G116-Q116</f>
        <v>#VALUE!</v>
      </c>
      <c r="AB116" s="17" t="e">
        <f aca="false">H116-R116</f>
        <v>#VALUE!</v>
      </c>
      <c r="AC116" s="17" t="e">
        <f aca="false">I116-S116</f>
        <v>#VALUE!</v>
      </c>
      <c r="AD116" s="17" t="e">
        <f aca="false">J116-T116</f>
        <v>#VALUE!</v>
      </c>
      <c r="AE116" s="17" t="e">
        <f aca="false">K116-U116</f>
        <v>#VALUE!</v>
      </c>
      <c r="AF116" s="17" t="e">
        <f aca="false">L116-V116</f>
        <v>#VALUE!</v>
      </c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</row>
    <row r="117" customFormat="false" ht="12.75" hidden="false" customHeight="false" outlineLevel="0" collapsed="false">
      <c r="A117" s="18"/>
      <c r="H117" s="19"/>
    </row>
  </sheetData>
  <mergeCells count="9">
    <mergeCell ref="C13:L13"/>
    <mergeCell ref="M13:V13"/>
    <mergeCell ref="W13:AF13"/>
    <mergeCell ref="C14:G14"/>
    <mergeCell ref="H14:L14"/>
    <mergeCell ref="M14:Q14"/>
    <mergeCell ref="R14:V14"/>
    <mergeCell ref="W14:AA14"/>
    <mergeCell ref="AB14:A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38</v>
      </c>
    </row>
    <row r="2" customFormat="false" ht="12.75" hidden="false" customHeight="false" outlineLevel="0" collapsed="false"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3" t="s">
        <v>1</v>
      </c>
      <c r="Z3" s="1" t="s">
        <v>2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  <c r="AG3" s="2" t="e">
        <f aca="false">MAX(AG16:AG197)</f>
        <v>#VALUE!</v>
      </c>
      <c r="AH3" s="2" t="e">
        <f aca="false">MAX(AH16:AH197)</f>
        <v>#VALUE!</v>
      </c>
      <c r="AI3" s="2" t="e">
        <f aca="false">MAX(AI16:AI197)</f>
        <v>#VALUE!</v>
      </c>
      <c r="AJ3" s="2" t="e">
        <f aca="false">MAX(AJ16:AJ197)</f>
        <v>#VALUE!</v>
      </c>
      <c r="AK3" s="2" t="e">
        <f aca="false">MAX(AK16:AK197)</f>
        <v>#VALUE!</v>
      </c>
      <c r="AL3" s="2" t="e">
        <f aca="false">MAX(AL16:AL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Z4" s="1" t="s">
        <v>4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  <c r="AG4" s="2" t="e">
        <f aca="false">MIN(AG16:AG197)</f>
        <v>#VALUE!</v>
      </c>
      <c r="AH4" s="2" t="e">
        <f aca="false">MIN(AH16:AH197)</f>
        <v>#VALUE!</v>
      </c>
      <c r="AI4" s="2" t="e">
        <f aca="false">MIN(AI16:AI197)</f>
        <v>#VALUE!</v>
      </c>
      <c r="AJ4" s="2" t="e">
        <f aca="false">MIN(AJ16:AJ197)</f>
        <v>#VALUE!</v>
      </c>
      <c r="AK4" s="2" t="e">
        <f aca="false">MIN(AK16:AK197)</f>
        <v>#VALUE!</v>
      </c>
      <c r="AL4" s="2" t="e">
        <f aca="false">MIN(AL16:AL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Z5" s="1" t="s">
        <v>6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  <c r="AG5" s="2" t="e">
        <f aca="false">AVERAGE(AG16:AG197)</f>
        <v>#VALUE!</v>
      </c>
      <c r="AH5" s="2" t="e">
        <f aca="false">AVERAGE(AH16:AH197)</f>
        <v>#VALUE!</v>
      </c>
      <c r="AI5" s="2" t="e">
        <f aca="false">AVERAGE(AI16:AI197)</f>
        <v>#VALUE!</v>
      </c>
      <c r="AJ5" s="2" t="e">
        <f aca="false">AVERAGE(AJ16:AJ197)</f>
        <v>#VALUE!</v>
      </c>
      <c r="AK5" s="2" t="e">
        <f aca="false">AVERAGE(AK16:AK197)</f>
        <v>#VALUE!</v>
      </c>
      <c r="AL5" s="2" t="e">
        <f aca="false">AVERAGE(AL16:AL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02</v>
      </c>
      <c r="D9" s="4" t="n">
        <v>0.2</v>
      </c>
      <c r="E9" s="4" t="n">
        <v>0.5</v>
      </c>
      <c r="F9" s="4" t="n">
        <v>1.5</v>
      </c>
      <c r="G9" s="4" t="n">
        <v>7.5</v>
      </c>
      <c r="H9" s="4" t="n">
        <v>1000</v>
      </c>
    </row>
    <row r="10" customFormat="false" ht="12.75" hidden="false" customHeight="false" outlineLevel="0" collapsed="false">
      <c r="A10" s="1" t="s">
        <v>11</v>
      </c>
      <c r="C10" s="4" t="n">
        <v>2.5</v>
      </c>
      <c r="Z10" s="5"/>
    </row>
    <row r="11" customFormat="false" ht="12.75" hidden="false" customHeight="false" outlineLevel="0" collapsed="false"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false" outlineLevel="0" collapsed="false">
      <c r="A12" s="3" t="s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6"/>
    </row>
    <row r="13" customFormat="false" ht="12.75" hidden="false" customHeight="false" outlineLevel="0" collapsed="false"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s">
        <v>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s">
        <v>29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/>
      <c r="I14" s="7" t="s">
        <v>17</v>
      </c>
      <c r="J14" s="7"/>
      <c r="K14" s="7"/>
      <c r="L14" s="7"/>
      <c r="M14" s="7"/>
      <c r="N14" s="7"/>
      <c r="O14" s="8" t="s">
        <v>16</v>
      </c>
      <c r="P14" s="8"/>
      <c r="Q14" s="8"/>
      <c r="R14" s="8"/>
      <c r="S14" s="8"/>
      <c r="T14" s="8"/>
      <c r="U14" s="8" t="s">
        <v>17</v>
      </c>
      <c r="V14" s="8"/>
      <c r="W14" s="8"/>
      <c r="X14" s="8"/>
      <c r="Y14" s="8"/>
      <c r="Z14" s="8"/>
      <c r="AA14" s="9" t="s">
        <v>16</v>
      </c>
      <c r="AB14" s="9"/>
      <c r="AC14" s="9"/>
      <c r="AD14" s="9"/>
      <c r="AE14" s="9"/>
      <c r="AF14" s="9"/>
      <c r="AG14" s="9" t="s">
        <v>17</v>
      </c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39</v>
      </c>
      <c r="D15" s="11" t="s">
        <v>40</v>
      </c>
      <c r="E15" s="11" t="s">
        <v>41</v>
      </c>
      <c r="F15" s="11" t="s">
        <v>42</v>
      </c>
      <c r="G15" s="11" t="s">
        <v>43</v>
      </c>
      <c r="H15" s="11" t="s">
        <v>44</v>
      </c>
      <c r="I15" s="11" t="s">
        <v>39</v>
      </c>
      <c r="J15" s="11" t="s">
        <v>40</v>
      </c>
      <c r="K15" s="11" t="s">
        <v>41</v>
      </c>
      <c r="L15" s="11" t="s">
        <v>42</v>
      </c>
      <c r="M15" s="11" t="s">
        <v>43</v>
      </c>
      <c r="N15" s="11" t="s">
        <v>44</v>
      </c>
      <c r="O15" s="12" t="s">
        <v>39</v>
      </c>
      <c r="P15" s="12" t="s">
        <v>40</v>
      </c>
      <c r="Q15" s="12" t="s">
        <v>41</v>
      </c>
      <c r="R15" s="12" t="s">
        <v>42</v>
      </c>
      <c r="S15" s="12" t="s">
        <v>43</v>
      </c>
      <c r="T15" s="12" t="s">
        <v>44</v>
      </c>
      <c r="U15" s="12" t="s">
        <v>39</v>
      </c>
      <c r="V15" s="12" t="s">
        <v>40</v>
      </c>
      <c r="W15" s="12" t="s">
        <v>41</v>
      </c>
      <c r="X15" s="12" t="s">
        <v>42</v>
      </c>
      <c r="Y15" s="12" t="s">
        <v>43</v>
      </c>
      <c r="Z15" s="12" t="s">
        <v>44</v>
      </c>
      <c r="AA15" s="13" t="s">
        <v>39</v>
      </c>
      <c r="AB15" s="13" t="s">
        <v>40</v>
      </c>
      <c r="AC15" s="13" t="s">
        <v>41</v>
      </c>
      <c r="AD15" s="13" t="s">
        <v>42</v>
      </c>
      <c r="AE15" s="13" t="s">
        <v>43</v>
      </c>
      <c r="AF15" s="13" t="s">
        <v>44</v>
      </c>
      <c r="AG15" s="13" t="s">
        <v>39</v>
      </c>
      <c r="AH15" s="13" t="s">
        <v>40</v>
      </c>
      <c r="AI15" s="13" t="s">
        <v>41</v>
      </c>
      <c r="AJ15" s="13" t="s">
        <v>42</v>
      </c>
      <c r="AK15" s="13" t="s">
        <v>43</v>
      </c>
      <c r="AL15" s="13" t="s">
        <v>44</v>
      </c>
    </row>
    <row r="16" customFormat="false" ht="12.75" hidden="false" customHeight="false" outlineLevel="0" collapsed="false">
      <c r="A16" s="14" t="n">
        <v>1</v>
      </c>
      <c r="B16" s="14" t="n">
        <v>0</v>
      </c>
      <c r="C16" s="15" t="e">
        <f aca="false">mim($A16,$B16,$C$5,$C$6*$C$4/$C$7,$C$8,C$9,$C$10)</f>
        <v>#VALUE!</v>
      </c>
      <c r="D16" s="15" t="e">
        <f aca="false">mim($A16,$B16,$C$5,$C$6*$C$4/$C$7,$C$8,D$9,$C$10)</f>
        <v>#VALUE!</v>
      </c>
      <c r="E16" s="15" t="e">
        <f aca="false">mim($A16,$B16,$C$5,$C$6*$C$4/$C$7,$C$8,E$9,$C$10)</f>
        <v>#VALUE!</v>
      </c>
      <c r="F16" s="15" t="e">
        <f aca="false">mim($A16,$B16,$C$5,$C$6*$C$4/$C$7,$C$8,F$9,$C$10)</f>
        <v>#VALUE!</v>
      </c>
      <c r="G16" s="15" t="e">
        <f aca="false">mim($A16,$B16,$C$5,$C$6*$C$4/$C$7,$C$8,G$9,$C$10)</f>
        <v>#VALUE!</v>
      </c>
      <c r="H16" s="15" t="e">
        <f aca="false">mim($A16,$B16,$C$5,$C$6*$C$4/$C$7,$C$8,H$9,$C$10)</f>
        <v>#VALUE!</v>
      </c>
      <c r="I16" s="15" t="e">
        <f aca="false">mim($A16,$B16,$C$5,$C$6*$C$4/$C$7,$C$8,$C$9,C$10,0,0,"flux","immobile")</f>
        <v>#VALUE!</v>
      </c>
      <c r="J16" s="15" t="e">
        <f aca="false">mim($A16,$B16,$C$5,$C$6*$C$4/$C$7,$C$8,$D$9,C$10,0,0,"flux","immobile")</f>
        <v>#VALUE!</v>
      </c>
      <c r="K16" s="15" t="e">
        <f aca="false">mim($A16,$B16,$C$5,$C$6*$C$4/$C$7,$C$8,$E$9,C$10,0,0,"flux","immobile")</f>
        <v>#VALUE!</v>
      </c>
      <c r="L16" s="15" t="e">
        <f aca="false">mim($A16,$B16,$C$5,$C$6*$C$4/$C$7,$C$8,$F$9,C$10,0,0,"flux","immobile")</f>
        <v>#VALUE!</v>
      </c>
      <c r="M16" s="15" t="e">
        <f aca="false">mim($A16,$B16,$C$5,$C$6*$C$4/$C$7,$C$8,$G$9,C$10,0,0,"flux","immobile")</f>
        <v>#VALUE!</v>
      </c>
      <c r="N16" s="15" t="e">
        <f aca="false">mim($A16,$B16,$C$5,$C$6*$C$4/$C$7,$C$8,$H$9,C$10,0,0,"flux","immobile")</f>
        <v>#VALUE!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7" t="e">
        <f aca="false">C16-O16</f>
        <v>#VALUE!</v>
      </c>
      <c r="AB16" s="17" t="e">
        <f aca="false">D16-P16</f>
        <v>#VALUE!</v>
      </c>
      <c r="AC16" s="17" t="e">
        <f aca="false">E16-Q16</f>
        <v>#VALUE!</v>
      </c>
      <c r="AD16" s="17" t="e">
        <f aca="false">F16-R16</f>
        <v>#VALUE!</v>
      </c>
      <c r="AE16" s="17" t="e">
        <f aca="false">G16-S16</f>
        <v>#VALUE!</v>
      </c>
      <c r="AF16" s="17" t="e">
        <f aca="false">H16-T16</f>
        <v>#VALUE!</v>
      </c>
      <c r="AG16" s="17" t="e">
        <f aca="false">I16-U16</f>
        <v>#VALUE!</v>
      </c>
      <c r="AH16" s="17" t="e">
        <f aca="false">J16-V16</f>
        <v>#VALUE!</v>
      </c>
      <c r="AI16" s="17" t="e">
        <f aca="false">K16-W16</f>
        <v>#VALUE!</v>
      </c>
      <c r="AJ16" s="17" t="e">
        <f aca="false">L16-X16</f>
        <v>#VALUE!</v>
      </c>
      <c r="AK16" s="17" t="e">
        <f aca="false">M16-Y16</f>
        <v>#VALUE!</v>
      </c>
      <c r="AL16" s="17" t="e">
        <f aca="false">N16-Z16</f>
        <v>#VALUE!</v>
      </c>
    </row>
    <row r="17" customFormat="false" ht="12.75" hidden="false" customHeight="false" outlineLevel="0" collapsed="false">
      <c r="A17" s="14" t="n">
        <v>1</v>
      </c>
      <c r="B17" s="14" t="n">
        <f aca="false">B16+0.1</f>
        <v>0.1</v>
      </c>
      <c r="C17" s="15" t="e">
        <f aca="false">mim($A17,$B17,$C$5,$C$6*$C$4/$C$7,$C$8,C$9,$C$10)</f>
        <v>#VALUE!</v>
      </c>
      <c r="D17" s="15" t="e">
        <f aca="false">mim($A17,$B17,$C$5,$C$6*$C$4/$C$7,$C$8,D$9,$C$10)</f>
        <v>#VALUE!</v>
      </c>
      <c r="E17" s="15" t="e">
        <f aca="false">mim($A17,$B17,$C$5,$C$6*$C$4/$C$7,$C$8,E$9,$C$10)</f>
        <v>#VALUE!</v>
      </c>
      <c r="F17" s="15" t="e">
        <f aca="false">mim($A17,$B17,$C$5,$C$6*$C$4/$C$7,$C$8,F$9,$C$10)</f>
        <v>#VALUE!</v>
      </c>
      <c r="G17" s="15" t="e">
        <f aca="false">mim($A17,$B17,$C$5,$C$6*$C$4/$C$7,$C$8,G$9,$C$10)</f>
        <v>#VALUE!</v>
      </c>
      <c r="H17" s="15" t="e">
        <f aca="false">mim($A17,$B17,$C$5,$C$6*$C$4/$C$7,$C$8,H$9,$C$10)</f>
        <v>#VALUE!</v>
      </c>
      <c r="I17" s="15" t="e">
        <f aca="false">mim($A17,$B17,$C$5,$C$6*$C$4/$C$7,$C$8,$C$9,C$10,0,0,"flux","immobile")</f>
        <v>#VALUE!</v>
      </c>
      <c r="J17" s="15" t="e">
        <f aca="false">mim($A17,$B17,$C$5,$C$6*$C$4/$C$7,$C$8,$D$9,C$10,0,0,"flux","immobile")</f>
        <v>#VALUE!</v>
      </c>
      <c r="K17" s="15" t="e">
        <f aca="false">mim($A17,$B17,$C$5,$C$6*$C$4/$C$7,$C$8,$E$9,C$10,0,0,"flux","immobile")</f>
        <v>#VALUE!</v>
      </c>
      <c r="L17" s="15" t="e">
        <f aca="false">mim($A17,$B17,$C$5,$C$6*$C$4/$C$7,$C$8,$F$9,C$10,0,0,"flux","immobile")</f>
        <v>#VALUE!</v>
      </c>
      <c r="M17" s="15" t="e">
        <f aca="false">mim($A17,$B17,$C$5,$C$6*$C$4/$C$7,$C$8,$G$9,C$10,0,0,"flux","immobile")</f>
        <v>#VALUE!</v>
      </c>
      <c r="N17" s="15" t="e">
        <f aca="false">mim($A17,$B17,$C$5,$C$6*$C$4/$C$7,$C$8,$H$9,C$10,0,0,"flux","immobile")</f>
        <v>#VALUE!</v>
      </c>
      <c r="O17" s="16" t="n">
        <v>0</v>
      </c>
      <c r="P17" s="16" t="n">
        <v>0</v>
      </c>
      <c r="Q17" s="16" t="n">
        <v>0</v>
      </c>
      <c r="R17" s="16" t="n">
        <v>0</v>
      </c>
      <c r="S17" s="16" t="n">
        <v>0</v>
      </c>
      <c r="T17" s="16" t="n">
        <v>0</v>
      </c>
      <c r="U17" s="16" t="n">
        <v>0</v>
      </c>
      <c r="V17" s="16" t="n">
        <v>0</v>
      </c>
      <c r="W17" s="16" t="n">
        <v>0</v>
      </c>
      <c r="X17" s="16" t="n">
        <v>0</v>
      </c>
      <c r="Y17" s="16" t="n">
        <v>0</v>
      </c>
      <c r="Z17" s="16" t="n">
        <v>0</v>
      </c>
      <c r="AA17" s="17" t="e">
        <f aca="false">C17-O17</f>
        <v>#VALUE!</v>
      </c>
      <c r="AB17" s="17" t="e">
        <f aca="false">D17-P17</f>
        <v>#VALUE!</v>
      </c>
      <c r="AC17" s="17" t="e">
        <f aca="false">E17-Q17</f>
        <v>#VALUE!</v>
      </c>
      <c r="AD17" s="17" t="e">
        <f aca="false">F17-R17</f>
        <v>#VALUE!</v>
      </c>
      <c r="AE17" s="17" t="e">
        <f aca="false">G17-S17</f>
        <v>#VALUE!</v>
      </c>
      <c r="AF17" s="17" t="e">
        <f aca="false">H17-T17</f>
        <v>#VALUE!</v>
      </c>
      <c r="AG17" s="17" t="e">
        <f aca="false">I17-U17</f>
        <v>#VALUE!</v>
      </c>
      <c r="AH17" s="17" t="e">
        <f aca="false">J17-V17</f>
        <v>#VALUE!</v>
      </c>
      <c r="AI17" s="17" t="e">
        <f aca="false">K17-W17</f>
        <v>#VALUE!</v>
      </c>
      <c r="AJ17" s="17" t="e">
        <f aca="false">L17-X17</f>
        <v>#VALUE!</v>
      </c>
      <c r="AK17" s="17" t="e">
        <f aca="false">M17-Y17</f>
        <v>#VALUE!</v>
      </c>
      <c r="AL17" s="17" t="e">
        <f aca="false">N17-Z17</f>
        <v>#VALUE!</v>
      </c>
    </row>
    <row r="18" customFormat="false" ht="12.75" hidden="false" customHeight="false" outlineLevel="0" collapsed="false">
      <c r="A18" s="14" t="n">
        <v>1</v>
      </c>
      <c r="B18" s="14" t="n">
        <f aca="false">B17+0.1</f>
        <v>0.2</v>
      </c>
      <c r="C18" s="15" t="e">
        <f aca="false">mim($A18,$B18,$C$5,$C$6*$C$4/$C$7,$C$8,C$9,$C$10)</f>
        <v>#VALUE!</v>
      </c>
      <c r="D18" s="15" t="e">
        <f aca="false">mim($A18,$B18,$C$5,$C$6*$C$4/$C$7,$C$8,D$9,$C$10)</f>
        <v>#VALUE!</v>
      </c>
      <c r="E18" s="15" t="e">
        <f aca="false">mim($A18,$B18,$C$5,$C$6*$C$4/$C$7,$C$8,E$9,$C$10)</f>
        <v>#VALUE!</v>
      </c>
      <c r="F18" s="15" t="e">
        <f aca="false">mim($A18,$B18,$C$5,$C$6*$C$4/$C$7,$C$8,F$9,$C$10)</f>
        <v>#VALUE!</v>
      </c>
      <c r="G18" s="15" t="e">
        <f aca="false">mim($A18,$B18,$C$5,$C$6*$C$4/$C$7,$C$8,G$9,$C$10)</f>
        <v>#VALUE!</v>
      </c>
      <c r="H18" s="15" t="e">
        <f aca="false">mim($A18,$B18,$C$5,$C$6*$C$4/$C$7,$C$8,H$9,$C$10)</f>
        <v>#VALUE!</v>
      </c>
      <c r="I18" s="15" t="e">
        <f aca="false">mim($A18,$B18,$C$5,$C$6*$C$4/$C$7,$C$8,$C$9,C$10,0,0,"flux","immobile")</f>
        <v>#VALUE!</v>
      </c>
      <c r="J18" s="15" t="e">
        <f aca="false">mim($A18,$B18,$C$5,$C$6*$C$4/$C$7,$C$8,$D$9,C$10,0,0,"flux","immobile")</f>
        <v>#VALUE!</v>
      </c>
      <c r="K18" s="15" t="e">
        <f aca="false">mim($A18,$B18,$C$5,$C$6*$C$4/$C$7,$C$8,$E$9,C$10,0,0,"flux","immobile")</f>
        <v>#VALUE!</v>
      </c>
      <c r="L18" s="15" t="e">
        <f aca="false">mim($A18,$B18,$C$5,$C$6*$C$4/$C$7,$C$8,$F$9,C$10,0,0,"flux","immobile")</f>
        <v>#VALUE!</v>
      </c>
      <c r="M18" s="15" t="e">
        <f aca="false">mim($A18,$B18,$C$5,$C$6*$C$4/$C$7,$C$8,$G$9,C$10,0,0,"flux","immobile")</f>
        <v>#VALUE!</v>
      </c>
      <c r="N18" s="15" t="e">
        <f aca="false">mim($A18,$B18,$C$5,$C$6*$C$4/$C$7,$C$8,$H$9,C$10,0,0,"flux","immobile")</f>
        <v>#VALUE!</v>
      </c>
      <c r="O18" s="16" t="n">
        <v>0</v>
      </c>
      <c r="P18" s="16" t="n">
        <v>0</v>
      </c>
      <c r="Q18" s="16" t="n">
        <v>0</v>
      </c>
      <c r="R18" s="16" t="n">
        <v>0</v>
      </c>
      <c r="S18" s="16" t="n">
        <v>0</v>
      </c>
      <c r="T18" s="16" t="n">
        <v>0</v>
      </c>
      <c r="U18" s="16" t="n">
        <v>0</v>
      </c>
      <c r="V18" s="16" t="n">
        <v>0</v>
      </c>
      <c r="W18" s="16" t="n">
        <v>0</v>
      </c>
      <c r="X18" s="16" t="n">
        <v>0</v>
      </c>
      <c r="Y18" s="16" t="n">
        <v>0</v>
      </c>
      <c r="Z18" s="16" t="n">
        <v>0</v>
      </c>
      <c r="AA18" s="17" t="e">
        <f aca="false">C18-O18</f>
        <v>#VALUE!</v>
      </c>
      <c r="AB18" s="17" t="e">
        <f aca="false">D18-P18</f>
        <v>#VALUE!</v>
      </c>
      <c r="AC18" s="17" t="e">
        <f aca="false">E18-Q18</f>
        <v>#VALUE!</v>
      </c>
      <c r="AD18" s="17" t="e">
        <f aca="false">F18-R18</f>
        <v>#VALUE!</v>
      </c>
      <c r="AE18" s="17" t="e">
        <f aca="false">G18-S18</f>
        <v>#VALUE!</v>
      </c>
      <c r="AF18" s="17" t="e">
        <f aca="false">H18-T18</f>
        <v>#VALUE!</v>
      </c>
      <c r="AG18" s="17" t="e">
        <f aca="false">I18-U18</f>
        <v>#VALUE!</v>
      </c>
      <c r="AH18" s="17" t="e">
        <f aca="false">J18-V18</f>
        <v>#VALUE!</v>
      </c>
      <c r="AI18" s="17" t="e">
        <f aca="false">K18-W18</f>
        <v>#VALUE!</v>
      </c>
      <c r="AJ18" s="17" t="e">
        <f aca="false">L18-X18</f>
        <v>#VALUE!</v>
      </c>
      <c r="AK18" s="17" t="e">
        <f aca="false">M18-Y18</f>
        <v>#VALUE!</v>
      </c>
      <c r="AL18" s="17" t="e">
        <f aca="false">N18-Z18</f>
        <v>#VALUE!</v>
      </c>
    </row>
    <row r="19" customFormat="false" ht="12.75" hidden="false" customHeight="false" outlineLevel="0" collapsed="false">
      <c r="A19" s="14" t="n">
        <v>1</v>
      </c>
      <c r="B19" s="14" t="n">
        <f aca="false">B18+0.1</f>
        <v>0.3</v>
      </c>
      <c r="C19" s="15" t="e">
        <f aca="false">mim($A19,$B19,$C$5,$C$6*$C$4/$C$7,$C$8,C$9,$C$10)</f>
        <v>#VALUE!</v>
      </c>
      <c r="D19" s="15" t="e">
        <f aca="false">mim($A19,$B19,$C$5,$C$6*$C$4/$C$7,$C$8,D$9,$C$10)</f>
        <v>#VALUE!</v>
      </c>
      <c r="E19" s="15" t="e">
        <f aca="false">mim($A19,$B19,$C$5,$C$6*$C$4/$C$7,$C$8,E$9,$C$10)</f>
        <v>#VALUE!</v>
      </c>
      <c r="F19" s="15" t="e">
        <f aca="false">mim($A19,$B19,$C$5,$C$6*$C$4/$C$7,$C$8,F$9,$C$10)</f>
        <v>#VALUE!</v>
      </c>
      <c r="G19" s="15" t="e">
        <f aca="false">mim($A19,$B19,$C$5,$C$6*$C$4/$C$7,$C$8,G$9,$C$10)</f>
        <v>#VALUE!</v>
      </c>
      <c r="H19" s="15" t="e">
        <f aca="false">mim($A19,$B19,$C$5,$C$6*$C$4/$C$7,$C$8,H$9,$C$10)</f>
        <v>#VALUE!</v>
      </c>
      <c r="I19" s="15" t="e">
        <f aca="false">mim($A19,$B19,$C$5,$C$6*$C$4/$C$7,$C$8,$C$9,C$10,0,0,"flux","immobile")</f>
        <v>#VALUE!</v>
      </c>
      <c r="J19" s="15" t="e">
        <f aca="false">mim($A19,$B19,$C$5,$C$6*$C$4/$C$7,$C$8,$D$9,C$10,0,0,"flux","immobile")</f>
        <v>#VALUE!</v>
      </c>
      <c r="K19" s="15" t="e">
        <f aca="false">mim($A19,$B19,$C$5,$C$6*$C$4/$C$7,$C$8,$E$9,C$10,0,0,"flux","immobile")</f>
        <v>#VALUE!</v>
      </c>
      <c r="L19" s="15" t="e">
        <f aca="false">mim($A19,$B19,$C$5,$C$6*$C$4/$C$7,$C$8,$F$9,C$10,0,0,"flux","immobile")</f>
        <v>#VALUE!</v>
      </c>
      <c r="M19" s="15" t="e">
        <f aca="false">mim($A19,$B19,$C$5,$C$6*$C$4/$C$7,$C$8,$G$9,C$10,0,0,"flux","immobile")</f>
        <v>#VALUE!</v>
      </c>
      <c r="N19" s="15" t="e">
        <f aca="false">mim($A19,$B19,$C$5,$C$6*$C$4/$C$7,$C$8,$H$9,C$10,0,0,"flux","immobile")</f>
        <v>#VALUE!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16" t="n">
        <v>0</v>
      </c>
      <c r="X19" s="16" t="n">
        <v>0</v>
      </c>
      <c r="Y19" s="16" t="n">
        <v>0</v>
      </c>
      <c r="Z19" s="16" t="n">
        <v>0</v>
      </c>
      <c r="AA19" s="17" t="e">
        <f aca="false">C19-O19</f>
        <v>#VALUE!</v>
      </c>
      <c r="AB19" s="17" t="e">
        <f aca="false">D19-P19</f>
        <v>#VALUE!</v>
      </c>
      <c r="AC19" s="17" t="e">
        <f aca="false">E19-Q19</f>
        <v>#VALUE!</v>
      </c>
      <c r="AD19" s="17" t="e">
        <f aca="false">F19-R19</f>
        <v>#VALUE!</v>
      </c>
      <c r="AE19" s="17" t="e">
        <f aca="false">G19-S19</f>
        <v>#VALUE!</v>
      </c>
      <c r="AF19" s="17" t="e">
        <f aca="false">H19-T19</f>
        <v>#VALUE!</v>
      </c>
      <c r="AG19" s="17" t="e">
        <f aca="false">I19-U19</f>
        <v>#VALUE!</v>
      </c>
      <c r="AH19" s="17" t="e">
        <f aca="false">J19-V19</f>
        <v>#VALUE!</v>
      </c>
      <c r="AI19" s="17" t="e">
        <f aca="false">K19-W19</f>
        <v>#VALUE!</v>
      </c>
      <c r="AJ19" s="17" t="e">
        <f aca="false">L19-X19</f>
        <v>#VALUE!</v>
      </c>
      <c r="AK19" s="17" t="e">
        <f aca="false">M19-Y19</f>
        <v>#VALUE!</v>
      </c>
      <c r="AL19" s="17" t="e">
        <f aca="false">N19-Z19</f>
        <v>#VALUE!</v>
      </c>
    </row>
    <row r="20" customFormat="false" ht="12.75" hidden="false" customHeight="false" outlineLevel="0" collapsed="false">
      <c r="A20" s="14" t="n">
        <v>1</v>
      </c>
      <c r="B20" s="14" t="n">
        <f aca="false">B19+0.1</f>
        <v>0.4</v>
      </c>
      <c r="C20" s="15" t="e">
        <f aca="false">mim($A20,$B20,$C$5,$C$6*$C$4/$C$7,$C$8,C$9,$C$10)</f>
        <v>#VALUE!</v>
      </c>
      <c r="D20" s="15" t="e">
        <f aca="false">mim($A20,$B20,$C$5,$C$6*$C$4/$C$7,$C$8,D$9,$C$10)</f>
        <v>#VALUE!</v>
      </c>
      <c r="E20" s="15" t="e">
        <f aca="false">mim($A20,$B20,$C$5,$C$6*$C$4/$C$7,$C$8,E$9,$C$10)</f>
        <v>#VALUE!</v>
      </c>
      <c r="F20" s="15" t="e">
        <f aca="false">mim($A20,$B20,$C$5,$C$6*$C$4/$C$7,$C$8,F$9,$C$10)</f>
        <v>#VALUE!</v>
      </c>
      <c r="G20" s="15" t="e">
        <f aca="false">mim($A20,$B20,$C$5,$C$6*$C$4/$C$7,$C$8,G$9,$C$10)</f>
        <v>#VALUE!</v>
      </c>
      <c r="H20" s="15" t="e">
        <f aca="false">mim($A20,$B20,$C$5,$C$6*$C$4/$C$7,$C$8,H$9,$C$10)</f>
        <v>#VALUE!</v>
      </c>
      <c r="I20" s="15" t="e">
        <f aca="false">mim($A20,$B20,$C$5,$C$6*$C$4/$C$7,$C$8,$C$9,C$10,0,0,"flux","immobile")</f>
        <v>#VALUE!</v>
      </c>
      <c r="J20" s="15" t="e">
        <f aca="false">mim($A20,$B20,$C$5,$C$6*$C$4/$C$7,$C$8,$D$9,C$10,0,0,"flux","immobile")</f>
        <v>#VALUE!</v>
      </c>
      <c r="K20" s="15" t="e">
        <f aca="false">mim($A20,$B20,$C$5,$C$6*$C$4/$C$7,$C$8,$E$9,C$10,0,0,"flux","immobile")</f>
        <v>#VALUE!</v>
      </c>
      <c r="L20" s="15" t="e">
        <f aca="false">mim($A20,$B20,$C$5,$C$6*$C$4/$C$7,$C$8,$F$9,C$10,0,0,"flux","immobile")</f>
        <v>#VALUE!</v>
      </c>
      <c r="M20" s="15" t="e">
        <f aca="false">mim($A20,$B20,$C$5,$C$6*$C$4/$C$7,$C$8,$G$9,C$10,0,0,"flux","immobile")</f>
        <v>#VALUE!</v>
      </c>
      <c r="N20" s="15" t="e">
        <f aca="false">mim($A20,$B20,$C$5,$C$6*$C$4/$C$7,$C$8,$H$9,C$10,0,0,"flux","immobile")</f>
        <v>#VALUE!</v>
      </c>
      <c r="O20" s="16" t="n">
        <v>5.6963E-008</v>
      </c>
      <c r="P20" s="16" t="n">
        <v>5.3468E-008</v>
      </c>
      <c r="Q20" s="16" t="n">
        <v>4.8743E-008</v>
      </c>
      <c r="R20" s="16" t="n">
        <v>3.5552E-008</v>
      </c>
      <c r="S20" s="16" t="n">
        <v>5.3595E-009</v>
      </c>
      <c r="T20" s="16" t="n">
        <v>0</v>
      </c>
      <c r="U20" s="16" t="n">
        <v>0</v>
      </c>
      <c r="V20" s="16" t="n">
        <v>0</v>
      </c>
      <c r="W20" s="16" t="n">
        <v>0</v>
      </c>
      <c r="X20" s="16" t="n">
        <v>0</v>
      </c>
      <c r="Y20" s="16" t="n">
        <v>0</v>
      </c>
      <c r="Z20" s="16" t="n">
        <v>0</v>
      </c>
      <c r="AA20" s="17" t="e">
        <f aca="false">C20-O20</f>
        <v>#VALUE!</v>
      </c>
      <c r="AB20" s="17" t="e">
        <f aca="false">D20-P20</f>
        <v>#VALUE!</v>
      </c>
      <c r="AC20" s="17" t="e">
        <f aca="false">E20-Q20</f>
        <v>#VALUE!</v>
      </c>
      <c r="AD20" s="17" t="e">
        <f aca="false">F20-R20</f>
        <v>#VALUE!</v>
      </c>
      <c r="AE20" s="17" t="e">
        <f aca="false">G20-S20</f>
        <v>#VALUE!</v>
      </c>
      <c r="AF20" s="17" t="e">
        <f aca="false">H20-T20</f>
        <v>#VALUE!</v>
      </c>
      <c r="AG20" s="17" t="e">
        <f aca="false">I20-U20</f>
        <v>#VALUE!</v>
      </c>
      <c r="AH20" s="17" t="e">
        <f aca="false">J20-V20</f>
        <v>#VALUE!</v>
      </c>
      <c r="AI20" s="17" t="e">
        <f aca="false">K20-W20</f>
        <v>#VALUE!</v>
      </c>
      <c r="AJ20" s="17" t="e">
        <f aca="false">L20-X20</f>
        <v>#VALUE!</v>
      </c>
      <c r="AK20" s="17" t="e">
        <f aca="false">M20-Y20</f>
        <v>#VALUE!</v>
      </c>
      <c r="AL20" s="17" t="e">
        <f aca="false">N20-Z20</f>
        <v>#VALUE!</v>
      </c>
    </row>
    <row r="21" customFormat="false" ht="12.75" hidden="false" customHeight="false" outlineLevel="0" collapsed="false">
      <c r="A21" s="14" t="n">
        <v>1</v>
      </c>
      <c r="B21" s="14" t="n">
        <f aca="false">B20+0.1</f>
        <v>0.5</v>
      </c>
      <c r="C21" s="15" t="e">
        <f aca="false">mim($A21,$B21,$C$5,$C$6*$C$4/$C$7,$C$8,C$9,$C$10)</f>
        <v>#VALUE!</v>
      </c>
      <c r="D21" s="15" t="e">
        <f aca="false">mim($A21,$B21,$C$5,$C$6*$C$4/$C$7,$C$8,D$9,$C$10)</f>
        <v>#VALUE!</v>
      </c>
      <c r="E21" s="15" t="e">
        <f aca="false">mim($A21,$B21,$C$5,$C$6*$C$4/$C$7,$C$8,E$9,$C$10)</f>
        <v>#VALUE!</v>
      </c>
      <c r="F21" s="15" t="e">
        <f aca="false">mim($A21,$B21,$C$5,$C$6*$C$4/$C$7,$C$8,F$9,$C$10)</f>
        <v>#VALUE!</v>
      </c>
      <c r="G21" s="15" t="e">
        <f aca="false">mim($A21,$B21,$C$5,$C$6*$C$4/$C$7,$C$8,G$9,$C$10)</f>
        <v>#VALUE!</v>
      </c>
      <c r="H21" s="15" t="e">
        <f aca="false">mim($A21,$B21,$C$5,$C$6*$C$4/$C$7,$C$8,H$9,$C$10)</f>
        <v>#VALUE!</v>
      </c>
      <c r="I21" s="15" t="e">
        <f aca="false">mim($A21,$B21,$C$5,$C$6*$C$4/$C$7,$C$8,$C$9,C$10,0,0,"flux","immobile")</f>
        <v>#VALUE!</v>
      </c>
      <c r="J21" s="15" t="e">
        <f aca="false">mim($A21,$B21,$C$5,$C$6*$C$4/$C$7,$C$8,$D$9,C$10,0,0,"flux","immobile")</f>
        <v>#VALUE!</v>
      </c>
      <c r="K21" s="15" t="e">
        <f aca="false">mim($A21,$B21,$C$5,$C$6*$C$4/$C$7,$C$8,$E$9,C$10,0,0,"flux","immobile")</f>
        <v>#VALUE!</v>
      </c>
      <c r="L21" s="15" t="e">
        <f aca="false">mim($A21,$B21,$C$5,$C$6*$C$4/$C$7,$C$8,$F$9,C$10,0,0,"flux","immobile")</f>
        <v>#VALUE!</v>
      </c>
      <c r="M21" s="15" t="e">
        <f aca="false">mim($A21,$B21,$C$5,$C$6*$C$4/$C$7,$C$8,$G$9,C$10,0,0,"flux","immobile")</f>
        <v>#VALUE!</v>
      </c>
      <c r="N21" s="15" t="e">
        <f aca="false">mim($A21,$B21,$C$5,$C$6*$C$4/$C$7,$C$8,$H$9,C$10,0,0,"flux","immobile")</f>
        <v>#VALUE!</v>
      </c>
      <c r="O21" s="16" t="n">
        <v>1.5854E-005</v>
      </c>
      <c r="P21" s="16" t="n">
        <v>1.48E-005</v>
      </c>
      <c r="Q21" s="16" t="n">
        <v>1.3209E-005</v>
      </c>
      <c r="R21" s="16" t="n">
        <v>9.1165E-006</v>
      </c>
      <c r="S21" s="16" t="n">
        <v>1.2667E-006</v>
      </c>
      <c r="T21" s="16" t="n">
        <v>0</v>
      </c>
      <c r="U21" s="16" t="n">
        <v>0</v>
      </c>
      <c r="V21" s="16" t="n">
        <v>4.7577E-008</v>
      </c>
      <c r="W21" s="16" t="n">
        <v>1.0827E-007</v>
      </c>
      <c r="X21" s="16" t="n">
        <v>2.2573E-007</v>
      </c>
      <c r="Y21" s="16" t="n">
        <v>1.5032E-007</v>
      </c>
      <c r="Z21" s="16" t="n">
        <v>0</v>
      </c>
      <c r="AA21" s="17" t="e">
        <f aca="false">C21-O21</f>
        <v>#VALUE!</v>
      </c>
      <c r="AB21" s="17" t="e">
        <f aca="false">D21-P21</f>
        <v>#VALUE!</v>
      </c>
      <c r="AC21" s="17" t="e">
        <f aca="false">E21-Q21</f>
        <v>#VALUE!</v>
      </c>
      <c r="AD21" s="17" t="e">
        <f aca="false">F21-R21</f>
        <v>#VALUE!</v>
      </c>
      <c r="AE21" s="17" t="e">
        <f aca="false">G21-S21</f>
        <v>#VALUE!</v>
      </c>
      <c r="AF21" s="17" t="e">
        <f aca="false">H21-T21</f>
        <v>#VALUE!</v>
      </c>
      <c r="AG21" s="17" t="e">
        <f aca="false">I21-U21</f>
        <v>#VALUE!</v>
      </c>
      <c r="AH21" s="17" t="e">
        <f aca="false">J21-V21</f>
        <v>#VALUE!</v>
      </c>
      <c r="AI21" s="17" t="e">
        <f aca="false">K21-W21</f>
        <v>#VALUE!</v>
      </c>
      <c r="AJ21" s="17" t="e">
        <f aca="false">L21-X21</f>
        <v>#VALUE!</v>
      </c>
      <c r="AK21" s="17" t="e">
        <f aca="false">M21-Y21</f>
        <v>#VALUE!</v>
      </c>
      <c r="AL21" s="17" t="e">
        <f aca="false">N21-Z21</f>
        <v>#VALUE!</v>
      </c>
    </row>
    <row r="22" customFormat="false" ht="12.75" hidden="false" customHeight="false" outlineLevel="0" collapsed="false">
      <c r="A22" s="14" t="n">
        <v>1</v>
      </c>
      <c r="B22" s="14" t="n">
        <f aca="false">B21+0.1</f>
        <v>0.6</v>
      </c>
      <c r="C22" s="15" t="e">
        <f aca="false">mim($A22,$B22,$C$5,$C$6*$C$4/$C$7,$C$8,C$9,$C$10)</f>
        <v>#VALUE!</v>
      </c>
      <c r="D22" s="15" t="e">
        <f aca="false">mim($A22,$B22,$C$5,$C$6*$C$4/$C$7,$C$8,D$9,$C$10)</f>
        <v>#VALUE!</v>
      </c>
      <c r="E22" s="15" t="e">
        <f aca="false">mim($A22,$B22,$C$5,$C$6*$C$4/$C$7,$C$8,E$9,$C$10)</f>
        <v>#VALUE!</v>
      </c>
      <c r="F22" s="15" t="e">
        <f aca="false">mim($A22,$B22,$C$5,$C$6*$C$4/$C$7,$C$8,F$9,$C$10)</f>
        <v>#VALUE!</v>
      </c>
      <c r="G22" s="15" t="e">
        <f aca="false">mim($A22,$B22,$C$5,$C$6*$C$4/$C$7,$C$8,G$9,$C$10)</f>
        <v>#VALUE!</v>
      </c>
      <c r="H22" s="15" t="e">
        <f aca="false">mim($A22,$B22,$C$5,$C$6*$C$4/$C$7,$C$8,H$9,$C$10)</f>
        <v>#VALUE!</v>
      </c>
      <c r="I22" s="15" t="e">
        <f aca="false">mim($A22,$B22,$C$5,$C$6*$C$4/$C$7,$C$8,$C$9,C$10,0,0,"flux","immobile")</f>
        <v>#VALUE!</v>
      </c>
      <c r="J22" s="15" t="e">
        <f aca="false">mim($A22,$B22,$C$5,$C$6*$C$4/$C$7,$C$8,$D$9,C$10,0,0,"flux","immobile")</f>
        <v>#VALUE!</v>
      </c>
      <c r="K22" s="15" t="e">
        <f aca="false">mim($A22,$B22,$C$5,$C$6*$C$4/$C$7,$C$8,$E$9,C$10,0,0,"flux","immobile")</f>
        <v>#VALUE!</v>
      </c>
      <c r="L22" s="15" t="e">
        <f aca="false">mim($A22,$B22,$C$5,$C$6*$C$4/$C$7,$C$8,$F$9,C$10,0,0,"flux","immobile")</f>
        <v>#VALUE!</v>
      </c>
      <c r="M22" s="15" t="e">
        <f aca="false">mim($A22,$B22,$C$5,$C$6*$C$4/$C$7,$C$8,$G$9,C$10,0,0,"flux","immobile")</f>
        <v>#VALUE!</v>
      </c>
      <c r="N22" s="15" t="e">
        <f aca="false">mim($A22,$B22,$C$5,$C$6*$C$4/$C$7,$C$8,$H$9,C$10,0,0,"flux","immobile")</f>
        <v>#VALUE!</v>
      </c>
      <c r="O22" s="16" t="n">
        <v>0.0005376</v>
      </c>
      <c r="P22" s="16" t="n">
        <v>0.00049554</v>
      </c>
      <c r="Q22" s="16" t="n">
        <v>0.00043331</v>
      </c>
      <c r="R22" s="16" t="n">
        <v>0.00028103</v>
      </c>
      <c r="S22" s="16" t="n">
        <v>3.2046E-005</v>
      </c>
      <c r="T22" s="16" t="n">
        <v>0</v>
      </c>
      <c r="U22" s="16" t="n">
        <v>2.6643E-007</v>
      </c>
      <c r="V22" s="16" t="n">
        <v>2.4699E-006</v>
      </c>
      <c r="W22" s="16" t="n">
        <v>5.3949E-006</v>
      </c>
      <c r="X22" s="16" t="n">
        <v>1.0441E-005</v>
      </c>
      <c r="Y22" s="16" t="n">
        <v>5.4833E-006</v>
      </c>
      <c r="Z22" s="16" t="n">
        <v>0</v>
      </c>
      <c r="AA22" s="17" t="e">
        <f aca="false">C22-O22</f>
        <v>#VALUE!</v>
      </c>
      <c r="AB22" s="17" t="e">
        <f aca="false">D22-P22</f>
        <v>#VALUE!</v>
      </c>
      <c r="AC22" s="17" t="e">
        <f aca="false">E22-Q22</f>
        <v>#VALUE!</v>
      </c>
      <c r="AD22" s="17" t="e">
        <f aca="false">F22-R22</f>
        <v>#VALUE!</v>
      </c>
      <c r="AE22" s="17" t="e">
        <f aca="false">G22-S22</f>
        <v>#VALUE!</v>
      </c>
      <c r="AF22" s="17" t="e">
        <f aca="false">H22-T22</f>
        <v>#VALUE!</v>
      </c>
      <c r="AG22" s="17" t="e">
        <f aca="false">I22-U22</f>
        <v>#VALUE!</v>
      </c>
      <c r="AH22" s="17" t="e">
        <f aca="false">J22-V22</f>
        <v>#VALUE!</v>
      </c>
      <c r="AI22" s="17" t="e">
        <f aca="false">K22-W22</f>
        <v>#VALUE!</v>
      </c>
      <c r="AJ22" s="17" t="e">
        <f aca="false">L22-X22</f>
        <v>#VALUE!</v>
      </c>
      <c r="AK22" s="17" t="e">
        <f aca="false">M22-Y22</f>
        <v>#VALUE!</v>
      </c>
      <c r="AL22" s="17" t="e">
        <f aca="false">N22-Z22</f>
        <v>#VALUE!</v>
      </c>
    </row>
    <row r="23" customFormat="false" ht="12.75" hidden="false" customHeight="false" outlineLevel="0" collapsed="false">
      <c r="A23" s="14" t="n">
        <v>1</v>
      </c>
      <c r="B23" s="14" t="n">
        <f aca="false">B22+0.1</f>
        <v>0.7</v>
      </c>
      <c r="C23" s="15" t="e">
        <f aca="false">mim($A23,$B23,$C$5,$C$6*$C$4/$C$7,$C$8,C$9,$C$10)</f>
        <v>#VALUE!</v>
      </c>
      <c r="D23" s="15" t="e">
        <f aca="false">mim($A23,$B23,$C$5,$C$6*$C$4/$C$7,$C$8,D$9,$C$10)</f>
        <v>#VALUE!</v>
      </c>
      <c r="E23" s="15" t="e">
        <f aca="false">mim($A23,$B23,$C$5,$C$6*$C$4/$C$7,$C$8,E$9,$C$10)</f>
        <v>#VALUE!</v>
      </c>
      <c r="F23" s="15" t="e">
        <f aca="false">mim($A23,$B23,$C$5,$C$6*$C$4/$C$7,$C$8,F$9,$C$10)</f>
        <v>#VALUE!</v>
      </c>
      <c r="G23" s="15" t="e">
        <f aca="false">mim($A23,$B23,$C$5,$C$6*$C$4/$C$7,$C$8,G$9,$C$10)</f>
        <v>#VALUE!</v>
      </c>
      <c r="H23" s="15" t="e">
        <f aca="false">mim($A23,$B23,$C$5,$C$6*$C$4/$C$7,$C$8,H$9,$C$10)</f>
        <v>#VALUE!</v>
      </c>
      <c r="I23" s="15" t="e">
        <f aca="false">mim($A23,$B23,$C$5,$C$6*$C$4/$C$7,$C$8,$C$9,C$10,0,0,"flux","immobile")</f>
        <v>#VALUE!</v>
      </c>
      <c r="J23" s="15" t="e">
        <f aca="false">mim($A23,$B23,$C$5,$C$6*$C$4/$C$7,$C$8,$D$9,C$10,0,0,"flux","immobile")</f>
        <v>#VALUE!</v>
      </c>
      <c r="K23" s="15" t="e">
        <f aca="false">mim($A23,$B23,$C$5,$C$6*$C$4/$C$7,$C$8,$E$9,C$10,0,0,"flux","immobile")</f>
        <v>#VALUE!</v>
      </c>
      <c r="L23" s="15" t="e">
        <f aca="false">mim($A23,$B23,$C$5,$C$6*$C$4/$C$7,$C$8,$F$9,C$10,0,0,"flux","immobile")</f>
        <v>#VALUE!</v>
      </c>
      <c r="M23" s="15" t="e">
        <f aca="false">mim($A23,$B23,$C$5,$C$6*$C$4/$C$7,$C$8,$G$9,C$10,0,0,"flux","immobile")</f>
        <v>#VALUE!</v>
      </c>
      <c r="N23" s="15" t="e">
        <f aca="false">mim($A23,$B23,$C$5,$C$6*$C$4/$C$7,$C$8,$H$9,C$10,0,0,"flux","immobile")</f>
        <v>#VALUE!</v>
      </c>
      <c r="O23" s="16" t="n">
        <v>0.0055523</v>
      </c>
      <c r="P23" s="16" t="n">
        <v>0.0050558</v>
      </c>
      <c r="Q23" s="16" t="n">
        <v>0.0043362</v>
      </c>
      <c r="R23" s="16" t="n">
        <v>0.0026603</v>
      </c>
      <c r="S23" s="16" t="n">
        <v>0.00027272</v>
      </c>
      <c r="T23" s="16" t="n">
        <v>0</v>
      </c>
      <c r="U23" s="16" t="n">
        <v>3.9463E-006</v>
      </c>
      <c r="V23" s="16" t="n">
        <v>3.5914E-005</v>
      </c>
      <c r="W23" s="16" t="n">
        <v>7.6863E-005</v>
      </c>
      <c r="X23" s="16" t="n">
        <v>0.00014007</v>
      </c>
      <c r="Y23" s="16" t="n">
        <v>6.2267E-005</v>
      </c>
      <c r="Z23" s="16" t="n">
        <v>0</v>
      </c>
      <c r="AA23" s="17" t="e">
        <f aca="false">C23-O23</f>
        <v>#VALUE!</v>
      </c>
      <c r="AB23" s="17" t="e">
        <f aca="false">D23-P23</f>
        <v>#VALUE!</v>
      </c>
      <c r="AC23" s="17" t="e">
        <f aca="false">E23-Q23</f>
        <v>#VALUE!</v>
      </c>
      <c r="AD23" s="17" t="e">
        <f aca="false">F23-R23</f>
        <v>#VALUE!</v>
      </c>
      <c r="AE23" s="17" t="e">
        <f aca="false">G23-S23</f>
        <v>#VALUE!</v>
      </c>
      <c r="AF23" s="17" t="e">
        <f aca="false">H23-T23</f>
        <v>#VALUE!</v>
      </c>
      <c r="AG23" s="17" t="e">
        <f aca="false">I23-U23</f>
        <v>#VALUE!</v>
      </c>
      <c r="AH23" s="17" t="e">
        <f aca="false">J23-V23</f>
        <v>#VALUE!</v>
      </c>
      <c r="AI23" s="17" t="e">
        <f aca="false">K23-W23</f>
        <v>#VALUE!</v>
      </c>
      <c r="AJ23" s="17" t="e">
        <f aca="false">L23-X23</f>
        <v>#VALUE!</v>
      </c>
      <c r="AK23" s="17" t="e">
        <f aca="false">M23-Y23</f>
        <v>#VALUE!</v>
      </c>
      <c r="AL23" s="17" t="e">
        <f aca="false">N23-Z23</f>
        <v>#VALUE!</v>
      </c>
    </row>
    <row r="24" customFormat="false" ht="12.75" hidden="false" customHeight="false" outlineLevel="0" collapsed="false">
      <c r="A24" s="14" t="n">
        <v>1</v>
      </c>
      <c r="B24" s="14" t="n">
        <f aca="false">B23+0.1</f>
        <v>0.8</v>
      </c>
      <c r="C24" s="15" t="e">
        <f aca="false">mim($A24,$B24,$C$5,$C$6*$C$4/$C$7,$C$8,C$9,$C$10)</f>
        <v>#VALUE!</v>
      </c>
      <c r="D24" s="15" t="e">
        <f aca="false">mim($A24,$B24,$C$5,$C$6*$C$4/$C$7,$C$8,D$9,$C$10)</f>
        <v>#VALUE!</v>
      </c>
      <c r="E24" s="15" t="e">
        <f aca="false">mim($A24,$B24,$C$5,$C$6*$C$4/$C$7,$C$8,E$9,$C$10)</f>
        <v>#VALUE!</v>
      </c>
      <c r="F24" s="15" t="e">
        <f aca="false">mim($A24,$B24,$C$5,$C$6*$C$4/$C$7,$C$8,F$9,$C$10)</f>
        <v>#VALUE!</v>
      </c>
      <c r="G24" s="15" t="e">
        <f aca="false">mim($A24,$B24,$C$5,$C$6*$C$4/$C$7,$C$8,G$9,$C$10)</f>
        <v>#VALUE!</v>
      </c>
      <c r="H24" s="15" t="e">
        <f aca="false">mim($A24,$B24,$C$5,$C$6*$C$4/$C$7,$C$8,H$9,$C$10)</f>
        <v>#VALUE!</v>
      </c>
      <c r="I24" s="15" t="e">
        <f aca="false">mim($A24,$B24,$C$5,$C$6*$C$4/$C$7,$C$8,$C$9,C$10,0,0,"flux","immobile")</f>
        <v>#VALUE!</v>
      </c>
      <c r="J24" s="15" t="e">
        <f aca="false">mim($A24,$B24,$C$5,$C$6*$C$4/$C$7,$C$8,$D$9,C$10,0,0,"flux","immobile")</f>
        <v>#VALUE!</v>
      </c>
      <c r="K24" s="15" t="e">
        <f aca="false">mim($A24,$B24,$C$5,$C$6*$C$4/$C$7,$C$8,$E$9,C$10,0,0,"flux","immobile")</f>
        <v>#VALUE!</v>
      </c>
      <c r="L24" s="15" t="e">
        <f aca="false">mim($A24,$B24,$C$5,$C$6*$C$4/$C$7,$C$8,$F$9,C$10,0,0,"flux","immobile")</f>
        <v>#VALUE!</v>
      </c>
      <c r="M24" s="15" t="e">
        <f aca="false">mim($A24,$B24,$C$5,$C$6*$C$4/$C$7,$C$8,$G$9,C$10,0,0,"flux","immobile")</f>
        <v>#VALUE!</v>
      </c>
      <c r="N24" s="15" t="e">
        <f aca="false">mim($A24,$B24,$C$5,$C$6*$C$4/$C$7,$C$8,$H$9,C$10,0,0,"flux","immobile")</f>
        <v>#VALUE!</v>
      </c>
      <c r="O24" s="16" t="n">
        <v>0.027443</v>
      </c>
      <c r="P24" s="16" t="n">
        <v>0.024701</v>
      </c>
      <c r="Q24" s="16" t="n">
        <v>0.02081</v>
      </c>
      <c r="R24" s="16" t="n">
        <v>0.012176</v>
      </c>
      <c r="S24" s="16" t="n">
        <v>0.0012277</v>
      </c>
      <c r="T24" s="16" t="n">
        <v>1.0154E-007</v>
      </c>
      <c r="U24" s="16" t="n">
        <v>2.6887E-005</v>
      </c>
      <c r="V24" s="16" t="n">
        <v>0.00024166</v>
      </c>
      <c r="W24" s="16" t="n">
        <v>0.00050733</v>
      </c>
      <c r="X24" s="16" t="n">
        <v>0.00087541</v>
      </c>
      <c r="Y24" s="16" t="n">
        <v>0.00035328</v>
      </c>
      <c r="Z24" s="16" t="n">
        <v>9.7428E-008</v>
      </c>
      <c r="AA24" s="17" t="e">
        <f aca="false">C24-O24</f>
        <v>#VALUE!</v>
      </c>
      <c r="AB24" s="17" t="e">
        <f aca="false">D24-P24</f>
        <v>#VALUE!</v>
      </c>
      <c r="AC24" s="17" t="e">
        <f aca="false">E24-Q24</f>
        <v>#VALUE!</v>
      </c>
      <c r="AD24" s="17" t="e">
        <f aca="false">F24-R24</f>
        <v>#VALUE!</v>
      </c>
      <c r="AE24" s="17" t="e">
        <f aca="false">G24-S24</f>
        <v>#VALUE!</v>
      </c>
      <c r="AF24" s="17" t="e">
        <f aca="false">H24-T24</f>
        <v>#VALUE!</v>
      </c>
      <c r="AG24" s="17" t="e">
        <f aca="false">I24-U24</f>
        <v>#VALUE!</v>
      </c>
      <c r="AH24" s="17" t="e">
        <f aca="false">J24-V24</f>
        <v>#VALUE!</v>
      </c>
      <c r="AI24" s="17" t="e">
        <f aca="false">K24-W24</f>
        <v>#VALUE!</v>
      </c>
      <c r="AJ24" s="17" t="e">
        <f aca="false">L24-X24</f>
        <v>#VALUE!</v>
      </c>
      <c r="AK24" s="17" t="e">
        <f aca="false">M24-Y24</f>
        <v>#VALUE!</v>
      </c>
      <c r="AL24" s="17" t="e">
        <f aca="false">N24-Z24</f>
        <v>#VALUE!</v>
      </c>
    </row>
    <row r="25" customFormat="false" ht="12.75" hidden="false" customHeight="false" outlineLevel="0" collapsed="false">
      <c r="A25" s="14" t="n">
        <v>1</v>
      </c>
      <c r="B25" s="14" t="n">
        <f aca="false">B24+0.1</f>
        <v>0.9</v>
      </c>
      <c r="C25" s="15" t="e">
        <f aca="false">mim($A25,$B25,$C$5,$C$6*$C$4/$C$7,$C$8,C$9,$C$10)</f>
        <v>#VALUE!</v>
      </c>
      <c r="D25" s="15" t="e">
        <f aca="false">mim($A25,$B25,$C$5,$C$6*$C$4/$C$7,$C$8,D$9,$C$10)</f>
        <v>#VALUE!</v>
      </c>
      <c r="E25" s="15" t="e">
        <f aca="false">mim($A25,$B25,$C$5,$C$6*$C$4/$C$7,$C$8,E$9,$C$10)</f>
        <v>#VALUE!</v>
      </c>
      <c r="F25" s="15" t="e">
        <f aca="false">mim($A25,$B25,$C$5,$C$6*$C$4/$C$7,$C$8,F$9,$C$10)</f>
        <v>#VALUE!</v>
      </c>
      <c r="G25" s="15" t="e">
        <f aca="false">mim($A25,$B25,$C$5,$C$6*$C$4/$C$7,$C$8,G$9,$C$10)</f>
        <v>#VALUE!</v>
      </c>
      <c r="H25" s="15" t="e">
        <f aca="false">mim($A25,$B25,$C$5,$C$6*$C$4/$C$7,$C$8,H$9,$C$10)</f>
        <v>#VALUE!</v>
      </c>
      <c r="I25" s="15" t="e">
        <f aca="false">mim($A25,$B25,$C$5,$C$6*$C$4/$C$7,$C$8,$C$9,C$10,0,0,"flux","immobile")</f>
        <v>#VALUE!</v>
      </c>
      <c r="J25" s="15" t="e">
        <f aca="false">mim($A25,$B25,$C$5,$C$6*$C$4/$C$7,$C$8,$D$9,C$10,0,0,"flux","immobile")</f>
        <v>#VALUE!</v>
      </c>
      <c r="K25" s="15" t="e">
        <f aca="false">mim($A25,$B25,$C$5,$C$6*$C$4/$C$7,$C$8,$E$9,C$10,0,0,"flux","immobile")</f>
        <v>#VALUE!</v>
      </c>
      <c r="L25" s="15" t="e">
        <f aca="false">mim($A25,$B25,$C$5,$C$6*$C$4/$C$7,$C$8,$F$9,C$10,0,0,"flux","immobile")</f>
        <v>#VALUE!</v>
      </c>
      <c r="M25" s="15" t="e">
        <f aca="false">mim($A25,$B25,$C$5,$C$6*$C$4/$C$7,$C$8,$G$9,C$10,0,0,"flux","immobile")</f>
        <v>#VALUE!</v>
      </c>
      <c r="N25" s="15" t="e">
        <f aca="false">mim($A25,$B25,$C$5,$C$6*$C$4/$C$7,$C$8,$H$9,C$10,0,0,"flux","immobile")</f>
        <v>#VALUE!</v>
      </c>
      <c r="O25" s="16" t="n">
        <v>0.083562</v>
      </c>
      <c r="P25" s="16" t="n">
        <v>0.074403</v>
      </c>
      <c r="Q25" s="16" t="n">
        <v>0.061678</v>
      </c>
      <c r="R25" s="16" t="n">
        <v>0.034756</v>
      </c>
      <c r="S25" s="16" t="n">
        <v>0.0037304</v>
      </c>
      <c r="T25" s="16" t="n">
        <v>2.0005E-006</v>
      </c>
      <c r="U25" s="16" t="n">
        <v>0.00011005</v>
      </c>
      <c r="V25" s="16" t="n">
        <v>0.00097754</v>
      </c>
      <c r="W25" s="16" t="n">
        <v>0.0020153</v>
      </c>
      <c r="X25" s="16" t="n">
        <v>0.0033129</v>
      </c>
      <c r="Y25" s="16" t="n">
        <v>0.001292</v>
      </c>
      <c r="Z25" s="16" t="n">
        <v>1.937E-006</v>
      </c>
      <c r="AA25" s="17" t="e">
        <f aca="false">C25-O25</f>
        <v>#VALUE!</v>
      </c>
      <c r="AB25" s="17" t="e">
        <f aca="false">D25-P25</f>
        <v>#VALUE!</v>
      </c>
      <c r="AC25" s="17" t="e">
        <f aca="false">E25-Q25</f>
        <v>#VALUE!</v>
      </c>
      <c r="AD25" s="17" t="e">
        <f aca="false">F25-R25</f>
        <v>#VALUE!</v>
      </c>
      <c r="AE25" s="17" t="e">
        <f aca="false">G25-S25</f>
        <v>#VALUE!</v>
      </c>
      <c r="AF25" s="17" t="e">
        <f aca="false">H25-T25</f>
        <v>#VALUE!</v>
      </c>
      <c r="AG25" s="17" t="e">
        <f aca="false">I25-U25</f>
        <v>#VALUE!</v>
      </c>
      <c r="AH25" s="17" t="e">
        <f aca="false">J25-V25</f>
        <v>#VALUE!</v>
      </c>
      <c r="AI25" s="17" t="e">
        <f aca="false">K25-W25</f>
        <v>#VALUE!</v>
      </c>
      <c r="AJ25" s="17" t="e">
        <f aca="false">L25-X25</f>
        <v>#VALUE!</v>
      </c>
      <c r="AK25" s="17" t="e">
        <f aca="false">M25-Y25</f>
        <v>#VALUE!</v>
      </c>
      <c r="AL25" s="17" t="e">
        <f aca="false">N25-Z25</f>
        <v>#VALUE!</v>
      </c>
    </row>
    <row r="26" customFormat="false" ht="12.75" hidden="false" customHeight="false" outlineLevel="0" collapsed="false">
      <c r="A26" s="14" t="n">
        <v>1</v>
      </c>
      <c r="B26" s="14" t="n">
        <f aca="false">B25+0.1</f>
        <v>1</v>
      </c>
      <c r="C26" s="15" t="e">
        <f aca="false">mim($A26,$B26,$C$5,$C$6*$C$4/$C$7,$C$8,C$9,$C$10)</f>
        <v>#VALUE!</v>
      </c>
      <c r="D26" s="15" t="e">
        <f aca="false">mim($A26,$B26,$C$5,$C$6*$C$4/$C$7,$C$8,D$9,$C$10)</f>
        <v>#VALUE!</v>
      </c>
      <c r="E26" s="15" t="e">
        <f aca="false">mim($A26,$B26,$C$5,$C$6*$C$4/$C$7,$C$8,E$9,$C$10)</f>
        <v>#VALUE!</v>
      </c>
      <c r="F26" s="15" t="e">
        <f aca="false">mim($A26,$B26,$C$5,$C$6*$C$4/$C$7,$C$8,F$9,$C$10)</f>
        <v>#VALUE!</v>
      </c>
      <c r="G26" s="15" t="e">
        <f aca="false">mim($A26,$B26,$C$5,$C$6*$C$4/$C$7,$C$8,G$9,$C$10)</f>
        <v>#VALUE!</v>
      </c>
      <c r="H26" s="15" t="e">
        <f aca="false">mim($A26,$B26,$C$5,$C$6*$C$4/$C$7,$C$8,H$9,$C$10)</f>
        <v>#VALUE!</v>
      </c>
      <c r="I26" s="15" t="e">
        <f aca="false">mim($A26,$B26,$C$5,$C$6*$C$4/$C$7,$C$8,$C$9,C$10,0,0,"flux","immobile")</f>
        <v>#VALUE!</v>
      </c>
      <c r="J26" s="15" t="e">
        <f aca="false">mim($A26,$B26,$C$5,$C$6*$C$4/$C$7,$C$8,$D$9,C$10,0,0,"flux","immobile")</f>
        <v>#VALUE!</v>
      </c>
      <c r="K26" s="15" t="e">
        <f aca="false">mim($A26,$B26,$C$5,$C$6*$C$4/$C$7,$C$8,$E$9,C$10,0,0,"flux","immobile")</f>
        <v>#VALUE!</v>
      </c>
      <c r="L26" s="15" t="e">
        <f aca="false">mim($A26,$B26,$C$5,$C$6*$C$4/$C$7,$C$8,$F$9,C$10,0,0,"flux","immobile")</f>
        <v>#VALUE!</v>
      </c>
      <c r="M26" s="15" t="e">
        <f aca="false">mim($A26,$B26,$C$5,$C$6*$C$4/$C$7,$C$8,$G$9,C$10,0,0,"flux","immobile")</f>
        <v>#VALUE!</v>
      </c>
      <c r="N26" s="15" t="e">
        <f aca="false">mim($A26,$B26,$C$5,$C$6*$C$4/$C$7,$C$8,$H$9,C$10,0,0,"flux","immobile")</f>
        <v>#VALUE!</v>
      </c>
      <c r="O26" s="16" t="n">
        <v>0.18263</v>
      </c>
      <c r="P26" s="16" t="n">
        <v>0.161</v>
      </c>
      <c r="Q26" s="16" t="n">
        <v>0.13161</v>
      </c>
      <c r="R26" s="16" t="n">
        <v>0.072245</v>
      </c>
      <c r="S26" s="16" t="n">
        <v>0.0087839</v>
      </c>
      <c r="T26" s="16" t="n">
        <v>2.0799E-005</v>
      </c>
      <c r="U26" s="16" t="n">
        <v>0.00031707</v>
      </c>
      <c r="V26" s="16" t="n">
        <v>0.0027849</v>
      </c>
      <c r="W26" s="16" t="n">
        <v>0.0056447</v>
      </c>
      <c r="X26" s="16" t="n">
        <v>0.008899</v>
      </c>
      <c r="Y26" s="16" t="n">
        <v>0.0035306</v>
      </c>
      <c r="Z26" s="16" t="n">
        <v>2.0269E-005</v>
      </c>
      <c r="AA26" s="17" t="e">
        <f aca="false">C26-O26</f>
        <v>#VALUE!</v>
      </c>
      <c r="AB26" s="17" t="e">
        <f aca="false">D26-P26</f>
        <v>#VALUE!</v>
      </c>
      <c r="AC26" s="17" t="e">
        <f aca="false">E26-Q26</f>
        <v>#VALUE!</v>
      </c>
      <c r="AD26" s="17" t="e">
        <f aca="false">F26-R26</f>
        <v>#VALUE!</v>
      </c>
      <c r="AE26" s="17" t="e">
        <f aca="false">G26-S26</f>
        <v>#VALUE!</v>
      </c>
      <c r="AF26" s="17" t="e">
        <f aca="false">H26-T26</f>
        <v>#VALUE!</v>
      </c>
      <c r="AG26" s="17" t="e">
        <f aca="false">I26-U26</f>
        <v>#VALUE!</v>
      </c>
      <c r="AH26" s="17" t="e">
        <f aca="false">J26-V26</f>
        <v>#VALUE!</v>
      </c>
      <c r="AI26" s="17" t="e">
        <f aca="false">K26-W26</f>
        <v>#VALUE!</v>
      </c>
      <c r="AJ26" s="17" t="e">
        <f aca="false">L26-X26</f>
        <v>#VALUE!</v>
      </c>
      <c r="AK26" s="17" t="e">
        <f aca="false">M26-Y26</f>
        <v>#VALUE!</v>
      </c>
      <c r="AL26" s="17" t="e">
        <f aca="false">N26-Z26</f>
        <v>#VALUE!</v>
      </c>
    </row>
    <row r="27" customFormat="false" ht="12.75" hidden="false" customHeight="false" outlineLevel="0" collapsed="false">
      <c r="A27" s="14" t="n">
        <v>1</v>
      </c>
      <c r="B27" s="14" t="n">
        <f aca="false">B26+0.1</f>
        <v>1.1</v>
      </c>
      <c r="C27" s="15" t="e">
        <f aca="false">mim($A27,$B27,$C$5,$C$6*$C$4/$C$7,$C$8,C$9,$C$10)</f>
        <v>#VALUE!</v>
      </c>
      <c r="D27" s="15" t="e">
        <f aca="false">mim($A27,$B27,$C$5,$C$6*$C$4/$C$7,$C$8,D$9,$C$10)</f>
        <v>#VALUE!</v>
      </c>
      <c r="E27" s="15" t="e">
        <f aca="false">mim($A27,$B27,$C$5,$C$6*$C$4/$C$7,$C$8,E$9,$C$10)</f>
        <v>#VALUE!</v>
      </c>
      <c r="F27" s="15" t="e">
        <f aca="false">mim($A27,$B27,$C$5,$C$6*$C$4/$C$7,$C$8,F$9,$C$10)</f>
        <v>#VALUE!</v>
      </c>
      <c r="G27" s="15" t="e">
        <f aca="false">mim($A27,$B27,$C$5,$C$6*$C$4/$C$7,$C$8,G$9,$C$10)</f>
        <v>#VALUE!</v>
      </c>
      <c r="H27" s="15" t="e">
        <f aca="false">mim($A27,$B27,$C$5,$C$6*$C$4/$C$7,$C$8,H$9,$C$10)</f>
        <v>#VALUE!</v>
      </c>
      <c r="I27" s="15" t="e">
        <f aca="false">mim($A27,$B27,$C$5,$C$6*$C$4/$C$7,$C$8,$C$9,C$10,0,0,"flux","immobile")</f>
        <v>#VALUE!</v>
      </c>
      <c r="J27" s="15" t="e">
        <f aca="false">mim($A27,$B27,$C$5,$C$6*$C$4/$C$7,$C$8,$D$9,C$10,0,0,"flux","immobile")</f>
        <v>#VALUE!</v>
      </c>
      <c r="K27" s="15" t="e">
        <f aca="false">mim($A27,$B27,$C$5,$C$6*$C$4/$C$7,$C$8,$E$9,C$10,0,0,"flux","immobile")</f>
        <v>#VALUE!</v>
      </c>
      <c r="L27" s="15" t="e">
        <f aca="false">mim($A27,$B27,$C$5,$C$6*$C$4/$C$7,$C$8,$F$9,C$10,0,0,"flux","immobile")</f>
        <v>#VALUE!</v>
      </c>
      <c r="M27" s="15" t="e">
        <f aca="false">mim($A27,$B27,$C$5,$C$6*$C$4/$C$7,$C$8,$G$9,C$10,0,0,"flux","immobile")</f>
        <v>#VALUE!</v>
      </c>
      <c r="N27" s="15" t="e">
        <f aca="false">mim($A27,$B27,$C$5,$C$6*$C$4/$C$7,$C$8,$H$9,C$10,0,0,"flux","immobile")</f>
        <v>#VALUE!</v>
      </c>
      <c r="O27" s="16" t="n">
        <v>0.31613</v>
      </c>
      <c r="P27" s="16" t="n">
        <v>0.27625</v>
      </c>
      <c r="Q27" s="16" t="n">
        <v>0.22323</v>
      </c>
      <c r="R27" s="16" t="n">
        <v>0.12088</v>
      </c>
      <c r="S27" s="16" t="n">
        <v>0.017381</v>
      </c>
      <c r="T27" s="16" t="n">
        <v>0.00013546</v>
      </c>
      <c r="U27" s="16" t="n">
        <v>0.00071186</v>
      </c>
      <c r="V27" s="16" t="n">
        <v>0.006186</v>
      </c>
      <c r="W27" s="16" t="n">
        <v>0.012343</v>
      </c>
      <c r="X27" s="16" t="n">
        <v>0.01879</v>
      </c>
      <c r="Y27" s="16" t="n">
        <v>0.0078832</v>
      </c>
      <c r="Z27" s="16" t="n">
        <v>0.00013266</v>
      </c>
      <c r="AA27" s="17" t="e">
        <f aca="false">C27-O27</f>
        <v>#VALUE!</v>
      </c>
      <c r="AB27" s="17" t="e">
        <f aca="false">D27-P27</f>
        <v>#VALUE!</v>
      </c>
      <c r="AC27" s="17" t="e">
        <f aca="false">E27-Q27</f>
        <v>#VALUE!</v>
      </c>
      <c r="AD27" s="17" t="e">
        <f aca="false">F27-R27</f>
        <v>#VALUE!</v>
      </c>
      <c r="AE27" s="17" t="e">
        <f aca="false">G27-S27</f>
        <v>#VALUE!</v>
      </c>
      <c r="AF27" s="17" t="e">
        <f aca="false">H27-T27</f>
        <v>#VALUE!</v>
      </c>
      <c r="AG27" s="17" t="e">
        <f aca="false">I27-U27</f>
        <v>#VALUE!</v>
      </c>
      <c r="AH27" s="17" t="e">
        <f aca="false">J27-V27</f>
        <v>#VALUE!</v>
      </c>
      <c r="AI27" s="17" t="e">
        <f aca="false">K27-W27</f>
        <v>#VALUE!</v>
      </c>
      <c r="AJ27" s="17" t="e">
        <f aca="false">L27-X27</f>
        <v>#VALUE!</v>
      </c>
      <c r="AK27" s="17" t="e">
        <f aca="false">M27-Y27</f>
        <v>#VALUE!</v>
      </c>
      <c r="AL27" s="17" t="e">
        <f aca="false">N27-Z27</f>
        <v>#VALUE!</v>
      </c>
    </row>
    <row r="28" customFormat="false" ht="12.75" hidden="false" customHeight="false" outlineLevel="0" collapsed="false">
      <c r="A28" s="14" t="n">
        <v>1</v>
      </c>
      <c r="B28" s="14" t="n">
        <f aca="false">B27+0.1</f>
        <v>1.2</v>
      </c>
      <c r="C28" s="15" t="e">
        <f aca="false">mim($A28,$B28,$C$5,$C$6*$C$4/$C$7,$C$8,C$9,$C$10)</f>
        <v>#VALUE!</v>
      </c>
      <c r="D28" s="15" t="e">
        <f aca="false">mim($A28,$B28,$C$5,$C$6*$C$4/$C$7,$C$8,D$9,$C$10)</f>
        <v>#VALUE!</v>
      </c>
      <c r="E28" s="15" t="e">
        <f aca="false">mim($A28,$B28,$C$5,$C$6*$C$4/$C$7,$C$8,E$9,$C$10)</f>
        <v>#VALUE!</v>
      </c>
      <c r="F28" s="15" t="e">
        <f aca="false">mim($A28,$B28,$C$5,$C$6*$C$4/$C$7,$C$8,F$9,$C$10)</f>
        <v>#VALUE!</v>
      </c>
      <c r="G28" s="15" t="e">
        <f aca="false">mim($A28,$B28,$C$5,$C$6*$C$4/$C$7,$C$8,G$9,$C$10)</f>
        <v>#VALUE!</v>
      </c>
      <c r="H28" s="15" t="e">
        <f aca="false">mim($A28,$B28,$C$5,$C$6*$C$4/$C$7,$C$8,H$9,$C$10)</f>
        <v>#VALUE!</v>
      </c>
      <c r="I28" s="15" t="e">
        <f aca="false">mim($A28,$B28,$C$5,$C$6*$C$4/$C$7,$C$8,$C$9,C$10,0,0,"flux","immobile")</f>
        <v>#VALUE!</v>
      </c>
      <c r="J28" s="15" t="e">
        <f aca="false">mim($A28,$B28,$C$5,$C$6*$C$4/$C$7,$C$8,$D$9,C$10,0,0,"flux","immobile")</f>
        <v>#VALUE!</v>
      </c>
      <c r="K28" s="15" t="e">
        <f aca="false">mim($A28,$B28,$C$5,$C$6*$C$4/$C$7,$C$8,$E$9,C$10,0,0,"flux","immobile")</f>
        <v>#VALUE!</v>
      </c>
      <c r="L28" s="15" t="e">
        <f aca="false">mim($A28,$B28,$C$5,$C$6*$C$4/$C$7,$C$8,$F$9,C$10,0,0,"flux","immobile")</f>
        <v>#VALUE!</v>
      </c>
      <c r="M28" s="15" t="e">
        <f aca="false">mim($A28,$B28,$C$5,$C$6*$C$4/$C$7,$C$8,$G$9,C$10,0,0,"flux","immobile")</f>
        <v>#VALUE!</v>
      </c>
      <c r="N28" s="15" t="e">
        <f aca="false">mim($A28,$B28,$C$5,$C$6*$C$4/$C$7,$C$8,$H$9,C$10,0,0,"flux","immobile")</f>
        <v>#VALUE!</v>
      </c>
      <c r="O28" s="16" t="n">
        <v>0.46333</v>
      </c>
      <c r="P28" s="16" t="n">
        <v>0.40181</v>
      </c>
      <c r="Q28" s="16" t="n">
        <v>0.32187</v>
      </c>
      <c r="R28" s="16" t="n">
        <v>0.17425</v>
      </c>
      <c r="S28" s="16" t="n">
        <v>0.03037</v>
      </c>
      <c r="T28" s="16" t="n">
        <v>0.00061902</v>
      </c>
      <c r="U28" s="16" t="n">
        <v>0.0013335</v>
      </c>
      <c r="V28" s="16" t="n">
        <v>0.011471</v>
      </c>
      <c r="W28" s="16" t="n">
        <v>0.02256</v>
      </c>
      <c r="X28" s="16" t="n">
        <v>0.033397</v>
      </c>
      <c r="Y28" s="16" t="n">
        <v>0.015212</v>
      </c>
      <c r="Z28" s="16" t="n">
        <v>0.00060857</v>
      </c>
      <c r="AA28" s="17" t="e">
        <f aca="false">C28-O28</f>
        <v>#VALUE!</v>
      </c>
      <c r="AB28" s="17" t="e">
        <f aca="false">D28-P28</f>
        <v>#VALUE!</v>
      </c>
      <c r="AC28" s="17" t="e">
        <f aca="false">E28-Q28</f>
        <v>#VALUE!</v>
      </c>
      <c r="AD28" s="17" t="e">
        <f aca="false">F28-R28</f>
        <v>#VALUE!</v>
      </c>
      <c r="AE28" s="17" t="e">
        <f aca="false">G28-S28</f>
        <v>#VALUE!</v>
      </c>
      <c r="AF28" s="17" t="e">
        <f aca="false">H28-T28</f>
        <v>#VALUE!</v>
      </c>
      <c r="AG28" s="17" t="e">
        <f aca="false">I28-U28</f>
        <v>#VALUE!</v>
      </c>
      <c r="AH28" s="17" t="e">
        <f aca="false">J28-V28</f>
        <v>#VALUE!</v>
      </c>
      <c r="AI28" s="17" t="e">
        <f aca="false">K28-W28</f>
        <v>#VALUE!</v>
      </c>
      <c r="AJ28" s="17" t="e">
        <f aca="false">L28-X28</f>
        <v>#VALUE!</v>
      </c>
      <c r="AK28" s="17" t="e">
        <f aca="false">M28-Y28</f>
        <v>#VALUE!</v>
      </c>
      <c r="AL28" s="17" t="e">
        <f aca="false">N28-Z28</f>
        <v>#VALUE!</v>
      </c>
    </row>
    <row r="29" customFormat="false" ht="12.75" hidden="false" customHeight="false" outlineLevel="0" collapsed="false">
      <c r="A29" s="14" t="n">
        <v>1</v>
      </c>
      <c r="B29" s="14" t="n">
        <f aca="false">B28+0.1</f>
        <v>1.3</v>
      </c>
      <c r="C29" s="15" t="e">
        <f aca="false">mim($A29,$B29,$C$5,$C$6*$C$4/$C$7,$C$8,C$9,$C$10)</f>
        <v>#VALUE!</v>
      </c>
      <c r="D29" s="15" t="e">
        <f aca="false">mim($A29,$B29,$C$5,$C$6*$C$4/$C$7,$C$8,D$9,$C$10)</f>
        <v>#VALUE!</v>
      </c>
      <c r="E29" s="15" t="e">
        <f aca="false">mim($A29,$B29,$C$5,$C$6*$C$4/$C$7,$C$8,E$9,$C$10)</f>
        <v>#VALUE!</v>
      </c>
      <c r="F29" s="15" t="e">
        <f aca="false">mim($A29,$B29,$C$5,$C$6*$C$4/$C$7,$C$8,F$9,$C$10)</f>
        <v>#VALUE!</v>
      </c>
      <c r="G29" s="15" t="e">
        <f aca="false">mim($A29,$B29,$C$5,$C$6*$C$4/$C$7,$C$8,G$9,$C$10)</f>
        <v>#VALUE!</v>
      </c>
      <c r="H29" s="15" t="e">
        <f aca="false">mim($A29,$B29,$C$5,$C$6*$C$4/$C$7,$C$8,H$9,$C$10)</f>
        <v>#VALUE!</v>
      </c>
      <c r="I29" s="15" t="e">
        <f aca="false">mim($A29,$B29,$C$5,$C$6*$C$4/$C$7,$C$8,$C$9,C$10,0,0,"flux","immobile")</f>
        <v>#VALUE!</v>
      </c>
      <c r="J29" s="15" t="e">
        <f aca="false">mim($A29,$B29,$C$5,$C$6*$C$4/$C$7,$C$8,$D$9,C$10,0,0,"flux","immobile")</f>
        <v>#VALUE!</v>
      </c>
      <c r="K29" s="15" t="e">
        <f aca="false">mim($A29,$B29,$C$5,$C$6*$C$4/$C$7,$C$8,$E$9,C$10,0,0,"flux","immobile")</f>
        <v>#VALUE!</v>
      </c>
      <c r="L29" s="15" t="e">
        <f aca="false">mim($A29,$B29,$C$5,$C$6*$C$4/$C$7,$C$8,$F$9,C$10,0,0,"flux","immobile")</f>
        <v>#VALUE!</v>
      </c>
      <c r="M29" s="15" t="e">
        <f aca="false">mim($A29,$B29,$C$5,$C$6*$C$4/$C$7,$C$8,$G$9,C$10,0,0,"flux","immobile")</f>
        <v>#VALUE!</v>
      </c>
      <c r="N29" s="15" t="e">
        <f aca="false">mim($A29,$B29,$C$5,$C$6*$C$4/$C$7,$C$8,$H$9,C$10,0,0,"flux","immobile")</f>
        <v>#VALUE!</v>
      </c>
      <c r="O29" s="16" t="n">
        <v>0.60264</v>
      </c>
      <c r="P29" s="16" t="n">
        <v>0.51937</v>
      </c>
      <c r="Q29" s="16" t="n">
        <v>0.41371</v>
      </c>
      <c r="R29" s="16" t="n">
        <v>0.2268</v>
      </c>
      <c r="S29" s="16" t="n">
        <v>0.048362</v>
      </c>
      <c r="T29" s="16" t="n">
        <v>0.0021492</v>
      </c>
      <c r="U29" s="16" t="n">
        <v>0.0021857</v>
      </c>
      <c r="V29" s="16" t="n">
        <v>0.018622</v>
      </c>
      <c r="W29" s="16" t="n">
        <v>0.036147</v>
      </c>
      <c r="X29" s="16" t="n">
        <v>0.052381</v>
      </c>
      <c r="Y29" s="16" t="n">
        <v>0.026319</v>
      </c>
      <c r="Z29" s="16" t="n">
        <v>0.0021193</v>
      </c>
      <c r="AA29" s="17" t="e">
        <f aca="false">C29-O29</f>
        <v>#VALUE!</v>
      </c>
      <c r="AB29" s="17" t="e">
        <f aca="false">D29-P29</f>
        <v>#VALUE!</v>
      </c>
      <c r="AC29" s="17" t="e">
        <f aca="false">E29-Q29</f>
        <v>#VALUE!</v>
      </c>
      <c r="AD29" s="17" t="e">
        <f aca="false">F29-R29</f>
        <v>#VALUE!</v>
      </c>
      <c r="AE29" s="17" t="e">
        <f aca="false">G29-S29</f>
        <v>#VALUE!</v>
      </c>
      <c r="AF29" s="17" t="e">
        <f aca="false">H29-T29</f>
        <v>#VALUE!</v>
      </c>
      <c r="AG29" s="17" t="e">
        <f aca="false">I29-U29</f>
        <v>#VALUE!</v>
      </c>
      <c r="AH29" s="17" t="e">
        <f aca="false">J29-V29</f>
        <v>#VALUE!</v>
      </c>
      <c r="AI29" s="17" t="e">
        <f aca="false">K29-W29</f>
        <v>#VALUE!</v>
      </c>
      <c r="AJ29" s="17" t="e">
        <f aca="false">L29-X29</f>
        <v>#VALUE!</v>
      </c>
      <c r="AK29" s="17" t="e">
        <f aca="false">M29-Y29</f>
        <v>#VALUE!</v>
      </c>
      <c r="AL29" s="17" t="e">
        <f aca="false">N29-Z29</f>
        <v>#VALUE!</v>
      </c>
    </row>
    <row r="30" customFormat="false" ht="12.75" hidden="false" customHeight="false" outlineLevel="0" collapsed="false">
      <c r="A30" s="14" t="n">
        <v>1</v>
      </c>
      <c r="B30" s="14" t="n">
        <f aca="false">B29+0.1</f>
        <v>1.4</v>
      </c>
      <c r="C30" s="15" t="e">
        <f aca="false">mim($A30,$B30,$C$5,$C$6*$C$4/$C$7,$C$8,C$9,$C$10)</f>
        <v>#VALUE!</v>
      </c>
      <c r="D30" s="15" t="e">
        <f aca="false">mim($A30,$B30,$C$5,$C$6*$C$4/$C$7,$C$8,D$9,$C$10)</f>
        <v>#VALUE!</v>
      </c>
      <c r="E30" s="15" t="e">
        <f aca="false">mim($A30,$B30,$C$5,$C$6*$C$4/$C$7,$C$8,E$9,$C$10)</f>
        <v>#VALUE!</v>
      </c>
      <c r="F30" s="15" t="e">
        <f aca="false">mim($A30,$B30,$C$5,$C$6*$C$4/$C$7,$C$8,F$9,$C$10)</f>
        <v>#VALUE!</v>
      </c>
      <c r="G30" s="15" t="e">
        <f aca="false">mim($A30,$B30,$C$5,$C$6*$C$4/$C$7,$C$8,G$9,$C$10)</f>
        <v>#VALUE!</v>
      </c>
      <c r="H30" s="15" t="e">
        <f aca="false">mim($A30,$B30,$C$5,$C$6*$C$4/$C$7,$C$8,H$9,$C$10)</f>
        <v>#VALUE!</v>
      </c>
      <c r="I30" s="15" t="e">
        <f aca="false">mim($A30,$B30,$C$5,$C$6*$C$4/$C$7,$C$8,$C$9,C$10,0,0,"flux","immobile")</f>
        <v>#VALUE!</v>
      </c>
      <c r="J30" s="15" t="e">
        <f aca="false">mim($A30,$B30,$C$5,$C$6*$C$4/$C$7,$C$8,$D$9,C$10,0,0,"flux","immobile")</f>
        <v>#VALUE!</v>
      </c>
      <c r="K30" s="15" t="e">
        <f aca="false">mim($A30,$B30,$C$5,$C$6*$C$4/$C$7,$C$8,$E$9,C$10,0,0,"flux","immobile")</f>
        <v>#VALUE!</v>
      </c>
      <c r="L30" s="15" t="e">
        <f aca="false">mim($A30,$B30,$C$5,$C$6*$C$4/$C$7,$C$8,$F$9,C$10,0,0,"flux","immobile")</f>
        <v>#VALUE!</v>
      </c>
      <c r="M30" s="15" t="e">
        <f aca="false">mim($A30,$B30,$C$5,$C$6*$C$4/$C$7,$C$8,$G$9,C$10,0,0,"flux","immobile")</f>
        <v>#VALUE!</v>
      </c>
      <c r="N30" s="15" t="e">
        <f aca="false">mim($A30,$B30,$C$5,$C$6*$C$4/$C$7,$C$8,$H$9,C$10,0,0,"flux","immobile")</f>
        <v>#VALUE!</v>
      </c>
      <c r="O30" s="16" t="n">
        <v>0.71974</v>
      </c>
      <c r="P30" s="16" t="n">
        <v>0.61733</v>
      </c>
      <c r="Q30" s="16" t="n">
        <v>0.49051</v>
      </c>
      <c r="R30" s="16" t="n">
        <v>0.27547</v>
      </c>
      <c r="S30" s="16" t="n">
        <v>0.071682</v>
      </c>
      <c r="T30" s="16" t="n">
        <v>0.0060065</v>
      </c>
      <c r="U30" s="16" t="n">
        <v>0.0032427</v>
      </c>
      <c r="V30" s="16" t="n">
        <v>0.027379</v>
      </c>
      <c r="W30" s="16" t="n">
        <v>0.052523</v>
      </c>
      <c r="X30" s="16" t="n">
        <v>0.074954</v>
      </c>
      <c r="Y30" s="16" t="n">
        <v>0.041847</v>
      </c>
      <c r="Z30" s="16" t="n">
        <v>0.005937</v>
      </c>
      <c r="AA30" s="17" t="e">
        <f aca="false">C30-O30</f>
        <v>#VALUE!</v>
      </c>
      <c r="AB30" s="17" t="e">
        <f aca="false">D30-P30</f>
        <v>#VALUE!</v>
      </c>
      <c r="AC30" s="17" t="e">
        <f aca="false">E30-Q30</f>
        <v>#VALUE!</v>
      </c>
      <c r="AD30" s="17" t="e">
        <f aca="false">F30-R30</f>
        <v>#VALUE!</v>
      </c>
      <c r="AE30" s="17" t="e">
        <f aca="false">G30-S30</f>
        <v>#VALUE!</v>
      </c>
      <c r="AF30" s="17" t="e">
        <f aca="false">H30-T30</f>
        <v>#VALUE!</v>
      </c>
      <c r="AG30" s="17" t="e">
        <f aca="false">I30-U30</f>
        <v>#VALUE!</v>
      </c>
      <c r="AH30" s="17" t="e">
        <f aca="false">J30-V30</f>
        <v>#VALUE!</v>
      </c>
      <c r="AI30" s="17" t="e">
        <f aca="false">K30-W30</f>
        <v>#VALUE!</v>
      </c>
      <c r="AJ30" s="17" t="e">
        <f aca="false">L30-X30</f>
        <v>#VALUE!</v>
      </c>
      <c r="AK30" s="17" t="e">
        <f aca="false">M30-Y30</f>
        <v>#VALUE!</v>
      </c>
      <c r="AL30" s="17" t="e">
        <f aca="false">N30-Z30</f>
        <v>#VALUE!</v>
      </c>
    </row>
    <row r="31" customFormat="false" ht="12.75" hidden="false" customHeight="false" outlineLevel="0" collapsed="false">
      <c r="A31" s="14" t="n">
        <v>1</v>
      </c>
      <c r="B31" s="14" t="n">
        <f aca="false">B30+0.1</f>
        <v>1.5</v>
      </c>
      <c r="C31" s="15" t="e">
        <f aca="false">mim($A31,$B31,$C$5,$C$6*$C$4/$C$7,$C$8,C$9,$C$10)</f>
        <v>#VALUE!</v>
      </c>
      <c r="D31" s="15" t="e">
        <f aca="false">mim($A31,$B31,$C$5,$C$6*$C$4/$C$7,$C$8,D$9,$C$10)</f>
        <v>#VALUE!</v>
      </c>
      <c r="E31" s="15" t="e">
        <f aca="false">mim($A31,$B31,$C$5,$C$6*$C$4/$C$7,$C$8,E$9,$C$10)</f>
        <v>#VALUE!</v>
      </c>
      <c r="F31" s="15" t="e">
        <f aca="false">mim($A31,$B31,$C$5,$C$6*$C$4/$C$7,$C$8,F$9,$C$10)</f>
        <v>#VALUE!</v>
      </c>
      <c r="G31" s="15" t="e">
        <f aca="false">mim($A31,$B31,$C$5,$C$6*$C$4/$C$7,$C$8,G$9,$C$10)</f>
        <v>#VALUE!</v>
      </c>
      <c r="H31" s="15" t="e">
        <f aca="false">mim($A31,$B31,$C$5,$C$6*$C$4/$C$7,$C$8,H$9,$C$10)</f>
        <v>#VALUE!</v>
      </c>
      <c r="I31" s="15" t="e">
        <f aca="false">mim($A31,$B31,$C$5,$C$6*$C$4/$C$7,$C$8,$C$9,C$10,0,0,"flux","immobile")</f>
        <v>#VALUE!</v>
      </c>
      <c r="J31" s="15" t="e">
        <f aca="false">mim($A31,$B31,$C$5,$C$6*$C$4/$C$7,$C$8,$D$9,C$10,0,0,"flux","immobile")</f>
        <v>#VALUE!</v>
      </c>
      <c r="K31" s="15" t="e">
        <f aca="false">mim($A31,$B31,$C$5,$C$6*$C$4/$C$7,$C$8,$E$9,C$10,0,0,"flux","immobile")</f>
        <v>#VALUE!</v>
      </c>
      <c r="L31" s="15" t="e">
        <f aca="false">mim($A31,$B31,$C$5,$C$6*$C$4/$C$7,$C$8,$F$9,C$10,0,0,"flux","immobile")</f>
        <v>#VALUE!</v>
      </c>
      <c r="M31" s="15" t="e">
        <f aca="false">mim($A31,$B31,$C$5,$C$6*$C$4/$C$7,$C$8,$G$9,C$10,0,0,"flux","immobile")</f>
        <v>#VALUE!</v>
      </c>
      <c r="N31" s="15" t="e">
        <f aca="false">mim($A31,$B31,$C$5,$C$6*$C$4/$C$7,$C$8,$H$9,C$10,0,0,"flux","immobile")</f>
        <v>#VALUE!</v>
      </c>
      <c r="O31" s="16" t="n">
        <v>0.80935</v>
      </c>
      <c r="P31" s="16" t="n">
        <v>0.69187</v>
      </c>
      <c r="Q31" s="16" t="n">
        <v>0.55005</v>
      </c>
      <c r="R31" s="16" t="n">
        <v>0.31939</v>
      </c>
      <c r="S31" s="16" t="n">
        <v>0.10036</v>
      </c>
      <c r="T31" s="16" t="n">
        <v>0.014106</v>
      </c>
      <c r="U31" s="16" t="n">
        <v>0.0044635</v>
      </c>
      <c r="V31" s="16" t="n">
        <v>0.037367</v>
      </c>
      <c r="W31" s="16" t="n">
        <v>0.070926</v>
      </c>
      <c r="X31" s="16" t="n">
        <v>0.1002</v>
      </c>
      <c r="Y31" s="16" t="n">
        <v>0.062223</v>
      </c>
      <c r="Z31" s="16" t="n">
        <v>0.01397</v>
      </c>
      <c r="AA31" s="17" t="e">
        <f aca="false">C31-O31</f>
        <v>#VALUE!</v>
      </c>
      <c r="AB31" s="17" t="e">
        <f aca="false">D31-P31</f>
        <v>#VALUE!</v>
      </c>
      <c r="AC31" s="17" t="e">
        <f aca="false">E31-Q31</f>
        <v>#VALUE!</v>
      </c>
      <c r="AD31" s="17" t="e">
        <f aca="false">F31-R31</f>
        <v>#VALUE!</v>
      </c>
      <c r="AE31" s="17" t="e">
        <f aca="false">G31-S31</f>
        <v>#VALUE!</v>
      </c>
      <c r="AF31" s="17" t="e">
        <f aca="false">H31-T31</f>
        <v>#VALUE!</v>
      </c>
      <c r="AG31" s="17" t="e">
        <f aca="false">I31-U31</f>
        <v>#VALUE!</v>
      </c>
      <c r="AH31" s="17" t="e">
        <f aca="false">J31-V31</f>
        <v>#VALUE!</v>
      </c>
      <c r="AI31" s="17" t="e">
        <f aca="false">K31-W31</f>
        <v>#VALUE!</v>
      </c>
      <c r="AJ31" s="17" t="e">
        <f aca="false">L31-X31</f>
        <v>#VALUE!</v>
      </c>
      <c r="AK31" s="17" t="e">
        <f aca="false">M31-Y31</f>
        <v>#VALUE!</v>
      </c>
      <c r="AL31" s="17" t="e">
        <f aca="false">N31-Z31</f>
        <v>#VALUE!</v>
      </c>
    </row>
    <row r="32" customFormat="false" ht="12.75" hidden="false" customHeight="false" outlineLevel="0" collapsed="false">
      <c r="A32" s="14" t="n">
        <v>1</v>
      </c>
      <c r="B32" s="14" t="n">
        <f aca="false">B31+0.1</f>
        <v>1.6</v>
      </c>
      <c r="C32" s="15" t="e">
        <f aca="false">mim($A32,$B32,$C$5,$C$6*$C$4/$C$7,$C$8,C$9,$C$10)</f>
        <v>#VALUE!</v>
      </c>
      <c r="D32" s="15" t="e">
        <f aca="false">mim($A32,$B32,$C$5,$C$6*$C$4/$C$7,$C$8,D$9,$C$10)</f>
        <v>#VALUE!</v>
      </c>
      <c r="E32" s="15" t="e">
        <f aca="false">mim($A32,$B32,$C$5,$C$6*$C$4/$C$7,$C$8,E$9,$C$10)</f>
        <v>#VALUE!</v>
      </c>
      <c r="F32" s="15" t="e">
        <f aca="false">mim($A32,$B32,$C$5,$C$6*$C$4/$C$7,$C$8,F$9,$C$10)</f>
        <v>#VALUE!</v>
      </c>
      <c r="G32" s="15" t="e">
        <f aca="false">mim($A32,$B32,$C$5,$C$6*$C$4/$C$7,$C$8,G$9,$C$10)</f>
        <v>#VALUE!</v>
      </c>
      <c r="H32" s="15" t="e">
        <f aca="false">mim($A32,$B32,$C$5,$C$6*$C$4/$C$7,$C$8,H$9,$C$10)</f>
        <v>#VALUE!</v>
      </c>
      <c r="I32" s="15" t="e">
        <f aca="false">mim($A32,$B32,$C$5,$C$6*$C$4/$C$7,$C$8,$C$9,C$10,0,0,"flux","immobile")</f>
        <v>#VALUE!</v>
      </c>
      <c r="J32" s="15" t="e">
        <f aca="false">mim($A32,$B32,$C$5,$C$6*$C$4/$C$7,$C$8,$D$9,C$10,0,0,"flux","immobile")</f>
        <v>#VALUE!</v>
      </c>
      <c r="K32" s="15" t="e">
        <f aca="false">mim($A32,$B32,$C$5,$C$6*$C$4/$C$7,$C$8,$E$9,C$10,0,0,"flux","immobile")</f>
        <v>#VALUE!</v>
      </c>
      <c r="L32" s="15" t="e">
        <f aca="false">mim($A32,$B32,$C$5,$C$6*$C$4/$C$7,$C$8,$F$9,C$10,0,0,"flux","immobile")</f>
        <v>#VALUE!</v>
      </c>
      <c r="M32" s="15" t="e">
        <f aca="false">mim($A32,$B32,$C$5,$C$6*$C$4/$C$7,$C$8,$G$9,C$10,0,0,"flux","immobile")</f>
        <v>#VALUE!</v>
      </c>
      <c r="N32" s="15" t="e">
        <f aca="false">mim($A32,$B32,$C$5,$C$6*$C$4/$C$7,$C$8,$H$9,C$10,0,0,"flux","immobile")</f>
        <v>#VALUE!</v>
      </c>
      <c r="O32" s="16" t="n">
        <v>0.87295</v>
      </c>
      <c r="P32" s="16" t="n">
        <v>0.74477</v>
      </c>
      <c r="Q32" s="16" t="n">
        <v>0.59407</v>
      </c>
      <c r="R32" s="16" t="n">
        <v>0.35894</v>
      </c>
      <c r="S32" s="16" t="n">
        <v>0.13414</v>
      </c>
      <c r="T32" s="16" t="n">
        <v>0.028765</v>
      </c>
      <c r="U32" s="16" t="n">
        <v>0.0058043</v>
      </c>
      <c r="V32" s="16" t="n">
        <v>0.048202</v>
      </c>
      <c r="W32" s="16" t="n">
        <v>0.090627</v>
      </c>
      <c r="X32" s="16" t="n">
        <v>0.12731</v>
      </c>
      <c r="Y32" s="16" t="n">
        <v>0.087626</v>
      </c>
      <c r="Z32" s="16" t="n">
        <v>0.028532</v>
      </c>
      <c r="AA32" s="17" t="e">
        <f aca="false">C32-O32</f>
        <v>#VALUE!</v>
      </c>
      <c r="AB32" s="17" t="e">
        <f aca="false">D32-P32</f>
        <v>#VALUE!</v>
      </c>
      <c r="AC32" s="17" t="e">
        <f aca="false">E32-Q32</f>
        <v>#VALUE!</v>
      </c>
      <c r="AD32" s="17" t="e">
        <f aca="false">F32-R32</f>
        <v>#VALUE!</v>
      </c>
      <c r="AE32" s="17" t="e">
        <f aca="false">G32-S32</f>
        <v>#VALUE!</v>
      </c>
      <c r="AF32" s="17" t="e">
        <f aca="false">H32-T32</f>
        <v>#VALUE!</v>
      </c>
      <c r="AG32" s="17" t="e">
        <f aca="false">I32-U32</f>
        <v>#VALUE!</v>
      </c>
      <c r="AH32" s="17" t="e">
        <f aca="false">J32-V32</f>
        <v>#VALUE!</v>
      </c>
      <c r="AI32" s="17" t="e">
        <f aca="false">K32-W32</f>
        <v>#VALUE!</v>
      </c>
      <c r="AJ32" s="17" t="e">
        <f aca="false">L32-X32</f>
        <v>#VALUE!</v>
      </c>
      <c r="AK32" s="17" t="e">
        <f aca="false">M32-Y32</f>
        <v>#VALUE!</v>
      </c>
      <c r="AL32" s="17" t="e">
        <f aca="false">N32-Z32</f>
        <v>#VALUE!</v>
      </c>
    </row>
    <row r="33" customFormat="false" ht="12.75" hidden="false" customHeight="false" outlineLevel="0" collapsed="false">
      <c r="A33" s="14" t="n">
        <v>1</v>
      </c>
      <c r="B33" s="14" t="n">
        <f aca="false">B32+0.1</f>
        <v>1.7</v>
      </c>
      <c r="C33" s="15" t="e">
        <f aca="false">mim($A33,$B33,$C$5,$C$6*$C$4/$C$7,$C$8,C$9,$C$10)</f>
        <v>#VALUE!</v>
      </c>
      <c r="D33" s="15" t="e">
        <f aca="false">mim($A33,$B33,$C$5,$C$6*$C$4/$C$7,$C$8,D$9,$C$10)</f>
        <v>#VALUE!</v>
      </c>
      <c r="E33" s="15" t="e">
        <f aca="false">mim($A33,$B33,$C$5,$C$6*$C$4/$C$7,$C$8,E$9,$C$10)</f>
        <v>#VALUE!</v>
      </c>
      <c r="F33" s="15" t="e">
        <f aca="false">mim($A33,$B33,$C$5,$C$6*$C$4/$C$7,$C$8,F$9,$C$10)</f>
        <v>#VALUE!</v>
      </c>
      <c r="G33" s="15" t="e">
        <f aca="false">mim($A33,$B33,$C$5,$C$6*$C$4/$C$7,$C$8,G$9,$C$10)</f>
        <v>#VALUE!</v>
      </c>
      <c r="H33" s="15" t="e">
        <f aca="false">mim($A33,$B33,$C$5,$C$6*$C$4/$C$7,$C$8,H$9,$C$10)</f>
        <v>#VALUE!</v>
      </c>
      <c r="I33" s="15" t="e">
        <f aca="false">mim($A33,$B33,$C$5,$C$6*$C$4/$C$7,$C$8,$C$9,C$10,0,0,"flux","immobile")</f>
        <v>#VALUE!</v>
      </c>
      <c r="J33" s="15" t="e">
        <f aca="false">mim($A33,$B33,$C$5,$C$6*$C$4/$C$7,$C$8,$D$9,C$10,0,0,"flux","immobile")</f>
        <v>#VALUE!</v>
      </c>
      <c r="K33" s="15" t="e">
        <f aca="false">mim($A33,$B33,$C$5,$C$6*$C$4/$C$7,$C$8,$E$9,C$10,0,0,"flux","immobile")</f>
        <v>#VALUE!</v>
      </c>
      <c r="L33" s="15" t="e">
        <f aca="false">mim($A33,$B33,$C$5,$C$6*$C$4/$C$7,$C$8,$F$9,C$10,0,0,"flux","immobile")</f>
        <v>#VALUE!</v>
      </c>
      <c r="M33" s="15" t="e">
        <f aca="false">mim($A33,$B33,$C$5,$C$6*$C$4/$C$7,$C$8,$G$9,C$10,0,0,"flux","immobile")</f>
        <v>#VALUE!</v>
      </c>
      <c r="N33" s="15" t="e">
        <f aca="false">mim($A33,$B33,$C$5,$C$6*$C$4/$C$7,$C$8,$H$9,C$10,0,0,"flux","immobile")</f>
        <v>#VALUE!</v>
      </c>
      <c r="O33" s="16" t="n">
        <v>0.91541</v>
      </c>
      <c r="P33" s="16" t="n">
        <v>0.7804</v>
      </c>
      <c r="Q33" s="16" t="n">
        <v>0.62598</v>
      </c>
      <c r="R33" s="16" t="n">
        <v>0.39496</v>
      </c>
      <c r="S33" s="16" t="n">
        <v>0.17254</v>
      </c>
      <c r="T33" s="16" t="n">
        <v>0.052232</v>
      </c>
      <c r="U33" s="16" t="n">
        <v>0.007227</v>
      </c>
      <c r="V33" s="16" t="n">
        <v>0.059562</v>
      </c>
      <c r="W33" s="16" t="n">
        <v>0.11103</v>
      </c>
      <c r="X33" s="16" t="n">
        <v>0.15561</v>
      </c>
      <c r="Y33" s="16" t="n">
        <v>0.11798</v>
      </c>
      <c r="Z33" s="16" t="n">
        <v>0.051877</v>
      </c>
      <c r="AA33" s="17" t="e">
        <f aca="false">C33-O33</f>
        <v>#VALUE!</v>
      </c>
      <c r="AB33" s="17" t="e">
        <f aca="false">D33-P33</f>
        <v>#VALUE!</v>
      </c>
      <c r="AC33" s="17" t="e">
        <f aca="false">E33-Q33</f>
        <v>#VALUE!</v>
      </c>
      <c r="AD33" s="17" t="e">
        <f aca="false">F33-R33</f>
        <v>#VALUE!</v>
      </c>
      <c r="AE33" s="17" t="e">
        <f aca="false">G33-S33</f>
        <v>#VALUE!</v>
      </c>
      <c r="AF33" s="17" t="e">
        <f aca="false">H33-T33</f>
        <v>#VALUE!</v>
      </c>
      <c r="AG33" s="17" t="e">
        <f aca="false">I33-U33</f>
        <v>#VALUE!</v>
      </c>
      <c r="AH33" s="17" t="e">
        <f aca="false">J33-V33</f>
        <v>#VALUE!</v>
      </c>
      <c r="AI33" s="17" t="e">
        <f aca="false">K33-W33</f>
        <v>#VALUE!</v>
      </c>
      <c r="AJ33" s="17" t="e">
        <f aca="false">L33-X33</f>
        <v>#VALUE!</v>
      </c>
      <c r="AK33" s="17" t="e">
        <f aca="false">M33-Y33</f>
        <v>#VALUE!</v>
      </c>
      <c r="AL33" s="17" t="e">
        <f aca="false">N33-Z33</f>
        <v>#VALUE!</v>
      </c>
    </row>
    <row r="34" customFormat="false" ht="12.75" hidden="false" customHeight="false" outlineLevel="0" collapsed="false">
      <c r="A34" s="14" t="n">
        <v>1</v>
      </c>
      <c r="B34" s="14" t="n">
        <f aca="false">B33+0.1</f>
        <v>1.8</v>
      </c>
      <c r="C34" s="15" t="e">
        <f aca="false">mim($A34,$B34,$C$5,$C$6*$C$4/$C$7,$C$8,C$9,$C$10)</f>
        <v>#VALUE!</v>
      </c>
      <c r="D34" s="15" t="e">
        <f aca="false">mim($A34,$B34,$C$5,$C$6*$C$4/$C$7,$C$8,D$9,$C$10)</f>
        <v>#VALUE!</v>
      </c>
      <c r="E34" s="15" t="e">
        <f aca="false">mim($A34,$B34,$C$5,$C$6*$C$4/$C$7,$C$8,E$9,$C$10)</f>
        <v>#VALUE!</v>
      </c>
      <c r="F34" s="15" t="e">
        <f aca="false">mim($A34,$B34,$C$5,$C$6*$C$4/$C$7,$C$8,F$9,$C$10)</f>
        <v>#VALUE!</v>
      </c>
      <c r="G34" s="15" t="e">
        <f aca="false">mim($A34,$B34,$C$5,$C$6*$C$4/$C$7,$C$8,G$9,$C$10)</f>
        <v>#VALUE!</v>
      </c>
      <c r="H34" s="15" t="e">
        <f aca="false">mim($A34,$B34,$C$5,$C$6*$C$4/$C$7,$C$8,H$9,$C$10)</f>
        <v>#VALUE!</v>
      </c>
      <c r="I34" s="15" t="e">
        <f aca="false">mim($A34,$B34,$C$5,$C$6*$C$4/$C$7,$C$8,$C$9,C$10,0,0,"flux","immobile")</f>
        <v>#VALUE!</v>
      </c>
      <c r="J34" s="15" t="e">
        <f aca="false">mim($A34,$B34,$C$5,$C$6*$C$4/$C$7,$C$8,$D$9,C$10,0,0,"flux","immobile")</f>
        <v>#VALUE!</v>
      </c>
      <c r="K34" s="15" t="e">
        <f aca="false">mim($A34,$B34,$C$5,$C$6*$C$4/$C$7,$C$8,$E$9,C$10,0,0,"flux","immobile")</f>
        <v>#VALUE!</v>
      </c>
      <c r="L34" s="15" t="e">
        <f aca="false">mim($A34,$B34,$C$5,$C$6*$C$4/$C$7,$C$8,$F$9,C$10,0,0,"flux","immobile")</f>
        <v>#VALUE!</v>
      </c>
      <c r="M34" s="15" t="e">
        <f aca="false">mim($A34,$B34,$C$5,$C$6*$C$4/$C$7,$C$8,$G$9,C$10,0,0,"flux","immobile")</f>
        <v>#VALUE!</v>
      </c>
      <c r="N34" s="15" t="e">
        <f aca="false">mim($A34,$B34,$C$5,$C$6*$C$4/$C$7,$C$8,$H$9,C$10,0,0,"flux","immobile")</f>
        <v>#VALUE!</v>
      </c>
      <c r="O34" s="16" t="n">
        <v>0.94237</v>
      </c>
      <c r="P34" s="16" t="n">
        <v>0.80358</v>
      </c>
      <c r="Q34" s="16" t="n">
        <v>0.64931</v>
      </c>
      <c r="R34" s="16" t="n">
        <v>0.42823</v>
      </c>
      <c r="S34" s="16" t="n">
        <v>0.21488</v>
      </c>
      <c r="T34" s="16" t="n">
        <v>0.086159</v>
      </c>
      <c r="U34" s="16" t="n">
        <v>0.0087022</v>
      </c>
      <c r="V34" s="16" t="n">
        <v>0.071201</v>
      </c>
      <c r="W34" s="16" t="n">
        <v>0.1317</v>
      </c>
      <c r="X34" s="16" t="n">
        <v>0.18461</v>
      </c>
      <c r="Y34" s="16" t="n">
        <v>0.15296</v>
      </c>
      <c r="Z34" s="16" t="n">
        <v>0.085668</v>
      </c>
      <c r="AA34" s="17" t="e">
        <f aca="false">C34-O34</f>
        <v>#VALUE!</v>
      </c>
      <c r="AB34" s="17" t="e">
        <f aca="false">D34-P34</f>
        <v>#VALUE!</v>
      </c>
      <c r="AC34" s="17" t="e">
        <f aca="false">E34-Q34</f>
        <v>#VALUE!</v>
      </c>
      <c r="AD34" s="17" t="e">
        <f aca="false">F34-R34</f>
        <v>#VALUE!</v>
      </c>
      <c r="AE34" s="17" t="e">
        <f aca="false">G34-S34</f>
        <v>#VALUE!</v>
      </c>
      <c r="AF34" s="17" t="e">
        <f aca="false">H34-T34</f>
        <v>#VALUE!</v>
      </c>
      <c r="AG34" s="17" t="e">
        <f aca="false">I34-U34</f>
        <v>#VALUE!</v>
      </c>
      <c r="AH34" s="17" t="e">
        <f aca="false">J34-V34</f>
        <v>#VALUE!</v>
      </c>
      <c r="AI34" s="17" t="e">
        <f aca="false">K34-W34</f>
        <v>#VALUE!</v>
      </c>
      <c r="AJ34" s="17" t="e">
        <f aca="false">L34-X34</f>
        <v>#VALUE!</v>
      </c>
      <c r="AK34" s="17" t="e">
        <f aca="false">M34-Y34</f>
        <v>#VALUE!</v>
      </c>
      <c r="AL34" s="17" t="e">
        <f aca="false">N34-Z34</f>
        <v>#VALUE!</v>
      </c>
    </row>
    <row r="35" customFormat="false" ht="12.75" hidden="false" customHeight="false" outlineLevel="0" collapsed="false">
      <c r="A35" s="14" t="n">
        <v>1</v>
      </c>
      <c r="B35" s="14" t="n">
        <f aca="false">B34+0.1</f>
        <v>1.9</v>
      </c>
      <c r="C35" s="15" t="e">
        <f aca="false">mim($A35,$B35,$C$5,$C$6*$C$4/$C$7,$C$8,C$9,$C$10)</f>
        <v>#VALUE!</v>
      </c>
      <c r="D35" s="15" t="e">
        <f aca="false">mim($A35,$B35,$C$5,$C$6*$C$4/$C$7,$C$8,D$9,$C$10)</f>
        <v>#VALUE!</v>
      </c>
      <c r="E35" s="15" t="e">
        <f aca="false">mim($A35,$B35,$C$5,$C$6*$C$4/$C$7,$C$8,E$9,$C$10)</f>
        <v>#VALUE!</v>
      </c>
      <c r="F35" s="15" t="e">
        <f aca="false">mim($A35,$B35,$C$5,$C$6*$C$4/$C$7,$C$8,F$9,$C$10)</f>
        <v>#VALUE!</v>
      </c>
      <c r="G35" s="15" t="e">
        <f aca="false">mim($A35,$B35,$C$5,$C$6*$C$4/$C$7,$C$8,G$9,$C$10)</f>
        <v>#VALUE!</v>
      </c>
      <c r="H35" s="15" t="e">
        <f aca="false">mim($A35,$B35,$C$5,$C$6*$C$4/$C$7,$C$8,H$9,$C$10)</f>
        <v>#VALUE!</v>
      </c>
      <c r="I35" s="15" t="e">
        <f aca="false">mim($A35,$B35,$C$5,$C$6*$C$4/$C$7,$C$8,$C$9,C$10,0,0,"flux","immobile")</f>
        <v>#VALUE!</v>
      </c>
      <c r="J35" s="15" t="e">
        <f aca="false">mim($A35,$B35,$C$5,$C$6*$C$4/$C$7,$C$8,$D$9,C$10,0,0,"flux","immobile")</f>
        <v>#VALUE!</v>
      </c>
      <c r="K35" s="15" t="e">
        <f aca="false">mim($A35,$B35,$C$5,$C$6*$C$4/$C$7,$C$8,$E$9,C$10,0,0,"flux","immobile")</f>
        <v>#VALUE!</v>
      </c>
      <c r="L35" s="15" t="e">
        <f aca="false">mim($A35,$B35,$C$5,$C$6*$C$4/$C$7,$C$8,$F$9,C$10,0,0,"flux","immobile")</f>
        <v>#VALUE!</v>
      </c>
      <c r="M35" s="15" t="e">
        <f aca="false">mim($A35,$B35,$C$5,$C$6*$C$4/$C$7,$C$8,$G$9,C$10,0,0,"flux","immobile")</f>
        <v>#VALUE!</v>
      </c>
      <c r="N35" s="15" t="e">
        <f aca="false">mim($A35,$B35,$C$5,$C$6*$C$4/$C$7,$C$8,$H$9,C$10,0,0,"flux","immobile")</f>
        <v>#VALUE!</v>
      </c>
      <c r="O35" s="16" t="n">
        <v>0.95877</v>
      </c>
      <c r="P35" s="16" t="n">
        <v>0.81842</v>
      </c>
      <c r="Q35" s="16" t="n">
        <v>0.66695</v>
      </c>
      <c r="R35" s="16" t="n">
        <v>0.45939</v>
      </c>
      <c r="S35" s="16" t="n">
        <v>0.26036</v>
      </c>
      <c r="T35" s="16" t="n">
        <v>0.13118</v>
      </c>
      <c r="U35" s="16" t="n">
        <v>0.010209</v>
      </c>
      <c r="V35" s="16" t="n">
        <v>0.082953</v>
      </c>
      <c r="W35" s="16" t="n">
        <v>0.15236</v>
      </c>
      <c r="X35" s="16" t="n">
        <v>0.21398</v>
      </c>
      <c r="Y35" s="16" t="n">
        <v>0.19208</v>
      </c>
      <c r="Z35" s="16" t="n">
        <v>0.13055</v>
      </c>
      <c r="AA35" s="17" t="e">
        <f aca="false">C35-O35</f>
        <v>#VALUE!</v>
      </c>
      <c r="AB35" s="17" t="e">
        <f aca="false">D35-P35</f>
        <v>#VALUE!</v>
      </c>
      <c r="AC35" s="17" t="e">
        <f aca="false">E35-Q35</f>
        <v>#VALUE!</v>
      </c>
      <c r="AD35" s="17" t="e">
        <f aca="false">F35-R35</f>
        <v>#VALUE!</v>
      </c>
      <c r="AE35" s="17" t="e">
        <f aca="false">G35-S35</f>
        <v>#VALUE!</v>
      </c>
      <c r="AF35" s="17" t="e">
        <f aca="false">H35-T35</f>
        <v>#VALUE!</v>
      </c>
      <c r="AG35" s="17" t="e">
        <f aca="false">I35-U35</f>
        <v>#VALUE!</v>
      </c>
      <c r="AH35" s="17" t="e">
        <f aca="false">J35-V35</f>
        <v>#VALUE!</v>
      </c>
      <c r="AI35" s="17" t="e">
        <f aca="false">K35-W35</f>
        <v>#VALUE!</v>
      </c>
      <c r="AJ35" s="17" t="e">
        <f aca="false">L35-X35</f>
        <v>#VALUE!</v>
      </c>
      <c r="AK35" s="17" t="e">
        <f aca="false">M35-Y35</f>
        <v>#VALUE!</v>
      </c>
      <c r="AL35" s="17" t="e">
        <f aca="false">N35-Z35</f>
        <v>#VALUE!</v>
      </c>
    </row>
    <row r="36" customFormat="false" ht="12.75" hidden="false" customHeight="false" outlineLevel="0" collapsed="false">
      <c r="A36" s="14" t="n">
        <v>1</v>
      </c>
      <c r="B36" s="14" t="n">
        <f aca="false">B35+0.1</f>
        <v>2</v>
      </c>
      <c r="C36" s="15" t="e">
        <f aca="false">mim($A36,$B36,$C$5,$C$6*$C$4/$C$7,$C$8,C$9,$C$10)</f>
        <v>#VALUE!</v>
      </c>
      <c r="D36" s="15" t="e">
        <f aca="false">mim($A36,$B36,$C$5,$C$6*$C$4/$C$7,$C$8,D$9,$C$10)</f>
        <v>#VALUE!</v>
      </c>
      <c r="E36" s="15" t="e">
        <f aca="false">mim($A36,$B36,$C$5,$C$6*$C$4/$C$7,$C$8,E$9,$C$10)</f>
        <v>#VALUE!</v>
      </c>
      <c r="F36" s="15" t="e">
        <f aca="false">mim($A36,$B36,$C$5,$C$6*$C$4/$C$7,$C$8,F$9,$C$10)</f>
        <v>#VALUE!</v>
      </c>
      <c r="G36" s="15" t="e">
        <f aca="false">mim($A36,$B36,$C$5,$C$6*$C$4/$C$7,$C$8,G$9,$C$10)</f>
        <v>#VALUE!</v>
      </c>
      <c r="H36" s="15" t="e">
        <f aca="false">mim($A36,$B36,$C$5,$C$6*$C$4/$C$7,$C$8,H$9,$C$10)</f>
        <v>#VALUE!</v>
      </c>
      <c r="I36" s="15" t="e">
        <f aca="false">mim($A36,$B36,$C$5,$C$6*$C$4/$C$7,$C$8,$C$9,C$10,0,0,"flux","immobile")</f>
        <v>#VALUE!</v>
      </c>
      <c r="J36" s="15" t="e">
        <f aca="false">mim($A36,$B36,$C$5,$C$6*$C$4/$C$7,$C$8,$D$9,C$10,0,0,"flux","immobile")</f>
        <v>#VALUE!</v>
      </c>
      <c r="K36" s="15" t="e">
        <f aca="false">mim($A36,$B36,$C$5,$C$6*$C$4/$C$7,$C$8,$E$9,C$10,0,0,"flux","immobile")</f>
        <v>#VALUE!</v>
      </c>
      <c r="L36" s="15" t="e">
        <f aca="false">mim($A36,$B36,$C$5,$C$6*$C$4/$C$7,$C$8,$F$9,C$10,0,0,"flux","immobile")</f>
        <v>#VALUE!</v>
      </c>
      <c r="M36" s="15" t="e">
        <f aca="false">mim($A36,$B36,$C$5,$C$6*$C$4/$C$7,$C$8,$G$9,C$10,0,0,"flux","immobile")</f>
        <v>#VALUE!</v>
      </c>
      <c r="N36" s="15" t="e">
        <f aca="false">mim($A36,$B36,$C$5,$C$6*$C$4/$C$7,$C$8,$H$9,C$10,0,0,"flux","immobile")</f>
        <v>#VALUE!</v>
      </c>
      <c r="O36" s="16" t="n">
        <v>0.96842</v>
      </c>
      <c r="P36" s="16" t="n">
        <v>0.82799</v>
      </c>
      <c r="Q36" s="16" t="n">
        <v>0.68098</v>
      </c>
      <c r="R36" s="16" t="n">
        <v>0.48882</v>
      </c>
      <c r="S36" s="16" t="n">
        <v>0.3081</v>
      </c>
      <c r="T36" s="16" t="n">
        <v>0.18672</v>
      </c>
      <c r="U36" s="16" t="n">
        <v>0.011734</v>
      </c>
      <c r="V36" s="16" t="n">
        <v>0.094708</v>
      </c>
      <c r="W36" s="16" t="n">
        <v>0.17283</v>
      </c>
      <c r="X36" s="16" t="n">
        <v>0.24344</v>
      </c>
      <c r="Y36" s="16" t="n">
        <v>0.23466</v>
      </c>
      <c r="Z36" s="16" t="n">
        <v>0.18597</v>
      </c>
      <c r="AA36" s="17" t="e">
        <f aca="false">C36-O36</f>
        <v>#VALUE!</v>
      </c>
      <c r="AB36" s="17" t="e">
        <f aca="false">D36-P36</f>
        <v>#VALUE!</v>
      </c>
      <c r="AC36" s="17" t="e">
        <f aca="false">E36-Q36</f>
        <v>#VALUE!</v>
      </c>
      <c r="AD36" s="17" t="e">
        <f aca="false">F36-R36</f>
        <v>#VALUE!</v>
      </c>
      <c r="AE36" s="17" t="e">
        <f aca="false">G36-S36</f>
        <v>#VALUE!</v>
      </c>
      <c r="AF36" s="17" t="e">
        <f aca="false">H36-T36</f>
        <v>#VALUE!</v>
      </c>
      <c r="AG36" s="17" t="e">
        <f aca="false">I36-U36</f>
        <v>#VALUE!</v>
      </c>
      <c r="AH36" s="17" t="e">
        <f aca="false">J36-V36</f>
        <v>#VALUE!</v>
      </c>
      <c r="AI36" s="17" t="e">
        <f aca="false">K36-W36</f>
        <v>#VALUE!</v>
      </c>
      <c r="AJ36" s="17" t="e">
        <f aca="false">L36-X36</f>
        <v>#VALUE!</v>
      </c>
      <c r="AK36" s="17" t="e">
        <f aca="false">M36-Y36</f>
        <v>#VALUE!</v>
      </c>
      <c r="AL36" s="17" t="e">
        <f aca="false">N36-Z36</f>
        <v>#VALUE!</v>
      </c>
    </row>
    <row r="37" customFormat="false" ht="12.75" hidden="false" customHeight="false" outlineLevel="0" collapsed="false">
      <c r="A37" s="14" t="n">
        <v>1</v>
      </c>
      <c r="B37" s="14" t="n">
        <f aca="false">B36+0.1</f>
        <v>2.1</v>
      </c>
      <c r="C37" s="15" t="e">
        <f aca="false">mim($A37,$B37,$C$5,$C$6*$C$4/$C$7,$C$8,C$9,$C$10)</f>
        <v>#VALUE!</v>
      </c>
      <c r="D37" s="15" t="e">
        <f aca="false">mim($A37,$B37,$C$5,$C$6*$C$4/$C$7,$C$8,D$9,$C$10)</f>
        <v>#VALUE!</v>
      </c>
      <c r="E37" s="15" t="e">
        <f aca="false">mim($A37,$B37,$C$5,$C$6*$C$4/$C$7,$C$8,E$9,$C$10)</f>
        <v>#VALUE!</v>
      </c>
      <c r="F37" s="15" t="e">
        <f aca="false">mim($A37,$B37,$C$5,$C$6*$C$4/$C$7,$C$8,F$9,$C$10)</f>
        <v>#VALUE!</v>
      </c>
      <c r="G37" s="15" t="e">
        <f aca="false">mim($A37,$B37,$C$5,$C$6*$C$4/$C$7,$C$8,G$9,$C$10)</f>
        <v>#VALUE!</v>
      </c>
      <c r="H37" s="15" t="e">
        <f aca="false">mim($A37,$B37,$C$5,$C$6*$C$4/$C$7,$C$8,H$9,$C$10)</f>
        <v>#VALUE!</v>
      </c>
      <c r="I37" s="15" t="e">
        <f aca="false">mim($A37,$B37,$C$5,$C$6*$C$4/$C$7,$C$8,$C$9,C$10,0,0,"flux","immobile")</f>
        <v>#VALUE!</v>
      </c>
      <c r="J37" s="15" t="e">
        <f aca="false">mim($A37,$B37,$C$5,$C$6*$C$4/$C$7,$C$8,$D$9,C$10,0,0,"flux","immobile")</f>
        <v>#VALUE!</v>
      </c>
      <c r="K37" s="15" t="e">
        <f aca="false">mim($A37,$B37,$C$5,$C$6*$C$4/$C$7,$C$8,$E$9,C$10,0,0,"flux","immobile")</f>
        <v>#VALUE!</v>
      </c>
      <c r="L37" s="15" t="e">
        <f aca="false">mim($A37,$B37,$C$5,$C$6*$C$4/$C$7,$C$8,$F$9,C$10,0,0,"flux","immobile")</f>
        <v>#VALUE!</v>
      </c>
      <c r="M37" s="15" t="e">
        <f aca="false">mim($A37,$B37,$C$5,$C$6*$C$4/$C$7,$C$8,$G$9,C$10,0,0,"flux","immobile")</f>
        <v>#VALUE!</v>
      </c>
      <c r="N37" s="15" t="e">
        <f aca="false">mim($A37,$B37,$C$5,$C$6*$C$4/$C$7,$C$8,$H$9,C$10,0,0,"flux","immobile")</f>
        <v>#VALUE!</v>
      </c>
      <c r="O37" s="16" t="n">
        <v>0.97393</v>
      </c>
      <c r="P37" s="16" t="n">
        <v>0.83437</v>
      </c>
      <c r="Q37" s="16" t="n">
        <v>0.69279</v>
      </c>
      <c r="R37" s="16" t="n">
        <v>0.51678</v>
      </c>
      <c r="S37" s="16" t="n">
        <v>0.35723</v>
      </c>
      <c r="T37" s="16" t="n">
        <v>0.25113</v>
      </c>
      <c r="U37" s="16" t="n">
        <v>0.013268</v>
      </c>
      <c r="V37" s="16" t="n">
        <v>0.1064</v>
      </c>
      <c r="W37" s="16" t="n">
        <v>0.19299</v>
      </c>
      <c r="X37" s="16" t="n">
        <v>0.27281</v>
      </c>
      <c r="Y37" s="16" t="n">
        <v>0.27994</v>
      </c>
      <c r="Z37" s="16" t="n">
        <v>0.25028</v>
      </c>
      <c r="AA37" s="17" t="e">
        <f aca="false">C37-O37</f>
        <v>#VALUE!</v>
      </c>
      <c r="AB37" s="17" t="e">
        <f aca="false">D37-P37</f>
        <v>#VALUE!</v>
      </c>
      <c r="AC37" s="17" t="e">
        <f aca="false">E37-Q37</f>
        <v>#VALUE!</v>
      </c>
      <c r="AD37" s="17" t="e">
        <f aca="false">F37-R37</f>
        <v>#VALUE!</v>
      </c>
      <c r="AE37" s="17" t="e">
        <f aca="false">G37-S37</f>
        <v>#VALUE!</v>
      </c>
      <c r="AF37" s="17" t="e">
        <f aca="false">H37-T37</f>
        <v>#VALUE!</v>
      </c>
      <c r="AG37" s="17" t="e">
        <f aca="false">I37-U37</f>
        <v>#VALUE!</v>
      </c>
      <c r="AH37" s="17" t="e">
        <f aca="false">J37-V37</f>
        <v>#VALUE!</v>
      </c>
      <c r="AI37" s="17" t="e">
        <f aca="false">K37-W37</f>
        <v>#VALUE!</v>
      </c>
      <c r="AJ37" s="17" t="e">
        <f aca="false">L37-X37</f>
        <v>#VALUE!</v>
      </c>
      <c r="AK37" s="17" t="e">
        <f aca="false">M37-Y37</f>
        <v>#VALUE!</v>
      </c>
      <c r="AL37" s="17" t="e">
        <f aca="false">N37-Z37</f>
        <v>#VALUE!</v>
      </c>
    </row>
    <row r="38" customFormat="false" ht="12.75" hidden="false" customHeight="false" outlineLevel="0" collapsed="false">
      <c r="A38" s="14" t="n">
        <v>1</v>
      </c>
      <c r="B38" s="14" t="n">
        <f aca="false">B37+0.1</f>
        <v>2.2</v>
      </c>
      <c r="C38" s="15" t="e">
        <f aca="false">mim($A38,$B38,$C$5,$C$6*$C$4/$C$7,$C$8,C$9,$C$10)</f>
        <v>#VALUE!</v>
      </c>
      <c r="D38" s="15" t="e">
        <f aca="false">mim($A38,$B38,$C$5,$C$6*$C$4/$C$7,$C$8,D$9,$C$10)</f>
        <v>#VALUE!</v>
      </c>
      <c r="E38" s="15" t="e">
        <f aca="false">mim($A38,$B38,$C$5,$C$6*$C$4/$C$7,$C$8,E$9,$C$10)</f>
        <v>#VALUE!</v>
      </c>
      <c r="F38" s="15" t="e">
        <f aca="false">mim($A38,$B38,$C$5,$C$6*$C$4/$C$7,$C$8,F$9,$C$10)</f>
        <v>#VALUE!</v>
      </c>
      <c r="G38" s="15" t="e">
        <f aca="false">mim($A38,$B38,$C$5,$C$6*$C$4/$C$7,$C$8,G$9,$C$10)</f>
        <v>#VALUE!</v>
      </c>
      <c r="H38" s="15" t="e">
        <f aca="false">mim($A38,$B38,$C$5,$C$6*$C$4/$C$7,$C$8,H$9,$C$10)</f>
        <v>#VALUE!</v>
      </c>
      <c r="I38" s="15" t="e">
        <f aca="false">mim($A38,$B38,$C$5,$C$6*$C$4/$C$7,$C$8,$C$9,C$10,0,0,"flux","immobile")</f>
        <v>#VALUE!</v>
      </c>
      <c r="J38" s="15" t="e">
        <f aca="false">mim($A38,$B38,$C$5,$C$6*$C$4/$C$7,$C$8,$D$9,C$10,0,0,"flux","immobile")</f>
        <v>#VALUE!</v>
      </c>
      <c r="K38" s="15" t="e">
        <f aca="false">mim($A38,$B38,$C$5,$C$6*$C$4/$C$7,$C$8,$E$9,C$10,0,0,"flux","immobile")</f>
        <v>#VALUE!</v>
      </c>
      <c r="L38" s="15" t="e">
        <f aca="false">mim($A38,$B38,$C$5,$C$6*$C$4/$C$7,$C$8,$F$9,C$10,0,0,"flux","immobile")</f>
        <v>#VALUE!</v>
      </c>
      <c r="M38" s="15" t="e">
        <f aca="false">mim($A38,$B38,$C$5,$C$6*$C$4/$C$7,$C$8,$G$9,C$10,0,0,"flux","immobile")</f>
        <v>#VALUE!</v>
      </c>
      <c r="N38" s="15" t="e">
        <f aca="false">mim($A38,$B38,$C$5,$C$6*$C$4/$C$7,$C$8,$H$9,C$10,0,0,"flux","immobile")</f>
        <v>#VALUE!</v>
      </c>
      <c r="O38" s="16" t="n">
        <v>0.97701</v>
      </c>
      <c r="P38" s="16" t="n">
        <v>0.83888</v>
      </c>
      <c r="Q38" s="16" t="n">
        <v>0.70322</v>
      </c>
      <c r="R38" s="16" t="n">
        <v>0.54342</v>
      </c>
      <c r="S38" s="16" t="n">
        <v>0.40689</v>
      </c>
      <c r="T38" s="16" t="n">
        <v>0.32192</v>
      </c>
      <c r="U38" s="16" t="n">
        <v>0.014807</v>
      </c>
      <c r="V38" s="16" t="n">
        <v>0.11799</v>
      </c>
      <c r="W38" s="16" t="n">
        <v>0.2128</v>
      </c>
      <c r="X38" s="16" t="n">
        <v>0.30195</v>
      </c>
      <c r="Y38" s="16" t="n">
        <v>0.32713</v>
      </c>
      <c r="Z38" s="16" t="n">
        <v>0.32101</v>
      </c>
      <c r="AA38" s="17" t="e">
        <f aca="false">C38-O38</f>
        <v>#VALUE!</v>
      </c>
      <c r="AB38" s="17" t="e">
        <f aca="false">D38-P38</f>
        <v>#VALUE!</v>
      </c>
      <c r="AC38" s="17" t="e">
        <f aca="false">E38-Q38</f>
        <v>#VALUE!</v>
      </c>
      <c r="AD38" s="17" t="e">
        <f aca="false">F38-R38</f>
        <v>#VALUE!</v>
      </c>
      <c r="AE38" s="17" t="e">
        <f aca="false">G38-S38</f>
        <v>#VALUE!</v>
      </c>
      <c r="AF38" s="17" t="e">
        <f aca="false">H38-T38</f>
        <v>#VALUE!</v>
      </c>
      <c r="AG38" s="17" t="e">
        <f aca="false">I38-U38</f>
        <v>#VALUE!</v>
      </c>
      <c r="AH38" s="17" t="e">
        <f aca="false">J38-V38</f>
        <v>#VALUE!</v>
      </c>
      <c r="AI38" s="17" t="e">
        <f aca="false">K38-W38</f>
        <v>#VALUE!</v>
      </c>
      <c r="AJ38" s="17" t="e">
        <f aca="false">L38-X38</f>
        <v>#VALUE!</v>
      </c>
      <c r="AK38" s="17" t="e">
        <f aca="false">M38-Y38</f>
        <v>#VALUE!</v>
      </c>
      <c r="AL38" s="17" t="e">
        <f aca="false">N38-Z38</f>
        <v>#VALUE!</v>
      </c>
    </row>
    <row r="39" customFormat="false" ht="12.75" hidden="false" customHeight="false" outlineLevel="0" collapsed="false">
      <c r="A39" s="14" t="n">
        <v>1</v>
      </c>
      <c r="B39" s="14" t="n">
        <f aca="false">B38+0.1</f>
        <v>2.3</v>
      </c>
      <c r="C39" s="15" t="e">
        <f aca="false">mim($A39,$B39,$C$5,$C$6*$C$4/$C$7,$C$8,C$9,$C$10)</f>
        <v>#VALUE!</v>
      </c>
      <c r="D39" s="15" t="e">
        <f aca="false">mim($A39,$B39,$C$5,$C$6*$C$4/$C$7,$C$8,D$9,$C$10)</f>
        <v>#VALUE!</v>
      </c>
      <c r="E39" s="15" t="e">
        <f aca="false">mim($A39,$B39,$C$5,$C$6*$C$4/$C$7,$C$8,E$9,$C$10)</f>
        <v>#VALUE!</v>
      </c>
      <c r="F39" s="15" t="e">
        <f aca="false">mim($A39,$B39,$C$5,$C$6*$C$4/$C$7,$C$8,F$9,$C$10)</f>
        <v>#VALUE!</v>
      </c>
      <c r="G39" s="15" t="e">
        <f aca="false">mim($A39,$B39,$C$5,$C$6*$C$4/$C$7,$C$8,G$9,$C$10)</f>
        <v>#VALUE!</v>
      </c>
      <c r="H39" s="15" t="e">
        <f aca="false">mim($A39,$B39,$C$5,$C$6*$C$4/$C$7,$C$8,H$9,$C$10)</f>
        <v>#VALUE!</v>
      </c>
      <c r="I39" s="15" t="e">
        <f aca="false">mim($A39,$B39,$C$5,$C$6*$C$4/$C$7,$C$8,$C$9,C$10,0,0,"flux","immobile")</f>
        <v>#VALUE!</v>
      </c>
      <c r="J39" s="15" t="e">
        <f aca="false">mim($A39,$B39,$C$5,$C$6*$C$4/$C$7,$C$8,$D$9,C$10,0,0,"flux","immobile")</f>
        <v>#VALUE!</v>
      </c>
      <c r="K39" s="15" t="e">
        <f aca="false">mim($A39,$B39,$C$5,$C$6*$C$4/$C$7,$C$8,$E$9,C$10,0,0,"flux","immobile")</f>
        <v>#VALUE!</v>
      </c>
      <c r="L39" s="15" t="e">
        <f aca="false">mim($A39,$B39,$C$5,$C$6*$C$4/$C$7,$C$8,$F$9,C$10,0,0,"flux","immobile")</f>
        <v>#VALUE!</v>
      </c>
      <c r="M39" s="15" t="e">
        <f aca="false">mim($A39,$B39,$C$5,$C$6*$C$4/$C$7,$C$8,$G$9,C$10,0,0,"flux","immobile")</f>
        <v>#VALUE!</v>
      </c>
      <c r="N39" s="15" t="e">
        <f aca="false">mim($A39,$B39,$C$5,$C$6*$C$4/$C$7,$C$8,$H$9,C$10,0,0,"flux","immobile")</f>
        <v>#VALUE!</v>
      </c>
      <c r="O39" s="16" t="n">
        <v>0.97869</v>
      </c>
      <c r="P39" s="16" t="n">
        <v>0.84233</v>
      </c>
      <c r="Q39" s="16" t="n">
        <v>0.71277</v>
      </c>
      <c r="R39" s="16" t="n">
        <v>0.56882</v>
      </c>
      <c r="S39" s="16" t="n">
        <v>0.45629</v>
      </c>
      <c r="T39" s="16" t="n">
        <v>0.39619</v>
      </c>
      <c r="U39" s="16" t="n">
        <v>0.016347</v>
      </c>
      <c r="V39" s="16" t="n">
        <v>0.12946</v>
      </c>
      <c r="W39" s="16" t="n">
        <v>0.23222</v>
      </c>
      <c r="X39" s="16" t="n">
        <v>0.33073</v>
      </c>
      <c r="Y39" s="16" t="n">
        <v>0.37539</v>
      </c>
      <c r="Z39" s="16" t="n">
        <v>0.39526</v>
      </c>
      <c r="AA39" s="17" t="e">
        <f aca="false">C39-O39</f>
        <v>#VALUE!</v>
      </c>
      <c r="AB39" s="17" t="e">
        <f aca="false">D39-P39</f>
        <v>#VALUE!</v>
      </c>
      <c r="AC39" s="17" t="e">
        <f aca="false">E39-Q39</f>
        <v>#VALUE!</v>
      </c>
      <c r="AD39" s="17" t="e">
        <f aca="false">F39-R39</f>
        <v>#VALUE!</v>
      </c>
      <c r="AE39" s="17" t="e">
        <f aca="false">G39-S39</f>
        <v>#VALUE!</v>
      </c>
      <c r="AF39" s="17" t="e">
        <f aca="false">H39-T39</f>
        <v>#VALUE!</v>
      </c>
      <c r="AG39" s="17" t="e">
        <f aca="false">I39-U39</f>
        <v>#VALUE!</v>
      </c>
      <c r="AH39" s="17" t="e">
        <f aca="false">J39-V39</f>
        <v>#VALUE!</v>
      </c>
      <c r="AI39" s="17" t="e">
        <f aca="false">K39-W39</f>
        <v>#VALUE!</v>
      </c>
      <c r="AJ39" s="17" t="e">
        <f aca="false">L39-X39</f>
        <v>#VALUE!</v>
      </c>
      <c r="AK39" s="17" t="e">
        <f aca="false">M39-Y39</f>
        <v>#VALUE!</v>
      </c>
      <c r="AL39" s="17" t="e">
        <f aca="false">N39-Z39</f>
        <v>#VALUE!</v>
      </c>
    </row>
    <row r="40" customFormat="false" ht="12.75" hidden="false" customHeight="false" outlineLevel="0" collapsed="false">
      <c r="A40" s="14" t="n">
        <v>1</v>
      </c>
      <c r="B40" s="14" t="n">
        <f aca="false">B39+0.1</f>
        <v>2.4</v>
      </c>
      <c r="C40" s="15" t="e">
        <f aca="false">mim($A40,$B40,$C$5,$C$6*$C$4/$C$7,$C$8,C$9,$C$10)</f>
        <v>#VALUE!</v>
      </c>
      <c r="D40" s="15" t="e">
        <f aca="false">mim($A40,$B40,$C$5,$C$6*$C$4/$C$7,$C$8,D$9,$C$10)</f>
        <v>#VALUE!</v>
      </c>
      <c r="E40" s="15" t="e">
        <f aca="false">mim($A40,$B40,$C$5,$C$6*$C$4/$C$7,$C$8,E$9,$C$10)</f>
        <v>#VALUE!</v>
      </c>
      <c r="F40" s="15" t="e">
        <f aca="false">mim($A40,$B40,$C$5,$C$6*$C$4/$C$7,$C$8,F$9,$C$10)</f>
        <v>#VALUE!</v>
      </c>
      <c r="G40" s="15" t="e">
        <f aca="false">mim($A40,$B40,$C$5,$C$6*$C$4/$C$7,$C$8,G$9,$C$10)</f>
        <v>#VALUE!</v>
      </c>
      <c r="H40" s="15" t="e">
        <f aca="false">mim($A40,$B40,$C$5,$C$6*$C$4/$C$7,$C$8,H$9,$C$10)</f>
        <v>#VALUE!</v>
      </c>
      <c r="I40" s="15" t="e">
        <f aca="false">mim($A40,$B40,$C$5,$C$6*$C$4/$C$7,$C$8,$C$9,C$10,0,0,"flux","immobile")</f>
        <v>#VALUE!</v>
      </c>
      <c r="J40" s="15" t="e">
        <f aca="false">mim($A40,$B40,$C$5,$C$6*$C$4/$C$7,$C$8,$D$9,C$10,0,0,"flux","immobile")</f>
        <v>#VALUE!</v>
      </c>
      <c r="K40" s="15" t="e">
        <f aca="false">mim($A40,$B40,$C$5,$C$6*$C$4/$C$7,$C$8,$E$9,C$10,0,0,"flux","immobile")</f>
        <v>#VALUE!</v>
      </c>
      <c r="L40" s="15" t="e">
        <f aca="false">mim($A40,$B40,$C$5,$C$6*$C$4/$C$7,$C$8,$F$9,C$10,0,0,"flux","immobile")</f>
        <v>#VALUE!</v>
      </c>
      <c r="M40" s="15" t="e">
        <f aca="false">mim($A40,$B40,$C$5,$C$6*$C$4/$C$7,$C$8,$G$9,C$10,0,0,"flux","immobile")</f>
        <v>#VALUE!</v>
      </c>
      <c r="N40" s="15" t="e">
        <f aca="false">mim($A40,$B40,$C$5,$C$6*$C$4/$C$7,$C$8,$H$9,C$10,0,0,"flux","immobile")</f>
        <v>#VALUE!</v>
      </c>
      <c r="O40" s="16" t="n">
        <v>0.9796</v>
      </c>
      <c r="P40" s="16" t="n">
        <v>0.84518</v>
      </c>
      <c r="Q40" s="16" t="n">
        <v>0.72175</v>
      </c>
      <c r="R40" s="16" t="n">
        <v>0.59306</v>
      </c>
      <c r="S40" s="16" t="n">
        <v>0.50472</v>
      </c>
      <c r="T40" s="16" t="n">
        <v>0.47105</v>
      </c>
      <c r="U40" s="16" t="n">
        <v>0.017886</v>
      </c>
      <c r="V40" s="16" t="n">
        <v>0.1408</v>
      </c>
      <c r="W40" s="16" t="n">
        <v>0.25124</v>
      </c>
      <c r="X40" s="16" t="n">
        <v>0.35906</v>
      </c>
      <c r="Y40" s="16" t="n">
        <v>0.42395</v>
      </c>
      <c r="Z40" s="16" t="n">
        <v>0.47012</v>
      </c>
      <c r="AA40" s="17" t="e">
        <f aca="false">C40-O40</f>
        <v>#VALUE!</v>
      </c>
      <c r="AB40" s="17" t="e">
        <f aca="false">D40-P40</f>
        <v>#VALUE!</v>
      </c>
      <c r="AC40" s="17" t="e">
        <f aca="false">E40-Q40</f>
        <v>#VALUE!</v>
      </c>
      <c r="AD40" s="17" t="e">
        <f aca="false">F40-R40</f>
        <v>#VALUE!</v>
      </c>
      <c r="AE40" s="17" t="e">
        <f aca="false">G40-S40</f>
        <v>#VALUE!</v>
      </c>
      <c r="AF40" s="17" t="e">
        <f aca="false">H40-T40</f>
        <v>#VALUE!</v>
      </c>
      <c r="AG40" s="17" t="e">
        <f aca="false">I40-U40</f>
        <v>#VALUE!</v>
      </c>
      <c r="AH40" s="17" t="e">
        <f aca="false">J40-V40</f>
        <v>#VALUE!</v>
      </c>
      <c r="AI40" s="17" t="e">
        <f aca="false">K40-W40</f>
        <v>#VALUE!</v>
      </c>
      <c r="AJ40" s="17" t="e">
        <f aca="false">L40-X40</f>
        <v>#VALUE!</v>
      </c>
      <c r="AK40" s="17" t="e">
        <f aca="false">M40-Y40</f>
        <v>#VALUE!</v>
      </c>
      <c r="AL40" s="17" t="e">
        <f aca="false">N40-Z40</f>
        <v>#VALUE!</v>
      </c>
    </row>
    <row r="41" customFormat="false" ht="12.75" hidden="false" customHeight="false" outlineLevel="0" collapsed="false">
      <c r="A41" s="14" t="n">
        <v>1</v>
      </c>
      <c r="B41" s="14" t="n">
        <f aca="false">B40+0.1</f>
        <v>2.5</v>
      </c>
      <c r="C41" s="15" t="e">
        <f aca="false">mim($A41,$B41,$C$5,$C$6*$C$4/$C$7,$C$8,C$9,$C$10)</f>
        <v>#VALUE!</v>
      </c>
      <c r="D41" s="15" t="e">
        <f aca="false">mim($A41,$B41,$C$5,$C$6*$C$4/$C$7,$C$8,D$9,$C$10)</f>
        <v>#VALUE!</v>
      </c>
      <c r="E41" s="15" t="e">
        <f aca="false">mim($A41,$B41,$C$5,$C$6*$C$4/$C$7,$C$8,E$9,$C$10)</f>
        <v>#VALUE!</v>
      </c>
      <c r="F41" s="15" t="e">
        <f aca="false">mim($A41,$B41,$C$5,$C$6*$C$4/$C$7,$C$8,F$9,$C$10)</f>
        <v>#VALUE!</v>
      </c>
      <c r="G41" s="15" t="e">
        <f aca="false">mim($A41,$B41,$C$5,$C$6*$C$4/$C$7,$C$8,G$9,$C$10)</f>
        <v>#VALUE!</v>
      </c>
      <c r="H41" s="15" t="e">
        <f aca="false">mim($A41,$B41,$C$5,$C$6*$C$4/$C$7,$C$8,H$9,$C$10)</f>
        <v>#VALUE!</v>
      </c>
      <c r="I41" s="15" t="e">
        <f aca="false">mim($A41,$B41,$C$5,$C$6*$C$4/$C$7,$C$8,$C$9,C$10,0,0,"flux","immobile")</f>
        <v>#VALUE!</v>
      </c>
      <c r="J41" s="15" t="e">
        <f aca="false">mim($A41,$B41,$C$5,$C$6*$C$4/$C$7,$C$8,$D$9,C$10,0,0,"flux","immobile")</f>
        <v>#VALUE!</v>
      </c>
      <c r="K41" s="15" t="e">
        <f aca="false">mim($A41,$B41,$C$5,$C$6*$C$4/$C$7,$C$8,$E$9,C$10,0,0,"flux","immobile")</f>
        <v>#VALUE!</v>
      </c>
      <c r="L41" s="15" t="e">
        <f aca="false">mim($A41,$B41,$C$5,$C$6*$C$4/$C$7,$C$8,$F$9,C$10,0,0,"flux","immobile")</f>
        <v>#VALUE!</v>
      </c>
      <c r="M41" s="15" t="e">
        <f aca="false">mim($A41,$B41,$C$5,$C$6*$C$4/$C$7,$C$8,$G$9,C$10,0,0,"flux","immobile")</f>
        <v>#VALUE!</v>
      </c>
      <c r="N41" s="15" t="e">
        <f aca="false">mim($A41,$B41,$C$5,$C$6*$C$4/$C$7,$C$8,$H$9,C$10,0,0,"flux","immobile")</f>
        <v>#VALUE!</v>
      </c>
      <c r="O41" s="16" t="n">
        <v>0.98009</v>
      </c>
      <c r="P41" s="16" t="n">
        <v>0.84771</v>
      </c>
      <c r="Q41" s="16" t="n">
        <v>0.7303</v>
      </c>
      <c r="R41" s="16" t="n">
        <v>0.61617</v>
      </c>
      <c r="S41" s="16" t="n">
        <v>0.55159</v>
      </c>
      <c r="T41" s="16" t="n">
        <v>0.54385</v>
      </c>
      <c r="U41" s="16" t="n">
        <v>0.019424</v>
      </c>
      <c r="V41" s="16" t="n">
        <v>0.152</v>
      </c>
      <c r="W41" s="16" t="n">
        <v>0.26986</v>
      </c>
      <c r="X41" s="16" t="n">
        <v>0.38687</v>
      </c>
      <c r="Y41" s="16" t="n">
        <v>0.47209</v>
      </c>
      <c r="Z41" s="16" t="n">
        <v>0.54296</v>
      </c>
      <c r="AA41" s="17" t="e">
        <f aca="false">C41-O41</f>
        <v>#VALUE!</v>
      </c>
      <c r="AB41" s="17" t="e">
        <f aca="false">D41-P41</f>
        <v>#VALUE!</v>
      </c>
      <c r="AC41" s="17" t="e">
        <f aca="false">E41-Q41</f>
        <v>#VALUE!</v>
      </c>
      <c r="AD41" s="17" t="e">
        <f aca="false">F41-R41</f>
        <v>#VALUE!</v>
      </c>
      <c r="AE41" s="17" t="e">
        <f aca="false">G41-S41</f>
        <v>#VALUE!</v>
      </c>
      <c r="AF41" s="17" t="e">
        <f aca="false">H41-T41</f>
        <v>#VALUE!</v>
      </c>
      <c r="AG41" s="17" t="e">
        <f aca="false">I41-U41</f>
        <v>#VALUE!</v>
      </c>
      <c r="AH41" s="17" t="e">
        <f aca="false">J41-V41</f>
        <v>#VALUE!</v>
      </c>
      <c r="AI41" s="17" t="e">
        <f aca="false">K41-W41</f>
        <v>#VALUE!</v>
      </c>
      <c r="AJ41" s="17" t="e">
        <f aca="false">L41-X41</f>
        <v>#VALUE!</v>
      </c>
      <c r="AK41" s="17" t="e">
        <f aca="false">M41-Y41</f>
        <v>#VALUE!</v>
      </c>
      <c r="AL41" s="17" t="e">
        <f aca="false">N41-Z41</f>
        <v>#VALUE!</v>
      </c>
    </row>
    <row r="42" customFormat="false" ht="12.75" hidden="false" customHeight="false" outlineLevel="0" collapsed="false">
      <c r="A42" s="14" t="n">
        <v>1</v>
      </c>
      <c r="B42" s="14" t="n">
        <f aca="false">B41+0.1</f>
        <v>2.6</v>
      </c>
      <c r="C42" s="15" t="e">
        <f aca="false">mim($A42,$B42,$C$5,$C$6*$C$4/$C$7,$C$8,C$9,$C$10)</f>
        <v>#VALUE!</v>
      </c>
      <c r="D42" s="15" t="e">
        <f aca="false">mim($A42,$B42,$C$5,$C$6*$C$4/$C$7,$C$8,D$9,$C$10)</f>
        <v>#VALUE!</v>
      </c>
      <c r="E42" s="15" t="e">
        <f aca="false">mim($A42,$B42,$C$5,$C$6*$C$4/$C$7,$C$8,E$9,$C$10)</f>
        <v>#VALUE!</v>
      </c>
      <c r="F42" s="15" t="e">
        <f aca="false">mim($A42,$B42,$C$5,$C$6*$C$4/$C$7,$C$8,F$9,$C$10)</f>
        <v>#VALUE!</v>
      </c>
      <c r="G42" s="15" t="e">
        <f aca="false">mim($A42,$B42,$C$5,$C$6*$C$4/$C$7,$C$8,G$9,$C$10)</f>
        <v>#VALUE!</v>
      </c>
      <c r="H42" s="15" t="e">
        <f aca="false">mim($A42,$B42,$C$5,$C$6*$C$4/$C$7,$C$8,H$9,$C$10)</f>
        <v>#VALUE!</v>
      </c>
      <c r="I42" s="15" t="e">
        <f aca="false">mim($A42,$B42,$C$5,$C$6*$C$4/$C$7,$C$8,$C$9,C$10,0,0,"flux","immobile")</f>
        <v>#VALUE!</v>
      </c>
      <c r="J42" s="15" t="e">
        <f aca="false">mim($A42,$B42,$C$5,$C$6*$C$4/$C$7,$C$8,$D$9,C$10,0,0,"flux","immobile")</f>
        <v>#VALUE!</v>
      </c>
      <c r="K42" s="15" t="e">
        <f aca="false">mim($A42,$B42,$C$5,$C$6*$C$4/$C$7,$C$8,$E$9,C$10,0,0,"flux","immobile")</f>
        <v>#VALUE!</v>
      </c>
      <c r="L42" s="15" t="e">
        <f aca="false">mim($A42,$B42,$C$5,$C$6*$C$4/$C$7,$C$8,$F$9,C$10,0,0,"flux","immobile")</f>
        <v>#VALUE!</v>
      </c>
      <c r="M42" s="15" t="e">
        <f aca="false">mim($A42,$B42,$C$5,$C$6*$C$4/$C$7,$C$8,$G$9,C$10,0,0,"flux","immobile")</f>
        <v>#VALUE!</v>
      </c>
      <c r="N42" s="15" t="e">
        <f aca="false">mim($A42,$B42,$C$5,$C$6*$C$4/$C$7,$C$8,$H$9,C$10,0,0,"flux","immobile")</f>
        <v>#VALUE!</v>
      </c>
      <c r="O42" s="16" t="n">
        <v>0.98036</v>
      </c>
      <c r="P42" s="16" t="n">
        <v>0.85004</v>
      </c>
      <c r="Q42" s="16" t="n">
        <v>0.73852</v>
      </c>
      <c r="R42" s="16" t="n">
        <v>0.63818</v>
      </c>
      <c r="S42" s="16" t="n">
        <v>0.5964</v>
      </c>
      <c r="T42" s="16" t="n">
        <v>0.61248</v>
      </c>
      <c r="U42" s="16" t="n">
        <v>0.02096</v>
      </c>
      <c r="V42" s="16" t="n">
        <v>0.16307</v>
      </c>
      <c r="W42" s="16" t="n">
        <v>0.28807</v>
      </c>
      <c r="X42" s="16" t="n">
        <v>0.41407</v>
      </c>
      <c r="Y42" s="16" t="n">
        <v>0.51915</v>
      </c>
      <c r="Z42" s="16" t="n">
        <v>0.61166</v>
      </c>
      <c r="AA42" s="17" t="e">
        <f aca="false">C42-O42</f>
        <v>#VALUE!</v>
      </c>
      <c r="AB42" s="17" t="e">
        <f aca="false">D42-P42</f>
        <v>#VALUE!</v>
      </c>
      <c r="AC42" s="17" t="e">
        <f aca="false">E42-Q42</f>
        <v>#VALUE!</v>
      </c>
      <c r="AD42" s="17" t="e">
        <f aca="false">F42-R42</f>
        <v>#VALUE!</v>
      </c>
      <c r="AE42" s="17" t="e">
        <f aca="false">G42-S42</f>
        <v>#VALUE!</v>
      </c>
      <c r="AF42" s="17" t="e">
        <f aca="false">H42-T42</f>
        <v>#VALUE!</v>
      </c>
      <c r="AG42" s="17" t="e">
        <f aca="false">I42-U42</f>
        <v>#VALUE!</v>
      </c>
      <c r="AH42" s="17" t="e">
        <f aca="false">J42-V42</f>
        <v>#VALUE!</v>
      </c>
      <c r="AI42" s="17" t="e">
        <f aca="false">K42-W42</f>
        <v>#VALUE!</v>
      </c>
      <c r="AJ42" s="17" t="e">
        <f aca="false">L42-X42</f>
        <v>#VALUE!</v>
      </c>
      <c r="AK42" s="17" t="e">
        <f aca="false">M42-Y42</f>
        <v>#VALUE!</v>
      </c>
      <c r="AL42" s="17" t="e">
        <f aca="false">N42-Z42</f>
        <v>#VALUE!</v>
      </c>
    </row>
    <row r="43" customFormat="false" ht="12.75" hidden="false" customHeight="false" outlineLevel="0" collapsed="false">
      <c r="A43" s="14" t="n">
        <v>1</v>
      </c>
      <c r="B43" s="14" t="n">
        <f aca="false">B42+0.1</f>
        <v>2.7</v>
      </c>
      <c r="C43" s="15" t="e">
        <f aca="false">mim($A43,$B43,$C$5,$C$6*$C$4/$C$7,$C$8,C$9,$C$10)</f>
        <v>#VALUE!</v>
      </c>
      <c r="D43" s="15" t="e">
        <f aca="false">mim($A43,$B43,$C$5,$C$6*$C$4/$C$7,$C$8,D$9,$C$10)</f>
        <v>#VALUE!</v>
      </c>
      <c r="E43" s="15" t="e">
        <f aca="false">mim($A43,$B43,$C$5,$C$6*$C$4/$C$7,$C$8,E$9,$C$10)</f>
        <v>#VALUE!</v>
      </c>
      <c r="F43" s="15" t="e">
        <f aca="false">mim($A43,$B43,$C$5,$C$6*$C$4/$C$7,$C$8,F$9,$C$10)</f>
        <v>#VALUE!</v>
      </c>
      <c r="G43" s="15" t="e">
        <f aca="false">mim($A43,$B43,$C$5,$C$6*$C$4/$C$7,$C$8,G$9,$C$10)</f>
        <v>#VALUE!</v>
      </c>
      <c r="H43" s="15" t="e">
        <f aca="false">mim($A43,$B43,$C$5,$C$6*$C$4/$C$7,$C$8,H$9,$C$10)</f>
        <v>#VALUE!</v>
      </c>
      <c r="I43" s="15" t="e">
        <f aca="false">mim($A43,$B43,$C$5,$C$6*$C$4/$C$7,$C$8,$C$9,C$10,0,0,"flux","immobile")</f>
        <v>#VALUE!</v>
      </c>
      <c r="J43" s="15" t="e">
        <f aca="false">mim($A43,$B43,$C$5,$C$6*$C$4/$C$7,$C$8,$D$9,C$10,0,0,"flux","immobile")</f>
        <v>#VALUE!</v>
      </c>
      <c r="K43" s="15" t="e">
        <f aca="false">mim($A43,$B43,$C$5,$C$6*$C$4/$C$7,$C$8,$E$9,C$10,0,0,"flux","immobile")</f>
        <v>#VALUE!</v>
      </c>
      <c r="L43" s="15" t="e">
        <f aca="false">mim($A43,$B43,$C$5,$C$6*$C$4/$C$7,$C$8,$F$9,C$10,0,0,"flux","immobile")</f>
        <v>#VALUE!</v>
      </c>
      <c r="M43" s="15" t="e">
        <f aca="false">mim($A43,$B43,$C$5,$C$6*$C$4/$C$7,$C$8,$G$9,C$10,0,0,"flux","immobile")</f>
        <v>#VALUE!</v>
      </c>
      <c r="N43" s="15" t="e">
        <f aca="false">mim($A43,$B43,$C$5,$C$6*$C$4/$C$7,$C$8,$H$9,C$10,0,0,"flux","immobile")</f>
        <v>#VALUE!</v>
      </c>
      <c r="O43" s="16" t="n">
        <v>0.98052</v>
      </c>
      <c r="P43" s="16" t="n">
        <v>0.85226</v>
      </c>
      <c r="Q43" s="16" t="n">
        <v>0.74646</v>
      </c>
      <c r="R43" s="16" t="n">
        <v>0.65913</v>
      </c>
      <c r="S43" s="16" t="n">
        <v>0.63878</v>
      </c>
      <c r="T43" s="16" t="n">
        <v>0.67542</v>
      </c>
      <c r="U43" s="16" t="n">
        <v>0.022494</v>
      </c>
      <c r="V43" s="16" t="n">
        <v>0.17399</v>
      </c>
      <c r="W43" s="16" t="n">
        <v>0.30589</v>
      </c>
      <c r="X43" s="16" t="n">
        <v>0.44063</v>
      </c>
      <c r="Y43" s="16" t="n">
        <v>0.56461</v>
      </c>
      <c r="Z43" s="16" t="n">
        <v>0.67467</v>
      </c>
      <c r="AA43" s="17" t="e">
        <f aca="false">C43-O43</f>
        <v>#VALUE!</v>
      </c>
      <c r="AB43" s="17" t="e">
        <f aca="false">D43-P43</f>
        <v>#VALUE!</v>
      </c>
      <c r="AC43" s="17" t="e">
        <f aca="false">E43-Q43</f>
        <v>#VALUE!</v>
      </c>
      <c r="AD43" s="17" t="e">
        <f aca="false">F43-R43</f>
        <v>#VALUE!</v>
      </c>
      <c r="AE43" s="17" t="e">
        <f aca="false">G43-S43</f>
        <v>#VALUE!</v>
      </c>
      <c r="AF43" s="17" t="e">
        <f aca="false">H43-T43</f>
        <v>#VALUE!</v>
      </c>
      <c r="AG43" s="17" t="e">
        <f aca="false">I43-U43</f>
        <v>#VALUE!</v>
      </c>
      <c r="AH43" s="17" t="e">
        <f aca="false">J43-V43</f>
        <v>#VALUE!</v>
      </c>
      <c r="AI43" s="17" t="e">
        <f aca="false">K43-W43</f>
        <v>#VALUE!</v>
      </c>
      <c r="AJ43" s="17" t="e">
        <f aca="false">L43-X43</f>
        <v>#VALUE!</v>
      </c>
      <c r="AK43" s="17" t="e">
        <f aca="false">M43-Y43</f>
        <v>#VALUE!</v>
      </c>
      <c r="AL43" s="17" t="e">
        <f aca="false">N43-Z43</f>
        <v>#VALUE!</v>
      </c>
    </row>
    <row r="44" customFormat="false" ht="12.75" hidden="false" customHeight="false" outlineLevel="0" collapsed="false">
      <c r="A44" s="14" t="n">
        <v>1</v>
      </c>
      <c r="B44" s="14" t="n">
        <f aca="false">B43+0.1</f>
        <v>2.8</v>
      </c>
      <c r="C44" s="15" t="e">
        <f aca="false">mim($A44,$B44,$C$5,$C$6*$C$4/$C$7,$C$8,C$9,$C$10)</f>
        <v>#VALUE!</v>
      </c>
      <c r="D44" s="15" t="e">
        <f aca="false">mim($A44,$B44,$C$5,$C$6*$C$4/$C$7,$C$8,D$9,$C$10)</f>
        <v>#VALUE!</v>
      </c>
      <c r="E44" s="15" t="e">
        <f aca="false">mim($A44,$B44,$C$5,$C$6*$C$4/$C$7,$C$8,E$9,$C$10)</f>
        <v>#VALUE!</v>
      </c>
      <c r="F44" s="15" t="e">
        <f aca="false">mim($A44,$B44,$C$5,$C$6*$C$4/$C$7,$C$8,F$9,$C$10)</f>
        <v>#VALUE!</v>
      </c>
      <c r="G44" s="15" t="e">
        <f aca="false">mim($A44,$B44,$C$5,$C$6*$C$4/$C$7,$C$8,G$9,$C$10)</f>
        <v>#VALUE!</v>
      </c>
      <c r="H44" s="15" t="e">
        <f aca="false">mim($A44,$B44,$C$5,$C$6*$C$4/$C$7,$C$8,H$9,$C$10)</f>
        <v>#VALUE!</v>
      </c>
      <c r="I44" s="15" t="e">
        <f aca="false">mim($A44,$B44,$C$5,$C$6*$C$4/$C$7,$C$8,$C$9,C$10,0,0,"flux","immobile")</f>
        <v>#VALUE!</v>
      </c>
      <c r="J44" s="15" t="e">
        <f aca="false">mim($A44,$B44,$C$5,$C$6*$C$4/$C$7,$C$8,$D$9,C$10,0,0,"flux","immobile")</f>
        <v>#VALUE!</v>
      </c>
      <c r="K44" s="15" t="e">
        <f aca="false">mim($A44,$B44,$C$5,$C$6*$C$4/$C$7,$C$8,$E$9,C$10,0,0,"flux","immobile")</f>
        <v>#VALUE!</v>
      </c>
      <c r="L44" s="15" t="e">
        <f aca="false">mim($A44,$B44,$C$5,$C$6*$C$4/$C$7,$C$8,$F$9,C$10,0,0,"flux","immobile")</f>
        <v>#VALUE!</v>
      </c>
      <c r="M44" s="15" t="e">
        <f aca="false">mim($A44,$B44,$C$5,$C$6*$C$4/$C$7,$C$8,$G$9,C$10,0,0,"flux","immobile")</f>
        <v>#VALUE!</v>
      </c>
      <c r="N44" s="15" t="e">
        <f aca="false">mim($A44,$B44,$C$5,$C$6*$C$4/$C$7,$C$8,$H$9,C$10,0,0,"flux","immobile")</f>
        <v>#VALUE!</v>
      </c>
      <c r="O44" s="16" t="n">
        <v>0.98061</v>
      </c>
      <c r="P44" s="16" t="n">
        <v>0.85441</v>
      </c>
      <c r="Q44" s="16" t="n">
        <v>0.75415</v>
      </c>
      <c r="R44" s="16" t="n">
        <v>0.67905</v>
      </c>
      <c r="S44" s="16" t="n">
        <v>0.67846</v>
      </c>
      <c r="T44" s="16" t="n">
        <v>0.73173</v>
      </c>
      <c r="U44" s="16" t="n">
        <v>0.024026</v>
      </c>
      <c r="V44" s="16" t="n">
        <v>0.18477</v>
      </c>
      <c r="W44" s="16" t="n">
        <v>0.32332</v>
      </c>
      <c r="X44" s="16" t="n">
        <v>0.4665</v>
      </c>
      <c r="Y44" s="16" t="n">
        <v>0.60802</v>
      </c>
      <c r="Z44" s="16" t="n">
        <v>0.73107</v>
      </c>
      <c r="AA44" s="17" t="e">
        <f aca="false">C44-O44</f>
        <v>#VALUE!</v>
      </c>
      <c r="AB44" s="17" t="e">
        <f aca="false">D44-P44</f>
        <v>#VALUE!</v>
      </c>
      <c r="AC44" s="17" t="e">
        <f aca="false">E44-Q44</f>
        <v>#VALUE!</v>
      </c>
      <c r="AD44" s="17" t="e">
        <f aca="false">F44-R44</f>
        <v>#VALUE!</v>
      </c>
      <c r="AE44" s="17" t="e">
        <f aca="false">G44-S44</f>
        <v>#VALUE!</v>
      </c>
      <c r="AF44" s="17" t="e">
        <f aca="false">H44-T44</f>
        <v>#VALUE!</v>
      </c>
      <c r="AG44" s="17" t="e">
        <f aca="false">I44-U44</f>
        <v>#VALUE!</v>
      </c>
      <c r="AH44" s="17" t="e">
        <f aca="false">J44-V44</f>
        <v>#VALUE!</v>
      </c>
      <c r="AI44" s="17" t="e">
        <f aca="false">K44-W44</f>
        <v>#VALUE!</v>
      </c>
      <c r="AJ44" s="17" t="e">
        <f aca="false">L44-X44</f>
        <v>#VALUE!</v>
      </c>
      <c r="AK44" s="17" t="e">
        <f aca="false">M44-Y44</f>
        <v>#VALUE!</v>
      </c>
      <c r="AL44" s="17" t="e">
        <f aca="false">N44-Z44</f>
        <v>#VALUE!</v>
      </c>
    </row>
    <row r="45" customFormat="false" ht="12.75" hidden="false" customHeight="false" outlineLevel="0" collapsed="false">
      <c r="A45" s="14" t="n">
        <v>1</v>
      </c>
      <c r="B45" s="14" t="n">
        <f aca="false">B44+0.1</f>
        <v>2.9</v>
      </c>
      <c r="C45" s="15" t="e">
        <f aca="false">mim($A45,$B45,$C$5,$C$6*$C$4/$C$7,$C$8,C$9,$C$10)</f>
        <v>#VALUE!</v>
      </c>
      <c r="D45" s="15" t="e">
        <f aca="false">mim($A45,$B45,$C$5,$C$6*$C$4/$C$7,$C$8,D$9,$C$10)</f>
        <v>#VALUE!</v>
      </c>
      <c r="E45" s="15" t="e">
        <f aca="false">mim($A45,$B45,$C$5,$C$6*$C$4/$C$7,$C$8,E$9,$C$10)</f>
        <v>#VALUE!</v>
      </c>
      <c r="F45" s="15" t="e">
        <f aca="false">mim($A45,$B45,$C$5,$C$6*$C$4/$C$7,$C$8,F$9,$C$10)</f>
        <v>#VALUE!</v>
      </c>
      <c r="G45" s="15" t="e">
        <f aca="false">mim($A45,$B45,$C$5,$C$6*$C$4/$C$7,$C$8,G$9,$C$10)</f>
        <v>#VALUE!</v>
      </c>
      <c r="H45" s="15" t="e">
        <f aca="false">mim($A45,$B45,$C$5,$C$6*$C$4/$C$7,$C$8,H$9,$C$10)</f>
        <v>#VALUE!</v>
      </c>
      <c r="I45" s="15" t="e">
        <f aca="false">mim($A45,$B45,$C$5,$C$6*$C$4/$C$7,$C$8,$C$9,C$10,0,0,"flux","immobile")</f>
        <v>#VALUE!</v>
      </c>
      <c r="J45" s="15" t="e">
        <f aca="false">mim($A45,$B45,$C$5,$C$6*$C$4/$C$7,$C$8,$D$9,C$10,0,0,"flux","immobile")</f>
        <v>#VALUE!</v>
      </c>
      <c r="K45" s="15" t="e">
        <f aca="false">mim($A45,$B45,$C$5,$C$6*$C$4/$C$7,$C$8,$E$9,C$10,0,0,"flux","immobile")</f>
        <v>#VALUE!</v>
      </c>
      <c r="L45" s="15" t="e">
        <f aca="false">mim($A45,$B45,$C$5,$C$6*$C$4/$C$7,$C$8,$F$9,C$10,0,0,"flux","immobile")</f>
        <v>#VALUE!</v>
      </c>
      <c r="M45" s="15" t="e">
        <f aca="false">mim($A45,$B45,$C$5,$C$6*$C$4/$C$7,$C$8,$G$9,C$10,0,0,"flux","immobile")</f>
        <v>#VALUE!</v>
      </c>
      <c r="N45" s="15" t="e">
        <f aca="false">mim($A45,$B45,$C$5,$C$6*$C$4/$C$7,$C$8,$H$9,C$10,0,0,"flux","immobile")</f>
        <v>#VALUE!</v>
      </c>
      <c r="O45" s="16" t="n">
        <v>0.98067</v>
      </c>
      <c r="P45" s="16" t="n">
        <v>0.85651</v>
      </c>
      <c r="Q45" s="16" t="n">
        <v>0.76159</v>
      </c>
      <c r="R45" s="16" t="n">
        <v>0.69798</v>
      </c>
      <c r="S45" s="16" t="n">
        <v>0.71527</v>
      </c>
      <c r="T45" s="16" t="n">
        <v>0.78102</v>
      </c>
      <c r="U45" s="16" t="n">
        <v>0.025555</v>
      </c>
      <c r="V45" s="16" t="n">
        <v>0.19542</v>
      </c>
      <c r="W45" s="16" t="n">
        <v>0.34036</v>
      </c>
      <c r="X45" s="16" t="n">
        <v>0.49164</v>
      </c>
      <c r="Y45" s="16" t="n">
        <v>0.64904</v>
      </c>
      <c r="Z45" s="16" t="n">
        <v>0.78045</v>
      </c>
      <c r="AA45" s="17" t="e">
        <f aca="false">C45-O45</f>
        <v>#VALUE!</v>
      </c>
      <c r="AB45" s="17" t="e">
        <f aca="false">D45-P45</f>
        <v>#VALUE!</v>
      </c>
      <c r="AC45" s="17" t="e">
        <f aca="false">E45-Q45</f>
        <v>#VALUE!</v>
      </c>
      <c r="AD45" s="17" t="e">
        <f aca="false">F45-R45</f>
        <v>#VALUE!</v>
      </c>
      <c r="AE45" s="17" t="e">
        <f aca="false">G45-S45</f>
        <v>#VALUE!</v>
      </c>
      <c r="AF45" s="17" t="e">
        <f aca="false">H45-T45</f>
        <v>#VALUE!</v>
      </c>
      <c r="AG45" s="17" t="e">
        <f aca="false">I45-U45</f>
        <v>#VALUE!</v>
      </c>
      <c r="AH45" s="17" t="e">
        <f aca="false">J45-V45</f>
        <v>#VALUE!</v>
      </c>
      <c r="AI45" s="17" t="e">
        <f aca="false">K45-W45</f>
        <v>#VALUE!</v>
      </c>
      <c r="AJ45" s="17" t="e">
        <f aca="false">L45-X45</f>
        <v>#VALUE!</v>
      </c>
      <c r="AK45" s="17" t="e">
        <f aca="false">M45-Y45</f>
        <v>#VALUE!</v>
      </c>
      <c r="AL45" s="17" t="e">
        <f aca="false">N45-Z45</f>
        <v>#VALUE!</v>
      </c>
    </row>
    <row r="46" customFormat="false" ht="12.75" hidden="false" customHeight="false" outlineLevel="0" collapsed="false">
      <c r="A46" s="14" t="n">
        <v>1</v>
      </c>
      <c r="B46" s="14" t="n">
        <f aca="false">B45+0.1</f>
        <v>3</v>
      </c>
      <c r="C46" s="15" t="e">
        <f aca="false">mim($A46,$B46,$C$5,$C$6*$C$4/$C$7,$C$8,C$9,$C$10)</f>
        <v>#VALUE!</v>
      </c>
      <c r="D46" s="15" t="e">
        <f aca="false">mim($A46,$B46,$C$5,$C$6*$C$4/$C$7,$C$8,D$9,$C$10)</f>
        <v>#VALUE!</v>
      </c>
      <c r="E46" s="15" t="e">
        <f aca="false">mim($A46,$B46,$C$5,$C$6*$C$4/$C$7,$C$8,E$9,$C$10)</f>
        <v>#VALUE!</v>
      </c>
      <c r="F46" s="15" t="e">
        <f aca="false">mim($A46,$B46,$C$5,$C$6*$C$4/$C$7,$C$8,F$9,$C$10)</f>
        <v>#VALUE!</v>
      </c>
      <c r="G46" s="15" t="e">
        <f aca="false">mim($A46,$B46,$C$5,$C$6*$C$4/$C$7,$C$8,G$9,$C$10)</f>
        <v>#VALUE!</v>
      </c>
      <c r="H46" s="15" t="e">
        <f aca="false">mim($A46,$B46,$C$5,$C$6*$C$4/$C$7,$C$8,H$9,$C$10)</f>
        <v>#VALUE!</v>
      </c>
      <c r="I46" s="15" t="e">
        <f aca="false">mim($A46,$B46,$C$5,$C$6*$C$4/$C$7,$C$8,$C$9,C$10,0,0,"flux","immobile")</f>
        <v>#VALUE!</v>
      </c>
      <c r="J46" s="15" t="e">
        <f aca="false">mim($A46,$B46,$C$5,$C$6*$C$4/$C$7,$C$8,$D$9,C$10,0,0,"flux","immobile")</f>
        <v>#VALUE!</v>
      </c>
      <c r="K46" s="15" t="e">
        <f aca="false">mim($A46,$B46,$C$5,$C$6*$C$4/$C$7,$C$8,$E$9,C$10,0,0,"flux","immobile")</f>
        <v>#VALUE!</v>
      </c>
      <c r="L46" s="15" t="e">
        <f aca="false">mim($A46,$B46,$C$5,$C$6*$C$4/$C$7,$C$8,$F$9,C$10,0,0,"flux","immobile")</f>
        <v>#VALUE!</v>
      </c>
      <c r="M46" s="15" t="e">
        <f aca="false">mim($A46,$B46,$C$5,$C$6*$C$4/$C$7,$C$8,$G$9,C$10,0,0,"flux","immobile")</f>
        <v>#VALUE!</v>
      </c>
      <c r="N46" s="15" t="e">
        <f aca="false">mim($A46,$B46,$C$5,$C$6*$C$4/$C$7,$C$8,$H$9,C$10,0,0,"flux","immobile")</f>
        <v>#VALUE!</v>
      </c>
      <c r="O46" s="16" t="n">
        <v>0.98071</v>
      </c>
      <c r="P46" s="16" t="n">
        <v>0.85857</v>
      </c>
      <c r="Q46" s="16" t="n">
        <v>0.76882</v>
      </c>
      <c r="R46" s="16" t="n">
        <v>0.71594</v>
      </c>
      <c r="S46" s="16" t="n">
        <v>0.74912</v>
      </c>
      <c r="T46" s="16" t="n">
        <v>0.82333</v>
      </c>
      <c r="U46" s="16" t="n">
        <v>0.027082</v>
      </c>
      <c r="V46" s="16" t="n">
        <v>0.20593</v>
      </c>
      <c r="W46" s="16" t="n">
        <v>0.35702</v>
      </c>
      <c r="X46" s="16" t="n">
        <v>0.51601</v>
      </c>
      <c r="Y46" s="16" t="n">
        <v>0.68743</v>
      </c>
      <c r="Z46" s="16" t="n">
        <v>0.82284</v>
      </c>
      <c r="AA46" s="17" t="e">
        <f aca="false">C46-O46</f>
        <v>#VALUE!</v>
      </c>
      <c r="AB46" s="17" t="e">
        <f aca="false">D46-P46</f>
        <v>#VALUE!</v>
      </c>
      <c r="AC46" s="17" t="e">
        <f aca="false">E46-Q46</f>
        <v>#VALUE!</v>
      </c>
      <c r="AD46" s="17" t="e">
        <f aca="false">F46-R46</f>
        <v>#VALUE!</v>
      </c>
      <c r="AE46" s="17" t="e">
        <f aca="false">G46-S46</f>
        <v>#VALUE!</v>
      </c>
      <c r="AF46" s="17" t="e">
        <f aca="false">H46-T46</f>
        <v>#VALUE!</v>
      </c>
      <c r="AG46" s="17" t="e">
        <f aca="false">I46-U46</f>
        <v>#VALUE!</v>
      </c>
      <c r="AH46" s="17" t="e">
        <f aca="false">J46-V46</f>
        <v>#VALUE!</v>
      </c>
      <c r="AI46" s="17" t="e">
        <f aca="false">K46-W46</f>
        <v>#VALUE!</v>
      </c>
      <c r="AJ46" s="17" t="e">
        <f aca="false">L46-X46</f>
        <v>#VALUE!</v>
      </c>
      <c r="AK46" s="17" t="e">
        <f aca="false">M46-Y46</f>
        <v>#VALUE!</v>
      </c>
      <c r="AL46" s="17" t="e">
        <f aca="false">N46-Z46</f>
        <v>#VALUE!</v>
      </c>
    </row>
    <row r="47" customFormat="false" ht="12.75" hidden="false" customHeight="false" outlineLevel="0" collapsed="false">
      <c r="A47" s="14" t="n">
        <v>1</v>
      </c>
      <c r="B47" s="14" t="n">
        <f aca="false">B46+0.1</f>
        <v>3.1</v>
      </c>
      <c r="C47" s="15" t="e">
        <f aca="false">mim($A47,$B47,$C$5,$C$6*$C$4/$C$7,$C$8,C$9,$C$10)</f>
        <v>#VALUE!</v>
      </c>
      <c r="D47" s="15" t="e">
        <f aca="false">mim($A47,$B47,$C$5,$C$6*$C$4/$C$7,$C$8,D$9,$C$10)</f>
        <v>#VALUE!</v>
      </c>
      <c r="E47" s="15" t="e">
        <f aca="false">mim($A47,$B47,$C$5,$C$6*$C$4/$C$7,$C$8,E$9,$C$10)</f>
        <v>#VALUE!</v>
      </c>
      <c r="F47" s="15" t="e">
        <f aca="false">mim($A47,$B47,$C$5,$C$6*$C$4/$C$7,$C$8,F$9,$C$10)</f>
        <v>#VALUE!</v>
      </c>
      <c r="G47" s="15" t="e">
        <f aca="false">mim($A47,$B47,$C$5,$C$6*$C$4/$C$7,$C$8,G$9,$C$10)</f>
        <v>#VALUE!</v>
      </c>
      <c r="H47" s="15" t="e">
        <f aca="false">mim($A47,$B47,$C$5,$C$6*$C$4/$C$7,$C$8,H$9,$C$10)</f>
        <v>#VALUE!</v>
      </c>
      <c r="I47" s="15" t="e">
        <f aca="false">mim($A47,$B47,$C$5,$C$6*$C$4/$C$7,$C$8,$C$9,C$10,0,0,"flux","immobile")</f>
        <v>#VALUE!</v>
      </c>
      <c r="J47" s="15" t="e">
        <f aca="false">mim($A47,$B47,$C$5,$C$6*$C$4/$C$7,$C$8,$D$9,C$10,0,0,"flux","immobile")</f>
        <v>#VALUE!</v>
      </c>
      <c r="K47" s="15" t="e">
        <f aca="false">mim($A47,$B47,$C$5,$C$6*$C$4/$C$7,$C$8,$E$9,C$10,0,0,"flux","immobile")</f>
        <v>#VALUE!</v>
      </c>
      <c r="L47" s="15" t="e">
        <f aca="false">mim($A47,$B47,$C$5,$C$6*$C$4/$C$7,$C$8,$F$9,C$10,0,0,"flux","immobile")</f>
        <v>#VALUE!</v>
      </c>
      <c r="M47" s="15" t="e">
        <f aca="false">mim($A47,$B47,$C$5,$C$6*$C$4/$C$7,$C$8,$G$9,C$10,0,0,"flux","immobile")</f>
        <v>#VALUE!</v>
      </c>
      <c r="N47" s="15" t="e">
        <f aca="false">mim($A47,$B47,$C$5,$C$6*$C$4/$C$7,$C$8,$H$9,C$10,0,0,"flux","immobile")</f>
        <v>#VALUE!</v>
      </c>
      <c r="O47" s="16" t="n">
        <v>0.98075</v>
      </c>
      <c r="P47" s="16" t="n">
        <v>0.86059</v>
      </c>
      <c r="Q47" s="16" t="n">
        <v>0.77582</v>
      </c>
      <c r="R47" s="16" t="n">
        <v>0.73298</v>
      </c>
      <c r="S47" s="16" t="n">
        <v>0.78001</v>
      </c>
      <c r="T47" s="16" t="n">
        <v>0.859</v>
      </c>
      <c r="U47" s="16" t="n">
        <v>0.028607</v>
      </c>
      <c r="V47" s="16" t="n">
        <v>0.2163</v>
      </c>
      <c r="W47" s="16" t="n">
        <v>0.37331</v>
      </c>
      <c r="X47" s="16" t="n">
        <v>0.53961</v>
      </c>
      <c r="Y47" s="16" t="n">
        <v>0.72304</v>
      </c>
      <c r="Z47" s="16" t="n">
        <v>0.85859</v>
      </c>
      <c r="AA47" s="17" t="e">
        <f aca="false">C47-O47</f>
        <v>#VALUE!</v>
      </c>
      <c r="AB47" s="17" t="e">
        <f aca="false">D47-P47</f>
        <v>#VALUE!</v>
      </c>
      <c r="AC47" s="17" t="e">
        <f aca="false">E47-Q47</f>
        <v>#VALUE!</v>
      </c>
      <c r="AD47" s="17" t="e">
        <f aca="false">F47-R47</f>
        <v>#VALUE!</v>
      </c>
      <c r="AE47" s="17" t="e">
        <f aca="false">G47-S47</f>
        <v>#VALUE!</v>
      </c>
      <c r="AF47" s="17" t="e">
        <f aca="false">H47-T47</f>
        <v>#VALUE!</v>
      </c>
      <c r="AG47" s="17" t="e">
        <f aca="false">I47-U47</f>
        <v>#VALUE!</v>
      </c>
      <c r="AH47" s="17" t="e">
        <f aca="false">J47-V47</f>
        <v>#VALUE!</v>
      </c>
      <c r="AI47" s="17" t="e">
        <f aca="false">K47-W47</f>
        <v>#VALUE!</v>
      </c>
      <c r="AJ47" s="17" t="e">
        <f aca="false">L47-X47</f>
        <v>#VALUE!</v>
      </c>
      <c r="AK47" s="17" t="e">
        <f aca="false">M47-Y47</f>
        <v>#VALUE!</v>
      </c>
      <c r="AL47" s="17" t="e">
        <f aca="false">N47-Z47</f>
        <v>#VALUE!</v>
      </c>
    </row>
    <row r="48" customFormat="false" ht="12.75" hidden="false" customHeight="false" outlineLevel="0" collapsed="false">
      <c r="A48" s="14" t="n">
        <v>1</v>
      </c>
      <c r="B48" s="14" t="n">
        <f aca="false">B47+0.1</f>
        <v>3.2</v>
      </c>
      <c r="C48" s="15" t="e">
        <f aca="false">mim($A48,$B48,$C$5,$C$6*$C$4/$C$7,$C$8,C$9,$C$10)</f>
        <v>#VALUE!</v>
      </c>
      <c r="D48" s="15" t="e">
        <f aca="false">mim($A48,$B48,$C$5,$C$6*$C$4/$C$7,$C$8,D$9,$C$10)</f>
        <v>#VALUE!</v>
      </c>
      <c r="E48" s="15" t="e">
        <f aca="false">mim($A48,$B48,$C$5,$C$6*$C$4/$C$7,$C$8,E$9,$C$10)</f>
        <v>#VALUE!</v>
      </c>
      <c r="F48" s="15" t="e">
        <f aca="false">mim($A48,$B48,$C$5,$C$6*$C$4/$C$7,$C$8,F$9,$C$10)</f>
        <v>#VALUE!</v>
      </c>
      <c r="G48" s="15" t="e">
        <f aca="false">mim($A48,$B48,$C$5,$C$6*$C$4/$C$7,$C$8,G$9,$C$10)</f>
        <v>#VALUE!</v>
      </c>
      <c r="H48" s="15" t="e">
        <f aca="false">mim($A48,$B48,$C$5,$C$6*$C$4/$C$7,$C$8,H$9,$C$10)</f>
        <v>#VALUE!</v>
      </c>
      <c r="I48" s="15" t="e">
        <f aca="false">mim($A48,$B48,$C$5,$C$6*$C$4/$C$7,$C$8,$C$9,C$10,0,0,"flux","immobile")</f>
        <v>#VALUE!</v>
      </c>
      <c r="J48" s="15" t="e">
        <f aca="false">mim($A48,$B48,$C$5,$C$6*$C$4/$C$7,$C$8,$D$9,C$10,0,0,"flux","immobile")</f>
        <v>#VALUE!</v>
      </c>
      <c r="K48" s="15" t="e">
        <f aca="false">mim($A48,$B48,$C$5,$C$6*$C$4/$C$7,$C$8,$E$9,C$10,0,0,"flux","immobile")</f>
        <v>#VALUE!</v>
      </c>
      <c r="L48" s="15" t="e">
        <f aca="false">mim($A48,$B48,$C$5,$C$6*$C$4/$C$7,$C$8,$F$9,C$10,0,0,"flux","immobile")</f>
        <v>#VALUE!</v>
      </c>
      <c r="M48" s="15" t="e">
        <f aca="false">mim($A48,$B48,$C$5,$C$6*$C$4/$C$7,$C$8,$G$9,C$10,0,0,"flux","immobile")</f>
        <v>#VALUE!</v>
      </c>
      <c r="N48" s="15" t="e">
        <f aca="false">mim($A48,$B48,$C$5,$C$6*$C$4/$C$7,$C$8,$H$9,C$10,0,0,"flux","immobile")</f>
        <v>#VALUE!</v>
      </c>
      <c r="O48" s="16" t="n">
        <v>0.98079</v>
      </c>
      <c r="P48" s="16" t="n">
        <v>0.86259</v>
      </c>
      <c r="Q48" s="16" t="n">
        <v>0.78262</v>
      </c>
      <c r="R48" s="16" t="n">
        <v>0.74912</v>
      </c>
      <c r="S48" s="16" t="n">
        <v>0.80797</v>
      </c>
      <c r="T48" s="16" t="n">
        <v>0.8886</v>
      </c>
      <c r="U48" s="16" t="n">
        <v>0.030129</v>
      </c>
      <c r="V48" s="16" t="n">
        <v>0.22654</v>
      </c>
      <c r="W48" s="16" t="n">
        <v>0.38923</v>
      </c>
      <c r="X48" s="16" t="n">
        <v>0.56242</v>
      </c>
      <c r="Y48" s="16" t="n">
        <v>0.75578</v>
      </c>
      <c r="Z48" s="16" t="n">
        <v>0.88827</v>
      </c>
      <c r="AA48" s="17" t="e">
        <f aca="false">C48-O48</f>
        <v>#VALUE!</v>
      </c>
      <c r="AB48" s="17" t="e">
        <f aca="false">D48-P48</f>
        <v>#VALUE!</v>
      </c>
      <c r="AC48" s="17" t="e">
        <f aca="false">E48-Q48</f>
        <v>#VALUE!</v>
      </c>
      <c r="AD48" s="17" t="e">
        <f aca="false">F48-R48</f>
        <v>#VALUE!</v>
      </c>
      <c r="AE48" s="17" t="e">
        <f aca="false">G48-S48</f>
        <v>#VALUE!</v>
      </c>
      <c r="AF48" s="17" t="e">
        <f aca="false">H48-T48</f>
        <v>#VALUE!</v>
      </c>
      <c r="AG48" s="17" t="e">
        <f aca="false">I48-U48</f>
        <v>#VALUE!</v>
      </c>
      <c r="AH48" s="17" t="e">
        <f aca="false">J48-V48</f>
        <v>#VALUE!</v>
      </c>
      <c r="AI48" s="17" t="e">
        <f aca="false">K48-W48</f>
        <v>#VALUE!</v>
      </c>
      <c r="AJ48" s="17" t="e">
        <f aca="false">L48-X48</f>
        <v>#VALUE!</v>
      </c>
      <c r="AK48" s="17" t="e">
        <f aca="false">M48-Y48</f>
        <v>#VALUE!</v>
      </c>
      <c r="AL48" s="17" t="e">
        <f aca="false">N48-Z48</f>
        <v>#VALUE!</v>
      </c>
    </row>
    <row r="49" customFormat="false" ht="12.75" hidden="false" customHeight="false" outlineLevel="0" collapsed="false">
      <c r="A49" s="14" t="n">
        <v>1</v>
      </c>
      <c r="B49" s="14" t="n">
        <f aca="false">B48+0.1</f>
        <v>3.3</v>
      </c>
      <c r="C49" s="15" t="e">
        <f aca="false">mim($A49,$B49,$C$5,$C$6*$C$4/$C$7,$C$8,C$9,$C$10)</f>
        <v>#VALUE!</v>
      </c>
      <c r="D49" s="15" t="e">
        <f aca="false">mim($A49,$B49,$C$5,$C$6*$C$4/$C$7,$C$8,D$9,$C$10)</f>
        <v>#VALUE!</v>
      </c>
      <c r="E49" s="15" t="e">
        <f aca="false">mim($A49,$B49,$C$5,$C$6*$C$4/$C$7,$C$8,E$9,$C$10)</f>
        <v>#VALUE!</v>
      </c>
      <c r="F49" s="15" t="e">
        <f aca="false">mim($A49,$B49,$C$5,$C$6*$C$4/$C$7,$C$8,F$9,$C$10)</f>
        <v>#VALUE!</v>
      </c>
      <c r="G49" s="15" t="e">
        <f aca="false">mim($A49,$B49,$C$5,$C$6*$C$4/$C$7,$C$8,G$9,$C$10)</f>
        <v>#VALUE!</v>
      </c>
      <c r="H49" s="15" t="e">
        <f aca="false">mim($A49,$B49,$C$5,$C$6*$C$4/$C$7,$C$8,H$9,$C$10)</f>
        <v>#VALUE!</v>
      </c>
      <c r="I49" s="15" t="e">
        <f aca="false">mim($A49,$B49,$C$5,$C$6*$C$4/$C$7,$C$8,$C$9,C$10,0,0,"flux","immobile")</f>
        <v>#VALUE!</v>
      </c>
      <c r="J49" s="15" t="e">
        <f aca="false">mim($A49,$B49,$C$5,$C$6*$C$4/$C$7,$C$8,$D$9,C$10,0,0,"flux","immobile")</f>
        <v>#VALUE!</v>
      </c>
      <c r="K49" s="15" t="e">
        <f aca="false">mim($A49,$B49,$C$5,$C$6*$C$4/$C$7,$C$8,$E$9,C$10,0,0,"flux","immobile")</f>
        <v>#VALUE!</v>
      </c>
      <c r="L49" s="15" t="e">
        <f aca="false">mim($A49,$B49,$C$5,$C$6*$C$4/$C$7,$C$8,$F$9,C$10,0,0,"flux","immobile")</f>
        <v>#VALUE!</v>
      </c>
      <c r="M49" s="15" t="e">
        <f aca="false">mim($A49,$B49,$C$5,$C$6*$C$4/$C$7,$C$8,$G$9,C$10,0,0,"flux","immobile")</f>
        <v>#VALUE!</v>
      </c>
      <c r="N49" s="15" t="e">
        <f aca="false">mim($A49,$B49,$C$5,$C$6*$C$4/$C$7,$C$8,$H$9,C$10,0,0,"flux","immobile")</f>
        <v>#VALUE!</v>
      </c>
      <c r="O49" s="16" t="n">
        <v>0.98082</v>
      </c>
      <c r="P49" s="16" t="n">
        <v>0.86455</v>
      </c>
      <c r="Q49" s="16" t="n">
        <v>0.78922</v>
      </c>
      <c r="R49" s="16" t="n">
        <v>0.7644</v>
      </c>
      <c r="S49" s="16" t="n">
        <v>0.83312</v>
      </c>
      <c r="T49" s="16" t="n">
        <v>0.91281</v>
      </c>
      <c r="U49" s="16" t="n">
        <v>0.031649</v>
      </c>
      <c r="V49" s="16" t="n">
        <v>0.23666</v>
      </c>
      <c r="W49" s="16" t="n">
        <v>0.40478</v>
      </c>
      <c r="X49" s="16" t="n">
        <v>0.58442</v>
      </c>
      <c r="Y49" s="16" t="n">
        <v>0.78567</v>
      </c>
      <c r="Z49" s="16" t="n">
        <v>0.91254</v>
      </c>
      <c r="AA49" s="17" t="e">
        <f aca="false">C49-O49</f>
        <v>#VALUE!</v>
      </c>
      <c r="AB49" s="17" t="e">
        <f aca="false">D49-P49</f>
        <v>#VALUE!</v>
      </c>
      <c r="AC49" s="17" t="e">
        <f aca="false">E49-Q49</f>
        <v>#VALUE!</v>
      </c>
      <c r="AD49" s="17" t="e">
        <f aca="false">F49-R49</f>
        <v>#VALUE!</v>
      </c>
      <c r="AE49" s="17" t="e">
        <f aca="false">G49-S49</f>
        <v>#VALUE!</v>
      </c>
      <c r="AF49" s="17" t="e">
        <f aca="false">H49-T49</f>
        <v>#VALUE!</v>
      </c>
      <c r="AG49" s="17" t="e">
        <f aca="false">I49-U49</f>
        <v>#VALUE!</v>
      </c>
      <c r="AH49" s="17" t="e">
        <f aca="false">J49-V49</f>
        <v>#VALUE!</v>
      </c>
      <c r="AI49" s="17" t="e">
        <f aca="false">K49-W49</f>
        <v>#VALUE!</v>
      </c>
      <c r="AJ49" s="17" t="e">
        <f aca="false">L49-X49</f>
        <v>#VALUE!</v>
      </c>
      <c r="AK49" s="17" t="e">
        <f aca="false">M49-Y49</f>
        <v>#VALUE!</v>
      </c>
      <c r="AL49" s="17" t="e">
        <f aca="false">N49-Z49</f>
        <v>#VALUE!</v>
      </c>
    </row>
    <row r="50" customFormat="false" ht="12.75" hidden="false" customHeight="false" outlineLevel="0" collapsed="false">
      <c r="A50" s="14" t="n">
        <v>1</v>
      </c>
      <c r="B50" s="14" t="n">
        <f aca="false">B49+0.1</f>
        <v>3.4</v>
      </c>
      <c r="C50" s="15" t="e">
        <f aca="false">mim($A50,$B50,$C$5,$C$6*$C$4/$C$7,$C$8,C$9,$C$10)</f>
        <v>#VALUE!</v>
      </c>
      <c r="D50" s="15" t="e">
        <f aca="false">mim($A50,$B50,$C$5,$C$6*$C$4/$C$7,$C$8,D$9,$C$10)</f>
        <v>#VALUE!</v>
      </c>
      <c r="E50" s="15" t="e">
        <f aca="false">mim($A50,$B50,$C$5,$C$6*$C$4/$C$7,$C$8,E$9,$C$10)</f>
        <v>#VALUE!</v>
      </c>
      <c r="F50" s="15" t="e">
        <f aca="false">mim($A50,$B50,$C$5,$C$6*$C$4/$C$7,$C$8,F$9,$C$10)</f>
        <v>#VALUE!</v>
      </c>
      <c r="G50" s="15" t="e">
        <f aca="false">mim($A50,$B50,$C$5,$C$6*$C$4/$C$7,$C$8,G$9,$C$10)</f>
        <v>#VALUE!</v>
      </c>
      <c r="H50" s="15" t="e">
        <f aca="false">mim($A50,$B50,$C$5,$C$6*$C$4/$C$7,$C$8,H$9,$C$10)</f>
        <v>#VALUE!</v>
      </c>
      <c r="I50" s="15" t="e">
        <f aca="false">mim($A50,$B50,$C$5,$C$6*$C$4/$C$7,$C$8,$C$9,C$10,0,0,"flux","immobile")</f>
        <v>#VALUE!</v>
      </c>
      <c r="J50" s="15" t="e">
        <f aca="false">mim($A50,$B50,$C$5,$C$6*$C$4/$C$7,$C$8,$D$9,C$10,0,0,"flux","immobile")</f>
        <v>#VALUE!</v>
      </c>
      <c r="K50" s="15" t="e">
        <f aca="false">mim($A50,$B50,$C$5,$C$6*$C$4/$C$7,$C$8,$E$9,C$10,0,0,"flux","immobile")</f>
        <v>#VALUE!</v>
      </c>
      <c r="L50" s="15" t="e">
        <f aca="false">mim($A50,$B50,$C$5,$C$6*$C$4/$C$7,$C$8,$F$9,C$10,0,0,"flux","immobile")</f>
        <v>#VALUE!</v>
      </c>
      <c r="M50" s="15" t="e">
        <f aca="false">mim($A50,$B50,$C$5,$C$6*$C$4/$C$7,$C$8,$G$9,C$10,0,0,"flux","immobile")</f>
        <v>#VALUE!</v>
      </c>
      <c r="N50" s="15" t="e">
        <f aca="false">mim($A50,$B50,$C$5,$C$6*$C$4/$C$7,$C$8,$H$9,C$10,0,0,"flux","immobile")</f>
        <v>#VALUE!</v>
      </c>
      <c r="O50" s="16" t="n">
        <v>0.98085</v>
      </c>
      <c r="P50" s="16" t="n">
        <v>0.86649</v>
      </c>
      <c r="Q50" s="16" t="n">
        <v>0.79562</v>
      </c>
      <c r="R50" s="16" t="n">
        <v>0.77886</v>
      </c>
      <c r="S50" s="16" t="n">
        <v>0.85558</v>
      </c>
      <c r="T50" s="16" t="n">
        <v>0.93236</v>
      </c>
      <c r="U50" s="16" t="n">
        <v>0.033166</v>
      </c>
      <c r="V50" s="16" t="n">
        <v>0.24664</v>
      </c>
      <c r="W50" s="16" t="n">
        <v>0.41998</v>
      </c>
      <c r="X50" s="16" t="n">
        <v>0.60561</v>
      </c>
      <c r="Y50" s="16" t="n">
        <v>0.81274</v>
      </c>
      <c r="Z50" s="16" t="n">
        <v>0.93214</v>
      </c>
      <c r="AA50" s="17" t="e">
        <f aca="false">C50-O50</f>
        <v>#VALUE!</v>
      </c>
      <c r="AB50" s="17" t="e">
        <f aca="false">D50-P50</f>
        <v>#VALUE!</v>
      </c>
      <c r="AC50" s="17" t="e">
        <f aca="false">E50-Q50</f>
        <v>#VALUE!</v>
      </c>
      <c r="AD50" s="17" t="e">
        <f aca="false">F50-R50</f>
        <v>#VALUE!</v>
      </c>
      <c r="AE50" s="17" t="e">
        <f aca="false">G50-S50</f>
        <v>#VALUE!</v>
      </c>
      <c r="AF50" s="17" t="e">
        <f aca="false">H50-T50</f>
        <v>#VALUE!</v>
      </c>
      <c r="AG50" s="17" t="e">
        <f aca="false">I50-U50</f>
        <v>#VALUE!</v>
      </c>
      <c r="AH50" s="17" t="e">
        <f aca="false">J50-V50</f>
        <v>#VALUE!</v>
      </c>
      <c r="AI50" s="17" t="e">
        <f aca="false">K50-W50</f>
        <v>#VALUE!</v>
      </c>
      <c r="AJ50" s="17" t="e">
        <f aca="false">L50-X50</f>
        <v>#VALUE!</v>
      </c>
      <c r="AK50" s="17" t="e">
        <f aca="false">M50-Y50</f>
        <v>#VALUE!</v>
      </c>
      <c r="AL50" s="17" t="e">
        <f aca="false">N50-Z50</f>
        <v>#VALUE!</v>
      </c>
    </row>
    <row r="51" customFormat="false" ht="12.75" hidden="false" customHeight="false" outlineLevel="0" collapsed="false">
      <c r="A51" s="14" t="n">
        <v>1</v>
      </c>
      <c r="B51" s="14" t="n">
        <f aca="false">B50+0.1</f>
        <v>3.5</v>
      </c>
      <c r="C51" s="15" t="e">
        <f aca="false">mim($A51,$B51,$C$5,$C$6*$C$4/$C$7,$C$8,C$9,$C$10)</f>
        <v>#VALUE!</v>
      </c>
      <c r="D51" s="15" t="e">
        <f aca="false">mim($A51,$B51,$C$5,$C$6*$C$4/$C$7,$C$8,D$9,$C$10)</f>
        <v>#VALUE!</v>
      </c>
      <c r="E51" s="15" t="e">
        <f aca="false">mim($A51,$B51,$C$5,$C$6*$C$4/$C$7,$C$8,E$9,$C$10)</f>
        <v>#VALUE!</v>
      </c>
      <c r="F51" s="15" t="e">
        <f aca="false">mim($A51,$B51,$C$5,$C$6*$C$4/$C$7,$C$8,F$9,$C$10)</f>
        <v>#VALUE!</v>
      </c>
      <c r="G51" s="15" t="e">
        <f aca="false">mim($A51,$B51,$C$5,$C$6*$C$4/$C$7,$C$8,G$9,$C$10)</f>
        <v>#VALUE!</v>
      </c>
      <c r="H51" s="15" t="e">
        <f aca="false">mim($A51,$B51,$C$5,$C$6*$C$4/$C$7,$C$8,H$9,$C$10)</f>
        <v>#VALUE!</v>
      </c>
      <c r="I51" s="15" t="e">
        <f aca="false">mim($A51,$B51,$C$5,$C$6*$C$4/$C$7,$C$8,$C$9,C$10,0,0,"flux","immobile")</f>
        <v>#VALUE!</v>
      </c>
      <c r="J51" s="15" t="e">
        <f aca="false">mim($A51,$B51,$C$5,$C$6*$C$4/$C$7,$C$8,$D$9,C$10,0,0,"flux","immobile")</f>
        <v>#VALUE!</v>
      </c>
      <c r="K51" s="15" t="e">
        <f aca="false">mim($A51,$B51,$C$5,$C$6*$C$4/$C$7,$C$8,$E$9,C$10,0,0,"flux","immobile")</f>
        <v>#VALUE!</v>
      </c>
      <c r="L51" s="15" t="e">
        <f aca="false">mim($A51,$B51,$C$5,$C$6*$C$4/$C$7,$C$8,$F$9,C$10,0,0,"flux","immobile")</f>
        <v>#VALUE!</v>
      </c>
      <c r="M51" s="15" t="e">
        <f aca="false">mim($A51,$B51,$C$5,$C$6*$C$4/$C$7,$C$8,$G$9,C$10,0,0,"flux","immobile")</f>
        <v>#VALUE!</v>
      </c>
      <c r="N51" s="15" t="e">
        <f aca="false">mim($A51,$B51,$C$5,$C$6*$C$4/$C$7,$C$8,$H$9,C$10,0,0,"flux","immobile")</f>
        <v>#VALUE!</v>
      </c>
      <c r="O51" s="16" t="n">
        <v>0.98087</v>
      </c>
      <c r="P51" s="16" t="n">
        <v>0.86838</v>
      </c>
      <c r="Q51" s="16" t="n">
        <v>0.80181</v>
      </c>
      <c r="R51" s="16" t="n">
        <v>0.79251</v>
      </c>
      <c r="S51" s="16" t="n">
        <v>0.87552</v>
      </c>
      <c r="T51" s="16" t="n">
        <v>0.94794</v>
      </c>
      <c r="U51" s="16" t="n">
        <v>0.034681</v>
      </c>
      <c r="V51" s="16" t="n">
        <v>0.25649</v>
      </c>
      <c r="W51" s="16" t="n">
        <v>0.43484</v>
      </c>
      <c r="X51" s="16" t="n">
        <v>0.626</v>
      </c>
      <c r="Y51" s="16" t="n">
        <v>0.83711</v>
      </c>
      <c r="Z51" s="16" t="n">
        <v>0.94777</v>
      </c>
      <c r="AA51" s="17" t="e">
        <f aca="false">C51-O51</f>
        <v>#VALUE!</v>
      </c>
      <c r="AB51" s="17" t="e">
        <f aca="false">D51-P51</f>
        <v>#VALUE!</v>
      </c>
      <c r="AC51" s="17" t="e">
        <f aca="false">E51-Q51</f>
        <v>#VALUE!</v>
      </c>
      <c r="AD51" s="17" t="e">
        <f aca="false">F51-R51</f>
        <v>#VALUE!</v>
      </c>
      <c r="AE51" s="17" t="e">
        <f aca="false">G51-S51</f>
        <v>#VALUE!</v>
      </c>
      <c r="AF51" s="17" t="e">
        <f aca="false">H51-T51</f>
        <v>#VALUE!</v>
      </c>
      <c r="AG51" s="17" t="e">
        <f aca="false">I51-U51</f>
        <v>#VALUE!</v>
      </c>
      <c r="AH51" s="17" t="e">
        <f aca="false">J51-V51</f>
        <v>#VALUE!</v>
      </c>
      <c r="AI51" s="17" t="e">
        <f aca="false">K51-W51</f>
        <v>#VALUE!</v>
      </c>
      <c r="AJ51" s="17" t="e">
        <f aca="false">L51-X51</f>
        <v>#VALUE!</v>
      </c>
      <c r="AK51" s="17" t="e">
        <f aca="false">M51-Y51</f>
        <v>#VALUE!</v>
      </c>
      <c r="AL51" s="17" t="e">
        <f aca="false">N51-Z51</f>
        <v>#VALUE!</v>
      </c>
    </row>
    <row r="52" customFormat="false" ht="12.75" hidden="false" customHeight="false" outlineLevel="0" collapsed="false">
      <c r="A52" s="14" t="n">
        <v>1</v>
      </c>
      <c r="B52" s="14" t="n">
        <f aca="false">B51+0.1</f>
        <v>3.6</v>
      </c>
      <c r="C52" s="15" t="e">
        <f aca="false">mim($A52,$B52,$C$5,$C$6*$C$4/$C$7,$C$8,C$9,$C$10)</f>
        <v>#VALUE!</v>
      </c>
      <c r="D52" s="15" t="e">
        <f aca="false">mim($A52,$B52,$C$5,$C$6*$C$4/$C$7,$C$8,D$9,$C$10)</f>
        <v>#VALUE!</v>
      </c>
      <c r="E52" s="15" t="e">
        <f aca="false">mim($A52,$B52,$C$5,$C$6*$C$4/$C$7,$C$8,E$9,$C$10)</f>
        <v>#VALUE!</v>
      </c>
      <c r="F52" s="15" t="e">
        <f aca="false">mim($A52,$B52,$C$5,$C$6*$C$4/$C$7,$C$8,F$9,$C$10)</f>
        <v>#VALUE!</v>
      </c>
      <c r="G52" s="15" t="e">
        <f aca="false">mim($A52,$B52,$C$5,$C$6*$C$4/$C$7,$C$8,G$9,$C$10)</f>
        <v>#VALUE!</v>
      </c>
      <c r="H52" s="15" t="e">
        <f aca="false">mim($A52,$B52,$C$5,$C$6*$C$4/$C$7,$C$8,H$9,$C$10)</f>
        <v>#VALUE!</v>
      </c>
      <c r="I52" s="15" t="e">
        <f aca="false">mim($A52,$B52,$C$5,$C$6*$C$4/$C$7,$C$8,$C$9,C$10,0,0,"flux","immobile")</f>
        <v>#VALUE!</v>
      </c>
      <c r="J52" s="15" t="e">
        <f aca="false">mim($A52,$B52,$C$5,$C$6*$C$4/$C$7,$C$8,$D$9,C$10,0,0,"flux","immobile")</f>
        <v>#VALUE!</v>
      </c>
      <c r="K52" s="15" t="e">
        <f aca="false">mim($A52,$B52,$C$5,$C$6*$C$4/$C$7,$C$8,$E$9,C$10,0,0,"flux","immobile")</f>
        <v>#VALUE!</v>
      </c>
      <c r="L52" s="15" t="e">
        <f aca="false">mim($A52,$B52,$C$5,$C$6*$C$4/$C$7,$C$8,$F$9,C$10,0,0,"flux","immobile")</f>
        <v>#VALUE!</v>
      </c>
      <c r="M52" s="15" t="e">
        <f aca="false">mim($A52,$B52,$C$5,$C$6*$C$4/$C$7,$C$8,$G$9,C$10,0,0,"flux","immobile")</f>
        <v>#VALUE!</v>
      </c>
      <c r="N52" s="15" t="e">
        <f aca="false">mim($A52,$B52,$C$5,$C$6*$C$4/$C$7,$C$8,$H$9,C$10,0,0,"flux","immobile")</f>
        <v>#VALUE!</v>
      </c>
      <c r="O52" s="16" t="n">
        <v>0.98037</v>
      </c>
      <c r="P52" s="16" t="n">
        <v>0.86978</v>
      </c>
      <c r="Q52" s="16" t="n">
        <v>0.80742</v>
      </c>
      <c r="R52" s="16" t="n">
        <v>0.80515</v>
      </c>
      <c r="S52" s="16" t="n">
        <v>0.89309</v>
      </c>
      <c r="T52" s="16" t="n">
        <v>0.96024</v>
      </c>
      <c r="U52" s="16" t="n">
        <v>0.036194</v>
      </c>
      <c r="V52" s="16" t="n">
        <v>0.26622</v>
      </c>
      <c r="W52" s="16" t="n">
        <v>0.44934</v>
      </c>
      <c r="X52" s="16" t="n">
        <v>0.64557</v>
      </c>
      <c r="Y52" s="16" t="n">
        <v>0.85888</v>
      </c>
      <c r="Z52" s="16" t="n">
        <v>0.96011</v>
      </c>
      <c r="AA52" s="17" t="e">
        <f aca="false">C52-O52</f>
        <v>#VALUE!</v>
      </c>
      <c r="AB52" s="17" t="e">
        <f aca="false">D52-P52</f>
        <v>#VALUE!</v>
      </c>
      <c r="AC52" s="17" t="e">
        <f aca="false">E52-Q52</f>
        <v>#VALUE!</v>
      </c>
      <c r="AD52" s="17" t="e">
        <f aca="false">F52-R52</f>
        <v>#VALUE!</v>
      </c>
      <c r="AE52" s="17" t="e">
        <f aca="false">G52-S52</f>
        <v>#VALUE!</v>
      </c>
      <c r="AF52" s="17" t="e">
        <f aca="false">H52-T52</f>
        <v>#VALUE!</v>
      </c>
      <c r="AG52" s="17" t="e">
        <f aca="false">I52-U52</f>
        <v>#VALUE!</v>
      </c>
      <c r="AH52" s="17" t="e">
        <f aca="false">J52-V52</f>
        <v>#VALUE!</v>
      </c>
      <c r="AI52" s="17" t="e">
        <f aca="false">K52-W52</f>
        <v>#VALUE!</v>
      </c>
      <c r="AJ52" s="17" t="e">
        <f aca="false">L52-X52</f>
        <v>#VALUE!</v>
      </c>
      <c r="AK52" s="17" t="e">
        <f aca="false">M52-Y52</f>
        <v>#VALUE!</v>
      </c>
      <c r="AL52" s="17" t="e">
        <f aca="false">N52-Z52</f>
        <v>#VALUE!</v>
      </c>
    </row>
    <row r="53" customFormat="false" ht="12.75" hidden="false" customHeight="false" outlineLevel="0" collapsed="false">
      <c r="A53" s="14" t="n">
        <v>1</v>
      </c>
      <c r="B53" s="14" t="n">
        <f aca="false">B52+0.1</f>
        <v>3.7</v>
      </c>
      <c r="C53" s="15" t="e">
        <f aca="false">mim($A53,$B53,$C$5,$C$6*$C$4/$C$7,$C$8,C$9,$C$10)</f>
        <v>#VALUE!</v>
      </c>
      <c r="D53" s="15" t="e">
        <f aca="false">mim($A53,$B53,$C$5,$C$6*$C$4/$C$7,$C$8,D$9,$C$10)</f>
        <v>#VALUE!</v>
      </c>
      <c r="E53" s="15" t="e">
        <f aca="false">mim($A53,$B53,$C$5,$C$6*$C$4/$C$7,$C$8,E$9,$C$10)</f>
        <v>#VALUE!</v>
      </c>
      <c r="F53" s="15" t="e">
        <f aca="false">mim($A53,$B53,$C$5,$C$6*$C$4/$C$7,$C$8,F$9,$C$10)</f>
        <v>#VALUE!</v>
      </c>
      <c r="G53" s="15" t="e">
        <f aca="false">mim($A53,$B53,$C$5,$C$6*$C$4/$C$7,$C$8,G$9,$C$10)</f>
        <v>#VALUE!</v>
      </c>
      <c r="H53" s="15" t="e">
        <f aca="false">mim($A53,$B53,$C$5,$C$6*$C$4/$C$7,$C$8,H$9,$C$10)</f>
        <v>#VALUE!</v>
      </c>
      <c r="I53" s="15" t="e">
        <f aca="false">mim($A53,$B53,$C$5,$C$6*$C$4/$C$7,$C$8,$C$9,C$10,0,0,"flux","immobile")</f>
        <v>#VALUE!</v>
      </c>
      <c r="J53" s="15" t="e">
        <f aca="false">mim($A53,$B53,$C$5,$C$6*$C$4/$C$7,$C$8,$D$9,C$10,0,0,"flux","immobile")</f>
        <v>#VALUE!</v>
      </c>
      <c r="K53" s="15" t="e">
        <f aca="false">mim($A53,$B53,$C$5,$C$6*$C$4/$C$7,$C$8,$E$9,C$10,0,0,"flux","immobile")</f>
        <v>#VALUE!</v>
      </c>
      <c r="L53" s="15" t="e">
        <f aca="false">mim($A53,$B53,$C$5,$C$6*$C$4/$C$7,$C$8,$F$9,C$10,0,0,"flux","immobile")</f>
        <v>#VALUE!</v>
      </c>
      <c r="M53" s="15" t="e">
        <f aca="false">mim($A53,$B53,$C$5,$C$6*$C$4/$C$7,$C$8,$G$9,C$10,0,0,"flux","immobile")</f>
        <v>#VALUE!</v>
      </c>
      <c r="N53" s="15" t="e">
        <f aca="false">mim($A53,$B53,$C$5,$C$6*$C$4/$C$7,$C$8,$H$9,C$10,0,0,"flux","immobile")</f>
        <v>#VALUE!</v>
      </c>
      <c r="O53" s="16" t="n">
        <v>0.97539</v>
      </c>
      <c r="P53" s="16" t="n">
        <v>0.86707</v>
      </c>
      <c r="Q53" s="16" t="n">
        <v>0.80936</v>
      </c>
      <c r="R53" s="16" t="n">
        <v>0.81496</v>
      </c>
      <c r="S53" s="16" t="n">
        <v>0.90831</v>
      </c>
      <c r="T53" s="16" t="n">
        <v>0.96985</v>
      </c>
      <c r="U53" s="16" t="n">
        <v>0.0377</v>
      </c>
      <c r="V53" s="16" t="n">
        <v>0.27579</v>
      </c>
      <c r="W53" s="16" t="n">
        <v>0.46344</v>
      </c>
      <c r="X53" s="16" t="n">
        <v>0.66422</v>
      </c>
      <c r="Y53" s="16" t="n">
        <v>0.87818</v>
      </c>
      <c r="Z53" s="16" t="n">
        <v>0.96974</v>
      </c>
      <c r="AA53" s="17" t="e">
        <f aca="false">C53-O53</f>
        <v>#VALUE!</v>
      </c>
      <c r="AB53" s="17" t="e">
        <f aca="false">D53-P53</f>
        <v>#VALUE!</v>
      </c>
      <c r="AC53" s="17" t="e">
        <f aca="false">E53-Q53</f>
        <v>#VALUE!</v>
      </c>
      <c r="AD53" s="17" t="e">
        <f aca="false">F53-R53</f>
        <v>#VALUE!</v>
      </c>
      <c r="AE53" s="17" t="e">
        <f aca="false">G53-S53</f>
        <v>#VALUE!</v>
      </c>
      <c r="AF53" s="17" t="e">
        <f aca="false">H53-T53</f>
        <v>#VALUE!</v>
      </c>
      <c r="AG53" s="17" t="e">
        <f aca="false">I53-U53</f>
        <v>#VALUE!</v>
      </c>
      <c r="AH53" s="17" t="e">
        <f aca="false">J53-V53</f>
        <v>#VALUE!</v>
      </c>
      <c r="AI53" s="17" t="e">
        <f aca="false">K53-W53</f>
        <v>#VALUE!</v>
      </c>
      <c r="AJ53" s="17" t="e">
        <f aca="false">L53-X53</f>
        <v>#VALUE!</v>
      </c>
      <c r="AK53" s="17" t="e">
        <f aca="false">M53-Y53</f>
        <v>#VALUE!</v>
      </c>
      <c r="AL53" s="17" t="e">
        <f aca="false">N53-Z53</f>
        <v>#VALUE!</v>
      </c>
    </row>
    <row r="54" customFormat="false" ht="12.75" hidden="false" customHeight="false" outlineLevel="0" collapsed="false">
      <c r="A54" s="14" t="n">
        <v>1</v>
      </c>
      <c r="B54" s="14" t="n">
        <f aca="false">B53+0.1</f>
        <v>3.8</v>
      </c>
      <c r="C54" s="15" t="e">
        <f aca="false">mim($A54,$B54,$C$5,$C$6*$C$4/$C$7,$C$8,C$9,$C$10)</f>
        <v>#VALUE!</v>
      </c>
      <c r="D54" s="15" t="e">
        <f aca="false">mim($A54,$B54,$C$5,$C$6*$C$4/$C$7,$C$8,D$9,$C$10)</f>
        <v>#VALUE!</v>
      </c>
      <c r="E54" s="15" t="e">
        <f aca="false">mim($A54,$B54,$C$5,$C$6*$C$4/$C$7,$C$8,E$9,$C$10)</f>
        <v>#VALUE!</v>
      </c>
      <c r="F54" s="15" t="e">
        <f aca="false">mim($A54,$B54,$C$5,$C$6*$C$4/$C$7,$C$8,F$9,$C$10)</f>
        <v>#VALUE!</v>
      </c>
      <c r="G54" s="15" t="e">
        <f aca="false">mim($A54,$B54,$C$5,$C$6*$C$4/$C$7,$C$8,G$9,$C$10)</f>
        <v>#VALUE!</v>
      </c>
      <c r="H54" s="15" t="e">
        <f aca="false">mim($A54,$B54,$C$5,$C$6*$C$4/$C$7,$C$8,H$9,$C$10)</f>
        <v>#VALUE!</v>
      </c>
      <c r="I54" s="15" t="e">
        <f aca="false">mim($A54,$B54,$C$5,$C$6*$C$4/$C$7,$C$8,$C$9,C$10,0,0,"flux","immobile")</f>
        <v>#VALUE!</v>
      </c>
      <c r="J54" s="15" t="e">
        <f aca="false">mim($A54,$B54,$C$5,$C$6*$C$4/$C$7,$C$8,$D$9,C$10,0,0,"flux","immobile")</f>
        <v>#VALUE!</v>
      </c>
      <c r="K54" s="15" t="e">
        <f aca="false">mim($A54,$B54,$C$5,$C$6*$C$4/$C$7,$C$8,$E$9,C$10,0,0,"flux","immobile")</f>
        <v>#VALUE!</v>
      </c>
      <c r="L54" s="15" t="e">
        <f aca="false">mim($A54,$B54,$C$5,$C$6*$C$4/$C$7,$C$8,$F$9,C$10,0,0,"flux","immobile")</f>
        <v>#VALUE!</v>
      </c>
      <c r="M54" s="15" t="e">
        <f aca="false">mim($A54,$B54,$C$5,$C$6*$C$4/$C$7,$C$8,$G$9,C$10,0,0,"flux","immobile")</f>
        <v>#VALUE!</v>
      </c>
      <c r="N54" s="15" t="e">
        <f aca="false">mim($A54,$B54,$C$5,$C$6*$C$4/$C$7,$C$8,$H$9,C$10,0,0,"flux","immobile")</f>
        <v>#VALUE!</v>
      </c>
      <c r="O54" s="16" t="n">
        <v>0.95353</v>
      </c>
      <c r="P54" s="16" t="n">
        <v>0.84926</v>
      </c>
      <c r="Q54" s="16" t="n">
        <v>0.79856</v>
      </c>
      <c r="R54" s="16" t="n">
        <v>0.81694</v>
      </c>
      <c r="S54" s="16" t="n">
        <v>0.92085</v>
      </c>
      <c r="T54" s="16" t="n">
        <v>0.97728</v>
      </c>
      <c r="U54" s="16" t="n">
        <v>0.039186</v>
      </c>
      <c r="V54" s="16" t="n">
        <v>0.28506</v>
      </c>
      <c r="W54" s="16" t="n">
        <v>0.47685</v>
      </c>
      <c r="X54" s="16" t="n">
        <v>0.68149</v>
      </c>
      <c r="Y54" s="16" t="n">
        <v>0.895</v>
      </c>
      <c r="Z54" s="16" t="n">
        <v>0.9772</v>
      </c>
      <c r="AA54" s="17" t="e">
        <f aca="false">C54-O54</f>
        <v>#VALUE!</v>
      </c>
      <c r="AB54" s="17" t="e">
        <f aca="false">D54-P54</f>
        <v>#VALUE!</v>
      </c>
      <c r="AC54" s="17" t="e">
        <f aca="false">E54-Q54</f>
        <v>#VALUE!</v>
      </c>
      <c r="AD54" s="17" t="e">
        <f aca="false">F54-R54</f>
        <v>#VALUE!</v>
      </c>
      <c r="AE54" s="17" t="e">
        <f aca="false">G54-S54</f>
        <v>#VALUE!</v>
      </c>
      <c r="AF54" s="17" t="e">
        <f aca="false">H54-T54</f>
        <v>#VALUE!</v>
      </c>
      <c r="AG54" s="17" t="e">
        <f aca="false">I54-U54</f>
        <v>#VALUE!</v>
      </c>
      <c r="AH54" s="17" t="e">
        <f aca="false">J54-V54</f>
        <v>#VALUE!</v>
      </c>
      <c r="AI54" s="17" t="e">
        <f aca="false">K54-W54</f>
        <v>#VALUE!</v>
      </c>
      <c r="AJ54" s="17" t="e">
        <f aca="false">L54-X54</f>
        <v>#VALUE!</v>
      </c>
      <c r="AK54" s="17" t="e">
        <f aca="false">M54-Y54</f>
        <v>#VALUE!</v>
      </c>
      <c r="AL54" s="17" t="e">
        <f aca="false">N54-Z54</f>
        <v>#VALUE!</v>
      </c>
    </row>
    <row r="55" customFormat="false" ht="12.75" hidden="false" customHeight="false" outlineLevel="0" collapsed="false">
      <c r="A55" s="14" t="n">
        <v>1</v>
      </c>
      <c r="B55" s="14" t="n">
        <f aca="false">B54+0.1</f>
        <v>3.9</v>
      </c>
      <c r="C55" s="15" t="e">
        <f aca="false">mim($A55,$B55,$C$5,$C$6*$C$4/$C$7,$C$8,C$9,$C$10)</f>
        <v>#VALUE!</v>
      </c>
      <c r="D55" s="15" t="e">
        <f aca="false">mim($A55,$B55,$C$5,$C$6*$C$4/$C$7,$C$8,D$9,$C$10)</f>
        <v>#VALUE!</v>
      </c>
      <c r="E55" s="15" t="e">
        <f aca="false">mim($A55,$B55,$C$5,$C$6*$C$4/$C$7,$C$8,E$9,$C$10)</f>
        <v>#VALUE!</v>
      </c>
      <c r="F55" s="15" t="e">
        <f aca="false">mim($A55,$B55,$C$5,$C$6*$C$4/$C$7,$C$8,F$9,$C$10)</f>
        <v>#VALUE!</v>
      </c>
      <c r="G55" s="15" t="e">
        <f aca="false">mim($A55,$B55,$C$5,$C$6*$C$4/$C$7,$C$8,G$9,$C$10)</f>
        <v>#VALUE!</v>
      </c>
      <c r="H55" s="15" t="e">
        <f aca="false">mim($A55,$B55,$C$5,$C$6*$C$4/$C$7,$C$8,H$9,$C$10)</f>
        <v>#VALUE!</v>
      </c>
      <c r="I55" s="15" t="e">
        <f aca="false">mim($A55,$B55,$C$5,$C$6*$C$4/$C$7,$C$8,$C$9,C$10,0,0,"flux","immobile")</f>
        <v>#VALUE!</v>
      </c>
      <c r="J55" s="15" t="e">
        <f aca="false">mim($A55,$B55,$C$5,$C$6*$C$4/$C$7,$C$8,$D$9,C$10,0,0,"flux","immobile")</f>
        <v>#VALUE!</v>
      </c>
      <c r="K55" s="15" t="e">
        <f aca="false">mim($A55,$B55,$C$5,$C$6*$C$4/$C$7,$C$8,$E$9,C$10,0,0,"flux","immobile")</f>
        <v>#VALUE!</v>
      </c>
      <c r="L55" s="15" t="e">
        <f aca="false">mim($A55,$B55,$C$5,$C$6*$C$4/$C$7,$C$8,$F$9,C$10,0,0,"flux","immobile")</f>
        <v>#VALUE!</v>
      </c>
      <c r="M55" s="15" t="e">
        <f aca="false">mim($A55,$B55,$C$5,$C$6*$C$4/$C$7,$C$8,$G$9,C$10,0,0,"flux","immobile")</f>
        <v>#VALUE!</v>
      </c>
      <c r="N55" s="15" t="e">
        <f aca="false">mim($A55,$B55,$C$5,$C$6*$C$4/$C$7,$C$8,$H$9,C$10,0,0,"flux","immobile")</f>
        <v>#VALUE!</v>
      </c>
      <c r="O55" s="16" t="n">
        <v>0.89744</v>
      </c>
      <c r="P55" s="16" t="n">
        <v>0.80135</v>
      </c>
      <c r="Q55" s="16" t="n">
        <v>0.76319</v>
      </c>
      <c r="R55" s="16" t="n">
        <v>0.8052</v>
      </c>
      <c r="S55" s="16" t="n">
        <v>0.93008</v>
      </c>
      <c r="T55" s="16" t="n">
        <v>0.98299</v>
      </c>
      <c r="U55" s="16" t="n">
        <v>0.040608</v>
      </c>
      <c r="V55" s="16" t="n">
        <v>0.29368</v>
      </c>
      <c r="W55" s="16" t="n">
        <v>0.48887</v>
      </c>
      <c r="X55" s="16" t="n">
        <v>0.69628</v>
      </c>
      <c r="Y55" s="16" t="n">
        <v>0.90909</v>
      </c>
      <c r="Z55" s="16" t="n">
        <v>0.98293</v>
      </c>
      <c r="AA55" s="17" t="e">
        <f aca="false">C55-O55</f>
        <v>#VALUE!</v>
      </c>
      <c r="AB55" s="17" t="e">
        <f aca="false">D55-P55</f>
        <v>#VALUE!</v>
      </c>
      <c r="AC55" s="17" t="e">
        <f aca="false">E55-Q55</f>
        <v>#VALUE!</v>
      </c>
      <c r="AD55" s="17" t="e">
        <f aca="false">F55-R55</f>
        <v>#VALUE!</v>
      </c>
      <c r="AE55" s="17" t="e">
        <f aca="false">G55-S55</f>
        <v>#VALUE!</v>
      </c>
      <c r="AF55" s="17" t="e">
        <f aca="false">H55-T55</f>
        <v>#VALUE!</v>
      </c>
      <c r="AG55" s="17" t="e">
        <f aca="false">I55-U55</f>
        <v>#VALUE!</v>
      </c>
      <c r="AH55" s="17" t="e">
        <f aca="false">J55-V55</f>
        <v>#VALUE!</v>
      </c>
      <c r="AI55" s="17" t="e">
        <f aca="false">K55-W55</f>
        <v>#VALUE!</v>
      </c>
      <c r="AJ55" s="17" t="e">
        <f aca="false">L55-X55</f>
        <v>#VALUE!</v>
      </c>
      <c r="AK55" s="17" t="e">
        <f aca="false">M55-Y55</f>
        <v>#VALUE!</v>
      </c>
      <c r="AL55" s="17" t="e">
        <f aca="false">N55-Z55</f>
        <v>#VALUE!</v>
      </c>
    </row>
    <row r="56" customFormat="false" ht="12.75" hidden="false" customHeight="false" outlineLevel="0" collapsed="false">
      <c r="A56" s="14" t="n">
        <v>1</v>
      </c>
      <c r="B56" s="14" t="n">
        <f aca="false">B55+0.1</f>
        <v>4</v>
      </c>
      <c r="C56" s="15" t="e">
        <f aca="false">mim($A56,$B56,$C$5,$C$6*$C$4/$C$7,$C$8,C$9,$C$10)</f>
        <v>#VALUE!</v>
      </c>
      <c r="D56" s="15" t="e">
        <f aca="false">mim($A56,$B56,$C$5,$C$6*$C$4/$C$7,$C$8,D$9,$C$10)</f>
        <v>#VALUE!</v>
      </c>
      <c r="E56" s="15" t="e">
        <f aca="false">mim($A56,$B56,$C$5,$C$6*$C$4/$C$7,$C$8,E$9,$C$10)</f>
        <v>#VALUE!</v>
      </c>
      <c r="F56" s="15" t="e">
        <f aca="false">mim($A56,$B56,$C$5,$C$6*$C$4/$C$7,$C$8,F$9,$C$10)</f>
        <v>#VALUE!</v>
      </c>
      <c r="G56" s="15" t="e">
        <f aca="false">mim($A56,$B56,$C$5,$C$6*$C$4/$C$7,$C$8,G$9,$C$10)</f>
        <v>#VALUE!</v>
      </c>
      <c r="H56" s="15" t="e">
        <f aca="false">mim($A56,$B56,$C$5,$C$6*$C$4/$C$7,$C$8,H$9,$C$10)</f>
        <v>#VALUE!</v>
      </c>
      <c r="I56" s="15" t="e">
        <f aca="false">mim($A56,$B56,$C$5,$C$6*$C$4/$C$7,$C$8,$C$9,C$10,0,0,"flux","immobile")</f>
        <v>#VALUE!</v>
      </c>
      <c r="J56" s="15" t="e">
        <f aca="false">mim($A56,$B56,$C$5,$C$6*$C$4/$C$7,$C$8,$D$9,C$10,0,0,"flux","immobile")</f>
        <v>#VALUE!</v>
      </c>
      <c r="K56" s="15" t="e">
        <f aca="false">mim($A56,$B56,$C$5,$C$6*$C$4/$C$7,$C$8,$E$9,C$10,0,0,"flux","immobile")</f>
        <v>#VALUE!</v>
      </c>
      <c r="L56" s="15" t="e">
        <f aca="false">mim($A56,$B56,$C$5,$C$6*$C$4/$C$7,$C$8,$F$9,C$10,0,0,"flux","immobile")</f>
        <v>#VALUE!</v>
      </c>
      <c r="M56" s="15" t="e">
        <f aca="false">mim($A56,$B56,$C$5,$C$6*$C$4/$C$7,$C$8,$G$9,C$10,0,0,"flux","immobile")</f>
        <v>#VALUE!</v>
      </c>
      <c r="N56" s="15" t="e">
        <f aca="false">mim($A56,$B56,$C$5,$C$6*$C$4/$C$7,$C$8,$H$9,C$10,0,0,"flux","immobile")</f>
        <v>#VALUE!</v>
      </c>
      <c r="O56" s="16" t="n">
        <v>0.79841</v>
      </c>
      <c r="P56" s="16" t="n">
        <v>0.71653</v>
      </c>
      <c r="Q56" s="16" t="n">
        <v>0.6986</v>
      </c>
      <c r="R56" s="16" t="n">
        <v>0.77792</v>
      </c>
      <c r="S56" s="16" t="n">
        <v>0.93518</v>
      </c>
      <c r="T56" s="16" t="n">
        <v>0.98732</v>
      </c>
      <c r="U56" s="16" t="n">
        <v>0.041904</v>
      </c>
      <c r="V56" s="16" t="n">
        <v>0.30111</v>
      </c>
      <c r="W56" s="16" t="n">
        <v>0.49844</v>
      </c>
      <c r="X56" s="16" t="n">
        <v>0.70716</v>
      </c>
      <c r="Y56" s="16" t="n">
        <v>0.92</v>
      </c>
      <c r="Z56" s="16" t="n">
        <v>0.98727</v>
      </c>
      <c r="AA56" s="17" t="e">
        <f aca="false">C56-O56</f>
        <v>#VALUE!</v>
      </c>
      <c r="AB56" s="17" t="e">
        <f aca="false">D56-P56</f>
        <v>#VALUE!</v>
      </c>
      <c r="AC56" s="17" t="e">
        <f aca="false">E56-Q56</f>
        <v>#VALUE!</v>
      </c>
      <c r="AD56" s="17" t="e">
        <f aca="false">F56-R56</f>
        <v>#VALUE!</v>
      </c>
      <c r="AE56" s="17" t="e">
        <f aca="false">G56-S56</f>
        <v>#VALUE!</v>
      </c>
      <c r="AF56" s="17" t="e">
        <f aca="false">H56-T56</f>
        <v>#VALUE!</v>
      </c>
      <c r="AG56" s="17" t="e">
        <f aca="false">I56-U56</f>
        <v>#VALUE!</v>
      </c>
      <c r="AH56" s="17" t="e">
        <f aca="false">J56-V56</f>
        <v>#VALUE!</v>
      </c>
      <c r="AI56" s="17" t="e">
        <f aca="false">K56-W56</f>
        <v>#VALUE!</v>
      </c>
      <c r="AJ56" s="17" t="e">
        <f aca="false">L56-X56</f>
        <v>#VALUE!</v>
      </c>
      <c r="AK56" s="17" t="e">
        <f aca="false">M56-Y56</f>
        <v>#VALUE!</v>
      </c>
      <c r="AL56" s="17" t="e">
        <f aca="false">N56-Z56</f>
        <v>#VALUE!</v>
      </c>
    </row>
    <row r="57" customFormat="false" ht="12.75" hidden="false" customHeight="false" outlineLevel="0" collapsed="false">
      <c r="A57" s="14" t="n">
        <v>1</v>
      </c>
      <c r="B57" s="14" t="n">
        <f aca="false">B56+0.1</f>
        <v>4.1</v>
      </c>
      <c r="C57" s="15" t="e">
        <f aca="false">mim($A57,$B57,$C$5,$C$6*$C$4/$C$7,$C$8,C$9,$C$10)</f>
        <v>#VALUE!</v>
      </c>
      <c r="D57" s="15" t="e">
        <f aca="false">mim($A57,$B57,$C$5,$C$6*$C$4/$C$7,$C$8,D$9,$C$10)</f>
        <v>#VALUE!</v>
      </c>
      <c r="E57" s="15" t="e">
        <f aca="false">mim($A57,$B57,$C$5,$C$6*$C$4/$C$7,$C$8,E$9,$C$10)</f>
        <v>#VALUE!</v>
      </c>
      <c r="F57" s="15" t="e">
        <f aca="false">mim($A57,$B57,$C$5,$C$6*$C$4/$C$7,$C$8,F$9,$C$10)</f>
        <v>#VALUE!</v>
      </c>
      <c r="G57" s="15" t="e">
        <f aca="false">mim($A57,$B57,$C$5,$C$6*$C$4/$C$7,$C$8,G$9,$C$10)</f>
        <v>#VALUE!</v>
      </c>
      <c r="H57" s="15" t="e">
        <f aca="false">mim($A57,$B57,$C$5,$C$6*$C$4/$C$7,$C$8,H$9,$C$10)</f>
        <v>#VALUE!</v>
      </c>
      <c r="I57" s="15" t="e">
        <f aca="false">mim($A57,$B57,$C$5,$C$6*$C$4/$C$7,$C$8,$C$9,C$10,0,0,"flux","immobile")</f>
        <v>#VALUE!</v>
      </c>
      <c r="J57" s="15" t="e">
        <f aca="false">mim($A57,$B57,$C$5,$C$6*$C$4/$C$7,$C$8,$D$9,C$10,0,0,"flux","immobile")</f>
        <v>#VALUE!</v>
      </c>
      <c r="K57" s="15" t="e">
        <f aca="false">mim($A57,$B57,$C$5,$C$6*$C$4/$C$7,$C$8,$E$9,C$10,0,0,"flux","immobile")</f>
        <v>#VALUE!</v>
      </c>
      <c r="L57" s="15" t="e">
        <f aca="false">mim($A57,$B57,$C$5,$C$6*$C$4/$C$7,$C$8,$F$9,C$10,0,0,"flux","immobile")</f>
        <v>#VALUE!</v>
      </c>
      <c r="M57" s="15" t="e">
        <f aca="false">mim($A57,$B57,$C$5,$C$6*$C$4/$C$7,$C$8,$G$9,C$10,0,0,"flux","immobile")</f>
        <v>#VALUE!</v>
      </c>
      <c r="N57" s="15" t="e">
        <f aca="false">mim($A57,$B57,$C$5,$C$6*$C$4/$C$7,$C$8,$H$9,C$10,0,0,"flux","immobile")</f>
        <v>#VALUE!</v>
      </c>
      <c r="O57" s="16" t="n">
        <v>0.66493</v>
      </c>
      <c r="P57" s="16" t="n">
        <v>0.60304</v>
      </c>
      <c r="Q57" s="16" t="n">
        <v>0.61216</v>
      </c>
      <c r="R57" s="16" t="n">
        <v>0.7389</v>
      </c>
      <c r="S57" s="16" t="n">
        <v>0.93533</v>
      </c>
      <c r="T57" s="16" t="n">
        <v>0.99049</v>
      </c>
      <c r="U57" s="16" t="n">
        <v>0.04301</v>
      </c>
      <c r="V57" s="16" t="n">
        <v>0.30683</v>
      </c>
      <c r="W57" s="16" t="n">
        <v>0.50463</v>
      </c>
      <c r="X57" s="16" t="n">
        <v>0.71299</v>
      </c>
      <c r="Y57" s="16" t="n">
        <v>0.92709</v>
      </c>
      <c r="Z57" s="16" t="n">
        <v>0.99045</v>
      </c>
      <c r="AA57" s="17" t="e">
        <f aca="false">C57-O57</f>
        <v>#VALUE!</v>
      </c>
      <c r="AB57" s="17" t="e">
        <f aca="false">D57-P57</f>
        <v>#VALUE!</v>
      </c>
      <c r="AC57" s="17" t="e">
        <f aca="false">E57-Q57</f>
        <v>#VALUE!</v>
      </c>
      <c r="AD57" s="17" t="e">
        <f aca="false">F57-R57</f>
        <v>#VALUE!</v>
      </c>
      <c r="AE57" s="17" t="e">
        <f aca="false">G57-S57</f>
        <v>#VALUE!</v>
      </c>
      <c r="AF57" s="17" t="e">
        <f aca="false">H57-T57</f>
        <v>#VALUE!</v>
      </c>
      <c r="AG57" s="17" t="e">
        <f aca="false">I57-U57</f>
        <v>#VALUE!</v>
      </c>
      <c r="AH57" s="17" t="e">
        <f aca="false">J57-V57</f>
        <v>#VALUE!</v>
      </c>
      <c r="AI57" s="17" t="e">
        <f aca="false">K57-W57</f>
        <v>#VALUE!</v>
      </c>
      <c r="AJ57" s="17" t="e">
        <f aca="false">L57-X57</f>
        <v>#VALUE!</v>
      </c>
      <c r="AK57" s="17" t="e">
        <f aca="false">M57-Y57</f>
        <v>#VALUE!</v>
      </c>
      <c r="AL57" s="17" t="e">
        <f aca="false">N57-Z57</f>
        <v>#VALUE!</v>
      </c>
    </row>
    <row r="58" customFormat="false" ht="12.75" hidden="false" customHeight="false" outlineLevel="0" collapsed="false">
      <c r="A58" s="14" t="n">
        <v>1</v>
      </c>
      <c r="B58" s="14" t="n">
        <f aca="false">B57+0.1</f>
        <v>4.2</v>
      </c>
      <c r="C58" s="15" t="e">
        <f aca="false">mim($A58,$B58,$C$5,$C$6*$C$4/$C$7,$C$8,C$9,$C$10)</f>
        <v>#VALUE!</v>
      </c>
      <c r="D58" s="15" t="e">
        <f aca="false">mim($A58,$B58,$C$5,$C$6*$C$4/$C$7,$C$8,D$9,$C$10)</f>
        <v>#VALUE!</v>
      </c>
      <c r="E58" s="15" t="e">
        <f aca="false">mim($A58,$B58,$C$5,$C$6*$C$4/$C$7,$C$8,E$9,$C$10)</f>
        <v>#VALUE!</v>
      </c>
      <c r="F58" s="15" t="e">
        <f aca="false">mim($A58,$B58,$C$5,$C$6*$C$4/$C$7,$C$8,F$9,$C$10)</f>
        <v>#VALUE!</v>
      </c>
      <c r="G58" s="15" t="e">
        <f aca="false">mim($A58,$B58,$C$5,$C$6*$C$4/$C$7,$C$8,G$9,$C$10)</f>
        <v>#VALUE!</v>
      </c>
      <c r="H58" s="15" t="e">
        <f aca="false">mim($A58,$B58,$C$5,$C$6*$C$4/$C$7,$C$8,H$9,$C$10)</f>
        <v>#VALUE!</v>
      </c>
      <c r="I58" s="15" t="e">
        <f aca="false">mim($A58,$B58,$C$5,$C$6*$C$4/$C$7,$C$8,$C$9,C$10,0,0,"flux","immobile")</f>
        <v>#VALUE!</v>
      </c>
      <c r="J58" s="15" t="e">
        <f aca="false">mim($A58,$B58,$C$5,$C$6*$C$4/$C$7,$C$8,$D$9,C$10,0,0,"flux","immobile")</f>
        <v>#VALUE!</v>
      </c>
      <c r="K58" s="15" t="e">
        <f aca="false">mim($A58,$B58,$C$5,$C$6*$C$4/$C$7,$C$8,$E$9,C$10,0,0,"flux","immobile")</f>
        <v>#VALUE!</v>
      </c>
      <c r="L58" s="15" t="e">
        <f aca="false">mim($A58,$B58,$C$5,$C$6*$C$4/$C$7,$C$8,$F$9,C$10,0,0,"flux","immobile")</f>
        <v>#VALUE!</v>
      </c>
      <c r="M58" s="15" t="e">
        <f aca="false">mim($A58,$B58,$C$5,$C$6*$C$4/$C$7,$C$8,$G$9,C$10,0,0,"flux","immobile")</f>
        <v>#VALUE!</v>
      </c>
      <c r="N58" s="15" t="e">
        <f aca="false">mim($A58,$B58,$C$5,$C$6*$C$4/$C$7,$C$8,$H$9,C$10,0,0,"flux","immobile")</f>
        <v>#VALUE!</v>
      </c>
      <c r="O58" s="16" t="n">
        <v>0.51776</v>
      </c>
      <c r="P58" s="16" t="n">
        <v>0.4792</v>
      </c>
      <c r="Q58" s="16" t="n">
        <v>0.51854</v>
      </c>
      <c r="R58" s="16" t="n">
        <v>0.69458</v>
      </c>
      <c r="S58" s="16" t="n">
        <v>0.92984</v>
      </c>
      <c r="T58" s="16" t="n">
        <v>0.99247</v>
      </c>
      <c r="U58" s="16" t="n">
        <v>0.043887</v>
      </c>
      <c r="V58" s="16" t="n">
        <v>0.31055</v>
      </c>
      <c r="W58" s="16" t="n">
        <v>0.507</v>
      </c>
      <c r="X58" s="16" t="n">
        <v>0.71339</v>
      </c>
      <c r="Y58" s="16" t="n">
        <v>0.92967</v>
      </c>
      <c r="Z58" s="16" t="n">
        <v>0.99245</v>
      </c>
      <c r="AA58" s="17" t="e">
        <f aca="false">C58-O58</f>
        <v>#VALUE!</v>
      </c>
      <c r="AB58" s="17" t="e">
        <f aca="false">D58-P58</f>
        <v>#VALUE!</v>
      </c>
      <c r="AC58" s="17" t="e">
        <f aca="false">E58-Q58</f>
        <v>#VALUE!</v>
      </c>
      <c r="AD58" s="17" t="e">
        <f aca="false">F58-R58</f>
        <v>#VALUE!</v>
      </c>
      <c r="AE58" s="17" t="e">
        <f aca="false">G58-S58</f>
        <v>#VALUE!</v>
      </c>
      <c r="AF58" s="17" t="e">
        <f aca="false">H58-T58</f>
        <v>#VALUE!</v>
      </c>
      <c r="AG58" s="17" t="e">
        <f aca="false">I58-U58</f>
        <v>#VALUE!</v>
      </c>
      <c r="AH58" s="17" t="e">
        <f aca="false">J58-V58</f>
        <v>#VALUE!</v>
      </c>
      <c r="AI58" s="17" t="e">
        <f aca="false">K58-W58</f>
        <v>#VALUE!</v>
      </c>
      <c r="AJ58" s="17" t="e">
        <f aca="false">L58-X58</f>
        <v>#VALUE!</v>
      </c>
      <c r="AK58" s="17" t="e">
        <f aca="false">M58-Y58</f>
        <v>#VALUE!</v>
      </c>
      <c r="AL58" s="17" t="e">
        <f aca="false">N58-Z58</f>
        <v>#VALUE!</v>
      </c>
    </row>
    <row r="59" customFormat="false" ht="12.75" hidden="false" customHeight="false" outlineLevel="0" collapsed="false">
      <c r="A59" s="14" t="n">
        <v>1</v>
      </c>
      <c r="B59" s="14" t="n">
        <f aca="false">B58+0.1</f>
        <v>4.3</v>
      </c>
      <c r="C59" s="15" t="e">
        <f aca="false">mim($A59,$B59,$C$5,$C$6*$C$4/$C$7,$C$8,C$9,$C$10)</f>
        <v>#VALUE!</v>
      </c>
      <c r="D59" s="15" t="e">
        <f aca="false">mim($A59,$B59,$C$5,$C$6*$C$4/$C$7,$C$8,D$9,$C$10)</f>
        <v>#VALUE!</v>
      </c>
      <c r="E59" s="15" t="e">
        <f aca="false">mim($A59,$B59,$C$5,$C$6*$C$4/$C$7,$C$8,E$9,$C$10)</f>
        <v>#VALUE!</v>
      </c>
      <c r="F59" s="15" t="e">
        <f aca="false">mim($A59,$B59,$C$5,$C$6*$C$4/$C$7,$C$8,F$9,$C$10)</f>
        <v>#VALUE!</v>
      </c>
      <c r="G59" s="15" t="e">
        <f aca="false">mim($A59,$B59,$C$5,$C$6*$C$4/$C$7,$C$8,G$9,$C$10)</f>
        <v>#VALUE!</v>
      </c>
      <c r="H59" s="15" t="e">
        <f aca="false">mim($A59,$B59,$C$5,$C$6*$C$4/$C$7,$C$8,H$9,$C$10)</f>
        <v>#VALUE!</v>
      </c>
      <c r="I59" s="15" t="e">
        <f aca="false">mim($A59,$B59,$C$5,$C$6*$C$4/$C$7,$C$8,$C$9,C$10,0,0,"flux","immobile")</f>
        <v>#VALUE!</v>
      </c>
      <c r="J59" s="15" t="e">
        <f aca="false">mim($A59,$B59,$C$5,$C$6*$C$4/$C$7,$C$8,$D$9,C$10,0,0,"flux","immobile")</f>
        <v>#VALUE!</v>
      </c>
      <c r="K59" s="15" t="e">
        <f aca="false">mim($A59,$B59,$C$5,$C$6*$C$4/$C$7,$C$8,$E$9,C$10,0,0,"flux","immobile")</f>
        <v>#VALUE!</v>
      </c>
      <c r="L59" s="15" t="e">
        <f aca="false">mim($A59,$B59,$C$5,$C$6*$C$4/$C$7,$C$8,$F$9,C$10,0,0,"flux","immobile")</f>
        <v>#VALUE!</v>
      </c>
      <c r="M59" s="15" t="e">
        <f aca="false">mim($A59,$B59,$C$5,$C$6*$C$4/$C$7,$C$8,$G$9,C$10,0,0,"flux","immobile")</f>
        <v>#VALUE!</v>
      </c>
      <c r="N59" s="15" t="e">
        <f aca="false">mim($A59,$B59,$C$5,$C$6*$C$4/$C$7,$C$8,$H$9,C$10,0,0,"flux","immobile")</f>
        <v>#VALUE!</v>
      </c>
      <c r="O59" s="16" t="n">
        <v>0.37848</v>
      </c>
      <c r="P59" s="16" t="n">
        <v>0.36334</v>
      </c>
      <c r="Q59" s="16" t="n">
        <v>0.43158</v>
      </c>
      <c r="R59" s="16" t="n">
        <v>0.65054</v>
      </c>
      <c r="S59" s="16" t="n">
        <v>0.91826</v>
      </c>
      <c r="T59" s="16" t="n">
        <v>0.99278</v>
      </c>
      <c r="U59" s="16" t="n">
        <v>0.044531</v>
      </c>
      <c r="V59" s="16" t="n">
        <v>0.31228</v>
      </c>
      <c r="W59" s="16" t="n">
        <v>0.5057</v>
      </c>
      <c r="X59" s="16" t="n">
        <v>0.7087</v>
      </c>
      <c r="Y59" s="16" t="n">
        <v>0.92711</v>
      </c>
      <c r="Z59" s="16" t="n">
        <v>0.99279</v>
      </c>
      <c r="AA59" s="17" t="e">
        <f aca="false">C59-O59</f>
        <v>#VALUE!</v>
      </c>
      <c r="AB59" s="17" t="e">
        <f aca="false">D59-P59</f>
        <v>#VALUE!</v>
      </c>
      <c r="AC59" s="17" t="e">
        <f aca="false">E59-Q59</f>
        <v>#VALUE!</v>
      </c>
      <c r="AD59" s="17" t="e">
        <f aca="false">F59-R59</f>
        <v>#VALUE!</v>
      </c>
      <c r="AE59" s="17" t="e">
        <f aca="false">G59-S59</f>
        <v>#VALUE!</v>
      </c>
      <c r="AF59" s="17" t="e">
        <f aca="false">H59-T59</f>
        <v>#VALUE!</v>
      </c>
      <c r="AG59" s="17" t="e">
        <f aca="false">I59-U59</f>
        <v>#VALUE!</v>
      </c>
      <c r="AH59" s="17" t="e">
        <f aca="false">J59-V59</f>
        <v>#VALUE!</v>
      </c>
      <c r="AI59" s="17" t="e">
        <f aca="false">K59-W59</f>
        <v>#VALUE!</v>
      </c>
      <c r="AJ59" s="17" t="e">
        <f aca="false">L59-X59</f>
        <v>#VALUE!</v>
      </c>
      <c r="AK59" s="17" t="e">
        <f aca="false">M59-Y59</f>
        <v>#VALUE!</v>
      </c>
      <c r="AL59" s="17" t="e">
        <f aca="false">N59-Z59</f>
        <v>#VALUE!</v>
      </c>
    </row>
    <row r="60" customFormat="false" ht="12.75" hidden="false" customHeight="false" outlineLevel="0" collapsed="false">
      <c r="A60" s="14" t="n">
        <v>1</v>
      </c>
      <c r="B60" s="14" t="n">
        <f aca="false">B59+0.1</f>
        <v>4.4</v>
      </c>
      <c r="C60" s="15" t="e">
        <f aca="false">mim($A60,$B60,$C$5,$C$6*$C$4/$C$7,$C$8,C$9,$C$10)</f>
        <v>#VALUE!</v>
      </c>
      <c r="D60" s="15" t="e">
        <f aca="false">mim($A60,$B60,$C$5,$C$6*$C$4/$C$7,$C$8,D$9,$C$10)</f>
        <v>#VALUE!</v>
      </c>
      <c r="E60" s="15" t="e">
        <f aca="false">mim($A60,$B60,$C$5,$C$6*$C$4/$C$7,$C$8,E$9,$C$10)</f>
        <v>#VALUE!</v>
      </c>
      <c r="F60" s="15" t="e">
        <f aca="false">mim($A60,$B60,$C$5,$C$6*$C$4/$C$7,$C$8,F$9,$C$10)</f>
        <v>#VALUE!</v>
      </c>
      <c r="G60" s="15" t="e">
        <f aca="false">mim($A60,$B60,$C$5,$C$6*$C$4/$C$7,$C$8,G$9,$C$10)</f>
        <v>#VALUE!</v>
      </c>
      <c r="H60" s="15" t="e">
        <f aca="false">mim($A60,$B60,$C$5,$C$6*$C$4/$C$7,$C$8,H$9,$C$10)</f>
        <v>#VALUE!</v>
      </c>
      <c r="I60" s="15" t="e">
        <f aca="false">mim($A60,$B60,$C$5,$C$6*$C$4/$C$7,$C$8,$C$9,C$10,0,0,"flux","immobile")</f>
        <v>#VALUE!</v>
      </c>
      <c r="J60" s="15" t="e">
        <f aca="false">mim($A60,$B60,$C$5,$C$6*$C$4/$C$7,$C$8,$D$9,C$10,0,0,"flux","immobile")</f>
        <v>#VALUE!</v>
      </c>
      <c r="K60" s="15" t="e">
        <f aca="false">mim($A60,$B60,$C$5,$C$6*$C$4/$C$7,$C$8,$E$9,C$10,0,0,"flux","immobile")</f>
        <v>#VALUE!</v>
      </c>
      <c r="L60" s="15" t="e">
        <f aca="false">mim($A60,$B60,$C$5,$C$6*$C$4/$C$7,$C$8,$F$9,C$10,0,0,"flux","immobile")</f>
        <v>#VALUE!</v>
      </c>
      <c r="M60" s="15" t="e">
        <f aca="false">mim($A60,$B60,$C$5,$C$6*$C$4/$C$7,$C$8,$G$9,C$10,0,0,"flux","immobile")</f>
        <v>#VALUE!</v>
      </c>
      <c r="N60" s="15" t="e">
        <f aca="false">mim($A60,$B60,$C$5,$C$6*$C$4/$C$7,$C$8,$H$9,C$10,0,0,"flux","immobile")</f>
        <v>#VALUE!</v>
      </c>
      <c r="O60" s="16" t="n">
        <v>0.26141</v>
      </c>
      <c r="P60" s="16" t="n">
        <v>0.26706</v>
      </c>
      <c r="Q60" s="16" t="n">
        <v>0.3595</v>
      </c>
      <c r="R60" s="16" t="n">
        <v>0.60987</v>
      </c>
      <c r="S60" s="16" t="n">
        <v>0.90039</v>
      </c>
      <c r="T60" s="16" t="n">
        <v>0.99029</v>
      </c>
      <c r="U60" s="16" t="n">
        <v>0.044968</v>
      </c>
      <c r="V60" s="16" t="n">
        <v>0.3123</v>
      </c>
      <c r="W60" s="16" t="n">
        <v>0.50131</v>
      </c>
      <c r="X60" s="16" t="n">
        <v>0.69974</v>
      </c>
      <c r="Y60" s="16" t="n">
        <v>0.91892</v>
      </c>
      <c r="Z60" s="16" t="n">
        <v>0.99035</v>
      </c>
      <c r="AA60" s="17" t="e">
        <f aca="false">C60-O60</f>
        <v>#VALUE!</v>
      </c>
      <c r="AB60" s="17" t="e">
        <f aca="false">D60-P60</f>
        <v>#VALUE!</v>
      </c>
      <c r="AC60" s="17" t="e">
        <f aca="false">E60-Q60</f>
        <v>#VALUE!</v>
      </c>
      <c r="AD60" s="17" t="e">
        <f aca="false">F60-R60</f>
        <v>#VALUE!</v>
      </c>
      <c r="AE60" s="17" t="e">
        <f aca="false">G60-S60</f>
        <v>#VALUE!</v>
      </c>
      <c r="AF60" s="17" t="e">
        <f aca="false">H60-T60</f>
        <v>#VALUE!</v>
      </c>
      <c r="AG60" s="17" t="e">
        <f aca="false">I60-U60</f>
        <v>#VALUE!</v>
      </c>
      <c r="AH60" s="17" t="e">
        <f aca="false">J60-V60</f>
        <v>#VALUE!</v>
      </c>
      <c r="AI60" s="17" t="e">
        <f aca="false">K60-W60</f>
        <v>#VALUE!</v>
      </c>
      <c r="AJ60" s="17" t="e">
        <f aca="false">L60-X60</f>
        <v>#VALUE!</v>
      </c>
      <c r="AK60" s="17" t="e">
        <f aca="false">M60-Y60</f>
        <v>#VALUE!</v>
      </c>
      <c r="AL60" s="17" t="e">
        <f aca="false">N60-Z60</f>
        <v>#VALUE!</v>
      </c>
    </row>
    <row r="61" customFormat="false" ht="12.75" hidden="false" customHeight="false" outlineLevel="0" collapsed="false">
      <c r="A61" s="14" t="n">
        <v>1</v>
      </c>
      <c r="B61" s="14" t="n">
        <f aca="false">B60+0.1</f>
        <v>4.5</v>
      </c>
      <c r="C61" s="15" t="e">
        <f aca="false">mim($A61,$B61,$C$5,$C$6*$C$4/$C$7,$C$8,C$9,$C$10)</f>
        <v>#VALUE!</v>
      </c>
      <c r="D61" s="15" t="e">
        <f aca="false">mim($A61,$B61,$C$5,$C$6*$C$4/$C$7,$C$8,D$9,$C$10)</f>
        <v>#VALUE!</v>
      </c>
      <c r="E61" s="15" t="e">
        <f aca="false">mim($A61,$B61,$C$5,$C$6*$C$4/$C$7,$C$8,E$9,$C$10)</f>
        <v>#VALUE!</v>
      </c>
      <c r="F61" s="15" t="e">
        <f aca="false">mim($A61,$B61,$C$5,$C$6*$C$4/$C$7,$C$8,F$9,$C$10)</f>
        <v>#VALUE!</v>
      </c>
      <c r="G61" s="15" t="e">
        <f aca="false">mim($A61,$B61,$C$5,$C$6*$C$4/$C$7,$C$8,G$9,$C$10)</f>
        <v>#VALUE!</v>
      </c>
      <c r="H61" s="15" t="e">
        <f aca="false">mim($A61,$B61,$C$5,$C$6*$C$4/$C$7,$C$8,H$9,$C$10)</f>
        <v>#VALUE!</v>
      </c>
      <c r="I61" s="15" t="e">
        <f aca="false">mim($A61,$B61,$C$5,$C$6*$C$4/$C$7,$C$8,$C$9,C$10,0,0,"flux","immobile")</f>
        <v>#VALUE!</v>
      </c>
      <c r="J61" s="15" t="e">
        <f aca="false">mim($A61,$B61,$C$5,$C$6*$C$4/$C$7,$C$8,$D$9,C$10,0,0,"flux","immobile")</f>
        <v>#VALUE!</v>
      </c>
      <c r="K61" s="15" t="e">
        <f aca="false">mim($A61,$B61,$C$5,$C$6*$C$4/$C$7,$C$8,$E$9,C$10,0,0,"flux","immobile")</f>
        <v>#VALUE!</v>
      </c>
      <c r="L61" s="15" t="e">
        <f aca="false">mim($A61,$B61,$C$5,$C$6*$C$4/$C$7,$C$8,$F$9,C$10,0,0,"flux","immobile")</f>
        <v>#VALUE!</v>
      </c>
      <c r="M61" s="15" t="e">
        <f aca="false">mim($A61,$B61,$C$5,$C$6*$C$4/$C$7,$C$8,$G$9,C$10,0,0,"flux","immobile")</f>
        <v>#VALUE!</v>
      </c>
      <c r="N61" s="15" t="e">
        <f aca="false">mim($A61,$B61,$C$5,$C$6*$C$4/$C$7,$C$8,$H$9,C$10,0,0,"flux","immobile")</f>
        <v>#VALUE!</v>
      </c>
      <c r="O61" s="16" t="n">
        <v>0.17183</v>
      </c>
      <c r="P61" s="16" t="n">
        <v>0.19417</v>
      </c>
      <c r="Q61" s="16" t="n">
        <v>0.30455</v>
      </c>
      <c r="R61" s="16" t="n">
        <v>0.57347</v>
      </c>
      <c r="S61" s="16" t="n">
        <v>0.87634</v>
      </c>
      <c r="T61" s="16" t="n">
        <v>0.9832</v>
      </c>
      <c r="U61" s="16" t="n">
        <v>0.045239</v>
      </c>
      <c r="V61" s="16" t="n">
        <v>0.31097</v>
      </c>
      <c r="W61" s="16" t="n">
        <v>0.49461</v>
      </c>
      <c r="X61" s="16" t="n">
        <v>0.68744</v>
      </c>
      <c r="Y61" s="16" t="n">
        <v>0.90482</v>
      </c>
      <c r="Z61" s="16" t="n">
        <v>0.98333</v>
      </c>
      <c r="AA61" s="17" t="e">
        <f aca="false">C61-O61</f>
        <v>#VALUE!</v>
      </c>
      <c r="AB61" s="17" t="e">
        <f aca="false">D61-P61</f>
        <v>#VALUE!</v>
      </c>
      <c r="AC61" s="17" t="e">
        <f aca="false">E61-Q61</f>
        <v>#VALUE!</v>
      </c>
      <c r="AD61" s="17" t="e">
        <f aca="false">F61-R61</f>
        <v>#VALUE!</v>
      </c>
      <c r="AE61" s="17" t="e">
        <f aca="false">G61-S61</f>
        <v>#VALUE!</v>
      </c>
      <c r="AF61" s="17" t="e">
        <f aca="false">H61-T61</f>
        <v>#VALUE!</v>
      </c>
      <c r="AG61" s="17" t="e">
        <f aca="false">I61-U61</f>
        <v>#VALUE!</v>
      </c>
      <c r="AH61" s="17" t="e">
        <f aca="false">J61-V61</f>
        <v>#VALUE!</v>
      </c>
      <c r="AI61" s="17" t="e">
        <f aca="false">K61-W61</f>
        <v>#VALUE!</v>
      </c>
      <c r="AJ61" s="17" t="e">
        <f aca="false">L61-X61</f>
        <v>#VALUE!</v>
      </c>
      <c r="AK61" s="17" t="e">
        <f aca="false">M61-Y61</f>
        <v>#VALUE!</v>
      </c>
      <c r="AL61" s="17" t="e">
        <f aca="false">N61-Z61</f>
        <v>#VALUE!</v>
      </c>
    </row>
    <row r="62" customFormat="false" ht="12.75" hidden="false" customHeight="false" outlineLevel="0" collapsed="false">
      <c r="A62" s="14" t="n">
        <v>1</v>
      </c>
      <c r="B62" s="14" t="n">
        <f aca="false">B61+0.1</f>
        <v>4.6</v>
      </c>
      <c r="C62" s="15" t="e">
        <f aca="false">mim($A62,$B62,$C$5,$C$6*$C$4/$C$7,$C$8,C$9,$C$10)</f>
        <v>#VALUE!</v>
      </c>
      <c r="D62" s="15" t="e">
        <f aca="false">mim($A62,$B62,$C$5,$C$6*$C$4/$C$7,$C$8,D$9,$C$10)</f>
        <v>#VALUE!</v>
      </c>
      <c r="E62" s="15" t="e">
        <f aca="false">mim($A62,$B62,$C$5,$C$6*$C$4/$C$7,$C$8,E$9,$C$10)</f>
        <v>#VALUE!</v>
      </c>
      <c r="F62" s="15" t="e">
        <f aca="false">mim($A62,$B62,$C$5,$C$6*$C$4/$C$7,$C$8,F$9,$C$10)</f>
        <v>#VALUE!</v>
      </c>
      <c r="G62" s="15" t="e">
        <f aca="false">mim($A62,$B62,$C$5,$C$6*$C$4/$C$7,$C$8,G$9,$C$10)</f>
        <v>#VALUE!</v>
      </c>
      <c r="H62" s="15" t="e">
        <f aca="false">mim($A62,$B62,$C$5,$C$6*$C$4/$C$7,$C$8,H$9,$C$10)</f>
        <v>#VALUE!</v>
      </c>
      <c r="I62" s="15" t="e">
        <f aca="false">mim($A62,$B62,$C$5,$C$6*$C$4/$C$7,$C$8,$C$9,C$10,0,0,"flux","immobile")</f>
        <v>#VALUE!</v>
      </c>
      <c r="J62" s="15" t="e">
        <f aca="false">mim($A62,$B62,$C$5,$C$6*$C$4/$C$7,$C$8,$D$9,C$10,0,0,"flux","immobile")</f>
        <v>#VALUE!</v>
      </c>
      <c r="K62" s="15" t="e">
        <f aca="false">mim($A62,$B62,$C$5,$C$6*$C$4/$C$7,$C$8,$E$9,C$10,0,0,"flux","immobile")</f>
        <v>#VALUE!</v>
      </c>
      <c r="L62" s="15" t="e">
        <f aca="false">mim($A62,$B62,$C$5,$C$6*$C$4/$C$7,$C$8,$F$9,C$10,0,0,"flux","immobile")</f>
        <v>#VALUE!</v>
      </c>
      <c r="M62" s="15" t="e">
        <f aca="false">mim($A62,$B62,$C$5,$C$6*$C$4/$C$7,$C$8,$G$9,C$10,0,0,"flux","immobile")</f>
        <v>#VALUE!</v>
      </c>
      <c r="N62" s="15" t="e">
        <f aca="false">mim($A62,$B62,$C$5,$C$6*$C$4/$C$7,$C$8,$H$9,C$10,0,0,"flux","immobile")</f>
        <v>#VALUE!</v>
      </c>
      <c r="O62" s="16" t="n">
        <v>0.10826</v>
      </c>
      <c r="P62" s="16" t="n">
        <v>0.1429</v>
      </c>
      <c r="Q62" s="16" t="n">
        <v>0.26498</v>
      </c>
      <c r="R62" s="16" t="n">
        <v>0.54098</v>
      </c>
      <c r="S62" s="16" t="n">
        <v>0.84647</v>
      </c>
      <c r="T62" s="16" t="n">
        <v>0.96929</v>
      </c>
      <c r="U62" s="16" t="n">
        <v>0.045387</v>
      </c>
      <c r="V62" s="16" t="n">
        <v>0.30868</v>
      </c>
      <c r="W62" s="16" t="n">
        <v>0.48634</v>
      </c>
      <c r="X62" s="16" t="n">
        <v>0.67264</v>
      </c>
      <c r="Y62" s="16" t="n">
        <v>0.88477</v>
      </c>
      <c r="Z62" s="16" t="n">
        <v>0.96951</v>
      </c>
      <c r="AA62" s="17" t="e">
        <f aca="false">C62-O62</f>
        <v>#VALUE!</v>
      </c>
      <c r="AB62" s="17" t="e">
        <f aca="false">D62-P62</f>
        <v>#VALUE!</v>
      </c>
      <c r="AC62" s="17" t="e">
        <f aca="false">E62-Q62</f>
        <v>#VALUE!</v>
      </c>
      <c r="AD62" s="17" t="e">
        <f aca="false">F62-R62</f>
        <v>#VALUE!</v>
      </c>
      <c r="AE62" s="17" t="e">
        <f aca="false">G62-S62</f>
        <v>#VALUE!</v>
      </c>
      <c r="AF62" s="17" t="e">
        <f aca="false">H62-T62</f>
        <v>#VALUE!</v>
      </c>
      <c r="AG62" s="17" t="e">
        <f aca="false">I62-U62</f>
        <v>#VALUE!</v>
      </c>
      <c r="AH62" s="17" t="e">
        <f aca="false">J62-V62</f>
        <v>#VALUE!</v>
      </c>
      <c r="AI62" s="17" t="e">
        <f aca="false">K62-W62</f>
        <v>#VALUE!</v>
      </c>
      <c r="AJ62" s="17" t="e">
        <f aca="false">L62-X62</f>
        <v>#VALUE!</v>
      </c>
      <c r="AK62" s="17" t="e">
        <f aca="false">M62-Y62</f>
        <v>#VALUE!</v>
      </c>
      <c r="AL62" s="17" t="e">
        <f aca="false">N62-Z62</f>
        <v>#VALUE!</v>
      </c>
    </row>
    <row r="63" customFormat="false" ht="12.75" hidden="false" customHeight="false" outlineLevel="0" collapsed="false">
      <c r="A63" s="14" t="n">
        <v>1</v>
      </c>
      <c r="B63" s="14" t="n">
        <f aca="false">B62+0.1</f>
        <v>4.7</v>
      </c>
      <c r="C63" s="15" t="e">
        <f aca="false">mim($A63,$B63,$C$5,$C$6*$C$4/$C$7,$C$8,C$9,$C$10)</f>
        <v>#VALUE!</v>
      </c>
      <c r="D63" s="15" t="e">
        <f aca="false">mim($A63,$B63,$C$5,$C$6*$C$4/$C$7,$C$8,D$9,$C$10)</f>
        <v>#VALUE!</v>
      </c>
      <c r="E63" s="15" t="e">
        <f aca="false">mim($A63,$B63,$C$5,$C$6*$C$4/$C$7,$C$8,E$9,$C$10)</f>
        <v>#VALUE!</v>
      </c>
      <c r="F63" s="15" t="e">
        <f aca="false">mim($A63,$B63,$C$5,$C$6*$C$4/$C$7,$C$8,F$9,$C$10)</f>
        <v>#VALUE!</v>
      </c>
      <c r="G63" s="15" t="e">
        <f aca="false">mim($A63,$B63,$C$5,$C$6*$C$4/$C$7,$C$8,G$9,$C$10)</f>
        <v>#VALUE!</v>
      </c>
      <c r="H63" s="15" t="e">
        <f aca="false">mim($A63,$B63,$C$5,$C$6*$C$4/$C$7,$C$8,H$9,$C$10)</f>
        <v>#VALUE!</v>
      </c>
      <c r="I63" s="15" t="e">
        <f aca="false">mim($A63,$B63,$C$5,$C$6*$C$4/$C$7,$C$8,$C$9,C$10,0,0,"flux","immobile")</f>
        <v>#VALUE!</v>
      </c>
      <c r="J63" s="15" t="e">
        <f aca="false">mim($A63,$B63,$C$5,$C$6*$C$4/$C$7,$C$8,$D$9,C$10,0,0,"flux","immobile")</f>
        <v>#VALUE!</v>
      </c>
      <c r="K63" s="15" t="e">
        <f aca="false">mim($A63,$B63,$C$5,$C$6*$C$4/$C$7,$C$8,$E$9,C$10,0,0,"flux","immobile")</f>
        <v>#VALUE!</v>
      </c>
      <c r="L63" s="15" t="e">
        <f aca="false">mim($A63,$B63,$C$5,$C$6*$C$4/$C$7,$C$8,$F$9,C$10,0,0,"flux","immobile")</f>
        <v>#VALUE!</v>
      </c>
      <c r="M63" s="15" t="e">
        <f aca="false">mim($A63,$B63,$C$5,$C$6*$C$4/$C$7,$C$8,$G$9,C$10,0,0,"flux","immobile")</f>
        <v>#VALUE!</v>
      </c>
      <c r="N63" s="15" t="e">
        <f aca="false">mim($A63,$B63,$C$5,$C$6*$C$4/$C$7,$C$8,$H$9,C$10,0,0,"flux","immobile")</f>
        <v>#VALUE!</v>
      </c>
      <c r="O63" s="16" t="n">
        <v>0.065828</v>
      </c>
      <c r="P63" s="16" t="n">
        <v>0.10887</v>
      </c>
      <c r="Q63" s="16" t="n">
        <v>0.23739</v>
      </c>
      <c r="R63" s="16" t="n">
        <v>0.51159</v>
      </c>
      <c r="S63" s="16" t="n">
        <v>0.81137</v>
      </c>
      <c r="T63" s="16" t="n">
        <v>0.94636</v>
      </c>
      <c r="U63" s="16" t="n">
        <v>0.045452</v>
      </c>
      <c r="V63" s="16" t="n">
        <v>0.30576</v>
      </c>
      <c r="W63" s="16" t="n">
        <v>0.47708</v>
      </c>
      <c r="X63" s="16" t="n">
        <v>0.65604</v>
      </c>
      <c r="Y63" s="16" t="n">
        <v>0.85897</v>
      </c>
      <c r="Z63" s="16" t="n">
        <v>0.94671</v>
      </c>
      <c r="AA63" s="17" t="e">
        <f aca="false">C63-O63</f>
        <v>#VALUE!</v>
      </c>
      <c r="AB63" s="17" t="e">
        <f aca="false">D63-P63</f>
        <v>#VALUE!</v>
      </c>
      <c r="AC63" s="17" t="e">
        <f aca="false">E63-Q63</f>
        <v>#VALUE!</v>
      </c>
      <c r="AD63" s="17" t="e">
        <f aca="false">F63-R63</f>
        <v>#VALUE!</v>
      </c>
      <c r="AE63" s="17" t="e">
        <f aca="false">G63-S63</f>
        <v>#VALUE!</v>
      </c>
      <c r="AF63" s="17" t="e">
        <f aca="false">H63-T63</f>
        <v>#VALUE!</v>
      </c>
      <c r="AG63" s="17" t="e">
        <f aca="false">I63-U63</f>
        <v>#VALUE!</v>
      </c>
      <c r="AH63" s="17" t="e">
        <f aca="false">J63-V63</f>
        <v>#VALUE!</v>
      </c>
      <c r="AI63" s="17" t="e">
        <f aca="false">K63-W63</f>
        <v>#VALUE!</v>
      </c>
      <c r="AJ63" s="17" t="e">
        <f aca="false">L63-X63</f>
        <v>#VALUE!</v>
      </c>
      <c r="AK63" s="17" t="e">
        <f aca="false">M63-Y63</f>
        <v>#VALUE!</v>
      </c>
      <c r="AL63" s="17" t="e">
        <f aca="false">N63-Z63</f>
        <v>#VALUE!</v>
      </c>
    </row>
    <row r="64" customFormat="false" ht="12.75" hidden="false" customHeight="false" outlineLevel="0" collapsed="false">
      <c r="A64" s="14" t="n">
        <v>1</v>
      </c>
      <c r="B64" s="14" t="n">
        <f aca="false">B63+0.1</f>
        <v>4.8</v>
      </c>
      <c r="C64" s="15" t="e">
        <f aca="false">mim($A64,$B64,$C$5,$C$6*$C$4/$C$7,$C$8,C$9,$C$10)</f>
        <v>#VALUE!</v>
      </c>
      <c r="D64" s="15" t="e">
        <f aca="false">mim($A64,$B64,$C$5,$C$6*$C$4/$C$7,$C$8,D$9,$C$10)</f>
        <v>#VALUE!</v>
      </c>
      <c r="E64" s="15" t="e">
        <f aca="false">mim($A64,$B64,$C$5,$C$6*$C$4/$C$7,$C$8,E$9,$C$10)</f>
        <v>#VALUE!</v>
      </c>
      <c r="F64" s="15" t="e">
        <f aca="false">mim($A64,$B64,$C$5,$C$6*$C$4/$C$7,$C$8,F$9,$C$10)</f>
        <v>#VALUE!</v>
      </c>
      <c r="G64" s="15" t="e">
        <f aca="false">mim($A64,$B64,$C$5,$C$6*$C$4/$C$7,$C$8,G$9,$C$10)</f>
        <v>#VALUE!</v>
      </c>
      <c r="H64" s="15" t="e">
        <f aca="false">mim($A64,$B64,$C$5,$C$6*$C$4/$C$7,$C$8,H$9,$C$10)</f>
        <v>#VALUE!</v>
      </c>
      <c r="I64" s="15" t="e">
        <f aca="false">mim($A64,$B64,$C$5,$C$6*$C$4/$C$7,$C$8,$C$9,C$10,0,0,"flux","immobile")</f>
        <v>#VALUE!</v>
      </c>
      <c r="J64" s="15" t="e">
        <f aca="false">mim($A64,$B64,$C$5,$C$6*$C$4/$C$7,$C$8,$D$9,C$10,0,0,"flux","immobile")</f>
        <v>#VALUE!</v>
      </c>
      <c r="K64" s="15" t="e">
        <f aca="false">mim($A64,$B64,$C$5,$C$6*$C$4/$C$7,$C$8,$E$9,C$10,0,0,"flux","immobile")</f>
        <v>#VALUE!</v>
      </c>
      <c r="L64" s="15" t="e">
        <f aca="false">mim($A64,$B64,$C$5,$C$6*$C$4/$C$7,$C$8,$F$9,C$10,0,0,"flux","immobile")</f>
        <v>#VALUE!</v>
      </c>
      <c r="M64" s="15" t="e">
        <f aca="false">mim($A64,$B64,$C$5,$C$6*$C$4/$C$7,$C$8,$G$9,C$10,0,0,"flux","immobile")</f>
        <v>#VALUE!</v>
      </c>
      <c r="N64" s="15" t="e">
        <f aca="false">mim($A64,$B64,$C$5,$C$6*$C$4/$C$7,$C$8,$H$9,C$10,0,0,"flux","immobile")</f>
        <v>#VALUE!</v>
      </c>
      <c r="O64" s="16" t="n">
        <v>0.038905</v>
      </c>
      <c r="P64" s="16" t="n">
        <v>0.087273</v>
      </c>
      <c r="Q64" s="16" t="n">
        <v>0.21824</v>
      </c>
      <c r="R64" s="16" t="n">
        <v>0.48453</v>
      </c>
      <c r="S64" s="16" t="n">
        <v>0.7718</v>
      </c>
      <c r="T64" s="16" t="n">
        <v>0.91283</v>
      </c>
      <c r="U64" s="16" t="n">
        <v>0.045461</v>
      </c>
      <c r="V64" s="16" t="n">
        <v>0.30245</v>
      </c>
      <c r="W64" s="16" t="n">
        <v>0.46728</v>
      </c>
      <c r="X64" s="16" t="n">
        <v>0.63812</v>
      </c>
      <c r="Y64" s="16" t="n">
        <v>0.82783</v>
      </c>
      <c r="Z64" s="16" t="n">
        <v>0.91332</v>
      </c>
      <c r="AA64" s="17" t="e">
        <f aca="false">C64-O64</f>
        <v>#VALUE!</v>
      </c>
      <c r="AB64" s="17" t="e">
        <f aca="false">D64-P64</f>
        <v>#VALUE!</v>
      </c>
      <c r="AC64" s="17" t="e">
        <f aca="false">E64-Q64</f>
        <v>#VALUE!</v>
      </c>
      <c r="AD64" s="17" t="e">
        <f aca="false">F64-R64</f>
        <v>#VALUE!</v>
      </c>
      <c r="AE64" s="17" t="e">
        <f aca="false">G64-S64</f>
        <v>#VALUE!</v>
      </c>
      <c r="AF64" s="17" t="e">
        <f aca="false">H64-T64</f>
        <v>#VALUE!</v>
      </c>
      <c r="AG64" s="17" t="e">
        <f aca="false">I64-U64</f>
        <v>#VALUE!</v>
      </c>
      <c r="AH64" s="17" t="e">
        <f aca="false">J64-V64</f>
        <v>#VALUE!</v>
      </c>
      <c r="AI64" s="17" t="e">
        <f aca="false">K64-W64</f>
        <v>#VALUE!</v>
      </c>
      <c r="AJ64" s="17" t="e">
        <f aca="false">L64-X64</f>
        <v>#VALUE!</v>
      </c>
      <c r="AK64" s="17" t="e">
        <f aca="false">M64-Y64</f>
        <v>#VALUE!</v>
      </c>
      <c r="AL64" s="17" t="e">
        <f aca="false">N64-Z64</f>
        <v>#VALUE!</v>
      </c>
    </row>
    <row r="65" customFormat="false" ht="12.75" hidden="false" customHeight="false" outlineLevel="0" collapsed="false">
      <c r="A65" s="14" t="n">
        <v>1</v>
      </c>
      <c r="B65" s="14" t="n">
        <f aca="false">B64+0.1</f>
        <v>4.9</v>
      </c>
      <c r="C65" s="15" t="e">
        <f aca="false">mim($A65,$B65,$C$5,$C$6*$C$4/$C$7,$C$8,C$9,$C$10)</f>
        <v>#VALUE!</v>
      </c>
      <c r="D65" s="15" t="e">
        <f aca="false">mim($A65,$B65,$C$5,$C$6*$C$4/$C$7,$C$8,D$9,$C$10)</f>
        <v>#VALUE!</v>
      </c>
      <c r="E65" s="15" t="e">
        <f aca="false">mim($A65,$B65,$C$5,$C$6*$C$4/$C$7,$C$8,E$9,$C$10)</f>
        <v>#VALUE!</v>
      </c>
      <c r="F65" s="15" t="e">
        <f aca="false">mim($A65,$B65,$C$5,$C$6*$C$4/$C$7,$C$8,F$9,$C$10)</f>
        <v>#VALUE!</v>
      </c>
      <c r="G65" s="15" t="e">
        <f aca="false">mim($A65,$B65,$C$5,$C$6*$C$4/$C$7,$C$8,G$9,$C$10)</f>
        <v>#VALUE!</v>
      </c>
      <c r="H65" s="15" t="e">
        <f aca="false">mim($A65,$B65,$C$5,$C$6*$C$4/$C$7,$C$8,H$9,$C$10)</f>
        <v>#VALUE!</v>
      </c>
      <c r="I65" s="15" t="e">
        <f aca="false">mim($A65,$B65,$C$5,$C$6*$C$4/$C$7,$C$8,$C$9,C$10,0,0,"flux","immobile")</f>
        <v>#VALUE!</v>
      </c>
      <c r="J65" s="15" t="e">
        <f aca="false">mim($A65,$B65,$C$5,$C$6*$C$4/$C$7,$C$8,$D$9,C$10,0,0,"flux","immobile")</f>
        <v>#VALUE!</v>
      </c>
      <c r="K65" s="15" t="e">
        <f aca="false">mim($A65,$B65,$C$5,$C$6*$C$4/$C$7,$C$8,$E$9,C$10,0,0,"flux","immobile")</f>
        <v>#VALUE!</v>
      </c>
      <c r="L65" s="15" t="e">
        <f aca="false">mim($A65,$B65,$C$5,$C$6*$C$4/$C$7,$C$8,$F$9,C$10,0,0,"flux","immobile")</f>
        <v>#VALUE!</v>
      </c>
      <c r="M65" s="15" t="e">
        <f aca="false">mim($A65,$B65,$C$5,$C$6*$C$4/$C$7,$C$8,$G$9,C$10,0,0,"flux","immobile")</f>
        <v>#VALUE!</v>
      </c>
      <c r="N65" s="15" t="e">
        <f aca="false">mim($A65,$B65,$C$5,$C$6*$C$4/$C$7,$C$8,$H$9,C$10,0,0,"flux","immobile")</f>
        <v>#VALUE!</v>
      </c>
      <c r="O65" s="16" t="n">
        <v>0.022526</v>
      </c>
      <c r="P65" s="16" t="n">
        <v>0.073992</v>
      </c>
      <c r="Q65" s="16" t="n">
        <v>0.20466</v>
      </c>
      <c r="R65" s="16" t="n">
        <v>0.4592</v>
      </c>
      <c r="S65" s="16" t="n">
        <v>0.72864</v>
      </c>
      <c r="T65" s="16" t="n">
        <v>0.8681</v>
      </c>
      <c r="U65" s="16" t="n">
        <v>0.045436</v>
      </c>
      <c r="V65" s="16" t="n">
        <v>0.29892</v>
      </c>
      <c r="W65" s="16" t="n">
        <v>0.45723</v>
      </c>
      <c r="X65" s="16" t="n">
        <v>0.61928</v>
      </c>
      <c r="Y65" s="16" t="n">
        <v>0.79196</v>
      </c>
      <c r="Z65" s="16" t="n">
        <v>0.86872</v>
      </c>
      <c r="AA65" s="17" t="e">
        <f aca="false">C65-O65</f>
        <v>#VALUE!</v>
      </c>
      <c r="AB65" s="17" t="e">
        <f aca="false">D65-P65</f>
        <v>#VALUE!</v>
      </c>
      <c r="AC65" s="17" t="e">
        <f aca="false">E65-Q65</f>
        <v>#VALUE!</v>
      </c>
      <c r="AD65" s="17" t="e">
        <f aca="false">F65-R65</f>
        <v>#VALUE!</v>
      </c>
      <c r="AE65" s="17" t="e">
        <f aca="false">G65-S65</f>
        <v>#VALUE!</v>
      </c>
      <c r="AF65" s="17" t="e">
        <f aca="false">H65-T65</f>
        <v>#VALUE!</v>
      </c>
      <c r="AG65" s="17" t="e">
        <f aca="false">I65-U65</f>
        <v>#VALUE!</v>
      </c>
      <c r="AH65" s="17" t="e">
        <f aca="false">J65-V65</f>
        <v>#VALUE!</v>
      </c>
      <c r="AI65" s="17" t="e">
        <f aca="false">K65-W65</f>
        <v>#VALUE!</v>
      </c>
      <c r="AJ65" s="17" t="e">
        <f aca="false">L65-X65</f>
        <v>#VALUE!</v>
      </c>
      <c r="AK65" s="17" t="e">
        <f aca="false">M65-Y65</f>
        <v>#VALUE!</v>
      </c>
      <c r="AL65" s="17" t="e">
        <f aca="false">N65-Z65</f>
        <v>#VALUE!</v>
      </c>
    </row>
    <row r="66" customFormat="false" ht="12.75" hidden="false" customHeight="false" outlineLevel="0" collapsed="false">
      <c r="A66" s="14" t="n">
        <v>1</v>
      </c>
      <c r="B66" s="14" t="n">
        <f aca="false">B65+0.1</f>
        <v>5</v>
      </c>
      <c r="C66" s="15" t="e">
        <f aca="false">mim($A66,$B66,$C$5,$C$6*$C$4/$C$7,$C$8,C$9,$C$10)</f>
        <v>#VALUE!</v>
      </c>
      <c r="D66" s="15" t="e">
        <f aca="false">mim($A66,$B66,$C$5,$C$6*$C$4/$C$7,$C$8,D$9,$C$10)</f>
        <v>#VALUE!</v>
      </c>
      <c r="E66" s="15" t="e">
        <f aca="false">mim($A66,$B66,$C$5,$C$6*$C$4/$C$7,$C$8,E$9,$C$10)</f>
        <v>#VALUE!</v>
      </c>
      <c r="F66" s="15" t="e">
        <f aca="false">mim($A66,$B66,$C$5,$C$6*$C$4/$C$7,$C$8,F$9,$C$10)</f>
        <v>#VALUE!</v>
      </c>
      <c r="G66" s="15" t="e">
        <f aca="false">mim($A66,$B66,$C$5,$C$6*$C$4/$C$7,$C$8,G$9,$C$10)</f>
        <v>#VALUE!</v>
      </c>
      <c r="H66" s="15" t="e">
        <f aca="false">mim($A66,$B66,$C$5,$C$6*$C$4/$C$7,$C$8,H$9,$C$10)</f>
        <v>#VALUE!</v>
      </c>
      <c r="I66" s="15" t="e">
        <f aca="false">mim($A66,$B66,$C$5,$C$6*$C$4/$C$7,$C$8,$C$9,C$10,0,0,"flux","immobile")</f>
        <v>#VALUE!</v>
      </c>
      <c r="J66" s="15" t="e">
        <f aca="false">mim($A66,$B66,$C$5,$C$6*$C$4/$C$7,$C$8,$D$9,C$10,0,0,"flux","immobile")</f>
        <v>#VALUE!</v>
      </c>
      <c r="K66" s="15" t="e">
        <f aca="false">mim($A66,$B66,$C$5,$C$6*$C$4/$C$7,$C$8,$E$9,C$10,0,0,"flux","immobile")</f>
        <v>#VALUE!</v>
      </c>
      <c r="L66" s="15" t="e">
        <f aca="false">mim($A66,$B66,$C$5,$C$6*$C$4/$C$7,$C$8,$F$9,C$10,0,0,"flux","immobile")</f>
        <v>#VALUE!</v>
      </c>
      <c r="M66" s="15" t="e">
        <f aca="false">mim($A66,$B66,$C$5,$C$6*$C$4/$C$7,$C$8,$G$9,C$10,0,0,"flux","immobile")</f>
        <v>#VALUE!</v>
      </c>
      <c r="N66" s="15" t="e">
        <f aca="false">mim($A66,$B66,$C$5,$C$6*$C$4/$C$7,$C$8,$H$9,C$10,0,0,"flux","immobile")</f>
        <v>#VALUE!</v>
      </c>
      <c r="O66" s="16" t="n">
        <v>0.012908</v>
      </c>
      <c r="P66" s="16" t="n">
        <v>0.065965</v>
      </c>
      <c r="Q66" s="16" t="n">
        <v>0.19457</v>
      </c>
      <c r="R66" s="16" t="n">
        <v>0.43524</v>
      </c>
      <c r="S66" s="16" t="n">
        <v>0.68283</v>
      </c>
      <c r="T66" s="16" t="n">
        <v>0.81276</v>
      </c>
      <c r="U66" s="16" t="n">
        <v>0.045391</v>
      </c>
      <c r="V66" s="16" t="n">
        <v>0.29528</v>
      </c>
      <c r="W66" s="16" t="n">
        <v>0.44712</v>
      </c>
      <c r="X66" s="16" t="n">
        <v>0.59978</v>
      </c>
      <c r="Y66" s="16" t="n">
        <v>0.75211</v>
      </c>
      <c r="Z66" s="16" t="n">
        <v>0.81351</v>
      </c>
      <c r="AA66" s="17" t="e">
        <f aca="false">C66-O66</f>
        <v>#VALUE!</v>
      </c>
      <c r="AB66" s="17" t="e">
        <f aca="false">D66-P66</f>
        <v>#VALUE!</v>
      </c>
      <c r="AC66" s="17" t="e">
        <f aca="false">E66-Q66</f>
        <v>#VALUE!</v>
      </c>
      <c r="AD66" s="17" t="e">
        <f aca="false">F66-R66</f>
        <v>#VALUE!</v>
      </c>
      <c r="AE66" s="17" t="e">
        <f aca="false">G66-S66</f>
        <v>#VALUE!</v>
      </c>
      <c r="AF66" s="17" t="e">
        <f aca="false">H66-T66</f>
        <v>#VALUE!</v>
      </c>
      <c r="AG66" s="17" t="e">
        <f aca="false">I66-U66</f>
        <v>#VALUE!</v>
      </c>
      <c r="AH66" s="17" t="e">
        <f aca="false">J66-V66</f>
        <v>#VALUE!</v>
      </c>
      <c r="AI66" s="17" t="e">
        <f aca="false">K66-W66</f>
        <v>#VALUE!</v>
      </c>
      <c r="AJ66" s="17" t="e">
        <f aca="false">L66-X66</f>
        <v>#VALUE!</v>
      </c>
      <c r="AK66" s="17" t="e">
        <f aca="false">M66-Y66</f>
        <v>#VALUE!</v>
      </c>
      <c r="AL66" s="17" t="e">
        <f aca="false">N66-Z66</f>
        <v>#VALUE!</v>
      </c>
    </row>
    <row r="67" customFormat="false" ht="12.75" hidden="false" customHeight="false" outlineLevel="0" collapsed="false">
      <c r="A67" s="14" t="n">
        <v>1</v>
      </c>
      <c r="B67" s="14" t="n">
        <f aca="false">B66+0.1</f>
        <v>5.1</v>
      </c>
      <c r="C67" s="15" t="e">
        <f aca="false">mim($A67,$B67,$C$5,$C$6*$C$4/$C$7,$C$8,C$9,$C$10)</f>
        <v>#VALUE!</v>
      </c>
      <c r="D67" s="15" t="e">
        <f aca="false">mim($A67,$B67,$C$5,$C$6*$C$4/$C$7,$C$8,D$9,$C$10)</f>
        <v>#VALUE!</v>
      </c>
      <c r="E67" s="15" t="e">
        <f aca="false">mim($A67,$B67,$C$5,$C$6*$C$4/$C$7,$C$8,E$9,$C$10)</f>
        <v>#VALUE!</v>
      </c>
      <c r="F67" s="15" t="e">
        <f aca="false">mim($A67,$B67,$C$5,$C$6*$C$4/$C$7,$C$8,F$9,$C$10)</f>
        <v>#VALUE!</v>
      </c>
      <c r="G67" s="15" t="e">
        <f aca="false">mim($A67,$B67,$C$5,$C$6*$C$4/$C$7,$C$8,G$9,$C$10)</f>
        <v>#VALUE!</v>
      </c>
      <c r="H67" s="15" t="e">
        <f aca="false">mim($A67,$B67,$C$5,$C$6*$C$4/$C$7,$C$8,H$9,$C$10)</f>
        <v>#VALUE!</v>
      </c>
      <c r="I67" s="15" t="e">
        <f aca="false">mim($A67,$B67,$C$5,$C$6*$C$4/$C$7,$C$8,$C$9,C$10,0,0,"flux","immobile")</f>
        <v>#VALUE!</v>
      </c>
      <c r="J67" s="15" t="e">
        <f aca="false">mim($A67,$B67,$C$5,$C$6*$C$4/$C$7,$C$8,$D$9,C$10,0,0,"flux","immobile")</f>
        <v>#VALUE!</v>
      </c>
      <c r="K67" s="15" t="e">
        <f aca="false">mim($A67,$B67,$C$5,$C$6*$C$4/$C$7,$C$8,$E$9,C$10,0,0,"flux","immobile")</f>
        <v>#VALUE!</v>
      </c>
      <c r="L67" s="15" t="e">
        <f aca="false">mim($A67,$B67,$C$5,$C$6*$C$4/$C$7,$C$8,$F$9,C$10,0,0,"flux","immobile")</f>
        <v>#VALUE!</v>
      </c>
      <c r="M67" s="15" t="e">
        <f aca="false">mim($A67,$B67,$C$5,$C$6*$C$4/$C$7,$C$8,$G$9,C$10,0,0,"flux","immobile")</f>
        <v>#VALUE!</v>
      </c>
      <c r="N67" s="15" t="e">
        <f aca="false">mim($A67,$B67,$C$5,$C$6*$C$4/$C$7,$C$8,$H$9,C$10,0,0,"flux","immobile")</f>
        <v>#VALUE!</v>
      </c>
      <c r="O67" s="16" t="n">
        <v>0.0074267</v>
      </c>
      <c r="P67" s="16" t="n">
        <v>0.061105</v>
      </c>
      <c r="Q67" s="16" t="n">
        <v>0.18658</v>
      </c>
      <c r="R67" s="16" t="n">
        <v>0.4124</v>
      </c>
      <c r="S67" s="16" t="n">
        <v>0.63531</v>
      </c>
      <c r="T67" s="16" t="n">
        <v>0.7485</v>
      </c>
      <c r="U67" s="16" t="n">
        <v>0.045334</v>
      </c>
      <c r="V67" s="16" t="n">
        <v>0.2916</v>
      </c>
      <c r="W67" s="16" t="n">
        <v>0.43706</v>
      </c>
      <c r="X67" s="16" t="n">
        <v>0.57985</v>
      </c>
      <c r="Y67" s="16" t="n">
        <v>0.70911</v>
      </c>
      <c r="Z67" s="16" t="n">
        <v>0.74935</v>
      </c>
      <c r="AA67" s="17" t="e">
        <f aca="false">C67-O67</f>
        <v>#VALUE!</v>
      </c>
      <c r="AB67" s="17" t="e">
        <f aca="false">D67-P67</f>
        <v>#VALUE!</v>
      </c>
      <c r="AC67" s="17" t="e">
        <f aca="false">E67-Q67</f>
        <v>#VALUE!</v>
      </c>
      <c r="AD67" s="17" t="e">
        <f aca="false">F67-R67</f>
        <v>#VALUE!</v>
      </c>
      <c r="AE67" s="17" t="e">
        <f aca="false">G67-S67</f>
        <v>#VALUE!</v>
      </c>
      <c r="AF67" s="17" t="e">
        <f aca="false">H67-T67</f>
        <v>#VALUE!</v>
      </c>
      <c r="AG67" s="17" t="e">
        <f aca="false">I67-U67</f>
        <v>#VALUE!</v>
      </c>
      <c r="AH67" s="17" t="e">
        <f aca="false">J67-V67</f>
        <v>#VALUE!</v>
      </c>
      <c r="AI67" s="17" t="e">
        <f aca="false">K67-W67</f>
        <v>#VALUE!</v>
      </c>
      <c r="AJ67" s="17" t="e">
        <f aca="false">L67-X67</f>
        <v>#VALUE!</v>
      </c>
      <c r="AK67" s="17" t="e">
        <f aca="false">M67-Y67</f>
        <v>#VALUE!</v>
      </c>
      <c r="AL67" s="17" t="e">
        <f aca="false">N67-Z67</f>
        <v>#VALUE!</v>
      </c>
    </row>
    <row r="68" customFormat="false" ht="12.75" hidden="false" customHeight="false" outlineLevel="0" collapsed="false">
      <c r="A68" s="14" t="n">
        <v>1</v>
      </c>
      <c r="B68" s="14" t="n">
        <f aca="false">B67+0.1</f>
        <v>5.2</v>
      </c>
      <c r="C68" s="15" t="e">
        <f aca="false">mim($A68,$B68,$C$5,$C$6*$C$4/$C$7,$C$8,C$9,$C$10)</f>
        <v>#VALUE!</v>
      </c>
      <c r="D68" s="15" t="e">
        <f aca="false">mim($A68,$B68,$C$5,$C$6*$C$4/$C$7,$C$8,D$9,$C$10)</f>
        <v>#VALUE!</v>
      </c>
      <c r="E68" s="15" t="e">
        <f aca="false">mim($A68,$B68,$C$5,$C$6*$C$4/$C$7,$C$8,E$9,$C$10)</f>
        <v>#VALUE!</v>
      </c>
      <c r="F68" s="15" t="e">
        <f aca="false">mim($A68,$B68,$C$5,$C$6*$C$4/$C$7,$C$8,F$9,$C$10)</f>
        <v>#VALUE!</v>
      </c>
      <c r="G68" s="15" t="e">
        <f aca="false">mim($A68,$B68,$C$5,$C$6*$C$4/$C$7,$C$8,G$9,$C$10)</f>
        <v>#VALUE!</v>
      </c>
      <c r="H68" s="15" t="e">
        <f aca="false">mim($A68,$B68,$C$5,$C$6*$C$4/$C$7,$C$8,H$9,$C$10)</f>
        <v>#VALUE!</v>
      </c>
      <c r="I68" s="15" t="e">
        <f aca="false">mim($A68,$B68,$C$5,$C$6*$C$4/$C$7,$C$8,$C$9,C$10,0,0,"flux","immobile")</f>
        <v>#VALUE!</v>
      </c>
      <c r="J68" s="15" t="e">
        <f aca="false">mim($A68,$B68,$C$5,$C$6*$C$4/$C$7,$C$8,$D$9,C$10,0,0,"flux","immobile")</f>
        <v>#VALUE!</v>
      </c>
      <c r="K68" s="15" t="e">
        <f aca="false">mim($A68,$B68,$C$5,$C$6*$C$4/$C$7,$C$8,$E$9,C$10,0,0,"flux","immobile")</f>
        <v>#VALUE!</v>
      </c>
      <c r="L68" s="15" t="e">
        <f aca="false">mim($A68,$B68,$C$5,$C$6*$C$4/$C$7,$C$8,$F$9,C$10,0,0,"flux","immobile")</f>
        <v>#VALUE!</v>
      </c>
      <c r="M68" s="15" t="e">
        <f aca="false">mim($A68,$B68,$C$5,$C$6*$C$4/$C$7,$C$8,$G$9,C$10,0,0,"flux","immobile")</f>
        <v>#VALUE!</v>
      </c>
      <c r="N68" s="15" t="e">
        <f aca="false">mim($A68,$B68,$C$5,$C$6*$C$4/$C$7,$C$8,$H$9,C$10,0,0,"flux","immobile")</f>
        <v>#VALUE!</v>
      </c>
      <c r="O68" s="16" t="n">
        <v>0.0043822</v>
      </c>
      <c r="P68" s="16" t="n">
        <v>0.058088</v>
      </c>
      <c r="Q68" s="16" t="n">
        <v>0.17986</v>
      </c>
      <c r="R68" s="16" t="n">
        <v>0.39055</v>
      </c>
      <c r="S68" s="16" t="n">
        <v>0.58698</v>
      </c>
      <c r="T68" s="16" t="n">
        <v>0.67782</v>
      </c>
      <c r="U68" s="16" t="n">
        <v>0.045271</v>
      </c>
      <c r="V68" s="16" t="n">
        <v>0.28791</v>
      </c>
      <c r="W68" s="16" t="n">
        <v>0.4271</v>
      </c>
      <c r="X68" s="16" t="n">
        <v>0.55965</v>
      </c>
      <c r="Y68" s="16" t="n">
        <v>0.66384</v>
      </c>
      <c r="Z68" s="16" t="n">
        <v>0.67873</v>
      </c>
      <c r="AA68" s="17" t="e">
        <f aca="false">C68-O68</f>
        <v>#VALUE!</v>
      </c>
      <c r="AB68" s="17" t="e">
        <f aca="false">D68-P68</f>
        <v>#VALUE!</v>
      </c>
      <c r="AC68" s="17" t="e">
        <f aca="false">E68-Q68</f>
        <v>#VALUE!</v>
      </c>
      <c r="AD68" s="17" t="e">
        <f aca="false">F68-R68</f>
        <v>#VALUE!</v>
      </c>
      <c r="AE68" s="17" t="e">
        <f aca="false">G68-S68</f>
        <v>#VALUE!</v>
      </c>
      <c r="AF68" s="17" t="e">
        <f aca="false">H68-T68</f>
        <v>#VALUE!</v>
      </c>
      <c r="AG68" s="17" t="e">
        <f aca="false">I68-U68</f>
        <v>#VALUE!</v>
      </c>
      <c r="AH68" s="17" t="e">
        <f aca="false">J68-V68</f>
        <v>#VALUE!</v>
      </c>
      <c r="AI68" s="17" t="e">
        <f aca="false">K68-W68</f>
        <v>#VALUE!</v>
      </c>
      <c r="AJ68" s="17" t="e">
        <f aca="false">L68-X68</f>
        <v>#VALUE!</v>
      </c>
      <c r="AK68" s="17" t="e">
        <f aca="false">M68-Y68</f>
        <v>#VALUE!</v>
      </c>
      <c r="AL68" s="17" t="e">
        <f aca="false">N68-Z68</f>
        <v>#VALUE!</v>
      </c>
    </row>
    <row r="69" customFormat="false" ht="12.75" hidden="false" customHeight="false" outlineLevel="0" collapsed="false">
      <c r="A69" s="14" t="n">
        <v>1</v>
      </c>
      <c r="B69" s="14" t="n">
        <f aca="false">B68+0.1</f>
        <v>5.3</v>
      </c>
      <c r="C69" s="15" t="e">
        <f aca="false">mim($A69,$B69,$C$5,$C$6*$C$4/$C$7,$C$8,C$9,$C$10)</f>
        <v>#VALUE!</v>
      </c>
      <c r="D69" s="15" t="e">
        <f aca="false">mim($A69,$B69,$C$5,$C$6*$C$4/$C$7,$C$8,D$9,$C$10)</f>
        <v>#VALUE!</v>
      </c>
      <c r="E69" s="15" t="e">
        <f aca="false">mim($A69,$B69,$C$5,$C$6*$C$4/$C$7,$C$8,E$9,$C$10)</f>
        <v>#VALUE!</v>
      </c>
      <c r="F69" s="15" t="e">
        <f aca="false">mim($A69,$B69,$C$5,$C$6*$C$4/$C$7,$C$8,F$9,$C$10)</f>
        <v>#VALUE!</v>
      </c>
      <c r="G69" s="15" t="e">
        <f aca="false">mim($A69,$B69,$C$5,$C$6*$C$4/$C$7,$C$8,G$9,$C$10)</f>
        <v>#VALUE!</v>
      </c>
      <c r="H69" s="15" t="e">
        <f aca="false">mim($A69,$B69,$C$5,$C$6*$C$4/$C$7,$C$8,H$9,$C$10)</f>
        <v>#VALUE!</v>
      </c>
      <c r="I69" s="15" t="e">
        <f aca="false">mim($A69,$B69,$C$5,$C$6*$C$4/$C$7,$C$8,$C$9,C$10,0,0,"flux","immobile")</f>
        <v>#VALUE!</v>
      </c>
      <c r="J69" s="15" t="e">
        <f aca="false">mim($A69,$B69,$C$5,$C$6*$C$4/$C$7,$C$8,$D$9,C$10,0,0,"flux","immobile")</f>
        <v>#VALUE!</v>
      </c>
      <c r="K69" s="15" t="e">
        <f aca="false">mim($A69,$B69,$C$5,$C$6*$C$4/$C$7,$C$8,$E$9,C$10,0,0,"flux","immobile")</f>
        <v>#VALUE!</v>
      </c>
      <c r="L69" s="15" t="e">
        <f aca="false">mim($A69,$B69,$C$5,$C$6*$C$4/$C$7,$C$8,$F$9,C$10,0,0,"flux","immobile")</f>
        <v>#VALUE!</v>
      </c>
      <c r="M69" s="15" t="e">
        <f aca="false">mim($A69,$B69,$C$5,$C$6*$C$4/$C$7,$C$8,$G$9,C$10,0,0,"flux","immobile")</f>
        <v>#VALUE!</v>
      </c>
      <c r="N69" s="15" t="e">
        <f aca="false">mim($A69,$B69,$C$5,$C$6*$C$4/$C$7,$C$8,$H$9,C$10,0,0,"flux","immobile")</f>
        <v>#VALUE!</v>
      </c>
      <c r="O69" s="16" t="n">
        <v>0.0027278</v>
      </c>
      <c r="P69" s="16" t="n">
        <v>0.056111</v>
      </c>
      <c r="Q69" s="16" t="n">
        <v>0.17389</v>
      </c>
      <c r="R69" s="16" t="n">
        <v>0.36963</v>
      </c>
      <c r="S69" s="16" t="n">
        <v>0.53869</v>
      </c>
      <c r="T69" s="16" t="n">
        <v>0.60362</v>
      </c>
      <c r="U69" s="16" t="n">
        <v>0.045204</v>
      </c>
      <c r="V69" s="16" t="n">
        <v>0.28425</v>
      </c>
      <c r="W69" s="16" t="n">
        <v>0.41728</v>
      </c>
      <c r="X69" s="16" t="n">
        <v>0.53931</v>
      </c>
      <c r="Y69" s="16" t="n">
        <v>0.61717</v>
      </c>
      <c r="Z69" s="16" t="n">
        <v>0.60456</v>
      </c>
      <c r="AA69" s="17" t="e">
        <f aca="false">C69-O69</f>
        <v>#VALUE!</v>
      </c>
      <c r="AB69" s="17" t="e">
        <f aca="false">D69-P69</f>
        <v>#VALUE!</v>
      </c>
      <c r="AC69" s="17" t="e">
        <f aca="false">E69-Q69</f>
        <v>#VALUE!</v>
      </c>
      <c r="AD69" s="17" t="e">
        <f aca="false">F69-R69</f>
        <v>#VALUE!</v>
      </c>
      <c r="AE69" s="17" t="e">
        <f aca="false">G69-S69</f>
        <v>#VALUE!</v>
      </c>
      <c r="AF69" s="17" t="e">
        <f aca="false">H69-T69</f>
        <v>#VALUE!</v>
      </c>
      <c r="AG69" s="17" t="e">
        <f aca="false">I69-U69</f>
        <v>#VALUE!</v>
      </c>
      <c r="AH69" s="17" t="e">
        <f aca="false">J69-V69</f>
        <v>#VALUE!</v>
      </c>
      <c r="AI69" s="17" t="e">
        <f aca="false">K69-W69</f>
        <v>#VALUE!</v>
      </c>
      <c r="AJ69" s="17" t="e">
        <f aca="false">L69-X69</f>
        <v>#VALUE!</v>
      </c>
      <c r="AK69" s="17" t="e">
        <f aca="false">M69-Y69</f>
        <v>#VALUE!</v>
      </c>
      <c r="AL69" s="17" t="e">
        <f aca="false">N69-Z69</f>
        <v>#VALUE!</v>
      </c>
    </row>
    <row r="70" customFormat="false" ht="12.75" hidden="false" customHeight="false" outlineLevel="0" collapsed="false">
      <c r="A70" s="14" t="n">
        <v>1</v>
      </c>
      <c r="B70" s="14" t="n">
        <f aca="false">B69+0.1</f>
        <v>5.4</v>
      </c>
      <c r="C70" s="15" t="e">
        <f aca="false">mim($A70,$B70,$C$5,$C$6*$C$4/$C$7,$C$8,C$9,$C$10)</f>
        <v>#VALUE!</v>
      </c>
      <c r="D70" s="15" t="e">
        <f aca="false">mim($A70,$B70,$C$5,$C$6*$C$4/$C$7,$C$8,D$9,$C$10)</f>
        <v>#VALUE!</v>
      </c>
      <c r="E70" s="15" t="e">
        <f aca="false">mim($A70,$B70,$C$5,$C$6*$C$4/$C$7,$C$8,E$9,$C$10)</f>
        <v>#VALUE!</v>
      </c>
      <c r="F70" s="15" t="e">
        <f aca="false">mim($A70,$B70,$C$5,$C$6*$C$4/$C$7,$C$8,F$9,$C$10)</f>
        <v>#VALUE!</v>
      </c>
      <c r="G70" s="15" t="e">
        <f aca="false">mim($A70,$B70,$C$5,$C$6*$C$4/$C$7,$C$8,G$9,$C$10)</f>
        <v>#VALUE!</v>
      </c>
      <c r="H70" s="15" t="e">
        <f aca="false">mim($A70,$B70,$C$5,$C$6*$C$4/$C$7,$C$8,H$9,$C$10)</f>
        <v>#VALUE!</v>
      </c>
      <c r="I70" s="15" t="e">
        <f aca="false">mim($A70,$B70,$C$5,$C$6*$C$4/$C$7,$C$8,$C$9,C$10,0,0,"flux","immobile")</f>
        <v>#VALUE!</v>
      </c>
      <c r="J70" s="15" t="e">
        <f aca="false">mim($A70,$B70,$C$5,$C$6*$C$4/$C$7,$C$8,$D$9,C$10,0,0,"flux","immobile")</f>
        <v>#VALUE!</v>
      </c>
      <c r="K70" s="15" t="e">
        <f aca="false">mim($A70,$B70,$C$5,$C$6*$C$4/$C$7,$C$8,$E$9,C$10,0,0,"flux","immobile")</f>
        <v>#VALUE!</v>
      </c>
      <c r="L70" s="15" t="e">
        <f aca="false">mim($A70,$B70,$C$5,$C$6*$C$4/$C$7,$C$8,$F$9,C$10,0,0,"flux","immobile")</f>
        <v>#VALUE!</v>
      </c>
      <c r="M70" s="15" t="e">
        <f aca="false">mim($A70,$B70,$C$5,$C$6*$C$4/$C$7,$C$8,$G$9,C$10,0,0,"flux","immobile")</f>
        <v>#VALUE!</v>
      </c>
      <c r="N70" s="15" t="e">
        <f aca="false">mim($A70,$B70,$C$5,$C$6*$C$4/$C$7,$C$8,$H$9,C$10,0,0,"flux","immobile")</f>
        <v>#VALUE!</v>
      </c>
      <c r="O70" s="16" t="n">
        <v>0.0018455</v>
      </c>
      <c r="P70" s="16" t="n">
        <v>0.054707</v>
      </c>
      <c r="Q70" s="16" t="n">
        <v>0.1684</v>
      </c>
      <c r="R70" s="16" t="n">
        <v>0.34959</v>
      </c>
      <c r="S70" s="16" t="n">
        <v>0.49118</v>
      </c>
      <c r="T70" s="16" t="n">
        <v>0.52882</v>
      </c>
      <c r="U70" s="16" t="n">
        <v>0.045136</v>
      </c>
      <c r="V70" s="16" t="n">
        <v>0.28062</v>
      </c>
      <c r="W70" s="16" t="n">
        <v>0.40763</v>
      </c>
      <c r="X70" s="16" t="n">
        <v>0.51896</v>
      </c>
      <c r="Y70" s="16" t="n">
        <v>0.56994</v>
      </c>
      <c r="Z70" s="16" t="n">
        <v>0.52975</v>
      </c>
      <c r="AA70" s="17" t="e">
        <f aca="false">C70-O70</f>
        <v>#VALUE!</v>
      </c>
      <c r="AB70" s="17" t="e">
        <f aca="false">D70-P70</f>
        <v>#VALUE!</v>
      </c>
      <c r="AC70" s="17" t="e">
        <f aca="false">E70-Q70</f>
        <v>#VALUE!</v>
      </c>
      <c r="AD70" s="17" t="e">
        <f aca="false">F70-R70</f>
        <v>#VALUE!</v>
      </c>
      <c r="AE70" s="17" t="e">
        <f aca="false">G70-S70</f>
        <v>#VALUE!</v>
      </c>
      <c r="AF70" s="17" t="e">
        <f aca="false">H70-T70</f>
        <v>#VALUE!</v>
      </c>
      <c r="AG70" s="17" t="e">
        <f aca="false">I70-U70</f>
        <v>#VALUE!</v>
      </c>
      <c r="AH70" s="17" t="e">
        <f aca="false">J70-V70</f>
        <v>#VALUE!</v>
      </c>
      <c r="AI70" s="17" t="e">
        <f aca="false">K70-W70</f>
        <v>#VALUE!</v>
      </c>
      <c r="AJ70" s="17" t="e">
        <f aca="false">L70-X70</f>
        <v>#VALUE!</v>
      </c>
      <c r="AK70" s="17" t="e">
        <f aca="false">M70-Y70</f>
        <v>#VALUE!</v>
      </c>
      <c r="AL70" s="17" t="e">
        <f aca="false">N70-Z70</f>
        <v>#VALUE!</v>
      </c>
    </row>
    <row r="71" customFormat="false" ht="12.75" hidden="false" customHeight="false" outlineLevel="0" collapsed="false">
      <c r="A71" s="14" t="n">
        <v>1</v>
      </c>
      <c r="B71" s="14" t="n">
        <f aca="false">B70+0.1</f>
        <v>5.5</v>
      </c>
      <c r="C71" s="15" t="e">
        <f aca="false">mim($A71,$B71,$C$5,$C$6*$C$4/$C$7,$C$8,C$9,$C$10)</f>
        <v>#VALUE!</v>
      </c>
      <c r="D71" s="15" t="e">
        <f aca="false">mim($A71,$B71,$C$5,$C$6*$C$4/$C$7,$C$8,D$9,$C$10)</f>
        <v>#VALUE!</v>
      </c>
      <c r="E71" s="15" t="e">
        <f aca="false">mim($A71,$B71,$C$5,$C$6*$C$4/$C$7,$C$8,E$9,$C$10)</f>
        <v>#VALUE!</v>
      </c>
      <c r="F71" s="15" t="e">
        <f aca="false">mim($A71,$B71,$C$5,$C$6*$C$4/$C$7,$C$8,F$9,$C$10)</f>
        <v>#VALUE!</v>
      </c>
      <c r="G71" s="15" t="e">
        <f aca="false">mim($A71,$B71,$C$5,$C$6*$C$4/$C$7,$C$8,G$9,$C$10)</f>
        <v>#VALUE!</v>
      </c>
      <c r="H71" s="15" t="e">
        <f aca="false">mim($A71,$B71,$C$5,$C$6*$C$4/$C$7,$C$8,H$9,$C$10)</f>
        <v>#VALUE!</v>
      </c>
      <c r="I71" s="15" t="e">
        <f aca="false">mim($A71,$B71,$C$5,$C$6*$C$4/$C$7,$C$8,$C$9,C$10,0,0,"flux","immobile")</f>
        <v>#VALUE!</v>
      </c>
      <c r="J71" s="15" t="e">
        <f aca="false">mim($A71,$B71,$C$5,$C$6*$C$4/$C$7,$C$8,$D$9,C$10,0,0,"flux","immobile")</f>
        <v>#VALUE!</v>
      </c>
      <c r="K71" s="15" t="e">
        <f aca="false">mim($A71,$B71,$C$5,$C$6*$C$4/$C$7,$C$8,$E$9,C$10,0,0,"flux","immobile")</f>
        <v>#VALUE!</v>
      </c>
      <c r="L71" s="15" t="e">
        <f aca="false">mim($A71,$B71,$C$5,$C$6*$C$4/$C$7,$C$8,$F$9,C$10,0,0,"flux","immobile")</f>
        <v>#VALUE!</v>
      </c>
      <c r="M71" s="15" t="e">
        <f aca="false">mim($A71,$B71,$C$5,$C$6*$C$4/$C$7,$C$8,$G$9,C$10,0,0,"flux","immobile")</f>
        <v>#VALUE!</v>
      </c>
      <c r="N71" s="15" t="e">
        <f aca="false">mim($A71,$B71,$C$5,$C$6*$C$4/$C$7,$C$8,$H$9,C$10,0,0,"flux","immobile")</f>
        <v>#VALUE!</v>
      </c>
      <c r="O71" s="16" t="n">
        <v>0.0013824</v>
      </c>
      <c r="P71" s="16" t="n">
        <v>0.053616</v>
      </c>
      <c r="Q71" s="16" t="n">
        <v>0.16323</v>
      </c>
      <c r="R71" s="16" t="n">
        <v>0.33042</v>
      </c>
      <c r="S71" s="16" t="n">
        <v>0.44507</v>
      </c>
      <c r="T71" s="16" t="n">
        <v>0.45606</v>
      </c>
      <c r="U71" s="16" t="n">
        <v>0.045066</v>
      </c>
      <c r="V71" s="16" t="n">
        <v>0.27702</v>
      </c>
      <c r="W71" s="16" t="n">
        <v>0.39815</v>
      </c>
      <c r="X71" s="16" t="n">
        <v>0.49869</v>
      </c>
      <c r="Y71" s="16" t="n">
        <v>0.5229</v>
      </c>
      <c r="Z71" s="16" t="n">
        <v>0.45695</v>
      </c>
      <c r="AA71" s="17" t="e">
        <f aca="false">C71-O71</f>
        <v>#VALUE!</v>
      </c>
      <c r="AB71" s="17" t="e">
        <f aca="false">D71-P71</f>
        <v>#VALUE!</v>
      </c>
      <c r="AC71" s="17" t="e">
        <f aca="false">E71-Q71</f>
        <v>#VALUE!</v>
      </c>
      <c r="AD71" s="17" t="e">
        <f aca="false">F71-R71</f>
        <v>#VALUE!</v>
      </c>
      <c r="AE71" s="17" t="e">
        <f aca="false">G71-S71</f>
        <v>#VALUE!</v>
      </c>
      <c r="AF71" s="17" t="e">
        <f aca="false">H71-T71</f>
        <v>#VALUE!</v>
      </c>
      <c r="AG71" s="17" t="e">
        <f aca="false">I71-U71</f>
        <v>#VALUE!</v>
      </c>
      <c r="AH71" s="17" t="e">
        <f aca="false">J71-V71</f>
        <v>#VALUE!</v>
      </c>
      <c r="AI71" s="17" t="e">
        <f aca="false">K71-W71</f>
        <v>#VALUE!</v>
      </c>
      <c r="AJ71" s="17" t="e">
        <f aca="false">L71-X71</f>
        <v>#VALUE!</v>
      </c>
      <c r="AK71" s="17" t="e">
        <f aca="false">M71-Y71</f>
        <v>#VALUE!</v>
      </c>
      <c r="AL71" s="17" t="e">
        <f aca="false">N71-Z71</f>
        <v>#VALUE!</v>
      </c>
    </row>
    <row r="72" customFormat="false" ht="12.75" hidden="false" customHeight="false" outlineLevel="0" collapsed="false">
      <c r="A72" s="14" t="n">
        <v>1</v>
      </c>
      <c r="B72" s="14" t="n">
        <f aca="false">B71+0.1</f>
        <v>5.6</v>
      </c>
      <c r="C72" s="15" t="e">
        <f aca="false">mim($A72,$B72,$C$5,$C$6*$C$4/$C$7,$C$8,C$9,$C$10)</f>
        <v>#VALUE!</v>
      </c>
      <c r="D72" s="15" t="e">
        <f aca="false">mim($A72,$B72,$C$5,$C$6*$C$4/$C$7,$C$8,D$9,$C$10)</f>
        <v>#VALUE!</v>
      </c>
      <c r="E72" s="15" t="e">
        <f aca="false">mim($A72,$B72,$C$5,$C$6*$C$4/$C$7,$C$8,E$9,$C$10)</f>
        <v>#VALUE!</v>
      </c>
      <c r="F72" s="15" t="e">
        <f aca="false">mim($A72,$B72,$C$5,$C$6*$C$4/$C$7,$C$8,F$9,$C$10)</f>
        <v>#VALUE!</v>
      </c>
      <c r="G72" s="15" t="e">
        <f aca="false">mim($A72,$B72,$C$5,$C$6*$C$4/$C$7,$C$8,G$9,$C$10)</f>
        <v>#VALUE!</v>
      </c>
      <c r="H72" s="15" t="e">
        <f aca="false">mim($A72,$B72,$C$5,$C$6*$C$4/$C$7,$C$8,H$9,$C$10)</f>
        <v>#VALUE!</v>
      </c>
      <c r="I72" s="15" t="e">
        <f aca="false">mim($A72,$B72,$C$5,$C$6*$C$4/$C$7,$C$8,$C$9,C$10,0,0,"flux","immobile")</f>
        <v>#VALUE!</v>
      </c>
      <c r="J72" s="15" t="e">
        <f aca="false">mim($A72,$B72,$C$5,$C$6*$C$4/$C$7,$C$8,$D$9,C$10,0,0,"flux","immobile")</f>
        <v>#VALUE!</v>
      </c>
      <c r="K72" s="15" t="e">
        <f aca="false">mim($A72,$B72,$C$5,$C$6*$C$4/$C$7,$C$8,$E$9,C$10,0,0,"flux","immobile")</f>
        <v>#VALUE!</v>
      </c>
      <c r="L72" s="15" t="e">
        <f aca="false">mim($A72,$B72,$C$5,$C$6*$C$4/$C$7,$C$8,$F$9,C$10,0,0,"flux","immobile")</f>
        <v>#VALUE!</v>
      </c>
      <c r="M72" s="15" t="e">
        <f aca="false">mim($A72,$B72,$C$5,$C$6*$C$4/$C$7,$C$8,$G$9,C$10,0,0,"flux","immobile")</f>
        <v>#VALUE!</v>
      </c>
      <c r="N72" s="15" t="e">
        <f aca="false">mim($A72,$B72,$C$5,$C$6*$C$4/$C$7,$C$8,$H$9,C$10,0,0,"flux","immobile")</f>
        <v>#VALUE!</v>
      </c>
      <c r="O72" s="16" t="n">
        <v>0.0011425</v>
      </c>
      <c r="P72" s="16" t="n">
        <v>0.052694</v>
      </c>
      <c r="Q72" s="16" t="n">
        <v>0.15828</v>
      </c>
      <c r="R72" s="16" t="n">
        <v>0.31208</v>
      </c>
      <c r="S72" s="16" t="n">
        <v>0.40088</v>
      </c>
      <c r="T72" s="16" t="n">
        <v>0.38745</v>
      </c>
      <c r="U72" s="16" t="n">
        <v>0.044996</v>
      </c>
      <c r="V72" s="16" t="n">
        <v>0.27347</v>
      </c>
      <c r="W72" s="16" t="n">
        <v>0.38884</v>
      </c>
      <c r="X72" s="16" t="n">
        <v>0.4786</v>
      </c>
      <c r="Y72" s="16" t="n">
        <v>0.47674</v>
      </c>
      <c r="Z72" s="16" t="n">
        <v>0.38828</v>
      </c>
      <c r="AA72" s="17" t="e">
        <f aca="false">C72-O72</f>
        <v>#VALUE!</v>
      </c>
      <c r="AB72" s="17" t="e">
        <f aca="false">D72-P72</f>
        <v>#VALUE!</v>
      </c>
      <c r="AC72" s="17" t="e">
        <f aca="false">E72-Q72</f>
        <v>#VALUE!</v>
      </c>
      <c r="AD72" s="17" t="e">
        <f aca="false">F72-R72</f>
        <v>#VALUE!</v>
      </c>
      <c r="AE72" s="17" t="e">
        <f aca="false">G72-S72</f>
        <v>#VALUE!</v>
      </c>
      <c r="AF72" s="17" t="e">
        <f aca="false">H72-T72</f>
        <v>#VALUE!</v>
      </c>
      <c r="AG72" s="17" t="e">
        <f aca="false">I72-U72</f>
        <v>#VALUE!</v>
      </c>
      <c r="AH72" s="17" t="e">
        <f aca="false">J72-V72</f>
        <v>#VALUE!</v>
      </c>
      <c r="AI72" s="17" t="e">
        <f aca="false">K72-W72</f>
        <v>#VALUE!</v>
      </c>
      <c r="AJ72" s="17" t="e">
        <f aca="false">L72-X72</f>
        <v>#VALUE!</v>
      </c>
      <c r="AK72" s="17" t="e">
        <f aca="false">M72-Y72</f>
        <v>#VALUE!</v>
      </c>
      <c r="AL72" s="17" t="e">
        <f aca="false">N72-Z72</f>
        <v>#VALUE!</v>
      </c>
    </row>
    <row r="73" customFormat="false" ht="12.75" hidden="false" customHeight="false" outlineLevel="0" collapsed="false">
      <c r="A73" s="14" t="n">
        <v>1</v>
      </c>
      <c r="B73" s="14" t="n">
        <f aca="false">B72+0.1</f>
        <v>5.7</v>
      </c>
      <c r="C73" s="15" t="e">
        <f aca="false">mim($A73,$B73,$C$5,$C$6*$C$4/$C$7,$C$8,C$9,$C$10)</f>
        <v>#VALUE!</v>
      </c>
      <c r="D73" s="15" t="e">
        <f aca="false">mim($A73,$B73,$C$5,$C$6*$C$4/$C$7,$C$8,D$9,$C$10)</f>
        <v>#VALUE!</v>
      </c>
      <c r="E73" s="15" t="e">
        <f aca="false">mim($A73,$B73,$C$5,$C$6*$C$4/$C$7,$C$8,E$9,$C$10)</f>
        <v>#VALUE!</v>
      </c>
      <c r="F73" s="15" t="e">
        <f aca="false">mim($A73,$B73,$C$5,$C$6*$C$4/$C$7,$C$8,F$9,$C$10)</f>
        <v>#VALUE!</v>
      </c>
      <c r="G73" s="15" t="e">
        <f aca="false">mim($A73,$B73,$C$5,$C$6*$C$4/$C$7,$C$8,G$9,$C$10)</f>
        <v>#VALUE!</v>
      </c>
      <c r="H73" s="15" t="e">
        <f aca="false">mim($A73,$B73,$C$5,$C$6*$C$4/$C$7,$C$8,H$9,$C$10)</f>
        <v>#VALUE!</v>
      </c>
      <c r="I73" s="15" t="e">
        <f aca="false">mim($A73,$B73,$C$5,$C$6*$C$4/$C$7,$C$8,$C$9,C$10,0,0,"flux","immobile")</f>
        <v>#VALUE!</v>
      </c>
      <c r="J73" s="15" t="e">
        <f aca="false">mim($A73,$B73,$C$5,$C$6*$C$4/$C$7,$C$8,$D$9,C$10,0,0,"flux","immobile")</f>
        <v>#VALUE!</v>
      </c>
      <c r="K73" s="15" t="e">
        <f aca="false">mim($A73,$B73,$C$5,$C$6*$C$4/$C$7,$C$8,$E$9,C$10,0,0,"flux","immobile")</f>
        <v>#VALUE!</v>
      </c>
      <c r="L73" s="15" t="e">
        <f aca="false">mim($A73,$B73,$C$5,$C$6*$C$4/$C$7,$C$8,$F$9,C$10,0,0,"flux","immobile")</f>
        <v>#VALUE!</v>
      </c>
      <c r="M73" s="15" t="e">
        <f aca="false">mim($A73,$B73,$C$5,$C$6*$C$4/$C$7,$C$8,$G$9,C$10,0,0,"flux","immobile")</f>
        <v>#VALUE!</v>
      </c>
      <c r="N73" s="15" t="e">
        <f aca="false">mim($A73,$B73,$C$5,$C$6*$C$4/$C$7,$C$8,$H$9,C$10,0,0,"flux","immobile")</f>
        <v>#VALUE!</v>
      </c>
      <c r="O73" s="16" t="n">
        <v>0.0010195</v>
      </c>
      <c r="P73" s="16" t="n">
        <v>0.051863</v>
      </c>
      <c r="Q73" s="16" t="n">
        <v>0.15352</v>
      </c>
      <c r="R73" s="16" t="n">
        <v>0.29456</v>
      </c>
      <c r="S73" s="16" t="n">
        <v>0.359</v>
      </c>
      <c r="T73" s="16" t="n">
        <v>0.32453</v>
      </c>
      <c r="U73" s="16" t="n">
        <v>0.044926</v>
      </c>
      <c r="V73" s="16" t="n">
        <v>0.26996</v>
      </c>
      <c r="W73" s="16" t="n">
        <v>0.3797</v>
      </c>
      <c r="X73" s="16" t="n">
        <v>0.45875</v>
      </c>
      <c r="Y73" s="16" t="n">
        <v>0.43204</v>
      </c>
      <c r="Z73" s="16" t="n">
        <v>0.32528</v>
      </c>
      <c r="AA73" s="17" t="e">
        <f aca="false">C73-O73</f>
        <v>#VALUE!</v>
      </c>
      <c r="AB73" s="17" t="e">
        <f aca="false">D73-P73</f>
        <v>#VALUE!</v>
      </c>
      <c r="AC73" s="17" t="e">
        <f aca="false">E73-Q73</f>
        <v>#VALUE!</v>
      </c>
      <c r="AD73" s="17" t="e">
        <f aca="false">F73-R73</f>
        <v>#VALUE!</v>
      </c>
      <c r="AE73" s="17" t="e">
        <f aca="false">G73-S73</f>
        <v>#VALUE!</v>
      </c>
      <c r="AF73" s="17" t="e">
        <f aca="false">H73-T73</f>
        <v>#VALUE!</v>
      </c>
      <c r="AG73" s="17" t="e">
        <f aca="false">I73-U73</f>
        <v>#VALUE!</v>
      </c>
      <c r="AH73" s="17" t="e">
        <f aca="false">J73-V73</f>
        <v>#VALUE!</v>
      </c>
      <c r="AI73" s="17" t="e">
        <f aca="false">K73-W73</f>
        <v>#VALUE!</v>
      </c>
      <c r="AJ73" s="17" t="e">
        <f aca="false">L73-X73</f>
        <v>#VALUE!</v>
      </c>
      <c r="AK73" s="17" t="e">
        <f aca="false">M73-Y73</f>
        <v>#VALUE!</v>
      </c>
      <c r="AL73" s="17" t="e">
        <f aca="false">N73-Z73</f>
        <v>#VALUE!</v>
      </c>
    </row>
    <row r="74" customFormat="false" ht="12.75" hidden="false" customHeight="false" outlineLevel="0" collapsed="false">
      <c r="A74" s="14" t="n">
        <v>1</v>
      </c>
      <c r="B74" s="14" t="n">
        <f aca="false">B73+0.1</f>
        <v>5.8</v>
      </c>
      <c r="C74" s="15" t="e">
        <f aca="false">mim($A74,$B74,$C$5,$C$6*$C$4/$C$7,$C$8,C$9,$C$10)</f>
        <v>#VALUE!</v>
      </c>
      <c r="D74" s="15" t="e">
        <f aca="false">mim($A74,$B74,$C$5,$C$6*$C$4/$C$7,$C$8,D$9,$C$10)</f>
        <v>#VALUE!</v>
      </c>
      <c r="E74" s="15" t="e">
        <f aca="false">mim($A74,$B74,$C$5,$C$6*$C$4/$C$7,$C$8,E$9,$C$10)</f>
        <v>#VALUE!</v>
      </c>
      <c r="F74" s="15" t="e">
        <f aca="false">mim($A74,$B74,$C$5,$C$6*$C$4/$C$7,$C$8,F$9,$C$10)</f>
        <v>#VALUE!</v>
      </c>
      <c r="G74" s="15" t="e">
        <f aca="false">mim($A74,$B74,$C$5,$C$6*$C$4/$C$7,$C$8,G$9,$C$10)</f>
        <v>#VALUE!</v>
      </c>
      <c r="H74" s="15" t="e">
        <f aca="false">mim($A74,$B74,$C$5,$C$6*$C$4/$C$7,$C$8,H$9,$C$10)</f>
        <v>#VALUE!</v>
      </c>
      <c r="I74" s="15" t="e">
        <f aca="false">mim($A74,$B74,$C$5,$C$6*$C$4/$C$7,$C$8,$C$9,C$10,0,0,"flux","immobile")</f>
        <v>#VALUE!</v>
      </c>
      <c r="J74" s="15" t="e">
        <f aca="false">mim($A74,$B74,$C$5,$C$6*$C$4/$C$7,$C$8,$D$9,C$10,0,0,"flux","immobile")</f>
        <v>#VALUE!</v>
      </c>
      <c r="K74" s="15" t="e">
        <f aca="false">mim($A74,$B74,$C$5,$C$6*$C$4/$C$7,$C$8,$E$9,C$10,0,0,"flux","immobile")</f>
        <v>#VALUE!</v>
      </c>
      <c r="L74" s="15" t="e">
        <f aca="false">mim($A74,$B74,$C$5,$C$6*$C$4/$C$7,$C$8,$F$9,C$10,0,0,"flux","immobile")</f>
        <v>#VALUE!</v>
      </c>
      <c r="M74" s="15" t="e">
        <f aca="false">mim($A74,$B74,$C$5,$C$6*$C$4/$C$7,$C$8,$G$9,C$10,0,0,"flux","immobile")</f>
        <v>#VALUE!</v>
      </c>
      <c r="N74" s="15" t="e">
        <f aca="false">mim($A74,$B74,$C$5,$C$6*$C$4/$C$7,$C$8,$H$9,C$10,0,0,"flux","immobile")</f>
        <v>#VALUE!</v>
      </c>
      <c r="O74" s="16" t="n">
        <v>0.0009568</v>
      </c>
      <c r="P74" s="16" t="n">
        <v>0.051085</v>
      </c>
      <c r="Q74" s="16" t="n">
        <v>0.14892</v>
      </c>
      <c r="R74" s="16" t="n">
        <v>0.27785</v>
      </c>
      <c r="S74" s="16" t="n">
        <v>0.31974</v>
      </c>
      <c r="T74" s="16" t="n">
        <v>0.26823</v>
      </c>
      <c r="U74" s="16" t="n">
        <v>0.044855</v>
      </c>
      <c r="V74" s="16" t="n">
        <v>0.26649</v>
      </c>
      <c r="W74" s="16" t="n">
        <v>0.37074</v>
      </c>
      <c r="X74" s="16" t="n">
        <v>0.43921</v>
      </c>
      <c r="Y74" s="16" t="n">
        <v>0.38924</v>
      </c>
      <c r="Z74" s="16" t="n">
        <v>0.26889</v>
      </c>
      <c r="AA74" s="17" t="e">
        <f aca="false">C74-O74</f>
        <v>#VALUE!</v>
      </c>
      <c r="AB74" s="17" t="e">
        <f aca="false">D74-P74</f>
        <v>#VALUE!</v>
      </c>
      <c r="AC74" s="17" t="e">
        <f aca="false">E74-Q74</f>
        <v>#VALUE!</v>
      </c>
      <c r="AD74" s="17" t="e">
        <f aca="false">F74-R74</f>
        <v>#VALUE!</v>
      </c>
      <c r="AE74" s="17" t="e">
        <f aca="false">G74-S74</f>
        <v>#VALUE!</v>
      </c>
      <c r="AF74" s="17" t="e">
        <f aca="false">H74-T74</f>
        <v>#VALUE!</v>
      </c>
      <c r="AG74" s="17" t="e">
        <f aca="false">I74-U74</f>
        <v>#VALUE!</v>
      </c>
      <c r="AH74" s="17" t="e">
        <f aca="false">J74-V74</f>
        <v>#VALUE!</v>
      </c>
      <c r="AI74" s="17" t="e">
        <f aca="false">K74-W74</f>
        <v>#VALUE!</v>
      </c>
      <c r="AJ74" s="17" t="e">
        <f aca="false">L74-X74</f>
        <v>#VALUE!</v>
      </c>
      <c r="AK74" s="17" t="e">
        <f aca="false">M74-Y74</f>
        <v>#VALUE!</v>
      </c>
      <c r="AL74" s="17" t="e">
        <f aca="false">N74-Z74</f>
        <v>#VALUE!</v>
      </c>
    </row>
    <row r="75" customFormat="false" ht="12.75" hidden="false" customHeight="false" outlineLevel="0" collapsed="false">
      <c r="A75" s="14" t="n">
        <v>1</v>
      </c>
      <c r="B75" s="14" t="n">
        <f aca="false">B74+0.1</f>
        <v>5.9</v>
      </c>
      <c r="C75" s="15" t="e">
        <f aca="false">mim($A75,$B75,$C$5,$C$6*$C$4/$C$7,$C$8,C$9,$C$10)</f>
        <v>#VALUE!</v>
      </c>
      <c r="D75" s="15" t="e">
        <f aca="false">mim($A75,$B75,$C$5,$C$6*$C$4/$C$7,$C$8,D$9,$C$10)</f>
        <v>#VALUE!</v>
      </c>
      <c r="E75" s="15" t="e">
        <f aca="false">mim($A75,$B75,$C$5,$C$6*$C$4/$C$7,$C$8,E$9,$C$10)</f>
        <v>#VALUE!</v>
      </c>
      <c r="F75" s="15" t="e">
        <f aca="false">mim($A75,$B75,$C$5,$C$6*$C$4/$C$7,$C$8,F$9,$C$10)</f>
        <v>#VALUE!</v>
      </c>
      <c r="G75" s="15" t="e">
        <f aca="false">mim($A75,$B75,$C$5,$C$6*$C$4/$C$7,$C$8,G$9,$C$10)</f>
        <v>#VALUE!</v>
      </c>
      <c r="H75" s="15" t="e">
        <f aca="false">mim($A75,$B75,$C$5,$C$6*$C$4/$C$7,$C$8,H$9,$C$10)</f>
        <v>#VALUE!</v>
      </c>
      <c r="I75" s="15" t="e">
        <f aca="false">mim($A75,$B75,$C$5,$C$6*$C$4/$C$7,$C$8,$C$9,C$10,0,0,"flux","immobile")</f>
        <v>#VALUE!</v>
      </c>
      <c r="J75" s="15" t="e">
        <f aca="false">mim($A75,$B75,$C$5,$C$6*$C$4/$C$7,$C$8,$D$9,C$10,0,0,"flux","immobile")</f>
        <v>#VALUE!</v>
      </c>
      <c r="K75" s="15" t="e">
        <f aca="false">mim($A75,$B75,$C$5,$C$6*$C$4/$C$7,$C$8,$E$9,C$10,0,0,"flux","immobile")</f>
        <v>#VALUE!</v>
      </c>
      <c r="L75" s="15" t="e">
        <f aca="false">mim($A75,$B75,$C$5,$C$6*$C$4/$C$7,$C$8,$F$9,C$10,0,0,"flux","immobile")</f>
        <v>#VALUE!</v>
      </c>
      <c r="M75" s="15" t="e">
        <f aca="false">mim($A75,$B75,$C$5,$C$6*$C$4/$C$7,$C$8,$G$9,C$10,0,0,"flux","immobile")</f>
        <v>#VALUE!</v>
      </c>
      <c r="N75" s="15" t="e">
        <f aca="false">mim($A75,$B75,$C$5,$C$6*$C$4/$C$7,$C$8,$H$9,C$10,0,0,"flux","immobile")</f>
        <v>#VALUE!</v>
      </c>
      <c r="O75" s="16" t="n">
        <v>0.00092479</v>
      </c>
      <c r="P75" s="16" t="n">
        <v>0.050338</v>
      </c>
      <c r="Q75" s="16" t="n">
        <v>0.14446</v>
      </c>
      <c r="R75" s="16" t="n">
        <v>0.26192</v>
      </c>
      <c r="S75" s="16" t="n">
        <v>0.28327</v>
      </c>
      <c r="T75" s="16" t="n">
        <v>0.21895</v>
      </c>
      <c r="U75" s="16" t="n">
        <v>0.044785</v>
      </c>
      <c r="V75" s="16" t="n">
        <v>0.26306</v>
      </c>
      <c r="W75" s="16" t="n">
        <v>0.36196</v>
      </c>
      <c r="X75" s="16" t="n">
        <v>0.42004</v>
      </c>
      <c r="Y75" s="16" t="n">
        <v>0.34873</v>
      </c>
      <c r="Z75" s="16" t="n">
        <v>0.21952</v>
      </c>
      <c r="AA75" s="17" t="e">
        <f aca="false">C75-O75</f>
        <v>#VALUE!</v>
      </c>
      <c r="AB75" s="17" t="e">
        <f aca="false">D75-P75</f>
        <v>#VALUE!</v>
      </c>
      <c r="AC75" s="17" t="e">
        <f aca="false">E75-Q75</f>
        <v>#VALUE!</v>
      </c>
      <c r="AD75" s="17" t="e">
        <f aca="false">F75-R75</f>
        <v>#VALUE!</v>
      </c>
      <c r="AE75" s="17" t="e">
        <f aca="false">G75-S75</f>
        <v>#VALUE!</v>
      </c>
      <c r="AF75" s="17" t="e">
        <f aca="false">H75-T75</f>
        <v>#VALUE!</v>
      </c>
      <c r="AG75" s="17" t="e">
        <f aca="false">I75-U75</f>
        <v>#VALUE!</v>
      </c>
      <c r="AH75" s="17" t="e">
        <f aca="false">J75-V75</f>
        <v>#VALUE!</v>
      </c>
      <c r="AI75" s="17" t="e">
        <f aca="false">K75-W75</f>
        <v>#VALUE!</v>
      </c>
      <c r="AJ75" s="17" t="e">
        <f aca="false">L75-X75</f>
        <v>#VALUE!</v>
      </c>
      <c r="AK75" s="17" t="e">
        <f aca="false">M75-Y75</f>
        <v>#VALUE!</v>
      </c>
      <c r="AL75" s="17" t="e">
        <f aca="false">N75-Z75</f>
        <v>#VALUE!</v>
      </c>
    </row>
    <row r="76" customFormat="false" ht="12.75" hidden="false" customHeight="false" outlineLevel="0" collapsed="false">
      <c r="A76" s="14" t="n">
        <v>1</v>
      </c>
      <c r="B76" s="14" t="n">
        <f aca="false">B75+0.1</f>
        <v>6</v>
      </c>
      <c r="C76" s="15" t="e">
        <f aca="false">mim($A76,$B76,$C$5,$C$6*$C$4/$C$7,$C$8,C$9,$C$10)</f>
        <v>#VALUE!</v>
      </c>
      <c r="D76" s="15" t="e">
        <f aca="false">mim($A76,$B76,$C$5,$C$6*$C$4/$C$7,$C$8,D$9,$C$10)</f>
        <v>#VALUE!</v>
      </c>
      <c r="E76" s="15" t="e">
        <f aca="false">mim($A76,$B76,$C$5,$C$6*$C$4/$C$7,$C$8,E$9,$C$10)</f>
        <v>#VALUE!</v>
      </c>
      <c r="F76" s="15" t="e">
        <f aca="false">mim($A76,$B76,$C$5,$C$6*$C$4/$C$7,$C$8,F$9,$C$10)</f>
        <v>#VALUE!</v>
      </c>
      <c r="G76" s="15" t="e">
        <f aca="false">mim($A76,$B76,$C$5,$C$6*$C$4/$C$7,$C$8,G$9,$C$10)</f>
        <v>#VALUE!</v>
      </c>
      <c r="H76" s="15" t="e">
        <f aca="false">mim($A76,$B76,$C$5,$C$6*$C$4/$C$7,$C$8,H$9,$C$10)</f>
        <v>#VALUE!</v>
      </c>
      <c r="I76" s="15" t="e">
        <f aca="false">mim($A76,$B76,$C$5,$C$6*$C$4/$C$7,$C$8,$C$9,C$10,0,0,"flux","immobile")</f>
        <v>#VALUE!</v>
      </c>
      <c r="J76" s="15" t="e">
        <f aca="false">mim($A76,$B76,$C$5,$C$6*$C$4/$C$7,$C$8,$D$9,C$10,0,0,"flux","immobile")</f>
        <v>#VALUE!</v>
      </c>
      <c r="K76" s="15" t="e">
        <f aca="false">mim($A76,$B76,$C$5,$C$6*$C$4/$C$7,$C$8,$E$9,C$10,0,0,"flux","immobile")</f>
        <v>#VALUE!</v>
      </c>
      <c r="L76" s="15" t="e">
        <f aca="false">mim($A76,$B76,$C$5,$C$6*$C$4/$C$7,$C$8,$F$9,C$10,0,0,"flux","immobile")</f>
        <v>#VALUE!</v>
      </c>
      <c r="M76" s="15" t="e">
        <f aca="false">mim($A76,$B76,$C$5,$C$6*$C$4/$C$7,$C$8,$G$9,C$10,0,0,"flux","immobile")</f>
        <v>#VALUE!</v>
      </c>
      <c r="N76" s="15" t="e">
        <f aca="false">mim($A76,$B76,$C$5,$C$6*$C$4/$C$7,$C$8,$H$9,C$10,0,0,"flux","immobile")</f>
        <v>#VALUE!</v>
      </c>
      <c r="O76" s="16" t="n">
        <v>0.00090824</v>
      </c>
      <c r="P76" s="16" t="n">
        <v>0.049611</v>
      </c>
      <c r="Q76" s="16" t="n">
        <v>0.14014</v>
      </c>
      <c r="R76" s="16" t="n">
        <v>0.24675</v>
      </c>
      <c r="S76" s="16" t="n">
        <v>0.2497</v>
      </c>
      <c r="T76" s="16" t="n">
        <v>0.17665</v>
      </c>
      <c r="U76" s="16" t="n">
        <v>0.044715</v>
      </c>
      <c r="V76" s="16" t="n">
        <v>0.25968</v>
      </c>
      <c r="W76" s="16" t="n">
        <v>0.35334</v>
      </c>
      <c r="X76" s="16" t="n">
        <v>0.40128</v>
      </c>
      <c r="Y76" s="16" t="n">
        <v>0.31076</v>
      </c>
      <c r="Z76" s="16" t="n">
        <v>0.17714</v>
      </c>
      <c r="AA76" s="17" t="e">
        <f aca="false">C76-O76</f>
        <v>#VALUE!</v>
      </c>
      <c r="AB76" s="17" t="e">
        <f aca="false">D76-P76</f>
        <v>#VALUE!</v>
      </c>
      <c r="AC76" s="17" t="e">
        <f aca="false">E76-Q76</f>
        <v>#VALUE!</v>
      </c>
      <c r="AD76" s="17" t="e">
        <f aca="false">F76-R76</f>
        <v>#VALUE!</v>
      </c>
      <c r="AE76" s="17" t="e">
        <f aca="false">G76-S76</f>
        <v>#VALUE!</v>
      </c>
      <c r="AF76" s="17" t="e">
        <f aca="false">H76-T76</f>
        <v>#VALUE!</v>
      </c>
      <c r="AG76" s="17" t="e">
        <f aca="false">I76-U76</f>
        <v>#VALUE!</v>
      </c>
      <c r="AH76" s="17" t="e">
        <f aca="false">J76-V76</f>
        <v>#VALUE!</v>
      </c>
      <c r="AI76" s="17" t="e">
        <f aca="false">K76-W76</f>
        <v>#VALUE!</v>
      </c>
      <c r="AJ76" s="17" t="e">
        <f aca="false">L76-X76</f>
        <v>#VALUE!</v>
      </c>
      <c r="AK76" s="17" t="e">
        <f aca="false">M76-Y76</f>
        <v>#VALUE!</v>
      </c>
      <c r="AL76" s="17" t="e">
        <f aca="false">N76-Z76</f>
        <v>#VALUE!</v>
      </c>
    </row>
    <row r="77" customFormat="false" ht="12.75" hidden="false" customHeight="false" outlineLevel="0" collapsed="false">
      <c r="A77" s="14" t="n">
        <v>1</v>
      </c>
      <c r="B77" s="14" t="n">
        <f aca="false">B76+0.1</f>
        <v>6.09999999999999</v>
      </c>
      <c r="C77" s="15" t="e">
        <f aca="false">mim($A77,$B77,$C$5,$C$6*$C$4/$C$7,$C$8,C$9,$C$10)</f>
        <v>#VALUE!</v>
      </c>
      <c r="D77" s="15" t="e">
        <f aca="false">mim($A77,$B77,$C$5,$C$6*$C$4/$C$7,$C$8,D$9,$C$10)</f>
        <v>#VALUE!</v>
      </c>
      <c r="E77" s="15" t="e">
        <f aca="false">mim($A77,$B77,$C$5,$C$6*$C$4/$C$7,$C$8,E$9,$C$10)</f>
        <v>#VALUE!</v>
      </c>
      <c r="F77" s="15" t="e">
        <f aca="false">mim($A77,$B77,$C$5,$C$6*$C$4/$C$7,$C$8,F$9,$C$10)</f>
        <v>#VALUE!</v>
      </c>
      <c r="G77" s="15" t="e">
        <f aca="false">mim($A77,$B77,$C$5,$C$6*$C$4/$C$7,$C$8,G$9,$C$10)</f>
        <v>#VALUE!</v>
      </c>
      <c r="H77" s="15" t="e">
        <f aca="false">mim($A77,$B77,$C$5,$C$6*$C$4/$C$7,$C$8,H$9,$C$10)</f>
        <v>#VALUE!</v>
      </c>
      <c r="I77" s="15" t="e">
        <f aca="false">mim($A77,$B77,$C$5,$C$6*$C$4/$C$7,$C$8,$C$9,C$10,0,0,"flux","immobile")</f>
        <v>#VALUE!</v>
      </c>
      <c r="J77" s="15" t="e">
        <f aca="false">mim($A77,$B77,$C$5,$C$6*$C$4/$C$7,$C$8,$D$9,C$10,0,0,"flux","immobile")</f>
        <v>#VALUE!</v>
      </c>
      <c r="K77" s="15" t="e">
        <f aca="false">mim($A77,$B77,$C$5,$C$6*$C$4/$C$7,$C$8,$E$9,C$10,0,0,"flux","immobile")</f>
        <v>#VALUE!</v>
      </c>
      <c r="L77" s="15" t="e">
        <f aca="false">mim($A77,$B77,$C$5,$C$6*$C$4/$C$7,$C$8,$F$9,C$10,0,0,"flux","immobile")</f>
        <v>#VALUE!</v>
      </c>
      <c r="M77" s="15" t="e">
        <f aca="false">mim($A77,$B77,$C$5,$C$6*$C$4/$C$7,$C$8,$G$9,C$10,0,0,"flux","immobile")</f>
        <v>#VALUE!</v>
      </c>
      <c r="N77" s="15" t="e">
        <f aca="false">mim($A77,$B77,$C$5,$C$6*$C$4/$C$7,$C$8,$H$9,C$10,0,0,"flux","immobile")</f>
        <v>#VALUE!</v>
      </c>
      <c r="O77" s="16" t="n">
        <v>0.00089941</v>
      </c>
      <c r="P77" s="16" t="n">
        <v>0.0489</v>
      </c>
      <c r="Q77" s="16" t="n">
        <v>0.13594</v>
      </c>
      <c r="R77" s="16" t="n">
        <v>0.23233</v>
      </c>
      <c r="S77" s="16" t="n">
        <v>0.21904</v>
      </c>
      <c r="T77" s="16" t="n">
        <v>0.14099</v>
      </c>
      <c r="U77" s="16" t="n">
        <v>0.044645</v>
      </c>
      <c r="V77" s="16" t="n">
        <v>0.25634</v>
      </c>
      <c r="W77" s="16" t="n">
        <v>0.3449</v>
      </c>
      <c r="X77" s="16" t="n">
        <v>0.38296</v>
      </c>
      <c r="Y77" s="16" t="n">
        <v>0.2755</v>
      </c>
      <c r="Z77" s="16" t="n">
        <v>0.14139</v>
      </c>
      <c r="AA77" s="17" t="e">
        <f aca="false">C77-O77</f>
        <v>#VALUE!</v>
      </c>
      <c r="AB77" s="17" t="e">
        <f aca="false">D77-P77</f>
        <v>#VALUE!</v>
      </c>
      <c r="AC77" s="17" t="e">
        <f aca="false">E77-Q77</f>
        <v>#VALUE!</v>
      </c>
      <c r="AD77" s="17" t="e">
        <f aca="false">F77-R77</f>
        <v>#VALUE!</v>
      </c>
      <c r="AE77" s="17" t="e">
        <f aca="false">G77-S77</f>
        <v>#VALUE!</v>
      </c>
      <c r="AF77" s="17" t="e">
        <f aca="false">H77-T77</f>
        <v>#VALUE!</v>
      </c>
      <c r="AG77" s="17" t="e">
        <f aca="false">I77-U77</f>
        <v>#VALUE!</v>
      </c>
      <c r="AH77" s="17" t="e">
        <f aca="false">J77-V77</f>
        <v>#VALUE!</v>
      </c>
      <c r="AI77" s="17" t="e">
        <f aca="false">K77-W77</f>
        <v>#VALUE!</v>
      </c>
      <c r="AJ77" s="17" t="e">
        <f aca="false">L77-X77</f>
        <v>#VALUE!</v>
      </c>
      <c r="AK77" s="17" t="e">
        <f aca="false">M77-Y77</f>
        <v>#VALUE!</v>
      </c>
      <c r="AL77" s="17" t="e">
        <f aca="false">N77-Z77</f>
        <v>#VALUE!</v>
      </c>
    </row>
    <row r="78" customFormat="false" ht="12.75" hidden="false" customHeight="false" outlineLevel="0" collapsed="false">
      <c r="A78" s="14" t="n">
        <v>1</v>
      </c>
      <c r="B78" s="14" t="n">
        <f aca="false">B77+0.1</f>
        <v>6.19999999999999</v>
      </c>
      <c r="C78" s="15" t="e">
        <f aca="false">mim($A78,$B78,$C$5,$C$6*$C$4/$C$7,$C$8,C$9,$C$10)</f>
        <v>#VALUE!</v>
      </c>
      <c r="D78" s="15" t="e">
        <f aca="false">mim($A78,$B78,$C$5,$C$6*$C$4/$C$7,$C$8,D$9,$C$10)</f>
        <v>#VALUE!</v>
      </c>
      <c r="E78" s="15" t="e">
        <f aca="false">mim($A78,$B78,$C$5,$C$6*$C$4/$C$7,$C$8,E$9,$C$10)</f>
        <v>#VALUE!</v>
      </c>
      <c r="F78" s="15" t="e">
        <f aca="false">mim($A78,$B78,$C$5,$C$6*$C$4/$C$7,$C$8,F$9,$C$10)</f>
        <v>#VALUE!</v>
      </c>
      <c r="G78" s="15" t="e">
        <f aca="false">mim($A78,$B78,$C$5,$C$6*$C$4/$C$7,$C$8,G$9,$C$10)</f>
        <v>#VALUE!</v>
      </c>
      <c r="H78" s="15" t="e">
        <f aca="false">mim($A78,$B78,$C$5,$C$6*$C$4/$C$7,$C$8,H$9,$C$10)</f>
        <v>#VALUE!</v>
      </c>
      <c r="I78" s="15" t="e">
        <f aca="false">mim($A78,$B78,$C$5,$C$6*$C$4/$C$7,$C$8,$C$9,C$10,0,0,"flux","immobile")</f>
        <v>#VALUE!</v>
      </c>
      <c r="J78" s="15" t="e">
        <f aca="false">mim($A78,$B78,$C$5,$C$6*$C$4/$C$7,$C$8,$D$9,C$10,0,0,"flux","immobile")</f>
        <v>#VALUE!</v>
      </c>
      <c r="K78" s="15" t="e">
        <f aca="false">mim($A78,$B78,$C$5,$C$6*$C$4/$C$7,$C$8,$E$9,C$10,0,0,"flux","immobile")</f>
        <v>#VALUE!</v>
      </c>
      <c r="L78" s="15" t="e">
        <f aca="false">mim($A78,$B78,$C$5,$C$6*$C$4/$C$7,$C$8,$F$9,C$10,0,0,"flux","immobile")</f>
        <v>#VALUE!</v>
      </c>
      <c r="M78" s="15" t="e">
        <f aca="false">mim($A78,$B78,$C$5,$C$6*$C$4/$C$7,$C$8,$G$9,C$10,0,0,"flux","immobile")</f>
        <v>#VALUE!</v>
      </c>
      <c r="N78" s="15" t="e">
        <f aca="false">mim($A78,$B78,$C$5,$C$6*$C$4/$C$7,$C$8,$H$9,C$10,0,0,"flux","immobile")</f>
        <v>#VALUE!</v>
      </c>
      <c r="O78" s="16" t="n">
        <v>0.00089438</v>
      </c>
      <c r="P78" s="16" t="n">
        <v>0.048201</v>
      </c>
      <c r="Q78" s="16" t="n">
        <v>0.13187</v>
      </c>
      <c r="R78" s="16" t="n">
        <v>0.21862</v>
      </c>
      <c r="S78" s="16" t="n">
        <v>0.19126</v>
      </c>
      <c r="T78" s="16" t="n">
        <v>0.11139</v>
      </c>
      <c r="U78" s="16" t="n">
        <v>0.044575</v>
      </c>
      <c r="V78" s="16" t="n">
        <v>0.25304</v>
      </c>
      <c r="W78" s="16" t="n">
        <v>0.33663</v>
      </c>
      <c r="X78" s="16" t="n">
        <v>0.36513</v>
      </c>
      <c r="Y78" s="16" t="n">
        <v>0.24303</v>
      </c>
      <c r="Z78" s="16" t="n">
        <v>0.11172</v>
      </c>
      <c r="AA78" s="17" t="e">
        <f aca="false">C78-O78</f>
        <v>#VALUE!</v>
      </c>
      <c r="AB78" s="17" t="e">
        <f aca="false">D78-P78</f>
        <v>#VALUE!</v>
      </c>
      <c r="AC78" s="17" t="e">
        <f aca="false">E78-Q78</f>
        <v>#VALUE!</v>
      </c>
      <c r="AD78" s="17" t="e">
        <f aca="false">F78-R78</f>
        <v>#VALUE!</v>
      </c>
      <c r="AE78" s="17" t="e">
        <f aca="false">G78-S78</f>
        <v>#VALUE!</v>
      </c>
      <c r="AF78" s="17" t="e">
        <f aca="false">H78-T78</f>
        <v>#VALUE!</v>
      </c>
      <c r="AG78" s="17" t="e">
        <f aca="false">I78-U78</f>
        <v>#VALUE!</v>
      </c>
      <c r="AH78" s="17" t="e">
        <f aca="false">J78-V78</f>
        <v>#VALUE!</v>
      </c>
      <c r="AI78" s="17" t="e">
        <f aca="false">K78-W78</f>
        <v>#VALUE!</v>
      </c>
      <c r="AJ78" s="17" t="e">
        <f aca="false">L78-X78</f>
        <v>#VALUE!</v>
      </c>
      <c r="AK78" s="17" t="e">
        <f aca="false">M78-Y78</f>
        <v>#VALUE!</v>
      </c>
      <c r="AL78" s="17" t="e">
        <f aca="false">N78-Z78</f>
        <v>#VALUE!</v>
      </c>
    </row>
    <row r="79" customFormat="false" ht="12.75" hidden="false" customHeight="false" outlineLevel="0" collapsed="false">
      <c r="A79" s="14" t="n">
        <v>1</v>
      </c>
      <c r="B79" s="14" t="n">
        <f aca="false">B78+0.1</f>
        <v>6.29999999999999</v>
      </c>
      <c r="C79" s="15" t="e">
        <f aca="false">mim($A79,$B79,$C$5,$C$6*$C$4/$C$7,$C$8,C$9,$C$10)</f>
        <v>#VALUE!</v>
      </c>
      <c r="D79" s="15" t="e">
        <f aca="false">mim($A79,$B79,$C$5,$C$6*$C$4/$C$7,$C$8,D$9,$C$10)</f>
        <v>#VALUE!</v>
      </c>
      <c r="E79" s="15" t="e">
        <f aca="false">mim($A79,$B79,$C$5,$C$6*$C$4/$C$7,$C$8,E$9,$C$10)</f>
        <v>#VALUE!</v>
      </c>
      <c r="F79" s="15" t="e">
        <f aca="false">mim($A79,$B79,$C$5,$C$6*$C$4/$C$7,$C$8,F$9,$C$10)</f>
        <v>#VALUE!</v>
      </c>
      <c r="G79" s="15" t="e">
        <f aca="false">mim($A79,$B79,$C$5,$C$6*$C$4/$C$7,$C$8,G$9,$C$10)</f>
        <v>#VALUE!</v>
      </c>
      <c r="H79" s="15" t="e">
        <f aca="false">mim($A79,$B79,$C$5,$C$6*$C$4/$C$7,$C$8,H$9,$C$10)</f>
        <v>#VALUE!</v>
      </c>
      <c r="I79" s="15" t="e">
        <f aca="false">mim($A79,$B79,$C$5,$C$6*$C$4/$C$7,$C$8,$C$9,C$10,0,0,"flux","immobile")</f>
        <v>#VALUE!</v>
      </c>
      <c r="J79" s="15" t="e">
        <f aca="false">mim($A79,$B79,$C$5,$C$6*$C$4/$C$7,$C$8,$D$9,C$10,0,0,"flux","immobile")</f>
        <v>#VALUE!</v>
      </c>
      <c r="K79" s="15" t="e">
        <f aca="false">mim($A79,$B79,$C$5,$C$6*$C$4/$C$7,$C$8,$E$9,C$10,0,0,"flux","immobile")</f>
        <v>#VALUE!</v>
      </c>
      <c r="L79" s="15" t="e">
        <f aca="false">mim($A79,$B79,$C$5,$C$6*$C$4/$C$7,$C$8,$F$9,C$10,0,0,"flux","immobile")</f>
        <v>#VALUE!</v>
      </c>
      <c r="M79" s="15" t="e">
        <f aca="false">mim($A79,$B79,$C$5,$C$6*$C$4/$C$7,$C$8,$G$9,C$10,0,0,"flux","immobile")</f>
        <v>#VALUE!</v>
      </c>
      <c r="N79" s="15" t="e">
        <f aca="false">mim($A79,$B79,$C$5,$C$6*$C$4/$C$7,$C$8,$H$9,C$10,0,0,"flux","immobile")</f>
        <v>#VALUE!</v>
      </c>
      <c r="O79" s="16" t="n">
        <v>0.00089122</v>
      </c>
      <c r="P79" s="16" t="n">
        <v>0.047514</v>
      </c>
      <c r="Q79" s="16" t="n">
        <v>0.12791</v>
      </c>
      <c r="R79" s="16" t="n">
        <v>0.20561</v>
      </c>
      <c r="S79" s="16" t="n">
        <v>0.16627</v>
      </c>
      <c r="T79" s="16" t="n">
        <v>0.087181</v>
      </c>
      <c r="U79" s="16" t="n">
        <v>0.044505</v>
      </c>
      <c r="V79" s="16" t="n">
        <v>0.24979</v>
      </c>
      <c r="W79" s="16" t="n">
        <v>0.32852</v>
      </c>
      <c r="X79" s="16" t="n">
        <v>0.34781</v>
      </c>
      <c r="Y79" s="16" t="n">
        <v>0.21337</v>
      </c>
      <c r="Z79" s="16" t="n">
        <v>0.087453</v>
      </c>
      <c r="AA79" s="17" t="e">
        <f aca="false">C79-O79</f>
        <v>#VALUE!</v>
      </c>
      <c r="AB79" s="17" t="e">
        <f aca="false">D79-P79</f>
        <v>#VALUE!</v>
      </c>
      <c r="AC79" s="17" t="e">
        <f aca="false">E79-Q79</f>
        <v>#VALUE!</v>
      </c>
      <c r="AD79" s="17" t="e">
        <f aca="false">F79-R79</f>
        <v>#VALUE!</v>
      </c>
      <c r="AE79" s="17" t="e">
        <f aca="false">G79-S79</f>
        <v>#VALUE!</v>
      </c>
      <c r="AF79" s="17" t="e">
        <f aca="false">H79-T79</f>
        <v>#VALUE!</v>
      </c>
      <c r="AG79" s="17" t="e">
        <f aca="false">I79-U79</f>
        <v>#VALUE!</v>
      </c>
      <c r="AH79" s="17" t="e">
        <f aca="false">J79-V79</f>
        <v>#VALUE!</v>
      </c>
      <c r="AI79" s="17" t="e">
        <f aca="false">K79-W79</f>
        <v>#VALUE!</v>
      </c>
      <c r="AJ79" s="17" t="e">
        <f aca="false">L79-X79</f>
        <v>#VALUE!</v>
      </c>
      <c r="AK79" s="17" t="e">
        <f aca="false">M79-Y79</f>
        <v>#VALUE!</v>
      </c>
      <c r="AL79" s="17" t="e">
        <f aca="false">N79-Z79</f>
        <v>#VALUE!</v>
      </c>
    </row>
    <row r="80" customFormat="false" ht="12.75" hidden="false" customHeight="false" outlineLevel="0" collapsed="false">
      <c r="A80" s="14" t="n">
        <v>1</v>
      </c>
      <c r="B80" s="14" t="n">
        <f aca="false">B79+0.1</f>
        <v>6.39999999999999</v>
      </c>
      <c r="C80" s="15" t="e">
        <f aca="false">mim($A80,$B80,$C$5,$C$6*$C$4/$C$7,$C$8,C$9,$C$10)</f>
        <v>#VALUE!</v>
      </c>
      <c r="D80" s="15" t="e">
        <f aca="false">mim($A80,$B80,$C$5,$C$6*$C$4/$C$7,$C$8,D$9,$C$10)</f>
        <v>#VALUE!</v>
      </c>
      <c r="E80" s="15" t="e">
        <f aca="false">mim($A80,$B80,$C$5,$C$6*$C$4/$C$7,$C$8,E$9,$C$10)</f>
        <v>#VALUE!</v>
      </c>
      <c r="F80" s="15" t="e">
        <f aca="false">mim($A80,$B80,$C$5,$C$6*$C$4/$C$7,$C$8,F$9,$C$10)</f>
        <v>#VALUE!</v>
      </c>
      <c r="G80" s="15" t="e">
        <f aca="false">mim($A80,$B80,$C$5,$C$6*$C$4/$C$7,$C$8,G$9,$C$10)</f>
        <v>#VALUE!</v>
      </c>
      <c r="H80" s="15" t="e">
        <f aca="false">mim($A80,$B80,$C$5,$C$6*$C$4/$C$7,$C$8,H$9,$C$10)</f>
        <v>#VALUE!</v>
      </c>
      <c r="I80" s="15" t="e">
        <f aca="false">mim($A80,$B80,$C$5,$C$6*$C$4/$C$7,$C$8,$C$9,C$10,0,0,"flux","immobile")</f>
        <v>#VALUE!</v>
      </c>
      <c r="J80" s="15" t="e">
        <f aca="false">mim($A80,$B80,$C$5,$C$6*$C$4/$C$7,$C$8,$D$9,C$10,0,0,"flux","immobile")</f>
        <v>#VALUE!</v>
      </c>
      <c r="K80" s="15" t="e">
        <f aca="false">mim($A80,$B80,$C$5,$C$6*$C$4/$C$7,$C$8,$E$9,C$10,0,0,"flux","immobile")</f>
        <v>#VALUE!</v>
      </c>
      <c r="L80" s="15" t="e">
        <f aca="false">mim($A80,$B80,$C$5,$C$6*$C$4/$C$7,$C$8,$F$9,C$10,0,0,"flux","immobile")</f>
        <v>#VALUE!</v>
      </c>
      <c r="M80" s="15" t="e">
        <f aca="false">mim($A80,$B80,$C$5,$C$6*$C$4/$C$7,$C$8,$G$9,C$10,0,0,"flux","immobile")</f>
        <v>#VALUE!</v>
      </c>
      <c r="N80" s="15" t="e">
        <f aca="false">mim($A80,$B80,$C$5,$C$6*$C$4/$C$7,$C$8,$H$9,C$10,0,0,"flux","immobile")</f>
        <v>#VALUE!</v>
      </c>
      <c r="O80" s="16" t="n">
        <v>0.00088897</v>
      </c>
      <c r="P80" s="16" t="n">
        <v>0.046836</v>
      </c>
      <c r="Q80" s="16" t="n">
        <v>0.12408</v>
      </c>
      <c r="R80" s="16" t="n">
        <v>0.19327</v>
      </c>
      <c r="S80" s="16" t="n">
        <v>0.14392</v>
      </c>
      <c r="T80" s="16" t="n">
        <v>0.067639</v>
      </c>
      <c r="U80" s="16" t="n">
        <v>0.044436</v>
      </c>
      <c r="V80" s="16" t="n">
        <v>0.24657</v>
      </c>
      <c r="W80" s="16" t="n">
        <v>0.32058</v>
      </c>
      <c r="X80" s="16" t="n">
        <v>0.33101</v>
      </c>
      <c r="Y80" s="16" t="n">
        <v>0.18648</v>
      </c>
      <c r="Z80" s="16" t="n">
        <v>0.067857</v>
      </c>
      <c r="AA80" s="17" t="e">
        <f aca="false">C80-O80</f>
        <v>#VALUE!</v>
      </c>
      <c r="AB80" s="17" t="e">
        <f aca="false">D80-P80</f>
        <v>#VALUE!</v>
      </c>
      <c r="AC80" s="17" t="e">
        <f aca="false">E80-Q80</f>
        <v>#VALUE!</v>
      </c>
      <c r="AD80" s="17" t="e">
        <f aca="false">F80-R80</f>
        <v>#VALUE!</v>
      </c>
      <c r="AE80" s="17" t="e">
        <f aca="false">G80-S80</f>
        <v>#VALUE!</v>
      </c>
      <c r="AF80" s="17" t="e">
        <f aca="false">H80-T80</f>
        <v>#VALUE!</v>
      </c>
      <c r="AG80" s="17" t="e">
        <f aca="false">I80-U80</f>
        <v>#VALUE!</v>
      </c>
      <c r="AH80" s="17" t="e">
        <f aca="false">J80-V80</f>
        <v>#VALUE!</v>
      </c>
      <c r="AI80" s="17" t="e">
        <f aca="false">K80-W80</f>
        <v>#VALUE!</v>
      </c>
      <c r="AJ80" s="17" t="e">
        <f aca="false">L80-X80</f>
        <v>#VALUE!</v>
      </c>
      <c r="AK80" s="17" t="e">
        <f aca="false">M80-Y80</f>
        <v>#VALUE!</v>
      </c>
      <c r="AL80" s="17" t="e">
        <f aca="false">N80-Z80</f>
        <v>#VALUE!</v>
      </c>
    </row>
    <row r="81" customFormat="false" ht="12.75" hidden="false" customHeight="false" outlineLevel="0" collapsed="false">
      <c r="A81" s="14" t="n">
        <v>1</v>
      </c>
      <c r="B81" s="14" t="n">
        <f aca="false">B80+0.1</f>
        <v>6.49999999999999</v>
      </c>
      <c r="C81" s="15" t="e">
        <f aca="false">mim($A81,$B81,$C$5,$C$6*$C$4/$C$7,$C$8,C$9,$C$10)</f>
        <v>#VALUE!</v>
      </c>
      <c r="D81" s="15" t="e">
        <f aca="false">mim($A81,$B81,$C$5,$C$6*$C$4/$C$7,$C$8,D$9,$C$10)</f>
        <v>#VALUE!</v>
      </c>
      <c r="E81" s="15" t="e">
        <f aca="false">mim($A81,$B81,$C$5,$C$6*$C$4/$C$7,$C$8,E$9,$C$10)</f>
        <v>#VALUE!</v>
      </c>
      <c r="F81" s="15" t="e">
        <f aca="false">mim($A81,$B81,$C$5,$C$6*$C$4/$C$7,$C$8,F$9,$C$10)</f>
        <v>#VALUE!</v>
      </c>
      <c r="G81" s="15" t="e">
        <f aca="false">mim($A81,$B81,$C$5,$C$6*$C$4/$C$7,$C$8,G$9,$C$10)</f>
        <v>#VALUE!</v>
      </c>
      <c r="H81" s="15" t="e">
        <f aca="false">mim($A81,$B81,$C$5,$C$6*$C$4/$C$7,$C$8,H$9,$C$10)</f>
        <v>#VALUE!</v>
      </c>
      <c r="I81" s="15" t="e">
        <f aca="false">mim($A81,$B81,$C$5,$C$6*$C$4/$C$7,$C$8,$C$9,C$10,0,0,"flux","immobile")</f>
        <v>#VALUE!</v>
      </c>
      <c r="J81" s="15" t="e">
        <f aca="false">mim($A81,$B81,$C$5,$C$6*$C$4/$C$7,$C$8,$D$9,C$10,0,0,"flux","immobile")</f>
        <v>#VALUE!</v>
      </c>
      <c r="K81" s="15" t="e">
        <f aca="false">mim($A81,$B81,$C$5,$C$6*$C$4/$C$7,$C$8,$E$9,C$10,0,0,"flux","immobile")</f>
        <v>#VALUE!</v>
      </c>
      <c r="L81" s="15" t="e">
        <f aca="false">mim($A81,$B81,$C$5,$C$6*$C$4/$C$7,$C$8,$F$9,C$10,0,0,"flux","immobile")</f>
        <v>#VALUE!</v>
      </c>
      <c r="M81" s="15" t="e">
        <f aca="false">mim($A81,$B81,$C$5,$C$6*$C$4/$C$7,$C$8,$G$9,C$10,0,0,"flux","immobile")</f>
        <v>#VALUE!</v>
      </c>
      <c r="N81" s="15" t="e">
        <f aca="false">mim($A81,$B81,$C$5,$C$6*$C$4/$C$7,$C$8,$H$9,C$10,0,0,"flux","immobile")</f>
        <v>#VALUE!</v>
      </c>
      <c r="O81" s="16" t="n">
        <v>0.00088717</v>
      </c>
      <c r="P81" s="16" t="n">
        <v>0.046169</v>
      </c>
      <c r="Q81" s="16" t="n">
        <v>0.12035</v>
      </c>
      <c r="R81" s="16" t="n">
        <v>0.18158</v>
      </c>
      <c r="S81" s="16" t="n">
        <v>0.12408</v>
      </c>
      <c r="T81" s="16" t="n">
        <v>0.052052</v>
      </c>
      <c r="U81" s="16" t="n">
        <v>0.044366</v>
      </c>
      <c r="V81" s="16" t="n">
        <v>0.24339</v>
      </c>
      <c r="W81" s="16" t="n">
        <v>0.3128</v>
      </c>
      <c r="X81" s="16" t="n">
        <v>0.31476</v>
      </c>
      <c r="Y81" s="16" t="n">
        <v>0.16227</v>
      </c>
      <c r="Z81" s="16" t="n">
        <v>0.052225</v>
      </c>
      <c r="AA81" s="17" t="e">
        <f aca="false">C81-O81</f>
        <v>#VALUE!</v>
      </c>
      <c r="AB81" s="17" t="e">
        <f aca="false">D81-P81</f>
        <v>#VALUE!</v>
      </c>
      <c r="AC81" s="17" t="e">
        <f aca="false">E81-Q81</f>
        <v>#VALUE!</v>
      </c>
      <c r="AD81" s="17" t="e">
        <f aca="false">F81-R81</f>
        <v>#VALUE!</v>
      </c>
      <c r="AE81" s="17" t="e">
        <f aca="false">G81-S81</f>
        <v>#VALUE!</v>
      </c>
      <c r="AF81" s="17" t="e">
        <f aca="false">H81-T81</f>
        <v>#VALUE!</v>
      </c>
      <c r="AG81" s="17" t="e">
        <f aca="false">I81-U81</f>
        <v>#VALUE!</v>
      </c>
      <c r="AH81" s="17" t="e">
        <f aca="false">J81-V81</f>
        <v>#VALUE!</v>
      </c>
      <c r="AI81" s="17" t="e">
        <f aca="false">K81-W81</f>
        <v>#VALUE!</v>
      </c>
      <c r="AJ81" s="17" t="e">
        <f aca="false">L81-X81</f>
        <v>#VALUE!</v>
      </c>
      <c r="AK81" s="17" t="e">
        <f aca="false">M81-Y81</f>
        <v>#VALUE!</v>
      </c>
      <c r="AL81" s="17" t="e">
        <f aca="false">N81-Z81</f>
        <v>#VALUE!</v>
      </c>
    </row>
    <row r="82" customFormat="false" ht="12.75" hidden="false" customHeight="false" outlineLevel="0" collapsed="false">
      <c r="A82" s="14" t="n">
        <v>1</v>
      </c>
      <c r="B82" s="14" t="n">
        <f aca="false">B81+0.1</f>
        <v>6.59999999999999</v>
      </c>
      <c r="C82" s="15" t="e">
        <f aca="false">mim($A82,$B82,$C$5,$C$6*$C$4/$C$7,$C$8,C$9,$C$10)</f>
        <v>#VALUE!</v>
      </c>
      <c r="D82" s="15" t="e">
        <f aca="false">mim($A82,$B82,$C$5,$C$6*$C$4/$C$7,$C$8,D$9,$C$10)</f>
        <v>#VALUE!</v>
      </c>
      <c r="E82" s="15" t="e">
        <f aca="false">mim($A82,$B82,$C$5,$C$6*$C$4/$C$7,$C$8,E$9,$C$10)</f>
        <v>#VALUE!</v>
      </c>
      <c r="F82" s="15" t="e">
        <f aca="false">mim($A82,$B82,$C$5,$C$6*$C$4/$C$7,$C$8,F$9,$C$10)</f>
        <v>#VALUE!</v>
      </c>
      <c r="G82" s="15" t="e">
        <f aca="false">mim($A82,$B82,$C$5,$C$6*$C$4/$C$7,$C$8,G$9,$C$10)</f>
        <v>#VALUE!</v>
      </c>
      <c r="H82" s="15" t="e">
        <f aca="false">mim($A82,$B82,$C$5,$C$6*$C$4/$C$7,$C$8,H$9,$C$10)</f>
        <v>#VALUE!</v>
      </c>
      <c r="I82" s="15" t="e">
        <f aca="false">mim($A82,$B82,$C$5,$C$6*$C$4/$C$7,$C$8,$C$9,C$10,0,0,"flux","immobile")</f>
        <v>#VALUE!</v>
      </c>
      <c r="J82" s="15" t="e">
        <f aca="false">mim($A82,$B82,$C$5,$C$6*$C$4/$C$7,$C$8,$D$9,C$10,0,0,"flux","immobile")</f>
        <v>#VALUE!</v>
      </c>
      <c r="K82" s="15" t="e">
        <f aca="false">mim($A82,$B82,$C$5,$C$6*$C$4/$C$7,$C$8,$E$9,C$10,0,0,"flux","immobile")</f>
        <v>#VALUE!</v>
      </c>
      <c r="L82" s="15" t="e">
        <f aca="false">mim($A82,$B82,$C$5,$C$6*$C$4/$C$7,$C$8,$F$9,C$10,0,0,"flux","immobile")</f>
        <v>#VALUE!</v>
      </c>
      <c r="M82" s="15" t="e">
        <f aca="false">mim($A82,$B82,$C$5,$C$6*$C$4/$C$7,$C$8,$G$9,C$10,0,0,"flux","immobile")</f>
        <v>#VALUE!</v>
      </c>
      <c r="N82" s="15" t="e">
        <f aca="false">mim($A82,$B82,$C$5,$C$6*$C$4/$C$7,$C$8,$H$9,C$10,0,0,"flux","immobile")</f>
        <v>#VALUE!</v>
      </c>
      <c r="O82" s="16" t="n">
        <v>0.00088557</v>
      </c>
      <c r="P82" s="16" t="n">
        <v>0.045511</v>
      </c>
      <c r="Q82" s="16" t="n">
        <v>0.11673</v>
      </c>
      <c r="R82" s="16" t="n">
        <v>0.17052</v>
      </c>
      <c r="S82" s="16" t="n">
        <v>0.10655</v>
      </c>
      <c r="T82" s="16" t="n">
        <v>0.039754</v>
      </c>
      <c r="U82" s="16" t="n">
        <v>0.044296</v>
      </c>
      <c r="V82" s="16" t="n">
        <v>0.24026</v>
      </c>
      <c r="W82" s="16" t="n">
        <v>0.30518</v>
      </c>
      <c r="X82" s="16" t="n">
        <v>0.29905</v>
      </c>
      <c r="Y82" s="16" t="n">
        <v>0.14061</v>
      </c>
      <c r="Z82" s="16" t="n">
        <v>0.03989</v>
      </c>
      <c r="AA82" s="17" t="e">
        <f aca="false">C82-O82</f>
        <v>#VALUE!</v>
      </c>
      <c r="AB82" s="17" t="e">
        <f aca="false">D82-P82</f>
        <v>#VALUE!</v>
      </c>
      <c r="AC82" s="17" t="e">
        <f aca="false">E82-Q82</f>
        <v>#VALUE!</v>
      </c>
      <c r="AD82" s="17" t="e">
        <f aca="false">F82-R82</f>
        <v>#VALUE!</v>
      </c>
      <c r="AE82" s="17" t="e">
        <f aca="false">G82-S82</f>
        <v>#VALUE!</v>
      </c>
      <c r="AF82" s="17" t="e">
        <f aca="false">H82-T82</f>
        <v>#VALUE!</v>
      </c>
      <c r="AG82" s="17" t="e">
        <f aca="false">I82-U82</f>
        <v>#VALUE!</v>
      </c>
      <c r="AH82" s="17" t="e">
        <f aca="false">J82-V82</f>
        <v>#VALUE!</v>
      </c>
      <c r="AI82" s="17" t="e">
        <f aca="false">K82-W82</f>
        <v>#VALUE!</v>
      </c>
      <c r="AJ82" s="17" t="e">
        <f aca="false">L82-X82</f>
        <v>#VALUE!</v>
      </c>
      <c r="AK82" s="17" t="e">
        <f aca="false">M82-Y82</f>
        <v>#VALUE!</v>
      </c>
      <c r="AL82" s="17" t="e">
        <f aca="false">N82-Z82</f>
        <v>#VALUE!</v>
      </c>
    </row>
    <row r="83" customFormat="false" ht="12.75" hidden="false" customHeight="false" outlineLevel="0" collapsed="false">
      <c r="A83" s="14" t="n">
        <v>1</v>
      </c>
      <c r="B83" s="14" t="n">
        <f aca="false">B82+0.1</f>
        <v>6.69999999999999</v>
      </c>
      <c r="C83" s="15" t="e">
        <f aca="false">mim($A83,$B83,$C$5,$C$6*$C$4/$C$7,$C$8,C$9,$C$10)</f>
        <v>#VALUE!</v>
      </c>
      <c r="D83" s="15" t="e">
        <f aca="false">mim($A83,$B83,$C$5,$C$6*$C$4/$C$7,$C$8,D$9,$C$10)</f>
        <v>#VALUE!</v>
      </c>
      <c r="E83" s="15" t="e">
        <f aca="false">mim($A83,$B83,$C$5,$C$6*$C$4/$C$7,$C$8,E$9,$C$10)</f>
        <v>#VALUE!</v>
      </c>
      <c r="F83" s="15" t="e">
        <f aca="false">mim($A83,$B83,$C$5,$C$6*$C$4/$C$7,$C$8,F$9,$C$10)</f>
        <v>#VALUE!</v>
      </c>
      <c r="G83" s="15" t="e">
        <f aca="false">mim($A83,$B83,$C$5,$C$6*$C$4/$C$7,$C$8,G$9,$C$10)</f>
        <v>#VALUE!</v>
      </c>
      <c r="H83" s="15" t="e">
        <f aca="false">mim($A83,$B83,$C$5,$C$6*$C$4/$C$7,$C$8,H$9,$C$10)</f>
        <v>#VALUE!</v>
      </c>
      <c r="I83" s="15" t="e">
        <f aca="false">mim($A83,$B83,$C$5,$C$6*$C$4/$C$7,$C$8,$C$9,C$10,0,0,"flux","immobile")</f>
        <v>#VALUE!</v>
      </c>
      <c r="J83" s="15" t="e">
        <f aca="false">mim($A83,$B83,$C$5,$C$6*$C$4/$C$7,$C$8,$D$9,C$10,0,0,"flux","immobile")</f>
        <v>#VALUE!</v>
      </c>
      <c r="K83" s="15" t="e">
        <f aca="false">mim($A83,$B83,$C$5,$C$6*$C$4/$C$7,$C$8,$E$9,C$10,0,0,"flux","immobile")</f>
        <v>#VALUE!</v>
      </c>
      <c r="L83" s="15" t="e">
        <f aca="false">mim($A83,$B83,$C$5,$C$6*$C$4/$C$7,$C$8,$F$9,C$10,0,0,"flux","immobile")</f>
        <v>#VALUE!</v>
      </c>
      <c r="M83" s="15" t="e">
        <f aca="false">mim($A83,$B83,$C$5,$C$6*$C$4/$C$7,$C$8,$G$9,C$10,0,0,"flux","immobile")</f>
        <v>#VALUE!</v>
      </c>
      <c r="N83" s="15" t="e">
        <f aca="false">mim($A83,$B83,$C$5,$C$6*$C$4/$C$7,$C$8,$H$9,C$10,0,0,"flux","immobile")</f>
        <v>#VALUE!</v>
      </c>
      <c r="O83" s="16" t="n">
        <v>0.00088408</v>
      </c>
      <c r="P83" s="16" t="n">
        <v>0.044862</v>
      </c>
      <c r="Q83" s="16" t="n">
        <v>0.11322</v>
      </c>
      <c r="R83" s="16" t="n">
        <v>0.16004</v>
      </c>
      <c r="S83" s="16" t="n">
        <v>0.09116</v>
      </c>
      <c r="T83" s="16" t="n">
        <v>0.030148</v>
      </c>
      <c r="U83" s="16" t="n">
        <v>0.044227</v>
      </c>
      <c r="V83" s="16" t="n">
        <v>0.23716</v>
      </c>
      <c r="W83" s="16" t="n">
        <v>0.29772</v>
      </c>
      <c r="X83" s="16" t="n">
        <v>0.28391</v>
      </c>
      <c r="Y83" s="16" t="n">
        <v>0.12135</v>
      </c>
      <c r="Z83" s="16" t="n">
        <v>0.030254</v>
      </c>
      <c r="AA83" s="17" t="e">
        <f aca="false">C83-O83</f>
        <v>#VALUE!</v>
      </c>
      <c r="AB83" s="17" t="e">
        <f aca="false">D83-P83</f>
        <v>#VALUE!</v>
      </c>
      <c r="AC83" s="17" t="e">
        <f aca="false">E83-Q83</f>
        <v>#VALUE!</v>
      </c>
      <c r="AD83" s="17" t="e">
        <f aca="false">F83-R83</f>
        <v>#VALUE!</v>
      </c>
      <c r="AE83" s="17" t="e">
        <f aca="false">G83-S83</f>
        <v>#VALUE!</v>
      </c>
      <c r="AF83" s="17" t="e">
        <f aca="false">H83-T83</f>
        <v>#VALUE!</v>
      </c>
      <c r="AG83" s="17" t="e">
        <f aca="false">I83-U83</f>
        <v>#VALUE!</v>
      </c>
      <c r="AH83" s="17" t="e">
        <f aca="false">J83-V83</f>
        <v>#VALUE!</v>
      </c>
      <c r="AI83" s="17" t="e">
        <f aca="false">K83-W83</f>
        <v>#VALUE!</v>
      </c>
      <c r="AJ83" s="17" t="e">
        <f aca="false">L83-X83</f>
        <v>#VALUE!</v>
      </c>
      <c r="AK83" s="17" t="e">
        <f aca="false">M83-Y83</f>
        <v>#VALUE!</v>
      </c>
      <c r="AL83" s="17" t="e">
        <f aca="false">N83-Z83</f>
        <v>#VALUE!</v>
      </c>
    </row>
    <row r="84" customFormat="false" ht="12.75" hidden="false" customHeight="false" outlineLevel="0" collapsed="false">
      <c r="A84" s="14" t="n">
        <v>1</v>
      </c>
      <c r="B84" s="14" t="n">
        <f aca="false">B83+0.1</f>
        <v>6.79999999999999</v>
      </c>
      <c r="C84" s="15" t="e">
        <f aca="false">mim($A84,$B84,$C$5,$C$6*$C$4/$C$7,$C$8,C$9,$C$10)</f>
        <v>#VALUE!</v>
      </c>
      <c r="D84" s="15" t="e">
        <f aca="false">mim($A84,$B84,$C$5,$C$6*$C$4/$C$7,$C$8,D$9,$C$10)</f>
        <v>#VALUE!</v>
      </c>
      <c r="E84" s="15" t="e">
        <f aca="false">mim($A84,$B84,$C$5,$C$6*$C$4/$C$7,$C$8,E$9,$C$10)</f>
        <v>#VALUE!</v>
      </c>
      <c r="F84" s="15" t="e">
        <f aca="false">mim($A84,$B84,$C$5,$C$6*$C$4/$C$7,$C$8,F$9,$C$10)</f>
        <v>#VALUE!</v>
      </c>
      <c r="G84" s="15" t="e">
        <f aca="false">mim($A84,$B84,$C$5,$C$6*$C$4/$C$7,$C$8,G$9,$C$10)</f>
        <v>#VALUE!</v>
      </c>
      <c r="H84" s="15" t="e">
        <f aca="false">mim($A84,$B84,$C$5,$C$6*$C$4/$C$7,$C$8,H$9,$C$10)</f>
        <v>#VALUE!</v>
      </c>
      <c r="I84" s="15" t="e">
        <f aca="false">mim($A84,$B84,$C$5,$C$6*$C$4/$C$7,$C$8,$C$9,C$10,0,0,"flux","immobile")</f>
        <v>#VALUE!</v>
      </c>
      <c r="J84" s="15" t="e">
        <f aca="false">mim($A84,$B84,$C$5,$C$6*$C$4/$C$7,$C$8,$D$9,C$10,0,0,"flux","immobile")</f>
        <v>#VALUE!</v>
      </c>
      <c r="K84" s="15" t="e">
        <f aca="false">mim($A84,$B84,$C$5,$C$6*$C$4/$C$7,$C$8,$E$9,C$10,0,0,"flux","immobile")</f>
        <v>#VALUE!</v>
      </c>
      <c r="L84" s="15" t="e">
        <f aca="false">mim($A84,$B84,$C$5,$C$6*$C$4/$C$7,$C$8,$F$9,C$10,0,0,"flux","immobile")</f>
        <v>#VALUE!</v>
      </c>
      <c r="M84" s="15" t="e">
        <f aca="false">mim($A84,$B84,$C$5,$C$6*$C$4/$C$7,$C$8,$G$9,C$10,0,0,"flux","immobile")</f>
        <v>#VALUE!</v>
      </c>
      <c r="N84" s="15" t="e">
        <f aca="false">mim($A84,$B84,$C$5,$C$6*$C$4/$C$7,$C$8,$H$9,C$10,0,0,"flux","immobile")</f>
        <v>#VALUE!</v>
      </c>
      <c r="O84" s="16" t="n">
        <v>0.00088263</v>
      </c>
      <c r="P84" s="16" t="n">
        <v>0.044223</v>
      </c>
      <c r="Q84" s="16" t="n">
        <v>0.10982</v>
      </c>
      <c r="R84" s="16" t="n">
        <v>0.15014</v>
      </c>
      <c r="S84" s="16" t="n">
        <v>0.077712</v>
      </c>
      <c r="T84" s="16" t="n">
        <v>0.022714</v>
      </c>
      <c r="U84" s="16" t="n">
        <v>0.044158</v>
      </c>
      <c r="V84" s="16" t="n">
        <v>0.2341</v>
      </c>
      <c r="W84" s="16" t="n">
        <v>0.29042</v>
      </c>
      <c r="X84" s="16" t="n">
        <v>0.26933</v>
      </c>
      <c r="Y84" s="16" t="n">
        <v>0.10432</v>
      </c>
      <c r="Z84" s="16" t="n">
        <v>0.022795</v>
      </c>
      <c r="AA84" s="17" t="e">
        <f aca="false">C84-O84</f>
        <v>#VALUE!</v>
      </c>
      <c r="AB84" s="17" t="e">
        <f aca="false">D84-P84</f>
        <v>#VALUE!</v>
      </c>
      <c r="AC84" s="17" t="e">
        <f aca="false">E84-Q84</f>
        <v>#VALUE!</v>
      </c>
      <c r="AD84" s="17" t="e">
        <f aca="false">F84-R84</f>
        <v>#VALUE!</v>
      </c>
      <c r="AE84" s="17" t="e">
        <f aca="false">G84-S84</f>
        <v>#VALUE!</v>
      </c>
      <c r="AF84" s="17" t="e">
        <f aca="false">H84-T84</f>
        <v>#VALUE!</v>
      </c>
      <c r="AG84" s="17" t="e">
        <f aca="false">I84-U84</f>
        <v>#VALUE!</v>
      </c>
      <c r="AH84" s="17" t="e">
        <f aca="false">J84-V84</f>
        <v>#VALUE!</v>
      </c>
      <c r="AI84" s="17" t="e">
        <f aca="false">K84-W84</f>
        <v>#VALUE!</v>
      </c>
      <c r="AJ84" s="17" t="e">
        <f aca="false">L84-X84</f>
        <v>#VALUE!</v>
      </c>
      <c r="AK84" s="17" t="e">
        <f aca="false">M84-Y84</f>
        <v>#VALUE!</v>
      </c>
      <c r="AL84" s="17" t="e">
        <f aca="false">N84-Z84</f>
        <v>#VALUE!</v>
      </c>
    </row>
    <row r="85" customFormat="false" ht="12.75" hidden="false" customHeight="false" outlineLevel="0" collapsed="false">
      <c r="A85" s="14" t="n">
        <v>1</v>
      </c>
      <c r="B85" s="14" t="n">
        <f aca="false">B84+0.1</f>
        <v>6.89999999999999</v>
      </c>
      <c r="C85" s="15" t="e">
        <f aca="false">mim($A85,$B85,$C$5,$C$6*$C$4/$C$7,$C$8,C$9,$C$10)</f>
        <v>#VALUE!</v>
      </c>
      <c r="D85" s="15" t="e">
        <f aca="false">mim($A85,$B85,$C$5,$C$6*$C$4/$C$7,$C$8,D$9,$C$10)</f>
        <v>#VALUE!</v>
      </c>
      <c r="E85" s="15" t="e">
        <f aca="false">mim($A85,$B85,$C$5,$C$6*$C$4/$C$7,$C$8,E$9,$C$10)</f>
        <v>#VALUE!</v>
      </c>
      <c r="F85" s="15" t="e">
        <f aca="false">mim($A85,$B85,$C$5,$C$6*$C$4/$C$7,$C$8,F$9,$C$10)</f>
        <v>#VALUE!</v>
      </c>
      <c r="G85" s="15" t="e">
        <f aca="false">mim($A85,$B85,$C$5,$C$6*$C$4/$C$7,$C$8,G$9,$C$10)</f>
        <v>#VALUE!</v>
      </c>
      <c r="H85" s="15" t="e">
        <f aca="false">mim($A85,$B85,$C$5,$C$6*$C$4/$C$7,$C$8,H$9,$C$10)</f>
        <v>#VALUE!</v>
      </c>
      <c r="I85" s="15" t="e">
        <f aca="false">mim($A85,$B85,$C$5,$C$6*$C$4/$C$7,$C$8,$C$9,C$10,0,0,"flux","immobile")</f>
        <v>#VALUE!</v>
      </c>
      <c r="J85" s="15" t="e">
        <f aca="false">mim($A85,$B85,$C$5,$C$6*$C$4/$C$7,$C$8,$D$9,C$10,0,0,"flux","immobile")</f>
        <v>#VALUE!</v>
      </c>
      <c r="K85" s="15" t="e">
        <f aca="false">mim($A85,$B85,$C$5,$C$6*$C$4/$C$7,$C$8,$E$9,C$10,0,0,"flux","immobile")</f>
        <v>#VALUE!</v>
      </c>
      <c r="L85" s="15" t="e">
        <f aca="false">mim($A85,$B85,$C$5,$C$6*$C$4/$C$7,$C$8,$F$9,C$10,0,0,"flux","immobile")</f>
        <v>#VALUE!</v>
      </c>
      <c r="M85" s="15" t="e">
        <f aca="false">mim($A85,$B85,$C$5,$C$6*$C$4/$C$7,$C$8,$G$9,C$10,0,0,"flux","immobile")</f>
        <v>#VALUE!</v>
      </c>
      <c r="N85" s="15" t="e">
        <f aca="false">mim($A85,$B85,$C$5,$C$6*$C$4/$C$7,$C$8,$H$9,C$10,0,0,"flux","immobile")</f>
        <v>#VALUE!</v>
      </c>
      <c r="O85" s="16" t="n">
        <v>0.00088122</v>
      </c>
      <c r="P85" s="16" t="n">
        <v>0.043593</v>
      </c>
      <c r="Q85" s="16" t="n">
        <v>0.10651</v>
      </c>
      <c r="R85" s="16" t="n">
        <v>0.14079</v>
      </c>
      <c r="S85" s="16" t="n">
        <v>0.06602</v>
      </c>
      <c r="T85" s="16" t="n">
        <v>0.017008</v>
      </c>
      <c r="U85" s="16" t="n">
        <v>0.044089</v>
      </c>
      <c r="V85" s="16" t="n">
        <v>0.23109</v>
      </c>
      <c r="W85" s="16" t="n">
        <v>0.28327</v>
      </c>
      <c r="X85" s="16" t="n">
        <v>0.2553</v>
      </c>
      <c r="Y85" s="16" t="n">
        <v>0.089355</v>
      </c>
      <c r="Z85" s="16" t="n">
        <v>0.01707</v>
      </c>
      <c r="AA85" s="17" t="e">
        <f aca="false">C85-O85</f>
        <v>#VALUE!</v>
      </c>
      <c r="AB85" s="17" t="e">
        <f aca="false">D85-P85</f>
        <v>#VALUE!</v>
      </c>
      <c r="AC85" s="17" t="e">
        <f aca="false">E85-Q85</f>
        <v>#VALUE!</v>
      </c>
      <c r="AD85" s="17" t="e">
        <f aca="false">F85-R85</f>
        <v>#VALUE!</v>
      </c>
      <c r="AE85" s="17" t="e">
        <f aca="false">G85-S85</f>
        <v>#VALUE!</v>
      </c>
      <c r="AF85" s="17" t="e">
        <f aca="false">H85-T85</f>
        <v>#VALUE!</v>
      </c>
      <c r="AG85" s="17" t="e">
        <f aca="false">I85-U85</f>
        <v>#VALUE!</v>
      </c>
      <c r="AH85" s="17" t="e">
        <f aca="false">J85-V85</f>
        <v>#VALUE!</v>
      </c>
      <c r="AI85" s="17" t="e">
        <f aca="false">K85-W85</f>
        <v>#VALUE!</v>
      </c>
      <c r="AJ85" s="17" t="e">
        <f aca="false">L85-X85</f>
        <v>#VALUE!</v>
      </c>
      <c r="AK85" s="17" t="e">
        <f aca="false">M85-Y85</f>
        <v>#VALUE!</v>
      </c>
      <c r="AL85" s="17" t="e">
        <f aca="false">N85-Z85</f>
        <v>#VALUE!</v>
      </c>
    </row>
    <row r="86" customFormat="false" ht="12.75" hidden="false" customHeight="false" outlineLevel="0" collapsed="false">
      <c r="A86" s="14" t="n">
        <v>1</v>
      </c>
      <c r="B86" s="14" t="n">
        <f aca="false">B85+0.1</f>
        <v>6.99999999999999</v>
      </c>
      <c r="C86" s="15" t="e">
        <f aca="false">mim($A86,$B86,$C$5,$C$6*$C$4/$C$7,$C$8,C$9,$C$10)</f>
        <v>#VALUE!</v>
      </c>
      <c r="D86" s="15" t="e">
        <f aca="false">mim($A86,$B86,$C$5,$C$6*$C$4/$C$7,$C$8,D$9,$C$10)</f>
        <v>#VALUE!</v>
      </c>
      <c r="E86" s="15" t="e">
        <f aca="false">mim($A86,$B86,$C$5,$C$6*$C$4/$C$7,$C$8,E$9,$C$10)</f>
        <v>#VALUE!</v>
      </c>
      <c r="F86" s="15" t="e">
        <f aca="false">mim($A86,$B86,$C$5,$C$6*$C$4/$C$7,$C$8,F$9,$C$10)</f>
        <v>#VALUE!</v>
      </c>
      <c r="G86" s="15" t="e">
        <f aca="false">mim($A86,$B86,$C$5,$C$6*$C$4/$C$7,$C$8,G$9,$C$10)</f>
        <v>#VALUE!</v>
      </c>
      <c r="H86" s="15" t="e">
        <f aca="false">mim($A86,$B86,$C$5,$C$6*$C$4/$C$7,$C$8,H$9,$C$10)</f>
        <v>#VALUE!</v>
      </c>
      <c r="I86" s="15" t="e">
        <f aca="false">mim($A86,$B86,$C$5,$C$6*$C$4/$C$7,$C$8,$C$9,C$10,0,0,"flux","immobile")</f>
        <v>#VALUE!</v>
      </c>
      <c r="J86" s="15" t="e">
        <f aca="false">mim($A86,$B86,$C$5,$C$6*$C$4/$C$7,$C$8,$D$9,C$10,0,0,"flux","immobile")</f>
        <v>#VALUE!</v>
      </c>
      <c r="K86" s="15" t="e">
        <f aca="false">mim($A86,$B86,$C$5,$C$6*$C$4/$C$7,$C$8,$E$9,C$10,0,0,"flux","immobile")</f>
        <v>#VALUE!</v>
      </c>
      <c r="L86" s="15" t="e">
        <f aca="false">mim($A86,$B86,$C$5,$C$6*$C$4/$C$7,$C$8,$F$9,C$10,0,0,"flux","immobile")</f>
        <v>#VALUE!</v>
      </c>
      <c r="M86" s="15" t="e">
        <f aca="false">mim($A86,$B86,$C$5,$C$6*$C$4/$C$7,$C$8,$G$9,C$10,0,0,"flux","immobile")</f>
        <v>#VALUE!</v>
      </c>
      <c r="N86" s="15" t="e">
        <f aca="false">mim($A86,$B86,$C$5,$C$6*$C$4/$C$7,$C$8,$H$9,C$10,0,0,"flux","immobile")</f>
        <v>#VALUE!</v>
      </c>
      <c r="O86" s="16" t="n">
        <v>0.00087982</v>
      </c>
      <c r="P86" s="16" t="n">
        <v>0.042971</v>
      </c>
      <c r="Q86" s="16" t="n">
        <v>0.1033</v>
      </c>
      <c r="R86" s="16" t="n">
        <v>0.13197</v>
      </c>
      <c r="S86" s="16" t="n">
        <v>0.055902</v>
      </c>
      <c r="T86" s="16" t="n">
        <v>0.012663</v>
      </c>
      <c r="U86" s="16" t="n">
        <v>0.044019</v>
      </c>
      <c r="V86" s="16" t="n">
        <v>0.22811</v>
      </c>
      <c r="W86" s="16" t="n">
        <v>0.27628</v>
      </c>
      <c r="X86" s="16" t="n">
        <v>0.24184</v>
      </c>
      <c r="Y86" s="16" t="n">
        <v>0.076261</v>
      </c>
      <c r="Z86" s="16" t="n">
        <v>0.01271</v>
      </c>
      <c r="AA86" s="17" t="e">
        <f aca="false">C86-O86</f>
        <v>#VALUE!</v>
      </c>
      <c r="AB86" s="17" t="e">
        <f aca="false">D86-P86</f>
        <v>#VALUE!</v>
      </c>
      <c r="AC86" s="17" t="e">
        <f aca="false">E86-Q86</f>
        <v>#VALUE!</v>
      </c>
      <c r="AD86" s="17" t="e">
        <f aca="false">F86-R86</f>
        <v>#VALUE!</v>
      </c>
      <c r="AE86" s="17" t="e">
        <f aca="false">G86-S86</f>
        <v>#VALUE!</v>
      </c>
      <c r="AF86" s="17" t="e">
        <f aca="false">H86-T86</f>
        <v>#VALUE!</v>
      </c>
      <c r="AG86" s="17" t="e">
        <f aca="false">I86-U86</f>
        <v>#VALUE!</v>
      </c>
      <c r="AH86" s="17" t="e">
        <f aca="false">J86-V86</f>
        <v>#VALUE!</v>
      </c>
      <c r="AI86" s="17" t="e">
        <f aca="false">K86-W86</f>
        <v>#VALUE!</v>
      </c>
      <c r="AJ86" s="17" t="e">
        <f aca="false">L86-X86</f>
        <v>#VALUE!</v>
      </c>
      <c r="AK86" s="17" t="e">
        <f aca="false">M86-Y86</f>
        <v>#VALUE!</v>
      </c>
      <c r="AL86" s="17" t="e">
        <f aca="false">N86-Z86</f>
        <v>#VALUE!</v>
      </c>
    </row>
    <row r="87" customFormat="false" ht="12.75" hidden="false" customHeight="false" outlineLevel="0" collapsed="false">
      <c r="A87" s="14" t="n">
        <v>1</v>
      </c>
      <c r="B87" s="14" t="n">
        <f aca="false">B86+0.1</f>
        <v>7.09999999999999</v>
      </c>
      <c r="C87" s="15" t="e">
        <f aca="false">mim($A87,$B87,$C$5,$C$6*$C$4/$C$7,$C$8,C$9,$C$10)</f>
        <v>#VALUE!</v>
      </c>
      <c r="D87" s="15" t="e">
        <f aca="false">mim($A87,$B87,$C$5,$C$6*$C$4/$C$7,$C$8,D$9,$C$10)</f>
        <v>#VALUE!</v>
      </c>
      <c r="E87" s="15" t="e">
        <f aca="false">mim($A87,$B87,$C$5,$C$6*$C$4/$C$7,$C$8,E$9,$C$10)</f>
        <v>#VALUE!</v>
      </c>
      <c r="F87" s="15" t="e">
        <f aca="false">mim($A87,$B87,$C$5,$C$6*$C$4/$C$7,$C$8,F$9,$C$10)</f>
        <v>#VALUE!</v>
      </c>
      <c r="G87" s="15" t="e">
        <f aca="false">mim($A87,$B87,$C$5,$C$6*$C$4/$C$7,$C$8,G$9,$C$10)</f>
        <v>#VALUE!</v>
      </c>
      <c r="H87" s="15" t="e">
        <f aca="false">mim($A87,$B87,$C$5,$C$6*$C$4/$C$7,$C$8,H$9,$C$10)</f>
        <v>#VALUE!</v>
      </c>
      <c r="I87" s="15" t="e">
        <f aca="false">mim($A87,$B87,$C$5,$C$6*$C$4/$C$7,$C$8,$C$9,C$10,0,0,"flux","immobile")</f>
        <v>#VALUE!</v>
      </c>
      <c r="J87" s="15" t="e">
        <f aca="false">mim($A87,$B87,$C$5,$C$6*$C$4/$C$7,$C$8,$D$9,C$10,0,0,"flux","immobile")</f>
        <v>#VALUE!</v>
      </c>
      <c r="K87" s="15" t="e">
        <f aca="false">mim($A87,$B87,$C$5,$C$6*$C$4/$C$7,$C$8,$E$9,C$10,0,0,"flux","immobile")</f>
        <v>#VALUE!</v>
      </c>
      <c r="L87" s="15" t="e">
        <f aca="false">mim($A87,$B87,$C$5,$C$6*$C$4/$C$7,$C$8,$F$9,C$10,0,0,"flux","immobile")</f>
        <v>#VALUE!</v>
      </c>
      <c r="M87" s="15" t="e">
        <f aca="false">mim($A87,$B87,$C$5,$C$6*$C$4/$C$7,$C$8,$G$9,C$10,0,0,"flux","immobile")</f>
        <v>#VALUE!</v>
      </c>
      <c r="N87" s="15" t="e">
        <f aca="false">mim($A87,$B87,$C$5,$C$6*$C$4/$C$7,$C$8,$H$9,C$10,0,0,"flux","immobile")</f>
        <v>#VALUE!</v>
      </c>
      <c r="O87" s="16" t="n">
        <v>0.00087843</v>
      </c>
      <c r="P87" s="16" t="n">
        <v>0.042359</v>
      </c>
      <c r="Q87" s="16" t="n">
        <v>0.10018</v>
      </c>
      <c r="R87" s="16" t="n">
        <v>0.12364</v>
      </c>
      <c r="S87" s="16" t="n">
        <v>0.047184</v>
      </c>
      <c r="T87" s="16" t="n">
        <v>0.0093771</v>
      </c>
      <c r="U87" s="16" t="n">
        <v>0.04395</v>
      </c>
      <c r="V87" s="16" t="n">
        <v>0.22516</v>
      </c>
      <c r="W87" s="16" t="n">
        <v>0.26943</v>
      </c>
      <c r="X87" s="16" t="n">
        <v>0.22893</v>
      </c>
      <c r="Y87" s="16" t="n">
        <v>0.064864</v>
      </c>
      <c r="Z87" s="16" t="n">
        <v>0.0094127</v>
      </c>
      <c r="AA87" s="17" t="e">
        <f aca="false">C87-O87</f>
        <v>#VALUE!</v>
      </c>
      <c r="AB87" s="17" t="e">
        <f aca="false">D87-P87</f>
        <v>#VALUE!</v>
      </c>
      <c r="AC87" s="17" t="e">
        <f aca="false">E87-Q87</f>
        <v>#VALUE!</v>
      </c>
      <c r="AD87" s="17" t="e">
        <f aca="false">F87-R87</f>
        <v>#VALUE!</v>
      </c>
      <c r="AE87" s="17" t="e">
        <f aca="false">G87-S87</f>
        <v>#VALUE!</v>
      </c>
      <c r="AF87" s="17" t="e">
        <f aca="false">H87-T87</f>
        <v>#VALUE!</v>
      </c>
      <c r="AG87" s="17" t="e">
        <f aca="false">I87-U87</f>
        <v>#VALUE!</v>
      </c>
      <c r="AH87" s="17" t="e">
        <f aca="false">J87-V87</f>
        <v>#VALUE!</v>
      </c>
      <c r="AI87" s="17" t="e">
        <f aca="false">K87-W87</f>
        <v>#VALUE!</v>
      </c>
      <c r="AJ87" s="17" t="e">
        <f aca="false">L87-X87</f>
        <v>#VALUE!</v>
      </c>
      <c r="AK87" s="17" t="e">
        <f aca="false">M87-Y87</f>
        <v>#VALUE!</v>
      </c>
      <c r="AL87" s="17" t="e">
        <f aca="false">N87-Z87</f>
        <v>#VALUE!</v>
      </c>
    </row>
    <row r="88" customFormat="false" ht="12.75" hidden="false" customHeight="false" outlineLevel="0" collapsed="false">
      <c r="A88" s="14" t="n">
        <v>1</v>
      </c>
      <c r="B88" s="14" t="n">
        <f aca="false">B87+0.1</f>
        <v>7.19999999999999</v>
      </c>
      <c r="C88" s="15" t="e">
        <f aca="false">mim($A88,$B88,$C$5,$C$6*$C$4/$C$7,$C$8,C$9,$C$10)</f>
        <v>#VALUE!</v>
      </c>
      <c r="D88" s="15" t="e">
        <f aca="false">mim($A88,$B88,$C$5,$C$6*$C$4/$C$7,$C$8,D$9,$C$10)</f>
        <v>#VALUE!</v>
      </c>
      <c r="E88" s="15" t="e">
        <f aca="false">mim($A88,$B88,$C$5,$C$6*$C$4/$C$7,$C$8,E$9,$C$10)</f>
        <v>#VALUE!</v>
      </c>
      <c r="F88" s="15" t="e">
        <f aca="false">mim($A88,$B88,$C$5,$C$6*$C$4/$C$7,$C$8,F$9,$C$10)</f>
        <v>#VALUE!</v>
      </c>
      <c r="G88" s="15" t="e">
        <f aca="false">mim($A88,$B88,$C$5,$C$6*$C$4/$C$7,$C$8,G$9,$C$10)</f>
        <v>#VALUE!</v>
      </c>
      <c r="H88" s="15" t="e">
        <f aca="false">mim($A88,$B88,$C$5,$C$6*$C$4/$C$7,$C$8,H$9,$C$10)</f>
        <v>#VALUE!</v>
      </c>
      <c r="I88" s="15" t="e">
        <f aca="false">mim($A88,$B88,$C$5,$C$6*$C$4/$C$7,$C$8,$C$9,C$10,0,0,"flux","immobile")</f>
        <v>#VALUE!</v>
      </c>
      <c r="J88" s="15" t="e">
        <f aca="false">mim($A88,$B88,$C$5,$C$6*$C$4/$C$7,$C$8,$D$9,C$10,0,0,"flux","immobile")</f>
        <v>#VALUE!</v>
      </c>
      <c r="K88" s="15" t="e">
        <f aca="false">mim($A88,$B88,$C$5,$C$6*$C$4/$C$7,$C$8,$E$9,C$10,0,0,"flux","immobile")</f>
        <v>#VALUE!</v>
      </c>
      <c r="L88" s="15" t="e">
        <f aca="false">mim($A88,$B88,$C$5,$C$6*$C$4/$C$7,$C$8,$F$9,C$10,0,0,"flux","immobile")</f>
        <v>#VALUE!</v>
      </c>
      <c r="M88" s="15" t="e">
        <f aca="false">mim($A88,$B88,$C$5,$C$6*$C$4/$C$7,$C$8,$G$9,C$10,0,0,"flux","immobile")</f>
        <v>#VALUE!</v>
      </c>
      <c r="N88" s="15" t="e">
        <f aca="false">mim($A88,$B88,$C$5,$C$6*$C$4/$C$7,$C$8,$H$9,C$10,0,0,"flux","immobile")</f>
        <v>#VALUE!</v>
      </c>
      <c r="O88" s="16" t="n">
        <v>0.00087704</v>
      </c>
      <c r="P88" s="16" t="n">
        <v>0.041755</v>
      </c>
      <c r="Q88" s="16" t="n">
        <v>0.09716</v>
      </c>
      <c r="R88" s="16" t="n">
        <v>0.11579</v>
      </c>
      <c r="S88" s="16" t="n">
        <v>0.039704</v>
      </c>
      <c r="T88" s="16" t="n">
        <v>0.0069095</v>
      </c>
      <c r="U88" s="16" t="n">
        <v>0.043882</v>
      </c>
      <c r="V88" s="16" t="n">
        <v>0.22226</v>
      </c>
      <c r="W88" s="16" t="n">
        <v>0.26274</v>
      </c>
      <c r="X88" s="16" t="n">
        <v>0.21657</v>
      </c>
      <c r="Y88" s="16" t="n">
        <v>0.054988</v>
      </c>
      <c r="Z88" s="16" t="n">
        <v>0.0069361</v>
      </c>
      <c r="AA88" s="17" t="e">
        <f aca="false">C88-O88</f>
        <v>#VALUE!</v>
      </c>
      <c r="AB88" s="17" t="e">
        <f aca="false">D88-P88</f>
        <v>#VALUE!</v>
      </c>
      <c r="AC88" s="17" t="e">
        <f aca="false">E88-Q88</f>
        <v>#VALUE!</v>
      </c>
      <c r="AD88" s="17" t="e">
        <f aca="false">F88-R88</f>
        <v>#VALUE!</v>
      </c>
      <c r="AE88" s="17" t="e">
        <f aca="false">G88-S88</f>
        <v>#VALUE!</v>
      </c>
      <c r="AF88" s="17" t="e">
        <f aca="false">H88-T88</f>
        <v>#VALUE!</v>
      </c>
      <c r="AG88" s="17" t="e">
        <f aca="false">I88-U88</f>
        <v>#VALUE!</v>
      </c>
      <c r="AH88" s="17" t="e">
        <f aca="false">J88-V88</f>
        <v>#VALUE!</v>
      </c>
      <c r="AI88" s="17" t="e">
        <f aca="false">K88-W88</f>
        <v>#VALUE!</v>
      </c>
      <c r="AJ88" s="17" t="e">
        <f aca="false">L88-X88</f>
        <v>#VALUE!</v>
      </c>
      <c r="AK88" s="17" t="e">
        <f aca="false">M88-Y88</f>
        <v>#VALUE!</v>
      </c>
      <c r="AL88" s="17" t="e">
        <f aca="false">N88-Z88</f>
        <v>#VALUE!</v>
      </c>
    </row>
    <row r="89" customFormat="false" ht="12.75" hidden="false" customHeight="false" outlineLevel="0" collapsed="false">
      <c r="A89" s="14" t="n">
        <v>1</v>
      </c>
      <c r="B89" s="14" t="n">
        <f aca="false">B88+0.1</f>
        <v>7.29999999999999</v>
      </c>
      <c r="C89" s="15" t="e">
        <f aca="false">mim($A89,$B89,$C$5,$C$6*$C$4/$C$7,$C$8,C$9,$C$10)</f>
        <v>#VALUE!</v>
      </c>
      <c r="D89" s="15" t="e">
        <f aca="false">mim($A89,$B89,$C$5,$C$6*$C$4/$C$7,$C$8,D$9,$C$10)</f>
        <v>#VALUE!</v>
      </c>
      <c r="E89" s="15" t="e">
        <f aca="false">mim($A89,$B89,$C$5,$C$6*$C$4/$C$7,$C$8,E$9,$C$10)</f>
        <v>#VALUE!</v>
      </c>
      <c r="F89" s="15" t="e">
        <f aca="false">mim($A89,$B89,$C$5,$C$6*$C$4/$C$7,$C$8,F$9,$C$10)</f>
        <v>#VALUE!</v>
      </c>
      <c r="G89" s="15" t="e">
        <f aca="false">mim($A89,$B89,$C$5,$C$6*$C$4/$C$7,$C$8,G$9,$C$10)</f>
        <v>#VALUE!</v>
      </c>
      <c r="H89" s="15" t="e">
        <f aca="false">mim($A89,$B89,$C$5,$C$6*$C$4/$C$7,$C$8,H$9,$C$10)</f>
        <v>#VALUE!</v>
      </c>
      <c r="I89" s="15" t="e">
        <f aca="false">mim($A89,$B89,$C$5,$C$6*$C$4/$C$7,$C$8,$C$9,C$10,0,0,"flux","immobile")</f>
        <v>#VALUE!</v>
      </c>
      <c r="J89" s="15" t="e">
        <f aca="false">mim($A89,$B89,$C$5,$C$6*$C$4/$C$7,$C$8,$D$9,C$10,0,0,"flux","immobile")</f>
        <v>#VALUE!</v>
      </c>
      <c r="K89" s="15" t="e">
        <f aca="false">mim($A89,$B89,$C$5,$C$6*$C$4/$C$7,$C$8,$E$9,C$10,0,0,"flux","immobile")</f>
        <v>#VALUE!</v>
      </c>
      <c r="L89" s="15" t="e">
        <f aca="false">mim($A89,$B89,$C$5,$C$6*$C$4/$C$7,$C$8,$F$9,C$10,0,0,"flux","immobile")</f>
        <v>#VALUE!</v>
      </c>
      <c r="M89" s="15" t="e">
        <f aca="false">mim($A89,$B89,$C$5,$C$6*$C$4/$C$7,$C$8,$G$9,C$10,0,0,"flux","immobile")</f>
        <v>#VALUE!</v>
      </c>
      <c r="N89" s="15" t="e">
        <f aca="false">mim($A89,$B89,$C$5,$C$6*$C$4/$C$7,$C$8,$H$9,C$10,0,0,"flux","immobile")</f>
        <v>#VALUE!</v>
      </c>
      <c r="O89" s="16" t="n">
        <v>0.00087565</v>
      </c>
      <c r="P89" s="16" t="n">
        <v>0.04116</v>
      </c>
      <c r="Q89" s="16" t="n">
        <v>0.094225</v>
      </c>
      <c r="R89" s="16" t="n">
        <v>0.10839</v>
      </c>
      <c r="S89" s="16" t="n">
        <v>0.033312</v>
      </c>
      <c r="T89" s="16" t="n">
        <v>0.0050674</v>
      </c>
      <c r="U89" s="16" t="n">
        <v>0.043813</v>
      </c>
      <c r="V89" s="16" t="n">
        <v>0.21939</v>
      </c>
      <c r="W89" s="16" t="n">
        <v>0.25619</v>
      </c>
      <c r="X89" s="16" t="n">
        <v>0.20474</v>
      </c>
      <c r="Y89" s="16" t="n">
        <v>0.046469</v>
      </c>
      <c r="Z89" s="16" t="n">
        <v>0.0050872</v>
      </c>
      <c r="AA89" s="17" t="e">
        <f aca="false">C89-O89</f>
        <v>#VALUE!</v>
      </c>
      <c r="AB89" s="17" t="e">
        <f aca="false">D89-P89</f>
        <v>#VALUE!</v>
      </c>
      <c r="AC89" s="17" t="e">
        <f aca="false">E89-Q89</f>
        <v>#VALUE!</v>
      </c>
      <c r="AD89" s="17" t="e">
        <f aca="false">F89-R89</f>
        <v>#VALUE!</v>
      </c>
      <c r="AE89" s="17" t="e">
        <f aca="false">G89-S89</f>
        <v>#VALUE!</v>
      </c>
      <c r="AF89" s="17" t="e">
        <f aca="false">H89-T89</f>
        <v>#VALUE!</v>
      </c>
      <c r="AG89" s="17" t="e">
        <f aca="false">I89-U89</f>
        <v>#VALUE!</v>
      </c>
      <c r="AH89" s="17" t="e">
        <f aca="false">J89-V89</f>
        <v>#VALUE!</v>
      </c>
      <c r="AI89" s="17" t="e">
        <f aca="false">K89-W89</f>
        <v>#VALUE!</v>
      </c>
      <c r="AJ89" s="17" t="e">
        <f aca="false">L89-X89</f>
        <v>#VALUE!</v>
      </c>
      <c r="AK89" s="17" t="e">
        <f aca="false">M89-Y89</f>
        <v>#VALUE!</v>
      </c>
      <c r="AL89" s="17" t="e">
        <f aca="false">N89-Z89</f>
        <v>#VALUE!</v>
      </c>
    </row>
    <row r="90" customFormat="false" ht="12.75" hidden="false" customHeight="false" outlineLevel="0" collapsed="false">
      <c r="A90" s="14" t="n">
        <v>1</v>
      </c>
      <c r="B90" s="14" t="n">
        <f aca="false">B89+0.1</f>
        <v>7.39999999999999</v>
      </c>
      <c r="C90" s="15" t="e">
        <f aca="false">mim($A90,$B90,$C$5,$C$6*$C$4/$C$7,$C$8,C$9,$C$10)</f>
        <v>#VALUE!</v>
      </c>
      <c r="D90" s="15" t="e">
        <f aca="false">mim($A90,$B90,$C$5,$C$6*$C$4/$C$7,$C$8,D$9,$C$10)</f>
        <v>#VALUE!</v>
      </c>
      <c r="E90" s="15" t="e">
        <f aca="false">mim($A90,$B90,$C$5,$C$6*$C$4/$C$7,$C$8,E$9,$C$10)</f>
        <v>#VALUE!</v>
      </c>
      <c r="F90" s="15" t="e">
        <f aca="false">mim($A90,$B90,$C$5,$C$6*$C$4/$C$7,$C$8,F$9,$C$10)</f>
        <v>#VALUE!</v>
      </c>
      <c r="G90" s="15" t="e">
        <f aca="false">mim($A90,$B90,$C$5,$C$6*$C$4/$C$7,$C$8,G$9,$C$10)</f>
        <v>#VALUE!</v>
      </c>
      <c r="H90" s="15" t="e">
        <f aca="false">mim($A90,$B90,$C$5,$C$6*$C$4/$C$7,$C$8,H$9,$C$10)</f>
        <v>#VALUE!</v>
      </c>
      <c r="I90" s="15" t="e">
        <f aca="false">mim($A90,$B90,$C$5,$C$6*$C$4/$C$7,$C$8,$C$9,C$10,0,0,"flux","immobile")</f>
        <v>#VALUE!</v>
      </c>
      <c r="J90" s="15" t="e">
        <f aca="false">mim($A90,$B90,$C$5,$C$6*$C$4/$C$7,$C$8,$D$9,C$10,0,0,"flux","immobile")</f>
        <v>#VALUE!</v>
      </c>
      <c r="K90" s="15" t="e">
        <f aca="false">mim($A90,$B90,$C$5,$C$6*$C$4/$C$7,$C$8,$E$9,C$10,0,0,"flux","immobile")</f>
        <v>#VALUE!</v>
      </c>
      <c r="L90" s="15" t="e">
        <f aca="false">mim($A90,$B90,$C$5,$C$6*$C$4/$C$7,$C$8,$F$9,C$10,0,0,"flux","immobile")</f>
        <v>#VALUE!</v>
      </c>
      <c r="M90" s="15" t="e">
        <f aca="false">mim($A90,$B90,$C$5,$C$6*$C$4/$C$7,$C$8,$G$9,C$10,0,0,"flux","immobile")</f>
        <v>#VALUE!</v>
      </c>
      <c r="N90" s="15" t="e">
        <f aca="false">mim($A90,$B90,$C$5,$C$6*$C$4/$C$7,$C$8,$H$9,C$10,0,0,"flux","immobile")</f>
        <v>#VALUE!</v>
      </c>
      <c r="O90" s="16" t="n">
        <v>0.00087426</v>
      </c>
      <c r="P90" s="16" t="n">
        <v>0.040573</v>
      </c>
      <c r="Q90" s="16" t="n">
        <v>0.091377</v>
      </c>
      <c r="R90" s="16" t="n">
        <v>0.10143</v>
      </c>
      <c r="S90" s="16" t="n">
        <v>0.02787</v>
      </c>
      <c r="T90" s="16" t="n">
        <v>0.0037002</v>
      </c>
      <c r="U90" s="16" t="n">
        <v>0.043744</v>
      </c>
      <c r="V90" s="16" t="n">
        <v>0.21655</v>
      </c>
      <c r="W90" s="16" t="n">
        <v>0.24978</v>
      </c>
      <c r="X90" s="16" t="n">
        <v>0.19344</v>
      </c>
      <c r="Y90" s="16" t="n">
        <v>0.03915</v>
      </c>
      <c r="Z90" s="16" t="n">
        <v>0.0037148</v>
      </c>
      <c r="AA90" s="17" t="e">
        <f aca="false">C90-O90</f>
        <v>#VALUE!</v>
      </c>
      <c r="AB90" s="17" t="e">
        <f aca="false">D90-P90</f>
        <v>#VALUE!</v>
      </c>
      <c r="AC90" s="17" t="e">
        <f aca="false">E90-Q90</f>
        <v>#VALUE!</v>
      </c>
      <c r="AD90" s="17" t="e">
        <f aca="false">F90-R90</f>
        <v>#VALUE!</v>
      </c>
      <c r="AE90" s="17" t="e">
        <f aca="false">G90-S90</f>
        <v>#VALUE!</v>
      </c>
      <c r="AF90" s="17" t="e">
        <f aca="false">H90-T90</f>
        <v>#VALUE!</v>
      </c>
      <c r="AG90" s="17" t="e">
        <f aca="false">I90-U90</f>
        <v>#VALUE!</v>
      </c>
      <c r="AH90" s="17" t="e">
        <f aca="false">J90-V90</f>
        <v>#VALUE!</v>
      </c>
      <c r="AI90" s="17" t="e">
        <f aca="false">K90-W90</f>
        <v>#VALUE!</v>
      </c>
      <c r="AJ90" s="17" t="e">
        <f aca="false">L90-X90</f>
        <v>#VALUE!</v>
      </c>
      <c r="AK90" s="17" t="e">
        <f aca="false">M90-Y90</f>
        <v>#VALUE!</v>
      </c>
      <c r="AL90" s="17" t="e">
        <f aca="false">N90-Z90</f>
        <v>#VALUE!</v>
      </c>
    </row>
    <row r="91" customFormat="false" ht="12.75" hidden="false" customHeight="false" outlineLevel="0" collapsed="false">
      <c r="A91" s="14" t="n">
        <v>1</v>
      </c>
      <c r="B91" s="14" t="n">
        <f aca="false">B90+0.1</f>
        <v>7.49999999999999</v>
      </c>
      <c r="C91" s="15" t="e">
        <f aca="false">mim($A91,$B91,$C$5,$C$6*$C$4/$C$7,$C$8,C$9,$C$10)</f>
        <v>#VALUE!</v>
      </c>
      <c r="D91" s="15" t="e">
        <f aca="false">mim($A91,$B91,$C$5,$C$6*$C$4/$C$7,$C$8,D$9,$C$10)</f>
        <v>#VALUE!</v>
      </c>
      <c r="E91" s="15" t="e">
        <f aca="false">mim($A91,$B91,$C$5,$C$6*$C$4/$C$7,$C$8,E$9,$C$10)</f>
        <v>#VALUE!</v>
      </c>
      <c r="F91" s="15" t="e">
        <f aca="false">mim($A91,$B91,$C$5,$C$6*$C$4/$C$7,$C$8,F$9,$C$10)</f>
        <v>#VALUE!</v>
      </c>
      <c r="G91" s="15" t="e">
        <f aca="false">mim($A91,$B91,$C$5,$C$6*$C$4/$C$7,$C$8,G$9,$C$10)</f>
        <v>#VALUE!</v>
      </c>
      <c r="H91" s="15" t="e">
        <f aca="false">mim($A91,$B91,$C$5,$C$6*$C$4/$C$7,$C$8,H$9,$C$10)</f>
        <v>#VALUE!</v>
      </c>
      <c r="I91" s="15" t="e">
        <f aca="false">mim($A91,$B91,$C$5,$C$6*$C$4/$C$7,$C$8,$C$9,C$10,0,0,"flux","immobile")</f>
        <v>#VALUE!</v>
      </c>
      <c r="J91" s="15" t="e">
        <f aca="false">mim($A91,$B91,$C$5,$C$6*$C$4/$C$7,$C$8,$D$9,C$10,0,0,"flux","immobile")</f>
        <v>#VALUE!</v>
      </c>
      <c r="K91" s="15" t="e">
        <f aca="false">mim($A91,$B91,$C$5,$C$6*$C$4/$C$7,$C$8,$E$9,C$10,0,0,"flux","immobile")</f>
        <v>#VALUE!</v>
      </c>
      <c r="L91" s="15" t="e">
        <f aca="false">mim($A91,$B91,$C$5,$C$6*$C$4/$C$7,$C$8,$F$9,C$10,0,0,"flux","immobile")</f>
        <v>#VALUE!</v>
      </c>
      <c r="M91" s="15" t="e">
        <f aca="false">mim($A91,$B91,$C$5,$C$6*$C$4/$C$7,$C$8,$G$9,C$10,0,0,"flux","immobile")</f>
        <v>#VALUE!</v>
      </c>
      <c r="N91" s="15" t="e">
        <f aca="false">mim($A91,$B91,$C$5,$C$6*$C$4/$C$7,$C$8,$H$9,C$10,0,0,"flux","immobile")</f>
        <v>#VALUE!</v>
      </c>
      <c r="O91" s="16" t="n">
        <v>0.00087288</v>
      </c>
      <c r="P91" s="16" t="n">
        <v>0.039995</v>
      </c>
      <c r="Q91" s="16" t="n">
        <v>0.088613</v>
      </c>
      <c r="R91" s="16" t="n">
        <v>0.094876</v>
      </c>
      <c r="S91" s="16" t="n">
        <v>0.023254</v>
      </c>
      <c r="T91" s="16" t="n">
        <v>0.0026907</v>
      </c>
      <c r="U91" s="16" t="n">
        <v>0.043676</v>
      </c>
      <c r="V91" s="16" t="n">
        <v>0.21375</v>
      </c>
      <c r="W91" s="16" t="n">
        <v>0.24351</v>
      </c>
      <c r="X91" s="16" t="n">
        <v>0.18266</v>
      </c>
      <c r="Y91" s="16" t="n">
        <v>0.032887</v>
      </c>
      <c r="Z91" s="16" t="n">
        <v>0.0027015</v>
      </c>
      <c r="AA91" s="17" t="e">
        <f aca="false">C91-O91</f>
        <v>#VALUE!</v>
      </c>
      <c r="AB91" s="17" t="e">
        <f aca="false">D91-P91</f>
        <v>#VALUE!</v>
      </c>
      <c r="AC91" s="17" t="e">
        <f aca="false">E91-Q91</f>
        <v>#VALUE!</v>
      </c>
      <c r="AD91" s="17" t="e">
        <f aca="false">F91-R91</f>
        <v>#VALUE!</v>
      </c>
      <c r="AE91" s="17" t="e">
        <f aca="false">G91-S91</f>
        <v>#VALUE!</v>
      </c>
      <c r="AF91" s="17" t="e">
        <f aca="false">H91-T91</f>
        <v>#VALUE!</v>
      </c>
      <c r="AG91" s="17" t="e">
        <f aca="false">I91-U91</f>
        <v>#VALUE!</v>
      </c>
      <c r="AH91" s="17" t="e">
        <f aca="false">J91-V91</f>
        <v>#VALUE!</v>
      </c>
      <c r="AI91" s="17" t="e">
        <f aca="false">K91-W91</f>
        <v>#VALUE!</v>
      </c>
      <c r="AJ91" s="17" t="e">
        <f aca="false">L91-X91</f>
        <v>#VALUE!</v>
      </c>
      <c r="AK91" s="17" t="e">
        <f aca="false">M91-Y91</f>
        <v>#VALUE!</v>
      </c>
      <c r="AL91" s="17" t="e">
        <f aca="false">N91-Z91</f>
        <v>#VALUE!</v>
      </c>
    </row>
    <row r="92" customFormat="false" ht="12.75" hidden="false" customHeight="false" outlineLevel="0" collapsed="false">
      <c r="A92" s="14" t="n">
        <v>1</v>
      </c>
      <c r="B92" s="14" t="n">
        <f aca="false">B91+0.1</f>
        <v>7.59999999999999</v>
      </c>
      <c r="C92" s="15" t="e">
        <f aca="false">mim($A92,$B92,$C$5,$C$6*$C$4/$C$7,$C$8,C$9,$C$10)</f>
        <v>#VALUE!</v>
      </c>
      <c r="D92" s="15" t="e">
        <f aca="false">mim($A92,$B92,$C$5,$C$6*$C$4/$C$7,$C$8,D$9,$C$10)</f>
        <v>#VALUE!</v>
      </c>
      <c r="E92" s="15" t="e">
        <f aca="false">mim($A92,$B92,$C$5,$C$6*$C$4/$C$7,$C$8,E$9,$C$10)</f>
        <v>#VALUE!</v>
      </c>
      <c r="F92" s="15" t="e">
        <f aca="false">mim($A92,$B92,$C$5,$C$6*$C$4/$C$7,$C$8,F$9,$C$10)</f>
        <v>#VALUE!</v>
      </c>
      <c r="G92" s="15" t="e">
        <f aca="false">mim($A92,$B92,$C$5,$C$6*$C$4/$C$7,$C$8,G$9,$C$10)</f>
        <v>#VALUE!</v>
      </c>
      <c r="H92" s="15" t="e">
        <f aca="false">mim($A92,$B92,$C$5,$C$6*$C$4/$C$7,$C$8,H$9,$C$10)</f>
        <v>#VALUE!</v>
      </c>
      <c r="I92" s="15" t="e">
        <f aca="false">mim($A92,$B92,$C$5,$C$6*$C$4/$C$7,$C$8,$C$9,C$10,0,0,"flux","immobile")</f>
        <v>#VALUE!</v>
      </c>
      <c r="J92" s="15" t="e">
        <f aca="false">mim($A92,$B92,$C$5,$C$6*$C$4/$C$7,$C$8,$D$9,C$10,0,0,"flux","immobile")</f>
        <v>#VALUE!</v>
      </c>
      <c r="K92" s="15" t="e">
        <f aca="false">mim($A92,$B92,$C$5,$C$6*$C$4/$C$7,$C$8,$E$9,C$10,0,0,"flux","immobile")</f>
        <v>#VALUE!</v>
      </c>
      <c r="L92" s="15" t="e">
        <f aca="false">mim($A92,$B92,$C$5,$C$6*$C$4/$C$7,$C$8,$F$9,C$10,0,0,"flux","immobile")</f>
        <v>#VALUE!</v>
      </c>
      <c r="M92" s="15" t="e">
        <f aca="false">mim($A92,$B92,$C$5,$C$6*$C$4/$C$7,$C$8,$G$9,C$10,0,0,"flux","immobile")</f>
        <v>#VALUE!</v>
      </c>
      <c r="N92" s="15" t="e">
        <f aca="false">mim($A92,$B92,$C$5,$C$6*$C$4/$C$7,$C$8,$H$9,C$10,0,0,"flux","immobile")</f>
        <v>#VALUE!</v>
      </c>
      <c r="O92" s="16" t="n">
        <v>0.0008715</v>
      </c>
      <c r="P92" s="16" t="n">
        <v>0.039425</v>
      </c>
      <c r="Q92" s="16" t="n">
        <v>0.085931</v>
      </c>
      <c r="R92" s="16" t="n">
        <v>0.088712</v>
      </c>
      <c r="S92" s="16" t="n">
        <v>0.019352</v>
      </c>
      <c r="T92" s="16" t="n">
        <v>0.0019491</v>
      </c>
      <c r="U92" s="16" t="n">
        <v>0.043607</v>
      </c>
      <c r="V92" s="16" t="n">
        <v>0.21099</v>
      </c>
      <c r="W92" s="16" t="n">
        <v>0.23739</v>
      </c>
      <c r="X92" s="16" t="n">
        <v>0.17237</v>
      </c>
      <c r="Y92" s="16" t="n">
        <v>0.027548</v>
      </c>
      <c r="Z92" s="16" t="n">
        <v>0.001957</v>
      </c>
      <c r="AA92" s="17" t="e">
        <f aca="false">C92-O92</f>
        <v>#VALUE!</v>
      </c>
      <c r="AB92" s="17" t="e">
        <f aca="false">D92-P92</f>
        <v>#VALUE!</v>
      </c>
      <c r="AC92" s="17" t="e">
        <f aca="false">E92-Q92</f>
        <v>#VALUE!</v>
      </c>
      <c r="AD92" s="17" t="e">
        <f aca="false">F92-R92</f>
        <v>#VALUE!</v>
      </c>
      <c r="AE92" s="17" t="e">
        <f aca="false">G92-S92</f>
        <v>#VALUE!</v>
      </c>
      <c r="AF92" s="17" t="e">
        <f aca="false">H92-T92</f>
        <v>#VALUE!</v>
      </c>
      <c r="AG92" s="17" t="e">
        <f aca="false">I92-U92</f>
        <v>#VALUE!</v>
      </c>
      <c r="AH92" s="17" t="e">
        <f aca="false">J92-V92</f>
        <v>#VALUE!</v>
      </c>
      <c r="AI92" s="17" t="e">
        <f aca="false">K92-W92</f>
        <v>#VALUE!</v>
      </c>
      <c r="AJ92" s="17" t="e">
        <f aca="false">L92-X92</f>
        <v>#VALUE!</v>
      </c>
      <c r="AK92" s="17" t="e">
        <f aca="false">M92-Y92</f>
        <v>#VALUE!</v>
      </c>
      <c r="AL92" s="17" t="e">
        <f aca="false">N92-Z92</f>
        <v>#VALUE!</v>
      </c>
    </row>
    <row r="93" customFormat="false" ht="12.75" hidden="false" customHeight="false" outlineLevel="0" collapsed="false">
      <c r="A93" s="14" t="n">
        <v>1</v>
      </c>
      <c r="B93" s="14" t="n">
        <f aca="false">B92+0.1</f>
        <v>7.69999999999999</v>
      </c>
      <c r="C93" s="15" t="e">
        <f aca="false">mim($A93,$B93,$C$5,$C$6*$C$4/$C$7,$C$8,C$9,$C$10)</f>
        <v>#VALUE!</v>
      </c>
      <c r="D93" s="15" t="e">
        <f aca="false">mim($A93,$B93,$C$5,$C$6*$C$4/$C$7,$C$8,D$9,$C$10)</f>
        <v>#VALUE!</v>
      </c>
      <c r="E93" s="15" t="e">
        <f aca="false">mim($A93,$B93,$C$5,$C$6*$C$4/$C$7,$C$8,E$9,$C$10)</f>
        <v>#VALUE!</v>
      </c>
      <c r="F93" s="15" t="e">
        <f aca="false">mim($A93,$B93,$C$5,$C$6*$C$4/$C$7,$C$8,F$9,$C$10)</f>
        <v>#VALUE!</v>
      </c>
      <c r="G93" s="15" t="e">
        <f aca="false">mim($A93,$B93,$C$5,$C$6*$C$4/$C$7,$C$8,G$9,$C$10)</f>
        <v>#VALUE!</v>
      </c>
      <c r="H93" s="15" t="e">
        <f aca="false">mim($A93,$B93,$C$5,$C$6*$C$4/$C$7,$C$8,H$9,$C$10)</f>
        <v>#VALUE!</v>
      </c>
      <c r="I93" s="15" t="e">
        <f aca="false">mim($A93,$B93,$C$5,$C$6*$C$4/$C$7,$C$8,$C$9,C$10,0,0,"flux","immobile")</f>
        <v>#VALUE!</v>
      </c>
      <c r="J93" s="15" t="e">
        <f aca="false">mim($A93,$B93,$C$5,$C$6*$C$4/$C$7,$C$8,$D$9,C$10,0,0,"flux","immobile")</f>
        <v>#VALUE!</v>
      </c>
      <c r="K93" s="15" t="e">
        <f aca="false">mim($A93,$B93,$C$5,$C$6*$C$4/$C$7,$C$8,$E$9,C$10,0,0,"flux","immobile")</f>
        <v>#VALUE!</v>
      </c>
      <c r="L93" s="15" t="e">
        <f aca="false">mim($A93,$B93,$C$5,$C$6*$C$4/$C$7,$C$8,$F$9,C$10,0,0,"flux","immobile")</f>
        <v>#VALUE!</v>
      </c>
      <c r="M93" s="15" t="e">
        <f aca="false">mim($A93,$B93,$C$5,$C$6*$C$4/$C$7,$C$8,$G$9,C$10,0,0,"flux","immobile")</f>
        <v>#VALUE!</v>
      </c>
      <c r="N93" s="15" t="e">
        <f aca="false">mim($A93,$B93,$C$5,$C$6*$C$4/$C$7,$C$8,$H$9,C$10,0,0,"flux","immobile")</f>
        <v>#VALUE!</v>
      </c>
      <c r="O93" s="16" t="n">
        <v>0.00087012</v>
      </c>
      <c r="P93" s="16" t="n">
        <v>0.038863</v>
      </c>
      <c r="Q93" s="16" t="n">
        <v>0.083328</v>
      </c>
      <c r="R93" s="16" t="n">
        <v>0.082919</v>
      </c>
      <c r="S93" s="16" t="n">
        <v>0.016064</v>
      </c>
      <c r="T93" s="16" t="n">
        <v>0.0014068</v>
      </c>
      <c r="U93" s="16" t="n">
        <v>0.043539</v>
      </c>
      <c r="V93" s="16" t="n">
        <v>0.20826</v>
      </c>
      <c r="W93" s="16" t="n">
        <v>0.2314</v>
      </c>
      <c r="X93" s="16" t="n">
        <v>0.16257</v>
      </c>
      <c r="Y93" s="16" t="n">
        <v>0.023013</v>
      </c>
      <c r="Z93" s="16" t="n">
        <v>0.0014126</v>
      </c>
      <c r="AA93" s="17" t="e">
        <f aca="false">C93-O93</f>
        <v>#VALUE!</v>
      </c>
      <c r="AB93" s="17" t="e">
        <f aca="false">D93-P93</f>
        <v>#VALUE!</v>
      </c>
      <c r="AC93" s="17" t="e">
        <f aca="false">E93-Q93</f>
        <v>#VALUE!</v>
      </c>
      <c r="AD93" s="17" t="e">
        <f aca="false">F93-R93</f>
        <v>#VALUE!</v>
      </c>
      <c r="AE93" s="17" t="e">
        <f aca="false">G93-S93</f>
        <v>#VALUE!</v>
      </c>
      <c r="AF93" s="17" t="e">
        <f aca="false">H93-T93</f>
        <v>#VALUE!</v>
      </c>
      <c r="AG93" s="17" t="e">
        <f aca="false">I93-U93</f>
        <v>#VALUE!</v>
      </c>
      <c r="AH93" s="17" t="e">
        <f aca="false">J93-V93</f>
        <v>#VALUE!</v>
      </c>
      <c r="AI93" s="17" t="e">
        <f aca="false">K93-W93</f>
        <v>#VALUE!</v>
      </c>
      <c r="AJ93" s="17" t="e">
        <f aca="false">L93-X93</f>
        <v>#VALUE!</v>
      </c>
      <c r="AK93" s="17" t="e">
        <f aca="false">M93-Y93</f>
        <v>#VALUE!</v>
      </c>
      <c r="AL93" s="17" t="e">
        <f aca="false">N93-Z93</f>
        <v>#VALUE!</v>
      </c>
    </row>
    <row r="94" customFormat="false" ht="12.75" hidden="false" customHeight="false" outlineLevel="0" collapsed="false">
      <c r="A94" s="14" t="n">
        <v>1</v>
      </c>
      <c r="B94" s="14" t="n">
        <f aca="false">B93+0.1</f>
        <v>7.79999999999999</v>
      </c>
      <c r="C94" s="15" t="e">
        <f aca="false">mim($A94,$B94,$C$5,$C$6*$C$4/$C$7,$C$8,C$9,$C$10)</f>
        <v>#VALUE!</v>
      </c>
      <c r="D94" s="15" t="e">
        <f aca="false">mim($A94,$B94,$C$5,$C$6*$C$4/$C$7,$C$8,D$9,$C$10)</f>
        <v>#VALUE!</v>
      </c>
      <c r="E94" s="15" t="e">
        <f aca="false">mim($A94,$B94,$C$5,$C$6*$C$4/$C$7,$C$8,E$9,$C$10)</f>
        <v>#VALUE!</v>
      </c>
      <c r="F94" s="15" t="e">
        <f aca="false">mim($A94,$B94,$C$5,$C$6*$C$4/$C$7,$C$8,F$9,$C$10)</f>
        <v>#VALUE!</v>
      </c>
      <c r="G94" s="15" t="e">
        <f aca="false">mim($A94,$B94,$C$5,$C$6*$C$4/$C$7,$C$8,G$9,$C$10)</f>
        <v>#VALUE!</v>
      </c>
      <c r="H94" s="15" t="e">
        <f aca="false">mim($A94,$B94,$C$5,$C$6*$C$4/$C$7,$C$8,H$9,$C$10)</f>
        <v>#VALUE!</v>
      </c>
      <c r="I94" s="15" t="e">
        <f aca="false">mim($A94,$B94,$C$5,$C$6*$C$4/$C$7,$C$8,$C$9,C$10,0,0,"flux","immobile")</f>
        <v>#VALUE!</v>
      </c>
      <c r="J94" s="15" t="e">
        <f aca="false">mim($A94,$B94,$C$5,$C$6*$C$4/$C$7,$C$8,$D$9,C$10,0,0,"flux","immobile")</f>
        <v>#VALUE!</v>
      </c>
      <c r="K94" s="15" t="e">
        <f aca="false">mim($A94,$B94,$C$5,$C$6*$C$4/$C$7,$C$8,$E$9,C$10,0,0,"flux","immobile")</f>
        <v>#VALUE!</v>
      </c>
      <c r="L94" s="15" t="e">
        <f aca="false">mim($A94,$B94,$C$5,$C$6*$C$4/$C$7,$C$8,$F$9,C$10,0,0,"flux","immobile")</f>
        <v>#VALUE!</v>
      </c>
      <c r="M94" s="15" t="e">
        <f aca="false">mim($A94,$B94,$C$5,$C$6*$C$4/$C$7,$C$8,$G$9,C$10,0,0,"flux","immobile")</f>
        <v>#VALUE!</v>
      </c>
      <c r="N94" s="15" t="e">
        <f aca="false">mim($A94,$B94,$C$5,$C$6*$C$4/$C$7,$C$8,$H$9,C$10,0,0,"flux","immobile")</f>
        <v>#VALUE!</v>
      </c>
      <c r="O94" s="16" t="n">
        <v>0.00086874</v>
      </c>
      <c r="P94" s="16" t="n">
        <v>0.038309</v>
      </c>
      <c r="Q94" s="16" t="n">
        <v>0.080802</v>
      </c>
      <c r="R94" s="16" t="n">
        <v>0.077476</v>
      </c>
      <c r="S94" s="16" t="n">
        <v>0.013302</v>
      </c>
      <c r="T94" s="16" t="n">
        <v>0.0010119</v>
      </c>
      <c r="U94" s="16" t="n">
        <v>0.043471</v>
      </c>
      <c r="V94" s="16" t="n">
        <v>0.20557</v>
      </c>
      <c r="W94" s="16" t="n">
        <v>0.22554</v>
      </c>
      <c r="X94" s="16" t="n">
        <v>0.15325</v>
      </c>
      <c r="Y94" s="16" t="n">
        <v>0.019175</v>
      </c>
      <c r="Z94" s="16" t="n">
        <v>0.0010161</v>
      </c>
      <c r="AA94" s="17" t="e">
        <f aca="false">C94-O94</f>
        <v>#VALUE!</v>
      </c>
      <c r="AB94" s="17" t="e">
        <f aca="false">D94-P94</f>
        <v>#VALUE!</v>
      </c>
      <c r="AC94" s="17" t="e">
        <f aca="false">E94-Q94</f>
        <v>#VALUE!</v>
      </c>
      <c r="AD94" s="17" t="e">
        <f aca="false">F94-R94</f>
        <v>#VALUE!</v>
      </c>
      <c r="AE94" s="17" t="e">
        <f aca="false">G94-S94</f>
        <v>#VALUE!</v>
      </c>
      <c r="AF94" s="17" t="e">
        <f aca="false">H94-T94</f>
        <v>#VALUE!</v>
      </c>
      <c r="AG94" s="17" t="e">
        <f aca="false">I94-U94</f>
        <v>#VALUE!</v>
      </c>
      <c r="AH94" s="17" t="e">
        <f aca="false">J94-V94</f>
        <v>#VALUE!</v>
      </c>
      <c r="AI94" s="17" t="e">
        <f aca="false">K94-W94</f>
        <v>#VALUE!</v>
      </c>
      <c r="AJ94" s="17" t="e">
        <f aca="false">L94-X94</f>
        <v>#VALUE!</v>
      </c>
      <c r="AK94" s="17" t="e">
        <f aca="false">M94-Y94</f>
        <v>#VALUE!</v>
      </c>
      <c r="AL94" s="17" t="e">
        <f aca="false">N94-Z94</f>
        <v>#VALUE!</v>
      </c>
    </row>
    <row r="95" customFormat="false" ht="12.75" hidden="false" customHeight="false" outlineLevel="0" collapsed="false">
      <c r="A95" s="14" t="n">
        <v>1</v>
      </c>
      <c r="B95" s="14" t="n">
        <f aca="false">B94+0.1</f>
        <v>7.89999999999999</v>
      </c>
      <c r="C95" s="15" t="e">
        <f aca="false">mim($A95,$B95,$C$5,$C$6*$C$4/$C$7,$C$8,C$9,$C$10)</f>
        <v>#VALUE!</v>
      </c>
      <c r="D95" s="15" t="e">
        <f aca="false">mim($A95,$B95,$C$5,$C$6*$C$4/$C$7,$C$8,D$9,$C$10)</f>
        <v>#VALUE!</v>
      </c>
      <c r="E95" s="15" t="e">
        <f aca="false">mim($A95,$B95,$C$5,$C$6*$C$4/$C$7,$C$8,E$9,$C$10)</f>
        <v>#VALUE!</v>
      </c>
      <c r="F95" s="15" t="e">
        <f aca="false">mim($A95,$B95,$C$5,$C$6*$C$4/$C$7,$C$8,F$9,$C$10)</f>
        <v>#VALUE!</v>
      </c>
      <c r="G95" s="15" t="e">
        <f aca="false">mim($A95,$B95,$C$5,$C$6*$C$4/$C$7,$C$8,G$9,$C$10)</f>
        <v>#VALUE!</v>
      </c>
      <c r="H95" s="15" t="e">
        <f aca="false">mim($A95,$B95,$C$5,$C$6*$C$4/$C$7,$C$8,H$9,$C$10)</f>
        <v>#VALUE!</v>
      </c>
      <c r="I95" s="15" t="e">
        <f aca="false">mim($A95,$B95,$C$5,$C$6*$C$4/$C$7,$C$8,$C$9,C$10,0,0,"flux","immobile")</f>
        <v>#VALUE!</v>
      </c>
      <c r="J95" s="15" t="e">
        <f aca="false">mim($A95,$B95,$C$5,$C$6*$C$4/$C$7,$C$8,$D$9,C$10,0,0,"flux","immobile")</f>
        <v>#VALUE!</v>
      </c>
      <c r="K95" s="15" t="e">
        <f aca="false">mim($A95,$B95,$C$5,$C$6*$C$4/$C$7,$C$8,$E$9,C$10,0,0,"flux","immobile")</f>
        <v>#VALUE!</v>
      </c>
      <c r="L95" s="15" t="e">
        <f aca="false">mim($A95,$B95,$C$5,$C$6*$C$4/$C$7,$C$8,$F$9,C$10,0,0,"flux","immobile")</f>
        <v>#VALUE!</v>
      </c>
      <c r="M95" s="15" t="e">
        <f aca="false">mim($A95,$B95,$C$5,$C$6*$C$4/$C$7,$C$8,$G$9,C$10,0,0,"flux","immobile")</f>
        <v>#VALUE!</v>
      </c>
      <c r="N95" s="15" t="e">
        <f aca="false">mim($A95,$B95,$C$5,$C$6*$C$4/$C$7,$C$8,$H$9,C$10,0,0,"flux","immobile")</f>
        <v>#VALUE!</v>
      </c>
      <c r="O95" s="16" t="n">
        <v>0.00086737</v>
      </c>
      <c r="P95" s="16" t="n">
        <v>0.037762</v>
      </c>
      <c r="Q95" s="16" t="n">
        <v>0.078351</v>
      </c>
      <c r="R95" s="16" t="n">
        <v>0.072365</v>
      </c>
      <c r="S95" s="16" t="n">
        <v>0.010989</v>
      </c>
      <c r="T95" s="16" t="n">
        <v>0.00072554</v>
      </c>
      <c r="U95" s="16" t="n">
        <v>0.043403</v>
      </c>
      <c r="V95" s="16" t="n">
        <v>0.20291</v>
      </c>
      <c r="W95" s="16" t="n">
        <v>0.21982</v>
      </c>
      <c r="X95" s="16" t="n">
        <v>0.14438</v>
      </c>
      <c r="Y95" s="16" t="n">
        <v>0.015936</v>
      </c>
      <c r="Z95" s="16" t="n">
        <v>0.00072856</v>
      </c>
      <c r="AA95" s="17" t="e">
        <f aca="false">C95-O95</f>
        <v>#VALUE!</v>
      </c>
      <c r="AB95" s="17" t="e">
        <f aca="false">D95-P95</f>
        <v>#VALUE!</v>
      </c>
      <c r="AC95" s="17" t="e">
        <f aca="false">E95-Q95</f>
        <v>#VALUE!</v>
      </c>
      <c r="AD95" s="17" t="e">
        <f aca="false">F95-R95</f>
        <v>#VALUE!</v>
      </c>
      <c r="AE95" s="17" t="e">
        <f aca="false">G95-S95</f>
        <v>#VALUE!</v>
      </c>
      <c r="AF95" s="17" t="e">
        <f aca="false">H95-T95</f>
        <v>#VALUE!</v>
      </c>
      <c r="AG95" s="17" t="e">
        <f aca="false">I95-U95</f>
        <v>#VALUE!</v>
      </c>
      <c r="AH95" s="17" t="e">
        <f aca="false">J95-V95</f>
        <v>#VALUE!</v>
      </c>
      <c r="AI95" s="17" t="e">
        <f aca="false">K95-W95</f>
        <v>#VALUE!</v>
      </c>
      <c r="AJ95" s="17" t="e">
        <f aca="false">L95-X95</f>
        <v>#VALUE!</v>
      </c>
      <c r="AK95" s="17" t="e">
        <f aca="false">M95-Y95</f>
        <v>#VALUE!</v>
      </c>
      <c r="AL95" s="17" t="e">
        <f aca="false">N95-Z95</f>
        <v>#VALUE!</v>
      </c>
    </row>
    <row r="96" customFormat="false" ht="12.75" hidden="false" customHeight="false" outlineLevel="0" collapsed="false">
      <c r="A96" s="14" t="n">
        <v>1</v>
      </c>
      <c r="B96" s="14" t="n">
        <f aca="false">B95+0.1</f>
        <v>7.99999999999999</v>
      </c>
      <c r="C96" s="15" t="e">
        <f aca="false">mim($A96,$B96,$C$5,$C$6*$C$4/$C$7,$C$8,C$9,$C$10)</f>
        <v>#VALUE!</v>
      </c>
      <c r="D96" s="15" t="e">
        <f aca="false">mim($A96,$B96,$C$5,$C$6*$C$4/$C$7,$C$8,D$9,$C$10)</f>
        <v>#VALUE!</v>
      </c>
      <c r="E96" s="15" t="e">
        <f aca="false">mim($A96,$B96,$C$5,$C$6*$C$4/$C$7,$C$8,E$9,$C$10)</f>
        <v>#VALUE!</v>
      </c>
      <c r="F96" s="15" t="e">
        <f aca="false">mim($A96,$B96,$C$5,$C$6*$C$4/$C$7,$C$8,F$9,$C$10)</f>
        <v>#VALUE!</v>
      </c>
      <c r="G96" s="15" t="e">
        <f aca="false">mim($A96,$B96,$C$5,$C$6*$C$4/$C$7,$C$8,G$9,$C$10)</f>
        <v>#VALUE!</v>
      </c>
      <c r="H96" s="15" t="e">
        <f aca="false">mim($A96,$B96,$C$5,$C$6*$C$4/$C$7,$C$8,H$9,$C$10)</f>
        <v>#VALUE!</v>
      </c>
      <c r="I96" s="15" t="e">
        <f aca="false">mim($A96,$B96,$C$5,$C$6*$C$4/$C$7,$C$8,$C$9,C$10,0,0,"flux","immobile")</f>
        <v>#VALUE!</v>
      </c>
      <c r="J96" s="15" t="e">
        <f aca="false">mim($A96,$B96,$C$5,$C$6*$C$4/$C$7,$C$8,$D$9,C$10,0,0,"flux","immobile")</f>
        <v>#VALUE!</v>
      </c>
      <c r="K96" s="15" t="e">
        <f aca="false">mim($A96,$B96,$C$5,$C$6*$C$4/$C$7,$C$8,$E$9,C$10,0,0,"flux","immobile")</f>
        <v>#VALUE!</v>
      </c>
      <c r="L96" s="15" t="e">
        <f aca="false">mim($A96,$B96,$C$5,$C$6*$C$4/$C$7,$C$8,$F$9,C$10,0,0,"flux","immobile")</f>
        <v>#VALUE!</v>
      </c>
      <c r="M96" s="15" t="e">
        <f aca="false">mim($A96,$B96,$C$5,$C$6*$C$4/$C$7,$C$8,$G$9,C$10,0,0,"flux","immobile")</f>
        <v>#VALUE!</v>
      </c>
      <c r="N96" s="15" t="e">
        <f aca="false">mim($A96,$B96,$C$5,$C$6*$C$4/$C$7,$C$8,$H$9,C$10,0,0,"flux","immobile")</f>
        <v>#VALUE!</v>
      </c>
      <c r="O96" s="16" t="n">
        <v>0.00086599</v>
      </c>
      <c r="P96" s="16" t="n">
        <v>0.037224</v>
      </c>
      <c r="Q96" s="16" t="n">
        <v>0.075973</v>
      </c>
      <c r="R96" s="16" t="n">
        <v>0.067568</v>
      </c>
      <c r="S96" s="16" t="n">
        <v>0.0090581</v>
      </c>
      <c r="T96" s="16" t="n">
        <v>0.00051863</v>
      </c>
      <c r="U96" s="16" t="n">
        <v>0.043335</v>
      </c>
      <c r="V96" s="16" t="n">
        <v>0.20029</v>
      </c>
      <c r="W96" s="16" t="n">
        <v>0.21422</v>
      </c>
      <c r="X96" s="16" t="n">
        <v>0.13596</v>
      </c>
      <c r="Y96" s="16" t="n">
        <v>0.013212</v>
      </c>
      <c r="Z96" s="16" t="n">
        <v>0.0005208</v>
      </c>
      <c r="AA96" s="17" t="e">
        <f aca="false">C96-O96</f>
        <v>#VALUE!</v>
      </c>
      <c r="AB96" s="17" t="e">
        <f aca="false">D96-P96</f>
        <v>#VALUE!</v>
      </c>
      <c r="AC96" s="17" t="e">
        <f aca="false">E96-Q96</f>
        <v>#VALUE!</v>
      </c>
      <c r="AD96" s="17" t="e">
        <f aca="false">F96-R96</f>
        <v>#VALUE!</v>
      </c>
      <c r="AE96" s="17" t="e">
        <f aca="false">G96-S96</f>
        <v>#VALUE!</v>
      </c>
      <c r="AF96" s="17" t="e">
        <f aca="false">H96-T96</f>
        <v>#VALUE!</v>
      </c>
      <c r="AG96" s="17" t="e">
        <f aca="false">I96-U96</f>
        <v>#VALUE!</v>
      </c>
      <c r="AH96" s="17" t="e">
        <f aca="false">J96-V96</f>
        <v>#VALUE!</v>
      </c>
      <c r="AI96" s="17" t="e">
        <f aca="false">K96-W96</f>
        <v>#VALUE!</v>
      </c>
      <c r="AJ96" s="17" t="e">
        <f aca="false">L96-X96</f>
        <v>#VALUE!</v>
      </c>
      <c r="AK96" s="17" t="e">
        <f aca="false">M96-Y96</f>
        <v>#VALUE!</v>
      </c>
      <c r="AL96" s="17" t="e">
        <f aca="false">N96-Z96</f>
        <v>#VALUE!</v>
      </c>
    </row>
    <row r="97" customFormat="false" ht="12.75" hidden="false" customHeight="false" outlineLevel="0" collapsed="false">
      <c r="A97" s="18"/>
      <c r="B97" s="18"/>
      <c r="C97" s="19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  <c r="O97" s="19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</row>
    <row r="98" customFormat="false" ht="12.75" hidden="false" customHeight="false" outlineLevel="0" collapsed="false">
      <c r="A98" s="18"/>
      <c r="B98" s="18"/>
      <c r="C98" s="19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</row>
    <row r="99" customFormat="false" ht="12.75" hidden="false" customHeight="false" outlineLevel="0" collapsed="false">
      <c r="A99" s="18"/>
      <c r="B99" s="18"/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  <c r="AE99" s="19"/>
      <c r="AF99" s="19"/>
      <c r="AG99" s="19"/>
      <c r="AH99" s="19"/>
      <c r="AI99" s="19"/>
      <c r="AJ99" s="19"/>
      <c r="AK99" s="19"/>
    </row>
    <row r="100" customFormat="false" ht="12.75" hidden="false" customHeight="false" outlineLevel="0" collapsed="false">
      <c r="A100" s="18"/>
      <c r="B100" s="18"/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  <c r="AE100" s="19"/>
      <c r="AF100" s="19"/>
      <c r="AG100" s="19"/>
      <c r="AH100" s="19"/>
      <c r="AI100" s="19"/>
      <c r="AJ100" s="19"/>
      <c r="AK100" s="19"/>
    </row>
    <row r="101" customFormat="false" ht="12.75" hidden="false" customHeight="false" outlineLevel="0" collapsed="false">
      <c r="A101" s="18"/>
      <c r="B101" s="18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  <c r="Z101" s="19"/>
      <c r="AA101" s="19"/>
      <c r="AB101" s="19"/>
      <c r="AC101" s="19"/>
      <c r="AD101" s="19"/>
      <c r="AE101" s="19"/>
      <c r="AF101" s="19"/>
      <c r="AG101" s="19"/>
      <c r="AH101" s="19"/>
      <c r="AI101" s="19"/>
      <c r="AJ101" s="19"/>
      <c r="AK101" s="19"/>
    </row>
    <row r="102" customFormat="false" ht="12.75" hidden="false" customHeight="false" outlineLevel="0" collapsed="false">
      <c r="A102" s="18"/>
      <c r="B102" s="18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  <c r="Z102" s="19"/>
      <c r="AA102" s="19"/>
      <c r="AB102" s="19"/>
      <c r="AC102" s="19"/>
      <c r="AD102" s="19"/>
      <c r="AE102" s="19"/>
      <c r="AF102" s="19"/>
      <c r="AG102" s="19"/>
      <c r="AH102" s="19"/>
      <c r="AI102" s="19"/>
      <c r="AJ102" s="19"/>
      <c r="AK102" s="19"/>
    </row>
    <row r="103" customFormat="false" ht="12.75" hidden="false" customHeight="false" outlineLevel="0" collapsed="false">
      <c r="A103" s="18"/>
      <c r="B103" s="18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  <c r="Z103" s="19"/>
      <c r="AA103" s="19"/>
      <c r="AB103" s="19"/>
      <c r="AC103" s="19"/>
      <c r="AD103" s="19"/>
      <c r="AE103" s="19"/>
      <c r="AF103" s="19"/>
      <c r="AG103" s="19"/>
      <c r="AH103" s="19"/>
      <c r="AI103" s="19"/>
      <c r="AJ103" s="19"/>
      <c r="AK103" s="19"/>
    </row>
    <row r="104" customFormat="false" ht="12.75" hidden="false" customHeight="false" outlineLevel="0" collapsed="false">
      <c r="A104" s="18"/>
      <c r="B104" s="18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  <c r="Z104" s="19"/>
      <c r="AA104" s="19"/>
      <c r="AB104" s="19"/>
      <c r="AC104" s="19"/>
      <c r="AD104" s="19"/>
      <c r="AE104" s="19"/>
      <c r="AF104" s="19"/>
      <c r="AG104" s="19"/>
      <c r="AH104" s="19"/>
      <c r="AI104" s="19"/>
      <c r="AJ104" s="19"/>
      <c r="AK104" s="19"/>
    </row>
    <row r="105" customFormat="false" ht="12.75" hidden="false" customHeight="false" outlineLevel="0" collapsed="false">
      <c r="A105" s="18"/>
      <c r="B105" s="18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</row>
    <row r="106" customFormat="false" ht="12.75" hidden="false" customHeight="false" outlineLevel="0" collapsed="false">
      <c r="A106" s="18"/>
      <c r="B106" s="18"/>
      <c r="C106" s="19"/>
      <c r="D106" s="19"/>
      <c r="E106" s="19"/>
      <c r="F106" s="19"/>
      <c r="G106" s="19"/>
      <c r="H106" s="19"/>
      <c r="I106" s="19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  <c r="Z106" s="19"/>
      <c r="AA106" s="19"/>
      <c r="AB106" s="19"/>
      <c r="AC106" s="19"/>
      <c r="AD106" s="19"/>
      <c r="AE106" s="19"/>
      <c r="AF106" s="19"/>
      <c r="AG106" s="19"/>
      <c r="AH106" s="19"/>
      <c r="AI106" s="19"/>
      <c r="AJ106" s="19"/>
      <c r="AK106" s="19"/>
    </row>
    <row r="107" customFormat="false" ht="12.75" hidden="false" customHeight="false" outlineLevel="0" collapsed="false">
      <c r="A107" s="18"/>
      <c r="B107" s="18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</row>
    <row r="108" customFormat="false" ht="12.75" hidden="false" customHeight="false" outlineLevel="0" collapsed="false">
      <c r="A108" s="18"/>
      <c r="B108" s="18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</row>
    <row r="109" customFormat="false" ht="12.75" hidden="false" customHeight="false" outlineLevel="0" collapsed="false">
      <c r="A109" s="18"/>
      <c r="B109" s="18"/>
      <c r="C109" s="19"/>
      <c r="D109" s="19"/>
      <c r="E109" s="19"/>
      <c r="F109" s="19"/>
      <c r="G109" s="19"/>
      <c r="H109" s="19"/>
      <c r="I109" s="19"/>
      <c r="J109" s="19"/>
      <c r="K109" s="19"/>
      <c r="L109" s="19"/>
      <c r="M109" s="19"/>
      <c r="N109" s="19"/>
      <c r="O109" s="19"/>
      <c r="P109" s="19"/>
      <c r="Q109" s="19"/>
      <c r="R109" s="19"/>
      <c r="S109" s="19"/>
      <c r="T109" s="19"/>
      <c r="U109" s="19"/>
      <c r="V109" s="19"/>
      <c r="W109" s="19"/>
      <c r="X109" s="19"/>
      <c r="Y109" s="19"/>
      <c r="Z109" s="19"/>
      <c r="AA109" s="19"/>
      <c r="AB109" s="19"/>
      <c r="AC109" s="19"/>
      <c r="AD109" s="19"/>
      <c r="AE109" s="19"/>
      <c r="AF109" s="19"/>
      <c r="AG109" s="19"/>
      <c r="AH109" s="19"/>
      <c r="AI109" s="19"/>
      <c r="AJ109" s="19"/>
      <c r="AK109" s="19"/>
    </row>
    <row r="110" customFormat="false" ht="12.75" hidden="false" customHeight="false" outlineLevel="0" collapsed="false">
      <c r="A110" s="18"/>
      <c r="B110" s="18"/>
      <c r="C110" s="19"/>
      <c r="D110" s="19"/>
      <c r="E110" s="19"/>
      <c r="F110" s="19"/>
      <c r="G110" s="19"/>
      <c r="H110" s="19"/>
      <c r="I110" s="19"/>
      <c r="J110" s="19"/>
      <c r="K110" s="19"/>
      <c r="L110" s="19"/>
      <c r="M110" s="19"/>
      <c r="N110" s="19"/>
      <c r="O110" s="19"/>
      <c r="P110" s="19"/>
      <c r="Q110" s="19"/>
      <c r="R110" s="19"/>
      <c r="S110" s="19"/>
      <c r="T110" s="19"/>
      <c r="U110" s="19"/>
      <c r="V110" s="19"/>
      <c r="W110" s="19"/>
      <c r="X110" s="19"/>
      <c r="Y110" s="19"/>
      <c r="Z110" s="19"/>
      <c r="AA110" s="19"/>
      <c r="AB110" s="19"/>
      <c r="AC110" s="19"/>
      <c r="AD110" s="19"/>
      <c r="AE110" s="19"/>
      <c r="AF110" s="19"/>
      <c r="AG110" s="19"/>
      <c r="AH110" s="19"/>
      <c r="AI110" s="19"/>
      <c r="AJ110" s="19"/>
      <c r="AK110" s="19"/>
    </row>
    <row r="111" customFormat="false" ht="12.75" hidden="false" customHeight="false" outlineLevel="0" collapsed="false">
      <c r="A111" s="18"/>
      <c r="B111" s="18"/>
      <c r="C111" s="19"/>
      <c r="D111" s="19"/>
      <c r="E111" s="19"/>
      <c r="F111" s="19"/>
      <c r="G111" s="19"/>
      <c r="H111" s="19"/>
      <c r="I111" s="19"/>
      <c r="J111" s="19"/>
      <c r="K111" s="19"/>
      <c r="L111" s="19"/>
      <c r="M111" s="19"/>
      <c r="N111" s="19"/>
      <c r="O111" s="19"/>
      <c r="P111" s="19"/>
      <c r="Q111" s="19"/>
      <c r="R111" s="19"/>
      <c r="S111" s="19"/>
      <c r="T111" s="19"/>
      <c r="U111" s="19"/>
      <c r="V111" s="19"/>
      <c r="W111" s="19"/>
      <c r="X111" s="19"/>
      <c r="Y111" s="19"/>
      <c r="Z111" s="19"/>
      <c r="AA111" s="19"/>
      <c r="AB111" s="19"/>
      <c r="AC111" s="19"/>
      <c r="AD111" s="19"/>
      <c r="AE111" s="19"/>
      <c r="AF111" s="19"/>
      <c r="AG111" s="19"/>
      <c r="AH111" s="19"/>
      <c r="AI111" s="19"/>
      <c r="AJ111" s="19"/>
      <c r="AK111" s="19"/>
    </row>
    <row r="112" customFormat="false" ht="12.75" hidden="false" customHeight="false" outlineLevel="0" collapsed="false">
      <c r="A112" s="18"/>
      <c r="B112" s="18"/>
      <c r="C112" s="19"/>
      <c r="D112" s="19"/>
      <c r="E112" s="19"/>
      <c r="F112" s="19"/>
      <c r="G112" s="19"/>
      <c r="H112" s="19"/>
      <c r="I112" s="19"/>
      <c r="J112" s="19"/>
      <c r="K112" s="19"/>
      <c r="L112" s="19"/>
      <c r="M112" s="19"/>
      <c r="N112" s="19"/>
      <c r="O112" s="19"/>
      <c r="P112" s="19"/>
      <c r="Q112" s="19"/>
      <c r="R112" s="19"/>
      <c r="S112" s="19"/>
      <c r="T112" s="19"/>
      <c r="U112" s="19"/>
      <c r="V112" s="19"/>
      <c r="W112" s="19"/>
      <c r="X112" s="19"/>
      <c r="Y112" s="19"/>
      <c r="Z112" s="19"/>
      <c r="AA112" s="19"/>
      <c r="AB112" s="19"/>
      <c r="AC112" s="19"/>
      <c r="AD112" s="19"/>
      <c r="AE112" s="19"/>
      <c r="AF112" s="19"/>
      <c r="AG112" s="19"/>
      <c r="AH112" s="19"/>
      <c r="AI112" s="19"/>
      <c r="AJ112" s="19"/>
      <c r="AK112" s="19"/>
    </row>
    <row r="113" customFormat="false" ht="12.75" hidden="false" customHeight="false" outlineLevel="0" collapsed="false">
      <c r="A113" s="18"/>
      <c r="B113" s="18"/>
      <c r="C113" s="19"/>
      <c r="D113" s="19"/>
      <c r="E113" s="19"/>
      <c r="F113" s="19"/>
      <c r="G113" s="19"/>
      <c r="H113" s="19"/>
      <c r="I113" s="19"/>
      <c r="J113" s="19"/>
      <c r="K113" s="19"/>
      <c r="L113" s="19"/>
      <c r="M113" s="19"/>
      <c r="N113" s="19"/>
      <c r="O113" s="19"/>
      <c r="P113" s="19"/>
      <c r="Q113" s="19"/>
      <c r="R113" s="19"/>
      <c r="S113" s="19"/>
      <c r="T113" s="19"/>
      <c r="U113" s="19"/>
      <c r="V113" s="19"/>
      <c r="W113" s="19"/>
      <c r="X113" s="19"/>
      <c r="Y113" s="19"/>
      <c r="Z113" s="19"/>
      <c r="AA113" s="19"/>
      <c r="AB113" s="19"/>
      <c r="AC113" s="19"/>
      <c r="AD113" s="19"/>
      <c r="AE113" s="19"/>
      <c r="AF113" s="19"/>
      <c r="AG113" s="19"/>
      <c r="AH113" s="19"/>
      <c r="AI113" s="19"/>
      <c r="AJ113" s="19"/>
      <c r="AK113" s="19"/>
    </row>
    <row r="114" customFormat="false" ht="12.75" hidden="false" customHeight="false" outlineLevel="0" collapsed="false">
      <c r="A114" s="18"/>
      <c r="B114" s="18"/>
      <c r="C114" s="19"/>
      <c r="D114" s="19"/>
      <c r="E114" s="19"/>
      <c r="F114" s="19"/>
      <c r="G114" s="19"/>
      <c r="H114" s="19"/>
      <c r="I114" s="19"/>
      <c r="J114" s="19"/>
      <c r="K114" s="19"/>
      <c r="L114" s="19"/>
      <c r="M114" s="19"/>
      <c r="N114" s="19"/>
      <c r="O114" s="19"/>
      <c r="P114" s="19"/>
      <c r="Q114" s="19"/>
      <c r="R114" s="19"/>
      <c r="S114" s="19"/>
      <c r="T114" s="19"/>
      <c r="U114" s="19"/>
      <c r="V114" s="19"/>
      <c r="W114" s="19"/>
      <c r="X114" s="19"/>
      <c r="Y114" s="19"/>
      <c r="Z114" s="19"/>
      <c r="AA114" s="19"/>
      <c r="AB114" s="19"/>
      <c r="AC114" s="19"/>
      <c r="AD114" s="19"/>
      <c r="AE114" s="19"/>
      <c r="AF114" s="19"/>
      <c r="AG114" s="19"/>
      <c r="AH114" s="19"/>
      <c r="AI114" s="19"/>
      <c r="AJ114" s="19"/>
      <c r="AK114" s="19"/>
    </row>
    <row r="115" customFormat="false" ht="12.75" hidden="false" customHeight="false" outlineLevel="0" collapsed="false">
      <c r="A115" s="18"/>
      <c r="B115" s="18"/>
      <c r="C115" s="19"/>
      <c r="D115" s="19"/>
      <c r="E115" s="19"/>
      <c r="F115" s="19"/>
      <c r="G115" s="19"/>
      <c r="H115" s="19"/>
      <c r="I115" s="19"/>
      <c r="J115" s="19"/>
      <c r="K115" s="19"/>
      <c r="L115" s="19"/>
      <c r="M115" s="19"/>
      <c r="N115" s="19"/>
      <c r="O115" s="19"/>
      <c r="P115" s="19"/>
      <c r="Q115" s="19"/>
      <c r="R115" s="19"/>
      <c r="S115" s="19"/>
      <c r="T115" s="19"/>
      <c r="U115" s="19"/>
      <c r="V115" s="19"/>
      <c r="W115" s="19"/>
      <c r="X115" s="19"/>
      <c r="Y115" s="19"/>
      <c r="Z115" s="19"/>
      <c r="AA115" s="19"/>
      <c r="AB115" s="19"/>
      <c r="AC115" s="19"/>
      <c r="AD115" s="19"/>
      <c r="AE115" s="19"/>
      <c r="AF115" s="19"/>
      <c r="AG115" s="19"/>
      <c r="AH115" s="19"/>
      <c r="AI115" s="19"/>
      <c r="AJ115" s="19"/>
      <c r="AK115" s="19"/>
    </row>
    <row r="116" customFormat="false" ht="12.75" hidden="false" customHeight="false" outlineLevel="0" collapsed="false">
      <c r="A116" s="18"/>
      <c r="B116" s="18"/>
      <c r="C116" s="19"/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  <c r="R116" s="19"/>
      <c r="S116" s="19"/>
      <c r="T116" s="19"/>
      <c r="U116" s="19"/>
      <c r="V116" s="19"/>
      <c r="W116" s="19"/>
      <c r="X116" s="19"/>
      <c r="Y116" s="19"/>
      <c r="Z116" s="19"/>
      <c r="AA116" s="19"/>
      <c r="AB116" s="19"/>
      <c r="AC116" s="19"/>
      <c r="AD116" s="19"/>
      <c r="AE116" s="19"/>
      <c r="AF116" s="19"/>
      <c r="AG116" s="19"/>
      <c r="AH116" s="19"/>
      <c r="AI116" s="19"/>
      <c r="AJ116" s="19"/>
      <c r="AK116" s="19"/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2.75" hidden="false" customHeight="false" outlineLevel="0" collapsed="false">
      <c r="A198" s="18"/>
      <c r="I198" s="19"/>
    </row>
  </sheetData>
  <mergeCells count="9">
    <mergeCell ref="C13:N13"/>
    <mergeCell ref="O13:Z13"/>
    <mergeCell ref="AA13:AL13"/>
    <mergeCell ref="C14:H14"/>
    <mergeCell ref="I14:N14"/>
    <mergeCell ref="O14:T14"/>
    <mergeCell ref="U14:Z14"/>
    <mergeCell ref="AA14:AF14"/>
    <mergeCell ref="AG14:A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5</v>
      </c>
    </row>
    <row r="2" customFormat="false" ht="12.75" hidden="false" customHeight="false" outlineLevel="0" collapsed="false"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3" t="s">
        <v>1</v>
      </c>
      <c r="Y3" s="1" t="s">
        <v>2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  <c r="AG3" s="2" t="e">
        <f aca="false">MAX(AG16:AG197)</f>
        <v>#VALUE!</v>
      </c>
      <c r="AH3" s="2" t="e">
        <f aca="false">MAX(AH16:AH197)</f>
        <v>#VALUE!</v>
      </c>
      <c r="AI3" s="2" t="e">
        <f aca="false">MAX(AI16:AI197)</f>
        <v>#VALUE!</v>
      </c>
      <c r="AJ3" s="2" t="e">
        <f aca="false">MAX(AJ16:AJ197)</f>
        <v>#VALUE!</v>
      </c>
      <c r="AK3" s="2" t="e">
        <f aca="false">MAX(AK16:AK197)</f>
        <v>#VALUE!</v>
      </c>
      <c r="AL3" s="2" t="e">
        <f aca="false">MAX(AL16:AL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Y4" s="1" t="s">
        <v>4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  <c r="AG4" s="2" t="e">
        <f aca="false">MIN(AG16:AG197)</f>
        <v>#VALUE!</v>
      </c>
      <c r="AH4" s="2" t="e">
        <f aca="false">MIN(AH16:AH197)</f>
        <v>#VALUE!</v>
      </c>
      <c r="AI4" s="2" t="e">
        <f aca="false">MIN(AI16:AI197)</f>
        <v>#VALUE!</v>
      </c>
      <c r="AJ4" s="2" t="e">
        <f aca="false">MIN(AJ16:AJ197)</f>
        <v>#VALUE!</v>
      </c>
      <c r="AK4" s="2" t="e">
        <f aca="false">MIN(AK16:AK197)</f>
        <v>#VALUE!</v>
      </c>
      <c r="AL4" s="2" t="e">
        <f aca="false">MIN(AL16:AL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Y5" s="1" t="s">
        <v>6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  <c r="AG5" s="2" t="e">
        <f aca="false">AVERAGE(AG16:AG197)</f>
        <v>#VALUE!</v>
      </c>
      <c r="AH5" s="2" t="e">
        <f aca="false">AVERAGE(AH16:AH197)</f>
        <v>#VALUE!</v>
      </c>
      <c r="AI5" s="2" t="e">
        <f aca="false">AVERAGE(AI16:AI197)</f>
        <v>#VALUE!</v>
      </c>
      <c r="AJ5" s="2" t="e">
        <f aca="false">AVERAGE(AJ16:AJ197)</f>
        <v>#VALUE!</v>
      </c>
      <c r="AK5" s="2" t="e">
        <f aca="false">AVERAGE(AK16:AK197)</f>
        <v>#VALUE!</v>
      </c>
      <c r="AL5" s="2" t="e">
        <f aca="false">AVERAGE(AL16:AL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02</v>
      </c>
      <c r="D9" s="4" t="n">
        <v>0.2</v>
      </c>
      <c r="E9" s="4" t="n">
        <v>0.5</v>
      </c>
      <c r="F9" s="4" t="n">
        <v>1.5</v>
      </c>
      <c r="G9" s="4" t="n">
        <v>7.5</v>
      </c>
      <c r="H9" s="4" t="n">
        <v>1000</v>
      </c>
    </row>
    <row r="10" customFormat="false" ht="12.75" hidden="false" customHeight="false" outlineLevel="0" collapsed="false">
      <c r="A10" s="1" t="s">
        <v>11</v>
      </c>
      <c r="C10" s="4" t="n">
        <v>2.5</v>
      </c>
      <c r="Z10" s="5"/>
    </row>
    <row r="11" customFormat="false" ht="12.75" hidden="false" customHeight="false" outlineLevel="0" collapsed="false"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false" outlineLevel="0" collapsed="false">
      <c r="A12" s="3" t="s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6"/>
    </row>
    <row r="13" customFormat="false" ht="12.75" hidden="false" customHeight="false" outlineLevel="0" collapsed="false">
      <c r="A13" s="4"/>
      <c r="B13" s="4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s">
        <v>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s">
        <v>29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75" hidden="false" customHeight="false" outlineLevel="0" collapsed="false">
      <c r="A14" s="4"/>
      <c r="B14" s="4"/>
      <c r="C14" s="7" t="s">
        <v>16</v>
      </c>
      <c r="D14" s="7"/>
      <c r="E14" s="7"/>
      <c r="F14" s="7"/>
      <c r="G14" s="7"/>
      <c r="H14" s="7"/>
      <c r="I14" s="7" t="s">
        <v>17</v>
      </c>
      <c r="J14" s="7"/>
      <c r="K14" s="7"/>
      <c r="L14" s="7"/>
      <c r="M14" s="7"/>
      <c r="N14" s="7"/>
      <c r="O14" s="8" t="s">
        <v>16</v>
      </c>
      <c r="P14" s="8"/>
      <c r="Q14" s="8"/>
      <c r="R14" s="8"/>
      <c r="S14" s="8"/>
      <c r="T14" s="8"/>
      <c r="U14" s="8" t="s">
        <v>17</v>
      </c>
      <c r="V14" s="8"/>
      <c r="W14" s="8"/>
      <c r="X14" s="8"/>
      <c r="Y14" s="8"/>
      <c r="Z14" s="8"/>
      <c r="AA14" s="9" t="s">
        <v>16</v>
      </c>
      <c r="AB14" s="9"/>
      <c r="AC14" s="9"/>
      <c r="AD14" s="9"/>
      <c r="AE14" s="9"/>
      <c r="AF14" s="9"/>
      <c r="AG14" s="9" t="s">
        <v>17</v>
      </c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39</v>
      </c>
      <c r="D15" s="11" t="s">
        <v>40</v>
      </c>
      <c r="E15" s="11" t="s">
        <v>41</v>
      </c>
      <c r="F15" s="11" t="s">
        <v>42</v>
      </c>
      <c r="G15" s="11" t="s">
        <v>43</v>
      </c>
      <c r="H15" s="11" t="s">
        <v>44</v>
      </c>
      <c r="I15" s="11" t="s">
        <v>39</v>
      </c>
      <c r="J15" s="11" t="s">
        <v>40</v>
      </c>
      <c r="K15" s="11" t="s">
        <v>41</v>
      </c>
      <c r="L15" s="11" t="s">
        <v>42</v>
      </c>
      <c r="M15" s="11" t="s">
        <v>43</v>
      </c>
      <c r="N15" s="11" t="s">
        <v>44</v>
      </c>
      <c r="O15" s="12" t="s">
        <v>39</v>
      </c>
      <c r="P15" s="12" t="s">
        <v>40</v>
      </c>
      <c r="Q15" s="12" t="s">
        <v>41</v>
      </c>
      <c r="R15" s="12" t="s">
        <v>42</v>
      </c>
      <c r="S15" s="12" t="s">
        <v>43</v>
      </c>
      <c r="T15" s="12" t="s">
        <v>44</v>
      </c>
      <c r="U15" s="12" t="s">
        <v>39</v>
      </c>
      <c r="V15" s="12" t="s">
        <v>40</v>
      </c>
      <c r="W15" s="12" t="s">
        <v>41</v>
      </c>
      <c r="X15" s="12" t="s">
        <v>42</v>
      </c>
      <c r="Y15" s="12" t="s">
        <v>43</v>
      </c>
      <c r="Z15" s="12" t="s">
        <v>44</v>
      </c>
      <c r="AA15" s="13" t="s">
        <v>39</v>
      </c>
      <c r="AB15" s="13" t="s">
        <v>40</v>
      </c>
      <c r="AC15" s="13" t="s">
        <v>41</v>
      </c>
      <c r="AD15" s="13" t="s">
        <v>42</v>
      </c>
      <c r="AE15" s="13" t="s">
        <v>43</v>
      </c>
      <c r="AF15" s="13" t="s">
        <v>44</v>
      </c>
      <c r="AG15" s="13" t="s">
        <v>39</v>
      </c>
      <c r="AH15" s="13" t="s">
        <v>40</v>
      </c>
      <c r="AI15" s="13" t="s">
        <v>41</v>
      </c>
      <c r="AJ15" s="13" t="s">
        <v>42</v>
      </c>
      <c r="AK15" s="13" t="s">
        <v>43</v>
      </c>
      <c r="AL15" s="13" t="s">
        <v>44</v>
      </c>
    </row>
    <row r="16" customFormat="false" ht="12.75" hidden="false" customHeight="false" outlineLevel="0" collapsed="false">
      <c r="A16" s="14" t="n">
        <v>0</v>
      </c>
      <c r="B16" s="14" t="n">
        <v>10</v>
      </c>
      <c r="C16" s="15" t="e">
        <f aca="false">mim($A16,$B16,$C$5,$C$6*$C$4/$C$7,$C$8,C$9,$C$10)</f>
        <v>#VALUE!</v>
      </c>
      <c r="D16" s="15" t="e">
        <f aca="false">mim($A16,$B16,$C$5,$C$6*$C$4/$C$7,$C$8,D$9,$C$10)</f>
        <v>#VALUE!</v>
      </c>
      <c r="E16" s="15" t="e">
        <f aca="false">mim($A16,$B16,$C$5,$C$6*$C$4/$C$7,$C$8,E$9,$C$10)</f>
        <v>#VALUE!</v>
      </c>
      <c r="F16" s="15" t="e">
        <f aca="false">mim($A16,$B16,$C$5,$C$6*$C$4/$C$7,$C$8,F$9,$C$10)</f>
        <v>#VALUE!</v>
      </c>
      <c r="G16" s="15" t="e">
        <f aca="false">mim($A16,$B16,$C$5,$C$6*$C$4/$C$7,$C$8,G$9,$C$10)</f>
        <v>#VALUE!</v>
      </c>
      <c r="H16" s="15" t="e">
        <f aca="false">mim($A16,$B16,$C$5,$C$6*$C$4/$C$7,$C$8,H$9,$C$10)</f>
        <v>#VALUE!</v>
      </c>
      <c r="I16" s="15" t="e">
        <f aca="false">mim($A16,$B16,$C$5,$C$6*$C$4/$C$7,$C$8,C$9,$C$10,0,0,"flux","immobile")</f>
        <v>#VALUE!</v>
      </c>
      <c r="J16" s="15" t="e">
        <f aca="false">mim($A16,$B16,$C$5,$C$6*$C$4/$C$7,$C$8,D$9,$C$10,0,0,"flux","immobile")</f>
        <v>#VALUE!</v>
      </c>
      <c r="K16" s="15" t="e">
        <f aca="false">mim($A16,$B16,$C$5,$C$6*$C$4/$C$7,$C$8,E$9,$C$10,0,0,"flux","immobile")</f>
        <v>#VALUE!</v>
      </c>
      <c r="L16" s="15" t="e">
        <f aca="false">mim($A16,$B16,$C$5,$C$6*$C$4/$C$7,$C$8,F$9,$C$10,0,0,"flux","immobile")</f>
        <v>#VALUE!</v>
      </c>
      <c r="M16" s="15" t="e">
        <f aca="false">mim($A16,$B16,$C$5,$C$6*$C$4/$C$7,$C$8,G$9,$C$10,0,0,"flux","immobile")</f>
        <v>#VALUE!</v>
      </c>
      <c r="N16" s="15" t="e">
        <f aca="false">mim($A16,$B16,$C$5,$C$6*$C$4/$C$7,$C$8,H$9,$C$10,0,0,"flux","immobile")</f>
        <v>#VALUE!</v>
      </c>
      <c r="O16" s="16" t="n">
        <v>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16" t="n">
        <v>0</v>
      </c>
      <c r="X16" s="16" t="n">
        <v>0</v>
      </c>
      <c r="Y16" s="16" t="n">
        <v>0</v>
      </c>
      <c r="Z16" s="16" t="n">
        <v>0</v>
      </c>
      <c r="AA16" s="17" t="e">
        <f aca="false">C16-O16</f>
        <v>#VALUE!</v>
      </c>
      <c r="AB16" s="17" t="e">
        <f aca="false">D16-P16</f>
        <v>#VALUE!</v>
      </c>
      <c r="AC16" s="17" t="e">
        <f aca="false">E16-Q16</f>
        <v>#VALUE!</v>
      </c>
      <c r="AD16" s="17" t="e">
        <f aca="false">F16-R16</f>
        <v>#VALUE!</v>
      </c>
      <c r="AE16" s="17" t="e">
        <f aca="false">G16-S16</f>
        <v>#VALUE!</v>
      </c>
      <c r="AF16" s="17" t="e">
        <f aca="false">H16-T16</f>
        <v>#VALUE!</v>
      </c>
      <c r="AG16" s="17" t="e">
        <f aca="false">I16-U16</f>
        <v>#VALUE!</v>
      </c>
      <c r="AH16" s="17" t="e">
        <f aca="false">J16-V16</f>
        <v>#VALUE!</v>
      </c>
      <c r="AI16" s="17" t="e">
        <f aca="false">K16-W16</f>
        <v>#VALUE!</v>
      </c>
      <c r="AJ16" s="17" t="e">
        <f aca="false">L16-X16</f>
        <v>#VALUE!</v>
      </c>
      <c r="AK16" s="17" t="e">
        <f aca="false">M16-Y16</f>
        <v>#VALUE!</v>
      </c>
      <c r="AL16" s="17" t="e">
        <f aca="false">N16-Z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10</v>
      </c>
      <c r="C17" s="15" t="e">
        <f aca="false">mim($A17,$B17,$C$5,$C$6*$C$4/$C$7,$C$8,C$9,$C$10)</f>
        <v>#VALUE!</v>
      </c>
      <c r="D17" s="15" t="e">
        <f aca="false">mim($A17,$B17,$C$5,$C$6*$C$4/$C$7,$C$8,D$9,$C$10)</f>
        <v>#VALUE!</v>
      </c>
      <c r="E17" s="15" t="e">
        <f aca="false">mim($A17,$B17,$C$5,$C$6*$C$4/$C$7,$C$8,E$9,$C$10)</f>
        <v>#VALUE!</v>
      </c>
      <c r="F17" s="15" t="e">
        <f aca="false">mim($A17,$B17,$C$5,$C$6*$C$4/$C$7,$C$8,F$9,$C$10)</f>
        <v>#VALUE!</v>
      </c>
      <c r="G17" s="15" t="e">
        <f aca="false">mim($A17,$B17,$C$5,$C$6*$C$4/$C$7,$C$8,G$9,$C$10)</f>
        <v>#VALUE!</v>
      </c>
      <c r="H17" s="15" t="e">
        <f aca="false">mim($A17,$B17,$C$5,$C$6*$C$4/$C$7,$C$8,H$9,$C$10)</f>
        <v>#VALUE!</v>
      </c>
      <c r="I17" s="15" t="e">
        <f aca="false">mim($A17,$B17,$C$5,$C$6*$C$4/$C$7,$C$8,C$9,$C$10,0,0,"flux","immobile")</f>
        <v>#VALUE!</v>
      </c>
      <c r="J17" s="15" t="e">
        <f aca="false">mim($A17,$B17,$C$5,$C$6*$C$4/$C$7,$C$8,D$9,$C$10,0,0,"flux","immobile")</f>
        <v>#VALUE!</v>
      </c>
      <c r="K17" s="15" t="e">
        <f aca="false">mim($A17,$B17,$C$5,$C$6*$C$4/$C$7,$C$8,E$9,$C$10,0,0,"flux","immobile")</f>
        <v>#VALUE!</v>
      </c>
      <c r="L17" s="15" t="e">
        <f aca="false">mim($A17,$B17,$C$5,$C$6*$C$4/$C$7,$C$8,F$9,$C$10,0,0,"flux","immobile")</f>
        <v>#VALUE!</v>
      </c>
      <c r="M17" s="15" t="e">
        <f aca="false">mim($A17,$B17,$C$5,$C$6*$C$4/$C$7,$C$8,G$9,$C$10,0,0,"flux","immobile")</f>
        <v>#VALUE!</v>
      </c>
      <c r="N17" s="15" t="e">
        <f aca="false">mim($A17,$B17,$C$5,$C$6*$C$4/$C$7,$C$8,H$9,$C$10,0,0,"flux","immobile")</f>
        <v>#VALUE!</v>
      </c>
      <c r="O17" s="16" t="n">
        <v>8.3817E-005</v>
      </c>
      <c r="P17" s="16" t="n">
        <v>0.0025365</v>
      </c>
      <c r="Q17" s="16" t="n">
        <v>0.0023925</v>
      </c>
      <c r="R17" s="16" t="n">
        <v>8.8315E-005</v>
      </c>
      <c r="S17" s="16" t="n">
        <v>1.3969E-010</v>
      </c>
      <c r="T17" s="16" t="n">
        <v>0</v>
      </c>
      <c r="U17" s="16" t="n">
        <v>0.041912</v>
      </c>
      <c r="V17" s="16" t="n">
        <v>0.12768</v>
      </c>
      <c r="W17" s="16" t="n">
        <v>0.049732</v>
      </c>
      <c r="X17" s="16" t="n">
        <v>0.00072775</v>
      </c>
      <c r="Y17" s="16" t="n">
        <v>2.9193E-010</v>
      </c>
      <c r="Z17" s="16" t="n">
        <v>0</v>
      </c>
      <c r="AA17" s="17" t="e">
        <f aca="false">C17-O17</f>
        <v>#VALUE!</v>
      </c>
      <c r="AB17" s="17" t="e">
        <f aca="false">D17-P17</f>
        <v>#VALUE!</v>
      </c>
      <c r="AC17" s="17" t="e">
        <f aca="false">E17-Q17</f>
        <v>#VALUE!</v>
      </c>
      <c r="AD17" s="17" t="e">
        <f aca="false">F17-R17</f>
        <v>#VALUE!</v>
      </c>
      <c r="AE17" s="17" t="e">
        <f aca="false">G17-S17</f>
        <v>#VALUE!</v>
      </c>
      <c r="AF17" s="17" t="e">
        <f aca="false">H17-T17</f>
        <v>#VALUE!</v>
      </c>
      <c r="AG17" s="17" t="e">
        <f aca="false">I17-U17</f>
        <v>#VALUE!</v>
      </c>
      <c r="AH17" s="17" t="e">
        <f aca="false">J17-V17</f>
        <v>#VALUE!</v>
      </c>
      <c r="AI17" s="17" t="e">
        <f aca="false">K17-W17</f>
        <v>#VALUE!</v>
      </c>
      <c r="AJ17" s="17" t="e">
        <f aca="false">L17-X17</f>
        <v>#VALUE!</v>
      </c>
      <c r="AK17" s="17" t="e">
        <f aca="false">M17-Y17</f>
        <v>#VALUE!</v>
      </c>
      <c r="AL17" s="17" t="e">
        <f aca="false">N17-Z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10</v>
      </c>
      <c r="C18" s="15" t="e">
        <f aca="false">mim($A18,$B18,$C$5,$C$6*$C$4/$C$7,$C$8,C$9,$C$10)</f>
        <v>#VALUE!</v>
      </c>
      <c r="D18" s="15" t="e">
        <f aca="false">mim($A18,$B18,$C$5,$C$6*$C$4/$C$7,$C$8,D$9,$C$10)</f>
        <v>#VALUE!</v>
      </c>
      <c r="E18" s="15" t="e">
        <f aca="false">mim($A18,$B18,$C$5,$C$6*$C$4/$C$7,$C$8,E$9,$C$10)</f>
        <v>#VALUE!</v>
      </c>
      <c r="F18" s="15" t="e">
        <f aca="false">mim($A18,$B18,$C$5,$C$6*$C$4/$C$7,$C$8,F$9,$C$10)</f>
        <v>#VALUE!</v>
      </c>
      <c r="G18" s="15" t="e">
        <f aca="false">mim($A18,$B18,$C$5,$C$6*$C$4/$C$7,$C$8,G$9,$C$10)</f>
        <v>#VALUE!</v>
      </c>
      <c r="H18" s="15" t="e">
        <f aca="false">mim($A18,$B18,$C$5,$C$6*$C$4/$C$7,$C$8,H$9,$C$10)</f>
        <v>#VALUE!</v>
      </c>
      <c r="I18" s="15" t="e">
        <f aca="false">mim($A18,$B18,$C$5,$C$6*$C$4/$C$7,$C$8,C$9,$C$10,0,0,"flux","immobile")</f>
        <v>#VALUE!</v>
      </c>
      <c r="J18" s="15" t="e">
        <f aca="false">mim($A18,$B18,$C$5,$C$6*$C$4/$C$7,$C$8,D$9,$C$10,0,0,"flux","immobile")</f>
        <v>#VALUE!</v>
      </c>
      <c r="K18" s="15" t="e">
        <f aca="false">mim($A18,$B18,$C$5,$C$6*$C$4/$C$7,$C$8,E$9,$C$10,0,0,"flux","immobile")</f>
        <v>#VALUE!</v>
      </c>
      <c r="L18" s="15" t="e">
        <f aca="false">mim($A18,$B18,$C$5,$C$6*$C$4/$C$7,$C$8,F$9,$C$10,0,0,"flux","immobile")</f>
        <v>#VALUE!</v>
      </c>
      <c r="M18" s="15" t="e">
        <f aca="false">mim($A18,$B18,$C$5,$C$6*$C$4/$C$7,$C$8,G$9,$C$10,0,0,"flux","immobile")</f>
        <v>#VALUE!</v>
      </c>
      <c r="N18" s="15" t="e">
        <f aca="false">mim($A18,$B18,$C$5,$C$6*$C$4/$C$7,$C$8,H$9,$C$10,0,0,"flux","immobile")</f>
        <v>#VALUE!</v>
      </c>
      <c r="O18" s="16" t="n">
        <v>0.00016766</v>
      </c>
      <c r="P18" s="16" t="n">
        <v>0.0051365</v>
      </c>
      <c r="Q18" s="16" t="n">
        <v>0.0051499</v>
      </c>
      <c r="R18" s="16" t="n">
        <v>0.00028823</v>
      </c>
      <c r="S18" s="16" t="n">
        <v>1.8687E-009</v>
      </c>
      <c r="T18" s="16" t="n">
        <v>0</v>
      </c>
      <c r="U18" s="16" t="n">
        <v>0.041922</v>
      </c>
      <c r="V18" s="16" t="n">
        <v>0.13091</v>
      </c>
      <c r="W18" s="16" t="n">
        <v>0.057301</v>
      </c>
      <c r="X18" s="16" t="n">
        <v>0.0015904</v>
      </c>
      <c r="Y18" s="16" t="n">
        <v>3.7404E-009</v>
      </c>
      <c r="Z18" s="16" t="n">
        <v>0</v>
      </c>
      <c r="AA18" s="17" t="e">
        <f aca="false">C18-O18</f>
        <v>#VALUE!</v>
      </c>
      <c r="AB18" s="17" t="e">
        <f aca="false">D18-P18</f>
        <v>#VALUE!</v>
      </c>
      <c r="AC18" s="17" t="e">
        <f aca="false">E18-Q18</f>
        <v>#VALUE!</v>
      </c>
      <c r="AD18" s="17" t="e">
        <f aca="false">F18-R18</f>
        <v>#VALUE!</v>
      </c>
      <c r="AE18" s="17" t="e">
        <f aca="false">G18-S18</f>
        <v>#VALUE!</v>
      </c>
      <c r="AF18" s="17" t="e">
        <f aca="false">H18-T18</f>
        <v>#VALUE!</v>
      </c>
      <c r="AG18" s="17" t="e">
        <f aca="false">I18-U18</f>
        <v>#VALUE!</v>
      </c>
      <c r="AH18" s="17" t="e">
        <f aca="false">J18-V18</f>
        <v>#VALUE!</v>
      </c>
      <c r="AI18" s="17" t="e">
        <f aca="false">K18-W18</f>
        <v>#VALUE!</v>
      </c>
      <c r="AJ18" s="17" t="e">
        <f aca="false">L18-X18</f>
        <v>#VALUE!</v>
      </c>
      <c r="AK18" s="17" t="e">
        <f aca="false">M18-Y18</f>
        <v>#VALUE!</v>
      </c>
      <c r="AL18" s="17" t="e">
        <f aca="false">N18-Z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10</v>
      </c>
      <c r="C19" s="15" t="e">
        <f aca="false">mim($A19,$B19,$C$5,$C$6*$C$4/$C$7,$C$8,C$9,$C$10)</f>
        <v>#VALUE!</v>
      </c>
      <c r="D19" s="15" t="e">
        <f aca="false">mim($A19,$B19,$C$5,$C$6*$C$4/$C$7,$C$8,D$9,$C$10)</f>
        <v>#VALUE!</v>
      </c>
      <c r="E19" s="15" t="e">
        <f aca="false">mim($A19,$B19,$C$5,$C$6*$C$4/$C$7,$C$8,E$9,$C$10)</f>
        <v>#VALUE!</v>
      </c>
      <c r="F19" s="15" t="e">
        <f aca="false">mim($A19,$B19,$C$5,$C$6*$C$4/$C$7,$C$8,F$9,$C$10)</f>
        <v>#VALUE!</v>
      </c>
      <c r="G19" s="15" t="e">
        <f aca="false">mim($A19,$B19,$C$5,$C$6*$C$4/$C$7,$C$8,G$9,$C$10)</f>
        <v>#VALUE!</v>
      </c>
      <c r="H19" s="15" t="e">
        <f aca="false">mim($A19,$B19,$C$5,$C$6*$C$4/$C$7,$C$8,H$9,$C$10)</f>
        <v>#VALUE!</v>
      </c>
      <c r="I19" s="15" t="e">
        <f aca="false">mim($A19,$B19,$C$5,$C$6*$C$4/$C$7,$C$8,C$9,$C$10,0,0,"flux","immobile")</f>
        <v>#VALUE!</v>
      </c>
      <c r="J19" s="15" t="e">
        <f aca="false">mim($A19,$B19,$C$5,$C$6*$C$4/$C$7,$C$8,D$9,$C$10,0,0,"flux","immobile")</f>
        <v>#VALUE!</v>
      </c>
      <c r="K19" s="15" t="e">
        <f aca="false">mim($A19,$B19,$C$5,$C$6*$C$4/$C$7,$C$8,E$9,$C$10,0,0,"flux","immobile")</f>
        <v>#VALUE!</v>
      </c>
      <c r="L19" s="15" t="e">
        <f aca="false">mim($A19,$B19,$C$5,$C$6*$C$4/$C$7,$C$8,F$9,$C$10,0,0,"flux","immobile")</f>
        <v>#VALUE!</v>
      </c>
      <c r="M19" s="15" t="e">
        <f aca="false">mim($A19,$B19,$C$5,$C$6*$C$4/$C$7,$C$8,G$9,$C$10,0,0,"flux","immobile")</f>
        <v>#VALUE!</v>
      </c>
      <c r="N19" s="15" t="e">
        <f aca="false">mim($A19,$B19,$C$5,$C$6*$C$4/$C$7,$C$8,H$9,$C$10,0,0,"flux","immobile")</f>
        <v>#VALUE!</v>
      </c>
      <c r="O19" s="16" t="n">
        <v>0.00025151</v>
      </c>
      <c r="P19" s="16" t="n">
        <v>0.0077976</v>
      </c>
      <c r="Q19" s="16" t="n">
        <v>0.0082805</v>
      </c>
      <c r="R19" s="16" t="n">
        <v>0.00065978</v>
      </c>
      <c r="S19" s="16" t="n">
        <v>1.4295E-008</v>
      </c>
      <c r="T19" s="16" t="n">
        <v>0</v>
      </c>
      <c r="U19" s="16" t="n">
        <v>0.041933</v>
      </c>
      <c r="V19" s="16" t="n">
        <v>0.13408</v>
      </c>
      <c r="W19" s="16" t="n">
        <v>0.065175</v>
      </c>
      <c r="X19" s="16" t="n">
        <v>0.0029247</v>
      </c>
      <c r="Y19" s="16" t="n">
        <v>2.7801E-008</v>
      </c>
      <c r="Z19" s="16" t="n">
        <v>0</v>
      </c>
      <c r="AA19" s="17" t="e">
        <f aca="false">C19-O19</f>
        <v>#VALUE!</v>
      </c>
      <c r="AB19" s="17" t="e">
        <f aca="false">D19-P19</f>
        <v>#VALUE!</v>
      </c>
      <c r="AC19" s="17" t="e">
        <f aca="false">E19-Q19</f>
        <v>#VALUE!</v>
      </c>
      <c r="AD19" s="17" t="e">
        <f aca="false">F19-R19</f>
        <v>#VALUE!</v>
      </c>
      <c r="AE19" s="17" t="e">
        <f aca="false">G19-S19</f>
        <v>#VALUE!</v>
      </c>
      <c r="AF19" s="17" t="e">
        <f aca="false">H19-T19</f>
        <v>#VALUE!</v>
      </c>
      <c r="AG19" s="17" t="e">
        <f aca="false">I19-U19</f>
        <v>#VALUE!</v>
      </c>
      <c r="AH19" s="17" t="e">
        <f aca="false">J19-V19</f>
        <v>#VALUE!</v>
      </c>
      <c r="AI19" s="17" t="e">
        <f aca="false">K19-W19</f>
        <v>#VALUE!</v>
      </c>
      <c r="AJ19" s="17" t="e">
        <f aca="false">L19-X19</f>
        <v>#VALUE!</v>
      </c>
      <c r="AK19" s="17" t="e">
        <f aca="false">M19-Y19</f>
        <v>#VALUE!</v>
      </c>
      <c r="AL19" s="17" t="e">
        <f aca="false">N19-Z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10</v>
      </c>
      <c r="C20" s="15" t="e">
        <f aca="false">mim($A20,$B20,$C$5,$C$6*$C$4/$C$7,$C$8,C$9,$C$10)</f>
        <v>#VALUE!</v>
      </c>
      <c r="D20" s="15" t="e">
        <f aca="false">mim($A20,$B20,$C$5,$C$6*$C$4/$C$7,$C$8,D$9,$C$10)</f>
        <v>#VALUE!</v>
      </c>
      <c r="E20" s="15" t="e">
        <f aca="false">mim($A20,$B20,$C$5,$C$6*$C$4/$C$7,$C$8,E$9,$C$10)</f>
        <v>#VALUE!</v>
      </c>
      <c r="F20" s="15" t="e">
        <f aca="false">mim($A20,$B20,$C$5,$C$6*$C$4/$C$7,$C$8,F$9,$C$10)</f>
        <v>#VALUE!</v>
      </c>
      <c r="G20" s="15" t="e">
        <f aca="false">mim($A20,$B20,$C$5,$C$6*$C$4/$C$7,$C$8,G$9,$C$10)</f>
        <v>#VALUE!</v>
      </c>
      <c r="H20" s="15" t="e">
        <f aca="false">mim($A20,$B20,$C$5,$C$6*$C$4/$C$7,$C$8,H$9,$C$10)</f>
        <v>#VALUE!</v>
      </c>
      <c r="I20" s="15" t="e">
        <f aca="false">mim($A20,$B20,$C$5,$C$6*$C$4/$C$7,$C$8,C$9,$C$10,0,0,"flux","immobile")</f>
        <v>#VALUE!</v>
      </c>
      <c r="J20" s="15" t="e">
        <f aca="false">mim($A20,$B20,$C$5,$C$6*$C$4/$C$7,$C$8,D$9,$C$10,0,0,"flux","immobile")</f>
        <v>#VALUE!</v>
      </c>
      <c r="K20" s="15" t="e">
        <f aca="false">mim($A20,$B20,$C$5,$C$6*$C$4/$C$7,$C$8,E$9,$C$10,0,0,"flux","immobile")</f>
        <v>#VALUE!</v>
      </c>
      <c r="L20" s="15" t="e">
        <f aca="false">mim($A20,$B20,$C$5,$C$6*$C$4/$C$7,$C$8,F$9,$C$10,0,0,"flux","immobile")</f>
        <v>#VALUE!</v>
      </c>
      <c r="M20" s="15" t="e">
        <f aca="false">mim($A20,$B20,$C$5,$C$6*$C$4/$C$7,$C$8,G$9,$C$10,0,0,"flux","immobile")</f>
        <v>#VALUE!</v>
      </c>
      <c r="N20" s="15" t="e">
        <f aca="false">mim($A20,$B20,$C$5,$C$6*$C$4/$C$7,$C$8,H$9,$C$10,0,0,"flux","immobile")</f>
        <v>#VALUE!</v>
      </c>
      <c r="O20" s="16" t="n">
        <v>0.00033539</v>
      </c>
      <c r="P20" s="16" t="n">
        <v>0.010517</v>
      </c>
      <c r="Q20" s="16" t="n">
        <v>0.01179</v>
      </c>
      <c r="R20" s="16" t="n">
        <v>0.0012779</v>
      </c>
      <c r="S20" s="16" t="n">
        <v>8.3465E-008</v>
      </c>
      <c r="T20" s="16" t="n">
        <v>0</v>
      </c>
      <c r="U20" s="16" t="n">
        <v>0.041943</v>
      </c>
      <c r="V20" s="16" t="n">
        <v>0.13718</v>
      </c>
      <c r="W20" s="16" t="n">
        <v>0.073326</v>
      </c>
      <c r="X20" s="16" t="n">
        <v>0.0048627</v>
      </c>
      <c r="Y20" s="16" t="n">
        <v>1.5755E-007</v>
      </c>
      <c r="Z20" s="16" t="n">
        <v>0</v>
      </c>
      <c r="AA20" s="17" t="e">
        <f aca="false">C20-O20</f>
        <v>#VALUE!</v>
      </c>
      <c r="AB20" s="17" t="e">
        <f aca="false">D20-P20</f>
        <v>#VALUE!</v>
      </c>
      <c r="AC20" s="17" t="e">
        <f aca="false">E20-Q20</f>
        <v>#VALUE!</v>
      </c>
      <c r="AD20" s="17" t="e">
        <f aca="false">F20-R20</f>
        <v>#VALUE!</v>
      </c>
      <c r="AE20" s="17" t="e">
        <f aca="false">G20-S20</f>
        <v>#VALUE!</v>
      </c>
      <c r="AF20" s="17" t="e">
        <f aca="false">H20-T20</f>
        <v>#VALUE!</v>
      </c>
      <c r="AG20" s="17" t="e">
        <f aca="false">I20-U20</f>
        <v>#VALUE!</v>
      </c>
      <c r="AH20" s="17" t="e">
        <f aca="false">J20-V20</f>
        <v>#VALUE!</v>
      </c>
      <c r="AI20" s="17" t="e">
        <f aca="false">K20-W20</f>
        <v>#VALUE!</v>
      </c>
      <c r="AJ20" s="17" t="e">
        <f aca="false">L20-X20</f>
        <v>#VALUE!</v>
      </c>
      <c r="AK20" s="17" t="e">
        <f aca="false">M20-Y20</f>
        <v>#VALUE!</v>
      </c>
      <c r="AL20" s="17" t="e">
        <f aca="false">N20-Z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10</v>
      </c>
      <c r="C21" s="15" t="e">
        <f aca="false">mim($A21,$B21,$C$5,$C$6*$C$4/$C$7,$C$8,C$9,$C$10)</f>
        <v>#VALUE!</v>
      </c>
      <c r="D21" s="15" t="e">
        <f aca="false">mim($A21,$B21,$C$5,$C$6*$C$4/$C$7,$C$8,D$9,$C$10)</f>
        <v>#VALUE!</v>
      </c>
      <c r="E21" s="15" t="e">
        <f aca="false">mim($A21,$B21,$C$5,$C$6*$C$4/$C$7,$C$8,E$9,$C$10)</f>
        <v>#VALUE!</v>
      </c>
      <c r="F21" s="15" t="e">
        <f aca="false">mim($A21,$B21,$C$5,$C$6*$C$4/$C$7,$C$8,F$9,$C$10)</f>
        <v>#VALUE!</v>
      </c>
      <c r="G21" s="15" t="e">
        <f aca="false">mim($A21,$B21,$C$5,$C$6*$C$4/$C$7,$C$8,G$9,$C$10)</f>
        <v>#VALUE!</v>
      </c>
      <c r="H21" s="15" t="e">
        <f aca="false">mim($A21,$B21,$C$5,$C$6*$C$4/$C$7,$C$8,H$9,$C$10)</f>
        <v>#VALUE!</v>
      </c>
      <c r="I21" s="15" t="e">
        <f aca="false">mim($A21,$B21,$C$5,$C$6*$C$4/$C$7,$C$8,C$9,$C$10,0,0,"flux","immobile")</f>
        <v>#VALUE!</v>
      </c>
      <c r="J21" s="15" t="e">
        <f aca="false">mim($A21,$B21,$C$5,$C$6*$C$4/$C$7,$C$8,D$9,$C$10,0,0,"flux","immobile")</f>
        <v>#VALUE!</v>
      </c>
      <c r="K21" s="15" t="e">
        <f aca="false">mim($A21,$B21,$C$5,$C$6*$C$4/$C$7,$C$8,E$9,$C$10,0,0,"flux","immobile")</f>
        <v>#VALUE!</v>
      </c>
      <c r="L21" s="15" t="e">
        <f aca="false">mim($A21,$B21,$C$5,$C$6*$C$4/$C$7,$C$8,F$9,$C$10,0,0,"flux","immobile")</f>
        <v>#VALUE!</v>
      </c>
      <c r="M21" s="15" t="e">
        <f aca="false">mim($A21,$B21,$C$5,$C$6*$C$4/$C$7,$C$8,G$9,$C$10,0,0,"flux","immobile")</f>
        <v>#VALUE!</v>
      </c>
      <c r="N21" s="15" t="e">
        <f aca="false">mim($A21,$B21,$C$5,$C$6*$C$4/$C$7,$C$8,H$9,$C$10,0,0,"flux","immobile")</f>
        <v>#VALUE!</v>
      </c>
      <c r="O21" s="16" t="n">
        <v>0.00041929</v>
      </c>
      <c r="P21" s="16" t="n">
        <v>0.013294</v>
      </c>
      <c r="Q21" s="16" t="n">
        <v>0.015683</v>
      </c>
      <c r="R21" s="16" t="n">
        <v>0.0022327</v>
      </c>
      <c r="S21" s="16" t="n">
        <v>3.9411E-007</v>
      </c>
      <c r="T21" s="16" t="n">
        <v>0</v>
      </c>
      <c r="U21" s="16" t="n">
        <v>0.041953</v>
      </c>
      <c r="V21" s="16" t="n">
        <v>0.14022</v>
      </c>
      <c r="W21" s="16" t="n">
        <v>0.081724</v>
      </c>
      <c r="X21" s="16" t="n">
        <v>0.0075473</v>
      </c>
      <c r="Y21" s="16" t="n">
        <v>7.2309E-007</v>
      </c>
      <c r="Z21" s="16" t="n">
        <v>0</v>
      </c>
      <c r="AA21" s="17" t="e">
        <f aca="false">C21-O21</f>
        <v>#VALUE!</v>
      </c>
      <c r="AB21" s="17" t="e">
        <f aca="false">D21-P21</f>
        <v>#VALUE!</v>
      </c>
      <c r="AC21" s="17" t="e">
        <f aca="false">E21-Q21</f>
        <v>#VALUE!</v>
      </c>
      <c r="AD21" s="17" t="e">
        <f aca="false">F21-R21</f>
        <v>#VALUE!</v>
      </c>
      <c r="AE21" s="17" t="e">
        <f aca="false">G21-S21</f>
        <v>#VALUE!</v>
      </c>
      <c r="AF21" s="17" t="e">
        <f aca="false">H21-T21</f>
        <v>#VALUE!</v>
      </c>
      <c r="AG21" s="17" t="e">
        <f aca="false">I21-U21</f>
        <v>#VALUE!</v>
      </c>
      <c r="AH21" s="17" t="e">
        <f aca="false">J21-V21</f>
        <v>#VALUE!</v>
      </c>
      <c r="AI21" s="17" t="e">
        <f aca="false">K21-W21</f>
        <v>#VALUE!</v>
      </c>
      <c r="AJ21" s="17" t="e">
        <f aca="false">L21-X21</f>
        <v>#VALUE!</v>
      </c>
      <c r="AK21" s="17" t="e">
        <f aca="false">M21-Y21</f>
        <v>#VALUE!</v>
      </c>
      <c r="AL21" s="17" t="e">
        <f aca="false">N21-Z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10</v>
      </c>
      <c r="C22" s="15" t="e">
        <f aca="false">mim($A22,$B22,$C$5,$C$6*$C$4/$C$7,$C$8,C$9,$C$10)</f>
        <v>#VALUE!</v>
      </c>
      <c r="D22" s="15" t="e">
        <f aca="false">mim($A22,$B22,$C$5,$C$6*$C$4/$C$7,$C$8,D$9,$C$10)</f>
        <v>#VALUE!</v>
      </c>
      <c r="E22" s="15" t="e">
        <f aca="false">mim($A22,$B22,$C$5,$C$6*$C$4/$C$7,$C$8,E$9,$C$10)</f>
        <v>#VALUE!</v>
      </c>
      <c r="F22" s="15" t="e">
        <f aca="false">mim($A22,$B22,$C$5,$C$6*$C$4/$C$7,$C$8,F$9,$C$10)</f>
        <v>#VALUE!</v>
      </c>
      <c r="G22" s="15" t="e">
        <f aca="false">mim($A22,$B22,$C$5,$C$6*$C$4/$C$7,$C$8,G$9,$C$10)</f>
        <v>#VALUE!</v>
      </c>
      <c r="H22" s="15" t="e">
        <f aca="false">mim($A22,$B22,$C$5,$C$6*$C$4/$C$7,$C$8,H$9,$C$10)</f>
        <v>#VALUE!</v>
      </c>
      <c r="I22" s="15" t="e">
        <f aca="false">mim($A22,$B22,$C$5,$C$6*$C$4/$C$7,$C$8,C$9,$C$10,0,0,"flux","immobile")</f>
        <v>#VALUE!</v>
      </c>
      <c r="J22" s="15" t="e">
        <f aca="false">mim($A22,$B22,$C$5,$C$6*$C$4/$C$7,$C$8,D$9,$C$10,0,0,"flux","immobile")</f>
        <v>#VALUE!</v>
      </c>
      <c r="K22" s="15" t="e">
        <f aca="false">mim($A22,$B22,$C$5,$C$6*$C$4/$C$7,$C$8,E$9,$C$10,0,0,"flux","immobile")</f>
        <v>#VALUE!</v>
      </c>
      <c r="L22" s="15" t="e">
        <f aca="false">mim($A22,$B22,$C$5,$C$6*$C$4/$C$7,$C$8,F$9,$C$10,0,0,"flux","immobile")</f>
        <v>#VALUE!</v>
      </c>
      <c r="M22" s="15" t="e">
        <f aca="false">mim($A22,$B22,$C$5,$C$6*$C$4/$C$7,$C$8,G$9,$C$10,0,0,"flux","immobile")</f>
        <v>#VALUE!</v>
      </c>
      <c r="N22" s="15" t="e">
        <f aca="false">mim($A22,$B22,$C$5,$C$6*$C$4/$C$7,$C$8,H$9,$C$10,0,0,"flux","immobile")</f>
        <v>#VALUE!</v>
      </c>
      <c r="O22" s="16" t="n">
        <v>0.0005032</v>
      </c>
      <c r="P22" s="16" t="n">
        <v>0.016123</v>
      </c>
      <c r="Q22" s="16" t="n">
        <v>0.01996</v>
      </c>
      <c r="R22" s="16" t="n">
        <v>0.0036287</v>
      </c>
      <c r="S22" s="16" t="n">
        <v>1.5859E-006</v>
      </c>
      <c r="T22" s="16" t="n">
        <v>0</v>
      </c>
      <c r="U22" s="16" t="n">
        <v>0.041962</v>
      </c>
      <c r="V22" s="16" t="n">
        <v>0.14318</v>
      </c>
      <c r="W22" s="16" t="n">
        <v>0.090334</v>
      </c>
      <c r="X22" s="16" t="n">
        <v>0.011128</v>
      </c>
      <c r="Y22" s="16" t="n">
        <v>2.8265E-006</v>
      </c>
      <c r="Z22" s="16" t="n">
        <v>0</v>
      </c>
      <c r="AA22" s="17" t="e">
        <f aca="false">C22-O22</f>
        <v>#VALUE!</v>
      </c>
      <c r="AB22" s="17" t="e">
        <f aca="false">D22-P22</f>
        <v>#VALUE!</v>
      </c>
      <c r="AC22" s="17" t="e">
        <f aca="false">E22-Q22</f>
        <v>#VALUE!</v>
      </c>
      <c r="AD22" s="17" t="e">
        <f aca="false">F22-R22</f>
        <v>#VALUE!</v>
      </c>
      <c r="AE22" s="17" t="e">
        <f aca="false">G22-S22</f>
        <v>#VALUE!</v>
      </c>
      <c r="AF22" s="17" t="e">
        <f aca="false">H22-T22</f>
        <v>#VALUE!</v>
      </c>
      <c r="AG22" s="17" t="e">
        <f aca="false">I22-U22</f>
        <v>#VALUE!</v>
      </c>
      <c r="AH22" s="17" t="e">
        <f aca="false">J22-V22</f>
        <v>#VALUE!</v>
      </c>
      <c r="AI22" s="17" t="e">
        <f aca="false">K22-W22</f>
        <v>#VALUE!</v>
      </c>
      <c r="AJ22" s="17" t="e">
        <f aca="false">L22-X22</f>
        <v>#VALUE!</v>
      </c>
      <c r="AK22" s="17" t="e">
        <f aca="false">M22-Y22</f>
        <v>#VALUE!</v>
      </c>
      <c r="AL22" s="17" t="e">
        <f aca="false">N22-Z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10</v>
      </c>
      <c r="C23" s="15" t="e">
        <f aca="false">mim($A23,$B23,$C$5,$C$6*$C$4/$C$7,$C$8,C$9,$C$10)</f>
        <v>#VALUE!</v>
      </c>
      <c r="D23" s="15" t="e">
        <f aca="false">mim($A23,$B23,$C$5,$C$6*$C$4/$C$7,$C$8,D$9,$C$10)</f>
        <v>#VALUE!</v>
      </c>
      <c r="E23" s="15" t="e">
        <f aca="false">mim($A23,$B23,$C$5,$C$6*$C$4/$C$7,$C$8,E$9,$C$10)</f>
        <v>#VALUE!</v>
      </c>
      <c r="F23" s="15" t="e">
        <f aca="false">mim($A23,$B23,$C$5,$C$6*$C$4/$C$7,$C$8,F$9,$C$10)</f>
        <v>#VALUE!</v>
      </c>
      <c r="G23" s="15" t="e">
        <f aca="false">mim($A23,$B23,$C$5,$C$6*$C$4/$C$7,$C$8,G$9,$C$10)</f>
        <v>#VALUE!</v>
      </c>
      <c r="H23" s="15" t="e">
        <f aca="false">mim($A23,$B23,$C$5,$C$6*$C$4/$C$7,$C$8,H$9,$C$10)</f>
        <v>#VALUE!</v>
      </c>
      <c r="I23" s="15" t="e">
        <f aca="false">mim($A23,$B23,$C$5,$C$6*$C$4/$C$7,$C$8,C$9,$C$10,0,0,"flux","immobile")</f>
        <v>#VALUE!</v>
      </c>
      <c r="J23" s="15" t="e">
        <f aca="false">mim($A23,$B23,$C$5,$C$6*$C$4/$C$7,$C$8,D$9,$C$10,0,0,"flux","immobile")</f>
        <v>#VALUE!</v>
      </c>
      <c r="K23" s="15" t="e">
        <f aca="false">mim($A23,$B23,$C$5,$C$6*$C$4/$C$7,$C$8,E$9,$C$10,0,0,"flux","immobile")</f>
        <v>#VALUE!</v>
      </c>
      <c r="L23" s="15" t="e">
        <f aca="false">mim($A23,$B23,$C$5,$C$6*$C$4/$C$7,$C$8,F$9,$C$10,0,0,"flux","immobile")</f>
        <v>#VALUE!</v>
      </c>
      <c r="M23" s="15" t="e">
        <f aca="false">mim($A23,$B23,$C$5,$C$6*$C$4/$C$7,$C$8,G$9,$C$10,0,0,"flux","immobile")</f>
        <v>#VALUE!</v>
      </c>
      <c r="N23" s="15" t="e">
        <f aca="false">mim($A23,$B23,$C$5,$C$6*$C$4/$C$7,$C$8,H$9,$C$10,0,0,"flux","immobile")</f>
        <v>#VALUE!</v>
      </c>
      <c r="O23" s="16" t="n">
        <v>0.00058713</v>
      </c>
      <c r="P23" s="16" t="n">
        <v>0.019004</v>
      </c>
      <c r="Q23" s="16" t="n">
        <v>0.024619</v>
      </c>
      <c r="R23" s="16" t="n">
        <v>0.0055836</v>
      </c>
      <c r="S23" s="16" t="n">
        <v>5.597E-006</v>
      </c>
      <c r="T23" s="16" t="n">
        <v>1.571E-013</v>
      </c>
      <c r="U23" s="16" t="n">
        <v>0.041971</v>
      </c>
      <c r="V23" s="16" t="n">
        <v>0.14606</v>
      </c>
      <c r="W23" s="16" t="n">
        <v>0.099123</v>
      </c>
      <c r="X23" s="16" t="n">
        <v>0.015757</v>
      </c>
      <c r="Y23" s="16" t="n">
        <v>9.6846E-006</v>
      </c>
      <c r="Z23" s="16" t="n">
        <v>1.6676E-013</v>
      </c>
      <c r="AA23" s="17" t="e">
        <f aca="false">C23-O23</f>
        <v>#VALUE!</v>
      </c>
      <c r="AB23" s="17" t="e">
        <f aca="false">D23-P23</f>
        <v>#VALUE!</v>
      </c>
      <c r="AC23" s="17" t="e">
        <f aca="false">E23-Q23</f>
        <v>#VALUE!</v>
      </c>
      <c r="AD23" s="17" t="e">
        <f aca="false">F23-R23</f>
        <v>#VALUE!</v>
      </c>
      <c r="AE23" s="17" t="e">
        <f aca="false">G23-S23</f>
        <v>#VALUE!</v>
      </c>
      <c r="AF23" s="17" t="e">
        <f aca="false">H23-T23</f>
        <v>#VALUE!</v>
      </c>
      <c r="AG23" s="17" t="e">
        <f aca="false">I23-U23</f>
        <v>#VALUE!</v>
      </c>
      <c r="AH23" s="17" t="e">
        <f aca="false">J23-V23</f>
        <v>#VALUE!</v>
      </c>
      <c r="AI23" s="17" t="e">
        <f aca="false">K23-W23</f>
        <v>#VALUE!</v>
      </c>
      <c r="AJ23" s="17" t="e">
        <f aca="false">L23-X23</f>
        <v>#VALUE!</v>
      </c>
      <c r="AK23" s="17" t="e">
        <f aca="false">M23-Y23</f>
        <v>#VALUE!</v>
      </c>
      <c r="AL23" s="17" t="e">
        <f aca="false">N23-Z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10</v>
      </c>
      <c r="C24" s="15" t="e">
        <f aca="false">mim($A24,$B24,$C$5,$C$6*$C$4/$C$7,$C$8,C$9,$C$10)</f>
        <v>#VALUE!</v>
      </c>
      <c r="D24" s="15" t="e">
        <f aca="false">mim($A24,$B24,$C$5,$C$6*$C$4/$C$7,$C$8,D$9,$C$10)</f>
        <v>#VALUE!</v>
      </c>
      <c r="E24" s="15" t="e">
        <f aca="false">mim($A24,$B24,$C$5,$C$6*$C$4/$C$7,$C$8,E$9,$C$10)</f>
        <v>#VALUE!</v>
      </c>
      <c r="F24" s="15" t="e">
        <f aca="false">mim($A24,$B24,$C$5,$C$6*$C$4/$C$7,$C$8,F$9,$C$10)</f>
        <v>#VALUE!</v>
      </c>
      <c r="G24" s="15" t="e">
        <f aca="false">mim($A24,$B24,$C$5,$C$6*$C$4/$C$7,$C$8,G$9,$C$10)</f>
        <v>#VALUE!</v>
      </c>
      <c r="H24" s="15" t="e">
        <f aca="false">mim($A24,$B24,$C$5,$C$6*$C$4/$C$7,$C$8,H$9,$C$10)</f>
        <v>#VALUE!</v>
      </c>
      <c r="I24" s="15" t="e">
        <f aca="false">mim($A24,$B24,$C$5,$C$6*$C$4/$C$7,$C$8,C$9,$C$10,0,0,"flux","immobile")</f>
        <v>#VALUE!</v>
      </c>
      <c r="J24" s="15" t="e">
        <f aca="false">mim($A24,$B24,$C$5,$C$6*$C$4/$C$7,$C$8,D$9,$C$10,0,0,"flux","immobile")</f>
        <v>#VALUE!</v>
      </c>
      <c r="K24" s="15" t="e">
        <f aca="false">mim($A24,$B24,$C$5,$C$6*$C$4/$C$7,$C$8,E$9,$C$10,0,0,"flux","immobile")</f>
        <v>#VALUE!</v>
      </c>
      <c r="L24" s="15" t="e">
        <f aca="false">mim($A24,$B24,$C$5,$C$6*$C$4/$C$7,$C$8,F$9,$C$10,0,0,"flux","immobile")</f>
        <v>#VALUE!</v>
      </c>
      <c r="M24" s="15" t="e">
        <f aca="false">mim($A24,$B24,$C$5,$C$6*$C$4/$C$7,$C$8,G$9,$C$10,0,0,"flux","immobile")</f>
        <v>#VALUE!</v>
      </c>
      <c r="N24" s="15" t="e">
        <f aca="false">mim($A24,$B24,$C$5,$C$6*$C$4/$C$7,$C$8,H$9,$C$10,0,0,"flux","immobile")</f>
        <v>#VALUE!</v>
      </c>
      <c r="O24" s="16" t="n">
        <v>0.00067108</v>
      </c>
      <c r="P24" s="16" t="n">
        <v>0.021934</v>
      </c>
      <c r="Q24" s="16" t="n">
        <v>0.029656</v>
      </c>
      <c r="R24" s="16" t="n">
        <v>0.0082256</v>
      </c>
      <c r="S24" s="16" t="n">
        <v>1.7584E-005</v>
      </c>
      <c r="T24" s="16" t="n">
        <v>1.2782E-008</v>
      </c>
      <c r="U24" s="16" t="n">
        <v>0.04198</v>
      </c>
      <c r="V24" s="16" t="n">
        <v>0.14887</v>
      </c>
      <c r="W24" s="16" t="n">
        <v>0.10805</v>
      </c>
      <c r="X24" s="16" t="n">
        <v>0.021581</v>
      </c>
      <c r="Y24" s="16" t="n">
        <v>2.9583E-005</v>
      </c>
      <c r="Z24" s="16" t="n">
        <v>1.2827E-008</v>
      </c>
      <c r="AA24" s="17" t="e">
        <f aca="false">C24-O24</f>
        <v>#VALUE!</v>
      </c>
      <c r="AB24" s="17" t="e">
        <f aca="false">D24-P24</f>
        <v>#VALUE!</v>
      </c>
      <c r="AC24" s="17" t="e">
        <f aca="false">E24-Q24</f>
        <v>#VALUE!</v>
      </c>
      <c r="AD24" s="17" t="e">
        <f aca="false">F24-R24</f>
        <v>#VALUE!</v>
      </c>
      <c r="AE24" s="17" t="e">
        <f aca="false">G24-S24</f>
        <v>#VALUE!</v>
      </c>
      <c r="AF24" s="17" t="e">
        <f aca="false">H24-T24</f>
        <v>#VALUE!</v>
      </c>
      <c r="AG24" s="17" t="e">
        <f aca="false">I24-U24</f>
        <v>#VALUE!</v>
      </c>
      <c r="AH24" s="17" t="e">
        <f aca="false">J24-V24</f>
        <v>#VALUE!</v>
      </c>
      <c r="AI24" s="17" t="e">
        <f aca="false">K24-W24</f>
        <v>#VALUE!</v>
      </c>
      <c r="AJ24" s="17" t="e">
        <f aca="false">L24-X24</f>
        <v>#VALUE!</v>
      </c>
      <c r="AK24" s="17" t="e">
        <f aca="false">M24-Y24</f>
        <v>#VALUE!</v>
      </c>
      <c r="AL24" s="17" t="e">
        <f aca="false">N24-Z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10</v>
      </c>
      <c r="C25" s="15" t="e">
        <f aca="false">mim($A25,$B25,$C$5,$C$6*$C$4/$C$7,$C$8,C$9,$C$10)</f>
        <v>#VALUE!</v>
      </c>
      <c r="D25" s="15" t="e">
        <f aca="false">mim($A25,$B25,$C$5,$C$6*$C$4/$C$7,$C$8,D$9,$C$10)</f>
        <v>#VALUE!</v>
      </c>
      <c r="E25" s="15" t="e">
        <f aca="false">mim($A25,$B25,$C$5,$C$6*$C$4/$C$7,$C$8,E$9,$C$10)</f>
        <v>#VALUE!</v>
      </c>
      <c r="F25" s="15" t="e">
        <f aca="false">mim($A25,$B25,$C$5,$C$6*$C$4/$C$7,$C$8,F$9,$C$10)</f>
        <v>#VALUE!</v>
      </c>
      <c r="G25" s="15" t="e">
        <f aca="false">mim($A25,$B25,$C$5,$C$6*$C$4/$C$7,$C$8,G$9,$C$10)</f>
        <v>#VALUE!</v>
      </c>
      <c r="H25" s="15" t="e">
        <f aca="false">mim($A25,$B25,$C$5,$C$6*$C$4/$C$7,$C$8,H$9,$C$10)</f>
        <v>#VALUE!</v>
      </c>
      <c r="I25" s="15" t="e">
        <f aca="false">mim($A25,$B25,$C$5,$C$6*$C$4/$C$7,$C$8,C$9,$C$10,0,0,"flux","immobile")</f>
        <v>#VALUE!</v>
      </c>
      <c r="J25" s="15" t="e">
        <f aca="false">mim($A25,$B25,$C$5,$C$6*$C$4/$C$7,$C$8,D$9,$C$10,0,0,"flux","immobile")</f>
        <v>#VALUE!</v>
      </c>
      <c r="K25" s="15" t="e">
        <f aca="false">mim($A25,$B25,$C$5,$C$6*$C$4/$C$7,$C$8,E$9,$C$10,0,0,"flux","immobile")</f>
        <v>#VALUE!</v>
      </c>
      <c r="L25" s="15" t="e">
        <f aca="false">mim($A25,$B25,$C$5,$C$6*$C$4/$C$7,$C$8,F$9,$C$10,0,0,"flux","immobile")</f>
        <v>#VALUE!</v>
      </c>
      <c r="M25" s="15" t="e">
        <f aca="false">mim($A25,$B25,$C$5,$C$6*$C$4/$C$7,$C$8,G$9,$C$10,0,0,"flux","immobile")</f>
        <v>#VALUE!</v>
      </c>
      <c r="N25" s="15" t="e">
        <f aca="false">mim($A25,$B25,$C$5,$C$6*$C$4/$C$7,$C$8,H$9,$C$10,0,0,"flux","immobile")</f>
        <v>#VALUE!</v>
      </c>
      <c r="O25" s="16" t="n">
        <v>0.00075504</v>
      </c>
      <c r="P25" s="16" t="n">
        <v>0.024908</v>
      </c>
      <c r="Q25" s="16" t="n">
        <v>0.035066</v>
      </c>
      <c r="R25" s="16" t="n">
        <v>0.011691</v>
      </c>
      <c r="S25" s="16" t="n">
        <v>5.0062E-005</v>
      </c>
      <c r="T25" s="16" t="n">
        <v>8.8961E-008</v>
      </c>
      <c r="U25" s="16" t="n">
        <v>0.041989</v>
      </c>
      <c r="V25" s="16" t="n">
        <v>0.15159</v>
      </c>
      <c r="W25" s="16" t="n">
        <v>0.11709</v>
      </c>
      <c r="X25" s="16" t="n">
        <v>0.028738</v>
      </c>
      <c r="Y25" s="16" t="n">
        <v>8.1892E-005</v>
      </c>
      <c r="Z25" s="16" t="n">
        <v>8.9349E-008</v>
      </c>
      <c r="AA25" s="17" t="e">
        <f aca="false">C25-O25</f>
        <v>#VALUE!</v>
      </c>
      <c r="AB25" s="17" t="e">
        <f aca="false">D25-P25</f>
        <v>#VALUE!</v>
      </c>
      <c r="AC25" s="17" t="e">
        <f aca="false">E25-Q25</f>
        <v>#VALUE!</v>
      </c>
      <c r="AD25" s="17" t="e">
        <f aca="false">F25-R25</f>
        <v>#VALUE!</v>
      </c>
      <c r="AE25" s="17" t="e">
        <f aca="false">G25-S25</f>
        <v>#VALUE!</v>
      </c>
      <c r="AF25" s="17" t="e">
        <f aca="false">H25-T25</f>
        <v>#VALUE!</v>
      </c>
      <c r="AG25" s="17" t="e">
        <f aca="false">I25-U25</f>
        <v>#VALUE!</v>
      </c>
      <c r="AH25" s="17" t="e">
        <f aca="false">J25-V25</f>
        <v>#VALUE!</v>
      </c>
      <c r="AI25" s="17" t="e">
        <f aca="false">K25-W25</f>
        <v>#VALUE!</v>
      </c>
      <c r="AJ25" s="17" t="e">
        <f aca="false">L25-X25</f>
        <v>#VALUE!</v>
      </c>
      <c r="AK25" s="17" t="e">
        <f aca="false">M25-Y25</f>
        <v>#VALUE!</v>
      </c>
      <c r="AL25" s="17" t="e">
        <f aca="false">N25-Z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10</v>
      </c>
      <c r="C26" s="15" t="e">
        <f aca="false">mim($A26,$B26,$C$5,$C$6*$C$4/$C$7,$C$8,C$9,$C$10)</f>
        <v>#VALUE!</v>
      </c>
      <c r="D26" s="15" t="e">
        <f aca="false">mim($A26,$B26,$C$5,$C$6*$C$4/$C$7,$C$8,D$9,$C$10)</f>
        <v>#VALUE!</v>
      </c>
      <c r="E26" s="15" t="e">
        <f aca="false">mim($A26,$B26,$C$5,$C$6*$C$4/$C$7,$C$8,E$9,$C$10)</f>
        <v>#VALUE!</v>
      </c>
      <c r="F26" s="15" t="e">
        <f aca="false">mim($A26,$B26,$C$5,$C$6*$C$4/$C$7,$C$8,F$9,$C$10)</f>
        <v>#VALUE!</v>
      </c>
      <c r="G26" s="15" t="e">
        <f aca="false">mim($A26,$B26,$C$5,$C$6*$C$4/$C$7,$C$8,G$9,$C$10)</f>
        <v>#VALUE!</v>
      </c>
      <c r="H26" s="15" t="e">
        <f aca="false">mim($A26,$B26,$C$5,$C$6*$C$4/$C$7,$C$8,H$9,$C$10)</f>
        <v>#VALUE!</v>
      </c>
      <c r="I26" s="15" t="e">
        <f aca="false">mim($A26,$B26,$C$5,$C$6*$C$4/$C$7,$C$8,C$9,$C$10,0,0,"flux","immobile")</f>
        <v>#VALUE!</v>
      </c>
      <c r="J26" s="15" t="e">
        <f aca="false">mim($A26,$B26,$C$5,$C$6*$C$4/$C$7,$C$8,D$9,$C$10,0,0,"flux","immobile")</f>
        <v>#VALUE!</v>
      </c>
      <c r="K26" s="15" t="e">
        <f aca="false">mim($A26,$B26,$C$5,$C$6*$C$4/$C$7,$C$8,E$9,$C$10,0,0,"flux","immobile")</f>
        <v>#VALUE!</v>
      </c>
      <c r="L26" s="15" t="e">
        <f aca="false">mim($A26,$B26,$C$5,$C$6*$C$4/$C$7,$C$8,F$9,$C$10,0,0,"flux","immobile")</f>
        <v>#VALUE!</v>
      </c>
      <c r="M26" s="15" t="e">
        <f aca="false">mim($A26,$B26,$C$5,$C$6*$C$4/$C$7,$C$8,G$9,$C$10,0,0,"flux","immobile")</f>
        <v>#VALUE!</v>
      </c>
      <c r="N26" s="15" t="e">
        <f aca="false">mim($A26,$B26,$C$5,$C$6*$C$4/$C$7,$C$8,H$9,$C$10,0,0,"flux","immobile")</f>
        <v>#VALUE!</v>
      </c>
      <c r="O26" s="16" t="n">
        <v>0.00083901</v>
      </c>
      <c r="P26" s="16" t="n">
        <v>0.027926</v>
      </c>
      <c r="Q26" s="16" t="n">
        <v>0.040838</v>
      </c>
      <c r="R26" s="16" t="n">
        <v>0.016118</v>
      </c>
      <c r="S26" s="16" t="n">
        <v>0.00013046</v>
      </c>
      <c r="T26" s="16" t="n">
        <v>3.9453E-007</v>
      </c>
      <c r="U26" s="16" t="n">
        <v>0.041997</v>
      </c>
      <c r="V26" s="16" t="n">
        <v>0.15423</v>
      </c>
      <c r="W26" s="16" t="n">
        <v>0.12619</v>
      </c>
      <c r="X26" s="16" t="n">
        <v>0.037349</v>
      </c>
      <c r="Y26" s="16" t="n">
        <v>0.00020764</v>
      </c>
      <c r="Z26" s="16" t="n">
        <v>3.9637E-007</v>
      </c>
      <c r="AA26" s="17" t="e">
        <f aca="false">C26-O26</f>
        <v>#VALUE!</v>
      </c>
      <c r="AB26" s="17" t="e">
        <f aca="false">D26-P26</f>
        <v>#VALUE!</v>
      </c>
      <c r="AC26" s="17" t="e">
        <f aca="false">E26-Q26</f>
        <v>#VALUE!</v>
      </c>
      <c r="AD26" s="17" t="e">
        <f aca="false">F26-R26</f>
        <v>#VALUE!</v>
      </c>
      <c r="AE26" s="17" t="e">
        <f aca="false">G26-S26</f>
        <v>#VALUE!</v>
      </c>
      <c r="AF26" s="17" t="e">
        <f aca="false">H26-T26</f>
        <v>#VALUE!</v>
      </c>
      <c r="AG26" s="17" t="e">
        <f aca="false">I26-U26</f>
        <v>#VALUE!</v>
      </c>
      <c r="AH26" s="17" t="e">
        <f aca="false">J26-V26</f>
        <v>#VALUE!</v>
      </c>
      <c r="AI26" s="17" t="e">
        <f aca="false">K26-W26</f>
        <v>#VALUE!</v>
      </c>
      <c r="AJ26" s="17" t="e">
        <f aca="false">L26-X26</f>
        <v>#VALUE!</v>
      </c>
      <c r="AK26" s="17" t="e">
        <f aca="false">M26-Y26</f>
        <v>#VALUE!</v>
      </c>
      <c r="AL26" s="17" t="e">
        <f aca="false">N26-Z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10</v>
      </c>
      <c r="C27" s="15" t="e">
        <f aca="false">mim($A27,$B27,$C$5,$C$6*$C$4/$C$7,$C$8,C$9,$C$10)</f>
        <v>#VALUE!</v>
      </c>
      <c r="D27" s="15" t="e">
        <f aca="false">mim($A27,$B27,$C$5,$C$6*$C$4/$C$7,$C$8,D$9,$C$10)</f>
        <v>#VALUE!</v>
      </c>
      <c r="E27" s="15" t="e">
        <f aca="false">mim($A27,$B27,$C$5,$C$6*$C$4/$C$7,$C$8,E$9,$C$10)</f>
        <v>#VALUE!</v>
      </c>
      <c r="F27" s="15" t="e">
        <f aca="false">mim($A27,$B27,$C$5,$C$6*$C$4/$C$7,$C$8,F$9,$C$10)</f>
        <v>#VALUE!</v>
      </c>
      <c r="G27" s="15" t="e">
        <f aca="false">mim($A27,$B27,$C$5,$C$6*$C$4/$C$7,$C$8,G$9,$C$10)</f>
        <v>#VALUE!</v>
      </c>
      <c r="H27" s="15" t="e">
        <f aca="false">mim($A27,$B27,$C$5,$C$6*$C$4/$C$7,$C$8,H$9,$C$10)</f>
        <v>#VALUE!</v>
      </c>
      <c r="I27" s="15" t="e">
        <f aca="false">mim($A27,$B27,$C$5,$C$6*$C$4/$C$7,$C$8,C$9,$C$10,0,0,"flux","immobile")</f>
        <v>#VALUE!</v>
      </c>
      <c r="J27" s="15" t="e">
        <f aca="false">mim($A27,$B27,$C$5,$C$6*$C$4/$C$7,$C$8,D$9,$C$10,0,0,"flux","immobile")</f>
        <v>#VALUE!</v>
      </c>
      <c r="K27" s="15" t="e">
        <f aca="false">mim($A27,$B27,$C$5,$C$6*$C$4/$C$7,$C$8,E$9,$C$10,0,0,"flux","immobile")</f>
        <v>#VALUE!</v>
      </c>
      <c r="L27" s="15" t="e">
        <f aca="false">mim($A27,$B27,$C$5,$C$6*$C$4/$C$7,$C$8,F$9,$C$10,0,0,"flux","immobile")</f>
        <v>#VALUE!</v>
      </c>
      <c r="M27" s="15" t="e">
        <f aca="false">mim($A27,$B27,$C$5,$C$6*$C$4/$C$7,$C$8,G$9,$C$10,0,0,"flux","immobile")</f>
        <v>#VALUE!</v>
      </c>
      <c r="N27" s="15" t="e">
        <f aca="false">mim($A27,$B27,$C$5,$C$6*$C$4/$C$7,$C$8,H$9,$C$10,0,0,"flux","immobile")</f>
        <v>#VALUE!</v>
      </c>
      <c r="O27" s="16" t="n">
        <v>0.00092299</v>
      </c>
      <c r="P27" s="16" t="n">
        <v>0.030983</v>
      </c>
      <c r="Q27" s="16" t="n">
        <v>0.04696</v>
      </c>
      <c r="R27" s="16" t="n">
        <v>0.021645</v>
      </c>
      <c r="S27" s="16" t="n">
        <v>0.0003141</v>
      </c>
      <c r="T27" s="16" t="n">
        <v>1.592E-006</v>
      </c>
      <c r="U27" s="16" t="n">
        <v>0.042004</v>
      </c>
      <c r="V27" s="16" t="n">
        <v>0.15678</v>
      </c>
      <c r="W27" s="16" t="n">
        <v>0.13531</v>
      </c>
      <c r="X27" s="16" t="n">
        <v>0.047512</v>
      </c>
      <c r="Y27" s="16" t="n">
        <v>0.00048666</v>
      </c>
      <c r="Z27" s="16" t="n">
        <v>1.5991E-006</v>
      </c>
      <c r="AA27" s="17" t="e">
        <f aca="false">C27-O27</f>
        <v>#VALUE!</v>
      </c>
      <c r="AB27" s="17" t="e">
        <f aca="false">D27-P27</f>
        <v>#VALUE!</v>
      </c>
      <c r="AC27" s="17" t="e">
        <f aca="false">E27-Q27</f>
        <v>#VALUE!</v>
      </c>
      <c r="AD27" s="17" t="e">
        <f aca="false">F27-R27</f>
        <v>#VALUE!</v>
      </c>
      <c r="AE27" s="17" t="e">
        <f aca="false">G27-S27</f>
        <v>#VALUE!</v>
      </c>
      <c r="AF27" s="17" t="e">
        <f aca="false">H27-T27</f>
        <v>#VALUE!</v>
      </c>
      <c r="AG27" s="17" t="e">
        <f aca="false">I27-U27</f>
        <v>#VALUE!</v>
      </c>
      <c r="AH27" s="17" t="e">
        <f aca="false">J27-V27</f>
        <v>#VALUE!</v>
      </c>
      <c r="AI27" s="17" t="e">
        <f aca="false">K27-W27</f>
        <v>#VALUE!</v>
      </c>
      <c r="AJ27" s="17" t="e">
        <f aca="false">L27-X27</f>
        <v>#VALUE!</v>
      </c>
      <c r="AK27" s="17" t="e">
        <f aca="false">M27-Y27</f>
        <v>#VALUE!</v>
      </c>
      <c r="AL27" s="17" t="e">
        <f aca="false">N27-Z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10</v>
      </c>
      <c r="C28" s="15" t="e">
        <f aca="false">mim($A28,$B28,$C$5,$C$6*$C$4/$C$7,$C$8,C$9,$C$10)</f>
        <v>#VALUE!</v>
      </c>
      <c r="D28" s="15" t="e">
        <f aca="false">mim($A28,$B28,$C$5,$C$6*$C$4/$C$7,$C$8,D$9,$C$10)</f>
        <v>#VALUE!</v>
      </c>
      <c r="E28" s="15" t="e">
        <f aca="false">mim($A28,$B28,$C$5,$C$6*$C$4/$C$7,$C$8,E$9,$C$10)</f>
        <v>#VALUE!</v>
      </c>
      <c r="F28" s="15" t="e">
        <f aca="false">mim($A28,$B28,$C$5,$C$6*$C$4/$C$7,$C$8,F$9,$C$10)</f>
        <v>#VALUE!</v>
      </c>
      <c r="G28" s="15" t="e">
        <f aca="false">mim($A28,$B28,$C$5,$C$6*$C$4/$C$7,$C$8,G$9,$C$10)</f>
        <v>#VALUE!</v>
      </c>
      <c r="H28" s="15" t="e">
        <f aca="false">mim($A28,$B28,$C$5,$C$6*$C$4/$C$7,$C$8,H$9,$C$10)</f>
        <v>#VALUE!</v>
      </c>
      <c r="I28" s="15" t="e">
        <f aca="false">mim($A28,$B28,$C$5,$C$6*$C$4/$C$7,$C$8,C$9,$C$10,0,0,"flux","immobile")</f>
        <v>#VALUE!</v>
      </c>
      <c r="J28" s="15" t="e">
        <f aca="false">mim($A28,$B28,$C$5,$C$6*$C$4/$C$7,$C$8,D$9,$C$10,0,0,"flux","immobile")</f>
        <v>#VALUE!</v>
      </c>
      <c r="K28" s="15" t="e">
        <f aca="false">mim($A28,$B28,$C$5,$C$6*$C$4/$C$7,$C$8,E$9,$C$10,0,0,"flux","immobile")</f>
        <v>#VALUE!</v>
      </c>
      <c r="L28" s="15" t="e">
        <f aca="false">mim($A28,$B28,$C$5,$C$6*$C$4/$C$7,$C$8,F$9,$C$10,0,0,"flux","immobile")</f>
        <v>#VALUE!</v>
      </c>
      <c r="M28" s="15" t="e">
        <f aca="false">mim($A28,$B28,$C$5,$C$6*$C$4/$C$7,$C$8,G$9,$C$10,0,0,"flux","immobile")</f>
        <v>#VALUE!</v>
      </c>
      <c r="N28" s="15" t="e">
        <f aca="false">mim($A28,$B28,$C$5,$C$6*$C$4/$C$7,$C$8,H$9,$C$10,0,0,"flux","immobile")</f>
        <v>#VALUE!</v>
      </c>
      <c r="O28" s="16" t="n">
        <v>0.001007</v>
      </c>
      <c r="P28" s="16" t="n">
        <v>0.034077</v>
      </c>
      <c r="Q28" s="16" t="n">
        <v>0.053418</v>
      </c>
      <c r="R28" s="16" t="n">
        <v>0.028403</v>
      </c>
      <c r="S28" s="16" t="n">
        <v>0.00070373</v>
      </c>
      <c r="T28" s="16" t="n">
        <v>5.8073E-006</v>
      </c>
      <c r="U28" s="16" t="n">
        <v>0.042012</v>
      </c>
      <c r="V28" s="16" t="n">
        <v>0.15924</v>
      </c>
      <c r="W28" s="16" t="n">
        <v>0.14441</v>
      </c>
      <c r="X28" s="16" t="n">
        <v>0.059294</v>
      </c>
      <c r="Y28" s="16" t="n">
        <v>0.0010622</v>
      </c>
      <c r="Z28" s="16" t="n">
        <v>5.8326E-006</v>
      </c>
      <c r="AA28" s="17" t="e">
        <f aca="false">C28-O28</f>
        <v>#VALUE!</v>
      </c>
      <c r="AB28" s="17" t="e">
        <f aca="false">D28-P28</f>
        <v>#VALUE!</v>
      </c>
      <c r="AC28" s="17" t="e">
        <f aca="false">E28-Q28</f>
        <v>#VALUE!</v>
      </c>
      <c r="AD28" s="17" t="e">
        <f aca="false">F28-R28</f>
        <v>#VALUE!</v>
      </c>
      <c r="AE28" s="17" t="e">
        <f aca="false">G28-S28</f>
        <v>#VALUE!</v>
      </c>
      <c r="AF28" s="17" t="e">
        <f aca="false">H28-T28</f>
        <v>#VALUE!</v>
      </c>
      <c r="AG28" s="17" t="e">
        <f aca="false">I28-U28</f>
        <v>#VALUE!</v>
      </c>
      <c r="AH28" s="17" t="e">
        <f aca="false">J28-V28</f>
        <v>#VALUE!</v>
      </c>
      <c r="AI28" s="17" t="e">
        <f aca="false">K28-W28</f>
        <v>#VALUE!</v>
      </c>
      <c r="AJ28" s="17" t="e">
        <f aca="false">L28-X28</f>
        <v>#VALUE!</v>
      </c>
      <c r="AK28" s="17" t="e">
        <f aca="false">M28-Y28</f>
        <v>#VALUE!</v>
      </c>
      <c r="AL28" s="17" t="e">
        <f aca="false">N28-Z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10</v>
      </c>
      <c r="C29" s="15" t="e">
        <f aca="false">mim($A29,$B29,$C$5,$C$6*$C$4/$C$7,$C$8,C$9,$C$10)</f>
        <v>#VALUE!</v>
      </c>
      <c r="D29" s="15" t="e">
        <f aca="false">mim($A29,$B29,$C$5,$C$6*$C$4/$C$7,$C$8,D$9,$C$10)</f>
        <v>#VALUE!</v>
      </c>
      <c r="E29" s="15" t="e">
        <f aca="false">mim($A29,$B29,$C$5,$C$6*$C$4/$C$7,$C$8,E$9,$C$10)</f>
        <v>#VALUE!</v>
      </c>
      <c r="F29" s="15" t="e">
        <f aca="false">mim($A29,$B29,$C$5,$C$6*$C$4/$C$7,$C$8,F$9,$C$10)</f>
        <v>#VALUE!</v>
      </c>
      <c r="G29" s="15" t="e">
        <f aca="false">mim($A29,$B29,$C$5,$C$6*$C$4/$C$7,$C$8,G$9,$C$10)</f>
        <v>#VALUE!</v>
      </c>
      <c r="H29" s="15" t="e">
        <f aca="false">mim($A29,$B29,$C$5,$C$6*$C$4/$C$7,$C$8,H$9,$C$10)</f>
        <v>#VALUE!</v>
      </c>
      <c r="I29" s="15" t="e">
        <f aca="false">mim($A29,$B29,$C$5,$C$6*$C$4/$C$7,$C$8,C$9,$C$10,0,0,"flux","immobile")</f>
        <v>#VALUE!</v>
      </c>
      <c r="J29" s="15" t="e">
        <f aca="false">mim($A29,$B29,$C$5,$C$6*$C$4/$C$7,$C$8,D$9,$C$10,0,0,"flux","immobile")</f>
        <v>#VALUE!</v>
      </c>
      <c r="K29" s="15" t="e">
        <f aca="false">mim($A29,$B29,$C$5,$C$6*$C$4/$C$7,$C$8,E$9,$C$10,0,0,"flux","immobile")</f>
        <v>#VALUE!</v>
      </c>
      <c r="L29" s="15" t="e">
        <f aca="false">mim($A29,$B29,$C$5,$C$6*$C$4/$C$7,$C$8,F$9,$C$10,0,0,"flux","immobile")</f>
        <v>#VALUE!</v>
      </c>
      <c r="M29" s="15" t="e">
        <f aca="false">mim($A29,$B29,$C$5,$C$6*$C$4/$C$7,$C$8,G$9,$C$10,0,0,"flux","immobile")</f>
        <v>#VALUE!</v>
      </c>
      <c r="N29" s="15" t="e">
        <f aca="false">mim($A29,$B29,$C$5,$C$6*$C$4/$C$7,$C$8,H$9,$C$10,0,0,"flux","immobile")</f>
        <v>#VALUE!</v>
      </c>
      <c r="O29" s="16" t="n">
        <v>0.001091</v>
      </c>
      <c r="P29" s="16" t="n">
        <v>0.037205</v>
      </c>
      <c r="Q29" s="16" t="n">
        <v>0.060195</v>
      </c>
      <c r="R29" s="16" t="n">
        <v>0.03651</v>
      </c>
      <c r="S29" s="16" t="n">
        <v>0.0014764</v>
      </c>
      <c r="T29" s="16" t="n">
        <v>1.9639E-005</v>
      </c>
      <c r="U29" s="16" t="n">
        <v>0.042019</v>
      </c>
      <c r="V29" s="16" t="n">
        <v>0.1616</v>
      </c>
      <c r="W29" s="16" t="n">
        <v>0.15346</v>
      </c>
      <c r="X29" s="16" t="n">
        <v>0.07273</v>
      </c>
      <c r="Y29" s="16" t="n">
        <v>0.0021725</v>
      </c>
      <c r="Z29" s="16" t="n">
        <v>1.9722E-005</v>
      </c>
      <c r="AA29" s="17" t="e">
        <f aca="false">C29-O29</f>
        <v>#VALUE!</v>
      </c>
      <c r="AB29" s="17" t="e">
        <f aca="false">D29-P29</f>
        <v>#VALUE!</v>
      </c>
      <c r="AC29" s="17" t="e">
        <f aca="false">E29-Q29</f>
        <v>#VALUE!</v>
      </c>
      <c r="AD29" s="17" t="e">
        <f aca="false">F29-R29</f>
        <v>#VALUE!</v>
      </c>
      <c r="AE29" s="17" t="e">
        <f aca="false">G29-S29</f>
        <v>#VALUE!</v>
      </c>
      <c r="AF29" s="17" t="e">
        <f aca="false">H29-T29</f>
        <v>#VALUE!</v>
      </c>
      <c r="AG29" s="17" t="e">
        <f aca="false">I29-U29</f>
        <v>#VALUE!</v>
      </c>
      <c r="AH29" s="17" t="e">
        <f aca="false">J29-V29</f>
        <v>#VALUE!</v>
      </c>
      <c r="AI29" s="17" t="e">
        <f aca="false">K29-W29</f>
        <v>#VALUE!</v>
      </c>
      <c r="AJ29" s="17" t="e">
        <f aca="false">L29-X29</f>
        <v>#VALUE!</v>
      </c>
      <c r="AK29" s="17" t="e">
        <f aca="false">M29-Y29</f>
        <v>#VALUE!</v>
      </c>
      <c r="AL29" s="17" t="e">
        <f aca="false">N29-Z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10</v>
      </c>
      <c r="C30" s="15" t="e">
        <f aca="false">mim($A30,$B30,$C$5,$C$6*$C$4/$C$7,$C$8,C$9,$C$10)</f>
        <v>#VALUE!</v>
      </c>
      <c r="D30" s="15" t="e">
        <f aca="false">mim($A30,$B30,$C$5,$C$6*$C$4/$C$7,$C$8,D$9,$C$10)</f>
        <v>#VALUE!</v>
      </c>
      <c r="E30" s="15" t="e">
        <f aca="false">mim($A30,$B30,$C$5,$C$6*$C$4/$C$7,$C$8,E$9,$C$10)</f>
        <v>#VALUE!</v>
      </c>
      <c r="F30" s="15" t="e">
        <f aca="false">mim($A30,$B30,$C$5,$C$6*$C$4/$C$7,$C$8,F$9,$C$10)</f>
        <v>#VALUE!</v>
      </c>
      <c r="G30" s="15" t="e">
        <f aca="false">mim($A30,$B30,$C$5,$C$6*$C$4/$C$7,$C$8,G$9,$C$10)</f>
        <v>#VALUE!</v>
      </c>
      <c r="H30" s="15" t="e">
        <f aca="false">mim($A30,$B30,$C$5,$C$6*$C$4/$C$7,$C$8,H$9,$C$10)</f>
        <v>#VALUE!</v>
      </c>
      <c r="I30" s="15" t="e">
        <f aca="false">mim($A30,$B30,$C$5,$C$6*$C$4/$C$7,$C$8,C$9,$C$10,0,0,"flux","immobile")</f>
        <v>#VALUE!</v>
      </c>
      <c r="J30" s="15" t="e">
        <f aca="false">mim($A30,$B30,$C$5,$C$6*$C$4/$C$7,$C$8,D$9,$C$10,0,0,"flux","immobile")</f>
        <v>#VALUE!</v>
      </c>
      <c r="K30" s="15" t="e">
        <f aca="false">mim($A30,$B30,$C$5,$C$6*$C$4/$C$7,$C$8,E$9,$C$10,0,0,"flux","immobile")</f>
        <v>#VALUE!</v>
      </c>
      <c r="L30" s="15" t="e">
        <f aca="false">mim($A30,$B30,$C$5,$C$6*$C$4/$C$7,$C$8,F$9,$C$10,0,0,"flux","immobile")</f>
        <v>#VALUE!</v>
      </c>
      <c r="M30" s="15" t="e">
        <f aca="false">mim($A30,$B30,$C$5,$C$6*$C$4/$C$7,$C$8,G$9,$C$10,0,0,"flux","immobile")</f>
        <v>#VALUE!</v>
      </c>
      <c r="N30" s="15" t="e">
        <f aca="false">mim($A30,$B30,$C$5,$C$6*$C$4/$C$7,$C$8,H$9,$C$10,0,0,"flux","immobile")</f>
        <v>#VALUE!</v>
      </c>
      <c r="O30" s="16" t="n">
        <v>0.001175</v>
      </c>
      <c r="P30" s="16" t="n">
        <v>0.040363</v>
      </c>
      <c r="Q30" s="16" t="n">
        <v>0.06727</v>
      </c>
      <c r="R30" s="16" t="n">
        <v>0.046066</v>
      </c>
      <c r="S30" s="16" t="n">
        <v>0.0029159</v>
      </c>
      <c r="T30" s="16" t="n">
        <v>6.1602E-005</v>
      </c>
      <c r="U30" s="16" t="n">
        <v>0.042026</v>
      </c>
      <c r="V30" s="16" t="n">
        <v>0.16387</v>
      </c>
      <c r="W30" s="16" t="n">
        <v>0.1624</v>
      </c>
      <c r="X30" s="16" t="n">
        <v>0.087812</v>
      </c>
      <c r="Y30" s="16" t="n">
        <v>0.0041861</v>
      </c>
      <c r="Z30" s="16" t="n">
        <v>6.1852E-005</v>
      </c>
      <c r="AA30" s="17" t="e">
        <f aca="false">C30-O30</f>
        <v>#VALUE!</v>
      </c>
      <c r="AB30" s="17" t="e">
        <f aca="false">D30-P30</f>
        <v>#VALUE!</v>
      </c>
      <c r="AC30" s="17" t="e">
        <f aca="false">E30-Q30</f>
        <v>#VALUE!</v>
      </c>
      <c r="AD30" s="17" t="e">
        <f aca="false">F30-R30</f>
        <v>#VALUE!</v>
      </c>
      <c r="AE30" s="17" t="e">
        <f aca="false">G30-S30</f>
        <v>#VALUE!</v>
      </c>
      <c r="AF30" s="17" t="e">
        <f aca="false">H30-T30</f>
        <v>#VALUE!</v>
      </c>
      <c r="AG30" s="17" t="e">
        <f aca="false">I30-U30</f>
        <v>#VALUE!</v>
      </c>
      <c r="AH30" s="17" t="e">
        <f aca="false">J30-V30</f>
        <v>#VALUE!</v>
      </c>
      <c r="AI30" s="17" t="e">
        <f aca="false">K30-W30</f>
        <v>#VALUE!</v>
      </c>
      <c r="AJ30" s="17" t="e">
        <f aca="false">L30-X30</f>
        <v>#VALUE!</v>
      </c>
      <c r="AK30" s="17" t="e">
        <f aca="false">M30-Y30</f>
        <v>#VALUE!</v>
      </c>
      <c r="AL30" s="17" t="e">
        <f aca="false">N30-Z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10</v>
      </c>
      <c r="C31" s="15" t="e">
        <f aca="false">mim($A31,$B31,$C$5,$C$6*$C$4/$C$7,$C$8,C$9,$C$10)</f>
        <v>#VALUE!</v>
      </c>
      <c r="D31" s="15" t="e">
        <f aca="false">mim($A31,$B31,$C$5,$C$6*$C$4/$C$7,$C$8,D$9,$C$10)</f>
        <v>#VALUE!</v>
      </c>
      <c r="E31" s="15" t="e">
        <f aca="false">mim($A31,$B31,$C$5,$C$6*$C$4/$C$7,$C$8,E$9,$C$10)</f>
        <v>#VALUE!</v>
      </c>
      <c r="F31" s="15" t="e">
        <f aca="false">mim($A31,$B31,$C$5,$C$6*$C$4/$C$7,$C$8,F$9,$C$10)</f>
        <v>#VALUE!</v>
      </c>
      <c r="G31" s="15" t="e">
        <f aca="false">mim($A31,$B31,$C$5,$C$6*$C$4/$C$7,$C$8,G$9,$C$10)</f>
        <v>#VALUE!</v>
      </c>
      <c r="H31" s="15" t="e">
        <f aca="false">mim($A31,$B31,$C$5,$C$6*$C$4/$C$7,$C$8,H$9,$C$10)</f>
        <v>#VALUE!</v>
      </c>
      <c r="I31" s="15" t="e">
        <f aca="false">mim($A31,$B31,$C$5,$C$6*$C$4/$C$7,$C$8,C$9,$C$10,0,0,"flux","immobile")</f>
        <v>#VALUE!</v>
      </c>
      <c r="J31" s="15" t="e">
        <f aca="false">mim($A31,$B31,$C$5,$C$6*$C$4/$C$7,$C$8,D$9,$C$10,0,0,"flux","immobile")</f>
        <v>#VALUE!</v>
      </c>
      <c r="K31" s="15" t="e">
        <f aca="false">mim($A31,$B31,$C$5,$C$6*$C$4/$C$7,$C$8,E$9,$C$10,0,0,"flux","immobile")</f>
        <v>#VALUE!</v>
      </c>
      <c r="L31" s="15" t="e">
        <f aca="false">mim($A31,$B31,$C$5,$C$6*$C$4/$C$7,$C$8,F$9,$C$10,0,0,"flux","immobile")</f>
        <v>#VALUE!</v>
      </c>
      <c r="M31" s="15" t="e">
        <f aca="false">mim($A31,$B31,$C$5,$C$6*$C$4/$C$7,$C$8,G$9,$C$10,0,0,"flux","immobile")</f>
        <v>#VALUE!</v>
      </c>
      <c r="N31" s="15" t="e">
        <f aca="false">mim($A31,$B31,$C$5,$C$6*$C$4/$C$7,$C$8,H$9,$C$10,0,0,"flux","immobile")</f>
        <v>#VALUE!</v>
      </c>
      <c r="O31" s="16" t="n">
        <v>0.001259</v>
      </c>
      <c r="P31" s="16" t="n">
        <v>0.043549</v>
      </c>
      <c r="Q31" s="16" t="n">
        <v>0.074622</v>
      </c>
      <c r="R31" s="16" t="n">
        <v>0.057145</v>
      </c>
      <c r="S31" s="16" t="n">
        <v>0.0054462</v>
      </c>
      <c r="T31" s="16" t="n">
        <v>0.0001799</v>
      </c>
      <c r="U31" s="16" t="n">
        <v>0.042032</v>
      </c>
      <c r="V31" s="16" t="n">
        <v>0.16604</v>
      </c>
      <c r="W31" s="16" t="n">
        <v>0.1712</v>
      </c>
      <c r="X31" s="16" t="n">
        <v>0.10449</v>
      </c>
      <c r="Y31" s="16" t="n">
        <v>0.0076334</v>
      </c>
      <c r="Z31" s="16" t="n">
        <v>0.00018058</v>
      </c>
      <c r="AA31" s="17" t="e">
        <f aca="false">C31-O31</f>
        <v>#VALUE!</v>
      </c>
      <c r="AB31" s="17" t="e">
        <f aca="false">D31-P31</f>
        <v>#VALUE!</v>
      </c>
      <c r="AC31" s="17" t="e">
        <f aca="false">E31-Q31</f>
        <v>#VALUE!</v>
      </c>
      <c r="AD31" s="17" t="e">
        <f aca="false">F31-R31</f>
        <v>#VALUE!</v>
      </c>
      <c r="AE31" s="17" t="e">
        <f aca="false">G31-S31</f>
        <v>#VALUE!</v>
      </c>
      <c r="AF31" s="17" t="e">
        <f aca="false">H31-T31</f>
        <v>#VALUE!</v>
      </c>
      <c r="AG31" s="17" t="e">
        <f aca="false">I31-U31</f>
        <v>#VALUE!</v>
      </c>
      <c r="AH31" s="17" t="e">
        <f aca="false">J31-V31</f>
        <v>#VALUE!</v>
      </c>
      <c r="AI31" s="17" t="e">
        <f aca="false">K31-W31</f>
        <v>#VALUE!</v>
      </c>
      <c r="AJ31" s="17" t="e">
        <f aca="false">L31-X31</f>
        <v>#VALUE!</v>
      </c>
      <c r="AK31" s="17" t="e">
        <f aca="false">M31-Y31</f>
        <v>#VALUE!</v>
      </c>
      <c r="AL31" s="17" t="e">
        <f aca="false">N31-Z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10</v>
      </c>
      <c r="C32" s="15" t="e">
        <f aca="false">mim($A32,$B32,$C$5,$C$6*$C$4/$C$7,$C$8,C$9,$C$10)</f>
        <v>#VALUE!</v>
      </c>
      <c r="D32" s="15" t="e">
        <f aca="false">mim($A32,$B32,$C$5,$C$6*$C$4/$C$7,$C$8,D$9,$C$10)</f>
        <v>#VALUE!</v>
      </c>
      <c r="E32" s="15" t="e">
        <f aca="false">mim($A32,$B32,$C$5,$C$6*$C$4/$C$7,$C$8,E$9,$C$10)</f>
        <v>#VALUE!</v>
      </c>
      <c r="F32" s="15" t="e">
        <f aca="false">mim($A32,$B32,$C$5,$C$6*$C$4/$C$7,$C$8,F$9,$C$10)</f>
        <v>#VALUE!</v>
      </c>
      <c r="G32" s="15" t="e">
        <f aca="false">mim($A32,$B32,$C$5,$C$6*$C$4/$C$7,$C$8,G$9,$C$10)</f>
        <v>#VALUE!</v>
      </c>
      <c r="H32" s="15" t="e">
        <f aca="false">mim($A32,$B32,$C$5,$C$6*$C$4/$C$7,$C$8,H$9,$C$10)</f>
        <v>#VALUE!</v>
      </c>
      <c r="I32" s="15" t="e">
        <f aca="false">mim($A32,$B32,$C$5,$C$6*$C$4/$C$7,$C$8,C$9,$C$10,0,0,"flux","immobile")</f>
        <v>#VALUE!</v>
      </c>
      <c r="J32" s="15" t="e">
        <f aca="false">mim($A32,$B32,$C$5,$C$6*$C$4/$C$7,$C$8,D$9,$C$10,0,0,"flux","immobile")</f>
        <v>#VALUE!</v>
      </c>
      <c r="K32" s="15" t="e">
        <f aca="false">mim($A32,$B32,$C$5,$C$6*$C$4/$C$7,$C$8,E$9,$C$10,0,0,"flux","immobile")</f>
        <v>#VALUE!</v>
      </c>
      <c r="L32" s="15" t="e">
        <f aca="false">mim($A32,$B32,$C$5,$C$6*$C$4/$C$7,$C$8,F$9,$C$10,0,0,"flux","immobile")</f>
        <v>#VALUE!</v>
      </c>
      <c r="M32" s="15" t="e">
        <f aca="false">mim($A32,$B32,$C$5,$C$6*$C$4/$C$7,$C$8,G$9,$C$10,0,0,"flux","immobile")</f>
        <v>#VALUE!</v>
      </c>
      <c r="N32" s="15" t="e">
        <f aca="false">mim($A32,$B32,$C$5,$C$6*$C$4/$C$7,$C$8,H$9,$C$10,0,0,"flux","immobile")</f>
        <v>#VALUE!</v>
      </c>
      <c r="O32" s="16" t="n">
        <v>0.0013431</v>
      </c>
      <c r="P32" s="16" t="n">
        <v>0.046758</v>
      </c>
      <c r="Q32" s="16" t="n">
        <v>0.082226</v>
      </c>
      <c r="R32" s="16" t="n">
        <v>0.069792</v>
      </c>
      <c r="S32" s="16" t="n">
        <v>0.0096584</v>
      </c>
      <c r="T32" s="16" t="n">
        <v>0.0004889</v>
      </c>
      <c r="U32" s="16" t="n">
        <v>0.042038</v>
      </c>
      <c r="V32" s="16" t="n">
        <v>0.16811</v>
      </c>
      <c r="W32" s="16" t="n">
        <v>0.17981</v>
      </c>
      <c r="X32" s="16" t="n">
        <v>0.12267</v>
      </c>
      <c r="Y32" s="16" t="n">
        <v>0.013226</v>
      </c>
      <c r="Z32" s="16" t="n">
        <v>0.00049067</v>
      </c>
      <c r="AA32" s="17" t="e">
        <f aca="false">C32-O32</f>
        <v>#VALUE!</v>
      </c>
      <c r="AB32" s="17" t="e">
        <f aca="false">D32-P32</f>
        <v>#VALUE!</v>
      </c>
      <c r="AC32" s="17" t="e">
        <f aca="false">E32-Q32</f>
        <v>#VALUE!</v>
      </c>
      <c r="AD32" s="17" t="e">
        <f aca="false">F32-R32</f>
        <v>#VALUE!</v>
      </c>
      <c r="AE32" s="17" t="e">
        <f aca="false">G32-S32</f>
        <v>#VALUE!</v>
      </c>
      <c r="AF32" s="17" t="e">
        <f aca="false">H32-T32</f>
        <v>#VALUE!</v>
      </c>
      <c r="AG32" s="17" t="e">
        <f aca="false">I32-U32</f>
        <v>#VALUE!</v>
      </c>
      <c r="AH32" s="17" t="e">
        <f aca="false">J32-V32</f>
        <v>#VALUE!</v>
      </c>
      <c r="AI32" s="17" t="e">
        <f aca="false">K32-W32</f>
        <v>#VALUE!</v>
      </c>
      <c r="AJ32" s="17" t="e">
        <f aca="false">L32-X32</f>
        <v>#VALUE!</v>
      </c>
      <c r="AK32" s="17" t="e">
        <f aca="false">M32-Y32</f>
        <v>#VALUE!</v>
      </c>
      <c r="AL32" s="17" t="e">
        <f aca="false">N32-Z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10</v>
      </c>
      <c r="C33" s="15" t="e">
        <f aca="false">mim($A33,$B33,$C$5,$C$6*$C$4/$C$7,$C$8,C$9,$C$10)</f>
        <v>#VALUE!</v>
      </c>
      <c r="D33" s="15" t="e">
        <f aca="false">mim($A33,$B33,$C$5,$C$6*$C$4/$C$7,$C$8,D$9,$C$10)</f>
        <v>#VALUE!</v>
      </c>
      <c r="E33" s="15" t="e">
        <f aca="false">mim($A33,$B33,$C$5,$C$6*$C$4/$C$7,$C$8,E$9,$C$10)</f>
        <v>#VALUE!</v>
      </c>
      <c r="F33" s="15" t="e">
        <f aca="false">mim($A33,$B33,$C$5,$C$6*$C$4/$C$7,$C$8,F$9,$C$10)</f>
        <v>#VALUE!</v>
      </c>
      <c r="G33" s="15" t="e">
        <f aca="false">mim($A33,$B33,$C$5,$C$6*$C$4/$C$7,$C$8,G$9,$C$10)</f>
        <v>#VALUE!</v>
      </c>
      <c r="H33" s="15" t="e">
        <f aca="false">mim($A33,$B33,$C$5,$C$6*$C$4/$C$7,$C$8,H$9,$C$10)</f>
        <v>#VALUE!</v>
      </c>
      <c r="I33" s="15" t="e">
        <f aca="false">mim($A33,$B33,$C$5,$C$6*$C$4/$C$7,$C$8,C$9,$C$10,0,0,"flux","immobile")</f>
        <v>#VALUE!</v>
      </c>
      <c r="J33" s="15" t="e">
        <f aca="false">mim($A33,$B33,$C$5,$C$6*$C$4/$C$7,$C$8,D$9,$C$10,0,0,"flux","immobile")</f>
        <v>#VALUE!</v>
      </c>
      <c r="K33" s="15" t="e">
        <f aca="false">mim($A33,$B33,$C$5,$C$6*$C$4/$C$7,$C$8,E$9,$C$10,0,0,"flux","immobile")</f>
        <v>#VALUE!</v>
      </c>
      <c r="L33" s="15" t="e">
        <f aca="false">mim($A33,$B33,$C$5,$C$6*$C$4/$C$7,$C$8,F$9,$C$10,0,0,"flux","immobile")</f>
        <v>#VALUE!</v>
      </c>
      <c r="M33" s="15" t="e">
        <f aca="false">mim($A33,$B33,$C$5,$C$6*$C$4/$C$7,$C$8,G$9,$C$10,0,0,"flux","immobile")</f>
        <v>#VALUE!</v>
      </c>
      <c r="N33" s="15" t="e">
        <f aca="false">mim($A33,$B33,$C$5,$C$6*$C$4/$C$7,$C$8,H$9,$C$10,0,0,"flux","immobile")</f>
        <v>#VALUE!</v>
      </c>
      <c r="O33" s="16" t="n">
        <v>0.0014271</v>
      </c>
      <c r="P33" s="16" t="n">
        <v>0.049989</v>
      </c>
      <c r="Q33" s="16" t="n">
        <v>0.090055</v>
      </c>
      <c r="R33" s="16" t="n">
        <v>0.084017</v>
      </c>
      <c r="S33" s="16" t="n">
        <v>0.016321</v>
      </c>
      <c r="T33" s="16" t="n">
        <v>0.0012388</v>
      </c>
      <c r="U33" s="16" t="n">
        <v>0.042044</v>
      </c>
      <c r="V33" s="16" t="n">
        <v>0.17008</v>
      </c>
      <c r="W33" s="16" t="n">
        <v>0.1882</v>
      </c>
      <c r="X33" s="16" t="n">
        <v>0.1422</v>
      </c>
      <c r="Y33" s="16" t="n">
        <v>0.021851</v>
      </c>
      <c r="Z33" s="16" t="n">
        <v>0.001243</v>
      </c>
      <c r="AA33" s="17" t="e">
        <f aca="false">C33-O33</f>
        <v>#VALUE!</v>
      </c>
      <c r="AB33" s="17" t="e">
        <f aca="false">D33-P33</f>
        <v>#VALUE!</v>
      </c>
      <c r="AC33" s="17" t="e">
        <f aca="false">E33-Q33</f>
        <v>#VALUE!</v>
      </c>
      <c r="AD33" s="17" t="e">
        <f aca="false">F33-R33</f>
        <v>#VALUE!</v>
      </c>
      <c r="AE33" s="17" t="e">
        <f aca="false">G33-S33</f>
        <v>#VALUE!</v>
      </c>
      <c r="AF33" s="17" t="e">
        <f aca="false">H33-T33</f>
        <v>#VALUE!</v>
      </c>
      <c r="AG33" s="17" t="e">
        <f aca="false">I33-U33</f>
        <v>#VALUE!</v>
      </c>
      <c r="AH33" s="17" t="e">
        <f aca="false">J33-V33</f>
        <v>#VALUE!</v>
      </c>
      <c r="AI33" s="17" t="e">
        <f aca="false">K33-W33</f>
        <v>#VALUE!</v>
      </c>
      <c r="AJ33" s="17" t="e">
        <f aca="false">L33-X33</f>
        <v>#VALUE!</v>
      </c>
      <c r="AK33" s="17" t="e">
        <f aca="false">M33-Y33</f>
        <v>#VALUE!</v>
      </c>
      <c r="AL33" s="17" t="e">
        <f aca="false">N33-Z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10</v>
      </c>
      <c r="C34" s="15" t="e">
        <f aca="false">mim($A34,$B34,$C$5,$C$6*$C$4/$C$7,$C$8,C$9,$C$10)</f>
        <v>#VALUE!</v>
      </c>
      <c r="D34" s="15" t="e">
        <f aca="false">mim($A34,$B34,$C$5,$C$6*$C$4/$C$7,$C$8,D$9,$C$10)</f>
        <v>#VALUE!</v>
      </c>
      <c r="E34" s="15" t="e">
        <f aca="false">mim($A34,$B34,$C$5,$C$6*$C$4/$C$7,$C$8,E$9,$C$10)</f>
        <v>#VALUE!</v>
      </c>
      <c r="F34" s="15" t="e">
        <f aca="false">mim($A34,$B34,$C$5,$C$6*$C$4/$C$7,$C$8,F$9,$C$10)</f>
        <v>#VALUE!</v>
      </c>
      <c r="G34" s="15" t="e">
        <f aca="false">mim($A34,$B34,$C$5,$C$6*$C$4/$C$7,$C$8,G$9,$C$10)</f>
        <v>#VALUE!</v>
      </c>
      <c r="H34" s="15" t="e">
        <f aca="false">mim($A34,$B34,$C$5,$C$6*$C$4/$C$7,$C$8,H$9,$C$10)</f>
        <v>#VALUE!</v>
      </c>
      <c r="I34" s="15" t="e">
        <f aca="false">mim($A34,$B34,$C$5,$C$6*$C$4/$C$7,$C$8,C$9,$C$10,0,0,"flux","immobile")</f>
        <v>#VALUE!</v>
      </c>
      <c r="J34" s="15" t="e">
        <f aca="false">mim($A34,$B34,$C$5,$C$6*$C$4/$C$7,$C$8,D$9,$C$10,0,0,"flux","immobile")</f>
        <v>#VALUE!</v>
      </c>
      <c r="K34" s="15" t="e">
        <f aca="false">mim($A34,$B34,$C$5,$C$6*$C$4/$C$7,$C$8,E$9,$C$10,0,0,"flux","immobile")</f>
        <v>#VALUE!</v>
      </c>
      <c r="L34" s="15" t="e">
        <f aca="false">mim($A34,$B34,$C$5,$C$6*$C$4/$C$7,$C$8,F$9,$C$10,0,0,"flux","immobile")</f>
        <v>#VALUE!</v>
      </c>
      <c r="M34" s="15" t="e">
        <f aca="false">mim($A34,$B34,$C$5,$C$6*$C$4/$C$7,$C$8,G$9,$C$10,0,0,"flux","immobile")</f>
        <v>#VALUE!</v>
      </c>
      <c r="N34" s="15" t="e">
        <f aca="false">mim($A34,$B34,$C$5,$C$6*$C$4/$C$7,$C$8,H$9,$C$10,0,0,"flux","immobile")</f>
        <v>#VALUE!</v>
      </c>
      <c r="O34" s="16" t="n">
        <v>0.0015111</v>
      </c>
      <c r="P34" s="16" t="n">
        <v>0.053237</v>
      </c>
      <c r="Q34" s="16" t="n">
        <v>0.098079</v>
      </c>
      <c r="R34" s="16" t="n">
        <v>0.09979</v>
      </c>
      <c r="S34" s="16" t="n">
        <v>0.02636</v>
      </c>
      <c r="T34" s="16" t="n">
        <v>0.0029285</v>
      </c>
      <c r="U34" s="16" t="n">
        <v>0.04205</v>
      </c>
      <c r="V34" s="16" t="n">
        <v>0.17194</v>
      </c>
      <c r="W34" s="16" t="n">
        <v>0.19632</v>
      </c>
      <c r="X34" s="16" t="n">
        <v>0.1629</v>
      </c>
      <c r="Y34" s="16" t="n">
        <v>0.034529</v>
      </c>
      <c r="Z34" s="16" t="n">
        <v>0.002938</v>
      </c>
      <c r="AA34" s="17" t="e">
        <f aca="false">C34-O34</f>
        <v>#VALUE!</v>
      </c>
      <c r="AB34" s="17" t="e">
        <f aca="false">D34-P34</f>
        <v>#VALUE!</v>
      </c>
      <c r="AC34" s="17" t="e">
        <f aca="false">E34-Q34</f>
        <v>#VALUE!</v>
      </c>
      <c r="AD34" s="17" t="e">
        <f aca="false">F34-R34</f>
        <v>#VALUE!</v>
      </c>
      <c r="AE34" s="17" t="e">
        <f aca="false">G34-S34</f>
        <v>#VALUE!</v>
      </c>
      <c r="AF34" s="17" t="e">
        <f aca="false">H34-T34</f>
        <v>#VALUE!</v>
      </c>
      <c r="AG34" s="17" t="e">
        <f aca="false">I34-U34</f>
        <v>#VALUE!</v>
      </c>
      <c r="AH34" s="17" t="e">
        <f aca="false">J34-V34</f>
        <v>#VALUE!</v>
      </c>
      <c r="AI34" s="17" t="e">
        <f aca="false">K34-W34</f>
        <v>#VALUE!</v>
      </c>
      <c r="AJ34" s="17" t="e">
        <f aca="false">L34-X34</f>
        <v>#VALUE!</v>
      </c>
      <c r="AK34" s="17" t="e">
        <f aca="false">M34-Y34</f>
        <v>#VALUE!</v>
      </c>
      <c r="AL34" s="17" t="e">
        <f aca="false">N34-Z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10</v>
      </c>
      <c r="C35" s="15" t="e">
        <f aca="false">mim($A35,$B35,$C$5,$C$6*$C$4/$C$7,$C$8,C$9,$C$10)</f>
        <v>#VALUE!</v>
      </c>
      <c r="D35" s="15" t="e">
        <f aca="false">mim($A35,$B35,$C$5,$C$6*$C$4/$C$7,$C$8,D$9,$C$10)</f>
        <v>#VALUE!</v>
      </c>
      <c r="E35" s="15" t="e">
        <f aca="false">mim($A35,$B35,$C$5,$C$6*$C$4/$C$7,$C$8,E$9,$C$10)</f>
        <v>#VALUE!</v>
      </c>
      <c r="F35" s="15" t="e">
        <f aca="false">mim($A35,$B35,$C$5,$C$6*$C$4/$C$7,$C$8,F$9,$C$10)</f>
        <v>#VALUE!</v>
      </c>
      <c r="G35" s="15" t="e">
        <f aca="false">mim($A35,$B35,$C$5,$C$6*$C$4/$C$7,$C$8,G$9,$C$10)</f>
        <v>#VALUE!</v>
      </c>
      <c r="H35" s="15" t="e">
        <f aca="false">mim($A35,$B35,$C$5,$C$6*$C$4/$C$7,$C$8,H$9,$C$10)</f>
        <v>#VALUE!</v>
      </c>
      <c r="I35" s="15" t="e">
        <f aca="false">mim($A35,$B35,$C$5,$C$6*$C$4/$C$7,$C$8,C$9,$C$10,0,0,"flux","immobile")</f>
        <v>#VALUE!</v>
      </c>
      <c r="J35" s="15" t="e">
        <f aca="false">mim($A35,$B35,$C$5,$C$6*$C$4/$C$7,$C$8,D$9,$C$10,0,0,"flux","immobile")</f>
        <v>#VALUE!</v>
      </c>
      <c r="K35" s="15" t="e">
        <f aca="false">mim($A35,$B35,$C$5,$C$6*$C$4/$C$7,$C$8,E$9,$C$10,0,0,"flux","immobile")</f>
        <v>#VALUE!</v>
      </c>
      <c r="L35" s="15" t="e">
        <f aca="false">mim($A35,$B35,$C$5,$C$6*$C$4/$C$7,$C$8,F$9,$C$10,0,0,"flux","immobile")</f>
        <v>#VALUE!</v>
      </c>
      <c r="M35" s="15" t="e">
        <f aca="false">mim($A35,$B35,$C$5,$C$6*$C$4/$C$7,$C$8,G$9,$C$10,0,0,"flux","immobile")</f>
        <v>#VALUE!</v>
      </c>
      <c r="N35" s="15" t="e">
        <f aca="false">mim($A35,$B35,$C$5,$C$6*$C$4/$C$7,$C$8,H$9,$C$10,0,0,"flux","immobile")</f>
        <v>#VALUE!</v>
      </c>
      <c r="O35" s="16" t="n">
        <v>0.0015952</v>
      </c>
      <c r="P35" s="16" t="n">
        <v>0.056499</v>
      </c>
      <c r="Q35" s="16" t="n">
        <v>0.10627</v>
      </c>
      <c r="R35" s="16" t="n">
        <v>0.11704</v>
      </c>
      <c r="S35" s="16" t="n">
        <v>0.040809</v>
      </c>
      <c r="T35" s="16" t="n">
        <v>0.0064661</v>
      </c>
      <c r="U35" s="16" t="n">
        <v>0.042055</v>
      </c>
      <c r="V35" s="16" t="n">
        <v>0.17369</v>
      </c>
      <c r="W35" s="16" t="n">
        <v>0.20413</v>
      </c>
      <c r="X35" s="16" t="n">
        <v>0.18454</v>
      </c>
      <c r="Y35" s="16" t="n">
        <v>0.052335</v>
      </c>
      <c r="Z35" s="16" t="n">
        <v>0.0064856</v>
      </c>
      <c r="AA35" s="17" t="e">
        <f aca="false">C35-O35</f>
        <v>#VALUE!</v>
      </c>
      <c r="AB35" s="17" t="e">
        <f aca="false">D35-P35</f>
        <v>#VALUE!</v>
      </c>
      <c r="AC35" s="17" t="e">
        <f aca="false">E35-Q35</f>
        <v>#VALUE!</v>
      </c>
      <c r="AD35" s="17" t="e">
        <f aca="false">F35-R35</f>
        <v>#VALUE!</v>
      </c>
      <c r="AE35" s="17" t="e">
        <f aca="false">G35-S35</f>
        <v>#VALUE!</v>
      </c>
      <c r="AF35" s="17" t="e">
        <f aca="false">H35-T35</f>
        <v>#VALUE!</v>
      </c>
      <c r="AG35" s="17" t="e">
        <f aca="false">I35-U35</f>
        <v>#VALUE!</v>
      </c>
      <c r="AH35" s="17" t="e">
        <f aca="false">J35-V35</f>
        <v>#VALUE!</v>
      </c>
      <c r="AI35" s="17" t="e">
        <f aca="false">K35-W35</f>
        <v>#VALUE!</v>
      </c>
      <c r="AJ35" s="17" t="e">
        <f aca="false">L35-X35</f>
        <v>#VALUE!</v>
      </c>
      <c r="AK35" s="17" t="e">
        <f aca="false">M35-Y35</f>
        <v>#VALUE!</v>
      </c>
      <c r="AL35" s="17" t="e">
        <f aca="false">N35-Z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10</v>
      </c>
      <c r="C36" s="15" t="e">
        <f aca="false">mim($A36,$B36,$C$5,$C$6*$C$4/$C$7,$C$8,C$9,$C$10)</f>
        <v>#VALUE!</v>
      </c>
      <c r="D36" s="15" t="e">
        <f aca="false">mim($A36,$B36,$C$5,$C$6*$C$4/$C$7,$C$8,D$9,$C$10)</f>
        <v>#VALUE!</v>
      </c>
      <c r="E36" s="15" t="e">
        <f aca="false">mim($A36,$B36,$C$5,$C$6*$C$4/$C$7,$C$8,E$9,$C$10)</f>
        <v>#VALUE!</v>
      </c>
      <c r="F36" s="15" t="e">
        <f aca="false">mim($A36,$B36,$C$5,$C$6*$C$4/$C$7,$C$8,F$9,$C$10)</f>
        <v>#VALUE!</v>
      </c>
      <c r="G36" s="15" t="e">
        <f aca="false">mim($A36,$B36,$C$5,$C$6*$C$4/$C$7,$C$8,G$9,$C$10)</f>
        <v>#VALUE!</v>
      </c>
      <c r="H36" s="15" t="e">
        <f aca="false">mim($A36,$B36,$C$5,$C$6*$C$4/$C$7,$C$8,H$9,$C$10)</f>
        <v>#VALUE!</v>
      </c>
      <c r="I36" s="15" t="e">
        <f aca="false">mim($A36,$B36,$C$5,$C$6*$C$4/$C$7,$C$8,C$9,$C$10,0,0,"flux","immobile")</f>
        <v>#VALUE!</v>
      </c>
      <c r="J36" s="15" t="e">
        <f aca="false">mim($A36,$B36,$C$5,$C$6*$C$4/$C$7,$C$8,D$9,$C$10,0,0,"flux","immobile")</f>
        <v>#VALUE!</v>
      </c>
      <c r="K36" s="15" t="e">
        <f aca="false">mim($A36,$B36,$C$5,$C$6*$C$4/$C$7,$C$8,E$9,$C$10,0,0,"flux","immobile")</f>
        <v>#VALUE!</v>
      </c>
      <c r="L36" s="15" t="e">
        <f aca="false">mim($A36,$B36,$C$5,$C$6*$C$4/$C$7,$C$8,F$9,$C$10,0,0,"flux","immobile")</f>
        <v>#VALUE!</v>
      </c>
      <c r="M36" s="15" t="e">
        <f aca="false">mim($A36,$B36,$C$5,$C$6*$C$4/$C$7,$C$8,G$9,$C$10,0,0,"flux","immobile")</f>
        <v>#VALUE!</v>
      </c>
      <c r="N36" s="15" t="e">
        <f aca="false">mim($A36,$B36,$C$5,$C$6*$C$4/$C$7,$C$8,H$9,$C$10,0,0,"flux","immobile")</f>
        <v>#VALUE!</v>
      </c>
      <c r="O36" s="16" t="n">
        <v>0.0016793</v>
      </c>
      <c r="P36" s="16" t="n">
        <v>0.059772</v>
      </c>
      <c r="Q36" s="16" t="n">
        <v>0.11459</v>
      </c>
      <c r="R36" s="16" t="n">
        <v>0.13565</v>
      </c>
      <c r="S36" s="16" t="n">
        <v>0.06071</v>
      </c>
      <c r="T36" s="16" t="n">
        <v>0.013349</v>
      </c>
      <c r="U36" s="16" t="n">
        <v>0.042059</v>
      </c>
      <c r="V36" s="16" t="n">
        <v>0.17534</v>
      </c>
      <c r="W36" s="16" t="n">
        <v>0.2116</v>
      </c>
      <c r="X36" s="16" t="n">
        <v>0.20685</v>
      </c>
      <c r="Y36" s="16" t="n">
        <v>0.076274</v>
      </c>
      <c r="Z36" s="16" t="n">
        <v>0.013387</v>
      </c>
      <c r="AA36" s="17" t="e">
        <f aca="false">C36-O36</f>
        <v>#VALUE!</v>
      </c>
      <c r="AB36" s="17" t="e">
        <f aca="false">D36-P36</f>
        <v>#VALUE!</v>
      </c>
      <c r="AC36" s="17" t="e">
        <f aca="false">E36-Q36</f>
        <v>#VALUE!</v>
      </c>
      <c r="AD36" s="17" t="e">
        <f aca="false">F36-R36</f>
        <v>#VALUE!</v>
      </c>
      <c r="AE36" s="17" t="e">
        <f aca="false">G36-S36</f>
        <v>#VALUE!</v>
      </c>
      <c r="AF36" s="17" t="e">
        <f aca="false">H36-T36</f>
        <v>#VALUE!</v>
      </c>
      <c r="AG36" s="17" t="e">
        <f aca="false">I36-U36</f>
        <v>#VALUE!</v>
      </c>
      <c r="AH36" s="17" t="e">
        <f aca="false">J36-V36</f>
        <v>#VALUE!</v>
      </c>
      <c r="AI36" s="17" t="e">
        <f aca="false">K36-W36</f>
        <v>#VALUE!</v>
      </c>
      <c r="AJ36" s="17" t="e">
        <f aca="false">L36-X36</f>
        <v>#VALUE!</v>
      </c>
      <c r="AK36" s="17" t="e">
        <f aca="false">M36-Y36</f>
        <v>#VALUE!</v>
      </c>
      <c r="AL36" s="17" t="e">
        <f aca="false">N36-Z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10</v>
      </c>
      <c r="C37" s="15" t="e">
        <f aca="false">mim($A37,$B37,$C$5,$C$6*$C$4/$C$7,$C$8,C$9,$C$10)</f>
        <v>#VALUE!</v>
      </c>
      <c r="D37" s="15" t="e">
        <f aca="false">mim($A37,$B37,$C$5,$C$6*$C$4/$C$7,$C$8,D$9,$C$10)</f>
        <v>#VALUE!</v>
      </c>
      <c r="E37" s="15" t="e">
        <f aca="false">mim($A37,$B37,$C$5,$C$6*$C$4/$C$7,$C$8,E$9,$C$10)</f>
        <v>#VALUE!</v>
      </c>
      <c r="F37" s="15" t="e">
        <f aca="false">mim($A37,$B37,$C$5,$C$6*$C$4/$C$7,$C$8,F$9,$C$10)</f>
        <v>#VALUE!</v>
      </c>
      <c r="G37" s="15" t="e">
        <f aca="false">mim($A37,$B37,$C$5,$C$6*$C$4/$C$7,$C$8,G$9,$C$10)</f>
        <v>#VALUE!</v>
      </c>
      <c r="H37" s="15" t="e">
        <f aca="false">mim($A37,$B37,$C$5,$C$6*$C$4/$C$7,$C$8,H$9,$C$10)</f>
        <v>#VALUE!</v>
      </c>
      <c r="I37" s="15" t="e">
        <f aca="false">mim($A37,$B37,$C$5,$C$6*$C$4/$C$7,$C$8,C$9,$C$10,0,0,"flux","immobile")</f>
        <v>#VALUE!</v>
      </c>
      <c r="J37" s="15" t="e">
        <f aca="false">mim($A37,$B37,$C$5,$C$6*$C$4/$C$7,$C$8,D$9,$C$10,0,0,"flux","immobile")</f>
        <v>#VALUE!</v>
      </c>
      <c r="K37" s="15" t="e">
        <f aca="false">mim($A37,$B37,$C$5,$C$6*$C$4/$C$7,$C$8,E$9,$C$10,0,0,"flux","immobile")</f>
        <v>#VALUE!</v>
      </c>
      <c r="L37" s="15" t="e">
        <f aca="false">mim($A37,$B37,$C$5,$C$6*$C$4/$C$7,$C$8,F$9,$C$10,0,0,"flux","immobile")</f>
        <v>#VALUE!</v>
      </c>
      <c r="M37" s="15" t="e">
        <f aca="false">mim($A37,$B37,$C$5,$C$6*$C$4/$C$7,$C$8,G$9,$C$10,0,0,"flux","immobile")</f>
        <v>#VALUE!</v>
      </c>
      <c r="N37" s="15" t="e">
        <f aca="false">mim($A37,$B37,$C$5,$C$6*$C$4/$C$7,$C$8,H$9,$C$10,0,0,"flux","immobile")</f>
        <v>#VALUE!</v>
      </c>
      <c r="O37" s="16" t="n">
        <v>0.0017633</v>
      </c>
      <c r="P37" s="16" t="n">
        <v>0.063053</v>
      </c>
      <c r="Q37" s="16" t="n">
        <v>0.12301</v>
      </c>
      <c r="R37" s="16" t="n">
        <v>0.15546</v>
      </c>
      <c r="S37" s="16" t="n">
        <v>0.086987</v>
      </c>
      <c r="T37" s="16" t="n">
        <v>0.025799</v>
      </c>
      <c r="U37" s="16" t="n">
        <v>0.042064</v>
      </c>
      <c r="V37" s="16" t="n">
        <v>0.17687</v>
      </c>
      <c r="W37" s="16" t="n">
        <v>0.21868</v>
      </c>
      <c r="X37" s="16" t="n">
        <v>0.22951</v>
      </c>
      <c r="Y37" s="16" t="n">
        <v>0.10714</v>
      </c>
      <c r="Z37" s="16" t="n">
        <v>0.025866</v>
      </c>
      <c r="AA37" s="17" t="e">
        <f aca="false">C37-O37</f>
        <v>#VALUE!</v>
      </c>
      <c r="AB37" s="17" t="e">
        <f aca="false">D37-P37</f>
        <v>#VALUE!</v>
      </c>
      <c r="AC37" s="17" t="e">
        <f aca="false">E37-Q37</f>
        <v>#VALUE!</v>
      </c>
      <c r="AD37" s="17" t="e">
        <f aca="false">F37-R37</f>
        <v>#VALUE!</v>
      </c>
      <c r="AE37" s="17" t="e">
        <f aca="false">G37-S37</f>
        <v>#VALUE!</v>
      </c>
      <c r="AF37" s="17" t="e">
        <f aca="false">H37-T37</f>
        <v>#VALUE!</v>
      </c>
      <c r="AG37" s="17" t="e">
        <f aca="false">I37-U37</f>
        <v>#VALUE!</v>
      </c>
      <c r="AH37" s="17" t="e">
        <f aca="false">J37-V37</f>
        <v>#VALUE!</v>
      </c>
      <c r="AI37" s="17" t="e">
        <f aca="false">K37-W37</f>
        <v>#VALUE!</v>
      </c>
      <c r="AJ37" s="17" t="e">
        <f aca="false">L37-X37</f>
        <v>#VALUE!</v>
      </c>
      <c r="AK37" s="17" t="e">
        <f aca="false">M37-Y37</f>
        <v>#VALUE!</v>
      </c>
      <c r="AL37" s="17" t="e">
        <f aca="false">N37-Z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10</v>
      </c>
      <c r="C38" s="15" t="e">
        <f aca="false">mim($A38,$B38,$C$5,$C$6*$C$4/$C$7,$C$8,C$9,$C$10)</f>
        <v>#VALUE!</v>
      </c>
      <c r="D38" s="15" t="e">
        <f aca="false">mim($A38,$B38,$C$5,$C$6*$C$4/$C$7,$C$8,D$9,$C$10)</f>
        <v>#VALUE!</v>
      </c>
      <c r="E38" s="15" t="e">
        <f aca="false">mim($A38,$B38,$C$5,$C$6*$C$4/$C$7,$C$8,E$9,$C$10)</f>
        <v>#VALUE!</v>
      </c>
      <c r="F38" s="15" t="e">
        <f aca="false">mim($A38,$B38,$C$5,$C$6*$C$4/$C$7,$C$8,F$9,$C$10)</f>
        <v>#VALUE!</v>
      </c>
      <c r="G38" s="15" t="e">
        <f aca="false">mim($A38,$B38,$C$5,$C$6*$C$4/$C$7,$C$8,G$9,$C$10)</f>
        <v>#VALUE!</v>
      </c>
      <c r="H38" s="15" t="e">
        <f aca="false">mim($A38,$B38,$C$5,$C$6*$C$4/$C$7,$C$8,H$9,$C$10)</f>
        <v>#VALUE!</v>
      </c>
      <c r="I38" s="15" t="e">
        <f aca="false">mim($A38,$B38,$C$5,$C$6*$C$4/$C$7,$C$8,C$9,$C$10,0,0,"flux","immobile")</f>
        <v>#VALUE!</v>
      </c>
      <c r="J38" s="15" t="e">
        <f aca="false">mim($A38,$B38,$C$5,$C$6*$C$4/$C$7,$C$8,D$9,$C$10,0,0,"flux","immobile")</f>
        <v>#VALUE!</v>
      </c>
      <c r="K38" s="15" t="e">
        <f aca="false">mim($A38,$B38,$C$5,$C$6*$C$4/$C$7,$C$8,E$9,$C$10,0,0,"flux","immobile")</f>
        <v>#VALUE!</v>
      </c>
      <c r="L38" s="15" t="e">
        <f aca="false">mim($A38,$B38,$C$5,$C$6*$C$4/$C$7,$C$8,F$9,$C$10,0,0,"flux","immobile")</f>
        <v>#VALUE!</v>
      </c>
      <c r="M38" s="15" t="e">
        <f aca="false">mim($A38,$B38,$C$5,$C$6*$C$4/$C$7,$C$8,G$9,$C$10,0,0,"flux","immobile")</f>
        <v>#VALUE!</v>
      </c>
      <c r="N38" s="15" t="e">
        <f aca="false">mim($A38,$B38,$C$5,$C$6*$C$4/$C$7,$C$8,H$9,$C$10,0,0,"flux","immobile")</f>
        <v>#VALUE!</v>
      </c>
      <c r="O38" s="16" t="n">
        <v>0.0018473</v>
      </c>
      <c r="P38" s="16" t="n">
        <v>0.066337</v>
      </c>
      <c r="Q38" s="16" t="n">
        <v>0.1315</v>
      </c>
      <c r="R38" s="16" t="n">
        <v>0.17628</v>
      </c>
      <c r="S38" s="16" t="n">
        <v>0.12029</v>
      </c>
      <c r="T38" s="16" t="n">
        <v>0.046739</v>
      </c>
      <c r="U38" s="16" t="n">
        <v>0.042068</v>
      </c>
      <c r="V38" s="16" t="n">
        <v>0.17829</v>
      </c>
      <c r="W38" s="16" t="n">
        <v>0.22535</v>
      </c>
      <c r="X38" s="16" t="n">
        <v>0.2522</v>
      </c>
      <c r="Y38" s="16" t="n">
        <v>0.14533</v>
      </c>
      <c r="Z38" s="16" t="n">
        <v>0.04685</v>
      </c>
      <c r="AA38" s="17" t="e">
        <f aca="false">C38-O38</f>
        <v>#VALUE!</v>
      </c>
      <c r="AB38" s="17" t="e">
        <f aca="false">D38-P38</f>
        <v>#VALUE!</v>
      </c>
      <c r="AC38" s="17" t="e">
        <f aca="false">E38-Q38</f>
        <v>#VALUE!</v>
      </c>
      <c r="AD38" s="17" t="e">
        <f aca="false">F38-R38</f>
        <v>#VALUE!</v>
      </c>
      <c r="AE38" s="17" t="e">
        <f aca="false">G38-S38</f>
        <v>#VALUE!</v>
      </c>
      <c r="AF38" s="17" t="e">
        <f aca="false">H38-T38</f>
        <v>#VALUE!</v>
      </c>
      <c r="AG38" s="17" t="e">
        <f aca="false">I38-U38</f>
        <v>#VALUE!</v>
      </c>
      <c r="AH38" s="17" t="e">
        <f aca="false">J38-V38</f>
        <v>#VALUE!</v>
      </c>
      <c r="AI38" s="17" t="e">
        <f aca="false">K38-W38</f>
        <v>#VALUE!</v>
      </c>
      <c r="AJ38" s="17" t="e">
        <f aca="false">L38-X38</f>
        <v>#VALUE!</v>
      </c>
      <c r="AK38" s="17" t="e">
        <f aca="false">M38-Y38</f>
        <v>#VALUE!</v>
      </c>
      <c r="AL38" s="17" t="e">
        <f aca="false">N38-Z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10</v>
      </c>
      <c r="C39" s="15" t="e">
        <f aca="false">mim($A39,$B39,$C$5,$C$6*$C$4/$C$7,$C$8,C$9,$C$10)</f>
        <v>#VALUE!</v>
      </c>
      <c r="D39" s="15" t="e">
        <f aca="false">mim($A39,$B39,$C$5,$C$6*$C$4/$C$7,$C$8,D$9,$C$10)</f>
        <v>#VALUE!</v>
      </c>
      <c r="E39" s="15" t="e">
        <f aca="false">mim($A39,$B39,$C$5,$C$6*$C$4/$C$7,$C$8,E$9,$C$10)</f>
        <v>#VALUE!</v>
      </c>
      <c r="F39" s="15" t="e">
        <f aca="false">mim($A39,$B39,$C$5,$C$6*$C$4/$C$7,$C$8,F$9,$C$10)</f>
        <v>#VALUE!</v>
      </c>
      <c r="G39" s="15" t="e">
        <f aca="false">mim($A39,$B39,$C$5,$C$6*$C$4/$C$7,$C$8,G$9,$C$10)</f>
        <v>#VALUE!</v>
      </c>
      <c r="H39" s="15" t="e">
        <f aca="false">mim($A39,$B39,$C$5,$C$6*$C$4/$C$7,$C$8,H$9,$C$10)</f>
        <v>#VALUE!</v>
      </c>
      <c r="I39" s="15" t="e">
        <f aca="false">mim($A39,$B39,$C$5,$C$6*$C$4/$C$7,$C$8,C$9,$C$10,0,0,"flux","immobile")</f>
        <v>#VALUE!</v>
      </c>
      <c r="J39" s="15" t="e">
        <f aca="false">mim($A39,$B39,$C$5,$C$6*$C$4/$C$7,$C$8,D$9,$C$10,0,0,"flux","immobile")</f>
        <v>#VALUE!</v>
      </c>
      <c r="K39" s="15" t="e">
        <f aca="false">mim($A39,$B39,$C$5,$C$6*$C$4/$C$7,$C$8,E$9,$C$10,0,0,"flux","immobile")</f>
        <v>#VALUE!</v>
      </c>
      <c r="L39" s="15" t="e">
        <f aca="false">mim($A39,$B39,$C$5,$C$6*$C$4/$C$7,$C$8,F$9,$C$10,0,0,"flux","immobile")</f>
        <v>#VALUE!</v>
      </c>
      <c r="M39" s="15" t="e">
        <f aca="false">mim($A39,$B39,$C$5,$C$6*$C$4/$C$7,$C$8,G$9,$C$10,0,0,"flux","immobile")</f>
        <v>#VALUE!</v>
      </c>
      <c r="N39" s="15" t="e">
        <f aca="false">mim($A39,$B39,$C$5,$C$6*$C$4/$C$7,$C$8,H$9,$C$10,0,0,"flux","immobile")</f>
        <v>#VALUE!</v>
      </c>
      <c r="O39" s="16" t="n">
        <v>0.0019314</v>
      </c>
      <c r="P39" s="16" t="n">
        <v>0.069622</v>
      </c>
      <c r="Q39" s="16" t="n">
        <v>0.14001</v>
      </c>
      <c r="R39" s="16" t="n">
        <v>0.19785</v>
      </c>
      <c r="S39" s="16" t="n">
        <v>0.16087</v>
      </c>
      <c r="T39" s="16" t="n">
        <v>0.079492</v>
      </c>
      <c r="U39" s="16" t="n">
        <v>0.042072</v>
      </c>
      <c r="V39" s="16" t="n">
        <v>0.1796</v>
      </c>
      <c r="W39" s="16" t="n">
        <v>0.23157</v>
      </c>
      <c r="X39" s="16" t="n">
        <v>0.27457</v>
      </c>
      <c r="Y39" s="16" t="n">
        <v>0.19077</v>
      </c>
      <c r="Z39" s="16" t="n">
        <v>0.079662</v>
      </c>
      <c r="AA39" s="17" t="e">
        <f aca="false">C39-O39</f>
        <v>#VALUE!</v>
      </c>
      <c r="AB39" s="17" t="e">
        <f aca="false">D39-P39</f>
        <v>#VALUE!</v>
      </c>
      <c r="AC39" s="17" t="e">
        <f aca="false">E39-Q39</f>
        <v>#VALUE!</v>
      </c>
      <c r="AD39" s="17" t="e">
        <f aca="false">F39-R39</f>
        <v>#VALUE!</v>
      </c>
      <c r="AE39" s="17" t="e">
        <f aca="false">G39-S39</f>
        <v>#VALUE!</v>
      </c>
      <c r="AF39" s="17" t="e">
        <f aca="false">H39-T39</f>
        <v>#VALUE!</v>
      </c>
      <c r="AG39" s="17" t="e">
        <f aca="false">I39-U39</f>
        <v>#VALUE!</v>
      </c>
      <c r="AH39" s="17" t="e">
        <f aca="false">J39-V39</f>
        <v>#VALUE!</v>
      </c>
      <c r="AI39" s="17" t="e">
        <f aca="false">K39-W39</f>
        <v>#VALUE!</v>
      </c>
      <c r="AJ39" s="17" t="e">
        <f aca="false">L39-X39</f>
        <v>#VALUE!</v>
      </c>
      <c r="AK39" s="17" t="e">
        <f aca="false">M39-Y39</f>
        <v>#VALUE!</v>
      </c>
      <c r="AL39" s="17" t="e">
        <f aca="false">N39-Z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10</v>
      </c>
      <c r="C40" s="15" t="e">
        <f aca="false">mim($A40,$B40,$C$5,$C$6*$C$4/$C$7,$C$8,C$9,$C$10)</f>
        <v>#VALUE!</v>
      </c>
      <c r="D40" s="15" t="e">
        <f aca="false">mim($A40,$B40,$C$5,$C$6*$C$4/$C$7,$C$8,D$9,$C$10)</f>
        <v>#VALUE!</v>
      </c>
      <c r="E40" s="15" t="e">
        <f aca="false">mim($A40,$B40,$C$5,$C$6*$C$4/$C$7,$C$8,E$9,$C$10)</f>
        <v>#VALUE!</v>
      </c>
      <c r="F40" s="15" t="e">
        <f aca="false">mim($A40,$B40,$C$5,$C$6*$C$4/$C$7,$C$8,F$9,$C$10)</f>
        <v>#VALUE!</v>
      </c>
      <c r="G40" s="15" t="e">
        <f aca="false">mim($A40,$B40,$C$5,$C$6*$C$4/$C$7,$C$8,G$9,$C$10)</f>
        <v>#VALUE!</v>
      </c>
      <c r="H40" s="15" t="e">
        <f aca="false">mim($A40,$B40,$C$5,$C$6*$C$4/$C$7,$C$8,H$9,$C$10)</f>
        <v>#VALUE!</v>
      </c>
      <c r="I40" s="15" t="e">
        <f aca="false">mim($A40,$B40,$C$5,$C$6*$C$4/$C$7,$C$8,C$9,$C$10,0,0,"flux","immobile")</f>
        <v>#VALUE!</v>
      </c>
      <c r="J40" s="15" t="e">
        <f aca="false">mim($A40,$B40,$C$5,$C$6*$C$4/$C$7,$C$8,D$9,$C$10,0,0,"flux","immobile")</f>
        <v>#VALUE!</v>
      </c>
      <c r="K40" s="15" t="e">
        <f aca="false">mim($A40,$B40,$C$5,$C$6*$C$4/$C$7,$C$8,E$9,$C$10,0,0,"flux","immobile")</f>
        <v>#VALUE!</v>
      </c>
      <c r="L40" s="15" t="e">
        <f aca="false">mim($A40,$B40,$C$5,$C$6*$C$4/$C$7,$C$8,F$9,$C$10,0,0,"flux","immobile")</f>
        <v>#VALUE!</v>
      </c>
      <c r="M40" s="15" t="e">
        <f aca="false">mim($A40,$B40,$C$5,$C$6*$C$4/$C$7,$C$8,G$9,$C$10,0,0,"flux","immobile")</f>
        <v>#VALUE!</v>
      </c>
      <c r="N40" s="15" t="e">
        <f aca="false">mim($A40,$B40,$C$5,$C$6*$C$4/$C$7,$C$8,H$9,$C$10,0,0,"flux","immobile")</f>
        <v>#VALUE!</v>
      </c>
      <c r="O40" s="16" t="n">
        <v>0.0020155</v>
      </c>
      <c r="P40" s="16" t="n">
        <v>0.072904</v>
      </c>
      <c r="Q40" s="16" t="n">
        <v>0.1485</v>
      </c>
      <c r="R40" s="16" t="n">
        <v>0.2199</v>
      </c>
      <c r="S40" s="16" t="n">
        <v>0.2084</v>
      </c>
      <c r="T40" s="16" t="n">
        <v>0.12714</v>
      </c>
      <c r="U40" s="16" t="n">
        <v>0.042075</v>
      </c>
      <c r="V40" s="16" t="n">
        <v>0.18079</v>
      </c>
      <c r="W40" s="16" t="n">
        <v>0.23731</v>
      </c>
      <c r="X40" s="16" t="n">
        <v>0.29626</v>
      </c>
      <c r="Y40" s="16" t="n">
        <v>0.24273</v>
      </c>
      <c r="Z40" s="16" t="n">
        <v>0.12739</v>
      </c>
      <c r="AA40" s="17" t="e">
        <f aca="false">C40-O40</f>
        <v>#VALUE!</v>
      </c>
      <c r="AB40" s="17" t="e">
        <f aca="false">D40-P40</f>
        <v>#VALUE!</v>
      </c>
      <c r="AC40" s="17" t="e">
        <f aca="false">E40-Q40</f>
        <v>#VALUE!</v>
      </c>
      <c r="AD40" s="17" t="e">
        <f aca="false">F40-R40</f>
        <v>#VALUE!</v>
      </c>
      <c r="AE40" s="17" t="e">
        <f aca="false">G40-S40</f>
        <v>#VALUE!</v>
      </c>
      <c r="AF40" s="17" t="e">
        <f aca="false">H40-T40</f>
        <v>#VALUE!</v>
      </c>
      <c r="AG40" s="17" t="e">
        <f aca="false">I40-U40</f>
        <v>#VALUE!</v>
      </c>
      <c r="AH40" s="17" t="e">
        <f aca="false">J40-V40</f>
        <v>#VALUE!</v>
      </c>
      <c r="AI40" s="17" t="e">
        <f aca="false">K40-W40</f>
        <v>#VALUE!</v>
      </c>
      <c r="AJ40" s="17" t="e">
        <f aca="false">L40-X40</f>
        <v>#VALUE!</v>
      </c>
      <c r="AK40" s="17" t="e">
        <f aca="false">M40-Y40</f>
        <v>#VALUE!</v>
      </c>
      <c r="AL40" s="17" t="e">
        <f aca="false">N40-Z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10</v>
      </c>
      <c r="C41" s="15" t="e">
        <f aca="false">mim($A41,$B41,$C$5,$C$6*$C$4/$C$7,$C$8,C$9,$C$10)</f>
        <v>#VALUE!</v>
      </c>
      <c r="D41" s="15" t="e">
        <f aca="false">mim($A41,$B41,$C$5,$C$6*$C$4/$C$7,$C$8,D$9,$C$10)</f>
        <v>#VALUE!</v>
      </c>
      <c r="E41" s="15" t="e">
        <f aca="false">mim($A41,$B41,$C$5,$C$6*$C$4/$C$7,$C$8,E$9,$C$10)</f>
        <v>#VALUE!</v>
      </c>
      <c r="F41" s="15" t="e">
        <f aca="false">mim($A41,$B41,$C$5,$C$6*$C$4/$C$7,$C$8,F$9,$C$10)</f>
        <v>#VALUE!</v>
      </c>
      <c r="G41" s="15" t="e">
        <f aca="false">mim($A41,$B41,$C$5,$C$6*$C$4/$C$7,$C$8,G$9,$C$10)</f>
        <v>#VALUE!</v>
      </c>
      <c r="H41" s="15" t="e">
        <f aca="false">mim($A41,$B41,$C$5,$C$6*$C$4/$C$7,$C$8,H$9,$C$10)</f>
        <v>#VALUE!</v>
      </c>
      <c r="I41" s="15" t="e">
        <f aca="false">mim($A41,$B41,$C$5,$C$6*$C$4/$C$7,$C$8,C$9,$C$10,0,0,"flux","immobile")</f>
        <v>#VALUE!</v>
      </c>
      <c r="J41" s="15" t="e">
        <f aca="false">mim($A41,$B41,$C$5,$C$6*$C$4/$C$7,$C$8,D$9,$C$10,0,0,"flux","immobile")</f>
        <v>#VALUE!</v>
      </c>
      <c r="K41" s="15" t="e">
        <f aca="false">mim($A41,$B41,$C$5,$C$6*$C$4/$C$7,$C$8,E$9,$C$10,0,0,"flux","immobile")</f>
        <v>#VALUE!</v>
      </c>
      <c r="L41" s="15" t="e">
        <f aca="false">mim($A41,$B41,$C$5,$C$6*$C$4/$C$7,$C$8,F$9,$C$10,0,0,"flux","immobile")</f>
        <v>#VALUE!</v>
      </c>
      <c r="M41" s="15" t="e">
        <f aca="false">mim($A41,$B41,$C$5,$C$6*$C$4/$C$7,$C$8,G$9,$C$10,0,0,"flux","immobile")</f>
        <v>#VALUE!</v>
      </c>
      <c r="N41" s="15" t="e">
        <f aca="false">mim($A41,$B41,$C$5,$C$6*$C$4/$C$7,$C$8,H$9,$C$10,0,0,"flux","immobile")</f>
        <v>#VALUE!</v>
      </c>
      <c r="O41" s="16" t="n">
        <v>0.0020995</v>
      </c>
      <c r="P41" s="16" t="n">
        <v>0.076179</v>
      </c>
      <c r="Q41" s="16" t="n">
        <v>0.15695</v>
      </c>
      <c r="R41" s="16" t="n">
        <v>0.24214</v>
      </c>
      <c r="S41" s="16" t="n">
        <v>0.26198</v>
      </c>
      <c r="T41" s="16" t="n">
        <v>0.19162</v>
      </c>
      <c r="U41" s="16" t="n">
        <v>0.042078</v>
      </c>
      <c r="V41" s="16" t="n">
        <v>0.18187</v>
      </c>
      <c r="W41" s="16" t="n">
        <v>0.24255</v>
      </c>
      <c r="X41" s="16" t="n">
        <v>0.31692</v>
      </c>
      <c r="Y41" s="16" t="n">
        <v>0.29987</v>
      </c>
      <c r="Z41" s="16" t="n">
        <v>0.19194</v>
      </c>
      <c r="AA41" s="17" t="e">
        <f aca="false">C41-O41</f>
        <v>#VALUE!</v>
      </c>
      <c r="AB41" s="17" t="e">
        <f aca="false">D41-P41</f>
        <v>#VALUE!</v>
      </c>
      <c r="AC41" s="17" t="e">
        <f aca="false">E41-Q41</f>
        <v>#VALUE!</v>
      </c>
      <c r="AD41" s="17" t="e">
        <f aca="false">F41-R41</f>
        <v>#VALUE!</v>
      </c>
      <c r="AE41" s="17" t="e">
        <f aca="false">G41-S41</f>
        <v>#VALUE!</v>
      </c>
      <c r="AF41" s="17" t="e">
        <f aca="false">H41-T41</f>
        <v>#VALUE!</v>
      </c>
      <c r="AG41" s="17" t="e">
        <f aca="false">I41-U41</f>
        <v>#VALUE!</v>
      </c>
      <c r="AH41" s="17" t="e">
        <f aca="false">J41-V41</f>
        <v>#VALUE!</v>
      </c>
      <c r="AI41" s="17" t="e">
        <f aca="false">K41-W41</f>
        <v>#VALUE!</v>
      </c>
      <c r="AJ41" s="17" t="e">
        <f aca="false">L41-X41</f>
        <v>#VALUE!</v>
      </c>
      <c r="AK41" s="17" t="e">
        <f aca="false">M41-Y41</f>
        <v>#VALUE!</v>
      </c>
      <c r="AL41" s="17" t="e">
        <f aca="false">N41-Z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10</v>
      </c>
      <c r="C42" s="15" t="e">
        <f aca="false">mim($A42,$B42,$C$5,$C$6*$C$4/$C$7,$C$8,C$9,$C$10)</f>
        <v>#VALUE!</v>
      </c>
      <c r="D42" s="15" t="e">
        <f aca="false">mim($A42,$B42,$C$5,$C$6*$C$4/$C$7,$C$8,D$9,$C$10)</f>
        <v>#VALUE!</v>
      </c>
      <c r="E42" s="15" t="e">
        <f aca="false">mim($A42,$B42,$C$5,$C$6*$C$4/$C$7,$C$8,E$9,$C$10)</f>
        <v>#VALUE!</v>
      </c>
      <c r="F42" s="15" t="e">
        <f aca="false">mim($A42,$B42,$C$5,$C$6*$C$4/$C$7,$C$8,F$9,$C$10)</f>
        <v>#VALUE!</v>
      </c>
      <c r="G42" s="15" t="e">
        <f aca="false">mim($A42,$B42,$C$5,$C$6*$C$4/$C$7,$C$8,G$9,$C$10)</f>
        <v>#VALUE!</v>
      </c>
      <c r="H42" s="15" t="e">
        <f aca="false">mim($A42,$B42,$C$5,$C$6*$C$4/$C$7,$C$8,H$9,$C$10)</f>
        <v>#VALUE!</v>
      </c>
      <c r="I42" s="15" t="e">
        <f aca="false">mim($A42,$B42,$C$5,$C$6*$C$4/$C$7,$C$8,C$9,$C$10,0,0,"flux","immobile")</f>
        <v>#VALUE!</v>
      </c>
      <c r="J42" s="15" t="e">
        <f aca="false">mim($A42,$B42,$C$5,$C$6*$C$4/$C$7,$C$8,D$9,$C$10,0,0,"flux","immobile")</f>
        <v>#VALUE!</v>
      </c>
      <c r="K42" s="15" t="e">
        <f aca="false">mim($A42,$B42,$C$5,$C$6*$C$4/$C$7,$C$8,E$9,$C$10,0,0,"flux","immobile")</f>
        <v>#VALUE!</v>
      </c>
      <c r="L42" s="15" t="e">
        <f aca="false">mim($A42,$B42,$C$5,$C$6*$C$4/$C$7,$C$8,F$9,$C$10,0,0,"flux","immobile")</f>
        <v>#VALUE!</v>
      </c>
      <c r="M42" s="15" t="e">
        <f aca="false">mim($A42,$B42,$C$5,$C$6*$C$4/$C$7,$C$8,G$9,$C$10,0,0,"flux","immobile")</f>
        <v>#VALUE!</v>
      </c>
      <c r="N42" s="15" t="e">
        <f aca="false">mim($A42,$B42,$C$5,$C$6*$C$4/$C$7,$C$8,H$9,$C$10,0,0,"flux","immobile")</f>
        <v>#VALUE!</v>
      </c>
      <c r="O42" s="16" t="n">
        <v>0.0021836</v>
      </c>
      <c r="P42" s="16" t="n">
        <v>0.079444</v>
      </c>
      <c r="Q42" s="16" t="n">
        <v>0.16531</v>
      </c>
      <c r="R42" s="16" t="n">
        <v>0.26422</v>
      </c>
      <c r="S42" s="16" t="n">
        <v>0.32006</v>
      </c>
      <c r="T42" s="16" t="n">
        <v>0.27273</v>
      </c>
      <c r="U42" s="16" t="n">
        <v>0.042081</v>
      </c>
      <c r="V42" s="16" t="n">
        <v>0.18283</v>
      </c>
      <c r="W42" s="16" t="n">
        <v>0.24725</v>
      </c>
      <c r="X42" s="16" t="n">
        <v>0.33619</v>
      </c>
      <c r="Y42" s="16" t="n">
        <v>0.36025</v>
      </c>
      <c r="Z42" s="16" t="n">
        <v>0.27313</v>
      </c>
      <c r="AA42" s="17" t="e">
        <f aca="false">C42-O42</f>
        <v>#VALUE!</v>
      </c>
      <c r="AB42" s="17" t="e">
        <f aca="false">D42-P42</f>
        <v>#VALUE!</v>
      </c>
      <c r="AC42" s="17" t="e">
        <f aca="false">E42-Q42</f>
        <v>#VALUE!</v>
      </c>
      <c r="AD42" s="17" t="e">
        <f aca="false">F42-R42</f>
        <v>#VALUE!</v>
      </c>
      <c r="AE42" s="17" t="e">
        <f aca="false">G42-S42</f>
        <v>#VALUE!</v>
      </c>
      <c r="AF42" s="17" t="e">
        <f aca="false">H42-T42</f>
        <v>#VALUE!</v>
      </c>
      <c r="AG42" s="17" t="e">
        <f aca="false">I42-U42</f>
        <v>#VALUE!</v>
      </c>
      <c r="AH42" s="17" t="e">
        <f aca="false">J42-V42</f>
        <v>#VALUE!</v>
      </c>
      <c r="AI42" s="17" t="e">
        <f aca="false">K42-W42</f>
        <v>#VALUE!</v>
      </c>
      <c r="AJ42" s="17" t="e">
        <f aca="false">L42-X42</f>
        <v>#VALUE!</v>
      </c>
      <c r="AK42" s="17" t="e">
        <f aca="false">M42-Y42</f>
        <v>#VALUE!</v>
      </c>
      <c r="AL42" s="17" t="e">
        <f aca="false">N42-Z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10</v>
      </c>
      <c r="C43" s="15" t="e">
        <f aca="false">mim($A43,$B43,$C$5,$C$6*$C$4/$C$7,$C$8,C$9,$C$10)</f>
        <v>#VALUE!</v>
      </c>
      <c r="D43" s="15" t="e">
        <f aca="false">mim($A43,$B43,$C$5,$C$6*$C$4/$C$7,$C$8,D$9,$C$10)</f>
        <v>#VALUE!</v>
      </c>
      <c r="E43" s="15" t="e">
        <f aca="false">mim($A43,$B43,$C$5,$C$6*$C$4/$C$7,$C$8,E$9,$C$10)</f>
        <v>#VALUE!</v>
      </c>
      <c r="F43" s="15" t="e">
        <f aca="false">mim($A43,$B43,$C$5,$C$6*$C$4/$C$7,$C$8,F$9,$C$10)</f>
        <v>#VALUE!</v>
      </c>
      <c r="G43" s="15" t="e">
        <f aca="false">mim($A43,$B43,$C$5,$C$6*$C$4/$C$7,$C$8,G$9,$C$10)</f>
        <v>#VALUE!</v>
      </c>
      <c r="H43" s="15" t="e">
        <f aca="false">mim($A43,$B43,$C$5,$C$6*$C$4/$C$7,$C$8,H$9,$C$10)</f>
        <v>#VALUE!</v>
      </c>
      <c r="I43" s="15" t="e">
        <f aca="false">mim($A43,$B43,$C$5,$C$6*$C$4/$C$7,$C$8,C$9,$C$10,0,0,"flux","immobile")</f>
        <v>#VALUE!</v>
      </c>
      <c r="J43" s="15" t="e">
        <f aca="false">mim($A43,$B43,$C$5,$C$6*$C$4/$C$7,$C$8,D$9,$C$10,0,0,"flux","immobile")</f>
        <v>#VALUE!</v>
      </c>
      <c r="K43" s="15" t="e">
        <f aca="false">mim($A43,$B43,$C$5,$C$6*$C$4/$C$7,$C$8,E$9,$C$10,0,0,"flux","immobile")</f>
        <v>#VALUE!</v>
      </c>
      <c r="L43" s="15" t="e">
        <f aca="false">mim($A43,$B43,$C$5,$C$6*$C$4/$C$7,$C$8,F$9,$C$10,0,0,"flux","immobile")</f>
        <v>#VALUE!</v>
      </c>
      <c r="M43" s="15" t="e">
        <f aca="false">mim($A43,$B43,$C$5,$C$6*$C$4/$C$7,$C$8,G$9,$C$10,0,0,"flux","immobile")</f>
        <v>#VALUE!</v>
      </c>
      <c r="N43" s="15" t="e">
        <f aca="false">mim($A43,$B43,$C$5,$C$6*$C$4/$C$7,$C$8,H$9,$C$10,0,0,"flux","immobile")</f>
        <v>#VALUE!</v>
      </c>
      <c r="O43" s="16" t="n">
        <v>0.0022676</v>
      </c>
      <c r="P43" s="16" t="n">
        <v>0.082695</v>
      </c>
      <c r="Q43" s="16" t="n">
        <v>0.17354</v>
      </c>
      <c r="R43" s="16" t="n">
        <v>0.28581</v>
      </c>
      <c r="S43" s="16" t="n">
        <v>0.38055</v>
      </c>
      <c r="T43" s="16" t="n">
        <v>0.36757</v>
      </c>
      <c r="U43" s="16" t="n">
        <v>0.042083</v>
      </c>
      <c r="V43" s="16" t="n">
        <v>0.18367</v>
      </c>
      <c r="W43" s="16" t="n">
        <v>0.25139</v>
      </c>
      <c r="X43" s="16" t="n">
        <v>0.35374</v>
      </c>
      <c r="Y43" s="16" t="n">
        <v>0.42145</v>
      </c>
      <c r="Z43" s="16" t="n">
        <v>0.36803</v>
      </c>
      <c r="AA43" s="17" t="e">
        <f aca="false">C43-O43</f>
        <v>#VALUE!</v>
      </c>
      <c r="AB43" s="17" t="e">
        <f aca="false">D43-P43</f>
        <v>#VALUE!</v>
      </c>
      <c r="AC43" s="17" t="e">
        <f aca="false">E43-Q43</f>
        <v>#VALUE!</v>
      </c>
      <c r="AD43" s="17" t="e">
        <f aca="false">F43-R43</f>
        <v>#VALUE!</v>
      </c>
      <c r="AE43" s="17" t="e">
        <f aca="false">G43-S43</f>
        <v>#VALUE!</v>
      </c>
      <c r="AF43" s="17" t="e">
        <f aca="false">H43-T43</f>
        <v>#VALUE!</v>
      </c>
      <c r="AG43" s="17" t="e">
        <f aca="false">I43-U43</f>
        <v>#VALUE!</v>
      </c>
      <c r="AH43" s="17" t="e">
        <f aca="false">J43-V43</f>
        <v>#VALUE!</v>
      </c>
      <c r="AI43" s="17" t="e">
        <f aca="false">K43-W43</f>
        <v>#VALUE!</v>
      </c>
      <c r="AJ43" s="17" t="e">
        <f aca="false">L43-X43</f>
        <v>#VALUE!</v>
      </c>
      <c r="AK43" s="17" t="e">
        <f aca="false">M43-Y43</f>
        <v>#VALUE!</v>
      </c>
      <c r="AL43" s="17" t="e">
        <f aca="false">N43-Z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10</v>
      </c>
      <c r="C44" s="15" t="e">
        <f aca="false">mim($A44,$B44,$C$5,$C$6*$C$4/$C$7,$C$8,C$9,$C$10)</f>
        <v>#VALUE!</v>
      </c>
      <c r="D44" s="15" t="e">
        <f aca="false">mim($A44,$B44,$C$5,$C$6*$C$4/$C$7,$C$8,D$9,$C$10)</f>
        <v>#VALUE!</v>
      </c>
      <c r="E44" s="15" t="e">
        <f aca="false">mim($A44,$B44,$C$5,$C$6*$C$4/$C$7,$C$8,E$9,$C$10)</f>
        <v>#VALUE!</v>
      </c>
      <c r="F44" s="15" t="e">
        <f aca="false">mim($A44,$B44,$C$5,$C$6*$C$4/$C$7,$C$8,F$9,$C$10)</f>
        <v>#VALUE!</v>
      </c>
      <c r="G44" s="15" t="e">
        <f aca="false">mim($A44,$B44,$C$5,$C$6*$C$4/$C$7,$C$8,G$9,$C$10)</f>
        <v>#VALUE!</v>
      </c>
      <c r="H44" s="15" t="e">
        <f aca="false">mim($A44,$B44,$C$5,$C$6*$C$4/$C$7,$C$8,H$9,$C$10)</f>
        <v>#VALUE!</v>
      </c>
      <c r="I44" s="15" t="e">
        <f aca="false">mim($A44,$B44,$C$5,$C$6*$C$4/$C$7,$C$8,C$9,$C$10,0,0,"flux","immobile")</f>
        <v>#VALUE!</v>
      </c>
      <c r="J44" s="15" t="e">
        <f aca="false">mim($A44,$B44,$C$5,$C$6*$C$4/$C$7,$C$8,D$9,$C$10,0,0,"flux","immobile")</f>
        <v>#VALUE!</v>
      </c>
      <c r="K44" s="15" t="e">
        <f aca="false">mim($A44,$B44,$C$5,$C$6*$C$4/$C$7,$C$8,E$9,$C$10,0,0,"flux","immobile")</f>
        <v>#VALUE!</v>
      </c>
      <c r="L44" s="15" t="e">
        <f aca="false">mim($A44,$B44,$C$5,$C$6*$C$4/$C$7,$C$8,F$9,$C$10,0,0,"flux","immobile")</f>
        <v>#VALUE!</v>
      </c>
      <c r="M44" s="15" t="e">
        <f aca="false">mim($A44,$B44,$C$5,$C$6*$C$4/$C$7,$C$8,G$9,$C$10,0,0,"flux","immobile")</f>
        <v>#VALUE!</v>
      </c>
      <c r="N44" s="15" t="e">
        <f aca="false">mim($A44,$B44,$C$5,$C$6*$C$4/$C$7,$C$8,H$9,$C$10,0,0,"flux","immobile")</f>
        <v>#VALUE!</v>
      </c>
      <c r="O44" s="16" t="n">
        <v>0.0023517</v>
      </c>
      <c r="P44" s="16" t="n">
        <v>0.085929</v>
      </c>
      <c r="Q44" s="16" t="n">
        <v>0.1816</v>
      </c>
      <c r="R44" s="16" t="n">
        <v>0.30656</v>
      </c>
      <c r="S44" s="16" t="n">
        <v>0.44096</v>
      </c>
      <c r="T44" s="16" t="n">
        <v>0.47057</v>
      </c>
      <c r="U44" s="16" t="n">
        <v>0.042086</v>
      </c>
      <c r="V44" s="16" t="n">
        <v>0.18439</v>
      </c>
      <c r="W44" s="16" t="n">
        <v>0.25496</v>
      </c>
      <c r="X44" s="16" t="n">
        <v>0.36929</v>
      </c>
      <c r="Y44" s="16" t="n">
        <v>0.48076</v>
      </c>
      <c r="Z44" s="16" t="n">
        <v>0.47106</v>
      </c>
      <c r="AA44" s="17" t="e">
        <f aca="false">C44-O44</f>
        <v>#VALUE!</v>
      </c>
      <c r="AB44" s="17" t="e">
        <f aca="false">D44-P44</f>
        <v>#VALUE!</v>
      </c>
      <c r="AC44" s="17" t="e">
        <f aca="false">E44-Q44</f>
        <v>#VALUE!</v>
      </c>
      <c r="AD44" s="17" t="e">
        <f aca="false">F44-R44</f>
        <v>#VALUE!</v>
      </c>
      <c r="AE44" s="17" t="e">
        <f aca="false">G44-S44</f>
        <v>#VALUE!</v>
      </c>
      <c r="AF44" s="17" t="e">
        <f aca="false">H44-T44</f>
        <v>#VALUE!</v>
      </c>
      <c r="AG44" s="17" t="e">
        <f aca="false">I44-U44</f>
        <v>#VALUE!</v>
      </c>
      <c r="AH44" s="17" t="e">
        <f aca="false">J44-V44</f>
        <v>#VALUE!</v>
      </c>
      <c r="AI44" s="17" t="e">
        <f aca="false">K44-W44</f>
        <v>#VALUE!</v>
      </c>
      <c r="AJ44" s="17" t="e">
        <f aca="false">L44-X44</f>
        <v>#VALUE!</v>
      </c>
      <c r="AK44" s="17" t="e">
        <f aca="false">M44-Y44</f>
        <v>#VALUE!</v>
      </c>
      <c r="AL44" s="17" t="e">
        <f aca="false">N44-Z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10</v>
      </c>
      <c r="C45" s="15" t="e">
        <f aca="false">mim($A45,$B45,$C$5,$C$6*$C$4/$C$7,$C$8,C$9,$C$10)</f>
        <v>#VALUE!</v>
      </c>
      <c r="D45" s="15" t="e">
        <f aca="false">mim($A45,$B45,$C$5,$C$6*$C$4/$C$7,$C$8,D$9,$C$10)</f>
        <v>#VALUE!</v>
      </c>
      <c r="E45" s="15" t="e">
        <f aca="false">mim($A45,$B45,$C$5,$C$6*$C$4/$C$7,$C$8,E$9,$C$10)</f>
        <v>#VALUE!</v>
      </c>
      <c r="F45" s="15" t="e">
        <f aca="false">mim($A45,$B45,$C$5,$C$6*$C$4/$C$7,$C$8,F$9,$C$10)</f>
        <v>#VALUE!</v>
      </c>
      <c r="G45" s="15" t="e">
        <f aca="false">mim($A45,$B45,$C$5,$C$6*$C$4/$C$7,$C$8,G$9,$C$10)</f>
        <v>#VALUE!</v>
      </c>
      <c r="H45" s="15" t="e">
        <f aca="false">mim($A45,$B45,$C$5,$C$6*$C$4/$C$7,$C$8,H$9,$C$10)</f>
        <v>#VALUE!</v>
      </c>
      <c r="I45" s="15" t="e">
        <f aca="false">mim($A45,$B45,$C$5,$C$6*$C$4/$C$7,$C$8,C$9,$C$10,0,0,"flux","immobile")</f>
        <v>#VALUE!</v>
      </c>
      <c r="J45" s="15" t="e">
        <f aca="false">mim($A45,$B45,$C$5,$C$6*$C$4/$C$7,$C$8,D$9,$C$10,0,0,"flux","immobile")</f>
        <v>#VALUE!</v>
      </c>
      <c r="K45" s="15" t="e">
        <f aca="false">mim($A45,$B45,$C$5,$C$6*$C$4/$C$7,$C$8,E$9,$C$10,0,0,"flux","immobile")</f>
        <v>#VALUE!</v>
      </c>
      <c r="L45" s="15" t="e">
        <f aca="false">mim($A45,$B45,$C$5,$C$6*$C$4/$C$7,$C$8,F$9,$C$10,0,0,"flux","immobile")</f>
        <v>#VALUE!</v>
      </c>
      <c r="M45" s="15" t="e">
        <f aca="false">mim($A45,$B45,$C$5,$C$6*$C$4/$C$7,$C$8,G$9,$C$10,0,0,"flux","immobile")</f>
        <v>#VALUE!</v>
      </c>
      <c r="N45" s="15" t="e">
        <f aca="false">mim($A45,$B45,$C$5,$C$6*$C$4/$C$7,$C$8,H$9,$C$10,0,0,"flux","immobile")</f>
        <v>#VALUE!</v>
      </c>
      <c r="O45" s="16" t="n">
        <v>0.0024358</v>
      </c>
      <c r="P45" s="16" t="n">
        <v>0.089143</v>
      </c>
      <c r="Q45" s="16" t="n">
        <v>0.18945</v>
      </c>
      <c r="R45" s="16" t="n">
        <v>0.32612</v>
      </c>
      <c r="S45" s="16" t="n">
        <v>0.49857</v>
      </c>
      <c r="T45" s="16" t="n">
        <v>0.57392</v>
      </c>
      <c r="U45" s="16" t="n">
        <v>0.042087</v>
      </c>
      <c r="V45" s="16" t="n">
        <v>0.18498</v>
      </c>
      <c r="W45" s="16" t="n">
        <v>0.25794</v>
      </c>
      <c r="X45" s="16" t="n">
        <v>0.38255</v>
      </c>
      <c r="Y45" s="16" t="n">
        <v>0.53543</v>
      </c>
      <c r="Z45" s="16" t="n">
        <v>0.5744</v>
      </c>
      <c r="AA45" s="17" t="e">
        <f aca="false">C45-O45</f>
        <v>#VALUE!</v>
      </c>
      <c r="AB45" s="17" t="e">
        <f aca="false">D45-P45</f>
        <v>#VALUE!</v>
      </c>
      <c r="AC45" s="17" t="e">
        <f aca="false">E45-Q45</f>
        <v>#VALUE!</v>
      </c>
      <c r="AD45" s="17" t="e">
        <f aca="false">F45-R45</f>
        <v>#VALUE!</v>
      </c>
      <c r="AE45" s="17" t="e">
        <f aca="false">G45-S45</f>
        <v>#VALUE!</v>
      </c>
      <c r="AF45" s="17" t="e">
        <f aca="false">H45-T45</f>
        <v>#VALUE!</v>
      </c>
      <c r="AG45" s="17" t="e">
        <f aca="false">I45-U45</f>
        <v>#VALUE!</v>
      </c>
      <c r="AH45" s="17" t="e">
        <f aca="false">J45-V45</f>
        <v>#VALUE!</v>
      </c>
      <c r="AI45" s="17" t="e">
        <f aca="false">K45-W45</f>
        <v>#VALUE!</v>
      </c>
      <c r="AJ45" s="17" t="e">
        <f aca="false">L45-X45</f>
        <v>#VALUE!</v>
      </c>
      <c r="AK45" s="17" t="e">
        <f aca="false">M45-Y45</f>
        <v>#VALUE!</v>
      </c>
      <c r="AL45" s="17" t="e">
        <f aca="false">N45-Z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10</v>
      </c>
      <c r="C46" s="15" t="e">
        <f aca="false">mim($A46,$B46,$C$5,$C$6*$C$4/$C$7,$C$8,C$9,$C$10)</f>
        <v>#VALUE!</v>
      </c>
      <c r="D46" s="15" t="e">
        <f aca="false">mim($A46,$B46,$C$5,$C$6*$C$4/$C$7,$C$8,D$9,$C$10)</f>
        <v>#VALUE!</v>
      </c>
      <c r="E46" s="15" t="e">
        <f aca="false">mim($A46,$B46,$C$5,$C$6*$C$4/$C$7,$C$8,E$9,$C$10)</f>
        <v>#VALUE!</v>
      </c>
      <c r="F46" s="15" t="e">
        <f aca="false">mim($A46,$B46,$C$5,$C$6*$C$4/$C$7,$C$8,F$9,$C$10)</f>
        <v>#VALUE!</v>
      </c>
      <c r="G46" s="15" t="e">
        <f aca="false">mim($A46,$B46,$C$5,$C$6*$C$4/$C$7,$C$8,G$9,$C$10)</f>
        <v>#VALUE!</v>
      </c>
      <c r="H46" s="15" t="e">
        <f aca="false">mim($A46,$B46,$C$5,$C$6*$C$4/$C$7,$C$8,H$9,$C$10)</f>
        <v>#VALUE!</v>
      </c>
      <c r="I46" s="15" t="e">
        <f aca="false">mim($A46,$B46,$C$5,$C$6*$C$4/$C$7,$C$8,C$9,$C$10,0,0,"flux","immobile")</f>
        <v>#VALUE!</v>
      </c>
      <c r="J46" s="15" t="e">
        <f aca="false">mim($A46,$B46,$C$5,$C$6*$C$4/$C$7,$C$8,D$9,$C$10,0,0,"flux","immobile")</f>
        <v>#VALUE!</v>
      </c>
      <c r="K46" s="15" t="e">
        <f aca="false">mim($A46,$B46,$C$5,$C$6*$C$4/$C$7,$C$8,E$9,$C$10,0,0,"flux","immobile")</f>
        <v>#VALUE!</v>
      </c>
      <c r="L46" s="15" t="e">
        <f aca="false">mim($A46,$B46,$C$5,$C$6*$C$4/$C$7,$C$8,F$9,$C$10,0,0,"flux","immobile")</f>
        <v>#VALUE!</v>
      </c>
      <c r="M46" s="15" t="e">
        <f aca="false">mim($A46,$B46,$C$5,$C$6*$C$4/$C$7,$C$8,G$9,$C$10,0,0,"flux","immobile")</f>
        <v>#VALUE!</v>
      </c>
      <c r="N46" s="15" t="e">
        <f aca="false">mim($A46,$B46,$C$5,$C$6*$C$4/$C$7,$C$8,H$9,$C$10,0,0,"flux","immobile")</f>
        <v>#VALUE!</v>
      </c>
      <c r="O46" s="16" t="n">
        <v>0.00252</v>
      </c>
      <c r="P46" s="16" t="n">
        <v>0.092333</v>
      </c>
      <c r="Q46" s="16" t="n">
        <v>0.19706</v>
      </c>
      <c r="R46" s="16" t="n">
        <v>0.34418</v>
      </c>
      <c r="S46" s="16" t="n">
        <v>0.55068</v>
      </c>
      <c r="T46" s="16" t="n">
        <v>0.66966</v>
      </c>
      <c r="U46" s="16" t="n">
        <v>0.042089</v>
      </c>
      <c r="V46" s="16" t="n">
        <v>0.18546</v>
      </c>
      <c r="W46" s="16" t="n">
        <v>0.26031</v>
      </c>
      <c r="X46" s="16" t="n">
        <v>0.39332</v>
      </c>
      <c r="Y46" s="16" t="n">
        <v>0.58283</v>
      </c>
      <c r="Z46" s="16" t="n">
        <v>0.67009</v>
      </c>
      <c r="AA46" s="17" t="e">
        <f aca="false">C46-O46</f>
        <v>#VALUE!</v>
      </c>
      <c r="AB46" s="17" t="e">
        <f aca="false">D46-P46</f>
        <v>#VALUE!</v>
      </c>
      <c r="AC46" s="17" t="e">
        <f aca="false">E46-Q46</f>
        <v>#VALUE!</v>
      </c>
      <c r="AD46" s="17" t="e">
        <f aca="false">F46-R46</f>
        <v>#VALUE!</v>
      </c>
      <c r="AE46" s="17" t="e">
        <f aca="false">G46-S46</f>
        <v>#VALUE!</v>
      </c>
      <c r="AF46" s="17" t="e">
        <f aca="false">H46-T46</f>
        <v>#VALUE!</v>
      </c>
      <c r="AG46" s="17" t="e">
        <f aca="false">I46-U46</f>
        <v>#VALUE!</v>
      </c>
      <c r="AH46" s="17" t="e">
        <f aca="false">J46-V46</f>
        <v>#VALUE!</v>
      </c>
      <c r="AI46" s="17" t="e">
        <f aca="false">K46-W46</f>
        <v>#VALUE!</v>
      </c>
      <c r="AJ46" s="17" t="e">
        <f aca="false">L46-X46</f>
        <v>#VALUE!</v>
      </c>
      <c r="AK46" s="17" t="e">
        <f aca="false">M46-Y46</f>
        <v>#VALUE!</v>
      </c>
      <c r="AL46" s="17" t="e">
        <f aca="false">N46-Z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10</v>
      </c>
      <c r="C47" s="15" t="e">
        <f aca="false">mim($A47,$B47,$C$5,$C$6*$C$4/$C$7,$C$8,C$9,$C$10)</f>
        <v>#VALUE!</v>
      </c>
      <c r="D47" s="15" t="e">
        <f aca="false">mim($A47,$B47,$C$5,$C$6*$C$4/$C$7,$C$8,D$9,$C$10)</f>
        <v>#VALUE!</v>
      </c>
      <c r="E47" s="15" t="e">
        <f aca="false">mim($A47,$B47,$C$5,$C$6*$C$4/$C$7,$C$8,E$9,$C$10)</f>
        <v>#VALUE!</v>
      </c>
      <c r="F47" s="15" t="e">
        <f aca="false">mim($A47,$B47,$C$5,$C$6*$C$4/$C$7,$C$8,F$9,$C$10)</f>
        <v>#VALUE!</v>
      </c>
      <c r="G47" s="15" t="e">
        <f aca="false">mim($A47,$B47,$C$5,$C$6*$C$4/$C$7,$C$8,G$9,$C$10)</f>
        <v>#VALUE!</v>
      </c>
      <c r="H47" s="15" t="e">
        <f aca="false">mim($A47,$B47,$C$5,$C$6*$C$4/$C$7,$C$8,H$9,$C$10)</f>
        <v>#VALUE!</v>
      </c>
      <c r="I47" s="15" t="e">
        <f aca="false">mim($A47,$B47,$C$5,$C$6*$C$4/$C$7,$C$8,C$9,$C$10,0,0,"flux","immobile")</f>
        <v>#VALUE!</v>
      </c>
      <c r="J47" s="15" t="e">
        <f aca="false">mim($A47,$B47,$C$5,$C$6*$C$4/$C$7,$C$8,D$9,$C$10,0,0,"flux","immobile")</f>
        <v>#VALUE!</v>
      </c>
      <c r="K47" s="15" t="e">
        <f aca="false">mim($A47,$B47,$C$5,$C$6*$C$4/$C$7,$C$8,E$9,$C$10,0,0,"flux","immobile")</f>
        <v>#VALUE!</v>
      </c>
      <c r="L47" s="15" t="e">
        <f aca="false">mim($A47,$B47,$C$5,$C$6*$C$4/$C$7,$C$8,F$9,$C$10,0,0,"flux","immobile")</f>
        <v>#VALUE!</v>
      </c>
      <c r="M47" s="15" t="e">
        <f aca="false">mim($A47,$B47,$C$5,$C$6*$C$4/$C$7,$C$8,G$9,$C$10,0,0,"flux","immobile")</f>
        <v>#VALUE!</v>
      </c>
      <c r="N47" s="15" t="e">
        <f aca="false">mim($A47,$B47,$C$5,$C$6*$C$4/$C$7,$C$8,H$9,$C$10,0,0,"flux","immobile")</f>
        <v>#VALUE!</v>
      </c>
      <c r="O47" s="16" t="n">
        <v>0.0026045</v>
      </c>
      <c r="P47" s="16" t="n">
        <v>0.095495</v>
      </c>
      <c r="Q47" s="16" t="n">
        <v>0.20439</v>
      </c>
      <c r="R47" s="16" t="n">
        <v>0.36041</v>
      </c>
      <c r="S47" s="16" t="n">
        <v>0.59483</v>
      </c>
      <c r="T47" s="16" t="n">
        <v>0.75028</v>
      </c>
      <c r="U47" s="16" t="n">
        <v>0.04209</v>
      </c>
      <c r="V47" s="16" t="n">
        <v>0.18582</v>
      </c>
      <c r="W47" s="16" t="n">
        <v>0.26207</v>
      </c>
      <c r="X47" s="16" t="n">
        <v>0.40142</v>
      </c>
      <c r="Y47" s="16" t="n">
        <v>0.62076</v>
      </c>
      <c r="Z47" s="16" t="n">
        <v>0.75064</v>
      </c>
      <c r="AA47" s="17" t="e">
        <f aca="false">C47-O47</f>
        <v>#VALUE!</v>
      </c>
      <c r="AB47" s="17" t="e">
        <f aca="false">D47-P47</f>
        <v>#VALUE!</v>
      </c>
      <c r="AC47" s="17" t="e">
        <f aca="false">E47-Q47</f>
        <v>#VALUE!</v>
      </c>
      <c r="AD47" s="17" t="e">
        <f aca="false">F47-R47</f>
        <v>#VALUE!</v>
      </c>
      <c r="AE47" s="17" t="e">
        <f aca="false">G47-S47</f>
        <v>#VALUE!</v>
      </c>
      <c r="AF47" s="17" t="e">
        <f aca="false">H47-T47</f>
        <v>#VALUE!</v>
      </c>
      <c r="AG47" s="17" t="e">
        <f aca="false">I47-U47</f>
        <v>#VALUE!</v>
      </c>
      <c r="AH47" s="17" t="e">
        <f aca="false">J47-V47</f>
        <v>#VALUE!</v>
      </c>
      <c r="AI47" s="17" t="e">
        <f aca="false">K47-W47</f>
        <v>#VALUE!</v>
      </c>
      <c r="AJ47" s="17" t="e">
        <f aca="false">L47-X47</f>
        <v>#VALUE!</v>
      </c>
      <c r="AK47" s="17" t="e">
        <f aca="false">M47-Y47</f>
        <v>#VALUE!</v>
      </c>
      <c r="AL47" s="17" t="e">
        <f aca="false">N47-Z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10</v>
      </c>
      <c r="C48" s="15" t="e">
        <f aca="false">mim($A48,$B48,$C$5,$C$6*$C$4/$C$7,$C$8,C$9,$C$10)</f>
        <v>#VALUE!</v>
      </c>
      <c r="D48" s="15" t="e">
        <f aca="false">mim($A48,$B48,$C$5,$C$6*$C$4/$C$7,$C$8,D$9,$C$10)</f>
        <v>#VALUE!</v>
      </c>
      <c r="E48" s="15" t="e">
        <f aca="false">mim($A48,$B48,$C$5,$C$6*$C$4/$C$7,$C$8,E$9,$C$10)</f>
        <v>#VALUE!</v>
      </c>
      <c r="F48" s="15" t="e">
        <f aca="false">mim($A48,$B48,$C$5,$C$6*$C$4/$C$7,$C$8,F$9,$C$10)</f>
        <v>#VALUE!</v>
      </c>
      <c r="G48" s="15" t="e">
        <f aca="false">mim($A48,$B48,$C$5,$C$6*$C$4/$C$7,$C$8,G$9,$C$10)</f>
        <v>#VALUE!</v>
      </c>
      <c r="H48" s="15" t="e">
        <f aca="false">mim($A48,$B48,$C$5,$C$6*$C$4/$C$7,$C$8,H$9,$C$10)</f>
        <v>#VALUE!</v>
      </c>
      <c r="I48" s="15" t="e">
        <f aca="false">mim($A48,$B48,$C$5,$C$6*$C$4/$C$7,$C$8,C$9,$C$10,0,0,"flux","immobile")</f>
        <v>#VALUE!</v>
      </c>
      <c r="J48" s="15" t="e">
        <f aca="false">mim($A48,$B48,$C$5,$C$6*$C$4/$C$7,$C$8,D$9,$C$10,0,0,"flux","immobile")</f>
        <v>#VALUE!</v>
      </c>
      <c r="K48" s="15" t="e">
        <f aca="false">mim($A48,$B48,$C$5,$C$6*$C$4/$C$7,$C$8,E$9,$C$10,0,0,"flux","immobile")</f>
        <v>#VALUE!</v>
      </c>
      <c r="L48" s="15" t="e">
        <f aca="false">mim($A48,$B48,$C$5,$C$6*$C$4/$C$7,$C$8,F$9,$C$10,0,0,"flux","immobile")</f>
        <v>#VALUE!</v>
      </c>
      <c r="M48" s="15" t="e">
        <f aca="false">mim($A48,$B48,$C$5,$C$6*$C$4/$C$7,$C$8,G$9,$C$10,0,0,"flux","immobile")</f>
        <v>#VALUE!</v>
      </c>
      <c r="N48" s="15" t="e">
        <f aca="false">mim($A48,$B48,$C$5,$C$6*$C$4/$C$7,$C$8,H$9,$C$10,0,0,"flux","immobile")</f>
        <v>#VALUE!</v>
      </c>
      <c r="O48" s="16" t="n">
        <v>0.0026896</v>
      </c>
      <c r="P48" s="16" t="n">
        <v>0.098626</v>
      </c>
      <c r="Q48" s="16" t="n">
        <v>0.2114</v>
      </c>
      <c r="R48" s="16" t="n">
        <v>0.37455</v>
      </c>
      <c r="S48" s="16" t="n">
        <v>0.62897</v>
      </c>
      <c r="T48" s="16" t="n">
        <v>0.81011</v>
      </c>
      <c r="U48" s="16" t="n">
        <v>0.042091</v>
      </c>
      <c r="V48" s="16" t="n">
        <v>0.18605</v>
      </c>
      <c r="W48" s="16" t="n">
        <v>0.2632</v>
      </c>
      <c r="X48" s="16" t="n">
        <v>0.40673</v>
      </c>
      <c r="Y48" s="16" t="n">
        <v>0.64751</v>
      </c>
      <c r="Z48" s="16" t="n">
        <v>0.81038</v>
      </c>
      <c r="AA48" s="17" t="e">
        <f aca="false">C48-O48</f>
        <v>#VALUE!</v>
      </c>
      <c r="AB48" s="17" t="e">
        <f aca="false">D48-P48</f>
        <v>#VALUE!</v>
      </c>
      <c r="AC48" s="17" t="e">
        <f aca="false">E48-Q48</f>
        <v>#VALUE!</v>
      </c>
      <c r="AD48" s="17" t="e">
        <f aca="false">F48-R48</f>
        <v>#VALUE!</v>
      </c>
      <c r="AE48" s="17" t="e">
        <f aca="false">G48-S48</f>
        <v>#VALUE!</v>
      </c>
      <c r="AF48" s="17" t="e">
        <f aca="false">H48-T48</f>
        <v>#VALUE!</v>
      </c>
      <c r="AG48" s="17" t="e">
        <f aca="false">I48-U48</f>
        <v>#VALUE!</v>
      </c>
      <c r="AH48" s="17" t="e">
        <f aca="false">J48-V48</f>
        <v>#VALUE!</v>
      </c>
      <c r="AI48" s="17" t="e">
        <f aca="false">K48-W48</f>
        <v>#VALUE!</v>
      </c>
      <c r="AJ48" s="17" t="e">
        <f aca="false">L48-X48</f>
        <v>#VALUE!</v>
      </c>
      <c r="AK48" s="17" t="e">
        <f aca="false">M48-Y48</f>
        <v>#VALUE!</v>
      </c>
      <c r="AL48" s="17" t="e">
        <f aca="false">N48-Z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10</v>
      </c>
      <c r="C49" s="15" t="e">
        <f aca="false">mim($A49,$B49,$C$5,$C$6*$C$4/$C$7,$C$8,C$9,$C$10)</f>
        <v>#VALUE!</v>
      </c>
      <c r="D49" s="15" t="e">
        <f aca="false">mim($A49,$B49,$C$5,$C$6*$C$4/$C$7,$C$8,D$9,$C$10)</f>
        <v>#VALUE!</v>
      </c>
      <c r="E49" s="15" t="e">
        <f aca="false">mim($A49,$B49,$C$5,$C$6*$C$4/$C$7,$C$8,E$9,$C$10)</f>
        <v>#VALUE!</v>
      </c>
      <c r="F49" s="15" t="e">
        <f aca="false">mim($A49,$B49,$C$5,$C$6*$C$4/$C$7,$C$8,F$9,$C$10)</f>
        <v>#VALUE!</v>
      </c>
      <c r="G49" s="15" t="e">
        <f aca="false">mim($A49,$B49,$C$5,$C$6*$C$4/$C$7,$C$8,G$9,$C$10)</f>
        <v>#VALUE!</v>
      </c>
      <c r="H49" s="15" t="e">
        <f aca="false">mim($A49,$B49,$C$5,$C$6*$C$4/$C$7,$C$8,H$9,$C$10)</f>
        <v>#VALUE!</v>
      </c>
      <c r="I49" s="15" t="e">
        <f aca="false">mim($A49,$B49,$C$5,$C$6*$C$4/$C$7,$C$8,C$9,$C$10,0,0,"flux","immobile")</f>
        <v>#VALUE!</v>
      </c>
      <c r="J49" s="15" t="e">
        <f aca="false">mim($A49,$B49,$C$5,$C$6*$C$4/$C$7,$C$8,D$9,$C$10,0,0,"flux","immobile")</f>
        <v>#VALUE!</v>
      </c>
      <c r="K49" s="15" t="e">
        <f aca="false">mim($A49,$B49,$C$5,$C$6*$C$4/$C$7,$C$8,E$9,$C$10,0,0,"flux","immobile")</f>
        <v>#VALUE!</v>
      </c>
      <c r="L49" s="15" t="e">
        <f aca="false">mim($A49,$B49,$C$5,$C$6*$C$4/$C$7,$C$8,F$9,$C$10,0,0,"flux","immobile")</f>
        <v>#VALUE!</v>
      </c>
      <c r="M49" s="15" t="e">
        <f aca="false">mim($A49,$B49,$C$5,$C$6*$C$4/$C$7,$C$8,G$9,$C$10,0,0,"flux","immobile")</f>
        <v>#VALUE!</v>
      </c>
      <c r="N49" s="15" t="e">
        <f aca="false">mim($A49,$B49,$C$5,$C$6*$C$4/$C$7,$C$8,H$9,$C$10,0,0,"flux","immobile")</f>
        <v>#VALUE!</v>
      </c>
      <c r="O49" s="16" t="n">
        <v>0.0027763</v>
      </c>
      <c r="P49" s="16" t="n">
        <v>0.10172</v>
      </c>
      <c r="Q49" s="16" t="n">
        <v>0.21806</v>
      </c>
      <c r="R49" s="16" t="n">
        <v>0.38634</v>
      </c>
      <c r="S49" s="16" t="n">
        <v>0.65163</v>
      </c>
      <c r="T49" s="16" t="n">
        <v>0.84609</v>
      </c>
      <c r="U49" s="16" t="n">
        <v>0.042091</v>
      </c>
      <c r="V49" s="16" t="n">
        <v>0.18617</v>
      </c>
      <c r="W49" s="16" t="n">
        <v>0.26371</v>
      </c>
      <c r="X49" s="16" t="n">
        <v>0.4092</v>
      </c>
      <c r="Y49" s="16" t="n">
        <v>0.66206</v>
      </c>
      <c r="Z49" s="16" t="n">
        <v>0.84624</v>
      </c>
      <c r="AA49" s="17" t="e">
        <f aca="false">C49-O49</f>
        <v>#VALUE!</v>
      </c>
      <c r="AB49" s="17" t="e">
        <f aca="false">D49-P49</f>
        <v>#VALUE!</v>
      </c>
      <c r="AC49" s="17" t="e">
        <f aca="false">E49-Q49</f>
        <v>#VALUE!</v>
      </c>
      <c r="AD49" s="17" t="e">
        <f aca="false">F49-R49</f>
        <v>#VALUE!</v>
      </c>
      <c r="AE49" s="17" t="e">
        <f aca="false">G49-S49</f>
        <v>#VALUE!</v>
      </c>
      <c r="AF49" s="17" t="e">
        <f aca="false">H49-T49</f>
        <v>#VALUE!</v>
      </c>
      <c r="AG49" s="17" t="e">
        <f aca="false">I49-U49</f>
        <v>#VALUE!</v>
      </c>
      <c r="AH49" s="17" t="e">
        <f aca="false">J49-V49</f>
        <v>#VALUE!</v>
      </c>
      <c r="AI49" s="17" t="e">
        <f aca="false">K49-W49</f>
        <v>#VALUE!</v>
      </c>
      <c r="AJ49" s="17" t="e">
        <f aca="false">L49-X49</f>
        <v>#VALUE!</v>
      </c>
      <c r="AK49" s="17" t="e">
        <f aca="false">M49-Y49</f>
        <v>#VALUE!</v>
      </c>
      <c r="AL49" s="17" t="e">
        <f aca="false">N49-Z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10</v>
      </c>
      <c r="C50" s="15" t="e">
        <f aca="false">mim($A50,$B50,$C$5,$C$6*$C$4/$C$7,$C$8,C$9,$C$10)</f>
        <v>#VALUE!</v>
      </c>
      <c r="D50" s="15" t="e">
        <f aca="false">mim($A50,$B50,$C$5,$C$6*$C$4/$C$7,$C$8,D$9,$C$10)</f>
        <v>#VALUE!</v>
      </c>
      <c r="E50" s="15" t="e">
        <f aca="false">mim($A50,$B50,$C$5,$C$6*$C$4/$C$7,$C$8,E$9,$C$10)</f>
        <v>#VALUE!</v>
      </c>
      <c r="F50" s="15" t="e">
        <f aca="false">mim($A50,$B50,$C$5,$C$6*$C$4/$C$7,$C$8,F$9,$C$10)</f>
        <v>#VALUE!</v>
      </c>
      <c r="G50" s="15" t="e">
        <f aca="false">mim($A50,$B50,$C$5,$C$6*$C$4/$C$7,$C$8,G$9,$C$10)</f>
        <v>#VALUE!</v>
      </c>
      <c r="H50" s="15" t="e">
        <f aca="false">mim($A50,$B50,$C$5,$C$6*$C$4/$C$7,$C$8,H$9,$C$10)</f>
        <v>#VALUE!</v>
      </c>
      <c r="I50" s="15" t="e">
        <f aca="false">mim($A50,$B50,$C$5,$C$6*$C$4/$C$7,$C$8,C$9,$C$10,0,0,"flux","immobile")</f>
        <v>#VALUE!</v>
      </c>
      <c r="J50" s="15" t="e">
        <f aca="false">mim($A50,$B50,$C$5,$C$6*$C$4/$C$7,$C$8,D$9,$C$10,0,0,"flux","immobile")</f>
        <v>#VALUE!</v>
      </c>
      <c r="K50" s="15" t="e">
        <f aca="false">mim($A50,$B50,$C$5,$C$6*$C$4/$C$7,$C$8,E$9,$C$10,0,0,"flux","immobile")</f>
        <v>#VALUE!</v>
      </c>
      <c r="L50" s="15" t="e">
        <f aca="false">mim($A50,$B50,$C$5,$C$6*$C$4/$C$7,$C$8,F$9,$C$10,0,0,"flux","immobile")</f>
        <v>#VALUE!</v>
      </c>
      <c r="M50" s="15" t="e">
        <f aca="false">mim($A50,$B50,$C$5,$C$6*$C$4/$C$7,$C$8,G$9,$C$10,0,0,"flux","immobile")</f>
        <v>#VALUE!</v>
      </c>
      <c r="N50" s="15" t="e">
        <f aca="false">mim($A50,$B50,$C$5,$C$6*$C$4/$C$7,$C$8,H$9,$C$10,0,0,"flux","immobile")</f>
        <v>#VALUE!</v>
      </c>
      <c r="O50" s="16" t="n">
        <v>0.0028664</v>
      </c>
      <c r="P50" s="16" t="n">
        <v>0.10478</v>
      </c>
      <c r="Q50" s="16" t="n">
        <v>0.22432</v>
      </c>
      <c r="R50" s="16" t="n">
        <v>0.39561</v>
      </c>
      <c r="S50" s="16" t="n">
        <v>0.66202</v>
      </c>
      <c r="T50" s="16" t="n">
        <v>0.85735</v>
      </c>
      <c r="U50" s="16" t="n">
        <v>0.042091</v>
      </c>
      <c r="V50" s="16" t="n">
        <v>0.18616</v>
      </c>
      <c r="W50" s="16" t="n">
        <v>0.26358</v>
      </c>
      <c r="X50" s="16" t="n">
        <v>0.40881</v>
      </c>
      <c r="Y50" s="16" t="n">
        <v>0.66406</v>
      </c>
      <c r="Z50" s="16" t="n">
        <v>0.85739</v>
      </c>
      <c r="AA50" s="17" t="e">
        <f aca="false">C50-O50</f>
        <v>#VALUE!</v>
      </c>
      <c r="AB50" s="17" t="e">
        <f aca="false">D50-P50</f>
        <v>#VALUE!</v>
      </c>
      <c r="AC50" s="17" t="e">
        <f aca="false">E50-Q50</f>
        <v>#VALUE!</v>
      </c>
      <c r="AD50" s="17" t="e">
        <f aca="false">F50-R50</f>
        <v>#VALUE!</v>
      </c>
      <c r="AE50" s="17" t="e">
        <f aca="false">G50-S50</f>
        <v>#VALUE!</v>
      </c>
      <c r="AF50" s="17" t="e">
        <f aca="false">H50-T50</f>
        <v>#VALUE!</v>
      </c>
      <c r="AG50" s="17" t="e">
        <f aca="false">I50-U50</f>
        <v>#VALUE!</v>
      </c>
      <c r="AH50" s="17" t="e">
        <f aca="false">J50-V50</f>
        <v>#VALUE!</v>
      </c>
      <c r="AI50" s="17" t="e">
        <f aca="false">K50-W50</f>
        <v>#VALUE!</v>
      </c>
      <c r="AJ50" s="17" t="e">
        <f aca="false">L50-X50</f>
        <v>#VALUE!</v>
      </c>
      <c r="AK50" s="17" t="e">
        <f aca="false">M50-Y50</f>
        <v>#VALUE!</v>
      </c>
      <c r="AL50" s="17" t="e">
        <f aca="false">N50-Z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10</v>
      </c>
      <c r="C51" s="15" t="e">
        <f aca="false">mim($A51,$B51,$C$5,$C$6*$C$4/$C$7,$C$8,C$9,$C$10)</f>
        <v>#VALUE!</v>
      </c>
      <c r="D51" s="15" t="e">
        <f aca="false">mim($A51,$B51,$C$5,$C$6*$C$4/$C$7,$C$8,D$9,$C$10)</f>
        <v>#VALUE!</v>
      </c>
      <c r="E51" s="15" t="e">
        <f aca="false">mim($A51,$B51,$C$5,$C$6*$C$4/$C$7,$C$8,E$9,$C$10)</f>
        <v>#VALUE!</v>
      </c>
      <c r="F51" s="15" t="e">
        <f aca="false">mim($A51,$B51,$C$5,$C$6*$C$4/$C$7,$C$8,F$9,$C$10)</f>
        <v>#VALUE!</v>
      </c>
      <c r="G51" s="15" t="e">
        <f aca="false">mim($A51,$B51,$C$5,$C$6*$C$4/$C$7,$C$8,G$9,$C$10)</f>
        <v>#VALUE!</v>
      </c>
      <c r="H51" s="15" t="e">
        <f aca="false">mim($A51,$B51,$C$5,$C$6*$C$4/$C$7,$C$8,H$9,$C$10)</f>
        <v>#VALUE!</v>
      </c>
      <c r="I51" s="15" t="e">
        <f aca="false">mim($A51,$B51,$C$5,$C$6*$C$4/$C$7,$C$8,C$9,$C$10,0,0,"flux","immobile")</f>
        <v>#VALUE!</v>
      </c>
      <c r="J51" s="15" t="e">
        <f aca="false">mim($A51,$B51,$C$5,$C$6*$C$4/$C$7,$C$8,D$9,$C$10,0,0,"flux","immobile")</f>
        <v>#VALUE!</v>
      </c>
      <c r="K51" s="15" t="e">
        <f aca="false">mim($A51,$B51,$C$5,$C$6*$C$4/$C$7,$C$8,E$9,$C$10,0,0,"flux","immobile")</f>
        <v>#VALUE!</v>
      </c>
      <c r="L51" s="15" t="e">
        <f aca="false">mim($A51,$B51,$C$5,$C$6*$C$4/$C$7,$C$8,F$9,$C$10,0,0,"flux","immobile")</f>
        <v>#VALUE!</v>
      </c>
      <c r="M51" s="15" t="e">
        <f aca="false">mim($A51,$B51,$C$5,$C$6*$C$4/$C$7,$C$8,G$9,$C$10,0,0,"flux","immobile")</f>
        <v>#VALUE!</v>
      </c>
      <c r="N51" s="15" t="e">
        <f aca="false">mim($A51,$B51,$C$5,$C$6*$C$4/$C$7,$C$8,H$9,$C$10,0,0,"flux","immobile")</f>
        <v>#VALUE!</v>
      </c>
      <c r="O51" s="16" t="n">
        <v>0.0029641</v>
      </c>
      <c r="P51" s="16" t="n">
        <v>0.10781</v>
      </c>
      <c r="Q51" s="16" t="n">
        <v>0.23017</v>
      </c>
      <c r="R51" s="16" t="n">
        <v>0.40219</v>
      </c>
      <c r="S51" s="16" t="n">
        <v>0.66001</v>
      </c>
      <c r="T51" s="16" t="n">
        <v>0.84476</v>
      </c>
      <c r="U51" s="16" t="n">
        <v>0.042091</v>
      </c>
      <c r="V51" s="16" t="n">
        <v>0.18603</v>
      </c>
      <c r="W51" s="16" t="n">
        <v>0.26284</v>
      </c>
      <c r="X51" s="16" t="n">
        <v>0.40561</v>
      </c>
      <c r="Y51" s="16" t="n">
        <v>0.65386</v>
      </c>
      <c r="Z51" s="16" t="n">
        <v>0.84469</v>
      </c>
      <c r="AA51" s="17" t="e">
        <f aca="false">C51-O51</f>
        <v>#VALUE!</v>
      </c>
      <c r="AB51" s="17" t="e">
        <f aca="false">D51-P51</f>
        <v>#VALUE!</v>
      </c>
      <c r="AC51" s="17" t="e">
        <f aca="false">E51-Q51</f>
        <v>#VALUE!</v>
      </c>
      <c r="AD51" s="17" t="e">
        <f aca="false">F51-R51</f>
        <v>#VALUE!</v>
      </c>
      <c r="AE51" s="17" t="e">
        <f aca="false">G51-S51</f>
        <v>#VALUE!</v>
      </c>
      <c r="AF51" s="17" t="e">
        <f aca="false">H51-T51</f>
        <v>#VALUE!</v>
      </c>
      <c r="AG51" s="17" t="e">
        <f aca="false">I51-U51</f>
        <v>#VALUE!</v>
      </c>
      <c r="AH51" s="17" t="e">
        <f aca="false">J51-V51</f>
        <v>#VALUE!</v>
      </c>
      <c r="AI51" s="17" t="e">
        <f aca="false">K51-W51</f>
        <v>#VALUE!</v>
      </c>
      <c r="AJ51" s="17" t="e">
        <f aca="false">L51-X51</f>
        <v>#VALUE!</v>
      </c>
      <c r="AK51" s="17" t="e">
        <f aca="false">M51-Y51</f>
        <v>#VALUE!</v>
      </c>
      <c r="AL51" s="17" t="e">
        <f aca="false">N51-Z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10</v>
      </c>
      <c r="C52" s="15" t="e">
        <f aca="false">mim($A52,$B52,$C$5,$C$6*$C$4/$C$7,$C$8,C$9,$C$10)</f>
        <v>#VALUE!</v>
      </c>
      <c r="D52" s="15" t="e">
        <f aca="false">mim($A52,$B52,$C$5,$C$6*$C$4/$C$7,$C$8,D$9,$C$10)</f>
        <v>#VALUE!</v>
      </c>
      <c r="E52" s="15" t="e">
        <f aca="false">mim($A52,$B52,$C$5,$C$6*$C$4/$C$7,$C$8,E$9,$C$10)</f>
        <v>#VALUE!</v>
      </c>
      <c r="F52" s="15" t="e">
        <f aca="false">mim($A52,$B52,$C$5,$C$6*$C$4/$C$7,$C$8,F$9,$C$10)</f>
        <v>#VALUE!</v>
      </c>
      <c r="G52" s="15" t="e">
        <f aca="false">mim($A52,$B52,$C$5,$C$6*$C$4/$C$7,$C$8,G$9,$C$10)</f>
        <v>#VALUE!</v>
      </c>
      <c r="H52" s="15" t="e">
        <f aca="false">mim($A52,$B52,$C$5,$C$6*$C$4/$C$7,$C$8,H$9,$C$10)</f>
        <v>#VALUE!</v>
      </c>
      <c r="I52" s="15" t="e">
        <f aca="false">mim($A52,$B52,$C$5,$C$6*$C$4/$C$7,$C$8,C$9,$C$10,0,0,"flux","immobile")</f>
        <v>#VALUE!</v>
      </c>
      <c r="J52" s="15" t="e">
        <f aca="false">mim($A52,$B52,$C$5,$C$6*$C$4/$C$7,$C$8,D$9,$C$10,0,0,"flux","immobile")</f>
        <v>#VALUE!</v>
      </c>
      <c r="K52" s="15" t="e">
        <f aca="false">mim($A52,$B52,$C$5,$C$6*$C$4/$C$7,$C$8,E$9,$C$10,0,0,"flux","immobile")</f>
        <v>#VALUE!</v>
      </c>
      <c r="L52" s="15" t="e">
        <f aca="false">mim($A52,$B52,$C$5,$C$6*$C$4/$C$7,$C$8,F$9,$C$10,0,0,"flux","immobile")</f>
        <v>#VALUE!</v>
      </c>
      <c r="M52" s="15" t="e">
        <f aca="false">mim($A52,$B52,$C$5,$C$6*$C$4/$C$7,$C$8,G$9,$C$10,0,0,"flux","immobile")</f>
        <v>#VALUE!</v>
      </c>
      <c r="N52" s="15" t="e">
        <f aca="false">mim($A52,$B52,$C$5,$C$6*$C$4/$C$7,$C$8,H$9,$C$10,0,0,"flux","immobile")</f>
        <v>#VALUE!</v>
      </c>
      <c r="O52" s="16" t="n">
        <v>0.0030775</v>
      </c>
      <c r="P52" s="16" t="n">
        <v>0.11079</v>
      </c>
      <c r="Q52" s="16" t="n">
        <v>0.23557</v>
      </c>
      <c r="R52" s="16" t="n">
        <v>0.406</v>
      </c>
      <c r="S52" s="16" t="n">
        <v>0.64613</v>
      </c>
      <c r="T52" s="16" t="n">
        <v>0.81035</v>
      </c>
      <c r="U52" s="16" t="n">
        <v>0.04209</v>
      </c>
      <c r="V52" s="16" t="n">
        <v>0.18577</v>
      </c>
      <c r="W52" s="16" t="n">
        <v>0.26147</v>
      </c>
      <c r="X52" s="16" t="n">
        <v>0.39972</v>
      </c>
      <c r="Y52" s="16" t="n">
        <v>0.63238</v>
      </c>
      <c r="Z52" s="16" t="n">
        <v>0.81019</v>
      </c>
      <c r="AA52" s="17" t="e">
        <f aca="false">C52-O52</f>
        <v>#VALUE!</v>
      </c>
      <c r="AB52" s="17" t="e">
        <f aca="false">D52-P52</f>
        <v>#VALUE!</v>
      </c>
      <c r="AC52" s="17" t="e">
        <f aca="false">E52-Q52</f>
        <v>#VALUE!</v>
      </c>
      <c r="AD52" s="17" t="e">
        <f aca="false">F52-R52</f>
        <v>#VALUE!</v>
      </c>
      <c r="AE52" s="17" t="e">
        <f aca="false">G52-S52</f>
        <v>#VALUE!</v>
      </c>
      <c r="AF52" s="17" t="e">
        <f aca="false">H52-T52</f>
        <v>#VALUE!</v>
      </c>
      <c r="AG52" s="17" t="e">
        <f aca="false">I52-U52</f>
        <v>#VALUE!</v>
      </c>
      <c r="AH52" s="17" t="e">
        <f aca="false">J52-V52</f>
        <v>#VALUE!</v>
      </c>
      <c r="AI52" s="17" t="e">
        <f aca="false">K52-W52</f>
        <v>#VALUE!</v>
      </c>
      <c r="AJ52" s="17" t="e">
        <f aca="false">L52-X52</f>
        <v>#VALUE!</v>
      </c>
      <c r="AK52" s="17" t="e">
        <f aca="false">M52-Y52</f>
        <v>#VALUE!</v>
      </c>
      <c r="AL52" s="17" t="e">
        <f aca="false">N52-Z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10</v>
      </c>
      <c r="C53" s="15" t="e">
        <f aca="false">mim($A53,$B53,$C$5,$C$6*$C$4/$C$7,$C$8,C$9,$C$10)</f>
        <v>#VALUE!</v>
      </c>
      <c r="D53" s="15" t="e">
        <f aca="false">mim($A53,$B53,$C$5,$C$6*$C$4/$C$7,$C$8,D$9,$C$10)</f>
        <v>#VALUE!</v>
      </c>
      <c r="E53" s="15" t="e">
        <f aca="false">mim($A53,$B53,$C$5,$C$6*$C$4/$C$7,$C$8,E$9,$C$10)</f>
        <v>#VALUE!</v>
      </c>
      <c r="F53" s="15" t="e">
        <f aca="false">mim($A53,$B53,$C$5,$C$6*$C$4/$C$7,$C$8,F$9,$C$10)</f>
        <v>#VALUE!</v>
      </c>
      <c r="G53" s="15" t="e">
        <f aca="false">mim($A53,$B53,$C$5,$C$6*$C$4/$C$7,$C$8,G$9,$C$10)</f>
        <v>#VALUE!</v>
      </c>
      <c r="H53" s="15" t="e">
        <f aca="false">mim($A53,$B53,$C$5,$C$6*$C$4/$C$7,$C$8,H$9,$C$10)</f>
        <v>#VALUE!</v>
      </c>
      <c r="I53" s="15" t="e">
        <f aca="false">mim($A53,$B53,$C$5,$C$6*$C$4/$C$7,$C$8,C$9,$C$10,0,0,"flux","immobile")</f>
        <v>#VALUE!</v>
      </c>
      <c r="J53" s="15" t="e">
        <f aca="false">mim($A53,$B53,$C$5,$C$6*$C$4/$C$7,$C$8,D$9,$C$10,0,0,"flux","immobile")</f>
        <v>#VALUE!</v>
      </c>
      <c r="K53" s="15" t="e">
        <f aca="false">mim($A53,$B53,$C$5,$C$6*$C$4/$C$7,$C$8,E$9,$C$10,0,0,"flux","immobile")</f>
        <v>#VALUE!</v>
      </c>
      <c r="L53" s="15" t="e">
        <f aca="false">mim($A53,$B53,$C$5,$C$6*$C$4/$C$7,$C$8,F$9,$C$10,0,0,"flux","immobile")</f>
        <v>#VALUE!</v>
      </c>
      <c r="M53" s="15" t="e">
        <f aca="false">mim($A53,$B53,$C$5,$C$6*$C$4/$C$7,$C$8,G$9,$C$10,0,0,"flux","immobile")</f>
        <v>#VALUE!</v>
      </c>
      <c r="N53" s="15" t="e">
        <f aca="false">mim($A53,$B53,$C$5,$C$6*$C$4/$C$7,$C$8,H$9,$C$10,0,0,"flux","immobile")</f>
        <v>#VALUE!</v>
      </c>
      <c r="O53" s="16" t="n">
        <v>0.0032225</v>
      </c>
      <c r="P53" s="16" t="n">
        <v>0.11373</v>
      </c>
      <c r="Q53" s="16" t="n">
        <v>0.24049</v>
      </c>
      <c r="R53" s="16" t="n">
        <v>0.407</v>
      </c>
      <c r="S53" s="16" t="n">
        <v>0.62148</v>
      </c>
      <c r="T53" s="16" t="n">
        <v>0.757</v>
      </c>
      <c r="U53" s="16" t="n">
        <v>0.042089</v>
      </c>
      <c r="V53" s="16" t="n">
        <v>0.1854</v>
      </c>
      <c r="W53" s="16" t="n">
        <v>0.2595</v>
      </c>
      <c r="X53" s="16" t="n">
        <v>0.39127</v>
      </c>
      <c r="Y53" s="16" t="n">
        <v>0.60107</v>
      </c>
      <c r="Z53" s="16" t="n">
        <v>0.75676</v>
      </c>
      <c r="AA53" s="17" t="e">
        <f aca="false">C53-O53</f>
        <v>#VALUE!</v>
      </c>
      <c r="AB53" s="17" t="e">
        <f aca="false">D53-P53</f>
        <v>#VALUE!</v>
      </c>
      <c r="AC53" s="17" t="e">
        <f aca="false">E53-Q53</f>
        <v>#VALUE!</v>
      </c>
      <c r="AD53" s="17" t="e">
        <f aca="false">F53-R53</f>
        <v>#VALUE!</v>
      </c>
      <c r="AE53" s="17" t="e">
        <f aca="false">G53-S53</f>
        <v>#VALUE!</v>
      </c>
      <c r="AF53" s="17" t="e">
        <f aca="false">H53-T53</f>
        <v>#VALUE!</v>
      </c>
      <c r="AG53" s="17" t="e">
        <f aca="false">I53-U53</f>
        <v>#VALUE!</v>
      </c>
      <c r="AH53" s="17" t="e">
        <f aca="false">J53-V53</f>
        <v>#VALUE!</v>
      </c>
      <c r="AI53" s="17" t="e">
        <f aca="false">K53-W53</f>
        <v>#VALUE!</v>
      </c>
      <c r="AJ53" s="17" t="e">
        <f aca="false">L53-X53</f>
        <v>#VALUE!</v>
      </c>
      <c r="AK53" s="17" t="e">
        <f aca="false">M53-Y53</f>
        <v>#VALUE!</v>
      </c>
      <c r="AL53" s="17" t="e">
        <f aca="false">N53-Z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10</v>
      </c>
      <c r="C54" s="15" t="e">
        <f aca="false">mim($A54,$B54,$C$5,$C$6*$C$4/$C$7,$C$8,C$9,$C$10)</f>
        <v>#VALUE!</v>
      </c>
      <c r="D54" s="15" t="e">
        <f aca="false">mim($A54,$B54,$C$5,$C$6*$C$4/$C$7,$C$8,D$9,$C$10)</f>
        <v>#VALUE!</v>
      </c>
      <c r="E54" s="15" t="e">
        <f aca="false">mim($A54,$B54,$C$5,$C$6*$C$4/$C$7,$C$8,E$9,$C$10)</f>
        <v>#VALUE!</v>
      </c>
      <c r="F54" s="15" t="e">
        <f aca="false">mim($A54,$B54,$C$5,$C$6*$C$4/$C$7,$C$8,F$9,$C$10)</f>
        <v>#VALUE!</v>
      </c>
      <c r="G54" s="15" t="e">
        <f aca="false">mim($A54,$B54,$C$5,$C$6*$C$4/$C$7,$C$8,G$9,$C$10)</f>
        <v>#VALUE!</v>
      </c>
      <c r="H54" s="15" t="e">
        <f aca="false">mim($A54,$B54,$C$5,$C$6*$C$4/$C$7,$C$8,H$9,$C$10)</f>
        <v>#VALUE!</v>
      </c>
      <c r="I54" s="15" t="e">
        <f aca="false">mim($A54,$B54,$C$5,$C$6*$C$4/$C$7,$C$8,C$9,$C$10,0,0,"flux","immobile")</f>
        <v>#VALUE!</v>
      </c>
      <c r="J54" s="15" t="e">
        <f aca="false">mim($A54,$B54,$C$5,$C$6*$C$4/$C$7,$C$8,D$9,$C$10,0,0,"flux","immobile")</f>
        <v>#VALUE!</v>
      </c>
      <c r="K54" s="15" t="e">
        <f aca="false">mim($A54,$B54,$C$5,$C$6*$C$4/$C$7,$C$8,E$9,$C$10,0,0,"flux","immobile")</f>
        <v>#VALUE!</v>
      </c>
      <c r="L54" s="15" t="e">
        <f aca="false">mim($A54,$B54,$C$5,$C$6*$C$4/$C$7,$C$8,F$9,$C$10,0,0,"flux","immobile")</f>
        <v>#VALUE!</v>
      </c>
      <c r="M54" s="15" t="e">
        <f aca="false">mim($A54,$B54,$C$5,$C$6*$C$4/$C$7,$C$8,G$9,$C$10,0,0,"flux","immobile")</f>
        <v>#VALUE!</v>
      </c>
      <c r="N54" s="15" t="e">
        <f aca="false">mim($A54,$B54,$C$5,$C$6*$C$4/$C$7,$C$8,H$9,$C$10,0,0,"flux","immobile")</f>
        <v>#VALUE!</v>
      </c>
      <c r="O54" s="16" t="n">
        <v>0.0034285</v>
      </c>
      <c r="P54" s="16" t="n">
        <v>0.11665</v>
      </c>
      <c r="Q54" s="16" t="n">
        <v>0.24491</v>
      </c>
      <c r="R54" s="16" t="n">
        <v>0.40521</v>
      </c>
      <c r="S54" s="16" t="n">
        <v>0.5876</v>
      </c>
      <c r="T54" s="16" t="n">
        <v>0.68821</v>
      </c>
      <c r="U54" s="16" t="n">
        <v>0.042087</v>
      </c>
      <c r="V54" s="16" t="n">
        <v>0.1849</v>
      </c>
      <c r="W54" s="16" t="n">
        <v>0.25693</v>
      </c>
      <c r="X54" s="16" t="n">
        <v>0.38046</v>
      </c>
      <c r="Y54" s="16" t="n">
        <v>0.5617</v>
      </c>
      <c r="Z54" s="16" t="n">
        <v>0.68791</v>
      </c>
      <c r="AA54" s="17" t="e">
        <f aca="false">C54-O54</f>
        <v>#VALUE!</v>
      </c>
      <c r="AB54" s="17" t="e">
        <f aca="false">D54-P54</f>
        <v>#VALUE!</v>
      </c>
      <c r="AC54" s="17" t="e">
        <f aca="false">E54-Q54</f>
        <v>#VALUE!</v>
      </c>
      <c r="AD54" s="17" t="e">
        <f aca="false">F54-R54</f>
        <v>#VALUE!</v>
      </c>
      <c r="AE54" s="17" t="e">
        <f aca="false">G54-S54</f>
        <v>#VALUE!</v>
      </c>
      <c r="AF54" s="17" t="e">
        <f aca="false">H54-T54</f>
        <v>#VALUE!</v>
      </c>
      <c r="AG54" s="17" t="e">
        <f aca="false">I54-U54</f>
        <v>#VALUE!</v>
      </c>
      <c r="AH54" s="17" t="e">
        <f aca="false">J54-V54</f>
        <v>#VALUE!</v>
      </c>
      <c r="AI54" s="17" t="e">
        <f aca="false">K54-W54</f>
        <v>#VALUE!</v>
      </c>
      <c r="AJ54" s="17" t="e">
        <f aca="false">L54-X54</f>
        <v>#VALUE!</v>
      </c>
      <c r="AK54" s="17" t="e">
        <f aca="false">M54-Y54</f>
        <v>#VALUE!</v>
      </c>
      <c r="AL54" s="17" t="e">
        <f aca="false">N54-Z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10</v>
      </c>
      <c r="C55" s="15" t="e">
        <f aca="false">mim($A55,$B55,$C$5,$C$6*$C$4/$C$7,$C$8,C$9,$C$10)</f>
        <v>#VALUE!</v>
      </c>
      <c r="D55" s="15" t="e">
        <f aca="false">mim($A55,$B55,$C$5,$C$6*$C$4/$C$7,$C$8,D$9,$C$10)</f>
        <v>#VALUE!</v>
      </c>
      <c r="E55" s="15" t="e">
        <f aca="false">mim($A55,$B55,$C$5,$C$6*$C$4/$C$7,$C$8,E$9,$C$10)</f>
        <v>#VALUE!</v>
      </c>
      <c r="F55" s="15" t="e">
        <f aca="false">mim($A55,$B55,$C$5,$C$6*$C$4/$C$7,$C$8,F$9,$C$10)</f>
        <v>#VALUE!</v>
      </c>
      <c r="G55" s="15" t="e">
        <f aca="false">mim($A55,$B55,$C$5,$C$6*$C$4/$C$7,$C$8,G$9,$C$10)</f>
        <v>#VALUE!</v>
      </c>
      <c r="H55" s="15" t="e">
        <f aca="false">mim($A55,$B55,$C$5,$C$6*$C$4/$C$7,$C$8,H$9,$C$10)</f>
        <v>#VALUE!</v>
      </c>
      <c r="I55" s="15" t="e">
        <f aca="false">mim($A55,$B55,$C$5,$C$6*$C$4/$C$7,$C$8,C$9,$C$10,0,0,"flux","immobile")</f>
        <v>#VALUE!</v>
      </c>
      <c r="J55" s="15" t="e">
        <f aca="false">mim($A55,$B55,$C$5,$C$6*$C$4/$C$7,$C$8,D$9,$C$10,0,0,"flux","immobile")</f>
        <v>#VALUE!</v>
      </c>
      <c r="K55" s="15" t="e">
        <f aca="false">mim($A55,$B55,$C$5,$C$6*$C$4/$C$7,$C$8,E$9,$C$10,0,0,"flux","immobile")</f>
        <v>#VALUE!</v>
      </c>
      <c r="L55" s="15" t="e">
        <f aca="false">mim($A55,$B55,$C$5,$C$6*$C$4/$C$7,$C$8,F$9,$C$10,0,0,"flux","immobile")</f>
        <v>#VALUE!</v>
      </c>
      <c r="M55" s="15" t="e">
        <f aca="false">mim($A55,$B55,$C$5,$C$6*$C$4/$C$7,$C$8,G$9,$C$10,0,0,"flux","immobile")</f>
        <v>#VALUE!</v>
      </c>
      <c r="N55" s="15" t="e">
        <f aca="false">mim($A55,$B55,$C$5,$C$6*$C$4/$C$7,$C$8,H$9,$C$10,0,0,"flux","immobile")</f>
        <v>#VALUE!</v>
      </c>
      <c r="O55" s="16" t="n">
        <v>0.0037475</v>
      </c>
      <c r="P55" s="16" t="n">
        <v>0.11955</v>
      </c>
      <c r="Q55" s="16" t="n">
        <v>0.24881</v>
      </c>
      <c r="R55" s="16" t="n">
        <v>0.40069</v>
      </c>
      <c r="S55" s="16" t="n">
        <v>0.54633</v>
      </c>
      <c r="T55" s="16" t="n">
        <v>0.60812</v>
      </c>
      <c r="U55" s="16" t="n">
        <v>0.042085</v>
      </c>
      <c r="V55" s="16" t="n">
        <v>0.18429</v>
      </c>
      <c r="W55" s="16" t="n">
        <v>0.25377</v>
      </c>
      <c r="X55" s="16" t="n">
        <v>0.36752</v>
      </c>
      <c r="Y55" s="16" t="n">
        <v>0.51627</v>
      </c>
      <c r="Z55" s="16" t="n">
        <v>0.60777</v>
      </c>
      <c r="AA55" s="17" t="e">
        <f aca="false">C55-O55</f>
        <v>#VALUE!</v>
      </c>
      <c r="AB55" s="17" t="e">
        <f aca="false">D55-P55</f>
        <v>#VALUE!</v>
      </c>
      <c r="AC55" s="17" t="e">
        <f aca="false">E55-Q55</f>
        <v>#VALUE!</v>
      </c>
      <c r="AD55" s="17" t="e">
        <f aca="false">F55-R55</f>
        <v>#VALUE!</v>
      </c>
      <c r="AE55" s="17" t="e">
        <f aca="false">G55-S55</f>
        <v>#VALUE!</v>
      </c>
      <c r="AF55" s="17" t="e">
        <f aca="false">H55-T55</f>
        <v>#VALUE!</v>
      </c>
      <c r="AG55" s="17" t="e">
        <f aca="false">I55-U55</f>
        <v>#VALUE!</v>
      </c>
      <c r="AH55" s="17" t="e">
        <f aca="false">J55-V55</f>
        <v>#VALUE!</v>
      </c>
      <c r="AI55" s="17" t="e">
        <f aca="false">K55-W55</f>
        <v>#VALUE!</v>
      </c>
      <c r="AJ55" s="17" t="e">
        <f aca="false">L55-X55</f>
        <v>#VALUE!</v>
      </c>
      <c r="AK55" s="17" t="e">
        <f aca="false">M55-Y55</f>
        <v>#VALUE!</v>
      </c>
      <c r="AL55" s="17" t="e">
        <f aca="false">N55-Z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10</v>
      </c>
      <c r="C56" s="15" t="e">
        <f aca="false">mim($A56,$B56,$C$5,$C$6*$C$4/$C$7,$C$8,C$9,$C$10)</f>
        <v>#VALUE!</v>
      </c>
      <c r="D56" s="15" t="e">
        <f aca="false">mim($A56,$B56,$C$5,$C$6*$C$4/$C$7,$C$8,D$9,$C$10)</f>
        <v>#VALUE!</v>
      </c>
      <c r="E56" s="15" t="e">
        <f aca="false">mim($A56,$B56,$C$5,$C$6*$C$4/$C$7,$C$8,E$9,$C$10)</f>
        <v>#VALUE!</v>
      </c>
      <c r="F56" s="15" t="e">
        <f aca="false">mim($A56,$B56,$C$5,$C$6*$C$4/$C$7,$C$8,F$9,$C$10)</f>
        <v>#VALUE!</v>
      </c>
      <c r="G56" s="15" t="e">
        <f aca="false">mim($A56,$B56,$C$5,$C$6*$C$4/$C$7,$C$8,G$9,$C$10)</f>
        <v>#VALUE!</v>
      </c>
      <c r="H56" s="15" t="e">
        <f aca="false">mim($A56,$B56,$C$5,$C$6*$C$4/$C$7,$C$8,H$9,$C$10)</f>
        <v>#VALUE!</v>
      </c>
      <c r="I56" s="15" t="e">
        <f aca="false">mim($A56,$B56,$C$5,$C$6*$C$4/$C$7,$C$8,C$9,$C$10,0,0,"flux","immobile")</f>
        <v>#VALUE!</v>
      </c>
      <c r="J56" s="15" t="e">
        <f aca="false">mim($A56,$B56,$C$5,$C$6*$C$4/$C$7,$C$8,D$9,$C$10,0,0,"flux","immobile")</f>
        <v>#VALUE!</v>
      </c>
      <c r="K56" s="15" t="e">
        <f aca="false">mim($A56,$B56,$C$5,$C$6*$C$4/$C$7,$C$8,E$9,$C$10,0,0,"flux","immobile")</f>
        <v>#VALUE!</v>
      </c>
      <c r="L56" s="15" t="e">
        <f aca="false">mim($A56,$B56,$C$5,$C$6*$C$4/$C$7,$C$8,F$9,$C$10,0,0,"flux","immobile")</f>
        <v>#VALUE!</v>
      </c>
      <c r="M56" s="15" t="e">
        <f aca="false">mim($A56,$B56,$C$5,$C$6*$C$4/$C$7,$C$8,G$9,$C$10,0,0,"flux","immobile")</f>
        <v>#VALUE!</v>
      </c>
      <c r="N56" s="15" t="e">
        <f aca="false">mim($A56,$B56,$C$5,$C$6*$C$4/$C$7,$C$8,H$9,$C$10,0,0,"flux","immobile")</f>
        <v>#VALUE!</v>
      </c>
      <c r="O56" s="16" t="n">
        <v>0.0042687</v>
      </c>
      <c r="P56" s="16" t="n">
        <v>0.12245</v>
      </c>
      <c r="Q56" s="16" t="n">
        <v>0.25217</v>
      </c>
      <c r="R56" s="16" t="n">
        <v>0.39356</v>
      </c>
      <c r="S56" s="16" t="n">
        <v>0.49969</v>
      </c>
      <c r="T56" s="16" t="n">
        <v>0.52137</v>
      </c>
      <c r="U56" s="16" t="n">
        <v>0.042081</v>
      </c>
      <c r="V56" s="16" t="n">
        <v>0.18355</v>
      </c>
      <c r="W56" s="16" t="n">
        <v>0.25006</v>
      </c>
      <c r="X56" s="16" t="n">
        <v>0.3527</v>
      </c>
      <c r="Y56" s="16" t="n">
        <v>0.46684</v>
      </c>
      <c r="Z56" s="16" t="n">
        <v>0.521</v>
      </c>
      <c r="AA56" s="17" t="e">
        <f aca="false">C56-O56</f>
        <v>#VALUE!</v>
      </c>
      <c r="AB56" s="17" t="e">
        <f aca="false">D56-P56</f>
        <v>#VALUE!</v>
      </c>
      <c r="AC56" s="17" t="e">
        <f aca="false">E56-Q56</f>
        <v>#VALUE!</v>
      </c>
      <c r="AD56" s="17" t="e">
        <f aca="false">F56-R56</f>
        <v>#VALUE!</v>
      </c>
      <c r="AE56" s="17" t="e">
        <f aca="false">G56-S56</f>
        <v>#VALUE!</v>
      </c>
      <c r="AF56" s="17" t="e">
        <f aca="false">H56-T56</f>
        <v>#VALUE!</v>
      </c>
      <c r="AG56" s="17" t="e">
        <f aca="false">I56-U56</f>
        <v>#VALUE!</v>
      </c>
      <c r="AH56" s="17" t="e">
        <f aca="false">J56-V56</f>
        <v>#VALUE!</v>
      </c>
      <c r="AI56" s="17" t="e">
        <f aca="false">K56-W56</f>
        <v>#VALUE!</v>
      </c>
      <c r="AJ56" s="17" t="e">
        <f aca="false">L56-X56</f>
        <v>#VALUE!</v>
      </c>
      <c r="AK56" s="17" t="e">
        <f aca="false">M56-Y56</f>
        <v>#VALUE!</v>
      </c>
      <c r="AL56" s="17" t="e">
        <f aca="false">N56-Z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10</v>
      </c>
      <c r="C57" s="15" t="e">
        <f aca="false">mim($A57,$B57,$C$5,$C$6*$C$4/$C$7,$C$8,C$9,$C$10)</f>
        <v>#VALUE!</v>
      </c>
      <c r="D57" s="15" t="e">
        <f aca="false">mim($A57,$B57,$C$5,$C$6*$C$4/$C$7,$C$8,D$9,$C$10)</f>
        <v>#VALUE!</v>
      </c>
      <c r="E57" s="15" t="e">
        <f aca="false">mim($A57,$B57,$C$5,$C$6*$C$4/$C$7,$C$8,E$9,$C$10)</f>
        <v>#VALUE!</v>
      </c>
      <c r="F57" s="15" t="e">
        <f aca="false">mim($A57,$B57,$C$5,$C$6*$C$4/$C$7,$C$8,F$9,$C$10)</f>
        <v>#VALUE!</v>
      </c>
      <c r="G57" s="15" t="e">
        <f aca="false">mim($A57,$B57,$C$5,$C$6*$C$4/$C$7,$C$8,G$9,$C$10)</f>
        <v>#VALUE!</v>
      </c>
      <c r="H57" s="15" t="e">
        <f aca="false">mim($A57,$B57,$C$5,$C$6*$C$4/$C$7,$C$8,H$9,$C$10)</f>
        <v>#VALUE!</v>
      </c>
      <c r="I57" s="15" t="e">
        <f aca="false">mim($A57,$B57,$C$5,$C$6*$C$4/$C$7,$C$8,C$9,$C$10,0,0,"flux","immobile")</f>
        <v>#VALUE!</v>
      </c>
      <c r="J57" s="15" t="e">
        <f aca="false">mim($A57,$B57,$C$5,$C$6*$C$4/$C$7,$C$8,D$9,$C$10,0,0,"flux","immobile")</f>
        <v>#VALUE!</v>
      </c>
      <c r="K57" s="15" t="e">
        <f aca="false">mim($A57,$B57,$C$5,$C$6*$C$4/$C$7,$C$8,E$9,$C$10,0,0,"flux","immobile")</f>
        <v>#VALUE!</v>
      </c>
      <c r="L57" s="15" t="e">
        <f aca="false">mim($A57,$B57,$C$5,$C$6*$C$4/$C$7,$C$8,F$9,$C$10,0,0,"flux","immobile")</f>
        <v>#VALUE!</v>
      </c>
      <c r="M57" s="15" t="e">
        <f aca="false">mim($A57,$B57,$C$5,$C$6*$C$4/$C$7,$C$8,G$9,$C$10,0,0,"flux","immobile")</f>
        <v>#VALUE!</v>
      </c>
      <c r="N57" s="15" t="e">
        <f aca="false">mim($A57,$B57,$C$5,$C$6*$C$4/$C$7,$C$8,H$9,$C$10,0,0,"flux","immobile")</f>
        <v>#VALUE!</v>
      </c>
      <c r="O57" s="16" t="n">
        <v>0.0051365</v>
      </c>
      <c r="P57" s="16" t="n">
        <v>0.12542</v>
      </c>
      <c r="Q57" s="16" t="n">
        <v>0.25498</v>
      </c>
      <c r="R57" s="16" t="n">
        <v>0.38399</v>
      </c>
      <c r="S57" s="16" t="n">
        <v>0.4497</v>
      </c>
      <c r="T57" s="16" t="n">
        <v>0.43287</v>
      </c>
      <c r="U57" s="16" t="n">
        <v>0.042076</v>
      </c>
      <c r="V57" s="16" t="n">
        <v>0.18268</v>
      </c>
      <c r="W57" s="16" t="n">
        <v>0.2458</v>
      </c>
      <c r="X57" s="16" t="n">
        <v>0.33629</v>
      </c>
      <c r="Y57" s="16" t="n">
        <v>0.41541</v>
      </c>
      <c r="Z57" s="16" t="n">
        <v>0.4325</v>
      </c>
      <c r="AA57" s="17" t="e">
        <f aca="false">C57-O57</f>
        <v>#VALUE!</v>
      </c>
      <c r="AB57" s="17" t="e">
        <f aca="false">D57-P57</f>
        <v>#VALUE!</v>
      </c>
      <c r="AC57" s="17" t="e">
        <f aca="false">E57-Q57</f>
        <v>#VALUE!</v>
      </c>
      <c r="AD57" s="17" t="e">
        <f aca="false">F57-R57</f>
        <v>#VALUE!</v>
      </c>
      <c r="AE57" s="17" t="e">
        <f aca="false">G57-S57</f>
        <v>#VALUE!</v>
      </c>
      <c r="AF57" s="17" t="e">
        <f aca="false">H57-T57</f>
        <v>#VALUE!</v>
      </c>
      <c r="AG57" s="17" t="e">
        <f aca="false">I57-U57</f>
        <v>#VALUE!</v>
      </c>
      <c r="AH57" s="17" t="e">
        <f aca="false">J57-V57</f>
        <v>#VALUE!</v>
      </c>
      <c r="AI57" s="17" t="e">
        <f aca="false">K57-W57</f>
        <v>#VALUE!</v>
      </c>
      <c r="AJ57" s="17" t="e">
        <f aca="false">L57-X57</f>
        <v>#VALUE!</v>
      </c>
      <c r="AK57" s="17" t="e">
        <f aca="false">M57-Y57</f>
        <v>#VALUE!</v>
      </c>
      <c r="AL57" s="17" t="e">
        <f aca="false">N57-Z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10</v>
      </c>
      <c r="C58" s="15" t="e">
        <f aca="false">mim($A58,$B58,$C$5,$C$6*$C$4/$C$7,$C$8,C$9,$C$10)</f>
        <v>#VALUE!</v>
      </c>
      <c r="D58" s="15" t="e">
        <f aca="false">mim($A58,$B58,$C$5,$C$6*$C$4/$C$7,$C$8,D$9,$C$10)</f>
        <v>#VALUE!</v>
      </c>
      <c r="E58" s="15" t="e">
        <f aca="false">mim($A58,$B58,$C$5,$C$6*$C$4/$C$7,$C$8,E$9,$C$10)</f>
        <v>#VALUE!</v>
      </c>
      <c r="F58" s="15" t="e">
        <f aca="false">mim($A58,$B58,$C$5,$C$6*$C$4/$C$7,$C$8,F$9,$C$10)</f>
        <v>#VALUE!</v>
      </c>
      <c r="G58" s="15" t="e">
        <f aca="false">mim($A58,$B58,$C$5,$C$6*$C$4/$C$7,$C$8,G$9,$C$10)</f>
        <v>#VALUE!</v>
      </c>
      <c r="H58" s="15" t="e">
        <f aca="false">mim($A58,$B58,$C$5,$C$6*$C$4/$C$7,$C$8,H$9,$C$10)</f>
        <v>#VALUE!</v>
      </c>
      <c r="I58" s="15" t="e">
        <f aca="false">mim($A58,$B58,$C$5,$C$6*$C$4/$C$7,$C$8,C$9,$C$10,0,0,"flux","immobile")</f>
        <v>#VALUE!</v>
      </c>
      <c r="J58" s="15" t="e">
        <f aca="false">mim($A58,$B58,$C$5,$C$6*$C$4/$C$7,$C$8,D$9,$C$10,0,0,"flux","immobile")</f>
        <v>#VALUE!</v>
      </c>
      <c r="K58" s="15" t="e">
        <f aca="false">mim($A58,$B58,$C$5,$C$6*$C$4/$C$7,$C$8,E$9,$C$10,0,0,"flux","immobile")</f>
        <v>#VALUE!</v>
      </c>
      <c r="L58" s="15" t="e">
        <f aca="false">mim($A58,$B58,$C$5,$C$6*$C$4/$C$7,$C$8,F$9,$C$10,0,0,"flux","immobile")</f>
        <v>#VALUE!</v>
      </c>
      <c r="M58" s="15" t="e">
        <f aca="false">mim($A58,$B58,$C$5,$C$6*$C$4/$C$7,$C$8,G$9,$C$10,0,0,"flux","immobile")</f>
        <v>#VALUE!</v>
      </c>
      <c r="N58" s="15" t="e">
        <f aca="false">mim($A58,$B58,$C$5,$C$6*$C$4/$C$7,$C$8,H$9,$C$10,0,0,"flux","immobile")</f>
        <v>#VALUE!</v>
      </c>
      <c r="O58" s="16" t="n">
        <v>0.0065762</v>
      </c>
      <c r="P58" s="16" t="n">
        <v>0.12851</v>
      </c>
      <c r="Q58" s="16" t="n">
        <v>0.25723</v>
      </c>
      <c r="R58" s="16" t="n">
        <v>0.37218</v>
      </c>
      <c r="S58" s="16" t="n">
        <v>0.39831</v>
      </c>
      <c r="T58" s="16" t="n">
        <v>0.34737</v>
      </c>
      <c r="U58" s="16" t="n">
        <v>0.042068</v>
      </c>
      <c r="V58" s="16" t="n">
        <v>0.18169</v>
      </c>
      <c r="W58" s="16" t="n">
        <v>0.24102</v>
      </c>
      <c r="X58" s="16" t="n">
        <v>0.31858</v>
      </c>
      <c r="Y58" s="16" t="n">
        <v>0.36382</v>
      </c>
      <c r="Z58" s="16" t="n">
        <v>0.34702</v>
      </c>
      <c r="AA58" s="17" t="e">
        <f aca="false">C58-O58</f>
        <v>#VALUE!</v>
      </c>
      <c r="AB58" s="17" t="e">
        <f aca="false">D58-P58</f>
        <v>#VALUE!</v>
      </c>
      <c r="AC58" s="17" t="e">
        <f aca="false">E58-Q58</f>
        <v>#VALUE!</v>
      </c>
      <c r="AD58" s="17" t="e">
        <f aca="false">F58-R58</f>
        <v>#VALUE!</v>
      </c>
      <c r="AE58" s="17" t="e">
        <f aca="false">G58-S58</f>
        <v>#VALUE!</v>
      </c>
      <c r="AF58" s="17" t="e">
        <f aca="false">H58-T58</f>
        <v>#VALUE!</v>
      </c>
      <c r="AG58" s="17" t="e">
        <f aca="false">I58-U58</f>
        <v>#VALUE!</v>
      </c>
      <c r="AH58" s="17" t="e">
        <f aca="false">J58-V58</f>
        <v>#VALUE!</v>
      </c>
      <c r="AI58" s="17" t="e">
        <f aca="false">K58-W58</f>
        <v>#VALUE!</v>
      </c>
      <c r="AJ58" s="17" t="e">
        <f aca="false">L58-X58</f>
        <v>#VALUE!</v>
      </c>
      <c r="AK58" s="17" t="e">
        <f aca="false">M58-Y58</f>
        <v>#VALUE!</v>
      </c>
      <c r="AL58" s="17" t="e">
        <f aca="false">N58-Z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10</v>
      </c>
      <c r="C59" s="15" t="e">
        <f aca="false">mim($A59,$B59,$C$5,$C$6*$C$4/$C$7,$C$8,C$9,$C$10)</f>
        <v>#VALUE!</v>
      </c>
      <c r="D59" s="15" t="e">
        <f aca="false">mim($A59,$B59,$C$5,$C$6*$C$4/$C$7,$C$8,D$9,$C$10)</f>
        <v>#VALUE!</v>
      </c>
      <c r="E59" s="15" t="e">
        <f aca="false">mim($A59,$B59,$C$5,$C$6*$C$4/$C$7,$C$8,E$9,$C$10)</f>
        <v>#VALUE!</v>
      </c>
      <c r="F59" s="15" t="e">
        <f aca="false">mim($A59,$B59,$C$5,$C$6*$C$4/$C$7,$C$8,F$9,$C$10)</f>
        <v>#VALUE!</v>
      </c>
      <c r="G59" s="15" t="e">
        <f aca="false">mim($A59,$B59,$C$5,$C$6*$C$4/$C$7,$C$8,G$9,$C$10)</f>
        <v>#VALUE!</v>
      </c>
      <c r="H59" s="15" t="e">
        <f aca="false">mim($A59,$B59,$C$5,$C$6*$C$4/$C$7,$C$8,H$9,$C$10)</f>
        <v>#VALUE!</v>
      </c>
      <c r="I59" s="15" t="e">
        <f aca="false">mim($A59,$B59,$C$5,$C$6*$C$4/$C$7,$C$8,C$9,$C$10,0,0,"flux","immobile")</f>
        <v>#VALUE!</v>
      </c>
      <c r="J59" s="15" t="e">
        <f aca="false">mim($A59,$B59,$C$5,$C$6*$C$4/$C$7,$C$8,D$9,$C$10,0,0,"flux","immobile")</f>
        <v>#VALUE!</v>
      </c>
      <c r="K59" s="15" t="e">
        <f aca="false">mim($A59,$B59,$C$5,$C$6*$C$4/$C$7,$C$8,E$9,$C$10,0,0,"flux","immobile")</f>
        <v>#VALUE!</v>
      </c>
      <c r="L59" s="15" t="e">
        <f aca="false">mim($A59,$B59,$C$5,$C$6*$C$4/$C$7,$C$8,F$9,$C$10,0,0,"flux","immobile")</f>
        <v>#VALUE!</v>
      </c>
      <c r="M59" s="15" t="e">
        <f aca="false">mim($A59,$B59,$C$5,$C$6*$C$4/$C$7,$C$8,G$9,$C$10,0,0,"flux","immobile")</f>
        <v>#VALUE!</v>
      </c>
      <c r="N59" s="15" t="e">
        <f aca="false">mim($A59,$B59,$C$5,$C$6*$C$4/$C$7,$C$8,H$9,$C$10,0,0,"flux","immobile")</f>
        <v>#VALUE!</v>
      </c>
      <c r="O59" s="16" t="n">
        <v>0.0089217</v>
      </c>
      <c r="P59" s="16" t="n">
        <v>0.13184</v>
      </c>
      <c r="Q59" s="16" t="n">
        <v>0.25894</v>
      </c>
      <c r="R59" s="16" t="n">
        <v>0.35837</v>
      </c>
      <c r="S59" s="16" t="n">
        <v>0.34727</v>
      </c>
      <c r="T59" s="16" t="n">
        <v>0.26893</v>
      </c>
      <c r="U59" s="16" t="n">
        <v>0.042055</v>
      </c>
      <c r="V59" s="16" t="n">
        <v>0.18058</v>
      </c>
      <c r="W59" s="16" t="n">
        <v>0.23574</v>
      </c>
      <c r="X59" s="16" t="n">
        <v>0.29987</v>
      </c>
      <c r="Y59" s="16" t="n">
        <v>0.31366</v>
      </c>
      <c r="Z59" s="16" t="n">
        <v>0.26862</v>
      </c>
      <c r="AA59" s="17" t="e">
        <f aca="false">C59-O59</f>
        <v>#VALUE!</v>
      </c>
      <c r="AB59" s="17" t="e">
        <f aca="false">D59-P59</f>
        <v>#VALUE!</v>
      </c>
      <c r="AC59" s="17" t="e">
        <f aca="false">E59-Q59</f>
        <v>#VALUE!</v>
      </c>
      <c r="AD59" s="17" t="e">
        <f aca="false">F59-R59</f>
        <v>#VALUE!</v>
      </c>
      <c r="AE59" s="17" t="e">
        <f aca="false">G59-S59</f>
        <v>#VALUE!</v>
      </c>
      <c r="AF59" s="17" t="e">
        <f aca="false">H59-T59</f>
        <v>#VALUE!</v>
      </c>
      <c r="AG59" s="17" t="e">
        <f aca="false">I59-U59</f>
        <v>#VALUE!</v>
      </c>
      <c r="AH59" s="17" t="e">
        <f aca="false">J59-V59</f>
        <v>#VALUE!</v>
      </c>
      <c r="AI59" s="17" t="e">
        <f aca="false">K59-W59</f>
        <v>#VALUE!</v>
      </c>
      <c r="AJ59" s="17" t="e">
        <f aca="false">L59-X59</f>
        <v>#VALUE!</v>
      </c>
      <c r="AK59" s="17" t="e">
        <f aca="false">M59-Y59</f>
        <v>#VALUE!</v>
      </c>
      <c r="AL59" s="17" t="e">
        <f aca="false">N59-Z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10</v>
      </c>
      <c r="C60" s="15" t="e">
        <f aca="false">mim($A60,$B60,$C$5,$C$6*$C$4/$C$7,$C$8,C$9,$C$10)</f>
        <v>#VALUE!</v>
      </c>
      <c r="D60" s="15" t="e">
        <f aca="false">mim($A60,$B60,$C$5,$C$6*$C$4/$C$7,$C$8,D$9,$C$10)</f>
        <v>#VALUE!</v>
      </c>
      <c r="E60" s="15" t="e">
        <f aca="false">mim($A60,$B60,$C$5,$C$6*$C$4/$C$7,$C$8,E$9,$C$10)</f>
        <v>#VALUE!</v>
      </c>
      <c r="F60" s="15" t="e">
        <f aca="false">mim($A60,$B60,$C$5,$C$6*$C$4/$C$7,$C$8,F$9,$C$10)</f>
        <v>#VALUE!</v>
      </c>
      <c r="G60" s="15" t="e">
        <f aca="false">mim($A60,$B60,$C$5,$C$6*$C$4/$C$7,$C$8,G$9,$C$10)</f>
        <v>#VALUE!</v>
      </c>
      <c r="H60" s="15" t="e">
        <f aca="false">mim($A60,$B60,$C$5,$C$6*$C$4/$C$7,$C$8,H$9,$C$10)</f>
        <v>#VALUE!</v>
      </c>
      <c r="I60" s="15" t="e">
        <f aca="false">mim($A60,$B60,$C$5,$C$6*$C$4/$C$7,$C$8,C$9,$C$10,0,0,"flux","immobile")</f>
        <v>#VALUE!</v>
      </c>
      <c r="J60" s="15" t="e">
        <f aca="false">mim($A60,$B60,$C$5,$C$6*$C$4/$C$7,$C$8,D$9,$C$10,0,0,"flux","immobile")</f>
        <v>#VALUE!</v>
      </c>
      <c r="K60" s="15" t="e">
        <f aca="false">mim($A60,$B60,$C$5,$C$6*$C$4/$C$7,$C$8,E$9,$C$10,0,0,"flux","immobile")</f>
        <v>#VALUE!</v>
      </c>
      <c r="L60" s="15" t="e">
        <f aca="false">mim($A60,$B60,$C$5,$C$6*$C$4/$C$7,$C$8,F$9,$C$10,0,0,"flux","immobile")</f>
        <v>#VALUE!</v>
      </c>
      <c r="M60" s="15" t="e">
        <f aca="false">mim($A60,$B60,$C$5,$C$6*$C$4/$C$7,$C$8,G$9,$C$10,0,0,"flux","immobile")</f>
        <v>#VALUE!</v>
      </c>
      <c r="N60" s="15" t="e">
        <f aca="false">mim($A60,$B60,$C$5,$C$6*$C$4/$C$7,$C$8,H$9,$C$10,0,0,"flux","immobile")</f>
        <v>#VALUE!</v>
      </c>
      <c r="O60" s="16" t="n">
        <v>0.012645</v>
      </c>
      <c r="P60" s="16" t="n">
        <v>0.13555</v>
      </c>
      <c r="Q60" s="16" t="n">
        <v>0.2601</v>
      </c>
      <c r="R60" s="16" t="n">
        <v>0.34283</v>
      </c>
      <c r="S60" s="16" t="n">
        <v>0.29806</v>
      </c>
      <c r="T60" s="16" t="n">
        <v>0.20054</v>
      </c>
      <c r="U60" s="16" t="n">
        <v>0.042036</v>
      </c>
      <c r="V60" s="16" t="n">
        <v>0.17932</v>
      </c>
      <c r="W60" s="16" t="n">
        <v>0.23</v>
      </c>
      <c r="X60" s="16" t="n">
        <v>0.28046</v>
      </c>
      <c r="Y60" s="16" t="n">
        <v>0.2662</v>
      </c>
      <c r="Z60" s="16" t="n">
        <v>0.20027</v>
      </c>
      <c r="AA60" s="17" t="e">
        <f aca="false">C60-O60</f>
        <v>#VALUE!</v>
      </c>
      <c r="AB60" s="17" t="e">
        <f aca="false">D60-P60</f>
        <v>#VALUE!</v>
      </c>
      <c r="AC60" s="17" t="e">
        <f aca="false">E60-Q60</f>
        <v>#VALUE!</v>
      </c>
      <c r="AD60" s="17" t="e">
        <f aca="false">F60-R60</f>
        <v>#VALUE!</v>
      </c>
      <c r="AE60" s="17" t="e">
        <f aca="false">G60-S60</f>
        <v>#VALUE!</v>
      </c>
      <c r="AF60" s="17" t="e">
        <f aca="false">H60-T60</f>
        <v>#VALUE!</v>
      </c>
      <c r="AG60" s="17" t="e">
        <f aca="false">I60-U60</f>
        <v>#VALUE!</v>
      </c>
      <c r="AH60" s="17" t="e">
        <f aca="false">J60-V60</f>
        <v>#VALUE!</v>
      </c>
      <c r="AI60" s="17" t="e">
        <f aca="false">K60-W60</f>
        <v>#VALUE!</v>
      </c>
      <c r="AJ60" s="17" t="e">
        <f aca="false">L60-X60</f>
        <v>#VALUE!</v>
      </c>
      <c r="AK60" s="17" t="e">
        <f aca="false">M60-Y60</f>
        <v>#VALUE!</v>
      </c>
      <c r="AL60" s="17" t="e">
        <f aca="false">N60-Z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10</v>
      </c>
      <c r="C61" s="15" t="e">
        <f aca="false">mim($A61,$B61,$C$5,$C$6*$C$4/$C$7,$C$8,C$9,$C$10)</f>
        <v>#VALUE!</v>
      </c>
      <c r="D61" s="15" t="e">
        <f aca="false">mim($A61,$B61,$C$5,$C$6*$C$4/$C$7,$C$8,D$9,$C$10)</f>
        <v>#VALUE!</v>
      </c>
      <c r="E61" s="15" t="e">
        <f aca="false">mim($A61,$B61,$C$5,$C$6*$C$4/$C$7,$C$8,E$9,$C$10)</f>
        <v>#VALUE!</v>
      </c>
      <c r="F61" s="15" t="e">
        <f aca="false">mim($A61,$B61,$C$5,$C$6*$C$4/$C$7,$C$8,F$9,$C$10)</f>
        <v>#VALUE!</v>
      </c>
      <c r="G61" s="15" t="e">
        <f aca="false">mim($A61,$B61,$C$5,$C$6*$C$4/$C$7,$C$8,G$9,$C$10)</f>
        <v>#VALUE!</v>
      </c>
      <c r="H61" s="15" t="e">
        <f aca="false">mim($A61,$B61,$C$5,$C$6*$C$4/$C$7,$C$8,H$9,$C$10)</f>
        <v>#VALUE!</v>
      </c>
      <c r="I61" s="15" t="e">
        <f aca="false">mim($A61,$B61,$C$5,$C$6*$C$4/$C$7,$C$8,C$9,$C$10,0,0,"flux","immobile")</f>
        <v>#VALUE!</v>
      </c>
      <c r="J61" s="15" t="e">
        <f aca="false">mim($A61,$B61,$C$5,$C$6*$C$4/$C$7,$C$8,D$9,$C$10,0,0,"flux","immobile")</f>
        <v>#VALUE!</v>
      </c>
      <c r="K61" s="15" t="e">
        <f aca="false">mim($A61,$B61,$C$5,$C$6*$C$4/$C$7,$C$8,E$9,$C$10,0,0,"flux","immobile")</f>
        <v>#VALUE!</v>
      </c>
      <c r="L61" s="15" t="e">
        <f aca="false">mim($A61,$B61,$C$5,$C$6*$C$4/$C$7,$C$8,F$9,$C$10,0,0,"flux","immobile")</f>
        <v>#VALUE!</v>
      </c>
      <c r="M61" s="15" t="e">
        <f aca="false">mim($A61,$B61,$C$5,$C$6*$C$4/$C$7,$C$8,G$9,$C$10,0,0,"flux","immobile")</f>
        <v>#VALUE!</v>
      </c>
      <c r="N61" s="15" t="e">
        <f aca="false">mim($A61,$B61,$C$5,$C$6*$C$4/$C$7,$C$8,H$9,$C$10,0,0,"flux","immobile")</f>
        <v>#VALUE!</v>
      </c>
      <c r="O61" s="16" t="n">
        <v>0.018376</v>
      </c>
      <c r="P61" s="16" t="n">
        <v>0.13985</v>
      </c>
      <c r="Q61" s="16" t="n">
        <v>0.26073</v>
      </c>
      <c r="R61" s="16" t="n">
        <v>0.32583</v>
      </c>
      <c r="S61" s="16" t="n">
        <v>0.25187</v>
      </c>
      <c r="T61" s="16" t="n">
        <v>0.14381</v>
      </c>
      <c r="U61" s="16" t="n">
        <v>0.042006</v>
      </c>
      <c r="V61" s="16" t="n">
        <v>0.17792</v>
      </c>
      <c r="W61" s="16" t="n">
        <v>0.22381</v>
      </c>
      <c r="X61" s="16" t="n">
        <v>0.26064</v>
      </c>
      <c r="Y61" s="16" t="n">
        <v>0.22243</v>
      </c>
      <c r="Z61" s="16" t="n">
        <v>0.14359</v>
      </c>
      <c r="AA61" s="17" t="e">
        <f aca="false">C61-O61</f>
        <v>#VALUE!</v>
      </c>
      <c r="AB61" s="17" t="e">
        <f aca="false">D61-P61</f>
        <v>#VALUE!</v>
      </c>
      <c r="AC61" s="17" t="e">
        <f aca="false">E61-Q61</f>
        <v>#VALUE!</v>
      </c>
      <c r="AD61" s="17" t="e">
        <f aca="false">F61-R61</f>
        <v>#VALUE!</v>
      </c>
      <c r="AE61" s="17" t="e">
        <f aca="false">G61-S61</f>
        <v>#VALUE!</v>
      </c>
      <c r="AF61" s="17" t="e">
        <f aca="false">H61-T61</f>
        <v>#VALUE!</v>
      </c>
      <c r="AG61" s="17" t="e">
        <f aca="false">I61-U61</f>
        <v>#VALUE!</v>
      </c>
      <c r="AH61" s="17" t="e">
        <f aca="false">J61-V61</f>
        <v>#VALUE!</v>
      </c>
      <c r="AI61" s="17" t="e">
        <f aca="false">K61-W61</f>
        <v>#VALUE!</v>
      </c>
      <c r="AJ61" s="17" t="e">
        <f aca="false">L61-X61</f>
        <v>#VALUE!</v>
      </c>
      <c r="AK61" s="17" t="e">
        <f aca="false">M61-Y61</f>
        <v>#VALUE!</v>
      </c>
      <c r="AL61" s="17" t="e">
        <f aca="false">N61-Z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10</v>
      </c>
      <c r="C62" s="15" t="e">
        <f aca="false">mim($A62,$B62,$C$5,$C$6*$C$4/$C$7,$C$8,C$9,$C$10)</f>
        <v>#VALUE!</v>
      </c>
      <c r="D62" s="15" t="e">
        <f aca="false">mim($A62,$B62,$C$5,$C$6*$C$4/$C$7,$C$8,D$9,$C$10)</f>
        <v>#VALUE!</v>
      </c>
      <c r="E62" s="15" t="e">
        <f aca="false">mim($A62,$B62,$C$5,$C$6*$C$4/$C$7,$C$8,E$9,$C$10)</f>
        <v>#VALUE!</v>
      </c>
      <c r="F62" s="15" t="e">
        <f aca="false">mim($A62,$B62,$C$5,$C$6*$C$4/$C$7,$C$8,F$9,$C$10)</f>
        <v>#VALUE!</v>
      </c>
      <c r="G62" s="15" t="e">
        <f aca="false">mim($A62,$B62,$C$5,$C$6*$C$4/$C$7,$C$8,G$9,$C$10)</f>
        <v>#VALUE!</v>
      </c>
      <c r="H62" s="15" t="e">
        <f aca="false">mim($A62,$B62,$C$5,$C$6*$C$4/$C$7,$C$8,H$9,$C$10)</f>
        <v>#VALUE!</v>
      </c>
      <c r="I62" s="15" t="e">
        <f aca="false">mim($A62,$B62,$C$5,$C$6*$C$4/$C$7,$C$8,C$9,$C$10,0,0,"flux","immobile")</f>
        <v>#VALUE!</v>
      </c>
      <c r="J62" s="15" t="e">
        <f aca="false">mim($A62,$B62,$C$5,$C$6*$C$4/$C$7,$C$8,D$9,$C$10,0,0,"flux","immobile")</f>
        <v>#VALUE!</v>
      </c>
      <c r="K62" s="15" t="e">
        <f aca="false">mim($A62,$B62,$C$5,$C$6*$C$4/$C$7,$C$8,E$9,$C$10,0,0,"flux","immobile")</f>
        <v>#VALUE!</v>
      </c>
      <c r="L62" s="15" t="e">
        <f aca="false">mim($A62,$B62,$C$5,$C$6*$C$4/$C$7,$C$8,F$9,$C$10,0,0,"flux","immobile")</f>
        <v>#VALUE!</v>
      </c>
      <c r="M62" s="15" t="e">
        <f aca="false">mim($A62,$B62,$C$5,$C$6*$C$4/$C$7,$C$8,G$9,$C$10,0,0,"flux","immobile")</f>
        <v>#VALUE!</v>
      </c>
      <c r="N62" s="15" t="e">
        <f aca="false">mim($A62,$B62,$C$5,$C$6*$C$4/$C$7,$C$8,H$9,$C$10,0,0,"flux","immobile")</f>
        <v>#VALUE!</v>
      </c>
      <c r="O62" s="16" t="n">
        <v>0.026916</v>
      </c>
      <c r="P62" s="16" t="n">
        <v>0.14498</v>
      </c>
      <c r="Q62" s="16" t="n">
        <v>0.26087</v>
      </c>
      <c r="R62" s="16" t="n">
        <v>0.30768</v>
      </c>
      <c r="S62" s="16" t="n">
        <v>0.20956</v>
      </c>
      <c r="T62" s="16" t="n">
        <v>0.099062</v>
      </c>
      <c r="U62" s="16" t="n">
        <v>0.04196</v>
      </c>
      <c r="V62" s="16" t="n">
        <v>0.17635</v>
      </c>
      <c r="W62" s="16" t="n">
        <v>0.21721</v>
      </c>
      <c r="X62" s="16" t="n">
        <v>0.24068</v>
      </c>
      <c r="Y62" s="16" t="n">
        <v>0.18299</v>
      </c>
      <c r="Z62" s="16" t="n">
        <v>0.098887</v>
      </c>
      <c r="AA62" s="17" t="e">
        <f aca="false">C62-O62</f>
        <v>#VALUE!</v>
      </c>
      <c r="AB62" s="17" t="e">
        <f aca="false">D62-P62</f>
        <v>#VALUE!</v>
      </c>
      <c r="AC62" s="17" t="e">
        <f aca="false">E62-Q62</f>
        <v>#VALUE!</v>
      </c>
      <c r="AD62" s="17" t="e">
        <f aca="false">F62-R62</f>
        <v>#VALUE!</v>
      </c>
      <c r="AE62" s="17" t="e">
        <f aca="false">G62-S62</f>
        <v>#VALUE!</v>
      </c>
      <c r="AF62" s="17" t="e">
        <f aca="false">H62-T62</f>
        <v>#VALUE!</v>
      </c>
      <c r="AG62" s="17" t="e">
        <f aca="false">I62-U62</f>
        <v>#VALUE!</v>
      </c>
      <c r="AH62" s="17" t="e">
        <f aca="false">J62-V62</f>
        <v>#VALUE!</v>
      </c>
      <c r="AI62" s="17" t="e">
        <f aca="false">K62-W62</f>
        <v>#VALUE!</v>
      </c>
      <c r="AJ62" s="17" t="e">
        <f aca="false">L62-X62</f>
        <v>#VALUE!</v>
      </c>
      <c r="AK62" s="17" t="e">
        <f aca="false">M62-Y62</f>
        <v>#VALUE!</v>
      </c>
      <c r="AL62" s="17" t="e">
        <f aca="false">N62-Z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10</v>
      </c>
      <c r="C63" s="15" t="e">
        <f aca="false">mim($A63,$B63,$C$5,$C$6*$C$4/$C$7,$C$8,C$9,$C$10)</f>
        <v>#VALUE!</v>
      </c>
      <c r="D63" s="15" t="e">
        <f aca="false">mim($A63,$B63,$C$5,$C$6*$C$4/$C$7,$C$8,D$9,$C$10)</f>
        <v>#VALUE!</v>
      </c>
      <c r="E63" s="15" t="e">
        <f aca="false">mim($A63,$B63,$C$5,$C$6*$C$4/$C$7,$C$8,E$9,$C$10)</f>
        <v>#VALUE!</v>
      </c>
      <c r="F63" s="15" t="e">
        <f aca="false">mim($A63,$B63,$C$5,$C$6*$C$4/$C$7,$C$8,F$9,$C$10)</f>
        <v>#VALUE!</v>
      </c>
      <c r="G63" s="15" t="e">
        <f aca="false">mim($A63,$B63,$C$5,$C$6*$C$4/$C$7,$C$8,G$9,$C$10)</f>
        <v>#VALUE!</v>
      </c>
      <c r="H63" s="15" t="e">
        <f aca="false">mim($A63,$B63,$C$5,$C$6*$C$4/$C$7,$C$8,H$9,$C$10)</f>
        <v>#VALUE!</v>
      </c>
      <c r="I63" s="15" t="e">
        <f aca="false">mim($A63,$B63,$C$5,$C$6*$C$4/$C$7,$C$8,C$9,$C$10,0,0,"flux","immobile")</f>
        <v>#VALUE!</v>
      </c>
      <c r="J63" s="15" t="e">
        <f aca="false">mim($A63,$B63,$C$5,$C$6*$C$4/$C$7,$C$8,D$9,$C$10,0,0,"flux","immobile")</f>
        <v>#VALUE!</v>
      </c>
      <c r="K63" s="15" t="e">
        <f aca="false">mim($A63,$B63,$C$5,$C$6*$C$4/$C$7,$C$8,E$9,$C$10,0,0,"flux","immobile")</f>
        <v>#VALUE!</v>
      </c>
      <c r="L63" s="15" t="e">
        <f aca="false">mim($A63,$B63,$C$5,$C$6*$C$4/$C$7,$C$8,F$9,$C$10,0,0,"flux","immobile")</f>
        <v>#VALUE!</v>
      </c>
      <c r="M63" s="15" t="e">
        <f aca="false">mim($A63,$B63,$C$5,$C$6*$C$4/$C$7,$C$8,G$9,$C$10,0,0,"flux","immobile")</f>
        <v>#VALUE!</v>
      </c>
      <c r="N63" s="15" t="e">
        <f aca="false">mim($A63,$B63,$C$5,$C$6*$C$4/$C$7,$C$8,H$9,$C$10,0,0,"flux","immobile")</f>
        <v>#VALUE!</v>
      </c>
      <c r="O63" s="16" t="n">
        <v>0.039211</v>
      </c>
      <c r="P63" s="16" t="n">
        <v>0.15125</v>
      </c>
      <c r="Q63" s="16" t="n">
        <v>0.26053</v>
      </c>
      <c r="R63" s="16" t="n">
        <v>0.28866</v>
      </c>
      <c r="S63" s="16" t="n">
        <v>0.17167</v>
      </c>
      <c r="T63" s="16" t="n">
        <v>0.065467</v>
      </c>
      <c r="U63" s="16" t="n">
        <v>0.041892</v>
      </c>
      <c r="V63" s="16" t="n">
        <v>0.1746</v>
      </c>
      <c r="W63" s="16" t="n">
        <v>0.21022</v>
      </c>
      <c r="X63" s="16" t="n">
        <v>0.22083</v>
      </c>
      <c r="Y63" s="16" t="n">
        <v>0.14822</v>
      </c>
      <c r="Z63" s="16" t="n">
        <v>0.065337</v>
      </c>
      <c r="AA63" s="17" t="e">
        <f aca="false">C63-O63</f>
        <v>#VALUE!</v>
      </c>
      <c r="AB63" s="17" t="e">
        <f aca="false">D63-P63</f>
        <v>#VALUE!</v>
      </c>
      <c r="AC63" s="17" t="e">
        <f aca="false">E63-Q63</f>
        <v>#VALUE!</v>
      </c>
      <c r="AD63" s="17" t="e">
        <f aca="false">F63-R63</f>
        <v>#VALUE!</v>
      </c>
      <c r="AE63" s="17" t="e">
        <f aca="false">G63-S63</f>
        <v>#VALUE!</v>
      </c>
      <c r="AF63" s="17" t="e">
        <f aca="false">H63-T63</f>
        <v>#VALUE!</v>
      </c>
      <c r="AG63" s="17" t="e">
        <f aca="false">I63-U63</f>
        <v>#VALUE!</v>
      </c>
      <c r="AH63" s="17" t="e">
        <f aca="false">J63-V63</f>
        <v>#VALUE!</v>
      </c>
      <c r="AI63" s="17" t="e">
        <f aca="false">K63-W63</f>
        <v>#VALUE!</v>
      </c>
      <c r="AJ63" s="17" t="e">
        <f aca="false">L63-X63</f>
        <v>#VALUE!</v>
      </c>
      <c r="AK63" s="17" t="e">
        <f aca="false">M63-Y63</f>
        <v>#VALUE!</v>
      </c>
      <c r="AL63" s="17" t="e">
        <f aca="false">N63-Z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10</v>
      </c>
      <c r="C64" s="15" t="e">
        <f aca="false">mim($A64,$B64,$C$5,$C$6*$C$4/$C$7,$C$8,C$9,$C$10)</f>
        <v>#VALUE!</v>
      </c>
      <c r="D64" s="15" t="e">
        <f aca="false">mim($A64,$B64,$C$5,$C$6*$C$4/$C$7,$C$8,D$9,$C$10)</f>
        <v>#VALUE!</v>
      </c>
      <c r="E64" s="15" t="e">
        <f aca="false">mim($A64,$B64,$C$5,$C$6*$C$4/$C$7,$C$8,E$9,$C$10)</f>
        <v>#VALUE!</v>
      </c>
      <c r="F64" s="15" t="e">
        <f aca="false">mim($A64,$B64,$C$5,$C$6*$C$4/$C$7,$C$8,F$9,$C$10)</f>
        <v>#VALUE!</v>
      </c>
      <c r="G64" s="15" t="e">
        <f aca="false">mim($A64,$B64,$C$5,$C$6*$C$4/$C$7,$C$8,G$9,$C$10)</f>
        <v>#VALUE!</v>
      </c>
      <c r="H64" s="15" t="e">
        <f aca="false">mim($A64,$B64,$C$5,$C$6*$C$4/$C$7,$C$8,H$9,$C$10)</f>
        <v>#VALUE!</v>
      </c>
      <c r="I64" s="15" t="e">
        <f aca="false">mim($A64,$B64,$C$5,$C$6*$C$4/$C$7,$C$8,C$9,$C$10,0,0,"flux","immobile")</f>
        <v>#VALUE!</v>
      </c>
      <c r="J64" s="15" t="e">
        <f aca="false">mim($A64,$B64,$C$5,$C$6*$C$4/$C$7,$C$8,D$9,$C$10,0,0,"flux","immobile")</f>
        <v>#VALUE!</v>
      </c>
      <c r="K64" s="15" t="e">
        <f aca="false">mim($A64,$B64,$C$5,$C$6*$C$4/$C$7,$C$8,E$9,$C$10,0,0,"flux","immobile")</f>
        <v>#VALUE!</v>
      </c>
      <c r="L64" s="15" t="e">
        <f aca="false">mim($A64,$B64,$C$5,$C$6*$C$4/$C$7,$C$8,F$9,$C$10,0,0,"flux","immobile")</f>
        <v>#VALUE!</v>
      </c>
      <c r="M64" s="15" t="e">
        <f aca="false">mim($A64,$B64,$C$5,$C$6*$C$4/$C$7,$C$8,G$9,$C$10,0,0,"flux","immobile")</f>
        <v>#VALUE!</v>
      </c>
      <c r="N64" s="15" t="e">
        <f aca="false">mim($A64,$B64,$C$5,$C$6*$C$4/$C$7,$C$8,H$9,$C$10,0,0,"flux","immobile")</f>
        <v>#VALUE!</v>
      </c>
      <c r="O64" s="16" t="n">
        <v>0.056306</v>
      </c>
      <c r="P64" s="16" t="n">
        <v>0.15896</v>
      </c>
      <c r="Q64" s="16" t="n">
        <v>0.25976</v>
      </c>
      <c r="R64" s="16" t="n">
        <v>0.26908</v>
      </c>
      <c r="S64" s="16" t="n">
        <v>0.13848</v>
      </c>
      <c r="T64" s="16" t="n">
        <v>0.041471</v>
      </c>
      <c r="U64" s="16" t="n">
        <v>0.041791</v>
      </c>
      <c r="V64" s="16" t="n">
        <v>0.17264</v>
      </c>
      <c r="W64" s="16" t="n">
        <v>0.20287</v>
      </c>
      <c r="X64" s="16" t="n">
        <v>0.20134</v>
      </c>
      <c r="Y64" s="16" t="n">
        <v>0.11821</v>
      </c>
      <c r="Z64" s="16" t="n">
        <v>0.041379</v>
      </c>
      <c r="AA64" s="17" t="e">
        <f aca="false">C64-O64</f>
        <v>#VALUE!</v>
      </c>
      <c r="AB64" s="17" t="e">
        <f aca="false">D64-P64</f>
        <v>#VALUE!</v>
      </c>
      <c r="AC64" s="17" t="e">
        <f aca="false">E64-Q64</f>
        <v>#VALUE!</v>
      </c>
      <c r="AD64" s="17" t="e">
        <f aca="false">F64-R64</f>
        <v>#VALUE!</v>
      </c>
      <c r="AE64" s="17" t="e">
        <f aca="false">G64-S64</f>
        <v>#VALUE!</v>
      </c>
      <c r="AF64" s="17" t="e">
        <f aca="false">H64-T64</f>
        <v>#VALUE!</v>
      </c>
      <c r="AG64" s="17" t="e">
        <f aca="false">I64-U64</f>
        <v>#VALUE!</v>
      </c>
      <c r="AH64" s="17" t="e">
        <f aca="false">J64-V64</f>
        <v>#VALUE!</v>
      </c>
      <c r="AI64" s="17" t="e">
        <f aca="false">K64-W64</f>
        <v>#VALUE!</v>
      </c>
      <c r="AJ64" s="17" t="e">
        <f aca="false">L64-X64</f>
        <v>#VALUE!</v>
      </c>
      <c r="AK64" s="17" t="e">
        <f aca="false">M64-Y64</f>
        <v>#VALUE!</v>
      </c>
      <c r="AL64" s="17" t="e">
        <f aca="false">N64-Z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10</v>
      </c>
      <c r="C65" s="15" t="e">
        <f aca="false">mim($A65,$B65,$C$5,$C$6*$C$4/$C$7,$C$8,C$9,$C$10)</f>
        <v>#VALUE!</v>
      </c>
      <c r="D65" s="15" t="e">
        <f aca="false">mim($A65,$B65,$C$5,$C$6*$C$4/$C$7,$C$8,D$9,$C$10)</f>
        <v>#VALUE!</v>
      </c>
      <c r="E65" s="15" t="e">
        <f aca="false">mim($A65,$B65,$C$5,$C$6*$C$4/$C$7,$C$8,E$9,$C$10)</f>
        <v>#VALUE!</v>
      </c>
      <c r="F65" s="15" t="e">
        <f aca="false">mim($A65,$B65,$C$5,$C$6*$C$4/$C$7,$C$8,F$9,$C$10)</f>
        <v>#VALUE!</v>
      </c>
      <c r="G65" s="15" t="e">
        <f aca="false">mim($A65,$B65,$C$5,$C$6*$C$4/$C$7,$C$8,G$9,$C$10)</f>
        <v>#VALUE!</v>
      </c>
      <c r="H65" s="15" t="e">
        <f aca="false">mim($A65,$B65,$C$5,$C$6*$C$4/$C$7,$C$8,H$9,$C$10)</f>
        <v>#VALUE!</v>
      </c>
      <c r="I65" s="15" t="e">
        <f aca="false">mim($A65,$B65,$C$5,$C$6*$C$4/$C$7,$C$8,C$9,$C$10,0,0,"flux","immobile")</f>
        <v>#VALUE!</v>
      </c>
      <c r="J65" s="15" t="e">
        <f aca="false">mim($A65,$B65,$C$5,$C$6*$C$4/$C$7,$C$8,D$9,$C$10,0,0,"flux","immobile")</f>
        <v>#VALUE!</v>
      </c>
      <c r="K65" s="15" t="e">
        <f aca="false">mim($A65,$B65,$C$5,$C$6*$C$4/$C$7,$C$8,E$9,$C$10,0,0,"flux","immobile")</f>
        <v>#VALUE!</v>
      </c>
      <c r="L65" s="15" t="e">
        <f aca="false">mim($A65,$B65,$C$5,$C$6*$C$4/$C$7,$C$8,F$9,$C$10,0,0,"flux","immobile")</f>
        <v>#VALUE!</v>
      </c>
      <c r="M65" s="15" t="e">
        <f aca="false">mim($A65,$B65,$C$5,$C$6*$C$4/$C$7,$C$8,G$9,$C$10,0,0,"flux","immobile")</f>
        <v>#VALUE!</v>
      </c>
      <c r="N65" s="15" t="e">
        <f aca="false">mim($A65,$B65,$C$5,$C$6*$C$4/$C$7,$C$8,H$9,$C$10,0,0,"flux","immobile")</f>
        <v>#VALUE!</v>
      </c>
      <c r="O65" s="16" t="n">
        <v>0.079248</v>
      </c>
      <c r="P65" s="16" t="n">
        <v>0.16841</v>
      </c>
      <c r="Q65" s="16" t="n">
        <v>0.25857</v>
      </c>
      <c r="R65" s="16" t="n">
        <v>0.24921</v>
      </c>
      <c r="S65" s="16" t="n">
        <v>0.10999</v>
      </c>
      <c r="T65" s="16" t="n">
        <v>0.025161</v>
      </c>
      <c r="U65" s="16" t="n">
        <v>0.041648</v>
      </c>
      <c r="V65" s="16" t="n">
        <v>0.17043</v>
      </c>
      <c r="W65" s="16" t="n">
        <v>0.19519</v>
      </c>
      <c r="X65" s="16" t="n">
        <v>0.18241</v>
      </c>
      <c r="Y65" s="16" t="n">
        <v>0.092818</v>
      </c>
      <c r="Z65" s="16" t="n">
        <v>0.025099</v>
      </c>
      <c r="AA65" s="17" t="e">
        <f aca="false">C65-O65</f>
        <v>#VALUE!</v>
      </c>
      <c r="AB65" s="17" t="e">
        <f aca="false">D65-P65</f>
        <v>#VALUE!</v>
      </c>
      <c r="AC65" s="17" t="e">
        <f aca="false">E65-Q65</f>
        <v>#VALUE!</v>
      </c>
      <c r="AD65" s="17" t="e">
        <f aca="false">F65-R65</f>
        <v>#VALUE!</v>
      </c>
      <c r="AE65" s="17" t="e">
        <f aca="false">G65-S65</f>
        <v>#VALUE!</v>
      </c>
      <c r="AF65" s="17" t="e">
        <f aca="false">H65-T65</f>
        <v>#VALUE!</v>
      </c>
      <c r="AG65" s="17" t="e">
        <f aca="false">I65-U65</f>
        <v>#VALUE!</v>
      </c>
      <c r="AH65" s="17" t="e">
        <f aca="false">J65-V65</f>
        <v>#VALUE!</v>
      </c>
      <c r="AI65" s="17" t="e">
        <f aca="false">K65-W65</f>
        <v>#VALUE!</v>
      </c>
      <c r="AJ65" s="17" t="e">
        <f aca="false">L65-X65</f>
        <v>#VALUE!</v>
      </c>
      <c r="AK65" s="17" t="e">
        <f aca="false">M65-Y65</f>
        <v>#VALUE!</v>
      </c>
      <c r="AL65" s="17" t="e">
        <f aca="false">N65-Z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10</v>
      </c>
      <c r="C66" s="15" t="e">
        <f aca="false">mim($A66,$B66,$C$5,$C$6*$C$4/$C$7,$C$8,C$9,$C$10)</f>
        <v>#VALUE!</v>
      </c>
      <c r="D66" s="15" t="e">
        <f aca="false">mim($A66,$B66,$C$5,$C$6*$C$4/$C$7,$C$8,D$9,$C$10)</f>
        <v>#VALUE!</v>
      </c>
      <c r="E66" s="15" t="e">
        <f aca="false">mim($A66,$B66,$C$5,$C$6*$C$4/$C$7,$C$8,E$9,$C$10)</f>
        <v>#VALUE!</v>
      </c>
      <c r="F66" s="15" t="e">
        <f aca="false">mim($A66,$B66,$C$5,$C$6*$C$4/$C$7,$C$8,F$9,$C$10)</f>
        <v>#VALUE!</v>
      </c>
      <c r="G66" s="15" t="e">
        <f aca="false">mim($A66,$B66,$C$5,$C$6*$C$4/$C$7,$C$8,G$9,$C$10)</f>
        <v>#VALUE!</v>
      </c>
      <c r="H66" s="15" t="e">
        <f aca="false">mim($A66,$B66,$C$5,$C$6*$C$4/$C$7,$C$8,H$9,$C$10)</f>
        <v>#VALUE!</v>
      </c>
      <c r="I66" s="15" t="e">
        <f aca="false">mim($A66,$B66,$C$5,$C$6*$C$4/$C$7,$C$8,C$9,$C$10,0,0,"flux","immobile")</f>
        <v>#VALUE!</v>
      </c>
      <c r="J66" s="15" t="e">
        <f aca="false">mim($A66,$B66,$C$5,$C$6*$C$4/$C$7,$C$8,D$9,$C$10,0,0,"flux","immobile")</f>
        <v>#VALUE!</v>
      </c>
      <c r="K66" s="15" t="e">
        <f aca="false">mim($A66,$B66,$C$5,$C$6*$C$4/$C$7,$C$8,E$9,$C$10,0,0,"flux","immobile")</f>
        <v>#VALUE!</v>
      </c>
      <c r="L66" s="15" t="e">
        <f aca="false">mim($A66,$B66,$C$5,$C$6*$C$4/$C$7,$C$8,F$9,$C$10,0,0,"flux","immobile")</f>
        <v>#VALUE!</v>
      </c>
      <c r="M66" s="15" t="e">
        <f aca="false">mim($A66,$B66,$C$5,$C$6*$C$4/$C$7,$C$8,G$9,$C$10,0,0,"flux","immobile")</f>
        <v>#VALUE!</v>
      </c>
      <c r="N66" s="15" t="e">
        <f aca="false">mim($A66,$B66,$C$5,$C$6*$C$4/$C$7,$C$8,H$9,$C$10,0,0,"flux","immobile")</f>
        <v>#VALUE!</v>
      </c>
      <c r="O66" s="16" t="n">
        <v>0.10896</v>
      </c>
      <c r="P66" s="16" t="n">
        <v>0.17985</v>
      </c>
      <c r="Q66" s="16" t="n">
        <v>0.25698</v>
      </c>
      <c r="R66" s="16" t="n">
        <v>0.22933</v>
      </c>
      <c r="S66" s="16" t="n">
        <v>0.086021</v>
      </c>
      <c r="T66" s="16" t="n">
        <v>0.014611</v>
      </c>
      <c r="U66" s="16" t="n">
        <v>0.041448</v>
      </c>
      <c r="V66" s="16" t="n">
        <v>0.16795</v>
      </c>
      <c r="W66" s="16" t="n">
        <v>0.18721</v>
      </c>
      <c r="X66" s="16" t="n">
        <v>0.1642</v>
      </c>
      <c r="Y66" s="16" t="n">
        <v>0.071761</v>
      </c>
      <c r="Z66" s="16" t="n">
        <v>0.014571</v>
      </c>
      <c r="AA66" s="17" t="e">
        <f aca="false">C66-O66</f>
        <v>#VALUE!</v>
      </c>
      <c r="AB66" s="17" t="e">
        <f aca="false">D66-P66</f>
        <v>#VALUE!</v>
      </c>
      <c r="AC66" s="17" t="e">
        <f aca="false">E66-Q66</f>
        <v>#VALUE!</v>
      </c>
      <c r="AD66" s="17" t="e">
        <f aca="false">F66-R66</f>
        <v>#VALUE!</v>
      </c>
      <c r="AE66" s="17" t="e">
        <f aca="false">G66-S66</f>
        <v>#VALUE!</v>
      </c>
      <c r="AF66" s="17" t="e">
        <f aca="false">H66-T66</f>
        <v>#VALUE!</v>
      </c>
      <c r="AG66" s="17" t="e">
        <f aca="false">I66-U66</f>
        <v>#VALUE!</v>
      </c>
      <c r="AH66" s="17" t="e">
        <f aca="false">J66-V66</f>
        <v>#VALUE!</v>
      </c>
      <c r="AI66" s="17" t="e">
        <f aca="false">K66-W66</f>
        <v>#VALUE!</v>
      </c>
      <c r="AJ66" s="17" t="e">
        <f aca="false">L66-X66</f>
        <v>#VALUE!</v>
      </c>
      <c r="AK66" s="17" t="e">
        <f aca="false">M66-Y66</f>
        <v>#VALUE!</v>
      </c>
      <c r="AL66" s="17" t="e">
        <f aca="false">N66-Z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10</v>
      </c>
      <c r="C67" s="15" t="e">
        <f aca="false">mim($A67,$B67,$C$5,$C$6*$C$4/$C$7,$C$8,C$9,$C$10)</f>
        <v>#VALUE!</v>
      </c>
      <c r="D67" s="15" t="e">
        <f aca="false">mim($A67,$B67,$C$5,$C$6*$C$4/$C$7,$C$8,D$9,$C$10)</f>
        <v>#VALUE!</v>
      </c>
      <c r="E67" s="15" t="e">
        <f aca="false">mim($A67,$B67,$C$5,$C$6*$C$4/$C$7,$C$8,E$9,$C$10)</f>
        <v>#VALUE!</v>
      </c>
      <c r="F67" s="15" t="e">
        <f aca="false">mim($A67,$B67,$C$5,$C$6*$C$4/$C$7,$C$8,F$9,$C$10)</f>
        <v>#VALUE!</v>
      </c>
      <c r="G67" s="15" t="e">
        <f aca="false">mim($A67,$B67,$C$5,$C$6*$C$4/$C$7,$C$8,G$9,$C$10)</f>
        <v>#VALUE!</v>
      </c>
      <c r="H67" s="15" t="e">
        <f aca="false">mim($A67,$B67,$C$5,$C$6*$C$4/$C$7,$C$8,H$9,$C$10)</f>
        <v>#VALUE!</v>
      </c>
      <c r="I67" s="15" t="e">
        <f aca="false">mim($A67,$B67,$C$5,$C$6*$C$4/$C$7,$C$8,C$9,$C$10,0,0,"flux","immobile")</f>
        <v>#VALUE!</v>
      </c>
      <c r="J67" s="15" t="e">
        <f aca="false">mim($A67,$B67,$C$5,$C$6*$C$4/$C$7,$C$8,D$9,$C$10,0,0,"flux","immobile")</f>
        <v>#VALUE!</v>
      </c>
      <c r="K67" s="15" t="e">
        <f aca="false">mim($A67,$B67,$C$5,$C$6*$C$4/$C$7,$C$8,E$9,$C$10,0,0,"flux","immobile")</f>
        <v>#VALUE!</v>
      </c>
      <c r="L67" s="15" t="e">
        <f aca="false">mim($A67,$B67,$C$5,$C$6*$C$4/$C$7,$C$8,F$9,$C$10,0,0,"flux","immobile")</f>
        <v>#VALUE!</v>
      </c>
      <c r="M67" s="15" t="e">
        <f aca="false">mim($A67,$B67,$C$5,$C$6*$C$4/$C$7,$C$8,G$9,$C$10,0,0,"flux","immobile")</f>
        <v>#VALUE!</v>
      </c>
      <c r="N67" s="15" t="e">
        <f aca="false">mim($A67,$B67,$C$5,$C$6*$C$4/$C$7,$C$8,H$9,$C$10,0,0,"flux","immobile")</f>
        <v>#VALUE!</v>
      </c>
      <c r="O67" s="16" t="n">
        <v>0.14609</v>
      </c>
      <c r="P67" s="16" t="n">
        <v>0.19341</v>
      </c>
      <c r="Q67" s="16" t="n">
        <v>0.25499</v>
      </c>
      <c r="R67" s="16" t="n">
        <v>0.20967</v>
      </c>
      <c r="S67" s="16" t="n">
        <v>0.066243</v>
      </c>
      <c r="T67" s="16" t="n">
        <v>0.0081161</v>
      </c>
      <c r="U67" s="16" t="n">
        <v>0.041177</v>
      </c>
      <c r="V67" s="16" t="n">
        <v>0.16514</v>
      </c>
      <c r="W67" s="16" t="n">
        <v>0.17895</v>
      </c>
      <c r="X67" s="16" t="n">
        <v>0.14687</v>
      </c>
      <c r="Y67" s="16" t="n">
        <v>0.054625</v>
      </c>
      <c r="Z67" s="16" t="n">
        <v>0.0080918</v>
      </c>
      <c r="AA67" s="17" t="e">
        <f aca="false">C67-O67</f>
        <v>#VALUE!</v>
      </c>
      <c r="AB67" s="17" t="e">
        <f aca="false">D67-P67</f>
        <v>#VALUE!</v>
      </c>
      <c r="AC67" s="17" t="e">
        <f aca="false">E67-Q67</f>
        <v>#VALUE!</v>
      </c>
      <c r="AD67" s="17" t="e">
        <f aca="false">F67-R67</f>
        <v>#VALUE!</v>
      </c>
      <c r="AE67" s="17" t="e">
        <f aca="false">G67-S67</f>
        <v>#VALUE!</v>
      </c>
      <c r="AF67" s="17" t="e">
        <f aca="false">H67-T67</f>
        <v>#VALUE!</v>
      </c>
      <c r="AG67" s="17" t="e">
        <f aca="false">I67-U67</f>
        <v>#VALUE!</v>
      </c>
      <c r="AH67" s="17" t="e">
        <f aca="false">J67-V67</f>
        <v>#VALUE!</v>
      </c>
      <c r="AI67" s="17" t="e">
        <f aca="false">K67-W67</f>
        <v>#VALUE!</v>
      </c>
      <c r="AJ67" s="17" t="e">
        <f aca="false">L67-X67</f>
        <v>#VALUE!</v>
      </c>
      <c r="AK67" s="17" t="e">
        <f aca="false">M67-Y67</f>
        <v>#VALUE!</v>
      </c>
      <c r="AL67" s="17" t="e">
        <f aca="false">N67-Z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10</v>
      </c>
      <c r="C68" s="15" t="e">
        <f aca="false">mim($A68,$B68,$C$5,$C$6*$C$4/$C$7,$C$8,C$9,$C$10)</f>
        <v>#VALUE!</v>
      </c>
      <c r="D68" s="15" t="e">
        <f aca="false">mim($A68,$B68,$C$5,$C$6*$C$4/$C$7,$C$8,D$9,$C$10)</f>
        <v>#VALUE!</v>
      </c>
      <c r="E68" s="15" t="e">
        <f aca="false">mim($A68,$B68,$C$5,$C$6*$C$4/$C$7,$C$8,E$9,$C$10)</f>
        <v>#VALUE!</v>
      </c>
      <c r="F68" s="15" t="e">
        <f aca="false">mim($A68,$B68,$C$5,$C$6*$C$4/$C$7,$C$8,F$9,$C$10)</f>
        <v>#VALUE!</v>
      </c>
      <c r="G68" s="15" t="e">
        <f aca="false">mim($A68,$B68,$C$5,$C$6*$C$4/$C$7,$C$8,G$9,$C$10)</f>
        <v>#VALUE!</v>
      </c>
      <c r="H68" s="15" t="e">
        <f aca="false">mim($A68,$B68,$C$5,$C$6*$C$4/$C$7,$C$8,H$9,$C$10)</f>
        <v>#VALUE!</v>
      </c>
      <c r="I68" s="15" t="e">
        <f aca="false">mim($A68,$B68,$C$5,$C$6*$C$4/$C$7,$C$8,C$9,$C$10,0,0,"flux","immobile")</f>
        <v>#VALUE!</v>
      </c>
      <c r="J68" s="15" t="e">
        <f aca="false">mim($A68,$B68,$C$5,$C$6*$C$4/$C$7,$C$8,D$9,$C$10,0,0,"flux","immobile")</f>
        <v>#VALUE!</v>
      </c>
      <c r="K68" s="15" t="e">
        <f aca="false">mim($A68,$B68,$C$5,$C$6*$C$4/$C$7,$C$8,E$9,$C$10,0,0,"flux","immobile")</f>
        <v>#VALUE!</v>
      </c>
      <c r="L68" s="15" t="e">
        <f aca="false">mim($A68,$B68,$C$5,$C$6*$C$4/$C$7,$C$8,F$9,$C$10,0,0,"flux","immobile")</f>
        <v>#VALUE!</v>
      </c>
      <c r="M68" s="15" t="e">
        <f aca="false">mim($A68,$B68,$C$5,$C$6*$C$4/$C$7,$C$8,G$9,$C$10,0,0,"flux","immobile")</f>
        <v>#VALUE!</v>
      </c>
      <c r="N68" s="15" t="e">
        <f aca="false">mim($A68,$B68,$C$5,$C$6*$C$4/$C$7,$C$8,H$9,$C$10,0,0,"flux","immobile")</f>
        <v>#VALUE!</v>
      </c>
      <c r="O68" s="16" t="n">
        <v>0.19086</v>
      </c>
      <c r="P68" s="16" t="n">
        <v>0.20905</v>
      </c>
      <c r="Q68" s="16" t="n">
        <v>0.25256</v>
      </c>
      <c r="R68" s="16" t="n">
        <v>0.19047</v>
      </c>
      <c r="S68" s="16" t="n">
        <v>0.050229</v>
      </c>
      <c r="T68" s="16" t="n">
        <v>0.0043105</v>
      </c>
      <c r="U68" s="16" t="n">
        <v>0.040821</v>
      </c>
      <c r="V68" s="16" t="n">
        <v>0.16196</v>
      </c>
      <c r="W68" s="16" t="n">
        <v>0.17046</v>
      </c>
      <c r="X68" s="16" t="n">
        <v>0.13053</v>
      </c>
      <c r="Y68" s="16" t="n">
        <v>0.040941</v>
      </c>
      <c r="Z68" s="16" t="n">
        <v>0.0042964</v>
      </c>
      <c r="AA68" s="17" t="e">
        <f aca="false">C68-O68</f>
        <v>#VALUE!</v>
      </c>
      <c r="AB68" s="17" t="e">
        <f aca="false">D68-P68</f>
        <v>#VALUE!</v>
      </c>
      <c r="AC68" s="17" t="e">
        <f aca="false">E68-Q68</f>
        <v>#VALUE!</v>
      </c>
      <c r="AD68" s="17" t="e">
        <f aca="false">F68-R68</f>
        <v>#VALUE!</v>
      </c>
      <c r="AE68" s="17" t="e">
        <f aca="false">G68-S68</f>
        <v>#VALUE!</v>
      </c>
      <c r="AF68" s="17" t="e">
        <f aca="false">H68-T68</f>
        <v>#VALUE!</v>
      </c>
      <c r="AG68" s="17" t="e">
        <f aca="false">I68-U68</f>
        <v>#VALUE!</v>
      </c>
      <c r="AH68" s="17" t="e">
        <f aca="false">J68-V68</f>
        <v>#VALUE!</v>
      </c>
      <c r="AI68" s="17" t="e">
        <f aca="false">K68-W68</f>
        <v>#VALUE!</v>
      </c>
      <c r="AJ68" s="17" t="e">
        <f aca="false">L68-X68</f>
        <v>#VALUE!</v>
      </c>
      <c r="AK68" s="17" t="e">
        <f aca="false">M68-Y68</f>
        <v>#VALUE!</v>
      </c>
      <c r="AL68" s="17" t="e">
        <f aca="false">N68-Z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10</v>
      </c>
      <c r="C69" s="15" t="e">
        <f aca="false">mim($A69,$B69,$C$5,$C$6*$C$4/$C$7,$C$8,C$9,$C$10)</f>
        <v>#VALUE!</v>
      </c>
      <c r="D69" s="15" t="e">
        <f aca="false">mim($A69,$B69,$C$5,$C$6*$C$4/$C$7,$C$8,D$9,$C$10)</f>
        <v>#VALUE!</v>
      </c>
      <c r="E69" s="15" t="e">
        <f aca="false">mim($A69,$B69,$C$5,$C$6*$C$4/$C$7,$C$8,E$9,$C$10)</f>
        <v>#VALUE!</v>
      </c>
      <c r="F69" s="15" t="e">
        <f aca="false">mim($A69,$B69,$C$5,$C$6*$C$4/$C$7,$C$8,F$9,$C$10)</f>
        <v>#VALUE!</v>
      </c>
      <c r="G69" s="15" t="e">
        <f aca="false">mim($A69,$B69,$C$5,$C$6*$C$4/$C$7,$C$8,G$9,$C$10)</f>
        <v>#VALUE!</v>
      </c>
      <c r="H69" s="15" t="e">
        <f aca="false">mim($A69,$B69,$C$5,$C$6*$C$4/$C$7,$C$8,H$9,$C$10)</f>
        <v>#VALUE!</v>
      </c>
      <c r="I69" s="15" t="e">
        <f aca="false">mim($A69,$B69,$C$5,$C$6*$C$4/$C$7,$C$8,C$9,$C$10,0,0,"flux","immobile")</f>
        <v>#VALUE!</v>
      </c>
      <c r="J69" s="15" t="e">
        <f aca="false">mim($A69,$B69,$C$5,$C$6*$C$4/$C$7,$C$8,D$9,$C$10,0,0,"flux","immobile")</f>
        <v>#VALUE!</v>
      </c>
      <c r="K69" s="15" t="e">
        <f aca="false">mim($A69,$B69,$C$5,$C$6*$C$4/$C$7,$C$8,E$9,$C$10,0,0,"flux","immobile")</f>
        <v>#VALUE!</v>
      </c>
      <c r="L69" s="15" t="e">
        <f aca="false">mim($A69,$B69,$C$5,$C$6*$C$4/$C$7,$C$8,F$9,$C$10,0,0,"flux","immobile")</f>
        <v>#VALUE!</v>
      </c>
      <c r="M69" s="15" t="e">
        <f aca="false">mim($A69,$B69,$C$5,$C$6*$C$4/$C$7,$C$8,G$9,$C$10,0,0,"flux","immobile")</f>
        <v>#VALUE!</v>
      </c>
      <c r="N69" s="15" t="e">
        <f aca="false">mim($A69,$B69,$C$5,$C$6*$C$4/$C$7,$C$8,H$9,$C$10,0,0,"flux","immobile")</f>
        <v>#VALUE!</v>
      </c>
      <c r="O69" s="16" t="n">
        <v>0.24293</v>
      </c>
      <c r="P69" s="16" t="n">
        <v>0.22656</v>
      </c>
      <c r="Q69" s="16" t="n">
        <v>0.24965</v>
      </c>
      <c r="R69" s="16" t="n">
        <v>0.1719</v>
      </c>
      <c r="S69" s="16" t="n">
        <v>0.037501</v>
      </c>
      <c r="T69" s="16" t="n">
        <v>0.002188</v>
      </c>
      <c r="U69" s="16" t="n">
        <v>0.040364</v>
      </c>
      <c r="V69" s="16" t="n">
        <v>0.15838</v>
      </c>
      <c r="W69" s="16" t="n">
        <v>0.16176</v>
      </c>
      <c r="X69" s="16" t="n">
        <v>0.11526</v>
      </c>
      <c r="Y69" s="16" t="n">
        <v>0.030212</v>
      </c>
      <c r="Z69" s="16" t="n">
        <v>0.0021802</v>
      </c>
      <c r="AA69" s="17" t="e">
        <f aca="false">C69-O69</f>
        <v>#VALUE!</v>
      </c>
      <c r="AB69" s="17" t="e">
        <f aca="false">D69-P69</f>
        <v>#VALUE!</v>
      </c>
      <c r="AC69" s="17" t="e">
        <f aca="false">E69-Q69</f>
        <v>#VALUE!</v>
      </c>
      <c r="AD69" s="17" t="e">
        <f aca="false">F69-R69</f>
        <v>#VALUE!</v>
      </c>
      <c r="AE69" s="17" t="e">
        <f aca="false">G69-S69</f>
        <v>#VALUE!</v>
      </c>
      <c r="AF69" s="17" t="e">
        <f aca="false">H69-T69</f>
        <v>#VALUE!</v>
      </c>
      <c r="AG69" s="17" t="e">
        <f aca="false">I69-U69</f>
        <v>#VALUE!</v>
      </c>
      <c r="AH69" s="17" t="e">
        <f aca="false">J69-V69</f>
        <v>#VALUE!</v>
      </c>
      <c r="AI69" s="17" t="e">
        <f aca="false">K69-W69</f>
        <v>#VALUE!</v>
      </c>
      <c r="AJ69" s="17" t="e">
        <f aca="false">L69-X69</f>
        <v>#VALUE!</v>
      </c>
      <c r="AK69" s="17" t="e">
        <f aca="false">M69-Y69</f>
        <v>#VALUE!</v>
      </c>
      <c r="AL69" s="17" t="e">
        <f aca="false">N69-Z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10</v>
      </c>
      <c r="C70" s="15" t="e">
        <f aca="false">mim($A70,$B70,$C$5,$C$6*$C$4/$C$7,$C$8,C$9,$C$10)</f>
        <v>#VALUE!</v>
      </c>
      <c r="D70" s="15" t="e">
        <f aca="false">mim($A70,$B70,$C$5,$C$6*$C$4/$C$7,$C$8,D$9,$C$10)</f>
        <v>#VALUE!</v>
      </c>
      <c r="E70" s="15" t="e">
        <f aca="false">mim($A70,$B70,$C$5,$C$6*$C$4/$C$7,$C$8,E$9,$C$10)</f>
        <v>#VALUE!</v>
      </c>
      <c r="F70" s="15" t="e">
        <f aca="false">mim($A70,$B70,$C$5,$C$6*$C$4/$C$7,$C$8,F$9,$C$10)</f>
        <v>#VALUE!</v>
      </c>
      <c r="G70" s="15" t="e">
        <f aca="false">mim($A70,$B70,$C$5,$C$6*$C$4/$C$7,$C$8,G$9,$C$10)</f>
        <v>#VALUE!</v>
      </c>
      <c r="H70" s="15" t="e">
        <f aca="false">mim($A70,$B70,$C$5,$C$6*$C$4/$C$7,$C$8,H$9,$C$10)</f>
        <v>#VALUE!</v>
      </c>
      <c r="I70" s="15" t="e">
        <f aca="false">mim($A70,$B70,$C$5,$C$6*$C$4/$C$7,$C$8,C$9,$C$10,0,0,"flux","immobile")</f>
        <v>#VALUE!</v>
      </c>
      <c r="J70" s="15" t="e">
        <f aca="false">mim($A70,$B70,$C$5,$C$6*$C$4/$C$7,$C$8,D$9,$C$10,0,0,"flux","immobile")</f>
        <v>#VALUE!</v>
      </c>
      <c r="K70" s="15" t="e">
        <f aca="false">mim($A70,$B70,$C$5,$C$6*$C$4/$C$7,$C$8,E$9,$C$10,0,0,"flux","immobile")</f>
        <v>#VALUE!</v>
      </c>
      <c r="L70" s="15" t="e">
        <f aca="false">mim($A70,$B70,$C$5,$C$6*$C$4/$C$7,$C$8,F$9,$C$10,0,0,"flux","immobile")</f>
        <v>#VALUE!</v>
      </c>
      <c r="M70" s="15" t="e">
        <f aca="false">mim($A70,$B70,$C$5,$C$6*$C$4/$C$7,$C$8,G$9,$C$10,0,0,"flux","immobile")</f>
        <v>#VALUE!</v>
      </c>
      <c r="N70" s="15" t="e">
        <f aca="false">mim($A70,$B70,$C$5,$C$6*$C$4/$C$7,$C$8,H$9,$C$10,0,0,"flux","immobile")</f>
        <v>#VALUE!</v>
      </c>
      <c r="O70" s="16" t="n">
        <v>0.30136</v>
      </c>
      <c r="P70" s="16" t="n">
        <v>0.24548</v>
      </c>
      <c r="Q70" s="16" t="n">
        <v>0.24616</v>
      </c>
      <c r="R70" s="16" t="n">
        <v>0.15414</v>
      </c>
      <c r="S70" s="16" t="n">
        <v>0.027568</v>
      </c>
      <c r="T70" s="16" t="n">
        <v>0.0010611</v>
      </c>
      <c r="U70" s="16" t="n">
        <v>0.039793</v>
      </c>
      <c r="V70" s="16" t="n">
        <v>0.15438</v>
      </c>
      <c r="W70" s="16" t="n">
        <v>0.1529</v>
      </c>
      <c r="X70" s="16" t="n">
        <v>0.10113</v>
      </c>
      <c r="Y70" s="16" t="n">
        <v>0.021951</v>
      </c>
      <c r="Z70" s="16" t="n">
        <v>0.001057</v>
      </c>
      <c r="AA70" s="17" t="e">
        <f aca="false">C70-O70</f>
        <v>#VALUE!</v>
      </c>
      <c r="AB70" s="17" t="e">
        <f aca="false">D70-P70</f>
        <v>#VALUE!</v>
      </c>
      <c r="AC70" s="17" t="e">
        <f aca="false">E70-Q70</f>
        <v>#VALUE!</v>
      </c>
      <c r="AD70" s="17" t="e">
        <f aca="false">F70-R70</f>
        <v>#VALUE!</v>
      </c>
      <c r="AE70" s="17" t="e">
        <f aca="false">G70-S70</f>
        <v>#VALUE!</v>
      </c>
      <c r="AF70" s="17" t="e">
        <f aca="false">H70-T70</f>
        <v>#VALUE!</v>
      </c>
      <c r="AG70" s="17" t="e">
        <f aca="false">I70-U70</f>
        <v>#VALUE!</v>
      </c>
      <c r="AH70" s="17" t="e">
        <f aca="false">J70-V70</f>
        <v>#VALUE!</v>
      </c>
      <c r="AI70" s="17" t="e">
        <f aca="false">K70-W70</f>
        <v>#VALUE!</v>
      </c>
      <c r="AJ70" s="17" t="e">
        <f aca="false">L70-X70</f>
        <v>#VALUE!</v>
      </c>
      <c r="AK70" s="17" t="e">
        <f aca="false">M70-Y70</f>
        <v>#VALUE!</v>
      </c>
      <c r="AL70" s="17" t="e">
        <f aca="false">N70-Z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10</v>
      </c>
      <c r="C71" s="15" t="e">
        <f aca="false">mim($A71,$B71,$C$5,$C$6*$C$4/$C$7,$C$8,C$9,$C$10)</f>
        <v>#VALUE!</v>
      </c>
      <c r="D71" s="15" t="e">
        <f aca="false">mim($A71,$B71,$C$5,$C$6*$C$4/$C$7,$C$8,D$9,$C$10)</f>
        <v>#VALUE!</v>
      </c>
      <c r="E71" s="15" t="e">
        <f aca="false">mim($A71,$B71,$C$5,$C$6*$C$4/$C$7,$C$8,E$9,$C$10)</f>
        <v>#VALUE!</v>
      </c>
      <c r="F71" s="15" t="e">
        <f aca="false">mim($A71,$B71,$C$5,$C$6*$C$4/$C$7,$C$8,F$9,$C$10)</f>
        <v>#VALUE!</v>
      </c>
      <c r="G71" s="15" t="e">
        <f aca="false">mim($A71,$B71,$C$5,$C$6*$C$4/$C$7,$C$8,G$9,$C$10)</f>
        <v>#VALUE!</v>
      </c>
      <c r="H71" s="15" t="e">
        <f aca="false">mim($A71,$B71,$C$5,$C$6*$C$4/$C$7,$C$8,H$9,$C$10)</f>
        <v>#VALUE!</v>
      </c>
      <c r="I71" s="15" t="e">
        <f aca="false">mim($A71,$B71,$C$5,$C$6*$C$4/$C$7,$C$8,C$9,$C$10,0,0,"flux","immobile")</f>
        <v>#VALUE!</v>
      </c>
      <c r="J71" s="15" t="e">
        <f aca="false">mim($A71,$B71,$C$5,$C$6*$C$4/$C$7,$C$8,D$9,$C$10,0,0,"flux","immobile")</f>
        <v>#VALUE!</v>
      </c>
      <c r="K71" s="15" t="e">
        <f aca="false">mim($A71,$B71,$C$5,$C$6*$C$4/$C$7,$C$8,E$9,$C$10,0,0,"flux","immobile")</f>
        <v>#VALUE!</v>
      </c>
      <c r="L71" s="15" t="e">
        <f aca="false">mim($A71,$B71,$C$5,$C$6*$C$4/$C$7,$C$8,F$9,$C$10,0,0,"flux","immobile")</f>
        <v>#VALUE!</v>
      </c>
      <c r="M71" s="15" t="e">
        <f aca="false">mim($A71,$B71,$C$5,$C$6*$C$4/$C$7,$C$8,G$9,$C$10,0,0,"flux","immobile")</f>
        <v>#VALUE!</v>
      </c>
      <c r="N71" s="15" t="e">
        <f aca="false">mim($A71,$B71,$C$5,$C$6*$C$4/$C$7,$C$8,H$9,$C$10,0,0,"flux","immobile")</f>
        <v>#VALUE!</v>
      </c>
      <c r="O71" s="16" t="n">
        <v>0.36458</v>
      </c>
      <c r="P71" s="16" t="n">
        <v>0.26519</v>
      </c>
      <c r="Q71" s="16" t="n">
        <v>0.24201</v>
      </c>
      <c r="R71" s="16" t="n">
        <v>0.13732</v>
      </c>
      <c r="S71" s="16" t="n">
        <v>0.019955</v>
      </c>
      <c r="T71" s="16" t="n">
        <v>0.00049155</v>
      </c>
      <c r="U71" s="16" t="n">
        <v>0.039098</v>
      </c>
      <c r="V71" s="16" t="n">
        <v>0.14992</v>
      </c>
      <c r="W71" s="16" t="n">
        <v>0.14393</v>
      </c>
      <c r="X71" s="16" t="n">
        <v>0.08815</v>
      </c>
      <c r="Y71" s="16" t="n">
        <v>0.015702</v>
      </c>
      <c r="Z71" s="16" t="n">
        <v>0.00048947</v>
      </c>
      <c r="AA71" s="17" t="e">
        <f aca="false">C71-O71</f>
        <v>#VALUE!</v>
      </c>
      <c r="AB71" s="17" t="e">
        <f aca="false">D71-P71</f>
        <v>#VALUE!</v>
      </c>
      <c r="AC71" s="17" t="e">
        <f aca="false">E71-Q71</f>
        <v>#VALUE!</v>
      </c>
      <c r="AD71" s="17" t="e">
        <f aca="false">F71-R71</f>
        <v>#VALUE!</v>
      </c>
      <c r="AE71" s="17" t="e">
        <f aca="false">G71-S71</f>
        <v>#VALUE!</v>
      </c>
      <c r="AF71" s="17" t="e">
        <f aca="false">H71-T71</f>
        <v>#VALUE!</v>
      </c>
      <c r="AG71" s="17" t="e">
        <f aca="false">I71-U71</f>
        <v>#VALUE!</v>
      </c>
      <c r="AH71" s="17" t="e">
        <f aca="false">J71-V71</f>
        <v>#VALUE!</v>
      </c>
      <c r="AI71" s="17" t="e">
        <f aca="false">K71-W71</f>
        <v>#VALUE!</v>
      </c>
      <c r="AJ71" s="17" t="e">
        <f aca="false">L71-X71</f>
        <v>#VALUE!</v>
      </c>
      <c r="AK71" s="17" t="e">
        <f aca="false">M71-Y71</f>
        <v>#VALUE!</v>
      </c>
      <c r="AL71" s="17" t="e">
        <f aca="false">N71-Z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10</v>
      </c>
      <c r="C72" s="15" t="e">
        <f aca="false">mim($A72,$B72,$C$5,$C$6*$C$4/$C$7,$C$8,C$9,$C$10)</f>
        <v>#VALUE!</v>
      </c>
      <c r="D72" s="15" t="e">
        <f aca="false">mim($A72,$B72,$C$5,$C$6*$C$4/$C$7,$C$8,D$9,$C$10)</f>
        <v>#VALUE!</v>
      </c>
      <c r="E72" s="15" t="e">
        <f aca="false">mim($A72,$B72,$C$5,$C$6*$C$4/$C$7,$C$8,E$9,$C$10)</f>
        <v>#VALUE!</v>
      </c>
      <c r="F72" s="15" t="e">
        <f aca="false">mim($A72,$B72,$C$5,$C$6*$C$4/$C$7,$C$8,F$9,$C$10)</f>
        <v>#VALUE!</v>
      </c>
      <c r="G72" s="15" t="e">
        <f aca="false">mim($A72,$B72,$C$5,$C$6*$C$4/$C$7,$C$8,G$9,$C$10)</f>
        <v>#VALUE!</v>
      </c>
      <c r="H72" s="15" t="e">
        <f aca="false">mim($A72,$B72,$C$5,$C$6*$C$4/$C$7,$C$8,H$9,$C$10)</f>
        <v>#VALUE!</v>
      </c>
      <c r="I72" s="15" t="e">
        <f aca="false">mim($A72,$B72,$C$5,$C$6*$C$4/$C$7,$C$8,C$9,$C$10,0,0,"flux","immobile")</f>
        <v>#VALUE!</v>
      </c>
      <c r="J72" s="15" t="e">
        <f aca="false">mim($A72,$B72,$C$5,$C$6*$C$4/$C$7,$C$8,D$9,$C$10,0,0,"flux","immobile")</f>
        <v>#VALUE!</v>
      </c>
      <c r="K72" s="15" t="e">
        <f aca="false">mim($A72,$B72,$C$5,$C$6*$C$4/$C$7,$C$8,E$9,$C$10,0,0,"flux","immobile")</f>
        <v>#VALUE!</v>
      </c>
      <c r="L72" s="15" t="e">
        <f aca="false">mim($A72,$B72,$C$5,$C$6*$C$4/$C$7,$C$8,F$9,$C$10,0,0,"flux","immobile")</f>
        <v>#VALUE!</v>
      </c>
      <c r="M72" s="15" t="e">
        <f aca="false">mim($A72,$B72,$C$5,$C$6*$C$4/$C$7,$C$8,G$9,$C$10,0,0,"flux","immobile")</f>
        <v>#VALUE!</v>
      </c>
      <c r="N72" s="15" t="e">
        <f aca="false">mim($A72,$B72,$C$5,$C$6*$C$4/$C$7,$C$8,H$9,$C$10,0,0,"flux","immobile")</f>
        <v>#VALUE!</v>
      </c>
      <c r="O72" s="16" t="n">
        <v>0.43057</v>
      </c>
      <c r="P72" s="16" t="n">
        <v>0.28491</v>
      </c>
      <c r="Q72" s="16" t="n">
        <v>0.2371</v>
      </c>
      <c r="R72" s="16" t="n">
        <v>0.12153</v>
      </c>
      <c r="S72" s="16" t="n">
        <v>0.014222</v>
      </c>
      <c r="T72" s="16" t="n">
        <v>0.00021746</v>
      </c>
      <c r="U72" s="16" t="n">
        <v>0.038272</v>
      </c>
      <c r="V72" s="16" t="n">
        <v>0.14501</v>
      </c>
      <c r="W72" s="16" t="n">
        <v>0.13489</v>
      </c>
      <c r="X72" s="16" t="n">
        <v>0.076336</v>
      </c>
      <c r="Y72" s="16" t="n">
        <v>0.01106</v>
      </c>
      <c r="Z72" s="16" t="n">
        <v>0.00021644</v>
      </c>
      <c r="AA72" s="17" t="e">
        <f aca="false">C72-O72</f>
        <v>#VALUE!</v>
      </c>
      <c r="AB72" s="17" t="e">
        <f aca="false">D72-P72</f>
        <v>#VALUE!</v>
      </c>
      <c r="AC72" s="17" t="e">
        <f aca="false">E72-Q72</f>
        <v>#VALUE!</v>
      </c>
      <c r="AD72" s="17" t="e">
        <f aca="false">F72-R72</f>
        <v>#VALUE!</v>
      </c>
      <c r="AE72" s="17" t="e">
        <f aca="false">G72-S72</f>
        <v>#VALUE!</v>
      </c>
      <c r="AF72" s="17" t="e">
        <f aca="false">H72-T72</f>
        <v>#VALUE!</v>
      </c>
      <c r="AG72" s="17" t="e">
        <f aca="false">I72-U72</f>
        <v>#VALUE!</v>
      </c>
      <c r="AH72" s="17" t="e">
        <f aca="false">J72-V72</f>
        <v>#VALUE!</v>
      </c>
      <c r="AI72" s="17" t="e">
        <f aca="false">K72-W72</f>
        <v>#VALUE!</v>
      </c>
      <c r="AJ72" s="17" t="e">
        <f aca="false">L72-X72</f>
        <v>#VALUE!</v>
      </c>
      <c r="AK72" s="17" t="e">
        <f aca="false">M72-Y72</f>
        <v>#VALUE!</v>
      </c>
      <c r="AL72" s="17" t="e">
        <f aca="false">N72-Z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10</v>
      </c>
      <c r="C73" s="15" t="e">
        <f aca="false">mim($A73,$B73,$C$5,$C$6*$C$4/$C$7,$C$8,C$9,$C$10)</f>
        <v>#VALUE!</v>
      </c>
      <c r="D73" s="15" t="e">
        <f aca="false">mim($A73,$B73,$C$5,$C$6*$C$4/$C$7,$C$8,D$9,$C$10)</f>
        <v>#VALUE!</v>
      </c>
      <c r="E73" s="15" t="e">
        <f aca="false">mim($A73,$B73,$C$5,$C$6*$C$4/$C$7,$C$8,E$9,$C$10)</f>
        <v>#VALUE!</v>
      </c>
      <c r="F73" s="15" t="e">
        <f aca="false">mim($A73,$B73,$C$5,$C$6*$C$4/$C$7,$C$8,F$9,$C$10)</f>
        <v>#VALUE!</v>
      </c>
      <c r="G73" s="15" t="e">
        <f aca="false">mim($A73,$B73,$C$5,$C$6*$C$4/$C$7,$C$8,G$9,$C$10)</f>
        <v>#VALUE!</v>
      </c>
      <c r="H73" s="15" t="e">
        <f aca="false">mim($A73,$B73,$C$5,$C$6*$C$4/$C$7,$C$8,H$9,$C$10)</f>
        <v>#VALUE!</v>
      </c>
      <c r="I73" s="15" t="e">
        <f aca="false">mim($A73,$B73,$C$5,$C$6*$C$4/$C$7,$C$8,C$9,$C$10,0,0,"flux","immobile")</f>
        <v>#VALUE!</v>
      </c>
      <c r="J73" s="15" t="e">
        <f aca="false">mim($A73,$B73,$C$5,$C$6*$C$4/$C$7,$C$8,D$9,$C$10,0,0,"flux","immobile")</f>
        <v>#VALUE!</v>
      </c>
      <c r="K73" s="15" t="e">
        <f aca="false">mim($A73,$B73,$C$5,$C$6*$C$4/$C$7,$C$8,E$9,$C$10,0,0,"flux","immobile")</f>
        <v>#VALUE!</v>
      </c>
      <c r="L73" s="15" t="e">
        <f aca="false">mim($A73,$B73,$C$5,$C$6*$C$4/$C$7,$C$8,F$9,$C$10,0,0,"flux","immobile")</f>
        <v>#VALUE!</v>
      </c>
      <c r="M73" s="15" t="e">
        <f aca="false">mim($A73,$B73,$C$5,$C$6*$C$4/$C$7,$C$8,G$9,$C$10,0,0,"flux","immobile")</f>
        <v>#VALUE!</v>
      </c>
      <c r="N73" s="15" t="e">
        <f aca="false">mim($A73,$B73,$C$5,$C$6*$C$4/$C$7,$C$8,H$9,$C$10,0,0,"flux","immobile")</f>
        <v>#VALUE!</v>
      </c>
      <c r="O73" s="16" t="n">
        <v>0.49698</v>
      </c>
      <c r="P73" s="16" t="n">
        <v>0.30376</v>
      </c>
      <c r="Q73" s="16" t="n">
        <v>0.23135</v>
      </c>
      <c r="R73" s="16" t="n">
        <v>0.10685</v>
      </c>
      <c r="S73" s="16" t="n">
        <v>0.0099801</v>
      </c>
      <c r="T73" s="16" t="n">
        <v>9.1837E-005</v>
      </c>
      <c r="U73" s="16" t="n">
        <v>0.037313</v>
      </c>
      <c r="V73" s="16" t="n">
        <v>0.13967</v>
      </c>
      <c r="W73" s="16" t="n">
        <v>0.12585</v>
      </c>
      <c r="X73" s="16" t="n">
        <v>0.06567</v>
      </c>
      <c r="Y73" s="16" t="n">
        <v>0.0076694</v>
      </c>
      <c r="Z73" s="16" t="n">
        <v>9.1382E-005</v>
      </c>
      <c r="AA73" s="17" t="e">
        <f aca="false">C73-O73</f>
        <v>#VALUE!</v>
      </c>
      <c r="AB73" s="17" t="e">
        <f aca="false">D73-P73</f>
        <v>#VALUE!</v>
      </c>
      <c r="AC73" s="17" t="e">
        <f aca="false">E73-Q73</f>
        <v>#VALUE!</v>
      </c>
      <c r="AD73" s="17" t="e">
        <f aca="false">F73-R73</f>
        <v>#VALUE!</v>
      </c>
      <c r="AE73" s="17" t="e">
        <f aca="false">G73-S73</f>
        <v>#VALUE!</v>
      </c>
      <c r="AF73" s="17" t="e">
        <f aca="false">H73-T73</f>
        <v>#VALUE!</v>
      </c>
      <c r="AG73" s="17" t="e">
        <f aca="false">I73-U73</f>
        <v>#VALUE!</v>
      </c>
      <c r="AH73" s="17" t="e">
        <f aca="false">J73-V73</f>
        <v>#VALUE!</v>
      </c>
      <c r="AI73" s="17" t="e">
        <f aca="false">K73-W73</f>
        <v>#VALUE!</v>
      </c>
      <c r="AJ73" s="17" t="e">
        <f aca="false">L73-X73</f>
        <v>#VALUE!</v>
      </c>
      <c r="AK73" s="17" t="e">
        <f aca="false">M73-Y73</f>
        <v>#VALUE!</v>
      </c>
      <c r="AL73" s="17" t="e">
        <f aca="false">N73-Z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10</v>
      </c>
      <c r="C74" s="15" t="e">
        <f aca="false">mim($A74,$B74,$C$5,$C$6*$C$4/$C$7,$C$8,C$9,$C$10)</f>
        <v>#VALUE!</v>
      </c>
      <c r="D74" s="15" t="e">
        <f aca="false">mim($A74,$B74,$C$5,$C$6*$C$4/$C$7,$C$8,D$9,$C$10)</f>
        <v>#VALUE!</v>
      </c>
      <c r="E74" s="15" t="e">
        <f aca="false">mim($A74,$B74,$C$5,$C$6*$C$4/$C$7,$C$8,E$9,$C$10)</f>
        <v>#VALUE!</v>
      </c>
      <c r="F74" s="15" t="e">
        <f aca="false">mim($A74,$B74,$C$5,$C$6*$C$4/$C$7,$C$8,F$9,$C$10)</f>
        <v>#VALUE!</v>
      </c>
      <c r="G74" s="15" t="e">
        <f aca="false">mim($A74,$B74,$C$5,$C$6*$C$4/$C$7,$C$8,G$9,$C$10)</f>
        <v>#VALUE!</v>
      </c>
      <c r="H74" s="15" t="e">
        <f aca="false">mim($A74,$B74,$C$5,$C$6*$C$4/$C$7,$C$8,H$9,$C$10)</f>
        <v>#VALUE!</v>
      </c>
      <c r="I74" s="15" t="e">
        <f aca="false">mim($A74,$B74,$C$5,$C$6*$C$4/$C$7,$C$8,C$9,$C$10,0,0,"flux","immobile")</f>
        <v>#VALUE!</v>
      </c>
      <c r="J74" s="15" t="e">
        <f aca="false">mim($A74,$B74,$C$5,$C$6*$C$4/$C$7,$C$8,D$9,$C$10,0,0,"flux","immobile")</f>
        <v>#VALUE!</v>
      </c>
      <c r="K74" s="15" t="e">
        <f aca="false">mim($A74,$B74,$C$5,$C$6*$C$4/$C$7,$C$8,E$9,$C$10,0,0,"flux","immobile")</f>
        <v>#VALUE!</v>
      </c>
      <c r="L74" s="15" t="e">
        <f aca="false">mim($A74,$B74,$C$5,$C$6*$C$4/$C$7,$C$8,F$9,$C$10,0,0,"flux","immobile")</f>
        <v>#VALUE!</v>
      </c>
      <c r="M74" s="15" t="e">
        <f aca="false">mim($A74,$B74,$C$5,$C$6*$C$4/$C$7,$C$8,G$9,$C$10,0,0,"flux","immobile")</f>
        <v>#VALUE!</v>
      </c>
      <c r="N74" s="15" t="e">
        <f aca="false">mim($A74,$B74,$C$5,$C$6*$C$4/$C$7,$C$8,H$9,$C$10,0,0,"flux","immobile")</f>
        <v>#VALUE!</v>
      </c>
      <c r="O74" s="16" t="n">
        <v>0.56141</v>
      </c>
      <c r="P74" s="16" t="n">
        <v>0.32091</v>
      </c>
      <c r="Q74" s="16" t="n">
        <v>0.22468</v>
      </c>
      <c r="R74" s="16" t="n">
        <v>0.093322</v>
      </c>
      <c r="S74" s="16" t="n">
        <v>0.0068959</v>
      </c>
      <c r="T74" s="16" t="n">
        <v>3.7034E-005</v>
      </c>
      <c r="U74" s="16" t="n">
        <v>0.036224</v>
      </c>
      <c r="V74" s="16" t="n">
        <v>0.13392</v>
      </c>
      <c r="W74" s="16" t="n">
        <v>0.11687</v>
      </c>
      <c r="X74" s="16" t="n">
        <v>0.056121</v>
      </c>
      <c r="Y74" s="16" t="n">
        <v>0.0052365</v>
      </c>
      <c r="Z74" s="16" t="n">
        <v>3.6836E-005</v>
      </c>
      <c r="AA74" s="17" t="e">
        <f aca="false">C74-O74</f>
        <v>#VALUE!</v>
      </c>
      <c r="AB74" s="17" t="e">
        <f aca="false">D74-P74</f>
        <v>#VALUE!</v>
      </c>
      <c r="AC74" s="17" t="e">
        <f aca="false">E74-Q74</f>
        <v>#VALUE!</v>
      </c>
      <c r="AD74" s="17" t="e">
        <f aca="false">F74-R74</f>
        <v>#VALUE!</v>
      </c>
      <c r="AE74" s="17" t="e">
        <f aca="false">G74-S74</f>
        <v>#VALUE!</v>
      </c>
      <c r="AF74" s="17" t="e">
        <f aca="false">H74-T74</f>
        <v>#VALUE!</v>
      </c>
      <c r="AG74" s="17" t="e">
        <f aca="false">I74-U74</f>
        <v>#VALUE!</v>
      </c>
      <c r="AH74" s="17" t="e">
        <f aca="false">J74-V74</f>
        <v>#VALUE!</v>
      </c>
      <c r="AI74" s="17" t="e">
        <f aca="false">K74-W74</f>
        <v>#VALUE!</v>
      </c>
      <c r="AJ74" s="17" t="e">
        <f aca="false">L74-X74</f>
        <v>#VALUE!</v>
      </c>
      <c r="AK74" s="17" t="e">
        <f aca="false">M74-Y74</f>
        <v>#VALUE!</v>
      </c>
      <c r="AL74" s="17" t="e">
        <f aca="false">N74-Z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10</v>
      </c>
      <c r="C75" s="15" t="e">
        <f aca="false">mim($A75,$B75,$C$5,$C$6*$C$4/$C$7,$C$8,C$9,$C$10)</f>
        <v>#VALUE!</v>
      </c>
      <c r="D75" s="15" t="e">
        <f aca="false">mim($A75,$B75,$C$5,$C$6*$C$4/$C$7,$C$8,D$9,$C$10)</f>
        <v>#VALUE!</v>
      </c>
      <c r="E75" s="15" t="e">
        <f aca="false">mim($A75,$B75,$C$5,$C$6*$C$4/$C$7,$C$8,E$9,$C$10)</f>
        <v>#VALUE!</v>
      </c>
      <c r="F75" s="15" t="e">
        <f aca="false">mim($A75,$B75,$C$5,$C$6*$C$4/$C$7,$C$8,F$9,$C$10)</f>
        <v>#VALUE!</v>
      </c>
      <c r="G75" s="15" t="e">
        <f aca="false">mim($A75,$B75,$C$5,$C$6*$C$4/$C$7,$C$8,G$9,$C$10)</f>
        <v>#VALUE!</v>
      </c>
      <c r="H75" s="15" t="e">
        <f aca="false">mim($A75,$B75,$C$5,$C$6*$C$4/$C$7,$C$8,H$9,$C$10)</f>
        <v>#VALUE!</v>
      </c>
      <c r="I75" s="15" t="e">
        <f aca="false">mim($A75,$B75,$C$5,$C$6*$C$4/$C$7,$C$8,C$9,$C$10,0,0,"flux","immobile")</f>
        <v>#VALUE!</v>
      </c>
      <c r="J75" s="15" t="e">
        <f aca="false">mim($A75,$B75,$C$5,$C$6*$C$4/$C$7,$C$8,D$9,$C$10,0,0,"flux","immobile")</f>
        <v>#VALUE!</v>
      </c>
      <c r="K75" s="15" t="e">
        <f aca="false">mim($A75,$B75,$C$5,$C$6*$C$4/$C$7,$C$8,E$9,$C$10,0,0,"flux","immobile")</f>
        <v>#VALUE!</v>
      </c>
      <c r="L75" s="15" t="e">
        <f aca="false">mim($A75,$B75,$C$5,$C$6*$C$4/$C$7,$C$8,F$9,$C$10,0,0,"flux","immobile")</f>
        <v>#VALUE!</v>
      </c>
      <c r="M75" s="15" t="e">
        <f aca="false">mim($A75,$B75,$C$5,$C$6*$C$4/$C$7,$C$8,G$9,$C$10,0,0,"flux","immobile")</f>
        <v>#VALUE!</v>
      </c>
      <c r="N75" s="15" t="e">
        <f aca="false">mim($A75,$B75,$C$5,$C$6*$C$4/$C$7,$C$8,H$9,$C$10,0,0,"flux","immobile")</f>
        <v>#VALUE!</v>
      </c>
      <c r="O75" s="16" t="n">
        <v>0.62164</v>
      </c>
      <c r="P75" s="16" t="n">
        <v>0.33561</v>
      </c>
      <c r="Q75" s="16" t="n">
        <v>0.21708</v>
      </c>
      <c r="R75" s="16" t="n">
        <v>0.080964</v>
      </c>
      <c r="S75" s="16" t="n">
        <v>0.0046916</v>
      </c>
      <c r="T75" s="16" t="n">
        <v>1.4252E-005</v>
      </c>
      <c r="U75" s="16" t="n">
        <v>0.035012</v>
      </c>
      <c r="V75" s="16" t="n">
        <v>0.12781</v>
      </c>
      <c r="W75" s="16" t="n">
        <v>0.108</v>
      </c>
      <c r="X75" s="16" t="n">
        <v>0.047638</v>
      </c>
      <c r="Y75" s="16" t="n">
        <v>0.0035203</v>
      </c>
      <c r="Z75" s="16" t="n">
        <v>1.417E-005</v>
      </c>
      <c r="AA75" s="17" t="e">
        <f aca="false">C75-O75</f>
        <v>#VALUE!</v>
      </c>
      <c r="AB75" s="17" t="e">
        <f aca="false">D75-P75</f>
        <v>#VALUE!</v>
      </c>
      <c r="AC75" s="17" t="e">
        <f aca="false">E75-Q75</f>
        <v>#VALUE!</v>
      </c>
      <c r="AD75" s="17" t="e">
        <f aca="false">F75-R75</f>
        <v>#VALUE!</v>
      </c>
      <c r="AE75" s="17" t="e">
        <f aca="false">G75-S75</f>
        <v>#VALUE!</v>
      </c>
      <c r="AF75" s="17" t="e">
        <f aca="false">H75-T75</f>
        <v>#VALUE!</v>
      </c>
      <c r="AG75" s="17" t="e">
        <f aca="false">I75-U75</f>
        <v>#VALUE!</v>
      </c>
      <c r="AH75" s="17" t="e">
        <f aca="false">J75-V75</f>
        <v>#VALUE!</v>
      </c>
      <c r="AI75" s="17" t="e">
        <f aca="false">K75-W75</f>
        <v>#VALUE!</v>
      </c>
      <c r="AJ75" s="17" t="e">
        <f aca="false">L75-X75</f>
        <v>#VALUE!</v>
      </c>
      <c r="AK75" s="17" t="e">
        <f aca="false">M75-Y75</f>
        <v>#VALUE!</v>
      </c>
      <c r="AL75" s="17" t="e">
        <f aca="false">N75-Z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10</v>
      </c>
      <c r="C76" s="15" t="e">
        <f aca="false">mim($A76,$B76,$C$5,$C$6*$C$4/$C$7,$C$8,C$9,$C$10)</f>
        <v>#VALUE!</v>
      </c>
      <c r="D76" s="15" t="e">
        <f aca="false">mim($A76,$B76,$C$5,$C$6*$C$4/$C$7,$C$8,D$9,$C$10)</f>
        <v>#VALUE!</v>
      </c>
      <c r="E76" s="15" t="e">
        <f aca="false">mim($A76,$B76,$C$5,$C$6*$C$4/$C$7,$C$8,E$9,$C$10)</f>
        <v>#VALUE!</v>
      </c>
      <c r="F76" s="15" t="e">
        <f aca="false">mim($A76,$B76,$C$5,$C$6*$C$4/$C$7,$C$8,F$9,$C$10)</f>
        <v>#VALUE!</v>
      </c>
      <c r="G76" s="15" t="e">
        <f aca="false">mim($A76,$B76,$C$5,$C$6*$C$4/$C$7,$C$8,G$9,$C$10)</f>
        <v>#VALUE!</v>
      </c>
      <c r="H76" s="15" t="e">
        <f aca="false">mim($A76,$B76,$C$5,$C$6*$C$4/$C$7,$C$8,H$9,$C$10)</f>
        <v>#VALUE!</v>
      </c>
      <c r="I76" s="15" t="e">
        <f aca="false">mim($A76,$B76,$C$5,$C$6*$C$4/$C$7,$C$8,C$9,$C$10,0,0,"flux","immobile")</f>
        <v>#VALUE!</v>
      </c>
      <c r="J76" s="15" t="e">
        <f aca="false">mim($A76,$B76,$C$5,$C$6*$C$4/$C$7,$C$8,D$9,$C$10,0,0,"flux","immobile")</f>
        <v>#VALUE!</v>
      </c>
      <c r="K76" s="15" t="e">
        <f aca="false">mim($A76,$B76,$C$5,$C$6*$C$4/$C$7,$C$8,E$9,$C$10,0,0,"flux","immobile")</f>
        <v>#VALUE!</v>
      </c>
      <c r="L76" s="15" t="e">
        <f aca="false">mim($A76,$B76,$C$5,$C$6*$C$4/$C$7,$C$8,F$9,$C$10,0,0,"flux","immobile")</f>
        <v>#VALUE!</v>
      </c>
      <c r="M76" s="15" t="e">
        <f aca="false">mim($A76,$B76,$C$5,$C$6*$C$4/$C$7,$C$8,G$9,$C$10,0,0,"flux","immobile")</f>
        <v>#VALUE!</v>
      </c>
      <c r="N76" s="15" t="e">
        <f aca="false">mim($A76,$B76,$C$5,$C$6*$C$4/$C$7,$C$8,H$9,$C$10,0,0,"flux","immobile")</f>
        <v>#VALUE!</v>
      </c>
      <c r="O76" s="16" t="n">
        <v>0.67585</v>
      </c>
      <c r="P76" s="16" t="n">
        <v>0.34729</v>
      </c>
      <c r="Q76" s="16" t="n">
        <v>0.20857</v>
      </c>
      <c r="R76" s="16" t="n">
        <v>0.06977</v>
      </c>
      <c r="S76" s="16" t="n">
        <v>0.0031429</v>
      </c>
      <c r="T76" s="16" t="n">
        <v>5.2261E-006</v>
      </c>
      <c r="U76" s="16" t="n">
        <v>0.033688</v>
      </c>
      <c r="V76" s="16" t="n">
        <v>0.12141</v>
      </c>
      <c r="W76" s="16" t="n">
        <v>0.099322</v>
      </c>
      <c r="X76" s="16" t="n">
        <v>0.040164</v>
      </c>
      <c r="Y76" s="16" t="n">
        <v>0.0023302</v>
      </c>
      <c r="Z76" s="16" t="n">
        <v>5.1937E-006</v>
      </c>
      <c r="AA76" s="17" t="e">
        <f aca="false">C76-O76</f>
        <v>#VALUE!</v>
      </c>
      <c r="AB76" s="17" t="e">
        <f aca="false">D76-P76</f>
        <v>#VALUE!</v>
      </c>
      <c r="AC76" s="17" t="e">
        <f aca="false">E76-Q76</f>
        <v>#VALUE!</v>
      </c>
      <c r="AD76" s="17" t="e">
        <f aca="false">F76-R76</f>
        <v>#VALUE!</v>
      </c>
      <c r="AE76" s="17" t="e">
        <f aca="false">G76-S76</f>
        <v>#VALUE!</v>
      </c>
      <c r="AF76" s="17" t="e">
        <f aca="false">H76-T76</f>
        <v>#VALUE!</v>
      </c>
      <c r="AG76" s="17" t="e">
        <f aca="false">I76-U76</f>
        <v>#VALUE!</v>
      </c>
      <c r="AH76" s="17" t="e">
        <f aca="false">J76-V76</f>
        <v>#VALUE!</v>
      </c>
      <c r="AI76" s="17" t="e">
        <f aca="false">K76-W76</f>
        <v>#VALUE!</v>
      </c>
      <c r="AJ76" s="17" t="e">
        <f aca="false">L76-X76</f>
        <v>#VALUE!</v>
      </c>
      <c r="AK76" s="17" t="e">
        <f aca="false">M76-Y76</f>
        <v>#VALUE!</v>
      </c>
      <c r="AL76" s="17" t="e">
        <f aca="false">N76-Z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10</v>
      </c>
      <c r="C77" s="15" t="e">
        <f aca="false">mim($A77,$B77,$C$5,$C$6*$C$4/$C$7,$C$8,C$9,$C$10)</f>
        <v>#VALUE!</v>
      </c>
      <c r="D77" s="15" t="e">
        <f aca="false">mim($A77,$B77,$C$5,$C$6*$C$4/$C$7,$C$8,D$9,$C$10)</f>
        <v>#VALUE!</v>
      </c>
      <c r="E77" s="15" t="e">
        <f aca="false">mim($A77,$B77,$C$5,$C$6*$C$4/$C$7,$C$8,E$9,$C$10)</f>
        <v>#VALUE!</v>
      </c>
      <c r="F77" s="15" t="e">
        <f aca="false">mim($A77,$B77,$C$5,$C$6*$C$4/$C$7,$C$8,F$9,$C$10)</f>
        <v>#VALUE!</v>
      </c>
      <c r="G77" s="15" t="e">
        <f aca="false">mim($A77,$B77,$C$5,$C$6*$C$4/$C$7,$C$8,G$9,$C$10)</f>
        <v>#VALUE!</v>
      </c>
      <c r="H77" s="15" t="e">
        <f aca="false">mim($A77,$B77,$C$5,$C$6*$C$4/$C$7,$C$8,H$9,$C$10)</f>
        <v>#VALUE!</v>
      </c>
      <c r="I77" s="15" t="e">
        <f aca="false">mim($A77,$B77,$C$5,$C$6*$C$4/$C$7,$C$8,C$9,$C$10,0,0,"flux","immobile")</f>
        <v>#VALUE!</v>
      </c>
      <c r="J77" s="15" t="e">
        <f aca="false">mim($A77,$B77,$C$5,$C$6*$C$4/$C$7,$C$8,D$9,$C$10,0,0,"flux","immobile")</f>
        <v>#VALUE!</v>
      </c>
      <c r="K77" s="15" t="e">
        <f aca="false">mim($A77,$B77,$C$5,$C$6*$C$4/$C$7,$C$8,E$9,$C$10,0,0,"flux","immobile")</f>
        <v>#VALUE!</v>
      </c>
      <c r="L77" s="15" t="e">
        <f aca="false">mim($A77,$B77,$C$5,$C$6*$C$4/$C$7,$C$8,F$9,$C$10,0,0,"flux","immobile")</f>
        <v>#VALUE!</v>
      </c>
      <c r="M77" s="15" t="e">
        <f aca="false">mim($A77,$B77,$C$5,$C$6*$C$4/$C$7,$C$8,G$9,$C$10,0,0,"flux","immobile")</f>
        <v>#VALUE!</v>
      </c>
      <c r="N77" s="15" t="e">
        <f aca="false">mim($A77,$B77,$C$5,$C$6*$C$4/$C$7,$C$8,H$9,$C$10,0,0,"flux","immobile")</f>
        <v>#VALUE!</v>
      </c>
      <c r="O77" s="16" t="n">
        <v>0.72276</v>
      </c>
      <c r="P77" s="16" t="n">
        <v>0.3556</v>
      </c>
      <c r="Q77" s="16" t="n">
        <v>0.19923</v>
      </c>
      <c r="R77" s="16" t="n">
        <v>0.059717</v>
      </c>
      <c r="S77" s="16" t="n">
        <v>0.0020731</v>
      </c>
      <c r="T77" s="16" t="n">
        <v>1.8341E-006</v>
      </c>
      <c r="U77" s="16" t="n">
        <v>0.032267</v>
      </c>
      <c r="V77" s="16" t="n">
        <v>0.11477</v>
      </c>
      <c r="W77" s="16" t="n">
        <v>0.090886</v>
      </c>
      <c r="X77" s="16" t="n">
        <v>0.03363</v>
      </c>
      <c r="Y77" s="16" t="n">
        <v>0.0015187</v>
      </c>
      <c r="Z77" s="16" t="n">
        <v>1.8219E-006</v>
      </c>
      <c r="AA77" s="17" t="e">
        <f aca="false">C77-O77</f>
        <v>#VALUE!</v>
      </c>
      <c r="AB77" s="17" t="e">
        <f aca="false">D77-P77</f>
        <v>#VALUE!</v>
      </c>
      <c r="AC77" s="17" t="e">
        <f aca="false">E77-Q77</f>
        <v>#VALUE!</v>
      </c>
      <c r="AD77" s="17" t="e">
        <f aca="false">F77-R77</f>
        <v>#VALUE!</v>
      </c>
      <c r="AE77" s="17" t="e">
        <f aca="false">G77-S77</f>
        <v>#VALUE!</v>
      </c>
      <c r="AF77" s="17" t="e">
        <f aca="false">H77-T77</f>
        <v>#VALUE!</v>
      </c>
      <c r="AG77" s="17" t="e">
        <f aca="false">I77-U77</f>
        <v>#VALUE!</v>
      </c>
      <c r="AH77" s="17" t="e">
        <f aca="false">J77-V77</f>
        <v>#VALUE!</v>
      </c>
      <c r="AI77" s="17" t="e">
        <f aca="false">K77-W77</f>
        <v>#VALUE!</v>
      </c>
      <c r="AJ77" s="17" t="e">
        <f aca="false">L77-X77</f>
        <v>#VALUE!</v>
      </c>
      <c r="AK77" s="17" t="e">
        <f aca="false">M77-Y77</f>
        <v>#VALUE!</v>
      </c>
      <c r="AL77" s="17" t="e">
        <f aca="false">N77-Z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10</v>
      </c>
      <c r="C78" s="15" t="e">
        <f aca="false">mim($A78,$B78,$C$5,$C$6*$C$4/$C$7,$C$8,C$9,$C$10)</f>
        <v>#VALUE!</v>
      </c>
      <c r="D78" s="15" t="e">
        <f aca="false">mim($A78,$B78,$C$5,$C$6*$C$4/$C$7,$C$8,D$9,$C$10)</f>
        <v>#VALUE!</v>
      </c>
      <c r="E78" s="15" t="e">
        <f aca="false">mim($A78,$B78,$C$5,$C$6*$C$4/$C$7,$C$8,E$9,$C$10)</f>
        <v>#VALUE!</v>
      </c>
      <c r="F78" s="15" t="e">
        <f aca="false">mim($A78,$B78,$C$5,$C$6*$C$4/$C$7,$C$8,F$9,$C$10)</f>
        <v>#VALUE!</v>
      </c>
      <c r="G78" s="15" t="e">
        <f aca="false">mim($A78,$B78,$C$5,$C$6*$C$4/$C$7,$C$8,G$9,$C$10)</f>
        <v>#VALUE!</v>
      </c>
      <c r="H78" s="15" t="e">
        <f aca="false">mim($A78,$B78,$C$5,$C$6*$C$4/$C$7,$C$8,H$9,$C$10)</f>
        <v>#VALUE!</v>
      </c>
      <c r="I78" s="15" t="e">
        <f aca="false">mim($A78,$B78,$C$5,$C$6*$C$4/$C$7,$C$8,C$9,$C$10,0,0,"flux","immobile")</f>
        <v>#VALUE!</v>
      </c>
      <c r="J78" s="15" t="e">
        <f aca="false">mim($A78,$B78,$C$5,$C$6*$C$4/$C$7,$C$8,D$9,$C$10,0,0,"flux","immobile")</f>
        <v>#VALUE!</v>
      </c>
      <c r="K78" s="15" t="e">
        <f aca="false">mim($A78,$B78,$C$5,$C$6*$C$4/$C$7,$C$8,E$9,$C$10,0,0,"flux","immobile")</f>
        <v>#VALUE!</v>
      </c>
      <c r="L78" s="15" t="e">
        <f aca="false">mim($A78,$B78,$C$5,$C$6*$C$4/$C$7,$C$8,F$9,$C$10,0,0,"flux","immobile")</f>
        <v>#VALUE!</v>
      </c>
      <c r="M78" s="15" t="e">
        <f aca="false">mim($A78,$B78,$C$5,$C$6*$C$4/$C$7,$C$8,G$9,$C$10,0,0,"flux","immobile")</f>
        <v>#VALUE!</v>
      </c>
      <c r="N78" s="15" t="e">
        <f aca="false">mim($A78,$B78,$C$5,$C$6*$C$4/$C$7,$C$8,H$9,$C$10,0,0,"flux","immobile")</f>
        <v>#VALUE!</v>
      </c>
      <c r="O78" s="16" t="n">
        <v>0.76168</v>
      </c>
      <c r="P78" s="16" t="n">
        <v>0.36042</v>
      </c>
      <c r="Q78" s="16" t="n">
        <v>0.18916</v>
      </c>
      <c r="R78" s="16" t="n">
        <v>0.050762</v>
      </c>
      <c r="S78" s="16" t="n">
        <v>0.0013464</v>
      </c>
      <c r="T78" s="16" t="n">
        <v>6.0726E-007</v>
      </c>
      <c r="U78" s="16" t="n">
        <v>0.030764</v>
      </c>
      <c r="V78" s="16" t="n">
        <v>0.10798</v>
      </c>
      <c r="W78" s="16" t="n">
        <v>0.082748</v>
      </c>
      <c r="X78" s="16" t="n">
        <v>0.027963</v>
      </c>
      <c r="Y78" s="16" t="n">
        <v>0.00097452</v>
      </c>
      <c r="Z78" s="16" t="n">
        <v>6.0289E-007</v>
      </c>
      <c r="AA78" s="17" t="e">
        <f aca="false">C78-O78</f>
        <v>#VALUE!</v>
      </c>
      <c r="AB78" s="17" t="e">
        <f aca="false">D78-P78</f>
        <v>#VALUE!</v>
      </c>
      <c r="AC78" s="17" t="e">
        <f aca="false">E78-Q78</f>
        <v>#VALUE!</v>
      </c>
      <c r="AD78" s="17" t="e">
        <f aca="false">F78-R78</f>
        <v>#VALUE!</v>
      </c>
      <c r="AE78" s="17" t="e">
        <f aca="false">G78-S78</f>
        <v>#VALUE!</v>
      </c>
      <c r="AF78" s="17" t="e">
        <f aca="false">H78-T78</f>
        <v>#VALUE!</v>
      </c>
      <c r="AG78" s="17" t="e">
        <f aca="false">I78-U78</f>
        <v>#VALUE!</v>
      </c>
      <c r="AH78" s="17" t="e">
        <f aca="false">J78-V78</f>
        <v>#VALUE!</v>
      </c>
      <c r="AI78" s="17" t="e">
        <f aca="false">K78-W78</f>
        <v>#VALUE!</v>
      </c>
      <c r="AJ78" s="17" t="e">
        <f aca="false">L78-X78</f>
        <v>#VALUE!</v>
      </c>
      <c r="AK78" s="17" t="e">
        <f aca="false">M78-Y78</f>
        <v>#VALUE!</v>
      </c>
      <c r="AL78" s="17" t="e">
        <f aca="false">N78-Z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10</v>
      </c>
      <c r="C79" s="15" t="e">
        <f aca="false">mim($A79,$B79,$C$5,$C$6*$C$4/$C$7,$C$8,C$9,$C$10)</f>
        <v>#VALUE!</v>
      </c>
      <c r="D79" s="15" t="e">
        <f aca="false">mim($A79,$B79,$C$5,$C$6*$C$4/$C$7,$C$8,D$9,$C$10)</f>
        <v>#VALUE!</v>
      </c>
      <c r="E79" s="15" t="e">
        <f aca="false">mim($A79,$B79,$C$5,$C$6*$C$4/$C$7,$C$8,E$9,$C$10)</f>
        <v>#VALUE!</v>
      </c>
      <c r="F79" s="15" t="e">
        <f aca="false">mim($A79,$B79,$C$5,$C$6*$C$4/$C$7,$C$8,F$9,$C$10)</f>
        <v>#VALUE!</v>
      </c>
      <c r="G79" s="15" t="e">
        <f aca="false">mim($A79,$B79,$C$5,$C$6*$C$4/$C$7,$C$8,G$9,$C$10)</f>
        <v>#VALUE!</v>
      </c>
      <c r="H79" s="15" t="e">
        <f aca="false">mim($A79,$B79,$C$5,$C$6*$C$4/$C$7,$C$8,H$9,$C$10)</f>
        <v>#VALUE!</v>
      </c>
      <c r="I79" s="15" t="e">
        <f aca="false">mim($A79,$B79,$C$5,$C$6*$C$4/$C$7,$C$8,C$9,$C$10,0,0,"flux","immobile")</f>
        <v>#VALUE!</v>
      </c>
      <c r="J79" s="15" t="e">
        <f aca="false">mim($A79,$B79,$C$5,$C$6*$C$4/$C$7,$C$8,D$9,$C$10,0,0,"flux","immobile")</f>
        <v>#VALUE!</v>
      </c>
      <c r="K79" s="15" t="e">
        <f aca="false">mim($A79,$B79,$C$5,$C$6*$C$4/$C$7,$C$8,E$9,$C$10,0,0,"flux","immobile")</f>
        <v>#VALUE!</v>
      </c>
      <c r="L79" s="15" t="e">
        <f aca="false">mim($A79,$B79,$C$5,$C$6*$C$4/$C$7,$C$8,F$9,$C$10,0,0,"flux","immobile")</f>
        <v>#VALUE!</v>
      </c>
      <c r="M79" s="15" t="e">
        <f aca="false">mim($A79,$B79,$C$5,$C$6*$C$4/$C$7,$C$8,G$9,$C$10,0,0,"flux","immobile")</f>
        <v>#VALUE!</v>
      </c>
      <c r="N79" s="15" t="e">
        <f aca="false">mim($A79,$B79,$C$5,$C$6*$C$4/$C$7,$C$8,H$9,$C$10,0,0,"flux","immobile")</f>
        <v>#VALUE!</v>
      </c>
      <c r="O79" s="16" t="n">
        <v>0.79246</v>
      </c>
      <c r="P79" s="16" t="n">
        <v>0.36185</v>
      </c>
      <c r="Q79" s="16" t="n">
        <v>0.17852</v>
      </c>
      <c r="R79" s="16" t="n">
        <v>0.042851</v>
      </c>
      <c r="S79" s="16" t="n">
        <v>0.00086103</v>
      </c>
      <c r="T79" s="16" t="n">
        <v>1.9457E-007</v>
      </c>
      <c r="U79" s="16" t="n">
        <v>0.029195</v>
      </c>
      <c r="V79" s="16" t="n">
        <v>0.10111</v>
      </c>
      <c r="W79" s="16" t="n">
        <v>0.074956</v>
      </c>
      <c r="X79" s="16" t="n">
        <v>0.023087</v>
      </c>
      <c r="Y79" s="16" t="n">
        <v>0.00061573</v>
      </c>
      <c r="Z79" s="16" t="n">
        <v>1.9308E-007</v>
      </c>
      <c r="AA79" s="17" t="e">
        <f aca="false">C79-O79</f>
        <v>#VALUE!</v>
      </c>
      <c r="AB79" s="17" t="e">
        <f aca="false">D79-P79</f>
        <v>#VALUE!</v>
      </c>
      <c r="AC79" s="17" t="e">
        <f aca="false">E79-Q79</f>
        <v>#VALUE!</v>
      </c>
      <c r="AD79" s="17" t="e">
        <f aca="false">F79-R79</f>
        <v>#VALUE!</v>
      </c>
      <c r="AE79" s="17" t="e">
        <f aca="false">G79-S79</f>
        <v>#VALUE!</v>
      </c>
      <c r="AF79" s="17" t="e">
        <f aca="false">H79-T79</f>
        <v>#VALUE!</v>
      </c>
      <c r="AG79" s="17" t="e">
        <f aca="false">I79-U79</f>
        <v>#VALUE!</v>
      </c>
      <c r="AH79" s="17" t="e">
        <f aca="false">J79-V79</f>
        <v>#VALUE!</v>
      </c>
      <c r="AI79" s="17" t="e">
        <f aca="false">K79-W79</f>
        <v>#VALUE!</v>
      </c>
      <c r="AJ79" s="17" t="e">
        <f aca="false">L79-X79</f>
        <v>#VALUE!</v>
      </c>
      <c r="AK79" s="17" t="e">
        <f aca="false">M79-Y79</f>
        <v>#VALUE!</v>
      </c>
      <c r="AL79" s="17" t="e">
        <f aca="false">N79-Z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10</v>
      </c>
      <c r="C80" s="15" t="e">
        <f aca="false">mim($A80,$B80,$C$5,$C$6*$C$4/$C$7,$C$8,C$9,$C$10)</f>
        <v>#VALUE!</v>
      </c>
      <c r="D80" s="15" t="e">
        <f aca="false">mim($A80,$B80,$C$5,$C$6*$C$4/$C$7,$C$8,D$9,$C$10)</f>
        <v>#VALUE!</v>
      </c>
      <c r="E80" s="15" t="e">
        <f aca="false">mim($A80,$B80,$C$5,$C$6*$C$4/$C$7,$C$8,E$9,$C$10)</f>
        <v>#VALUE!</v>
      </c>
      <c r="F80" s="15" t="e">
        <f aca="false">mim($A80,$B80,$C$5,$C$6*$C$4/$C$7,$C$8,F$9,$C$10)</f>
        <v>#VALUE!</v>
      </c>
      <c r="G80" s="15" t="e">
        <f aca="false">mim($A80,$B80,$C$5,$C$6*$C$4/$C$7,$C$8,G$9,$C$10)</f>
        <v>#VALUE!</v>
      </c>
      <c r="H80" s="15" t="e">
        <f aca="false">mim($A80,$B80,$C$5,$C$6*$C$4/$C$7,$C$8,H$9,$C$10)</f>
        <v>#VALUE!</v>
      </c>
      <c r="I80" s="15" t="e">
        <f aca="false">mim($A80,$B80,$C$5,$C$6*$C$4/$C$7,$C$8,C$9,$C$10,0,0,"flux","immobile")</f>
        <v>#VALUE!</v>
      </c>
      <c r="J80" s="15" t="e">
        <f aca="false">mim($A80,$B80,$C$5,$C$6*$C$4/$C$7,$C$8,D$9,$C$10,0,0,"flux","immobile")</f>
        <v>#VALUE!</v>
      </c>
      <c r="K80" s="15" t="e">
        <f aca="false">mim($A80,$B80,$C$5,$C$6*$C$4/$C$7,$C$8,E$9,$C$10,0,0,"flux","immobile")</f>
        <v>#VALUE!</v>
      </c>
      <c r="L80" s="15" t="e">
        <f aca="false">mim($A80,$B80,$C$5,$C$6*$C$4/$C$7,$C$8,F$9,$C$10,0,0,"flux","immobile")</f>
        <v>#VALUE!</v>
      </c>
      <c r="M80" s="15" t="e">
        <f aca="false">mim($A80,$B80,$C$5,$C$6*$C$4/$C$7,$C$8,G$9,$C$10,0,0,"flux","immobile")</f>
        <v>#VALUE!</v>
      </c>
      <c r="N80" s="15" t="e">
        <f aca="false">mim($A80,$B80,$C$5,$C$6*$C$4/$C$7,$C$8,H$9,$C$10,0,0,"flux","immobile")</f>
        <v>#VALUE!</v>
      </c>
      <c r="O80" s="16" t="n">
        <v>0.81543</v>
      </c>
      <c r="P80" s="16" t="n">
        <v>0.36014</v>
      </c>
      <c r="Q80" s="16" t="n">
        <v>0.16748</v>
      </c>
      <c r="R80" s="16" t="n">
        <v>0.035919</v>
      </c>
      <c r="S80" s="16" t="n">
        <v>0.00054219</v>
      </c>
      <c r="T80" s="16" t="n">
        <v>5.4997E-008</v>
      </c>
      <c r="U80" s="16" t="n">
        <v>0.027577</v>
      </c>
      <c r="V80" s="16" t="n">
        <v>0.094209</v>
      </c>
      <c r="W80" s="16" t="n">
        <v>0.067549</v>
      </c>
      <c r="X80" s="16" t="n">
        <v>0.018923</v>
      </c>
      <c r="Y80" s="16" t="n">
        <v>0.00038307</v>
      </c>
      <c r="Z80" s="16" t="n">
        <v>5.4513E-008</v>
      </c>
      <c r="AA80" s="17" t="e">
        <f aca="false">C80-O80</f>
        <v>#VALUE!</v>
      </c>
      <c r="AB80" s="17" t="e">
        <f aca="false">D80-P80</f>
        <v>#VALUE!</v>
      </c>
      <c r="AC80" s="17" t="e">
        <f aca="false">E80-Q80</f>
        <v>#VALUE!</v>
      </c>
      <c r="AD80" s="17" t="e">
        <f aca="false">F80-R80</f>
        <v>#VALUE!</v>
      </c>
      <c r="AE80" s="17" t="e">
        <f aca="false">G80-S80</f>
        <v>#VALUE!</v>
      </c>
      <c r="AF80" s="17" t="e">
        <f aca="false">H80-T80</f>
        <v>#VALUE!</v>
      </c>
      <c r="AG80" s="17" t="e">
        <f aca="false">I80-U80</f>
        <v>#VALUE!</v>
      </c>
      <c r="AH80" s="17" t="e">
        <f aca="false">J80-V80</f>
        <v>#VALUE!</v>
      </c>
      <c r="AI80" s="17" t="e">
        <f aca="false">K80-W80</f>
        <v>#VALUE!</v>
      </c>
      <c r="AJ80" s="17" t="e">
        <f aca="false">L80-X80</f>
        <v>#VALUE!</v>
      </c>
      <c r="AK80" s="17" t="e">
        <f aca="false">M80-Y80</f>
        <v>#VALUE!</v>
      </c>
      <c r="AL80" s="17" t="e">
        <f aca="false">N80-Z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10</v>
      </c>
      <c r="C81" s="15" t="e">
        <f aca="false">mim($A81,$B81,$C$5,$C$6*$C$4/$C$7,$C$8,C$9,$C$10)</f>
        <v>#VALUE!</v>
      </c>
      <c r="D81" s="15" t="e">
        <f aca="false">mim($A81,$B81,$C$5,$C$6*$C$4/$C$7,$C$8,D$9,$C$10)</f>
        <v>#VALUE!</v>
      </c>
      <c r="E81" s="15" t="e">
        <f aca="false">mim($A81,$B81,$C$5,$C$6*$C$4/$C$7,$C$8,E$9,$C$10)</f>
        <v>#VALUE!</v>
      </c>
      <c r="F81" s="15" t="e">
        <f aca="false">mim($A81,$B81,$C$5,$C$6*$C$4/$C$7,$C$8,F$9,$C$10)</f>
        <v>#VALUE!</v>
      </c>
      <c r="G81" s="15" t="e">
        <f aca="false">mim($A81,$B81,$C$5,$C$6*$C$4/$C$7,$C$8,G$9,$C$10)</f>
        <v>#VALUE!</v>
      </c>
      <c r="H81" s="15" t="e">
        <f aca="false">mim($A81,$B81,$C$5,$C$6*$C$4/$C$7,$C$8,H$9,$C$10)</f>
        <v>#VALUE!</v>
      </c>
      <c r="I81" s="15" t="e">
        <f aca="false">mim($A81,$B81,$C$5,$C$6*$C$4/$C$7,$C$8,C$9,$C$10,0,0,"flux","immobile")</f>
        <v>#VALUE!</v>
      </c>
      <c r="J81" s="15" t="e">
        <f aca="false">mim($A81,$B81,$C$5,$C$6*$C$4/$C$7,$C$8,D$9,$C$10,0,0,"flux","immobile")</f>
        <v>#VALUE!</v>
      </c>
      <c r="K81" s="15" t="e">
        <f aca="false">mim($A81,$B81,$C$5,$C$6*$C$4/$C$7,$C$8,E$9,$C$10,0,0,"flux","immobile")</f>
        <v>#VALUE!</v>
      </c>
      <c r="L81" s="15" t="e">
        <f aca="false">mim($A81,$B81,$C$5,$C$6*$C$4/$C$7,$C$8,F$9,$C$10,0,0,"flux","immobile")</f>
        <v>#VALUE!</v>
      </c>
      <c r="M81" s="15" t="e">
        <f aca="false">mim($A81,$B81,$C$5,$C$6*$C$4/$C$7,$C$8,G$9,$C$10,0,0,"flux","immobile")</f>
        <v>#VALUE!</v>
      </c>
      <c r="N81" s="15" t="e">
        <f aca="false">mim($A81,$B81,$C$5,$C$6*$C$4/$C$7,$C$8,H$9,$C$10,0,0,"flux","immobile")</f>
        <v>#VALUE!</v>
      </c>
      <c r="O81" s="16" t="n">
        <v>0.83116</v>
      </c>
      <c r="P81" s="16" t="n">
        <v>0.35566</v>
      </c>
      <c r="Q81" s="16" t="n">
        <v>0.1562</v>
      </c>
      <c r="R81" s="16" t="n">
        <v>0.029894</v>
      </c>
      <c r="S81" s="16" t="n">
        <v>0.00033618</v>
      </c>
      <c r="T81" s="16" t="n">
        <v>0</v>
      </c>
      <c r="U81" s="16" t="n">
        <v>0.025923</v>
      </c>
      <c r="V81" s="16" t="n">
        <v>0.087353</v>
      </c>
      <c r="W81" s="16" t="n">
        <v>0.060555</v>
      </c>
      <c r="X81" s="16" t="n">
        <v>0.015397</v>
      </c>
      <c r="Y81" s="16" t="n">
        <v>0.00023466</v>
      </c>
      <c r="Z81" s="16" t="n">
        <v>0</v>
      </c>
      <c r="AA81" s="17" t="e">
        <f aca="false">C81-O81</f>
        <v>#VALUE!</v>
      </c>
      <c r="AB81" s="17" t="e">
        <f aca="false">D81-P81</f>
        <v>#VALUE!</v>
      </c>
      <c r="AC81" s="17" t="e">
        <f aca="false">E81-Q81</f>
        <v>#VALUE!</v>
      </c>
      <c r="AD81" s="17" t="e">
        <f aca="false">F81-R81</f>
        <v>#VALUE!</v>
      </c>
      <c r="AE81" s="17" t="e">
        <f aca="false">G81-S81</f>
        <v>#VALUE!</v>
      </c>
      <c r="AF81" s="17" t="e">
        <f aca="false">H81-T81</f>
        <v>#VALUE!</v>
      </c>
      <c r="AG81" s="17" t="e">
        <f aca="false">I81-U81</f>
        <v>#VALUE!</v>
      </c>
      <c r="AH81" s="17" t="e">
        <f aca="false">J81-V81</f>
        <v>#VALUE!</v>
      </c>
      <c r="AI81" s="17" t="e">
        <f aca="false">K81-W81</f>
        <v>#VALUE!</v>
      </c>
      <c r="AJ81" s="17" t="e">
        <f aca="false">L81-X81</f>
        <v>#VALUE!</v>
      </c>
      <c r="AK81" s="17" t="e">
        <f aca="false">M81-Y81</f>
        <v>#VALUE!</v>
      </c>
      <c r="AL81" s="17" t="e">
        <f aca="false">N81-Z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10</v>
      </c>
      <c r="C82" s="15" t="e">
        <f aca="false">mim($A82,$B82,$C$5,$C$6*$C$4/$C$7,$C$8,C$9,$C$10)</f>
        <v>#VALUE!</v>
      </c>
      <c r="D82" s="15" t="e">
        <f aca="false">mim($A82,$B82,$C$5,$C$6*$C$4/$C$7,$C$8,D$9,$C$10)</f>
        <v>#VALUE!</v>
      </c>
      <c r="E82" s="15" t="e">
        <f aca="false">mim($A82,$B82,$C$5,$C$6*$C$4/$C$7,$C$8,E$9,$C$10)</f>
        <v>#VALUE!</v>
      </c>
      <c r="F82" s="15" t="e">
        <f aca="false">mim($A82,$B82,$C$5,$C$6*$C$4/$C$7,$C$8,F$9,$C$10)</f>
        <v>#VALUE!</v>
      </c>
      <c r="G82" s="15" t="e">
        <f aca="false">mim($A82,$B82,$C$5,$C$6*$C$4/$C$7,$C$8,G$9,$C$10)</f>
        <v>#VALUE!</v>
      </c>
      <c r="H82" s="15" t="e">
        <f aca="false">mim($A82,$B82,$C$5,$C$6*$C$4/$C$7,$C$8,H$9,$C$10)</f>
        <v>#VALUE!</v>
      </c>
      <c r="I82" s="15" t="e">
        <f aca="false">mim($A82,$B82,$C$5,$C$6*$C$4/$C$7,$C$8,C$9,$C$10,0,0,"flux","immobile")</f>
        <v>#VALUE!</v>
      </c>
      <c r="J82" s="15" t="e">
        <f aca="false">mim($A82,$B82,$C$5,$C$6*$C$4/$C$7,$C$8,D$9,$C$10,0,0,"flux","immobile")</f>
        <v>#VALUE!</v>
      </c>
      <c r="K82" s="15" t="e">
        <f aca="false">mim($A82,$B82,$C$5,$C$6*$C$4/$C$7,$C$8,E$9,$C$10,0,0,"flux","immobile")</f>
        <v>#VALUE!</v>
      </c>
      <c r="L82" s="15" t="e">
        <f aca="false">mim($A82,$B82,$C$5,$C$6*$C$4/$C$7,$C$8,F$9,$C$10,0,0,"flux","immobile")</f>
        <v>#VALUE!</v>
      </c>
      <c r="M82" s="15" t="e">
        <f aca="false">mim($A82,$B82,$C$5,$C$6*$C$4/$C$7,$C$8,G$9,$C$10,0,0,"flux","immobile")</f>
        <v>#VALUE!</v>
      </c>
      <c r="N82" s="15" t="e">
        <f aca="false">mim($A82,$B82,$C$5,$C$6*$C$4/$C$7,$C$8,H$9,$C$10,0,0,"flux","immobile")</f>
        <v>#VALUE!</v>
      </c>
      <c r="O82" s="16" t="n">
        <v>0.84038</v>
      </c>
      <c r="P82" s="16" t="n">
        <v>0.34881</v>
      </c>
      <c r="Q82" s="16" t="n">
        <v>0.14487</v>
      </c>
      <c r="R82" s="16" t="n">
        <v>0.0247</v>
      </c>
      <c r="S82" s="16" t="n">
        <v>0.00020524</v>
      </c>
      <c r="T82" s="16" t="n">
        <v>0</v>
      </c>
      <c r="U82" s="16" t="n">
        <v>0.024247</v>
      </c>
      <c r="V82" s="16" t="n">
        <v>0.08059</v>
      </c>
      <c r="W82" s="16" t="n">
        <v>0.053995</v>
      </c>
      <c r="X82" s="16" t="n">
        <v>0.012434</v>
      </c>
      <c r="Y82" s="16" t="n">
        <v>0.00014153</v>
      </c>
      <c r="Z82" s="16" t="n">
        <v>0</v>
      </c>
      <c r="AA82" s="17" t="e">
        <f aca="false">C82-O82</f>
        <v>#VALUE!</v>
      </c>
      <c r="AB82" s="17" t="e">
        <f aca="false">D82-P82</f>
        <v>#VALUE!</v>
      </c>
      <c r="AC82" s="17" t="e">
        <f aca="false">E82-Q82</f>
        <v>#VALUE!</v>
      </c>
      <c r="AD82" s="17" t="e">
        <f aca="false">F82-R82</f>
        <v>#VALUE!</v>
      </c>
      <c r="AE82" s="17" t="e">
        <f aca="false">G82-S82</f>
        <v>#VALUE!</v>
      </c>
      <c r="AF82" s="17" t="e">
        <f aca="false">H82-T82</f>
        <v>#VALUE!</v>
      </c>
      <c r="AG82" s="17" t="e">
        <f aca="false">I82-U82</f>
        <v>#VALUE!</v>
      </c>
      <c r="AH82" s="17" t="e">
        <f aca="false">J82-V82</f>
        <v>#VALUE!</v>
      </c>
      <c r="AI82" s="17" t="e">
        <f aca="false">K82-W82</f>
        <v>#VALUE!</v>
      </c>
      <c r="AJ82" s="17" t="e">
        <f aca="false">L82-X82</f>
        <v>#VALUE!</v>
      </c>
      <c r="AK82" s="17" t="e">
        <f aca="false">M82-Y82</f>
        <v>#VALUE!</v>
      </c>
      <c r="AL82" s="17" t="e">
        <f aca="false">N82-Z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10</v>
      </c>
      <c r="C83" s="15" t="e">
        <f aca="false">mim($A83,$B83,$C$5,$C$6*$C$4/$C$7,$C$8,C$9,$C$10)</f>
        <v>#VALUE!</v>
      </c>
      <c r="D83" s="15" t="e">
        <f aca="false">mim($A83,$B83,$C$5,$C$6*$C$4/$C$7,$C$8,D$9,$C$10)</f>
        <v>#VALUE!</v>
      </c>
      <c r="E83" s="15" t="e">
        <f aca="false">mim($A83,$B83,$C$5,$C$6*$C$4/$C$7,$C$8,E$9,$C$10)</f>
        <v>#VALUE!</v>
      </c>
      <c r="F83" s="15" t="e">
        <f aca="false">mim($A83,$B83,$C$5,$C$6*$C$4/$C$7,$C$8,F$9,$C$10)</f>
        <v>#VALUE!</v>
      </c>
      <c r="G83" s="15" t="e">
        <f aca="false">mim($A83,$B83,$C$5,$C$6*$C$4/$C$7,$C$8,G$9,$C$10)</f>
        <v>#VALUE!</v>
      </c>
      <c r="H83" s="15" t="e">
        <f aca="false">mim($A83,$B83,$C$5,$C$6*$C$4/$C$7,$C$8,H$9,$C$10)</f>
        <v>#VALUE!</v>
      </c>
      <c r="I83" s="15" t="e">
        <f aca="false">mim($A83,$B83,$C$5,$C$6*$C$4/$C$7,$C$8,C$9,$C$10,0,0,"flux","immobile")</f>
        <v>#VALUE!</v>
      </c>
      <c r="J83" s="15" t="e">
        <f aca="false">mim($A83,$B83,$C$5,$C$6*$C$4/$C$7,$C$8,D$9,$C$10,0,0,"flux","immobile")</f>
        <v>#VALUE!</v>
      </c>
      <c r="K83" s="15" t="e">
        <f aca="false">mim($A83,$B83,$C$5,$C$6*$C$4/$C$7,$C$8,E$9,$C$10,0,0,"flux","immobile")</f>
        <v>#VALUE!</v>
      </c>
      <c r="L83" s="15" t="e">
        <f aca="false">mim($A83,$B83,$C$5,$C$6*$C$4/$C$7,$C$8,F$9,$C$10,0,0,"flux","immobile")</f>
        <v>#VALUE!</v>
      </c>
      <c r="M83" s="15" t="e">
        <f aca="false">mim($A83,$B83,$C$5,$C$6*$C$4/$C$7,$C$8,G$9,$C$10,0,0,"flux","immobile")</f>
        <v>#VALUE!</v>
      </c>
      <c r="N83" s="15" t="e">
        <f aca="false">mim($A83,$B83,$C$5,$C$6*$C$4/$C$7,$C$8,H$9,$C$10,0,0,"flux","immobile")</f>
        <v>#VALUE!</v>
      </c>
      <c r="O83" s="16" t="n">
        <v>0.84377</v>
      </c>
      <c r="P83" s="16" t="n">
        <v>0.33997</v>
      </c>
      <c r="Q83" s="16" t="n">
        <v>0.13362</v>
      </c>
      <c r="R83" s="16" t="n">
        <v>0.020257</v>
      </c>
      <c r="S83" s="16" t="n">
        <v>0.00012339</v>
      </c>
      <c r="T83" s="16" t="n">
        <v>0</v>
      </c>
      <c r="U83" s="16" t="n">
        <v>0.022562</v>
      </c>
      <c r="V83" s="16" t="n">
        <v>0.073963</v>
      </c>
      <c r="W83" s="16" t="n">
        <v>0.04788</v>
      </c>
      <c r="X83" s="16" t="n">
        <v>0.0099648</v>
      </c>
      <c r="Y83" s="16" t="n">
        <v>8.406E-005</v>
      </c>
      <c r="Z83" s="16" t="n">
        <v>0</v>
      </c>
      <c r="AA83" s="17" t="e">
        <f aca="false">C83-O83</f>
        <v>#VALUE!</v>
      </c>
      <c r="AB83" s="17" t="e">
        <f aca="false">D83-P83</f>
        <v>#VALUE!</v>
      </c>
      <c r="AC83" s="17" t="e">
        <f aca="false">E83-Q83</f>
        <v>#VALUE!</v>
      </c>
      <c r="AD83" s="17" t="e">
        <f aca="false">F83-R83</f>
        <v>#VALUE!</v>
      </c>
      <c r="AE83" s="17" t="e">
        <f aca="false">G83-S83</f>
        <v>#VALUE!</v>
      </c>
      <c r="AF83" s="17" t="e">
        <f aca="false">H83-T83</f>
        <v>#VALUE!</v>
      </c>
      <c r="AG83" s="17" t="e">
        <f aca="false">I83-U83</f>
        <v>#VALUE!</v>
      </c>
      <c r="AH83" s="17" t="e">
        <f aca="false">J83-V83</f>
        <v>#VALUE!</v>
      </c>
      <c r="AI83" s="17" t="e">
        <f aca="false">K83-W83</f>
        <v>#VALUE!</v>
      </c>
      <c r="AJ83" s="17" t="e">
        <f aca="false">L83-X83</f>
        <v>#VALUE!</v>
      </c>
      <c r="AK83" s="17" t="e">
        <f aca="false">M83-Y83</f>
        <v>#VALUE!</v>
      </c>
      <c r="AL83" s="17" t="e">
        <f aca="false">N83-Z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10</v>
      </c>
      <c r="C84" s="15" t="e">
        <f aca="false">mim($A84,$B84,$C$5,$C$6*$C$4/$C$7,$C$8,C$9,$C$10)</f>
        <v>#VALUE!</v>
      </c>
      <c r="D84" s="15" t="e">
        <f aca="false">mim($A84,$B84,$C$5,$C$6*$C$4/$C$7,$C$8,D$9,$C$10)</f>
        <v>#VALUE!</v>
      </c>
      <c r="E84" s="15" t="e">
        <f aca="false">mim($A84,$B84,$C$5,$C$6*$C$4/$C$7,$C$8,E$9,$C$10)</f>
        <v>#VALUE!</v>
      </c>
      <c r="F84" s="15" t="e">
        <f aca="false">mim($A84,$B84,$C$5,$C$6*$C$4/$C$7,$C$8,F$9,$C$10)</f>
        <v>#VALUE!</v>
      </c>
      <c r="G84" s="15" t="e">
        <f aca="false">mim($A84,$B84,$C$5,$C$6*$C$4/$C$7,$C$8,G$9,$C$10)</f>
        <v>#VALUE!</v>
      </c>
      <c r="H84" s="15" t="e">
        <f aca="false">mim($A84,$B84,$C$5,$C$6*$C$4/$C$7,$C$8,H$9,$C$10)</f>
        <v>#VALUE!</v>
      </c>
      <c r="I84" s="15" t="e">
        <f aca="false">mim($A84,$B84,$C$5,$C$6*$C$4/$C$7,$C$8,C$9,$C$10,0,0,"flux","immobile")</f>
        <v>#VALUE!</v>
      </c>
      <c r="J84" s="15" t="e">
        <f aca="false">mim($A84,$B84,$C$5,$C$6*$C$4/$C$7,$C$8,D$9,$C$10,0,0,"flux","immobile")</f>
        <v>#VALUE!</v>
      </c>
      <c r="K84" s="15" t="e">
        <f aca="false">mim($A84,$B84,$C$5,$C$6*$C$4/$C$7,$C$8,E$9,$C$10,0,0,"flux","immobile")</f>
        <v>#VALUE!</v>
      </c>
      <c r="L84" s="15" t="e">
        <f aca="false">mim($A84,$B84,$C$5,$C$6*$C$4/$C$7,$C$8,F$9,$C$10,0,0,"flux","immobile")</f>
        <v>#VALUE!</v>
      </c>
      <c r="M84" s="15" t="e">
        <f aca="false">mim($A84,$B84,$C$5,$C$6*$C$4/$C$7,$C$8,G$9,$C$10,0,0,"flux","immobile")</f>
        <v>#VALUE!</v>
      </c>
      <c r="N84" s="15" t="e">
        <f aca="false">mim($A84,$B84,$C$5,$C$6*$C$4/$C$7,$C$8,H$9,$C$10,0,0,"flux","immobile")</f>
        <v>#VALUE!</v>
      </c>
      <c r="O84" s="16" t="n">
        <v>0.84189</v>
      </c>
      <c r="P84" s="16" t="n">
        <v>0.3295</v>
      </c>
      <c r="Q84" s="16" t="n">
        <v>0.12257</v>
      </c>
      <c r="R84" s="16" t="n">
        <v>0.016488</v>
      </c>
      <c r="S84" s="16" t="n">
        <v>7.3038E-005</v>
      </c>
      <c r="T84" s="16" t="n">
        <v>0</v>
      </c>
      <c r="U84" s="16" t="n">
        <v>0.020878</v>
      </c>
      <c r="V84" s="16" t="n">
        <v>0.06751</v>
      </c>
      <c r="W84" s="16" t="n">
        <v>0.042215</v>
      </c>
      <c r="X84" s="16" t="n">
        <v>0.007923</v>
      </c>
      <c r="Y84" s="16" t="n">
        <v>4.9153E-005</v>
      </c>
      <c r="Z84" s="16" t="n">
        <v>0</v>
      </c>
      <c r="AA84" s="17" t="e">
        <f aca="false">C84-O84</f>
        <v>#VALUE!</v>
      </c>
      <c r="AB84" s="17" t="e">
        <f aca="false">D84-P84</f>
        <v>#VALUE!</v>
      </c>
      <c r="AC84" s="17" t="e">
        <f aca="false">E84-Q84</f>
        <v>#VALUE!</v>
      </c>
      <c r="AD84" s="17" t="e">
        <f aca="false">F84-R84</f>
        <v>#VALUE!</v>
      </c>
      <c r="AE84" s="17" t="e">
        <f aca="false">G84-S84</f>
        <v>#VALUE!</v>
      </c>
      <c r="AF84" s="17" t="e">
        <f aca="false">H84-T84</f>
        <v>#VALUE!</v>
      </c>
      <c r="AG84" s="17" t="e">
        <f aca="false">I84-U84</f>
        <v>#VALUE!</v>
      </c>
      <c r="AH84" s="17" t="e">
        <f aca="false">J84-V84</f>
        <v>#VALUE!</v>
      </c>
      <c r="AI84" s="17" t="e">
        <f aca="false">K84-W84</f>
        <v>#VALUE!</v>
      </c>
      <c r="AJ84" s="17" t="e">
        <f aca="false">L84-X84</f>
        <v>#VALUE!</v>
      </c>
      <c r="AK84" s="17" t="e">
        <f aca="false">M84-Y84</f>
        <v>#VALUE!</v>
      </c>
      <c r="AL84" s="17" t="e">
        <f aca="false">N84-Z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10</v>
      </c>
      <c r="C85" s="15" t="e">
        <f aca="false">mim($A85,$B85,$C$5,$C$6*$C$4/$C$7,$C$8,C$9,$C$10)</f>
        <v>#VALUE!</v>
      </c>
      <c r="D85" s="15" t="e">
        <f aca="false">mim($A85,$B85,$C$5,$C$6*$C$4/$C$7,$C$8,D$9,$C$10)</f>
        <v>#VALUE!</v>
      </c>
      <c r="E85" s="15" t="e">
        <f aca="false">mim($A85,$B85,$C$5,$C$6*$C$4/$C$7,$C$8,E$9,$C$10)</f>
        <v>#VALUE!</v>
      </c>
      <c r="F85" s="15" t="e">
        <f aca="false">mim($A85,$B85,$C$5,$C$6*$C$4/$C$7,$C$8,F$9,$C$10)</f>
        <v>#VALUE!</v>
      </c>
      <c r="G85" s="15" t="e">
        <f aca="false">mim($A85,$B85,$C$5,$C$6*$C$4/$C$7,$C$8,G$9,$C$10)</f>
        <v>#VALUE!</v>
      </c>
      <c r="H85" s="15" t="e">
        <f aca="false">mim($A85,$B85,$C$5,$C$6*$C$4/$C$7,$C$8,H$9,$C$10)</f>
        <v>#VALUE!</v>
      </c>
      <c r="I85" s="15" t="e">
        <f aca="false">mim($A85,$B85,$C$5,$C$6*$C$4/$C$7,$C$8,C$9,$C$10,0,0,"flux","immobile")</f>
        <v>#VALUE!</v>
      </c>
      <c r="J85" s="15" t="e">
        <f aca="false">mim($A85,$B85,$C$5,$C$6*$C$4/$C$7,$C$8,D$9,$C$10,0,0,"flux","immobile")</f>
        <v>#VALUE!</v>
      </c>
      <c r="K85" s="15" t="e">
        <f aca="false">mim($A85,$B85,$C$5,$C$6*$C$4/$C$7,$C$8,E$9,$C$10,0,0,"flux","immobile")</f>
        <v>#VALUE!</v>
      </c>
      <c r="L85" s="15" t="e">
        <f aca="false">mim($A85,$B85,$C$5,$C$6*$C$4/$C$7,$C$8,F$9,$C$10,0,0,"flux","immobile")</f>
        <v>#VALUE!</v>
      </c>
      <c r="M85" s="15" t="e">
        <f aca="false">mim($A85,$B85,$C$5,$C$6*$C$4/$C$7,$C$8,G$9,$C$10,0,0,"flux","immobile")</f>
        <v>#VALUE!</v>
      </c>
      <c r="N85" s="15" t="e">
        <f aca="false">mim($A85,$B85,$C$5,$C$6*$C$4/$C$7,$C$8,H$9,$C$10,0,0,"flux","immobile")</f>
        <v>#VALUE!</v>
      </c>
      <c r="O85" s="16" t="n">
        <v>0.8351</v>
      </c>
      <c r="P85" s="16" t="n">
        <v>0.31766</v>
      </c>
      <c r="Q85" s="16" t="n">
        <v>0.11185</v>
      </c>
      <c r="R85" s="16" t="n">
        <v>0.013317</v>
      </c>
      <c r="S85" s="16" t="n">
        <v>4.2553E-005</v>
      </c>
      <c r="T85" s="16" t="n">
        <v>0</v>
      </c>
      <c r="U85" s="16" t="n">
        <v>0.019204</v>
      </c>
      <c r="V85" s="16" t="n">
        <v>0.061261</v>
      </c>
      <c r="W85" s="16" t="n">
        <v>0.036997</v>
      </c>
      <c r="X85" s="16" t="n">
        <v>0.006249</v>
      </c>
      <c r="Y85" s="16" t="n">
        <v>2.8296E-005</v>
      </c>
      <c r="Z85" s="16" t="n">
        <v>0</v>
      </c>
      <c r="AA85" s="17" t="e">
        <f aca="false">C85-O85</f>
        <v>#VALUE!</v>
      </c>
      <c r="AB85" s="17" t="e">
        <f aca="false">D85-P85</f>
        <v>#VALUE!</v>
      </c>
      <c r="AC85" s="17" t="e">
        <f aca="false">E85-Q85</f>
        <v>#VALUE!</v>
      </c>
      <c r="AD85" s="17" t="e">
        <f aca="false">F85-R85</f>
        <v>#VALUE!</v>
      </c>
      <c r="AE85" s="17" t="e">
        <f aca="false">G85-S85</f>
        <v>#VALUE!</v>
      </c>
      <c r="AF85" s="17" t="e">
        <f aca="false">H85-T85</f>
        <v>#VALUE!</v>
      </c>
      <c r="AG85" s="17" t="e">
        <f aca="false">I85-U85</f>
        <v>#VALUE!</v>
      </c>
      <c r="AH85" s="17" t="e">
        <f aca="false">J85-V85</f>
        <v>#VALUE!</v>
      </c>
      <c r="AI85" s="17" t="e">
        <f aca="false">K85-W85</f>
        <v>#VALUE!</v>
      </c>
      <c r="AJ85" s="17" t="e">
        <f aca="false">L85-X85</f>
        <v>#VALUE!</v>
      </c>
      <c r="AK85" s="17" t="e">
        <f aca="false">M85-Y85</f>
        <v>#VALUE!</v>
      </c>
      <c r="AL85" s="17" t="e">
        <f aca="false">N85-Z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10</v>
      </c>
      <c r="C86" s="15" t="e">
        <f aca="false">mim($A86,$B86,$C$5,$C$6*$C$4/$C$7,$C$8,C$9,$C$10)</f>
        <v>#VALUE!</v>
      </c>
      <c r="D86" s="15" t="e">
        <f aca="false">mim($A86,$B86,$C$5,$C$6*$C$4/$C$7,$C$8,D$9,$C$10)</f>
        <v>#VALUE!</v>
      </c>
      <c r="E86" s="15" t="e">
        <f aca="false">mim($A86,$B86,$C$5,$C$6*$C$4/$C$7,$C$8,E$9,$C$10)</f>
        <v>#VALUE!</v>
      </c>
      <c r="F86" s="15" t="e">
        <f aca="false">mim($A86,$B86,$C$5,$C$6*$C$4/$C$7,$C$8,F$9,$C$10)</f>
        <v>#VALUE!</v>
      </c>
      <c r="G86" s="15" t="e">
        <f aca="false">mim($A86,$B86,$C$5,$C$6*$C$4/$C$7,$C$8,G$9,$C$10)</f>
        <v>#VALUE!</v>
      </c>
      <c r="H86" s="15" t="e">
        <f aca="false">mim($A86,$B86,$C$5,$C$6*$C$4/$C$7,$C$8,H$9,$C$10)</f>
        <v>#VALUE!</v>
      </c>
      <c r="I86" s="15" t="e">
        <f aca="false">mim($A86,$B86,$C$5,$C$6*$C$4/$C$7,$C$8,C$9,$C$10,0,0,"flux","immobile")</f>
        <v>#VALUE!</v>
      </c>
      <c r="J86" s="15" t="e">
        <f aca="false">mim($A86,$B86,$C$5,$C$6*$C$4/$C$7,$C$8,D$9,$C$10,0,0,"flux","immobile")</f>
        <v>#VALUE!</v>
      </c>
      <c r="K86" s="15" t="e">
        <f aca="false">mim($A86,$B86,$C$5,$C$6*$C$4/$C$7,$C$8,E$9,$C$10,0,0,"flux","immobile")</f>
        <v>#VALUE!</v>
      </c>
      <c r="L86" s="15" t="e">
        <f aca="false">mim($A86,$B86,$C$5,$C$6*$C$4/$C$7,$C$8,F$9,$C$10,0,0,"flux","immobile")</f>
        <v>#VALUE!</v>
      </c>
      <c r="M86" s="15" t="e">
        <f aca="false">mim($A86,$B86,$C$5,$C$6*$C$4/$C$7,$C$8,G$9,$C$10,0,0,"flux","immobile")</f>
        <v>#VALUE!</v>
      </c>
      <c r="N86" s="15" t="e">
        <f aca="false">mim($A86,$B86,$C$5,$C$6*$C$4/$C$7,$C$8,H$9,$C$10,0,0,"flux","immobile")</f>
        <v>#VALUE!</v>
      </c>
      <c r="O86" s="16" t="n">
        <v>0.82352</v>
      </c>
      <c r="P86" s="16" t="n">
        <v>0.30464</v>
      </c>
      <c r="Q86" s="16" t="n">
        <v>0.10151</v>
      </c>
      <c r="R86" s="16" t="n">
        <v>0.010671</v>
      </c>
      <c r="S86" s="16" t="n">
        <v>2.4409E-005</v>
      </c>
      <c r="T86" s="16" t="n">
        <v>0</v>
      </c>
      <c r="U86" s="16" t="n">
        <v>0.017552</v>
      </c>
      <c r="V86" s="16" t="n">
        <v>0.055244</v>
      </c>
      <c r="W86" s="16" t="n">
        <v>0.032219</v>
      </c>
      <c r="X86" s="16" t="n">
        <v>0.004888</v>
      </c>
      <c r="Y86" s="16" t="n">
        <v>1.6034E-005</v>
      </c>
      <c r="Z86" s="16" t="n">
        <v>0</v>
      </c>
      <c r="AA86" s="17" t="e">
        <f aca="false">C86-O86</f>
        <v>#VALUE!</v>
      </c>
      <c r="AB86" s="17" t="e">
        <f aca="false">D86-P86</f>
        <v>#VALUE!</v>
      </c>
      <c r="AC86" s="17" t="e">
        <f aca="false">E86-Q86</f>
        <v>#VALUE!</v>
      </c>
      <c r="AD86" s="17" t="e">
        <f aca="false">F86-R86</f>
        <v>#VALUE!</v>
      </c>
      <c r="AE86" s="17" t="e">
        <f aca="false">G86-S86</f>
        <v>#VALUE!</v>
      </c>
      <c r="AF86" s="17" t="e">
        <f aca="false">H86-T86</f>
        <v>#VALUE!</v>
      </c>
      <c r="AG86" s="17" t="e">
        <f aca="false">I86-U86</f>
        <v>#VALUE!</v>
      </c>
      <c r="AH86" s="17" t="e">
        <f aca="false">J86-V86</f>
        <v>#VALUE!</v>
      </c>
      <c r="AI86" s="17" t="e">
        <f aca="false">K86-W86</f>
        <v>#VALUE!</v>
      </c>
      <c r="AJ86" s="17" t="e">
        <f aca="false">L86-X86</f>
        <v>#VALUE!</v>
      </c>
      <c r="AK86" s="17" t="e">
        <f aca="false">M86-Y86</f>
        <v>#VALUE!</v>
      </c>
      <c r="AL86" s="17" t="e">
        <f aca="false">N86-Z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10</v>
      </c>
      <c r="C87" s="15" t="e">
        <f aca="false">mim($A87,$B87,$C$5,$C$6*$C$4/$C$7,$C$8,C$9,$C$10)</f>
        <v>#VALUE!</v>
      </c>
      <c r="D87" s="15" t="e">
        <f aca="false">mim($A87,$B87,$C$5,$C$6*$C$4/$C$7,$C$8,D$9,$C$10)</f>
        <v>#VALUE!</v>
      </c>
      <c r="E87" s="15" t="e">
        <f aca="false">mim($A87,$B87,$C$5,$C$6*$C$4/$C$7,$C$8,E$9,$C$10)</f>
        <v>#VALUE!</v>
      </c>
      <c r="F87" s="15" t="e">
        <f aca="false">mim($A87,$B87,$C$5,$C$6*$C$4/$C$7,$C$8,F$9,$C$10)</f>
        <v>#VALUE!</v>
      </c>
      <c r="G87" s="15" t="e">
        <f aca="false">mim($A87,$B87,$C$5,$C$6*$C$4/$C$7,$C$8,G$9,$C$10)</f>
        <v>#VALUE!</v>
      </c>
      <c r="H87" s="15" t="e">
        <f aca="false">mim($A87,$B87,$C$5,$C$6*$C$4/$C$7,$C$8,H$9,$C$10)</f>
        <v>#VALUE!</v>
      </c>
      <c r="I87" s="15" t="e">
        <f aca="false">mim($A87,$B87,$C$5,$C$6*$C$4/$C$7,$C$8,C$9,$C$10,0,0,"flux","immobile")</f>
        <v>#VALUE!</v>
      </c>
      <c r="J87" s="15" t="e">
        <f aca="false">mim($A87,$B87,$C$5,$C$6*$C$4/$C$7,$C$8,D$9,$C$10,0,0,"flux","immobile")</f>
        <v>#VALUE!</v>
      </c>
      <c r="K87" s="15" t="e">
        <f aca="false">mim($A87,$B87,$C$5,$C$6*$C$4/$C$7,$C$8,E$9,$C$10,0,0,"flux","immobile")</f>
        <v>#VALUE!</v>
      </c>
      <c r="L87" s="15" t="e">
        <f aca="false">mim($A87,$B87,$C$5,$C$6*$C$4/$C$7,$C$8,F$9,$C$10,0,0,"flux","immobile")</f>
        <v>#VALUE!</v>
      </c>
      <c r="M87" s="15" t="e">
        <f aca="false">mim($A87,$B87,$C$5,$C$6*$C$4/$C$7,$C$8,G$9,$C$10,0,0,"flux","immobile")</f>
        <v>#VALUE!</v>
      </c>
      <c r="N87" s="15" t="e">
        <f aca="false">mim($A87,$B87,$C$5,$C$6*$C$4/$C$7,$C$8,H$9,$C$10,0,0,"flux","immobile")</f>
        <v>#VALUE!</v>
      </c>
      <c r="O87" s="16" t="n">
        <v>0.80714</v>
      </c>
      <c r="P87" s="16" t="n">
        <v>0.29057</v>
      </c>
      <c r="Q87" s="16" t="n">
        <v>0.091613</v>
      </c>
      <c r="R87" s="16" t="n">
        <v>0.0084813</v>
      </c>
      <c r="S87" s="16" t="n">
        <v>1.3796E-005</v>
      </c>
      <c r="T87" s="16" t="n">
        <v>0</v>
      </c>
      <c r="U87" s="16" t="n">
        <v>0.01593</v>
      </c>
      <c r="V87" s="16" t="n">
        <v>0.049483</v>
      </c>
      <c r="W87" s="16" t="n">
        <v>0.02787</v>
      </c>
      <c r="X87" s="16" t="n">
        <v>0.0037909</v>
      </c>
      <c r="Y87" s="16" t="n">
        <v>8.9265E-006</v>
      </c>
      <c r="Z87" s="16" t="n">
        <v>0</v>
      </c>
      <c r="AA87" s="17" t="e">
        <f aca="false">C87-O87</f>
        <v>#VALUE!</v>
      </c>
      <c r="AB87" s="17" t="e">
        <f aca="false">D87-P87</f>
        <v>#VALUE!</v>
      </c>
      <c r="AC87" s="17" t="e">
        <f aca="false">E87-Q87</f>
        <v>#VALUE!</v>
      </c>
      <c r="AD87" s="17" t="e">
        <f aca="false">F87-R87</f>
        <v>#VALUE!</v>
      </c>
      <c r="AE87" s="17" t="e">
        <f aca="false">G87-S87</f>
        <v>#VALUE!</v>
      </c>
      <c r="AF87" s="17" t="e">
        <f aca="false">H87-T87</f>
        <v>#VALUE!</v>
      </c>
      <c r="AG87" s="17" t="e">
        <f aca="false">I87-U87</f>
        <v>#VALUE!</v>
      </c>
      <c r="AH87" s="17" t="e">
        <f aca="false">J87-V87</f>
        <v>#VALUE!</v>
      </c>
      <c r="AI87" s="17" t="e">
        <f aca="false">K87-W87</f>
        <v>#VALUE!</v>
      </c>
      <c r="AJ87" s="17" t="e">
        <f aca="false">L87-X87</f>
        <v>#VALUE!</v>
      </c>
      <c r="AK87" s="17" t="e">
        <f aca="false">M87-Y87</f>
        <v>#VALUE!</v>
      </c>
      <c r="AL87" s="17" t="e">
        <f aca="false">N87-Z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10</v>
      </c>
      <c r="C88" s="15" t="e">
        <f aca="false">mim($A88,$B88,$C$5,$C$6*$C$4/$C$7,$C$8,C$9,$C$10)</f>
        <v>#VALUE!</v>
      </c>
      <c r="D88" s="15" t="e">
        <f aca="false">mim($A88,$B88,$C$5,$C$6*$C$4/$C$7,$C$8,D$9,$C$10)</f>
        <v>#VALUE!</v>
      </c>
      <c r="E88" s="15" t="e">
        <f aca="false">mim($A88,$B88,$C$5,$C$6*$C$4/$C$7,$C$8,E$9,$C$10)</f>
        <v>#VALUE!</v>
      </c>
      <c r="F88" s="15" t="e">
        <f aca="false">mim($A88,$B88,$C$5,$C$6*$C$4/$C$7,$C$8,F$9,$C$10)</f>
        <v>#VALUE!</v>
      </c>
      <c r="G88" s="15" t="e">
        <f aca="false">mim($A88,$B88,$C$5,$C$6*$C$4/$C$7,$C$8,G$9,$C$10)</f>
        <v>#VALUE!</v>
      </c>
      <c r="H88" s="15" t="e">
        <f aca="false">mim($A88,$B88,$C$5,$C$6*$C$4/$C$7,$C$8,H$9,$C$10)</f>
        <v>#VALUE!</v>
      </c>
      <c r="I88" s="15" t="e">
        <f aca="false">mim($A88,$B88,$C$5,$C$6*$C$4/$C$7,$C$8,C$9,$C$10,0,0,"flux","immobile")</f>
        <v>#VALUE!</v>
      </c>
      <c r="J88" s="15" t="e">
        <f aca="false">mim($A88,$B88,$C$5,$C$6*$C$4/$C$7,$C$8,D$9,$C$10,0,0,"flux","immobile")</f>
        <v>#VALUE!</v>
      </c>
      <c r="K88" s="15" t="e">
        <f aca="false">mim($A88,$B88,$C$5,$C$6*$C$4/$C$7,$C$8,E$9,$C$10,0,0,"flux","immobile")</f>
        <v>#VALUE!</v>
      </c>
      <c r="L88" s="15" t="e">
        <f aca="false">mim($A88,$B88,$C$5,$C$6*$C$4/$C$7,$C$8,F$9,$C$10,0,0,"flux","immobile")</f>
        <v>#VALUE!</v>
      </c>
      <c r="M88" s="15" t="e">
        <f aca="false">mim($A88,$B88,$C$5,$C$6*$C$4/$C$7,$C$8,G$9,$C$10,0,0,"flux","immobile")</f>
        <v>#VALUE!</v>
      </c>
      <c r="N88" s="15" t="e">
        <f aca="false">mim($A88,$B88,$C$5,$C$6*$C$4/$C$7,$C$8,H$9,$C$10,0,0,"flux","immobile")</f>
        <v>#VALUE!</v>
      </c>
      <c r="O88" s="16" t="n">
        <v>0.7858</v>
      </c>
      <c r="P88" s="16" t="n">
        <v>0.27554</v>
      </c>
      <c r="Q88" s="16" t="n">
        <v>0.082199</v>
      </c>
      <c r="R88" s="16" t="n">
        <v>0.0066847</v>
      </c>
      <c r="S88" s="16" t="n">
        <v>7.6692E-006</v>
      </c>
      <c r="T88" s="16" t="n">
        <v>0</v>
      </c>
      <c r="U88" s="16" t="n">
        <v>0.014348</v>
      </c>
      <c r="V88" s="16" t="n">
        <v>0.043999</v>
      </c>
      <c r="W88" s="16" t="n">
        <v>0.023936</v>
      </c>
      <c r="X88" s="16" t="n">
        <v>0.0029144</v>
      </c>
      <c r="Y88" s="16" t="n">
        <v>4.9072E-006</v>
      </c>
      <c r="Z88" s="16" t="n">
        <v>0</v>
      </c>
      <c r="AA88" s="17" t="e">
        <f aca="false">C88-O88</f>
        <v>#VALUE!</v>
      </c>
      <c r="AB88" s="17" t="e">
        <f aca="false">D88-P88</f>
        <v>#VALUE!</v>
      </c>
      <c r="AC88" s="17" t="e">
        <f aca="false">E88-Q88</f>
        <v>#VALUE!</v>
      </c>
      <c r="AD88" s="17" t="e">
        <f aca="false">F88-R88</f>
        <v>#VALUE!</v>
      </c>
      <c r="AE88" s="17" t="e">
        <f aca="false">G88-S88</f>
        <v>#VALUE!</v>
      </c>
      <c r="AF88" s="17" t="e">
        <f aca="false">H88-T88</f>
        <v>#VALUE!</v>
      </c>
      <c r="AG88" s="17" t="e">
        <f aca="false">I88-U88</f>
        <v>#VALUE!</v>
      </c>
      <c r="AH88" s="17" t="e">
        <f aca="false">J88-V88</f>
        <v>#VALUE!</v>
      </c>
      <c r="AI88" s="17" t="e">
        <f aca="false">K88-W88</f>
        <v>#VALUE!</v>
      </c>
      <c r="AJ88" s="17" t="e">
        <f aca="false">L88-X88</f>
        <v>#VALUE!</v>
      </c>
      <c r="AK88" s="17" t="e">
        <f aca="false">M88-Y88</f>
        <v>#VALUE!</v>
      </c>
      <c r="AL88" s="17" t="e">
        <f aca="false">N88-Z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10</v>
      </c>
      <c r="C89" s="15" t="e">
        <f aca="false">mim($A89,$B89,$C$5,$C$6*$C$4/$C$7,$C$8,C$9,$C$10)</f>
        <v>#VALUE!</v>
      </c>
      <c r="D89" s="15" t="e">
        <f aca="false">mim($A89,$B89,$C$5,$C$6*$C$4/$C$7,$C$8,D$9,$C$10)</f>
        <v>#VALUE!</v>
      </c>
      <c r="E89" s="15" t="e">
        <f aca="false">mim($A89,$B89,$C$5,$C$6*$C$4/$C$7,$C$8,E$9,$C$10)</f>
        <v>#VALUE!</v>
      </c>
      <c r="F89" s="15" t="e">
        <f aca="false">mim($A89,$B89,$C$5,$C$6*$C$4/$C$7,$C$8,F$9,$C$10)</f>
        <v>#VALUE!</v>
      </c>
      <c r="G89" s="15" t="e">
        <f aca="false">mim($A89,$B89,$C$5,$C$6*$C$4/$C$7,$C$8,G$9,$C$10)</f>
        <v>#VALUE!</v>
      </c>
      <c r="H89" s="15" t="e">
        <f aca="false">mim($A89,$B89,$C$5,$C$6*$C$4/$C$7,$C$8,H$9,$C$10)</f>
        <v>#VALUE!</v>
      </c>
      <c r="I89" s="15" t="e">
        <f aca="false">mim($A89,$B89,$C$5,$C$6*$C$4/$C$7,$C$8,C$9,$C$10,0,0,"flux","immobile")</f>
        <v>#VALUE!</v>
      </c>
      <c r="J89" s="15" t="e">
        <f aca="false">mim($A89,$B89,$C$5,$C$6*$C$4/$C$7,$C$8,D$9,$C$10,0,0,"flux","immobile")</f>
        <v>#VALUE!</v>
      </c>
      <c r="K89" s="15" t="e">
        <f aca="false">mim($A89,$B89,$C$5,$C$6*$C$4/$C$7,$C$8,E$9,$C$10,0,0,"flux","immobile")</f>
        <v>#VALUE!</v>
      </c>
      <c r="L89" s="15" t="e">
        <f aca="false">mim($A89,$B89,$C$5,$C$6*$C$4/$C$7,$C$8,F$9,$C$10,0,0,"flux","immobile")</f>
        <v>#VALUE!</v>
      </c>
      <c r="M89" s="15" t="e">
        <f aca="false">mim($A89,$B89,$C$5,$C$6*$C$4/$C$7,$C$8,G$9,$C$10,0,0,"flux","immobile")</f>
        <v>#VALUE!</v>
      </c>
      <c r="N89" s="15" t="e">
        <f aca="false">mim($A89,$B89,$C$5,$C$6*$C$4/$C$7,$C$8,H$9,$C$10,0,0,"flux","immobile")</f>
        <v>#VALUE!</v>
      </c>
      <c r="O89" s="16" t="n">
        <v>0.75933</v>
      </c>
      <c r="P89" s="16" t="n">
        <v>0.25959</v>
      </c>
      <c r="Q89" s="16" t="n">
        <v>0.073293</v>
      </c>
      <c r="R89" s="16" t="n">
        <v>0.0052235</v>
      </c>
      <c r="S89" s="16" t="n">
        <v>4.1939E-006</v>
      </c>
      <c r="T89" s="16" t="n">
        <v>0</v>
      </c>
      <c r="U89" s="16" t="n">
        <v>0.012816</v>
      </c>
      <c r="V89" s="16" t="n">
        <v>0.038812</v>
      </c>
      <c r="W89" s="16" t="n">
        <v>0.020401</v>
      </c>
      <c r="X89" s="16" t="n">
        <v>0.0022204</v>
      </c>
      <c r="Y89" s="16" t="n">
        <v>2.6482E-006</v>
      </c>
      <c r="Z89" s="16" t="n">
        <v>0</v>
      </c>
      <c r="AA89" s="17" t="e">
        <f aca="false">C89-O89</f>
        <v>#VALUE!</v>
      </c>
      <c r="AB89" s="17" t="e">
        <f aca="false">D89-P89</f>
        <v>#VALUE!</v>
      </c>
      <c r="AC89" s="17" t="e">
        <f aca="false">E89-Q89</f>
        <v>#VALUE!</v>
      </c>
      <c r="AD89" s="17" t="e">
        <f aca="false">F89-R89</f>
        <v>#VALUE!</v>
      </c>
      <c r="AE89" s="17" t="e">
        <f aca="false">G89-S89</f>
        <v>#VALUE!</v>
      </c>
      <c r="AF89" s="17" t="e">
        <f aca="false">H89-T89</f>
        <v>#VALUE!</v>
      </c>
      <c r="AG89" s="17" t="e">
        <f aca="false">I89-U89</f>
        <v>#VALUE!</v>
      </c>
      <c r="AH89" s="17" t="e">
        <f aca="false">J89-V89</f>
        <v>#VALUE!</v>
      </c>
      <c r="AI89" s="17" t="e">
        <f aca="false">K89-W89</f>
        <v>#VALUE!</v>
      </c>
      <c r="AJ89" s="17" t="e">
        <f aca="false">L89-X89</f>
        <v>#VALUE!</v>
      </c>
      <c r="AK89" s="17" t="e">
        <f aca="false">M89-Y89</f>
        <v>#VALUE!</v>
      </c>
      <c r="AL89" s="17" t="e">
        <f aca="false">N89-Z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10</v>
      </c>
      <c r="C90" s="15" t="e">
        <f aca="false">mim($A90,$B90,$C$5,$C$6*$C$4/$C$7,$C$8,C$9,$C$10)</f>
        <v>#VALUE!</v>
      </c>
      <c r="D90" s="15" t="e">
        <f aca="false">mim($A90,$B90,$C$5,$C$6*$C$4/$C$7,$C$8,D$9,$C$10)</f>
        <v>#VALUE!</v>
      </c>
      <c r="E90" s="15" t="e">
        <f aca="false">mim($A90,$B90,$C$5,$C$6*$C$4/$C$7,$C$8,E$9,$C$10)</f>
        <v>#VALUE!</v>
      </c>
      <c r="F90" s="15" t="e">
        <f aca="false">mim($A90,$B90,$C$5,$C$6*$C$4/$C$7,$C$8,F$9,$C$10)</f>
        <v>#VALUE!</v>
      </c>
      <c r="G90" s="15" t="e">
        <f aca="false">mim($A90,$B90,$C$5,$C$6*$C$4/$C$7,$C$8,G$9,$C$10)</f>
        <v>#VALUE!</v>
      </c>
      <c r="H90" s="15" t="e">
        <f aca="false">mim($A90,$B90,$C$5,$C$6*$C$4/$C$7,$C$8,H$9,$C$10)</f>
        <v>#VALUE!</v>
      </c>
      <c r="I90" s="15" t="e">
        <f aca="false">mim($A90,$B90,$C$5,$C$6*$C$4/$C$7,$C$8,C$9,$C$10,0,0,"flux","immobile")</f>
        <v>#VALUE!</v>
      </c>
      <c r="J90" s="15" t="e">
        <f aca="false">mim($A90,$B90,$C$5,$C$6*$C$4/$C$7,$C$8,D$9,$C$10,0,0,"flux","immobile")</f>
        <v>#VALUE!</v>
      </c>
      <c r="K90" s="15" t="e">
        <f aca="false">mim($A90,$B90,$C$5,$C$6*$C$4/$C$7,$C$8,E$9,$C$10,0,0,"flux","immobile")</f>
        <v>#VALUE!</v>
      </c>
      <c r="L90" s="15" t="e">
        <f aca="false">mim($A90,$B90,$C$5,$C$6*$C$4/$C$7,$C$8,F$9,$C$10,0,0,"flux","immobile")</f>
        <v>#VALUE!</v>
      </c>
      <c r="M90" s="15" t="e">
        <f aca="false">mim($A90,$B90,$C$5,$C$6*$C$4/$C$7,$C$8,G$9,$C$10,0,0,"flux","immobile")</f>
        <v>#VALUE!</v>
      </c>
      <c r="N90" s="15" t="e">
        <f aca="false">mim($A90,$B90,$C$5,$C$6*$C$4/$C$7,$C$8,H$9,$C$10,0,0,"flux","immobile")</f>
        <v>#VALUE!</v>
      </c>
      <c r="O90" s="16" t="n">
        <v>0.72759</v>
      </c>
      <c r="P90" s="16" t="n">
        <v>0.24279</v>
      </c>
      <c r="Q90" s="16" t="n">
        <v>0.064912</v>
      </c>
      <c r="R90" s="16" t="n">
        <v>0.0040455</v>
      </c>
      <c r="S90" s="16" t="n">
        <v>2.2423E-006</v>
      </c>
      <c r="T90" s="16" t="n">
        <v>0</v>
      </c>
      <c r="U90" s="16" t="n">
        <v>0.011345</v>
      </c>
      <c r="V90" s="16" t="n">
        <v>0.033944</v>
      </c>
      <c r="W90" s="16" t="n">
        <v>0.017246</v>
      </c>
      <c r="X90" s="16" t="n">
        <v>0.001676</v>
      </c>
      <c r="Y90" s="16" t="n">
        <v>1.4037E-006</v>
      </c>
      <c r="Z90" s="16" t="n">
        <v>0</v>
      </c>
      <c r="AA90" s="17" t="e">
        <f aca="false">C90-O90</f>
        <v>#VALUE!</v>
      </c>
      <c r="AB90" s="17" t="e">
        <f aca="false">D90-P90</f>
        <v>#VALUE!</v>
      </c>
      <c r="AC90" s="17" t="e">
        <f aca="false">E90-Q90</f>
        <v>#VALUE!</v>
      </c>
      <c r="AD90" s="17" t="e">
        <f aca="false">F90-R90</f>
        <v>#VALUE!</v>
      </c>
      <c r="AE90" s="17" t="e">
        <f aca="false">G90-S90</f>
        <v>#VALUE!</v>
      </c>
      <c r="AF90" s="17" t="e">
        <f aca="false">H90-T90</f>
        <v>#VALUE!</v>
      </c>
      <c r="AG90" s="17" t="e">
        <f aca="false">I90-U90</f>
        <v>#VALUE!</v>
      </c>
      <c r="AH90" s="17" t="e">
        <f aca="false">J90-V90</f>
        <v>#VALUE!</v>
      </c>
      <c r="AI90" s="17" t="e">
        <f aca="false">K90-W90</f>
        <v>#VALUE!</v>
      </c>
      <c r="AJ90" s="17" t="e">
        <f aca="false">L90-X90</f>
        <v>#VALUE!</v>
      </c>
      <c r="AK90" s="17" t="e">
        <f aca="false">M90-Y90</f>
        <v>#VALUE!</v>
      </c>
      <c r="AL90" s="17" t="e">
        <f aca="false">N90-Z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10</v>
      </c>
      <c r="C91" s="15" t="e">
        <f aca="false">mim($A91,$B91,$C$5,$C$6*$C$4/$C$7,$C$8,C$9,$C$10)</f>
        <v>#VALUE!</v>
      </c>
      <c r="D91" s="15" t="e">
        <f aca="false">mim($A91,$B91,$C$5,$C$6*$C$4/$C$7,$C$8,D$9,$C$10)</f>
        <v>#VALUE!</v>
      </c>
      <c r="E91" s="15" t="e">
        <f aca="false">mim($A91,$B91,$C$5,$C$6*$C$4/$C$7,$C$8,E$9,$C$10)</f>
        <v>#VALUE!</v>
      </c>
      <c r="F91" s="15" t="e">
        <f aca="false">mim($A91,$B91,$C$5,$C$6*$C$4/$C$7,$C$8,F$9,$C$10)</f>
        <v>#VALUE!</v>
      </c>
      <c r="G91" s="15" t="e">
        <f aca="false">mim($A91,$B91,$C$5,$C$6*$C$4/$C$7,$C$8,G$9,$C$10)</f>
        <v>#VALUE!</v>
      </c>
      <c r="H91" s="15" t="e">
        <f aca="false">mim($A91,$B91,$C$5,$C$6*$C$4/$C$7,$C$8,H$9,$C$10)</f>
        <v>#VALUE!</v>
      </c>
      <c r="I91" s="15" t="e">
        <f aca="false">mim($A91,$B91,$C$5,$C$6*$C$4/$C$7,$C$8,C$9,$C$10,0,0,"flux","immobile")</f>
        <v>#VALUE!</v>
      </c>
      <c r="J91" s="15" t="e">
        <f aca="false">mim($A91,$B91,$C$5,$C$6*$C$4/$C$7,$C$8,D$9,$C$10,0,0,"flux","immobile")</f>
        <v>#VALUE!</v>
      </c>
      <c r="K91" s="15" t="e">
        <f aca="false">mim($A91,$B91,$C$5,$C$6*$C$4/$C$7,$C$8,E$9,$C$10,0,0,"flux","immobile")</f>
        <v>#VALUE!</v>
      </c>
      <c r="L91" s="15" t="e">
        <f aca="false">mim($A91,$B91,$C$5,$C$6*$C$4/$C$7,$C$8,F$9,$C$10,0,0,"flux","immobile")</f>
        <v>#VALUE!</v>
      </c>
      <c r="M91" s="15" t="e">
        <f aca="false">mim($A91,$B91,$C$5,$C$6*$C$4/$C$7,$C$8,G$9,$C$10,0,0,"flux","immobile")</f>
        <v>#VALUE!</v>
      </c>
      <c r="N91" s="15" t="e">
        <f aca="false">mim($A91,$B91,$C$5,$C$6*$C$4/$C$7,$C$8,H$9,$C$10,0,0,"flux","immobile")</f>
        <v>#VALUE!</v>
      </c>
      <c r="O91" s="16" t="n">
        <v>0.69062</v>
      </c>
      <c r="P91" s="16" t="n">
        <v>0.22521</v>
      </c>
      <c r="Q91" s="16" t="n">
        <v>0.057067</v>
      </c>
      <c r="R91" s="16" t="n">
        <v>0.0031046</v>
      </c>
      <c r="S91" s="16" t="n">
        <v>1.1803E-006</v>
      </c>
      <c r="T91" s="16" t="n">
        <v>0</v>
      </c>
      <c r="U91" s="16" t="n">
        <v>0.0099453</v>
      </c>
      <c r="V91" s="16" t="n">
        <v>0.02941</v>
      </c>
      <c r="W91" s="16" t="n">
        <v>0.014452</v>
      </c>
      <c r="X91" s="16" t="n">
        <v>0.0012529</v>
      </c>
      <c r="Y91" s="16" t="n">
        <v>7.2012E-007</v>
      </c>
      <c r="Z91" s="16" t="n">
        <v>0</v>
      </c>
      <c r="AA91" s="17" t="e">
        <f aca="false">C91-O91</f>
        <v>#VALUE!</v>
      </c>
      <c r="AB91" s="17" t="e">
        <f aca="false">D91-P91</f>
        <v>#VALUE!</v>
      </c>
      <c r="AC91" s="17" t="e">
        <f aca="false">E91-Q91</f>
        <v>#VALUE!</v>
      </c>
      <c r="AD91" s="17" t="e">
        <f aca="false">F91-R91</f>
        <v>#VALUE!</v>
      </c>
      <c r="AE91" s="17" t="e">
        <f aca="false">G91-S91</f>
        <v>#VALUE!</v>
      </c>
      <c r="AF91" s="17" t="e">
        <f aca="false">H91-T91</f>
        <v>#VALUE!</v>
      </c>
      <c r="AG91" s="17" t="e">
        <f aca="false">I91-U91</f>
        <v>#VALUE!</v>
      </c>
      <c r="AH91" s="17" t="e">
        <f aca="false">J91-V91</f>
        <v>#VALUE!</v>
      </c>
      <c r="AI91" s="17" t="e">
        <f aca="false">K91-W91</f>
        <v>#VALUE!</v>
      </c>
      <c r="AJ91" s="17" t="e">
        <f aca="false">L91-X91</f>
        <v>#VALUE!</v>
      </c>
      <c r="AK91" s="17" t="e">
        <f aca="false">M91-Y91</f>
        <v>#VALUE!</v>
      </c>
      <c r="AL91" s="17" t="e">
        <f aca="false">N91-Z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10</v>
      </c>
      <c r="C92" s="15" t="e">
        <f aca="false">mim($A92,$B92,$C$5,$C$6*$C$4/$C$7,$C$8,C$9,$C$10)</f>
        <v>#VALUE!</v>
      </c>
      <c r="D92" s="15" t="e">
        <f aca="false">mim($A92,$B92,$C$5,$C$6*$C$4/$C$7,$C$8,D$9,$C$10)</f>
        <v>#VALUE!</v>
      </c>
      <c r="E92" s="15" t="e">
        <f aca="false">mim($A92,$B92,$C$5,$C$6*$C$4/$C$7,$C$8,E$9,$C$10)</f>
        <v>#VALUE!</v>
      </c>
      <c r="F92" s="15" t="e">
        <f aca="false">mim($A92,$B92,$C$5,$C$6*$C$4/$C$7,$C$8,F$9,$C$10)</f>
        <v>#VALUE!</v>
      </c>
      <c r="G92" s="15" t="e">
        <f aca="false">mim($A92,$B92,$C$5,$C$6*$C$4/$C$7,$C$8,G$9,$C$10)</f>
        <v>#VALUE!</v>
      </c>
      <c r="H92" s="15" t="e">
        <f aca="false">mim($A92,$B92,$C$5,$C$6*$C$4/$C$7,$C$8,H$9,$C$10)</f>
        <v>#VALUE!</v>
      </c>
      <c r="I92" s="15" t="e">
        <f aca="false">mim($A92,$B92,$C$5,$C$6*$C$4/$C$7,$C$8,C$9,$C$10,0,0,"flux","immobile")</f>
        <v>#VALUE!</v>
      </c>
      <c r="J92" s="15" t="e">
        <f aca="false">mim($A92,$B92,$C$5,$C$6*$C$4/$C$7,$C$8,D$9,$C$10,0,0,"flux","immobile")</f>
        <v>#VALUE!</v>
      </c>
      <c r="K92" s="15" t="e">
        <f aca="false">mim($A92,$B92,$C$5,$C$6*$C$4/$C$7,$C$8,E$9,$C$10,0,0,"flux","immobile")</f>
        <v>#VALUE!</v>
      </c>
      <c r="L92" s="15" t="e">
        <f aca="false">mim($A92,$B92,$C$5,$C$6*$C$4/$C$7,$C$8,F$9,$C$10,0,0,"flux","immobile")</f>
        <v>#VALUE!</v>
      </c>
      <c r="M92" s="15" t="e">
        <f aca="false">mim($A92,$B92,$C$5,$C$6*$C$4/$C$7,$C$8,G$9,$C$10,0,0,"flux","immobile")</f>
        <v>#VALUE!</v>
      </c>
      <c r="N92" s="15" t="e">
        <f aca="false">mim($A92,$B92,$C$5,$C$6*$C$4/$C$7,$C$8,H$9,$C$10,0,0,"flux","immobile")</f>
        <v>#VALUE!</v>
      </c>
      <c r="O92" s="16" t="n">
        <v>0.64865</v>
      </c>
      <c r="P92" s="16" t="n">
        <v>0.20699</v>
      </c>
      <c r="Q92" s="16" t="n">
        <v>0.049769</v>
      </c>
      <c r="R92" s="16" t="n">
        <v>0.0023601</v>
      </c>
      <c r="S92" s="16" t="n">
        <v>5.9534E-007</v>
      </c>
      <c r="T92" s="16" t="n">
        <v>0</v>
      </c>
      <c r="U92" s="16" t="n">
        <v>0.0086271</v>
      </c>
      <c r="V92" s="16" t="n">
        <v>0.025227</v>
      </c>
      <c r="W92" s="16" t="n">
        <v>0.011998</v>
      </c>
      <c r="X92" s="16" t="n">
        <v>0.00092744</v>
      </c>
      <c r="Y92" s="16" t="n">
        <v>3.3736E-007</v>
      </c>
      <c r="Z92" s="16" t="n">
        <v>0</v>
      </c>
      <c r="AA92" s="17" t="e">
        <f aca="false">C92-O92</f>
        <v>#VALUE!</v>
      </c>
      <c r="AB92" s="17" t="e">
        <f aca="false">D92-P92</f>
        <v>#VALUE!</v>
      </c>
      <c r="AC92" s="17" t="e">
        <f aca="false">E92-Q92</f>
        <v>#VALUE!</v>
      </c>
      <c r="AD92" s="17" t="e">
        <f aca="false">F92-R92</f>
        <v>#VALUE!</v>
      </c>
      <c r="AE92" s="17" t="e">
        <f aca="false">G92-S92</f>
        <v>#VALUE!</v>
      </c>
      <c r="AF92" s="17" t="e">
        <f aca="false">H92-T92</f>
        <v>#VALUE!</v>
      </c>
      <c r="AG92" s="17" t="e">
        <f aca="false">I92-U92</f>
        <v>#VALUE!</v>
      </c>
      <c r="AH92" s="17" t="e">
        <f aca="false">J92-V92</f>
        <v>#VALUE!</v>
      </c>
      <c r="AI92" s="17" t="e">
        <f aca="false">K92-W92</f>
        <v>#VALUE!</v>
      </c>
      <c r="AJ92" s="17" t="e">
        <f aca="false">L92-X92</f>
        <v>#VALUE!</v>
      </c>
      <c r="AK92" s="17" t="e">
        <f aca="false">M92-Y92</f>
        <v>#VALUE!</v>
      </c>
      <c r="AL92" s="17" t="e">
        <f aca="false">N92-Z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10</v>
      </c>
      <c r="C93" s="15" t="e">
        <f aca="false">mim($A93,$B93,$C$5,$C$6*$C$4/$C$7,$C$8,C$9,$C$10)</f>
        <v>#VALUE!</v>
      </c>
      <c r="D93" s="15" t="e">
        <f aca="false">mim($A93,$B93,$C$5,$C$6*$C$4/$C$7,$C$8,D$9,$C$10)</f>
        <v>#VALUE!</v>
      </c>
      <c r="E93" s="15" t="e">
        <f aca="false">mim($A93,$B93,$C$5,$C$6*$C$4/$C$7,$C$8,E$9,$C$10)</f>
        <v>#VALUE!</v>
      </c>
      <c r="F93" s="15" t="e">
        <f aca="false">mim($A93,$B93,$C$5,$C$6*$C$4/$C$7,$C$8,F$9,$C$10)</f>
        <v>#VALUE!</v>
      </c>
      <c r="G93" s="15" t="e">
        <f aca="false">mim($A93,$B93,$C$5,$C$6*$C$4/$C$7,$C$8,G$9,$C$10)</f>
        <v>#VALUE!</v>
      </c>
      <c r="H93" s="15" t="e">
        <f aca="false">mim($A93,$B93,$C$5,$C$6*$C$4/$C$7,$C$8,H$9,$C$10)</f>
        <v>#VALUE!</v>
      </c>
      <c r="I93" s="15" t="e">
        <f aca="false">mim($A93,$B93,$C$5,$C$6*$C$4/$C$7,$C$8,C$9,$C$10,0,0,"flux","immobile")</f>
        <v>#VALUE!</v>
      </c>
      <c r="J93" s="15" t="e">
        <f aca="false">mim($A93,$B93,$C$5,$C$6*$C$4/$C$7,$C$8,D$9,$C$10,0,0,"flux","immobile")</f>
        <v>#VALUE!</v>
      </c>
      <c r="K93" s="15" t="e">
        <f aca="false">mim($A93,$B93,$C$5,$C$6*$C$4/$C$7,$C$8,E$9,$C$10,0,0,"flux","immobile")</f>
        <v>#VALUE!</v>
      </c>
      <c r="L93" s="15" t="e">
        <f aca="false">mim($A93,$B93,$C$5,$C$6*$C$4/$C$7,$C$8,F$9,$C$10,0,0,"flux","immobile")</f>
        <v>#VALUE!</v>
      </c>
      <c r="M93" s="15" t="e">
        <f aca="false">mim($A93,$B93,$C$5,$C$6*$C$4/$C$7,$C$8,G$9,$C$10,0,0,"flux","immobile")</f>
        <v>#VALUE!</v>
      </c>
      <c r="N93" s="15" t="e">
        <f aca="false">mim($A93,$B93,$C$5,$C$6*$C$4/$C$7,$C$8,H$9,$C$10,0,0,"flux","immobile")</f>
        <v>#VALUE!</v>
      </c>
      <c r="O93" s="16" t="n">
        <v>0.60218</v>
      </c>
      <c r="P93" s="16" t="n">
        <v>0.1883</v>
      </c>
      <c r="Q93" s="16" t="n">
        <v>0.043024</v>
      </c>
      <c r="R93" s="16" t="n">
        <v>0.0017766</v>
      </c>
      <c r="S93" s="16" t="n">
        <v>2.9715E-007</v>
      </c>
      <c r="T93" s="16" t="n">
        <v>0</v>
      </c>
      <c r="U93" s="16" t="n">
        <v>0.0073996</v>
      </c>
      <c r="V93" s="16" t="n">
        <v>0.021407</v>
      </c>
      <c r="W93" s="16" t="n">
        <v>0.0098618</v>
      </c>
      <c r="X93" s="16" t="n">
        <v>0.00067952</v>
      </c>
      <c r="Y93" s="16" t="n">
        <v>1.4717E-007</v>
      </c>
      <c r="Z93" s="16" t="n">
        <v>0</v>
      </c>
      <c r="AA93" s="17" t="e">
        <f aca="false">C93-O93</f>
        <v>#VALUE!</v>
      </c>
      <c r="AB93" s="17" t="e">
        <f aca="false">D93-P93</f>
        <v>#VALUE!</v>
      </c>
      <c r="AC93" s="17" t="e">
        <f aca="false">E93-Q93</f>
        <v>#VALUE!</v>
      </c>
      <c r="AD93" s="17" t="e">
        <f aca="false">F93-R93</f>
        <v>#VALUE!</v>
      </c>
      <c r="AE93" s="17" t="e">
        <f aca="false">G93-S93</f>
        <v>#VALUE!</v>
      </c>
      <c r="AF93" s="17" t="e">
        <f aca="false">H93-T93</f>
        <v>#VALUE!</v>
      </c>
      <c r="AG93" s="17" t="e">
        <f aca="false">I93-U93</f>
        <v>#VALUE!</v>
      </c>
      <c r="AH93" s="17" t="e">
        <f aca="false">J93-V93</f>
        <v>#VALUE!</v>
      </c>
      <c r="AI93" s="17" t="e">
        <f aca="false">K93-W93</f>
        <v>#VALUE!</v>
      </c>
      <c r="AJ93" s="17" t="e">
        <f aca="false">L93-X93</f>
        <v>#VALUE!</v>
      </c>
      <c r="AK93" s="17" t="e">
        <f aca="false">M93-Y93</f>
        <v>#VALUE!</v>
      </c>
      <c r="AL93" s="17" t="e">
        <f aca="false">N93-Z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10</v>
      </c>
      <c r="C94" s="15" t="e">
        <f aca="false">mim($A94,$B94,$C$5,$C$6*$C$4/$C$7,$C$8,C$9,$C$10)</f>
        <v>#VALUE!</v>
      </c>
      <c r="D94" s="15" t="e">
        <f aca="false">mim($A94,$B94,$C$5,$C$6*$C$4/$C$7,$C$8,D$9,$C$10)</f>
        <v>#VALUE!</v>
      </c>
      <c r="E94" s="15" t="e">
        <f aca="false">mim($A94,$B94,$C$5,$C$6*$C$4/$C$7,$C$8,E$9,$C$10)</f>
        <v>#VALUE!</v>
      </c>
      <c r="F94" s="15" t="e">
        <f aca="false">mim($A94,$B94,$C$5,$C$6*$C$4/$C$7,$C$8,F$9,$C$10)</f>
        <v>#VALUE!</v>
      </c>
      <c r="G94" s="15" t="e">
        <f aca="false">mim($A94,$B94,$C$5,$C$6*$C$4/$C$7,$C$8,G$9,$C$10)</f>
        <v>#VALUE!</v>
      </c>
      <c r="H94" s="15" t="e">
        <f aca="false">mim($A94,$B94,$C$5,$C$6*$C$4/$C$7,$C$8,H$9,$C$10)</f>
        <v>#VALUE!</v>
      </c>
      <c r="I94" s="15" t="e">
        <f aca="false">mim($A94,$B94,$C$5,$C$6*$C$4/$C$7,$C$8,C$9,$C$10,0,0,"flux","immobile")</f>
        <v>#VALUE!</v>
      </c>
      <c r="J94" s="15" t="e">
        <f aca="false">mim($A94,$B94,$C$5,$C$6*$C$4/$C$7,$C$8,D$9,$C$10,0,0,"flux","immobile")</f>
        <v>#VALUE!</v>
      </c>
      <c r="K94" s="15" t="e">
        <f aca="false">mim($A94,$B94,$C$5,$C$6*$C$4/$C$7,$C$8,E$9,$C$10,0,0,"flux","immobile")</f>
        <v>#VALUE!</v>
      </c>
      <c r="L94" s="15" t="e">
        <f aca="false">mim($A94,$B94,$C$5,$C$6*$C$4/$C$7,$C$8,F$9,$C$10,0,0,"flux","immobile")</f>
        <v>#VALUE!</v>
      </c>
      <c r="M94" s="15" t="e">
        <f aca="false">mim($A94,$B94,$C$5,$C$6*$C$4/$C$7,$C$8,G$9,$C$10,0,0,"flux","immobile")</f>
        <v>#VALUE!</v>
      </c>
      <c r="N94" s="15" t="e">
        <f aca="false">mim($A94,$B94,$C$5,$C$6*$C$4/$C$7,$C$8,H$9,$C$10,0,0,"flux","immobile")</f>
        <v>#VALUE!</v>
      </c>
      <c r="O94" s="16" t="n">
        <v>0.55196</v>
      </c>
      <c r="P94" s="16" t="n">
        <v>0.16936</v>
      </c>
      <c r="Q94" s="16" t="n">
        <v>0.036837</v>
      </c>
      <c r="R94" s="16" t="n">
        <v>0.0013239</v>
      </c>
      <c r="S94" s="16" t="n">
        <v>1.2286E-007</v>
      </c>
      <c r="T94" s="16" t="n">
        <v>0</v>
      </c>
      <c r="U94" s="16" t="n">
        <v>0.0062706</v>
      </c>
      <c r="V94" s="16" t="n">
        <v>0.017956</v>
      </c>
      <c r="W94" s="16" t="n">
        <v>0.00802</v>
      </c>
      <c r="X94" s="16" t="n">
        <v>0.00049263</v>
      </c>
      <c r="Y94" s="16" t="n">
        <v>1.4977E-008</v>
      </c>
      <c r="Z94" s="16" t="n">
        <v>0</v>
      </c>
      <c r="AA94" s="17" t="e">
        <f aca="false">C94-O94</f>
        <v>#VALUE!</v>
      </c>
      <c r="AB94" s="17" t="e">
        <f aca="false">D94-P94</f>
        <v>#VALUE!</v>
      </c>
      <c r="AC94" s="17" t="e">
        <f aca="false">E94-Q94</f>
        <v>#VALUE!</v>
      </c>
      <c r="AD94" s="17" t="e">
        <f aca="false">F94-R94</f>
        <v>#VALUE!</v>
      </c>
      <c r="AE94" s="17" t="e">
        <f aca="false">G94-S94</f>
        <v>#VALUE!</v>
      </c>
      <c r="AF94" s="17" t="e">
        <f aca="false">H94-T94</f>
        <v>#VALUE!</v>
      </c>
      <c r="AG94" s="17" t="e">
        <f aca="false">I94-U94</f>
        <v>#VALUE!</v>
      </c>
      <c r="AH94" s="17" t="e">
        <f aca="false">J94-V94</f>
        <v>#VALUE!</v>
      </c>
      <c r="AI94" s="17" t="e">
        <f aca="false">K94-W94</f>
        <v>#VALUE!</v>
      </c>
      <c r="AJ94" s="17" t="e">
        <f aca="false">L94-X94</f>
        <v>#VALUE!</v>
      </c>
      <c r="AK94" s="17" t="e">
        <f aca="false">M94-Y94</f>
        <v>#VALUE!</v>
      </c>
      <c r="AL94" s="17" t="e">
        <f aca="false">N94-Z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10</v>
      </c>
      <c r="C95" s="15" t="e">
        <f aca="false">mim($A95,$B95,$C$5,$C$6*$C$4/$C$7,$C$8,C$9,$C$10)</f>
        <v>#VALUE!</v>
      </c>
      <c r="D95" s="15" t="e">
        <f aca="false">mim($A95,$B95,$C$5,$C$6*$C$4/$C$7,$C$8,D$9,$C$10)</f>
        <v>#VALUE!</v>
      </c>
      <c r="E95" s="15" t="e">
        <f aca="false">mim($A95,$B95,$C$5,$C$6*$C$4/$C$7,$C$8,E$9,$C$10)</f>
        <v>#VALUE!</v>
      </c>
      <c r="F95" s="15" t="e">
        <f aca="false">mim($A95,$B95,$C$5,$C$6*$C$4/$C$7,$C$8,F$9,$C$10)</f>
        <v>#VALUE!</v>
      </c>
      <c r="G95" s="15" t="e">
        <f aca="false">mim($A95,$B95,$C$5,$C$6*$C$4/$C$7,$C$8,G$9,$C$10)</f>
        <v>#VALUE!</v>
      </c>
      <c r="H95" s="15" t="e">
        <f aca="false">mim($A95,$B95,$C$5,$C$6*$C$4/$C$7,$C$8,H$9,$C$10)</f>
        <v>#VALUE!</v>
      </c>
      <c r="I95" s="15" t="e">
        <f aca="false">mim($A95,$B95,$C$5,$C$6*$C$4/$C$7,$C$8,C$9,$C$10,0,0,"flux","immobile")</f>
        <v>#VALUE!</v>
      </c>
      <c r="J95" s="15" t="e">
        <f aca="false">mim($A95,$B95,$C$5,$C$6*$C$4/$C$7,$C$8,D$9,$C$10,0,0,"flux","immobile")</f>
        <v>#VALUE!</v>
      </c>
      <c r="K95" s="15" t="e">
        <f aca="false">mim($A95,$B95,$C$5,$C$6*$C$4/$C$7,$C$8,E$9,$C$10,0,0,"flux","immobile")</f>
        <v>#VALUE!</v>
      </c>
      <c r="L95" s="15" t="e">
        <f aca="false">mim($A95,$B95,$C$5,$C$6*$C$4/$C$7,$C$8,F$9,$C$10,0,0,"flux","immobile")</f>
        <v>#VALUE!</v>
      </c>
      <c r="M95" s="15" t="e">
        <f aca="false">mim($A95,$B95,$C$5,$C$6*$C$4/$C$7,$C$8,G$9,$C$10,0,0,"flux","immobile")</f>
        <v>#VALUE!</v>
      </c>
      <c r="N95" s="15" t="e">
        <f aca="false">mim($A95,$B95,$C$5,$C$6*$C$4/$C$7,$C$8,H$9,$C$10,0,0,"flux","immobile")</f>
        <v>#VALUE!</v>
      </c>
      <c r="O95" s="16" t="n">
        <v>0.49901</v>
      </c>
      <c r="P95" s="16" t="n">
        <v>0.15044</v>
      </c>
      <c r="Q95" s="16" t="n">
        <v>0.031213</v>
      </c>
      <c r="R95" s="16" t="n">
        <v>0.00097629</v>
      </c>
      <c r="S95" s="16" t="n">
        <v>0</v>
      </c>
      <c r="T95" s="16" t="n">
        <v>0</v>
      </c>
      <c r="U95" s="16" t="n">
        <v>0.0052463</v>
      </c>
      <c r="V95" s="16" t="n">
        <v>0.014877</v>
      </c>
      <c r="W95" s="16" t="n">
        <v>0.006449</v>
      </c>
      <c r="X95" s="16" t="n">
        <v>0.00035327</v>
      </c>
      <c r="Y95" s="16" t="n">
        <v>0</v>
      </c>
      <c r="Z95" s="16" t="n">
        <v>0</v>
      </c>
      <c r="AA95" s="17" t="e">
        <f aca="false">C95-O95</f>
        <v>#VALUE!</v>
      </c>
      <c r="AB95" s="17" t="e">
        <f aca="false">D95-P95</f>
        <v>#VALUE!</v>
      </c>
      <c r="AC95" s="17" t="e">
        <f aca="false">E95-Q95</f>
        <v>#VALUE!</v>
      </c>
      <c r="AD95" s="17" t="e">
        <f aca="false">F95-R95</f>
        <v>#VALUE!</v>
      </c>
      <c r="AE95" s="17" t="e">
        <f aca="false">G95-S95</f>
        <v>#VALUE!</v>
      </c>
      <c r="AF95" s="17" t="e">
        <f aca="false">H95-T95</f>
        <v>#VALUE!</v>
      </c>
      <c r="AG95" s="17" t="e">
        <f aca="false">I95-U95</f>
        <v>#VALUE!</v>
      </c>
      <c r="AH95" s="17" t="e">
        <f aca="false">J95-V95</f>
        <v>#VALUE!</v>
      </c>
      <c r="AI95" s="17" t="e">
        <f aca="false">K95-W95</f>
        <v>#VALUE!</v>
      </c>
      <c r="AJ95" s="17" t="e">
        <f aca="false">L95-X95</f>
        <v>#VALUE!</v>
      </c>
      <c r="AK95" s="17" t="e">
        <f aca="false">M95-Y95</f>
        <v>#VALUE!</v>
      </c>
      <c r="AL95" s="17" t="e">
        <f aca="false">N95-Z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10</v>
      </c>
      <c r="C96" s="15" t="e">
        <f aca="false">mim($A96,$B96,$C$5,$C$6*$C$4/$C$7,$C$8,C$9,$C$10)</f>
        <v>#VALUE!</v>
      </c>
      <c r="D96" s="15" t="e">
        <f aca="false">mim($A96,$B96,$C$5,$C$6*$C$4/$C$7,$C$8,D$9,$C$10)</f>
        <v>#VALUE!</v>
      </c>
      <c r="E96" s="15" t="e">
        <f aca="false">mim($A96,$B96,$C$5,$C$6*$C$4/$C$7,$C$8,E$9,$C$10)</f>
        <v>#VALUE!</v>
      </c>
      <c r="F96" s="15" t="e">
        <f aca="false">mim($A96,$B96,$C$5,$C$6*$C$4/$C$7,$C$8,F$9,$C$10)</f>
        <v>#VALUE!</v>
      </c>
      <c r="G96" s="15" t="e">
        <f aca="false">mim($A96,$B96,$C$5,$C$6*$C$4/$C$7,$C$8,G$9,$C$10)</f>
        <v>#VALUE!</v>
      </c>
      <c r="H96" s="15" t="e">
        <f aca="false">mim($A96,$B96,$C$5,$C$6*$C$4/$C$7,$C$8,H$9,$C$10)</f>
        <v>#VALUE!</v>
      </c>
      <c r="I96" s="15" t="e">
        <f aca="false">mim($A96,$B96,$C$5,$C$6*$C$4/$C$7,$C$8,C$9,$C$10,0,0,"flux","immobile")</f>
        <v>#VALUE!</v>
      </c>
      <c r="J96" s="15" t="e">
        <f aca="false">mim($A96,$B96,$C$5,$C$6*$C$4/$C$7,$C$8,D$9,$C$10,0,0,"flux","immobile")</f>
        <v>#VALUE!</v>
      </c>
      <c r="K96" s="15" t="e">
        <f aca="false">mim($A96,$B96,$C$5,$C$6*$C$4/$C$7,$C$8,E$9,$C$10,0,0,"flux","immobile")</f>
        <v>#VALUE!</v>
      </c>
      <c r="L96" s="15" t="e">
        <f aca="false">mim($A96,$B96,$C$5,$C$6*$C$4/$C$7,$C$8,F$9,$C$10,0,0,"flux","immobile")</f>
        <v>#VALUE!</v>
      </c>
      <c r="M96" s="15" t="e">
        <f aca="false">mim($A96,$B96,$C$5,$C$6*$C$4/$C$7,$C$8,G$9,$C$10,0,0,"flux","immobile")</f>
        <v>#VALUE!</v>
      </c>
      <c r="N96" s="15" t="e">
        <f aca="false">mim($A96,$B96,$C$5,$C$6*$C$4/$C$7,$C$8,H$9,$C$10,0,0,"flux","immobile")</f>
        <v>#VALUE!</v>
      </c>
      <c r="O96" s="16" t="n">
        <v>0.44453</v>
      </c>
      <c r="P96" s="16" t="n">
        <v>0.13186</v>
      </c>
      <c r="Q96" s="16" t="n">
        <v>0.02615</v>
      </c>
      <c r="R96" s="16" t="n">
        <v>0.00071218</v>
      </c>
      <c r="S96" s="16" t="n">
        <v>0</v>
      </c>
      <c r="T96" s="16" t="n">
        <v>0</v>
      </c>
      <c r="U96" s="16" t="n">
        <v>0.0043301</v>
      </c>
      <c r="V96" s="16" t="n">
        <v>0.012166</v>
      </c>
      <c r="W96" s="16" t="n">
        <v>0.0051239</v>
      </c>
      <c r="X96" s="16" t="n">
        <v>0.00025049</v>
      </c>
      <c r="Y96" s="16" t="n">
        <v>0</v>
      </c>
      <c r="Z96" s="16" t="n">
        <v>0</v>
      </c>
      <c r="AA96" s="17" t="e">
        <f aca="false">C96-O96</f>
        <v>#VALUE!</v>
      </c>
      <c r="AB96" s="17" t="e">
        <f aca="false">D96-P96</f>
        <v>#VALUE!</v>
      </c>
      <c r="AC96" s="17" t="e">
        <f aca="false">E96-Q96</f>
        <v>#VALUE!</v>
      </c>
      <c r="AD96" s="17" t="e">
        <f aca="false">F96-R96</f>
        <v>#VALUE!</v>
      </c>
      <c r="AE96" s="17" t="e">
        <f aca="false">G96-S96</f>
        <v>#VALUE!</v>
      </c>
      <c r="AF96" s="17" t="e">
        <f aca="false">H96-T96</f>
        <v>#VALUE!</v>
      </c>
      <c r="AG96" s="17" t="e">
        <f aca="false">I96-U96</f>
        <v>#VALUE!</v>
      </c>
      <c r="AH96" s="17" t="e">
        <f aca="false">J96-V96</f>
        <v>#VALUE!</v>
      </c>
      <c r="AI96" s="17" t="e">
        <f aca="false">K96-W96</f>
        <v>#VALUE!</v>
      </c>
      <c r="AJ96" s="17" t="e">
        <f aca="false">L96-X96</f>
        <v>#VALUE!</v>
      </c>
      <c r="AK96" s="17" t="e">
        <f aca="false">M96-Y96</f>
        <v>#VALUE!</v>
      </c>
      <c r="AL96" s="17" t="e">
        <f aca="false">N96-Z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10</v>
      </c>
      <c r="C97" s="15" t="e">
        <f aca="false">mim($A97,$B97,$C$5,$C$6*$C$4/$C$7,$C$8,C$9,$C$10)</f>
        <v>#VALUE!</v>
      </c>
      <c r="D97" s="15" t="e">
        <f aca="false">mim($A97,$B97,$C$5,$C$6*$C$4/$C$7,$C$8,D$9,$C$10)</f>
        <v>#VALUE!</v>
      </c>
      <c r="E97" s="15" t="e">
        <f aca="false">mim($A97,$B97,$C$5,$C$6*$C$4/$C$7,$C$8,E$9,$C$10)</f>
        <v>#VALUE!</v>
      </c>
      <c r="F97" s="15" t="e">
        <f aca="false">mim($A97,$B97,$C$5,$C$6*$C$4/$C$7,$C$8,F$9,$C$10)</f>
        <v>#VALUE!</v>
      </c>
      <c r="G97" s="15" t="e">
        <f aca="false">mim($A97,$B97,$C$5,$C$6*$C$4/$C$7,$C$8,G$9,$C$10)</f>
        <v>#VALUE!</v>
      </c>
      <c r="H97" s="15" t="e">
        <f aca="false">mim($A97,$B97,$C$5,$C$6*$C$4/$C$7,$C$8,H$9,$C$10)</f>
        <v>#VALUE!</v>
      </c>
      <c r="I97" s="15" t="e">
        <f aca="false">mim($A97,$B97,$C$5,$C$6*$C$4/$C$7,$C$8,C$9,$C$10,0,0,"flux","immobile")</f>
        <v>#VALUE!</v>
      </c>
      <c r="J97" s="15" t="e">
        <f aca="false">mim($A97,$B97,$C$5,$C$6*$C$4/$C$7,$C$8,D$9,$C$10,0,0,"flux","immobile")</f>
        <v>#VALUE!</v>
      </c>
      <c r="K97" s="15" t="e">
        <f aca="false">mim($A97,$B97,$C$5,$C$6*$C$4/$C$7,$C$8,E$9,$C$10,0,0,"flux","immobile")</f>
        <v>#VALUE!</v>
      </c>
      <c r="L97" s="15" t="e">
        <f aca="false">mim($A97,$B97,$C$5,$C$6*$C$4/$C$7,$C$8,F$9,$C$10,0,0,"flux","immobile")</f>
        <v>#VALUE!</v>
      </c>
      <c r="M97" s="15" t="e">
        <f aca="false">mim($A97,$B97,$C$5,$C$6*$C$4/$C$7,$C$8,G$9,$C$10,0,0,"flux","immobile")</f>
        <v>#VALUE!</v>
      </c>
      <c r="N97" s="15" t="e">
        <f aca="false">mim($A97,$B97,$C$5,$C$6*$C$4/$C$7,$C$8,H$9,$C$10,0,0,"flux","immobile")</f>
        <v>#VALUE!</v>
      </c>
      <c r="O97" s="16" t="n">
        <v>0.38983</v>
      </c>
      <c r="P97" s="16" t="n">
        <v>0.11391</v>
      </c>
      <c r="Q97" s="16" t="n">
        <v>0.021643</v>
      </c>
      <c r="R97" s="16" t="n">
        <v>0.00051372</v>
      </c>
      <c r="S97" s="16" t="n">
        <v>0</v>
      </c>
      <c r="T97" s="16" t="n">
        <v>0</v>
      </c>
      <c r="U97" s="16" t="n">
        <v>0.0035233</v>
      </c>
      <c r="V97" s="16" t="n">
        <v>0.0098132</v>
      </c>
      <c r="W97" s="16" t="n">
        <v>0.0040199</v>
      </c>
      <c r="X97" s="16" t="n">
        <v>0.00017558</v>
      </c>
      <c r="Y97" s="16" t="n">
        <v>0</v>
      </c>
      <c r="Z97" s="16" t="n">
        <v>0</v>
      </c>
      <c r="AA97" s="17" t="e">
        <f aca="false">C97-O97</f>
        <v>#VALUE!</v>
      </c>
      <c r="AB97" s="17" t="e">
        <f aca="false">D97-P97</f>
        <v>#VALUE!</v>
      </c>
      <c r="AC97" s="17" t="e">
        <f aca="false">E97-Q97</f>
        <v>#VALUE!</v>
      </c>
      <c r="AD97" s="17" t="e">
        <f aca="false">F97-R97</f>
        <v>#VALUE!</v>
      </c>
      <c r="AE97" s="17" t="e">
        <f aca="false">G97-S97</f>
        <v>#VALUE!</v>
      </c>
      <c r="AF97" s="17" t="e">
        <f aca="false">H97-T97</f>
        <v>#VALUE!</v>
      </c>
      <c r="AG97" s="17" t="e">
        <f aca="false">I97-U97</f>
        <v>#VALUE!</v>
      </c>
      <c r="AH97" s="17" t="e">
        <f aca="false">J97-V97</f>
        <v>#VALUE!</v>
      </c>
      <c r="AI97" s="17" t="e">
        <f aca="false">K97-W97</f>
        <v>#VALUE!</v>
      </c>
      <c r="AJ97" s="17" t="e">
        <f aca="false">L97-X97</f>
        <v>#VALUE!</v>
      </c>
      <c r="AK97" s="17" t="e">
        <f aca="false">M97-Y97</f>
        <v>#VALUE!</v>
      </c>
      <c r="AL97" s="17" t="e">
        <f aca="false">N97-Z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10</v>
      </c>
      <c r="C98" s="15" t="e">
        <f aca="false">mim($A98,$B98,$C$5,$C$6*$C$4/$C$7,$C$8,C$9,$C$10)</f>
        <v>#VALUE!</v>
      </c>
      <c r="D98" s="15" t="e">
        <f aca="false">mim($A98,$B98,$C$5,$C$6*$C$4/$C$7,$C$8,D$9,$C$10)</f>
        <v>#VALUE!</v>
      </c>
      <c r="E98" s="15" t="e">
        <f aca="false">mim($A98,$B98,$C$5,$C$6*$C$4/$C$7,$C$8,E$9,$C$10)</f>
        <v>#VALUE!</v>
      </c>
      <c r="F98" s="15" t="e">
        <f aca="false">mim($A98,$B98,$C$5,$C$6*$C$4/$C$7,$C$8,F$9,$C$10)</f>
        <v>#VALUE!</v>
      </c>
      <c r="G98" s="15" t="e">
        <f aca="false">mim($A98,$B98,$C$5,$C$6*$C$4/$C$7,$C$8,G$9,$C$10)</f>
        <v>#VALUE!</v>
      </c>
      <c r="H98" s="15" t="e">
        <f aca="false">mim($A98,$B98,$C$5,$C$6*$C$4/$C$7,$C$8,H$9,$C$10)</f>
        <v>#VALUE!</v>
      </c>
      <c r="I98" s="15" t="e">
        <f aca="false">mim($A98,$B98,$C$5,$C$6*$C$4/$C$7,$C$8,C$9,$C$10,0,0,"flux","immobile")</f>
        <v>#VALUE!</v>
      </c>
      <c r="J98" s="15" t="e">
        <f aca="false">mim($A98,$B98,$C$5,$C$6*$C$4/$C$7,$C$8,D$9,$C$10,0,0,"flux","immobile")</f>
        <v>#VALUE!</v>
      </c>
      <c r="K98" s="15" t="e">
        <f aca="false">mim($A98,$B98,$C$5,$C$6*$C$4/$C$7,$C$8,E$9,$C$10,0,0,"flux","immobile")</f>
        <v>#VALUE!</v>
      </c>
      <c r="L98" s="15" t="e">
        <f aca="false">mim($A98,$B98,$C$5,$C$6*$C$4/$C$7,$C$8,F$9,$C$10,0,0,"flux","immobile")</f>
        <v>#VALUE!</v>
      </c>
      <c r="M98" s="15" t="e">
        <f aca="false">mim($A98,$B98,$C$5,$C$6*$C$4/$C$7,$C$8,G$9,$C$10,0,0,"flux","immobile")</f>
        <v>#VALUE!</v>
      </c>
      <c r="N98" s="15" t="e">
        <f aca="false">mim($A98,$B98,$C$5,$C$6*$C$4/$C$7,$C$8,H$9,$C$10,0,0,"flux","immobile")</f>
        <v>#VALUE!</v>
      </c>
      <c r="O98" s="16" t="n">
        <v>0.33626</v>
      </c>
      <c r="P98" s="16" t="n">
        <v>0.096912</v>
      </c>
      <c r="Q98" s="16" t="n">
        <v>0.017681</v>
      </c>
      <c r="R98" s="16" t="n">
        <v>0.00036628</v>
      </c>
      <c r="S98" s="16" t="n">
        <v>0</v>
      </c>
      <c r="T98" s="16" t="n">
        <v>0</v>
      </c>
      <c r="U98" s="16" t="n">
        <v>0.0028243</v>
      </c>
      <c r="V98" s="16" t="n">
        <v>0.0078016</v>
      </c>
      <c r="W98" s="16" t="n">
        <v>0.0031121</v>
      </c>
      <c r="X98" s="16" t="n">
        <v>0.00012159</v>
      </c>
      <c r="Y98" s="16" t="n">
        <v>0</v>
      </c>
      <c r="Z98" s="16" t="n">
        <v>0</v>
      </c>
      <c r="AA98" s="17" t="e">
        <f aca="false">C98-O98</f>
        <v>#VALUE!</v>
      </c>
      <c r="AB98" s="17" t="e">
        <f aca="false">D98-P98</f>
        <v>#VALUE!</v>
      </c>
      <c r="AC98" s="17" t="e">
        <f aca="false">E98-Q98</f>
        <v>#VALUE!</v>
      </c>
      <c r="AD98" s="17" t="e">
        <f aca="false">F98-R98</f>
        <v>#VALUE!</v>
      </c>
      <c r="AE98" s="17" t="e">
        <f aca="false">G98-S98</f>
        <v>#VALUE!</v>
      </c>
      <c r="AF98" s="17" t="e">
        <f aca="false">H98-T98</f>
        <v>#VALUE!</v>
      </c>
      <c r="AG98" s="17" t="e">
        <f aca="false">I98-U98</f>
        <v>#VALUE!</v>
      </c>
      <c r="AH98" s="17" t="e">
        <f aca="false">J98-V98</f>
        <v>#VALUE!</v>
      </c>
      <c r="AI98" s="17" t="e">
        <f aca="false">K98-W98</f>
        <v>#VALUE!</v>
      </c>
      <c r="AJ98" s="17" t="e">
        <f aca="false">L98-X98</f>
        <v>#VALUE!</v>
      </c>
      <c r="AK98" s="17" t="e">
        <f aca="false">M98-Y98</f>
        <v>#VALUE!</v>
      </c>
      <c r="AL98" s="17" t="e">
        <f aca="false">N98-Z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10</v>
      </c>
      <c r="C99" s="15" t="e">
        <f aca="false">mim($A99,$B99,$C$5,$C$6*$C$4/$C$7,$C$8,C$9,$C$10)</f>
        <v>#VALUE!</v>
      </c>
      <c r="D99" s="15" t="e">
        <f aca="false">mim($A99,$B99,$C$5,$C$6*$C$4/$C$7,$C$8,D$9,$C$10)</f>
        <v>#VALUE!</v>
      </c>
      <c r="E99" s="15" t="e">
        <f aca="false">mim($A99,$B99,$C$5,$C$6*$C$4/$C$7,$C$8,E$9,$C$10)</f>
        <v>#VALUE!</v>
      </c>
      <c r="F99" s="15" t="e">
        <f aca="false">mim($A99,$B99,$C$5,$C$6*$C$4/$C$7,$C$8,F$9,$C$10)</f>
        <v>#VALUE!</v>
      </c>
      <c r="G99" s="15" t="e">
        <f aca="false">mim($A99,$B99,$C$5,$C$6*$C$4/$C$7,$C$8,G$9,$C$10)</f>
        <v>#VALUE!</v>
      </c>
      <c r="H99" s="15" t="e">
        <f aca="false">mim($A99,$B99,$C$5,$C$6*$C$4/$C$7,$C$8,H$9,$C$10)</f>
        <v>#VALUE!</v>
      </c>
      <c r="I99" s="15" t="e">
        <f aca="false">mim($A99,$B99,$C$5,$C$6*$C$4/$C$7,$C$8,C$9,$C$10,0,0,"flux","immobile")</f>
        <v>#VALUE!</v>
      </c>
      <c r="J99" s="15" t="e">
        <f aca="false">mim($A99,$B99,$C$5,$C$6*$C$4/$C$7,$C$8,D$9,$C$10,0,0,"flux","immobile")</f>
        <v>#VALUE!</v>
      </c>
      <c r="K99" s="15" t="e">
        <f aca="false">mim($A99,$B99,$C$5,$C$6*$C$4/$C$7,$C$8,E$9,$C$10,0,0,"flux","immobile")</f>
        <v>#VALUE!</v>
      </c>
      <c r="L99" s="15" t="e">
        <f aca="false">mim($A99,$B99,$C$5,$C$6*$C$4/$C$7,$C$8,F$9,$C$10,0,0,"flux","immobile")</f>
        <v>#VALUE!</v>
      </c>
      <c r="M99" s="15" t="e">
        <f aca="false">mim($A99,$B99,$C$5,$C$6*$C$4/$C$7,$C$8,G$9,$C$10,0,0,"flux","immobile")</f>
        <v>#VALUE!</v>
      </c>
      <c r="N99" s="15" t="e">
        <f aca="false">mim($A99,$B99,$C$5,$C$6*$C$4/$C$7,$C$8,H$9,$C$10,0,0,"flux","immobile")</f>
        <v>#VALUE!</v>
      </c>
      <c r="O99" s="16" t="n">
        <v>0.28507</v>
      </c>
      <c r="P99" s="16" t="n">
        <v>0.081125</v>
      </c>
      <c r="Q99" s="16" t="n">
        <v>0.014245</v>
      </c>
      <c r="R99" s="16" t="n">
        <v>0.00025804</v>
      </c>
      <c r="S99" s="16" t="n">
        <v>0</v>
      </c>
      <c r="T99" s="16" t="n">
        <v>0</v>
      </c>
      <c r="U99" s="16" t="n">
        <v>0.0022288</v>
      </c>
      <c r="V99" s="16" t="n">
        <v>0.0061092</v>
      </c>
      <c r="W99" s="16" t="n">
        <v>0.002376</v>
      </c>
      <c r="X99" s="16" t="n">
        <v>8.3166E-005</v>
      </c>
      <c r="Y99" s="16" t="n">
        <v>0</v>
      </c>
      <c r="Z99" s="16" t="n">
        <v>0</v>
      </c>
      <c r="AA99" s="17" t="e">
        <f aca="false">C99-O99</f>
        <v>#VALUE!</v>
      </c>
      <c r="AB99" s="17" t="e">
        <f aca="false">D99-P99</f>
        <v>#VALUE!</v>
      </c>
      <c r="AC99" s="17" t="e">
        <f aca="false">E99-Q99</f>
        <v>#VALUE!</v>
      </c>
      <c r="AD99" s="17" t="e">
        <f aca="false">F99-R99</f>
        <v>#VALUE!</v>
      </c>
      <c r="AE99" s="17" t="e">
        <f aca="false">G99-S99</f>
        <v>#VALUE!</v>
      </c>
      <c r="AF99" s="17" t="e">
        <f aca="false">H99-T99</f>
        <v>#VALUE!</v>
      </c>
      <c r="AG99" s="17" t="e">
        <f aca="false">I99-U99</f>
        <v>#VALUE!</v>
      </c>
      <c r="AH99" s="17" t="e">
        <f aca="false">J99-V99</f>
        <v>#VALUE!</v>
      </c>
      <c r="AI99" s="17" t="e">
        <f aca="false">K99-W99</f>
        <v>#VALUE!</v>
      </c>
      <c r="AJ99" s="17" t="e">
        <f aca="false">L99-X99</f>
        <v>#VALUE!</v>
      </c>
      <c r="AK99" s="17" t="e">
        <f aca="false">M99-Y99</f>
        <v>#VALUE!</v>
      </c>
      <c r="AL99" s="17" t="e">
        <f aca="false">N99-Z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10</v>
      </c>
      <c r="C100" s="15" t="e">
        <f aca="false">mim($A100,$B100,$C$5,$C$6*$C$4/$C$7,$C$8,C$9,$C$10)</f>
        <v>#VALUE!</v>
      </c>
      <c r="D100" s="15" t="e">
        <f aca="false">mim($A100,$B100,$C$5,$C$6*$C$4/$C$7,$C$8,D$9,$C$10)</f>
        <v>#VALUE!</v>
      </c>
      <c r="E100" s="15" t="e">
        <f aca="false">mim($A100,$B100,$C$5,$C$6*$C$4/$C$7,$C$8,E$9,$C$10)</f>
        <v>#VALUE!</v>
      </c>
      <c r="F100" s="15" t="e">
        <f aca="false">mim($A100,$B100,$C$5,$C$6*$C$4/$C$7,$C$8,F$9,$C$10)</f>
        <v>#VALUE!</v>
      </c>
      <c r="G100" s="15" t="e">
        <f aca="false">mim($A100,$B100,$C$5,$C$6*$C$4/$C$7,$C$8,G$9,$C$10)</f>
        <v>#VALUE!</v>
      </c>
      <c r="H100" s="15" t="e">
        <f aca="false">mim($A100,$B100,$C$5,$C$6*$C$4/$C$7,$C$8,H$9,$C$10)</f>
        <v>#VALUE!</v>
      </c>
      <c r="I100" s="15" t="e">
        <f aca="false">mim($A100,$B100,$C$5,$C$6*$C$4/$C$7,$C$8,C$9,$C$10,0,0,"flux","immobile")</f>
        <v>#VALUE!</v>
      </c>
      <c r="J100" s="15" t="e">
        <f aca="false">mim($A100,$B100,$C$5,$C$6*$C$4/$C$7,$C$8,D$9,$C$10,0,0,"flux","immobile")</f>
        <v>#VALUE!</v>
      </c>
      <c r="K100" s="15" t="e">
        <f aca="false">mim($A100,$B100,$C$5,$C$6*$C$4/$C$7,$C$8,E$9,$C$10,0,0,"flux","immobile")</f>
        <v>#VALUE!</v>
      </c>
      <c r="L100" s="15" t="e">
        <f aca="false">mim($A100,$B100,$C$5,$C$6*$C$4/$C$7,$C$8,F$9,$C$10,0,0,"flux","immobile")</f>
        <v>#VALUE!</v>
      </c>
      <c r="M100" s="15" t="e">
        <f aca="false">mim($A100,$B100,$C$5,$C$6*$C$4/$C$7,$C$8,G$9,$C$10,0,0,"flux","immobile")</f>
        <v>#VALUE!</v>
      </c>
      <c r="N100" s="15" t="e">
        <f aca="false">mim($A100,$B100,$C$5,$C$6*$C$4/$C$7,$C$8,H$9,$C$10,0,0,"flux","immobile")</f>
        <v>#VALUE!</v>
      </c>
      <c r="O100" s="16" t="n">
        <v>0.23736</v>
      </c>
      <c r="P100" s="16" t="n">
        <v>0.066767</v>
      </c>
      <c r="Q100" s="16" t="n">
        <v>0.01131</v>
      </c>
      <c r="R100" s="16" t="n">
        <v>0.00017956</v>
      </c>
      <c r="S100" s="16" t="n">
        <v>0</v>
      </c>
      <c r="T100" s="16" t="n">
        <v>0</v>
      </c>
      <c r="U100" s="16" t="n">
        <v>0.0017306</v>
      </c>
      <c r="V100" s="16" t="n">
        <v>0.004709</v>
      </c>
      <c r="W100" s="16" t="n">
        <v>0.0017876</v>
      </c>
      <c r="X100" s="16" t="n">
        <v>5.616E-005</v>
      </c>
      <c r="Y100" s="16" t="n">
        <v>0</v>
      </c>
      <c r="Z100" s="16" t="n">
        <v>0</v>
      </c>
      <c r="AA100" s="17" t="e">
        <f aca="false">C100-O100</f>
        <v>#VALUE!</v>
      </c>
      <c r="AB100" s="17" t="e">
        <f aca="false">D100-P100</f>
        <v>#VALUE!</v>
      </c>
      <c r="AC100" s="17" t="e">
        <f aca="false">E100-Q100</f>
        <v>#VALUE!</v>
      </c>
      <c r="AD100" s="17" t="e">
        <f aca="false">F100-R100</f>
        <v>#VALUE!</v>
      </c>
      <c r="AE100" s="17" t="e">
        <f aca="false">G100-S100</f>
        <v>#VALUE!</v>
      </c>
      <c r="AF100" s="17" t="e">
        <f aca="false">H100-T100</f>
        <v>#VALUE!</v>
      </c>
      <c r="AG100" s="17" t="e">
        <f aca="false">I100-U100</f>
        <v>#VALUE!</v>
      </c>
      <c r="AH100" s="17" t="e">
        <f aca="false">J100-V100</f>
        <v>#VALUE!</v>
      </c>
      <c r="AI100" s="17" t="e">
        <f aca="false">K100-W100</f>
        <v>#VALUE!</v>
      </c>
      <c r="AJ100" s="17" t="e">
        <f aca="false">L100-X100</f>
        <v>#VALUE!</v>
      </c>
      <c r="AK100" s="17" t="e">
        <f aca="false">M100-Y100</f>
        <v>#VALUE!</v>
      </c>
      <c r="AL100" s="17" t="e">
        <f aca="false">N100-Z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10</v>
      </c>
      <c r="C101" s="15" t="e">
        <f aca="false">mim($A101,$B101,$C$5,$C$6*$C$4/$C$7,$C$8,C$9,$C$10)</f>
        <v>#VALUE!</v>
      </c>
      <c r="D101" s="15" t="e">
        <f aca="false">mim($A101,$B101,$C$5,$C$6*$C$4/$C$7,$C$8,D$9,$C$10)</f>
        <v>#VALUE!</v>
      </c>
      <c r="E101" s="15" t="e">
        <f aca="false">mim($A101,$B101,$C$5,$C$6*$C$4/$C$7,$C$8,E$9,$C$10)</f>
        <v>#VALUE!</v>
      </c>
      <c r="F101" s="15" t="e">
        <f aca="false">mim($A101,$B101,$C$5,$C$6*$C$4/$C$7,$C$8,F$9,$C$10)</f>
        <v>#VALUE!</v>
      </c>
      <c r="G101" s="15" t="e">
        <f aca="false">mim($A101,$B101,$C$5,$C$6*$C$4/$C$7,$C$8,G$9,$C$10)</f>
        <v>#VALUE!</v>
      </c>
      <c r="H101" s="15" t="e">
        <f aca="false">mim($A101,$B101,$C$5,$C$6*$C$4/$C$7,$C$8,H$9,$C$10)</f>
        <v>#VALUE!</v>
      </c>
      <c r="I101" s="15" t="e">
        <f aca="false">mim($A101,$B101,$C$5,$C$6*$C$4/$C$7,$C$8,C$9,$C$10,0,0,"flux","immobile")</f>
        <v>#VALUE!</v>
      </c>
      <c r="J101" s="15" t="e">
        <f aca="false">mim($A101,$B101,$C$5,$C$6*$C$4/$C$7,$C$8,D$9,$C$10,0,0,"flux","immobile")</f>
        <v>#VALUE!</v>
      </c>
      <c r="K101" s="15" t="e">
        <f aca="false">mim($A101,$B101,$C$5,$C$6*$C$4/$C$7,$C$8,E$9,$C$10,0,0,"flux","immobile")</f>
        <v>#VALUE!</v>
      </c>
      <c r="L101" s="15" t="e">
        <f aca="false">mim($A101,$B101,$C$5,$C$6*$C$4/$C$7,$C$8,F$9,$C$10,0,0,"flux","immobile")</f>
        <v>#VALUE!</v>
      </c>
      <c r="M101" s="15" t="e">
        <f aca="false">mim($A101,$B101,$C$5,$C$6*$C$4/$C$7,$C$8,G$9,$C$10,0,0,"flux","immobile")</f>
        <v>#VALUE!</v>
      </c>
      <c r="N101" s="15" t="e">
        <f aca="false">mim($A101,$B101,$C$5,$C$6*$C$4/$C$7,$C$8,H$9,$C$10,0,0,"flux","immobile")</f>
        <v>#VALUE!</v>
      </c>
      <c r="O101" s="16" t="n">
        <v>0.19397</v>
      </c>
      <c r="P101" s="16" t="n">
        <v>0.053985</v>
      </c>
      <c r="Q101" s="16" t="n">
        <v>0.0088419</v>
      </c>
      <c r="R101" s="16" t="n">
        <v>0.00012334</v>
      </c>
      <c r="S101" s="16" t="n">
        <v>0</v>
      </c>
      <c r="T101" s="16" t="n">
        <v>0</v>
      </c>
      <c r="U101" s="16" t="n">
        <v>0.0013213</v>
      </c>
      <c r="V101" s="16" t="n">
        <v>0.0035707</v>
      </c>
      <c r="W101" s="16" t="n">
        <v>0.0013247</v>
      </c>
      <c r="X101" s="16" t="n">
        <v>3.7425E-005</v>
      </c>
      <c r="Y101" s="16" t="n">
        <v>0</v>
      </c>
      <c r="Z101" s="16" t="n">
        <v>0</v>
      </c>
      <c r="AA101" s="17" t="e">
        <f aca="false">C101-O101</f>
        <v>#VALUE!</v>
      </c>
      <c r="AB101" s="17" t="e">
        <f aca="false">D101-P101</f>
        <v>#VALUE!</v>
      </c>
      <c r="AC101" s="17" t="e">
        <f aca="false">E101-Q101</f>
        <v>#VALUE!</v>
      </c>
      <c r="AD101" s="17" t="e">
        <f aca="false">F101-R101</f>
        <v>#VALUE!</v>
      </c>
      <c r="AE101" s="17" t="e">
        <f aca="false">G101-S101</f>
        <v>#VALUE!</v>
      </c>
      <c r="AF101" s="17" t="e">
        <f aca="false">H101-T101</f>
        <v>#VALUE!</v>
      </c>
      <c r="AG101" s="17" t="e">
        <f aca="false">I101-U101</f>
        <v>#VALUE!</v>
      </c>
      <c r="AH101" s="17" t="e">
        <f aca="false">J101-V101</f>
        <v>#VALUE!</v>
      </c>
      <c r="AI101" s="17" t="e">
        <f aca="false">K101-W101</f>
        <v>#VALUE!</v>
      </c>
      <c r="AJ101" s="17" t="e">
        <f aca="false">L101-X101</f>
        <v>#VALUE!</v>
      </c>
      <c r="AK101" s="17" t="e">
        <f aca="false">M101-Y101</f>
        <v>#VALUE!</v>
      </c>
      <c r="AL101" s="17" t="e">
        <f aca="false">N101-Z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10</v>
      </c>
      <c r="C102" s="15" t="e">
        <f aca="false">mim($A102,$B102,$C$5,$C$6*$C$4/$C$7,$C$8,C$9,$C$10)</f>
        <v>#VALUE!</v>
      </c>
      <c r="D102" s="15" t="e">
        <f aca="false">mim($A102,$B102,$C$5,$C$6*$C$4/$C$7,$C$8,D$9,$C$10)</f>
        <v>#VALUE!</v>
      </c>
      <c r="E102" s="15" t="e">
        <f aca="false">mim($A102,$B102,$C$5,$C$6*$C$4/$C$7,$C$8,E$9,$C$10)</f>
        <v>#VALUE!</v>
      </c>
      <c r="F102" s="15" t="e">
        <f aca="false">mim($A102,$B102,$C$5,$C$6*$C$4/$C$7,$C$8,F$9,$C$10)</f>
        <v>#VALUE!</v>
      </c>
      <c r="G102" s="15" t="e">
        <f aca="false">mim($A102,$B102,$C$5,$C$6*$C$4/$C$7,$C$8,G$9,$C$10)</f>
        <v>#VALUE!</v>
      </c>
      <c r="H102" s="15" t="e">
        <f aca="false">mim($A102,$B102,$C$5,$C$6*$C$4/$C$7,$C$8,H$9,$C$10)</f>
        <v>#VALUE!</v>
      </c>
      <c r="I102" s="15" t="e">
        <f aca="false">mim($A102,$B102,$C$5,$C$6*$C$4/$C$7,$C$8,C$9,$C$10,0,0,"flux","immobile")</f>
        <v>#VALUE!</v>
      </c>
      <c r="J102" s="15" t="e">
        <f aca="false">mim($A102,$B102,$C$5,$C$6*$C$4/$C$7,$C$8,D$9,$C$10,0,0,"flux","immobile")</f>
        <v>#VALUE!</v>
      </c>
      <c r="K102" s="15" t="e">
        <f aca="false">mim($A102,$B102,$C$5,$C$6*$C$4/$C$7,$C$8,E$9,$C$10,0,0,"flux","immobile")</f>
        <v>#VALUE!</v>
      </c>
      <c r="L102" s="15" t="e">
        <f aca="false">mim($A102,$B102,$C$5,$C$6*$C$4/$C$7,$C$8,F$9,$C$10,0,0,"flux","immobile")</f>
        <v>#VALUE!</v>
      </c>
      <c r="M102" s="15" t="e">
        <f aca="false">mim($A102,$B102,$C$5,$C$6*$C$4/$C$7,$C$8,G$9,$C$10,0,0,"flux","immobile")</f>
        <v>#VALUE!</v>
      </c>
      <c r="N102" s="15" t="e">
        <f aca="false">mim($A102,$B102,$C$5,$C$6*$C$4/$C$7,$C$8,H$9,$C$10,0,0,"flux","immobile")</f>
        <v>#VALUE!</v>
      </c>
      <c r="O102" s="16" t="n">
        <v>0.1555</v>
      </c>
      <c r="P102" s="16" t="n">
        <v>0.042855</v>
      </c>
      <c r="Q102" s="16" t="n">
        <v>0.0068012</v>
      </c>
      <c r="R102" s="16" t="n">
        <v>8.3609E-005</v>
      </c>
      <c r="S102" s="16" t="n">
        <v>0</v>
      </c>
      <c r="T102" s="16" t="n">
        <v>0</v>
      </c>
      <c r="U102" s="16" t="n">
        <v>0.00099138</v>
      </c>
      <c r="V102" s="16" t="n">
        <v>0.002662</v>
      </c>
      <c r="W102" s="16" t="n">
        <v>0.0009662</v>
      </c>
      <c r="X102" s="16" t="n">
        <v>2.46E-005</v>
      </c>
      <c r="Y102" s="16" t="n">
        <v>0</v>
      </c>
      <c r="Z102" s="16" t="n">
        <v>0</v>
      </c>
      <c r="AA102" s="17" t="e">
        <f aca="false">C102-O102</f>
        <v>#VALUE!</v>
      </c>
      <c r="AB102" s="17" t="e">
        <f aca="false">D102-P102</f>
        <v>#VALUE!</v>
      </c>
      <c r="AC102" s="17" t="e">
        <f aca="false">E102-Q102</f>
        <v>#VALUE!</v>
      </c>
      <c r="AD102" s="17" t="e">
        <f aca="false">F102-R102</f>
        <v>#VALUE!</v>
      </c>
      <c r="AE102" s="17" t="e">
        <f aca="false">G102-S102</f>
        <v>#VALUE!</v>
      </c>
      <c r="AF102" s="17" t="e">
        <f aca="false">H102-T102</f>
        <v>#VALUE!</v>
      </c>
      <c r="AG102" s="17" t="e">
        <f aca="false">I102-U102</f>
        <v>#VALUE!</v>
      </c>
      <c r="AH102" s="17" t="e">
        <f aca="false">J102-V102</f>
        <v>#VALUE!</v>
      </c>
      <c r="AI102" s="17" t="e">
        <f aca="false">K102-W102</f>
        <v>#VALUE!</v>
      </c>
      <c r="AJ102" s="17" t="e">
        <f aca="false">L102-X102</f>
        <v>#VALUE!</v>
      </c>
      <c r="AK102" s="17" t="e">
        <f aca="false">M102-Y102</f>
        <v>#VALUE!</v>
      </c>
      <c r="AL102" s="17" t="e">
        <f aca="false">N102-Z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10</v>
      </c>
      <c r="C103" s="15" t="e">
        <f aca="false">mim($A103,$B103,$C$5,$C$6*$C$4/$C$7,$C$8,C$9,$C$10)</f>
        <v>#VALUE!</v>
      </c>
      <c r="D103" s="15" t="e">
        <f aca="false">mim($A103,$B103,$C$5,$C$6*$C$4/$C$7,$C$8,D$9,$C$10)</f>
        <v>#VALUE!</v>
      </c>
      <c r="E103" s="15" t="e">
        <f aca="false">mim($A103,$B103,$C$5,$C$6*$C$4/$C$7,$C$8,E$9,$C$10)</f>
        <v>#VALUE!</v>
      </c>
      <c r="F103" s="15" t="e">
        <f aca="false">mim($A103,$B103,$C$5,$C$6*$C$4/$C$7,$C$8,F$9,$C$10)</f>
        <v>#VALUE!</v>
      </c>
      <c r="G103" s="15" t="e">
        <f aca="false">mim($A103,$B103,$C$5,$C$6*$C$4/$C$7,$C$8,G$9,$C$10)</f>
        <v>#VALUE!</v>
      </c>
      <c r="H103" s="15" t="e">
        <f aca="false">mim($A103,$B103,$C$5,$C$6*$C$4/$C$7,$C$8,H$9,$C$10)</f>
        <v>#VALUE!</v>
      </c>
      <c r="I103" s="15" t="e">
        <f aca="false">mim($A103,$B103,$C$5,$C$6*$C$4/$C$7,$C$8,C$9,$C$10,0,0,"flux","immobile")</f>
        <v>#VALUE!</v>
      </c>
      <c r="J103" s="15" t="e">
        <f aca="false">mim($A103,$B103,$C$5,$C$6*$C$4/$C$7,$C$8,D$9,$C$10,0,0,"flux","immobile")</f>
        <v>#VALUE!</v>
      </c>
      <c r="K103" s="15" t="e">
        <f aca="false">mim($A103,$B103,$C$5,$C$6*$C$4/$C$7,$C$8,E$9,$C$10,0,0,"flux","immobile")</f>
        <v>#VALUE!</v>
      </c>
      <c r="L103" s="15" t="e">
        <f aca="false">mim($A103,$B103,$C$5,$C$6*$C$4/$C$7,$C$8,F$9,$C$10,0,0,"flux","immobile")</f>
        <v>#VALUE!</v>
      </c>
      <c r="M103" s="15" t="e">
        <f aca="false">mim($A103,$B103,$C$5,$C$6*$C$4/$C$7,$C$8,G$9,$C$10,0,0,"flux","immobile")</f>
        <v>#VALUE!</v>
      </c>
      <c r="N103" s="15" t="e">
        <f aca="false">mim($A103,$B103,$C$5,$C$6*$C$4/$C$7,$C$8,H$9,$C$10,0,0,"flux","immobile")</f>
        <v>#VALUE!</v>
      </c>
      <c r="O103" s="16" t="n">
        <v>0.12221</v>
      </c>
      <c r="P103" s="16" t="n">
        <v>0.033381</v>
      </c>
      <c r="Q103" s="16" t="n">
        <v>0.0051439</v>
      </c>
      <c r="R103" s="16" t="n">
        <v>5.5903E-005</v>
      </c>
      <c r="S103" s="16" t="n">
        <v>0</v>
      </c>
      <c r="T103" s="16" t="n">
        <v>0</v>
      </c>
      <c r="U103" s="16" t="n">
        <v>0.00073065</v>
      </c>
      <c r="V103" s="16" t="n">
        <v>0.0019502</v>
      </c>
      <c r="W103" s="16" t="n">
        <v>0.00069331</v>
      </c>
      <c r="X103" s="16" t="n">
        <v>1.5943E-005</v>
      </c>
      <c r="Y103" s="16" t="n">
        <v>0</v>
      </c>
      <c r="Z103" s="16" t="n">
        <v>0</v>
      </c>
      <c r="AA103" s="17" t="e">
        <f aca="false">C103-O103</f>
        <v>#VALUE!</v>
      </c>
      <c r="AB103" s="17" t="e">
        <f aca="false">D103-P103</f>
        <v>#VALUE!</v>
      </c>
      <c r="AC103" s="17" t="e">
        <f aca="false">E103-Q103</f>
        <v>#VALUE!</v>
      </c>
      <c r="AD103" s="17" t="e">
        <f aca="false">F103-R103</f>
        <v>#VALUE!</v>
      </c>
      <c r="AE103" s="17" t="e">
        <f aca="false">G103-S103</f>
        <v>#VALUE!</v>
      </c>
      <c r="AF103" s="17" t="e">
        <f aca="false">H103-T103</f>
        <v>#VALUE!</v>
      </c>
      <c r="AG103" s="17" t="e">
        <f aca="false">I103-U103</f>
        <v>#VALUE!</v>
      </c>
      <c r="AH103" s="17" t="e">
        <f aca="false">J103-V103</f>
        <v>#VALUE!</v>
      </c>
      <c r="AI103" s="17" t="e">
        <f aca="false">K103-W103</f>
        <v>#VALUE!</v>
      </c>
      <c r="AJ103" s="17" t="e">
        <f aca="false">L103-X103</f>
        <v>#VALUE!</v>
      </c>
      <c r="AK103" s="17" t="e">
        <f aca="false">M103-Y103</f>
        <v>#VALUE!</v>
      </c>
      <c r="AL103" s="17" t="e">
        <f aca="false">N103-Z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10</v>
      </c>
      <c r="C104" s="15" t="e">
        <f aca="false">mim($A104,$B104,$C$5,$C$6*$C$4/$C$7,$C$8,C$9,$C$10)</f>
        <v>#VALUE!</v>
      </c>
      <c r="D104" s="15" t="e">
        <f aca="false">mim($A104,$B104,$C$5,$C$6*$C$4/$C$7,$C$8,D$9,$C$10)</f>
        <v>#VALUE!</v>
      </c>
      <c r="E104" s="15" t="e">
        <f aca="false">mim($A104,$B104,$C$5,$C$6*$C$4/$C$7,$C$8,E$9,$C$10)</f>
        <v>#VALUE!</v>
      </c>
      <c r="F104" s="15" t="e">
        <f aca="false">mim($A104,$B104,$C$5,$C$6*$C$4/$C$7,$C$8,F$9,$C$10)</f>
        <v>#VALUE!</v>
      </c>
      <c r="G104" s="15" t="e">
        <f aca="false">mim($A104,$B104,$C$5,$C$6*$C$4/$C$7,$C$8,G$9,$C$10)</f>
        <v>#VALUE!</v>
      </c>
      <c r="H104" s="15" t="e">
        <f aca="false">mim($A104,$B104,$C$5,$C$6*$C$4/$C$7,$C$8,H$9,$C$10)</f>
        <v>#VALUE!</v>
      </c>
      <c r="I104" s="15" t="e">
        <f aca="false">mim($A104,$B104,$C$5,$C$6*$C$4/$C$7,$C$8,C$9,$C$10,0,0,"flux","immobile")</f>
        <v>#VALUE!</v>
      </c>
      <c r="J104" s="15" t="e">
        <f aca="false">mim($A104,$B104,$C$5,$C$6*$C$4/$C$7,$C$8,D$9,$C$10,0,0,"flux","immobile")</f>
        <v>#VALUE!</v>
      </c>
      <c r="K104" s="15" t="e">
        <f aca="false">mim($A104,$B104,$C$5,$C$6*$C$4/$C$7,$C$8,E$9,$C$10,0,0,"flux","immobile")</f>
        <v>#VALUE!</v>
      </c>
      <c r="L104" s="15" t="e">
        <f aca="false">mim($A104,$B104,$C$5,$C$6*$C$4/$C$7,$C$8,F$9,$C$10,0,0,"flux","immobile")</f>
        <v>#VALUE!</v>
      </c>
      <c r="M104" s="15" t="e">
        <f aca="false">mim($A104,$B104,$C$5,$C$6*$C$4/$C$7,$C$8,G$9,$C$10,0,0,"flux","immobile")</f>
        <v>#VALUE!</v>
      </c>
      <c r="N104" s="15" t="e">
        <f aca="false">mim($A104,$B104,$C$5,$C$6*$C$4/$C$7,$C$8,H$9,$C$10,0,0,"flux","immobile")</f>
        <v>#VALUE!</v>
      </c>
      <c r="O104" s="16" t="n">
        <v>0.094123</v>
      </c>
      <c r="P104" s="16" t="n">
        <v>0.025499</v>
      </c>
      <c r="Q104" s="16" t="n">
        <v>0.0038228</v>
      </c>
      <c r="R104" s="16" t="n">
        <v>3.6851E-005</v>
      </c>
      <c r="S104" s="16" t="n">
        <v>0</v>
      </c>
      <c r="T104" s="16" t="n">
        <v>0</v>
      </c>
      <c r="U104" s="16" t="n">
        <v>0.00052868</v>
      </c>
      <c r="V104" s="16" t="n">
        <v>0.0014031</v>
      </c>
      <c r="W104" s="16" t="n">
        <v>0.00048914</v>
      </c>
      <c r="X104" s="16" t="n">
        <v>1.0196E-005</v>
      </c>
      <c r="Y104" s="16" t="n">
        <v>0</v>
      </c>
      <c r="Z104" s="16" t="n">
        <v>0</v>
      </c>
      <c r="AA104" s="17" t="e">
        <f aca="false">C104-O104</f>
        <v>#VALUE!</v>
      </c>
      <c r="AB104" s="17" t="e">
        <f aca="false">D104-P104</f>
        <v>#VALUE!</v>
      </c>
      <c r="AC104" s="17" t="e">
        <f aca="false">E104-Q104</f>
        <v>#VALUE!</v>
      </c>
      <c r="AD104" s="17" t="e">
        <f aca="false">F104-R104</f>
        <v>#VALUE!</v>
      </c>
      <c r="AE104" s="17" t="e">
        <f aca="false">G104-S104</f>
        <v>#VALUE!</v>
      </c>
      <c r="AF104" s="17" t="e">
        <f aca="false">H104-T104</f>
        <v>#VALUE!</v>
      </c>
      <c r="AG104" s="17" t="e">
        <f aca="false">I104-U104</f>
        <v>#VALUE!</v>
      </c>
      <c r="AH104" s="17" t="e">
        <f aca="false">J104-V104</f>
        <v>#VALUE!</v>
      </c>
      <c r="AI104" s="17" t="e">
        <f aca="false">K104-W104</f>
        <v>#VALUE!</v>
      </c>
      <c r="AJ104" s="17" t="e">
        <f aca="false">L104-X104</f>
        <v>#VALUE!</v>
      </c>
      <c r="AK104" s="17" t="e">
        <f aca="false">M104-Y104</f>
        <v>#VALUE!</v>
      </c>
      <c r="AL104" s="17" t="e">
        <f aca="false">N104-Z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10</v>
      </c>
      <c r="C105" s="15" t="e">
        <f aca="false">mim($A105,$B105,$C$5,$C$6*$C$4/$C$7,$C$8,C$9,$C$10)</f>
        <v>#VALUE!</v>
      </c>
      <c r="D105" s="15" t="e">
        <f aca="false">mim($A105,$B105,$C$5,$C$6*$C$4/$C$7,$C$8,D$9,$C$10)</f>
        <v>#VALUE!</v>
      </c>
      <c r="E105" s="15" t="e">
        <f aca="false">mim($A105,$B105,$C$5,$C$6*$C$4/$C$7,$C$8,E$9,$C$10)</f>
        <v>#VALUE!</v>
      </c>
      <c r="F105" s="15" t="e">
        <f aca="false">mim($A105,$B105,$C$5,$C$6*$C$4/$C$7,$C$8,F$9,$C$10)</f>
        <v>#VALUE!</v>
      </c>
      <c r="G105" s="15" t="e">
        <f aca="false">mim($A105,$B105,$C$5,$C$6*$C$4/$C$7,$C$8,G$9,$C$10)</f>
        <v>#VALUE!</v>
      </c>
      <c r="H105" s="15" t="e">
        <f aca="false">mim($A105,$B105,$C$5,$C$6*$C$4/$C$7,$C$8,H$9,$C$10)</f>
        <v>#VALUE!</v>
      </c>
      <c r="I105" s="15" t="e">
        <f aca="false">mim($A105,$B105,$C$5,$C$6*$C$4/$C$7,$C$8,C$9,$C$10,0,0,"flux","immobile")</f>
        <v>#VALUE!</v>
      </c>
      <c r="J105" s="15" t="e">
        <f aca="false">mim($A105,$B105,$C$5,$C$6*$C$4/$C$7,$C$8,D$9,$C$10,0,0,"flux","immobile")</f>
        <v>#VALUE!</v>
      </c>
      <c r="K105" s="15" t="e">
        <f aca="false">mim($A105,$B105,$C$5,$C$6*$C$4/$C$7,$C$8,E$9,$C$10,0,0,"flux","immobile")</f>
        <v>#VALUE!</v>
      </c>
      <c r="L105" s="15" t="e">
        <f aca="false">mim($A105,$B105,$C$5,$C$6*$C$4/$C$7,$C$8,F$9,$C$10,0,0,"flux","immobile")</f>
        <v>#VALUE!</v>
      </c>
      <c r="M105" s="15" t="e">
        <f aca="false">mim($A105,$B105,$C$5,$C$6*$C$4/$C$7,$C$8,G$9,$C$10,0,0,"flux","immobile")</f>
        <v>#VALUE!</v>
      </c>
      <c r="N105" s="15" t="e">
        <f aca="false">mim($A105,$B105,$C$5,$C$6*$C$4/$C$7,$C$8,H$9,$C$10,0,0,"flux","immobile")</f>
        <v>#VALUE!</v>
      </c>
      <c r="O105" s="16" t="n">
        <v>0.071009</v>
      </c>
      <c r="P105" s="16" t="n">
        <v>0.019093</v>
      </c>
      <c r="Q105" s="16" t="n">
        <v>0.0027899</v>
      </c>
      <c r="R105" s="16" t="n">
        <v>2.3939E-005</v>
      </c>
      <c r="S105" s="16" t="n">
        <v>0</v>
      </c>
      <c r="T105" s="16" t="n">
        <v>0</v>
      </c>
      <c r="U105" s="16" t="n">
        <v>0.0003754</v>
      </c>
      <c r="V105" s="16" t="n">
        <v>0.00099106</v>
      </c>
      <c r="W105" s="16" t="n">
        <v>0.00033913</v>
      </c>
      <c r="X105" s="16" t="n">
        <v>6.4032E-006</v>
      </c>
      <c r="Y105" s="16" t="n">
        <v>0</v>
      </c>
      <c r="Z105" s="16" t="n">
        <v>0</v>
      </c>
      <c r="AA105" s="17" t="e">
        <f aca="false">C105-O105</f>
        <v>#VALUE!</v>
      </c>
      <c r="AB105" s="17" t="e">
        <f aca="false">D105-P105</f>
        <v>#VALUE!</v>
      </c>
      <c r="AC105" s="17" t="e">
        <f aca="false">E105-Q105</f>
        <v>#VALUE!</v>
      </c>
      <c r="AD105" s="17" t="e">
        <f aca="false">F105-R105</f>
        <v>#VALUE!</v>
      </c>
      <c r="AE105" s="17" t="e">
        <f aca="false">G105-S105</f>
        <v>#VALUE!</v>
      </c>
      <c r="AF105" s="17" t="e">
        <f aca="false">H105-T105</f>
        <v>#VALUE!</v>
      </c>
      <c r="AG105" s="17" t="e">
        <f aca="false">I105-U105</f>
        <v>#VALUE!</v>
      </c>
      <c r="AH105" s="17" t="e">
        <f aca="false">J105-V105</f>
        <v>#VALUE!</v>
      </c>
      <c r="AI105" s="17" t="e">
        <f aca="false">K105-W105</f>
        <v>#VALUE!</v>
      </c>
      <c r="AJ105" s="17" t="e">
        <f aca="false">L105-X105</f>
        <v>#VALUE!</v>
      </c>
      <c r="AK105" s="17" t="e">
        <f aca="false">M105-Y105</f>
        <v>#VALUE!</v>
      </c>
      <c r="AL105" s="17" t="e">
        <f aca="false">N105-Z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10</v>
      </c>
      <c r="C106" s="15" t="e">
        <f aca="false">mim($A106,$B106,$C$5,$C$6*$C$4/$C$7,$C$8,C$9,$C$10)</f>
        <v>#VALUE!</v>
      </c>
      <c r="D106" s="15" t="e">
        <f aca="false">mim($A106,$B106,$C$5,$C$6*$C$4/$C$7,$C$8,D$9,$C$10)</f>
        <v>#VALUE!</v>
      </c>
      <c r="E106" s="15" t="e">
        <f aca="false">mim($A106,$B106,$C$5,$C$6*$C$4/$C$7,$C$8,E$9,$C$10)</f>
        <v>#VALUE!</v>
      </c>
      <c r="F106" s="15" t="e">
        <f aca="false">mim($A106,$B106,$C$5,$C$6*$C$4/$C$7,$C$8,F$9,$C$10)</f>
        <v>#VALUE!</v>
      </c>
      <c r="G106" s="15" t="e">
        <f aca="false">mim($A106,$B106,$C$5,$C$6*$C$4/$C$7,$C$8,G$9,$C$10)</f>
        <v>#VALUE!</v>
      </c>
      <c r="H106" s="15" t="e">
        <f aca="false">mim($A106,$B106,$C$5,$C$6*$C$4/$C$7,$C$8,H$9,$C$10)</f>
        <v>#VALUE!</v>
      </c>
      <c r="I106" s="15" t="e">
        <f aca="false">mim($A106,$B106,$C$5,$C$6*$C$4/$C$7,$C$8,C$9,$C$10,0,0,"flux","immobile")</f>
        <v>#VALUE!</v>
      </c>
      <c r="J106" s="15" t="e">
        <f aca="false">mim($A106,$B106,$C$5,$C$6*$C$4/$C$7,$C$8,D$9,$C$10,0,0,"flux","immobile")</f>
        <v>#VALUE!</v>
      </c>
      <c r="K106" s="15" t="e">
        <f aca="false">mim($A106,$B106,$C$5,$C$6*$C$4/$C$7,$C$8,E$9,$C$10,0,0,"flux","immobile")</f>
        <v>#VALUE!</v>
      </c>
      <c r="L106" s="15" t="e">
        <f aca="false">mim($A106,$B106,$C$5,$C$6*$C$4/$C$7,$C$8,F$9,$C$10,0,0,"flux","immobile")</f>
        <v>#VALUE!</v>
      </c>
      <c r="M106" s="15" t="e">
        <f aca="false">mim($A106,$B106,$C$5,$C$6*$C$4/$C$7,$C$8,G$9,$C$10,0,0,"flux","immobile")</f>
        <v>#VALUE!</v>
      </c>
      <c r="N106" s="15" t="e">
        <f aca="false">mim($A106,$B106,$C$5,$C$6*$C$4/$C$7,$C$8,H$9,$C$10,0,0,"flux","immobile")</f>
        <v>#VALUE!</v>
      </c>
      <c r="O106" s="16" t="n">
        <v>0.052455</v>
      </c>
      <c r="P106" s="16" t="n">
        <v>0.014006</v>
      </c>
      <c r="Q106" s="16" t="n">
        <v>0.0019984</v>
      </c>
      <c r="R106" s="16" t="n">
        <v>1.5317E-005</v>
      </c>
      <c r="S106" s="16" t="n">
        <v>0</v>
      </c>
      <c r="T106" s="16" t="n">
        <v>0</v>
      </c>
      <c r="U106" s="16" t="n">
        <v>0.00026147</v>
      </c>
      <c r="V106" s="16" t="n">
        <v>0.00068688</v>
      </c>
      <c r="W106" s="16" t="n">
        <v>0.00023095</v>
      </c>
      <c r="X106" s="16" t="n">
        <v>3.9646E-006</v>
      </c>
      <c r="Y106" s="16" t="n">
        <v>0</v>
      </c>
      <c r="Z106" s="16" t="n">
        <v>0</v>
      </c>
      <c r="AA106" s="17" t="e">
        <f aca="false">C106-O106</f>
        <v>#VALUE!</v>
      </c>
      <c r="AB106" s="17" t="e">
        <f aca="false">D106-P106</f>
        <v>#VALUE!</v>
      </c>
      <c r="AC106" s="17" t="e">
        <f aca="false">E106-Q106</f>
        <v>#VALUE!</v>
      </c>
      <c r="AD106" s="17" t="e">
        <f aca="false">F106-R106</f>
        <v>#VALUE!</v>
      </c>
      <c r="AE106" s="17" t="e">
        <f aca="false">G106-S106</f>
        <v>#VALUE!</v>
      </c>
      <c r="AF106" s="17" t="e">
        <f aca="false">H106-T106</f>
        <v>#VALUE!</v>
      </c>
      <c r="AG106" s="17" t="e">
        <f aca="false">I106-U106</f>
        <v>#VALUE!</v>
      </c>
      <c r="AH106" s="17" t="e">
        <f aca="false">J106-V106</f>
        <v>#VALUE!</v>
      </c>
      <c r="AI106" s="17" t="e">
        <f aca="false">K106-W106</f>
        <v>#VALUE!</v>
      </c>
      <c r="AJ106" s="17" t="e">
        <f aca="false">L106-X106</f>
        <v>#VALUE!</v>
      </c>
      <c r="AK106" s="17" t="e">
        <f aca="false">M106-Y106</f>
        <v>#VALUE!</v>
      </c>
      <c r="AL106" s="17" t="e">
        <f aca="false">N106-Z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10</v>
      </c>
      <c r="C107" s="15" t="e">
        <f aca="false">mim($A107,$B107,$C$5,$C$6*$C$4/$C$7,$C$8,C$9,$C$10)</f>
        <v>#VALUE!</v>
      </c>
      <c r="D107" s="15" t="e">
        <f aca="false">mim($A107,$B107,$C$5,$C$6*$C$4/$C$7,$C$8,D$9,$C$10)</f>
        <v>#VALUE!</v>
      </c>
      <c r="E107" s="15" t="e">
        <f aca="false">mim($A107,$B107,$C$5,$C$6*$C$4/$C$7,$C$8,E$9,$C$10)</f>
        <v>#VALUE!</v>
      </c>
      <c r="F107" s="15" t="e">
        <f aca="false">mim($A107,$B107,$C$5,$C$6*$C$4/$C$7,$C$8,F$9,$C$10)</f>
        <v>#VALUE!</v>
      </c>
      <c r="G107" s="15" t="e">
        <f aca="false">mim($A107,$B107,$C$5,$C$6*$C$4/$C$7,$C$8,G$9,$C$10)</f>
        <v>#VALUE!</v>
      </c>
      <c r="H107" s="15" t="e">
        <f aca="false">mim($A107,$B107,$C$5,$C$6*$C$4/$C$7,$C$8,H$9,$C$10)</f>
        <v>#VALUE!</v>
      </c>
      <c r="I107" s="15" t="e">
        <f aca="false">mim($A107,$B107,$C$5,$C$6*$C$4/$C$7,$C$8,C$9,$C$10,0,0,"flux","immobile")</f>
        <v>#VALUE!</v>
      </c>
      <c r="J107" s="15" t="e">
        <f aca="false">mim($A107,$B107,$C$5,$C$6*$C$4/$C$7,$C$8,D$9,$C$10,0,0,"flux","immobile")</f>
        <v>#VALUE!</v>
      </c>
      <c r="K107" s="15" t="e">
        <f aca="false">mim($A107,$B107,$C$5,$C$6*$C$4/$C$7,$C$8,E$9,$C$10,0,0,"flux","immobile")</f>
        <v>#VALUE!</v>
      </c>
      <c r="L107" s="15" t="e">
        <f aca="false">mim($A107,$B107,$C$5,$C$6*$C$4/$C$7,$C$8,F$9,$C$10,0,0,"flux","immobile")</f>
        <v>#VALUE!</v>
      </c>
      <c r="M107" s="15" t="e">
        <f aca="false">mim($A107,$B107,$C$5,$C$6*$C$4/$C$7,$C$8,G$9,$C$10,0,0,"flux","immobile")</f>
        <v>#VALUE!</v>
      </c>
      <c r="N107" s="15" t="e">
        <f aca="false">mim($A107,$B107,$C$5,$C$6*$C$4/$C$7,$C$8,H$9,$C$10,0,0,"flux","immobile")</f>
        <v>#VALUE!</v>
      </c>
      <c r="O107" s="16" t="n">
        <v>0.037928</v>
      </c>
      <c r="P107" s="16" t="n">
        <v>0.010063</v>
      </c>
      <c r="Q107" s="16" t="n">
        <v>0.0014042</v>
      </c>
      <c r="R107" s="16" t="n">
        <v>9.648E-006</v>
      </c>
      <c r="S107" s="16" t="n">
        <v>0</v>
      </c>
      <c r="T107" s="16" t="n">
        <v>0</v>
      </c>
      <c r="U107" s="16" t="n">
        <v>0.00017857</v>
      </c>
      <c r="V107" s="16" t="n">
        <v>0.00046695</v>
      </c>
      <c r="W107" s="16" t="n">
        <v>0.00015441</v>
      </c>
      <c r="X107" s="16" t="n">
        <v>2.412E-006</v>
      </c>
      <c r="Y107" s="16" t="n">
        <v>0</v>
      </c>
      <c r="Z107" s="16" t="n">
        <v>0</v>
      </c>
      <c r="AA107" s="17" t="e">
        <f aca="false">C107-O107</f>
        <v>#VALUE!</v>
      </c>
      <c r="AB107" s="17" t="e">
        <f aca="false">D107-P107</f>
        <v>#VALUE!</v>
      </c>
      <c r="AC107" s="17" t="e">
        <f aca="false">E107-Q107</f>
        <v>#VALUE!</v>
      </c>
      <c r="AD107" s="17" t="e">
        <f aca="false">F107-R107</f>
        <v>#VALUE!</v>
      </c>
      <c r="AE107" s="17" t="e">
        <f aca="false">G107-S107</f>
        <v>#VALUE!</v>
      </c>
      <c r="AF107" s="17" t="e">
        <f aca="false">H107-T107</f>
        <v>#VALUE!</v>
      </c>
      <c r="AG107" s="17" t="e">
        <f aca="false">I107-U107</f>
        <v>#VALUE!</v>
      </c>
      <c r="AH107" s="17" t="e">
        <f aca="false">J107-V107</f>
        <v>#VALUE!</v>
      </c>
      <c r="AI107" s="17" t="e">
        <f aca="false">K107-W107</f>
        <v>#VALUE!</v>
      </c>
      <c r="AJ107" s="17" t="e">
        <f aca="false">L107-X107</f>
        <v>#VALUE!</v>
      </c>
      <c r="AK107" s="17" t="e">
        <f aca="false">M107-Y107</f>
        <v>#VALUE!</v>
      </c>
      <c r="AL107" s="17" t="e">
        <f aca="false">N107-Z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10</v>
      </c>
      <c r="C108" s="15" t="e">
        <f aca="false">mim($A108,$B108,$C$5,$C$6*$C$4/$C$7,$C$8,C$9,$C$10)</f>
        <v>#VALUE!</v>
      </c>
      <c r="D108" s="15" t="e">
        <f aca="false">mim($A108,$B108,$C$5,$C$6*$C$4/$C$7,$C$8,D$9,$C$10)</f>
        <v>#VALUE!</v>
      </c>
      <c r="E108" s="15" t="e">
        <f aca="false">mim($A108,$B108,$C$5,$C$6*$C$4/$C$7,$C$8,E$9,$C$10)</f>
        <v>#VALUE!</v>
      </c>
      <c r="F108" s="15" t="e">
        <f aca="false">mim($A108,$B108,$C$5,$C$6*$C$4/$C$7,$C$8,F$9,$C$10)</f>
        <v>#VALUE!</v>
      </c>
      <c r="G108" s="15" t="e">
        <f aca="false">mim($A108,$B108,$C$5,$C$6*$C$4/$C$7,$C$8,G$9,$C$10)</f>
        <v>#VALUE!</v>
      </c>
      <c r="H108" s="15" t="e">
        <f aca="false">mim($A108,$B108,$C$5,$C$6*$C$4/$C$7,$C$8,H$9,$C$10)</f>
        <v>#VALUE!</v>
      </c>
      <c r="I108" s="15" t="e">
        <f aca="false">mim($A108,$B108,$C$5,$C$6*$C$4/$C$7,$C$8,C$9,$C$10,0,0,"flux","immobile")</f>
        <v>#VALUE!</v>
      </c>
      <c r="J108" s="15" t="e">
        <f aca="false">mim($A108,$B108,$C$5,$C$6*$C$4/$C$7,$C$8,D$9,$C$10,0,0,"flux","immobile")</f>
        <v>#VALUE!</v>
      </c>
      <c r="K108" s="15" t="e">
        <f aca="false">mim($A108,$B108,$C$5,$C$6*$C$4/$C$7,$C$8,E$9,$C$10,0,0,"flux","immobile")</f>
        <v>#VALUE!</v>
      </c>
      <c r="L108" s="15" t="e">
        <f aca="false">mim($A108,$B108,$C$5,$C$6*$C$4/$C$7,$C$8,F$9,$C$10,0,0,"flux","immobile")</f>
        <v>#VALUE!</v>
      </c>
      <c r="M108" s="15" t="e">
        <f aca="false">mim($A108,$B108,$C$5,$C$6*$C$4/$C$7,$C$8,G$9,$C$10,0,0,"flux","immobile")</f>
        <v>#VALUE!</v>
      </c>
      <c r="N108" s="15" t="e">
        <f aca="false">mim($A108,$B108,$C$5,$C$6*$C$4/$C$7,$C$8,H$9,$C$10,0,0,"flux","immobile")</f>
        <v>#VALUE!</v>
      </c>
      <c r="O108" s="16" t="n">
        <v>0.026836</v>
      </c>
      <c r="P108" s="16" t="n">
        <v>0.0070784</v>
      </c>
      <c r="Q108" s="16" t="n">
        <v>0.00096743</v>
      </c>
      <c r="R108" s="16" t="n">
        <v>5.9796E-006</v>
      </c>
      <c r="S108" s="16" t="n">
        <v>0</v>
      </c>
      <c r="T108" s="16" t="n">
        <v>0</v>
      </c>
      <c r="U108" s="16" t="n">
        <v>0.00011955</v>
      </c>
      <c r="V108" s="16" t="n">
        <v>0.00031124</v>
      </c>
      <c r="W108" s="16" t="n">
        <v>0.00010132</v>
      </c>
      <c r="X108" s="16" t="n">
        <v>1.4438E-006</v>
      </c>
      <c r="Y108" s="16" t="n">
        <v>0</v>
      </c>
      <c r="Z108" s="16" t="n">
        <v>0</v>
      </c>
      <c r="AA108" s="17" t="e">
        <f aca="false">C108-O108</f>
        <v>#VALUE!</v>
      </c>
      <c r="AB108" s="17" t="e">
        <f aca="false">D108-P108</f>
        <v>#VALUE!</v>
      </c>
      <c r="AC108" s="17" t="e">
        <f aca="false">E108-Q108</f>
        <v>#VALUE!</v>
      </c>
      <c r="AD108" s="17" t="e">
        <f aca="false">F108-R108</f>
        <v>#VALUE!</v>
      </c>
      <c r="AE108" s="17" t="e">
        <f aca="false">G108-S108</f>
        <v>#VALUE!</v>
      </c>
      <c r="AF108" s="17" t="e">
        <f aca="false">H108-T108</f>
        <v>#VALUE!</v>
      </c>
      <c r="AG108" s="17" t="e">
        <f aca="false">I108-U108</f>
        <v>#VALUE!</v>
      </c>
      <c r="AH108" s="17" t="e">
        <f aca="false">J108-V108</f>
        <v>#VALUE!</v>
      </c>
      <c r="AI108" s="17" t="e">
        <f aca="false">K108-W108</f>
        <v>#VALUE!</v>
      </c>
      <c r="AJ108" s="17" t="e">
        <f aca="false">L108-X108</f>
        <v>#VALUE!</v>
      </c>
      <c r="AK108" s="17" t="e">
        <f aca="false">M108-Y108</f>
        <v>#VALUE!</v>
      </c>
      <c r="AL108" s="17" t="e">
        <f aca="false">N108-Z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10</v>
      </c>
      <c r="C109" s="15" t="e">
        <f aca="false">mim($A109,$B109,$C$5,$C$6*$C$4/$C$7,$C$8,C$9,$C$10)</f>
        <v>#VALUE!</v>
      </c>
      <c r="D109" s="15" t="e">
        <f aca="false">mim($A109,$B109,$C$5,$C$6*$C$4/$C$7,$C$8,D$9,$C$10)</f>
        <v>#VALUE!</v>
      </c>
      <c r="E109" s="15" t="e">
        <f aca="false">mim($A109,$B109,$C$5,$C$6*$C$4/$C$7,$C$8,E$9,$C$10)</f>
        <v>#VALUE!</v>
      </c>
      <c r="F109" s="15" t="e">
        <f aca="false">mim($A109,$B109,$C$5,$C$6*$C$4/$C$7,$C$8,F$9,$C$10)</f>
        <v>#VALUE!</v>
      </c>
      <c r="G109" s="15" t="e">
        <f aca="false">mim($A109,$B109,$C$5,$C$6*$C$4/$C$7,$C$8,G$9,$C$10)</f>
        <v>#VALUE!</v>
      </c>
      <c r="H109" s="15" t="e">
        <f aca="false">mim($A109,$B109,$C$5,$C$6*$C$4/$C$7,$C$8,H$9,$C$10)</f>
        <v>#VALUE!</v>
      </c>
      <c r="I109" s="15" t="e">
        <f aca="false">mim($A109,$B109,$C$5,$C$6*$C$4/$C$7,$C$8,C$9,$C$10,0,0,"flux","immobile")</f>
        <v>#VALUE!</v>
      </c>
      <c r="J109" s="15" t="e">
        <f aca="false">mim($A109,$B109,$C$5,$C$6*$C$4/$C$7,$C$8,D$9,$C$10,0,0,"flux","immobile")</f>
        <v>#VALUE!</v>
      </c>
      <c r="K109" s="15" t="e">
        <f aca="false">mim($A109,$B109,$C$5,$C$6*$C$4/$C$7,$C$8,E$9,$C$10,0,0,"flux","immobile")</f>
        <v>#VALUE!</v>
      </c>
      <c r="L109" s="15" t="e">
        <f aca="false">mim($A109,$B109,$C$5,$C$6*$C$4/$C$7,$C$8,F$9,$C$10,0,0,"flux","immobile")</f>
        <v>#VALUE!</v>
      </c>
      <c r="M109" s="15" t="e">
        <f aca="false">mim($A109,$B109,$C$5,$C$6*$C$4/$C$7,$C$8,G$9,$C$10,0,0,"flux","immobile")</f>
        <v>#VALUE!</v>
      </c>
      <c r="N109" s="15" t="e">
        <f aca="false">mim($A109,$B109,$C$5,$C$6*$C$4/$C$7,$C$8,H$9,$C$10,0,0,"flux","immobile")</f>
        <v>#VALUE!</v>
      </c>
      <c r="O109" s="16" t="n">
        <v>0.018575</v>
      </c>
      <c r="P109" s="16" t="n">
        <v>0.0048729</v>
      </c>
      <c r="Q109" s="16" t="n">
        <v>0.00065325</v>
      </c>
      <c r="R109" s="16" t="n">
        <v>3.6444E-006</v>
      </c>
      <c r="S109" s="16" t="n">
        <v>0</v>
      </c>
      <c r="T109" s="16" t="n">
        <v>0</v>
      </c>
      <c r="U109" s="16" t="n">
        <v>7.8418E-005</v>
      </c>
      <c r="V109" s="16" t="n">
        <v>0.00020333</v>
      </c>
      <c r="W109" s="16" t="n">
        <v>6.5211E-005</v>
      </c>
      <c r="X109" s="16" t="n">
        <v>8.4619E-007</v>
      </c>
      <c r="Y109" s="16" t="n">
        <v>0</v>
      </c>
      <c r="Z109" s="16" t="n">
        <v>0</v>
      </c>
      <c r="AA109" s="17" t="e">
        <f aca="false">C109-O109</f>
        <v>#VALUE!</v>
      </c>
      <c r="AB109" s="17" t="e">
        <f aca="false">D109-P109</f>
        <v>#VALUE!</v>
      </c>
      <c r="AC109" s="17" t="e">
        <f aca="false">E109-Q109</f>
        <v>#VALUE!</v>
      </c>
      <c r="AD109" s="17" t="e">
        <f aca="false">F109-R109</f>
        <v>#VALUE!</v>
      </c>
      <c r="AE109" s="17" t="e">
        <f aca="false">G109-S109</f>
        <v>#VALUE!</v>
      </c>
      <c r="AF109" s="17" t="e">
        <f aca="false">H109-T109</f>
        <v>#VALUE!</v>
      </c>
      <c r="AG109" s="17" t="e">
        <f aca="false">I109-U109</f>
        <v>#VALUE!</v>
      </c>
      <c r="AH109" s="17" t="e">
        <f aca="false">J109-V109</f>
        <v>#VALUE!</v>
      </c>
      <c r="AI109" s="17" t="e">
        <f aca="false">K109-W109</f>
        <v>#VALUE!</v>
      </c>
      <c r="AJ109" s="17" t="e">
        <f aca="false">L109-X109</f>
        <v>#VALUE!</v>
      </c>
      <c r="AK109" s="17" t="e">
        <f aca="false">M109-Y109</f>
        <v>#VALUE!</v>
      </c>
      <c r="AL109" s="17" t="e">
        <f aca="false">N109-Z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10</v>
      </c>
      <c r="C110" s="15" t="e">
        <f aca="false">mim($A110,$B110,$C$5,$C$6*$C$4/$C$7,$C$8,C$9,$C$10)</f>
        <v>#VALUE!</v>
      </c>
      <c r="D110" s="15" t="e">
        <f aca="false">mim($A110,$B110,$C$5,$C$6*$C$4/$C$7,$C$8,D$9,$C$10)</f>
        <v>#VALUE!</v>
      </c>
      <c r="E110" s="15" t="e">
        <f aca="false">mim($A110,$B110,$C$5,$C$6*$C$4/$C$7,$C$8,E$9,$C$10)</f>
        <v>#VALUE!</v>
      </c>
      <c r="F110" s="15" t="e">
        <f aca="false">mim($A110,$B110,$C$5,$C$6*$C$4/$C$7,$C$8,F$9,$C$10)</f>
        <v>#VALUE!</v>
      </c>
      <c r="G110" s="15" t="e">
        <f aca="false">mim($A110,$B110,$C$5,$C$6*$C$4/$C$7,$C$8,G$9,$C$10)</f>
        <v>#VALUE!</v>
      </c>
      <c r="H110" s="15" t="e">
        <f aca="false">mim($A110,$B110,$C$5,$C$6*$C$4/$C$7,$C$8,H$9,$C$10)</f>
        <v>#VALUE!</v>
      </c>
      <c r="I110" s="15" t="e">
        <f aca="false">mim($A110,$B110,$C$5,$C$6*$C$4/$C$7,$C$8,C$9,$C$10,0,0,"flux","immobile")</f>
        <v>#VALUE!</v>
      </c>
      <c r="J110" s="15" t="e">
        <f aca="false">mim($A110,$B110,$C$5,$C$6*$C$4/$C$7,$C$8,D$9,$C$10,0,0,"flux","immobile")</f>
        <v>#VALUE!</v>
      </c>
      <c r="K110" s="15" t="e">
        <f aca="false">mim($A110,$B110,$C$5,$C$6*$C$4/$C$7,$C$8,E$9,$C$10,0,0,"flux","immobile")</f>
        <v>#VALUE!</v>
      </c>
      <c r="L110" s="15" t="e">
        <f aca="false">mim($A110,$B110,$C$5,$C$6*$C$4/$C$7,$C$8,F$9,$C$10,0,0,"flux","immobile")</f>
        <v>#VALUE!</v>
      </c>
      <c r="M110" s="15" t="e">
        <f aca="false">mim($A110,$B110,$C$5,$C$6*$C$4/$C$7,$C$8,G$9,$C$10,0,0,"flux","immobile")</f>
        <v>#VALUE!</v>
      </c>
      <c r="N110" s="15" t="e">
        <f aca="false">mim($A110,$B110,$C$5,$C$6*$C$4/$C$7,$C$8,H$9,$C$10,0,0,"flux","immobile")</f>
        <v>#VALUE!</v>
      </c>
      <c r="O110" s="16" t="n">
        <v>0.012575</v>
      </c>
      <c r="P110" s="16" t="n">
        <v>0.0032823</v>
      </c>
      <c r="Q110" s="16" t="n">
        <v>0.00043216</v>
      </c>
      <c r="R110" s="16" t="n">
        <v>2.183E-006</v>
      </c>
      <c r="S110" s="16" t="n">
        <v>0</v>
      </c>
      <c r="T110" s="16" t="n">
        <v>0</v>
      </c>
      <c r="U110" s="16" t="n">
        <v>5.0385E-005</v>
      </c>
      <c r="V110" s="16" t="n">
        <v>0.00013015</v>
      </c>
      <c r="W110" s="16" t="n">
        <v>4.1168E-005</v>
      </c>
      <c r="X110" s="16" t="n">
        <v>4.7478E-007</v>
      </c>
      <c r="Y110" s="16" t="n">
        <v>0</v>
      </c>
      <c r="Z110" s="16" t="n">
        <v>0</v>
      </c>
      <c r="AA110" s="17" t="e">
        <f aca="false">C110-O110</f>
        <v>#VALUE!</v>
      </c>
      <c r="AB110" s="17" t="e">
        <f aca="false">D110-P110</f>
        <v>#VALUE!</v>
      </c>
      <c r="AC110" s="17" t="e">
        <f aca="false">E110-Q110</f>
        <v>#VALUE!</v>
      </c>
      <c r="AD110" s="17" t="e">
        <f aca="false">F110-R110</f>
        <v>#VALUE!</v>
      </c>
      <c r="AE110" s="17" t="e">
        <f aca="false">G110-S110</f>
        <v>#VALUE!</v>
      </c>
      <c r="AF110" s="17" t="e">
        <f aca="false">H110-T110</f>
        <v>#VALUE!</v>
      </c>
      <c r="AG110" s="17" t="e">
        <f aca="false">I110-U110</f>
        <v>#VALUE!</v>
      </c>
      <c r="AH110" s="17" t="e">
        <f aca="false">J110-V110</f>
        <v>#VALUE!</v>
      </c>
      <c r="AI110" s="17" t="e">
        <f aca="false">K110-W110</f>
        <v>#VALUE!</v>
      </c>
      <c r="AJ110" s="17" t="e">
        <f aca="false">L110-X110</f>
        <v>#VALUE!</v>
      </c>
      <c r="AK110" s="17" t="e">
        <f aca="false">M110-Y110</f>
        <v>#VALUE!</v>
      </c>
      <c r="AL110" s="17" t="e">
        <f aca="false">N110-Z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10</v>
      </c>
      <c r="C111" s="15" t="e">
        <f aca="false">mim($A111,$B111,$C$5,$C$6*$C$4/$C$7,$C$8,C$9,$C$10)</f>
        <v>#VALUE!</v>
      </c>
      <c r="D111" s="15" t="e">
        <f aca="false">mim($A111,$B111,$C$5,$C$6*$C$4/$C$7,$C$8,D$9,$C$10)</f>
        <v>#VALUE!</v>
      </c>
      <c r="E111" s="15" t="e">
        <f aca="false">mim($A111,$B111,$C$5,$C$6*$C$4/$C$7,$C$8,E$9,$C$10)</f>
        <v>#VALUE!</v>
      </c>
      <c r="F111" s="15" t="e">
        <f aca="false">mim($A111,$B111,$C$5,$C$6*$C$4/$C$7,$C$8,F$9,$C$10)</f>
        <v>#VALUE!</v>
      </c>
      <c r="G111" s="15" t="e">
        <f aca="false">mim($A111,$B111,$C$5,$C$6*$C$4/$C$7,$C$8,G$9,$C$10)</f>
        <v>#VALUE!</v>
      </c>
      <c r="H111" s="15" t="e">
        <f aca="false">mim($A111,$B111,$C$5,$C$6*$C$4/$C$7,$C$8,H$9,$C$10)</f>
        <v>#VALUE!</v>
      </c>
      <c r="I111" s="15" t="e">
        <f aca="false">mim($A111,$B111,$C$5,$C$6*$C$4/$C$7,$C$8,C$9,$C$10,0,0,"flux","immobile")</f>
        <v>#VALUE!</v>
      </c>
      <c r="J111" s="15" t="e">
        <f aca="false">mim($A111,$B111,$C$5,$C$6*$C$4/$C$7,$C$8,D$9,$C$10,0,0,"flux","immobile")</f>
        <v>#VALUE!</v>
      </c>
      <c r="K111" s="15" t="e">
        <f aca="false">mim($A111,$B111,$C$5,$C$6*$C$4/$C$7,$C$8,E$9,$C$10,0,0,"flux","immobile")</f>
        <v>#VALUE!</v>
      </c>
      <c r="L111" s="15" t="e">
        <f aca="false">mim($A111,$B111,$C$5,$C$6*$C$4/$C$7,$C$8,F$9,$C$10,0,0,"flux","immobile")</f>
        <v>#VALUE!</v>
      </c>
      <c r="M111" s="15" t="e">
        <f aca="false">mim($A111,$B111,$C$5,$C$6*$C$4/$C$7,$C$8,G$9,$C$10,0,0,"flux","immobile")</f>
        <v>#VALUE!</v>
      </c>
      <c r="N111" s="15" t="e">
        <f aca="false">mim($A111,$B111,$C$5,$C$6*$C$4/$C$7,$C$8,H$9,$C$10,0,0,"flux","immobile")</f>
        <v>#VALUE!</v>
      </c>
      <c r="O111" s="16" t="n">
        <v>0.0083238</v>
      </c>
      <c r="P111" s="16" t="n">
        <v>0.0021626</v>
      </c>
      <c r="Q111" s="16" t="n">
        <v>0.00027999</v>
      </c>
      <c r="R111" s="16" t="n">
        <v>1.2842E-006</v>
      </c>
      <c r="S111" s="16" t="n">
        <v>0</v>
      </c>
      <c r="T111" s="16" t="n">
        <v>0</v>
      </c>
      <c r="U111" s="16" t="n">
        <v>3.1701E-005</v>
      </c>
      <c r="V111" s="16" t="n">
        <v>8.1599E-005</v>
      </c>
      <c r="W111" s="16" t="n">
        <v>2.5471E-005</v>
      </c>
      <c r="X111" s="16" t="n">
        <v>2.6296E-007</v>
      </c>
      <c r="Y111" s="16" t="n">
        <v>0</v>
      </c>
      <c r="Z111" s="16" t="n">
        <v>0</v>
      </c>
      <c r="AA111" s="17" t="e">
        <f aca="false">C111-O111</f>
        <v>#VALUE!</v>
      </c>
      <c r="AB111" s="17" t="e">
        <f aca="false">D111-P111</f>
        <v>#VALUE!</v>
      </c>
      <c r="AC111" s="17" t="e">
        <f aca="false">E111-Q111</f>
        <v>#VALUE!</v>
      </c>
      <c r="AD111" s="17" t="e">
        <f aca="false">F111-R111</f>
        <v>#VALUE!</v>
      </c>
      <c r="AE111" s="17" t="e">
        <f aca="false">G111-S111</f>
        <v>#VALUE!</v>
      </c>
      <c r="AF111" s="17" t="e">
        <f aca="false">H111-T111</f>
        <v>#VALUE!</v>
      </c>
      <c r="AG111" s="17" t="e">
        <f aca="false">I111-U111</f>
        <v>#VALUE!</v>
      </c>
      <c r="AH111" s="17" t="e">
        <f aca="false">J111-V111</f>
        <v>#VALUE!</v>
      </c>
      <c r="AI111" s="17" t="e">
        <f aca="false">K111-W111</f>
        <v>#VALUE!</v>
      </c>
      <c r="AJ111" s="17" t="e">
        <f aca="false">L111-X111</f>
        <v>#VALUE!</v>
      </c>
      <c r="AK111" s="17" t="e">
        <f aca="false">M111-Y111</f>
        <v>#VALUE!</v>
      </c>
      <c r="AL111" s="17" t="e">
        <f aca="false">N111-Z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10</v>
      </c>
      <c r="C112" s="15" t="e">
        <f aca="false">mim($A112,$B112,$C$5,$C$6*$C$4/$C$7,$C$8,C$9,$C$10)</f>
        <v>#VALUE!</v>
      </c>
      <c r="D112" s="15" t="e">
        <f aca="false">mim($A112,$B112,$C$5,$C$6*$C$4/$C$7,$C$8,D$9,$C$10)</f>
        <v>#VALUE!</v>
      </c>
      <c r="E112" s="15" t="e">
        <f aca="false">mim($A112,$B112,$C$5,$C$6*$C$4/$C$7,$C$8,E$9,$C$10)</f>
        <v>#VALUE!</v>
      </c>
      <c r="F112" s="15" t="e">
        <f aca="false">mim($A112,$B112,$C$5,$C$6*$C$4/$C$7,$C$8,F$9,$C$10)</f>
        <v>#VALUE!</v>
      </c>
      <c r="G112" s="15" t="e">
        <f aca="false">mim($A112,$B112,$C$5,$C$6*$C$4/$C$7,$C$8,G$9,$C$10)</f>
        <v>#VALUE!</v>
      </c>
      <c r="H112" s="15" t="e">
        <f aca="false">mim($A112,$B112,$C$5,$C$6*$C$4/$C$7,$C$8,H$9,$C$10)</f>
        <v>#VALUE!</v>
      </c>
      <c r="I112" s="15" t="e">
        <f aca="false">mim($A112,$B112,$C$5,$C$6*$C$4/$C$7,$C$8,C$9,$C$10,0,0,"flux","immobile")</f>
        <v>#VALUE!</v>
      </c>
      <c r="J112" s="15" t="e">
        <f aca="false">mim($A112,$B112,$C$5,$C$6*$C$4/$C$7,$C$8,D$9,$C$10,0,0,"flux","immobile")</f>
        <v>#VALUE!</v>
      </c>
      <c r="K112" s="15" t="e">
        <f aca="false">mim($A112,$B112,$C$5,$C$6*$C$4/$C$7,$C$8,E$9,$C$10,0,0,"flux","immobile")</f>
        <v>#VALUE!</v>
      </c>
      <c r="L112" s="15" t="e">
        <f aca="false">mim($A112,$B112,$C$5,$C$6*$C$4/$C$7,$C$8,F$9,$C$10,0,0,"flux","immobile")</f>
        <v>#VALUE!</v>
      </c>
      <c r="M112" s="15" t="e">
        <f aca="false">mim($A112,$B112,$C$5,$C$6*$C$4/$C$7,$C$8,G$9,$C$10,0,0,"flux","immobile")</f>
        <v>#VALUE!</v>
      </c>
      <c r="N112" s="15" t="e">
        <f aca="false">mim($A112,$B112,$C$5,$C$6*$C$4/$C$7,$C$8,H$9,$C$10,0,0,"flux","immobile")</f>
        <v>#VALUE!</v>
      </c>
      <c r="O112" s="16" t="n">
        <v>0.0053865</v>
      </c>
      <c r="P112" s="16" t="n">
        <v>0.0013935</v>
      </c>
      <c r="Q112" s="16" t="n">
        <v>0.00017759</v>
      </c>
      <c r="R112" s="16" t="n">
        <v>7.321E-007</v>
      </c>
      <c r="S112" s="16" t="n">
        <v>0</v>
      </c>
      <c r="T112" s="16" t="n">
        <v>0</v>
      </c>
      <c r="U112" s="16" t="n">
        <v>1.9526E-005</v>
      </c>
      <c r="V112" s="16" t="n">
        <v>5.0096E-005</v>
      </c>
      <c r="W112" s="16" t="n">
        <v>1.5442E-005</v>
      </c>
      <c r="X112" s="16" t="n">
        <v>1.1925E-007</v>
      </c>
      <c r="Y112" s="16" t="n">
        <v>0</v>
      </c>
      <c r="Z112" s="16" t="n">
        <v>0</v>
      </c>
      <c r="AA112" s="17" t="e">
        <f aca="false">C112-O112</f>
        <v>#VALUE!</v>
      </c>
      <c r="AB112" s="17" t="e">
        <f aca="false">D112-P112</f>
        <v>#VALUE!</v>
      </c>
      <c r="AC112" s="17" t="e">
        <f aca="false">E112-Q112</f>
        <v>#VALUE!</v>
      </c>
      <c r="AD112" s="17" t="e">
        <f aca="false">F112-R112</f>
        <v>#VALUE!</v>
      </c>
      <c r="AE112" s="17" t="e">
        <f aca="false">G112-S112</f>
        <v>#VALUE!</v>
      </c>
      <c r="AF112" s="17" t="e">
        <f aca="false">H112-T112</f>
        <v>#VALUE!</v>
      </c>
      <c r="AG112" s="17" t="e">
        <f aca="false">I112-U112</f>
        <v>#VALUE!</v>
      </c>
      <c r="AH112" s="17" t="e">
        <f aca="false">J112-V112</f>
        <v>#VALUE!</v>
      </c>
      <c r="AI112" s="17" t="e">
        <f aca="false">K112-W112</f>
        <v>#VALUE!</v>
      </c>
      <c r="AJ112" s="17" t="e">
        <f aca="false">L112-X112</f>
        <v>#VALUE!</v>
      </c>
      <c r="AK112" s="17" t="e">
        <f aca="false">M112-Y112</f>
        <v>#VALUE!</v>
      </c>
      <c r="AL112" s="17" t="e">
        <f aca="false">N112-Z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10</v>
      </c>
      <c r="C113" s="15" t="e">
        <f aca="false">mim($A113,$B113,$C$5,$C$6*$C$4/$C$7,$C$8,C$9,$C$10)</f>
        <v>#VALUE!</v>
      </c>
      <c r="D113" s="15" t="e">
        <f aca="false">mim($A113,$B113,$C$5,$C$6*$C$4/$C$7,$C$8,D$9,$C$10)</f>
        <v>#VALUE!</v>
      </c>
      <c r="E113" s="15" t="e">
        <f aca="false">mim($A113,$B113,$C$5,$C$6*$C$4/$C$7,$C$8,E$9,$C$10)</f>
        <v>#VALUE!</v>
      </c>
      <c r="F113" s="15" t="e">
        <f aca="false">mim($A113,$B113,$C$5,$C$6*$C$4/$C$7,$C$8,F$9,$C$10)</f>
        <v>#VALUE!</v>
      </c>
      <c r="G113" s="15" t="e">
        <f aca="false">mim($A113,$B113,$C$5,$C$6*$C$4/$C$7,$C$8,G$9,$C$10)</f>
        <v>#VALUE!</v>
      </c>
      <c r="H113" s="15" t="e">
        <f aca="false">mim($A113,$B113,$C$5,$C$6*$C$4/$C$7,$C$8,H$9,$C$10)</f>
        <v>#VALUE!</v>
      </c>
      <c r="I113" s="15" t="e">
        <f aca="false">mim($A113,$B113,$C$5,$C$6*$C$4/$C$7,$C$8,C$9,$C$10,0,0,"flux","immobile")</f>
        <v>#VALUE!</v>
      </c>
      <c r="J113" s="15" t="e">
        <f aca="false">mim($A113,$B113,$C$5,$C$6*$C$4/$C$7,$C$8,D$9,$C$10,0,0,"flux","immobile")</f>
        <v>#VALUE!</v>
      </c>
      <c r="K113" s="15" t="e">
        <f aca="false">mim($A113,$B113,$C$5,$C$6*$C$4/$C$7,$C$8,E$9,$C$10,0,0,"flux","immobile")</f>
        <v>#VALUE!</v>
      </c>
      <c r="L113" s="15" t="e">
        <f aca="false">mim($A113,$B113,$C$5,$C$6*$C$4/$C$7,$C$8,F$9,$C$10,0,0,"flux","immobile")</f>
        <v>#VALUE!</v>
      </c>
      <c r="M113" s="15" t="e">
        <f aca="false">mim($A113,$B113,$C$5,$C$6*$C$4/$C$7,$C$8,G$9,$C$10,0,0,"flux","immobile")</f>
        <v>#VALUE!</v>
      </c>
      <c r="N113" s="15" t="e">
        <f aca="false">mim($A113,$B113,$C$5,$C$6*$C$4/$C$7,$C$8,H$9,$C$10,0,0,"flux","immobile")</f>
        <v>#VALUE!</v>
      </c>
      <c r="O113" s="16" t="n">
        <v>0.0034071</v>
      </c>
      <c r="P113" s="16" t="n">
        <v>0.00087789</v>
      </c>
      <c r="Q113" s="16" t="n">
        <v>0.00011025</v>
      </c>
      <c r="R113" s="16" t="n">
        <v>4.1291E-007</v>
      </c>
      <c r="S113" s="16" t="n">
        <v>0</v>
      </c>
      <c r="T113" s="16" t="n">
        <v>0</v>
      </c>
      <c r="U113" s="16" t="n">
        <v>1.177E-005</v>
      </c>
      <c r="V113" s="16" t="n">
        <v>3.0107E-005</v>
      </c>
      <c r="W113" s="16" t="n">
        <v>9.1592E-006</v>
      </c>
      <c r="X113" s="16" t="n">
        <v>3.1363E-008</v>
      </c>
      <c r="Y113" s="16" t="n">
        <v>0</v>
      </c>
      <c r="Z113" s="16" t="n">
        <v>0</v>
      </c>
      <c r="AA113" s="17" t="e">
        <f aca="false">C113-O113</f>
        <v>#VALUE!</v>
      </c>
      <c r="AB113" s="17" t="e">
        <f aca="false">D113-P113</f>
        <v>#VALUE!</v>
      </c>
      <c r="AC113" s="17" t="e">
        <f aca="false">E113-Q113</f>
        <v>#VALUE!</v>
      </c>
      <c r="AD113" s="17" t="e">
        <f aca="false">F113-R113</f>
        <v>#VALUE!</v>
      </c>
      <c r="AE113" s="17" t="e">
        <f aca="false">G113-S113</f>
        <v>#VALUE!</v>
      </c>
      <c r="AF113" s="17" t="e">
        <f aca="false">H113-T113</f>
        <v>#VALUE!</v>
      </c>
      <c r="AG113" s="17" t="e">
        <f aca="false">I113-U113</f>
        <v>#VALUE!</v>
      </c>
      <c r="AH113" s="17" t="e">
        <f aca="false">J113-V113</f>
        <v>#VALUE!</v>
      </c>
      <c r="AI113" s="17" t="e">
        <f aca="false">K113-W113</f>
        <v>#VALUE!</v>
      </c>
      <c r="AJ113" s="17" t="e">
        <f aca="false">L113-X113</f>
        <v>#VALUE!</v>
      </c>
      <c r="AK113" s="17" t="e">
        <f aca="false">M113-Y113</f>
        <v>#VALUE!</v>
      </c>
      <c r="AL113" s="17" t="e">
        <f aca="false">N113-Z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10</v>
      </c>
      <c r="C114" s="15" t="e">
        <f aca="false">mim($A114,$B114,$C$5,$C$6*$C$4/$C$7,$C$8,C$9,$C$10)</f>
        <v>#VALUE!</v>
      </c>
      <c r="D114" s="15" t="e">
        <f aca="false">mim($A114,$B114,$C$5,$C$6*$C$4/$C$7,$C$8,D$9,$C$10)</f>
        <v>#VALUE!</v>
      </c>
      <c r="E114" s="15" t="e">
        <f aca="false">mim($A114,$B114,$C$5,$C$6*$C$4/$C$7,$C$8,E$9,$C$10)</f>
        <v>#VALUE!</v>
      </c>
      <c r="F114" s="15" t="e">
        <f aca="false">mim($A114,$B114,$C$5,$C$6*$C$4/$C$7,$C$8,F$9,$C$10)</f>
        <v>#VALUE!</v>
      </c>
      <c r="G114" s="15" t="e">
        <f aca="false">mim($A114,$B114,$C$5,$C$6*$C$4/$C$7,$C$8,G$9,$C$10)</f>
        <v>#VALUE!</v>
      </c>
      <c r="H114" s="15" t="e">
        <f aca="false">mim($A114,$B114,$C$5,$C$6*$C$4/$C$7,$C$8,H$9,$C$10)</f>
        <v>#VALUE!</v>
      </c>
      <c r="I114" s="15" t="e">
        <f aca="false">mim($A114,$B114,$C$5,$C$6*$C$4/$C$7,$C$8,C$9,$C$10,0,0,"flux","immobile")</f>
        <v>#VALUE!</v>
      </c>
      <c r="J114" s="15" t="e">
        <f aca="false">mim($A114,$B114,$C$5,$C$6*$C$4/$C$7,$C$8,D$9,$C$10,0,0,"flux","immobile")</f>
        <v>#VALUE!</v>
      </c>
      <c r="K114" s="15" t="e">
        <f aca="false">mim($A114,$B114,$C$5,$C$6*$C$4/$C$7,$C$8,E$9,$C$10,0,0,"flux","immobile")</f>
        <v>#VALUE!</v>
      </c>
      <c r="L114" s="15" t="e">
        <f aca="false">mim($A114,$B114,$C$5,$C$6*$C$4/$C$7,$C$8,F$9,$C$10,0,0,"flux","immobile")</f>
        <v>#VALUE!</v>
      </c>
      <c r="M114" s="15" t="e">
        <f aca="false">mim($A114,$B114,$C$5,$C$6*$C$4/$C$7,$C$8,G$9,$C$10,0,0,"flux","immobile")</f>
        <v>#VALUE!</v>
      </c>
      <c r="N114" s="15" t="e">
        <f aca="false">mim($A114,$B114,$C$5,$C$6*$C$4/$C$7,$C$8,H$9,$C$10,0,0,"flux","immobile")</f>
        <v>#VALUE!</v>
      </c>
      <c r="O114" s="16" t="n">
        <v>0.0021061</v>
      </c>
      <c r="P114" s="16" t="n">
        <v>0.00054065</v>
      </c>
      <c r="Q114" s="16" t="n">
        <v>6.6967E-005</v>
      </c>
      <c r="R114" s="16" t="n">
        <v>2.1748E-007</v>
      </c>
      <c r="S114" s="16" t="n">
        <v>0</v>
      </c>
      <c r="T114" s="16" t="n">
        <v>0</v>
      </c>
      <c r="U114" s="16" t="n">
        <v>6.941E-006</v>
      </c>
      <c r="V114" s="16" t="n">
        <v>1.7707E-005</v>
      </c>
      <c r="W114" s="16" t="n">
        <v>5.3226E-006</v>
      </c>
      <c r="X114" s="16" t="n">
        <v>0</v>
      </c>
      <c r="Y114" s="16" t="n">
        <v>0</v>
      </c>
      <c r="Z114" s="16" t="n">
        <v>0</v>
      </c>
      <c r="AA114" s="17" t="e">
        <f aca="false">C114-O114</f>
        <v>#VALUE!</v>
      </c>
      <c r="AB114" s="17" t="e">
        <f aca="false">D114-P114</f>
        <v>#VALUE!</v>
      </c>
      <c r="AC114" s="17" t="e">
        <f aca="false">E114-Q114</f>
        <v>#VALUE!</v>
      </c>
      <c r="AD114" s="17" t="e">
        <f aca="false">F114-R114</f>
        <v>#VALUE!</v>
      </c>
      <c r="AE114" s="17" t="e">
        <f aca="false">G114-S114</f>
        <v>#VALUE!</v>
      </c>
      <c r="AF114" s="17" t="e">
        <f aca="false">H114-T114</f>
        <v>#VALUE!</v>
      </c>
      <c r="AG114" s="17" t="e">
        <f aca="false">I114-U114</f>
        <v>#VALUE!</v>
      </c>
      <c r="AH114" s="17" t="e">
        <f aca="false">J114-V114</f>
        <v>#VALUE!</v>
      </c>
      <c r="AI114" s="17" t="e">
        <f aca="false">K114-W114</f>
        <v>#VALUE!</v>
      </c>
      <c r="AJ114" s="17" t="e">
        <f aca="false">L114-X114</f>
        <v>#VALUE!</v>
      </c>
      <c r="AK114" s="17" t="e">
        <f aca="false">M114-Y114</f>
        <v>#VALUE!</v>
      </c>
      <c r="AL114" s="17" t="e">
        <f aca="false">N114-Z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10</v>
      </c>
      <c r="C115" s="15" t="e">
        <f aca="false">mim($A115,$B115,$C$5,$C$6*$C$4/$C$7,$C$8,C$9,$C$10)</f>
        <v>#VALUE!</v>
      </c>
      <c r="D115" s="15" t="e">
        <f aca="false">mim($A115,$B115,$C$5,$C$6*$C$4/$C$7,$C$8,D$9,$C$10)</f>
        <v>#VALUE!</v>
      </c>
      <c r="E115" s="15" t="e">
        <f aca="false">mim($A115,$B115,$C$5,$C$6*$C$4/$C$7,$C$8,E$9,$C$10)</f>
        <v>#VALUE!</v>
      </c>
      <c r="F115" s="15" t="e">
        <f aca="false">mim($A115,$B115,$C$5,$C$6*$C$4/$C$7,$C$8,F$9,$C$10)</f>
        <v>#VALUE!</v>
      </c>
      <c r="G115" s="15" t="e">
        <f aca="false">mim($A115,$B115,$C$5,$C$6*$C$4/$C$7,$C$8,G$9,$C$10)</f>
        <v>#VALUE!</v>
      </c>
      <c r="H115" s="15" t="e">
        <f aca="false">mim($A115,$B115,$C$5,$C$6*$C$4/$C$7,$C$8,H$9,$C$10)</f>
        <v>#VALUE!</v>
      </c>
      <c r="I115" s="15" t="e">
        <f aca="false">mim($A115,$B115,$C$5,$C$6*$C$4/$C$7,$C$8,C$9,$C$10,0,0,"flux","immobile")</f>
        <v>#VALUE!</v>
      </c>
      <c r="J115" s="15" t="e">
        <f aca="false">mim($A115,$B115,$C$5,$C$6*$C$4/$C$7,$C$8,D$9,$C$10,0,0,"flux","immobile")</f>
        <v>#VALUE!</v>
      </c>
      <c r="K115" s="15" t="e">
        <f aca="false">mim($A115,$B115,$C$5,$C$6*$C$4/$C$7,$C$8,E$9,$C$10,0,0,"flux","immobile")</f>
        <v>#VALUE!</v>
      </c>
      <c r="L115" s="15" t="e">
        <f aca="false">mim($A115,$B115,$C$5,$C$6*$C$4/$C$7,$C$8,F$9,$C$10,0,0,"flux","immobile")</f>
        <v>#VALUE!</v>
      </c>
      <c r="M115" s="15" t="e">
        <f aca="false">mim($A115,$B115,$C$5,$C$6*$C$4/$C$7,$C$8,G$9,$C$10,0,0,"flux","immobile")</f>
        <v>#VALUE!</v>
      </c>
      <c r="N115" s="15" t="e">
        <f aca="false">mim($A115,$B115,$C$5,$C$6*$C$4/$C$7,$C$8,H$9,$C$10,0,0,"flux","immobile")</f>
        <v>#VALUE!</v>
      </c>
      <c r="O115" s="16" t="n">
        <v>0.0012721</v>
      </c>
      <c r="P115" s="16" t="n">
        <v>0.00032543</v>
      </c>
      <c r="Q115" s="16" t="n">
        <v>3.979E-005</v>
      </c>
      <c r="R115" s="16" t="n">
        <v>9.5316E-008</v>
      </c>
      <c r="S115" s="16" t="n">
        <v>0</v>
      </c>
      <c r="T115" s="16" t="n">
        <v>0</v>
      </c>
      <c r="U115" s="16" t="n">
        <v>4.0033E-006</v>
      </c>
      <c r="V115" s="16" t="n">
        <v>1.0189E-005</v>
      </c>
      <c r="W115" s="16" t="n">
        <v>3.0266E-006</v>
      </c>
      <c r="X115" s="16" t="n">
        <v>0</v>
      </c>
      <c r="Y115" s="16" t="n">
        <v>0</v>
      </c>
      <c r="Z115" s="16" t="n">
        <v>0</v>
      </c>
      <c r="AA115" s="17" t="e">
        <f aca="false">C115-O115</f>
        <v>#VALUE!</v>
      </c>
      <c r="AB115" s="17" t="e">
        <f aca="false">D115-P115</f>
        <v>#VALUE!</v>
      </c>
      <c r="AC115" s="17" t="e">
        <f aca="false">E115-Q115</f>
        <v>#VALUE!</v>
      </c>
      <c r="AD115" s="17" t="e">
        <f aca="false">F115-R115</f>
        <v>#VALUE!</v>
      </c>
      <c r="AE115" s="17" t="e">
        <f aca="false">G115-S115</f>
        <v>#VALUE!</v>
      </c>
      <c r="AF115" s="17" t="e">
        <f aca="false">H115-T115</f>
        <v>#VALUE!</v>
      </c>
      <c r="AG115" s="17" t="e">
        <f aca="false">I115-U115</f>
        <v>#VALUE!</v>
      </c>
      <c r="AH115" s="17" t="e">
        <f aca="false">J115-V115</f>
        <v>#VALUE!</v>
      </c>
      <c r="AI115" s="17" t="e">
        <f aca="false">K115-W115</f>
        <v>#VALUE!</v>
      </c>
      <c r="AJ115" s="17" t="e">
        <f aca="false">L115-X115</f>
        <v>#VALUE!</v>
      </c>
      <c r="AK115" s="17" t="e">
        <f aca="false">M115-Y115</f>
        <v>#VALUE!</v>
      </c>
      <c r="AL115" s="17" t="e">
        <f aca="false">N115-Z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10</v>
      </c>
      <c r="C116" s="15" t="e">
        <f aca="false">mim($A116,$B116,$C$5,$C$6*$C$4/$C$7,$C$8,C$9,$C$10)</f>
        <v>#VALUE!</v>
      </c>
      <c r="D116" s="15" t="e">
        <f aca="false">mim($A116,$B116,$C$5,$C$6*$C$4/$C$7,$C$8,D$9,$C$10)</f>
        <v>#VALUE!</v>
      </c>
      <c r="E116" s="15" t="e">
        <f aca="false">mim($A116,$B116,$C$5,$C$6*$C$4/$C$7,$C$8,E$9,$C$10)</f>
        <v>#VALUE!</v>
      </c>
      <c r="F116" s="15" t="e">
        <f aca="false">mim($A116,$B116,$C$5,$C$6*$C$4/$C$7,$C$8,F$9,$C$10)</f>
        <v>#VALUE!</v>
      </c>
      <c r="G116" s="15" t="e">
        <f aca="false">mim($A116,$B116,$C$5,$C$6*$C$4/$C$7,$C$8,G$9,$C$10)</f>
        <v>#VALUE!</v>
      </c>
      <c r="H116" s="15" t="e">
        <f aca="false">mim($A116,$B116,$C$5,$C$6*$C$4/$C$7,$C$8,H$9,$C$10)</f>
        <v>#VALUE!</v>
      </c>
      <c r="I116" s="15" t="e">
        <f aca="false">mim($A116,$B116,$C$5,$C$6*$C$4/$C$7,$C$8,C$9,$C$10,0,0,"flux","immobile")</f>
        <v>#VALUE!</v>
      </c>
      <c r="J116" s="15" t="e">
        <f aca="false">mim($A116,$B116,$C$5,$C$6*$C$4/$C$7,$C$8,D$9,$C$10,0,0,"flux","immobile")</f>
        <v>#VALUE!</v>
      </c>
      <c r="K116" s="15" t="e">
        <f aca="false">mim($A116,$B116,$C$5,$C$6*$C$4/$C$7,$C$8,E$9,$C$10,0,0,"flux","immobile")</f>
        <v>#VALUE!</v>
      </c>
      <c r="L116" s="15" t="e">
        <f aca="false">mim($A116,$B116,$C$5,$C$6*$C$4/$C$7,$C$8,F$9,$C$10,0,0,"flux","immobile")</f>
        <v>#VALUE!</v>
      </c>
      <c r="M116" s="15" t="e">
        <f aca="false">mim($A116,$B116,$C$5,$C$6*$C$4/$C$7,$C$8,G$9,$C$10,0,0,"flux","immobile")</f>
        <v>#VALUE!</v>
      </c>
      <c r="N116" s="15" t="e">
        <f aca="false">mim($A116,$B116,$C$5,$C$6*$C$4/$C$7,$C$8,H$9,$C$10,0,0,"flux","immobile")</f>
        <v>#VALUE!</v>
      </c>
      <c r="O116" s="16" t="n">
        <v>0.00075071</v>
      </c>
      <c r="P116" s="16" t="n">
        <v>0.00019142</v>
      </c>
      <c r="Q116" s="16" t="n">
        <v>2.3121E-005</v>
      </c>
      <c r="R116" s="16" t="n">
        <v>0</v>
      </c>
      <c r="S116" s="16" t="n">
        <v>0</v>
      </c>
      <c r="T116" s="16" t="n">
        <v>0</v>
      </c>
      <c r="U116" s="16" t="n">
        <v>2.2573E-006</v>
      </c>
      <c r="V116" s="16" t="n">
        <v>5.7337E-006</v>
      </c>
      <c r="W116" s="16" t="n">
        <v>1.6831E-006</v>
      </c>
      <c r="X116" s="16" t="n">
        <v>0</v>
      </c>
      <c r="Y116" s="16" t="n">
        <v>0</v>
      </c>
      <c r="Z116" s="16" t="n">
        <v>0</v>
      </c>
      <c r="AA116" s="17" t="e">
        <f aca="false">C116-O116</f>
        <v>#VALUE!</v>
      </c>
      <c r="AB116" s="17" t="e">
        <f aca="false">D116-P116</f>
        <v>#VALUE!</v>
      </c>
      <c r="AC116" s="17" t="e">
        <f aca="false">E116-Q116</f>
        <v>#VALUE!</v>
      </c>
      <c r="AD116" s="17" t="e">
        <f aca="false">F116-R116</f>
        <v>#VALUE!</v>
      </c>
      <c r="AE116" s="17" t="e">
        <f aca="false">G116-S116</f>
        <v>#VALUE!</v>
      </c>
      <c r="AF116" s="17" t="e">
        <f aca="false">H116-T116</f>
        <v>#VALUE!</v>
      </c>
      <c r="AG116" s="17" t="e">
        <f aca="false">I116-U116</f>
        <v>#VALUE!</v>
      </c>
      <c r="AH116" s="17" t="e">
        <f aca="false">J116-V116</f>
        <v>#VALUE!</v>
      </c>
      <c r="AI116" s="17" t="e">
        <f aca="false">K116-W116</f>
        <v>#VALUE!</v>
      </c>
      <c r="AJ116" s="17" t="e">
        <f aca="false">L116-X116</f>
        <v>#VALUE!</v>
      </c>
      <c r="AK116" s="17" t="e">
        <f aca="false">M116-Y116</f>
        <v>#VALUE!</v>
      </c>
      <c r="AL116" s="17" t="e">
        <f aca="false">N116-Z116</f>
        <v>#VALUE!</v>
      </c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2.75" hidden="false" customHeight="false" outlineLevel="0" collapsed="false">
      <c r="A198" s="18"/>
      <c r="I198" s="19"/>
    </row>
  </sheetData>
  <mergeCells count="9">
    <mergeCell ref="C13:N13"/>
    <mergeCell ref="O13:Z13"/>
    <mergeCell ref="AA13:AL13"/>
    <mergeCell ref="C14:H14"/>
    <mergeCell ref="I14:N14"/>
    <mergeCell ref="O14:T14"/>
    <mergeCell ref="U14:Z14"/>
    <mergeCell ref="AA14:AF14"/>
    <mergeCell ref="AG14:A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:H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46</v>
      </c>
    </row>
    <row r="2" customFormat="false" ht="12.75" hidden="false" customHeight="false" outlineLevel="0" collapsed="false"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</row>
    <row r="3" customFormat="false" ht="12.75" hidden="false" customHeight="false" outlineLevel="0" collapsed="false">
      <c r="A3" s="3" t="s">
        <v>1</v>
      </c>
      <c r="Y3" s="1" t="s">
        <v>2</v>
      </c>
      <c r="AA3" s="2" t="e">
        <f aca="false">MAX(AA16:AA197)</f>
        <v>#VALUE!</v>
      </c>
      <c r="AB3" s="2" t="e">
        <f aca="false">MAX(AB16:AB197)</f>
        <v>#VALUE!</v>
      </c>
      <c r="AC3" s="2" t="e">
        <f aca="false">MAX(AC16:AC197)</f>
        <v>#VALUE!</v>
      </c>
      <c r="AD3" s="2" t="e">
        <f aca="false">MAX(AD16:AD197)</f>
        <v>#VALUE!</v>
      </c>
      <c r="AE3" s="2" t="e">
        <f aca="false">MAX(AE16:AE197)</f>
        <v>#VALUE!</v>
      </c>
      <c r="AF3" s="2" t="e">
        <f aca="false">MAX(AF16:AF197)</f>
        <v>#VALUE!</v>
      </c>
      <c r="AG3" s="2" t="e">
        <f aca="false">MAX(AG16:AG197)</f>
        <v>#VALUE!</v>
      </c>
      <c r="AH3" s="2" t="e">
        <f aca="false">MAX(AH16:AH197)</f>
        <v>#VALUE!</v>
      </c>
      <c r="AI3" s="2" t="e">
        <f aca="false">MAX(AI16:AI197)</f>
        <v>#VALUE!</v>
      </c>
      <c r="AJ3" s="2" t="e">
        <f aca="false">MAX(AJ16:AJ197)</f>
        <v>#VALUE!</v>
      </c>
      <c r="AK3" s="2" t="e">
        <f aca="false">MAX(AK16:AK197)</f>
        <v>#VALUE!</v>
      </c>
      <c r="AL3" s="2" t="e">
        <f aca="false">MAX(AL16:AL197)</f>
        <v>#VALUE!</v>
      </c>
    </row>
    <row r="4" customFormat="false" ht="12.75" hidden="false" customHeight="false" outlineLevel="0" collapsed="false">
      <c r="A4" s="1" t="s">
        <v>3</v>
      </c>
      <c r="C4" s="4" t="n">
        <v>40</v>
      </c>
      <c r="Y4" s="1" t="s">
        <v>4</v>
      </c>
      <c r="AA4" s="2" t="e">
        <f aca="false">MIN(AA16:AA197)</f>
        <v>#VALUE!</v>
      </c>
      <c r="AB4" s="2" t="e">
        <f aca="false">MIN(AB16:AB197)</f>
        <v>#VALUE!</v>
      </c>
      <c r="AC4" s="2" t="e">
        <f aca="false">MIN(AC16:AC197)</f>
        <v>#VALUE!</v>
      </c>
      <c r="AD4" s="2" t="e">
        <f aca="false">MIN(AD16:AD197)</f>
        <v>#VALUE!</v>
      </c>
      <c r="AE4" s="2" t="e">
        <f aca="false">MIN(AE16:AE197)</f>
        <v>#VALUE!</v>
      </c>
      <c r="AF4" s="2" t="e">
        <f aca="false">MIN(AF16:AF197)</f>
        <v>#VALUE!</v>
      </c>
      <c r="AG4" s="2" t="e">
        <f aca="false">MIN(AG16:AG197)</f>
        <v>#VALUE!</v>
      </c>
      <c r="AH4" s="2" t="e">
        <f aca="false">MIN(AH16:AH197)</f>
        <v>#VALUE!</v>
      </c>
      <c r="AI4" s="2" t="e">
        <f aca="false">MIN(AI16:AI197)</f>
        <v>#VALUE!</v>
      </c>
      <c r="AJ4" s="2" t="e">
        <f aca="false">MIN(AJ16:AJ197)</f>
        <v>#VALUE!</v>
      </c>
      <c r="AK4" s="2" t="e">
        <f aca="false">MIN(AK16:AK197)</f>
        <v>#VALUE!</v>
      </c>
      <c r="AL4" s="2" t="e">
        <f aca="false">MIN(AL16:AL197)</f>
        <v>#VALUE!</v>
      </c>
    </row>
    <row r="5" customFormat="false" ht="15.75" hidden="false" customHeight="false" outlineLevel="0" collapsed="false">
      <c r="A5" s="1" t="s">
        <v>5</v>
      </c>
      <c r="C5" s="4" t="n">
        <v>3</v>
      </c>
      <c r="Y5" s="1" t="s">
        <v>6</v>
      </c>
      <c r="AA5" s="2" t="e">
        <f aca="false">AVERAGE(AA16:AA197)</f>
        <v>#VALUE!</v>
      </c>
      <c r="AB5" s="2" t="e">
        <f aca="false">AVERAGE(AB16:AB197)</f>
        <v>#VALUE!</v>
      </c>
      <c r="AC5" s="2" t="e">
        <f aca="false">AVERAGE(AC16:AC197)</f>
        <v>#VALUE!</v>
      </c>
      <c r="AD5" s="2" t="e">
        <f aca="false">AVERAGE(AD16:AD197)</f>
        <v>#VALUE!</v>
      </c>
      <c r="AE5" s="2" t="e">
        <f aca="false">AVERAGE(AE16:AE197)</f>
        <v>#VALUE!</v>
      </c>
      <c r="AF5" s="2" t="e">
        <f aca="false">AVERAGE(AF16:AF197)</f>
        <v>#VALUE!</v>
      </c>
      <c r="AG5" s="2" t="e">
        <f aca="false">AVERAGE(AG16:AG197)</f>
        <v>#VALUE!</v>
      </c>
      <c r="AH5" s="2" t="e">
        <f aca="false">AVERAGE(AH16:AH197)</f>
        <v>#VALUE!</v>
      </c>
      <c r="AI5" s="2" t="e">
        <f aca="false">AVERAGE(AI16:AI197)</f>
        <v>#VALUE!</v>
      </c>
      <c r="AJ5" s="2" t="e">
        <f aca="false">AVERAGE(AJ16:AJ197)</f>
        <v>#VALUE!</v>
      </c>
      <c r="AK5" s="2" t="e">
        <f aca="false">AVERAGE(AK16:AK197)</f>
        <v>#VALUE!</v>
      </c>
      <c r="AL5" s="2" t="e">
        <f aca="false">AVERAGE(AL16:AL197)</f>
        <v>#VALUE!</v>
      </c>
    </row>
    <row r="6" customFormat="false" ht="12.75" hidden="false" customHeight="false" outlineLevel="0" collapsed="false">
      <c r="A6" s="1" t="s">
        <v>7</v>
      </c>
      <c r="C6" s="4" t="n">
        <v>1</v>
      </c>
    </row>
    <row r="7" customFormat="false" ht="12.75" hidden="false" customHeight="false" outlineLevel="0" collapsed="false">
      <c r="A7" s="1" t="s">
        <v>8</v>
      </c>
      <c r="C7" s="4" t="n">
        <v>1</v>
      </c>
    </row>
    <row r="8" customFormat="false" ht="12.75" hidden="false" customHeight="false" outlineLevel="0" collapsed="false">
      <c r="A8" s="1" t="s">
        <v>9</v>
      </c>
      <c r="C8" s="4" t="n">
        <v>0.5</v>
      </c>
    </row>
    <row r="9" customFormat="false" ht="12.75" hidden="false" customHeight="false" outlineLevel="0" collapsed="false">
      <c r="A9" s="1" t="s">
        <v>10</v>
      </c>
      <c r="C9" s="4" t="n">
        <v>0.02</v>
      </c>
      <c r="D9" s="4" t="n">
        <v>0.2</v>
      </c>
      <c r="E9" s="4" t="n">
        <v>0.5</v>
      </c>
      <c r="F9" s="4" t="n">
        <v>1.5</v>
      </c>
      <c r="G9" s="4" t="n">
        <v>7.5</v>
      </c>
      <c r="H9" s="4" t="n">
        <v>1000</v>
      </c>
    </row>
    <row r="10" customFormat="false" ht="12.75" hidden="false" customHeight="false" outlineLevel="0" collapsed="false">
      <c r="A10" s="1" t="s">
        <v>11</v>
      </c>
      <c r="C10" s="4" t="n">
        <v>2.5</v>
      </c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6"/>
    </row>
    <row r="11" customFormat="false" ht="12.75" hidden="false" customHeight="false" outlineLevel="0" collapsed="false"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6"/>
    </row>
    <row r="12" customFormat="false" ht="12.75" hidden="false" customHeight="false" outlineLevel="0" collapsed="false">
      <c r="A12" s="3" t="s">
        <v>12</v>
      </c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6"/>
    </row>
    <row r="13" customFormat="false" ht="12.75" hidden="false" customHeight="false" outlineLevel="0" collapsed="false">
      <c r="A13" s="22"/>
      <c r="B13" s="22"/>
      <c r="C13" s="7" t="s">
        <v>27</v>
      </c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8" t="s">
        <v>14</v>
      </c>
      <c r="P13" s="8"/>
      <c r="Q13" s="8"/>
      <c r="R13" s="8"/>
      <c r="S13" s="8"/>
      <c r="T13" s="8"/>
      <c r="U13" s="8"/>
      <c r="V13" s="8"/>
      <c r="W13" s="8"/>
      <c r="X13" s="8"/>
      <c r="Y13" s="8"/>
      <c r="Z13" s="8"/>
      <c r="AA13" s="9" t="s">
        <v>29</v>
      </c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</row>
    <row r="14" customFormat="false" ht="12.75" hidden="false" customHeight="false" outlineLevel="0" collapsed="false">
      <c r="A14" s="22"/>
      <c r="B14" s="22"/>
      <c r="C14" s="7" t="s">
        <v>16</v>
      </c>
      <c r="D14" s="7"/>
      <c r="E14" s="7"/>
      <c r="F14" s="7"/>
      <c r="G14" s="7"/>
      <c r="H14" s="7"/>
      <c r="I14" s="7" t="s">
        <v>17</v>
      </c>
      <c r="J14" s="7"/>
      <c r="K14" s="7"/>
      <c r="L14" s="7"/>
      <c r="M14" s="7"/>
      <c r="N14" s="7"/>
      <c r="O14" s="8" t="s">
        <v>16</v>
      </c>
      <c r="P14" s="8"/>
      <c r="Q14" s="8"/>
      <c r="R14" s="8"/>
      <c r="S14" s="8"/>
      <c r="T14" s="8"/>
      <c r="U14" s="8" t="s">
        <v>17</v>
      </c>
      <c r="V14" s="8"/>
      <c r="W14" s="8"/>
      <c r="X14" s="8"/>
      <c r="Y14" s="8"/>
      <c r="Z14" s="8"/>
      <c r="AA14" s="9" t="s">
        <v>16</v>
      </c>
      <c r="AB14" s="9"/>
      <c r="AC14" s="9"/>
      <c r="AD14" s="9"/>
      <c r="AE14" s="9"/>
      <c r="AF14" s="9"/>
      <c r="AG14" s="9" t="s">
        <v>17</v>
      </c>
      <c r="AH14" s="9"/>
      <c r="AI14" s="9"/>
      <c r="AJ14" s="9"/>
      <c r="AK14" s="9"/>
      <c r="AL14" s="9"/>
    </row>
    <row r="15" customFormat="false" ht="12.75" hidden="false" customHeight="false" outlineLevel="0" collapsed="false">
      <c r="A15" s="10" t="s">
        <v>18</v>
      </c>
      <c r="B15" s="10" t="s">
        <v>19</v>
      </c>
      <c r="C15" s="11" t="s">
        <v>39</v>
      </c>
      <c r="D15" s="11" t="s">
        <v>40</v>
      </c>
      <c r="E15" s="11" t="s">
        <v>41</v>
      </c>
      <c r="F15" s="11" t="s">
        <v>42</v>
      </c>
      <c r="G15" s="11" t="s">
        <v>43</v>
      </c>
      <c r="H15" s="11" t="s">
        <v>44</v>
      </c>
      <c r="I15" s="11" t="s">
        <v>39</v>
      </c>
      <c r="J15" s="11" t="s">
        <v>40</v>
      </c>
      <c r="K15" s="11" t="s">
        <v>41</v>
      </c>
      <c r="L15" s="11" t="s">
        <v>42</v>
      </c>
      <c r="M15" s="11" t="s">
        <v>43</v>
      </c>
      <c r="N15" s="11" t="s">
        <v>44</v>
      </c>
      <c r="O15" s="12" t="s">
        <v>39</v>
      </c>
      <c r="P15" s="12" t="s">
        <v>40</v>
      </c>
      <c r="Q15" s="12" t="s">
        <v>41</v>
      </c>
      <c r="R15" s="12" t="s">
        <v>42</v>
      </c>
      <c r="S15" s="12" t="s">
        <v>43</v>
      </c>
      <c r="T15" s="12" t="s">
        <v>44</v>
      </c>
      <c r="U15" s="12" t="s">
        <v>39</v>
      </c>
      <c r="V15" s="12" t="s">
        <v>40</v>
      </c>
      <c r="W15" s="12" t="s">
        <v>41</v>
      </c>
      <c r="X15" s="12" t="s">
        <v>42</v>
      </c>
      <c r="Y15" s="12" t="s">
        <v>43</v>
      </c>
      <c r="Z15" s="12" t="s">
        <v>44</v>
      </c>
      <c r="AA15" s="13" t="s">
        <v>39</v>
      </c>
      <c r="AB15" s="13" t="s">
        <v>40</v>
      </c>
      <c r="AC15" s="13" t="s">
        <v>41</v>
      </c>
      <c r="AD15" s="13" t="s">
        <v>42</v>
      </c>
      <c r="AE15" s="13" t="s">
        <v>43</v>
      </c>
      <c r="AF15" s="13" t="s">
        <v>44</v>
      </c>
      <c r="AG15" s="13" t="s">
        <v>39</v>
      </c>
      <c r="AH15" s="13" t="s">
        <v>40</v>
      </c>
      <c r="AI15" s="13" t="s">
        <v>41</v>
      </c>
      <c r="AJ15" s="13" t="s">
        <v>42</v>
      </c>
      <c r="AK15" s="13" t="s">
        <v>43</v>
      </c>
      <c r="AL15" s="13" t="s">
        <v>44</v>
      </c>
    </row>
    <row r="16" customFormat="false" ht="12.75" hidden="false" customHeight="false" outlineLevel="0" collapsed="false">
      <c r="A16" s="14" t="n">
        <v>0</v>
      </c>
      <c r="B16" s="14" t="n">
        <v>10</v>
      </c>
      <c r="C16" s="15" t="e">
        <f aca="false">mim($A16,$B16,$C$5,$C$6*$C$4/$C$7,$C$8,C$9,$C$10,0,0,"residence")</f>
        <v>#VALUE!</v>
      </c>
      <c r="D16" s="15" t="e">
        <f aca="false">mim($A16,$B16,$C$5,$C$6*$C$4/$C$7,$C$8,D$9,$C$10,0,0,"residence")</f>
        <v>#VALUE!</v>
      </c>
      <c r="E16" s="15" t="e">
        <f aca="false">mim($A16,$B16,$C$5,$C$6*$C$4/$C$7,$C$8,E$9,$C$10,0,0,"residence")</f>
        <v>#VALUE!</v>
      </c>
      <c r="F16" s="15" t="e">
        <f aca="false">mim($A16,$B16,$C$5,$C$6*$C$4/$C$7,$C$8,F$9,$C$10,0,0,"residence")</f>
        <v>#VALUE!</v>
      </c>
      <c r="G16" s="15" t="e">
        <f aca="false">mim($A16,$B16,$C$5,$C$6*$C$4/$C$7,$C$8,G$9,$C$10,0,0,"residence")</f>
        <v>#VALUE!</v>
      </c>
      <c r="H16" s="15" t="e">
        <f aca="false">mim($A16,$B16,$C$5,$C$6*$C$4/$C$7,$C$8,H$9,$C$10,0,0,"residence")</f>
        <v>#VALUE!</v>
      </c>
      <c r="I16" s="15" t="e">
        <f aca="false">mim($A16,$B16,$C$5,$C$6*$C$4/$C$7,$C$8,$C$9,C$10,0,0,"residence","immobile")</f>
        <v>#VALUE!</v>
      </c>
      <c r="J16" s="15" t="e">
        <f aca="false">mim($A16,$B16,$C$5,$C$6*$C$4/$C$7,$C$8,$D$9,C$10,0,0,"residence","immobile")</f>
        <v>#VALUE!</v>
      </c>
      <c r="K16" s="15" t="e">
        <f aca="false">mim($A16,$B16,$C$5,$C$6*$C$4/$C$7,$C$8,$E$9,C$10,0,0,"residence","immobile")</f>
        <v>#VALUE!</v>
      </c>
      <c r="L16" s="15" t="e">
        <f aca="false">mim($A16,$B16,$C$5,$C$6*$C$4/$C$7,$C$8,$F$9,C$10,0,0,"residence","immobile")</f>
        <v>#VALUE!</v>
      </c>
      <c r="M16" s="15" t="e">
        <f aca="false">mim($A16,$B16,$C$5,$C$6*$C$4/$C$7,$C$8,$G$9,C$10,0,0,"residence","immobile")</f>
        <v>#VALUE!</v>
      </c>
      <c r="N16" s="15" t="e">
        <f aca="false">mim($A16,$B16,$C$5,$C$6*$C$4/$C$7,$C$8,$H$9,C$10,0,0,"residence","immobile")</f>
        <v>#VALUE!</v>
      </c>
      <c r="O16" s="16" t="n">
        <v>2.0953E-005</v>
      </c>
      <c r="P16" s="16" t="n">
        <v>0.00063008</v>
      </c>
      <c r="Q16" s="16" t="n">
        <v>0.00057567</v>
      </c>
      <c r="R16" s="16" t="n">
        <v>1.6935E-005</v>
      </c>
      <c r="S16" s="16" t="n">
        <v>1.423E-011</v>
      </c>
      <c r="T16" s="16" t="n">
        <v>0</v>
      </c>
      <c r="U16" s="16" t="n">
        <v>0.041852</v>
      </c>
      <c r="V16" s="16" t="n">
        <v>0.12506</v>
      </c>
      <c r="W16" s="16" t="n">
        <v>0.04423</v>
      </c>
      <c r="X16" s="16" t="n">
        <v>0.00032752</v>
      </c>
      <c r="Y16" s="16" t="n">
        <v>3.1011E-011</v>
      </c>
      <c r="Z16" s="16" t="n">
        <v>0</v>
      </c>
      <c r="AA16" s="17" t="e">
        <f aca="false">C16-O16</f>
        <v>#VALUE!</v>
      </c>
      <c r="AB16" s="17" t="e">
        <f aca="false">D16-P16</f>
        <v>#VALUE!</v>
      </c>
      <c r="AC16" s="17" t="e">
        <f aca="false">E16-Q16</f>
        <v>#VALUE!</v>
      </c>
      <c r="AD16" s="17" t="e">
        <f aca="false">F16-R16</f>
        <v>#VALUE!</v>
      </c>
      <c r="AE16" s="17" t="e">
        <f aca="false">G16-S16</f>
        <v>#VALUE!</v>
      </c>
      <c r="AF16" s="17" t="e">
        <f aca="false">H16-T16</f>
        <v>#VALUE!</v>
      </c>
      <c r="AG16" s="17" t="e">
        <f aca="false">I16-U16</f>
        <v>#VALUE!</v>
      </c>
      <c r="AH16" s="17" t="e">
        <f aca="false">J16-V16</f>
        <v>#VALUE!</v>
      </c>
      <c r="AI16" s="17" t="e">
        <f aca="false">K16-W16</f>
        <v>#VALUE!</v>
      </c>
      <c r="AJ16" s="17" t="e">
        <f aca="false">L16-X16</f>
        <v>#VALUE!</v>
      </c>
      <c r="AK16" s="17" t="e">
        <f aca="false">M16-Y16</f>
        <v>#VALUE!</v>
      </c>
      <c r="AL16" s="17" t="e">
        <f aca="false">N16-Z16</f>
        <v>#VALUE!</v>
      </c>
    </row>
    <row r="17" customFormat="false" ht="12.75" hidden="false" customHeight="false" outlineLevel="0" collapsed="false">
      <c r="A17" s="14" t="n">
        <f aca="false">A16+0.1</f>
        <v>0.1</v>
      </c>
      <c r="B17" s="14" t="n">
        <v>10</v>
      </c>
      <c r="C17" s="15" t="e">
        <f aca="false">mim($A17,$B17,$C$5,$C$6*$C$4/$C$7,$C$8,C$9,$C$10,0,0,"residence")</f>
        <v>#VALUE!</v>
      </c>
      <c r="D17" s="15" t="e">
        <f aca="false">mim($A17,$B17,$C$5,$C$6*$C$4/$C$7,$C$8,D$9,$C$10,0,0,"residence")</f>
        <v>#VALUE!</v>
      </c>
      <c r="E17" s="15" t="e">
        <f aca="false">mim($A17,$B17,$C$5,$C$6*$C$4/$C$7,$C$8,E$9,$C$10,0,0,"residence")</f>
        <v>#VALUE!</v>
      </c>
      <c r="F17" s="15" t="e">
        <f aca="false">mim($A17,$B17,$C$5,$C$6*$C$4/$C$7,$C$8,F$9,$C$10,0,0,"residence")</f>
        <v>#VALUE!</v>
      </c>
      <c r="G17" s="15" t="e">
        <f aca="false">mim($A17,$B17,$C$5,$C$6*$C$4/$C$7,$C$8,G$9,$C$10,0,0,"residence")</f>
        <v>#VALUE!</v>
      </c>
      <c r="H17" s="15" t="e">
        <f aca="false">mim($A17,$B17,$C$5,$C$6*$C$4/$C$7,$C$8,H$9,$C$10,0,0,"residence")</f>
        <v>#VALUE!</v>
      </c>
      <c r="I17" s="15" t="e">
        <f aca="false">mim($A17,$B17,$C$5,$C$6*$C$4/$C$7,$C$8,$C$9,C$10,0,0,"residence","immobile")</f>
        <v>#VALUE!</v>
      </c>
      <c r="J17" s="15" t="e">
        <f aca="false">mim($A17,$B17,$C$5,$C$6*$C$4/$C$7,$C$8,$D$9,C$10,0,0,"residence","immobile")</f>
        <v>#VALUE!</v>
      </c>
      <c r="K17" s="15" t="e">
        <f aca="false">mim($A17,$B17,$C$5,$C$6*$C$4/$C$7,$C$8,$E$9,C$10,0,0,"residence","immobile")</f>
        <v>#VALUE!</v>
      </c>
      <c r="L17" s="15" t="e">
        <f aca="false">mim($A17,$B17,$C$5,$C$6*$C$4/$C$7,$C$8,$F$9,C$10,0,0,"residence","immobile")</f>
        <v>#VALUE!</v>
      </c>
      <c r="M17" s="15" t="e">
        <f aca="false">mim($A17,$B17,$C$5,$C$6*$C$4/$C$7,$C$8,$G$9,C$10,0,0,"residence","immobile")</f>
        <v>#VALUE!</v>
      </c>
      <c r="N17" s="15" t="e">
        <f aca="false">mim($A17,$B17,$C$5,$C$6*$C$4/$C$7,$C$8,$H$9,C$10,0,0,"residence","immobile")</f>
        <v>#VALUE!</v>
      </c>
      <c r="O17" s="16" t="n">
        <v>0.00010476</v>
      </c>
      <c r="P17" s="16" t="n">
        <v>0.0031822</v>
      </c>
      <c r="Q17" s="16" t="n">
        <v>0.0030584</v>
      </c>
      <c r="R17" s="16" t="n">
        <v>0.00012989</v>
      </c>
      <c r="S17" s="16" t="n">
        <v>3.851E-010</v>
      </c>
      <c r="T17" s="16" t="n">
        <v>0</v>
      </c>
      <c r="U17" s="16" t="n">
        <v>0.041912</v>
      </c>
      <c r="V17" s="16" t="n">
        <v>0.12848</v>
      </c>
      <c r="W17" s="16" t="n">
        <v>0.0516</v>
      </c>
      <c r="X17" s="16" t="n">
        <v>0.00091825</v>
      </c>
      <c r="Y17" s="16" t="n">
        <v>7.8782E-010</v>
      </c>
      <c r="Z17" s="16" t="n">
        <v>0</v>
      </c>
      <c r="AA17" s="17" t="e">
        <f aca="false">C17-O17</f>
        <v>#VALUE!</v>
      </c>
      <c r="AB17" s="17" t="e">
        <f aca="false">D17-P17</f>
        <v>#VALUE!</v>
      </c>
      <c r="AC17" s="17" t="e">
        <f aca="false">E17-Q17</f>
        <v>#VALUE!</v>
      </c>
      <c r="AD17" s="17" t="e">
        <f aca="false">F17-R17</f>
        <v>#VALUE!</v>
      </c>
      <c r="AE17" s="17" t="e">
        <f aca="false">G17-S17</f>
        <v>#VALUE!</v>
      </c>
      <c r="AF17" s="17" t="e">
        <f aca="false">H17-T17</f>
        <v>#VALUE!</v>
      </c>
      <c r="AG17" s="17" t="e">
        <f aca="false">I17-U17</f>
        <v>#VALUE!</v>
      </c>
      <c r="AH17" s="17" t="e">
        <f aca="false">J17-V17</f>
        <v>#VALUE!</v>
      </c>
      <c r="AI17" s="17" t="e">
        <f aca="false">K17-W17</f>
        <v>#VALUE!</v>
      </c>
      <c r="AJ17" s="17" t="e">
        <f aca="false">L17-X17</f>
        <v>#VALUE!</v>
      </c>
      <c r="AK17" s="17" t="e">
        <f aca="false">M17-Y17</f>
        <v>#VALUE!</v>
      </c>
      <c r="AL17" s="17" t="e">
        <f aca="false">N17-Z17</f>
        <v>#VALUE!</v>
      </c>
    </row>
    <row r="18" customFormat="false" ht="12.75" hidden="false" customHeight="false" outlineLevel="0" collapsed="false">
      <c r="A18" s="14" t="n">
        <f aca="false">A17+0.1</f>
        <v>0.2</v>
      </c>
      <c r="B18" s="14" t="n">
        <v>10</v>
      </c>
      <c r="C18" s="15" t="e">
        <f aca="false">mim($A18,$B18,$C$5,$C$6*$C$4/$C$7,$C$8,C$9,$C$10,0,0,"residence")</f>
        <v>#VALUE!</v>
      </c>
      <c r="D18" s="15" t="e">
        <f aca="false">mim($A18,$B18,$C$5,$C$6*$C$4/$C$7,$C$8,D$9,$C$10,0,0,"residence")</f>
        <v>#VALUE!</v>
      </c>
      <c r="E18" s="15" t="e">
        <f aca="false">mim($A18,$B18,$C$5,$C$6*$C$4/$C$7,$C$8,E$9,$C$10,0,0,"residence")</f>
        <v>#VALUE!</v>
      </c>
      <c r="F18" s="15" t="e">
        <f aca="false">mim($A18,$B18,$C$5,$C$6*$C$4/$C$7,$C$8,F$9,$C$10,0,0,"residence")</f>
        <v>#VALUE!</v>
      </c>
      <c r="G18" s="15" t="e">
        <f aca="false">mim($A18,$B18,$C$5,$C$6*$C$4/$C$7,$C$8,G$9,$C$10,0,0,"residence")</f>
        <v>#VALUE!</v>
      </c>
      <c r="H18" s="15" t="e">
        <f aca="false">mim($A18,$B18,$C$5,$C$6*$C$4/$C$7,$C$8,H$9,$C$10,0,0,"residence")</f>
        <v>#VALUE!</v>
      </c>
      <c r="I18" s="15" t="e">
        <f aca="false">mim($A18,$B18,$C$5,$C$6*$C$4/$C$7,$C$8,$C$9,C$10,0,0,"residence","immobile")</f>
        <v>#VALUE!</v>
      </c>
      <c r="J18" s="15" t="e">
        <f aca="false">mim($A18,$B18,$C$5,$C$6*$C$4/$C$7,$C$8,$D$9,C$10,0,0,"residence","immobile")</f>
        <v>#VALUE!</v>
      </c>
      <c r="K18" s="15" t="e">
        <f aca="false">mim($A18,$B18,$C$5,$C$6*$C$4/$C$7,$C$8,$E$9,C$10,0,0,"residence","immobile")</f>
        <v>#VALUE!</v>
      </c>
      <c r="L18" s="15" t="e">
        <f aca="false">mim($A18,$B18,$C$5,$C$6*$C$4/$C$7,$C$8,$F$9,C$10,0,0,"residence","immobile")</f>
        <v>#VALUE!</v>
      </c>
      <c r="M18" s="15" t="e">
        <f aca="false">mim($A18,$B18,$C$5,$C$6*$C$4/$C$7,$C$8,$G$9,C$10,0,0,"residence","immobile")</f>
        <v>#VALUE!</v>
      </c>
      <c r="N18" s="15" t="e">
        <f aca="false">mim($A18,$B18,$C$5,$C$6*$C$4/$C$7,$C$8,$H$9,C$10,0,0,"residence","immobile")</f>
        <v>#VALUE!</v>
      </c>
      <c r="O18" s="16" t="n">
        <v>0.00018854</v>
      </c>
      <c r="P18" s="16" t="n">
        <v>0.0057955</v>
      </c>
      <c r="Q18" s="16" t="n">
        <v>0.0059066</v>
      </c>
      <c r="R18" s="16" t="n">
        <v>0.00036848</v>
      </c>
      <c r="S18" s="16" t="n">
        <v>3.8141E-009</v>
      </c>
      <c r="T18" s="16" t="n">
        <v>0</v>
      </c>
      <c r="U18" s="16" t="n">
        <v>0.041908</v>
      </c>
      <c r="V18" s="16" t="n">
        <v>0.13165</v>
      </c>
      <c r="W18" s="16" t="n">
        <v>0.059226</v>
      </c>
      <c r="X18" s="16" t="n">
        <v>0.0018905</v>
      </c>
      <c r="Y18" s="16" t="n">
        <v>7.5432E-009</v>
      </c>
      <c r="Z18" s="16" t="n">
        <v>0</v>
      </c>
      <c r="AA18" s="17" t="e">
        <f aca="false">C18-O18</f>
        <v>#VALUE!</v>
      </c>
      <c r="AB18" s="17" t="e">
        <f aca="false">D18-P18</f>
        <v>#VALUE!</v>
      </c>
      <c r="AC18" s="17" t="e">
        <f aca="false">E18-Q18</f>
        <v>#VALUE!</v>
      </c>
      <c r="AD18" s="17" t="e">
        <f aca="false">F18-R18</f>
        <v>#VALUE!</v>
      </c>
      <c r="AE18" s="17" t="e">
        <f aca="false">G18-S18</f>
        <v>#VALUE!</v>
      </c>
      <c r="AF18" s="17" t="e">
        <f aca="false">H18-T18</f>
        <v>#VALUE!</v>
      </c>
      <c r="AG18" s="17" t="e">
        <f aca="false">I18-U18</f>
        <v>#VALUE!</v>
      </c>
      <c r="AH18" s="17" t="e">
        <f aca="false">J18-V18</f>
        <v>#VALUE!</v>
      </c>
      <c r="AI18" s="17" t="e">
        <f aca="false">K18-W18</f>
        <v>#VALUE!</v>
      </c>
      <c r="AJ18" s="17" t="e">
        <f aca="false">L18-X18</f>
        <v>#VALUE!</v>
      </c>
      <c r="AK18" s="17" t="e">
        <f aca="false">M18-Y18</f>
        <v>#VALUE!</v>
      </c>
      <c r="AL18" s="17" t="e">
        <f aca="false">N18-Z18</f>
        <v>#VALUE!</v>
      </c>
    </row>
    <row r="19" customFormat="false" ht="12.75" hidden="false" customHeight="false" outlineLevel="0" collapsed="false">
      <c r="A19" s="14" t="n">
        <f aca="false">A18+0.1</f>
        <v>0.3</v>
      </c>
      <c r="B19" s="14" t="n">
        <v>10</v>
      </c>
      <c r="C19" s="15" t="e">
        <f aca="false">mim($A19,$B19,$C$5,$C$6*$C$4/$C$7,$C$8,C$9,$C$10,0,0,"residence")</f>
        <v>#VALUE!</v>
      </c>
      <c r="D19" s="15" t="e">
        <f aca="false">mim($A19,$B19,$C$5,$C$6*$C$4/$C$7,$C$8,D$9,$C$10,0,0,"residence")</f>
        <v>#VALUE!</v>
      </c>
      <c r="E19" s="15" t="e">
        <f aca="false">mim($A19,$B19,$C$5,$C$6*$C$4/$C$7,$C$8,E$9,$C$10,0,0,"residence")</f>
        <v>#VALUE!</v>
      </c>
      <c r="F19" s="15" t="e">
        <f aca="false">mim($A19,$B19,$C$5,$C$6*$C$4/$C$7,$C$8,F$9,$C$10,0,0,"residence")</f>
        <v>#VALUE!</v>
      </c>
      <c r="G19" s="15" t="e">
        <f aca="false">mim($A19,$B19,$C$5,$C$6*$C$4/$C$7,$C$8,G$9,$C$10,0,0,"residence")</f>
        <v>#VALUE!</v>
      </c>
      <c r="H19" s="15" t="e">
        <f aca="false">mim($A19,$B19,$C$5,$C$6*$C$4/$C$7,$C$8,H$9,$C$10,0,0,"residence")</f>
        <v>#VALUE!</v>
      </c>
      <c r="I19" s="15" t="e">
        <f aca="false">mim($A19,$B19,$C$5,$C$6*$C$4/$C$7,$C$8,$C$9,C$10,0,0,"residence","immobile")</f>
        <v>#VALUE!</v>
      </c>
      <c r="J19" s="15" t="e">
        <f aca="false">mim($A19,$B19,$C$5,$C$6*$C$4/$C$7,$C$8,$D$9,C$10,0,0,"residence","immobile")</f>
        <v>#VALUE!</v>
      </c>
      <c r="K19" s="15" t="e">
        <f aca="false">mim($A19,$B19,$C$5,$C$6*$C$4/$C$7,$C$8,$E$9,C$10,0,0,"residence","immobile")</f>
        <v>#VALUE!</v>
      </c>
      <c r="L19" s="15" t="e">
        <f aca="false">mim($A19,$B19,$C$5,$C$6*$C$4/$C$7,$C$8,$F$9,C$10,0,0,"residence","immobile")</f>
        <v>#VALUE!</v>
      </c>
      <c r="M19" s="15" t="e">
        <f aca="false">mim($A19,$B19,$C$5,$C$6*$C$4/$C$7,$C$8,$G$9,C$10,0,0,"residence","immobile")</f>
        <v>#VALUE!</v>
      </c>
      <c r="N19" s="15" t="e">
        <f aca="false">mim($A19,$B19,$C$5,$C$6*$C$4/$C$7,$C$8,$H$9,C$10,0,0,"residence","immobile")</f>
        <v>#VALUE!</v>
      </c>
      <c r="O19" s="16" t="n">
        <v>0.00027249</v>
      </c>
      <c r="P19" s="16" t="n">
        <v>0.008474</v>
      </c>
      <c r="Q19" s="16" t="n">
        <v>0.0091343</v>
      </c>
      <c r="R19" s="16" t="n">
        <v>0.00079675</v>
      </c>
      <c r="S19" s="16" t="n">
        <v>2.591E-008</v>
      </c>
      <c r="T19" s="16" t="n">
        <v>0</v>
      </c>
      <c r="U19" s="16" t="n">
        <v>0.041936</v>
      </c>
      <c r="V19" s="16" t="n">
        <v>0.13486</v>
      </c>
      <c r="W19" s="16" t="n">
        <v>0.067197</v>
      </c>
      <c r="X19" s="16" t="n">
        <v>0.0033679</v>
      </c>
      <c r="Y19" s="16" t="n">
        <v>5.6569E-008</v>
      </c>
      <c r="Z19" s="16" t="n">
        <v>0</v>
      </c>
      <c r="AA19" s="17" t="e">
        <f aca="false">C19-O19</f>
        <v>#VALUE!</v>
      </c>
      <c r="AB19" s="17" t="e">
        <f aca="false">D19-P19</f>
        <v>#VALUE!</v>
      </c>
      <c r="AC19" s="17" t="e">
        <f aca="false">E19-Q19</f>
        <v>#VALUE!</v>
      </c>
      <c r="AD19" s="17" t="e">
        <f aca="false">F19-R19</f>
        <v>#VALUE!</v>
      </c>
      <c r="AE19" s="17" t="e">
        <f aca="false">G19-S19</f>
        <v>#VALUE!</v>
      </c>
      <c r="AF19" s="17" t="e">
        <f aca="false">H19-T19</f>
        <v>#VALUE!</v>
      </c>
      <c r="AG19" s="17" t="e">
        <f aca="false">I19-U19</f>
        <v>#VALUE!</v>
      </c>
      <c r="AH19" s="17" t="e">
        <f aca="false">J19-V19</f>
        <v>#VALUE!</v>
      </c>
      <c r="AI19" s="17" t="e">
        <f aca="false">K19-W19</f>
        <v>#VALUE!</v>
      </c>
      <c r="AJ19" s="17" t="e">
        <f aca="false">L19-X19</f>
        <v>#VALUE!</v>
      </c>
      <c r="AK19" s="17" t="e">
        <f aca="false">M19-Y19</f>
        <v>#VALUE!</v>
      </c>
      <c r="AL19" s="17" t="e">
        <f aca="false">N19-Z19</f>
        <v>#VALUE!</v>
      </c>
    </row>
    <row r="20" customFormat="false" ht="12.75" hidden="false" customHeight="false" outlineLevel="0" collapsed="false">
      <c r="A20" s="14" t="n">
        <f aca="false">A19+0.1</f>
        <v>0.4</v>
      </c>
      <c r="B20" s="14" t="n">
        <v>10</v>
      </c>
      <c r="C20" s="15" t="e">
        <f aca="false">mim($A20,$B20,$C$5,$C$6*$C$4/$C$7,$C$8,C$9,$C$10,0,0,"residence")</f>
        <v>#VALUE!</v>
      </c>
      <c r="D20" s="15" t="e">
        <f aca="false">mim($A20,$B20,$C$5,$C$6*$C$4/$C$7,$C$8,D$9,$C$10,0,0,"residence")</f>
        <v>#VALUE!</v>
      </c>
      <c r="E20" s="15" t="e">
        <f aca="false">mim($A20,$B20,$C$5,$C$6*$C$4/$C$7,$C$8,E$9,$C$10,0,0,"residence")</f>
        <v>#VALUE!</v>
      </c>
      <c r="F20" s="15" t="e">
        <f aca="false">mim($A20,$B20,$C$5,$C$6*$C$4/$C$7,$C$8,F$9,$C$10,0,0,"residence")</f>
        <v>#VALUE!</v>
      </c>
      <c r="G20" s="15" t="e">
        <f aca="false">mim($A20,$B20,$C$5,$C$6*$C$4/$C$7,$C$8,G$9,$C$10,0,0,"residence")</f>
        <v>#VALUE!</v>
      </c>
      <c r="H20" s="15" t="e">
        <f aca="false">mim($A20,$B20,$C$5,$C$6*$C$4/$C$7,$C$8,H$9,$C$10,0,0,"residence")</f>
        <v>#VALUE!</v>
      </c>
      <c r="I20" s="15" t="e">
        <f aca="false">mim($A20,$B20,$C$5,$C$6*$C$4/$C$7,$C$8,$C$9,C$10,0,0,"residence","immobile")</f>
        <v>#VALUE!</v>
      </c>
      <c r="J20" s="15" t="e">
        <f aca="false">mim($A20,$B20,$C$5,$C$6*$C$4/$C$7,$C$8,$D$9,C$10,0,0,"residence","immobile")</f>
        <v>#VALUE!</v>
      </c>
      <c r="K20" s="15" t="e">
        <f aca="false">mim($A20,$B20,$C$5,$C$6*$C$4/$C$7,$C$8,$E$9,C$10,0,0,"residence","immobile")</f>
        <v>#VALUE!</v>
      </c>
      <c r="L20" s="15" t="e">
        <f aca="false">mim($A20,$B20,$C$5,$C$6*$C$4/$C$7,$C$8,$F$9,C$10,0,0,"residence","immobile")</f>
        <v>#VALUE!</v>
      </c>
      <c r="M20" s="15" t="e">
        <f aca="false">mim($A20,$B20,$C$5,$C$6*$C$4/$C$7,$C$8,$G$9,C$10,0,0,"residence","immobile")</f>
        <v>#VALUE!</v>
      </c>
      <c r="N20" s="15" t="e">
        <f aca="false">mim($A20,$B20,$C$5,$C$6*$C$4/$C$7,$C$8,$H$9,C$10,0,0,"residence","immobile")</f>
        <v>#VALUE!</v>
      </c>
      <c r="O20" s="16" t="n">
        <v>0.00035637</v>
      </c>
      <c r="P20" s="16" t="n">
        <v>0.011208</v>
      </c>
      <c r="Q20" s="16" t="n">
        <v>0.01274</v>
      </c>
      <c r="R20" s="16" t="n">
        <v>0.001493</v>
      </c>
      <c r="S20" s="16" t="n">
        <v>1.3742E-007</v>
      </c>
      <c r="T20" s="16" t="n">
        <v>0</v>
      </c>
      <c r="U20" s="16" t="n">
        <v>0.041946</v>
      </c>
      <c r="V20" s="16" t="n">
        <v>0.13795</v>
      </c>
      <c r="W20" s="16" t="n">
        <v>0.075411</v>
      </c>
      <c r="X20" s="16" t="n">
        <v>0.0054834</v>
      </c>
      <c r="Y20" s="16" t="n">
        <v>2.5649E-007</v>
      </c>
      <c r="Z20" s="16" t="n">
        <v>0</v>
      </c>
      <c r="AA20" s="17" t="e">
        <f aca="false">C20-O20</f>
        <v>#VALUE!</v>
      </c>
      <c r="AB20" s="17" t="e">
        <f aca="false">D20-P20</f>
        <v>#VALUE!</v>
      </c>
      <c r="AC20" s="17" t="e">
        <f aca="false">E20-Q20</f>
        <v>#VALUE!</v>
      </c>
      <c r="AD20" s="17" t="e">
        <f aca="false">F20-R20</f>
        <v>#VALUE!</v>
      </c>
      <c r="AE20" s="17" t="e">
        <f aca="false">G20-S20</f>
        <v>#VALUE!</v>
      </c>
      <c r="AF20" s="17" t="e">
        <f aca="false">H20-T20</f>
        <v>#VALUE!</v>
      </c>
      <c r="AG20" s="17" t="e">
        <f aca="false">I20-U20</f>
        <v>#VALUE!</v>
      </c>
      <c r="AH20" s="17" t="e">
        <f aca="false">J20-V20</f>
        <v>#VALUE!</v>
      </c>
      <c r="AI20" s="17" t="e">
        <f aca="false">K20-W20</f>
        <v>#VALUE!</v>
      </c>
      <c r="AJ20" s="17" t="e">
        <f aca="false">L20-X20</f>
        <v>#VALUE!</v>
      </c>
      <c r="AK20" s="17" t="e">
        <f aca="false">M20-Y20</f>
        <v>#VALUE!</v>
      </c>
      <c r="AL20" s="17" t="e">
        <f aca="false">N20-Z20</f>
        <v>#VALUE!</v>
      </c>
    </row>
    <row r="21" customFormat="false" ht="12.75" hidden="false" customHeight="false" outlineLevel="0" collapsed="false">
      <c r="A21" s="14" t="n">
        <f aca="false">A20+0.1</f>
        <v>0.5</v>
      </c>
      <c r="B21" s="14" t="n">
        <v>10</v>
      </c>
      <c r="C21" s="15" t="e">
        <f aca="false">mim($A21,$B21,$C$5,$C$6*$C$4/$C$7,$C$8,C$9,$C$10,0,0,"residence")</f>
        <v>#VALUE!</v>
      </c>
      <c r="D21" s="15" t="e">
        <f aca="false">mim($A21,$B21,$C$5,$C$6*$C$4/$C$7,$C$8,D$9,$C$10,0,0,"residence")</f>
        <v>#VALUE!</v>
      </c>
      <c r="E21" s="15" t="e">
        <f aca="false">mim($A21,$B21,$C$5,$C$6*$C$4/$C$7,$C$8,E$9,$C$10,0,0,"residence")</f>
        <v>#VALUE!</v>
      </c>
      <c r="F21" s="15" t="e">
        <f aca="false">mim($A21,$B21,$C$5,$C$6*$C$4/$C$7,$C$8,F$9,$C$10,0,0,"residence")</f>
        <v>#VALUE!</v>
      </c>
      <c r="G21" s="15" t="e">
        <f aca="false">mim($A21,$B21,$C$5,$C$6*$C$4/$C$7,$C$8,G$9,$C$10,0,0,"residence")</f>
        <v>#VALUE!</v>
      </c>
      <c r="H21" s="15" t="e">
        <f aca="false">mim($A21,$B21,$C$5,$C$6*$C$4/$C$7,$C$8,H$9,$C$10,0,0,"residence")</f>
        <v>#VALUE!</v>
      </c>
      <c r="I21" s="15" t="e">
        <f aca="false">mim($A21,$B21,$C$5,$C$6*$C$4/$C$7,$C$8,$C$9,C$10,0,0,"residence","immobile")</f>
        <v>#VALUE!</v>
      </c>
      <c r="J21" s="15" t="e">
        <f aca="false">mim($A21,$B21,$C$5,$C$6*$C$4/$C$7,$C$8,$D$9,C$10,0,0,"residence","immobile")</f>
        <v>#VALUE!</v>
      </c>
      <c r="K21" s="15" t="e">
        <f aca="false">mim($A21,$B21,$C$5,$C$6*$C$4/$C$7,$C$8,$E$9,C$10,0,0,"residence","immobile")</f>
        <v>#VALUE!</v>
      </c>
      <c r="L21" s="15" t="e">
        <f aca="false">mim($A21,$B21,$C$5,$C$6*$C$4/$C$7,$C$8,$F$9,C$10,0,0,"residence","immobile")</f>
        <v>#VALUE!</v>
      </c>
      <c r="M21" s="15" t="e">
        <f aca="false">mim($A21,$B21,$C$5,$C$6*$C$4/$C$7,$C$8,$G$9,C$10,0,0,"residence","immobile")</f>
        <v>#VALUE!</v>
      </c>
      <c r="N21" s="15" t="e">
        <f aca="false">mim($A21,$B21,$C$5,$C$6*$C$4/$C$7,$C$8,$H$9,C$10,0,0,"residence","immobile")</f>
        <v>#VALUE!</v>
      </c>
      <c r="O21" s="16" t="n">
        <v>0.00044027</v>
      </c>
      <c r="P21" s="16" t="n">
        <v>0.013998</v>
      </c>
      <c r="Q21" s="16" t="n">
        <v>0.016728</v>
      </c>
      <c r="R21" s="16" t="n">
        <v>0.0025512</v>
      </c>
      <c r="S21" s="16" t="n">
        <v>6.0884E-007</v>
      </c>
      <c r="T21" s="16" t="n">
        <v>0</v>
      </c>
      <c r="U21" s="16" t="n">
        <v>0.041955</v>
      </c>
      <c r="V21" s="16" t="n">
        <v>0.14096</v>
      </c>
      <c r="W21" s="16" t="n">
        <v>0.083864</v>
      </c>
      <c r="X21" s="16" t="n">
        <v>0.0083826</v>
      </c>
      <c r="Y21" s="16" t="n">
        <v>1.1049E-006</v>
      </c>
      <c r="Z21" s="16" t="n">
        <v>0</v>
      </c>
      <c r="AA21" s="17" t="e">
        <f aca="false">C21-O21</f>
        <v>#VALUE!</v>
      </c>
      <c r="AB21" s="17" t="e">
        <f aca="false">D21-P21</f>
        <v>#VALUE!</v>
      </c>
      <c r="AC21" s="17" t="e">
        <f aca="false">E21-Q21</f>
        <v>#VALUE!</v>
      </c>
      <c r="AD21" s="17" t="e">
        <f aca="false">F21-R21</f>
        <v>#VALUE!</v>
      </c>
      <c r="AE21" s="17" t="e">
        <f aca="false">G21-S21</f>
        <v>#VALUE!</v>
      </c>
      <c r="AF21" s="17" t="e">
        <f aca="false">H21-T21</f>
        <v>#VALUE!</v>
      </c>
      <c r="AG21" s="17" t="e">
        <f aca="false">I21-U21</f>
        <v>#VALUE!</v>
      </c>
      <c r="AH21" s="17" t="e">
        <f aca="false">J21-V21</f>
        <v>#VALUE!</v>
      </c>
      <c r="AI21" s="17" t="e">
        <f aca="false">K21-W21</f>
        <v>#VALUE!</v>
      </c>
      <c r="AJ21" s="17" t="e">
        <f aca="false">L21-X21</f>
        <v>#VALUE!</v>
      </c>
      <c r="AK21" s="17" t="e">
        <f aca="false">M21-Y21</f>
        <v>#VALUE!</v>
      </c>
      <c r="AL21" s="17" t="e">
        <f aca="false">N21-Z21</f>
        <v>#VALUE!</v>
      </c>
    </row>
    <row r="22" customFormat="false" ht="12.75" hidden="false" customHeight="false" outlineLevel="0" collapsed="false">
      <c r="A22" s="14" t="n">
        <f aca="false">A21+0.1</f>
        <v>0.6</v>
      </c>
      <c r="B22" s="14" t="n">
        <v>10</v>
      </c>
      <c r="C22" s="15" t="e">
        <f aca="false">mim($A22,$B22,$C$5,$C$6*$C$4/$C$7,$C$8,C$9,$C$10,0,0,"residence")</f>
        <v>#VALUE!</v>
      </c>
      <c r="D22" s="15" t="e">
        <f aca="false">mim($A22,$B22,$C$5,$C$6*$C$4/$C$7,$C$8,D$9,$C$10,0,0,"residence")</f>
        <v>#VALUE!</v>
      </c>
      <c r="E22" s="15" t="e">
        <f aca="false">mim($A22,$B22,$C$5,$C$6*$C$4/$C$7,$C$8,E$9,$C$10,0,0,"residence")</f>
        <v>#VALUE!</v>
      </c>
      <c r="F22" s="15" t="e">
        <f aca="false">mim($A22,$B22,$C$5,$C$6*$C$4/$C$7,$C$8,F$9,$C$10,0,0,"residence")</f>
        <v>#VALUE!</v>
      </c>
      <c r="G22" s="15" t="e">
        <f aca="false">mim($A22,$B22,$C$5,$C$6*$C$4/$C$7,$C$8,G$9,$C$10,0,0,"residence")</f>
        <v>#VALUE!</v>
      </c>
      <c r="H22" s="15" t="e">
        <f aca="false">mim($A22,$B22,$C$5,$C$6*$C$4/$C$7,$C$8,H$9,$C$10,0,0,"residence")</f>
        <v>#VALUE!</v>
      </c>
      <c r="I22" s="15" t="e">
        <f aca="false">mim($A22,$B22,$C$5,$C$6*$C$4/$C$7,$C$8,$C$9,C$10,0,0,"residence","immobile")</f>
        <v>#VALUE!</v>
      </c>
      <c r="J22" s="15" t="e">
        <f aca="false">mim($A22,$B22,$C$5,$C$6*$C$4/$C$7,$C$8,$D$9,C$10,0,0,"residence","immobile")</f>
        <v>#VALUE!</v>
      </c>
      <c r="K22" s="15" t="e">
        <f aca="false">mim($A22,$B22,$C$5,$C$6*$C$4/$C$7,$C$8,$E$9,C$10,0,0,"residence","immobile")</f>
        <v>#VALUE!</v>
      </c>
      <c r="L22" s="15" t="e">
        <f aca="false">mim($A22,$B22,$C$5,$C$6*$C$4/$C$7,$C$8,$F$9,C$10,0,0,"residence","immobile")</f>
        <v>#VALUE!</v>
      </c>
      <c r="M22" s="15" t="e">
        <f aca="false">mim($A22,$B22,$C$5,$C$6*$C$4/$C$7,$C$8,$G$9,C$10,0,0,"residence","immobile")</f>
        <v>#VALUE!</v>
      </c>
      <c r="N22" s="15" t="e">
        <f aca="false">mim($A22,$B22,$C$5,$C$6*$C$4/$C$7,$C$8,$H$9,C$10,0,0,"residence","immobile")</f>
        <v>#VALUE!</v>
      </c>
      <c r="O22" s="16" t="n">
        <v>0.00052419</v>
      </c>
      <c r="P22" s="16" t="n">
        <v>0.016841</v>
      </c>
      <c r="Q22" s="16" t="n">
        <v>0.021101</v>
      </c>
      <c r="R22" s="16" t="n">
        <v>0.0040793</v>
      </c>
      <c r="S22" s="16" t="n">
        <v>2.3299E-006</v>
      </c>
      <c r="T22" s="16" t="n">
        <v>0</v>
      </c>
      <c r="U22" s="16" t="n">
        <v>0.041965</v>
      </c>
      <c r="V22" s="16" t="n">
        <v>0.14391</v>
      </c>
      <c r="W22" s="16" t="n">
        <v>0.092521</v>
      </c>
      <c r="X22" s="16" t="n">
        <v>0.012216</v>
      </c>
      <c r="Y22" s="16" t="n">
        <v>4.117E-006</v>
      </c>
      <c r="Z22" s="16" t="n">
        <v>0</v>
      </c>
      <c r="AA22" s="17" t="e">
        <f aca="false">C22-O22</f>
        <v>#VALUE!</v>
      </c>
      <c r="AB22" s="17" t="e">
        <f aca="false">D22-P22</f>
        <v>#VALUE!</v>
      </c>
      <c r="AC22" s="17" t="e">
        <f aca="false">E22-Q22</f>
        <v>#VALUE!</v>
      </c>
      <c r="AD22" s="17" t="e">
        <f aca="false">F22-R22</f>
        <v>#VALUE!</v>
      </c>
      <c r="AE22" s="17" t="e">
        <f aca="false">G22-S22</f>
        <v>#VALUE!</v>
      </c>
      <c r="AF22" s="17" t="e">
        <f aca="false">H22-T22</f>
        <v>#VALUE!</v>
      </c>
      <c r="AG22" s="17" t="e">
        <f aca="false">I22-U22</f>
        <v>#VALUE!</v>
      </c>
      <c r="AH22" s="17" t="e">
        <f aca="false">J22-V22</f>
        <v>#VALUE!</v>
      </c>
      <c r="AI22" s="17" t="e">
        <f aca="false">K22-W22</f>
        <v>#VALUE!</v>
      </c>
      <c r="AJ22" s="17" t="e">
        <f aca="false">L22-X22</f>
        <v>#VALUE!</v>
      </c>
      <c r="AK22" s="17" t="e">
        <f aca="false">M22-Y22</f>
        <v>#VALUE!</v>
      </c>
      <c r="AL22" s="17" t="e">
        <f aca="false">N22-Z22</f>
        <v>#VALUE!</v>
      </c>
    </row>
    <row r="23" customFormat="false" ht="12.75" hidden="false" customHeight="false" outlineLevel="0" collapsed="false">
      <c r="A23" s="14" t="n">
        <f aca="false">A22+0.1</f>
        <v>0.7</v>
      </c>
      <c r="B23" s="14" t="n">
        <v>10</v>
      </c>
      <c r="C23" s="15" t="e">
        <f aca="false">mim($A23,$B23,$C$5,$C$6*$C$4/$C$7,$C$8,C$9,$C$10,0,0,"residence")</f>
        <v>#VALUE!</v>
      </c>
      <c r="D23" s="15" t="e">
        <f aca="false">mim($A23,$B23,$C$5,$C$6*$C$4/$C$7,$C$8,D$9,$C$10,0,0,"residence")</f>
        <v>#VALUE!</v>
      </c>
      <c r="E23" s="15" t="e">
        <f aca="false">mim($A23,$B23,$C$5,$C$6*$C$4/$C$7,$C$8,E$9,$C$10,0,0,"residence")</f>
        <v>#VALUE!</v>
      </c>
      <c r="F23" s="15" t="e">
        <f aca="false">mim($A23,$B23,$C$5,$C$6*$C$4/$C$7,$C$8,F$9,$C$10,0,0,"residence")</f>
        <v>#VALUE!</v>
      </c>
      <c r="G23" s="15" t="e">
        <f aca="false">mim($A23,$B23,$C$5,$C$6*$C$4/$C$7,$C$8,G$9,$C$10,0,0,"residence")</f>
        <v>#VALUE!</v>
      </c>
      <c r="H23" s="15" t="e">
        <f aca="false">mim($A23,$B23,$C$5,$C$6*$C$4/$C$7,$C$8,H$9,$C$10,0,0,"residence")</f>
        <v>#VALUE!</v>
      </c>
      <c r="I23" s="15" t="e">
        <f aca="false">mim($A23,$B23,$C$5,$C$6*$C$4/$C$7,$C$8,$C$9,C$10,0,0,"residence","immobile")</f>
        <v>#VALUE!</v>
      </c>
      <c r="J23" s="15" t="e">
        <f aca="false">mim($A23,$B23,$C$5,$C$6*$C$4/$C$7,$C$8,$D$9,C$10,0,0,"residence","immobile")</f>
        <v>#VALUE!</v>
      </c>
      <c r="K23" s="15" t="e">
        <f aca="false">mim($A23,$B23,$C$5,$C$6*$C$4/$C$7,$C$8,$E$9,C$10,0,0,"residence","immobile")</f>
        <v>#VALUE!</v>
      </c>
      <c r="L23" s="15" t="e">
        <f aca="false">mim($A23,$B23,$C$5,$C$6*$C$4/$C$7,$C$8,$F$9,C$10,0,0,"residence","immobile")</f>
        <v>#VALUE!</v>
      </c>
      <c r="M23" s="15" t="e">
        <f aca="false">mim($A23,$B23,$C$5,$C$6*$C$4/$C$7,$C$8,$G$9,C$10,0,0,"residence","immobile")</f>
        <v>#VALUE!</v>
      </c>
      <c r="N23" s="15" t="e">
        <f aca="false">mim($A23,$B23,$C$5,$C$6*$C$4/$C$7,$C$8,$H$9,C$10,0,0,"residence","immobile")</f>
        <v>#VALUE!</v>
      </c>
      <c r="O23" s="16" t="n">
        <v>0.00060812</v>
      </c>
      <c r="P23" s="16" t="n">
        <v>0.019734</v>
      </c>
      <c r="Q23" s="16" t="n">
        <v>0.025855</v>
      </c>
      <c r="R23" s="16" t="n">
        <v>0.0061977</v>
      </c>
      <c r="S23" s="16" t="n">
        <v>7.8851E-006</v>
      </c>
      <c r="T23" s="16" t="n">
        <v>7.1975E-011</v>
      </c>
      <c r="U23" s="16" t="n">
        <v>0.041974</v>
      </c>
      <c r="V23" s="16" t="n">
        <v>0.14677</v>
      </c>
      <c r="W23" s="16" t="n">
        <v>0.10135</v>
      </c>
      <c r="X23" s="16" t="n">
        <v>0.017134</v>
      </c>
      <c r="Y23" s="16" t="n">
        <v>1.3513E-005</v>
      </c>
      <c r="Z23" s="16" t="n">
        <v>7.4705E-011</v>
      </c>
      <c r="AA23" s="17" t="e">
        <f aca="false">C23-O23</f>
        <v>#VALUE!</v>
      </c>
      <c r="AB23" s="17" t="e">
        <f aca="false">D23-P23</f>
        <v>#VALUE!</v>
      </c>
      <c r="AC23" s="17" t="e">
        <f aca="false">E23-Q23</f>
        <v>#VALUE!</v>
      </c>
      <c r="AD23" s="17" t="e">
        <f aca="false">F23-R23</f>
        <v>#VALUE!</v>
      </c>
      <c r="AE23" s="17" t="e">
        <f aca="false">G23-S23</f>
        <v>#VALUE!</v>
      </c>
      <c r="AF23" s="17" t="e">
        <f aca="false">H23-T23</f>
        <v>#VALUE!</v>
      </c>
      <c r="AG23" s="17" t="e">
        <f aca="false">I23-U23</f>
        <v>#VALUE!</v>
      </c>
      <c r="AH23" s="17" t="e">
        <f aca="false">J23-V23</f>
        <v>#VALUE!</v>
      </c>
      <c r="AI23" s="17" t="e">
        <f aca="false">K23-W23</f>
        <v>#VALUE!</v>
      </c>
      <c r="AJ23" s="17" t="e">
        <f aca="false">L23-X23</f>
        <v>#VALUE!</v>
      </c>
      <c r="AK23" s="17" t="e">
        <f aca="false">M23-Y23</f>
        <v>#VALUE!</v>
      </c>
      <c r="AL23" s="17" t="e">
        <f aca="false">N23-Z23</f>
        <v>#VALUE!</v>
      </c>
    </row>
    <row r="24" customFormat="false" ht="12.75" hidden="false" customHeight="false" outlineLevel="0" collapsed="false">
      <c r="A24" s="14" t="n">
        <f aca="false">A23+0.1</f>
        <v>0.8</v>
      </c>
      <c r="B24" s="14" t="n">
        <v>10</v>
      </c>
      <c r="C24" s="15" t="e">
        <f aca="false">mim($A24,$B24,$C$5,$C$6*$C$4/$C$7,$C$8,C$9,$C$10,0,0,"residence")</f>
        <v>#VALUE!</v>
      </c>
      <c r="D24" s="15" t="e">
        <f aca="false">mim($A24,$B24,$C$5,$C$6*$C$4/$C$7,$C$8,D$9,$C$10,0,0,"residence")</f>
        <v>#VALUE!</v>
      </c>
      <c r="E24" s="15" t="e">
        <f aca="false">mim($A24,$B24,$C$5,$C$6*$C$4/$C$7,$C$8,E$9,$C$10,0,0,"residence")</f>
        <v>#VALUE!</v>
      </c>
      <c r="F24" s="15" t="e">
        <f aca="false">mim($A24,$B24,$C$5,$C$6*$C$4/$C$7,$C$8,F$9,$C$10,0,0,"residence")</f>
        <v>#VALUE!</v>
      </c>
      <c r="G24" s="15" t="e">
        <f aca="false">mim($A24,$B24,$C$5,$C$6*$C$4/$C$7,$C$8,G$9,$C$10,0,0,"residence")</f>
        <v>#VALUE!</v>
      </c>
      <c r="H24" s="15" t="e">
        <f aca="false">mim($A24,$B24,$C$5,$C$6*$C$4/$C$7,$C$8,H$9,$C$10,0,0,"residence")</f>
        <v>#VALUE!</v>
      </c>
      <c r="I24" s="15" t="e">
        <f aca="false">mim($A24,$B24,$C$5,$C$6*$C$4/$C$7,$C$8,$C$9,C$10,0,0,"residence","immobile")</f>
        <v>#VALUE!</v>
      </c>
      <c r="J24" s="15" t="e">
        <f aca="false">mim($A24,$B24,$C$5,$C$6*$C$4/$C$7,$C$8,$D$9,C$10,0,0,"residence","immobile")</f>
        <v>#VALUE!</v>
      </c>
      <c r="K24" s="15" t="e">
        <f aca="false">mim($A24,$B24,$C$5,$C$6*$C$4/$C$7,$C$8,$E$9,C$10,0,0,"residence","immobile")</f>
        <v>#VALUE!</v>
      </c>
      <c r="L24" s="15" t="e">
        <f aca="false">mim($A24,$B24,$C$5,$C$6*$C$4/$C$7,$C$8,$F$9,C$10,0,0,"residence","immobile")</f>
        <v>#VALUE!</v>
      </c>
      <c r="M24" s="15" t="e">
        <f aca="false">mim($A24,$B24,$C$5,$C$6*$C$4/$C$7,$C$8,$G$9,C$10,0,0,"residence","immobile")</f>
        <v>#VALUE!</v>
      </c>
      <c r="N24" s="15" t="e">
        <f aca="false">mim($A24,$B24,$C$5,$C$6*$C$4/$C$7,$C$8,$H$9,C$10,0,0,"residence","immobile")</f>
        <v>#VALUE!</v>
      </c>
      <c r="O24" s="16" t="n">
        <v>0.00069207</v>
      </c>
      <c r="P24" s="16" t="n">
        <v>0.022675</v>
      </c>
      <c r="Q24" s="16" t="n">
        <v>0.030986</v>
      </c>
      <c r="R24" s="16" t="n">
        <v>0.0090369</v>
      </c>
      <c r="S24" s="16" t="n">
        <v>2.3937E-005</v>
      </c>
      <c r="T24" s="16" t="n">
        <v>2.9808E-008</v>
      </c>
      <c r="U24" s="16" t="n">
        <v>0.041982</v>
      </c>
      <c r="V24" s="16" t="n">
        <v>0.14956</v>
      </c>
      <c r="W24" s="16" t="n">
        <v>0.11031</v>
      </c>
      <c r="X24" s="16" t="n">
        <v>0.023284</v>
      </c>
      <c r="Y24" s="16" t="n">
        <v>3.9902E-005</v>
      </c>
      <c r="Z24" s="16" t="n">
        <v>2.988E-008</v>
      </c>
      <c r="AA24" s="17" t="e">
        <f aca="false">C24-O24</f>
        <v>#VALUE!</v>
      </c>
      <c r="AB24" s="17" t="e">
        <f aca="false">D24-P24</f>
        <v>#VALUE!</v>
      </c>
      <c r="AC24" s="17" t="e">
        <f aca="false">E24-Q24</f>
        <v>#VALUE!</v>
      </c>
      <c r="AD24" s="17" t="e">
        <f aca="false">F24-R24</f>
        <v>#VALUE!</v>
      </c>
      <c r="AE24" s="17" t="e">
        <f aca="false">G24-S24</f>
        <v>#VALUE!</v>
      </c>
      <c r="AF24" s="17" t="e">
        <f aca="false">H24-T24</f>
        <v>#VALUE!</v>
      </c>
      <c r="AG24" s="17" t="e">
        <f aca="false">I24-U24</f>
        <v>#VALUE!</v>
      </c>
      <c r="AH24" s="17" t="e">
        <f aca="false">J24-V24</f>
        <v>#VALUE!</v>
      </c>
      <c r="AI24" s="17" t="e">
        <f aca="false">K24-W24</f>
        <v>#VALUE!</v>
      </c>
      <c r="AJ24" s="17" t="e">
        <f aca="false">L24-X24</f>
        <v>#VALUE!</v>
      </c>
      <c r="AK24" s="17" t="e">
        <f aca="false">M24-Y24</f>
        <v>#VALUE!</v>
      </c>
      <c r="AL24" s="17" t="e">
        <f aca="false">N24-Z24</f>
        <v>#VALUE!</v>
      </c>
    </row>
    <row r="25" customFormat="false" ht="12.75" hidden="false" customHeight="false" outlineLevel="0" collapsed="false">
      <c r="A25" s="14" t="n">
        <f aca="false">A24+0.1</f>
        <v>0.9</v>
      </c>
      <c r="B25" s="14" t="n">
        <v>10</v>
      </c>
      <c r="C25" s="15" t="e">
        <f aca="false">mim($A25,$B25,$C$5,$C$6*$C$4/$C$7,$C$8,C$9,$C$10,0,0,"residence")</f>
        <v>#VALUE!</v>
      </c>
      <c r="D25" s="15" t="e">
        <f aca="false">mim($A25,$B25,$C$5,$C$6*$C$4/$C$7,$C$8,D$9,$C$10,0,0,"residence")</f>
        <v>#VALUE!</v>
      </c>
      <c r="E25" s="15" t="e">
        <f aca="false">mim($A25,$B25,$C$5,$C$6*$C$4/$C$7,$C$8,E$9,$C$10,0,0,"residence")</f>
        <v>#VALUE!</v>
      </c>
      <c r="F25" s="15" t="e">
        <f aca="false">mim($A25,$B25,$C$5,$C$6*$C$4/$C$7,$C$8,F$9,$C$10,0,0,"residence")</f>
        <v>#VALUE!</v>
      </c>
      <c r="G25" s="15" t="e">
        <f aca="false">mim($A25,$B25,$C$5,$C$6*$C$4/$C$7,$C$8,G$9,$C$10,0,0,"residence")</f>
        <v>#VALUE!</v>
      </c>
      <c r="H25" s="15" t="e">
        <f aca="false">mim($A25,$B25,$C$5,$C$6*$C$4/$C$7,$C$8,H$9,$C$10,0,0,"residence")</f>
        <v>#VALUE!</v>
      </c>
      <c r="I25" s="15" t="e">
        <f aca="false">mim($A25,$B25,$C$5,$C$6*$C$4/$C$7,$C$8,$C$9,C$10,0,0,"residence","immobile")</f>
        <v>#VALUE!</v>
      </c>
      <c r="J25" s="15" t="e">
        <f aca="false">mim($A25,$B25,$C$5,$C$6*$C$4/$C$7,$C$8,$D$9,C$10,0,0,"residence","immobile")</f>
        <v>#VALUE!</v>
      </c>
      <c r="K25" s="15" t="e">
        <f aca="false">mim($A25,$B25,$C$5,$C$6*$C$4/$C$7,$C$8,$E$9,C$10,0,0,"residence","immobile")</f>
        <v>#VALUE!</v>
      </c>
      <c r="L25" s="15" t="e">
        <f aca="false">mim($A25,$B25,$C$5,$C$6*$C$4/$C$7,$C$8,$F$9,C$10,0,0,"residence","immobile")</f>
        <v>#VALUE!</v>
      </c>
      <c r="M25" s="15" t="e">
        <f aca="false">mim($A25,$B25,$C$5,$C$6*$C$4/$C$7,$C$8,$G$9,C$10,0,0,"residence","immobile")</f>
        <v>#VALUE!</v>
      </c>
      <c r="N25" s="15" t="e">
        <f aca="false">mim($A25,$B25,$C$5,$C$6*$C$4/$C$7,$C$8,$H$9,C$10,0,0,"residence","immobile")</f>
        <v>#VALUE!</v>
      </c>
      <c r="O25" s="16" t="n">
        <v>0.00077603</v>
      </c>
      <c r="P25" s="16" t="n">
        <v>0.02566</v>
      </c>
      <c r="Q25" s="16" t="n">
        <v>0.036487</v>
      </c>
      <c r="R25" s="16" t="n">
        <v>0.012734</v>
      </c>
      <c r="S25" s="16" t="n">
        <v>6.6133E-005</v>
      </c>
      <c r="T25" s="16" t="n">
        <v>1.3957E-007</v>
      </c>
      <c r="U25" s="16" t="n">
        <v>0.041991</v>
      </c>
      <c r="V25" s="16" t="n">
        <v>0.15226</v>
      </c>
      <c r="W25" s="16" t="n">
        <v>0.11936</v>
      </c>
      <c r="X25" s="16" t="n">
        <v>0.030797</v>
      </c>
      <c r="Y25" s="16" t="n">
        <v>0.00010722</v>
      </c>
      <c r="Z25" s="16" t="n">
        <v>1.4018E-007</v>
      </c>
      <c r="AA25" s="17" t="e">
        <f aca="false">C25-O25</f>
        <v>#VALUE!</v>
      </c>
      <c r="AB25" s="17" t="e">
        <f aca="false">D25-P25</f>
        <v>#VALUE!</v>
      </c>
      <c r="AC25" s="17" t="e">
        <f aca="false">E25-Q25</f>
        <v>#VALUE!</v>
      </c>
      <c r="AD25" s="17" t="e">
        <f aca="false">F25-R25</f>
        <v>#VALUE!</v>
      </c>
      <c r="AE25" s="17" t="e">
        <f aca="false">G25-S25</f>
        <v>#VALUE!</v>
      </c>
      <c r="AF25" s="17" t="e">
        <f aca="false">H25-T25</f>
        <v>#VALUE!</v>
      </c>
      <c r="AG25" s="17" t="e">
        <f aca="false">I25-U25</f>
        <v>#VALUE!</v>
      </c>
      <c r="AH25" s="17" t="e">
        <f aca="false">J25-V25</f>
        <v>#VALUE!</v>
      </c>
      <c r="AI25" s="17" t="e">
        <f aca="false">K25-W25</f>
        <v>#VALUE!</v>
      </c>
      <c r="AJ25" s="17" t="e">
        <f aca="false">L25-X25</f>
        <v>#VALUE!</v>
      </c>
      <c r="AK25" s="17" t="e">
        <f aca="false">M25-Y25</f>
        <v>#VALUE!</v>
      </c>
      <c r="AL25" s="17" t="e">
        <f aca="false">N25-Z25</f>
        <v>#VALUE!</v>
      </c>
    </row>
    <row r="26" customFormat="false" ht="12.75" hidden="false" customHeight="false" outlineLevel="0" collapsed="false">
      <c r="A26" s="14" t="n">
        <f aca="false">A25+0.1</f>
        <v>1</v>
      </c>
      <c r="B26" s="14" t="n">
        <v>10</v>
      </c>
      <c r="C26" s="15" t="e">
        <f aca="false">mim($A26,$B26,$C$5,$C$6*$C$4/$C$7,$C$8,C$9,$C$10,0,0,"residence")</f>
        <v>#VALUE!</v>
      </c>
      <c r="D26" s="15" t="e">
        <f aca="false">mim($A26,$B26,$C$5,$C$6*$C$4/$C$7,$C$8,D$9,$C$10,0,0,"residence")</f>
        <v>#VALUE!</v>
      </c>
      <c r="E26" s="15" t="e">
        <f aca="false">mim($A26,$B26,$C$5,$C$6*$C$4/$C$7,$C$8,E$9,$C$10,0,0,"residence")</f>
        <v>#VALUE!</v>
      </c>
      <c r="F26" s="15" t="e">
        <f aca="false">mim($A26,$B26,$C$5,$C$6*$C$4/$C$7,$C$8,F$9,$C$10,0,0,"residence")</f>
        <v>#VALUE!</v>
      </c>
      <c r="G26" s="15" t="e">
        <f aca="false">mim($A26,$B26,$C$5,$C$6*$C$4/$C$7,$C$8,G$9,$C$10,0,0,"residence")</f>
        <v>#VALUE!</v>
      </c>
      <c r="H26" s="15" t="e">
        <f aca="false">mim($A26,$B26,$C$5,$C$6*$C$4/$C$7,$C$8,H$9,$C$10,0,0,"residence")</f>
        <v>#VALUE!</v>
      </c>
      <c r="I26" s="15" t="e">
        <f aca="false">mim($A26,$B26,$C$5,$C$6*$C$4/$C$7,$C$8,$C$9,C$10,0,0,"residence","immobile")</f>
        <v>#VALUE!</v>
      </c>
      <c r="J26" s="15" t="e">
        <f aca="false">mim($A26,$B26,$C$5,$C$6*$C$4/$C$7,$C$8,$D$9,C$10,0,0,"residence","immobile")</f>
        <v>#VALUE!</v>
      </c>
      <c r="K26" s="15" t="e">
        <f aca="false">mim($A26,$B26,$C$5,$C$6*$C$4/$C$7,$C$8,$E$9,C$10,0,0,"residence","immobile")</f>
        <v>#VALUE!</v>
      </c>
      <c r="L26" s="15" t="e">
        <f aca="false">mim($A26,$B26,$C$5,$C$6*$C$4/$C$7,$C$8,$F$9,C$10,0,0,"residence","immobile")</f>
        <v>#VALUE!</v>
      </c>
      <c r="M26" s="15" t="e">
        <f aca="false">mim($A26,$B26,$C$5,$C$6*$C$4/$C$7,$C$8,$G$9,C$10,0,0,"residence","immobile")</f>
        <v>#VALUE!</v>
      </c>
      <c r="N26" s="15" t="e">
        <f aca="false">mim($A26,$B26,$C$5,$C$6*$C$4/$C$7,$C$8,$H$9,C$10,0,0,"residence","immobile")</f>
        <v>#VALUE!</v>
      </c>
      <c r="O26" s="16" t="n">
        <v>0.00086001</v>
      </c>
      <c r="P26" s="16" t="n">
        <v>0.028688</v>
      </c>
      <c r="Q26" s="16" t="n">
        <v>0.042347</v>
      </c>
      <c r="R26" s="16" t="n">
        <v>0.017427</v>
      </c>
      <c r="S26" s="16" t="n">
        <v>0.00016793</v>
      </c>
      <c r="T26" s="16" t="n">
        <v>6.1351E-007</v>
      </c>
      <c r="U26" s="16" t="n">
        <v>0.041999</v>
      </c>
      <c r="V26" s="16" t="n">
        <v>0.15487</v>
      </c>
      <c r="W26" s="16" t="n">
        <v>0.12847</v>
      </c>
      <c r="X26" s="16" t="n">
        <v>0.039791</v>
      </c>
      <c r="Y26" s="16" t="n">
        <v>0.00026498</v>
      </c>
      <c r="Z26" s="16" t="n">
        <v>6.1629E-007</v>
      </c>
      <c r="AA26" s="17" t="e">
        <f aca="false">C26-O26</f>
        <v>#VALUE!</v>
      </c>
      <c r="AB26" s="17" t="e">
        <f aca="false">D26-P26</f>
        <v>#VALUE!</v>
      </c>
      <c r="AC26" s="17" t="e">
        <f aca="false">E26-Q26</f>
        <v>#VALUE!</v>
      </c>
      <c r="AD26" s="17" t="e">
        <f aca="false">F26-R26</f>
        <v>#VALUE!</v>
      </c>
      <c r="AE26" s="17" t="e">
        <f aca="false">G26-S26</f>
        <v>#VALUE!</v>
      </c>
      <c r="AF26" s="17" t="e">
        <f aca="false">H26-T26</f>
        <v>#VALUE!</v>
      </c>
      <c r="AG26" s="17" t="e">
        <f aca="false">I26-U26</f>
        <v>#VALUE!</v>
      </c>
      <c r="AH26" s="17" t="e">
        <f aca="false">J26-V26</f>
        <v>#VALUE!</v>
      </c>
      <c r="AI26" s="17" t="e">
        <f aca="false">K26-W26</f>
        <v>#VALUE!</v>
      </c>
      <c r="AJ26" s="17" t="e">
        <f aca="false">L26-X26</f>
        <v>#VALUE!</v>
      </c>
      <c r="AK26" s="17" t="e">
        <f aca="false">M26-Y26</f>
        <v>#VALUE!</v>
      </c>
      <c r="AL26" s="17" t="e">
        <f aca="false">N26-Z26</f>
        <v>#VALUE!</v>
      </c>
    </row>
    <row r="27" customFormat="false" ht="12.75" hidden="false" customHeight="false" outlineLevel="0" collapsed="false">
      <c r="A27" s="14" t="n">
        <f aca="false">A26+0.1</f>
        <v>1.1</v>
      </c>
      <c r="B27" s="14" t="n">
        <v>10</v>
      </c>
      <c r="C27" s="15" t="e">
        <f aca="false">mim($A27,$B27,$C$5,$C$6*$C$4/$C$7,$C$8,C$9,$C$10,0,0,"residence")</f>
        <v>#VALUE!</v>
      </c>
      <c r="D27" s="15" t="e">
        <f aca="false">mim($A27,$B27,$C$5,$C$6*$C$4/$C$7,$C$8,D$9,$C$10,0,0,"residence")</f>
        <v>#VALUE!</v>
      </c>
      <c r="E27" s="15" t="e">
        <f aca="false">mim($A27,$B27,$C$5,$C$6*$C$4/$C$7,$C$8,E$9,$C$10,0,0,"residence")</f>
        <v>#VALUE!</v>
      </c>
      <c r="F27" s="15" t="e">
        <f aca="false">mim($A27,$B27,$C$5,$C$6*$C$4/$C$7,$C$8,F$9,$C$10,0,0,"residence")</f>
        <v>#VALUE!</v>
      </c>
      <c r="G27" s="15" t="e">
        <f aca="false">mim($A27,$B27,$C$5,$C$6*$C$4/$C$7,$C$8,G$9,$C$10,0,0,"residence")</f>
        <v>#VALUE!</v>
      </c>
      <c r="H27" s="15" t="e">
        <f aca="false">mim($A27,$B27,$C$5,$C$6*$C$4/$C$7,$C$8,H$9,$C$10,0,0,"residence")</f>
        <v>#VALUE!</v>
      </c>
      <c r="I27" s="15" t="e">
        <f aca="false">mim($A27,$B27,$C$5,$C$6*$C$4/$C$7,$C$8,$C$9,C$10,0,0,"residence","immobile")</f>
        <v>#VALUE!</v>
      </c>
      <c r="J27" s="15" t="e">
        <f aca="false">mim($A27,$B27,$C$5,$C$6*$C$4/$C$7,$C$8,$D$9,C$10,0,0,"residence","immobile")</f>
        <v>#VALUE!</v>
      </c>
      <c r="K27" s="15" t="e">
        <f aca="false">mim($A27,$B27,$C$5,$C$6*$C$4/$C$7,$C$8,$E$9,C$10,0,0,"residence","immobile")</f>
        <v>#VALUE!</v>
      </c>
      <c r="L27" s="15" t="e">
        <f aca="false">mim($A27,$B27,$C$5,$C$6*$C$4/$C$7,$C$8,$F$9,C$10,0,0,"residence","immobile")</f>
        <v>#VALUE!</v>
      </c>
      <c r="M27" s="15" t="e">
        <f aca="false">mim($A27,$B27,$C$5,$C$6*$C$4/$C$7,$C$8,$G$9,C$10,0,0,"residence","immobile")</f>
        <v>#VALUE!</v>
      </c>
      <c r="N27" s="15" t="e">
        <f aca="false">mim($A27,$B27,$C$5,$C$6*$C$4/$C$7,$C$8,$H$9,C$10,0,0,"residence","immobile")</f>
        <v>#VALUE!</v>
      </c>
      <c r="O27" s="16" t="n">
        <v>0.000944</v>
      </c>
      <c r="P27" s="16" t="n">
        <v>0.031755</v>
      </c>
      <c r="Q27" s="16" t="n">
        <v>0.048554</v>
      </c>
      <c r="R27" s="16" t="n">
        <v>0.023254</v>
      </c>
      <c r="S27" s="16" t="n">
        <v>0.00039506</v>
      </c>
      <c r="T27" s="16" t="n">
        <v>2.3694E-006</v>
      </c>
      <c r="U27" s="16" t="n">
        <v>0.042006</v>
      </c>
      <c r="V27" s="16" t="n">
        <v>0.1574</v>
      </c>
      <c r="W27" s="16" t="n">
        <v>0.13759</v>
      </c>
      <c r="X27" s="16" t="n">
        <v>0.050355</v>
      </c>
      <c r="Y27" s="16" t="n">
        <v>0.00060711</v>
      </c>
      <c r="Z27" s="16" t="n">
        <v>2.3799E-006</v>
      </c>
      <c r="AA27" s="17" t="e">
        <f aca="false">C27-O27</f>
        <v>#VALUE!</v>
      </c>
      <c r="AB27" s="17" t="e">
        <f aca="false">D27-P27</f>
        <v>#VALUE!</v>
      </c>
      <c r="AC27" s="17" t="e">
        <f aca="false">E27-Q27</f>
        <v>#VALUE!</v>
      </c>
      <c r="AD27" s="17" t="e">
        <f aca="false">F27-R27</f>
        <v>#VALUE!</v>
      </c>
      <c r="AE27" s="17" t="e">
        <f aca="false">G27-S27</f>
        <v>#VALUE!</v>
      </c>
      <c r="AF27" s="17" t="e">
        <f aca="false">H27-T27</f>
        <v>#VALUE!</v>
      </c>
      <c r="AG27" s="17" t="e">
        <f aca="false">I27-U27</f>
        <v>#VALUE!</v>
      </c>
      <c r="AH27" s="17" t="e">
        <f aca="false">J27-V27</f>
        <v>#VALUE!</v>
      </c>
      <c r="AI27" s="17" t="e">
        <f aca="false">K27-W27</f>
        <v>#VALUE!</v>
      </c>
      <c r="AJ27" s="17" t="e">
        <f aca="false">L27-X27</f>
        <v>#VALUE!</v>
      </c>
      <c r="AK27" s="17" t="e">
        <f aca="false">M27-Y27</f>
        <v>#VALUE!</v>
      </c>
      <c r="AL27" s="17" t="e">
        <f aca="false">N27-Z27</f>
        <v>#VALUE!</v>
      </c>
    </row>
    <row r="28" customFormat="false" ht="12.75" hidden="false" customHeight="false" outlineLevel="0" collapsed="false">
      <c r="A28" s="14" t="n">
        <f aca="false">A27+0.1</f>
        <v>1.2</v>
      </c>
      <c r="B28" s="14" t="n">
        <v>10</v>
      </c>
      <c r="C28" s="15" t="e">
        <f aca="false">mim($A28,$B28,$C$5,$C$6*$C$4/$C$7,$C$8,C$9,$C$10,0,0,"residence")</f>
        <v>#VALUE!</v>
      </c>
      <c r="D28" s="15" t="e">
        <f aca="false">mim($A28,$B28,$C$5,$C$6*$C$4/$C$7,$C$8,D$9,$C$10,0,0,"residence")</f>
        <v>#VALUE!</v>
      </c>
      <c r="E28" s="15" t="e">
        <f aca="false">mim($A28,$B28,$C$5,$C$6*$C$4/$C$7,$C$8,E$9,$C$10,0,0,"residence")</f>
        <v>#VALUE!</v>
      </c>
      <c r="F28" s="15" t="e">
        <f aca="false">mim($A28,$B28,$C$5,$C$6*$C$4/$C$7,$C$8,F$9,$C$10,0,0,"residence")</f>
        <v>#VALUE!</v>
      </c>
      <c r="G28" s="15" t="e">
        <f aca="false">mim($A28,$B28,$C$5,$C$6*$C$4/$C$7,$C$8,G$9,$C$10,0,0,"residence")</f>
        <v>#VALUE!</v>
      </c>
      <c r="H28" s="15" t="e">
        <f aca="false">mim($A28,$B28,$C$5,$C$6*$C$4/$C$7,$C$8,H$9,$C$10,0,0,"residence")</f>
        <v>#VALUE!</v>
      </c>
      <c r="I28" s="15" t="e">
        <f aca="false">mim($A28,$B28,$C$5,$C$6*$C$4/$C$7,$C$8,$C$9,C$10,0,0,"residence","immobile")</f>
        <v>#VALUE!</v>
      </c>
      <c r="J28" s="15" t="e">
        <f aca="false">mim($A28,$B28,$C$5,$C$6*$C$4/$C$7,$C$8,$D$9,C$10,0,0,"residence","immobile")</f>
        <v>#VALUE!</v>
      </c>
      <c r="K28" s="15" t="e">
        <f aca="false">mim($A28,$B28,$C$5,$C$6*$C$4/$C$7,$C$8,$E$9,C$10,0,0,"residence","immobile")</f>
        <v>#VALUE!</v>
      </c>
      <c r="L28" s="15" t="e">
        <f aca="false">mim($A28,$B28,$C$5,$C$6*$C$4/$C$7,$C$8,$F$9,C$10,0,0,"residence","immobile")</f>
        <v>#VALUE!</v>
      </c>
      <c r="M28" s="15" t="e">
        <f aca="false">mim($A28,$B28,$C$5,$C$6*$C$4/$C$7,$C$8,$G$9,C$10,0,0,"residence","immobile")</f>
        <v>#VALUE!</v>
      </c>
      <c r="N28" s="15" t="e">
        <f aca="false">mim($A28,$B28,$C$5,$C$6*$C$4/$C$7,$C$8,$H$9,C$10,0,0,"residence","immobile")</f>
        <v>#VALUE!</v>
      </c>
      <c r="O28" s="16" t="n">
        <v>0.001028</v>
      </c>
      <c r="P28" s="16" t="n">
        <v>0.034857</v>
      </c>
      <c r="Q28" s="16" t="n">
        <v>0.055093</v>
      </c>
      <c r="R28" s="16" t="n">
        <v>0.030343</v>
      </c>
      <c r="S28" s="16" t="n">
        <v>0.00086702</v>
      </c>
      <c r="T28" s="16" t="n">
        <v>8.3928E-006</v>
      </c>
      <c r="U28" s="16" t="n">
        <v>0.042014</v>
      </c>
      <c r="V28" s="16" t="n">
        <v>0.15984</v>
      </c>
      <c r="W28" s="16" t="n">
        <v>0.14668</v>
      </c>
      <c r="X28" s="16" t="n">
        <v>0.06255</v>
      </c>
      <c r="Y28" s="16" t="n">
        <v>0.0012985</v>
      </c>
      <c r="Z28" s="16" t="n">
        <v>8.4289E-006</v>
      </c>
      <c r="AA28" s="17" t="e">
        <f aca="false">C28-O28</f>
        <v>#VALUE!</v>
      </c>
      <c r="AB28" s="17" t="e">
        <f aca="false">D28-P28</f>
        <v>#VALUE!</v>
      </c>
      <c r="AC28" s="17" t="e">
        <f aca="false">E28-Q28</f>
        <v>#VALUE!</v>
      </c>
      <c r="AD28" s="17" t="e">
        <f aca="false">F28-R28</f>
        <v>#VALUE!</v>
      </c>
      <c r="AE28" s="17" t="e">
        <f aca="false">G28-S28</f>
        <v>#VALUE!</v>
      </c>
      <c r="AF28" s="17" t="e">
        <f aca="false">H28-T28</f>
        <v>#VALUE!</v>
      </c>
      <c r="AG28" s="17" t="e">
        <f aca="false">I28-U28</f>
        <v>#VALUE!</v>
      </c>
      <c r="AH28" s="17" t="e">
        <f aca="false">J28-V28</f>
        <v>#VALUE!</v>
      </c>
      <c r="AI28" s="17" t="e">
        <f aca="false">K28-W28</f>
        <v>#VALUE!</v>
      </c>
      <c r="AJ28" s="17" t="e">
        <f aca="false">L28-X28</f>
        <v>#VALUE!</v>
      </c>
      <c r="AK28" s="17" t="e">
        <f aca="false">M28-Y28</f>
        <v>#VALUE!</v>
      </c>
      <c r="AL28" s="17" t="e">
        <f aca="false">N28-Z28</f>
        <v>#VALUE!</v>
      </c>
    </row>
    <row r="29" customFormat="false" ht="12.75" hidden="false" customHeight="false" outlineLevel="0" collapsed="false">
      <c r="A29" s="14" t="n">
        <f aca="false">A28+0.1</f>
        <v>1.3</v>
      </c>
      <c r="B29" s="14" t="n">
        <v>10</v>
      </c>
      <c r="C29" s="15" t="e">
        <f aca="false">mim($A29,$B29,$C$5,$C$6*$C$4/$C$7,$C$8,C$9,$C$10,0,0,"residence")</f>
        <v>#VALUE!</v>
      </c>
      <c r="D29" s="15" t="e">
        <f aca="false">mim($A29,$B29,$C$5,$C$6*$C$4/$C$7,$C$8,D$9,$C$10,0,0,"residence")</f>
        <v>#VALUE!</v>
      </c>
      <c r="E29" s="15" t="e">
        <f aca="false">mim($A29,$B29,$C$5,$C$6*$C$4/$C$7,$C$8,E$9,$C$10,0,0,"residence")</f>
        <v>#VALUE!</v>
      </c>
      <c r="F29" s="15" t="e">
        <f aca="false">mim($A29,$B29,$C$5,$C$6*$C$4/$C$7,$C$8,F$9,$C$10,0,0,"residence")</f>
        <v>#VALUE!</v>
      </c>
      <c r="G29" s="15" t="e">
        <f aca="false">mim($A29,$B29,$C$5,$C$6*$C$4/$C$7,$C$8,G$9,$C$10,0,0,"residence")</f>
        <v>#VALUE!</v>
      </c>
      <c r="H29" s="15" t="e">
        <f aca="false">mim($A29,$B29,$C$5,$C$6*$C$4/$C$7,$C$8,H$9,$C$10,0,0,"residence")</f>
        <v>#VALUE!</v>
      </c>
      <c r="I29" s="15" t="e">
        <f aca="false">mim($A29,$B29,$C$5,$C$6*$C$4/$C$7,$C$8,$C$9,C$10,0,0,"residence","immobile")</f>
        <v>#VALUE!</v>
      </c>
      <c r="J29" s="15" t="e">
        <f aca="false">mim($A29,$B29,$C$5,$C$6*$C$4/$C$7,$C$8,$D$9,C$10,0,0,"residence","immobile")</f>
        <v>#VALUE!</v>
      </c>
      <c r="K29" s="15" t="e">
        <f aca="false">mim($A29,$B29,$C$5,$C$6*$C$4/$C$7,$C$8,$E$9,C$10,0,0,"residence","immobile")</f>
        <v>#VALUE!</v>
      </c>
      <c r="L29" s="15" t="e">
        <f aca="false">mim($A29,$B29,$C$5,$C$6*$C$4/$C$7,$C$8,$F$9,C$10,0,0,"residence","immobile")</f>
        <v>#VALUE!</v>
      </c>
      <c r="M29" s="15" t="e">
        <f aca="false">mim($A29,$B29,$C$5,$C$6*$C$4/$C$7,$C$8,$G$9,C$10,0,0,"residence","immobile")</f>
        <v>#VALUE!</v>
      </c>
      <c r="N29" s="15" t="e">
        <f aca="false">mim($A29,$B29,$C$5,$C$6*$C$4/$C$7,$C$8,$H$9,C$10,0,0,"residence","immobile")</f>
        <v>#VALUE!</v>
      </c>
      <c r="O29" s="16" t="n">
        <v>0.001112</v>
      </c>
      <c r="P29" s="16" t="n">
        <v>0.037993</v>
      </c>
      <c r="Q29" s="16" t="n">
        <v>0.061946</v>
      </c>
      <c r="R29" s="16" t="n">
        <v>0.038806</v>
      </c>
      <c r="S29" s="16" t="n">
        <v>0.0017854</v>
      </c>
      <c r="T29" s="16" t="n">
        <v>2.762E-005</v>
      </c>
      <c r="U29" s="16" t="n">
        <v>0.042021</v>
      </c>
      <c r="V29" s="16" t="n">
        <v>0.16218</v>
      </c>
      <c r="W29" s="16" t="n">
        <v>0.1557</v>
      </c>
      <c r="X29" s="16" t="n">
        <v>0.076399</v>
      </c>
      <c r="Y29" s="16" t="n">
        <v>0.0026077</v>
      </c>
      <c r="Z29" s="16" t="n">
        <v>2.7735E-005</v>
      </c>
      <c r="AA29" s="17" t="e">
        <f aca="false">C29-O29</f>
        <v>#VALUE!</v>
      </c>
      <c r="AB29" s="17" t="e">
        <f aca="false">D29-P29</f>
        <v>#VALUE!</v>
      </c>
      <c r="AC29" s="17" t="e">
        <f aca="false">E29-Q29</f>
        <v>#VALUE!</v>
      </c>
      <c r="AD29" s="17" t="e">
        <f aca="false">F29-R29</f>
        <v>#VALUE!</v>
      </c>
      <c r="AE29" s="17" t="e">
        <f aca="false">G29-S29</f>
        <v>#VALUE!</v>
      </c>
      <c r="AF29" s="17" t="e">
        <f aca="false">H29-T29</f>
        <v>#VALUE!</v>
      </c>
      <c r="AG29" s="17" t="e">
        <f aca="false">I29-U29</f>
        <v>#VALUE!</v>
      </c>
      <c r="AH29" s="17" t="e">
        <f aca="false">J29-V29</f>
        <v>#VALUE!</v>
      </c>
      <c r="AI29" s="17" t="e">
        <f aca="false">K29-W29</f>
        <v>#VALUE!</v>
      </c>
      <c r="AJ29" s="17" t="e">
        <f aca="false">L29-X29</f>
        <v>#VALUE!</v>
      </c>
      <c r="AK29" s="17" t="e">
        <f aca="false">M29-Y29</f>
        <v>#VALUE!</v>
      </c>
      <c r="AL29" s="17" t="e">
        <f aca="false">N29-Z29</f>
        <v>#VALUE!</v>
      </c>
    </row>
    <row r="30" customFormat="false" ht="12.75" hidden="false" customHeight="false" outlineLevel="0" collapsed="false">
      <c r="A30" s="14" t="n">
        <f aca="false">A29+0.1</f>
        <v>1.4</v>
      </c>
      <c r="B30" s="14" t="n">
        <v>10</v>
      </c>
      <c r="C30" s="15" t="e">
        <f aca="false">mim($A30,$B30,$C$5,$C$6*$C$4/$C$7,$C$8,C$9,$C$10,0,0,"residence")</f>
        <v>#VALUE!</v>
      </c>
      <c r="D30" s="15" t="e">
        <f aca="false">mim($A30,$B30,$C$5,$C$6*$C$4/$C$7,$C$8,D$9,$C$10,0,0,"residence")</f>
        <v>#VALUE!</v>
      </c>
      <c r="E30" s="15" t="e">
        <f aca="false">mim($A30,$B30,$C$5,$C$6*$C$4/$C$7,$C$8,E$9,$C$10,0,0,"residence")</f>
        <v>#VALUE!</v>
      </c>
      <c r="F30" s="15" t="e">
        <f aca="false">mim($A30,$B30,$C$5,$C$6*$C$4/$C$7,$C$8,F$9,$C$10,0,0,"residence")</f>
        <v>#VALUE!</v>
      </c>
      <c r="G30" s="15" t="e">
        <f aca="false">mim($A30,$B30,$C$5,$C$6*$C$4/$C$7,$C$8,G$9,$C$10,0,0,"residence")</f>
        <v>#VALUE!</v>
      </c>
      <c r="H30" s="15" t="e">
        <f aca="false">mim($A30,$B30,$C$5,$C$6*$C$4/$C$7,$C$8,H$9,$C$10,0,0,"residence")</f>
        <v>#VALUE!</v>
      </c>
      <c r="I30" s="15" t="e">
        <f aca="false">mim($A30,$B30,$C$5,$C$6*$C$4/$C$7,$C$8,$C$9,C$10,0,0,"residence","immobile")</f>
        <v>#VALUE!</v>
      </c>
      <c r="J30" s="15" t="e">
        <f aca="false">mim($A30,$B30,$C$5,$C$6*$C$4/$C$7,$C$8,$D$9,C$10,0,0,"residence","immobile")</f>
        <v>#VALUE!</v>
      </c>
      <c r="K30" s="15" t="e">
        <f aca="false">mim($A30,$B30,$C$5,$C$6*$C$4/$C$7,$C$8,$E$9,C$10,0,0,"residence","immobile")</f>
        <v>#VALUE!</v>
      </c>
      <c r="L30" s="15" t="e">
        <f aca="false">mim($A30,$B30,$C$5,$C$6*$C$4/$C$7,$C$8,$F$9,C$10,0,0,"residence","immobile")</f>
        <v>#VALUE!</v>
      </c>
      <c r="M30" s="15" t="e">
        <f aca="false">mim($A30,$B30,$C$5,$C$6*$C$4/$C$7,$C$8,$G$9,C$10,0,0,"residence","immobile")</f>
        <v>#VALUE!</v>
      </c>
      <c r="N30" s="15" t="e">
        <f aca="false">mim($A30,$B30,$C$5,$C$6*$C$4/$C$7,$C$8,$H$9,C$10,0,0,"residence","immobile")</f>
        <v>#VALUE!</v>
      </c>
      <c r="O30" s="16" t="n">
        <v>0.001196</v>
      </c>
      <c r="P30" s="16" t="n">
        <v>0.041158</v>
      </c>
      <c r="Q30" s="16" t="n">
        <v>0.069092</v>
      </c>
      <c r="R30" s="16" t="n">
        <v>0.048739</v>
      </c>
      <c r="S30" s="16" t="n">
        <v>0.003467</v>
      </c>
      <c r="T30" s="16" t="n">
        <v>8.447E-005</v>
      </c>
      <c r="U30" s="16" t="n">
        <v>0.042028</v>
      </c>
      <c r="V30" s="16" t="n">
        <v>0.16442</v>
      </c>
      <c r="W30" s="16" t="n">
        <v>0.16461</v>
      </c>
      <c r="X30" s="16" t="n">
        <v>0.091884</v>
      </c>
      <c r="Y30" s="16" t="n">
        <v>0.0049419</v>
      </c>
      <c r="Z30" s="16" t="n">
        <v>8.4807E-005</v>
      </c>
      <c r="AA30" s="17" t="e">
        <f aca="false">C30-O30</f>
        <v>#VALUE!</v>
      </c>
      <c r="AB30" s="17" t="e">
        <f aca="false">D30-P30</f>
        <v>#VALUE!</v>
      </c>
      <c r="AC30" s="17" t="e">
        <f aca="false">E30-Q30</f>
        <v>#VALUE!</v>
      </c>
      <c r="AD30" s="17" t="e">
        <f aca="false">F30-R30</f>
        <v>#VALUE!</v>
      </c>
      <c r="AE30" s="17" t="e">
        <f aca="false">G30-S30</f>
        <v>#VALUE!</v>
      </c>
      <c r="AF30" s="17" t="e">
        <f aca="false">H30-T30</f>
        <v>#VALUE!</v>
      </c>
      <c r="AG30" s="17" t="e">
        <f aca="false">I30-U30</f>
        <v>#VALUE!</v>
      </c>
      <c r="AH30" s="17" t="e">
        <f aca="false">J30-V30</f>
        <v>#VALUE!</v>
      </c>
      <c r="AI30" s="17" t="e">
        <f aca="false">K30-W30</f>
        <v>#VALUE!</v>
      </c>
      <c r="AJ30" s="17" t="e">
        <f aca="false">L30-X30</f>
        <v>#VALUE!</v>
      </c>
      <c r="AK30" s="17" t="e">
        <f aca="false">M30-Y30</f>
        <v>#VALUE!</v>
      </c>
      <c r="AL30" s="17" t="e">
        <f aca="false">N30-Z30</f>
        <v>#VALUE!</v>
      </c>
    </row>
    <row r="31" customFormat="false" ht="12.75" hidden="false" customHeight="false" outlineLevel="0" collapsed="false">
      <c r="A31" s="14" t="n">
        <f aca="false">A30+0.1</f>
        <v>1.5</v>
      </c>
      <c r="B31" s="14" t="n">
        <v>10</v>
      </c>
      <c r="C31" s="15" t="e">
        <f aca="false">mim($A31,$B31,$C$5,$C$6*$C$4/$C$7,$C$8,C$9,$C$10,0,0,"residence")</f>
        <v>#VALUE!</v>
      </c>
      <c r="D31" s="15" t="e">
        <f aca="false">mim($A31,$B31,$C$5,$C$6*$C$4/$C$7,$C$8,D$9,$C$10,0,0,"residence")</f>
        <v>#VALUE!</v>
      </c>
      <c r="E31" s="15" t="e">
        <f aca="false">mim($A31,$B31,$C$5,$C$6*$C$4/$C$7,$C$8,E$9,$C$10,0,0,"residence")</f>
        <v>#VALUE!</v>
      </c>
      <c r="F31" s="15" t="e">
        <f aca="false">mim($A31,$B31,$C$5,$C$6*$C$4/$C$7,$C$8,F$9,$C$10,0,0,"residence")</f>
        <v>#VALUE!</v>
      </c>
      <c r="G31" s="15" t="e">
        <f aca="false">mim($A31,$B31,$C$5,$C$6*$C$4/$C$7,$C$8,G$9,$C$10,0,0,"residence")</f>
        <v>#VALUE!</v>
      </c>
      <c r="H31" s="15" t="e">
        <f aca="false">mim($A31,$B31,$C$5,$C$6*$C$4/$C$7,$C$8,H$9,$C$10,0,0,"residence")</f>
        <v>#VALUE!</v>
      </c>
      <c r="I31" s="15" t="e">
        <f aca="false">mim($A31,$B31,$C$5,$C$6*$C$4/$C$7,$C$8,$C$9,C$10,0,0,"residence","immobile")</f>
        <v>#VALUE!</v>
      </c>
      <c r="J31" s="15" t="e">
        <f aca="false">mim($A31,$B31,$C$5,$C$6*$C$4/$C$7,$C$8,$D$9,C$10,0,0,"residence","immobile")</f>
        <v>#VALUE!</v>
      </c>
      <c r="K31" s="15" t="e">
        <f aca="false">mim($A31,$B31,$C$5,$C$6*$C$4/$C$7,$C$8,$E$9,C$10,0,0,"residence","immobile")</f>
        <v>#VALUE!</v>
      </c>
      <c r="L31" s="15" t="e">
        <f aca="false">mim($A31,$B31,$C$5,$C$6*$C$4/$C$7,$C$8,$F$9,C$10,0,0,"residence","immobile")</f>
        <v>#VALUE!</v>
      </c>
      <c r="M31" s="15" t="e">
        <f aca="false">mim($A31,$B31,$C$5,$C$6*$C$4/$C$7,$C$8,$G$9,C$10,0,0,"residence","immobile")</f>
        <v>#VALUE!</v>
      </c>
      <c r="N31" s="15" t="e">
        <f aca="false">mim($A31,$B31,$C$5,$C$6*$C$4/$C$7,$C$8,$H$9,C$10,0,0,"residence","immobile")</f>
        <v>#VALUE!</v>
      </c>
      <c r="O31" s="16" t="n">
        <v>0.00128</v>
      </c>
      <c r="P31" s="16" t="n">
        <v>0.04435</v>
      </c>
      <c r="Q31" s="16" t="n">
        <v>0.076508</v>
      </c>
      <c r="R31" s="16" t="n">
        <v>0.060208</v>
      </c>
      <c r="S31" s="16" t="n">
        <v>0.0063762</v>
      </c>
      <c r="T31" s="16" t="n">
        <v>0.00024082</v>
      </c>
      <c r="U31" s="16" t="n">
        <v>0.042034</v>
      </c>
      <c r="V31" s="16" t="n">
        <v>0.16657</v>
      </c>
      <c r="W31" s="16" t="n">
        <v>0.17336</v>
      </c>
      <c r="X31" s="16" t="n">
        <v>0.10894</v>
      </c>
      <c r="Y31" s="16" t="n">
        <v>0.0088763</v>
      </c>
      <c r="Z31" s="16" t="n">
        <v>0.00024172</v>
      </c>
      <c r="AA31" s="17" t="e">
        <f aca="false">C31-O31</f>
        <v>#VALUE!</v>
      </c>
      <c r="AB31" s="17" t="e">
        <f aca="false">D31-P31</f>
        <v>#VALUE!</v>
      </c>
      <c r="AC31" s="17" t="e">
        <f aca="false">E31-Q31</f>
        <v>#VALUE!</v>
      </c>
      <c r="AD31" s="17" t="e">
        <f aca="false">F31-R31</f>
        <v>#VALUE!</v>
      </c>
      <c r="AE31" s="17" t="e">
        <f aca="false">G31-S31</f>
        <v>#VALUE!</v>
      </c>
      <c r="AF31" s="17" t="e">
        <f aca="false">H31-T31</f>
        <v>#VALUE!</v>
      </c>
      <c r="AG31" s="17" t="e">
        <f aca="false">I31-U31</f>
        <v>#VALUE!</v>
      </c>
      <c r="AH31" s="17" t="e">
        <f aca="false">J31-V31</f>
        <v>#VALUE!</v>
      </c>
      <c r="AI31" s="17" t="e">
        <f aca="false">K31-W31</f>
        <v>#VALUE!</v>
      </c>
      <c r="AJ31" s="17" t="e">
        <f aca="false">L31-X31</f>
        <v>#VALUE!</v>
      </c>
      <c r="AK31" s="17" t="e">
        <f aca="false">M31-Y31</f>
        <v>#VALUE!</v>
      </c>
      <c r="AL31" s="17" t="e">
        <f aca="false">N31-Z31</f>
        <v>#VALUE!</v>
      </c>
    </row>
    <row r="32" customFormat="false" ht="12.75" hidden="false" customHeight="false" outlineLevel="0" collapsed="false">
      <c r="A32" s="14" t="n">
        <f aca="false">A31+0.1</f>
        <v>1.6</v>
      </c>
      <c r="B32" s="14" t="n">
        <v>10</v>
      </c>
      <c r="C32" s="15" t="e">
        <f aca="false">mim($A32,$B32,$C$5,$C$6*$C$4/$C$7,$C$8,C$9,$C$10,0,0,"residence")</f>
        <v>#VALUE!</v>
      </c>
      <c r="D32" s="15" t="e">
        <f aca="false">mim($A32,$B32,$C$5,$C$6*$C$4/$C$7,$C$8,D$9,$C$10,0,0,"residence")</f>
        <v>#VALUE!</v>
      </c>
      <c r="E32" s="15" t="e">
        <f aca="false">mim($A32,$B32,$C$5,$C$6*$C$4/$C$7,$C$8,E$9,$C$10,0,0,"residence")</f>
        <v>#VALUE!</v>
      </c>
      <c r="F32" s="15" t="e">
        <f aca="false">mim($A32,$B32,$C$5,$C$6*$C$4/$C$7,$C$8,F$9,$C$10,0,0,"residence")</f>
        <v>#VALUE!</v>
      </c>
      <c r="G32" s="15" t="e">
        <f aca="false">mim($A32,$B32,$C$5,$C$6*$C$4/$C$7,$C$8,G$9,$C$10,0,0,"residence")</f>
        <v>#VALUE!</v>
      </c>
      <c r="H32" s="15" t="e">
        <f aca="false">mim($A32,$B32,$C$5,$C$6*$C$4/$C$7,$C$8,H$9,$C$10,0,0,"residence")</f>
        <v>#VALUE!</v>
      </c>
      <c r="I32" s="15" t="e">
        <f aca="false">mim($A32,$B32,$C$5,$C$6*$C$4/$C$7,$C$8,$C$9,C$10,0,0,"residence","immobile")</f>
        <v>#VALUE!</v>
      </c>
      <c r="J32" s="15" t="e">
        <f aca="false">mim($A32,$B32,$C$5,$C$6*$C$4/$C$7,$C$8,$D$9,C$10,0,0,"residence","immobile")</f>
        <v>#VALUE!</v>
      </c>
      <c r="K32" s="15" t="e">
        <f aca="false">mim($A32,$B32,$C$5,$C$6*$C$4/$C$7,$C$8,$E$9,C$10,0,0,"residence","immobile")</f>
        <v>#VALUE!</v>
      </c>
      <c r="L32" s="15" t="e">
        <f aca="false">mim($A32,$B32,$C$5,$C$6*$C$4/$C$7,$C$8,$F$9,C$10,0,0,"residence","immobile")</f>
        <v>#VALUE!</v>
      </c>
      <c r="M32" s="15" t="e">
        <f aca="false">mim($A32,$B32,$C$5,$C$6*$C$4/$C$7,$C$8,$G$9,C$10,0,0,"residence","immobile")</f>
        <v>#VALUE!</v>
      </c>
      <c r="N32" s="15" t="e">
        <f aca="false">mim($A32,$B32,$C$5,$C$6*$C$4/$C$7,$C$8,$H$9,C$10,0,0,"residence","immobile")</f>
        <v>#VALUE!</v>
      </c>
      <c r="O32" s="16" t="n">
        <v>0.0013641</v>
      </c>
      <c r="P32" s="16" t="n">
        <v>0.047565</v>
      </c>
      <c r="Q32" s="16" t="n">
        <v>0.08417</v>
      </c>
      <c r="R32" s="16" t="n">
        <v>0.07325</v>
      </c>
      <c r="S32" s="16" t="n">
        <v>0.011148</v>
      </c>
      <c r="T32" s="16" t="n">
        <v>0.00063951</v>
      </c>
      <c r="U32" s="16" t="n">
        <v>0.04204</v>
      </c>
      <c r="V32" s="16" t="n">
        <v>0.16861</v>
      </c>
      <c r="W32" s="16" t="n">
        <v>0.18192</v>
      </c>
      <c r="X32" s="16" t="n">
        <v>0.12747</v>
      </c>
      <c r="Y32" s="16" t="n">
        <v>0.015167</v>
      </c>
      <c r="Z32" s="16" t="n">
        <v>0.00064178</v>
      </c>
      <c r="AA32" s="17" t="e">
        <f aca="false">C32-O32</f>
        <v>#VALUE!</v>
      </c>
      <c r="AB32" s="17" t="e">
        <f aca="false">D32-P32</f>
        <v>#VALUE!</v>
      </c>
      <c r="AC32" s="17" t="e">
        <f aca="false">E32-Q32</f>
        <v>#VALUE!</v>
      </c>
      <c r="AD32" s="17" t="e">
        <f aca="false">F32-R32</f>
        <v>#VALUE!</v>
      </c>
      <c r="AE32" s="17" t="e">
        <f aca="false">G32-S32</f>
        <v>#VALUE!</v>
      </c>
      <c r="AF32" s="17" t="e">
        <f aca="false">H32-T32</f>
        <v>#VALUE!</v>
      </c>
      <c r="AG32" s="17" t="e">
        <f aca="false">I32-U32</f>
        <v>#VALUE!</v>
      </c>
      <c r="AH32" s="17" t="e">
        <f aca="false">J32-V32</f>
        <v>#VALUE!</v>
      </c>
      <c r="AI32" s="17" t="e">
        <f aca="false">K32-W32</f>
        <v>#VALUE!</v>
      </c>
      <c r="AJ32" s="17" t="e">
        <f aca="false">L32-X32</f>
        <v>#VALUE!</v>
      </c>
      <c r="AK32" s="17" t="e">
        <f aca="false">M32-Y32</f>
        <v>#VALUE!</v>
      </c>
      <c r="AL32" s="17" t="e">
        <f aca="false">N32-Z32</f>
        <v>#VALUE!</v>
      </c>
    </row>
    <row r="33" customFormat="false" ht="12.75" hidden="false" customHeight="false" outlineLevel="0" collapsed="false">
      <c r="A33" s="14" t="n">
        <f aca="false">A32+0.1</f>
        <v>1.7</v>
      </c>
      <c r="B33" s="14" t="n">
        <v>10</v>
      </c>
      <c r="C33" s="15" t="e">
        <f aca="false">mim($A33,$B33,$C$5,$C$6*$C$4/$C$7,$C$8,C$9,$C$10,0,0,"residence")</f>
        <v>#VALUE!</v>
      </c>
      <c r="D33" s="15" t="e">
        <f aca="false">mim($A33,$B33,$C$5,$C$6*$C$4/$C$7,$C$8,D$9,$C$10,0,0,"residence")</f>
        <v>#VALUE!</v>
      </c>
      <c r="E33" s="15" t="e">
        <f aca="false">mim($A33,$B33,$C$5,$C$6*$C$4/$C$7,$C$8,E$9,$C$10,0,0,"residence")</f>
        <v>#VALUE!</v>
      </c>
      <c r="F33" s="15" t="e">
        <f aca="false">mim($A33,$B33,$C$5,$C$6*$C$4/$C$7,$C$8,F$9,$C$10,0,0,"residence")</f>
        <v>#VALUE!</v>
      </c>
      <c r="G33" s="15" t="e">
        <f aca="false">mim($A33,$B33,$C$5,$C$6*$C$4/$C$7,$C$8,G$9,$C$10,0,0,"residence")</f>
        <v>#VALUE!</v>
      </c>
      <c r="H33" s="15" t="e">
        <f aca="false">mim($A33,$B33,$C$5,$C$6*$C$4/$C$7,$C$8,H$9,$C$10,0,0,"residence")</f>
        <v>#VALUE!</v>
      </c>
      <c r="I33" s="15" t="e">
        <f aca="false">mim($A33,$B33,$C$5,$C$6*$C$4/$C$7,$C$8,$C$9,C$10,0,0,"residence","immobile")</f>
        <v>#VALUE!</v>
      </c>
      <c r="J33" s="15" t="e">
        <f aca="false">mim($A33,$B33,$C$5,$C$6*$C$4/$C$7,$C$8,$D$9,C$10,0,0,"residence","immobile")</f>
        <v>#VALUE!</v>
      </c>
      <c r="K33" s="15" t="e">
        <f aca="false">mim($A33,$B33,$C$5,$C$6*$C$4/$C$7,$C$8,$E$9,C$10,0,0,"residence","immobile")</f>
        <v>#VALUE!</v>
      </c>
      <c r="L33" s="15" t="e">
        <f aca="false">mim($A33,$B33,$C$5,$C$6*$C$4/$C$7,$C$8,$F$9,C$10,0,0,"residence","immobile")</f>
        <v>#VALUE!</v>
      </c>
      <c r="M33" s="15" t="e">
        <f aca="false">mim($A33,$B33,$C$5,$C$6*$C$4/$C$7,$C$8,$G$9,C$10,0,0,"residence","immobile")</f>
        <v>#VALUE!</v>
      </c>
      <c r="N33" s="15" t="e">
        <f aca="false">mim($A33,$B33,$C$5,$C$6*$C$4/$C$7,$C$8,$H$9,C$10,0,0,"residence","immobile")</f>
        <v>#VALUE!</v>
      </c>
      <c r="O33" s="16" t="n">
        <v>0.0014481</v>
      </c>
      <c r="P33" s="16" t="n">
        <v>0.0508</v>
      </c>
      <c r="Q33" s="16" t="n">
        <v>0.09205</v>
      </c>
      <c r="R33" s="16" t="n">
        <v>0.087865</v>
      </c>
      <c r="S33" s="16" t="n">
        <v>0.018593</v>
      </c>
      <c r="T33" s="16" t="n">
        <v>0.0015846</v>
      </c>
      <c r="U33" s="16" t="n">
        <v>0.042046</v>
      </c>
      <c r="V33" s="16" t="n">
        <v>0.17055</v>
      </c>
      <c r="W33" s="16" t="n">
        <v>0.19025</v>
      </c>
      <c r="X33" s="16" t="n">
        <v>0.14731</v>
      </c>
      <c r="Y33" s="16" t="n">
        <v>0.024739</v>
      </c>
      <c r="Z33" s="16" t="n">
        <v>0.0015899</v>
      </c>
      <c r="AA33" s="17" t="e">
        <f aca="false">C33-O33</f>
        <v>#VALUE!</v>
      </c>
      <c r="AB33" s="17" t="e">
        <f aca="false">D33-P33</f>
        <v>#VALUE!</v>
      </c>
      <c r="AC33" s="17" t="e">
        <f aca="false">E33-Q33</f>
        <v>#VALUE!</v>
      </c>
      <c r="AD33" s="17" t="e">
        <f aca="false">F33-R33</f>
        <v>#VALUE!</v>
      </c>
      <c r="AE33" s="17" t="e">
        <f aca="false">G33-S33</f>
        <v>#VALUE!</v>
      </c>
      <c r="AF33" s="17" t="e">
        <f aca="false">H33-T33</f>
        <v>#VALUE!</v>
      </c>
      <c r="AG33" s="17" t="e">
        <f aca="false">I33-U33</f>
        <v>#VALUE!</v>
      </c>
      <c r="AH33" s="17" t="e">
        <f aca="false">J33-V33</f>
        <v>#VALUE!</v>
      </c>
      <c r="AI33" s="17" t="e">
        <f aca="false">K33-W33</f>
        <v>#VALUE!</v>
      </c>
      <c r="AJ33" s="17" t="e">
        <f aca="false">L33-X33</f>
        <v>#VALUE!</v>
      </c>
      <c r="AK33" s="17" t="e">
        <f aca="false">M33-Y33</f>
        <v>#VALUE!</v>
      </c>
      <c r="AL33" s="17" t="e">
        <f aca="false">N33-Z33</f>
        <v>#VALUE!</v>
      </c>
    </row>
    <row r="34" customFormat="false" ht="12.75" hidden="false" customHeight="false" outlineLevel="0" collapsed="false">
      <c r="A34" s="14" t="n">
        <f aca="false">A33+0.1</f>
        <v>1.8</v>
      </c>
      <c r="B34" s="14" t="n">
        <v>10</v>
      </c>
      <c r="C34" s="15" t="e">
        <f aca="false">mim($A34,$B34,$C$5,$C$6*$C$4/$C$7,$C$8,C$9,$C$10,0,0,"residence")</f>
        <v>#VALUE!</v>
      </c>
      <c r="D34" s="15" t="e">
        <f aca="false">mim($A34,$B34,$C$5,$C$6*$C$4/$C$7,$C$8,D$9,$C$10,0,0,"residence")</f>
        <v>#VALUE!</v>
      </c>
      <c r="E34" s="15" t="e">
        <f aca="false">mim($A34,$B34,$C$5,$C$6*$C$4/$C$7,$C$8,E$9,$C$10,0,0,"residence")</f>
        <v>#VALUE!</v>
      </c>
      <c r="F34" s="15" t="e">
        <f aca="false">mim($A34,$B34,$C$5,$C$6*$C$4/$C$7,$C$8,F$9,$C$10,0,0,"residence")</f>
        <v>#VALUE!</v>
      </c>
      <c r="G34" s="15" t="e">
        <f aca="false">mim($A34,$B34,$C$5,$C$6*$C$4/$C$7,$C$8,G$9,$C$10,0,0,"residence")</f>
        <v>#VALUE!</v>
      </c>
      <c r="H34" s="15" t="e">
        <f aca="false">mim($A34,$B34,$C$5,$C$6*$C$4/$C$7,$C$8,H$9,$C$10,0,0,"residence")</f>
        <v>#VALUE!</v>
      </c>
      <c r="I34" s="15" t="e">
        <f aca="false">mim($A34,$B34,$C$5,$C$6*$C$4/$C$7,$C$8,$C$9,C$10,0,0,"residence","immobile")</f>
        <v>#VALUE!</v>
      </c>
      <c r="J34" s="15" t="e">
        <f aca="false">mim($A34,$B34,$C$5,$C$6*$C$4/$C$7,$C$8,$D$9,C$10,0,0,"residence","immobile")</f>
        <v>#VALUE!</v>
      </c>
      <c r="K34" s="15" t="e">
        <f aca="false">mim($A34,$B34,$C$5,$C$6*$C$4/$C$7,$C$8,$E$9,C$10,0,0,"residence","immobile")</f>
        <v>#VALUE!</v>
      </c>
      <c r="L34" s="15" t="e">
        <f aca="false">mim($A34,$B34,$C$5,$C$6*$C$4/$C$7,$C$8,$F$9,C$10,0,0,"residence","immobile")</f>
        <v>#VALUE!</v>
      </c>
      <c r="M34" s="15" t="e">
        <f aca="false">mim($A34,$B34,$C$5,$C$6*$C$4/$C$7,$C$8,$G$9,C$10,0,0,"residence","immobile")</f>
        <v>#VALUE!</v>
      </c>
      <c r="N34" s="15" t="e">
        <f aca="false">mim($A34,$B34,$C$5,$C$6*$C$4/$C$7,$C$8,$H$9,C$10,0,0,"residence","immobile")</f>
        <v>#VALUE!</v>
      </c>
      <c r="O34" s="16" t="n">
        <v>0.0015322</v>
      </c>
      <c r="P34" s="16" t="n">
        <v>0.054052</v>
      </c>
      <c r="Q34" s="16" t="n">
        <v>0.10012</v>
      </c>
      <c r="R34" s="16" t="n">
        <v>0.10401</v>
      </c>
      <c r="S34" s="16" t="n">
        <v>0.029669</v>
      </c>
      <c r="T34" s="16" t="n">
        <v>0.0036663</v>
      </c>
      <c r="U34" s="16" t="n">
        <v>0.042051</v>
      </c>
      <c r="V34" s="16" t="n">
        <v>0.17239</v>
      </c>
      <c r="W34" s="16" t="n">
        <v>0.19829</v>
      </c>
      <c r="X34" s="16" t="n">
        <v>0.16826</v>
      </c>
      <c r="Y34" s="16" t="n">
        <v>0.038632</v>
      </c>
      <c r="Z34" s="16" t="n">
        <v>0.0036779</v>
      </c>
      <c r="AA34" s="17" t="e">
        <f aca="false">C34-O34</f>
        <v>#VALUE!</v>
      </c>
      <c r="AB34" s="17" t="e">
        <f aca="false">D34-P34</f>
        <v>#VALUE!</v>
      </c>
      <c r="AC34" s="17" t="e">
        <f aca="false">E34-Q34</f>
        <v>#VALUE!</v>
      </c>
      <c r="AD34" s="17" t="e">
        <f aca="false">F34-R34</f>
        <v>#VALUE!</v>
      </c>
      <c r="AE34" s="17" t="e">
        <f aca="false">G34-S34</f>
        <v>#VALUE!</v>
      </c>
      <c r="AF34" s="17" t="e">
        <f aca="false">H34-T34</f>
        <v>#VALUE!</v>
      </c>
      <c r="AG34" s="17" t="e">
        <f aca="false">I34-U34</f>
        <v>#VALUE!</v>
      </c>
      <c r="AH34" s="17" t="e">
        <f aca="false">J34-V34</f>
        <v>#VALUE!</v>
      </c>
      <c r="AI34" s="17" t="e">
        <f aca="false">K34-W34</f>
        <v>#VALUE!</v>
      </c>
      <c r="AJ34" s="17" t="e">
        <f aca="false">L34-X34</f>
        <v>#VALUE!</v>
      </c>
      <c r="AK34" s="17" t="e">
        <f aca="false">M34-Y34</f>
        <v>#VALUE!</v>
      </c>
      <c r="AL34" s="17" t="e">
        <f aca="false">N34-Z34</f>
        <v>#VALUE!</v>
      </c>
    </row>
    <row r="35" customFormat="false" ht="12.75" hidden="false" customHeight="false" outlineLevel="0" collapsed="false">
      <c r="A35" s="14" t="n">
        <f aca="false">A34+0.1</f>
        <v>1.9</v>
      </c>
      <c r="B35" s="14" t="n">
        <v>10</v>
      </c>
      <c r="C35" s="15" t="e">
        <f aca="false">mim($A35,$B35,$C$5,$C$6*$C$4/$C$7,$C$8,C$9,$C$10,0,0,"residence")</f>
        <v>#VALUE!</v>
      </c>
      <c r="D35" s="15" t="e">
        <f aca="false">mim($A35,$B35,$C$5,$C$6*$C$4/$C$7,$C$8,D$9,$C$10,0,0,"residence")</f>
        <v>#VALUE!</v>
      </c>
      <c r="E35" s="15" t="e">
        <f aca="false">mim($A35,$B35,$C$5,$C$6*$C$4/$C$7,$C$8,E$9,$C$10,0,0,"residence")</f>
        <v>#VALUE!</v>
      </c>
      <c r="F35" s="15" t="e">
        <f aca="false">mim($A35,$B35,$C$5,$C$6*$C$4/$C$7,$C$8,F$9,$C$10,0,0,"residence")</f>
        <v>#VALUE!</v>
      </c>
      <c r="G35" s="15" t="e">
        <f aca="false">mim($A35,$B35,$C$5,$C$6*$C$4/$C$7,$C$8,G$9,$C$10,0,0,"residence")</f>
        <v>#VALUE!</v>
      </c>
      <c r="H35" s="15" t="e">
        <f aca="false">mim($A35,$B35,$C$5,$C$6*$C$4/$C$7,$C$8,H$9,$C$10,0,0,"residence")</f>
        <v>#VALUE!</v>
      </c>
      <c r="I35" s="15" t="e">
        <f aca="false">mim($A35,$B35,$C$5,$C$6*$C$4/$C$7,$C$8,$C$9,C$10,0,0,"residence","immobile")</f>
        <v>#VALUE!</v>
      </c>
      <c r="J35" s="15" t="e">
        <f aca="false">mim($A35,$B35,$C$5,$C$6*$C$4/$C$7,$C$8,$D$9,C$10,0,0,"residence","immobile")</f>
        <v>#VALUE!</v>
      </c>
      <c r="K35" s="15" t="e">
        <f aca="false">mim($A35,$B35,$C$5,$C$6*$C$4/$C$7,$C$8,$E$9,C$10,0,0,"residence","immobile")</f>
        <v>#VALUE!</v>
      </c>
      <c r="L35" s="15" t="e">
        <f aca="false">mim($A35,$B35,$C$5,$C$6*$C$4/$C$7,$C$8,$F$9,C$10,0,0,"residence","immobile")</f>
        <v>#VALUE!</v>
      </c>
      <c r="M35" s="15" t="e">
        <f aca="false">mim($A35,$B35,$C$5,$C$6*$C$4/$C$7,$C$8,$G$9,C$10,0,0,"residence","immobile")</f>
        <v>#VALUE!</v>
      </c>
      <c r="N35" s="15" t="e">
        <f aca="false">mim($A35,$B35,$C$5,$C$6*$C$4/$C$7,$C$8,$H$9,C$10,0,0,"residence","immobile")</f>
        <v>#VALUE!</v>
      </c>
      <c r="O35" s="16" t="n">
        <v>0.0016162</v>
      </c>
      <c r="P35" s="16" t="n">
        <v>0.057317</v>
      </c>
      <c r="Q35" s="16" t="n">
        <v>0.10834</v>
      </c>
      <c r="R35" s="16" t="n">
        <v>0.12161</v>
      </c>
      <c r="S35" s="16" t="n">
        <v>0.045418</v>
      </c>
      <c r="T35" s="16" t="n">
        <v>0.0079288</v>
      </c>
      <c r="U35" s="16" t="n">
        <v>0.042056</v>
      </c>
      <c r="V35" s="16" t="n">
        <v>0.17411</v>
      </c>
      <c r="W35" s="16" t="n">
        <v>0.20602</v>
      </c>
      <c r="X35" s="16" t="n">
        <v>0.19009</v>
      </c>
      <c r="Y35" s="16" t="n">
        <v>0.057913</v>
      </c>
      <c r="Z35" s="16" t="n">
        <v>0.0079523</v>
      </c>
      <c r="AA35" s="17" t="e">
        <f aca="false">C35-O35</f>
        <v>#VALUE!</v>
      </c>
      <c r="AB35" s="17" t="e">
        <f aca="false">D35-P35</f>
        <v>#VALUE!</v>
      </c>
      <c r="AC35" s="17" t="e">
        <f aca="false">E35-Q35</f>
        <v>#VALUE!</v>
      </c>
      <c r="AD35" s="17" t="e">
        <f aca="false">F35-R35</f>
        <v>#VALUE!</v>
      </c>
      <c r="AE35" s="17" t="e">
        <f aca="false">G35-S35</f>
        <v>#VALUE!</v>
      </c>
      <c r="AF35" s="17" t="e">
        <f aca="false">H35-T35</f>
        <v>#VALUE!</v>
      </c>
      <c r="AG35" s="17" t="e">
        <f aca="false">I35-U35</f>
        <v>#VALUE!</v>
      </c>
      <c r="AH35" s="17" t="e">
        <f aca="false">J35-V35</f>
        <v>#VALUE!</v>
      </c>
      <c r="AI35" s="17" t="e">
        <f aca="false">K35-W35</f>
        <v>#VALUE!</v>
      </c>
      <c r="AJ35" s="17" t="e">
        <f aca="false">L35-X35</f>
        <v>#VALUE!</v>
      </c>
      <c r="AK35" s="17" t="e">
        <f aca="false">M35-Y35</f>
        <v>#VALUE!</v>
      </c>
      <c r="AL35" s="17" t="e">
        <f aca="false">N35-Z35</f>
        <v>#VALUE!</v>
      </c>
    </row>
    <row r="36" customFormat="false" ht="12.75" hidden="false" customHeight="false" outlineLevel="0" collapsed="false">
      <c r="A36" s="14" t="n">
        <f aca="false">A35+0.1</f>
        <v>2</v>
      </c>
      <c r="B36" s="14" t="n">
        <v>10</v>
      </c>
      <c r="C36" s="15" t="e">
        <f aca="false">mim($A36,$B36,$C$5,$C$6*$C$4/$C$7,$C$8,C$9,$C$10,0,0,"residence")</f>
        <v>#VALUE!</v>
      </c>
      <c r="D36" s="15" t="e">
        <f aca="false">mim($A36,$B36,$C$5,$C$6*$C$4/$C$7,$C$8,D$9,$C$10,0,0,"residence")</f>
        <v>#VALUE!</v>
      </c>
      <c r="E36" s="15" t="e">
        <f aca="false">mim($A36,$B36,$C$5,$C$6*$C$4/$C$7,$C$8,E$9,$C$10,0,0,"residence")</f>
        <v>#VALUE!</v>
      </c>
      <c r="F36" s="15" t="e">
        <f aca="false">mim($A36,$B36,$C$5,$C$6*$C$4/$C$7,$C$8,F$9,$C$10,0,0,"residence")</f>
        <v>#VALUE!</v>
      </c>
      <c r="G36" s="15" t="e">
        <f aca="false">mim($A36,$B36,$C$5,$C$6*$C$4/$C$7,$C$8,G$9,$C$10,0,0,"residence")</f>
        <v>#VALUE!</v>
      </c>
      <c r="H36" s="15" t="e">
        <f aca="false">mim($A36,$B36,$C$5,$C$6*$C$4/$C$7,$C$8,H$9,$C$10,0,0,"residence")</f>
        <v>#VALUE!</v>
      </c>
      <c r="I36" s="15" t="e">
        <f aca="false">mim($A36,$B36,$C$5,$C$6*$C$4/$C$7,$C$8,$C$9,C$10,0,0,"residence","immobile")</f>
        <v>#VALUE!</v>
      </c>
      <c r="J36" s="15" t="e">
        <f aca="false">mim($A36,$B36,$C$5,$C$6*$C$4/$C$7,$C$8,$D$9,C$10,0,0,"residence","immobile")</f>
        <v>#VALUE!</v>
      </c>
      <c r="K36" s="15" t="e">
        <f aca="false">mim($A36,$B36,$C$5,$C$6*$C$4/$C$7,$C$8,$E$9,C$10,0,0,"residence","immobile")</f>
        <v>#VALUE!</v>
      </c>
      <c r="L36" s="15" t="e">
        <f aca="false">mim($A36,$B36,$C$5,$C$6*$C$4/$C$7,$C$8,$F$9,C$10,0,0,"residence","immobile")</f>
        <v>#VALUE!</v>
      </c>
      <c r="M36" s="15" t="e">
        <f aca="false">mim($A36,$B36,$C$5,$C$6*$C$4/$C$7,$C$8,$G$9,C$10,0,0,"residence","immobile")</f>
        <v>#VALUE!</v>
      </c>
      <c r="N36" s="15" t="e">
        <f aca="false">mim($A36,$B36,$C$5,$C$6*$C$4/$C$7,$C$8,$H$9,C$10,0,0,"residence","immobile")</f>
        <v>#VALUE!</v>
      </c>
      <c r="O36" s="16" t="n">
        <v>0.0017003</v>
      </c>
      <c r="P36" s="16" t="n">
        <v>0.060592</v>
      </c>
      <c r="Q36" s="16" t="n">
        <v>0.11669</v>
      </c>
      <c r="R36" s="16" t="n">
        <v>0.14053</v>
      </c>
      <c r="S36" s="16" t="n">
        <v>0.06686</v>
      </c>
      <c r="T36" s="16" t="n">
        <v>0.016045</v>
      </c>
      <c r="U36" s="16" t="n">
        <v>0.042061</v>
      </c>
      <c r="V36" s="16" t="n">
        <v>0.17573</v>
      </c>
      <c r="W36" s="16" t="n">
        <v>0.21339</v>
      </c>
      <c r="X36" s="16" t="n">
        <v>0.2125</v>
      </c>
      <c r="Y36" s="16" t="n">
        <v>0.083541</v>
      </c>
      <c r="Z36" s="16" t="n">
        <v>0.016089</v>
      </c>
      <c r="AA36" s="17" t="e">
        <f aca="false">C36-O36</f>
        <v>#VALUE!</v>
      </c>
      <c r="AB36" s="17" t="e">
        <f aca="false">D36-P36</f>
        <v>#VALUE!</v>
      </c>
      <c r="AC36" s="17" t="e">
        <f aca="false">E36-Q36</f>
        <v>#VALUE!</v>
      </c>
      <c r="AD36" s="17" t="e">
        <f aca="false">F36-R36</f>
        <v>#VALUE!</v>
      </c>
      <c r="AE36" s="17" t="e">
        <f aca="false">G36-S36</f>
        <v>#VALUE!</v>
      </c>
      <c r="AF36" s="17" t="e">
        <f aca="false">H36-T36</f>
        <v>#VALUE!</v>
      </c>
      <c r="AG36" s="17" t="e">
        <f aca="false">I36-U36</f>
        <v>#VALUE!</v>
      </c>
      <c r="AH36" s="17" t="e">
        <f aca="false">J36-V36</f>
        <v>#VALUE!</v>
      </c>
      <c r="AI36" s="17" t="e">
        <f aca="false">K36-W36</f>
        <v>#VALUE!</v>
      </c>
      <c r="AJ36" s="17" t="e">
        <f aca="false">L36-X36</f>
        <v>#VALUE!</v>
      </c>
      <c r="AK36" s="17" t="e">
        <f aca="false">M36-Y36</f>
        <v>#VALUE!</v>
      </c>
      <c r="AL36" s="17" t="e">
        <f aca="false">N36-Z36</f>
        <v>#VALUE!</v>
      </c>
    </row>
    <row r="37" customFormat="false" ht="12.75" hidden="false" customHeight="false" outlineLevel="0" collapsed="false">
      <c r="A37" s="14" t="n">
        <f aca="false">A36+0.1</f>
        <v>2.1</v>
      </c>
      <c r="B37" s="14" t="n">
        <v>10</v>
      </c>
      <c r="C37" s="15" t="e">
        <f aca="false">mim($A37,$B37,$C$5,$C$6*$C$4/$C$7,$C$8,C$9,$C$10,0,0,"residence")</f>
        <v>#VALUE!</v>
      </c>
      <c r="D37" s="15" t="e">
        <f aca="false">mim($A37,$B37,$C$5,$C$6*$C$4/$C$7,$C$8,D$9,$C$10,0,0,"residence")</f>
        <v>#VALUE!</v>
      </c>
      <c r="E37" s="15" t="e">
        <f aca="false">mim($A37,$B37,$C$5,$C$6*$C$4/$C$7,$C$8,E$9,$C$10,0,0,"residence")</f>
        <v>#VALUE!</v>
      </c>
      <c r="F37" s="15" t="e">
        <f aca="false">mim($A37,$B37,$C$5,$C$6*$C$4/$C$7,$C$8,F$9,$C$10,0,0,"residence")</f>
        <v>#VALUE!</v>
      </c>
      <c r="G37" s="15" t="e">
        <f aca="false">mim($A37,$B37,$C$5,$C$6*$C$4/$C$7,$C$8,G$9,$C$10,0,0,"residence")</f>
        <v>#VALUE!</v>
      </c>
      <c r="H37" s="15" t="e">
        <f aca="false">mim($A37,$B37,$C$5,$C$6*$C$4/$C$7,$C$8,H$9,$C$10,0,0,"residence")</f>
        <v>#VALUE!</v>
      </c>
      <c r="I37" s="15" t="e">
        <f aca="false">mim($A37,$B37,$C$5,$C$6*$C$4/$C$7,$C$8,$C$9,C$10,0,0,"residence","immobile")</f>
        <v>#VALUE!</v>
      </c>
      <c r="J37" s="15" t="e">
        <f aca="false">mim($A37,$B37,$C$5,$C$6*$C$4/$C$7,$C$8,$D$9,C$10,0,0,"residence","immobile")</f>
        <v>#VALUE!</v>
      </c>
      <c r="K37" s="15" t="e">
        <f aca="false">mim($A37,$B37,$C$5,$C$6*$C$4/$C$7,$C$8,$E$9,C$10,0,0,"residence","immobile")</f>
        <v>#VALUE!</v>
      </c>
      <c r="L37" s="15" t="e">
        <f aca="false">mim($A37,$B37,$C$5,$C$6*$C$4/$C$7,$C$8,$F$9,C$10,0,0,"residence","immobile")</f>
        <v>#VALUE!</v>
      </c>
      <c r="M37" s="15" t="e">
        <f aca="false">mim($A37,$B37,$C$5,$C$6*$C$4/$C$7,$C$8,$G$9,C$10,0,0,"residence","immobile")</f>
        <v>#VALUE!</v>
      </c>
      <c r="N37" s="15" t="e">
        <f aca="false">mim($A37,$B37,$C$5,$C$6*$C$4/$C$7,$C$8,$H$9,C$10,0,0,"residence","immobile")</f>
        <v>#VALUE!</v>
      </c>
      <c r="O37" s="16" t="n">
        <v>0.0017843</v>
      </c>
      <c r="P37" s="16" t="n">
        <v>0.063874</v>
      </c>
      <c r="Q37" s="16" t="n">
        <v>0.12513</v>
      </c>
      <c r="R37" s="16" t="n">
        <v>0.16061</v>
      </c>
      <c r="S37" s="16" t="n">
        <v>0.094863</v>
      </c>
      <c r="T37" s="16" t="n">
        <v>0.030419</v>
      </c>
      <c r="U37" s="16" t="n">
        <v>0.042065</v>
      </c>
      <c r="V37" s="16" t="n">
        <v>0.17724</v>
      </c>
      <c r="W37" s="16" t="n">
        <v>0.22038</v>
      </c>
      <c r="X37" s="16" t="n">
        <v>0.23519</v>
      </c>
      <c r="Y37" s="16" t="n">
        <v>0.11622</v>
      </c>
      <c r="Z37" s="16" t="n">
        <v>0.030496</v>
      </c>
      <c r="AA37" s="17" t="e">
        <f aca="false">C37-O37</f>
        <v>#VALUE!</v>
      </c>
      <c r="AB37" s="17" t="e">
        <f aca="false">D37-P37</f>
        <v>#VALUE!</v>
      </c>
      <c r="AC37" s="17" t="e">
        <f aca="false">E37-Q37</f>
        <v>#VALUE!</v>
      </c>
      <c r="AD37" s="17" t="e">
        <f aca="false">F37-R37</f>
        <v>#VALUE!</v>
      </c>
      <c r="AE37" s="17" t="e">
        <f aca="false">G37-S37</f>
        <v>#VALUE!</v>
      </c>
      <c r="AF37" s="17" t="e">
        <f aca="false">H37-T37</f>
        <v>#VALUE!</v>
      </c>
      <c r="AG37" s="17" t="e">
        <f aca="false">I37-U37</f>
        <v>#VALUE!</v>
      </c>
      <c r="AH37" s="17" t="e">
        <f aca="false">J37-V37</f>
        <v>#VALUE!</v>
      </c>
      <c r="AI37" s="17" t="e">
        <f aca="false">K37-W37</f>
        <v>#VALUE!</v>
      </c>
      <c r="AJ37" s="17" t="e">
        <f aca="false">L37-X37</f>
        <v>#VALUE!</v>
      </c>
      <c r="AK37" s="17" t="e">
        <f aca="false">M37-Y37</f>
        <v>#VALUE!</v>
      </c>
      <c r="AL37" s="17" t="e">
        <f aca="false">N37-Z37</f>
        <v>#VALUE!</v>
      </c>
    </row>
    <row r="38" customFormat="false" ht="12.75" hidden="false" customHeight="false" outlineLevel="0" collapsed="false">
      <c r="A38" s="14" t="n">
        <f aca="false">A37+0.1</f>
        <v>2.2</v>
      </c>
      <c r="B38" s="14" t="n">
        <v>10</v>
      </c>
      <c r="C38" s="15" t="e">
        <f aca="false">mim($A38,$B38,$C$5,$C$6*$C$4/$C$7,$C$8,C$9,$C$10,0,0,"residence")</f>
        <v>#VALUE!</v>
      </c>
      <c r="D38" s="15" t="e">
        <f aca="false">mim($A38,$B38,$C$5,$C$6*$C$4/$C$7,$C$8,D$9,$C$10,0,0,"residence")</f>
        <v>#VALUE!</v>
      </c>
      <c r="E38" s="15" t="e">
        <f aca="false">mim($A38,$B38,$C$5,$C$6*$C$4/$C$7,$C$8,E$9,$C$10,0,0,"residence")</f>
        <v>#VALUE!</v>
      </c>
      <c r="F38" s="15" t="e">
        <f aca="false">mim($A38,$B38,$C$5,$C$6*$C$4/$C$7,$C$8,F$9,$C$10,0,0,"residence")</f>
        <v>#VALUE!</v>
      </c>
      <c r="G38" s="15" t="e">
        <f aca="false">mim($A38,$B38,$C$5,$C$6*$C$4/$C$7,$C$8,G$9,$C$10,0,0,"residence")</f>
        <v>#VALUE!</v>
      </c>
      <c r="H38" s="15" t="e">
        <f aca="false">mim($A38,$B38,$C$5,$C$6*$C$4/$C$7,$C$8,H$9,$C$10,0,0,"residence")</f>
        <v>#VALUE!</v>
      </c>
      <c r="I38" s="15" t="e">
        <f aca="false">mim($A38,$B38,$C$5,$C$6*$C$4/$C$7,$C$8,$C$9,C$10,0,0,"residence","immobile")</f>
        <v>#VALUE!</v>
      </c>
      <c r="J38" s="15" t="e">
        <f aca="false">mim($A38,$B38,$C$5,$C$6*$C$4/$C$7,$C$8,$D$9,C$10,0,0,"residence","immobile")</f>
        <v>#VALUE!</v>
      </c>
      <c r="K38" s="15" t="e">
        <f aca="false">mim($A38,$B38,$C$5,$C$6*$C$4/$C$7,$C$8,$E$9,C$10,0,0,"residence","immobile")</f>
        <v>#VALUE!</v>
      </c>
      <c r="L38" s="15" t="e">
        <f aca="false">mim($A38,$B38,$C$5,$C$6*$C$4/$C$7,$C$8,$F$9,C$10,0,0,"residence","immobile")</f>
        <v>#VALUE!</v>
      </c>
      <c r="M38" s="15" t="e">
        <f aca="false">mim($A38,$B38,$C$5,$C$6*$C$4/$C$7,$C$8,$G$9,C$10,0,0,"residence","immobile")</f>
        <v>#VALUE!</v>
      </c>
      <c r="N38" s="15" t="e">
        <f aca="false">mim($A38,$B38,$C$5,$C$6*$C$4/$C$7,$C$8,$H$9,C$10,0,0,"residence","immobile")</f>
        <v>#VALUE!</v>
      </c>
      <c r="O38" s="16" t="n">
        <v>0.0018684</v>
      </c>
      <c r="P38" s="16" t="n">
        <v>0.067159</v>
      </c>
      <c r="Q38" s="16" t="n">
        <v>0.13362</v>
      </c>
      <c r="R38" s="16" t="n">
        <v>0.18163</v>
      </c>
      <c r="S38" s="16" t="n">
        <v>0.12998</v>
      </c>
      <c r="T38" s="16" t="n">
        <v>0.054101</v>
      </c>
      <c r="U38" s="16" t="n">
        <v>0.042069</v>
      </c>
      <c r="V38" s="16" t="n">
        <v>0.17863</v>
      </c>
      <c r="W38" s="16" t="n">
        <v>0.22694</v>
      </c>
      <c r="X38" s="16" t="n">
        <v>0.25782</v>
      </c>
      <c r="Y38" s="16" t="n">
        <v>0.15625</v>
      </c>
      <c r="Z38" s="16" t="n">
        <v>0.054226</v>
      </c>
      <c r="AA38" s="17" t="e">
        <f aca="false">C38-O38</f>
        <v>#VALUE!</v>
      </c>
      <c r="AB38" s="17" t="e">
        <f aca="false">D38-P38</f>
        <v>#VALUE!</v>
      </c>
      <c r="AC38" s="17" t="e">
        <f aca="false">E38-Q38</f>
        <v>#VALUE!</v>
      </c>
      <c r="AD38" s="17" t="e">
        <f aca="false">F38-R38</f>
        <v>#VALUE!</v>
      </c>
      <c r="AE38" s="17" t="e">
        <f aca="false">G38-S38</f>
        <v>#VALUE!</v>
      </c>
      <c r="AF38" s="17" t="e">
        <f aca="false">H38-T38</f>
        <v>#VALUE!</v>
      </c>
      <c r="AG38" s="17" t="e">
        <f aca="false">I38-U38</f>
        <v>#VALUE!</v>
      </c>
      <c r="AH38" s="17" t="e">
        <f aca="false">J38-V38</f>
        <v>#VALUE!</v>
      </c>
      <c r="AI38" s="17" t="e">
        <f aca="false">K38-W38</f>
        <v>#VALUE!</v>
      </c>
      <c r="AJ38" s="17" t="e">
        <f aca="false">L38-X38</f>
        <v>#VALUE!</v>
      </c>
      <c r="AK38" s="17" t="e">
        <f aca="false">M38-Y38</f>
        <v>#VALUE!</v>
      </c>
      <c r="AL38" s="17" t="e">
        <f aca="false">N38-Z38</f>
        <v>#VALUE!</v>
      </c>
    </row>
    <row r="39" customFormat="false" ht="12.75" hidden="false" customHeight="false" outlineLevel="0" collapsed="false">
      <c r="A39" s="14" t="n">
        <f aca="false">A38+0.1</f>
        <v>2.3</v>
      </c>
      <c r="B39" s="14" t="n">
        <v>10</v>
      </c>
      <c r="C39" s="15" t="e">
        <f aca="false">mim($A39,$B39,$C$5,$C$6*$C$4/$C$7,$C$8,C$9,$C$10,0,0,"residence")</f>
        <v>#VALUE!</v>
      </c>
      <c r="D39" s="15" t="e">
        <f aca="false">mim($A39,$B39,$C$5,$C$6*$C$4/$C$7,$C$8,D$9,$C$10,0,0,"residence")</f>
        <v>#VALUE!</v>
      </c>
      <c r="E39" s="15" t="e">
        <f aca="false">mim($A39,$B39,$C$5,$C$6*$C$4/$C$7,$C$8,E$9,$C$10,0,0,"residence")</f>
        <v>#VALUE!</v>
      </c>
      <c r="F39" s="15" t="e">
        <f aca="false">mim($A39,$B39,$C$5,$C$6*$C$4/$C$7,$C$8,F$9,$C$10,0,0,"residence")</f>
        <v>#VALUE!</v>
      </c>
      <c r="G39" s="15" t="e">
        <f aca="false">mim($A39,$B39,$C$5,$C$6*$C$4/$C$7,$C$8,G$9,$C$10,0,0,"residence")</f>
        <v>#VALUE!</v>
      </c>
      <c r="H39" s="15" t="e">
        <f aca="false">mim($A39,$B39,$C$5,$C$6*$C$4/$C$7,$C$8,H$9,$C$10,0,0,"residence")</f>
        <v>#VALUE!</v>
      </c>
      <c r="I39" s="15" t="e">
        <f aca="false">mim($A39,$B39,$C$5,$C$6*$C$4/$C$7,$C$8,$C$9,C$10,0,0,"residence","immobile")</f>
        <v>#VALUE!</v>
      </c>
      <c r="J39" s="15" t="e">
        <f aca="false">mim($A39,$B39,$C$5,$C$6*$C$4/$C$7,$C$8,$D$9,C$10,0,0,"residence","immobile")</f>
        <v>#VALUE!</v>
      </c>
      <c r="K39" s="15" t="e">
        <f aca="false">mim($A39,$B39,$C$5,$C$6*$C$4/$C$7,$C$8,$E$9,C$10,0,0,"residence","immobile")</f>
        <v>#VALUE!</v>
      </c>
      <c r="L39" s="15" t="e">
        <f aca="false">mim($A39,$B39,$C$5,$C$6*$C$4/$C$7,$C$8,$F$9,C$10,0,0,"residence","immobile")</f>
        <v>#VALUE!</v>
      </c>
      <c r="M39" s="15" t="e">
        <f aca="false">mim($A39,$B39,$C$5,$C$6*$C$4/$C$7,$C$8,$G$9,C$10,0,0,"residence","immobile")</f>
        <v>#VALUE!</v>
      </c>
      <c r="N39" s="15" t="e">
        <f aca="false">mim($A39,$B39,$C$5,$C$6*$C$4/$C$7,$C$8,$H$9,C$10,0,0,"residence","immobile")</f>
        <v>#VALUE!</v>
      </c>
      <c r="O39" s="16" t="n">
        <v>0.0019524</v>
      </c>
      <c r="P39" s="16" t="n">
        <v>0.070443</v>
      </c>
      <c r="Q39" s="16" t="n">
        <v>0.14213</v>
      </c>
      <c r="R39" s="16" t="n">
        <v>0.20334</v>
      </c>
      <c r="S39" s="16" t="n">
        <v>0.17233</v>
      </c>
      <c r="T39" s="16" t="n">
        <v>0.090404</v>
      </c>
      <c r="U39" s="16" t="n">
        <v>0.042073</v>
      </c>
      <c r="V39" s="16" t="n">
        <v>0.17991</v>
      </c>
      <c r="W39" s="16" t="n">
        <v>0.23304</v>
      </c>
      <c r="X39" s="16" t="n">
        <v>0.28005</v>
      </c>
      <c r="Y39" s="16" t="n">
        <v>0.20338</v>
      </c>
      <c r="Z39" s="16" t="n">
        <v>0.090592</v>
      </c>
      <c r="AA39" s="17" t="e">
        <f aca="false">C39-O39</f>
        <v>#VALUE!</v>
      </c>
      <c r="AB39" s="17" t="e">
        <f aca="false">D39-P39</f>
        <v>#VALUE!</v>
      </c>
      <c r="AC39" s="17" t="e">
        <f aca="false">E39-Q39</f>
        <v>#VALUE!</v>
      </c>
      <c r="AD39" s="17" t="e">
        <f aca="false">F39-R39</f>
        <v>#VALUE!</v>
      </c>
      <c r="AE39" s="17" t="e">
        <f aca="false">G39-S39</f>
        <v>#VALUE!</v>
      </c>
      <c r="AF39" s="17" t="e">
        <f aca="false">H39-T39</f>
        <v>#VALUE!</v>
      </c>
      <c r="AG39" s="17" t="e">
        <f aca="false">I39-U39</f>
        <v>#VALUE!</v>
      </c>
      <c r="AH39" s="17" t="e">
        <f aca="false">J39-V39</f>
        <v>#VALUE!</v>
      </c>
      <c r="AI39" s="17" t="e">
        <f aca="false">K39-W39</f>
        <v>#VALUE!</v>
      </c>
      <c r="AJ39" s="17" t="e">
        <f aca="false">L39-X39</f>
        <v>#VALUE!</v>
      </c>
      <c r="AK39" s="17" t="e">
        <f aca="false">M39-Y39</f>
        <v>#VALUE!</v>
      </c>
      <c r="AL39" s="17" t="e">
        <f aca="false">N39-Z39</f>
        <v>#VALUE!</v>
      </c>
    </row>
    <row r="40" customFormat="false" ht="12.75" hidden="false" customHeight="false" outlineLevel="0" collapsed="false">
      <c r="A40" s="14" t="n">
        <f aca="false">A39+0.1</f>
        <v>2.4</v>
      </c>
      <c r="B40" s="14" t="n">
        <v>10</v>
      </c>
      <c r="C40" s="15" t="e">
        <f aca="false">mim($A40,$B40,$C$5,$C$6*$C$4/$C$7,$C$8,C$9,$C$10,0,0,"residence")</f>
        <v>#VALUE!</v>
      </c>
      <c r="D40" s="15" t="e">
        <f aca="false">mim($A40,$B40,$C$5,$C$6*$C$4/$C$7,$C$8,D$9,$C$10,0,0,"residence")</f>
        <v>#VALUE!</v>
      </c>
      <c r="E40" s="15" t="e">
        <f aca="false">mim($A40,$B40,$C$5,$C$6*$C$4/$C$7,$C$8,E$9,$C$10,0,0,"residence")</f>
        <v>#VALUE!</v>
      </c>
      <c r="F40" s="15" t="e">
        <f aca="false">mim($A40,$B40,$C$5,$C$6*$C$4/$C$7,$C$8,F$9,$C$10,0,0,"residence")</f>
        <v>#VALUE!</v>
      </c>
      <c r="G40" s="15" t="e">
        <f aca="false">mim($A40,$B40,$C$5,$C$6*$C$4/$C$7,$C$8,G$9,$C$10,0,0,"residence")</f>
        <v>#VALUE!</v>
      </c>
      <c r="H40" s="15" t="e">
        <f aca="false">mim($A40,$B40,$C$5,$C$6*$C$4/$C$7,$C$8,H$9,$C$10,0,0,"residence")</f>
        <v>#VALUE!</v>
      </c>
      <c r="I40" s="15" t="e">
        <f aca="false">mim($A40,$B40,$C$5,$C$6*$C$4/$C$7,$C$8,$C$9,C$10,0,0,"residence","immobile")</f>
        <v>#VALUE!</v>
      </c>
      <c r="J40" s="15" t="e">
        <f aca="false">mim($A40,$B40,$C$5,$C$6*$C$4/$C$7,$C$8,$D$9,C$10,0,0,"residence","immobile")</f>
        <v>#VALUE!</v>
      </c>
      <c r="K40" s="15" t="e">
        <f aca="false">mim($A40,$B40,$C$5,$C$6*$C$4/$C$7,$C$8,$E$9,C$10,0,0,"residence","immobile")</f>
        <v>#VALUE!</v>
      </c>
      <c r="L40" s="15" t="e">
        <f aca="false">mim($A40,$B40,$C$5,$C$6*$C$4/$C$7,$C$8,$F$9,C$10,0,0,"residence","immobile")</f>
        <v>#VALUE!</v>
      </c>
      <c r="M40" s="15" t="e">
        <f aca="false">mim($A40,$B40,$C$5,$C$6*$C$4/$C$7,$C$8,$G$9,C$10,0,0,"residence","immobile")</f>
        <v>#VALUE!</v>
      </c>
      <c r="N40" s="15" t="e">
        <f aca="false">mim($A40,$B40,$C$5,$C$6*$C$4/$C$7,$C$8,$H$9,C$10,0,0,"residence","immobile")</f>
        <v>#VALUE!</v>
      </c>
      <c r="O40" s="16" t="n">
        <v>0.0020365</v>
      </c>
      <c r="P40" s="16" t="n">
        <v>0.073723</v>
      </c>
      <c r="Q40" s="16" t="n">
        <v>0.15062</v>
      </c>
      <c r="R40" s="16" t="n">
        <v>0.22546</v>
      </c>
      <c r="S40" s="16" t="n">
        <v>0.22145</v>
      </c>
      <c r="T40" s="16" t="n">
        <v>0.14218</v>
      </c>
      <c r="U40" s="16" t="n">
        <v>0.042076</v>
      </c>
      <c r="V40" s="16" t="n">
        <v>0.18107</v>
      </c>
      <c r="W40" s="16" t="n">
        <v>0.23866</v>
      </c>
      <c r="X40" s="16" t="n">
        <v>0.3015</v>
      </c>
      <c r="Y40" s="16" t="n">
        <v>0.25674</v>
      </c>
      <c r="Z40" s="16" t="n">
        <v>0.14245</v>
      </c>
      <c r="AA40" s="17" t="e">
        <f aca="false">C40-O40</f>
        <v>#VALUE!</v>
      </c>
      <c r="AB40" s="17" t="e">
        <f aca="false">D40-P40</f>
        <v>#VALUE!</v>
      </c>
      <c r="AC40" s="17" t="e">
        <f aca="false">E40-Q40</f>
        <v>#VALUE!</v>
      </c>
      <c r="AD40" s="17" t="e">
        <f aca="false">F40-R40</f>
        <v>#VALUE!</v>
      </c>
      <c r="AE40" s="17" t="e">
        <f aca="false">G40-S40</f>
        <v>#VALUE!</v>
      </c>
      <c r="AF40" s="17" t="e">
        <f aca="false">H40-T40</f>
        <v>#VALUE!</v>
      </c>
      <c r="AG40" s="17" t="e">
        <f aca="false">I40-U40</f>
        <v>#VALUE!</v>
      </c>
      <c r="AH40" s="17" t="e">
        <f aca="false">J40-V40</f>
        <v>#VALUE!</v>
      </c>
      <c r="AI40" s="17" t="e">
        <f aca="false">K40-W40</f>
        <v>#VALUE!</v>
      </c>
      <c r="AJ40" s="17" t="e">
        <f aca="false">L40-X40</f>
        <v>#VALUE!</v>
      </c>
      <c r="AK40" s="17" t="e">
        <f aca="false">M40-Y40</f>
        <v>#VALUE!</v>
      </c>
      <c r="AL40" s="17" t="e">
        <f aca="false">N40-Z40</f>
        <v>#VALUE!</v>
      </c>
    </row>
    <row r="41" customFormat="false" ht="12.75" hidden="false" customHeight="false" outlineLevel="0" collapsed="false">
      <c r="A41" s="14" t="n">
        <f aca="false">A40+0.1</f>
        <v>2.5</v>
      </c>
      <c r="B41" s="14" t="n">
        <v>10</v>
      </c>
      <c r="C41" s="15" t="e">
        <f aca="false">mim($A41,$B41,$C$5,$C$6*$C$4/$C$7,$C$8,C$9,$C$10,0,0,"residence")</f>
        <v>#VALUE!</v>
      </c>
      <c r="D41" s="15" t="e">
        <f aca="false">mim($A41,$B41,$C$5,$C$6*$C$4/$C$7,$C$8,D$9,$C$10,0,0,"residence")</f>
        <v>#VALUE!</v>
      </c>
      <c r="E41" s="15" t="e">
        <f aca="false">mim($A41,$B41,$C$5,$C$6*$C$4/$C$7,$C$8,E$9,$C$10,0,0,"residence")</f>
        <v>#VALUE!</v>
      </c>
      <c r="F41" s="15" t="e">
        <f aca="false">mim($A41,$B41,$C$5,$C$6*$C$4/$C$7,$C$8,F$9,$C$10,0,0,"residence")</f>
        <v>#VALUE!</v>
      </c>
      <c r="G41" s="15" t="e">
        <f aca="false">mim($A41,$B41,$C$5,$C$6*$C$4/$C$7,$C$8,G$9,$C$10,0,0,"residence")</f>
        <v>#VALUE!</v>
      </c>
      <c r="H41" s="15" t="e">
        <f aca="false">mim($A41,$B41,$C$5,$C$6*$C$4/$C$7,$C$8,H$9,$C$10,0,0,"residence")</f>
        <v>#VALUE!</v>
      </c>
      <c r="I41" s="15" t="e">
        <f aca="false">mim($A41,$B41,$C$5,$C$6*$C$4/$C$7,$C$8,$C$9,C$10,0,0,"residence","immobile")</f>
        <v>#VALUE!</v>
      </c>
      <c r="J41" s="15" t="e">
        <f aca="false">mim($A41,$B41,$C$5,$C$6*$C$4/$C$7,$C$8,$D$9,C$10,0,0,"residence","immobile")</f>
        <v>#VALUE!</v>
      </c>
      <c r="K41" s="15" t="e">
        <f aca="false">mim($A41,$B41,$C$5,$C$6*$C$4/$C$7,$C$8,$E$9,C$10,0,0,"residence","immobile")</f>
        <v>#VALUE!</v>
      </c>
      <c r="L41" s="15" t="e">
        <f aca="false">mim($A41,$B41,$C$5,$C$6*$C$4/$C$7,$C$8,$F$9,C$10,0,0,"residence","immobile")</f>
        <v>#VALUE!</v>
      </c>
      <c r="M41" s="15" t="e">
        <f aca="false">mim($A41,$B41,$C$5,$C$6*$C$4/$C$7,$C$8,$G$9,C$10,0,0,"residence","immobile")</f>
        <v>#VALUE!</v>
      </c>
      <c r="N41" s="15" t="e">
        <f aca="false">mim($A41,$B41,$C$5,$C$6*$C$4/$C$7,$C$8,$H$9,C$10,0,0,"residence","immobile")</f>
        <v>#VALUE!</v>
      </c>
      <c r="O41" s="16" t="n">
        <v>0.0021205</v>
      </c>
      <c r="P41" s="16" t="n">
        <v>0.076996</v>
      </c>
      <c r="Q41" s="16" t="n">
        <v>0.15905</v>
      </c>
      <c r="R41" s="16" t="n">
        <v>0.24768</v>
      </c>
      <c r="S41" s="16" t="n">
        <v>0.27627</v>
      </c>
      <c r="T41" s="16" t="n">
        <v>0.2109</v>
      </c>
      <c r="U41" s="16" t="n">
        <v>0.042079</v>
      </c>
      <c r="V41" s="16" t="n">
        <v>0.18212</v>
      </c>
      <c r="W41" s="16" t="n">
        <v>0.24376</v>
      </c>
      <c r="X41" s="16" t="n">
        <v>0.32183</v>
      </c>
      <c r="Y41" s="16" t="n">
        <v>0.31482</v>
      </c>
      <c r="Z41" s="16" t="n">
        <v>0.21124</v>
      </c>
      <c r="AA41" s="17" t="e">
        <f aca="false">C41-O41</f>
        <v>#VALUE!</v>
      </c>
      <c r="AB41" s="17" t="e">
        <f aca="false">D41-P41</f>
        <v>#VALUE!</v>
      </c>
      <c r="AC41" s="17" t="e">
        <f aca="false">E41-Q41</f>
        <v>#VALUE!</v>
      </c>
      <c r="AD41" s="17" t="e">
        <f aca="false">F41-R41</f>
        <v>#VALUE!</v>
      </c>
      <c r="AE41" s="17" t="e">
        <f aca="false">G41-S41</f>
        <v>#VALUE!</v>
      </c>
      <c r="AF41" s="17" t="e">
        <f aca="false">H41-T41</f>
        <v>#VALUE!</v>
      </c>
      <c r="AG41" s="17" t="e">
        <f aca="false">I41-U41</f>
        <v>#VALUE!</v>
      </c>
      <c r="AH41" s="17" t="e">
        <f aca="false">J41-V41</f>
        <v>#VALUE!</v>
      </c>
      <c r="AI41" s="17" t="e">
        <f aca="false">K41-W41</f>
        <v>#VALUE!</v>
      </c>
      <c r="AJ41" s="17" t="e">
        <f aca="false">L41-X41</f>
        <v>#VALUE!</v>
      </c>
      <c r="AK41" s="17" t="e">
        <f aca="false">M41-Y41</f>
        <v>#VALUE!</v>
      </c>
      <c r="AL41" s="17" t="e">
        <f aca="false">N41-Z41</f>
        <v>#VALUE!</v>
      </c>
    </row>
    <row r="42" customFormat="false" ht="12.75" hidden="false" customHeight="false" outlineLevel="0" collapsed="false">
      <c r="A42" s="14" t="n">
        <f aca="false">A41+0.1</f>
        <v>2.6</v>
      </c>
      <c r="B42" s="14" t="n">
        <v>10</v>
      </c>
      <c r="C42" s="15" t="e">
        <f aca="false">mim($A42,$B42,$C$5,$C$6*$C$4/$C$7,$C$8,C$9,$C$10,0,0,"residence")</f>
        <v>#VALUE!</v>
      </c>
      <c r="D42" s="15" t="e">
        <f aca="false">mim($A42,$B42,$C$5,$C$6*$C$4/$C$7,$C$8,D$9,$C$10,0,0,"residence")</f>
        <v>#VALUE!</v>
      </c>
      <c r="E42" s="15" t="e">
        <f aca="false">mim($A42,$B42,$C$5,$C$6*$C$4/$C$7,$C$8,E$9,$C$10,0,0,"residence")</f>
        <v>#VALUE!</v>
      </c>
      <c r="F42" s="15" t="e">
        <f aca="false">mim($A42,$B42,$C$5,$C$6*$C$4/$C$7,$C$8,F$9,$C$10,0,0,"residence")</f>
        <v>#VALUE!</v>
      </c>
      <c r="G42" s="15" t="e">
        <f aca="false">mim($A42,$B42,$C$5,$C$6*$C$4/$C$7,$C$8,G$9,$C$10,0,0,"residence")</f>
        <v>#VALUE!</v>
      </c>
      <c r="H42" s="15" t="e">
        <f aca="false">mim($A42,$B42,$C$5,$C$6*$C$4/$C$7,$C$8,H$9,$C$10,0,0,"residence")</f>
        <v>#VALUE!</v>
      </c>
      <c r="I42" s="15" t="e">
        <f aca="false">mim($A42,$B42,$C$5,$C$6*$C$4/$C$7,$C$8,$C$9,C$10,0,0,"residence","immobile")</f>
        <v>#VALUE!</v>
      </c>
      <c r="J42" s="15" t="e">
        <f aca="false">mim($A42,$B42,$C$5,$C$6*$C$4/$C$7,$C$8,$D$9,C$10,0,0,"residence","immobile")</f>
        <v>#VALUE!</v>
      </c>
      <c r="K42" s="15" t="e">
        <f aca="false">mim($A42,$B42,$C$5,$C$6*$C$4/$C$7,$C$8,$E$9,C$10,0,0,"residence","immobile")</f>
        <v>#VALUE!</v>
      </c>
      <c r="L42" s="15" t="e">
        <f aca="false">mim($A42,$B42,$C$5,$C$6*$C$4/$C$7,$C$8,$F$9,C$10,0,0,"residence","immobile")</f>
        <v>#VALUE!</v>
      </c>
      <c r="M42" s="15" t="e">
        <f aca="false">mim($A42,$B42,$C$5,$C$6*$C$4/$C$7,$C$8,$G$9,C$10,0,0,"residence","immobile")</f>
        <v>#VALUE!</v>
      </c>
      <c r="N42" s="15" t="e">
        <f aca="false">mim($A42,$B42,$C$5,$C$6*$C$4/$C$7,$C$8,$H$9,C$10,0,0,"residence","immobile")</f>
        <v>#VALUE!</v>
      </c>
      <c r="O42" s="16" t="n">
        <v>0.0022046</v>
      </c>
      <c r="P42" s="16" t="n">
        <v>0.080258</v>
      </c>
      <c r="Q42" s="16" t="n">
        <v>0.16737</v>
      </c>
      <c r="R42" s="16" t="n">
        <v>0.26966</v>
      </c>
      <c r="S42" s="16" t="n">
        <v>0.3351</v>
      </c>
      <c r="T42" s="16" t="n">
        <v>0.2957</v>
      </c>
      <c r="U42" s="16" t="n">
        <v>0.042082</v>
      </c>
      <c r="V42" s="16" t="n">
        <v>0.18304</v>
      </c>
      <c r="W42" s="16" t="n">
        <v>0.24832</v>
      </c>
      <c r="X42" s="16" t="n">
        <v>0.34069</v>
      </c>
      <c r="Y42" s="16" t="n">
        <v>0.37556</v>
      </c>
      <c r="Z42" s="16" t="n">
        <v>0.29612</v>
      </c>
      <c r="AA42" s="17" t="e">
        <f aca="false">C42-O42</f>
        <v>#VALUE!</v>
      </c>
      <c r="AB42" s="17" t="e">
        <f aca="false">D42-P42</f>
        <v>#VALUE!</v>
      </c>
      <c r="AC42" s="17" t="e">
        <f aca="false">E42-Q42</f>
        <v>#VALUE!</v>
      </c>
      <c r="AD42" s="17" t="e">
        <f aca="false">F42-R42</f>
        <v>#VALUE!</v>
      </c>
      <c r="AE42" s="17" t="e">
        <f aca="false">G42-S42</f>
        <v>#VALUE!</v>
      </c>
      <c r="AF42" s="17" t="e">
        <f aca="false">H42-T42</f>
        <v>#VALUE!</v>
      </c>
      <c r="AG42" s="17" t="e">
        <f aca="false">I42-U42</f>
        <v>#VALUE!</v>
      </c>
      <c r="AH42" s="17" t="e">
        <f aca="false">J42-V42</f>
        <v>#VALUE!</v>
      </c>
      <c r="AI42" s="17" t="e">
        <f aca="false">K42-W42</f>
        <v>#VALUE!</v>
      </c>
      <c r="AJ42" s="17" t="e">
        <f aca="false">L42-X42</f>
        <v>#VALUE!</v>
      </c>
      <c r="AK42" s="17" t="e">
        <f aca="false">M42-Y42</f>
        <v>#VALUE!</v>
      </c>
      <c r="AL42" s="17" t="e">
        <f aca="false">N42-Z42</f>
        <v>#VALUE!</v>
      </c>
    </row>
    <row r="43" customFormat="false" ht="12.75" hidden="false" customHeight="false" outlineLevel="0" collapsed="false">
      <c r="A43" s="14" t="n">
        <f aca="false">A42+0.1</f>
        <v>2.7</v>
      </c>
      <c r="B43" s="14" t="n">
        <v>10</v>
      </c>
      <c r="C43" s="15" t="e">
        <f aca="false">mim($A43,$B43,$C$5,$C$6*$C$4/$C$7,$C$8,C$9,$C$10,0,0,"residence")</f>
        <v>#VALUE!</v>
      </c>
      <c r="D43" s="15" t="e">
        <f aca="false">mim($A43,$B43,$C$5,$C$6*$C$4/$C$7,$C$8,D$9,$C$10,0,0,"residence")</f>
        <v>#VALUE!</v>
      </c>
      <c r="E43" s="15" t="e">
        <f aca="false">mim($A43,$B43,$C$5,$C$6*$C$4/$C$7,$C$8,E$9,$C$10,0,0,"residence")</f>
        <v>#VALUE!</v>
      </c>
      <c r="F43" s="15" t="e">
        <f aca="false">mim($A43,$B43,$C$5,$C$6*$C$4/$C$7,$C$8,F$9,$C$10,0,0,"residence")</f>
        <v>#VALUE!</v>
      </c>
      <c r="G43" s="15" t="e">
        <f aca="false">mim($A43,$B43,$C$5,$C$6*$C$4/$C$7,$C$8,G$9,$C$10,0,0,"residence")</f>
        <v>#VALUE!</v>
      </c>
      <c r="H43" s="15" t="e">
        <f aca="false">mim($A43,$B43,$C$5,$C$6*$C$4/$C$7,$C$8,H$9,$C$10,0,0,"residence")</f>
        <v>#VALUE!</v>
      </c>
      <c r="I43" s="15" t="e">
        <f aca="false">mim($A43,$B43,$C$5,$C$6*$C$4/$C$7,$C$8,$C$9,C$10,0,0,"residence","immobile")</f>
        <v>#VALUE!</v>
      </c>
      <c r="J43" s="15" t="e">
        <f aca="false">mim($A43,$B43,$C$5,$C$6*$C$4/$C$7,$C$8,$D$9,C$10,0,0,"residence","immobile")</f>
        <v>#VALUE!</v>
      </c>
      <c r="K43" s="15" t="e">
        <f aca="false">mim($A43,$B43,$C$5,$C$6*$C$4/$C$7,$C$8,$E$9,C$10,0,0,"residence","immobile")</f>
        <v>#VALUE!</v>
      </c>
      <c r="L43" s="15" t="e">
        <f aca="false">mim($A43,$B43,$C$5,$C$6*$C$4/$C$7,$C$8,$F$9,C$10,0,0,"residence","immobile")</f>
        <v>#VALUE!</v>
      </c>
      <c r="M43" s="15" t="e">
        <f aca="false">mim($A43,$B43,$C$5,$C$6*$C$4/$C$7,$C$8,$G$9,C$10,0,0,"residence","immobile")</f>
        <v>#VALUE!</v>
      </c>
      <c r="N43" s="15" t="e">
        <f aca="false">mim($A43,$B43,$C$5,$C$6*$C$4/$C$7,$C$8,$H$9,C$10,0,0,"residence","immobile")</f>
        <v>#VALUE!</v>
      </c>
      <c r="O43" s="16" t="n">
        <v>0.0022886</v>
      </c>
      <c r="P43" s="16" t="n">
        <v>0.083505</v>
      </c>
      <c r="Q43" s="16" t="n">
        <v>0.17556</v>
      </c>
      <c r="R43" s="16" t="n">
        <v>0.29106</v>
      </c>
      <c r="S43" s="16" t="n">
        <v>0.39573</v>
      </c>
      <c r="T43" s="16" t="n">
        <v>0.39298</v>
      </c>
      <c r="U43" s="16" t="n">
        <v>0.042084</v>
      </c>
      <c r="V43" s="16" t="n">
        <v>0.18385</v>
      </c>
      <c r="W43" s="16" t="n">
        <v>0.25232</v>
      </c>
      <c r="X43" s="16" t="n">
        <v>0.35776</v>
      </c>
      <c r="Y43" s="16" t="n">
        <v>0.43647</v>
      </c>
      <c r="Z43" s="16" t="n">
        <v>0.39345</v>
      </c>
      <c r="AA43" s="17" t="e">
        <f aca="false">C43-O43</f>
        <v>#VALUE!</v>
      </c>
      <c r="AB43" s="17" t="e">
        <f aca="false">D43-P43</f>
        <v>#VALUE!</v>
      </c>
      <c r="AC43" s="17" t="e">
        <f aca="false">E43-Q43</f>
        <v>#VALUE!</v>
      </c>
      <c r="AD43" s="17" t="e">
        <f aca="false">F43-R43</f>
        <v>#VALUE!</v>
      </c>
      <c r="AE43" s="17" t="e">
        <f aca="false">G43-S43</f>
        <v>#VALUE!</v>
      </c>
      <c r="AF43" s="17" t="e">
        <f aca="false">H43-T43</f>
        <v>#VALUE!</v>
      </c>
      <c r="AG43" s="17" t="e">
        <f aca="false">I43-U43</f>
        <v>#VALUE!</v>
      </c>
      <c r="AH43" s="17" t="e">
        <f aca="false">J43-V43</f>
        <v>#VALUE!</v>
      </c>
      <c r="AI43" s="17" t="e">
        <f aca="false">K43-W43</f>
        <v>#VALUE!</v>
      </c>
      <c r="AJ43" s="17" t="e">
        <f aca="false">L43-X43</f>
        <v>#VALUE!</v>
      </c>
      <c r="AK43" s="17" t="e">
        <f aca="false">M43-Y43</f>
        <v>#VALUE!</v>
      </c>
      <c r="AL43" s="17" t="e">
        <f aca="false">N43-Z43</f>
        <v>#VALUE!</v>
      </c>
    </row>
    <row r="44" customFormat="false" ht="12.75" hidden="false" customHeight="false" outlineLevel="0" collapsed="false">
      <c r="A44" s="14" t="n">
        <f aca="false">A43+0.1</f>
        <v>2.8</v>
      </c>
      <c r="B44" s="14" t="n">
        <v>10</v>
      </c>
      <c r="C44" s="15" t="e">
        <f aca="false">mim($A44,$B44,$C$5,$C$6*$C$4/$C$7,$C$8,C$9,$C$10,0,0,"residence")</f>
        <v>#VALUE!</v>
      </c>
      <c r="D44" s="15" t="e">
        <f aca="false">mim($A44,$B44,$C$5,$C$6*$C$4/$C$7,$C$8,D$9,$C$10,0,0,"residence")</f>
        <v>#VALUE!</v>
      </c>
      <c r="E44" s="15" t="e">
        <f aca="false">mim($A44,$B44,$C$5,$C$6*$C$4/$C$7,$C$8,E$9,$C$10,0,0,"residence")</f>
        <v>#VALUE!</v>
      </c>
      <c r="F44" s="15" t="e">
        <f aca="false">mim($A44,$B44,$C$5,$C$6*$C$4/$C$7,$C$8,F$9,$C$10,0,0,"residence")</f>
        <v>#VALUE!</v>
      </c>
      <c r="G44" s="15" t="e">
        <f aca="false">mim($A44,$B44,$C$5,$C$6*$C$4/$C$7,$C$8,G$9,$C$10,0,0,"residence")</f>
        <v>#VALUE!</v>
      </c>
      <c r="H44" s="15" t="e">
        <f aca="false">mim($A44,$B44,$C$5,$C$6*$C$4/$C$7,$C$8,H$9,$C$10,0,0,"residence")</f>
        <v>#VALUE!</v>
      </c>
      <c r="I44" s="15" t="e">
        <f aca="false">mim($A44,$B44,$C$5,$C$6*$C$4/$C$7,$C$8,$C$9,C$10,0,0,"residence","immobile")</f>
        <v>#VALUE!</v>
      </c>
      <c r="J44" s="15" t="e">
        <f aca="false">mim($A44,$B44,$C$5,$C$6*$C$4/$C$7,$C$8,$D$9,C$10,0,0,"residence","immobile")</f>
        <v>#VALUE!</v>
      </c>
      <c r="K44" s="15" t="e">
        <f aca="false">mim($A44,$B44,$C$5,$C$6*$C$4/$C$7,$C$8,$E$9,C$10,0,0,"residence","immobile")</f>
        <v>#VALUE!</v>
      </c>
      <c r="L44" s="15" t="e">
        <f aca="false">mim($A44,$B44,$C$5,$C$6*$C$4/$C$7,$C$8,$F$9,C$10,0,0,"residence","immobile")</f>
        <v>#VALUE!</v>
      </c>
      <c r="M44" s="15" t="e">
        <f aca="false">mim($A44,$B44,$C$5,$C$6*$C$4/$C$7,$C$8,$G$9,C$10,0,0,"residence","immobile")</f>
        <v>#VALUE!</v>
      </c>
      <c r="N44" s="15" t="e">
        <f aca="false">mim($A44,$B44,$C$5,$C$6*$C$4/$C$7,$C$8,$H$9,C$10,0,0,"residence","immobile")</f>
        <v>#VALUE!</v>
      </c>
      <c r="O44" s="16" t="n">
        <v>0.0023727</v>
      </c>
      <c r="P44" s="16" t="n">
        <v>0.086734</v>
      </c>
      <c r="Q44" s="16" t="n">
        <v>0.18358</v>
      </c>
      <c r="R44" s="16" t="n">
        <v>0.31153</v>
      </c>
      <c r="S44" s="16" t="n">
        <v>0.45561</v>
      </c>
      <c r="T44" s="16" t="n">
        <v>0.49662</v>
      </c>
      <c r="U44" s="16" t="n">
        <v>0.042086</v>
      </c>
      <c r="V44" s="16" t="n">
        <v>0.18454</v>
      </c>
      <c r="W44" s="16" t="n">
        <v>0.25575</v>
      </c>
      <c r="X44" s="16" t="n">
        <v>0.37275</v>
      </c>
      <c r="Y44" s="16" t="n">
        <v>0.49479</v>
      </c>
      <c r="Z44" s="16" t="n">
        <v>0.49712</v>
      </c>
      <c r="AA44" s="17" t="e">
        <f aca="false">C44-O44</f>
        <v>#VALUE!</v>
      </c>
      <c r="AB44" s="17" t="e">
        <f aca="false">D44-P44</f>
        <v>#VALUE!</v>
      </c>
      <c r="AC44" s="17" t="e">
        <f aca="false">E44-Q44</f>
        <v>#VALUE!</v>
      </c>
      <c r="AD44" s="17" t="e">
        <f aca="false">F44-R44</f>
        <v>#VALUE!</v>
      </c>
      <c r="AE44" s="17" t="e">
        <f aca="false">G44-S44</f>
        <v>#VALUE!</v>
      </c>
      <c r="AF44" s="17" t="e">
        <f aca="false">H44-T44</f>
        <v>#VALUE!</v>
      </c>
      <c r="AG44" s="17" t="e">
        <f aca="false">I44-U44</f>
        <v>#VALUE!</v>
      </c>
      <c r="AH44" s="17" t="e">
        <f aca="false">J44-V44</f>
        <v>#VALUE!</v>
      </c>
      <c r="AI44" s="17" t="e">
        <f aca="false">K44-W44</f>
        <v>#VALUE!</v>
      </c>
      <c r="AJ44" s="17" t="e">
        <f aca="false">L44-X44</f>
        <v>#VALUE!</v>
      </c>
      <c r="AK44" s="17" t="e">
        <f aca="false">M44-Y44</f>
        <v>#VALUE!</v>
      </c>
      <c r="AL44" s="17" t="e">
        <f aca="false">N44-Z44</f>
        <v>#VALUE!</v>
      </c>
    </row>
    <row r="45" customFormat="false" ht="12.75" hidden="false" customHeight="false" outlineLevel="0" collapsed="false">
      <c r="A45" s="14" t="n">
        <f aca="false">A44+0.1</f>
        <v>2.9</v>
      </c>
      <c r="B45" s="14" t="n">
        <v>10</v>
      </c>
      <c r="C45" s="15" t="e">
        <f aca="false">mim($A45,$B45,$C$5,$C$6*$C$4/$C$7,$C$8,C$9,$C$10,0,0,"residence")</f>
        <v>#VALUE!</v>
      </c>
      <c r="D45" s="15" t="e">
        <f aca="false">mim($A45,$B45,$C$5,$C$6*$C$4/$C$7,$C$8,D$9,$C$10,0,0,"residence")</f>
        <v>#VALUE!</v>
      </c>
      <c r="E45" s="15" t="e">
        <f aca="false">mim($A45,$B45,$C$5,$C$6*$C$4/$C$7,$C$8,E$9,$C$10,0,0,"residence")</f>
        <v>#VALUE!</v>
      </c>
      <c r="F45" s="15" t="e">
        <f aca="false">mim($A45,$B45,$C$5,$C$6*$C$4/$C$7,$C$8,F$9,$C$10,0,0,"residence")</f>
        <v>#VALUE!</v>
      </c>
      <c r="G45" s="15" t="e">
        <f aca="false">mim($A45,$B45,$C$5,$C$6*$C$4/$C$7,$C$8,G$9,$C$10,0,0,"residence")</f>
        <v>#VALUE!</v>
      </c>
      <c r="H45" s="15" t="e">
        <f aca="false">mim($A45,$B45,$C$5,$C$6*$C$4/$C$7,$C$8,H$9,$C$10,0,0,"residence")</f>
        <v>#VALUE!</v>
      </c>
      <c r="I45" s="15" t="e">
        <f aca="false">mim($A45,$B45,$C$5,$C$6*$C$4/$C$7,$C$8,$C$9,C$10,0,0,"residence","immobile")</f>
        <v>#VALUE!</v>
      </c>
      <c r="J45" s="15" t="e">
        <f aca="false">mim($A45,$B45,$C$5,$C$6*$C$4/$C$7,$C$8,$D$9,C$10,0,0,"residence","immobile")</f>
        <v>#VALUE!</v>
      </c>
      <c r="K45" s="15" t="e">
        <f aca="false">mim($A45,$B45,$C$5,$C$6*$C$4/$C$7,$C$8,$E$9,C$10,0,0,"residence","immobile")</f>
        <v>#VALUE!</v>
      </c>
      <c r="L45" s="15" t="e">
        <f aca="false">mim($A45,$B45,$C$5,$C$6*$C$4/$C$7,$C$8,$F$9,C$10,0,0,"residence","immobile")</f>
        <v>#VALUE!</v>
      </c>
      <c r="M45" s="15" t="e">
        <f aca="false">mim($A45,$B45,$C$5,$C$6*$C$4/$C$7,$C$8,$G$9,C$10,0,0,"residence","immobile")</f>
        <v>#VALUE!</v>
      </c>
      <c r="N45" s="15" t="e">
        <f aca="false">mim($A45,$B45,$C$5,$C$6*$C$4/$C$7,$C$8,$H$9,C$10,0,0,"residence","immobile")</f>
        <v>#VALUE!</v>
      </c>
      <c r="O45" s="16" t="n">
        <v>0.0024568</v>
      </c>
      <c r="P45" s="16" t="n">
        <v>0.089942</v>
      </c>
      <c r="Q45" s="16" t="n">
        <v>0.19137</v>
      </c>
      <c r="R45" s="16" t="n">
        <v>0.33074</v>
      </c>
      <c r="S45" s="16" t="n">
        <v>0.51201</v>
      </c>
      <c r="T45" s="16" t="n">
        <v>0.59853</v>
      </c>
      <c r="U45" s="16" t="n">
        <v>0.042088</v>
      </c>
      <c r="V45" s="16" t="n">
        <v>0.18511</v>
      </c>
      <c r="W45" s="16" t="n">
        <v>0.25857</v>
      </c>
      <c r="X45" s="16" t="n">
        <v>0.3854</v>
      </c>
      <c r="Y45" s="16" t="n">
        <v>0.5478</v>
      </c>
      <c r="Z45" s="16" t="n">
        <v>0.599</v>
      </c>
      <c r="AA45" s="17" t="e">
        <f aca="false">C45-O45</f>
        <v>#VALUE!</v>
      </c>
      <c r="AB45" s="17" t="e">
        <f aca="false">D45-P45</f>
        <v>#VALUE!</v>
      </c>
      <c r="AC45" s="17" t="e">
        <f aca="false">E45-Q45</f>
        <v>#VALUE!</v>
      </c>
      <c r="AD45" s="17" t="e">
        <f aca="false">F45-R45</f>
        <v>#VALUE!</v>
      </c>
      <c r="AE45" s="17" t="e">
        <f aca="false">G45-S45</f>
        <v>#VALUE!</v>
      </c>
      <c r="AF45" s="17" t="e">
        <f aca="false">H45-T45</f>
        <v>#VALUE!</v>
      </c>
      <c r="AG45" s="17" t="e">
        <f aca="false">I45-U45</f>
        <v>#VALUE!</v>
      </c>
      <c r="AH45" s="17" t="e">
        <f aca="false">J45-V45</f>
        <v>#VALUE!</v>
      </c>
      <c r="AI45" s="17" t="e">
        <f aca="false">K45-W45</f>
        <v>#VALUE!</v>
      </c>
      <c r="AJ45" s="17" t="e">
        <f aca="false">L45-X45</f>
        <v>#VALUE!</v>
      </c>
      <c r="AK45" s="17" t="e">
        <f aca="false">M45-Y45</f>
        <v>#VALUE!</v>
      </c>
      <c r="AL45" s="17" t="e">
        <f aca="false">N45-Z45</f>
        <v>#VALUE!</v>
      </c>
    </row>
    <row r="46" customFormat="false" ht="12.75" hidden="false" customHeight="false" outlineLevel="0" collapsed="false">
      <c r="A46" s="14" t="n">
        <f aca="false">A45+0.1</f>
        <v>3</v>
      </c>
      <c r="B46" s="14" t="n">
        <v>10</v>
      </c>
      <c r="C46" s="15" t="e">
        <f aca="false">mim($A46,$B46,$C$5,$C$6*$C$4/$C$7,$C$8,C$9,$C$10,0,0,"residence")</f>
        <v>#VALUE!</v>
      </c>
      <c r="D46" s="15" t="e">
        <f aca="false">mim($A46,$B46,$C$5,$C$6*$C$4/$C$7,$C$8,D$9,$C$10,0,0,"residence")</f>
        <v>#VALUE!</v>
      </c>
      <c r="E46" s="15" t="e">
        <f aca="false">mim($A46,$B46,$C$5,$C$6*$C$4/$C$7,$C$8,E$9,$C$10,0,0,"residence")</f>
        <v>#VALUE!</v>
      </c>
      <c r="F46" s="15" t="e">
        <f aca="false">mim($A46,$B46,$C$5,$C$6*$C$4/$C$7,$C$8,F$9,$C$10,0,0,"residence")</f>
        <v>#VALUE!</v>
      </c>
      <c r="G46" s="15" t="e">
        <f aca="false">mim($A46,$B46,$C$5,$C$6*$C$4/$C$7,$C$8,G$9,$C$10,0,0,"residence")</f>
        <v>#VALUE!</v>
      </c>
      <c r="H46" s="15" t="e">
        <f aca="false">mim($A46,$B46,$C$5,$C$6*$C$4/$C$7,$C$8,H$9,$C$10,0,0,"residence")</f>
        <v>#VALUE!</v>
      </c>
      <c r="I46" s="15" t="e">
        <f aca="false">mim($A46,$B46,$C$5,$C$6*$C$4/$C$7,$C$8,$C$9,C$10,0,0,"residence","immobile")</f>
        <v>#VALUE!</v>
      </c>
      <c r="J46" s="15" t="e">
        <f aca="false">mim($A46,$B46,$C$5,$C$6*$C$4/$C$7,$C$8,$D$9,C$10,0,0,"residence","immobile")</f>
        <v>#VALUE!</v>
      </c>
      <c r="K46" s="15" t="e">
        <f aca="false">mim($A46,$B46,$C$5,$C$6*$C$4/$C$7,$C$8,$E$9,C$10,0,0,"residence","immobile")</f>
        <v>#VALUE!</v>
      </c>
      <c r="L46" s="15" t="e">
        <f aca="false">mim($A46,$B46,$C$5,$C$6*$C$4/$C$7,$C$8,$F$9,C$10,0,0,"residence","immobile")</f>
        <v>#VALUE!</v>
      </c>
      <c r="M46" s="15" t="e">
        <f aca="false">mim($A46,$B46,$C$5,$C$6*$C$4/$C$7,$C$8,$G$9,C$10,0,0,"residence","immobile")</f>
        <v>#VALUE!</v>
      </c>
      <c r="N46" s="15" t="e">
        <f aca="false">mim($A46,$B46,$C$5,$C$6*$C$4/$C$7,$C$8,$H$9,C$10,0,0,"residence","immobile")</f>
        <v>#VALUE!</v>
      </c>
      <c r="O46" s="16" t="n">
        <v>0.0025411</v>
      </c>
      <c r="P46" s="16" t="n">
        <v>0.093125</v>
      </c>
      <c r="Q46" s="16" t="n">
        <v>0.19891</v>
      </c>
      <c r="R46" s="16" t="n">
        <v>0.34836</v>
      </c>
      <c r="S46" s="16" t="n">
        <v>0.56228</v>
      </c>
      <c r="T46" s="16" t="n">
        <v>0.6909</v>
      </c>
      <c r="U46" s="16" t="n">
        <v>0.042089</v>
      </c>
      <c r="V46" s="16" t="n">
        <v>0.18556</v>
      </c>
      <c r="W46" s="16" t="n">
        <v>0.26079</v>
      </c>
      <c r="X46" s="16" t="n">
        <v>0.39551</v>
      </c>
      <c r="Y46" s="16" t="n">
        <v>0.59296</v>
      </c>
      <c r="Z46" s="16" t="n">
        <v>0.69132</v>
      </c>
      <c r="AA46" s="17" t="e">
        <f aca="false">C46-O46</f>
        <v>#VALUE!</v>
      </c>
      <c r="AB46" s="17" t="e">
        <f aca="false">D46-P46</f>
        <v>#VALUE!</v>
      </c>
      <c r="AC46" s="17" t="e">
        <f aca="false">E46-Q46</f>
        <v>#VALUE!</v>
      </c>
      <c r="AD46" s="17" t="e">
        <f aca="false">F46-R46</f>
        <v>#VALUE!</v>
      </c>
      <c r="AE46" s="17" t="e">
        <f aca="false">G46-S46</f>
        <v>#VALUE!</v>
      </c>
      <c r="AF46" s="17" t="e">
        <f aca="false">H46-T46</f>
        <v>#VALUE!</v>
      </c>
      <c r="AG46" s="17" t="e">
        <f aca="false">I46-U46</f>
        <v>#VALUE!</v>
      </c>
      <c r="AH46" s="17" t="e">
        <f aca="false">J46-V46</f>
        <v>#VALUE!</v>
      </c>
      <c r="AI46" s="17" t="e">
        <f aca="false">K46-W46</f>
        <v>#VALUE!</v>
      </c>
      <c r="AJ46" s="17" t="e">
        <f aca="false">L46-X46</f>
        <v>#VALUE!</v>
      </c>
      <c r="AK46" s="17" t="e">
        <f aca="false">M46-Y46</f>
        <v>#VALUE!</v>
      </c>
      <c r="AL46" s="17" t="e">
        <f aca="false">N46-Z46</f>
        <v>#VALUE!</v>
      </c>
    </row>
    <row r="47" customFormat="false" ht="12.75" hidden="false" customHeight="false" outlineLevel="0" collapsed="false">
      <c r="A47" s="14" t="n">
        <f aca="false">A46+0.1</f>
        <v>3.1</v>
      </c>
      <c r="B47" s="14" t="n">
        <v>10</v>
      </c>
      <c r="C47" s="15" t="e">
        <f aca="false">mim($A47,$B47,$C$5,$C$6*$C$4/$C$7,$C$8,C$9,$C$10,0,0,"residence")</f>
        <v>#VALUE!</v>
      </c>
      <c r="D47" s="15" t="e">
        <f aca="false">mim($A47,$B47,$C$5,$C$6*$C$4/$C$7,$C$8,D$9,$C$10,0,0,"residence")</f>
        <v>#VALUE!</v>
      </c>
      <c r="E47" s="15" t="e">
        <f aca="false">mim($A47,$B47,$C$5,$C$6*$C$4/$C$7,$C$8,E$9,$C$10,0,0,"residence")</f>
        <v>#VALUE!</v>
      </c>
      <c r="F47" s="15" t="e">
        <f aca="false">mim($A47,$B47,$C$5,$C$6*$C$4/$C$7,$C$8,F$9,$C$10,0,0,"residence")</f>
        <v>#VALUE!</v>
      </c>
      <c r="G47" s="15" t="e">
        <f aca="false">mim($A47,$B47,$C$5,$C$6*$C$4/$C$7,$C$8,G$9,$C$10,0,0,"residence")</f>
        <v>#VALUE!</v>
      </c>
      <c r="H47" s="15" t="e">
        <f aca="false">mim($A47,$B47,$C$5,$C$6*$C$4/$C$7,$C$8,H$9,$C$10,0,0,"residence")</f>
        <v>#VALUE!</v>
      </c>
      <c r="I47" s="15" t="e">
        <f aca="false">mim($A47,$B47,$C$5,$C$6*$C$4/$C$7,$C$8,$C$9,C$10,0,0,"residence","immobile")</f>
        <v>#VALUE!</v>
      </c>
      <c r="J47" s="15" t="e">
        <f aca="false">mim($A47,$B47,$C$5,$C$6*$C$4/$C$7,$C$8,$D$9,C$10,0,0,"residence","immobile")</f>
        <v>#VALUE!</v>
      </c>
      <c r="K47" s="15" t="e">
        <f aca="false">mim($A47,$B47,$C$5,$C$6*$C$4/$C$7,$C$8,$E$9,C$10,0,0,"residence","immobile")</f>
        <v>#VALUE!</v>
      </c>
      <c r="L47" s="15" t="e">
        <f aca="false">mim($A47,$B47,$C$5,$C$6*$C$4/$C$7,$C$8,$F$9,C$10,0,0,"residence","immobile")</f>
        <v>#VALUE!</v>
      </c>
      <c r="M47" s="15" t="e">
        <f aca="false">mim($A47,$B47,$C$5,$C$6*$C$4/$C$7,$C$8,$G$9,C$10,0,0,"residence","immobile")</f>
        <v>#VALUE!</v>
      </c>
      <c r="N47" s="15" t="e">
        <f aca="false">mim($A47,$B47,$C$5,$C$6*$C$4/$C$7,$C$8,$H$9,C$10,0,0,"residence","immobile")</f>
        <v>#VALUE!</v>
      </c>
      <c r="O47" s="16" t="n">
        <v>0.0026257</v>
      </c>
      <c r="P47" s="16" t="n">
        <v>0.09628</v>
      </c>
      <c r="Q47" s="16" t="n">
        <v>0.20617</v>
      </c>
      <c r="R47" s="16" t="n">
        <v>0.36408</v>
      </c>
      <c r="S47" s="16" t="n">
        <v>0.60404</v>
      </c>
      <c r="T47" s="16" t="n">
        <v>0.76664</v>
      </c>
      <c r="U47" s="16" t="n">
        <v>0.04209</v>
      </c>
      <c r="V47" s="16" t="n">
        <v>0.18589</v>
      </c>
      <c r="W47" s="16" t="n">
        <v>0.26239</v>
      </c>
      <c r="X47" s="16" t="n">
        <v>0.40292</v>
      </c>
      <c r="Y47" s="16" t="n">
        <v>0.62818</v>
      </c>
      <c r="Z47" s="16" t="n">
        <v>0.76698</v>
      </c>
      <c r="AA47" s="17" t="e">
        <f aca="false">C47-O47</f>
        <v>#VALUE!</v>
      </c>
      <c r="AB47" s="17" t="e">
        <f aca="false">D47-P47</f>
        <v>#VALUE!</v>
      </c>
      <c r="AC47" s="17" t="e">
        <f aca="false">E47-Q47</f>
        <v>#VALUE!</v>
      </c>
      <c r="AD47" s="17" t="e">
        <f aca="false">F47-R47</f>
        <v>#VALUE!</v>
      </c>
      <c r="AE47" s="17" t="e">
        <f aca="false">G47-S47</f>
        <v>#VALUE!</v>
      </c>
      <c r="AF47" s="17" t="e">
        <f aca="false">H47-T47</f>
        <v>#VALUE!</v>
      </c>
      <c r="AG47" s="17" t="e">
        <f aca="false">I47-U47</f>
        <v>#VALUE!</v>
      </c>
      <c r="AH47" s="17" t="e">
        <f aca="false">J47-V47</f>
        <v>#VALUE!</v>
      </c>
      <c r="AI47" s="17" t="e">
        <f aca="false">K47-W47</f>
        <v>#VALUE!</v>
      </c>
      <c r="AJ47" s="17" t="e">
        <f aca="false">L47-X47</f>
        <v>#VALUE!</v>
      </c>
      <c r="AK47" s="17" t="e">
        <f aca="false">M47-Y47</f>
        <v>#VALUE!</v>
      </c>
      <c r="AL47" s="17" t="e">
        <f aca="false">N47-Z47</f>
        <v>#VALUE!</v>
      </c>
    </row>
    <row r="48" customFormat="false" ht="12.75" hidden="false" customHeight="false" outlineLevel="0" collapsed="false">
      <c r="A48" s="14" t="n">
        <f aca="false">A47+0.1</f>
        <v>3.2</v>
      </c>
      <c r="B48" s="14" t="n">
        <v>10</v>
      </c>
      <c r="C48" s="15" t="e">
        <f aca="false">mim($A48,$B48,$C$5,$C$6*$C$4/$C$7,$C$8,C$9,$C$10,0,0,"residence")</f>
        <v>#VALUE!</v>
      </c>
      <c r="D48" s="15" t="e">
        <f aca="false">mim($A48,$B48,$C$5,$C$6*$C$4/$C$7,$C$8,D$9,$C$10,0,0,"residence")</f>
        <v>#VALUE!</v>
      </c>
      <c r="E48" s="15" t="e">
        <f aca="false">mim($A48,$B48,$C$5,$C$6*$C$4/$C$7,$C$8,E$9,$C$10,0,0,"residence")</f>
        <v>#VALUE!</v>
      </c>
      <c r="F48" s="15" t="e">
        <f aca="false">mim($A48,$B48,$C$5,$C$6*$C$4/$C$7,$C$8,F$9,$C$10,0,0,"residence")</f>
        <v>#VALUE!</v>
      </c>
      <c r="G48" s="15" t="e">
        <f aca="false">mim($A48,$B48,$C$5,$C$6*$C$4/$C$7,$C$8,G$9,$C$10,0,0,"residence")</f>
        <v>#VALUE!</v>
      </c>
      <c r="H48" s="15" t="e">
        <f aca="false">mim($A48,$B48,$C$5,$C$6*$C$4/$C$7,$C$8,H$9,$C$10,0,0,"residence")</f>
        <v>#VALUE!</v>
      </c>
      <c r="I48" s="15" t="e">
        <f aca="false">mim($A48,$B48,$C$5,$C$6*$C$4/$C$7,$C$8,$C$9,C$10,0,0,"residence","immobile")</f>
        <v>#VALUE!</v>
      </c>
      <c r="J48" s="15" t="e">
        <f aca="false">mim($A48,$B48,$C$5,$C$6*$C$4/$C$7,$C$8,$D$9,C$10,0,0,"residence","immobile")</f>
        <v>#VALUE!</v>
      </c>
      <c r="K48" s="15" t="e">
        <f aca="false">mim($A48,$B48,$C$5,$C$6*$C$4/$C$7,$C$8,$E$9,C$10,0,0,"residence","immobile")</f>
        <v>#VALUE!</v>
      </c>
      <c r="L48" s="15" t="e">
        <f aca="false">mim($A48,$B48,$C$5,$C$6*$C$4/$C$7,$C$8,$F$9,C$10,0,0,"residence","immobile")</f>
        <v>#VALUE!</v>
      </c>
      <c r="M48" s="15" t="e">
        <f aca="false">mim($A48,$B48,$C$5,$C$6*$C$4/$C$7,$C$8,$G$9,C$10,0,0,"residence","immobile")</f>
        <v>#VALUE!</v>
      </c>
      <c r="N48" s="15" t="e">
        <f aca="false">mim($A48,$B48,$C$5,$C$6*$C$4/$C$7,$C$8,$H$9,C$10,0,0,"residence","immobile")</f>
        <v>#VALUE!</v>
      </c>
      <c r="O48" s="16" t="n">
        <v>0.0027111</v>
      </c>
      <c r="P48" s="16" t="n">
        <v>0.099403</v>
      </c>
      <c r="Q48" s="16" t="n">
        <v>0.21309</v>
      </c>
      <c r="R48" s="16" t="n">
        <v>0.37765</v>
      </c>
      <c r="S48" s="16" t="n">
        <v>0.63538</v>
      </c>
      <c r="T48" s="16" t="n">
        <v>0.82065</v>
      </c>
      <c r="U48" s="16" t="n">
        <v>0.042091</v>
      </c>
      <c r="V48" s="16" t="n">
        <v>0.18609</v>
      </c>
      <c r="W48" s="16" t="n">
        <v>0.26337</v>
      </c>
      <c r="X48" s="16" t="n">
        <v>0.40753</v>
      </c>
      <c r="Y48" s="16" t="n">
        <v>0.65193</v>
      </c>
      <c r="Z48" s="16" t="n">
        <v>0.82088</v>
      </c>
      <c r="AA48" s="17" t="e">
        <f aca="false">C48-O48</f>
        <v>#VALUE!</v>
      </c>
      <c r="AB48" s="17" t="e">
        <f aca="false">D48-P48</f>
        <v>#VALUE!</v>
      </c>
      <c r="AC48" s="17" t="e">
        <f aca="false">E48-Q48</f>
        <v>#VALUE!</v>
      </c>
      <c r="AD48" s="17" t="e">
        <f aca="false">F48-R48</f>
        <v>#VALUE!</v>
      </c>
      <c r="AE48" s="17" t="e">
        <f aca="false">G48-S48</f>
        <v>#VALUE!</v>
      </c>
      <c r="AF48" s="17" t="e">
        <f aca="false">H48-T48</f>
        <v>#VALUE!</v>
      </c>
      <c r="AG48" s="17" t="e">
        <f aca="false">I48-U48</f>
        <v>#VALUE!</v>
      </c>
      <c r="AH48" s="17" t="e">
        <f aca="false">J48-V48</f>
        <v>#VALUE!</v>
      </c>
      <c r="AI48" s="17" t="e">
        <f aca="false">K48-W48</f>
        <v>#VALUE!</v>
      </c>
      <c r="AJ48" s="17" t="e">
        <f aca="false">L48-X48</f>
        <v>#VALUE!</v>
      </c>
      <c r="AK48" s="17" t="e">
        <f aca="false">M48-Y48</f>
        <v>#VALUE!</v>
      </c>
      <c r="AL48" s="17" t="e">
        <f aca="false">N48-Z48</f>
        <v>#VALUE!</v>
      </c>
    </row>
    <row r="49" customFormat="false" ht="12.75" hidden="false" customHeight="false" outlineLevel="0" collapsed="false">
      <c r="A49" s="14" t="n">
        <f aca="false">A48+0.1</f>
        <v>3.3</v>
      </c>
      <c r="B49" s="14" t="n">
        <v>10</v>
      </c>
      <c r="C49" s="15" t="e">
        <f aca="false">mim($A49,$B49,$C$5,$C$6*$C$4/$C$7,$C$8,C$9,$C$10,0,0,"residence")</f>
        <v>#VALUE!</v>
      </c>
      <c r="D49" s="15" t="e">
        <f aca="false">mim($A49,$B49,$C$5,$C$6*$C$4/$C$7,$C$8,D$9,$C$10,0,0,"residence")</f>
        <v>#VALUE!</v>
      </c>
      <c r="E49" s="15" t="e">
        <f aca="false">mim($A49,$B49,$C$5,$C$6*$C$4/$C$7,$C$8,E$9,$C$10,0,0,"residence")</f>
        <v>#VALUE!</v>
      </c>
      <c r="F49" s="15" t="e">
        <f aca="false">mim($A49,$B49,$C$5,$C$6*$C$4/$C$7,$C$8,F$9,$C$10,0,0,"residence")</f>
        <v>#VALUE!</v>
      </c>
      <c r="G49" s="15" t="e">
        <f aca="false">mim($A49,$B49,$C$5,$C$6*$C$4/$C$7,$C$8,G$9,$C$10,0,0,"residence")</f>
        <v>#VALUE!</v>
      </c>
      <c r="H49" s="15" t="e">
        <f aca="false">mim($A49,$B49,$C$5,$C$6*$C$4/$C$7,$C$8,H$9,$C$10,0,0,"residence")</f>
        <v>#VALUE!</v>
      </c>
      <c r="I49" s="15" t="e">
        <f aca="false">mim($A49,$B49,$C$5,$C$6*$C$4/$C$7,$C$8,$C$9,C$10,0,0,"residence","immobile")</f>
        <v>#VALUE!</v>
      </c>
      <c r="J49" s="15" t="e">
        <f aca="false">mim($A49,$B49,$C$5,$C$6*$C$4/$C$7,$C$8,$D$9,C$10,0,0,"residence","immobile")</f>
        <v>#VALUE!</v>
      </c>
      <c r="K49" s="15" t="e">
        <f aca="false">mim($A49,$B49,$C$5,$C$6*$C$4/$C$7,$C$8,$E$9,C$10,0,0,"residence","immobile")</f>
        <v>#VALUE!</v>
      </c>
      <c r="L49" s="15" t="e">
        <f aca="false">mim($A49,$B49,$C$5,$C$6*$C$4/$C$7,$C$8,$F$9,C$10,0,0,"residence","immobile")</f>
        <v>#VALUE!</v>
      </c>
      <c r="M49" s="15" t="e">
        <f aca="false">mim($A49,$B49,$C$5,$C$6*$C$4/$C$7,$C$8,$G$9,C$10,0,0,"residence","immobile")</f>
        <v>#VALUE!</v>
      </c>
      <c r="N49" s="15" t="e">
        <f aca="false">mim($A49,$B49,$C$5,$C$6*$C$4/$C$7,$C$8,$H$9,C$10,0,0,"residence","immobile")</f>
        <v>#VALUE!</v>
      </c>
      <c r="O49" s="16" t="n">
        <v>0.0027985</v>
      </c>
      <c r="P49" s="16" t="n">
        <v>0.10249</v>
      </c>
      <c r="Q49" s="16" t="n">
        <v>0.21965</v>
      </c>
      <c r="R49" s="16" t="n">
        <v>0.38882</v>
      </c>
      <c r="S49" s="16" t="n">
        <v>0.65501</v>
      </c>
      <c r="T49" s="16" t="n">
        <v>0.85045</v>
      </c>
      <c r="U49" s="16" t="n">
        <v>0.042091</v>
      </c>
      <c r="V49" s="16" t="n">
        <v>0.18617</v>
      </c>
      <c r="W49" s="16" t="n">
        <v>0.26371</v>
      </c>
      <c r="X49" s="16" t="n">
        <v>0.40928</v>
      </c>
      <c r="Y49" s="16" t="n">
        <v>0.66335</v>
      </c>
      <c r="Z49" s="16" t="n">
        <v>0.85057</v>
      </c>
      <c r="AA49" s="17" t="e">
        <f aca="false">C49-O49</f>
        <v>#VALUE!</v>
      </c>
      <c r="AB49" s="17" t="e">
        <f aca="false">D49-P49</f>
        <v>#VALUE!</v>
      </c>
      <c r="AC49" s="17" t="e">
        <f aca="false">E49-Q49</f>
        <v>#VALUE!</v>
      </c>
      <c r="AD49" s="17" t="e">
        <f aca="false">F49-R49</f>
        <v>#VALUE!</v>
      </c>
      <c r="AE49" s="17" t="e">
        <f aca="false">G49-S49</f>
        <v>#VALUE!</v>
      </c>
      <c r="AF49" s="17" t="e">
        <f aca="false">H49-T49</f>
        <v>#VALUE!</v>
      </c>
      <c r="AG49" s="17" t="e">
        <f aca="false">I49-U49</f>
        <v>#VALUE!</v>
      </c>
      <c r="AH49" s="17" t="e">
        <f aca="false">J49-V49</f>
        <v>#VALUE!</v>
      </c>
      <c r="AI49" s="17" t="e">
        <f aca="false">K49-W49</f>
        <v>#VALUE!</v>
      </c>
      <c r="AJ49" s="17" t="e">
        <f aca="false">L49-X49</f>
        <v>#VALUE!</v>
      </c>
      <c r="AK49" s="17" t="e">
        <f aca="false">M49-Y49</f>
        <v>#VALUE!</v>
      </c>
      <c r="AL49" s="17" t="e">
        <f aca="false">N49-Z49</f>
        <v>#VALUE!</v>
      </c>
    </row>
    <row r="50" customFormat="false" ht="12.75" hidden="false" customHeight="false" outlineLevel="0" collapsed="false">
      <c r="A50" s="14" t="n">
        <f aca="false">A49+0.1</f>
        <v>3.4</v>
      </c>
      <c r="B50" s="14" t="n">
        <v>10</v>
      </c>
      <c r="C50" s="15" t="e">
        <f aca="false">mim($A50,$B50,$C$5,$C$6*$C$4/$C$7,$C$8,C$9,$C$10,0,0,"residence")</f>
        <v>#VALUE!</v>
      </c>
      <c r="D50" s="15" t="e">
        <f aca="false">mim($A50,$B50,$C$5,$C$6*$C$4/$C$7,$C$8,D$9,$C$10,0,0,"residence")</f>
        <v>#VALUE!</v>
      </c>
      <c r="E50" s="15" t="e">
        <f aca="false">mim($A50,$B50,$C$5,$C$6*$C$4/$C$7,$C$8,E$9,$C$10,0,0,"residence")</f>
        <v>#VALUE!</v>
      </c>
      <c r="F50" s="15" t="e">
        <f aca="false">mim($A50,$B50,$C$5,$C$6*$C$4/$C$7,$C$8,F$9,$C$10,0,0,"residence")</f>
        <v>#VALUE!</v>
      </c>
      <c r="G50" s="15" t="e">
        <f aca="false">mim($A50,$B50,$C$5,$C$6*$C$4/$C$7,$C$8,G$9,$C$10,0,0,"residence")</f>
        <v>#VALUE!</v>
      </c>
      <c r="H50" s="15" t="e">
        <f aca="false">mim($A50,$B50,$C$5,$C$6*$C$4/$C$7,$C$8,H$9,$C$10,0,0,"residence")</f>
        <v>#VALUE!</v>
      </c>
      <c r="I50" s="15" t="e">
        <f aca="false">mim($A50,$B50,$C$5,$C$6*$C$4/$C$7,$C$8,$C$9,C$10,0,0,"residence","immobile")</f>
        <v>#VALUE!</v>
      </c>
      <c r="J50" s="15" t="e">
        <f aca="false">mim($A50,$B50,$C$5,$C$6*$C$4/$C$7,$C$8,$D$9,C$10,0,0,"residence","immobile")</f>
        <v>#VALUE!</v>
      </c>
      <c r="K50" s="15" t="e">
        <f aca="false">mim($A50,$B50,$C$5,$C$6*$C$4/$C$7,$C$8,$E$9,C$10,0,0,"residence","immobile")</f>
        <v>#VALUE!</v>
      </c>
      <c r="L50" s="15" t="e">
        <f aca="false">mim($A50,$B50,$C$5,$C$6*$C$4/$C$7,$C$8,$F$9,C$10,0,0,"residence","immobile")</f>
        <v>#VALUE!</v>
      </c>
      <c r="M50" s="15" t="e">
        <f aca="false">mim($A50,$B50,$C$5,$C$6*$C$4/$C$7,$C$8,$G$9,C$10,0,0,"residence","immobile")</f>
        <v>#VALUE!</v>
      </c>
      <c r="N50" s="15" t="e">
        <f aca="false">mim($A50,$B50,$C$5,$C$6*$C$4/$C$7,$C$8,$H$9,C$10,0,0,"residence","immobile")</f>
        <v>#VALUE!</v>
      </c>
      <c r="O50" s="16" t="n">
        <v>0.0028902</v>
      </c>
      <c r="P50" s="16" t="n">
        <v>0.10554</v>
      </c>
      <c r="Q50" s="16" t="n">
        <v>0.22581</v>
      </c>
      <c r="R50" s="16" t="n">
        <v>0.39742</v>
      </c>
      <c r="S50" s="16" t="n">
        <v>0.66229</v>
      </c>
      <c r="T50" s="16" t="n">
        <v>0.85566</v>
      </c>
      <c r="U50" s="16" t="n">
        <v>0.042091</v>
      </c>
      <c r="V50" s="16" t="n">
        <v>0.18613</v>
      </c>
      <c r="W50" s="16" t="n">
        <v>0.26344</v>
      </c>
      <c r="X50" s="16" t="n">
        <v>0.40818</v>
      </c>
      <c r="Y50" s="16" t="n">
        <v>0.66226</v>
      </c>
      <c r="Z50" s="16" t="n">
        <v>0.85567</v>
      </c>
      <c r="AA50" s="17" t="e">
        <f aca="false">C50-O50</f>
        <v>#VALUE!</v>
      </c>
      <c r="AB50" s="17" t="e">
        <f aca="false">D50-P50</f>
        <v>#VALUE!</v>
      </c>
      <c r="AC50" s="17" t="e">
        <f aca="false">E50-Q50</f>
        <v>#VALUE!</v>
      </c>
      <c r="AD50" s="17" t="e">
        <f aca="false">F50-R50</f>
        <v>#VALUE!</v>
      </c>
      <c r="AE50" s="17" t="e">
        <f aca="false">G50-S50</f>
        <v>#VALUE!</v>
      </c>
      <c r="AF50" s="17" t="e">
        <f aca="false">H50-T50</f>
        <v>#VALUE!</v>
      </c>
      <c r="AG50" s="17" t="e">
        <f aca="false">I50-U50</f>
        <v>#VALUE!</v>
      </c>
      <c r="AH50" s="17" t="e">
        <f aca="false">J50-V50</f>
        <v>#VALUE!</v>
      </c>
      <c r="AI50" s="17" t="e">
        <f aca="false">K50-W50</f>
        <v>#VALUE!</v>
      </c>
      <c r="AJ50" s="17" t="e">
        <f aca="false">L50-X50</f>
        <v>#VALUE!</v>
      </c>
      <c r="AK50" s="17" t="e">
        <f aca="false">M50-Y50</f>
        <v>#VALUE!</v>
      </c>
      <c r="AL50" s="17" t="e">
        <f aca="false">N50-Z50</f>
        <v>#VALUE!</v>
      </c>
    </row>
    <row r="51" customFormat="false" ht="12.75" hidden="false" customHeight="false" outlineLevel="0" collapsed="false">
      <c r="A51" s="14" t="n">
        <f aca="false">A50+0.1</f>
        <v>3.5</v>
      </c>
      <c r="B51" s="14" t="n">
        <v>10</v>
      </c>
      <c r="C51" s="15" t="e">
        <f aca="false">mim($A51,$B51,$C$5,$C$6*$C$4/$C$7,$C$8,C$9,$C$10,0,0,"residence")</f>
        <v>#VALUE!</v>
      </c>
      <c r="D51" s="15" t="e">
        <f aca="false">mim($A51,$B51,$C$5,$C$6*$C$4/$C$7,$C$8,D$9,$C$10,0,0,"residence")</f>
        <v>#VALUE!</v>
      </c>
      <c r="E51" s="15" t="e">
        <f aca="false">mim($A51,$B51,$C$5,$C$6*$C$4/$C$7,$C$8,E$9,$C$10,0,0,"residence")</f>
        <v>#VALUE!</v>
      </c>
      <c r="F51" s="15" t="e">
        <f aca="false">mim($A51,$B51,$C$5,$C$6*$C$4/$C$7,$C$8,F$9,$C$10,0,0,"residence")</f>
        <v>#VALUE!</v>
      </c>
      <c r="G51" s="15" t="e">
        <f aca="false">mim($A51,$B51,$C$5,$C$6*$C$4/$C$7,$C$8,G$9,$C$10,0,0,"residence")</f>
        <v>#VALUE!</v>
      </c>
      <c r="H51" s="15" t="e">
        <f aca="false">mim($A51,$B51,$C$5,$C$6*$C$4/$C$7,$C$8,H$9,$C$10,0,0,"residence")</f>
        <v>#VALUE!</v>
      </c>
      <c r="I51" s="15" t="e">
        <f aca="false">mim($A51,$B51,$C$5,$C$6*$C$4/$C$7,$C$8,$C$9,C$10,0,0,"residence","immobile")</f>
        <v>#VALUE!</v>
      </c>
      <c r="J51" s="15" t="e">
        <f aca="false">mim($A51,$B51,$C$5,$C$6*$C$4/$C$7,$C$8,$D$9,C$10,0,0,"residence","immobile")</f>
        <v>#VALUE!</v>
      </c>
      <c r="K51" s="15" t="e">
        <f aca="false">mim($A51,$B51,$C$5,$C$6*$C$4/$C$7,$C$8,$E$9,C$10,0,0,"residence","immobile")</f>
        <v>#VALUE!</v>
      </c>
      <c r="L51" s="15" t="e">
        <f aca="false">mim($A51,$B51,$C$5,$C$6*$C$4/$C$7,$C$8,$F$9,C$10,0,0,"residence","immobile")</f>
        <v>#VALUE!</v>
      </c>
      <c r="M51" s="15" t="e">
        <f aca="false">mim($A51,$B51,$C$5,$C$6*$C$4/$C$7,$C$8,$G$9,C$10,0,0,"residence","immobile")</f>
        <v>#VALUE!</v>
      </c>
      <c r="N51" s="15" t="e">
        <f aca="false">mim($A51,$B51,$C$5,$C$6*$C$4/$C$7,$C$8,$H$9,C$10,0,0,"residence","immobile")</f>
        <v>#VALUE!</v>
      </c>
      <c r="O51" s="16" t="n">
        <v>0.0029912</v>
      </c>
      <c r="P51" s="16" t="n">
        <v>0.10855</v>
      </c>
      <c r="Q51" s="16" t="n">
        <v>0.23155</v>
      </c>
      <c r="R51" s="16" t="n">
        <v>0.40332</v>
      </c>
      <c r="S51" s="16" t="n">
        <v>0.65726</v>
      </c>
      <c r="T51" s="16" t="n">
        <v>0.83745</v>
      </c>
      <c r="U51" s="16" t="n">
        <v>0.042091</v>
      </c>
      <c r="V51" s="16" t="n">
        <v>0.18597</v>
      </c>
      <c r="W51" s="16" t="n">
        <v>0.26253</v>
      </c>
      <c r="X51" s="16" t="n">
        <v>0.40431</v>
      </c>
      <c r="Y51" s="16" t="n">
        <v>0.64916</v>
      </c>
      <c r="Z51" s="16" t="n">
        <v>0.83737</v>
      </c>
      <c r="AA51" s="17" t="e">
        <f aca="false">C51-O51</f>
        <v>#VALUE!</v>
      </c>
      <c r="AB51" s="17" t="e">
        <f aca="false">D51-P51</f>
        <v>#VALUE!</v>
      </c>
      <c r="AC51" s="17" t="e">
        <f aca="false">E51-Q51</f>
        <v>#VALUE!</v>
      </c>
      <c r="AD51" s="17" t="e">
        <f aca="false">F51-R51</f>
        <v>#VALUE!</v>
      </c>
      <c r="AE51" s="17" t="e">
        <f aca="false">G51-S51</f>
        <v>#VALUE!</v>
      </c>
      <c r="AF51" s="17" t="e">
        <f aca="false">H51-T51</f>
        <v>#VALUE!</v>
      </c>
      <c r="AG51" s="17" t="e">
        <f aca="false">I51-U51</f>
        <v>#VALUE!</v>
      </c>
      <c r="AH51" s="17" t="e">
        <f aca="false">J51-V51</f>
        <v>#VALUE!</v>
      </c>
      <c r="AI51" s="17" t="e">
        <f aca="false">K51-W51</f>
        <v>#VALUE!</v>
      </c>
      <c r="AJ51" s="17" t="e">
        <f aca="false">L51-X51</f>
        <v>#VALUE!</v>
      </c>
      <c r="AK51" s="17" t="e">
        <f aca="false">M51-Y51</f>
        <v>#VALUE!</v>
      </c>
      <c r="AL51" s="17" t="e">
        <f aca="false">N51-Z51</f>
        <v>#VALUE!</v>
      </c>
    </row>
    <row r="52" customFormat="false" ht="12.75" hidden="false" customHeight="false" outlineLevel="0" collapsed="false">
      <c r="A52" s="14" t="n">
        <f aca="false">A51+0.1</f>
        <v>3.6</v>
      </c>
      <c r="B52" s="14" t="n">
        <v>10</v>
      </c>
      <c r="C52" s="15" t="e">
        <f aca="false">mim($A52,$B52,$C$5,$C$6*$C$4/$C$7,$C$8,C$9,$C$10,0,0,"residence")</f>
        <v>#VALUE!</v>
      </c>
      <c r="D52" s="15" t="e">
        <f aca="false">mim($A52,$B52,$C$5,$C$6*$C$4/$C$7,$C$8,D$9,$C$10,0,0,"residence")</f>
        <v>#VALUE!</v>
      </c>
      <c r="E52" s="15" t="e">
        <f aca="false">mim($A52,$B52,$C$5,$C$6*$C$4/$C$7,$C$8,E$9,$C$10,0,0,"residence")</f>
        <v>#VALUE!</v>
      </c>
      <c r="F52" s="15" t="e">
        <f aca="false">mim($A52,$B52,$C$5,$C$6*$C$4/$C$7,$C$8,F$9,$C$10,0,0,"residence")</f>
        <v>#VALUE!</v>
      </c>
      <c r="G52" s="15" t="e">
        <f aca="false">mim($A52,$B52,$C$5,$C$6*$C$4/$C$7,$C$8,G$9,$C$10,0,0,"residence")</f>
        <v>#VALUE!</v>
      </c>
      <c r="H52" s="15" t="e">
        <f aca="false">mim($A52,$B52,$C$5,$C$6*$C$4/$C$7,$C$8,H$9,$C$10,0,0,"residence")</f>
        <v>#VALUE!</v>
      </c>
      <c r="I52" s="15" t="e">
        <f aca="false">mim($A52,$B52,$C$5,$C$6*$C$4/$C$7,$C$8,$C$9,C$10,0,0,"residence","immobile")</f>
        <v>#VALUE!</v>
      </c>
      <c r="J52" s="15" t="e">
        <f aca="false">mim($A52,$B52,$C$5,$C$6*$C$4/$C$7,$C$8,$D$9,C$10,0,0,"residence","immobile")</f>
        <v>#VALUE!</v>
      </c>
      <c r="K52" s="15" t="e">
        <f aca="false">mim($A52,$B52,$C$5,$C$6*$C$4/$C$7,$C$8,$E$9,C$10,0,0,"residence","immobile")</f>
        <v>#VALUE!</v>
      </c>
      <c r="L52" s="15" t="e">
        <f aca="false">mim($A52,$B52,$C$5,$C$6*$C$4/$C$7,$C$8,$F$9,C$10,0,0,"residence","immobile")</f>
        <v>#VALUE!</v>
      </c>
      <c r="M52" s="15" t="e">
        <f aca="false">mim($A52,$B52,$C$5,$C$6*$C$4/$C$7,$C$8,$G$9,C$10,0,0,"residence","immobile")</f>
        <v>#VALUE!</v>
      </c>
      <c r="N52" s="15" t="e">
        <f aca="false">mim($A52,$B52,$C$5,$C$6*$C$4/$C$7,$C$8,$H$9,C$10,0,0,"residence","immobile")</f>
        <v>#VALUE!</v>
      </c>
      <c r="O52" s="16" t="n">
        <v>0.0031112</v>
      </c>
      <c r="P52" s="16" t="n">
        <v>0.11153</v>
      </c>
      <c r="Q52" s="16" t="n">
        <v>0.23683</v>
      </c>
      <c r="R52" s="16" t="n">
        <v>0.40643</v>
      </c>
      <c r="S52" s="16" t="n">
        <v>0.64061</v>
      </c>
      <c r="T52" s="16" t="n">
        <v>0.79812</v>
      </c>
      <c r="U52" s="16" t="n">
        <v>0.04209</v>
      </c>
      <c r="V52" s="16" t="n">
        <v>0.18569</v>
      </c>
      <c r="W52" s="16" t="n">
        <v>0.26102</v>
      </c>
      <c r="X52" s="16" t="n">
        <v>0.39776</v>
      </c>
      <c r="Y52" s="16" t="n">
        <v>0.62513</v>
      </c>
      <c r="Z52" s="16" t="n">
        <v>0.79794</v>
      </c>
      <c r="AA52" s="17" t="e">
        <f aca="false">C52-O52</f>
        <v>#VALUE!</v>
      </c>
      <c r="AB52" s="17" t="e">
        <f aca="false">D52-P52</f>
        <v>#VALUE!</v>
      </c>
      <c r="AC52" s="17" t="e">
        <f aca="false">E52-Q52</f>
        <v>#VALUE!</v>
      </c>
      <c r="AD52" s="17" t="e">
        <f aca="false">F52-R52</f>
        <v>#VALUE!</v>
      </c>
      <c r="AE52" s="17" t="e">
        <f aca="false">G52-S52</f>
        <v>#VALUE!</v>
      </c>
      <c r="AF52" s="17" t="e">
        <f aca="false">H52-T52</f>
        <v>#VALUE!</v>
      </c>
      <c r="AG52" s="17" t="e">
        <f aca="false">I52-U52</f>
        <v>#VALUE!</v>
      </c>
      <c r="AH52" s="17" t="e">
        <f aca="false">J52-V52</f>
        <v>#VALUE!</v>
      </c>
      <c r="AI52" s="17" t="e">
        <f aca="false">K52-W52</f>
        <v>#VALUE!</v>
      </c>
      <c r="AJ52" s="17" t="e">
        <f aca="false">L52-X52</f>
        <v>#VALUE!</v>
      </c>
      <c r="AK52" s="17" t="e">
        <f aca="false">M52-Y52</f>
        <v>#VALUE!</v>
      </c>
      <c r="AL52" s="17" t="e">
        <f aca="false">N52-Z52</f>
        <v>#VALUE!</v>
      </c>
    </row>
    <row r="53" customFormat="false" ht="12.75" hidden="false" customHeight="false" outlineLevel="0" collapsed="false">
      <c r="A53" s="14" t="n">
        <f aca="false">A52+0.1</f>
        <v>3.7</v>
      </c>
      <c r="B53" s="14" t="n">
        <v>10</v>
      </c>
      <c r="C53" s="15" t="e">
        <f aca="false">mim($A53,$B53,$C$5,$C$6*$C$4/$C$7,$C$8,C$9,$C$10,0,0,"residence")</f>
        <v>#VALUE!</v>
      </c>
      <c r="D53" s="15" t="e">
        <f aca="false">mim($A53,$B53,$C$5,$C$6*$C$4/$C$7,$C$8,D$9,$C$10,0,0,"residence")</f>
        <v>#VALUE!</v>
      </c>
      <c r="E53" s="15" t="e">
        <f aca="false">mim($A53,$B53,$C$5,$C$6*$C$4/$C$7,$C$8,E$9,$C$10,0,0,"residence")</f>
        <v>#VALUE!</v>
      </c>
      <c r="F53" s="15" t="e">
        <f aca="false">mim($A53,$B53,$C$5,$C$6*$C$4/$C$7,$C$8,F$9,$C$10,0,0,"residence")</f>
        <v>#VALUE!</v>
      </c>
      <c r="G53" s="15" t="e">
        <f aca="false">mim($A53,$B53,$C$5,$C$6*$C$4/$C$7,$C$8,G$9,$C$10,0,0,"residence")</f>
        <v>#VALUE!</v>
      </c>
      <c r="H53" s="15" t="e">
        <f aca="false">mim($A53,$B53,$C$5,$C$6*$C$4/$C$7,$C$8,H$9,$C$10,0,0,"residence")</f>
        <v>#VALUE!</v>
      </c>
      <c r="I53" s="15" t="e">
        <f aca="false">mim($A53,$B53,$C$5,$C$6*$C$4/$C$7,$C$8,$C$9,C$10,0,0,"residence","immobile")</f>
        <v>#VALUE!</v>
      </c>
      <c r="J53" s="15" t="e">
        <f aca="false">mim($A53,$B53,$C$5,$C$6*$C$4/$C$7,$C$8,$D$9,C$10,0,0,"residence","immobile")</f>
        <v>#VALUE!</v>
      </c>
      <c r="K53" s="15" t="e">
        <f aca="false">mim($A53,$B53,$C$5,$C$6*$C$4/$C$7,$C$8,$E$9,C$10,0,0,"residence","immobile")</f>
        <v>#VALUE!</v>
      </c>
      <c r="L53" s="15" t="e">
        <f aca="false">mim($A53,$B53,$C$5,$C$6*$C$4/$C$7,$C$8,$F$9,C$10,0,0,"residence","immobile")</f>
        <v>#VALUE!</v>
      </c>
      <c r="M53" s="15" t="e">
        <f aca="false">mim($A53,$B53,$C$5,$C$6*$C$4/$C$7,$C$8,$G$9,C$10,0,0,"residence","immobile")</f>
        <v>#VALUE!</v>
      </c>
      <c r="N53" s="15" t="e">
        <f aca="false">mim($A53,$B53,$C$5,$C$6*$C$4/$C$7,$C$8,$H$9,C$10,0,0,"residence","immobile")</f>
        <v>#VALUE!</v>
      </c>
      <c r="O53" s="16" t="n">
        <v>0.0032692</v>
      </c>
      <c r="P53" s="16" t="n">
        <v>0.11446</v>
      </c>
      <c r="Q53" s="16" t="n">
        <v>0.24163</v>
      </c>
      <c r="R53" s="16" t="n">
        <v>0.40673</v>
      </c>
      <c r="S53" s="16" t="n">
        <v>0.61355</v>
      </c>
      <c r="T53" s="16" t="n">
        <v>0.74067</v>
      </c>
      <c r="U53" s="16" t="n">
        <v>0.042089</v>
      </c>
      <c r="V53" s="16" t="n">
        <v>0.18528</v>
      </c>
      <c r="W53" s="16" t="n">
        <v>0.25889</v>
      </c>
      <c r="X53" s="16" t="n">
        <v>0.38871</v>
      </c>
      <c r="Y53" s="16" t="n">
        <v>0.59168</v>
      </c>
      <c r="Z53" s="16" t="n">
        <v>0.74041</v>
      </c>
      <c r="AA53" s="17" t="e">
        <f aca="false">C53-O53</f>
        <v>#VALUE!</v>
      </c>
      <c r="AB53" s="17" t="e">
        <f aca="false">D53-P53</f>
        <v>#VALUE!</v>
      </c>
      <c r="AC53" s="17" t="e">
        <f aca="false">E53-Q53</f>
        <v>#VALUE!</v>
      </c>
      <c r="AD53" s="17" t="e">
        <f aca="false">F53-R53</f>
        <v>#VALUE!</v>
      </c>
      <c r="AE53" s="17" t="e">
        <f aca="false">G53-S53</f>
        <v>#VALUE!</v>
      </c>
      <c r="AF53" s="17" t="e">
        <f aca="false">H53-T53</f>
        <v>#VALUE!</v>
      </c>
      <c r="AG53" s="17" t="e">
        <f aca="false">I53-U53</f>
        <v>#VALUE!</v>
      </c>
      <c r="AH53" s="17" t="e">
        <f aca="false">J53-V53</f>
        <v>#VALUE!</v>
      </c>
      <c r="AI53" s="17" t="e">
        <f aca="false">K53-W53</f>
        <v>#VALUE!</v>
      </c>
      <c r="AJ53" s="17" t="e">
        <f aca="false">L53-X53</f>
        <v>#VALUE!</v>
      </c>
      <c r="AK53" s="17" t="e">
        <f aca="false">M53-Y53</f>
        <v>#VALUE!</v>
      </c>
      <c r="AL53" s="17" t="e">
        <f aca="false">N53-Z53</f>
        <v>#VALUE!</v>
      </c>
    </row>
    <row r="54" customFormat="false" ht="12.75" hidden="false" customHeight="false" outlineLevel="0" collapsed="false">
      <c r="A54" s="14" t="n">
        <f aca="false">A53+0.1</f>
        <v>3.8</v>
      </c>
      <c r="B54" s="14" t="n">
        <v>10</v>
      </c>
      <c r="C54" s="15" t="e">
        <f aca="false">mim($A54,$B54,$C$5,$C$6*$C$4/$C$7,$C$8,C$9,$C$10,0,0,"residence")</f>
        <v>#VALUE!</v>
      </c>
      <c r="D54" s="15" t="e">
        <f aca="false">mim($A54,$B54,$C$5,$C$6*$C$4/$C$7,$C$8,D$9,$C$10,0,0,"residence")</f>
        <v>#VALUE!</v>
      </c>
      <c r="E54" s="15" t="e">
        <f aca="false">mim($A54,$B54,$C$5,$C$6*$C$4/$C$7,$C$8,E$9,$C$10,0,0,"residence")</f>
        <v>#VALUE!</v>
      </c>
      <c r="F54" s="15" t="e">
        <f aca="false">mim($A54,$B54,$C$5,$C$6*$C$4/$C$7,$C$8,F$9,$C$10,0,0,"residence")</f>
        <v>#VALUE!</v>
      </c>
      <c r="G54" s="15" t="e">
        <f aca="false">mim($A54,$B54,$C$5,$C$6*$C$4/$C$7,$C$8,G$9,$C$10,0,0,"residence")</f>
        <v>#VALUE!</v>
      </c>
      <c r="H54" s="15" t="e">
        <f aca="false">mim($A54,$B54,$C$5,$C$6*$C$4/$C$7,$C$8,H$9,$C$10,0,0,"residence")</f>
        <v>#VALUE!</v>
      </c>
      <c r="I54" s="15" t="e">
        <f aca="false">mim($A54,$B54,$C$5,$C$6*$C$4/$C$7,$C$8,$C$9,C$10,0,0,"residence","immobile")</f>
        <v>#VALUE!</v>
      </c>
      <c r="J54" s="15" t="e">
        <f aca="false">mim($A54,$B54,$C$5,$C$6*$C$4/$C$7,$C$8,$D$9,C$10,0,0,"residence","immobile")</f>
        <v>#VALUE!</v>
      </c>
      <c r="K54" s="15" t="e">
        <f aca="false">mim($A54,$B54,$C$5,$C$6*$C$4/$C$7,$C$8,$E$9,C$10,0,0,"residence","immobile")</f>
        <v>#VALUE!</v>
      </c>
      <c r="L54" s="15" t="e">
        <f aca="false">mim($A54,$B54,$C$5,$C$6*$C$4/$C$7,$C$8,$F$9,C$10,0,0,"residence","immobile")</f>
        <v>#VALUE!</v>
      </c>
      <c r="M54" s="15" t="e">
        <f aca="false">mim($A54,$B54,$C$5,$C$6*$C$4/$C$7,$C$8,$G$9,C$10,0,0,"residence","immobile")</f>
        <v>#VALUE!</v>
      </c>
      <c r="N54" s="15" t="e">
        <f aca="false">mim($A54,$B54,$C$5,$C$6*$C$4/$C$7,$C$8,$H$9,C$10,0,0,"residence","immobile")</f>
        <v>#VALUE!</v>
      </c>
      <c r="O54" s="16" t="n">
        <v>0.0034994</v>
      </c>
      <c r="P54" s="16" t="n">
        <v>0.11737</v>
      </c>
      <c r="Q54" s="16" t="n">
        <v>0.24592</v>
      </c>
      <c r="R54" s="16" t="n">
        <v>0.40425</v>
      </c>
      <c r="S54" s="16" t="n">
        <v>0.5777</v>
      </c>
      <c r="T54" s="16" t="n">
        <v>0.66878</v>
      </c>
      <c r="U54" s="16" t="n">
        <v>0.042087</v>
      </c>
      <c r="V54" s="16" t="n">
        <v>0.18476</v>
      </c>
      <c r="W54" s="16" t="n">
        <v>0.25617</v>
      </c>
      <c r="X54" s="16" t="n">
        <v>0.37735</v>
      </c>
      <c r="Y54" s="16" t="n">
        <v>0.55067</v>
      </c>
      <c r="Z54" s="16" t="n">
        <v>0.66847</v>
      </c>
      <c r="AA54" s="17" t="e">
        <f aca="false">C54-O54</f>
        <v>#VALUE!</v>
      </c>
      <c r="AB54" s="17" t="e">
        <f aca="false">D54-P54</f>
        <v>#VALUE!</v>
      </c>
      <c r="AC54" s="17" t="e">
        <f aca="false">E54-Q54</f>
        <v>#VALUE!</v>
      </c>
      <c r="AD54" s="17" t="e">
        <f aca="false">F54-R54</f>
        <v>#VALUE!</v>
      </c>
      <c r="AE54" s="17" t="e">
        <f aca="false">G54-S54</f>
        <v>#VALUE!</v>
      </c>
      <c r="AF54" s="17" t="e">
        <f aca="false">H54-T54</f>
        <v>#VALUE!</v>
      </c>
      <c r="AG54" s="17" t="e">
        <f aca="false">I54-U54</f>
        <v>#VALUE!</v>
      </c>
      <c r="AH54" s="17" t="e">
        <f aca="false">J54-V54</f>
        <v>#VALUE!</v>
      </c>
      <c r="AI54" s="17" t="e">
        <f aca="false">K54-W54</f>
        <v>#VALUE!</v>
      </c>
      <c r="AJ54" s="17" t="e">
        <f aca="false">L54-X54</f>
        <v>#VALUE!</v>
      </c>
      <c r="AK54" s="17" t="e">
        <f aca="false">M54-Y54</f>
        <v>#VALUE!</v>
      </c>
      <c r="AL54" s="17" t="e">
        <f aca="false">N54-Z54</f>
        <v>#VALUE!</v>
      </c>
    </row>
    <row r="55" customFormat="false" ht="12.75" hidden="false" customHeight="false" outlineLevel="0" collapsed="false">
      <c r="A55" s="14" t="n">
        <f aca="false">A54+0.1</f>
        <v>3.9</v>
      </c>
      <c r="B55" s="14" t="n">
        <v>10</v>
      </c>
      <c r="C55" s="15" t="e">
        <f aca="false">mim($A55,$B55,$C$5,$C$6*$C$4/$C$7,$C$8,C$9,$C$10,0,0,"residence")</f>
        <v>#VALUE!</v>
      </c>
      <c r="D55" s="15" t="e">
        <f aca="false">mim($A55,$B55,$C$5,$C$6*$C$4/$C$7,$C$8,D$9,$C$10,0,0,"residence")</f>
        <v>#VALUE!</v>
      </c>
      <c r="E55" s="15" t="e">
        <f aca="false">mim($A55,$B55,$C$5,$C$6*$C$4/$C$7,$C$8,E$9,$C$10,0,0,"residence")</f>
        <v>#VALUE!</v>
      </c>
      <c r="F55" s="15" t="e">
        <f aca="false">mim($A55,$B55,$C$5,$C$6*$C$4/$C$7,$C$8,F$9,$C$10,0,0,"residence")</f>
        <v>#VALUE!</v>
      </c>
      <c r="G55" s="15" t="e">
        <f aca="false">mim($A55,$B55,$C$5,$C$6*$C$4/$C$7,$C$8,G$9,$C$10,0,0,"residence")</f>
        <v>#VALUE!</v>
      </c>
      <c r="H55" s="15" t="e">
        <f aca="false">mim($A55,$B55,$C$5,$C$6*$C$4/$C$7,$C$8,H$9,$C$10,0,0,"residence")</f>
        <v>#VALUE!</v>
      </c>
      <c r="I55" s="15" t="e">
        <f aca="false">mim($A55,$B55,$C$5,$C$6*$C$4/$C$7,$C$8,$C$9,C$10,0,0,"residence","immobile")</f>
        <v>#VALUE!</v>
      </c>
      <c r="J55" s="15" t="e">
        <f aca="false">mim($A55,$B55,$C$5,$C$6*$C$4/$C$7,$C$8,$D$9,C$10,0,0,"residence","immobile")</f>
        <v>#VALUE!</v>
      </c>
      <c r="K55" s="15" t="e">
        <f aca="false">mim($A55,$B55,$C$5,$C$6*$C$4/$C$7,$C$8,$E$9,C$10,0,0,"residence","immobile")</f>
        <v>#VALUE!</v>
      </c>
      <c r="L55" s="15" t="e">
        <f aca="false">mim($A55,$B55,$C$5,$C$6*$C$4/$C$7,$C$8,$F$9,C$10,0,0,"residence","immobile")</f>
        <v>#VALUE!</v>
      </c>
      <c r="M55" s="15" t="e">
        <f aca="false">mim($A55,$B55,$C$5,$C$6*$C$4/$C$7,$C$8,$G$9,C$10,0,0,"residence","immobile")</f>
        <v>#VALUE!</v>
      </c>
      <c r="N55" s="15" t="e">
        <f aca="false">mim($A55,$B55,$C$5,$C$6*$C$4/$C$7,$C$8,$H$9,C$10,0,0,"residence","immobile")</f>
        <v>#VALUE!</v>
      </c>
      <c r="O55" s="16" t="n">
        <v>0.0038622</v>
      </c>
      <c r="P55" s="16" t="n">
        <v>0.12027</v>
      </c>
      <c r="Q55" s="16" t="n">
        <v>0.24968</v>
      </c>
      <c r="R55" s="16" t="n">
        <v>0.39907</v>
      </c>
      <c r="S55" s="16" t="n">
        <v>0.53496</v>
      </c>
      <c r="T55" s="16" t="n">
        <v>0.58672</v>
      </c>
      <c r="U55" s="16" t="n">
        <v>0.042084</v>
      </c>
      <c r="V55" s="16" t="n">
        <v>0.18411</v>
      </c>
      <c r="W55" s="16" t="n">
        <v>0.25288</v>
      </c>
      <c r="X55" s="16" t="n">
        <v>0.36392</v>
      </c>
      <c r="Y55" s="16" t="n">
        <v>0.50411</v>
      </c>
      <c r="Z55" s="16" t="n">
        <v>0.58637</v>
      </c>
      <c r="AA55" s="17" t="e">
        <f aca="false">C55-O55</f>
        <v>#VALUE!</v>
      </c>
      <c r="AB55" s="17" t="e">
        <f aca="false">D55-P55</f>
        <v>#VALUE!</v>
      </c>
      <c r="AC55" s="17" t="e">
        <f aca="false">E55-Q55</f>
        <v>#VALUE!</v>
      </c>
      <c r="AD55" s="17" t="e">
        <f aca="false">F55-R55</f>
        <v>#VALUE!</v>
      </c>
      <c r="AE55" s="17" t="e">
        <f aca="false">G55-S55</f>
        <v>#VALUE!</v>
      </c>
      <c r="AF55" s="17" t="e">
        <f aca="false">H55-T55</f>
        <v>#VALUE!</v>
      </c>
      <c r="AG55" s="17" t="e">
        <f aca="false">I55-U55</f>
        <v>#VALUE!</v>
      </c>
      <c r="AH55" s="17" t="e">
        <f aca="false">J55-V55</f>
        <v>#VALUE!</v>
      </c>
      <c r="AI55" s="17" t="e">
        <f aca="false">K55-W55</f>
        <v>#VALUE!</v>
      </c>
      <c r="AJ55" s="17" t="e">
        <f aca="false">L55-X55</f>
        <v>#VALUE!</v>
      </c>
      <c r="AK55" s="17" t="e">
        <f aca="false">M55-Y55</f>
        <v>#VALUE!</v>
      </c>
      <c r="AL55" s="17" t="e">
        <f aca="false">N55-Z55</f>
        <v>#VALUE!</v>
      </c>
    </row>
    <row r="56" customFormat="false" ht="12.75" hidden="false" customHeight="false" outlineLevel="0" collapsed="false">
      <c r="A56" s="14" t="n">
        <f aca="false">A55+0.1</f>
        <v>4</v>
      </c>
      <c r="B56" s="14" t="n">
        <v>10</v>
      </c>
      <c r="C56" s="15" t="e">
        <f aca="false">mim($A56,$B56,$C$5,$C$6*$C$4/$C$7,$C$8,C$9,$C$10,0,0,"residence")</f>
        <v>#VALUE!</v>
      </c>
      <c r="D56" s="15" t="e">
        <f aca="false">mim($A56,$B56,$C$5,$C$6*$C$4/$C$7,$C$8,D$9,$C$10,0,0,"residence")</f>
        <v>#VALUE!</v>
      </c>
      <c r="E56" s="15" t="e">
        <f aca="false">mim($A56,$B56,$C$5,$C$6*$C$4/$C$7,$C$8,E$9,$C$10,0,0,"residence")</f>
        <v>#VALUE!</v>
      </c>
      <c r="F56" s="15" t="e">
        <f aca="false">mim($A56,$B56,$C$5,$C$6*$C$4/$C$7,$C$8,F$9,$C$10,0,0,"residence")</f>
        <v>#VALUE!</v>
      </c>
      <c r="G56" s="15" t="e">
        <f aca="false">mim($A56,$B56,$C$5,$C$6*$C$4/$C$7,$C$8,G$9,$C$10,0,0,"residence")</f>
        <v>#VALUE!</v>
      </c>
      <c r="H56" s="15" t="e">
        <f aca="false">mim($A56,$B56,$C$5,$C$6*$C$4/$C$7,$C$8,H$9,$C$10,0,0,"residence")</f>
        <v>#VALUE!</v>
      </c>
      <c r="I56" s="15" t="e">
        <f aca="false">mim($A56,$B56,$C$5,$C$6*$C$4/$C$7,$C$8,$C$9,C$10,0,0,"residence","immobile")</f>
        <v>#VALUE!</v>
      </c>
      <c r="J56" s="15" t="e">
        <f aca="false">mim($A56,$B56,$C$5,$C$6*$C$4/$C$7,$C$8,$D$9,C$10,0,0,"residence","immobile")</f>
        <v>#VALUE!</v>
      </c>
      <c r="K56" s="15" t="e">
        <f aca="false">mim($A56,$B56,$C$5,$C$6*$C$4/$C$7,$C$8,$E$9,C$10,0,0,"residence","immobile")</f>
        <v>#VALUE!</v>
      </c>
      <c r="L56" s="15" t="e">
        <f aca="false">mim($A56,$B56,$C$5,$C$6*$C$4/$C$7,$C$8,$F$9,C$10,0,0,"residence","immobile")</f>
        <v>#VALUE!</v>
      </c>
      <c r="M56" s="15" t="e">
        <f aca="false">mim($A56,$B56,$C$5,$C$6*$C$4/$C$7,$C$8,$G$9,C$10,0,0,"residence","immobile")</f>
        <v>#VALUE!</v>
      </c>
      <c r="N56" s="15" t="e">
        <f aca="false">mim($A56,$B56,$C$5,$C$6*$C$4/$C$7,$C$8,$H$9,C$10,0,0,"residence","immobile")</f>
        <v>#VALUE!</v>
      </c>
      <c r="O56" s="16" t="n">
        <v>0.0044592</v>
      </c>
      <c r="P56" s="16" t="n">
        <v>0.12319</v>
      </c>
      <c r="Q56" s="16" t="n">
        <v>0.25291</v>
      </c>
      <c r="R56" s="16" t="n">
        <v>0.39132</v>
      </c>
      <c r="S56" s="16" t="n">
        <v>0.48735</v>
      </c>
      <c r="T56" s="16" t="n">
        <v>0.49923</v>
      </c>
      <c r="U56" s="16" t="n">
        <v>0.04208</v>
      </c>
      <c r="V56" s="16" t="n">
        <v>0.18334</v>
      </c>
      <c r="W56" s="16" t="n">
        <v>0.24903</v>
      </c>
      <c r="X56" s="16" t="n">
        <v>0.34869</v>
      </c>
      <c r="Y56" s="16" t="n">
        <v>0.45406</v>
      </c>
      <c r="Z56" s="16" t="n">
        <v>0.49886</v>
      </c>
      <c r="AA56" s="17" t="e">
        <f aca="false">C56-O56</f>
        <v>#VALUE!</v>
      </c>
      <c r="AB56" s="17" t="e">
        <f aca="false">D56-P56</f>
        <v>#VALUE!</v>
      </c>
      <c r="AC56" s="17" t="e">
        <f aca="false">E56-Q56</f>
        <v>#VALUE!</v>
      </c>
      <c r="AD56" s="17" t="e">
        <f aca="false">F56-R56</f>
        <v>#VALUE!</v>
      </c>
      <c r="AE56" s="17" t="e">
        <f aca="false">G56-S56</f>
        <v>#VALUE!</v>
      </c>
      <c r="AF56" s="17" t="e">
        <f aca="false">H56-T56</f>
        <v>#VALUE!</v>
      </c>
      <c r="AG56" s="17" t="e">
        <f aca="false">I56-U56</f>
        <v>#VALUE!</v>
      </c>
      <c r="AH56" s="17" t="e">
        <f aca="false">J56-V56</f>
        <v>#VALUE!</v>
      </c>
      <c r="AI56" s="17" t="e">
        <f aca="false">K56-W56</f>
        <v>#VALUE!</v>
      </c>
      <c r="AJ56" s="17" t="e">
        <f aca="false">L56-X56</f>
        <v>#VALUE!</v>
      </c>
      <c r="AK56" s="17" t="e">
        <f aca="false">M56-Y56</f>
        <v>#VALUE!</v>
      </c>
      <c r="AL56" s="17" t="e">
        <f aca="false">N56-Z56</f>
        <v>#VALUE!</v>
      </c>
    </row>
    <row r="57" customFormat="false" ht="12.75" hidden="false" customHeight="false" outlineLevel="0" collapsed="false">
      <c r="A57" s="14" t="n">
        <f aca="false">A56+0.1</f>
        <v>4.1</v>
      </c>
      <c r="B57" s="14" t="n">
        <v>10</v>
      </c>
      <c r="C57" s="15" t="e">
        <f aca="false">mim($A57,$B57,$C$5,$C$6*$C$4/$C$7,$C$8,C$9,$C$10,0,0,"residence")</f>
        <v>#VALUE!</v>
      </c>
      <c r="D57" s="15" t="e">
        <f aca="false">mim($A57,$B57,$C$5,$C$6*$C$4/$C$7,$C$8,D$9,$C$10,0,0,"residence")</f>
        <v>#VALUE!</v>
      </c>
      <c r="E57" s="15" t="e">
        <f aca="false">mim($A57,$B57,$C$5,$C$6*$C$4/$C$7,$C$8,E$9,$C$10,0,0,"residence")</f>
        <v>#VALUE!</v>
      </c>
      <c r="F57" s="15" t="e">
        <f aca="false">mim($A57,$B57,$C$5,$C$6*$C$4/$C$7,$C$8,F$9,$C$10,0,0,"residence")</f>
        <v>#VALUE!</v>
      </c>
      <c r="G57" s="15" t="e">
        <f aca="false">mim($A57,$B57,$C$5,$C$6*$C$4/$C$7,$C$8,G$9,$C$10,0,0,"residence")</f>
        <v>#VALUE!</v>
      </c>
      <c r="H57" s="15" t="e">
        <f aca="false">mim($A57,$B57,$C$5,$C$6*$C$4/$C$7,$C$8,H$9,$C$10,0,0,"residence")</f>
        <v>#VALUE!</v>
      </c>
      <c r="I57" s="15" t="e">
        <f aca="false">mim($A57,$B57,$C$5,$C$6*$C$4/$C$7,$C$8,$C$9,C$10,0,0,"residence","immobile")</f>
        <v>#VALUE!</v>
      </c>
      <c r="J57" s="15" t="e">
        <f aca="false">mim($A57,$B57,$C$5,$C$6*$C$4/$C$7,$C$8,$D$9,C$10,0,0,"residence","immobile")</f>
        <v>#VALUE!</v>
      </c>
      <c r="K57" s="15" t="e">
        <f aca="false">mim($A57,$B57,$C$5,$C$6*$C$4/$C$7,$C$8,$E$9,C$10,0,0,"residence","immobile")</f>
        <v>#VALUE!</v>
      </c>
      <c r="L57" s="15" t="e">
        <f aca="false">mim($A57,$B57,$C$5,$C$6*$C$4/$C$7,$C$8,$F$9,C$10,0,0,"residence","immobile")</f>
        <v>#VALUE!</v>
      </c>
      <c r="M57" s="15" t="e">
        <f aca="false">mim($A57,$B57,$C$5,$C$6*$C$4/$C$7,$C$8,$G$9,C$10,0,0,"residence","immobile")</f>
        <v>#VALUE!</v>
      </c>
      <c r="N57" s="15" t="e">
        <f aca="false">mim($A57,$B57,$C$5,$C$6*$C$4/$C$7,$C$8,$H$9,C$10,0,0,"residence","immobile")</f>
        <v>#VALUE!</v>
      </c>
      <c r="O57" s="16" t="n">
        <v>0.0054534</v>
      </c>
      <c r="P57" s="16" t="n">
        <v>0.12618</v>
      </c>
      <c r="Q57" s="16" t="n">
        <v>0.25558</v>
      </c>
      <c r="R57" s="16" t="n">
        <v>0.38117</v>
      </c>
      <c r="S57" s="16" t="n">
        <v>0.43689</v>
      </c>
      <c r="T57" s="16" t="n">
        <v>0.41119</v>
      </c>
      <c r="U57" s="16" t="n">
        <v>0.042074</v>
      </c>
      <c r="V57" s="16" t="n">
        <v>0.18244</v>
      </c>
      <c r="W57" s="16" t="n">
        <v>0.24463</v>
      </c>
      <c r="X57" s="16" t="n">
        <v>0.33194</v>
      </c>
      <c r="Y57" s="16" t="n">
        <v>0.40248</v>
      </c>
      <c r="Z57" s="16" t="n">
        <v>0.41083</v>
      </c>
      <c r="AA57" s="17" t="e">
        <f aca="false">C57-O57</f>
        <v>#VALUE!</v>
      </c>
      <c r="AB57" s="17" t="e">
        <f aca="false">D57-P57</f>
        <v>#VALUE!</v>
      </c>
      <c r="AC57" s="17" t="e">
        <f aca="false">E57-Q57</f>
        <v>#VALUE!</v>
      </c>
      <c r="AD57" s="17" t="e">
        <f aca="false">F57-R57</f>
        <v>#VALUE!</v>
      </c>
      <c r="AE57" s="17" t="e">
        <f aca="false">G57-S57</f>
        <v>#VALUE!</v>
      </c>
      <c r="AF57" s="17" t="e">
        <f aca="false">H57-T57</f>
        <v>#VALUE!</v>
      </c>
      <c r="AG57" s="17" t="e">
        <f aca="false">I57-U57</f>
        <v>#VALUE!</v>
      </c>
      <c r="AH57" s="17" t="e">
        <f aca="false">J57-V57</f>
        <v>#VALUE!</v>
      </c>
      <c r="AI57" s="17" t="e">
        <f aca="false">K57-W57</f>
        <v>#VALUE!</v>
      </c>
      <c r="AJ57" s="17" t="e">
        <f aca="false">L57-X57</f>
        <v>#VALUE!</v>
      </c>
      <c r="AK57" s="17" t="e">
        <f aca="false">M57-Y57</f>
        <v>#VALUE!</v>
      </c>
      <c r="AL57" s="17" t="e">
        <f aca="false">N57-Z57</f>
        <v>#VALUE!</v>
      </c>
    </row>
    <row r="58" customFormat="false" ht="12.75" hidden="false" customHeight="false" outlineLevel="0" collapsed="false">
      <c r="A58" s="14" t="n">
        <f aca="false">A57+0.1</f>
        <v>4.2</v>
      </c>
      <c r="B58" s="14" t="n">
        <v>10</v>
      </c>
      <c r="C58" s="15" t="e">
        <f aca="false">mim($A58,$B58,$C$5,$C$6*$C$4/$C$7,$C$8,C$9,$C$10,0,0,"residence")</f>
        <v>#VALUE!</v>
      </c>
      <c r="D58" s="15" t="e">
        <f aca="false">mim($A58,$B58,$C$5,$C$6*$C$4/$C$7,$C$8,D$9,$C$10,0,0,"residence")</f>
        <v>#VALUE!</v>
      </c>
      <c r="E58" s="15" t="e">
        <f aca="false">mim($A58,$B58,$C$5,$C$6*$C$4/$C$7,$C$8,E$9,$C$10,0,0,"residence")</f>
        <v>#VALUE!</v>
      </c>
      <c r="F58" s="15" t="e">
        <f aca="false">mim($A58,$B58,$C$5,$C$6*$C$4/$C$7,$C$8,F$9,$C$10,0,0,"residence")</f>
        <v>#VALUE!</v>
      </c>
      <c r="G58" s="15" t="e">
        <f aca="false">mim($A58,$B58,$C$5,$C$6*$C$4/$C$7,$C$8,G$9,$C$10,0,0,"residence")</f>
        <v>#VALUE!</v>
      </c>
      <c r="H58" s="15" t="e">
        <f aca="false">mim($A58,$B58,$C$5,$C$6*$C$4/$C$7,$C$8,H$9,$C$10,0,0,"residence")</f>
        <v>#VALUE!</v>
      </c>
      <c r="I58" s="15" t="e">
        <f aca="false">mim($A58,$B58,$C$5,$C$6*$C$4/$C$7,$C$8,$C$9,C$10,0,0,"residence","immobile")</f>
        <v>#VALUE!</v>
      </c>
      <c r="J58" s="15" t="e">
        <f aca="false">mim($A58,$B58,$C$5,$C$6*$C$4/$C$7,$C$8,$D$9,C$10,0,0,"residence","immobile")</f>
        <v>#VALUE!</v>
      </c>
      <c r="K58" s="15" t="e">
        <f aca="false">mim($A58,$B58,$C$5,$C$6*$C$4/$C$7,$C$8,$E$9,C$10,0,0,"residence","immobile")</f>
        <v>#VALUE!</v>
      </c>
      <c r="L58" s="15" t="e">
        <f aca="false">mim($A58,$B58,$C$5,$C$6*$C$4/$C$7,$C$8,$F$9,C$10,0,0,"residence","immobile")</f>
        <v>#VALUE!</v>
      </c>
      <c r="M58" s="15" t="e">
        <f aca="false">mim($A58,$B58,$C$5,$C$6*$C$4/$C$7,$C$8,$G$9,C$10,0,0,"residence","immobile")</f>
        <v>#VALUE!</v>
      </c>
      <c r="N58" s="15" t="e">
        <f aca="false">mim($A58,$B58,$C$5,$C$6*$C$4/$C$7,$C$8,$H$9,C$10,0,0,"residence","immobile")</f>
        <v>#VALUE!</v>
      </c>
      <c r="O58" s="16" t="n">
        <v>0.0070954</v>
      </c>
      <c r="P58" s="16" t="n">
        <v>0.12932</v>
      </c>
      <c r="Q58" s="16" t="n">
        <v>0.25769</v>
      </c>
      <c r="R58" s="16" t="n">
        <v>0.36885</v>
      </c>
      <c r="S58" s="16" t="n">
        <v>0.38548</v>
      </c>
      <c r="T58" s="16" t="n">
        <v>0.32723</v>
      </c>
      <c r="U58" s="16" t="n">
        <v>0.042065</v>
      </c>
      <c r="V58" s="16" t="n">
        <v>0.18142</v>
      </c>
      <c r="W58" s="16" t="n">
        <v>0.23973</v>
      </c>
      <c r="X58" s="16" t="n">
        <v>0.31396</v>
      </c>
      <c r="Y58" s="16" t="n">
        <v>0.35116</v>
      </c>
      <c r="Z58" s="16" t="n">
        <v>0.32689</v>
      </c>
      <c r="AA58" s="17" t="e">
        <f aca="false">C58-O58</f>
        <v>#VALUE!</v>
      </c>
      <c r="AB58" s="17" t="e">
        <f aca="false">D58-P58</f>
        <v>#VALUE!</v>
      </c>
      <c r="AC58" s="17" t="e">
        <f aca="false">E58-Q58</f>
        <v>#VALUE!</v>
      </c>
      <c r="AD58" s="17" t="e">
        <f aca="false">F58-R58</f>
        <v>#VALUE!</v>
      </c>
      <c r="AE58" s="17" t="e">
        <f aca="false">G58-S58</f>
        <v>#VALUE!</v>
      </c>
      <c r="AF58" s="17" t="e">
        <f aca="false">H58-T58</f>
        <v>#VALUE!</v>
      </c>
      <c r="AG58" s="17" t="e">
        <f aca="false">I58-U58</f>
        <v>#VALUE!</v>
      </c>
      <c r="AH58" s="17" t="e">
        <f aca="false">J58-V58</f>
        <v>#VALUE!</v>
      </c>
      <c r="AI58" s="17" t="e">
        <f aca="false">K58-W58</f>
        <v>#VALUE!</v>
      </c>
      <c r="AJ58" s="17" t="e">
        <f aca="false">L58-X58</f>
        <v>#VALUE!</v>
      </c>
      <c r="AK58" s="17" t="e">
        <f aca="false">M58-Y58</f>
        <v>#VALUE!</v>
      </c>
      <c r="AL58" s="17" t="e">
        <f aca="false">N58-Z58</f>
        <v>#VALUE!</v>
      </c>
    </row>
    <row r="59" customFormat="false" ht="12.75" hidden="false" customHeight="false" outlineLevel="0" collapsed="false">
      <c r="A59" s="14" t="n">
        <f aca="false">A58+0.1</f>
        <v>4.3</v>
      </c>
      <c r="B59" s="14" t="n">
        <v>10</v>
      </c>
      <c r="C59" s="15" t="e">
        <f aca="false">mim($A59,$B59,$C$5,$C$6*$C$4/$C$7,$C$8,C$9,$C$10,0,0,"residence")</f>
        <v>#VALUE!</v>
      </c>
      <c r="D59" s="15" t="e">
        <f aca="false">mim($A59,$B59,$C$5,$C$6*$C$4/$C$7,$C$8,D$9,$C$10,0,0,"residence")</f>
        <v>#VALUE!</v>
      </c>
      <c r="E59" s="15" t="e">
        <f aca="false">mim($A59,$B59,$C$5,$C$6*$C$4/$C$7,$C$8,E$9,$C$10,0,0,"residence")</f>
        <v>#VALUE!</v>
      </c>
      <c r="F59" s="15" t="e">
        <f aca="false">mim($A59,$B59,$C$5,$C$6*$C$4/$C$7,$C$8,F$9,$C$10,0,0,"residence")</f>
        <v>#VALUE!</v>
      </c>
      <c r="G59" s="15" t="e">
        <f aca="false">mim($A59,$B59,$C$5,$C$6*$C$4/$C$7,$C$8,G$9,$C$10,0,0,"residence")</f>
        <v>#VALUE!</v>
      </c>
      <c r="H59" s="15" t="e">
        <f aca="false">mim($A59,$B59,$C$5,$C$6*$C$4/$C$7,$C$8,H$9,$C$10,0,0,"residence")</f>
        <v>#VALUE!</v>
      </c>
      <c r="I59" s="15" t="e">
        <f aca="false">mim($A59,$B59,$C$5,$C$6*$C$4/$C$7,$C$8,$C$9,C$10,0,0,"residence","immobile")</f>
        <v>#VALUE!</v>
      </c>
      <c r="J59" s="15" t="e">
        <f aca="false">mim($A59,$B59,$C$5,$C$6*$C$4/$C$7,$C$8,$D$9,C$10,0,0,"residence","immobile")</f>
        <v>#VALUE!</v>
      </c>
      <c r="K59" s="15" t="e">
        <f aca="false">mim($A59,$B59,$C$5,$C$6*$C$4/$C$7,$C$8,$E$9,C$10,0,0,"residence","immobile")</f>
        <v>#VALUE!</v>
      </c>
      <c r="L59" s="15" t="e">
        <f aca="false">mim($A59,$B59,$C$5,$C$6*$C$4/$C$7,$C$8,$F$9,C$10,0,0,"residence","immobile")</f>
        <v>#VALUE!</v>
      </c>
      <c r="M59" s="15" t="e">
        <f aca="false">mim($A59,$B59,$C$5,$C$6*$C$4/$C$7,$C$8,$G$9,C$10,0,0,"residence","immobile")</f>
        <v>#VALUE!</v>
      </c>
      <c r="N59" s="15" t="e">
        <f aca="false">mim($A59,$B59,$C$5,$C$6*$C$4/$C$7,$C$8,$H$9,C$10,0,0,"residence","immobile")</f>
        <v>#VALUE!</v>
      </c>
      <c r="O59" s="16" t="n">
        <v>0.0097519</v>
      </c>
      <c r="P59" s="16" t="n">
        <v>0.13274</v>
      </c>
      <c r="Q59" s="16" t="n">
        <v>0.25926</v>
      </c>
      <c r="R59" s="16" t="n">
        <v>0.35459</v>
      </c>
      <c r="S59" s="16" t="n">
        <v>0.33482</v>
      </c>
      <c r="T59" s="16" t="n">
        <v>0.25115</v>
      </c>
      <c r="U59" s="16" t="n">
        <v>0.042051</v>
      </c>
      <c r="V59" s="16" t="n">
        <v>0.18027</v>
      </c>
      <c r="W59" s="16" t="n">
        <v>0.23434</v>
      </c>
      <c r="X59" s="16" t="n">
        <v>0.29506</v>
      </c>
      <c r="Y59" s="16" t="n">
        <v>0.3016</v>
      </c>
      <c r="Z59" s="16" t="n">
        <v>0.25084</v>
      </c>
      <c r="AA59" s="17" t="e">
        <f aca="false">C59-O59</f>
        <v>#VALUE!</v>
      </c>
      <c r="AB59" s="17" t="e">
        <f aca="false">D59-P59</f>
        <v>#VALUE!</v>
      </c>
      <c r="AC59" s="17" t="e">
        <f aca="false">E59-Q59</f>
        <v>#VALUE!</v>
      </c>
      <c r="AD59" s="17" t="e">
        <f aca="false">F59-R59</f>
        <v>#VALUE!</v>
      </c>
      <c r="AE59" s="17" t="e">
        <f aca="false">G59-S59</f>
        <v>#VALUE!</v>
      </c>
      <c r="AF59" s="17" t="e">
        <f aca="false">H59-T59</f>
        <v>#VALUE!</v>
      </c>
      <c r="AG59" s="17" t="e">
        <f aca="false">I59-U59</f>
        <v>#VALUE!</v>
      </c>
      <c r="AH59" s="17" t="e">
        <f aca="false">J59-V59</f>
        <v>#VALUE!</v>
      </c>
      <c r="AI59" s="17" t="e">
        <f aca="false">K59-W59</f>
        <v>#VALUE!</v>
      </c>
      <c r="AJ59" s="17" t="e">
        <f aca="false">L59-X59</f>
        <v>#VALUE!</v>
      </c>
      <c r="AK59" s="17" t="e">
        <f aca="false">M59-Y59</f>
        <v>#VALUE!</v>
      </c>
      <c r="AL59" s="17" t="e">
        <f aca="false">N59-Z59</f>
        <v>#VALUE!</v>
      </c>
    </row>
    <row r="60" customFormat="false" ht="12.75" hidden="false" customHeight="false" outlineLevel="0" collapsed="false">
      <c r="A60" s="14" t="n">
        <f aca="false">A59+0.1</f>
        <v>4.4</v>
      </c>
      <c r="B60" s="14" t="n">
        <v>10</v>
      </c>
      <c r="C60" s="15" t="e">
        <f aca="false">mim($A60,$B60,$C$5,$C$6*$C$4/$C$7,$C$8,C$9,$C$10,0,0,"residence")</f>
        <v>#VALUE!</v>
      </c>
      <c r="D60" s="15" t="e">
        <f aca="false">mim($A60,$B60,$C$5,$C$6*$C$4/$C$7,$C$8,D$9,$C$10,0,0,"residence")</f>
        <v>#VALUE!</v>
      </c>
      <c r="E60" s="15" t="e">
        <f aca="false">mim($A60,$B60,$C$5,$C$6*$C$4/$C$7,$C$8,E$9,$C$10,0,0,"residence")</f>
        <v>#VALUE!</v>
      </c>
      <c r="F60" s="15" t="e">
        <f aca="false">mim($A60,$B60,$C$5,$C$6*$C$4/$C$7,$C$8,F$9,$C$10,0,0,"residence")</f>
        <v>#VALUE!</v>
      </c>
      <c r="G60" s="15" t="e">
        <f aca="false">mim($A60,$B60,$C$5,$C$6*$C$4/$C$7,$C$8,G$9,$C$10,0,0,"residence")</f>
        <v>#VALUE!</v>
      </c>
      <c r="H60" s="15" t="e">
        <f aca="false">mim($A60,$B60,$C$5,$C$6*$C$4/$C$7,$C$8,H$9,$C$10,0,0,"residence")</f>
        <v>#VALUE!</v>
      </c>
      <c r="I60" s="15" t="e">
        <f aca="false">mim($A60,$B60,$C$5,$C$6*$C$4/$C$7,$C$8,$C$9,C$10,0,0,"residence","immobile")</f>
        <v>#VALUE!</v>
      </c>
      <c r="J60" s="15" t="e">
        <f aca="false">mim($A60,$B60,$C$5,$C$6*$C$4/$C$7,$C$8,$D$9,C$10,0,0,"residence","immobile")</f>
        <v>#VALUE!</v>
      </c>
      <c r="K60" s="15" t="e">
        <f aca="false">mim($A60,$B60,$C$5,$C$6*$C$4/$C$7,$C$8,$E$9,C$10,0,0,"residence","immobile")</f>
        <v>#VALUE!</v>
      </c>
      <c r="L60" s="15" t="e">
        <f aca="false">mim($A60,$B60,$C$5,$C$6*$C$4/$C$7,$C$8,$F$9,C$10,0,0,"residence","immobile")</f>
        <v>#VALUE!</v>
      </c>
      <c r="M60" s="15" t="e">
        <f aca="false">mim($A60,$B60,$C$5,$C$6*$C$4/$C$7,$C$8,$G$9,C$10,0,0,"residence","immobile")</f>
        <v>#VALUE!</v>
      </c>
      <c r="N60" s="15" t="e">
        <f aca="false">mim($A60,$B60,$C$5,$C$6*$C$4/$C$7,$C$8,$H$9,C$10,0,0,"residence","immobile")</f>
        <v>#VALUE!</v>
      </c>
      <c r="O60" s="16" t="n">
        <v>0.013933</v>
      </c>
      <c r="P60" s="16" t="n">
        <v>0.13658</v>
      </c>
      <c r="Q60" s="16" t="n">
        <v>0.26029</v>
      </c>
      <c r="R60" s="16" t="n">
        <v>0.33866</v>
      </c>
      <c r="S60" s="16" t="n">
        <v>0.2863</v>
      </c>
      <c r="T60" s="16" t="n">
        <v>0.18561</v>
      </c>
      <c r="U60" s="16" t="n">
        <v>0.04203</v>
      </c>
      <c r="V60" s="16" t="n">
        <v>0.17898</v>
      </c>
      <c r="W60" s="16" t="n">
        <v>0.22848</v>
      </c>
      <c r="X60" s="16" t="n">
        <v>0.27552</v>
      </c>
      <c r="Y60" s="16" t="n">
        <v>0.25501</v>
      </c>
      <c r="Z60" s="16" t="n">
        <v>0.18534</v>
      </c>
      <c r="AA60" s="17" t="e">
        <f aca="false">C60-O60</f>
        <v>#VALUE!</v>
      </c>
      <c r="AB60" s="17" t="e">
        <f aca="false">D60-P60</f>
        <v>#VALUE!</v>
      </c>
      <c r="AC60" s="17" t="e">
        <f aca="false">E60-Q60</f>
        <v>#VALUE!</v>
      </c>
      <c r="AD60" s="17" t="e">
        <f aca="false">F60-R60</f>
        <v>#VALUE!</v>
      </c>
      <c r="AE60" s="17" t="e">
        <f aca="false">G60-S60</f>
        <v>#VALUE!</v>
      </c>
      <c r="AF60" s="17" t="e">
        <f aca="false">H60-T60</f>
        <v>#VALUE!</v>
      </c>
      <c r="AG60" s="17" t="e">
        <f aca="false">I60-U60</f>
        <v>#VALUE!</v>
      </c>
      <c r="AH60" s="17" t="e">
        <f aca="false">J60-V60</f>
        <v>#VALUE!</v>
      </c>
      <c r="AI60" s="17" t="e">
        <f aca="false">K60-W60</f>
        <v>#VALUE!</v>
      </c>
      <c r="AJ60" s="17" t="e">
        <f aca="false">L60-X60</f>
        <v>#VALUE!</v>
      </c>
      <c r="AK60" s="17" t="e">
        <f aca="false">M60-Y60</f>
        <v>#VALUE!</v>
      </c>
      <c r="AL60" s="17" t="e">
        <f aca="false">N60-Z60</f>
        <v>#VALUE!</v>
      </c>
    </row>
    <row r="61" customFormat="false" ht="12.75" hidden="false" customHeight="false" outlineLevel="0" collapsed="false">
      <c r="A61" s="14" t="n">
        <f aca="false">A60+0.1</f>
        <v>4.5</v>
      </c>
      <c r="B61" s="14" t="n">
        <v>10</v>
      </c>
      <c r="C61" s="15" t="e">
        <f aca="false">mim($A61,$B61,$C$5,$C$6*$C$4/$C$7,$C$8,C$9,$C$10,0,0,"residence")</f>
        <v>#VALUE!</v>
      </c>
      <c r="D61" s="15" t="e">
        <f aca="false">mim($A61,$B61,$C$5,$C$6*$C$4/$C$7,$C$8,D$9,$C$10,0,0,"residence")</f>
        <v>#VALUE!</v>
      </c>
      <c r="E61" s="15" t="e">
        <f aca="false">mim($A61,$B61,$C$5,$C$6*$C$4/$C$7,$C$8,E$9,$C$10,0,0,"residence")</f>
        <v>#VALUE!</v>
      </c>
      <c r="F61" s="15" t="e">
        <f aca="false">mim($A61,$B61,$C$5,$C$6*$C$4/$C$7,$C$8,F$9,$C$10,0,0,"residence")</f>
        <v>#VALUE!</v>
      </c>
      <c r="G61" s="15" t="e">
        <f aca="false">mim($A61,$B61,$C$5,$C$6*$C$4/$C$7,$C$8,G$9,$C$10,0,0,"residence")</f>
        <v>#VALUE!</v>
      </c>
      <c r="H61" s="15" t="e">
        <f aca="false">mim($A61,$B61,$C$5,$C$6*$C$4/$C$7,$C$8,H$9,$C$10,0,0,"residence")</f>
        <v>#VALUE!</v>
      </c>
      <c r="I61" s="15" t="e">
        <f aca="false">mim($A61,$B61,$C$5,$C$6*$C$4/$C$7,$C$8,$C$9,C$10,0,0,"residence","immobile")</f>
        <v>#VALUE!</v>
      </c>
      <c r="J61" s="15" t="e">
        <f aca="false">mim($A61,$B61,$C$5,$C$6*$C$4/$C$7,$C$8,$D$9,C$10,0,0,"residence","immobile")</f>
        <v>#VALUE!</v>
      </c>
      <c r="K61" s="15" t="e">
        <f aca="false">mim($A61,$B61,$C$5,$C$6*$C$4/$C$7,$C$8,$E$9,C$10,0,0,"residence","immobile")</f>
        <v>#VALUE!</v>
      </c>
      <c r="L61" s="15" t="e">
        <f aca="false">mim($A61,$B61,$C$5,$C$6*$C$4/$C$7,$C$8,$F$9,C$10,0,0,"residence","immobile")</f>
        <v>#VALUE!</v>
      </c>
      <c r="M61" s="15" t="e">
        <f aca="false">mim($A61,$B61,$C$5,$C$6*$C$4/$C$7,$C$8,$G$9,C$10,0,0,"residence","immobile")</f>
        <v>#VALUE!</v>
      </c>
      <c r="N61" s="15" t="e">
        <f aca="false">mim($A61,$B61,$C$5,$C$6*$C$4/$C$7,$C$8,$H$9,C$10,0,0,"residence","immobile")</f>
        <v>#VALUE!</v>
      </c>
      <c r="O61" s="16" t="n">
        <v>0.020313</v>
      </c>
      <c r="P61" s="16" t="n">
        <v>0.14107</v>
      </c>
      <c r="Q61" s="16" t="n">
        <v>0.2608</v>
      </c>
      <c r="R61" s="16" t="n">
        <v>0.32136</v>
      </c>
      <c r="S61" s="16" t="n">
        <v>0.24103</v>
      </c>
      <c r="T61" s="16" t="n">
        <v>0.13189</v>
      </c>
      <c r="U61" s="16" t="n">
        <v>0.041996</v>
      </c>
      <c r="V61" s="16" t="n">
        <v>0.17754</v>
      </c>
      <c r="W61" s="16" t="n">
        <v>0.22219</v>
      </c>
      <c r="X61" s="16" t="n">
        <v>0.25565</v>
      </c>
      <c r="Y61" s="16" t="n">
        <v>0.21229</v>
      </c>
      <c r="Z61" s="16" t="n">
        <v>0.13168</v>
      </c>
      <c r="AA61" s="17" t="e">
        <f aca="false">C61-O61</f>
        <v>#VALUE!</v>
      </c>
      <c r="AB61" s="17" t="e">
        <f aca="false">D61-P61</f>
        <v>#VALUE!</v>
      </c>
      <c r="AC61" s="17" t="e">
        <f aca="false">E61-Q61</f>
        <v>#VALUE!</v>
      </c>
      <c r="AD61" s="17" t="e">
        <f aca="false">F61-R61</f>
        <v>#VALUE!</v>
      </c>
      <c r="AE61" s="17" t="e">
        <f aca="false">G61-S61</f>
        <v>#VALUE!</v>
      </c>
      <c r="AF61" s="17" t="e">
        <f aca="false">H61-T61</f>
        <v>#VALUE!</v>
      </c>
      <c r="AG61" s="17" t="e">
        <f aca="false">I61-U61</f>
        <v>#VALUE!</v>
      </c>
      <c r="AH61" s="17" t="e">
        <f aca="false">J61-V61</f>
        <v>#VALUE!</v>
      </c>
      <c r="AI61" s="17" t="e">
        <f aca="false">K61-W61</f>
        <v>#VALUE!</v>
      </c>
      <c r="AJ61" s="17" t="e">
        <f aca="false">L61-X61</f>
        <v>#VALUE!</v>
      </c>
      <c r="AK61" s="17" t="e">
        <f aca="false">M61-Y61</f>
        <v>#VALUE!</v>
      </c>
      <c r="AL61" s="17" t="e">
        <f aca="false">N61-Z61</f>
        <v>#VALUE!</v>
      </c>
    </row>
    <row r="62" customFormat="false" ht="12.75" hidden="false" customHeight="false" outlineLevel="0" collapsed="false">
      <c r="A62" s="14" t="n">
        <f aca="false">A61+0.1</f>
        <v>4.6</v>
      </c>
      <c r="B62" s="14" t="n">
        <v>10</v>
      </c>
      <c r="C62" s="15" t="e">
        <f aca="false">mim($A62,$B62,$C$5,$C$6*$C$4/$C$7,$C$8,C$9,$C$10,0,0,"residence")</f>
        <v>#VALUE!</v>
      </c>
      <c r="D62" s="15" t="e">
        <f aca="false">mim($A62,$B62,$C$5,$C$6*$C$4/$C$7,$C$8,D$9,$C$10,0,0,"residence")</f>
        <v>#VALUE!</v>
      </c>
      <c r="E62" s="15" t="e">
        <f aca="false">mim($A62,$B62,$C$5,$C$6*$C$4/$C$7,$C$8,E$9,$C$10,0,0,"residence")</f>
        <v>#VALUE!</v>
      </c>
      <c r="F62" s="15" t="e">
        <f aca="false">mim($A62,$B62,$C$5,$C$6*$C$4/$C$7,$C$8,F$9,$C$10,0,0,"residence")</f>
        <v>#VALUE!</v>
      </c>
      <c r="G62" s="15" t="e">
        <f aca="false">mim($A62,$B62,$C$5,$C$6*$C$4/$C$7,$C$8,G$9,$C$10,0,0,"residence")</f>
        <v>#VALUE!</v>
      </c>
      <c r="H62" s="15" t="e">
        <f aca="false">mim($A62,$B62,$C$5,$C$6*$C$4/$C$7,$C$8,H$9,$C$10,0,0,"residence")</f>
        <v>#VALUE!</v>
      </c>
      <c r="I62" s="15" t="e">
        <f aca="false">mim($A62,$B62,$C$5,$C$6*$C$4/$C$7,$C$8,$C$9,C$10,0,0,"residence","immobile")</f>
        <v>#VALUE!</v>
      </c>
      <c r="J62" s="15" t="e">
        <f aca="false">mim($A62,$B62,$C$5,$C$6*$C$4/$C$7,$C$8,$D$9,C$10,0,0,"residence","immobile")</f>
        <v>#VALUE!</v>
      </c>
      <c r="K62" s="15" t="e">
        <f aca="false">mim($A62,$B62,$C$5,$C$6*$C$4/$C$7,$C$8,$E$9,C$10,0,0,"residence","immobile")</f>
        <v>#VALUE!</v>
      </c>
      <c r="L62" s="15" t="e">
        <f aca="false">mim($A62,$B62,$C$5,$C$6*$C$4/$C$7,$C$8,$F$9,C$10,0,0,"residence","immobile")</f>
        <v>#VALUE!</v>
      </c>
      <c r="M62" s="15" t="e">
        <f aca="false">mim($A62,$B62,$C$5,$C$6*$C$4/$C$7,$C$8,$G$9,C$10,0,0,"residence","immobile")</f>
        <v>#VALUE!</v>
      </c>
      <c r="N62" s="15" t="e">
        <f aca="false">mim($A62,$B62,$C$5,$C$6*$C$4/$C$7,$C$8,$H$9,C$10,0,0,"residence","immobile")</f>
        <v>#VALUE!</v>
      </c>
      <c r="O62" s="16" t="n">
        <v>0.029729</v>
      </c>
      <c r="P62" s="16" t="n">
        <v>0.14647</v>
      </c>
      <c r="Q62" s="16" t="n">
        <v>0.26081</v>
      </c>
      <c r="R62" s="16" t="n">
        <v>0.30297</v>
      </c>
      <c r="S62" s="16" t="n">
        <v>0.1998</v>
      </c>
      <c r="T62" s="16" t="n">
        <v>0.09</v>
      </c>
      <c r="U62" s="16" t="n">
        <v>0.041945</v>
      </c>
      <c r="V62" s="16" t="n">
        <v>0.17593</v>
      </c>
      <c r="W62" s="16" t="n">
        <v>0.21548</v>
      </c>
      <c r="X62" s="16" t="n">
        <v>0.2357</v>
      </c>
      <c r="Y62" s="16" t="n">
        <v>0.174</v>
      </c>
      <c r="Z62" s="16" t="n">
        <v>0.089836</v>
      </c>
      <c r="AA62" s="17" t="e">
        <f aca="false">C62-O62</f>
        <v>#VALUE!</v>
      </c>
      <c r="AB62" s="17" t="e">
        <f aca="false">D62-P62</f>
        <v>#VALUE!</v>
      </c>
      <c r="AC62" s="17" t="e">
        <f aca="false">E62-Q62</f>
        <v>#VALUE!</v>
      </c>
      <c r="AD62" s="17" t="e">
        <f aca="false">F62-R62</f>
        <v>#VALUE!</v>
      </c>
      <c r="AE62" s="17" t="e">
        <f aca="false">G62-S62</f>
        <v>#VALUE!</v>
      </c>
      <c r="AF62" s="17" t="e">
        <f aca="false">H62-T62</f>
        <v>#VALUE!</v>
      </c>
      <c r="AG62" s="17" t="e">
        <f aca="false">I62-U62</f>
        <v>#VALUE!</v>
      </c>
      <c r="AH62" s="17" t="e">
        <f aca="false">J62-V62</f>
        <v>#VALUE!</v>
      </c>
      <c r="AI62" s="17" t="e">
        <f aca="false">K62-W62</f>
        <v>#VALUE!</v>
      </c>
      <c r="AJ62" s="17" t="e">
        <f aca="false">L62-X62</f>
        <v>#VALUE!</v>
      </c>
      <c r="AK62" s="17" t="e">
        <f aca="false">M62-Y62</f>
        <v>#VALUE!</v>
      </c>
      <c r="AL62" s="17" t="e">
        <f aca="false">N62-Z62</f>
        <v>#VALUE!</v>
      </c>
    </row>
    <row r="63" customFormat="false" ht="12.75" hidden="false" customHeight="false" outlineLevel="0" collapsed="false">
      <c r="A63" s="14" t="n">
        <f aca="false">A62+0.1</f>
        <v>4.7</v>
      </c>
      <c r="B63" s="14" t="n">
        <v>10</v>
      </c>
      <c r="C63" s="15" t="e">
        <f aca="false">mim($A63,$B63,$C$5,$C$6*$C$4/$C$7,$C$8,C$9,$C$10,0,0,"residence")</f>
        <v>#VALUE!</v>
      </c>
      <c r="D63" s="15" t="e">
        <f aca="false">mim($A63,$B63,$C$5,$C$6*$C$4/$C$7,$C$8,D$9,$C$10,0,0,"residence")</f>
        <v>#VALUE!</v>
      </c>
      <c r="E63" s="15" t="e">
        <f aca="false">mim($A63,$B63,$C$5,$C$6*$C$4/$C$7,$C$8,E$9,$C$10,0,0,"residence")</f>
        <v>#VALUE!</v>
      </c>
      <c r="F63" s="15" t="e">
        <f aca="false">mim($A63,$B63,$C$5,$C$6*$C$4/$C$7,$C$8,F$9,$C$10,0,0,"residence")</f>
        <v>#VALUE!</v>
      </c>
      <c r="G63" s="15" t="e">
        <f aca="false">mim($A63,$B63,$C$5,$C$6*$C$4/$C$7,$C$8,G$9,$C$10,0,0,"residence")</f>
        <v>#VALUE!</v>
      </c>
      <c r="H63" s="15" t="e">
        <f aca="false">mim($A63,$B63,$C$5,$C$6*$C$4/$C$7,$C$8,H$9,$C$10,0,0,"residence")</f>
        <v>#VALUE!</v>
      </c>
      <c r="I63" s="15" t="e">
        <f aca="false">mim($A63,$B63,$C$5,$C$6*$C$4/$C$7,$C$8,$C$9,C$10,0,0,"residence","immobile")</f>
        <v>#VALUE!</v>
      </c>
      <c r="J63" s="15" t="e">
        <f aca="false">mim($A63,$B63,$C$5,$C$6*$C$4/$C$7,$C$8,$D$9,C$10,0,0,"residence","immobile")</f>
        <v>#VALUE!</v>
      </c>
      <c r="K63" s="15" t="e">
        <f aca="false">mim($A63,$B63,$C$5,$C$6*$C$4/$C$7,$C$8,$E$9,C$10,0,0,"residence","immobile")</f>
        <v>#VALUE!</v>
      </c>
      <c r="L63" s="15" t="e">
        <f aca="false">mim($A63,$B63,$C$5,$C$6*$C$4/$C$7,$C$8,$F$9,C$10,0,0,"residence","immobile")</f>
        <v>#VALUE!</v>
      </c>
      <c r="M63" s="15" t="e">
        <f aca="false">mim($A63,$B63,$C$5,$C$6*$C$4/$C$7,$C$8,$G$9,C$10,0,0,"residence","immobile")</f>
        <v>#VALUE!</v>
      </c>
      <c r="N63" s="15" t="e">
        <f aca="false">mim($A63,$B63,$C$5,$C$6*$C$4/$C$7,$C$8,$H$9,C$10,0,0,"residence","immobile")</f>
        <v>#VALUE!</v>
      </c>
      <c r="O63" s="16" t="n">
        <v>0.043157</v>
      </c>
      <c r="P63" s="16" t="n">
        <v>0.15308</v>
      </c>
      <c r="Q63" s="16" t="n">
        <v>0.26037</v>
      </c>
      <c r="R63" s="16" t="n">
        <v>0.28379</v>
      </c>
      <c r="S63" s="16" t="n">
        <v>0.16308</v>
      </c>
      <c r="T63" s="16" t="n">
        <v>0.058916</v>
      </c>
      <c r="U63" s="16" t="n">
        <v>0.041869</v>
      </c>
      <c r="V63" s="16" t="n">
        <v>0.17412</v>
      </c>
      <c r="W63" s="16" t="n">
        <v>0.2084</v>
      </c>
      <c r="X63" s="16" t="n">
        <v>0.21593</v>
      </c>
      <c r="Y63" s="16" t="n">
        <v>0.14042</v>
      </c>
      <c r="Z63" s="16" t="n">
        <v>0.058796</v>
      </c>
      <c r="AA63" s="17" t="e">
        <f aca="false">C63-O63</f>
        <v>#VALUE!</v>
      </c>
      <c r="AB63" s="17" t="e">
        <f aca="false">D63-P63</f>
        <v>#VALUE!</v>
      </c>
      <c r="AC63" s="17" t="e">
        <f aca="false">E63-Q63</f>
        <v>#VALUE!</v>
      </c>
      <c r="AD63" s="17" t="e">
        <f aca="false">F63-R63</f>
        <v>#VALUE!</v>
      </c>
      <c r="AE63" s="17" t="e">
        <f aca="false">G63-S63</f>
        <v>#VALUE!</v>
      </c>
      <c r="AF63" s="17" t="e">
        <f aca="false">H63-T63</f>
        <v>#VALUE!</v>
      </c>
      <c r="AG63" s="17" t="e">
        <f aca="false">I63-U63</f>
        <v>#VALUE!</v>
      </c>
      <c r="AH63" s="17" t="e">
        <f aca="false">J63-V63</f>
        <v>#VALUE!</v>
      </c>
      <c r="AI63" s="17" t="e">
        <f aca="false">K63-W63</f>
        <v>#VALUE!</v>
      </c>
      <c r="AJ63" s="17" t="e">
        <f aca="false">L63-X63</f>
        <v>#VALUE!</v>
      </c>
      <c r="AK63" s="17" t="e">
        <f aca="false">M63-Y63</f>
        <v>#VALUE!</v>
      </c>
      <c r="AL63" s="17" t="e">
        <f aca="false">N63-Z63</f>
        <v>#VALUE!</v>
      </c>
    </row>
    <row r="64" customFormat="false" ht="12.75" hidden="false" customHeight="false" outlineLevel="0" collapsed="false">
      <c r="A64" s="14" t="n">
        <f aca="false">A63+0.1</f>
        <v>4.8</v>
      </c>
      <c r="B64" s="14" t="n">
        <v>10</v>
      </c>
      <c r="C64" s="15" t="e">
        <f aca="false">mim($A64,$B64,$C$5,$C$6*$C$4/$C$7,$C$8,C$9,$C$10,0,0,"residence")</f>
        <v>#VALUE!</v>
      </c>
      <c r="D64" s="15" t="e">
        <f aca="false">mim($A64,$B64,$C$5,$C$6*$C$4/$C$7,$C$8,D$9,$C$10,0,0,"residence")</f>
        <v>#VALUE!</v>
      </c>
      <c r="E64" s="15" t="e">
        <f aca="false">mim($A64,$B64,$C$5,$C$6*$C$4/$C$7,$C$8,E$9,$C$10,0,0,"residence")</f>
        <v>#VALUE!</v>
      </c>
      <c r="F64" s="15" t="e">
        <f aca="false">mim($A64,$B64,$C$5,$C$6*$C$4/$C$7,$C$8,F$9,$C$10,0,0,"residence")</f>
        <v>#VALUE!</v>
      </c>
      <c r="G64" s="15" t="e">
        <f aca="false">mim($A64,$B64,$C$5,$C$6*$C$4/$C$7,$C$8,G$9,$C$10,0,0,"residence")</f>
        <v>#VALUE!</v>
      </c>
      <c r="H64" s="15" t="e">
        <f aca="false">mim($A64,$B64,$C$5,$C$6*$C$4/$C$7,$C$8,H$9,$C$10,0,0,"residence")</f>
        <v>#VALUE!</v>
      </c>
      <c r="I64" s="15" t="e">
        <f aca="false">mim($A64,$B64,$C$5,$C$6*$C$4/$C$7,$C$8,$C$9,C$10,0,0,"residence","immobile")</f>
        <v>#VALUE!</v>
      </c>
      <c r="J64" s="15" t="e">
        <f aca="false">mim($A64,$B64,$C$5,$C$6*$C$4/$C$7,$C$8,$D$9,C$10,0,0,"residence","immobile")</f>
        <v>#VALUE!</v>
      </c>
      <c r="K64" s="15" t="e">
        <f aca="false">mim($A64,$B64,$C$5,$C$6*$C$4/$C$7,$C$8,$E$9,C$10,0,0,"residence","immobile")</f>
        <v>#VALUE!</v>
      </c>
      <c r="L64" s="15" t="e">
        <f aca="false">mim($A64,$B64,$C$5,$C$6*$C$4/$C$7,$C$8,$F$9,C$10,0,0,"residence","immobile")</f>
        <v>#VALUE!</v>
      </c>
      <c r="M64" s="15" t="e">
        <f aca="false">mim($A64,$B64,$C$5,$C$6*$C$4/$C$7,$C$8,$G$9,C$10,0,0,"residence","immobile")</f>
        <v>#VALUE!</v>
      </c>
      <c r="N64" s="15" t="e">
        <f aca="false">mim($A64,$B64,$C$5,$C$6*$C$4/$C$7,$C$8,$H$9,C$10,0,0,"residence","immobile")</f>
        <v>#VALUE!</v>
      </c>
      <c r="O64" s="16" t="n">
        <v>0.06165</v>
      </c>
      <c r="P64" s="16" t="n">
        <v>0.16121</v>
      </c>
      <c r="Q64" s="16" t="n">
        <v>0.25949</v>
      </c>
      <c r="R64" s="16" t="n">
        <v>0.26412</v>
      </c>
      <c r="S64" s="16" t="n">
        <v>0.13107</v>
      </c>
      <c r="T64" s="16" t="n">
        <v>0.036965</v>
      </c>
      <c r="U64" s="16" t="n">
        <v>0.041758</v>
      </c>
      <c r="V64" s="16" t="n">
        <v>0.1721</v>
      </c>
      <c r="W64" s="16" t="n">
        <v>0.20097</v>
      </c>
      <c r="X64" s="16" t="n">
        <v>0.19657</v>
      </c>
      <c r="Y64" s="16" t="n">
        <v>0.11158</v>
      </c>
      <c r="Z64" s="16" t="n">
        <v>0.036881</v>
      </c>
      <c r="AA64" s="17" t="e">
        <f aca="false">C64-O64</f>
        <v>#VALUE!</v>
      </c>
      <c r="AB64" s="17" t="e">
        <f aca="false">D64-P64</f>
        <v>#VALUE!</v>
      </c>
      <c r="AC64" s="17" t="e">
        <f aca="false">E64-Q64</f>
        <v>#VALUE!</v>
      </c>
      <c r="AD64" s="17" t="e">
        <f aca="false">F64-R64</f>
        <v>#VALUE!</v>
      </c>
      <c r="AE64" s="17" t="e">
        <f aca="false">G64-S64</f>
        <v>#VALUE!</v>
      </c>
      <c r="AF64" s="17" t="e">
        <f aca="false">H64-T64</f>
        <v>#VALUE!</v>
      </c>
      <c r="AG64" s="17" t="e">
        <f aca="false">I64-U64</f>
        <v>#VALUE!</v>
      </c>
      <c r="AH64" s="17" t="e">
        <f aca="false">J64-V64</f>
        <v>#VALUE!</v>
      </c>
      <c r="AI64" s="17" t="e">
        <f aca="false">K64-W64</f>
        <v>#VALUE!</v>
      </c>
      <c r="AJ64" s="17" t="e">
        <f aca="false">L64-X64</f>
        <v>#VALUE!</v>
      </c>
      <c r="AK64" s="17" t="e">
        <f aca="false">M64-Y64</f>
        <v>#VALUE!</v>
      </c>
      <c r="AL64" s="17" t="e">
        <f aca="false">N64-Z64</f>
        <v>#VALUE!</v>
      </c>
    </row>
    <row r="65" customFormat="false" ht="12.75" hidden="false" customHeight="false" outlineLevel="0" collapsed="false">
      <c r="A65" s="14" t="n">
        <f aca="false">A64+0.1</f>
        <v>4.9</v>
      </c>
      <c r="B65" s="14" t="n">
        <v>10</v>
      </c>
      <c r="C65" s="15" t="e">
        <f aca="false">mim($A65,$B65,$C$5,$C$6*$C$4/$C$7,$C$8,C$9,$C$10,0,0,"residence")</f>
        <v>#VALUE!</v>
      </c>
      <c r="D65" s="15" t="e">
        <f aca="false">mim($A65,$B65,$C$5,$C$6*$C$4/$C$7,$C$8,D$9,$C$10,0,0,"residence")</f>
        <v>#VALUE!</v>
      </c>
      <c r="E65" s="15" t="e">
        <f aca="false">mim($A65,$B65,$C$5,$C$6*$C$4/$C$7,$C$8,E$9,$C$10,0,0,"residence")</f>
        <v>#VALUE!</v>
      </c>
      <c r="F65" s="15" t="e">
        <f aca="false">mim($A65,$B65,$C$5,$C$6*$C$4/$C$7,$C$8,F$9,$C$10,0,0,"residence")</f>
        <v>#VALUE!</v>
      </c>
      <c r="G65" s="15" t="e">
        <f aca="false">mim($A65,$B65,$C$5,$C$6*$C$4/$C$7,$C$8,G$9,$C$10,0,0,"residence")</f>
        <v>#VALUE!</v>
      </c>
      <c r="H65" s="15" t="e">
        <f aca="false">mim($A65,$B65,$C$5,$C$6*$C$4/$C$7,$C$8,H$9,$C$10,0,0,"residence")</f>
        <v>#VALUE!</v>
      </c>
      <c r="I65" s="15" t="e">
        <f aca="false">mim($A65,$B65,$C$5,$C$6*$C$4/$C$7,$C$8,$C$9,C$10,0,0,"residence","immobile")</f>
        <v>#VALUE!</v>
      </c>
      <c r="J65" s="15" t="e">
        <f aca="false">mim($A65,$B65,$C$5,$C$6*$C$4/$C$7,$C$8,$D$9,C$10,0,0,"residence","immobile")</f>
        <v>#VALUE!</v>
      </c>
      <c r="K65" s="15" t="e">
        <f aca="false">mim($A65,$B65,$C$5,$C$6*$C$4/$C$7,$C$8,$E$9,C$10,0,0,"residence","immobile")</f>
        <v>#VALUE!</v>
      </c>
      <c r="L65" s="15" t="e">
        <f aca="false">mim($A65,$B65,$C$5,$C$6*$C$4/$C$7,$C$8,$F$9,C$10,0,0,"residence","immobile")</f>
        <v>#VALUE!</v>
      </c>
      <c r="M65" s="15" t="e">
        <f aca="false">mim($A65,$B65,$C$5,$C$6*$C$4/$C$7,$C$8,$G$9,C$10,0,0,"residence","immobile")</f>
        <v>#VALUE!</v>
      </c>
      <c r="N65" s="15" t="e">
        <f aca="false">mim($A65,$B65,$C$5,$C$6*$C$4/$C$7,$C$8,$H$9,C$10,0,0,"residence","immobile")</f>
        <v>#VALUE!</v>
      </c>
      <c r="O65" s="16" t="n">
        <v>0.086233</v>
      </c>
      <c r="P65" s="16" t="n">
        <v>0.17114</v>
      </c>
      <c r="Q65" s="16" t="n">
        <v>0.2582</v>
      </c>
      <c r="R65" s="16" t="n">
        <v>0.24424</v>
      </c>
      <c r="S65" s="16" t="n">
        <v>0.10372</v>
      </c>
      <c r="T65" s="16" t="n">
        <v>0.022212</v>
      </c>
      <c r="U65" s="16" t="n">
        <v>0.041602</v>
      </c>
      <c r="V65" s="16" t="n">
        <v>0.16983</v>
      </c>
      <c r="W65" s="16" t="n">
        <v>0.19321</v>
      </c>
      <c r="X65" s="16" t="n">
        <v>0.17781</v>
      </c>
      <c r="Y65" s="16" t="n">
        <v>0.087293</v>
      </c>
      <c r="Z65" s="16" t="n">
        <v>0.022156</v>
      </c>
      <c r="AA65" s="17" t="e">
        <f aca="false">C65-O65</f>
        <v>#VALUE!</v>
      </c>
      <c r="AB65" s="17" t="e">
        <f aca="false">D65-P65</f>
        <v>#VALUE!</v>
      </c>
      <c r="AC65" s="17" t="e">
        <f aca="false">E65-Q65</f>
        <v>#VALUE!</v>
      </c>
      <c r="AD65" s="17" t="e">
        <f aca="false">F65-R65</f>
        <v>#VALUE!</v>
      </c>
      <c r="AE65" s="17" t="e">
        <f aca="false">G65-S65</f>
        <v>#VALUE!</v>
      </c>
      <c r="AF65" s="17" t="e">
        <f aca="false">H65-T65</f>
        <v>#VALUE!</v>
      </c>
      <c r="AG65" s="17" t="e">
        <f aca="false">I65-U65</f>
        <v>#VALUE!</v>
      </c>
      <c r="AH65" s="17" t="e">
        <f aca="false">J65-V65</f>
        <v>#VALUE!</v>
      </c>
      <c r="AI65" s="17" t="e">
        <f aca="false">K65-W65</f>
        <v>#VALUE!</v>
      </c>
      <c r="AJ65" s="17" t="e">
        <f aca="false">L65-X65</f>
        <v>#VALUE!</v>
      </c>
      <c r="AK65" s="17" t="e">
        <f aca="false">M65-Y65</f>
        <v>#VALUE!</v>
      </c>
      <c r="AL65" s="17" t="e">
        <f aca="false">N65-Z65</f>
        <v>#VALUE!</v>
      </c>
    </row>
    <row r="66" customFormat="false" ht="12.75" hidden="false" customHeight="false" outlineLevel="0" collapsed="false">
      <c r="A66" s="14" t="n">
        <f aca="false">A65+0.1</f>
        <v>5</v>
      </c>
      <c r="B66" s="14" t="n">
        <v>10</v>
      </c>
      <c r="C66" s="15" t="e">
        <f aca="false">mim($A66,$B66,$C$5,$C$6*$C$4/$C$7,$C$8,C$9,$C$10,0,0,"residence")</f>
        <v>#VALUE!</v>
      </c>
      <c r="D66" s="15" t="e">
        <f aca="false">mim($A66,$B66,$C$5,$C$6*$C$4/$C$7,$C$8,D$9,$C$10,0,0,"residence")</f>
        <v>#VALUE!</v>
      </c>
      <c r="E66" s="15" t="e">
        <f aca="false">mim($A66,$B66,$C$5,$C$6*$C$4/$C$7,$C$8,E$9,$C$10,0,0,"residence")</f>
        <v>#VALUE!</v>
      </c>
      <c r="F66" s="15" t="e">
        <f aca="false">mim($A66,$B66,$C$5,$C$6*$C$4/$C$7,$C$8,F$9,$C$10,0,0,"residence")</f>
        <v>#VALUE!</v>
      </c>
      <c r="G66" s="15" t="e">
        <f aca="false">mim($A66,$B66,$C$5,$C$6*$C$4/$C$7,$C$8,G$9,$C$10,0,0,"residence")</f>
        <v>#VALUE!</v>
      </c>
      <c r="H66" s="15" t="e">
        <f aca="false">mim($A66,$B66,$C$5,$C$6*$C$4/$C$7,$C$8,H$9,$C$10,0,0,"residence")</f>
        <v>#VALUE!</v>
      </c>
      <c r="I66" s="15" t="e">
        <f aca="false">mim($A66,$B66,$C$5,$C$6*$C$4/$C$7,$C$8,$C$9,C$10,0,0,"residence","immobile")</f>
        <v>#VALUE!</v>
      </c>
      <c r="J66" s="15" t="e">
        <f aca="false">mim($A66,$B66,$C$5,$C$6*$C$4/$C$7,$C$8,$D$9,C$10,0,0,"residence","immobile")</f>
        <v>#VALUE!</v>
      </c>
      <c r="K66" s="15" t="e">
        <f aca="false">mim($A66,$B66,$C$5,$C$6*$C$4/$C$7,$C$8,$E$9,C$10,0,0,"residence","immobile")</f>
        <v>#VALUE!</v>
      </c>
      <c r="L66" s="15" t="e">
        <f aca="false">mim($A66,$B66,$C$5,$C$6*$C$4/$C$7,$C$8,$F$9,C$10,0,0,"residence","immobile")</f>
        <v>#VALUE!</v>
      </c>
      <c r="M66" s="15" t="e">
        <f aca="false">mim($A66,$B66,$C$5,$C$6*$C$4/$C$7,$C$8,$G$9,C$10,0,0,"residence","immobile")</f>
        <v>#VALUE!</v>
      </c>
      <c r="N66" s="15" t="e">
        <f aca="false">mim($A66,$B66,$C$5,$C$6*$C$4/$C$7,$C$8,$H$9,C$10,0,0,"residence","immobile")</f>
        <v>#VALUE!</v>
      </c>
      <c r="O66" s="16" t="n">
        <v>0.11777</v>
      </c>
      <c r="P66" s="16" t="n">
        <v>0.18311</v>
      </c>
      <c r="Q66" s="16" t="n">
        <v>0.25651</v>
      </c>
      <c r="R66" s="16" t="n">
        <v>0.2244</v>
      </c>
      <c r="S66" s="16" t="n">
        <v>0.080825</v>
      </c>
      <c r="T66" s="16" t="n">
        <v>0.012774</v>
      </c>
      <c r="U66" s="16" t="n">
        <v>0.041385</v>
      </c>
      <c r="V66" s="16" t="n">
        <v>0.16726</v>
      </c>
      <c r="W66" s="16" t="n">
        <v>0.18516</v>
      </c>
      <c r="X66" s="16" t="n">
        <v>0.15981</v>
      </c>
      <c r="Y66" s="16" t="n">
        <v>0.067244</v>
      </c>
      <c r="Z66" s="16" t="n">
        <v>0.012738</v>
      </c>
      <c r="AA66" s="17" t="e">
        <f aca="false">C66-O66</f>
        <v>#VALUE!</v>
      </c>
      <c r="AB66" s="17" t="e">
        <f aca="false">D66-P66</f>
        <v>#VALUE!</v>
      </c>
      <c r="AC66" s="17" t="e">
        <f aca="false">E66-Q66</f>
        <v>#VALUE!</v>
      </c>
      <c r="AD66" s="17" t="e">
        <f aca="false">F66-R66</f>
        <v>#VALUE!</v>
      </c>
      <c r="AE66" s="17" t="e">
        <f aca="false">G66-S66</f>
        <v>#VALUE!</v>
      </c>
      <c r="AF66" s="17" t="e">
        <f aca="false">H66-T66</f>
        <v>#VALUE!</v>
      </c>
      <c r="AG66" s="17" t="e">
        <f aca="false">I66-U66</f>
        <v>#VALUE!</v>
      </c>
      <c r="AH66" s="17" t="e">
        <f aca="false">J66-V66</f>
        <v>#VALUE!</v>
      </c>
      <c r="AI66" s="17" t="e">
        <f aca="false">K66-W66</f>
        <v>#VALUE!</v>
      </c>
      <c r="AJ66" s="17" t="e">
        <f aca="false">L66-X66</f>
        <v>#VALUE!</v>
      </c>
      <c r="AK66" s="17" t="e">
        <f aca="false">M66-Y66</f>
        <v>#VALUE!</v>
      </c>
      <c r="AL66" s="17" t="e">
        <f aca="false">N66-Z66</f>
        <v>#VALUE!</v>
      </c>
    </row>
    <row r="67" customFormat="false" ht="12.75" hidden="false" customHeight="false" outlineLevel="0" collapsed="false">
      <c r="A67" s="14" t="n">
        <f aca="false">A66+0.1</f>
        <v>5.1</v>
      </c>
      <c r="B67" s="14" t="n">
        <v>10</v>
      </c>
      <c r="C67" s="15" t="e">
        <f aca="false">mim($A67,$B67,$C$5,$C$6*$C$4/$C$7,$C$8,C$9,$C$10,0,0,"residence")</f>
        <v>#VALUE!</v>
      </c>
      <c r="D67" s="15" t="e">
        <f aca="false">mim($A67,$B67,$C$5,$C$6*$C$4/$C$7,$C$8,D$9,$C$10,0,0,"residence")</f>
        <v>#VALUE!</v>
      </c>
      <c r="E67" s="15" t="e">
        <f aca="false">mim($A67,$B67,$C$5,$C$6*$C$4/$C$7,$C$8,E$9,$C$10,0,0,"residence")</f>
        <v>#VALUE!</v>
      </c>
      <c r="F67" s="15" t="e">
        <f aca="false">mim($A67,$B67,$C$5,$C$6*$C$4/$C$7,$C$8,F$9,$C$10,0,0,"residence")</f>
        <v>#VALUE!</v>
      </c>
      <c r="G67" s="15" t="e">
        <f aca="false">mim($A67,$B67,$C$5,$C$6*$C$4/$C$7,$C$8,G$9,$C$10,0,0,"residence")</f>
        <v>#VALUE!</v>
      </c>
      <c r="H67" s="15" t="e">
        <f aca="false">mim($A67,$B67,$C$5,$C$6*$C$4/$C$7,$C$8,H$9,$C$10,0,0,"residence")</f>
        <v>#VALUE!</v>
      </c>
      <c r="I67" s="15" t="e">
        <f aca="false">mim($A67,$B67,$C$5,$C$6*$C$4/$C$7,$C$8,$C$9,C$10,0,0,"residence","immobile")</f>
        <v>#VALUE!</v>
      </c>
      <c r="J67" s="15" t="e">
        <f aca="false">mim($A67,$B67,$C$5,$C$6*$C$4/$C$7,$C$8,$D$9,C$10,0,0,"residence","immobile")</f>
        <v>#VALUE!</v>
      </c>
      <c r="K67" s="15" t="e">
        <f aca="false">mim($A67,$B67,$C$5,$C$6*$C$4/$C$7,$C$8,$E$9,C$10,0,0,"residence","immobile")</f>
        <v>#VALUE!</v>
      </c>
      <c r="L67" s="15" t="e">
        <f aca="false">mim($A67,$B67,$C$5,$C$6*$C$4/$C$7,$C$8,$F$9,C$10,0,0,"residence","immobile")</f>
        <v>#VALUE!</v>
      </c>
      <c r="M67" s="15" t="e">
        <f aca="false">mim($A67,$B67,$C$5,$C$6*$C$4/$C$7,$C$8,$G$9,C$10,0,0,"residence","immobile")</f>
        <v>#VALUE!</v>
      </c>
      <c r="N67" s="15" t="e">
        <f aca="false">mim($A67,$B67,$C$5,$C$6*$C$4/$C$7,$C$8,$H$9,C$10,0,0,"residence","immobile")</f>
        <v>#VALUE!</v>
      </c>
      <c r="O67" s="16" t="n">
        <v>0.15681</v>
      </c>
      <c r="P67" s="16" t="n">
        <v>0.19719</v>
      </c>
      <c r="Q67" s="16" t="n">
        <v>0.25441</v>
      </c>
      <c r="R67" s="16" t="n">
        <v>0.20484</v>
      </c>
      <c r="S67" s="16" t="n">
        <v>0.062016</v>
      </c>
      <c r="T67" s="16" t="n">
        <v>0.0070269</v>
      </c>
      <c r="U67" s="16" t="n">
        <v>0.041094</v>
      </c>
      <c r="V67" s="16" t="n">
        <v>0.16437</v>
      </c>
      <c r="W67" s="16" t="n">
        <v>0.17684</v>
      </c>
      <c r="X67" s="16" t="n">
        <v>0.14272</v>
      </c>
      <c r="Y67" s="16" t="n">
        <v>0.051002</v>
      </c>
      <c r="Z67" s="16" t="n">
        <v>0.0070055</v>
      </c>
      <c r="AA67" s="17" t="e">
        <f aca="false">C67-O67</f>
        <v>#VALUE!</v>
      </c>
      <c r="AB67" s="17" t="e">
        <f aca="false">D67-P67</f>
        <v>#VALUE!</v>
      </c>
      <c r="AC67" s="17" t="e">
        <f aca="false">E67-Q67</f>
        <v>#VALUE!</v>
      </c>
      <c r="AD67" s="17" t="e">
        <f aca="false">F67-R67</f>
        <v>#VALUE!</v>
      </c>
      <c r="AE67" s="17" t="e">
        <f aca="false">G67-S67</f>
        <v>#VALUE!</v>
      </c>
      <c r="AF67" s="17" t="e">
        <f aca="false">H67-T67</f>
        <v>#VALUE!</v>
      </c>
      <c r="AG67" s="17" t="e">
        <f aca="false">I67-U67</f>
        <v>#VALUE!</v>
      </c>
      <c r="AH67" s="17" t="e">
        <f aca="false">J67-V67</f>
        <v>#VALUE!</v>
      </c>
      <c r="AI67" s="17" t="e">
        <f aca="false">K67-W67</f>
        <v>#VALUE!</v>
      </c>
      <c r="AJ67" s="17" t="e">
        <f aca="false">L67-X67</f>
        <v>#VALUE!</v>
      </c>
      <c r="AK67" s="17" t="e">
        <f aca="false">M67-Y67</f>
        <v>#VALUE!</v>
      </c>
      <c r="AL67" s="17" t="e">
        <f aca="false">N67-Z67</f>
        <v>#VALUE!</v>
      </c>
    </row>
    <row r="68" customFormat="false" ht="12.75" hidden="false" customHeight="false" outlineLevel="0" collapsed="false">
      <c r="A68" s="14" t="n">
        <f aca="false">A67+0.1</f>
        <v>5.2</v>
      </c>
      <c r="B68" s="14" t="n">
        <v>10</v>
      </c>
      <c r="C68" s="15" t="e">
        <f aca="false">mim($A68,$B68,$C$5,$C$6*$C$4/$C$7,$C$8,C$9,$C$10,0,0,"residence")</f>
        <v>#VALUE!</v>
      </c>
      <c r="D68" s="15" t="e">
        <f aca="false">mim($A68,$B68,$C$5,$C$6*$C$4/$C$7,$C$8,D$9,$C$10,0,0,"residence")</f>
        <v>#VALUE!</v>
      </c>
      <c r="E68" s="15" t="e">
        <f aca="false">mim($A68,$B68,$C$5,$C$6*$C$4/$C$7,$C$8,E$9,$C$10,0,0,"residence")</f>
        <v>#VALUE!</v>
      </c>
      <c r="F68" s="15" t="e">
        <f aca="false">mim($A68,$B68,$C$5,$C$6*$C$4/$C$7,$C$8,F$9,$C$10,0,0,"residence")</f>
        <v>#VALUE!</v>
      </c>
      <c r="G68" s="15" t="e">
        <f aca="false">mim($A68,$B68,$C$5,$C$6*$C$4/$C$7,$C$8,G$9,$C$10,0,0,"residence")</f>
        <v>#VALUE!</v>
      </c>
      <c r="H68" s="15" t="e">
        <f aca="false">mim($A68,$B68,$C$5,$C$6*$C$4/$C$7,$C$8,H$9,$C$10,0,0,"residence")</f>
        <v>#VALUE!</v>
      </c>
      <c r="I68" s="15" t="e">
        <f aca="false">mim($A68,$B68,$C$5,$C$6*$C$4/$C$7,$C$8,$C$9,C$10,0,0,"residence","immobile")</f>
        <v>#VALUE!</v>
      </c>
      <c r="J68" s="15" t="e">
        <f aca="false">mim($A68,$B68,$C$5,$C$6*$C$4/$C$7,$C$8,$D$9,C$10,0,0,"residence","immobile")</f>
        <v>#VALUE!</v>
      </c>
      <c r="K68" s="15" t="e">
        <f aca="false">mim($A68,$B68,$C$5,$C$6*$C$4/$C$7,$C$8,$E$9,C$10,0,0,"residence","immobile")</f>
        <v>#VALUE!</v>
      </c>
      <c r="L68" s="15" t="e">
        <f aca="false">mim($A68,$B68,$C$5,$C$6*$C$4/$C$7,$C$8,$F$9,C$10,0,0,"residence","immobile")</f>
        <v>#VALUE!</v>
      </c>
      <c r="M68" s="15" t="e">
        <f aca="false">mim($A68,$B68,$C$5,$C$6*$C$4/$C$7,$C$8,$G$9,C$10,0,0,"residence","immobile")</f>
        <v>#VALUE!</v>
      </c>
      <c r="N68" s="15" t="e">
        <f aca="false">mim($A68,$B68,$C$5,$C$6*$C$4/$C$7,$C$8,$H$9,C$10,0,0,"residence","immobile")</f>
        <v>#VALUE!</v>
      </c>
      <c r="O68" s="16" t="n">
        <v>0.20344</v>
      </c>
      <c r="P68" s="16" t="n">
        <v>0.21332</v>
      </c>
      <c r="Q68" s="16" t="n">
        <v>0.25187</v>
      </c>
      <c r="R68" s="16" t="n">
        <v>0.18578</v>
      </c>
      <c r="S68" s="16" t="n">
        <v>0.046854</v>
      </c>
      <c r="T68" s="16" t="n">
        <v>0.003696</v>
      </c>
      <c r="U68" s="16" t="n">
        <v>0.040713</v>
      </c>
      <c r="V68" s="16" t="n">
        <v>0.16109</v>
      </c>
      <c r="W68" s="16" t="n">
        <v>0.16829</v>
      </c>
      <c r="X68" s="16" t="n">
        <v>0.12665</v>
      </c>
      <c r="Y68" s="16" t="n">
        <v>0.038087</v>
      </c>
      <c r="Z68" s="16" t="n">
        <v>0.0036836</v>
      </c>
      <c r="AA68" s="17" t="e">
        <f aca="false">C68-O68</f>
        <v>#VALUE!</v>
      </c>
      <c r="AB68" s="17" t="e">
        <f aca="false">D68-P68</f>
        <v>#VALUE!</v>
      </c>
      <c r="AC68" s="17" t="e">
        <f aca="false">E68-Q68</f>
        <v>#VALUE!</v>
      </c>
      <c r="AD68" s="17" t="e">
        <f aca="false">F68-R68</f>
        <v>#VALUE!</v>
      </c>
      <c r="AE68" s="17" t="e">
        <f aca="false">G68-S68</f>
        <v>#VALUE!</v>
      </c>
      <c r="AF68" s="17" t="e">
        <f aca="false">H68-T68</f>
        <v>#VALUE!</v>
      </c>
      <c r="AG68" s="17" t="e">
        <f aca="false">I68-U68</f>
        <v>#VALUE!</v>
      </c>
      <c r="AH68" s="17" t="e">
        <f aca="false">J68-V68</f>
        <v>#VALUE!</v>
      </c>
      <c r="AI68" s="17" t="e">
        <f aca="false">K68-W68</f>
        <v>#VALUE!</v>
      </c>
      <c r="AJ68" s="17" t="e">
        <f aca="false">L68-X68</f>
        <v>#VALUE!</v>
      </c>
      <c r="AK68" s="17" t="e">
        <f aca="false">M68-Y68</f>
        <v>#VALUE!</v>
      </c>
      <c r="AL68" s="17" t="e">
        <f aca="false">N68-Z68</f>
        <v>#VALUE!</v>
      </c>
    </row>
    <row r="69" customFormat="false" ht="12.75" hidden="false" customHeight="false" outlineLevel="0" collapsed="false">
      <c r="A69" s="14" t="n">
        <f aca="false">A68+0.1</f>
        <v>5.3</v>
      </c>
      <c r="B69" s="14" t="n">
        <v>10</v>
      </c>
      <c r="C69" s="15" t="e">
        <f aca="false">mim($A69,$B69,$C$5,$C$6*$C$4/$C$7,$C$8,C$9,$C$10,0,0,"residence")</f>
        <v>#VALUE!</v>
      </c>
      <c r="D69" s="15" t="e">
        <f aca="false">mim($A69,$B69,$C$5,$C$6*$C$4/$C$7,$C$8,D$9,$C$10,0,0,"residence")</f>
        <v>#VALUE!</v>
      </c>
      <c r="E69" s="15" t="e">
        <f aca="false">mim($A69,$B69,$C$5,$C$6*$C$4/$C$7,$C$8,E$9,$C$10,0,0,"residence")</f>
        <v>#VALUE!</v>
      </c>
      <c r="F69" s="15" t="e">
        <f aca="false">mim($A69,$B69,$C$5,$C$6*$C$4/$C$7,$C$8,F$9,$C$10,0,0,"residence")</f>
        <v>#VALUE!</v>
      </c>
      <c r="G69" s="15" t="e">
        <f aca="false">mim($A69,$B69,$C$5,$C$6*$C$4/$C$7,$C$8,G$9,$C$10,0,0,"residence")</f>
        <v>#VALUE!</v>
      </c>
      <c r="H69" s="15" t="e">
        <f aca="false">mim($A69,$B69,$C$5,$C$6*$C$4/$C$7,$C$8,H$9,$C$10,0,0,"residence")</f>
        <v>#VALUE!</v>
      </c>
      <c r="I69" s="15" t="e">
        <f aca="false">mim($A69,$B69,$C$5,$C$6*$C$4/$C$7,$C$8,$C$9,C$10,0,0,"residence","immobile")</f>
        <v>#VALUE!</v>
      </c>
      <c r="J69" s="15" t="e">
        <f aca="false">mim($A69,$B69,$C$5,$C$6*$C$4/$C$7,$C$8,$D$9,C$10,0,0,"residence","immobile")</f>
        <v>#VALUE!</v>
      </c>
      <c r="K69" s="15" t="e">
        <f aca="false">mim($A69,$B69,$C$5,$C$6*$C$4/$C$7,$C$8,$E$9,C$10,0,0,"residence","immobile")</f>
        <v>#VALUE!</v>
      </c>
      <c r="L69" s="15" t="e">
        <f aca="false">mim($A69,$B69,$C$5,$C$6*$C$4/$C$7,$C$8,$F$9,C$10,0,0,"residence","immobile")</f>
        <v>#VALUE!</v>
      </c>
      <c r="M69" s="15" t="e">
        <f aca="false">mim($A69,$B69,$C$5,$C$6*$C$4/$C$7,$C$8,$G$9,C$10,0,0,"residence","immobile")</f>
        <v>#VALUE!</v>
      </c>
      <c r="N69" s="15" t="e">
        <f aca="false">mim($A69,$B69,$C$5,$C$6*$C$4/$C$7,$C$8,$H$9,C$10,0,0,"residence","immobile")</f>
        <v>#VALUE!</v>
      </c>
      <c r="O69" s="16" t="n">
        <v>0.25718</v>
      </c>
      <c r="P69" s="16" t="n">
        <v>0.23121</v>
      </c>
      <c r="Q69" s="16" t="n">
        <v>0.24881</v>
      </c>
      <c r="R69" s="16" t="n">
        <v>0.16741</v>
      </c>
      <c r="S69" s="16" t="n">
        <v>0.034856</v>
      </c>
      <c r="T69" s="16" t="n">
        <v>0.001858</v>
      </c>
      <c r="U69" s="16" t="n">
        <v>0.040229</v>
      </c>
      <c r="V69" s="16" t="n">
        <v>0.15741</v>
      </c>
      <c r="W69" s="16" t="n">
        <v>0.15955</v>
      </c>
      <c r="X69" s="16" t="n">
        <v>0.11166</v>
      </c>
      <c r="Y69" s="16" t="n">
        <v>0.028005</v>
      </c>
      <c r="Z69" s="16" t="n">
        <v>0.0018512</v>
      </c>
      <c r="AA69" s="17" t="e">
        <f aca="false">C69-O69</f>
        <v>#VALUE!</v>
      </c>
      <c r="AB69" s="17" t="e">
        <f aca="false">D69-P69</f>
        <v>#VALUE!</v>
      </c>
      <c r="AC69" s="17" t="e">
        <f aca="false">E69-Q69</f>
        <v>#VALUE!</v>
      </c>
      <c r="AD69" s="17" t="e">
        <f aca="false">F69-R69</f>
        <v>#VALUE!</v>
      </c>
      <c r="AE69" s="17" t="e">
        <f aca="false">G69-S69</f>
        <v>#VALUE!</v>
      </c>
      <c r="AF69" s="17" t="e">
        <f aca="false">H69-T69</f>
        <v>#VALUE!</v>
      </c>
      <c r="AG69" s="17" t="e">
        <f aca="false">I69-U69</f>
        <v>#VALUE!</v>
      </c>
      <c r="AH69" s="17" t="e">
        <f aca="false">J69-V69</f>
        <v>#VALUE!</v>
      </c>
      <c r="AI69" s="17" t="e">
        <f aca="false">K69-W69</f>
        <v>#VALUE!</v>
      </c>
      <c r="AJ69" s="17" t="e">
        <f aca="false">L69-X69</f>
        <v>#VALUE!</v>
      </c>
      <c r="AK69" s="17" t="e">
        <f aca="false">M69-Y69</f>
        <v>#VALUE!</v>
      </c>
      <c r="AL69" s="17" t="e">
        <f aca="false">N69-Z69</f>
        <v>#VALUE!</v>
      </c>
    </row>
    <row r="70" customFormat="false" ht="12.75" hidden="false" customHeight="false" outlineLevel="0" collapsed="false">
      <c r="A70" s="14" t="n">
        <f aca="false">A69+0.1</f>
        <v>5.4</v>
      </c>
      <c r="B70" s="14" t="n">
        <v>10</v>
      </c>
      <c r="C70" s="15" t="e">
        <f aca="false">mim($A70,$B70,$C$5,$C$6*$C$4/$C$7,$C$8,C$9,$C$10,0,0,"residence")</f>
        <v>#VALUE!</v>
      </c>
      <c r="D70" s="15" t="e">
        <f aca="false">mim($A70,$B70,$C$5,$C$6*$C$4/$C$7,$C$8,D$9,$C$10,0,0,"residence")</f>
        <v>#VALUE!</v>
      </c>
      <c r="E70" s="15" t="e">
        <f aca="false">mim($A70,$B70,$C$5,$C$6*$C$4/$C$7,$C$8,E$9,$C$10,0,0,"residence")</f>
        <v>#VALUE!</v>
      </c>
      <c r="F70" s="15" t="e">
        <f aca="false">mim($A70,$B70,$C$5,$C$6*$C$4/$C$7,$C$8,F$9,$C$10,0,0,"residence")</f>
        <v>#VALUE!</v>
      </c>
      <c r="G70" s="15" t="e">
        <f aca="false">mim($A70,$B70,$C$5,$C$6*$C$4/$C$7,$C$8,G$9,$C$10,0,0,"residence")</f>
        <v>#VALUE!</v>
      </c>
      <c r="H70" s="15" t="e">
        <f aca="false">mim($A70,$B70,$C$5,$C$6*$C$4/$C$7,$C$8,H$9,$C$10,0,0,"residence")</f>
        <v>#VALUE!</v>
      </c>
      <c r="I70" s="15" t="e">
        <f aca="false">mim($A70,$B70,$C$5,$C$6*$C$4/$C$7,$C$8,$C$9,C$10,0,0,"residence","immobile")</f>
        <v>#VALUE!</v>
      </c>
      <c r="J70" s="15" t="e">
        <f aca="false">mim($A70,$B70,$C$5,$C$6*$C$4/$C$7,$C$8,$D$9,C$10,0,0,"residence","immobile")</f>
        <v>#VALUE!</v>
      </c>
      <c r="K70" s="15" t="e">
        <f aca="false">mim($A70,$B70,$C$5,$C$6*$C$4/$C$7,$C$8,$E$9,C$10,0,0,"residence","immobile")</f>
        <v>#VALUE!</v>
      </c>
      <c r="L70" s="15" t="e">
        <f aca="false">mim($A70,$B70,$C$5,$C$6*$C$4/$C$7,$C$8,$F$9,C$10,0,0,"residence","immobile")</f>
        <v>#VALUE!</v>
      </c>
      <c r="M70" s="15" t="e">
        <f aca="false">mim($A70,$B70,$C$5,$C$6*$C$4/$C$7,$C$8,$G$9,C$10,0,0,"residence","immobile")</f>
        <v>#VALUE!</v>
      </c>
      <c r="N70" s="15" t="e">
        <f aca="false">mim($A70,$B70,$C$5,$C$6*$C$4/$C$7,$C$8,$H$9,C$10,0,0,"residence","immobile")</f>
        <v>#VALUE!</v>
      </c>
      <c r="O70" s="16" t="n">
        <v>0.31691</v>
      </c>
      <c r="P70" s="16" t="n">
        <v>0.25038</v>
      </c>
      <c r="Q70" s="16" t="n">
        <v>0.24517</v>
      </c>
      <c r="R70" s="16" t="n">
        <v>0.14988</v>
      </c>
      <c r="S70" s="16" t="n">
        <v>0.025532</v>
      </c>
      <c r="T70" s="16" t="n">
        <v>0.00089243</v>
      </c>
      <c r="U70" s="16" t="n">
        <v>0.039627</v>
      </c>
      <c r="V70" s="16" t="n">
        <v>0.15329</v>
      </c>
      <c r="W70" s="16" t="n">
        <v>0.15066</v>
      </c>
      <c r="X70" s="16" t="n">
        <v>0.097811</v>
      </c>
      <c r="Y70" s="16" t="n">
        <v>0.020274</v>
      </c>
      <c r="Z70" s="16" t="n">
        <v>0.00088889</v>
      </c>
      <c r="AA70" s="17" t="e">
        <f aca="false">C70-O70</f>
        <v>#VALUE!</v>
      </c>
      <c r="AB70" s="17" t="e">
        <f aca="false">D70-P70</f>
        <v>#VALUE!</v>
      </c>
      <c r="AC70" s="17" t="e">
        <f aca="false">E70-Q70</f>
        <v>#VALUE!</v>
      </c>
      <c r="AD70" s="17" t="e">
        <f aca="false">F70-R70</f>
        <v>#VALUE!</v>
      </c>
      <c r="AE70" s="17" t="e">
        <f aca="false">G70-S70</f>
        <v>#VALUE!</v>
      </c>
      <c r="AF70" s="17" t="e">
        <f aca="false">H70-T70</f>
        <v>#VALUE!</v>
      </c>
      <c r="AG70" s="17" t="e">
        <f aca="false">I70-U70</f>
        <v>#VALUE!</v>
      </c>
      <c r="AH70" s="17" t="e">
        <f aca="false">J70-V70</f>
        <v>#VALUE!</v>
      </c>
      <c r="AI70" s="17" t="e">
        <f aca="false">K70-W70</f>
        <v>#VALUE!</v>
      </c>
      <c r="AJ70" s="17" t="e">
        <f aca="false">L70-X70</f>
        <v>#VALUE!</v>
      </c>
      <c r="AK70" s="17" t="e">
        <f aca="false">M70-Y70</f>
        <v>#VALUE!</v>
      </c>
      <c r="AL70" s="17" t="e">
        <f aca="false">N70-Z70</f>
        <v>#VALUE!</v>
      </c>
    </row>
    <row r="71" customFormat="false" ht="12.75" hidden="false" customHeight="false" outlineLevel="0" collapsed="false">
      <c r="A71" s="14" t="n">
        <f aca="false">A70+0.1</f>
        <v>5.5</v>
      </c>
      <c r="B71" s="14" t="n">
        <v>10</v>
      </c>
      <c r="C71" s="15" t="e">
        <f aca="false">mim($A71,$B71,$C$5,$C$6*$C$4/$C$7,$C$8,C$9,$C$10,0,0,"residence")</f>
        <v>#VALUE!</v>
      </c>
      <c r="D71" s="15" t="e">
        <f aca="false">mim($A71,$B71,$C$5,$C$6*$C$4/$C$7,$C$8,D$9,$C$10,0,0,"residence")</f>
        <v>#VALUE!</v>
      </c>
      <c r="E71" s="15" t="e">
        <f aca="false">mim($A71,$B71,$C$5,$C$6*$C$4/$C$7,$C$8,E$9,$C$10,0,0,"residence")</f>
        <v>#VALUE!</v>
      </c>
      <c r="F71" s="15" t="e">
        <f aca="false">mim($A71,$B71,$C$5,$C$6*$C$4/$C$7,$C$8,F$9,$C$10,0,0,"residence")</f>
        <v>#VALUE!</v>
      </c>
      <c r="G71" s="15" t="e">
        <f aca="false">mim($A71,$B71,$C$5,$C$6*$C$4/$C$7,$C$8,G$9,$C$10,0,0,"residence")</f>
        <v>#VALUE!</v>
      </c>
      <c r="H71" s="15" t="e">
        <f aca="false">mim($A71,$B71,$C$5,$C$6*$C$4/$C$7,$C$8,H$9,$C$10,0,0,"residence")</f>
        <v>#VALUE!</v>
      </c>
      <c r="I71" s="15" t="e">
        <f aca="false">mim($A71,$B71,$C$5,$C$6*$C$4/$C$7,$C$8,$C$9,C$10,0,0,"residence","immobile")</f>
        <v>#VALUE!</v>
      </c>
      <c r="J71" s="15" t="e">
        <f aca="false">mim($A71,$B71,$C$5,$C$6*$C$4/$C$7,$C$8,$D$9,C$10,0,0,"residence","immobile")</f>
        <v>#VALUE!</v>
      </c>
      <c r="K71" s="15" t="e">
        <f aca="false">mim($A71,$B71,$C$5,$C$6*$C$4/$C$7,$C$8,$E$9,C$10,0,0,"residence","immobile")</f>
        <v>#VALUE!</v>
      </c>
      <c r="L71" s="15" t="e">
        <f aca="false">mim($A71,$B71,$C$5,$C$6*$C$4/$C$7,$C$8,$F$9,C$10,0,0,"residence","immobile")</f>
        <v>#VALUE!</v>
      </c>
      <c r="M71" s="15" t="e">
        <f aca="false">mim($A71,$B71,$C$5,$C$6*$C$4/$C$7,$C$8,$G$9,C$10,0,0,"residence","immobile")</f>
        <v>#VALUE!</v>
      </c>
      <c r="N71" s="15" t="e">
        <f aca="false">mim($A71,$B71,$C$5,$C$6*$C$4/$C$7,$C$8,$H$9,C$10,0,0,"residence","immobile")</f>
        <v>#VALUE!</v>
      </c>
      <c r="O71" s="16" t="n">
        <v>0.38096</v>
      </c>
      <c r="P71" s="16" t="n">
        <v>0.27015</v>
      </c>
      <c r="Q71" s="16" t="n">
        <v>0.24084</v>
      </c>
      <c r="R71" s="16" t="n">
        <v>0.13331</v>
      </c>
      <c r="S71" s="16" t="n">
        <v>0.018415</v>
      </c>
      <c r="T71" s="16" t="n">
        <v>0.00040945</v>
      </c>
      <c r="U71" s="16" t="n">
        <v>0.0389</v>
      </c>
      <c r="V71" s="16" t="n">
        <v>0.14872</v>
      </c>
      <c r="W71" s="16" t="n">
        <v>0.14167</v>
      </c>
      <c r="X71" s="16" t="n">
        <v>0.085124</v>
      </c>
      <c r="Y71" s="16" t="n">
        <v>0.014451</v>
      </c>
      <c r="Z71" s="16" t="n">
        <v>0.00040769</v>
      </c>
      <c r="AA71" s="17" t="e">
        <f aca="false">C71-O71</f>
        <v>#VALUE!</v>
      </c>
      <c r="AB71" s="17" t="e">
        <f aca="false">D71-P71</f>
        <v>#VALUE!</v>
      </c>
      <c r="AC71" s="17" t="e">
        <f aca="false">E71-Q71</f>
        <v>#VALUE!</v>
      </c>
      <c r="AD71" s="17" t="e">
        <f aca="false">F71-R71</f>
        <v>#VALUE!</v>
      </c>
      <c r="AE71" s="17" t="e">
        <f aca="false">G71-S71</f>
        <v>#VALUE!</v>
      </c>
      <c r="AF71" s="17" t="e">
        <f aca="false">H71-T71</f>
        <v>#VALUE!</v>
      </c>
      <c r="AG71" s="17" t="e">
        <f aca="false">I71-U71</f>
        <v>#VALUE!</v>
      </c>
      <c r="AH71" s="17" t="e">
        <f aca="false">J71-V71</f>
        <v>#VALUE!</v>
      </c>
      <c r="AI71" s="17" t="e">
        <f aca="false">K71-W71</f>
        <v>#VALUE!</v>
      </c>
      <c r="AJ71" s="17" t="e">
        <f aca="false">L71-X71</f>
        <v>#VALUE!</v>
      </c>
      <c r="AK71" s="17" t="e">
        <f aca="false">M71-Y71</f>
        <v>#VALUE!</v>
      </c>
      <c r="AL71" s="17" t="e">
        <f aca="false">N71-Z71</f>
        <v>#VALUE!</v>
      </c>
    </row>
    <row r="72" customFormat="false" ht="12.75" hidden="false" customHeight="false" outlineLevel="0" collapsed="false">
      <c r="A72" s="14" t="n">
        <f aca="false">A71+0.1</f>
        <v>5.6</v>
      </c>
      <c r="B72" s="14" t="n">
        <v>10</v>
      </c>
      <c r="C72" s="15" t="e">
        <f aca="false">mim($A72,$B72,$C$5,$C$6*$C$4/$C$7,$C$8,C$9,$C$10,0,0,"residence")</f>
        <v>#VALUE!</v>
      </c>
      <c r="D72" s="15" t="e">
        <f aca="false">mim($A72,$B72,$C$5,$C$6*$C$4/$C$7,$C$8,D$9,$C$10,0,0,"residence")</f>
        <v>#VALUE!</v>
      </c>
      <c r="E72" s="15" t="e">
        <f aca="false">mim($A72,$B72,$C$5,$C$6*$C$4/$C$7,$C$8,E$9,$C$10,0,0,"residence")</f>
        <v>#VALUE!</v>
      </c>
      <c r="F72" s="15" t="e">
        <f aca="false">mim($A72,$B72,$C$5,$C$6*$C$4/$C$7,$C$8,F$9,$C$10,0,0,"residence")</f>
        <v>#VALUE!</v>
      </c>
      <c r="G72" s="15" t="e">
        <f aca="false">mim($A72,$B72,$C$5,$C$6*$C$4/$C$7,$C$8,G$9,$C$10,0,0,"residence")</f>
        <v>#VALUE!</v>
      </c>
      <c r="H72" s="15" t="e">
        <f aca="false">mim($A72,$B72,$C$5,$C$6*$C$4/$C$7,$C$8,H$9,$C$10,0,0,"residence")</f>
        <v>#VALUE!</v>
      </c>
      <c r="I72" s="15" t="e">
        <f aca="false">mim($A72,$B72,$C$5,$C$6*$C$4/$C$7,$C$8,$C$9,C$10,0,0,"residence","immobile")</f>
        <v>#VALUE!</v>
      </c>
      <c r="J72" s="15" t="e">
        <f aca="false">mim($A72,$B72,$C$5,$C$6*$C$4/$C$7,$C$8,$D$9,C$10,0,0,"residence","immobile")</f>
        <v>#VALUE!</v>
      </c>
      <c r="K72" s="15" t="e">
        <f aca="false">mim($A72,$B72,$C$5,$C$6*$C$4/$C$7,$C$8,$E$9,C$10,0,0,"residence","immobile")</f>
        <v>#VALUE!</v>
      </c>
      <c r="L72" s="15" t="e">
        <f aca="false">mim($A72,$B72,$C$5,$C$6*$C$4/$C$7,$C$8,$F$9,C$10,0,0,"residence","immobile")</f>
        <v>#VALUE!</v>
      </c>
      <c r="M72" s="15" t="e">
        <f aca="false">mim($A72,$B72,$C$5,$C$6*$C$4/$C$7,$C$8,$G$9,C$10,0,0,"residence","immobile")</f>
        <v>#VALUE!</v>
      </c>
      <c r="N72" s="15" t="e">
        <f aca="false">mim($A72,$B72,$C$5,$C$6*$C$4/$C$7,$C$8,$H$9,C$10,0,0,"residence","immobile")</f>
        <v>#VALUE!</v>
      </c>
      <c r="O72" s="16" t="n">
        <v>0.44721</v>
      </c>
      <c r="P72" s="16" t="n">
        <v>0.2897</v>
      </c>
      <c r="Q72" s="16" t="n">
        <v>0.23572</v>
      </c>
      <c r="R72" s="16" t="n">
        <v>0.11779</v>
      </c>
      <c r="S72" s="16" t="n">
        <v>0.013078</v>
      </c>
      <c r="T72" s="16" t="n">
        <v>0.0001794</v>
      </c>
      <c r="U72" s="16" t="n">
        <v>0.03804</v>
      </c>
      <c r="V72" s="16" t="n">
        <v>0.1437</v>
      </c>
      <c r="W72" s="16" t="n">
        <v>0.13263</v>
      </c>
      <c r="X72" s="16" t="n">
        <v>0.073599</v>
      </c>
      <c r="Y72" s="16" t="n">
        <v>0.010142</v>
      </c>
      <c r="Z72" s="16" t="n">
        <v>0.00017856</v>
      </c>
      <c r="AA72" s="17" t="e">
        <f aca="false">C72-O72</f>
        <v>#VALUE!</v>
      </c>
      <c r="AB72" s="17" t="e">
        <f aca="false">D72-P72</f>
        <v>#VALUE!</v>
      </c>
      <c r="AC72" s="17" t="e">
        <f aca="false">E72-Q72</f>
        <v>#VALUE!</v>
      </c>
      <c r="AD72" s="17" t="e">
        <f aca="false">F72-R72</f>
        <v>#VALUE!</v>
      </c>
      <c r="AE72" s="17" t="e">
        <f aca="false">G72-S72</f>
        <v>#VALUE!</v>
      </c>
      <c r="AF72" s="17" t="e">
        <f aca="false">H72-T72</f>
        <v>#VALUE!</v>
      </c>
      <c r="AG72" s="17" t="e">
        <f aca="false">I72-U72</f>
        <v>#VALUE!</v>
      </c>
      <c r="AH72" s="17" t="e">
        <f aca="false">J72-V72</f>
        <v>#VALUE!</v>
      </c>
      <c r="AI72" s="17" t="e">
        <f aca="false">K72-W72</f>
        <v>#VALUE!</v>
      </c>
      <c r="AJ72" s="17" t="e">
        <f aca="false">L72-X72</f>
        <v>#VALUE!</v>
      </c>
      <c r="AK72" s="17" t="e">
        <f aca="false">M72-Y72</f>
        <v>#VALUE!</v>
      </c>
      <c r="AL72" s="17" t="e">
        <f aca="false">N72-Z72</f>
        <v>#VALUE!</v>
      </c>
    </row>
    <row r="73" customFormat="false" ht="12.75" hidden="false" customHeight="false" outlineLevel="0" collapsed="false">
      <c r="A73" s="14" t="n">
        <f aca="false">A72+0.1</f>
        <v>5.7</v>
      </c>
      <c r="B73" s="14" t="n">
        <v>10</v>
      </c>
      <c r="C73" s="15" t="e">
        <f aca="false">mim($A73,$B73,$C$5,$C$6*$C$4/$C$7,$C$8,C$9,$C$10,0,0,"residence")</f>
        <v>#VALUE!</v>
      </c>
      <c r="D73" s="15" t="e">
        <f aca="false">mim($A73,$B73,$C$5,$C$6*$C$4/$C$7,$C$8,D$9,$C$10,0,0,"residence")</f>
        <v>#VALUE!</v>
      </c>
      <c r="E73" s="15" t="e">
        <f aca="false">mim($A73,$B73,$C$5,$C$6*$C$4/$C$7,$C$8,E$9,$C$10,0,0,"residence")</f>
        <v>#VALUE!</v>
      </c>
      <c r="F73" s="15" t="e">
        <f aca="false">mim($A73,$B73,$C$5,$C$6*$C$4/$C$7,$C$8,F$9,$C$10,0,0,"residence")</f>
        <v>#VALUE!</v>
      </c>
      <c r="G73" s="15" t="e">
        <f aca="false">mim($A73,$B73,$C$5,$C$6*$C$4/$C$7,$C$8,G$9,$C$10,0,0,"residence")</f>
        <v>#VALUE!</v>
      </c>
      <c r="H73" s="15" t="e">
        <f aca="false">mim($A73,$B73,$C$5,$C$6*$C$4/$C$7,$C$8,H$9,$C$10,0,0,"residence")</f>
        <v>#VALUE!</v>
      </c>
      <c r="I73" s="15" t="e">
        <f aca="false">mim($A73,$B73,$C$5,$C$6*$C$4/$C$7,$C$8,$C$9,C$10,0,0,"residence","immobile")</f>
        <v>#VALUE!</v>
      </c>
      <c r="J73" s="15" t="e">
        <f aca="false">mim($A73,$B73,$C$5,$C$6*$C$4/$C$7,$C$8,$D$9,C$10,0,0,"residence","immobile")</f>
        <v>#VALUE!</v>
      </c>
      <c r="K73" s="15" t="e">
        <f aca="false">mim($A73,$B73,$C$5,$C$6*$C$4/$C$7,$C$8,$E$9,C$10,0,0,"residence","immobile")</f>
        <v>#VALUE!</v>
      </c>
      <c r="L73" s="15" t="e">
        <f aca="false">mim($A73,$B73,$C$5,$C$6*$C$4/$C$7,$C$8,$F$9,C$10,0,0,"residence","immobile")</f>
        <v>#VALUE!</v>
      </c>
      <c r="M73" s="15" t="e">
        <f aca="false">mim($A73,$B73,$C$5,$C$6*$C$4/$C$7,$C$8,$G$9,C$10,0,0,"residence","immobile")</f>
        <v>#VALUE!</v>
      </c>
      <c r="N73" s="15" t="e">
        <f aca="false">mim($A73,$B73,$C$5,$C$6*$C$4/$C$7,$C$8,$H$9,C$10,0,0,"residence","immobile")</f>
        <v>#VALUE!</v>
      </c>
      <c r="O73" s="16" t="n">
        <v>0.51327</v>
      </c>
      <c r="P73" s="16" t="n">
        <v>0.30818</v>
      </c>
      <c r="Q73" s="16" t="n">
        <v>0.22974</v>
      </c>
      <c r="R73" s="16" t="n">
        <v>0.1034</v>
      </c>
      <c r="S73" s="16" t="n">
        <v>0.0091447</v>
      </c>
      <c r="T73" s="16" t="n">
        <v>7.5054E-005</v>
      </c>
      <c r="U73" s="16" t="n">
        <v>0.037049</v>
      </c>
      <c r="V73" s="16" t="n">
        <v>0.13825</v>
      </c>
      <c r="W73" s="16" t="n">
        <v>0.1236</v>
      </c>
      <c r="X73" s="16" t="n">
        <v>0.063215</v>
      </c>
      <c r="Y73" s="16" t="n">
        <v>0.0070083</v>
      </c>
      <c r="Z73" s="16" t="n">
        <v>7.4676E-005</v>
      </c>
      <c r="AA73" s="17" t="e">
        <f aca="false">C73-O73</f>
        <v>#VALUE!</v>
      </c>
      <c r="AB73" s="17" t="e">
        <f aca="false">D73-P73</f>
        <v>#VALUE!</v>
      </c>
      <c r="AC73" s="17" t="e">
        <f aca="false">E73-Q73</f>
        <v>#VALUE!</v>
      </c>
      <c r="AD73" s="17" t="e">
        <f aca="false">F73-R73</f>
        <v>#VALUE!</v>
      </c>
      <c r="AE73" s="17" t="e">
        <f aca="false">G73-S73</f>
        <v>#VALUE!</v>
      </c>
      <c r="AF73" s="17" t="e">
        <f aca="false">H73-T73</f>
        <v>#VALUE!</v>
      </c>
      <c r="AG73" s="17" t="e">
        <f aca="false">I73-U73</f>
        <v>#VALUE!</v>
      </c>
      <c r="AH73" s="17" t="e">
        <f aca="false">J73-V73</f>
        <v>#VALUE!</v>
      </c>
      <c r="AI73" s="17" t="e">
        <f aca="false">K73-W73</f>
        <v>#VALUE!</v>
      </c>
      <c r="AJ73" s="17" t="e">
        <f aca="false">L73-X73</f>
        <v>#VALUE!</v>
      </c>
      <c r="AK73" s="17" t="e">
        <f aca="false">M73-Y73</f>
        <v>#VALUE!</v>
      </c>
      <c r="AL73" s="17" t="e">
        <f aca="false">N73-Z73</f>
        <v>#VALUE!</v>
      </c>
    </row>
    <row r="74" customFormat="false" ht="12.75" hidden="false" customHeight="false" outlineLevel="0" collapsed="false">
      <c r="A74" s="14" t="n">
        <f aca="false">A73+0.1</f>
        <v>5.8</v>
      </c>
      <c r="B74" s="14" t="n">
        <v>10</v>
      </c>
      <c r="C74" s="15" t="e">
        <f aca="false">mim($A74,$B74,$C$5,$C$6*$C$4/$C$7,$C$8,C$9,$C$10,0,0,"residence")</f>
        <v>#VALUE!</v>
      </c>
      <c r="D74" s="15" t="e">
        <f aca="false">mim($A74,$B74,$C$5,$C$6*$C$4/$C$7,$C$8,D$9,$C$10,0,0,"residence")</f>
        <v>#VALUE!</v>
      </c>
      <c r="E74" s="15" t="e">
        <f aca="false">mim($A74,$B74,$C$5,$C$6*$C$4/$C$7,$C$8,E$9,$C$10,0,0,"residence")</f>
        <v>#VALUE!</v>
      </c>
      <c r="F74" s="15" t="e">
        <f aca="false">mim($A74,$B74,$C$5,$C$6*$C$4/$C$7,$C$8,F$9,$C$10,0,0,"residence")</f>
        <v>#VALUE!</v>
      </c>
      <c r="G74" s="15" t="e">
        <f aca="false">mim($A74,$B74,$C$5,$C$6*$C$4/$C$7,$C$8,G$9,$C$10,0,0,"residence")</f>
        <v>#VALUE!</v>
      </c>
      <c r="H74" s="15" t="e">
        <f aca="false">mim($A74,$B74,$C$5,$C$6*$C$4/$C$7,$C$8,H$9,$C$10,0,0,"residence")</f>
        <v>#VALUE!</v>
      </c>
      <c r="I74" s="15" t="e">
        <f aca="false">mim($A74,$B74,$C$5,$C$6*$C$4/$C$7,$C$8,$C$9,C$10,0,0,"residence","immobile")</f>
        <v>#VALUE!</v>
      </c>
      <c r="J74" s="15" t="e">
        <f aca="false">mim($A74,$B74,$C$5,$C$6*$C$4/$C$7,$C$8,$D$9,C$10,0,0,"residence","immobile")</f>
        <v>#VALUE!</v>
      </c>
      <c r="K74" s="15" t="e">
        <f aca="false">mim($A74,$B74,$C$5,$C$6*$C$4/$C$7,$C$8,$E$9,C$10,0,0,"residence","immobile")</f>
        <v>#VALUE!</v>
      </c>
      <c r="L74" s="15" t="e">
        <f aca="false">mim($A74,$B74,$C$5,$C$6*$C$4/$C$7,$C$8,$F$9,C$10,0,0,"residence","immobile")</f>
        <v>#VALUE!</v>
      </c>
      <c r="M74" s="15" t="e">
        <f aca="false">mim($A74,$B74,$C$5,$C$6*$C$4/$C$7,$C$8,$G$9,C$10,0,0,"residence","immobile")</f>
        <v>#VALUE!</v>
      </c>
      <c r="N74" s="15" t="e">
        <f aca="false">mim($A74,$B74,$C$5,$C$6*$C$4/$C$7,$C$8,$H$9,C$10,0,0,"residence","immobile")</f>
        <v>#VALUE!</v>
      </c>
      <c r="O74" s="16" t="n">
        <v>0.57678</v>
      </c>
      <c r="P74" s="16" t="n">
        <v>0.32476</v>
      </c>
      <c r="Q74" s="16" t="n">
        <v>0.22284</v>
      </c>
      <c r="R74" s="16" t="n">
        <v>0.090159</v>
      </c>
      <c r="S74" s="16" t="n">
        <v>0.0062963</v>
      </c>
      <c r="T74" s="16" t="n">
        <v>2.9969E-005</v>
      </c>
      <c r="U74" s="16" t="n">
        <v>0.035928</v>
      </c>
      <c r="V74" s="16" t="n">
        <v>0.13241</v>
      </c>
      <c r="W74" s="16" t="n">
        <v>0.11464</v>
      </c>
      <c r="X74" s="16" t="n">
        <v>0.053935</v>
      </c>
      <c r="Y74" s="16" t="n">
        <v>0.0047682</v>
      </c>
      <c r="Z74" s="16" t="n">
        <v>2.9806E-005</v>
      </c>
      <c r="AA74" s="17" t="e">
        <f aca="false">C74-O74</f>
        <v>#VALUE!</v>
      </c>
      <c r="AB74" s="17" t="e">
        <f aca="false">D74-P74</f>
        <v>#VALUE!</v>
      </c>
      <c r="AC74" s="17" t="e">
        <f aca="false">E74-Q74</f>
        <v>#VALUE!</v>
      </c>
      <c r="AD74" s="17" t="e">
        <f aca="false">F74-R74</f>
        <v>#VALUE!</v>
      </c>
      <c r="AE74" s="17" t="e">
        <f aca="false">G74-S74</f>
        <v>#VALUE!</v>
      </c>
      <c r="AF74" s="17" t="e">
        <f aca="false">H74-T74</f>
        <v>#VALUE!</v>
      </c>
      <c r="AG74" s="17" t="e">
        <f aca="false">I74-U74</f>
        <v>#VALUE!</v>
      </c>
      <c r="AH74" s="17" t="e">
        <f aca="false">J74-V74</f>
        <v>#VALUE!</v>
      </c>
      <c r="AI74" s="17" t="e">
        <f aca="false">K74-W74</f>
        <v>#VALUE!</v>
      </c>
      <c r="AJ74" s="17" t="e">
        <f aca="false">L74-X74</f>
        <v>#VALUE!</v>
      </c>
      <c r="AK74" s="17" t="e">
        <f aca="false">M74-Y74</f>
        <v>#VALUE!</v>
      </c>
      <c r="AL74" s="17" t="e">
        <f aca="false">N74-Z74</f>
        <v>#VALUE!</v>
      </c>
    </row>
    <row r="75" customFormat="false" ht="12.75" hidden="false" customHeight="false" outlineLevel="0" collapsed="false">
      <c r="A75" s="14" t="n">
        <f aca="false">A74+0.1</f>
        <v>5.9</v>
      </c>
      <c r="B75" s="14" t="n">
        <v>10</v>
      </c>
      <c r="C75" s="15" t="e">
        <f aca="false">mim($A75,$B75,$C$5,$C$6*$C$4/$C$7,$C$8,C$9,$C$10,0,0,"residence")</f>
        <v>#VALUE!</v>
      </c>
      <c r="D75" s="15" t="e">
        <f aca="false">mim($A75,$B75,$C$5,$C$6*$C$4/$C$7,$C$8,D$9,$C$10,0,0,"residence")</f>
        <v>#VALUE!</v>
      </c>
      <c r="E75" s="15" t="e">
        <f aca="false">mim($A75,$B75,$C$5,$C$6*$C$4/$C$7,$C$8,E$9,$C$10,0,0,"residence")</f>
        <v>#VALUE!</v>
      </c>
      <c r="F75" s="15" t="e">
        <f aca="false">mim($A75,$B75,$C$5,$C$6*$C$4/$C$7,$C$8,F$9,$C$10,0,0,"residence")</f>
        <v>#VALUE!</v>
      </c>
      <c r="G75" s="15" t="e">
        <f aca="false">mim($A75,$B75,$C$5,$C$6*$C$4/$C$7,$C$8,G$9,$C$10,0,0,"residence")</f>
        <v>#VALUE!</v>
      </c>
      <c r="H75" s="15" t="e">
        <f aca="false">mim($A75,$B75,$C$5,$C$6*$C$4/$C$7,$C$8,H$9,$C$10,0,0,"residence")</f>
        <v>#VALUE!</v>
      </c>
      <c r="I75" s="15" t="e">
        <f aca="false">mim($A75,$B75,$C$5,$C$6*$C$4/$C$7,$C$8,$C$9,C$10,0,0,"residence","immobile")</f>
        <v>#VALUE!</v>
      </c>
      <c r="J75" s="15" t="e">
        <f aca="false">mim($A75,$B75,$C$5,$C$6*$C$4/$C$7,$C$8,$D$9,C$10,0,0,"residence","immobile")</f>
        <v>#VALUE!</v>
      </c>
      <c r="K75" s="15" t="e">
        <f aca="false">mim($A75,$B75,$C$5,$C$6*$C$4/$C$7,$C$8,$E$9,C$10,0,0,"residence","immobile")</f>
        <v>#VALUE!</v>
      </c>
      <c r="L75" s="15" t="e">
        <f aca="false">mim($A75,$B75,$C$5,$C$6*$C$4/$C$7,$C$8,$F$9,C$10,0,0,"residence","immobile")</f>
        <v>#VALUE!</v>
      </c>
      <c r="M75" s="15" t="e">
        <f aca="false">mim($A75,$B75,$C$5,$C$6*$C$4/$C$7,$C$8,$G$9,C$10,0,0,"residence","immobile")</f>
        <v>#VALUE!</v>
      </c>
      <c r="N75" s="15" t="e">
        <f aca="false">mim($A75,$B75,$C$5,$C$6*$C$4/$C$7,$C$8,$H$9,C$10,0,0,"residence","immobile")</f>
        <v>#VALUE!</v>
      </c>
      <c r="O75" s="16" t="n">
        <v>0.63561</v>
      </c>
      <c r="P75" s="16" t="n">
        <v>0.33873</v>
      </c>
      <c r="Q75" s="16" t="n">
        <v>0.21501</v>
      </c>
      <c r="R75" s="16" t="n">
        <v>0.078093</v>
      </c>
      <c r="S75" s="16" t="n">
        <v>0.0042686</v>
      </c>
      <c r="T75" s="16" t="n">
        <v>1.1431E-005</v>
      </c>
      <c r="U75" s="16" t="n">
        <v>0.034688</v>
      </c>
      <c r="V75" s="16" t="n">
        <v>0.12623</v>
      </c>
      <c r="W75" s="16" t="n">
        <v>0.10582</v>
      </c>
      <c r="X75" s="16" t="n">
        <v>0.045708</v>
      </c>
      <c r="Y75" s="16" t="n">
        <v>0.0031942</v>
      </c>
      <c r="Z75" s="16" t="n">
        <v>1.1364E-005</v>
      </c>
      <c r="AA75" s="17" t="e">
        <f aca="false">C75-O75</f>
        <v>#VALUE!</v>
      </c>
      <c r="AB75" s="17" t="e">
        <f aca="false">D75-P75</f>
        <v>#VALUE!</v>
      </c>
      <c r="AC75" s="17" t="e">
        <f aca="false">E75-Q75</f>
        <v>#VALUE!</v>
      </c>
      <c r="AD75" s="17" t="e">
        <f aca="false">F75-R75</f>
        <v>#VALUE!</v>
      </c>
      <c r="AE75" s="17" t="e">
        <f aca="false">G75-S75</f>
        <v>#VALUE!</v>
      </c>
      <c r="AF75" s="17" t="e">
        <f aca="false">H75-T75</f>
        <v>#VALUE!</v>
      </c>
      <c r="AG75" s="17" t="e">
        <f aca="false">I75-U75</f>
        <v>#VALUE!</v>
      </c>
      <c r="AH75" s="17" t="e">
        <f aca="false">J75-V75</f>
        <v>#VALUE!</v>
      </c>
      <c r="AI75" s="17" t="e">
        <f aca="false">K75-W75</f>
        <v>#VALUE!</v>
      </c>
      <c r="AJ75" s="17" t="e">
        <f aca="false">L75-X75</f>
        <v>#VALUE!</v>
      </c>
      <c r="AK75" s="17" t="e">
        <f aca="false">M75-Y75</f>
        <v>#VALUE!</v>
      </c>
      <c r="AL75" s="17" t="e">
        <f aca="false">N75-Z75</f>
        <v>#VALUE!</v>
      </c>
    </row>
    <row r="76" customFormat="false" ht="12.75" hidden="false" customHeight="false" outlineLevel="0" collapsed="false">
      <c r="A76" s="14" t="n">
        <f aca="false">A75+0.1</f>
        <v>6</v>
      </c>
      <c r="B76" s="14" t="n">
        <v>10</v>
      </c>
      <c r="C76" s="15" t="e">
        <f aca="false">mim($A76,$B76,$C$5,$C$6*$C$4/$C$7,$C$8,C$9,$C$10,0,0,"residence")</f>
        <v>#VALUE!</v>
      </c>
      <c r="D76" s="15" t="e">
        <f aca="false">mim($A76,$B76,$C$5,$C$6*$C$4/$C$7,$C$8,D$9,$C$10,0,0,"residence")</f>
        <v>#VALUE!</v>
      </c>
      <c r="E76" s="15" t="e">
        <f aca="false">mim($A76,$B76,$C$5,$C$6*$C$4/$C$7,$C$8,E$9,$C$10,0,0,"residence")</f>
        <v>#VALUE!</v>
      </c>
      <c r="F76" s="15" t="e">
        <f aca="false">mim($A76,$B76,$C$5,$C$6*$C$4/$C$7,$C$8,F$9,$C$10,0,0,"residence")</f>
        <v>#VALUE!</v>
      </c>
      <c r="G76" s="15" t="e">
        <f aca="false">mim($A76,$B76,$C$5,$C$6*$C$4/$C$7,$C$8,G$9,$C$10,0,0,"residence")</f>
        <v>#VALUE!</v>
      </c>
      <c r="H76" s="15" t="e">
        <f aca="false">mim($A76,$B76,$C$5,$C$6*$C$4/$C$7,$C$8,H$9,$C$10,0,0,"residence")</f>
        <v>#VALUE!</v>
      </c>
      <c r="I76" s="15" t="e">
        <f aca="false">mim($A76,$B76,$C$5,$C$6*$C$4/$C$7,$C$8,$C$9,C$10,0,0,"residence","immobile")</f>
        <v>#VALUE!</v>
      </c>
      <c r="J76" s="15" t="e">
        <f aca="false">mim($A76,$B76,$C$5,$C$6*$C$4/$C$7,$C$8,$D$9,C$10,0,0,"residence","immobile")</f>
        <v>#VALUE!</v>
      </c>
      <c r="K76" s="15" t="e">
        <f aca="false">mim($A76,$B76,$C$5,$C$6*$C$4/$C$7,$C$8,$E$9,C$10,0,0,"residence","immobile")</f>
        <v>#VALUE!</v>
      </c>
      <c r="L76" s="15" t="e">
        <f aca="false">mim($A76,$B76,$C$5,$C$6*$C$4/$C$7,$C$8,$F$9,C$10,0,0,"residence","immobile")</f>
        <v>#VALUE!</v>
      </c>
      <c r="M76" s="15" t="e">
        <f aca="false">mim($A76,$B76,$C$5,$C$6*$C$4/$C$7,$C$8,$G$9,C$10,0,0,"residence","immobile")</f>
        <v>#VALUE!</v>
      </c>
      <c r="N76" s="15" t="e">
        <f aca="false">mim($A76,$B76,$C$5,$C$6*$C$4/$C$7,$C$8,$H$9,C$10,0,0,"residence","immobile")</f>
        <v>#VALUE!</v>
      </c>
      <c r="O76" s="16" t="n">
        <v>0.68806</v>
      </c>
      <c r="P76" s="16" t="n">
        <v>0.34958</v>
      </c>
      <c r="Q76" s="16" t="n">
        <v>0.20629</v>
      </c>
      <c r="R76" s="16" t="n">
        <v>0.067187</v>
      </c>
      <c r="S76" s="16" t="n">
        <v>0.0028495</v>
      </c>
      <c r="T76" s="16" t="n">
        <v>4.1535E-006</v>
      </c>
      <c r="U76" s="16" t="n">
        <v>0.033339</v>
      </c>
      <c r="V76" s="16" t="n">
        <v>0.11976</v>
      </c>
      <c r="W76" s="16" t="n">
        <v>0.097196</v>
      </c>
      <c r="X76" s="16" t="n">
        <v>0.038474</v>
      </c>
      <c r="Y76" s="16" t="n">
        <v>0.0021069</v>
      </c>
      <c r="Z76" s="16" t="n">
        <v>4.1274E-006</v>
      </c>
      <c r="AA76" s="17" t="e">
        <f aca="false">C76-O76</f>
        <v>#VALUE!</v>
      </c>
      <c r="AB76" s="17" t="e">
        <f aca="false">D76-P76</f>
        <v>#VALUE!</v>
      </c>
      <c r="AC76" s="17" t="e">
        <f aca="false">E76-Q76</f>
        <v>#VALUE!</v>
      </c>
      <c r="AD76" s="17" t="e">
        <f aca="false">F76-R76</f>
        <v>#VALUE!</v>
      </c>
      <c r="AE76" s="17" t="e">
        <f aca="false">G76-S76</f>
        <v>#VALUE!</v>
      </c>
      <c r="AF76" s="17" t="e">
        <f aca="false">H76-T76</f>
        <v>#VALUE!</v>
      </c>
      <c r="AG76" s="17" t="e">
        <f aca="false">I76-U76</f>
        <v>#VALUE!</v>
      </c>
      <c r="AH76" s="17" t="e">
        <f aca="false">J76-V76</f>
        <v>#VALUE!</v>
      </c>
      <c r="AI76" s="17" t="e">
        <f aca="false">K76-W76</f>
        <v>#VALUE!</v>
      </c>
      <c r="AJ76" s="17" t="e">
        <f aca="false">L76-X76</f>
        <v>#VALUE!</v>
      </c>
      <c r="AK76" s="17" t="e">
        <f aca="false">M76-Y76</f>
        <v>#VALUE!</v>
      </c>
      <c r="AL76" s="17" t="e">
        <f aca="false">N76-Z76</f>
        <v>#VALUE!</v>
      </c>
    </row>
    <row r="77" customFormat="false" ht="12.75" hidden="false" customHeight="false" outlineLevel="0" collapsed="false">
      <c r="A77" s="14" t="n">
        <f aca="false">A76+0.1</f>
        <v>6.09999999999999</v>
      </c>
      <c r="B77" s="14" t="n">
        <v>10</v>
      </c>
      <c r="C77" s="15" t="e">
        <f aca="false">mim($A77,$B77,$C$5,$C$6*$C$4/$C$7,$C$8,C$9,$C$10,0,0,"residence")</f>
        <v>#VALUE!</v>
      </c>
      <c r="D77" s="15" t="e">
        <f aca="false">mim($A77,$B77,$C$5,$C$6*$C$4/$C$7,$C$8,D$9,$C$10,0,0,"residence")</f>
        <v>#VALUE!</v>
      </c>
      <c r="E77" s="15" t="e">
        <f aca="false">mim($A77,$B77,$C$5,$C$6*$C$4/$C$7,$C$8,E$9,$C$10,0,0,"residence")</f>
        <v>#VALUE!</v>
      </c>
      <c r="F77" s="15" t="e">
        <f aca="false">mim($A77,$B77,$C$5,$C$6*$C$4/$C$7,$C$8,F$9,$C$10,0,0,"residence")</f>
        <v>#VALUE!</v>
      </c>
      <c r="G77" s="15" t="e">
        <f aca="false">mim($A77,$B77,$C$5,$C$6*$C$4/$C$7,$C$8,G$9,$C$10,0,0,"residence")</f>
        <v>#VALUE!</v>
      </c>
      <c r="H77" s="15" t="e">
        <f aca="false">mim($A77,$B77,$C$5,$C$6*$C$4/$C$7,$C$8,H$9,$C$10,0,0,"residence")</f>
        <v>#VALUE!</v>
      </c>
      <c r="I77" s="15" t="e">
        <f aca="false">mim($A77,$B77,$C$5,$C$6*$C$4/$C$7,$C$8,$C$9,C$10,0,0,"residence","immobile")</f>
        <v>#VALUE!</v>
      </c>
      <c r="J77" s="15" t="e">
        <f aca="false">mim($A77,$B77,$C$5,$C$6*$C$4/$C$7,$C$8,$D$9,C$10,0,0,"residence","immobile")</f>
        <v>#VALUE!</v>
      </c>
      <c r="K77" s="15" t="e">
        <f aca="false">mim($A77,$B77,$C$5,$C$6*$C$4/$C$7,$C$8,$E$9,C$10,0,0,"residence","immobile")</f>
        <v>#VALUE!</v>
      </c>
      <c r="L77" s="15" t="e">
        <f aca="false">mim($A77,$B77,$C$5,$C$6*$C$4/$C$7,$C$8,$F$9,C$10,0,0,"residence","immobile")</f>
        <v>#VALUE!</v>
      </c>
      <c r="M77" s="15" t="e">
        <f aca="false">mim($A77,$B77,$C$5,$C$6*$C$4/$C$7,$C$8,$G$9,C$10,0,0,"residence","immobile")</f>
        <v>#VALUE!</v>
      </c>
      <c r="N77" s="15" t="e">
        <f aca="false">mim($A77,$B77,$C$5,$C$6*$C$4/$C$7,$C$8,$H$9,C$10,0,0,"residence","immobile")</f>
        <v>#VALUE!</v>
      </c>
      <c r="O77" s="16" t="n">
        <v>0.733</v>
      </c>
      <c r="P77" s="16" t="n">
        <v>0.35702</v>
      </c>
      <c r="Q77" s="16" t="n">
        <v>0.19675</v>
      </c>
      <c r="R77" s="16" t="n">
        <v>0.057411</v>
      </c>
      <c r="S77" s="16" t="n">
        <v>0.001873</v>
      </c>
      <c r="T77" s="16" t="n">
        <v>1.4443E-006</v>
      </c>
      <c r="U77" s="16" t="n">
        <v>0.031896</v>
      </c>
      <c r="V77" s="16" t="n">
        <v>0.11308</v>
      </c>
      <c r="W77" s="16" t="n">
        <v>0.088831</v>
      </c>
      <c r="X77" s="16" t="n">
        <v>0.032161</v>
      </c>
      <c r="Y77" s="16" t="n">
        <v>0.0013683</v>
      </c>
      <c r="Z77" s="16" t="n">
        <v>1.4346E-006</v>
      </c>
      <c r="AA77" s="17" t="e">
        <f aca="false">C77-O77</f>
        <v>#VALUE!</v>
      </c>
      <c r="AB77" s="17" t="e">
        <f aca="false">D77-P77</f>
        <v>#VALUE!</v>
      </c>
      <c r="AC77" s="17" t="e">
        <f aca="false">E77-Q77</f>
        <v>#VALUE!</v>
      </c>
      <c r="AD77" s="17" t="e">
        <f aca="false">F77-R77</f>
        <v>#VALUE!</v>
      </c>
      <c r="AE77" s="17" t="e">
        <f aca="false">G77-S77</f>
        <v>#VALUE!</v>
      </c>
      <c r="AF77" s="17" t="e">
        <f aca="false">H77-T77</f>
        <v>#VALUE!</v>
      </c>
      <c r="AG77" s="17" t="e">
        <f aca="false">I77-U77</f>
        <v>#VALUE!</v>
      </c>
      <c r="AH77" s="17" t="e">
        <f aca="false">J77-V77</f>
        <v>#VALUE!</v>
      </c>
      <c r="AI77" s="17" t="e">
        <f aca="false">K77-W77</f>
        <v>#VALUE!</v>
      </c>
      <c r="AJ77" s="17" t="e">
        <f aca="false">L77-X77</f>
        <v>#VALUE!</v>
      </c>
      <c r="AK77" s="17" t="e">
        <f aca="false">M77-Y77</f>
        <v>#VALUE!</v>
      </c>
      <c r="AL77" s="17" t="e">
        <f aca="false">N77-Z77</f>
        <v>#VALUE!</v>
      </c>
    </row>
    <row r="78" customFormat="false" ht="12.75" hidden="false" customHeight="false" outlineLevel="0" collapsed="false">
      <c r="A78" s="14" t="n">
        <f aca="false">A77+0.1</f>
        <v>6.19999999999999</v>
      </c>
      <c r="B78" s="14" t="n">
        <v>10</v>
      </c>
      <c r="C78" s="15" t="e">
        <f aca="false">mim($A78,$B78,$C$5,$C$6*$C$4/$C$7,$C$8,C$9,$C$10,0,0,"residence")</f>
        <v>#VALUE!</v>
      </c>
      <c r="D78" s="15" t="e">
        <f aca="false">mim($A78,$B78,$C$5,$C$6*$C$4/$C$7,$C$8,D$9,$C$10,0,0,"residence")</f>
        <v>#VALUE!</v>
      </c>
      <c r="E78" s="15" t="e">
        <f aca="false">mim($A78,$B78,$C$5,$C$6*$C$4/$C$7,$C$8,E$9,$C$10,0,0,"residence")</f>
        <v>#VALUE!</v>
      </c>
      <c r="F78" s="15" t="e">
        <f aca="false">mim($A78,$B78,$C$5,$C$6*$C$4/$C$7,$C$8,F$9,$C$10,0,0,"residence")</f>
        <v>#VALUE!</v>
      </c>
      <c r="G78" s="15" t="e">
        <f aca="false">mim($A78,$B78,$C$5,$C$6*$C$4/$C$7,$C$8,G$9,$C$10,0,0,"residence")</f>
        <v>#VALUE!</v>
      </c>
      <c r="H78" s="15" t="e">
        <f aca="false">mim($A78,$B78,$C$5,$C$6*$C$4/$C$7,$C$8,H$9,$C$10,0,0,"residence")</f>
        <v>#VALUE!</v>
      </c>
      <c r="I78" s="15" t="e">
        <f aca="false">mim($A78,$B78,$C$5,$C$6*$C$4/$C$7,$C$8,$C$9,C$10,0,0,"residence","immobile")</f>
        <v>#VALUE!</v>
      </c>
      <c r="J78" s="15" t="e">
        <f aca="false">mim($A78,$B78,$C$5,$C$6*$C$4/$C$7,$C$8,$D$9,C$10,0,0,"residence","immobile")</f>
        <v>#VALUE!</v>
      </c>
      <c r="K78" s="15" t="e">
        <f aca="false">mim($A78,$B78,$C$5,$C$6*$C$4/$C$7,$C$8,$E$9,C$10,0,0,"residence","immobile")</f>
        <v>#VALUE!</v>
      </c>
      <c r="L78" s="15" t="e">
        <f aca="false">mim($A78,$B78,$C$5,$C$6*$C$4/$C$7,$C$8,$F$9,C$10,0,0,"residence","immobile")</f>
        <v>#VALUE!</v>
      </c>
      <c r="M78" s="15" t="e">
        <f aca="false">mim($A78,$B78,$C$5,$C$6*$C$4/$C$7,$C$8,$G$9,C$10,0,0,"residence","immobile")</f>
        <v>#VALUE!</v>
      </c>
      <c r="N78" s="15" t="e">
        <f aca="false">mim($A78,$B78,$C$5,$C$6*$C$4/$C$7,$C$8,$H$9,C$10,0,0,"residence","immobile")</f>
        <v>#VALUE!</v>
      </c>
      <c r="O78" s="16" t="n">
        <v>0.76988</v>
      </c>
      <c r="P78" s="16" t="n">
        <v>0.36099</v>
      </c>
      <c r="Q78" s="16" t="n">
        <v>0.18653</v>
      </c>
      <c r="R78" s="16" t="n">
        <v>0.048721</v>
      </c>
      <c r="S78" s="16" t="n">
        <v>0.0012122</v>
      </c>
      <c r="T78" s="16" t="n">
        <v>4.7407E-007</v>
      </c>
      <c r="U78" s="16" t="n">
        <v>0.030376</v>
      </c>
      <c r="V78" s="16" t="n">
        <v>0.10627</v>
      </c>
      <c r="W78" s="16" t="n">
        <v>0.080778</v>
      </c>
      <c r="X78" s="16" t="n">
        <v>0.026697</v>
      </c>
      <c r="Y78" s="16" t="n">
        <v>0.00087502</v>
      </c>
      <c r="Z78" s="16" t="n">
        <v>4.7062E-007</v>
      </c>
      <c r="AA78" s="17" t="e">
        <f aca="false">C78-O78</f>
        <v>#VALUE!</v>
      </c>
      <c r="AB78" s="17" t="e">
        <f aca="false">D78-P78</f>
        <v>#VALUE!</v>
      </c>
      <c r="AC78" s="17" t="e">
        <f aca="false">E78-Q78</f>
        <v>#VALUE!</v>
      </c>
      <c r="AD78" s="17" t="e">
        <f aca="false">F78-R78</f>
        <v>#VALUE!</v>
      </c>
      <c r="AE78" s="17" t="e">
        <f aca="false">G78-S78</f>
        <v>#VALUE!</v>
      </c>
      <c r="AF78" s="17" t="e">
        <f aca="false">H78-T78</f>
        <v>#VALUE!</v>
      </c>
      <c r="AG78" s="17" t="e">
        <f aca="false">I78-U78</f>
        <v>#VALUE!</v>
      </c>
      <c r="AH78" s="17" t="e">
        <f aca="false">J78-V78</f>
        <v>#VALUE!</v>
      </c>
      <c r="AI78" s="17" t="e">
        <f aca="false">K78-W78</f>
        <v>#VALUE!</v>
      </c>
      <c r="AJ78" s="17" t="e">
        <f aca="false">L78-X78</f>
        <v>#VALUE!</v>
      </c>
      <c r="AK78" s="17" t="e">
        <f aca="false">M78-Y78</f>
        <v>#VALUE!</v>
      </c>
      <c r="AL78" s="17" t="e">
        <f aca="false">N78-Z78</f>
        <v>#VALUE!</v>
      </c>
    </row>
    <row r="79" customFormat="false" ht="12.75" hidden="false" customHeight="false" outlineLevel="0" collapsed="false">
      <c r="A79" s="14" t="n">
        <f aca="false">A78+0.1</f>
        <v>6.29999999999999</v>
      </c>
      <c r="B79" s="14" t="n">
        <v>10</v>
      </c>
      <c r="C79" s="15" t="e">
        <f aca="false">mim($A79,$B79,$C$5,$C$6*$C$4/$C$7,$C$8,C$9,$C$10,0,0,"residence")</f>
        <v>#VALUE!</v>
      </c>
      <c r="D79" s="15" t="e">
        <f aca="false">mim($A79,$B79,$C$5,$C$6*$C$4/$C$7,$C$8,D$9,$C$10,0,0,"residence")</f>
        <v>#VALUE!</v>
      </c>
      <c r="E79" s="15" t="e">
        <f aca="false">mim($A79,$B79,$C$5,$C$6*$C$4/$C$7,$C$8,E$9,$C$10,0,0,"residence")</f>
        <v>#VALUE!</v>
      </c>
      <c r="F79" s="15" t="e">
        <f aca="false">mim($A79,$B79,$C$5,$C$6*$C$4/$C$7,$C$8,F$9,$C$10,0,0,"residence")</f>
        <v>#VALUE!</v>
      </c>
      <c r="G79" s="15" t="e">
        <f aca="false">mim($A79,$B79,$C$5,$C$6*$C$4/$C$7,$C$8,G$9,$C$10,0,0,"residence")</f>
        <v>#VALUE!</v>
      </c>
      <c r="H79" s="15" t="e">
        <f aca="false">mim($A79,$B79,$C$5,$C$6*$C$4/$C$7,$C$8,H$9,$C$10,0,0,"residence")</f>
        <v>#VALUE!</v>
      </c>
      <c r="I79" s="15" t="e">
        <f aca="false">mim($A79,$B79,$C$5,$C$6*$C$4/$C$7,$C$8,$C$9,C$10,0,0,"residence","immobile")</f>
        <v>#VALUE!</v>
      </c>
      <c r="J79" s="15" t="e">
        <f aca="false">mim($A79,$B79,$C$5,$C$6*$C$4/$C$7,$C$8,$D$9,C$10,0,0,"residence","immobile")</f>
        <v>#VALUE!</v>
      </c>
      <c r="K79" s="15" t="e">
        <f aca="false">mim($A79,$B79,$C$5,$C$6*$C$4/$C$7,$C$8,$E$9,C$10,0,0,"residence","immobile")</f>
        <v>#VALUE!</v>
      </c>
      <c r="L79" s="15" t="e">
        <f aca="false">mim($A79,$B79,$C$5,$C$6*$C$4/$C$7,$C$8,$F$9,C$10,0,0,"residence","immobile")</f>
        <v>#VALUE!</v>
      </c>
      <c r="M79" s="15" t="e">
        <f aca="false">mim($A79,$B79,$C$5,$C$6*$C$4/$C$7,$C$8,$G$9,C$10,0,0,"residence","immobile")</f>
        <v>#VALUE!</v>
      </c>
      <c r="N79" s="15" t="e">
        <f aca="false">mim($A79,$B79,$C$5,$C$6*$C$4/$C$7,$C$8,$H$9,C$10,0,0,"residence","immobile")</f>
        <v>#VALUE!</v>
      </c>
      <c r="O79" s="16" t="n">
        <v>0.79868</v>
      </c>
      <c r="P79" s="16" t="n">
        <v>0.36161</v>
      </c>
      <c r="Q79" s="16" t="n">
        <v>0.17578</v>
      </c>
      <c r="R79" s="16" t="n">
        <v>0.041059</v>
      </c>
      <c r="S79" s="16" t="n">
        <v>0.00077253</v>
      </c>
      <c r="T79" s="16" t="n">
        <v>1.3792E-007</v>
      </c>
      <c r="U79" s="16" t="n">
        <v>0.028794</v>
      </c>
      <c r="V79" s="16" t="n">
        <v>0.099382</v>
      </c>
      <c r="W79" s="16" t="n">
        <v>0.07308</v>
      </c>
      <c r="X79" s="16" t="n">
        <v>0.022003</v>
      </c>
      <c r="Y79" s="16" t="n">
        <v>0.00055095</v>
      </c>
      <c r="Z79" s="16" t="n">
        <v>1.3675E-007</v>
      </c>
      <c r="AA79" s="17" t="e">
        <f aca="false">C79-O79</f>
        <v>#VALUE!</v>
      </c>
      <c r="AB79" s="17" t="e">
        <f aca="false">D79-P79</f>
        <v>#VALUE!</v>
      </c>
      <c r="AC79" s="17" t="e">
        <f aca="false">E79-Q79</f>
        <v>#VALUE!</v>
      </c>
      <c r="AD79" s="17" t="e">
        <f aca="false">F79-R79</f>
        <v>#VALUE!</v>
      </c>
      <c r="AE79" s="17" t="e">
        <f aca="false">G79-S79</f>
        <v>#VALUE!</v>
      </c>
      <c r="AF79" s="17" t="e">
        <f aca="false">H79-T79</f>
        <v>#VALUE!</v>
      </c>
      <c r="AG79" s="17" t="e">
        <f aca="false">I79-U79</f>
        <v>#VALUE!</v>
      </c>
      <c r="AH79" s="17" t="e">
        <f aca="false">J79-V79</f>
        <v>#VALUE!</v>
      </c>
      <c r="AI79" s="17" t="e">
        <f aca="false">K79-W79</f>
        <v>#VALUE!</v>
      </c>
      <c r="AJ79" s="17" t="e">
        <f aca="false">L79-X79</f>
        <v>#VALUE!</v>
      </c>
      <c r="AK79" s="17" t="e">
        <f aca="false">M79-Y79</f>
        <v>#VALUE!</v>
      </c>
      <c r="AL79" s="17" t="e">
        <f aca="false">N79-Z79</f>
        <v>#VALUE!</v>
      </c>
    </row>
    <row r="80" customFormat="false" ht="12.75" hidden="false" customHeight="false" outlineLevel="0" collapsed="false">
      <c r="A80" s="14" t="n">
        <f aca="false">A79+0.1</f>
        <v>6.39999999999999</v>
      </c>
      <c r="B80" s="14" t="n">
        <v>10</v>
      </c>
      <c r="C80" s="15" t="e">
        <f aca="false">mim($A80,$B80,$C$5,$C$6*$C$4/$C$7,$C$8,C$9,$C$10,0,0,"residence")</f>
        <v>#VALUE!</v>
      </c>
      <c r="D80" s="15" t="e">
        <f aca="false">mim($A80,$B80,$C$5,$C$6*$C$4/$C$7,$C$8,D$9,$C$10,0,0,"residence")</f>
        <v>#VALUE!</v>
      </c>
      <c r="E80" s="15" t="e">
        <f aca="false">mim($A80,$B80,$C$5,$C$6*$C$4/$C$7,$C$8,E$9,$C$10,0,0,"residence")</f>
        <v>#VALUE!</v>
      </c>
      <c r="F80" s="15" t="e">
        <f aca="false">mim($A80,$B80,$C$5,$C$6*$C$4/$C$7,$C$8,F$9,$C$10,0,0,"residence")</f>
        <v>#VALUE!</v>
      </c>
      <c r="G80" s="15" t="e">
        <f aca="false">mim($A80,$B80,$C$5,$C$6*$C$4/$C$7,$C$8,G$9,$C$10,0,0,"residence")</f>
        <v>#VALUE!</v>
      </c>
      <c r="H80" s="15" t="e">
        <f aca="false">mim($A80,$B80,$C$5,$C$6*$C$4/$C$7,$C$8,H$9,$C$10,0,0,"residence")</f>
        <v>#VALUE!</v>
      </c>
      <c r="I80" s="15" t="e">
        <f aca="false">mim($A80,$B80,$C$5,$C$6*$C$4/$C$7,$C$8,$C$9,C$10,0,0,"residence","immobile")</f>
        <v>#VALUE!</v>
      </c>
      <c r="J80" s="15" t="e">
        <f aca="false">mim($A80,$B80,$C$5,$C$6*$C$4/$C$7,$C$8,$D$9,C$10,0,0,"residence","immobile")</f>
        <v>#VALUE!</v>
      </c>
      <c r="K80" s="15" t="e">
        <f aca="false">mim($A80,$B80,$C$5,$C$6*$C$4/$C$7,$C$8,$E$9,C$10,0,0,"residence","immobile")</f>
        <v>#VALUE!</v>
      </c>
      <c r="L80" s="15" t="e">
        <f aca="false">mim($A80,$B80,$C$5,$C$6*$C$4/$C$7,$C$8,$F$9,C$10,0,0,"residence","immobile")</f>
        <v>#VALUE!</v>
      </c>
      <c r="M80" s="15" t="e">
        <f aca="false">mim($A80,$B80,$C$5,$C$6*$C$4/$C$7,$C$8,$G$9,C$10,0,0,"residence","immobile")</f>
        <v>#VALUE!</v>
      </c>
      <c r="N80" s="15" t="e">
        <f aca="false">mim($A80,$B80,$C$5,$C$6*$C$4/$C$7,$C$8,$H$9,C$10,0,0,"residence","immobile")</f>
        <v>#VALUE!</v>
      </c>
      <c r="O80" s="16" t="n">
        <v>0.81979</v>
      </c>
      <c r="P80" s="16" t="n">
        <v>0.35919</v>
      </c>
      <c r="Q80" s="16" t="n">
        <v>0.16467</v>
      </c>
      <c r="R80" s="16" t="n">
        <v>0.034358</v>
      </c>
      <c r="S80" s="16" t="n">
        <v>0.00048478</v>
      </c>
      <c r="T80" s="16" t="n">
        <v>4.2248E-008</v>
      </c>
      <c r="U80" s="16" t="n">
        <v>0.027165</v>
      </c>
      <c r="V80" s="16" t="n">
        <v>0.092492</v>
      </c>
      <c r="W80" s="16" t="n">
        <v>0.065774</v>
      </c>
      <c r="X80" s="16" t="n">
        <v>0.018004</v>
      </c>
      <c r="Y80" s="16" t="n">
        <v>0.00034157</v>
      </c>
      <c r="Z80" s="16" t="n">
        <v>2.6243E-008</v>
      </c>
      <c r="AA80" s="17" t="e">
        <f aca="false">C80-O80</f>
        <v>#VALUE!</v>
      </c>
      <c r="AB80" s="17" t="e">
        <f aca="false">D80-P80</f>
        <v>#VALUE!</v>
      </c>
      <c r="AC80" s="17" t="e">
        <f aca="false">E80-Q80</f>
        <v>#VALUE!</v>
      </c>
      <c r="AD80" s="17" t="e">
        <f aca="false">F80-R80</f>
        <v>#VALUE!</v>
      </c>
      <c r="AE80" s="17" t="e">
        <f aca="false">G80-S80</f>
        <v>#VALUE!</v>
      </c>
      <c r="AF80" s="17" t="e">
        <f aca="false">H80-T80</f>
        <v>#VALUE!</v>
      </c>
      <c r="AG80" s="17" t="e">
        <f aca="false">I80-U80</f>
        <v>#VALUE!</v>
      </c>
      <c r="AH80" s="17" t="e">
        <f aca="false">J80-V80</f>
        <v>#VALUE!</v>
      </c>
      <c r="AI80" s="17" t="e">
        <f aca="false">K80-W80</f>
        <v>#VALUE!</v>
      </c>
      <c r="AJ80" s="17" t="e">
        <f aca="false">L80-X80</f>
        <v>#VALUE!</v>
      </c>
      <c r="AK80" s="17" t="e">
        <f aca="false">M80-Y80</f>
        <v>#VALUE!</v>
      </c>
      <c r="AL80" s="17" t="e">
        <f aca="false">N80-Z80</f>
        <v>#VALUE!</v>
      </c>
    </row>
    <row r="81" customFormat="false" ht="12.75" hidden="false" customHeight="false" outlineLevel="0" collapsed="false">
      <c r="A81" s="14" t="n">
        <f aca="false">A80+0.1</f>
        <v>6.49999999999999</v>
      </c>
      <c r="B81" s="14" t="n">
        <v>10</v>
      </c>
      <c r="C81" s="15" t="e">
        <f aca="false">mim($A81,$B81,$C$5,$C$6*$C$4/$C$7,$C$8,C$9,$C$10,0,0,"residence")</f>
        <v>#VALUE!</v>
      </c>
      <c r="D81" s="15" t="e">
        <f aca="false">mim($A81,$B81,$C$5,$C$6*$C$4/$C$7,$C$8,D$9,$C$10,0,0,"residence")</f>
        <v>#VALUE!</v>
      </c>
      <c r="E81" s="15" t="e">
        <f aca="false">mim($A81,$B81,$C$5,$C$6*$C$4/$C$7,$C$8,E$9,$C$10,0,0,"residence")</f>
        <v>#VALUE!</v>
      </c>
      <c r="F81" s="15" t="e">
        <f aca="false">mim($A81,$B81,$C$5,$C$6*$C$4/$C$7,$C$8,F$9,$C$10,0,0,"residence")</f>
        <v>#VALUE!</v>
      </c>
      <c r="G81" s="15" t="e">
        <f aca="false">mim($A81,$B81,$C$5,$C$6*$C$4/$C$7,$C$8,G$9,$C$10,0,0,"residence")</f>
        <v>#VALUE!</v>
      </c>
      <c r="H81" s="15" t="e">
        <f aca="false">mim($A81,$B81,$C$5,$C$6*$C$4/$C$7,$C$8,H$9,$C$10,0,0,"residence")</f>
        <v>#VALUE!</v>
      </c>
      <c r="I81" s="15" t="e">
        <f aca="false">mim($A81,$B81,$C$5,$C$6*$C$4/$C$7,$C$8,$C$9,C$10,0,0,"residence","immobile")</f>
        <v>#VALUE!</v>
      </c>
      <c r="J81" s="15" t="e">
        <f aca="false">mim($A81,$B81,$C$5,$C$6*$C$4/$C$7,$C$8,$D$9,C$10,0,0,"residence","immobile")</f>
        <v>#VALUE!</v>
      </c>
      <c r="K81" s="15" t="e">
        <f aca="false">mim($A81,$B81,$C$5,$C$6*$C$4/$C$7,$C$8,$E$9,C$10,0,0,"residence","immobile")</f>
        <v>#VALUE!</v>
      </c>
      <c r="L81" s="15" t="e">
        <f aca="false">mim($A81,$B81,$C$5,$C$6*$C$4/$C$7,$C$8,$F$9,C$10,0,0,"residence","immobile")</f>
        <v>#VALUE!</v>
      </c>
      <c r="M81" s="15" t="e">
        <f aca="false">mim($A81,$B81,$C$5,$C$6*$C$4/$C$7,$C$8,$G$9,C$10,0,0,"residence","immobile")</f>
        <v>#VALUE!</v>
      </c>
      <c r="N81" s="15" t="e">
        <f aca="false">mim($A81,$B81,$C$5,$C$6*$C$4/$C$7,$C$8,$H$9,C$10,0,0,"residence","immobile")</f>
        <v>#VALUE!</v>
      </c>
      <c r="O81" s="16" t="n">
        <v>0.83385</v>
      </c>
      <c r="P81" s="16" t="n">
        <v>0.35409</v>
      </c>
      <c r="Q81" s="16" t="n">
        <v>0.15337</v>
      </c>
      <c r="R81" s="16" t="n">
        <v>0.028546</v>
      </c>
      <c r="S81" s="16" t="n">
        <v>0.00029955</v>
      </c>
      <c r="T81" s="16" t="n">
        <v>0</v>
      </c>
      <c r="U81" s="16" t="n">
        <v>0.025505</v>
      </c>
      <c r="V81" s="16" t="n">
        <v>0.085656</v>
      </c>
      <c r="W81" s="16" t="n">
        <v>0.058888</v>
      </c>
      <c r="X81" s="16" t="n">
        <v>0.014623</v>
      </c>
      <c r="Y81" s="16" t="n">
        <v>0.00020853</v>
      </c>
      <c r="Z81" s="16" t="n">
        <v>0</v>
      </c>
      <c r="AA81" s="17" t="e">
        <f aca="false">C81-O81</f>
        <v>#VALUE!</v>
      </c>
      <c r="AB81" s="17" t="e">
        <f aca="false">D81-P81</f>
        <v>#VALUE!</v>
      </c>
      <c r="AC81" s="17" t="e">
        <f aca="false">E81-Q81</f>
        <v>#VALUE!</v>
      </c>
      <c r="AD81" s="17" t="e">
        <f aca="false">F81-R81</f>
        <v>#VALUE!</v>
      </c>
      <c r="AE81" s="17" t="e">
        <f aca="false">G81-S81</f>
        <v>#VALUE!</v>
      </c>
      <c r="AF81" s="17" t="e">
        <f aca="false">H81-T81</f>
        <v>#VALUE!</v>
      </c>
      <c r="AG81" s="17" t="e">
        <f aca="false">I81-U81</f>
        <v>#VALUE!</v>
      </c>
      <c r="AH81" s="17" t="e">
        <f aca="false">J81-V81</f>
        <v>#VALUE!</v>
      </c>
      <c r="AI81" s="17" t="e">
        <f aca="false">K81-W81</f>
        <v>#VALUE!</v>
      </c>
      <c r="AJ81" s="17" t="e">
        <f aca="false">L81-X81</f>
        <v>#VALUE!</v>
      </c>
      <c r="AK81" s="17" t="e">
        <f aca="false">M81-Y81</f>
        <v>#VALUE!</v>
      </c>
      <c r="AL81" s="17" t="e">
        <f aca="false">N81-Z81</f>
        <v>#VALUE!</v>
      </c>
    </row>
    <row r="82" customFormat="false" ht="12.75" hidden="false" customHeight="false" outlineLevel="0" collapsed="false">
      <c r="A82" s="14" t="n">
        <f aca="false">A81+0.1</f>
        <v>6.59999999999999</v>
      </c>
      <c r="B82" s="14" t="n">
        <v>10</v>
      </c>
      <c r="C82" s="15" t="e">
        <f aca="false">mim($A82,$B82,$C$5,$C$6*$C$4/$C$7,$C$8,C$9,$C$10,0,0,"residence")</f>
        <v>#VALUE!</v>
      </c>
      <c r="D82" s="15" t="e">
        <f aca="false">mim($A82,$B82,$C$5,$C$6*$C$4/$C$7,$C$8,D$9,$C$10,0,0,"residence")</f>
        <v>#VALUE!</v>
      </c>
      <c r="E82" s="15" t="e">
        <f aca="false">mim($A82,$B82,$C$5,$C$6*$C$4/$C$7,$C$8,E$9,$C$10,0,0,"residence")</f>
        <v>#VALUE!</v>
      </c>
      <c r="F82" s="15" t="e">
        <f aca="false">mim($A82,$B82,$C$5,$C$6*$C$4/$C$7,$C$8,F$9,$C$10,0,0,"residence")</f>
        <v>#VALUE!</v>
      </c>
      <c r="G82" s="15" t="e">
        <f aca="false">mim($A82,$B82,$C$5,$C$6*$C$4/$C$7,$C$8,G$9,$C$10,0,0,"residence")</f>
        <v>#VALUE!</v>
      </c>
      <c r="H82" s="15" t="e">
        <f aca="false">mim($A82,$B82,$C$5,$C$6*$C$4/$C$7,$C$8,H$9,$C$10,0,0,"residence")</f>
        <v>#VALUE!</v>
      </c>
      <c r="I82" s="15" t="e">
        <f aca="false">mim($A82,$B82,$C$5,$C$6*$C$4/$C$7,$C$8,$C$9,C$10,0,0,"residence","immobile")</f>
        <v>#VALUE!</v>
      </c>
      <c r="J82" s="15" t="e">
        <f aca="false">mim($A82,$B82,$C$5,$C$6*$C$4/$C$7,$C$8,$D$9,C$10,0,0,"residence","immobile")</f>
        <v>#VALUE!</v>
      </c>
      <c r="K82" s="15" t="e">
        <f aca="false">mim($A82,$B82,$C$5,$C$6*$C$4/$C$7,$C$8,$E$9,C$10,0,0,"residence","immobile")</f>
        <v>#VALUE!</v>
      </c>
      <c r="L82" s="15" t="e">
        <f aca="false">mim($A82,$B82,$C$5,$C$6*$C$4/$C$7,$C$8,$F$9,C$10,0,0,"residence","immobile")</f>
        <v>#VALUE!</v>
      </c>
      <c r="M82" s="15" t="e">
        <f aca="false">mim($A82,$B82,$C$5,$C$6*$C$4/$C$7,$C$8,$G$9,C$10,0,0,"residence","immobile")</f>
        <v>#VALUE!</v>
      </c>
      <c r="N82" s="15" t="e">
        <f aca="false">mim($A82,$B82,$C$5,$C$6*$C$4/$C$7,$C$8,$H$9,C$10,0,0,"residence","immobile")</f>
        <v>#VALUE!</v>
      </c>
      <c r="O82" s="16" t="n">
        <v>0.84158</v>
      </c>
      <c r="P82" s="16" t="n">
        <v>0.34671</v>
      </c>
      <c r="Q82" s="16" t="n">
        <v>0.14205</v>
      </c>
      <c r="R82" s="16" t="n">
        <v>0.023544</v>
      </c>
      <c r="S82" s="16" t="n">
        <v>0.00018225</v>
      </c>
      <c r="T82" s="16" t="n">
        <v>0</v>
      </c>
      <c r="U82" s="16" t="n">
        <v>0.023826</v>
      </c>
      <c r="V82" s="16" t="n">
        <v>0.078924</v>
      </c>
      <c r="W82" s="16" t="n">
        <v>0.052438</v>
      </c>
      <c r="X82" s="16" t="n">
        <v>0.011788</v>
      </c>
      <c r="Y82" s="16" t="n">
        <v>0.00012534</v>
      </c>
      <c r="Z82" s="16" t="n">
        <v>0</v>
      </c>
      <c r="AA82" s="17" t="e">
        <f aca="false">C82-O82</f>
        <v>#VALUE!</v>
      </c>
      <c r="AB82" s="17" t="e">
        <f aca="false">D82-P82</f>
        <v>#VALUE!</v>
      </c>
      <c r="AC82" s="17" t="e">
        <f aca="false">E82-Q82</f>
        <v>#VALUE!</v>
      </c>
      <c r="AD82" s="17" t="e">
        <f aca="false">F82-R82</f>
        <v>#VALUE!</v>
      </c>
      <c r="AE82" s="17" t="e">
        <f aca="false">G82-S82</f>
        <v>#VALUE!</v>
      </c>
      <c r="AF82" s="17" t="e">
        <f aca="false">H82-T82</f>
        <v>#VALUE!</v>
      </c>
      <c r="AG82" s="17" t="e">
        <f aca="false">I82-U82</f>
        <v>#VALUE!</v>
      </c>
      <c r="AH82" s="17" t="e">
        <f aca="false">J82-V82</f>
        <v>#VALUE!</v>
      </c>
      <c r="AI82" s="17" t="e">
        <f aca="false">K82-W82</f>
        <v>#VALUE!</v>
      </c>
      <c r="AJ82" s="17" t="e">
        <f aca="false">L82-X82</f>
        <v>#VALUE!</v>
      </c>
      <c r="AK82" s="17" t="e">
        <f aca="false">M82-Y82</f>
        <v>#VALUE!</v>
      </c>
      <c r="AL82" s="17" t="e">
        <f aca="false">N82-Z82</f>
        <v>#VALUE!</v>
      </c>
    </row>
    <row r="83" customFormat="false" ht="12.75" hidden="false" customHeight="false" outlineLevel="0" collapsed="false">
      <c r="A83" s="14" t="n">
        <f aca="false">A82+0.1</f>
        <v>6.69999999999999</v>
      </c>
      <c r="B83" s="14" t="n">
        <v>10</v>
      </c>
      <c r="C83" s="15" t="e">
        <f aca="false">mim($A83,$B83,$C$5,$C$6*$C$4/$C$7,$C$8,C$9,$C$10,0,0,"residence")</f>
        <v>#VALUE!</v>
      </c>
      <c r="D83" s="15" t="e">
        <f aca="false">mim($A83,$B83,$C$5,$C$6*$C$4/$C$7,$C$8,D$9,$C$10,0,0,"residence")</f>
        <v>#VALUE!</v>
      </c>
      <c r="E83" s="15" t="e">
        <f aca="false">mim($A83,$B83,$C$5,$C$6*$C$4/$C$7,$C$8,E$9,$C$10,0,0,"residence")</f>
        <v>#VALUE!</v>
      </c>
      <c r="F83" s="15" t="e">
        <f aca="false">mim($A83,$B83,$C$5,$C$6*$C$4/$C$7,$C$8,F$9,$C$10,0,0,"residence")</f>
        <v>#VALUE!</v>
      </c>
      <c r="G83" s="15" t="e">
        <f aca="false">mim($A83,$B83,$C$5,$C$6*$C$4/$C$7,$C$8,G$9,$C$10,0,0,"residence")</f>
        <v>#VALUE!</v>
      </c>
      <c r="H83" s="15" t="e">
        <f aca="false">mim($A83,$B83,$C$5,$C$6*$C$4/$C$7,$C$8,H$9,$C$10,0,0,"residence")</f>
        <v>#VALUE!</v>
      </c>
      <c r="I83" s="15" t="e">
        <f aca="false">mim($A83,$B83,$C$5,$C$6*$C$4/$C$7,$C$8,$C$9,C$10,0,0,"residence","immobile")</f>
        <v>#VALUE!</v>
      </c>
      <c r="J83" s="15" t="e">
        <f aca="false">mim($A83,$B83,$C$5,$C$6*$C$4/$C$7,$C$8,$D$9,C$10,0,0,"residence","immobile")</f>
        <v>#VALUE!</v>
      </c>
      <c r="K83" s="15" t="e">
        <f aca="false">mim($A83,$B83,$C$5,$C$6*$C$4/$C$7,$C$8,$E$9,C$10,0,0,"residence","immobile")</f>
        <v>#VALUE!</v>
      </c>
      <c r="L83" s="15" t="e">
        <f aca="false">mim($A83,$B83,$C$5,$C$6*$C$4/$C$7,$C$8,$F$9,C$10,0,0,"residence","immobile")</f>
        <v>#VALUE!</v>
      </c>
      <c r="M83" s="15" t="e">
        <f aca="false">mim($A83,$B83,$C$5,$C$6*$C$4/$C$7,$C$8,$G$9,C$10,0,0,"residence","immobile")</f>
        <v>#VALUE!</v>
      </c>
      <c r="N83" s="15" t="e">
        <f aca="false">mim($A83,$B83,$C$5,$C$6*$C$4/$C$7,$C$8,$H$9,C$10,0,0,"residence","immobile")</f>
        <v>#VALUE!</v>
      </c>
      <c r="O83" s="16" t="n">
        <v>0.84362</v>
      </c>
      <c r="P83" s="16" t="n">
        <v>0.33745</v>
      </c>
      <c r="Q83" s="16" t="n">
        <v>0.13084</v>
      </c>
      <c r="R83" s="16" t="n">
        <v>0.019275</v>
      </c>
      <c r="S83" s="16" t="n">
        <v>0.00010918</v>
      </c>
      <c r="T83" s="16" t="n">
        <v>0</v>
      </c>
      <c r="U83" s="16" t="n">
        <v>0.02214</v>
      </c>
      <c r="V83" s="16" t="n">
        <v>0.072338</v>
      </c>
      <c r="W83" s="16" t="n">
        <v>0.046436</v>
      </c>
      <c r="X83" s="16" t="n">
        <v>0.0094292</v>
      </c>
      <c r="Y83" s="16" t="n">
        <v>7.4177E-005</v>
      </c>
      <c r="Z83" s="16" t="n">
        <v>0</v>
      </c>
      <c r="AA83" s="17" t="e">
        <f aca="false">C83-O83</f>
        <v>#VALUE!</v>
      </c>
      <c r="AB83" s="17" t="e">
        <f aca="false">D83-P83</f>
        <v>#VALUE!</v>
      </c>
      <c r="AC83" s="17" t="e">
        <f aca="false">E83-Q83</f>
        <v>#VALUE!</v>
      </c>
      <c r="AD83" s="17" t="e">
        <f aca="false">F83-R83</f>
        <v>#VALUE!</v>
      </c>
      <c r="AE83" s="17" t="e">
        <f aca="false">G83-S83</f>
        <v>#VALUE!</v>
      </c>
      <c r="AF83" s="17" t="e">
        <f aca="false">H83-T83</f>
        <v>#VALUE!</v>
      </c>
      <c r="AG83" s="17" t="e">
        <f aca="false">I83-U83</f>
        <v>#VALUE!</v>
      </c>
      <c r="AH83" s="17" t="e">
        <f aca="false">J83-V83</f>
        <v>#VALUE!</v>
      </c>
      <c r="AI83" s="17" t="e">
        <f aca="false">K83-W83</f>
        <v>#VALUE!</v>
      </c>
      <c r="AJ83" s="17" t="e">
        <f aca="false">L83-X83</f>
        <v>#VALUE!</v>
      </c>
      <c r="AK83" s="17" t="e">
        <f aca="false">M83-Y83</f>
        <v>#VALUE!</v>
      </c>
      <c r="AL83" s="17" t="e">
        <f aca="false">N83-Z83</f>
        <v>#VALUE!</v>
      </c>
    </row>
    <row r="84" customFormat="false" ht="12.75" hidden="false" customHeight="false" outlineLevel="0" collapsed="false">
      <c r="A84" s="14" t="n">
        <f aca="false">A83+0.1</f>
        <v>6.79999999999999</v>
      </c>
      <c r="B84" s="14" t="n">
        <v>10</v>
      </c>
      <c r="C84" s="15" t="e">
        <f aca="false">mim($A84,$B84,$C$5,$C$6*$C$4/$C$7,$C$8,C$9,$C$10,0,0,"residence")</f>
        <v>#VALUE!</v>
      </c>
      <c r="D84" s="15" t="e">
        <f aca="false">mim($A84,$B84,$C$5,$C$6*$C$4/$C$7,$C$8,D$9,$C$10,0,0,"residence")</f>
        <v>#VALUE!</v>
      </c>
      <c r="E84" s="15" t="e">
        <f aca="false">mim($A84,$B84,$C$5,$C$6*$C$4/$C$7,$C$8,E$9,$C$10,0,0,"residence")</f>
        <v>#VALUE!</v>
      </c>
      <c r="F84" s="15" t="e">
        <f aca="false">mim($A84,$B84,$C$5,$C$6*$C$4/$C$7,$C$8,F$9,$C$10,0,0,"residence")</f>
        <v>#VALUE!</v>
      </c>
      <c r="G84" s="15" t="e">
        <f aca="false">mim($A84,$B84,$C$5,$C$6*$C$4/$C$7,$C$8,G$9,$C$10,0,0,"residence")</f>
        <v>#VALUE!</v>
      </c>
      <c r="H84" s="15" t="e">
        <f aca="false">mim($A84,$B84,$C$5,$C$6*$C$4/$C$7,$C$8,H$9,$C$10,0,0,"residence")</f>
        <v>#VALUE!</v>
      </c>
      <c r="I84" s="15" t="e">
        <f aca="false">mim($A84,$B84,$C$5,$C$6*$C$4/$C$7,$C$8,$C$9,C$10,0,0,"residence","immobile")</f>
        <v>#VALUE!</v>
      </c>
      <c r="J84" s="15" t="e">
        <f aca="false">mim($A84,$B84,$C$5,$C$6*$C$4/$C$7,$C$8,$D$9,C$10,0,0,"residence","immobile")</f>
        <v>#VALUE!</v>
      </c>
      <c r="K84" s="15" t="e">
        <f aca="false">mim($A84,$B84,$C$5,$C$6*$C$4/$C$7,$C$8,$E$9,C$10,0,0,"residence","immobile")</f>
        <v>#VALUE!</v>
      </c>
      <c r="L84" s="15" t="e">
        <f aca="false">mim($A84,$B84,$C$5,$C$6*$C$4/$C$7,$C$8,$F$9,C$10,0,0,"residence","immobile")</f>
        <v>#VALUE!</v>
      </c>
      <c r="M84" s="15" t="e">
        <f aca="false">mim($A84,$B84,$C$5,$C$6*$C$4/$C$7,$C$8,$G$9,C$10,0,0,"residence","immobile")</f>
        <v>#VALUE!</v>
      </c>
      <c r="N84" s="15" t="e">
        <f aca="false">mim($A84,$B84,$C$5,$C$6*$C$4/$C$7,$C$8,$H$9,C$10,0,0,"residence","immobile")</f>
        <v>#VALUE!</v>
      </c>
      <c r="O84" s="16" t="n">
        <v>0.8405</v>
      </c>
      <c r="P84" s="16" t="n">
        <v>0.32662</v>
      </c>
      <c r="Q84" s="16" t="n">
        <v>0.11987</v>
      </c>
      <c r="R84" s="16" t="n">
        <v>0.01566</v>
      </c>
      <c r="S84" s="16" t="n">
        <v>6.4416E-005</v>
      </c>
      <c r="T84" s="16" t="n">
        <v>0</v>
      </c>
      <c r="U84" s="16" t="n">
        <v>0.020458</v>
      </c>
      <c r="V84" s="16" t="n">
        <v>0.065934</v>
      </c>
      <c r="W84" s="16" t="n">
        <v>0.040882</v>
      </c>
      <c r="X84" s="16" t="n">
        <v>0.0074831</v>
      </c>
      <c r="Y84" s="16" t="n">
        <v>4.3235E-005</v>
      </c>
      <c r="Z84" s="16" t="n">
        <v>0</v>
      </c>
      <c r="AA84" s="17" t="e">
        <f aca="false">C84-O84</f>
        <v>#VALUE!</v>
      </c>
      <c r="AB84" s="17" t="e">
        <f aca="false">D84-P84</f>
        <v>#VALUE!</v>
      </c>
      <c r="AC84" s="17" t="e">
        <f aca="false">E84-Q84</f>
        <v>#VALUE!</v>
      </c>
      <c r="AD84" s="17" t="e">
        <f aca="false">F84-R84</f>
        <v>#VALUE!</v>
      </c>
      <c r="AE84" s="17" t="e">
        <f aca="false">G84-S84</f>
        <v>#VALUE!</v>
      </c>
      <c r="AF84" s="17" t="e">
        <f aca="false">H84-T84</f>
        <v>#VALUE!</v>
      </c>
      <c r="AG84" s="17" t="e">
        <f aca="false">I84-U84</f>
        <v>#VALUE!</v>
      </c>
      <c r="AH84" s="17" t="e">
        <f aca="false">J84-V84</f>
        <v>#VALUE!</v>
      </c>
      <c r="AI84" s="17" t="e">
        <f aca="false">K84-W84</f>
        <v>#VALUE!</v>
      </c>
      <c r="AJ84" s="17" t="e">
        <f aca="false">L84-X84</f>
        <v>#VALUE!</v>
      </c>
      <c r="AK84" s="17" t="e">
        <f aca="false">M84-Y84</f>
        <v>#VALUE!</v>
      </c>
      <c r="AL84" s="17" t="e">
        <f aca="false">N84-Z84</f>
        <v>#VALUE!</v>
      </c>
    </row>
    <row r="85" customFormat="false" ht="12.75" hidden="false" customHeight="false" outlineLevel="0" collapsed="false">
      <c r="A85" s="14" t="n">
        <f aca="false">A84+0.1</f>
        <v>6.89999999999999</v>
      </c>
      <c r="B85" s="14" t="n">
        <v>10</v>
      </c>
      <c r="C85" s="15" t="e">
        <f aca="false">mim($A85,$B85,$C$5,$C$6*$C$4/$C$7,$C$8,C$9,$C$10,0,0,"residence")</f>
        <v>#VALUE!</v>
      </c>
      <c r="D85" s="15" t="e">
        <f aca="false">mim($A85,$B85,$C$5,$C$6*$C$4/$C$7,$C$8,D$9,$C$10,0,0,"residence")</f>
        <v>#VALUE!</v>
      </c>
      <c r="E85" s="15" t="e">
        <f aca="false">mim($A85,$B85,$C$5,$C$6*$C$4/$C$7,$C$8,E$9,$C$10,0,0,"residence")</f>
        <v>#VALUE!</v>
      </c>
      <c r="F85" s="15" t="e">
        <f aca="false">mim($A85,$B85,$C$5,$C$6*$C$4/$C$7,$C$8,F$9,$C$10,0,0,"residence")</f>
        <v>#VALUE!</v>
      </c>
      <c r="G85" s="15" t="e">
        <f aca="false">mim($A85,$B85,$C$5,$C$6*$C$4/$C$7,$C$8,G$9,$C$10,0,0,"residence")</f>
        <v>#VALUE!</v>
      </c>
      <c r="H85" s="15" t="e">
        <f aca="false">mim($A85,$B85,$C$5,$C$6*$C$4/$C$7,$C$8,H$9,$C$10,0,0,"residence")</f>
        <v>#VALUE!</v>
      </c>
      <c r="I85" s="15" t="e">
        <f aca="false">mim($A85,$B85,$C$5,$C$6*$C$4/$C$7,$C$8,$C$9,C$10,0,0,"residence","immobile")</f>
        <v>#VALUE!</v>
      </c>
      <c r="J85" s="15" t="e">
        <f aca="false">mim($A85,$B85,$C$5,$C$6*$C$4/$C$7,$C$8,$D$9,C$10,0,0,"residence","immobile")</f>
        <v>#VALUE!</v>
      </c>
      <c r="K85" s="15" t="e">
        <f aca="false">mim($A85,$B85,$C$5,$C$6*$C$4/$C$7,$C$8,$E$9,C$10,0,0,"residence","immobile")</f>
        <v>#VALUE!</v>
      </c>
      <c r="L85" s="15" t="e">
        <f aca="false">mim($A85,$B85,$C$5,$C$6*$C$4/$C$7,$C$8,$F$9,C$10,0,0,"residence","immobile")</f>
        <v>#VALUE!</v>
      </c>
      <c r="M85" s="15" t="e">
        <f aca="false">mim($A85,$B85,$C$5,$C$6*$C$4/$C$7,$C$8,$G$9,C$10,0,0,"residence","immobile")</f>
        <v>#VALUE!</v>
      </c>
      <c r="N85" s="15" t="e">
        <f aca="false">mim($A85,$B85,$C$5,$C$6*$C$4/$C$7,$C$8,$H$9,C$10,0,0,"residence","immobile")</f>
        <v>#VALUE!</v>
      </c>
      <c r="O85" s="16" t="n">
        <v>0.8325</v>
      </c>
      <c r="P85" s="16" t="n">
        <v>0.31447</v>
      </c>
      <c r="Q85" s="16" t="n">
        <v>0.10924</v>
      </c>
      <c r="R85" s="16" t="n">
        <v>0.012625</v>
      </c>
      <c r="S85" s="16" t="n">
        <v>3.7403E-005</v>
      </c>
      <c r="T85" s="16" t="n">
        <v>0</v>
      </c>
      <c r="U85" s="16" t="n">
        <v>0.01879</v>
      </c>
      <c r="V85" s="16" t="n">
        <v>0.059742</v>
      </c>
      <c r="W85" s="16" t="n">
        <v>0.035775</v>
      </c>
      <c r="X85" s="16" t="n">
        <v>0.0058905</v>
      </c>
      <c r="Y85" s="16" t="n">
        <v>2.4805E-005</v>
      </c>
      <c r="Z85" s="16" t="n">
        <v>0</v>
      </c>
      <c r="AA85" s="17" t="e">
        <f aca="false">C85-O85</f>
        <v>#VALUE!</v>
      </c>
      <c r="AB85" s="17" t="e">
        <f aca="false">D85-P85</f>
        <v>#VALUE!</v>
      </c>
      <c r="AC85" s="17" t="e">
        <f aca="false">E85-Q85</f>
        <v>#VALUE!</v>
      </c>
      <c r="AD85" s="17" t="e">
        <f aca="false">F85-R85</f>
        <v>#VALUE!</v>
      </c>
      <c r="AE85" s="17" t="e">
        <f aca="false">G85-S85</f>
        <v>#VALUE!</v>
      </c>
      <c r="AF85" s="17" t="e">
        <f aca="false">H85-T85</f>
        <v>#VALUE!</v>
      </c>
      <c r="AG85" s="17" t="e">
        <f aca="false">I85-U85</f>
        <v>#VALUE!</v>
      </c>
      <c r="AH85" s="17" t="e">
        <f aca="false">J85-V85</f>
        <v>#VALUE!</v>
      </c>
      <c r="AI85" s="17" t="e">
        <f aca="false">K85-W85</f>
        <v>#VALUE!</v>
      </c>
      <c r="AJ85" s="17" t="e">
        <f aca="false">L85-X85</f>
        <v>#VALUE!</v>
      </c>
      <c r="AK85" s="17" t="e">
        <f aca="false">M85-Y85</f>
        <v>#VALUE!</v>
      </c>
      <c r="AL85" s="17" t="e">
        <f aca="false">N85-Z85</f>
        <v>#VALUE!</v>
      </c>
    </row>
    <row r="86" customFormat="false" ht="12.75" hidden="false" customHeight="false" outlineLevel="0" collapsed="false">
      <c r="A86" s="14" t="n">
        <f aca="false">A85+0.1</f>
        <v>6.99999999999999</v>
      </c>
      <c r="B86" s="14" t="n">
        <v>10</v>
      </c>
      <c r="C86" s="15" t="e">
        <f aca="false">mim($A86,$B86,$C$5,$C$6*$C$4/$C$7,$C$8,C$9,$C$10,0,0,"residence")</f>
        <v>#VALUE!</v>
      </c>
      <c r="D86" s="15" t="e">
        <f aca="false">mim($A86,$B86,$C$5,$C$6*$C$4/$C$7,$C$8,D$9,$C$10,0,0,"residence")</f>
        <v>#VALUE!</v>
      </c>
      <c r="E86" s="15" t="e">
        <f aca="false">mim($A86,$B86,$C$5,$C$6*$C$4/$C$7,$C$8,E$9,$C$10,0,0,"residence")</f>
        <v>#VALUE!</v>
      </c>
      <c r="F86" s="15" t="e">
        <f aca="false">mim($A86,$B86,$C$5,$C$6*$C$4/$C$7,$C$8,F$9,$C$10,0,0,"residence")</f>
        <v>#VALUE!</v>
      </c>
      <c r="G86" s="15" t="e">
        <f aca="false">mim($A86,$B86,$C$5,$C$6*$C$4/$C$7,$C$8,G$9,$C$10,0,0,"residence")</f>
        <v>#VALUE!</v>
      </c>
      <c r="H86" s="15" t="e">
        <f aca="false">mim($A86,$B86,$C$5,$C$6*$C$4/$C$7,$C$8,H$9,$C$10,0,0,"residence")</f>
        <v>#VALUE!</v>
      </c>
      <c r="I86" s="15" t="e">
        <f aca="false">mim($A86,$B86,$C$5,$C$6*$C$4/$C$7,$C$8,$C$9,C$10,0,0,"residence","immobile")</f>
        <v>#VALUE!</v>
      </c>
      <c r="J86" s="15" t="e">
        <f aca="false">mim($A86,$B86,$C$5,$C$6*$C$4/$C$7,$C$8,$D$9,C$10,0,0,"residence","immobile")</f>
        <v>#VALUE!</v>
      </c>
      <c r="K86" s="15" t="e">
        <f aca="false">mim($A86,$B86,$C$5,$C$6*$C$4/$C$7,$C$8,$E$9,C$10,0,0,"residence","immobile")</f>
        <v>#VALUE!</v>
      </c>
      <c r="L86" s="15" t="e">
        <f aca="false">mim($A86,$B86,$C$5,$C$6*$C$4/$C$7,$C$8,$F$9,C$10,0,0,"residence","immobile")</f>
        <v>#VALUE!</v>
      </c>
      <c r="M86" s="15" t="e">
        <f aca="false">mim($A86,$B86,$C$5,$C$6*$C$4/$C$7,$C$8,$G$9,C$10,0,0,"residence","immobile")</f>
        <v>#VALUE!</v>
      </c>
      <c r="N86" s="15" t="e">
        <f aca="false">mim($A86,$B86,$C$5,$C$6*$C$4/$C$7,$C$8,$H$9,C$10,0,0,"residence","immobile")</f>
        <v>#VALUE!</v>
      </c>
      <c r="O86" s="16" t="n">
        <v>0.81973</v>
      </c>
      <c r="P86" s="16" t="n">
        <v>0.30119</v>
      </c>
      <c r="Q86" s="16" t="n">
        <v>0.099006</v>
      </c>
      <c r="R86" s="16" t="n">
        <v>0.010097</v>
      </c>
      <c r="S86" s="16" t="n">
        <v>2.1382E-005</v>
      </c>
      <c r="T86" s="16" t="n">
        <v>0</v>
      </c>
      <c r="U86" s="16" t="n">
        <v>0.017144</v>
      </c>
      <c r="V86" s="16" t="n">
        <v>0.053787</v>
      </c>
      <c r="W86" s="16" t="n">
        <v>0.031105</v>
      </c>
      <c r="X86" s="16" t="n">
        <v>0.0045984</v>
      </c>
      <c r="Y86" s="16" t="n">
        <v>1.4009E-005</v>
      </c>
      <c r="Z86" s="16" t="n">
        <v>0</v>
      </c>
      <c r="AA86" s="17" t="e">
        <f aca="false">C86-O86</f>
        <v>#VALUE!</v>
      </c>
      <c r="AB86" s="17" t="e">
        <f aca="false">D86-P86</f>
        <v>#VALUE!</v>
      </c>
      <c r="AC86" s="17" t="e">
        <f aca="false">E86-Q86</f>
        <v>#VALUE!</v>
      </c>
      <c r="AD86" s="17" t="e">
        <f aca="false">F86-R86</f>
        <v>#VALUE!</v>
      </c>
      <c r="AE86" s="17" t="e">
        <f aca="false">G86-S86</f>
        <v>#VALUE!</v>
      </c>
      <c r="AF86" s="17" t="e">
        <f aca="false">H86-T86</f>
        <v>#VALUE!</v>
      </c>
      <c r="AG86" s="17" t="e">
        <f aca="false">I86-U86</f>
        <v>#VALUE!</v>
      </c>
      <c r="AH86" s="17" t="e">
        <f aca="false">J86-V86</f>
        <v>#VALUE!</v>
      </c>
      <c r="AI86" s="17" t="e">
        <f aca="false">K86-W86</f>
        <v>#VALUE!</v>
      </c>
      <c r="AJ86" s="17" t="e">
        <f aca="false">L86-X86</f>
        <v>#VALUE!</v>
      </c>
      <c r="AK86" s="17" t="e">
        <f aca="false">M86-Y86</f>
        <v>#VALUE!</v>
      </c>
      <c r="AL86" s="17" t="e">
        <f aca="false">N86-Z86</f>
        <v>#VALUE!</v>
      </c>
    </row>
    <row r="87" customFormat="false" ht="12.75" hidden="false" customHeight="false" outlineLevel="0" collapsed="false">
      <c r="A87" s="14" t="n">
        <f aca="false">A86+0.1</f>
        <v>7.09999999999999</v>
      </c>
      <c r="B87" s="14" t="n">
        <v>10</v>
      </c>
      <c r="C87" s="15" t="e">
        <f aca="false">mim($A87,$B87,$C$5,$C$6*$C$4/$C$7,$C$8,C$9,$C$10,0,0,"residence")</f>
        <v>#VALUE!</v>
      </c>
      <c r="D87" s="15" t="e">
        <f aca="false">mim($A87,$B87,$C$5,$C$6*$C$4/$C$7,$C$8,D$9,$C$10,0,0,"residence")</f>
        <v>#VALUE!</v>
      </c>
      <c r="E87" s="15" t="e">
        <f aca="false">mim($A87,$B87,$C$5,$C$6*$C$4/$C$7,$C$8,E$9,$C$10,0,0,"residence")</f>
        <v>#VALUE!</v>
      </c>
      <c r="F87" s="15" t="e">
        <f aca="false">mim($A87,$B87,$C$5,$C$6*$C$4/$C$7,$C$8,F$9,$C$10,0,0,"residence")</f>
        <v>#VALUE!</v>
      </c>
      <c r="G87" s="15" t="e">
        <f aca="false">mim($A87,$B87,$C$5,$C$6*$C$4/$C$7,$C$8,G$9,$C$10,0,0,"residence")</f>
        <v>#VALUE!</v>
      </c>
      <c r="H87" s="15" t="e">
        <f aca="false">mim($A87,$B87,$C$5,$C$6*$C$4/$C$7,$C$8,H$9,$C$10,0,0,"residence")</f>
        <v>#VALUE!</v>
      </c>
      <c r="I87" s="15" t="e">
        <f aca="false">mim($A87,$B87,$C$5,$C$6*$C$4/$C$7,$C$8,$C$9,C$10,0,0,"residence","immobile")</f>
        <v>#VALUE!</v>
      </c>
      <c r="J87" s="15" t="e">
        <f aca="false">mim($A87,$B87,$C$5,$C$6*$C$4/$C$7,$C$8,$D$9,C$10,0,0,"residence","immobile")</f>
        <v>#VALUE!</v>
      </c>
      <c r="K87" s="15" t="e">
        <f aca="false">mim($A87,$B87,$C$5,$C$6*$C$4/$C$7,$C$8,$E$9,C$10,0,0,"residence","immobile")</f>
        <v>#VALUE!</v>
      </c>
      <c r="L87" s="15" t="e">
        <f aca="false">mim($A87,$B87,$C$5,$C$6*$C$4/$C$7,$C$8,$F$9,C$10,0,0,"residence","immobile")</f>
        <v>#VALUE!</v>
      </c>
      <c r="M87" s="15" t="e">
        <f aca="false">mim($A87,$B87,$C$5,$C$6*$C$4/$C$7,$C$8,$G$9,C$10,0,0,"residence","immobile")</f>
        <v>#VALUE!</v>
      </c>
      <c r="N87" s="15" t="e">
        <f aca="false">mim($A87,$B87,$C$5,$C$6*$C$4/$C$7,$C$8,$H$9,C$10,0,0,"residence","immobile")</f>
        <v>#VALUE!</v>
      </c>
      <c r="O87" s="16" t="n">
        <v>0.80212</v>
      </c>
      <c r="P87" s="16" t="n">
        <v>0.28687</v>
      </c>
      <c r="Q87" s="16" t="n">
        <v>0.089229</v>
      </c>
      <c r="R87" s="16" t="n">
        <v>0.0080092</v>
      </c>
      <c r="S87" s="16" t="n">
        <v>1.2029E-005</v>
      </c>
      <c r="T87" s="16" t="n">
        <v>0</v>
      </c>
      <c r="U87" s="16" t="n">
        <v>0.015531</v>
      </c>
      <c r="V87" s="16" t="n">
        <v>0.048094</v>
      </c>
      <c r="W87" s="16" t="n">
        <v>0.026861</v>
      </c>
      <c r="X87" s="16" t="n">
        <v>0.0035591</v>
      </c>
      <c r="Y87" s="16" t="n">
        <v>7.7728E-006</v>
      </c>
      <c r="Z87" s="16" t="n">
        <v>0</v>
      </c>
      <c r="AA87" s="17" t="e">
        <f aca="false">C87-O87</f>
        <v>#VALUE!</v>
      </c>
      <c r="AB87" s="17" t="e">
        <f aca="false">D87-P87</f>
        <v>#VALUE!</v>
      </c>
      <c r="AC87" s="17" t="e">
        <f aca="false">E87-Q87</f>
        <v>#VALUE!</v>
      </c>
      <c r="AD87" s="17" t="e">
        <f aca="false">F87-R87</f>
        <v>#VALUE!</v>
      </c>
      <c r="AE87" s="17" t="e">
        <f aca="false">G87-S87</f>
        <v>#VALUE!</v>
      </c>
      <c r="AF87" s="17" t="e">
        <f aca="false">H87-T87</f>
        <v>#VALUE!</v>
      </c>
      <c r="AG87" s="17" t="e">
        <f aca="false">I87-U87</f>
        <v>#VALUE!</v>
      </c>
      <c r="AH87" s="17" t="e">
        <f aca="false">J87-V87</f>
        <v>#VALUE!</v>
      </c>
      <c r="AI87" s="17" t="e">
        <f aca="false">K87-W87</f>
        <v>#VALUE!</v>
      </c>
      <c r="AJ87" s="17" t="e">
        <f aca="false">L87-X87</f>
        <v>#VALUE!</v>
      </c>
      <c r="AK87" s="17" t="e">
        <f aca="false">M87-Y87</f>
        <v>#VALUE!</v>
      </c>
      <c r="AL87" s="17" t="e">
        <f aca="false">N87-Z87</f>
        <v>#VALUE!</v>
      </c>
    </row>
    <row r="88" customFormat="false" ht="12.75" hidden="false" customHeight="false" outlineLevel="0" collapsed="false">
      <c r="A88" s="14" t="n">
        <f aca="false">A87+0.1</f>
        <v>7.19999999999999</v>
      </c>
      <c r="B88" s="14" t="n">
        <v>10</v>
      </c>
      <c r="C88" s="15" t="e">
        <f aca="false">mim($A88,$B88,$C$5,$C$6*$C$4/$C$7,$C$8,C$9,$C$10,0,0,"residence")</f>
        <v>#VALUE!</v>
      </c>
      <c r="D88" s="15" t="e">
        <f aca="false">mim($A88,$B88,$C$5,$C$6*$C$4/$C$7,$C$8,D$9,$C$10,0,0,"residence")</f>
        <v>#VALUE!</v>
      </c>
      <c r="E88" s="15" t="e">
        <f aca="false">mim($A88,$B88,$C$5,$C$6*$C$4/$C$7,$C$8,E$9,$C$10,0,0,"residence")</f>
        <v>#VALUE!</v>
      </c>
      <c r="F88" s="15" t="e">
        <f aca="false">mim($A88,$B88,$C$5,$C$6*$C$4/$C$7,$C$8,F$9,$C$10,0,0,"residence")</f>
        <v>#VALUE!</v>
      </c>
      <c r="G88" s="15" t="e">
        <f aca="false">mim($A88,$B88,$C$5,$C$6*$C$4/$C$7,$C$8,G$9,$C$10,0,0,"residence")</f>
        <v>#VALUE!</v>
      </c>
      <c r="H88" s="15" t="e">
        <f aca="false">mim($A88,$B88,$C$5,$C$6*$C$4/$C$7,$C$8,H$9,$C$10,0,0,"residence")</f>
        <v>#VALUE!</v>
      </c>
      <c r="I88" s="15" t="e">
        <f aca="false">mim($A88,$B88,$C$5,$C$6*$C$4/$C$7,$C$8,$C$9,C$10,0,0,"residence","immobile")</f>
        <v>#VALUE!</v>
      </c>
      <c r="J88" s="15" t="e">
        <f aca="false">mim($A88,$B88,$C$5,$C$6*$C$4/$C$7,$C$8,$D$9,C$10,0,0,"residence","immobile")</f>
        <v>#VALUE!</v>
      </c>
      <c r="K88" s="15" t="e">
        <f aca="false">mim($A88,$B88,$C$5,$C$6*$C$4/$C$7,$C$8,$E$9,C$10,0,0,"residence","immobile")</f>
        <v>#VALUE!</v>
      </c>
      <c r="L88" s="15" t="e">
        <f aca="false">mim($A88,$B88,$C$5,$C$6*$C$4/$C$7,$C$8,$F$9,C$10,0,0,"residence","immobile")</f>
        <v>#VALUE!</v>
      </c>
      <c r="M88" s="15" t="e">
        <f aca="false">mim($A88,$B88,$C$5,$C$6*$C$4/$C$7,$C$8,$G$9,C$10,0,0,"residence","immobile")</f>
        <v>#VALUE!</v>
      </c>
      <c r="N88" s="15" t="e">
        <f aca="false">mim($A88,$B88,$C$5,$C$6*$C$4/$C$7,$C$8,$H$9,C$10,0,0,"residence","immobile")</f>
        <v>#VALUE!</v>
      </c>
      <c r="O88" s="16" t="n">
        <v>0.77951</v>
      </c>
      <c r="P88" s="16" t="n">
        <v>0.27161</v>
      </c>
      <c r="Q88" s="16" t="n">
        <v>0.079941</v>
      </c>
      <c r="R88" s="16" t="n">
        <v>0.0062999</v>
      </c>
      <c r="S88" s="16" t="n">
        <v>6.6729E-006</v>
      </c>
      <c r="T88" s="16" t="n">
        <v>0</v>
      </c>
      <c r="U88" s="16" t="n">
        <v>0.013961</v>
      </c>
      <c r="V88" s="16" t="n">
        <v>0.042683</v>
      </c>
      <c r="W88" s="16" t="n">
        <v>0.023028</v>
      </c>
      <c r="X88" s="16" t="n">
        <v>0.0027304</v>
      </c>
      <c r="Y88" s="16" t="n">
        <v>4.2438E-006</v>
      </c>
      <c r="Z88" s="16" t="n">
        <v>0</v>
      </c>
      <c r="AA88" s="17" t="e">
        <f aca="false">C88-O88</f>
        <v>#VALUE!</v>
      </c>
      <c r="AB88" s="17" t="e">
        <f aca="false">D88-P88</f>
        <v>#VALUE!</v>
      </c>
      <c r="AC88" s="17" t="e">
        <f aca="false">E88-Q88</f>
        <v>#VALUE!</v>
      </c>
      <c r="AD88" s="17" t="e">
        <f aca="false">F88-R88</f>
        <v>#VALUE!</v>
      </c>
      <c r="AE88" s="17" t="e">
        <f aca="false">G88-S88</f>
        <v>#VALUE!</v>
      </c>
      <c r="AF88" s="17" t="e">
        <f aca="false">H88-T88</f>
        <v>#VALUE!</v>
      </c>
      <c r="AG88" s="17" t="e">
        <f aca="false">I88-U88</f>
        <v>#VALUE!</v>
      </c>
      <c r="AH88" s="17" t="e">
        <f aca="false">J88-V88</f>
        <v>#VALUE!</v>
      </c>
      <c r="AI88" s="17" t="e">
        <f aca="false">K88-W88</f>
        <v>#VALUE!</v>
      </c>
      <c r="AJ88" s="17" t="e">
        <f aca="false">L88-X88</f>
        <v>#VALUE!</v>
      </c>
      <c r="AK88" s="17" t="e">
        <f aca="false">M88-Y88</f>
        <v>#VALUE!</v>
      </c>
      <c r="AL88" s="17" t="e">
        <f aca="false">N88-Z88</f>
        <v>#VALUE!</v>
      </c>
    </row>
    <row r="89" customFormat="false" ht="12.75" hidden="false" customHeight="false" outlineLevel="0" collapsed="false">
      <c r="A89" s="14" t="n">
        <f aca="false">A88+0.1</f>
        <v>7.29999999999999</v>
      </c>
      <c r="B89" s="14" t="n">
        <v>10</v>
      </c>
      <c r="C89" s="15" t="e">
        <f aca="false">mim($A89,$B89,$C$5,$C$6*$C$4/$C$7,$C$8,C$9,$C$10,0,0,"residence")</f>
        <v>#VALUE!</v>
      </c>
      <c r="D89" s="15" t="e">
        <f aca="false">mim($A89,$B89,$C$5,$C$6*$C$4/$C$7,$C$8,D$9,$C$10,0,0,"residence")</f>
        <v>#VALUE!</v>
      </c>
      <c r="E89" s="15" t="e">
        <f aca="false">mim($A89,$B89,$C$5,$C$6*$C$4/$C$7,$C$8,E$9,$C$10,0,0,"residence")</f>
        <v>#VALUE!</v>
      </c>
      <c r="F89" s="15" t="e">
        <f aca="false">mim($A89,$B89,$C$5,$C$6*$C$4/$C$7,$C$8,F$9,$C$10,0,0,"residence")</f>
        <v>#VALUE!</v>
      </c>
      <c r="G89" s="15" t="e">
        <f aca="false">mim($A89,$B89,$C$5,$C$6*$C$4/$C$7,$C$8,G$9,$C$10,0,0,"residence")</f>
        <v>#VALUE!</v>
      </c>
      <c r="H89" s="15" t="e">
        <f aca="false">mim($A89,$B89,$C$5,$C$6*$C$4/$C$7,$C$8,H$9,$C$10,0,0,"residence")</f>
        <v>#VALUE!</v>
      </c>
      <c r="I89" s="15" t="e">
        <f aca="false">mim($A89,$B89,$C$5,$C$6*$C$4/$C$7,$C$8,$C$9,C$10,0,0,"residence","immobile")</f>
        <v>#VALUE!</v>
      </c>
      <c r="J89" s="15" t="e">
        <f aca="false">mim($A89,$B89,$C$5,$C$6*$C$4/$C$7,$C$8,$D$9,C$10,0,0,"residence","immobile")</f>
        <v>#VALUE!</v>
      </c>
      <c r="K89" s="15" t="e">
        <f aca="false">mim($A89,$B89,$C$5,$C$6*$C$4/$C$7,$C$8,$E$9,C$10,0,0,"residence","immobile")</f>
        <v>#VALUE!</v>
      </c>
      <c r="L89" s="15" t="e">
        <f aca="false">mim($A89,$B89,$C$5,$C$6*$C$4/$C$7,$C$8,$F$9,C$10,0,0,"residence","immobile")</f>
        <v>#VALUE!</v>
      </c>
      <c r="M89" s="15" t="e">
        <f aca="false">mim($A89,$B89,$C$5,$C$6*$C$4/$C$7,$C$8,$G$9,C$10,0,0,"residence","immobile")</f>
        <v>#VALUE!</v>
      </c>
      <c r="N89" s="15" t="e">
        <f aca="false">mim($A89,$B89,$C$5,$C$6*$C$4/$C$7,$C$8,$H$9,C$10,0,0,"residence","immobile")</f>
        <v>#VALUE!</v>
      </c>
      <c r="O89" s="16" t="n">
        <v>0.75173</v>
      </c>
      <c r="P89" s="16" t="n">
        <v>0.25544</v>
      </c>
      <c r="Q89" s="16" t="n">
        <v>0.071165</v>
      </c>
      <c r="R89" s="16" t="n">
        <v>0.0049126</v>
      </c>
      <c r="S89" s="16" t="n">
        <v>3.6371E-006</v>
      </c>
      <c r="T89" s="16" t="n">
        <v>0</v>
      </c>
      <c r="U89" s="16" t="n">
        <v>0.012444</v>
      </c>
      <c r="V89" s="16" t="n">
        <v>0.037575</v>
      </c>
      <c r="W89" s="16" t="n">
        <v>0.019589</v>
      </c>
      <c r="X89" s="16" t="n">
        <v>0.0020757</v>
      </c>
      <c r="Y89" s="16" t="n">
        <v>2.2902E-006</v>
      </c>
      <c r="Z89" s="16" t="n">
        <v>0</v>
      </c>
      <c r="AA89" s="17" t="e">
        <f aca="false">C89-O89</f>
        <v>#VALUE!</v>
      </c>
      <c r="AB89" s="17" t="e">
        <f aca="false">D89-P89</f>
        <v>#VALUE!</v>
      </c>
      <c r="AC89" s="17" t="e">
        <f aca="false">E89-Q89</f>
        <v>#VALUE!</v>
      </c>
      <c r="AD89" s="17" t="e">
        <f aca="false">F89-R89</f>
        <v>#VALUE!</v>
      </c>
      <c r="AE89" s="17" t="e">
        <f aca="false">G89-S89</f>
        <v>#VALUE!</v>
      </c>
      <c r="AF89" s="17" t="e">
        <f aca="false">H89-T89</f>
        <v>#VALUE!</v>
      </c>
      <c r="AG89" s="17" t="e">
        <f aca="false">I89-U89</f>
        <v>#VALUE!</v>
      </c>
      <c r="AH89" s="17" t="e">
        <f aca="false">J89-V89</f>
        <v>#VALUE!</v>
      </c>
      <c r="AI89" s="17" t="e">
        <f aca="false">K89-W89</f>
        <v>#VALUE!</v>
      </c>
      <c r="AJ89" s="17" t="e">
        <f aca="false">L89-X89</f>
        <v>#VALUE!</v>
      </c>
      <c r="AK89" s="17" t="e">
        <f aca="false">M89-Y89</f>
        <v>#VALUE!</v>
      </c>
      <c r="AL89" s="17" t="e">
        <f aca="false">N89-Z89</f>
        <v>#VALUE!</v>
      </c>
    </row>
    <row r="90" customFormat="false" ht="12.75" hidden="false" customHeight="false" outlineLevel="0" collapsed="false">
      <c r="A90" s="14" t="n">
        <f aca="false">A89+0.1</f>
        <v>7.39999999999999</v>
      </c>
      <c r="B90" s="14" t="n">
        <v>10</v>
      </c>
      <c r="C90" s="15" t="e">
        <f aca="false">mim($A90,$B90,$C$5,$C$6*$C$4/$C$7,$C$8,C$9,$C$10,0,0,"residence")</f>
        <v>#VALUE!</v>
      </c>
      <c r="D90" s="15" t="e">
        <f aca="false">mim($A90,$B90,$C$5,$C$6*$C$4/$C$7,$C$8,D$9,$C$10,0,0,"residence")</f>
        <v>#VALUE!</v>
      </c>
      <c r="E90" s="15" t="e">
        <f aca="false">mim($A90,$B90,$C$5,$C$6*$C$4/$C$7,$C$8,E$9,$C$10,0,0,"residence")</f>
        <v>#VALUE!</v>
      </c>
      <c r="F90" s="15" t="e">
        <f aca="false">mim($A90,$B90,$C$5,$C$6*$C$4/$C$7,$C$8,F$9,$C$10,0,0,"residence")</f>
        <v>#VALUE!</v>
      </c>
      <c r="G90" s="15" t="e">
        <f aca="false">mim($A90,$B90,$C$5,$C$6*$C$4/$C$7,$C$8,G$9,$C$10,0,0,"residence")</f>
        <v>#VALUE!</v>
      </c>
      <c r="H90" s="15" t="e">
        <f aca="false">mim($A90,$B90,$C$5,$C$6*$C$4/$C$7,$C$8,H$9,$C$10,0,0,"residence")</f>
        <v>#VALUE!</v>
      </c>
      <c r="I90" s="15" t="e">
        <f aca="false">mim($A90,$B90,$C$5,$C$6*$C$4/$C$7,$C$8,$C$9,C$10,0,0,"residence","immobile")</f>
        <v>#VALUE!</v>
      </c>
      <c r="J90" s="15" t="e">
        <f aca="false">mim($A90,$B90,$C$5,$C$6*$C$4/$C$7,$C$8,$D$9,C$10,0,0,"residence","immobile")</f>
        <v>#VALUE!</v>
      </c>
      <c r="K90" s="15" t="e">
        <f aca="false">mim($A90,$B90,$C$5,$C$6*$C$4/$C$7,$C$8,$E$9,C$10,0,0,"residence","immobile")</f>
        <v>#VALUE!</v>
      </c>
      <c r="L90" s="15" t="e">
        <f aca="false">mim($A90,$B90,$C$5,$C$6*$C$4/$C$7,$C$8,$F$9,C$10,0,0,"residence","immobile")</f>
        <v>#VALUE!</v>
      </c>
      <c r="M90" s="15" t="e">
        <f aca="false">mim($A90,$B90,$C$5,$C$6*$C$4/$C$7,$C$8,$G$9,C$10,0,0,"residence","immobile")</f>
        <v>#VALUE!</v>
      </c>
      <c r="N90" s="15" t="e">
        <f aca="false">mim($A90,$B90,$C$5,$C$6*$C$4/$C$7,$C$8,$H$9,C$10,0,0,"residence","immobile")</f>
        <v>#VALUE!</v>
      </c>
      <c r="O90" s="16" t="n">
        <v>0.71867</v>
      </c>
      <c r="P90" s="16" t="n">
        <v>0.23844</v>
      </c>
      <c r="Q90" s="16" t="n">
        <v>0.062917</v>
      </c>
      <c r="R90" s="16" t="n">
        <v>0.0037966</v>
      </c>
      <c r="S90" s="16" t="n">
        <v>1.9377E-006</v>
      </c>
      <c r="T90" s="16" t="n">
        <v>0</v>
      </c>
      <c r="U90" s="16" t="n">
        <v>0.01099</v>
      </c>
      <c r="V90" s="16" t="n">
        <v>0.032789</v>
      </c>
      <c r="W90" s="16" t="n">
        <v>0.016526</v>
      </c>
      <c r="X90" s="16" t="n">
        <v>0.0015633</v>
      </c>
      <c r="Y90" s="16" t="n">
        <v>1.1978E-006</v>
      </c>
      <c r="Z90" s="16" t="n">
        <v>0</v>
      </c>
      <c r="AA90" s="17" t="e">
        <f aca="false">C90-O90</f>
        <v>#VALUE!</v>
      </c>
      <c r="AB90" s="17" t="e">
        <f aca="false">D90-P90</f>
        <v>#VALUE!</v>
      </c>
      <c r="AC90" s="17" t="e">
        <f aca="false">E90-Q90</f>
        <v>#VALUE!</v>
      </c>
      <c r="AD90" s="17" t="e">
        <f aca="false">F90-R90</f>
        <v>#VALUE!</v>
      </c>
      <c r="AE90" s="17" t="e">
        <f aca="false">G90-S90</f>
        <v>#VALUE!</v>
      </c>
      <c r="AF90" s="17" t="e">
        <f aca="false">H90-T90</f>
        <v>#VALUE!</v>
      </c>
      <c r="AG90" s="17" t="e">
        <f aca="false">I90-U90</f>
        <v>#VALUE!</v>
      </c>
      <c r="AH90" s="17" t="e">
        <f aca="false">J90-V90</f>
        <v>#VALUE!</v>
      </c>
      <c r="AI90" s="17" t="e">
        <f aca="false">K90-W90</f>
        <v>#VALUE!</v>
      </c>
      <c r="AJ90" s="17" t="e">
        <f aca="false">L90-X90</f>
        <v>#VALUE!</v>
      </c>
      <c r="AK90" s="17" t="e">
        <f aca="false">M90-Y90</f>
        <v>#VALUE!</v>
      </c>
      <c r="AL90" s="17" t="e">
        <f aca="false">N90-Z90</f>
        <v>#VALUE!</v>
      </c>
    </row>
    <row r="91" customFormat="false" ht="12.75" hidden="false" customHeight="false" outlineLevel="0" collapsed="false">
      <c r="A91" s="14" t="n">
        <f aca="false">A90+0.1</f>
        <v>7.49999999999999</v>
      </c>
      <c r="B91" s="14" t="n">
        <v>10</v>
      </c>
      <c r="C91" s="15" t="e">
        <f aca="false">mim($A91,$B91,$C$5,$C$6*$C$4/$C$7,$C$8,C$9,$C$10,0,0,"residence")</f>
        <v>#VALUE!</v>
      </c>
      <c r="D91" s="15" t="e">
        <f aca="false">mim($A91,$B91,$C$5,$C$6*$C$4/$C$7,$C$8,D$9,$C$10,0,0,"residence")</f>
        <v>#VALUE!</v>
      </c>
      <c r="E91" s="15" t="e">
        <f aca="false">mim($A91,$B91,$C$5,$C$6*$C$4/$C$7,$C$8,E$9,$C$10,0,0,"residence")</f>
        <v>#VALUE!</v>
      </c>
      <c r="F91" s="15" t="e">
        <f aca="false">mim($A91,$B91,$C$5,$C$6*$C$4/$C$7,$C$8,F$9,$C$10,0,0,"residence")</f>
        <v>#VALUE!</v>
      </c>
      <c r="G91" s="15" t="e">
        <f aca="false">mim($A91,$B91,$C$5,$C$6*$C$4/$C$7,$C$8,G$9,$C$10,0,0,"residence")</f>
        <v>#VALUE!</v>
      </c>
      <c r="H91" s="15" t="e">
        <f aca="false">mim($A91,$B91,$C$5,$C$6*$C$4/$C$7,$C$8,H$9,$C$10,0,0,"residence")</f>
        <v>#VALUE!</v>
      </c>
      <c r="I91" s="15" t="e">
        <f aca="false">mim($A91,$B91,$C$5,$C$6*$C$4/$C$7,$C$8,$C$9,C$10,0,0,"residence","immobile")</f>
        <v>#VALUE!</v>
      </c>
      <c r="J91" s="15" t="e">
        <f aca="false">mim($A91,$B91,$C$5,$C$6*$C$4/$C$7,$C$8,$D$9,C$10,0,0,"residence","immobile")</f>
        <v>#VALUE!</v>
      </c>
      <c r="K91" s="15" t="e">
        <f aca="false">mim($A91,$B91,$C$5,$C$6*$C$4/$C$7,$C$8,$E$9,C$10,0,0,"residence","immobile")</f>
        <v>#VALUE!</v>
      </c>
      <c r="L91" s="15" t="e">
        <f aca="false">mim($A91,$B91,$C$5,$C$6*$C$4/$C$7,$C$8,$F$9,C$10,0,0,"residence","immobile")</f>
        <v>#VALUE!</v>
      </c>
      <c r="M91" s="15" t="e">
        <f aca="false">mim($A91,$B91,$C$5,$C$6*$C$4/$C$7,$C$8,$G$9,C$10,0,0,"residence","immobile")</f>
        <v>#VALUE!</v>
      </c>
      <c r="N91" s="15" t="e">
        <f aca="false">mim($A91,$B91,$C$5,$C$6*$C$4/$C$7,$C$8,$H$9,C$10,0,0,"residence","immobile")</f>
        <v>#VALUE!</v>
      </c>
      <c r="O91" s="16" t="n">
        <v>0.68043</v>
      </c>
      <c r="P91" s="16" t="n">
        <v>0.22069</v>
      </c>
      <c r="Q91" s="16" t="n">
        <v>0.055209</v>
      </c>
      <c r="R91" s="16" t="n">
        <v>0.0029072</v>
      </c>
      <c r="S91" s="16" t="n">
        <v>1.0168E-006</v>
      </c>
      <c r="T91" s="16" t="n">
        <v>0</v>
      </c>
      <c r="U91" s="16" t="n">
        <v>0.0096104</v>
      </c>
      <c r="V91" s="16" t="n">
        <v>0.028342</v>
      </c>
      <c r="W91" s="16" t="n">
        <v>0.013818</v>
      </c>
      <c r="X91" s="16" t="n">
        <v>0.001166</v>
      </c>
      <c r="Y91" s="16" t="n">
        <v>6.0433E-007</v>
      </c>
      <c r="Z91" s="16" t="n">
        <v>0</v>
      </c>
      <c r="AA91" s="17" t="e">
        <f aca="false">C91-O91</f>
        <v>#VALUE!</v>
      </c>
      <c r="AB91" s="17" t="e">
        <f aca="false">D91-P91</f>
        <v>#VALUE!</v>
      </c>
      <c r="AC91" s="17" t="e">
        <f aca="false">E91-Q91</f>
        <v>#VALUE!</v>
      </c>
      <c r="AD91" s="17" t="e">
        <f aca="false">F91-R91</f>
        <v>#VALUE!</v>
      </c>
      <c r="AE91" s="17" t="e">
        <f aca="false">G91-S91</f>
        <v>#VALUE!</v>
      </c>
      <c r="AF91" s="17" t="e">
        <f aca="false">H91-T91</f>
        <v>#VALUE!</v>
      </c>
      <c r="AG91" s="17" t="e">
        <f aca="false">I91-U91</f>
        <v>#VALUE!</v>
      </c>
      <c r="AH91" s="17" t="e">
        <f aca="false">J91-V91</f>
        <v>#VALUE!</v>
      </c>
      <c r="AI91" s="17" t="e">
        <f aca="false">K91-W91</f>
        <v>#VALUE!</v>
      </c>
      <c r="AJ91" s="17" t="e">
        <f aca="false">L91-X91</f>
        <v>#VALUE!</v>
      </c>
      <c r="AK91" s="17" t="e">
        <f aca="false">M91-Y91</f>
        <v>#VALUE!</v>
      </c>
      <c r="AL91" s="17" t="e">
        <f aca="false">N91-Z91</f>
        <v>#VALUE!</v>
      </c>
    </row>
    <row r="92" customFormat="false" ht="12.75" hidden="false" customHeight="false" outlineLevel="0" collapsed="false">
      <c r="A92" s="14" t="n">
        <f aca="false">A91+0.1</f>
        <v>7.59999999999999</v>
      </c>
      <c r="B92" s="14" t="n">
        <v>10</v>
      </c>
      <c r="C92" s="15" t="e">
        <f aca="false">mim($A92,$B92,$C$5,$C$6*$C$4/$C$7,$C$8,C$9,$C$10,0,0,"residence")</f>
        <v>#VALUE!</v>
      </c>
      <c r="D92" s="15" t="e">
        <f aca="false">mim($A92,$B92,$C$5,$C$6*$C$4/$C$7,$C$8,D$9,$C$10,0,0,"residence")</f>
        <v>#VALUE!</v>
      </c>
      <c r="E92" s="15" t="e">
        <f aca="false">mim($A92,$B92,$C$5,$C$6*$C$4/$C$7,$C$8,E$9,$C$10,0,0,"residence")</f>
        <v>#VALUE!</v>
      </c>
      <c r="F92" s="15" t="e">
        <f aca="false">mim($A92,$B92,$C$5,$C$6*$C$4/$C$7,$C$8,F$9,$C$10,0,0,"residence")</f>
        <v>#VALUE!</v>
      </c>
      <c r="G92" s="15" t="e">
        <f aca="false">mim($A92,$B92,$C$5,$C$6*$C$4/$C$7,$C$8,G$9,$C$10,0,0,"residence")</f>
        <v>#VALUE!</v>
      </c>
      <c r="H92" s="15" t="e">
        <f aca="false">mim($A92,$B92,$C$5,$C$6*$C$4/$C$7,$C$8,H$9,$C$10,0,0,"residence")</f>
        <v>#VALUE!</v>
      </c>
      <c r="I92" s="15" t="e">
        <f aca="false">mim($A92,$B92,$C$5,$C$6*$C$4/$C$7,$C$8,$C$9,C$10,0,0,"residence","immobile")</f>
        <v>#VALUE!</v>
      </c>
      <c r="J92" s="15" t="e">
        <f aca="false">mim($A92,$B92,$C$5,$C$6*$C$4/$C$7,$C$8,$D$9,C$10,0,0,"residence","immobile")</f>
        <v>#VALUE!</v>
      </c>
      <c r="K92" s="15" t="e">
        <f aca="false">mim($A92,$B92,$C$5,$C$6*$C$4/$C$7,$C$8,$E$9,C$10,0,0,"residence","immobile")</f>
        <v>#VALUE!</v>
      </c>
      <c r="L92" s="15" t="e">
        <f aca="false">mim($A92,$B92,$C$5,$C$6*$C$4/$C$7,$C$8,$F$9,C$10,0,0,"residence","immobile")</f>
        <v>#VALUE!</v>
      </c>
      <c r="M92" s="15" t="e">
        <f aca="false">mim($A92,$B92,$C$5,$C$6*$C$4/$C$7,$C$8,$G$9,C$10,0,0,"residence","immobile")</f>
        <v>#VALUE!</v>
      </c>
      <c r="N92" s="15" t="e">
        <f aca="false">mim($A92,$B92,$C$5,$C$6*$C$4/$C$7,$C$8,$H$9,C$10,0,0,"residence","immobile")</f>
        <v>#VALUE!</v>
      </c>
      <c r="O92" s="16" t="n">
        <v>0.6373</v>
      </c>
      <c r="P92" s="16" t="n">
        <v>0.20234</v>
      </c>
      <c r="Q92" s="16" t="n">
        <v>0.048048</v>
      </c>
      <c r="R92" s="16" t="n">
        <v>0.002205</v>
      </c>
      <c r="S92" s="16" t="n">
        <v>5.1076E-007</v>
      </c>
      <c r="T92" s="16" t="n">
        <v>0</v>
      </c>
      <c r="U92" s="16" t="n">
        <v>0.0083143</v>
      </c>
      <c r="V92" s="16" t="n">
        <v>0.024249</v>
      </c>
      <c r="W92" s="16" t="n">
        <v>0.011445</v>
      </c>
      <c r="X92" s="16" t="n">
        <v>0.00086108</v>
      </c>
      <c r="Y92" s="16" t="n">
        <v>2.8899E-007</v>
      </c>
      <c r="Z92" s="16" t="n">
        <v>0</v>
      </c>
      <c r="AA92" s="17" t="e">
        <f aca="false">C92-O92</f>
        <v>#VALUE!</v>
      </c>
      <c r="AB92" s="17" t="e">
        <f aca="false">D92-P92</f>
        <v>#VALUE!</v>
      </c>
      <c r="AC92" s="17" t="e">
        <f aca="false">E92-Q92</f>
        <v>#VALUE!</v>
      </c>
      <c r="AD92" s="17" t="e">
        <f aca="false">F92-R92</f>
        <v>#VALUE!</v>
      </c>
      <c r="AE92" s="17" t="e">
        <f aca="false">G92-S92</f>
        <v>#VALUE!</v>
      </c>
      <c r="AF92" s="17" t="e">
        <f aca="false">H92-T92</f>
        <v>#VALUE!</v>
      </c>
      <c r="AG92" s="17" t="e">
        <f aca="false">I92-U92</f>
        <v>#VALUE!</v>
      </c>
      <c r="AH92" s="17" t="e">
        <f aca="false">J92-V92</f>
        <v>#VALUE!</v>
      </c>
      <c r="AI92" s="17" t="e">
        <f aca="false">K92-W92</f>
        <v>#VALUE!</v>
      </c>
      <c r="AJ92" s="17" t="e">
        <f aca="false">L92-X92</f>
        <v>#VALUE!</v>
      </c>
      <c r="AK92" s="17" t="e">
        <f aca="false">M92-Y92</f>
        <v>#VALUE!</v>
      </c>
      <c r="AL92" s="17" t="e">
        <f aca="false">N92-Z92</f>
        <v>#VALUE!</v>
      </c>
    </row>
    <row r="93" customFormat="false" ht="12.75" hidden="false" customHeight="false" outlineLevel="0" collapsed="false">
      <c r="A93" s="14" t="n">
        <f aca="false">A92+0.1</f>
        <v>7.69999999999999</v>
      </c>
      <c r="B93" s="14" t="n">
        <v>10</v>
      </c>
      <c r="C93" s="15" t="e">
        <f aca="false">mim($A93,$B93,$C$5,$C$6*$C$4/$C$7,$C$8,C$9,$C$10,0,0,"residence")</f>
        <v>#VALUE!</v>
      </c>
      <c r="D93" s="15" t="e">
        <f aca="false">mim($A93,$B93,$C$5,$C$6*$C$4/$C$7,$C$8,D$9,$C$10,0,0,"residence")</f>
        <v>#VALUE!</v>
      </c>
      <c r="E93" s="15" t="e">
        <f aca="false">mim($A93,$B93,$C$5,$C$6*$C$4/$C$7,$C$8,E$9,$C$10,0,0,"residence")</f>
        <v>#VALUE!</v>
      </c>
      <c r="F93" s="15" t="e">
        <f aca="false">mim($A93,$B93,$C$5,$C$6*$C$4/$C$7,$C$8,F$9,$C$10,0,0,"residence")</f>
        <v>#VALUE!</v>
      </c>
      <c r="G93" s="15" t="e">
        <f aca="false">mim($A93,$B93,$C$5,$C$6*$C$4/$C$7,$C$8,G$9,$C$10,0,0,"residence")</f>
        <v>#VALUE!</v>
      </c>
      <c r="H93" s="15" t="e">
        <f aca="false">mim($A93,$B93,$C$5,$C$6*$C$4/$C$7,$C$8,H$9,$C$10,0,0,"residence")</f>
        <v>#VALUE!</v>
      </c>
      <c r="I93" s="15" t="e">
        <f aca="false">mim($A93,$B93,$C$5,$C$6*$C$4/$C$7,$C$8,$C$9,C$10,0,0,"residence","immobile")</f>
        <v>#VALUE!</v>
      </c>
      <c r="J93" s="15" t="e">
        <f aca="false">mim($A93,$B93,$C$5,$C$6*$C$4/$C$7,$C$8,$D$9,C$10,0,0,"residence","immobile")</f>
        <v>#VALUE!</v>
      </c>
      <c r="K93" s="15" t="e">
        <f aca="false">mim($A93,$B93,$C$5,$C$6*$C$4/$C$7,$C$8,$E$9,C$10,0,0,"residence","immobile")</f>
        <v>#VALUE!</v>
      </c>
      <c r="L93" s="15" t="e">
        <f aca="false">mim($A93,$B93,$C$5,$C$6*$C$4/$C$7,$C$8,$F$9,C$10,0,0,"residence","immobile")</f>
        <v>#VALUE!</v>
      </c>
      <c r="M93" s="15" t="e">
        <f aca="false">mim($A93,$B93,$C$5,$C$6*$C$4/$C$7,$C$8,$G$9,C$10,0,0,"residence","immobile")</f>
        <v>#VALUE!</v>
      </c>
      <c r="N93" s="15" t="e">
        <f aca="false">mim($A93,$B93,$C$5,$C$6*$C$4/$C$7,$C$8,$H$9,C$10,0,0,"residence","immobile")</f>
        <v>#VALUE!</v>
      </c>
      <c r="O93" s="16" t="n">
        <v>0.58983</v>
      </c>
      <c r="P93" s="16" t="n">
        <v>0.18357</v>
      </c>
      <c r="Q93" s="16" t="n">
        <v>0.041442</v>
      </c>
      <c r="R93" s="16" t="n">
        <v>0.001656</v>
      </c>
      <c r="S93" s="16" t="n">
        <v>2.4106E-007</v>
      </c>
      <c r="T93" s="16" t="n">
        <v>0</v>
      </c>
      <c r="U93" s="16" t="n">
        <v>0.007111</v>
      </c>
      <c r="V93" s="16" t="n">
        <v>0.020521</v>
      </c>
      <c r="W93" s="16" t="n">
        <v>0.0093836</v>
      </c>
      <c r="X93" s="16" t="n">
        <v>0.00062937</v>
      </c>
      <c r="Y93" s="16" t="n">
        <v>1.2539E-007</v>
      </c>
      <c r="Z93" s="16" t="n">
        <v>0</v>
      </c>
      <c r="AA93" s="17" t="e">
        <f aca="false">C93-O93</f>
        <v>#VALUE!</v>
      </c>
      <c r="AB93" s="17" t="e">
        <f aca="false">D93-P93</f>
        <v>#VALUE!</v>
      </c>
      <c r="AC93" s="17" t="e">
        <f aca="false">E93-Q93</f>
        <v>#VALUE!</v>
      </c>
      <c r="AD93" s="17" t="e">
        <f aca="false">F93-R93</f>
        <v>#VALUE!</v>
      </c>
      <c r="AE93" s="17" t="e">
        <f aca="false">G93-S93</f>
        <v>#VALUE!</v>
      </c>
      <c r="AF93" s="17" t="e">
        <f aca="false">H93-T93</f>
        <v>#VALUE!</v>
      </c>
      <c r="AG93" s="17" t="e">
        <f aca="false">I93-U93</f>
        <v>#VALUE!</v>
      </c>
      <c r="AH93" s="17" t="e">
        <f aca="false">J93-V93</f>
        <v>#VALUE!</v>
      </c>
      <c r="AI93" s="17" t="e">
        <f aca="false">K93-W93</f>
        <v>#VALUE!</v>
      </c>
      <c r="AJ93" s="17" t="e">
        <f aca="false">L93-X93</f>
        <v>#VALUE!</v>
      </c>
      <c r="AK93" s="17" t="e">
        <f aca="false">M93-Y93</f>
        <v>#VALUE!</v>
      </c>
      <c r="AL93" s="17" t="e">
        <f aca="false">N93-Z93</f>
        <v>#VALUE!</v>
      </c>
    </row>
    <row r="94" customFormat="false" ht="12.75" hidden="false" customHeight="false" outlineLevel="0" collapsed="false">
      <c r="A94" s="14" t="n">
        <f aca="false">A93+0.1</f>
        <v>7.79999999999999</v>
      </c>
      <c r="B94" s="14" t="n">
        <v>10</v>
      </c>
      <c r="C94" s="15" t="e">
        <f aca="false">mim($A94,$B94,$C$5,$C$6*$C$4/$C$7,$C$8,C$9,$C$10,0,0,"residence")</f>
        <v>#VALUE!</v>
      </c>
      <c r="D94" s="15" t="e">
        <f aca="false">mim($A94,$B94,$C$5,$C$6*$C$4/$C$7,$C$8,D$9,$C$10,0,0,"residence")</f>
        <v>#VALUE!</v>
      </c>
      <c r="E94" s="15" t="e">
        <f aca="false">mim($A94,$B94,$C$5,$C$6*$C$4/$C$7,$C$8,E$9,$C$10,0,0,"residence")</f>
        <v>#VALUE!</v>
      </c>
      <c r="F94" s="15" t="e">
        <f aca="false">mim($A94,$B94,$C$5,$C$6*$C$4/$C$7,$C$8,F$9,$C$10,0,0,"residence")</f>
        <v>#VALUE!</v>
      </c>
      <c r="G94" s="15" t="e">
        <f aca="false">mim($A94,$B94,$C$5,$C$6*$C$4/$C$7,$C$8,G$9,$C$10,0,0,"residence")</f>
        <v>#VALUE!</v>
      </c>
      <c r="H94" s="15" t="e">
        <f aca="false">mim($A94,$B94,$C$5,$C$6*$C$4/$C$7,$C$8,H$9,$C$10,0,0,"residence")</f>
        <v>#VALUE!</v>
      </c>
      <c r="I94" s="15" t="e">
        <f aca="false">mim($A94,$B94,$C$5,$C$6*$C$4/$C$7,$C$8,$C$9,C$10,0,0,"residence","immobile")</f>
        <v>#VALUE!</v>
      </c>
      <c r="J94" s="15" t="e">
        <f aca="false">mim($A94,$B94,$C$5,$C$6*$C$4/$C$7,$C$8,$D$9,C$10,0,0,"residence","immobile")</f>
        <v>#VALUE!</v>
      </c>
      <c r="K94" s="15" t="e">
        <f aca="false">mim($A94,$B94,$C$5,$C$6*$C$4/$C$7,$C$8,$E$9,C$10,0,0,"residence","immobile")</f>
        <v>#VALUE!</v>
      </c>
      <c r="L94" s="15" t="e">
        <f aca="false">mim($A94,$B94,$C$5,$C$6*$C$4/$C$7,$C$8,$F$9,C$10,0,0,"residence","immobile")</f>
        <v>#VALUE!</v>
      </c>
      <c r="M94" s="15" t="e">
        <f aca="false">mim($A94,$B94,$C$5,$C$6*$C$4/$C$7,$C$8,$G$9,C$10,0,0,"residence","immobile")</f>
        <v>#VALUE!</v>
      </c>
      <c r="N94" s="15" t="e">
        <f aca="false">mim($A94,$B94,$C$5,$C$6*$C$4/$C$7,$C$8,$H$9,C$10,0,0,"residence","immobile")</f>
        <v>#VALUE!</v>
      </c>
      <c r="O94" s="16" t="n">
        <v>0.53886</v>
      </c>
      <c r="P94" s="16" t="n">
        <v>0.16462</v>
      </c>
      <c r="Q94" s="16" t="n">
        <v>0.035396</v>
      </c>
      <c r="R94" s="16" t="n">
        <v>0.0012311</v>
      </c>
      <c r="S94" s="16" t="n">
        <v>9.2262E-008</v>
      </c>
      <c r="T94" s="16" t="n">
        <v>0</v>
      </c>
      <c r="U94" s="16" t="n">
        <v>0.0060079</v>
      </c>
      <c r="V94" s="16" t="n">
        <v>0.017163</v>
      </c>
      <c r="W94" s="16" t="n">
        <v>0.007611</v>
      </c>
      <c r="X94" s="16" t="n">
        <v>0.00045514</v>
      </c>
      <c r="Y94" s="16" t="n">
        <v>0</v>
      </c>
      <c r="Z94" s="16" t="n">
        <v>0</v>
      </c>
      <c r="AA94" s="17" t="e">
        <f aca="false">C94-O94</f>
        <v>#VALUE!</v>
      </c>
      <c r="AB94" s="17" t="e">
        <f aca="false">D94-P94</f>
        <v>#VALUE!</v>
      </c>
      <c r="AC94" s="17" t="e">
        <f aca="false">E94-Q94</f>
        <v>#VALUE!</v>
      </c>
      <c r="AD94" s="17" t="e">
        <f aca="false">F94-R94</f>
        <v>#VALUE!</v>
      </c>
      <c r="AE94" s="17" t="e">
        <f aca="false">G94-S94</f>
        <v>#VALUE!</v>
      </c>
      <c r="AF94" s="17" t="e">
        <f aca="false">H94-T94</f>
        <v>#VALUE!</v>
      </c>
      <c r="AG94" s="17" t="e">
        <f aca="false">I94-U94</f>
        <v>#VALUE!</v>
      </c>
      <c r="AH94" s="17" t="e">
        <f aca="false">J94-V94</f>
        <v>#VALUE!</v>
      </c>
      <c r="AI94" s="17" t="e">
        <f aca="false">K94-W94</f>
        <v>#VALUE!</v>
      </c>
      <c r="AJ94" s="17" t="e">
        <f aca="false">L94-X94</f>
        <v>#VALUE!</v>
      </c>
      <c r="AK94" s="17" t="e">
        <f aca="false">M94-Y94</f>
        <v>#VALUE!</v>
      </c>
      <c r="AL94" s="17" t="e">
        <f aca="false">N94-Z94</f>
        <v>#VALUE!</v>
      </c>
    </row>
    <row r="95" customFormat="false" ht="12.75" hidden="false" customHeight="false" outlineLevel="0" collapsed="false">
      <c r="A95" s="14" t="n">
        <f aca="false">A94+0.1</f>
        <v>7.89999999999999</v>
      </c>
      <c r="B95" s="14" t="n">
        <v>10</v>
      </c>
      <c r="C95" s="15" t="e">
        <f aca="false">mim($A95,$B95,$C$5,$C$6*$C$4/$C$7,$C$8,C$9,$C$10,0,0,"residence")</f>
        <v>#VALUE!</v>
      </c>
      <c r="D95" s="15" t="e">
        <f aca="false">mim($A95,$B95,$C$5,$C$6*$C$4/$C$7,$C$8,D$9,$C$10,0,0,"residence")</f>
        <v>#VALUE!</v>
      </c>
      <c r="E95" s="15" t="e">
        <f aca="false">mim($A95,$B95,$C$5,$C$6*$C$4/$C$7,$C$8,E$9,$C$10,0,0,"residence")</f>
        <v>#VALUE!</v>
      </c>
      <c r="F95" s="15" t="e">
        <f aca="false">mim($A95,$B95,$C$5,$C$6*$C$4/$C$7,$C$8,F$9,$C$10,0,0,"residence")</f>
        <v>#VALUE!</v>
      </c>
      <c r="G95" s="15" t="e">
        <f aca="false">mim($A95,$B95,$C$5,$C$6*$C$4/$C$7,$C$8,G$9,$C$10,0,0,"residence")</f>
        <v>#VALUE!</v>
      </c>
      <c r="H95" s="15" t="e">
        <f aca="false">mim($A95,$B95,$C$5,$C$6*$C$4/$C$7,$C$8,H$9,$C$10,0,0,"residence")</f>
        <v>#VALUE!</v>
      </c>
      <c r="I95" s="15" t="e">
        <f aca="false">mim($A95,$B95,$C$5,$C$6*$C$4/$C$7,$C$8,$C$9,C$10,0,0,"residence","immobile")</f>
        <v>#VALUE!</v>
      </c>
      <c r="J95" s="15" t="e">
        <f aca="false">mim($A95,$B95,$C$5,$C$6*$C$4/$C$7,$C$8,$D$9,C$10,0,0,"residence","immobile")</f>
        <v>#VALUE!</v>
      </c>
      <c r="K95" s="15" t="e">
        <f aca="false">mim($A95,$B95,$C$5,$C$6*$C$4/$C$7,$C$8,$E$9,C$10,0,0,"residence","immobile")</f>
        <v>#VALUE!</v>
      </c>
      <c r="L95" s="15" t="e">
        <f aca="false">mim($A95,$B95,$C$5,$C$6*$C$4/$C$7,$C$8,$F$9,C$10,0,0,"residence","immobile")</f>
        <v>#VALUE!</v>
      </c>
      <c r="M95" s="15" t="e">
        <f aca="false">mim($A95,$B95,$C$5,$C$6*$C$4/$C$7,$C$8,$G$9,C$10,0,0,"residence","immobile")</f>
        <v>#VALUE!</v>
      </c>
      <c r="N95" s="15" t="e">
        <f aca="false">mim($A95,$B95,$C$5,$C$6*$C$4/$C$7,$C$8,$H$9,C$10,0,0,"residence","immobile")</f>
        <v>#VALUE!</v>
      </c>
      <c r="O95" s="16" t="n">
        <v>0.48545</v>
      </c>
      <c r="P95" s="16" t="n">
        <v>0.14577</v>
      </c>
      <c r="Q95" s="16" t="n">
        <v>0.029912</v>
      </c>
      <c r="R95" s="16" t="n">
        <v>0.00090554</v>
      </c>
      <c r="S95" s="16" t="n">
        <v>0</v>
      </c>
      <c r="T95" s="16" t="n">
        <v>0</v>
      </c>
      <c r="U95" s="16" t="n">
        <v>0.0050104</v>
      </c>
      <c r="V95" s="16" t="n">
        <v>0.014176</v>
      </c>
      <c r="W95" s="16" t="n">
        <v>0.006103</v>
      </c>
      <c r="X95" s="16" t="n">
        <v>0.00032555</v>
      </c>
      <c r="Y95" s="16" t="n">
        <v>0</v>
      </c>
      <c r="Z95" s="16" t="n">
        <v>0</v>
      </c>
      <c r="AA95" s="17" t="e">
        <f aca="false">C95-O95</f>
        <v>#VALUE!</v>
      </c>
      <c r="AB95" s="17" t="e">
        <f aca="false">D95-P95</f>
        <v>#VALUE!</v>
      </c>
      <c r="AC95" s="17" t="e">
        <f aca="false">E95-Q95</f>
        <v>#VALUE!</v>
      </c>
      <c r="AD95" s="17" t="e">
        <f aca="false">F95-R95</f>
        <v>#VALUE!</v>
      </c>
      <c r="AE95" s="17" t="e">
        <f aca="false">G95-S95</f>
        <v>#VALUE!</v>
      </c>
      <c r="AF95" s="17" t="e">
        <f aca="false">H95-T95</f>
        <v>#VALUE!</v>
      </c>
      <c r="AG95" s="17" t="e">
        <f aca="false">I95-U95</f>
        <v>#VALUE!</v>
      </c>
      <c r="AH95" s="17" t="e">
        <f aca="false">J95-V95</f>
        <v>#VALUE!</v>
      </c>
      <c r="AI95" s="17" t="e">
        <f aca="false">K95-W95</f>
        <v>#VALUE!</v>
      </c>
      <c r="AJ95" s="17" t="e">
        <f aca="false">L95-X95</f>
        <v>#VALUE!</v>
      </c>
      <c r="AK95" s="17" t="e">
        <f aca="false">M95-Y95</f>
        <v>#VALUE!</v>
      </c>
      <c r="AL95" s="17" t="e">
        <f aca="false">N95-Z95</f>
        <v>#VALUE!</v>
      </c>
    </row>
    <row r="96" customFormat="false" ht="12.75" hidden="false" customHeight="false" outlineLevel="0" collapsed="false">
      <c r="A96" s="14" t="n">
        <f aca="false">A95+0.1</f>
        <v>7.99999999999999</v>
      </c>
      <c r="B96" s="14" t="n">
        <v>10</v>
      </c>
      <c r="C96" s="15" t="e">
        <f aca="false">mim($A96,$B96,$C$5,$C$6*$C$4/$C$7,$C$8,C$9,$C$10,0,0,"residence")</f>
        <v>#VALUE!</v>
      </c>
      <c r="D96" s="15" t="e">
        <f aca="false">mim($A96,$B96,$C$5,$C$6*$C$4/$C$7,$C$8,D$9,$C$10,0,0,"residence")</f>
        <v>#VALUE!</v>
      </c>
      <c r="E96" s="15" t="e">
        <f aca="false">mim($A96,$B96,$C$5,$C$6*$C$4/$C$7,$C$8,E$9,$C$10,0,0,"residence")</f>
        <v>#VALUE!</v>
      </c>
      <c r="F96" s="15" t="e">
        <f aca="false">mim($A96,$B96,$C$5,$C$6*$C$4/$C$7,$C$8,F$9,$C$10,0,0,"residence")</f>
        <v>#VALUE!</v>
      </c>
      <c r="G96" s="15" t="e">
        <f aca="false">mim($A96,$B96,$C$5,$C$6*$C$4/$C$7,$C$8,G$9,$C$10,0,0,"residence")</f>
        <v>#VALUE!</v>
      </c>
      <c r="H96" s="15" t="e">
        <f aca="false">mim($A96,$B96,$C$5,$C$6*$C$4/$C$7,$C$8,H$9,$C$10,0,0,"residence")</f>
        <v>#VALUE!</v>
      </c>
      <c r="I96" s="15" t="e">
        <f aca="false">mim($A96,$B96,$C$5,$C$6*$C$4/$C$7,$C$8,$C$9,C$10,0,0,"residence","immobile")</f>
        <v>#VALUE!</v>
      </c>
      <c r="J96" s="15" t="e">
        <f aca="false">mim($A96,$B96,$C$5,$C$6*$C$4/$C$7,$C$8,$D$9,C$10,0,0,"residence","immobile")</f>
        <v>#VALUE!</v>
      </c>
      <c r="K96" s="15" t="e">
        <f aca="false">mim($A96,$B96,$C$5,$C$6*$C$4/$C$7,$C$8,$E$9,C$10,0,0,"residence","immobile")</f>
        <v>#VALUE!</v>
      </c>
      <c r="L96" s="15" t="e">
        <f aca="false">mim($A96,$B96,$C$5,$C$6*$C$4/$C$7,$C$8,$F$9,C$10,0,0,"residence","immobile")</f>
        <v>#VALUE!</v>
      </c>
      <c r="M96" s="15" t="e">
        <f aca="false">mim($A96,$B96,$C$5,$C$6*$C$4/$C$7,$C$8,$G$9,C$10,0,0,"residence","immobile")</f>
        <v>#VALUE!</v>
      </c>
      <c r="N96" s="15" t="e">
        <f aca="false">mim($A96,$B96,$C$5,$C$6*$C$4/$C$7,$C$8,$H$9,C$10,0,0,"residence","immobile")</f>
        <v>#VALUE!</v>
      </c>
      <c r="O96" s="16" t="n">
        <v>0.43083</v>
      </c>
      <c r="P96" s="16" t="n">
        <v>0.12732</v>
      </c>
      <c r="Q96" s="16" t="n">
        <v>0.024988</v>
      </c>
      <c r="R96" s="16" t="n">
        <v>0.00065888</v>
      </c>
      <c r="S96" s="16" t="n">
        <v>0</v>
      </c>
      <c r="T96" s="16" t="n">
        <v>0</v>
      </c>
      <c r="U96" s="16" t="n">
        <v>0.0041216</v>
      </c>
      <c r="V96" s="16" t="n">
        <v>0.011556</v>
      </c>
      <c r="W96" s="16" t="n">
        <v>0.0048347</v>
      </c>
      <c r="X96" s="16" t="n">
        <v>0.00023022</v>
      </c>
      <c r="Y96" s="16" t="n">
        <v>0</v>
      </c>
      <c r="Z96" s="16" t="n">
        <v>0</v>
      </c>
      <c r="AA96" s="17" t="e">
        <f aca="false">C96-O96</f>
        <v>#VALUE!</v>
      </c>
      <c r="AB96" s="17" t="e">
        <f aca="false">D96-P96</f>
        <v>#VALUE!</v>
      </c>
      <c r="AC96" s="17" t="e">
        <f aca="false">E96-Q96</f>
        <v>#VALUE!</v>
      </c>
      <c r="AD96" s="17" t="e">
        <f aca="false">F96-R96</f>
        <v>#VALUE!</v>
      </c>
      <c r="AE96" s="17" t="e">
        <f aca="false">G96-S96</f>
        <v>#VALUE!</v>
      </c>
      <c r="AF96" s="17" t="e">
        <f aca="false">H96-T96</f>
        <v>#VALUE!</v>
      </c>
      <c r="AG96" s="17" t="e">
        <f aca="false">I96-U96</f>
        <v>#VALUE!</v>
      </c>
      <c r="AH96" s="17" t="e">
        <f aca="false">J96-V96</f>
        <v>#VALUE!</v>
      </c>
      <c r="AI96" s="17" t="e">
        <f aca="false">K96-W96</f>
        <v>#VALUE!</v>
      </c>
      <c r="AJ96" s="17" t="e">
        <f aca="false">L96-X96</f>
        <v>#VALUE!</v>
      </c>
      <c r="AK96" s="17" t="e">
        <f aca="false">M96-Y96</f>
        <v>#VALUE!</v>
      </c>
      <c r="AL96" s="17" t="e">
        <f aca="false">N96-Z96</f>
        <v>#VALUE!</v>
      </c>
    </row>
    <row r="97" customFormat="false" ht="12.75" hidden="false" customHeight="false" outlineLevel="0" collapsed="false">
      <c r="A97" s="14" t="n">
        <f aca="false">A96+0.1</f>
        <v>8.09999999999999</v>
      </c>
      <c r="B97" s="14" t="n">
        <v>10</v>
      </c>
      <c r="C97" s="15" t="e">
        <f aca="false">mim($A97,$B97,$C$5,$C$6*$C$4/$C$7,$C$8,C$9,$C$10,0,0,"residence")</f>
        <v>#VALUE!</v>
      </c>
      <c r="D97" s="15" t="e">
        <f aca="false">mim($A97,$B97,$C$5,$C$6*$C$4/$C$7,$C$8,D$9,$C$10,0,0,"residence")</f>
        <v>#VALUE!</v>
      </c>
      <c r="E97" s="15" t="e">
        <f aca="false">mim($A97,$B97,$C$5,$C$6*$C$4/$C$7,$C$8,E$9,$C$10,0,0,"residence")</f>
        <v>#VALUE!</v>
      </c>
      <c r="F97" s="15" t="e">
        <f aca="false">mim($A97,$B97,$C$5,$C$6*$C$4/$C$7,$C$8,F$9,$C$10,0,0,"residence")</f>
        <v>#VALUE!</v>
      </c>
      <c r="G97" s="15" t="e">
        <f aca="false">mim($A97,$B97,$C$5,$C$6*$C$4/$C$7,$C$8,G$9,$C$10,0,0,"residence")</f>
        <v>#VALUE!</v>
      </c>
      <c r="H97" s="15" t="e">
        <f aca="false">mim($A97,$B97,$C$5,$C$6*$C$4/$C$7,$C$8,H$9,$C$10,0,0,"residence")</f>
        <v>#VALUE!</v>
      </c>
      <c r="I97" s="15" t="e">
        <f aca="false">mim($A97,$B97,$C$5,$C$6*$C$4/$C$7,$C$8,$C$9,C$10,0,0,"residence","immobile")</f>
        <v>#VALUE!</v>
      </c>
      <c r="J97" s="15" t="e">
        <f aca="false">mim($A97,$B97,$C$5,$C$6*$C$4/$C$7,$C$8,$D$9,C$10,0,0,"residence","immobile")</f>
        <v>#VALUE!</v>
      </c>
      <c r="K97" s="15" t="e">
        <f aca="false">mim($A97,$B97,$C$5,$C$6*$C$4/$C$7,$C$8,$E$9,C$10,0,0,"residence","immobile")</f>
        <v>#VALUE!</v>
      </c>
      <c r="L97" s="15" t="e">
        <f aca="false">mim($A97,$B97,$C$5,$C$6*$C$4/$C$7,$C$8,$F$9,C$10,0,0,"residence","immobile")</f>
        <v>#VALUE!</v>
      </c>
      <c r="M97" s="15" t="e">
        <f aca="false">mim($A97,$B97,$C$5,$C$6*$C$4/$C$7,$C$8,$G$9,C$10,0,0,"residence","immobile")</f>
        <v>#VALUE!</v>
      </c>
      <c r="N97" s="15" t="e">
        <f aca="false">mim($A97,$B97,$C$5,$C$6*$C$4/$C$7,$C$8,$H$9,C$10,0,0,"residence","immobile")</f>
        <v>#VALUE!</v>
      </c>
      <c r="O97" s="16" t="n">
        <v>0.37634</v>
      </c>
      <c r="P97" s="16" t="n">
        <v>0.1096</v>
      </c>
      <c r="Q97" s="16" t="n">
        <v>0.020619</v>
      </c>
      <c r="R97" s="16" t="n">
        <v>0.00047401</v>
      </c>
      <c r="S97" s="16" t="n">
        <v>0</v>
      </c>
      <c r="T97" s="16" t="n">
        <v>0</v>
      </c>
      <c r="U97" s="16" t="n">
        <v>0.0033419</v>
      </c>
      <c r="V97" s="16" t="n">
        <v>0.0092895</v>
      </c>
      <c r="W97" s="16" t="n">
        <v>0.0037814</v>
      </c>
      <c r="X97" s="16" t="n">
        <v>0.00016092</v>
      </c>
      <c r="Y97" s="16" t="n">
        <v>0</v>
      </c>
      <c r="Z97" s="16" t="n">
        <v>0</v>
      </c>
      <c r="AA97" s="17" t="e">
        <f aca="false">C97-O97</f>
        <v>#VALUE!</v>
      </c>
      <c r="AB97" s="17" t="e">
        <f aca="false">D97-P97</f>
        <v>#VALUE!</v>
      </c>
      <c r="AC97" s="17" t="e">
        <f aca="false">E97-Q97</f>
        <v>#VALUE!</v>
      </c>
      <c r="AD97" s="17" t="e">
        <f aca="false">F97-R97</f>
        <v>#VALUE!</v>
      </c>
      <c r="AE97" s="17" t="e">
        <f aca="false">G97-S97</f>
        <v>#VALUE!</v>
      </c>
      <c r="AF97" s="17" t="e">
        <f aca="false">H97-T97</f>
        <v>#VALUE!</v>
      </c>
      <c r="AG97" s="17" t="e">
        <f aca="false">I97-U97</f>
        <v>#VALUE!</v>
      </c>
      <c r="AH97" s="17" t="e">
        <f aca="false">J97-V97</f>
        <v>#VALUE!</v>
      </c>
      <c r="AI97" s="17" t="e">
        <f aca="false">K97-W97</f>
        <v>#VALUE!</v>
      </c>
      <c r="AJ97" s="17" t="e">
        <f aca="false">L97-X97</f>
        <v>#VALUE!</v>
      </c>
      <c r="AK97" s="17" t="e">
        <f aca="false">M97-Y97</f>
        <v>#VALUE!</v>
      </c>
      <c r="AL97" s="17" t="e">
        <f aca="false">N97-Z97</f>
        <v>#VALUE!</v>
      </c>
    </row>
    <row r="98" customFormat="false" ht="12.75" hidden="false" customHeight="false" outlineLevel="0" collapsed="false">
      <c r="A98" s="14" t="n">
        <f aca="false">A97+0.1</f>
        <v>8.19999999999999</v>
      </c>
      <c r="B98" s="14" t="n">
        <v>10</v>
      </c>
      <c r="C98" s="15" t="e">
        <f aca="false">mim($A98,$B98,$C$5,$C$6*$C$4/$C$7,$C$8,C$9,$C$10,0,0,"residence")</f>
        <v>#VALUE!</v>
      </c>
      <c r="D98" s="15" t="e">
        <f aca="false">mim($A98,$B98,$C$5,$C$6*$C$4/$C$7,$C$8,D$9,$C$10,0,0,"residence")</f>
        <v>#VALUE!</v>
      </c>
      <c r="E98" s="15" t="e">
        <f aca="false">mim($A98,$B98,$C$5,$C$6*$C$4/$C$7,$C$8,E$9,$C$10,0,0,"residence")</f>
        <v>#VALUE!</v>
      </c>
      <c r="F98" s="15" t="e">
        <f aca="false">mim($A98,$B98,$C$5,$C$6*$C$4/$C$7,$C$8,F$9,$C$10,0,0,"residence")</f>
        <v>#VALUE!</v>
      </c>
      <c r="G98" s="15" t="e">
        <f aca="false">mim($A98,$B98,$C$5,$C$6*$C$4/$C$7,$C$8,G$9,$C$10,0,0,"residence")</f>
        <v>#VALUE!</v>
      </c>
      <c r="H98" s="15" t="e">
        <f aca="false">mim($A98,$B98,$C$5,$C$6*$C$4/$C$7,$C$8,H$9,$C$10,0,0,"residence")</f>
        <v>#VALUE!</v>
      </c>
      <c r="I98" s="15" t="e">
        <f aca="false">mim($A98,$B98,$C$5,$C$6*$C$4/$C$7,$C$8,$C$9,C$10,0,0,"residence","immobile")</f>
        <v>#VALUE!</v>
      </c>
      <c r="J98" s="15" t="e">
        <f aca="false">mim($A98,$B98,$C$5,$C$6*$C$4/$C$7,$C$8,$D$9,C$10,0,0,"residence","immobile")</f>
        <v>#VALUE!</v>
      </c>
      <c r="K98" s="15" t="e">
        <f aca="false">mim($A98,$B98,$C$5,$C$6*$C$4/$C$7,$C$8,$E$9,C$10,0,0,"residence","immobile")</f>
        <v>#VALUE!</v>
      </c>
      <c r="L98" s="15" t="e">
        <f aca="false">mim($A98,$B98,$C$5,$C$6*$C$4/$C$7,$C$8,$F$9,C$10,0,0,"residence","immobile")</f>
        <v>#VALUE!</v>
      </c>
      <c r="M98" s="15" t="e">
        <f aca="false">mim($A98,$B98,$C$5,$C$6*$C$4/$C$7,$C$8,$G$9,C$10,0,0,"residence","immobile")</f>
        <v>#VALUE!</v>
      </c>
      <c r="N98" s="15" t="e">
        <f aca="false">mim($A98,$B98,$C$5,$C$6*$C$4/$C$7,$C$8,$H$9,C$10,0,0,"residence","immobile")</f>
        <v>#VALUE!</v>
      </c>
      <c r="O98" s="16" t="n">
        <v>0.32328</v>
      </c>
      <c r="P98" s="16" t="n">
        <v>0.092884</v>
      </c>
      <c r="Q98" s="16" t="n">
        <v>0.01679</v>
      </c>
      <c r="R98" s="16" t="n">
        <v>0.00033705</v>
      </c>
      <c r="S98" s="16" t="n">
        <v>0</v>
      </c>
      <c r="T98" s="16" t="n">
        <v>0</v>
      </c>
      <c r="U98" s="16" t="n">
        <v>0.0026691</v>
      </c>
      <c r="V98" s="16" t="n">
        <v>0.0073593</v>
      </c>
      <c r="W98" s="16" t="n">
        <v>0.002918</v>
      </c>
      <c r="X98" s="16" t="n">
        <v>0.00011114</v>
      </c>
      <c r="Y98" s="16" t="n">
        <v>0</v>
      </c>
      <c r="Z98" s="16" t="n">
        <v>0</v>
      </c>
      <c r="AA98" s="17" t="e">
        <f aca="false">C98-O98</f>
        <v>#VALUE!</v>
      </c>
      <c r="AB98" s="17" t="e">
        <f aca="false">D98-P98</f>
        <v>#VALUE!</v>
      </c>
      <c r="AC98" s="17" t="e">
        <f aca="false">E98-Q98</f>
        <v>#VALUE!</v>
      </c>
      <c r="AD98" s="17" t="e">
        <f aca="false">F98-R98</f>
        <v>#VALUE!</v>
      </c>
      <c r="AE98" s="17" t="e">
        <f aca="false">G98-S98</f>
        <v>#VALUE!</v>
      </c>
      <c r="AF98" s="17" t="e">
        <f aca="false">H98-T98</f>
        <v>#VALUE!</v>
      </c>
      <c r="AG98" s="17" t="e">
        <f aca="false">I98-U98</f>
        <v>#VALUE!</v>
      </c>
      <c r="AH98" s="17" t="e">
        <f aca="false">J98-V98</f>
        <v>#VALUE!</v>
      </c>
      <c r="AI98" s="17" t="e">
        <f aca="false">K98-W98</f>
        <v>#VALUE!</v>
      </c>
      <c r="AJ98" s="17" t="e">
        <f aca="false">L98-X98</f>
        <v>#VALUE!</v>
      </c>
      <c r="AK98" s="17" t="e">
        <f aca="false">M98-Y98</f>
        <v>#VALUE!</v>
      </c>
      <c r="AL98" s="17" t="e">
        <f aca="false">N98-Z98</f>
        <v>#VALUE!</v>
      </c>
    </row>
    <row r="99" customFormat="false" ht="12.75" hidden="false" customHeight="false" outlineLevel="0" collapsed="false">
      <c r="A99" s="14" t="n">
        <f aca="false">A98+0.1</f>
        <v>8.29999999999999</v>
      </c>
      <c r="B99" s="14" t="n">
        <v>10</v>
      </c>
      <c r="C99" s="15" t="e">
        <f aca="false">mim($A99,$B99,$C$5,$C$6*$C$4/$C$7,$C$8,C$9,$C$10,0,0,"residence")</f>
        <v>#VALUE!</v>
      </c>
      <c r="D99" s="15" t="e">
        <f aca="false">mim($A99,$B99,$C$5,$C$6*$C$4/$C$7,$C$8,D$9,$C$10,0,0,"residence")</f>
        <v>#VALUE!</v>
      </c>
      <c r="E99" s="15" t="e">
        <f aca="false">mim($A99,$B99,$C$5,$C$6*$C$4/$C$7,$C$8,E$9,$C$10,0,0,"residence")</f>
        <v>#VALUE!</v>
      </c>
      <c r="F99" s="15" t="e">
        <f aca="false">mim($A99,$B99,$C$5,$C$6*$C$4/$C$7,$C$8,F$9,$C$10,0,0,"residence")</f>
        <v>#VALUE!</v>
      </c>
      <c r="G99" s="15" t="e">
        <f aca="false">mim($A99,$B99,$C$5,$C$6*$C$4/$C$7,$C$8,G$9,$C$10,0,0,"residence")</f>
        <v>#VALUE!</v>
      </c>
      <c r="H99" s="15" t="e">
        <f aca="false">mim($A99,$B99,$C$5,$C$6*$C$4/$C$7,$C$8,H$9,$C$10,0,0,"residence")</f>
        <v>#VALUE!</v>
      </c>
      <c r="I99" s="15" t="e">
        <f aca="false">mim($A99,$B99,$C$5,$C$6*$C$4/$C$7,$C$8,$C$9,C$10,0,0,"residence","immobile")</f>
        <v>#VALUE!</v>
      </c>
      <c r="J99" s="15" t="e">
        <f aca="false">mim($A99,$B99,$C$5,$C$6*$C$4/$C$7,$C$8,$D$9,C$10,0,0,"residence","immobile")</f>
        <v>#VALUE!</v>
      </c>
      <c r="K99" s="15" t="e">
        <f aca="false">mim($A99,$B99,$C$5,$C$6*$C$4/$C$7,$C$8,$E$9,C$10,0,0,"residence","immobile")</f>
        <v>#VALUE!</v>
      </c>
      <c r="L99" s="15" t="e">
        <f aca="false">mim($A99,$B99,$C$5,$C$6*$C$4/$C$7,$C$8,$F$9,C$10,0,0,"residence","immobile")</f>
        <v>#VALUE!</v>
      </c>
      <c r="M99" s="15" t="e">
        <f aca="false">mim($A99,$B99,$C$5,$C$6*$C$4/$C$7,$C$8,$G$9,C$10,0,0,"residence","immobile")</f>
        <v>#VALUE!</v>
      </c>
      <c r="N99" s="15" t="e">
        <f aca="false">mim($A99,$B99,$C$5,$C$6*$C$4/$C$7,$C$8,$H$9,C$10,0,0,"residence","immobile")</f>
        <v>#VALUE!</v>
      </c>
      <c r="O99" s="16" t="n">
        <v>0.2729</v>
      </c>
      <c r="P99" s="16" t="n">
        <v>0.077442</v>
      </c>
      <c r="Q99" s="16" t="n">
        <v>0.013481</v>
      </c>
      <c r="R99" s="16" t="n">
        <v>0.00023678</v>
      </c>
      <c r="S99" s="16" t="n">
        <v>0</v>
      </c>
      <c r="T99" s="16" t="n">
        <v>0</v>
      </c>
      <c r="U99" s="16" t="n">
        <v>0.0020984</v>
      </c>
      <c r="V99" s="16" t="n">
        <v>0.0057417</v>
      </c>
      <c r="W99" s="16" t="n">
        <v>0.0022202</v>
      </c>
      <c r="X99" s="16" t="n">
        <v>7.5797E-005</v>
      </c>
      <c r="Y99" s="16" t="n">
        <v>0</v>
      </c>
      <c r="Z99" s="16" t="n">
        <v>0</v>
      </c>
      <c r="AA99" s="17" t="e">
        <f aca="false">C99-O99</f>
        <v>#VALUE!</v>
      </c>
      <c r="AB99" s="17" t="e">
        <f aca="false">D99-P99</f>
        <v>#VALUE!</v>
      </c>
      <c r="AC99" s="17" t="e">
        <f aca="false">E99-Q99</f>
        <v>#VALUE!</v>
      </c>
      <c r="AD99" s="17" t="e">
        <f aca="false">F99-R99</f>
        <v>#VALUE!</v>
      </c>
      <c r="AE99" s="17" t="e">
        <f aca="false">G99-S99</f>
        <v>#VALUE!</v>
      </c>
      <c r="AF99" s="17" t="e">
        <f aca="false">H99-T99</f>
        <v>#VALUE!</v>
      </c>
      <c r="AG99" s="17" t="e">
        <f aca="false">I99-U99</f>
        <v>#VALUE!</v>
      </c>
      <c r="AH99" s="17" t="e">
        <f aca="false">J99-V99</f>
        <v>#VALUE!</v>
      </c>
      <c r="AI99" s="17" t="e">
        <f aca="false">K99-W99</f>
        <v>#VALUE!</v>
      </c>
      <c r="AJ99" s="17" t="e">
        <f aca="false">L99-X99</f>
        <v>#VALUE!</v>
      </c>
      <c r="AK99" s="17" t="e">
        <f aca="false">M99-Y99</f>
        <v>#VALUE!</v>
      </c>
      <c r="AL99" s="17" t="e">
        <f aca="false">N99-Z99</f>
        <v>#VALUE!</v>
      </c>
    </row>
    <row r="100" customFormat="false" ht="12.75" hidden="false" customHeight="false" outlineLevel="0" collapsed="false">
      <c r="A100" s="14" t="n">
        <f aca="false">A99+0.1</f>
        <v>8.39999999999999</v>
      </c>
      <c r="B100" s="14" t="n">
        <v>10</v>
      </c>
      <c r="C100" s="15" t="e">
        <f aca="false">mim($A100,$B100,$C$5,$C$6*$C$4/$C$7,$C$8,C$9,$C$10,0,0,"residence")</f>
        <v>#VALUE!</v>
      </c>
      <c r="D100" s="15" t="e">
        <f aca="false">mim($A100,$B100,$C$5,$C$6*$C$4/$C$7,$C$8,D$9,$C$10,0,0,"residence")</f>
        <v>#VALUE!</v>
      </c>
      <c r="E100" s="15" t="e">
        <f aca="false">mim($A100,$B100,$C$5,$C$6*$C$4/$C$7,$C$8,E$9,$C$10,0,0,"residence")</f>
        <v>#VALUE!</v>
      </c>
      <c r="F100" s="15" t="e">
        <f aca="false">mim($A100,$B100,$C$5,$C$6*$C$4/$C$7,$C$8,F$9,$C$10,0,0,"residence")</f>
        <v>#VALUE!</v>
      </c>
      <c r="G100" s="15" t="e">
        <f aca="false">mim($A100,$B100,$C$5,$C$6*$C$4/$C$7,$C$8,G$9,$C$10,0,0,"residence")</f>
        <v>#VALUE!</v>
      </c>
      <c r="H100" s="15" t="e">
        <f aca="false">mim($A100,$B100,$C$5,$C$6*$C$4/$C$7,$C$8,H$9,$C$10,0,0,"residence")</f>
        <v>#VALUE!</v>
      </c>
      <c r="I100" s="15" t="e">
        <f aca="false">mim($A100,$B100,$C$5,$C$6*$C$4/$C$7,$C$8,$C$9,C$10,0,0,"residence","immobile")</f>
        <v>#VALUE!</v>
      </c>
      <c r="J100" s="15" t="e">
        <f aca="false">mim($A100,$B100,$C$5,$C$6*$C$4/$C$7,$C$8,$D$9,C$10,0,0,"residence","immobile")</f>
        <v>#VALUE!</v>
      </c>
      <c r="K100" s="15" t="e">
        <f aca="false">mim($A100,$B100,$C$5,$C$6*$C$4/$C$7,$C$8,$E$9,C$10,0,0,"residence","immobile")</f>
        <v>#VALUE!</v>
      </c>
      <c r="L100" s="15" t="e">
        <f aca="false">mim($A100,$B100,$C$5,$C$6*$C$4/$C$7,$C$8,$F$9,C$10,0,0,"residence","immobile")</f>
        <v>#VALUE!</v>
      </c>
      <c r="M100" s="15" t="e">
        <f aca="false">mim($A100,$B100,$C$5,$C$6*$C$4/$C$7,$C$8,$G$9,C$10,0,0,"residence","immobile")</f>
        <v>#VALUE!</v>
      </c>
      <c r="N100" s="15" t="e">
        <f aca="false">mim($A100,$B100,$C$5,$C$6*$C$4/$C$7,$C$8,$H$9,C$10,0,0,"residence","immobile")</f>
        <v>#VALUE!</v>
      </c>
      <c r="O100" s="16" t="n">
        <v>0.22622</v>
      </c>
      <c r="P100" s="16" t="n">
        <v>0.06347</v>
      </c>
      <c r="Q100" s="16" t="n">
        <v>0.010665</v>
      </c>
      <c r="R100" s="16" t="n">
        <v>0.00016428</v>
      </c>
      <c r="S100" s="16" t="n">
        <v>0</v>
      </c>
      <c r="T100" s="16" t="n">
        <v>0</v>
      </c>
      <c r="U100" s="16" t="n">
        <v>0.0016229</v>
      </c>
      <c r="V100" s="16" t="n">
        <v>0.0044089</v>
      </c>
      <c r="W100" s="16" t="n">
        <v>0.0016646</v>
      </c>
      <c r="X100" s="16" t="n">
        <v>5.1033E-005</v>
      </c>
      <c r="Y100" s="16" t="n">
        <v>0</v>
      </c>
      <c r="Z100" s="16" t="n">
        <v>0</v>
      </c>
      <c r="AA100" s="17" t="e">
        <f aca="false">C100-O100</f>
        <v>#VALUE!</v>
      </c>
      <c r="AB100" s="17" t="e">
        <f aca="false">D100-P100</f>
        <v>#VALUE!</v>
      </c>
      <c r="AC100" s="17" t="e">
        <f aca="false">E100-Q100</f>
        <v>#VALUE!</v>
      </c>
      <c r="AD100" s="17" t="e">
        <f aca="false">F100-R100</f>
        <v>#VALUE!</v>
      </c>
      <c r="AE100" s="17" t="e">
        <f aca="false">G100-S100</f>
        <v>#VALUE!</v>
      </c>
      <c r="AF100" s="17" t="e">
        <f aca="false">H100-T100</f>
        <v>#VALUE!</v>
      </c>
      <c r="AG100" s="17" t="e">
        <f aca="false">I100-U100</f>
        <v>#VALUE!</v>
      </c>
      <c r="AH100" s="17" t="e">
        <f aca="false">J100-V100</f>
        <v>#VALUE!</v>
      </c>
      <c r="AI100" s="17" t="e">
        <f aca="false">K100-W100</f>
        <v>#VALUE!</v>
      </c>
      <c r="AJ100" s="17" t="e">
        <f aca="false">L100-X100</f>
        <v>#VALUE!</v>
      </c>
      <c r="AK100" s="17" t="e">
        <f aca="false">M100-Y100</f>
        <v>#VALUE!</v>
      </c>
      <c r="AL100" s="17" t="e">
        <f aca="false">N100-Z100</f>
        <v>#VALUE!</v>
      </c>
    </row>
    <row r="101" customFormat="false" ht="12.75" hidden="false" customHeight="false" outlineLevel="0" collapsed="false">
      <c r="A101" s="14" t="n">
        <f aca="false">A100+0.1</f>
        <v>8.49999999999999</v>
      </c>
      <c r="B101" s="14" t="n">
        <v>10</v>
      </c>
      <c r="C101" s="15" t="e">
        <f aca="false">mim($A101,$B101,$C$5,$C$6*$C$4/$C$7,$C$8,C$9,$C$10,0,0,"residence")</f>
        <v>#VALUE!</v>
      </c>
      <c r="D101" s="15" t="e">
        <f aca="false">mim($A101,$B101,$C$5,$C$6*$C$4/$C$7,$C$8,D$9,$C$10,0,0,"residence")</f>
        <v>#VALUE!</v>
      </c>
      <c r="E101" s="15" t="e">
        <f aca="false">mim($A101,$B101,$C$5,$C$6*$C$4/$C$7,$C$8,E$9,$C$10,0,0,"residence")</f>
        <v>#VALUE!</v>
      </c>
      <c r="F101" s="15" t="e">
        <f aca="false">mim($A101,$B101,$C$5,$C$6*$C$4/$C$7,$C$8,F$9,$C$10,0,0,"residence")</f>
        <v>#VALUE!</v>
      </c>
      <c r="G101" s="15" t="e">
        <f aca="false">mim($A101,$B101,$C$5,$C$6*$C$4/$C$7,$C$8,G$9,$C$10,0,0,"residence")</f>
        <v>#VALUE!</v>
      </c>
      <c r="H101" s="15" t="e">
        <f aca="false">mim($A101,$B101,$C$5,$C$6*$C$4/$C$7,$C$8,H$9,$C$10,0,0,"residence")</f>
        <v>#VALUE!</v>
      </c>
      <c r="I101" s="15" t="e">
        <f aca="false">mim($A101,$B101,$C$5,$C$6*$C$4/$C$7,$C$8,$C$9,C$10,0,0,"residence","immobile")</f>
        <v>#VALUE!</v>
      </c>
      <c r="J101" s="15" t="e">
        <f aca="false">mim($A101,$B101,$C$5,$C$6*$C$4/$C$7,$C$8,$D$9,C$10,0,0,"residence","immobile")</f>
        <v>#VALUE!</v>
      </c>
      <c r="K101" s="15" t="e">
        <f aca="false">mim($A101,$B101,$C$5,$C$6*$C$4/$C$7,$C$8,$E$9,C$10,0,0,"residence","immobile")</f>
        <v>#VALUE!</v>
      </c>
      <c r="L101" s="15" t="e">
        <f aca="false">mim($A101,$B101,$C$5,$C$6*$C$4/$C$7,$C$8,$F$9,C$10,0,0,"residence","immobile")</f>
        <v>#VALUE!</v>
      </c>
      <c r="M101" s="15" t="e">
        <f aca="false">mim($A101,$B101,$C$5,$C$6*$C$4/$C$7,$C$8,$G$9,C$10,0,0,"residence","immobile")</f>
        <v>#VALUE!</v>
      </c>
      <c r="N101" s="15" t="e">
        <f aca="false">mim($A101,$B101,$C$5,$C$6*$C$4/$C$7,$C$8,$H$9,C$10,0,0,"residence","immobile")</f>
        <v>#VALUE!</v>
      </c>
      <c r="O101" s="16" t="n">
        <v>0.18404</v>
      </c>
      <c r="P101" s="16" t="n">
        <v>0.051098</v>
      </c>
      <c r="Q101" s="16" t="n">
        <v>0.0083061</v>
      </c>
      <c r="R101" s="16" t="n">
        <v>0.00011251</v>
      </c>
      <c r="S101" s="16" t="n">
        <v>0</v>
      </c>
      <c r="T101" s="16" t="n">
        <v>0</v>
      </c>
      <c r="U101" s="16" t="n">
        <v>0.0012341</v>
      </c>
      <c r="V101" s="16" t="n">
        <v>0.0033301</v>
      </c>
      <c r="W101" s="16" t="n">
        <v>0.001229</v>
      </c>
      <c r="X101" s="16" t="n">
        <v>3.3906E-005</v>
      </c>
      <c r="Y101" s="16" t="n">
        <v>0</v>
      </c>
      <c r="Z101" s="16" t="n">
        <v>0</v>
      </c>
      <c r="AA101" s="17" t="e">
        <f aca="false">C101-O101</f>
        <v>#VALUE!</v>
      </c>
      <c r="AB101" s="17" t="e">
        <f aca="false">D101-P101</f>
        <v>#VALUE!</v>
      </c>
      <c r="AC101" s="17" t="e">
        <f aca="false">E101-Q101</f>
        <v>#VALUE!</v>
      </c>
      <c r="AD101" s="17" t="e">
        <f aca="false">F101-R101</f>
        <v>#VALUE!</v>
      </c>
      <c r="AE101" s="17" t="e">
        <f aca="false">G101-S101</f>
        <v>#VALUE!</v>
      </c>
      <c r="AF101" s="17" t="e">
        <f aca="false">H101-T101</f>
        <v>#VALUE!</v>
      </c>
      <c r="AG101" s="17" t="e">
        <f aca="false">I101-U101</f>
        <v>#VALUE!</v>
      </c>
      <c r="AH101" s="17" t="e">
        <f aca="false">J101-V101</f>
        <v>#VALUE!</v>
      </c>
      <c r="AI101" s="17" t="e">
        <f aca="false">K101-W101</f>
        <v>#VALUE!</v>
      </c>
      <c r="AJ101" s="17" t="e">
        <f aca="false">L101-X101</f>
        <v>#VALUE!</v>
      </c>
      <c r="AK101" s="17" t="e">
        <f aca="false">M101-Y101</f>
        <v>#VALUE!</v>
      </c>
      <c r="AL101" s="17" t="e">
        <f aca="false">N101-Z101</f>
        <v>#VALUE!</v>
      </c>
    </row>
    <row r="102" customFormat="false" ht="12.75" hidden="false" customHeight="false" outlineLevel="0" collapsed="false">
      <c r="A102" s="14" t="n">
        <f aca="false">A101+0.1</f>
        <v>8.59999999999999</v>
      </c>
      <c r="B102" s="14" t="n">
        <v>10</v>
      </c>
      <c r="C102" s="15" t="e">
        <f aca="false">mim($A102,$B102,$C$5,$C$6*$C$4/$C$7,$C$8,C$9,$C$10,0,0,"residence")</f>
        <v>#VALUE!</v>
      </c>
      <c r="D102" s="15" t="e">
        <f aca="false">mim($A102,$B102,$C$5,$C$6*$C$4/$C$7,$C$8,D$9,$C$10,0,0,"residence")</f>
        <v>#VALUE!</v>
      </c>
      <c r="E102" s="15" t="e">
        <f aca="false">mim($A102,$B102,$C$5,$C$6*$C$4/$C$7,$C$8,E$9,$C$10,0,0,"residence")</f>
        <v>#VALUE!</v>
      </c>
      <c r="F102" s="15" t="e">
        <f aca="false">mim($A102,$B102,$C$5,$C$6*$C$4/$C$7,$C$8,F$9,$C$10,0,0,"residence")</f>
        <v>#VALUE!</v>
      </c>
      <c r="G102" s="15" t="e">
        <f aca="false">mim($A102,$B102,$C$5,$C$6*$C$4/$C$7,$C$8,G$9,$C$10,0,0,"residence")</f>
        <v>#VALUE!</v>
      </c>
      <c r="H102" s="15" t="e">
        <f aca="false">mim($A102,$B102,$C$5,$C$6*$C$4/$C$7,$C$8,H$9,$C$10,0,0,"residence")</f>
        <v>#VALUE!</v>
      </c>
      <c r="I102" s="15" t="e">
        <f aca="false">mim($A102,$B102,$C$5,$C$6*$C$4/$C$7,$C$8,$C$9,C$10,0,0,"residence","immobile")</f>
        <v>#VALUE!</v>
      </c>
      <c r="J102" s="15" t="e">
        <f aca="false">mim($A102,$B102,$C$5,$C$6*$C$4/$C$7,$C$8,$D$9,C$10,0,0,"residence","immobile")</f>
        <v>#VALUE!</v>
      </c>
      <c r="K102" s="15" t="e">
        <f aca="false">mim($A102,$B102,$C$5,$C$6*$C$4/$C$7,$C$8,$E$9,C$10,0,0,"residence","immobile")</f>
        <v>#VALUE!</v>
      </c>
      <c r="L102" s="15" t="e">
        <f aca="false">mim($A102,$B102,$C$5,$C$6*$C$4/$C$7,$C$8,$F$9,C$10,0,0,"residence","immobile")</f>
        <v>#VALUE!</v>
      </c>
      <c r="M102" s="15" t="e">
        <f aca="false">mim($A102,$B102,$C$5,$C$6*$C$4/$C$7,$C$8,$G$9,C$10,0,0,"residence","immobile")</f>
        <v>#VALUE!</v>
      </c>
      <c r="N102" s="15" t="e">
        <f aca="false">mim($A102,$B102,$C$5,$C$6*$C$4/$C$7,$C$8,$H$9,C$10,0,0,"residence","immobile")</f>
        <v>#VALUE!</v>
      </c>
      <c r="O102" s="16" t="n">
        <v>0.14685</v>
      </c>
      <c r="P102" s="16" t="n">
        <v>0.040385</v>
      </c>
      <c r="Q102" s="16" t="n">
        <v>0.0063642</v>
      </c>
      <c r="R102" s="16" t="n">
        <v>7.6033E-005</v>
      </c>
      <c r="S102" s="16" t="n">
        <v>0</v>
      </c>
      <c r="T102" s="16" t="n">
        <v>0</v>
      </c>
      <c r="U102" s="16" t="n">
        <v>0.00092214</v>
      </c>
      <c r="V102" s="16" t="n">
        <v>0.0024726</v>
      </c>
      <c r="W102" s="16" t="n">
        <v>0.0008931</v>
      </c>
      <c r="X102" s="16" t="n">
        <v>2.2217E-005</v>
      </c>
      <c r="Y102" s="16" t="n">
        <v>0</v>
      </c>
      <c r="Z102" s="16" t="n">
        <v>0</v>
      </c>
      <c r="AA102" s="17" t="e">
        <f aca="false">C102-O102</f>
        <v>#VALUE!</v>
      </c>
      <c r="AB102" s="17" t="e">
        <f aca="false">D102-P102</f>
        <v>#VALUE!</v>
      </c>
      <c r="AC102" s="17" t="e">
        <f aca="false">E102-Q102</f>
        <v>#VALUE!</v>
      </c>
      <c r="AD102" s="17" t="e">
        <f aca="false">F102-R102</f>
        <v>#VALUE!</v>
      </c>
      <c r="AE102" s="17" t="e">
        <f aca="false">G102-S102</f>
        <v>#VALUE!</v>
      </c>
      <c r="AF102" s="17" t="e">
        <f aca="false">H102-T102</f>
        <v>#VALUE!</v>
      </c>
      <c r="AG102" s="17" t="e">
        <f aca="false">I102-U102</f>
        <v>#VALUE!</v>
      </c>
      <c r="AH102" s="17" t="e">
        <f aca="false">J102-V102</f>
        <v>#VALUE!</v>
      </c>
      <c r="AI102" s="17" t="e">
        <f aca="false">K102-W102</f>
        <v>#VALUE!</v>
      </c>
      <c r="AJ102" s="17" t="e">
        <f aca="false">L102-X102</f>
        <v>#VALUE!</v>
      </c>
      <c r="AK102" s="17" t="e">
        <f aca="false">M102-Y102</f>
        <v>#VALUE!</v>
      </c>
      <c r="AL102" s="17" t="e">
        <f aca="false">N102-Z102</f>
        <v>#VALUE!</v>
      </c>
    </row>
    <row r="103" customFormat="false" ht="12.75" hidden="false" customHeight="false" outlineLevel="0" collapsed="false">
      <c r="A103" s="14" t="n">
        <f aca="false">A102+0.1</f>
        <v>8.69999999999999</v>
      </c>
      <c r="B103" s="14" t="n">
        <v>10</v>
      </c>
      <c r="C103" s="15" t="e">
        <f aca="false">mim($A103,$B103,$C$5,$C$6*$C$4/$C$7,$C$8,C$9,$C$10,0,0,"residence")</f>
        <v>#VALUE!</v>
      </c>
      <c r="D103" s="15" t="e">
        <f aca="false">mim($A103,$B103,$C$5,$C$6*$C$4/$C$7,$C$8,D$9,$C$10,0,0,"residence")</f>
        <v>#VALUE!</v>
      </c>
      <c r="E103" s="15" t="e">
        <f aca="false">mim($A103,$B103,$C$5,$C$6*$C$4/$C$7,$C$8,E$9,$C$10,0,0,"residence")</f>
        <v>#VALUE!</v>
      </c>
      <c r="F103" s="15" t="e">
        <f aca="false">mim($A103,$B103,$C$5,$C$6*$C$4/$C$7,$C$8,F$9,$C$10,0,0,"residence")</f>
        <v>#VALUE!</v>
      </c>
      <c r="G103" s="15" t="e">
        <f aca="false">mim($A103,$B103,$C$5,$C$6*$C$4/$C$7,$C$8,G$9,$C$10,0,0,"residence")</f>
        <v>#VALUE!</v>
      </c>
      <c r="H103" s="15" t="e">
        <f aca="false">mim($A103,$B103,$C$5,$C$6*$C$4/$C$7,$C$8,H$9,$C$10,0,0,"residence")</f>
        <v>#VALUE!</v>
      </c>
      <c r="I103" s="15" t="e">
        <f aca="false">mim($A103,$B103,$C$5,$C$6*$C$4/$C$7,$C$8,$C$9,C$10,0,0,"residence","immobile")</f>
        <v>#VALUE!</v>
      </c>
      <c r="J103" s="15" t="e">
        <f aca="false">mim($A103,$B103,$C$5,$C$6*$C$4/$C$7,$C$8,$D$9,C$10,0,0,"residence","immobile")</f>
        <v>#VALUE!</v>
      </c>
      <c r="K103" s="15" t="e">
        <f aca="false">mim($A103,$B103,$C$5,$C$6*$C$4/$C$7,$C$8,$E$9,C$10,0,0,"residence","immobile")</f>
        <v>#VALUE!</v>
      </c>
      <c r="L103" s="15" t="e">
        <f aca="false">mim($A103,$B103,$C$5,$C$6*$C$4/$C$7,$C$8,$F$9,C$10,0,0,"residence","immobile")</f>
        <v>#VALUE!</v>
      </c>
      <c r="M103" s="15" t="e">
        <f aca="false">mim($A103,$B103,$C$5,$C$6*$C$4/$C$7,$C$8,$G$9,C$10,0,0,"residence","immobile")</f>
        <v>#VALUE!</v>
      </c>
      <c r="N103" s="15" t="e">
        <f aca="false">mim($A103,$B103,$C$5,$C$6*$C$4/$C$7,$C$8,$H$9,C$10,0,0,"residence","immobile")</f>
        <v>#VALUE!</v>
      </c>
      <c r="O103" s="16" t="n">
        <v>0.11487</v>
      </c>
      <c r="P103" s="16" t="n">
        <v>0.031314</v>
      </c>
      <c r="Q103" s="16" t="n">
        <v>0.0047939</v>
      </c>
      <c r="R103" s="16" t="n">
        <v>5.0677E-005</v>
      </c>
      <c r="S103" s="16" t="n">
        <v>0</v>
      </c>
      <c r="T103" s="16" t="n">
        <v>0</v>
      </c>
      <c r="U103" s="16" t="n">
        <v>0.00067676</v>
      </c>
      <c r="V103" s="16" t="n">
        <v>0.0018039</v>
      </c>
      <c r="W103" s="16" t="n">
        <v>0.00063837</v>
      </c>
      <c r="X103" s="16" t="n">
        <v>1.4354E-005</v>
      </c>
      <c r="Y103" s="16" t="n">
        <v>0</v>
      </c>
      <c r="Z103" s="16" t="n">
        <v>0</v>
      </c>
      <c r="AA103" s="17" t="e">
        <f aca="false">C103-O103</f>
        <v>#VALUE!</v>
      </c>
      <c r="AB103" s="17" t="e">
        <f aca="false">D103-P103</f>
        <v>#VALUE!</v>
      </c>
      <c r="AC103" s="17" t="e">
        <f aca="false">E103-Q103</f>
        <v>#VALUE!</v>
      </c>
      <c r="AD103" s="17" t="e">
        <f aca="false">F103-R103</f>
        <v>#VALUE!</v>
      </c>
      <c r="AE103" s="17" t="e">
        <f aca="false">G103-S103</f>
        <v>#VALUE!</v>
      </c>
      <c r="AF103" s="17" t="e">
        <f aca="false">H103-T103</f>
        <v>#VALUE!</v>
      </c>
      <c r="AG103" s="17" t="e">
        <f aca="false">I103-U103</f>
        <v>#VALUE!</v>
      </c>
      <c r="AH103" s="17" t="e">
        <f aca="false">J103-V103</f>
        <v>#VALUE!</v>
      </c>
      <c r="AI103" s="17" t="e">
        <f aca="false">K103-W103</f>
        <v>#VALUE!</v>
      </c>
      <c r="AJ103" s="17" t="e">
        <f aca="false">L103-X103</f>
        <v>#VALUE!</v>
      </c>
      <c r="AK103" s="17" t="e">
        <f aca="false">M103-Y103</f>
        <v>#VALUE!</v>
      </c>
      <c r="AL103" s="17" t="e">
        <f aca="false">N103-Z103</f>
        <v>#VALUE!</v>
      </c>
    </row>
    <row r="104" customFormat="false" ht="12.75" hidden="false" customHeight="false" outlineLevel="0" collapsed="false">
      <c r="A104" s="14" t="n">
        <f aca="false">A103+0.1</f>
        <v>8.79999999999999</v>
      </c>
      <c r="B104" s="14" t="n">
        <v>10</v>
      </c>
      <c r="C104" s="15" t="e">
        <f aca="false">mim($A104,$B104,$C$5,$C$6*$C$4/$C$7,$C$8,C$9,$C$10,0,0,"residence")</f>
        <v>#VALUE!</v>
      </c>
      <c r="D104" s="15" t="e">
        <f aca="false">mim($A104,$B104,$C$5,$C$6*$C$4/$C$7,$C$8,D$9,$C$10,0,0,"residence")</f>
        <v>#VALUE!</v>
      </c>
      <c r="E104" s="15" t="e">
        <f aca="false">mim($A104,$B104,$C$5,$C$6*$C$4/$C$7,$C$8,E$9,$C$10,0,0,"residence")</f>
        <v>#VALUE!</v>
      </c>
      <c r="F104" s="15" t="e">
        <f aca="false">mim($A104,$B104,$C$5,$C$6*$C$4/$C$7,$C$8,F$9,$C$10,0,0,"residence")</f>
        <v>#VALUE!</v>
      </c>
      <c r="G104" s="15" t="e">
        <f aca="false">mim($A104,$B104,$C$5,$C$6*$C$4/$C$7,$C$8,G$9,$C$10,0,0,"residence")</f>
        <v>#VALUE!</v>
      </c>
      <c r="H104" s="15" t="e">
        <f aca="false">mim($A104,$B104,$C$5,$C$6*$C$4/$C$7,$C$8,H$9,$C$10,0,0,"residence")</f>
        <v>#VALUE!</v>
      </c>
      <c r="I104" s="15" t="e">
        <f aca="false">mim($A104,$B104,$C$5,$C$6*$C$4/$C$7,$C$8,$C$9,C$10,0,0,"residence","immobile")</f>
        <v>#VALUE!</v>
      </c>
      <c r="J104" s="15" t="e">
        <f aca="false">mim($A104,$B104,$C$5,$C$6*$C$4/$C$7,$C$8,$D$9,C$10,0,0,"residence","immobile")</f>
        <v>#VALUE!</v>
      </c>
      <c r="K104" s="15" t="e">
        <f aca="false">mim($A104,$B104,$C$5,$C$6*$C$4/$C$7,$C$8,$E$9,C$10,0,0,"residence","immobile")</f>
        <v>#VALUE!</v>
      </c>
      <c r="L104" s="15" t="e">
        <f aca="false">mim($A104,$B104,$C$5,$C$6*$C$4/$C$7,$C$8,$F$9,C$10,0,0,"residence","immobile")</f>
        <v>#VALUE!</v>
      </c>
      <c r="M104" s="15" t="e">
        <f aca="false">mim($A104,$B104,$C$5,$C$6*$C$4/$C$7,$C$8,$G$9,C$10,0,0,"residence","immobile")</f>
        <v>#VALUE!</v>
      </c>
      <c r="N104" s="15" t="e">
        <f aca="false">mim($A104,$B104,$C$5,$C$6*$C$4/$C$7,$C$8,$H$9,C$10,0,0,"residence","immobile")</f>
        <v>#VALUE!</v>
      </c>
      <c r="O104" s="16" t="n">
        <v>0.088043</v>
      </c>
      <c r="P104" s="16" t="n">
        <v>0.023809</v>
      </c>
      <c r="Q104" s="16" t="n">
        <v>0.0035478</v>
      </c>
      <c r="R104" s="16" t="n">
        <v>3.3298E-005</v>
      </c>
      <c r="S104" s="16" t="n">
        <v>0</v>
      </c>
      <c r="T104" s="16" t="n">
        <v>0</v>
      </c>
      <c r="U104" s="16" t="n">
        <v>0.00048757</v>
      </c>
      <c r="V104" s="16" t="n">
        <v>0.0012924</v>
      </c>
      <c r="W104" s="16" t="n">
        <v>0.0004486</v>
      </c>
      <c r="X104" s="16" t="n">
        <v>9.1379E-006</v>
      </c>
      <c r="Y104" s="16" t="n">
        <v>0</v>
      </c>
      <c r="Z104" s="16" t="n">
        <v>0</v>
      </c>
      <c r="AA104" s="17" t="e">
        <f aca="false">C104-O104</f>
        <v>#VALUE!</v>
      </c>
      <c r="AB104" s="17" t="e">
        <f aca="false">D104-P104</f>
        <v>#VALUE!</v>
      </c>
      <c r="AC104" s="17" t="e">
        <f aca="false">E104-Q104</f>
        <v>#VALUE!</v>
      </c>
      <c r="AD104" s="17" t="e">
        <f aca="false">F104-R104</f>
        <v>#VALUE!</v>
      </c>
      <c r="AE104" s="17" t="e">
        <f aca="false">G104-S104</f>
        <v>#VALUE!</v>
      </c>
      <c r="AF104" s="17" t="e">
        <f aca="false">H104-T104</f>
        <v>#VALUE!</v>
      </c>
      <c r="AG104" s="17" t="e">
        <f aca="false">I104-U104</f>
        <v>#VALUE!</v>
      </c>
      <c r="AH104" s="17" t="e">
        <f aca="false">J104-V104</f>
        <v>#VALUE!</v>
      </c>
      <c r="AI104" s="17" t="e">
        <f aca="false">K104-W104</f>
        <v>#VALUE!</v>
      </c>
      <c r="AJ104" s="17" t="e">
        <f aca="false">L104-X104</f>
        <v>#VALUE!</v>
      </c>
      <c r="AK104" s="17" t="e">
        <f aca="false">M104-Y104</f>
        <v>#VALUE!</v>
      </c>
      <c r="AL104" s="17" t="e">
        <f aca="false">N104-Z104</f>
        <v>#VALUE!</v>
      </c>
    </row>
    <row r="105" customFormat="false" ht="12.75" hidden="false" customHeight="false" outlineLevel="0" collapsed="false">
      <c r="A105" s="14" t="n">
        <f aca="false">A104+0.1</f>
        <v>8.89999999999998</v>
      </c>
      <c r="B105" s="14" t="n">
        <v>10</v>
      </c>
      <c r="C105" s="15" t="e">
        <f aca="false">mim($A105,$B105,$C$5,$C$6*$C$4/$C$7,$C$8,C$9,$C$10,0,0,"residence")</f>
        <v>#VALUE!</v>
      </c>
      <c r="D105" s="15" t="e">
        <f aca="false">mim($A105,$B105,$C$5,$C$6*$C$4/$C$7,$C$8,D$9,$C$10,0,0,"residence")</f>
        <v>#VALUE!</v>
      </c>
      <c r="E105" s="15" t="e">
        <f aca="false">mim($A105,$B105,$C$5,$C$6*$C$4/$C$7,$C$8,E$9,$C$10,0,0,"residence")</f>
        <v>#VALUE!</v>
      </c>
      <c r="F105" s="15" t="e">
        <f aca="false">mim($A105,$B105,$C$5,$C$6*$C$4/$C$7,$C$8,F$9,$C$10,0,0,"residence")</f>
        <v>#VALUE!</v>
      </c>
      <c r="G105" s="15" t="e">
        <f aca="false">mim($A105,$B105,$C$5,$C$6*$C$4/$C$7,$C$8,G$9,$C$10,0,0,"residence")</f>
        <v>#VALUE!</v>
      </c>
      <c r="H105" s="15" t="e">
        <f aca="false">mim($A105,$B105,$C$5,$C$6*$C$4/$C$7,$C$8,H$9,$C$10,0,0,"residence")</f>
        <v>#VALUE!</v>
      </c>
      <c r="I105" s="15" t="e">
        <f aca="false">mim($A105,$B105,$C$5,$C$6*$C$4/$C$7,$C$8,$C$9,C$10,0,0,"residence","immobile")</f>
        <v>#VALUE!</v>
      </c>
      <c r="J105" s="15" t="e">
        <f aca="false">mim($A105,$B105,$C$5,$C$6*$C$4/$C$7,$C$8,$D$9,C$10,0,0,"residence","immobile")</f>
        <v>#VALUE!</v>
      </c>
      <c r="K105" s="15" t="e">
        <f aca="false">mim($A105,$B105,$C$5,$C$6*$C$4/$C$7,$C$8,$E$9,C$10,0,0,"residence","immobile")</f>
        <v>#VALUE!</v>
      </c>
      <c r="L105" s="15" t="e">
        <f aca="false">mim($A105,$B105,$C$5,$C$6*$C$4/$C$7,$C$8,$F$9,C$10,0,0,"residence","immobile")</f>
        <v>#VALUE!</v>
      </c>
      <c r="M105" s="15" t="e">
        <f aca="false">mim($A105,$B105,$C$5,$C$6*$C$4/$C$7,$C$8,$G$9,C$10,0,0,"residence","immobile")</f>
        <v>#VALUE!</v>
      </c>
      <c r="N105" s="15" t="e">
        <f aca="false">mim($A105,$B105,$C$5,$C$6*$C$4/$C$7,$C$8,$H$9,C$10,0,0,"residence","immobile")</f>
        <v>#VALUE!</v>
      </c>
      <c r="O105" s="16" t="n">
        <v>0.066098</v>
      </c>
      <c r="P105" s="16" t="n">
        <v>0.017743</v>
      </c>
      <c r="Q105" s="16" t="n">
        <v>0.0025782</v>
      </c>
      <c r="R105" s="16" t="n">
        <v>2.1559E-005</v>
      </c>
      <c r="S105" s="16" t="n">
        <v>0</v>
      </c>
      <c r="T105" s="16" t="n">
        <v>0</v>
      </c>
      <c r="U105" s="16" t="n">
        <v>0.00034469</v>
      </c>
      <c r="V105" s="16" t="n">
        <v>0.00090894</v>
      </c>
      <c r="W105" s="16" t="n">
        <v>0.00030976</v>
      </c>
      <c r="X105" s="16" t="n">
        <v>5.7274E-006</v>
      </c>
      <c r="Y105" s="16" t="n">
        <v>0</v>
      </c>
      <c r="Z105" s="16" t="n">
        <v>0</v>
      </c>
      <c r="AA105" s="17" t="e">
        <f aca="false">C105-O105</f>
        <v>#VALUE!</v>
      </c>
      <c r="AB105" s="17" t="e">
        <f aca="false">D105-P105</f>
        <v>#VALUE!</v>
      </c>
      <c r="AC105" s="17" t="e">
        <f aca="false">E105-Q105</f>
        <v>#VALUE!</v>
      </c>
      <c r="AD105" s="17" t="e">
        <f aca="false">F105-R105</f>
        <v>#VALUE!</v>
      </c>
      <c r="AE105" s="17" t="e">
        <f aca="false">G105-S105</f>
        <v>#VALUE!</v>
      </c>
      <c r="AF105" s="17" t="e">
        <f aca="false">H105-T105</f>
        <v>#VALUE!</v>
      </c>
      <c r="AG105" s="17" t="e">
        <f aca="false">I105-U105</f>
        <v>#VALUE!</v>
      </c>
      <c r="AH105" s="17" t="e">
        <f aca="false">J105-V105</f>
        <v>#VALUE!</v>
      </c>
      <c r="AI105" s="17" t="e">
        <f aca="false">K105-W105</f>
        <v>#VALUE!</v>
      </c>
      <c r="AJ105" s="17" t="e">
        <f aca="false">L105-X105</f>
        <v>#VALUE!</v>
      </c>
      <c r="AK105" s="17" t="e">
        <f aca="false">M105-Y105</f>
        <v>#VALUE!</v>
      </c>
      <c r="AL105" s="17" t="e">
        <f aca="false">N105-Z105</f>
        <v>#VALUE!</v>
      </c>
    </row>
    <row r="106" customFormat="false" ht="12.75" hidden="false" customHeight="false" outlineLevel="0" collapsed="false">
      <c r="A106" s="14" t="n">
        <f aca="false">A105+0.1</f>
        <v>8.99999999999998</v>
      </c>
      <c r="B106" s="14" t="n">
        <v>10</v>
      </c>
      <c r="C106" s="15" t="e">
        <f aca="false">mim($A106,$B106,$C$5,$C$6*$C$4/$C$7,$C$8,C$9,$C$10,0,0,"residence")</f>
        <v>#VALUE!</v>
      </c>
      <c r="D106" s="15" t="e">
        <f aca="false">mim($A106,$B106,$C$5,$C$6*$C$4/$C$7,$C$8,D$9,$C$10,0,0,"residence")</f>
        <v>#VALUE!</v>
      </c>
      <c r="E106" s="15" t="e">
        <f aca="false">mim($A106,$B106,$C$5,$C$6*$C$4/$C$7,$C$8,E$9,$C$10,0,0,"residence")</f>
        <v>#VALUE!</v>
      </c>
      <c r="F106" s="15" t="e">
        <f aca="false">mim($A106,$B106,$C$5,$C$6*$C$4/$C$7,$C$8,F$9,$C$10,0,0,"residence")</f>
        <v>#VALUE!</v>
      </c>
      <c r="G106" s="15" t="e">
        <f aca="false">mim($A106,$B106,$C$5,$C$6*$C$4/$C$7,$C$8,G$9,$C$10,0,0,"residence")</f>
        <v>#VALUE!</v>
      </c>
      <c r="H106" s="15" t="e">
        <f aca="false">mim($A106,$B106,$C$5,$C$6*$C$4/$C$7,$C$8,H$9,$C$10,0,0,"residence")</f>
        <v>#VALUE!</v>
      </c>
      <c r="I106" s="15" t="e">
        <f aca="false">mim($A106,$B106,$C$5,$C$6*$C$4/$C$7,$C$8,$C$9,C$10,0,0,"residence","immobile")</f>
        <v>#VALUE!</v>
      </c>
      <c r="J106" s="15" t="e">
        <f aca="false">mim($A106,$B106,$C$5,$C$6*$C$4/$C$7,$C$8,$D$9,C$10,0,0,"residence","immobile")</f>
        <v>#VALUE!</v>
      </c>
      <c r="K106" s="15" t="e">
        <f aca="false">mim($A106,$B106,$C$5,$C$6*$C$4/$C$7,$C$8,$E$9,C$10,0,0,"residence","immobile")</f>
        <v>#VALUE!</v>
      </c>
      <c r="L106" s="15" t="e">
        <f aca="false">mim($A106,$B106,$C$5,$C$6*$C$4/$C$7,$C$8,$F$9,C$10,0,0,"residence","immobile")</f>
        <v>#VALUE!</v>
      </c>
      <c r="M106" s="15" t="e">
        <f aca="false">mim($A106,$B106,$C$5,$C$6*$C$4/$C$7,$C$8,$G$9,C$10,0,0,"residence","immobile")</f>
        <v>#VALUE!</v>
      </c>
      <c r="N106" s="15" t="e">
        <f aca="false">mim($A106,$B106,$C$5,$C$6*$C$4/$C$7,$C$8,$H$9,C$10,0,0,"residence","immobile")</f>
        <v>#VALUE!</v>
      </c>
      <c r="O106" s="16" t="n">
        <v>0.048586</v>
      </c>
      <c r="P106" s="16" t="n">
        <v>0.012954</v>
      </c>
      <c r="Q106" s="16" t="n">
        <v>0.0018386</v>
      </c>
      <c r="R106" s="16" t="n">
        <v>1.3747E-005</v>
      </c>
      <c r="S106" s="16" t="n">
        <v>0</v>
      </c>
      <c r="T106" s="16" t="n">
        <v>0</v>
      </c>
      <c r="U106" s="16" t="n">
        <v>0.00023901</v>
      </c>
      <c r="V106" s="16" t="n">
        <v>0.0006272</v>
      </c>
      <c r="W106" s="16" t="n">
        <v>0.00021008</v>
      </c>
      <c r="X106" s="16" t="n">
        <v>3.5344E-006</v>
      </c>
      <c r="Y106" s="16" t="n">
        <v>0</v>
      </c>
      <c r="Z106" s="16" t="n">
        <v>0</v>
      </c>
      <c r="AA106" s="17" t="e">
        <f aca="false">C106-O106</f>
        <v>#VALUE!</v>
      </c>
      <c r="AB106" s="17" t="e">
        <f aca="false">D106-P106</f>
        <v>#VALUE!</v>
      </c>
      <c r="AC106" s="17" t="e">
        <f aca="false">E106-Q106</f>
        <v>#VALUE!</v>
      </c>
      <c r="AD106" s="17" t="e">
        <f aca="false">F106-R106</f>
        <v>#VALUE!</v>
      </c>
      <c r="AE106" s="17" t="e">
        <f aca="false">G106-S106</f>
        <v>#VALUE!</v>
      </c>
      <c r="AF106" s="17" t="e">
        <f aca="false">H106-T106</f>
        <v>#VALUE!</v>
      </c>
      <c r="AG106" s="17" t="e">
        <f aca="false">I106-U106</f>
        <v>#VALUE!</v>
      </c>
      <c r="AH106" s="17" t="e">
        <f aca="false">J106-V106</f>
        <v>#VALUE!</v>
      </c>
      <c r="AI106" s="17" t="e">
        <f aca="false">K106-W106</f>
        <v>#VALUE!</v>
      </c>
      <c r="AJ106" s="17" t="e">
        <f aca="false">L106-X106</f>
        <v>#VALUE!</v>
      </c>
      <c r="AK106" s="17" t="e">
        <f aca="false">M106-Y106</f>
        <v>#VALUE!</v>
      </c>
      <c r="AL106" s="17" t="e">
        <f aca="false">N106-Z106</f>
        <v>#VALUE!</v>
      </c>
    </row>
    <row r="107" customFormat="false" ht="12.75" hidden="false" customHeight="false" outlineLevel="0" collapsed="false">
      <c r="A107" s="14" t="n">
        <f aca="false">A106+0.1</f>
        <v>9.09999999999998</v>
      </c>
      <c r="B107" s="14" t="n">
        <v>10</v>
      </c>
      <c r="C107" s="15" t="e">
        <f aca="false">mim($A107,$B107,$C$5,$C$6*$C$4/$C$7,$C$8,C$9,$C$10,0,0,"residence")</f>
        <v>#VALUE!</v>
      </c>
      <c r="D107" s="15" t="e">
        <f aca="false">mim($A107,$B107,$C$5,$C$6*$C$4/$C$7,$C$8,D$9,$C$10,0,0,"residence")</f>
        <v>#VALUE!</v>
      </c>
      <c r="E107" s="15" t="e">
        <f aca="false">mim($A107,$B107,$C$5,$C$6*$C$4/$C$7,$C$8,E$9,$C$10,0,0,"residence")</f>
        <v>#VALUE!</v>
      </c>
      <c r="F107" s="15" t="e">
        <f aca="false">mim($A107,$B107,$C$5,$C$6*$C$4/$C$7,$C$8,F$9,$C$10,0,0,"residence")</f>
        <v>#VALUE!</v>
      </c>
      <c r="G107" s="15" t="e">
        <f aca="false">mim($A107,$B107,$C$5,$C$6*$C$4/$C$7,$C$8,G$9,$C$10,0,0,"residence")</f>
        <v>#VALUE!</v>
      </c>
      <c r="H107" s="15" t="e">
        <f aca="false">mim($A107,$B107,$C$5,$C$6*$C$4/$C$7,$C$8,H$9,$C$10,0,0,"residence")</f>
        <v>#VALUE!</v>
      </c>
      <c r="I107" s="15" t="e">
        <f aca="false">mim($A107,$B107,$C$5,$C$6*$C$4/$C$7,$C$8,$C$9,C$10,0,0,"residence","immobile")</f>
        <v>#VALUE!</v>
      </c>
      <c r="J107" s="15" t="e">
        <f aca="false">mim($A107,$B107,$C$5,$C$6*$C$4/$C$7,$C$8,$D$9,C$10,0,0,"residence","immobile")</f>
        <v>#VALUE!</v>
      </c>
      <c r="K107" s="15" t="e">
        <f aca="false">mim($A107,$B107,$C$5,$C$6*$C$4/$C$7,$C$8,$E$9,C$10,0,0,"residence","immobile")</f>
        <v>#VALUE!</v>
      </c>
      <c r="L107" s="15" t="e">
        <f aca="false">mim($A107,$B107,$C$5,$C$6*$C$4/$C$7,$C$8,$F$9,C$10,0,0,"residence","immobile")</f>
        <v>#VALUE!</v>
      </c>
      <c r="M107" s="15" t="e">
        <f aca="false">mim($A107,$B107,$C$5,$C$6*$C$4/$C$7,$C$8,$G$9,C$10,0,0,"residence","immobile")</f>
        <v>#VALUE!</v>
      </c>
      <c r="N107" s="15" t="e">
        <f aca="false">mim($A107,$B107,$C$5,$C$6*$C$4/$C$7,$C$8,$H$9,C$10,0,0,"residence","immobile")</f>
        <v>#VALUE!</v>
      </c>
      <c r="O107" s="16" t="n">
        <v>0.034957</v>
      </c>
      <c r="P107" s="16" t="n">
        <v>0.0092618</v>
      </c>
      <c r="Q107" s="16" t="n">
        <v>0.0012861</v>
      </c>
      <c r="R107" s="16" t="n">
        <v>8.6294E-006</v>
      </c>
      <c r="S107" s="16" t="n">
        <v>0</v>
      </c>
      <c r="T107" s="16" t="n">
        <v>0</v>
      </c>
      <c r="U107" s="16" t="n">
        <v>0.00016249</v>
      </c>
      <c r="V107" s="16" t="n">
        <v>0.00042447</v>
      </c>
      <c r="W107" s="16" t="n">
        <v>0.00013987</v>
      </c>
      <c r="X107" s="16" t="n">
        <v>2.143E-006</v>
      </c>
      <c r="Y107" s="16" t="n">
        <v>0</v>
      </c>
      <c r="Z107" s="16" t="n">
        <v>0</v>
      </c>
      <c r="AA107" s="17" t="e">
        <f aca="false">C107-O107</f>
        <v>#VALUE!</v>
      </c>
      <c r="AB107" s="17" t="e">
        <f aca="false">D107-P107</f>
        <v>#VALUE!</v>
      </c>
      <c r="AC107" s="17" t="e">
        <f aca="false">E107-Q107</f>
        <v>#VALUE!</v>
      </c>
      <c r="AD107" s="17" t="e">
        <f aca="false">F107-R107</f>
        <v>#VALUE!</v>
      </c>
      <c r="AE107" s="17" t="e">
        <f aca="false">G107-S107</f>
        <v>#VALUE!</v>
      </c>
      <c r="AF107" s="17" t="e">
        <f aca="false">H107-T107</f>
        <v>#VALUE!</v>
      </c>
      <c r="AG107" s="17" t="e">
        <f aca="false">I107-U107</f>
        <v>#VALUE!</v>
      </c>
      <c r="AH107" s="17" t="e">
        <f aca="false">J107-V107</f>
        <v>#VALUE!</v>
      </c>
      <c r="AI107" s="17" t="e">
        <f aca="false">K107-W107</f>
        <v>#VALUE!</v>
      </c>
      <c r="AJ107" s="17" t="e">
        <f aca="false">L107-X107</f>
        <v>#VALUE!</v>
      </c>
      <c r="AK107" s="17" t="e">
        <f aca="false">M107-Y107</f>
        <v>#VALUE!</v>
      </c>
      <c r="AL107" s="17" t="e">
        <f aca="false">N107-Z107</f>
        <v>#VALUE!</v>
      </c>
    </row>
    <row r="108" customFormat="false" ht="12.75" hidden="false" customHeight="false" outlineLevel="0" collapsed="false">
      <c r="A108" s="14" t="n">
        <f aca="false">A107+0.1</f>
        <v>9.19999999999998</v>
      </c>
      <c r="B108" s="14" t="n">
        <v>10</v>
      </c>
      <c r="C108" s="15" t="e">
        <f aca="false">mim($A108,$B108,$C$5,$C$6*$C$4/$C$7,$C$8,C$9,$C$10,0,0,"residence")</f>
        <v>#VALUE!</v>
      </c>
      <c r="D108" s="15" t="e">
        <f aca="false">mim($A108,$B108,$C$5,$C$6*$C$4/$C$7,$C$8,D$9,$C$10,0,0,"residence")</f>
        <v>#VALUE!</v>
      </c>
      <c r="E108" s="15" t="e">
        <f aca="false">mim($A108,$B108,$C$5,$C$6*$C$4/$C$7,$C$8,E$9,$C$10,0,0,"residence")</f>
        <v>#VALUE!</v>
      </c>
      <c r="F108" s="15" t="e">
        <f aca="false">mim($A108,$B108,$C$5,$C$6*$C$4/$C$7,$C$8,F$9,$C$10,0,0,"residence")</f>
        <v>#VALUE!</v>
      </c>
      <c r="G108" s="15" t="e">
        <f aca="false">mim($A108,$B108,$C$5,$C$6*$C$4/$C$7,$C$8,G$9,$C$10,0,0,"residence")</f>
        <v>#VALUE!</v>
      </c>
      <c r="H108" s="15" t="e">
        <f aca="false">mim($A108,$B108,$C$5,$C$6*$C$4/$C$7,$C$8,H$9,$C$10,0,0,"residence")</f>
        <v>#VALUE!</v>
      </c>
      <c r="I108" s="15" t="e">
        <f aca="false">mim($A108,$B108,$C$5,$C$6*$C$4/$C$7,$C$8,$C$9,C$10,0,0,"residence","immobile")</f>
        <v>#VALUE!</v>
      </c>
      <c r="J108" s="15" t="e">
        <f aca="false">mim($A108,$B108,$C$5,$C$6*$C$4/$C$7,$C$8,$D$9,C$10,0,0,"residence","immobile")</f>
        <v>#VALUE!</v>
      </c>
      <c r="K108" s="15" t="e">
        <f aca="false">mim($A108,$B108,$C$5,$C$6*$C$4/$C$7,$C$8,$E$9,C$10,0,0,"residence","immobile")</f>
        <v>#VALUE!</v>
      </c>
      <c r="L108" s="15" t="e">
        <f aca="false">mim($A108,$B108,$C$5,$C$6*$C$4/$C$7,$C$8,$F$9,C$10,0,0,"residence","immobile")</f>
        <v>#VALUE!</v>
      </c>
      <c r="M108" s="15" t="e">
        <f aca="false">mim($A108,$B108,$C$5,$C$6*$C$4/$C$7,$C$8,$G$9,C$10,0,0,"residence","immobile")</f>
        <v>#VALUE!</v>
      </c>
      <c r="N108" s="15" t="e">
        <f aca="false">mim($A108,$B108,$C$5,$C$6*$C$4/$C$7,$C$8,$H$9,C$10,0,0,"residence","immobile")</f>
        <v>#VALUE!</v>
      </c>
      <c r="O108" s="16" t="n">
        <v>0.02461</v>
      </c>
      <c r="P108" s="16" t="n">
        <v>0.0064828</v>
      </c>
      <c r="Q108" s="16" t="n">
        <v>0.00088206</v>
      </c>
      <c r="R108" s="16" t="n">
        <v>5.3295E-006</v>
      </c>
      <c r="S108" s="16" t="n">
        <v>0</v>
      </c>
      <c r="T108" s="16" t="n">
        <v>0</v>
      </c>
      <c r="U108" s="16" t="n">
        <v>0.00010828</v>
      </c>
      <c r="V108" s="16" t="n">
        <v>0.00028165</v>
      </c>
      <c r="W108" s="16" t="n">
        <v>9.1377E-005</v>
      </c>
      <c r="X108" s="16" t="n">
        <v>1.2785E-006</v>
      </c>
      <c r="Y108" s="16" t="n">
        <v>0</v>
      </c>
      <c r="Z108" s="16" t="n">
        <v>0</v>
      </c>
      <c r="AA108" s="17" t="e">
        <f aca="false">C108-O108</f>
        <v>#VALUE!</v>
      </c>
      <c r="AB108" s="17" t="e">
        <f aca="false">D108-P108</f>
        <v>#VALUE!</v>
      </c>
      <c r="AC108" s="17" t="e">
        <f aca="false">E108-Q108</f>
        <v>#VALUE!</v>
      </c>
      <c r="AD108" s="17" t="e">
        <f aca="false">F108-R108</f>
        <v>#VALUE!</v>
      </c>
      <c r="AE108" s="17" t="e">
        <f aca="false">G108-S108</f>
        <v>#VALUE!</v>
      </c>
      <c r="AF108" s="17" t="e">
        <f aca="false">H108-T108</f>
        <v>#VALUE!</v>
      </c>
      <c r="AG108" s="17" t="e">
        <f aca="false">I108-U108</f>
        <v>#VALUE!</v>
      </c>
      <c r="AH108" s="17" t="e">
        <f aca="false">J108-V108</f>
        <v>#VALUE!</v>
      </c>
      <c r="AI108" s="17" t="e">
        <f aca="false">K108-W108</f>
        <v>#VALUE!</v>
      </c>
      <c r="AJ108" s="17" t="e">
        <f aca="false">L108-X108</f>
        <v>#VALUE!</v>
      </c>
      <c r="AK108" s="17" t="e">
        <f aca="false">M108-Y108</f>
        <v>#VALUE!</v>
      </c>
      <c r="AL108" s="17" t="e">
        <f aca="false">N108-Z108</f>
        <v>#VALUE!</v>
      </c>
    </row>
    <row r="109" customFormat="false" ht="12.75" hidden="false" customHeight="false" outlineLevel="0" collapsed="false">
      <c r="A109" s="14" t="n">
        <f aca="false">A108+0.1</f>
        <v>9.29999999999998</v>
      </c>
      <c r="B109" s="14" t="n">
        <v>10</v>
      </c>
      <c r="C109" s="15" t="e">
        <f aca="false">mim($A109,$B109,$C$5,$C$6*$C$4/$C$7,$C$8,C$9,$C$10,0,0,"residence")</f>
        <v>#VALUE!</v>
      </c>
      <c r="D109" s="15" t="e">
        <f aca="false">mim($A109,$B109,$C$5,$C$6*$C$4/$C$7,$C$8,D$9,$C$10,0,0,"residence")</f>
        <v>#VALUE!</v>
      </c>
      <c r="E109" s="15" t="e">
        <f aca="false">mim($A109,$B109,$C$5,$C$6*$C$4/$C$7,$C$8,E$9,$C$10,0,0,"residence")</f>
        <v>#VALUE!</v>
      </c>
      <c r="F109" s="15" t="e">
        <f aca="false">mim($A109,$B109,$C$5,$C$6*$C$4/$C$7,$C$8,F$9,$C$10,0,0,"residence")</f>
        <v>#VALUE!</v>
      </c>
      <c r="G109" s="15" t="e">
        <f aca="false">mim($A109,$B109,$C$5,$C$6*$C$4/$C$7,$C$8,G$9,$C$10,0,0,"residence")</f>
        <v>#VALUE!</v>
      </c>
      <c r="H109" s="15" t="e">
        <f aca="false">mim($A109,$B109,$C$5,$C$6*$C$4/$C$7,$C$8,H$9,$C$10,0,0,"residence")</f>
        <v>#VALUE!</v>
      </c>
      <c r="I109" s="15" t="e">
        <f aca="false">mim($A109,$B109,$C$5,$C$6*$C$4/$C$7,$C$8,$C$9,C$10,0,0,"residence","immobile")</f>
        <v>#VALUE!</v>
      </c>
      <c r="J109" s="15" t="e">
        <f aca="false">mim($A109,$B109,$C$5,$C$6*$C$4/$C$7,$C$8,$D$9,C$10,0,0,"residence","immobile")</f>
        <v>#VALUE!</v>
      </c>
      <c r="K109" s="15" t="e">
        <f aca="false">mim($A109,$B109,$C$5,$C$6*$C$4/$C$7,$C$8,$E$9,C$10,0,0,"residence","immobile")</f>
        <v>#VALUE!</v>
      </c>
      <c r="L109" s="15" t="e">
        <f aca="false">mim($A109,$B109,$C$5,$C$6*$C$4/$C$7,$C$8,$F$9,C$10,0,0,"residence","immobile")</f>
        <v>#VALUE!</v>
      </c>
      <c r="M109" s="15" t="e">
        <f aca="false">mim($A109,$B109,$C$5,$C$6*$C$4/$C$7,$C$8,$G$9,C$10,0,0,"residence","immobile")</f>
        <v>#VALUE!</v>
      </c>
      <c r="N109" s="15" t="e">
        <f aca="false">mim($A109,$B109,$C$5,$C$6*$C$4/$C$7,$C$8,$H$9,C$10,0,0,"residence","immobile")</f>
        <v>#VALUE!</v>
      </c>
      <c r="O109" s="16" t="n">
        <v>0.016948</v>
      </c>
      <c r="P109" s="16" t="n">
        <v>0.0044409</v>
      </c>
      <c r="Q109" s="16" t="n">
        <v>0.00059285</v>
      </c>
      <c r="R109" s="16" t="n">
        <v>3.2367E-006</v>
      </c>
      <c r="S109" s="16" t="n">
        <v>0</v>
      </c>
      <c r="T109" s="16" t="n">
        <v>0</v>
      </c>
      <c r="U109" s="16" t="n">
        <v>7.0702E-005</v>
      </c>
      <c r="V109" s="16" t="n">
        <v>0.00018316</v>
      </c>
      <c r="W109" s="16" t="n">
        <v>5.8557E-005</v>
      </c>
      <c r="X109" s="16" t="n">
        <v>7.3563E-007</v>
      </c>
      <c r="Y109" s="16" t="n">
        <v>0</v>
      </c>
      <c r="Z109" s="16" t="n">
        <v>0</v>
      </c>
      <c r="AA109" s="17" t="e">
        <f aca="false">C109-O109</f>
        <v>#VALUE!</v>
      </c>
      <c r="AB109" s="17" t="e">
        <f aca="false">D109-P109</f>
        <v>#VALUE!</v>
      </c>
      <c r="AC109" s="17" t="e">
        <f aca="false">E109-Q109</f>
        <v>#VALUE!</v>
      </c>
      <c r="AD109" s="17" t="e">
        <f aca="false">F109-R109</f>
        <v>#VALUE!</v>
      </c>
      <c r="AE109" s="17" t="e">
        <f aca="false">G109-S109</f>
        <v>#VALUE!</v>
      </c>
      <c r="AF109" s="17" t="e">
        <f aca="false">H109-T109</f>
        <v>#VALUE!</v>
      </c>
      <c r="AG109" s="17" t="e">
        <f aca="false">I109-U109</f>
        <v>#VALUE!</v>
      </c>
      <c r="AH109" s="17" t="e">
        <f aca="false">J109-V109</f>
        <v>#VALUE!</v>
      </c>
      <c r="AI109" s="17" t="e">
        <f aca="false">K109-W109</f>
        <v>#VALUE!</v>
      </c>
      <c r="AJ109" s="17" t="e">
        <f aca="false">L109-X109</f>
        <v>#VALUE!</v>
      </c>
      <c r="AK109" s="17" t="e">
        <f aca="false">M109-Y109</f>
        <v>#VALUE!</v>
      </c>
      <c r="AL109" s="17" t="e">
        <f aca="false">N109-Z109</f>
        <v>#VALUE!</v>
      </c>
    </row>
    <row r="110" customFormat="false" ht="12.75" hidden="false" customHeight="false" outlineLevel="0" collapsed="false">
      <c r="A110" s="14" t="n">
        <f aca="false">A109+0.1</f>
        <v>9.39999999999998</v>
      </c>
      <c r="B110" s="14" t="n">
        <v>10</v>
      </c>
      <c r="C110" s="15" t="e">
        <f aca="false">mim($A110,$B110,$C$5,$C$6*$C$4/$C$7,$C$8,C$9,$C$10,0,0,"residence")</f>
        <v>#VALUE!</v>
      </c>
      <c r="D110" s="15" t="e">
        <f aca="false">mim($A110,$B110,$C$5,$C$6*$C$4/$C$7,$C$8,D$9,$C$10,0,0,"residence")</f>
        <v>#VALUE!</v>
      </c>
      <c r="E110" s="15" t="e">
        <f aca="false">mim($A110,$B110,$C$5,$C$6*$C$4/$C$7,$C$8,E$9,$C$10,0,0,"residence")</f>
        <v>#VALUE!</v>
      </c>
      <c r="F110" s="15" t="e">
        <f aca="false">mim($A110,$B110,$C$5,$C$6*$C$4/$C$7,$C$8,F$9,$C$10,0,0,"residence")</f>
        <v>#VALUE!</v>
      </c>
      <c r="G110" s="15" t="e">
        <f aca="false">mim($A110,$B110,$C$5,$C$6*$C$4/$C$7,$C$8,G$9,$C$10,0,0,"residence")</f>
        <v>#VALUE!</v>
      </c>
      <c r="H110" s="15" t="e">
        <f aca="false">mim($A110,$B110,$C$5,$C$6*$C$4/$C$7,$C$8,H$9,$C$10,0,0,"residence")</f>
        <v>#VALUE!</v>
      </c>
      <c r="I110" s="15" t="e">
        <f aca="false">mim($A110,$B110,$C$5,$C$6*$C$4/$C$7,$C$8,$C$9,C$10,0,0,"residence","immobile")</f>
        <v>#VALUE!</v>
      </c>
      <c r="J110" s="15" t="e">
        <f aca="false">mim($A110,$B110,$C$5,$C$6*$C$4/$C$7,$C$8,$D$9,C$10,0,0,"residence","immobile")</f>
        <v>#VALUE!</v>
      </c>
      <c r="K110" s="15" t="e">
        <f aca="false">mim($A110,$B110,$C$5,$C$6*$C$4/$C$7,$C$8,$E$9,C$10,0,0,"residence","immobile")</f>
        <v>#VALUE!</v>
      </c>
      <c r="L110" s="15" t="e">
        <f aca="false">mim($A110,$B110,$C$5,$C$6*$C$4/$C$7,$C$8,$F$9,C$10,0,0,"residence","immobile")</f>
        <v>#VALUE!</v>
      </c>
      <c r="M110" s="15" t="e">
        <f aca="false">mim($A110,$B110,$C$5,$C$6*$C$4/$C$7,$C$8,$G$9,C$10,0,0,"residence","immobile")</f>
        <v>#VALUE!</v>
      </c>
      <c r="N110" s="15" t="e">
        <f aca="false">mim($A110,$B110,$C$5,$C$6*$C$4/$C$7,$C$8,$H$9,C$10,0,0,"residence","immobile")</f>
        <v>#VALUE!</v>
      </c>
      <c r="O110" s="16" t="n">
        <v>0.011415</v>
      </c>
      <c r="P110" s="16" t="n">
        <v>0.0029764</v>
      </c>
      <c r="Q110" s="16" t="n">
        <v>0.00039035</v>
      </c>
      <c r="R110" s="16" t="n">
        <v>1.9317E-006</v>
      </c>
      <c r="S110" s="16" t="n">
        <v>0</v>
      </c>
      <c r="T110" s="16" t="n">
        <v>0</v>
      </c>
      <c r="U110" s="16" t="n">
        <v>4.5216E-005</v>
      </c>
      <c r="V110" s="16" t="n">
        <v>0.0001167</v>
      </c>
      <c r="W110" s="16" t="n">
        <v>3.6793E-005</v>
      </c>
      <c r="X110" s="16" t="n">
        <v>4.178E-007</v>
      </c>
      <c r="Y110" s="16" t="n">
        <v>0</v>
      </c>
      <c r="Z110" s="16" t="n">
        <v>0</v>
      </c>
      <c r="AA110" s="17" t="e">
        <f aca="false">C110-O110</f>
        <v>#VALUE!</v>
      </c>
      <c r="AB110" s="17" t="e">
        <f aca="false">D110-P110</f>
        <v>#VALUE!</v>
      </c>
      <c r="AC110" s="17" t="e">
        <f aca="false">E110-Q110</f>
        <v>#VALUE!</v>
      </c>
      <c r="AD110" s="17" t="e">
        <f aca="false">F110-R110</f>
        <v>#VALUE!</v>
      </c>
      <c r="AE110" s="17" t="e">
        <f aca="false">G110-S110</f>
        <v>#VALUE!</v>
      </c>
      <c r="AF110" s="17" t="e">
        <f aca="false">H110-T110</f>
        <v>#VALUE!</v>
      </c>
      <c r="AG110" s="17" t="e">
        <f aca="false">I110-U110</f>
        <v>#VALUE!</v>
      </c>
      <c r="AH110" s="17" t="e">
        <f aca="false">J110-V110</f>
        <v>#VALUE!</v>
      </c>
      <c r="AI110" s="17" t="e">
        <f aca="false">K110-W110</f>
        <v>#VALUE!</v>
      </c>
      <c r="AJ110" s="17" t="e">
        <f aca="false">L110-X110</f>
        <v>#VALUE!</v>
      </c>
      <c r="AK110" s="17" t="e">
        <f aca="false">M110-Y110</f>
        <v>#VALUE!</v>
      </c>
      <c r="AL110" s="17" t="e">
        <f aca="false">N110-Z110</f>
        <v>#VALUE!</v>
      </c>
    </row>
    <row r="111" customFormat="false" ht="12.75" hidden="false" customHeight="false" outlineLevel="0" collapsed="false">
      <c r="A111" s="14" t="n">
        <f aca="false">A110+0.1</f>
        <v>9.49999999999998</v>
      </c>
      <c r="B111" s="14" t="n">
        <v>10</v>
      </c>
      <c r="C111" s="15" t="e">
        <f aca="false">mim($A111,$B111,$C$5,$C$6*$C$4/$C$7,$C$8,C$9,$C$10,0,0,"residence")</f>
        <v>#VALUE!</v>
      </c>
      <c r="D111" s="15" t="e">
        <f aca="false">mim($A111,$B111,$C$5,$C$6*$C$4/$C$7,$C$8,D$9,$C$10,0,0,"residence")</f>
        <v>#VALUE!</v>
      </c>
      <c r="E111" s="15" t="e">
        <f aca="false">mim($A111,$B111,$C$5,$C$6*$C$4/$C$7,$C$8,E$9,$C$10,0,0,"residence")</f>
        <v>#VALUE!</v>
      </c>
      <c r="F111" s="15" t="e">
        <f aca="false">mim($A111,$B111,$C$5,$C$6*$C$4/$C$7,$C$8,F$9,$C$10,0,0,"residence")</f>
        <v>#VALUE!</v>
      </c>
      <c r="G111" s="15" t="e">
        <f aca="false">mim($A111,$B111,$C$5,$C$6*$C$4/$C$7,$C$8,G$9,$C$10,0,0,"residence")</f>
        <v>#VALUE!</v>
      </c>
      <c r="H111" s="15" t="e">
        <f aca="false">mim($A111,$B111,$C$5,$C$6*$C$4/$C$7,$C$8,H$9,$C$10,0,0,"residence")</f>
        <v>#VALUE!</v>
      </c>
      <c r="I111" s="15" t="e">
        <f aca="false">mim($A111,$B111,$C$5,$C$6*$C$4/$C$7,$C$8,$C$9,C$10,0,0,"residence","immobile")</f>
        <v>#VALUE!</v>
      </c>
      <c r="J111" s="15" t="e">
        <f aca="false">mim($A111,$B111,$C$5,$C$6*$C$4/$C$7,$C$8,$D$9,C$10,0,0,"residence","immobile")</f>
        <v>#VALUE!</v>
      </c>
      <c r="K111" s="15" t="e">
        <f aca="false">mim($A111,$B111,$C$5,$C$6*$C$4/$C$7,$C$8,$E$9,C$10,0,0,"residence","immobile")</f>
        <v>#VALUE!</v>
      </c>
      <c r="L111" s="15" t="e">
        <f aca="false">mim($A111,$B111,$C$5,$C$6*$C$4/$C$7,$C$8,$F$9,C$10,0,0,"residence","immobile")</f>
        <v>#VALUE!</v>
      </c>
      <c r="M111" s="15" t="e">
        <f aca="false">mim($A111,$B111,$C$5,$C$6*$C$4/$C$7,$C$8,$G$9,C$10,0,0,"residence","immobile")</f>
        <v>#VALUE!</v>
      </c>
      <c r="N111" s="15" t="e">
        <f aca="false">mim($A111,$B111,$C$5,$C$6*$C$4/$C$7,$C$8,$H$9,C$10,0,0,"residence","immobile")</f>
        <v>#VALUE!</v>
      </c>
      <c r="O111" s="16" t="n">
        <v>0.0075176</v>
      </c>
      <c r="P111" s="16" t="n">
        <v>0.0019512</v>
      </c>
      <c r="Q111" s="16" t="n">
        <v>0.0002517</v>
      </c>
      <c r="R111" s="16" t="n">
        <v>1.1221E-006</v>
      </c>
      <c r="S111" s="16" t="n">
        <v>0</v>
      </c>
      <c r="T111" s="16" t="n">
        <v>0</v>
      </c>
      <c r="U111" s="16" t="n">
        <v>2.8315E-005</v>
      </c>
      <c r="V111" s="16" t="n">
        <v>7.2826E-005</v>
      </c>
      <c r="W111" s="16" t="n">
        <v>2.2659E-005</v>
      </c>
      <c r="X111" s="16" t="n">
        <v>2.1693E-007</v>
      </c>
      <c r="Y111" s="16" t="n">
        <v>0</v>
      </c>
      <c r="Z111" s="16" t="n">
        <v>0</v>
      </c>
      <c r="AA111" s="17" t="e">
        <f aca="false">C111-O111</f>
        <v>#VALUE!</v>
      </c>
      <c r="AB111" s="17" t="e">
        <f aca="false">D111-P111</f>
        <v>#VALUE!</v>
      </c>
      <c r="AC111" s="17" t="e">
        <f aca="false">E111-Q111</f>
        <v>#VALUE!</v>
      </c>
      <c r="AD111" s="17" t="e">
        <f aca="false">F111-R111</f>
        <v>#VALUE!</v>
      </c>
      <c r="AE111" s="17" t="e">
        <f aca="false">G111-S111</f>
        <v>#VALUE!</v>
      </c>
      <c r="AF111" s="17" t="e">
        <f aca="false">H111-T111</f>
        <v>#VALUE!</v>
      </c>
      <c r="AG111" s="17" t="e">
        <f aca="false">I111-U111</f>
        <v>#VALUE!</v>
      </c>
      <c r="AH111" s="17" t="e">
        <f aca="false">J111-V111</f>
        <v>#VALUE!</v>
      </c>
      <c r="AI111" s="17" t="e">
        <f aca="false">K111-W111</f>
        <v>#VALUE!</v>
      </c>
      <c r="AJ111" s="17" t="e">
        <f aca="false">L111-X111</f>
        <v>#VALUE!</v>
      </c>
      <c r="AK111" s="17" t="e">
        <f aca="false">M111-Y111</f>
        <v>#VALUE!</v>
      </c>
      <c r="AL111" s="17" t="e">
        <f aca="false">N111-Z111</f>
        <v>#VALUE!</v>
      </c>
    </row>
    <row r="112" customFormat="false" ht="12.75" hidden="false" customHeight="false" outlineLevel="0" collapsed="false">
      <c r="A112" s="14" t="n">
        <f aca="false">A111+0.1</f>
        <v>9.59999999999998</v>
      </c>
      <c r="B112" s="14" t="n">
        <v>10</v>
      </c>
      <c r="C112" s="15" t="e">
        <f aca="false">mim($A112,$B112,$C$5,$C$6*$C$4/$C$7,$C$8,C$9,$C$10,0,0,"residence")</f>
        <v>#VALUE!</v>
      </c>
      <c r="D112" s="15" t="e">
        <f aca="false">mim($A112,$B112,$C$5,$C$6*$C$4/$C$7,$C$8,D$9,$C$10,0,0,"residence")</f>
        <v>#VALUE!</v>
      </c>
      <c r="E112" s="15" t="e">
        <f aca="false">mim($A112,$B112,$C$5,$C$6*$C$4/$C$7,$C$8,E$9,$C$10,0,0,"residence")</f>
        <v>#VALUE!</v>
      </c>
      <c r="F112" s="15" t="e">
        <f aca="false">mim($A112,$B112,$C$5,$C$6*$C$4/$C$7,$C$8,F$9,$C$10,0,0,"residence")</f>
        <v>#VALUE!</v>
      </c>
      <c r="G112" s="15" t="e">
        <f aca="false">mim($A112,$B112,$C$5,$C$6*$C$4/$C$7,$C$8,G$9,$C$10,0,0,"residence")</f>
        <v>#VALUE!</v>
      </c>
      <c r="H112" s="15" t="e">
        <f aca="false">mim($A112,$B112,$C$5,$C$6*$C$4/$C$7,$C$8,H$9,$C$10,0,0,"residence")</f>
        <v>#VALUE!</v>
      </c>
      <c r="I112" s="15" t="e">
        <f aca="false">mim($A112,$B112,$C$5,$C$6*$C$4/$C$7,$C$8,$C$9,C$10,0,0,"residence","immobile")</f>
        <v>#VALUE!</v>
      </c>
      <c r="J112" s="15" t="e">
        <f aca="false">mim($A112,$B112,$C$5,$C$6*$C$4/$C$7,$C$8,$D$9,C$10,0,0,"residence","immobile")</f>
        <v>#VALUE!</v>
      </c>
      <c r="K112" s="15" t="e">
        <f aca="false">mim($A112,$B112,$C$5,$C$6*$C$4/$C$7,$C$8,$E$9,C$10,0,0,"residence","immobile")</f>
        <v>#VALUE!</v>
      </c>
      <c r="L112" s="15" t="e">
        <f aca="false">mim($A112,$B112,$C$5,$C$6*$C$4/$C$7,$C$8,$F$9,C$10,0,0,"residence","immobile")</f>
        <v>#VALUE!</v>
      </c>
      <c r="M112" s="15" t="e">
        <f aca="false">mim($A112,$B112,$C$5,$C$6*$C$4/$C$7,$C$8,$G$9,C$10,0,0,"residence","immobile")</f>
        <v>#VALUE!</v>
      </c>
      <c r="N112" s="15" t="e">
        <f aca="false">mim($A112,$B112,$C$5,$C$6*$C$4/$C$7,$C$8,$H$9,C$10,0,0,"residence","immobile")</f>
        <v>#VALUE!</v>
      </c>
      <c r="O112" s="16" t="n">
        <v>0.0048399</v>
      </c>
      <c r="P112" s="16" t="n">
        <v>0.0012509</v>
      </c>
      <c r="Q112" s="16" t="n">
        <v>0.00015889</v>
      </c>
      <c r="R112" s="16" t="n">
        <v>6.4354E-007</v>
      </c>
      <c r="S112" s="16" t="n">
        <v>0</v>
      </c>
      <c r="T112" s="16" t="n">
        <v>0</v>
      </c>
      <c r="U112" s="16" t="n">
        <v>1.7358E-005</v>
      </c>
      <c r="V112" s="16" t="n">
        <v>4.4501E-005</v>
      </c>
      <c r="W112" s="16" t="n">
        <v>1.3672E-005</v>
      </c>
      <c r="X112" s="16" t="n">
        <v>1.0441E-007</v>
      </c>
      <c r="Y112" s="16" t="n">
        <v>0</v>
      </c>
      <c r="Z112" s="16" t="n">
        <v>0</v>
      </c>
      <c r="AA112" s="17" t="e">
        <f aca="false">C112-O112</f>
        <v>#VALUE!</v>
      </c>
      <c r="AB112" s="17" t="e">
        <f aca="false">D112-P112</f>
        <v>#VALUE!</v>
      </c>
      <c r="AC112" s="17" t="e">
        <f aca="false">E112-Q112</f>
        <v>#VALUE!</v>
      </c>
      <c r="AD112" s="17" t="e">
        <f aca="false">F112-R112</f>
        <v>#VALUE!</v>
      </c>
      <c r="AE112" s="17" t="e">
        <f aca="false">G112-S112</f>
        <v>#VALUE!</v>
      </c>
      <c r="AF112" s="17" t="e">
        <f aca="false">H112-T112</f>
        <v>#VALUE!</v>
      </c>
      <c r="AG112" s="17" t="e">
        <f aca="false">I112-U112</f>
        <v>#VALUE!</v>
      </c>
      <c r="AH112" s="17" t="e">
        <f aca="false">J112-V112</f>
        <v>#VALUE!</v>
      </c>
      <c r="AI112" s="17" t="e">
        <f aca="false">K112-W112</f>
        <v>#VALUE!</v>
      </c>
      <c r="AJ112" s="17" t="e">
        <f aca="false">L112-X112</f>
        <v>#VALUE!</v>
      </c>
      <c r="AK112" s="17" t="e">
        <f aca="false">M112-Y112</f>
        <v>#VALUE!</v>
      </c>
      <c r="AL112" s="17" t="e">
        <f aca="false">N112-Z112</f>
        <v>#VALUE!</v>
      </c>
    </row>
    <row r="113" customFormat="false" ht="12.75" hidden="false" customHeight="false" outlineLevel="0" collapsed="false">
      <c r="A113" s="14" t="n">
        <f aca="false">A112+0.1</f>
        <v>9.69999999999998</v>
      </c>
      <c r="B113" s="14" t="n">
        <v>10</v>
      </c>
      <c r="C113" s="15" t="e">
        <f aca="false">mim($A113,$B113,$C$5,$C$6*$C$4/$C$7,$C$8,C$9,$C$10,0,0,"residence")</f>
        <v>#VALUE!</v>
      </c>
      <c r="D113" s="15" t="e">
        <f aca="false">mim($A113,$B113,$C$5,$C$6*$C$4/$C$7,$C$8,D$9,$C$10,0,0,"residence")</f>
        <v>#VALUE!</v>
      </c>
      <c r="E113" s="15" t="e">
        <f aca="false">mim($A113,$B113,$C$5,$C$6*$C$4/$C$7,$C$8,E$9,$C$10,0,0,"residence")</f>
        <v>#VALUE!</v>
      </c>
      <c r="F113" s="15" t="e">
        <f aca="false">mim($A113,$B113,$C$5,$C$6*$C$4/$C$7,$C$8,F$9,$C$10,0,0,"residence")</f>
        <v>#VALUE!</v>
      </c>
      <c r="G113" s="15" t="e">
        <f aca="false">mim($A113,$B113,$C$5,$C$6*$C$4/$C$7,$C$8,G$9,$C$10,0,0,"residence")</f>
        <v>#VALUE!</v>
      </c>
      <c r="H113" s="15" t="e">
        <f aca="false">mim($A113,$B113,$C$5,$C$6*$C$4/$C$7,$C$8,H$9,$C$10,0,0,"residence")</f>
        <v>#VALUE!</v>
      </c>
      <c r="I113" s="15" t="e">
        <f aca="false">mim($A113,$B113,$C$5,$C$6*$C$4/$C$7,$C$8,$C$9,C$10,0,0,"residence","immobile")</f>
        <v>#VALUE!</v>
      </c>
      <c r="J113" s="15" t="e">
        <f aca="false">mim($A113,$B113,$C$5,$C$6*$C$4/$C$7,$C$8,$D$9,C$10,0,0,"residence","immobile")</f>
        <v>#VALUE!</v>
      </c>
      <c r="K113" s="15" t="e">
        <f aca="false">mim($A113,$B113,$C$5,$C$6*$C$4/$C$7,$C$8,$E$9,C$10,0,0,"residence","immobile")</f>
        <v>#VALUE!</v>
      </c>
      <c r="L113" s="15" t="e">
        <f aca="false">mim($A113,$B113,$C$5,$C$6*$C$4/$C$7,$C$8,$F$9,C$10,0,0,"residence","immobile")</f>
        <v>#VALUE!</v>
      </c>
      <c r="M113" s="15" t="e">
        <f aca="false">mim($A113,$B113,$C$5,$C$6*$C$4/$C$7,$C$8,$G$9,C$10,0,0,"residence","immobile")</f>
        <v>#VALUE!</v>
      </c>
      <c r="N113" s="15" t="e">
        <f aca="false">mim($A113,$B113,$C$5,$C$6*$C$4/$C$7,$C$8,$H$9,C$10,0,0,"residence","immobile")</f>
        <v>#VALUE!</v>
      </c>
      <c r="O113" s="16" t="n">
        <v>0.0030457</v>
      </c>
      <c r="P113" s="16" t="n">
        <v>0.00078411</v>
      </c>
      <c r="Q113" s="16" t="n">
        <v>9.8165E-005</v>
      </c>
      <c r="R113" s="16" t="n">
        <v>3.5177E-007</v>
      </c>
      <c r="S113" s="16" t="n">
        <v>0</v>
      </c>
      <c r="T113" s="16" t="n">
        <v>0</v>
      </c>
      <c r="U113" s="16" t="n">
        <v>1.0413E-005</v>
      </c>
      <c r="V113" s="16" t="n">
        <v>2.6618E-005</v>
      </c>
      <c r="W113" s="16" t="n">
        <v>8.0787E-006</v>
      </c>
      <c r="X113" s="16" t="n">
        <v>0</v>
      </c>
      <c r="Y113" s="16" t="n">
        <v>0</v>
      </c>
      <c r="Z113" s="16" t="n">
        <v>0</v>
      </c>
      <c r="AA113" s="17" t="e">
        <f aca="false">C113-O113</f>
        <v>#VALUE!</v>
      </c>
      <c r="AB113" s="17" t="e">
        <f aca="false">D113-P113</f>
        <v>#VALUE!</v>
      </c>
      <c r="AC113" s="17" t="e">
        <f aca="false">E113-Q113</f>
        <v>#VALUE!</v>
      </c>
      <c r="AD113" s="17" t="e">
        <f aca="false">F113-R113</f>
        <v>#VALUE!</v>
      </c>
      <c r="AE113" s="17" t="e">
        <f aca="false">G113-S113</f>
        <v>#VALUE!</v>
      </c>
      <c r="AF113" s="17" t="e">
        <f aca="false">H113-T113</f>
        <v>#VALUE!</v>
      </c>
      <c r="AG113" s="17" t="e">
        <f aca="false">I113-U113</f>
        <v>#VALUE!</v>
      </c>
      <c r="AH113" s="17" t="e">
        <f aca="false">J113-V113</f>
        <v>#VALUE!</v>
      </c>
      <c r="AI113" s="17" t="e">
        <f aca="false">K113-W113</f>
        <v>#VALUE!</v>
      </c>
      <c r="AJ113" s="17" t="e">
        <f aca="false">L113-X113</f>
        <v>#VALUE!</v>
      </c>
      <c r="AK113" s="17" t="e">
        <f aca="false">M113-Y113</f>
        <v>#VALUE!</v>
      </c>
      <c r="AL113" s="17" t="e">
        <f aca="false">N113-Z113</f>
        <v>#VALUE!</v>
      </c>
    </row>
    <row r="114" customFormat="false" ht="12.75" hidden="false" customHeight="false" outlineLevel="0" collapsed="false">
      <c r="A114" s="14" t="n">
        <f aca="false">A113+0.1</f>
        <v>9.79999999999998</v>
      </c>
      <c r="B114" s="14" t="n">
        <v>10</v>
      </c>
      <c r="C114" s="15" t="e">
        <f aca="false">mim($A114,$B114,$C$5,$C$6*$C$4/$C$7,$C$8,C$9,$C$10,0,0,"residence")</f>
        <v>#VALUE!</v>
      </c>
      <c r="D114" s="15" t="e">
        <f aca="false">mim($A114,$B114,$C$5,$C$6*$C$4/$C$7,$C$8,D$9,$C$10,0,0,"residence")</f>
        <v>#VALUE!</v>
      </c>
      <c r="E114" s="15" t="e">
        <f aca="false">mim($A114,$B114,$C$5,$C$6*$C$4/$C$7,$C$8,E$9,$C$10,0,0,"residence")</f>
        <v>#VALUE!</v>
      </c>
      <c r="F114" s="15" t="e">
        <f aca="false">mim($A114,$B114,$C$5,$C$6*$C$4/$C$7,$C$8,F$9,$C$10,0,0,"residence")</f>
        <v>#VALUE!</v>
      </c>
      <c r="G114" s="15" t="e">
        <f aca="false">mim($A114,$B114,$C$5,$C$6*$C$4/$C$7,$C$8,G$9,$C$10,0,0,"residence")</f>
        <v>#VALUE!</v>
      </c>
      <c r="H114" s="15" t="e">
        <f aca="false">mim($A114,$B114,$C$5,$C$6*$C$4/$C$7,$C$8,H$9,$C$10,0,0,"residence")</f>
        <v>#VALUE!</v>
      </c>
      <c r="I114" s="15" t="e">
        <f aca="false">mim($A114,$B114,$C$5,$C$6*$C$4/$C$7,$C$8,$C$9,C$10,0,0,"residence","immobile")</f>
        <v>#VALUE!</v>
      </c>
      <c r="J114" s="15" t="e">
        <f aca="false">mim($A114,$B114,$C$5,$C$6*$C$4/$C$7,$C$8,$D$9,C$10,0,0,"residence","immobile")</f>
        <v>#VALUE!</v>
      </c>
      <c r="K114" s="15" t="e">
        <f aca="false">mim($A114,$B114,$C$5,$C$6*$C$4/$C$7,$C$8,$E$9,C$10,0,0,"residence","immobile")</f>
        <v>#VALUE!</v>
      </c>
      <c r="L114" s="15" t="e">
        <f aca="false">mim($A114,$B114,$C$5,$C$6*$C$4/$C$7,$C$8,$F$9,C$10,0,0,"residence","immobile")</f>
        <v>#VALUE!</v>
      </c>
      <c r="M114" s="15" t="e">
        <f aca="false">mim($A114,$B114,$C$5,$C$6*$C$4/$C$7,$C$8,$G$9,C$10,0,0,"residence","immobile")</f>
        <v>#VALUE!</v>
      </c>
      <c r="N114" s="15" t="e">
        <f aca="false">mim($A114,$B114,$C$5,$C$6*$C$4/$C$7,$C$8,$H$9,C$10,0,0,"residence","immobile")</f>
        <v>#VALUE!</v>
      </c>
      <c r="O114" s="16" t="n">
        <v>0.001873</v>
      </c>
      <c r="P114" s="16" t="n">
        <v>0.00048045</v>
      </c>
      <c r="Q114" s="16" t="n">
        <v>5.9338E-005</v>
      </c>
      <c r="R114" s="16" t="n">
        <v>1.7937E-007</v>
      </c>
      <c r="S114" s="16" t="n">
        <v>0</v>
      </c>
      <c r="T114" s="16" t="n">
        <v>0</v>
      </c>
      <c r="U114" s="16" t="n">
        <v>6.1118E-006</v>
      </c>
      <c r="V114" s="16" t="n">
        <v>1.5581E-005</v>
      </c>
      <c r="W114" s="16" t="n">
        <v>4.6734E-006</v>
      </c>
      <c r="X114" s="16" t="n">
        <v>0</v>
      </c>
      <c r="Y114" s="16" t="n">
        <v>0</v>
      </c>
      <c r="Z114" s="16" t="n">
        <v>0</v>
      </c>
      <c r="AA114" s="17" t="e">
        <f aca="false">C114-O114</f>
        <v>#VALUE!</v>
      </c>
      <c r="AB114" s="17" t="e">
        <f aca="false">D114-P114</f>
        <v>#VALUE!</v>
      </c>
      <c r="AC114" s="17" t="e">
        <f aca="false">E114-Q114</f>
        <v>#VALUE!</v>
      </c>
      <c r="AD114" s="17" t="e">
        <f aca="false">F114-R114</f>
        <v>#VALUE!</v>
      </c>
      <c r="AE114" s="17" t="e">
        <f aca="false">G114-S114</f>
        <v>#VALUE!</v>
      </c>
      <c r="AF114" s="17" t="e">
        <f aca="false">H114-T114</f>
        <v>#VALUE!</v>
      </c>
      <c r="AG114" s="17" t="e">
        <f aca="false">I114-U114</f>
        <v>#VALUE!</v>
      </c>
      <c r="AH114" s="17" t="e">
        <f aca="false">J114-V114</f>
        <v>#VALUE!</v>
      </c>
      <c r="AI114" s="17" t="e">
        <f aca="false">K114-W114</f>
        <v>#VALUE!</v>
      </c>
      <c r="AJ114" s="17" t="e">
        <f aca="false">L114-X114</f>
        <v>#VALUE!</v>
      </c>
      <c r="AK114" s="17" t="e">
        <f aca="false">M114-Y114</f>
        <v>#VALUE!</v>
      </c>
      <c r="AL114" s="17" t="e">
        <f aca="false">N114-Z114</f>
        <v>#VALUE!</v>
      </c>
    </row>
    <row r="115" customFormat="false" ht="12.75" hidden="false" customHeight="false" outlineLevel="0" collapsed="false">
      <c r="A115" s="14" t="n">
        <f aca="false">A114+0.1</f>
        <v>9.89999999999998</v>
      </c>
      <c r="B115" s="14" t="n">
        <v>10</v>
      </c>
      <c r="C115" s="15" t="e">
        <f aca="false">mim($A115,$B115,$C$5,$C$6*$C$4/$C$7,$C$8,C$9,$C$10,0,0,"residence")</f>
        <v>#VALUE!</v>
      </c>
      <c r="D115" s="15" t="e">
        <f aca="false">mim($A115,$B115,$C$5,$C$6*$C$4/$C$7,$C$8,D$9,$C$10,0,0,"residence")</f>
        <v>#VALUE!</v>
      </c>
      <c r="E115" s="15" t="e">
        <f aca="false">mim($A115,$B115,$C$5,$C$6*$C$4/$C$7,$C$8,E$9,$C$10,0,0,"residence")</f>
        <v>#VALUE!</v>
      </c>
      <c r="F115" s="15" t="e">
        <f aca="false">mim($A115,$B115,$C$5,$C$6*$C$4/$C$7,$C$8,F$9,$C$10,0,0,"residence")</f>
        <v>#VALUE!</v>
      </c>
      <c r="G115" s="15" t="e">
        <f aca="false">mim($A115,$B115,$C$5,$C$6*$C$4/$C$7,$C$8,G$9,$C$10,0,0,"residence")</f>
        <v>#VALUE!</v>
      </c>
      <c r="H115" s="15" t="e">
        <f aca="false">mim($A115,$B115,$C$5,$C$6*$C$4/$C$7,$C$8,H$9,$C$10,0,0,"residence")</f>
        <v>#VALUE!</v>
      </c>
      <c r="I115" s="15" t="e">
        <f aca="false">mim($A115,$B115,$C$5,$C$6*$C$4/$C$7,$C$8,$C$9,C$10,0,0,"residence","immobile")</f>
        <v>#VALUE!</v>
      </c>
      <c r="J115" s="15" t="e">
        <f aca="false">mim($A115,$B115,$C$5,$C$6*$C$4/$C$7,$C$8,$D$9,C$10,0,0,"residence","immobile")</f>
        <v>#VALUE!</v>
      </c>
      <c r="K115" s="15" t="e">
        <f aca="false">mim($A115,$B115,$C$5,$C$6*$C$4/$C$7,$C$8,$E$9,C$10,0,0,"residence","immobile")</f>
        <v>#VALUE!</v>
      </c>
      <c r="L115" s="15" t="e">
        <f aca="false">mim($A115,$B115,$C$5,$C$6*$C$4/$C$7,$C$8,$F$9,C$10,0,0,"residence","immobile")</f>
        <v>#VALUE!</v>
      </c>
      <c r="M115" s="15" t="e">
        <f aca="false">mim($A115,$B115,$C$5,$C$6*$C$4/$C$7,$C$8,$G$9,C$10,0,0,"residence","immobile")</f>
        <v>#VALUE!</v>
      </c>
      <c r="N115" s="15" t="e">
        <f aca="false">mim($A115,$B115,$C$5,$C$6*$C$4/$C$7,$C$8,$H$9,C$10,0,0,"residence","immobile")</f>
        <v>#VALUE!</v>
      </c>
      <c r="O115" s="16" t="n">
        <v>0.0011255</v>
      </c>
      <c r="P115" s="16" t="n">
        <v>0.00028773</v>
      </c>
      <c r="Q115" s="16" t="n">
        <v>3.5086E-005</v>
      </c>
      <c r="R115" s="16" t="n">
        <v>7.1579E-008</v>
      </c>
      <c r="S115" s="16" t="n">
        <v>0</v>
      </c>
      <c r="T115" s="16" t="n">
        <v>0</v>
      </c>
      <c r="U115" s="16" t="n">
        <v>3.4986E-006</v>
      </c>
      <c r="V115" s="16" t="n">
        <v>8.9232E-006</v>
      </c>
      <c r="W115" s="16" t="n">
        <v>2.6453E-006</v>
      </c>
      <c r="X115" s="16" t="n">
        <v>0</v>
      </c>
      <c r="Y115" s="16" t="n">
        <v>0</v>
      </c>
      <c r="Z115" s="16" t="n">
        <v>0</v>
      </c>
      <c r="AA115" s="17" t="e">
        <f aca="false">C115-O115</f>
        <v>#VALUE!</v>
      </c>
      <c r="AB115" s="17" t="e">
        <f aca="false">D115-P115</f>
        <v>#VALUE!</v>
      </c>
      <c r="AC115" s="17" t="e">
        <f aca="false">E115-Q115</f>
        <v>#VALUE!</v>
      </c>
      <c r="AD115" s="17" t="e">
        <f aca="false">F115-R115</f>
        <v>#VALUE!</v>
      </c>
      <c r="AE115" s="17" t="e">
        <f aca="false">G115-S115</f>
        <v>#VALUE!</v>
      </c>
      <c r="AF115" s="17" t="e">
        <f aca="false">H115-T115</f>
        <v>#VALUE!</v>
      </c>
      <c r="AG115" s="17" t="e">
        <f aca="false">I115-U115</f>
        <v>#VALUE!</v>
      </c>
      <c r="AH115" s="17" t="e">
        <f aca="false">J115-V115</f>
        <v>#VALUE!</v>
      </c>
      <c r="AI115" s="17" t="e">
        <f aca="false">K115-W115</f>
        <v>#VALUE!</v>
      </c>
      <c r="AJ115" s="17" t="e">
        <f aca="false">L115-X115</f>
        <v>#VALUE!</v>
      </c>
      <c r="AK115" s="17" t="e">
        <f aca="false">M115-Y115</f>
        <v>#VALUE!</v>
      </c>
      <c r="AL115" s="17" t="e">
        <f aca="false">N115-Z115</f>
        <v>#VALUE!</v>
      </c>
    </row>
    <row r="116" customFormat="false" ht="12.75" hidden="false" customHeight="false" outlineLevel="0" collapsed="false">
      <c r="A116" s="14" t="n">
        <f aca="false">A115+0.1</f>
        <v>9.99999999999998</v>
      </c>
      <c r="B116" s="14" t="n">
        <v>10</v>
      </c>
      <c r="C116" s="15" t="e">
        <f aca="false">mim($A116,$B116,$C$5,$C$6*$C$4/$C$7,$C$8,C$9,$C$10,0,0,"residence")</f>
        <v>#VALUE!</v>
      </c>
      <c r="D116" s="15" t="e">
        <f aca="false">mim($A116,$B116,$C$5,$C$6*$C$4/$C$7,$C$8,D$9,$C$10,0,0,"residence")</f>
        <v>#VALUE!</v>
      </c>
      <c r="E116" s="15" t="e">
        <f aca="false">mim($A116,$B116,$C$5,$C$6*$C$4/$C$7,$C$8,E$9,$C$10,0,0,"residence")</f>
        <v>#VALUE!</v>
      </c>
      <c r="F116" s="15" t="e">
        <f aca="false">mim($A116,$B116,$C$5,$C$6*$C$4/$C$7,$C$8,F$9,$C$10,0,0,"residence")</f>
        <v>#VALUE!</v>
      </c>
      <c r="G116" s="15" t="e">
        <f aca="false">mim($A116,$B116,$C$5,$C$6*$C$4/$C$7,$C$8,G$9,$C$10,0,0,"residence")</f>
        <v>#VALUE!</v>
      </c>
      <c r="H116" s="15" t="e">
        <f aca="false">mim($A116,$B116,$C$5,$C$6*$C$4/$C$7,$C$8,H$9,$C$10,0,0,"residence")</f>
        <v>#VALUE!</v>
      </c>
      <c r="I116" s="15" t="e">
        <f aca="false">mim($A116,$B116,$C$5,$C$6*$C$4/$C$7,$C$8,$C$9,C$10,0,0,"residence","immobile")</f>
        <v>#VALUE!</v>
      </c>
      <c r="J116" s="15" t="e">
        <f aca="false">mim($A116,$B116,$C$5,$C$6*$C$4/$C$7,$C$8,$D$9,C$10,0,0,"residence","immobile")</f>
        <v>#VALUE!</v>
      </c>
      <c r="K116" s="15" t="e">
        <f aca="false">mim($A116,$B116,$C$5,$C$6*$C$4/$C$7,$C$8,$E$9,C$10,0,0,"residence","immobile")</f>
        <v>#VALUE!</v>
      </c>
      <c r="L116" s="15" t="e">
        <f aca="false">mim($A116,$B116,$C$5,$C$6*$C$4/$C$7,$C$8,$F$9,C$10,0,0,"residence","immobile")</f>
        <v>#VALUE!</v>
      </c>
      <c r="M116" s="15" t="e">
        <f aca="false">mim($A116,$B116,$C$5,$C$6*$C$4/$C$7,$C$8,$G$9,C$10,0,0,"residence","immobile")</f>
        <v>#VALUE!</v>
      </c>
      <c r="N116" s="15" t="e">
        <f aca="false">mim($A116,$B116,$C$5,$C$6*$C$4/$C$7,$C$8,$H$9,C$10,0,0,"residence","immobile")</f>
        <v>#VALUE!</v>
      </c>
      <c r="O116" s="16" t="n">
        <v>0.0006608</v>
      </c>
      <c r="P116" s="16" t="n">
        <v>0.00016839</v>
      </c>
      <c r="Q116" s="16" t="n">
        <v>2.0288E-005</v>
      </c>
      <c r="R116" s="16" t="n">
        <v>0</v>
      </c>
      <c r="S116" s="16" t="n">
        <v>0</v>
      </c>
      <c r="T116" s="16" t="n">
        <v>0</v>
      </c>
      <c r="U116" s="16" t="n">
        <v>1.9606E-006</v>
      </c>
      <c r="V116" s="16" t="n">
        <v>4.9976E-006</v>
      </c>
      <c r="W116" s="16" t="n">
        <v>1.4644E-006</v>
      </c>
      <c r="X116" s="16" t="n">
        <v>0</v>
      </c>
      <c r="Y116" s="16" t="n">
        <v>0</v>
      </c>
      <c r="Z116" s="16" t="n">
        <v>0</v>
      </c>
      <c r="AA116" s="17" t="e">
        <f aca="false">C116-O116</f>
        <v>#VALUE!</v>
      </c>
      <c r="AB116" s="17" t="e">
        <f aca="false">D116-P116</f>
        <v>#VALUE!</v>
      </c>
      <c r="AC116" s="17" t="e">
        <f aca="false">E116-Q116</f>
        <v>#VALUE!</v>
      </c>
      <c r="AD116" s="17" t="e">
        <f aca="false">F116-R116</f>
        <v>#VALUE!</v>
      </c>
      <c r="AE116" s="17" t="e">
        <f aca="false">G116-S116</f>
        <v>#VALUE!</v>
      </c>
      <c r="AF116" s="17" t="e">
        <f aca="false">H116-T116</f>
        <v>#VALUE!</v>
      </c>
      <c r="AG116" s="17" t="e">
        <f aca="false">I116-U116</f>
        <v>#VALUE!</v>
      </c>
      <c r="AH116" s="17" t="e">
        <f aca="false">J116-V116</f>
        <v>#VALUE!</v>
      </c>
      <c r="AI116" s="17" t="e">
        <f aca="false">K116-W116</f>
        <v>#VALUE!</v>
      </c>
      <c r="AJ116" s="17" t="e">
        <f aca="false">L116-X116</f>
        <v>#VALUE!</v>
      </c>
      <c r="AK116" s="17" t="e">
        <f aca="false">M116-Y116</f>
        <v>#VALUE!</v>
      </c>
      <c r="AL116" s="17" t="e">
        <f aca="false">N116-Z116</f>
        <v>#VALUE!</v>
      </c>
    </row>
    <row r="117" customFormat="false" ht="12.75" hidden="false" customHeight="false" outlineLevel="0" collapsed="false">
      <c r="A117" s="18"/>
      <c r="B117" s="18"/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  <c r="R117" s="19"/>
      <c r="S117" s="19"/>
      <c r="T117" s="19"/>
      <c r="U117" s="19"/>
      <c r="V117" s="19"/>
      <c r="W117" s="19"/>
      <c r="X117" s="19"/>
      <c r="Y117" s="19"/>
      <c r="Z117" s="19"/>
      <c r="AA117" s="19"/>
      <c r="AB117" s="19"/>
      <c r="AC117" s="19"/>
      <c r="AD117" s="19"/>
      <c r="AE117" s="19"/>
      <c r="AF117" s="19"/>
      <c r="AG117" s="19"/>
      <c r="AH117" s="19"/>
      <c r="AI117" s="19"/>
      <c r="AJ117" s="19"/>
      <c r="AK117" s="19"/>
    </row>
    <row r="118" customFormat="false" ht="12.75" hidden="false" customHeight="false" outlineLevel="0" collapsed="false">
      <c r="A118" s="18"/>
      <c r="B118" s="18"/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  <c r="R118" s="19"/>
      <c r="S118" s="19"/>
      <c r="T118" s="19"/>
      <c r="U118" s="19"/>
      <c r="V118" s="19"/>
      <c r="W118" s="19"/>
      <c r="X118" s="19"/>
      <c r="Y118" s="19"/>
      <c r="Z118" s="19"/>
      <c r="AA118" s="19"/>
      <c r="AB118" s="19"/>
      <c r="AC118" s="19"/>
      <c r="AD118" s="19"/>
      <c r="AE118" s="19"/>
      <c r="AF118" s="19"/>
      <c r="AG118" s="19"/>
      <c r="AH118" s="19"/>
      <c r="AI118" s="19"/>
      <c r="AJ118" s="19"/>
      <c r="AK118" s="19"/>
    </row>
    <row r="119" customFormat="false" ht="12.75" hidden="false" customHeight="false" outlineLevel="0" collapsed="false">
      <c r="A119" s="18"/>
      <c r="B119" s="18"/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  <c r="R119" s="19"/>
      <c r="S119" s="19"/>
      <c r="T119" s="19"/>
      <c r="U119" s="19"/>
      <c r="V119" s="19"/>
      <c r="W119" s="19"/>
      <c r="X119" s="19"/>
      <c r="Y119" s="19"/>
      <c r="Z119" s="19"/>
      <c r="AA119" s="19"/>
      <c r="AB119" s="19"/>
      <c r="AC119" s="19"/>
      <c r="AD119" s="19"/>
      <c r="AE119" s="19"/>
      <c r="AF119" s="19"/>
      <c r="AG119" s="19"/>
      <c r="AH119" s="19"/>
      <c r="AI119" s="19"/>
      <c r="AJ119" s="19"/>
      <c r="AK119" s="19"/>
    </row>
    <row r="120" customFormat="false" ht="12.75" hidden="false" customHeight="false" outlineLevel="0" collapsed="false">
      <c r="A120" s="18"/>
      <c r="B120" s="18"/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  <c r="R120" s="19"/>
      <c r="S120" s="19"/>
      <c r="T120" s="19"/>
      <c r="U120" s="19"/>
      <c r="V120" s="19"/>
      <c r="W120" s="19"/>
      <c r="X120" s="19"/>
      <c r="Y120" s="19"/>
      <c r="Z120" s="19"/>
      <c r="AA120" s="19"/>
      <c r="AB120" s="19"/>
      <c r="AC120" s="19"/>
      <c r="AD120" s="19"/>
      <c r="AE120" s="19"/>
      <c r="AF120" s="19"/>
      <c r="AG120" s="19"/>
      <c r="AH120" s="19"/>
      <c r="AI120" s="19"/>
      <c r="AJ120" s="19"/>
      <c r="AK120" s="19"/>
    </row>
    <row r="121" customFormat="false" ht="12.75" hidden="false" customHeight="false" outlineLevel="0" collapsed="false">
      <c r="A121" s="18"/>
      <c r="B121" s="18"/>
      <c r="C121" s="19"/>
      <c r="D121" s="19"/>
      <c r="E121" s="19"/>
      <c r="F121" s="19"/>
      <c r="G121" s="19"/>
      <c r="H121" s="19"/>
      <c r="I121" s="19"/>
      <c r="J121" s="19"/>
      <c r="K121" s="19"/>
      <c r="L121" s="19"/>
      <c r="M121" s="19"/>
      <c r="N121" s="19"/>
      <c r="O121" s="19"/>
      <c r="P121" s="19"/>
      <c r="Q121" s="19"/>
      <c r="R121" s="19"/>
      <c r="S121" s="19"/>
      <c r="T121" s="19"/>
      <c r="U121" s="19"/>
      <c r="V121" s="19"/>
      <c r="W121" s="19"/>
      <c r="X121" s="19"/>
      <c r="Y121" s="19"/>
      <c r="Z121" s="19"/>
      <c r="AA121" s="19"/>
      <c r="AB121" s="19"/>
      <c r="AC121" s="19"/>
      <c r="AD121" s="19"/>
      <c r="AE121" s="19"/>
      <c r="AF121" s="19"/>
      <c r="AG121" s="19"/>
      <c r="AH121" s="19"/>
      <c r="AI121" s="19"/>
      <c r="AJ121" s="19"/>
      <c r="AK121" s="19"/>
    </row>
    <row r="122" customFormat="false" ht="12.75" hidden="false" customHeight="false" outlineLevel="0" collapsed="false">
      <c r="A122" s="18"/>
      <c r="B122" s="18"/>
      <c r="C122" s="19"/>
      <c r="D122" s="19"/>
      <c r="E122" s="19"/>
      <c r="F122" s="19"/>
      <c r="G122" s="19"/>
      <c r="H122" s="19"/>
      <c r="I122" s="19"/>
      <c r="J122" s="19"/>
      <c r="K122" s="19"/>
      <c r="L122" s="19"/>
      <c r="M122" s="19"/>
      <c r="N122" s="19"/>
      <c r="O122" s="19"/>
      <c r="P122" s="19"/>
      <c r="Q122" s="19"/>
      <c r="R122" s="19"/>
      <c r="S122" s="19"/>
      <c r="T122" s="19"/>
      <c r="U122" s="19"/>
      <c r="V122" s="19"/>
      <c r="W122" s="19"/>
      <c r="X122" s="19"/>
      <c r="Y122" s="19"/>
      <c r="Z122" s="19"/>
      <c r="AA122" s="19"/>
      <c r="AB122" s="19"/>
      <c r="AC122" s="19"/>
      <c r="AD122" s="19"/>
      <c r="AE122" s="19"/>
      <c r="AF122" s="19"/>
      <c r="AG122" s="19"/>
      <c r="AH122" s="19"/>
      <c r="AI122" s="19"/>
      <c r="AJ122" s="19"/>
      <c r="AK122" s="19"/>
    </row>
    <row r="123" customFormat="false" ht="12.75" hidden="false" customHeight="false" outlineLevel="0" collapsed="false">
      <c r="A123" s="18"/>
      <c r="B123" s="18"/>
      <c r="C123" s="19"/>
      <c r="D123" s="19"/>
      <c r="E123" s="19"/>
      <c r="F123" s="19"/>
      <c r="G123" s="19"/>
      <c r="H123" s="19"/>
      <c r="I123" s="19"/>
      <c r="J123" s="19"/>
      <c r="K123" s="19"/>
      <c r="L123" s="19"/>
      <c r="M123" s="19"/>
      <c r="N123" s="19"/>
      <c r="O123" s="19"/>
      <c r="P123" s="19"/>
      <c r="Q123" s="19"/>
      <c r="R123" s="19"/>
      <c r="S123" s="19"/>
      <c r="T123" s="19"/>
      <c r="U123" s="19"/>
      <c r="V123" s="19"/>
      <c r="W123" s="19"/>
      <c r="X123" s="19"/>
      <c r="Y123" s="19"/>
      <c r="Z123" s="19"/>
      <c r="AA123" s="19"/>
      <c r="AB123" s="19"/>
      <c r="AC123" s="19"/>
      <c r="AD123" s="19"/>
      <c r="AE123" s="19"/>
      <c r="AF123" s="19"/>
      <c r="AG123" s="19"/>
      <c r="AH123" s="19"/>
      <c r="AI123" s="19"/>
      <c r="AJ123" s="19"/>
      <c r="AK123" s="19"/>
    </row>
    <row r="124" customFormat="false" ht="12.75" hidden="false" customHeight="false" outlineLevel="0" collapsed="false">
      <c r="A124" s="18"/>
      <c r="B124" s="18"/>
      <c r="C124" s="19"/>
      <c r="D124" s="19"/>
      <c r="E124" s="19"/>
      <c r="F124" s="19"/>
      <c r="G124" s="19"/>
      <c r="H124" s="19"/>
      <c r="I124" s="19"/>
      <c r="J124" s="19"/>
      <c r="K124" s="19"/>
      <c r="L124" s="19"/>
      <c r="M124" s="19"/>
      <c r="N124" s="19"/>
      <c r="O124" s="19"/>
      <c r="P124" s="19"/>
      <c r="Q124" s="19"/>
      <c r="R124" s="19"/>
      <c r="S124" s="19"/>
      <c r="T124" s="19"/>
      <c r="U124" s="19"/>
      <c r="V124" s="19"/>
      <c r="W124" s="19"/>
      <c r="X124" s="19"/>
      <c r="Y124" s="19"/>
      <c r="Z124" s="19"/>
      <c r="AA124" s="19"/>
      <c r="AB124" s="19"/>
      <c r="AC124" s="19"/>
      <c r="AD124" s="19"/>
      <c r="AE124" s="19"/>
      <c r="AF124" s="19"/>
      <c r="AG124" s="19"/>
      <c r="AH124" s="19"/>
      <c r="AI124" s="19"/>
      <c r="AJ124" s="19"/>
      <c r="AK124" s="19"/>
    </row>
    <row r="125" customFormat="false" ht="12.75" hidden="false" customHeight="false" outlineLevel="0" collapsed="false">
      <c r="A125" s="18"/>
      <c r="B125" s="18"/>
      <c r="C125" s="19"/>
      <c r="D125" s="19"/>
      <c r="E125" s="19"/>
      <c r="F125" s="19"/>
      <c r="G125" s="19"/>
      <c r="H125" s="19"/>
      <c r="I125" s="19"/>
      <c r="J125" s="19"/>
      <c r="K125" s="19"/>
      <c r="L125" s="19"/>
      <c r="M125" s="19"/>
      <c r="N125" s="19"/>
      <c r="O125" s="19"/>
      <c r="P125" s="19"/>
      <c r="Q125" s="19"/>
      <c r="R125" s="19"/>
      <c r="S125" s="19"/>
      <c r="T125" s="19"/>
      <c r="U125" s="19"/>
      <c r="V125" s="19"/>
      <c r="W125" s="19"/>
      <c r="X125" s="19"/>
      <c r="Y125" s="19"/>
      <c r="Z125" s="19"/>
      <c r="AA125" s="19"/>
      <c r="AB125" s="19"/>
      <c r="AC125" s="19"/>
      <c r="AD125" s="19"/>
      <c r="AE125" s="19"/>
      <c r="AF125" s="19"/>
      <c r="AG125" s="19"/>
      <c r="AH125" s="19"/>
      <c r="AI125" s="19"/>
      <c r="AJ125" s="19"/>
      <c r="AK125" s="19"/>
    </row>
    <row r="126" customFormat="false" ht="12.75" hidden="false" customHeight="false" outlineLevel="0" collapsed="false">
      <c r="A126" s="18"/>
      <c r="B126" s="18"/>
      <c r="C126" s="19"/>
      <c r="D126" s="19"/>
      <c r="E126" s="19"/>
      <c r="F126" s="19"/>
      <c r="G126" s="19"/>
      <c r="H126" s="19"/>
      <c r="I126" s="19"/>
      <c r="J126" s="19"/>
      <c r="K126" s="19"/>
      <c r="L126" s="19"/>
      <c r="M126" s="19"/>
      <c r="N126" s="19"/>
      <c r="O126" s="19"/>
      <c r="P126" s="19"/>
      <c r="Q126" s="19"/>
      <c r="R126" s="19"/>
      <c r="S126" s="19"/>
      <c r="T126" s="19"/>
      <c r="U126" s="19"/>
      <c r="V126" s="19"/>
      <c r="W126" s="19"/>
      <c r="X126" s="19"/>
      <c r="Y126" s="19"/>
      <c r="Z126" s="19"/>
      <c r="AA126" s="19"/>
      <c r="AB126" s="19"/>
      <c r="AC126" s="19"/>
      <c r="AD126" s="19"/>
      <c r="AE126" s="19"/>
      <c r="AF126" s="19"/>
      <c r="AG126" s="19"/>
      <c r="AH126" s="19"/>
      <c r="AI126" s="19"/>
      <c r="AJ126" s="19"/>
      <c r="AK126" s="19"/>
    </row>
    <row r="127" customFormat="false" ht="12.75" hidden="false" customHeight="false" outlineLevel="0" collapsed="false">
      <c r="A127" s="18"/>
      <c r="B127" s="18"/>
      <c r="C127" s="19"/>
      <c r="D127" s="19"/>
      <c r="E127" s="19"/>
      <c r="F127" s="19"/>
      <c r="G127" s="19"/>
      <c r="H127" s="19"/>
      <c r="I127" s="19"/>
      <c r="J127" s="19"/>
      <c r="K127" s="19"/>
      <c r="L127" s="19"/>
      <c r="M127" s="19"/>
      <c r="N127" s="19"/>
      <c r="O127" s="19"/>
      <c r="P127" s="19"/>
      <c r="Q127" s="19"/>
      <c r="R127" s="19"/>
      <c r="S127" s="19"/>
      <c r="T127" s="19"/>
      <c r="U127" s="19"/>
      <c r="V127" s="19"/>
      <c r="W127" s="19"/>
      <c r="X127" s="19"/>
      <c r="Y127" s="19"/>
      <c r="Z127" s="19"/>
      <c r="AA127" s="19"/>
      <c r="AB127" s="19"/>
      <c r="AC127" s="19"/>
      <c r="AD127" s="19"/>
      <c r="AE127" s="19"/>
      <c r="AF127" s="19"/>
      <c r="AG127" s="19"/>
      <c r="AH127" s="19"/>
      <c r="AI127" s="19"/>
      <c r="AJ127" s="19"/>
      <c r="AK127" s="19"/>
    </row>
    <row r="128" customFormat="false" ht="12.75" hidden="false" customHeight="false" outlineLevel="0" collapsed="false">
      <c r="A128" s="18"/>
      <c r="B128" s="18"/>
      <c r="C128" s="19"/>
      <c r="D128" s="19"/>
      <c r="E128" s="19"/>
      <c r="F128" s="19"/>
      <c r="G128" s="19"/>
      <c r="H128" s="19"/>
      <c r="I128" s="19"/>
      <c r="J128" s="19"/>
      <c r="K128" s="19"/>
      <c r="L128" s="19"/>
      <c r="M128" s="19"/>
      <c r="N128" s="19"/>
      <c r="O128" s="19"/>
      <c r="P128" s="19"/>
      <c r="Q128" s="19"/>
      <c r="R128" s="19"/>
      <c r="S128" s="19"/>
      <c r="T128" s="19"/>
      <c r="U128" s="19"/>
      <c r="V128" s="19"/>
      <c r="W128" s="19"/>
      <c r="X128" s="19"/>
      <c r="Y128" s="19"/>
      <c r="Z128" s="19"/>
      <c r="AA128" s="19"/>
      <c r="AB128" s="19"/>
      <c r="AC128" s="19"/>
      <c r="AD128" s="19"/>
      <c r="AE128" s="19"/>
      <c r="AF128" s="19"/>
      <c r="AG128" s="19"/>
      <c r="AH128" s="19"/>
      <c r="AI128" s="19"/>
      <c r="AJ128" s="19"/>
      <c r="AK128" s="19"/>
    </row>
    <row r="129" customFormat="false" ht="12.75" hidden="false" customHeight="false" outlineLevel="0" collapsed="false">
      <c r="A129" s="18"/>
      <c r="B129" s="18"/>
      <c r="C129" s="19"/>
      <c r="D129" s="19"/>
      <c r="E129" s="19"/>
      <c r="F129" s="19"/>
      <c r="G129" s="19"/>
      <c r="H129" s="19"/>
      <c r="I129" s="19"/>
      <c r="J129" s="19"/>
      <c r="K129" s="19"/>
      <c r="L129" s="19"/>
      <c r="M129" s="19"/>
      <c r="N129" s="19"/>
      <c r="O129" s="19"/>
      <c r="P129" s="19"/>
      <c r="Q129" s="19"/>
      <c r="R129" s="19"/>
      <c r="S129" s="19"/>
      <c r="T129" s="19"/>
      <c r="U129" s="19"/>
      <c r="V129" s="19"/>
      <c r="W129" s="19"/>
      <c r="X129" s="19"/>
      <c r="Y129" s="19"/>
      <c r="Z129" s="19"/>
      <c r="AA129" s="19"/>
      <c r="AB129" s="19"/>
      <c r="AC129" s="19"/>
      <c r="AD129" s="19"/>
      <c r="AE129" s="19"/>
      <c r="AF129" s="19"/>
      <c r="AG129" s="19"/>
      <c r="AH129" s="19"/>
      <c r="AI129" s="19"/>
      <c r="AJ129" s="19"/>
      <c r="AK129" s="19"/>
    </row>
    <row r="130" customFormat="false" ht="12.75" hidden="false" customHeight="false" outlineLevel="0" collapsed="false">
      <c r="A130" s="18"/>
      <c r="B130" s="18"/>
      <c r="C130" s="19"/>
      <c r="D130" s="19"/>
      <c r="E130" s="19"/>
      <c r="F130" s="19"/>
      <c r="G130" s="19"/>
      <c r="H130" s="19"/>
      <c r="I130" s="19"/>
      <c r="J130" s="19"/>
      <c r="K130" s="19"/>
      <c r="L130" s="19"/>
      <c r="M130" s="19"/>
      <c r="N130" s="19"/>
      <c r="O130" s="19"/>
      <c r="P130" s="19"/>
      <c r="Q130" s="19"/>
      <c r="R130" s="19"/>
      <c r="S130" s="19"/>
      <c r="T130" s="19"/>
      <c r="U130" s="19"/>
      <c r="V130" s="19"/>
      <c r="W130" s="19"/>
      <c r="X130" s="19"/>
      <c r="Y130" s="19"/>
      <c r="Z130" s="19"/>
      <c r="AA130" s="19"/>
      <c r="AB130" s="19"/>
      <c r="AC130" s="19"/>
      <c r="AD130" s="19"/>
      <c r="AE130" s="19"/>
      <c r="AF130" s="19"/>
      <c r="AG130" s="19"/>
      <c r="AH130" s="19"/>
      <c r="AI130" s="19"/>
      <c r="AJ130" s="19"/>
      <c r="AK130" s="19"/>
    </row>
    <row r="131" customFormat="false" ht="12.75" hidden="false" customHeight="false" outlineLevel="0" collapsed="false">
      <c r="A131" s="18"/>
      <c r="B131" s="18"/>
      <c r="C131" s="19"/>
      <c r="D131" s="19"/>
      <c r="E131" s="19"/>
      <c r="F131" s="19"/>
      <c r="G131" s="19"/>
      <c r="H131" s="19"/>
      <c r="I131" s="19"/>
      <c r="J131" s="19"/>
      <c r="K131" s="19"/>
      <c r="L131" s="19"/>
      <c r="M131" s="19"/>
      <c r="N131" s="19"/>
      <c r="O131" s="19"/>
      <c r="P131" s="19"/>
      <c r="Q131" s="19"/>
      <c r="R131" s="19"/>
      <c r="S131" s="19"/>
      <c r="T131" s="19"/>
      <c r="U131" s="19"/>
      <c r="V131" s="19"/>
      <c r="W131" s="19"/>
      <c r="X131" s="19"/>
      <c r="Y131" s="19"/>
      <c r="Z131" s="19"/>
      <c r="AA131" s="19"/>
      <c r="AB131" s="19"/>
      <c r="AC131" s="19"/>
      <c r="AD131" s="19"/>
      <c r="AE131" s="19"/>
      <c r="AF131" s="19"/>
      <c r="AG131" s="19"/>
      <c r="AH131" s="19"/>
      <c r="AI131" s="19"/>
      <c r="AJ131" s="19"/>
      <c r="AK131" s="19"/>
    </row>
    <row r="132" customFormat="false" ht="12.75" hidden="false" customHeight="false" outlineLevel="0" collapsed="false">
      <c r="A132" s="18"/>
      <c r="B132" s="18"/>
      <c r="C132" s="19"/>
      <c r="D132" s="19"/>
      <c r="E132" s="19"/>
      <c r="F132" s="19"/>
      <c r="G132" s="19"/>
      <c r="H132" s="19"/>
      <c r="I132" s="19"/>
      <c r="J132" s="19"/>
      <c r="K132" s="19"/>
      <c r="L132" s="19"/>
      <c r="M132" s="19"/>
      <c r="N132" s="19"/>
      <c r="O132" s="19"/>
      <c r="P132" s="19"/>
      <c r="Q132" s="19"/>
      <c r="R132" s="19"/>
      <c r="S132" s="19"/>
      <c r="T132" s="19"/>
      <c r="U132" s="19"/>
      <c r="V132" s="19"/>
      <c r="W132" s="19"/>
      <c r="X132" s="19"/>
      <c r="Y132" s="19"/>
      <c r="Z132" s="19"/>
      <c r="AA132" s="19"/>
      <c r="AB132" s="19"/>
      <c r="AC132" s="19"/>
      <c r="AD132" s="19"/>
      <c r="AE132" s="19"/>
      <c r="AF132" s="19"/>
      <c r="AG132" s="19"/>
      <c r="AH132" s="19"/>
      <c r="AI132" s="19"/>
      <c r="AJ132" s="19"/>
      <c r="AK132" s="19"/>
    </row>
    <row r="133" customFormat="false" ht="12.75" hidden="false" customHeight="false" outlineLevel="0" collapsed="false">
      <c r="A133" s="18"/>
      <c r="B133" s="18"/>
      <c r="C133" s="19"/>
      <c r="D133" s="19"/>
      <c r="E133" s="19"/>
      <c r="F133" s="19"/>
      <c r="G133" s="19"/>
      <c r="H133" s="19"/>
      <c r="I133" s="19"/>
      <c r="J133" s="19"/>
      <c r="K133" s="19"/>
      <c r="L133" s="19"/>
      <c r="M133" s="19"/>
      <c r="N133" s="19"/>
      <c r="O133" s="19"/>
      <c r="P133" s="19"/>
      <c r="Q133" s="19"/>
      <c r="R133" s="19"/>
      <c r="S133" s="19"/>
      <c r="T133" s="19"/>
      <c r="U133" s="19"/>
      <c r="V133" s="19"/>
      <c r="W133" s="19"/>
      <c r="X133" s="19"/>
      <c r="Y133" s="19"/>
      <c r="Z133" s="19"/>
      <c r="AA133" s="19"/>
      <c r="AB133" s="19"/>
      <c r="AC133" s="19"/>
      <c r="AD133" s="19"/>
      <c r="AE133" s="19"/>
      <c r="AF133" s="19"/>
      <c r="AG133" s="19"/>
      <c r="AH133" s="19"/>
      <c r="AI133" s="19"/>
      <c r="AJ133" s="19"/>
      <c r="AK133" s="19"/>
    </row>
    <row r="134" customFormat="false" ht="12.75" hidden="false" customHeight="false" outlineLevel="0" collapsed="false">
      <c r="A134" s="18"/>
      <c r="B134" s="18"/>
      <c r="C134" s="19"/>
      <c r="D134" s="19"/>
      <c r="E134" s="19"/>
      <c r="F134" s="19"/>
      <c r="G134" s="19"/>
      <c r="H134" s="19"/>
      <c r="I134" s="19"/>
      <c r="J134" s="19"/>
      <c r="K134" s="19"/>
      <c r="L134" s="19"/>
      <c r="M134" s="19"/>
      <c r="N134" s="19"/>
      <c r="O134" s="19"/>
      <c r="P134" s="19"/>
      <c r="Q134" s="19"/>
      <c r="R134" s="19"/>
      <c r="S134" s="19"/>
      <c r="T134" s="19"/>
      <c r="U134" s="19"/>
      <c r="V134" s="19"/>
      <c r="W134" s="19"/>
      <c r="X134" s="19"/>
      <c r="Y134" s="19"/>
      <c r="Z134" s="19"/>
      <c r="AA134" s="19"/>
      <c r="AB134" s="19"/>
      <c r="AC134" s="19"/>
      <c r="AD134" s="19"/>
      <c r="AE134" s="19"/>
      <c r="AF134" s="19"/>
      <c r="AG134" s="19"/>
      <c r="AH134" s="19"/>
      <c r="AI134" s="19"/>
      <c r="AJ134" s="19"/>
      <c r="AK134" s="19"/>
    </row>
    <row r="135" customFormat="false" ht="12.75" hidden="false" customHeight="false" outlineLevel="0" collapsed="false">
      <c r="A135" s="18"/>
      <c r="B135" s="18"/>
      <c r="C135" s="19"/>
      <c r="D135" s="19"/>
      <c r="E135" s="19"/>
      <c r="F135" s="19"/>
      <c r="G135" s="19"/>
      <c r="H135" s="19"/>
      <c r="I135" s="19"/>
      <c r="J135" s="19"/>
      <c r="K135" s="19"/>
      <c r="L135" s="19"/>
      <c r="M135" s="19"/>
      <c r="N135" s="19"/>
      <c r="O135" s="19"/>
      <c r="P135" s="19"/>
      <c r="Q135" s="19"/>
      <c r="R135" s="19"/>
      <c r="S135" s="19"/>
      <c r="T135" s="19"/>
      <c r="U135" s="19"/>
      <c r="V135" s="19"/>
      <c r="W135" s="19"/>
      <c r="X135" s="19"/>
      <c r="Y135" s="19"/>
      <c r="Z135" s="19"/>
      <c r="AA135" s="19"/>
      <c r="AB135" s="19"/>
      <c r="AC135" s="19"/>
      <c r="AD135" s="19"/>
      <c r="AE135" s="19"/>
      <c r="AF135" s="19"/>
      <c r="AG135" s="19"/>
      <c r="AH135" s="19"/>
      <c r="AI135" s="19"/>
      <c r="AJ135" s="19"/>
      <c r="AK135" s="19"/>
    </row>
    <row r="136" customFormat="false" ht="12.75" hidden="false" customHeight="false" outlineLevel="0" collapsed="false">
      <c r="A136" s="18"/>
      <c r="B136" s="18"/>
      <c r="C136" s="19"/>
      <c r="D136" s="19"/>
      <c r="E136" s="19"/>
      <c r="F136" s="19"/>
      <c r="G136" s="19"/>
      <c r="H136" s="19"/>
      <c r="I136" s="19"/>
      <c r="J136" s="19"/>
      <c r="K136" s="19"/>
      <c r="L136" s="19"/>
      <c r="M136" s="19"/>
      <c r="N136" s="19"/>
      <c r="O136" s="19"/>
      <c r="P136" s="19"/>
      <c r="Q136" s="19"/>
      <c r="R136" s="19"/>
      <c r="S136" s="19"/>
      <c r="T136" s="19"/>
      <c r="U136" s="19"/>
      <c r="V136" s="19"/>
      <c r="W136" s="19"/>
      <c r="X136" s="19"/>
      <c r="Y136" s="19"/>
      <c r="Z136" s="19"/>
      <c r="AA136" s="19"/>
      <c r="AB136" s="19"/>
      <c r="AC136" s="19"/>
      <c r="AD136" s="19"/>
      <c r="AE136" s="19"/>
      <c r="AF136" s="19"/>
      <c r="AG136" s="19"/>
      <c r="AH136" s="19"/>
      <c r="AI136" s="19"/>
      <c r="AJ136" s="19"/>
      <c r="AK136" s="19"/>
    </row>
    <row r="137" customFormat="false" ht="12.75" hidden="false" customHeight="false" outlineLevel="0" collapsed="false">
      <c r="A137" s="18"/>
      <c r="B137" s="18"/>
      <c r="C137" s="19"/>
      <c r="D137" s="19"/>
      <c r="E137" s="19"/>
      <c r="F137" s="19"/>
      <c r="G137" s="19"/>
      <c r="H137" s="19"/>
      <c r="I137" s="19"/>
      <c r="J137" s="19"/>
      <c r="K137" s="19"/>
      <c r="L137" s="19"/>
      <c r="M137" s="19"/>
      <c r="N137" s="19"/>
      <c r="O137" s="19"/>
      <c r="P137" s="19"/>
      <c r="Q137" s="19"/>
      <c r="R137" s="19"/>
      <c r="S137" s="19"/>
      <c r="T137" s="19"/>
      <c r="U137" s="19"/>
      <c r="V137" s="19"/>
      <c r="W137" s="19"/>
      <c r="X137" s="19"/>
      <c r="Y137" s="19"/>
      <c r="Z137" s="19"/>
      <c r="AA137" s="19"/>
      <c r="AB137" s="19"/>
      <c r="AC137" s="19"/>
      <c r="AD137" s="19"/>
      <c r="AE137" s="19"/>
      <c r="AF137" s="19"/>
      <c r="AG137" s="19"/>
      <c r="AH137" s="19"/>
      <c r="AI137" s="19"/>
      <c r="AJ137" s="19"/>
      <c r="AK137" s="19"/>
    </row>
    <row r="138" customFormat="false" ht="12.75" hidden="false" customHeight="false" outlineLevel="0" collapsed="false">
      <c r="A138" s="18"/>
      <c r="B138" s="18"/>
      <c r="C138" s="19"/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  <c r="R138" s="19"/>
      <c r="S138" s="19"/>
      <c r="T138" s="19"/>
      <c r="U138" s="19"/>
      <c r="V138" s="19"/>
      <c r="W138" s="19"/>
      <c r="X138" s="19"/>
      <c r="Y138" s="19"/>
      <c r="Z138" s="19"/>
      <c r="AA138" s="19"/>
      <c r="AB138" s="19"/>
      <c r="AC138" s="19"/>
      <c r="AD138" s="19"/>
      <c r="AE138" s="19"/>
      <c r="AF138" s="19"/>
      <c r="AG138" s="19"/>
      <c r="AH138" s="19"/>
      <c r="AI138" s="19"/>
      <c r="AJ138" s="19"/>
      <c r="AK138" s="19"/>
    </row>
    <row r="139" customFormat="false" ht="12.75" hidden="false" customHeight="false" outlineLevel="0" collapsed="false">
      <c r="A139" s="18"/>
      <c r="B139" s="18"/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  <c r="R139" s="19"/>
      <c r="S139" s="19"/>
      <c r="T139" s="19"/>
      <c r="U139" s="19"/>
      <c r="V139" s="19"/>
      <c r="W139" s="19"/>
      <c r="X139" s="19"/>
      <c r="Y139" s="19"/>
      <c r="Z139" s="19"/>
      <c r="AA139" s="19"/>
      <c r="AB139" s="19"/>
      <c r="AC139" s="19"/>
      <c r="AD139" s="19"/>
      <c r="AE139" s="19"/>
      <c r="AF139" s="19"/>
      <c r="AG139" s="19"/>
      <c r="AH139" s="19"/>
      <c r="AI139" s="19"/>
      <c r="AJ139" s="19"/>
      <c r="AK139" s="19"/>
    </row>
    <row r="140" customFormat="false" ht="12.75" hidden="false" customHeight="false" outlineLevel="0" collapsed="false">
      <c r="A140" s="18"/>
      <c r="B140" s="18"/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  <c r="R140" s="19"/>
      <c r="S140" s="19"/>
      <c r="T140" s="19"/>
      <c r="U140" s="19"/>
      <c r="V140" s="19"/>
      <c r="W140" s="19"/>
      <c r="X140" s="19"/>
      <c r="Y140" s="19"/>
      <c r="Z140" s="19"/>
      <c r="AA140" s="19"/>
      <c r="AB140" s="19"/>
      <c r="AC140" s="19"/>
      <c r="AD140" s="19"/>
      <c r="AE140" s="19"/>
      <c r="AF140" s="19"/>
      <c r="AG140" s="19"/>
      <c r="AH140" s="19"/>
      <c r="AI140" s="19"/>
      <c r="AJ140" s="19"/>
      <c r="AK140" s="19"/>
    </row>
    <row r="141" customFormat="false" ht="12.75" hidden="false" customHeight="false" outlineLevel="0" collapsed="false">
      <c r="A141" s="18"/>
      <c r="B141" s="18"/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  <c r="R141" s="19"/>
      <c r="S141" s="19"/>
      <c r="T141" s="19"/>
      <c r="U141" s="19"/>
      <c r="V141" s="19"/>
      <c r="W141" s="19"/>
      <c r="X141" s="19"/>
      <c r="Y141" s="19"/>
      <c r="Z141" s="19"/>
      <c r="AA141" s="19"/>
      <c r="AB141" s="19"/>
      <c r="AC141" s="19"/>
      <c r="AD141" s="19"/>
      <c r="AE141" s="19"/>
      <c r="AF141" s="19"/>
      <c r="AG141" s="19"/>
      <c r="AH141" s="19"/>
      <c r="AI141" s="19"/>
      <c r="AJ141" s="19"/>
      <c r="AK141" s="19"/>
    </row>
    <row r="142" customFormat="false" ht="12.75" hidden="false" customHeight="false" outlineLevel="0" collapsed="false">
      <c r="A142" s="18"/>
      <c r="B142" s="18"/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  <c r="R142" s="19"/>
      <c r="S142" s="19"/>
      <c r="T142" s="19"/>
      <c r="U142" s="19"/>
      <c r="V142" s="19"/>
      <c r="W142" s="19"/>
      <c r="X142" s="19"/>
      <c r="Y142" s="19"/>
      <c r="Z142" s="19"/>
      <c r="AA142" s="19"/>
      <c r="AB142" s="19"/>
      <c r="AC142" s="19"/>
      <c r="AD142" s="19"/>
      <c r="AE142" s="19"/>
      <c r="AF142" s="19"/>
      <c r="AG142" s="19"/>
      <c r="AH142" s="19"/>
      <c r="AI142" s="19"/>
      <c r="AJ142" s="19"/>
      <c r="AK142" s="19"/>
    </row>
    <row r="143" customFormat="false" ht="12.75" hidden="false" customHeight="false" outlineLevel="0" collapsed="false">
      <c r="A143" s="18"/>
      <c r="B143" s="18"/>
      <c r="C143" s="19"/>
      <c r="D143" s="19"/>
      <c r="E143" s="19"/>
      <c r="F143" s="19"/>
      <c r="G143" s="19"/>
      <c r="H143" s="19"/>
      <c r="I143" s="19"/>
      <c r="J143" s="19"/>
      <c r="K143" s="19"/>
      <c r="L143" s="19"/>
      <c r="M143" s="19"/>
      <c r="N143" s="19"/>
      <c r="O143" s="19"/>
      <c r="P143" s="19"/>
      <c r="Q143" s="19"/>
      <c r="R143" s="19"/>
      <c r="S143" s="19"/>
      <c r="T143" s="19"/>
      <c r="U143" s="19"/>
      <c r="V143" s="19"/>
      <c r="W143" s="19"/>
      <c r="X143" s="19"/>
      <c r="Y143" s="19"/>
      <c r="Z143" s="19"/>
      <c r="AA143" s="19"/>
      <c r="AB143" s="19"/>
      <c r="AC143" s="19"/>
      <c r="AD143" s="19"/>
      <c r="AE143" s="19"/>
      <c r="AF143" s="19"/>
      <c r="AG143" s="19"/>
      <c r="AH143" s="19"/>
      <c r="AI143" s="19"/>
      <c r="AJ143" s="19"/>
      <c r="AK143" s="19"/>
    </row>
    <row r="144" customFormat="false" ht="12.75" hidden="false" customHeight="false" outlineLevel="0" collapsed="false">
      <c r="A144" s="18"/>
      <c r="B144" s="18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</row>
    <row r="145" customFormat="false" ht="12.75" hidden="false" customHeight="false" outlineLevel="0" collapsed="false">
      <c r="A145" s="18"/>
      <c r="B145" s="18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</row>
    <row r="146" customFormat="false" ht="12.75" hidden="false" customHeight="false" outlineLevel="0" collapsed="false">
      <c r="A146" s="18"/>
      <c r="B146" s="18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</row>
    <row r="147" customFormat="false" ht="12.75" hidden="false" customHeight="false" outlineLevel="0" collapsed="false">
      <c r="A147" s="18"/>
      <c r="B147" s="18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</row>
    <row r="148" customFormat="false" ht="12.75" hidden="false" customHeight="false" outlineLevel="0" collapsed="false">
      <c r="A148" s="18"/>
      <c r="B148" s="18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</row>
    <row r="149" customFormat="false" ht="12.75" hidden="false" customHeight="false" outlineLevel="0" collapsed="false">
      <c r="A149" s="18"/>
      <c r="B149" s="18"/>
      <c r="C149" s="19"/>
      <c r="D149" s="19"/>
      <c r="E149" s="19"/>
      <c r="F149" s="19"/>
      <c r="G149" s="19"/>
      <c r="H149" s="19"/>
      <c r="I149" s="19"/>
      <c r="J149" s="19"/>
      <c r="K149" s="19"/>
      <c r="L149" s="19"/>
      <c r="M149" s="19"/>
      <c r="N149" s="19"/>
      <c r="O149" s="19"/>
      <c r="P149" s="19"/>
      <c r="Q149" s="19"/>
      <c r="R149" s="19"/>
      <c r="S149" s="19"/>
      <c r="T149" s="19"/>
      <c r="U149" s="19"/>
      <c r="V149" s="19"/>
      <c r="W149" s="19"/>
      <c r="X149" s="19"/>
      <c r="Y149" s="19"/>
      <c r="Z149" s="19"/>
      <c r="AA149" s="19"/>
      <c r="AB149" s="19"/>
      <c r="AC149" s="19"/>
      <c r="AD149" s="19"/>
      <c r="AE149" s="19"/>
      <c r="AF149" s="19"/>
      <c r="AG149" s="19"/>
      <c r="AH149" s="19"/>
      <c r="AI149" s="19"/>
      <c r="AJ149" s="19"/>
      <c r="AK149" s="19"/>
    </row>
    <row r="150" customFormat="false" ht="12.75" hidden="false" customHeight="false" outlineLevel="0" collapsed="false">
      <c r="A150" s="18"/>
      <c r="B150" s="18"/>
      <c r="C150" s="19"/>
      <c r="D150" s="19"/>
      <c r="E150" s="19"/>
      <c r="F150" s="19"/>
      <c r="G150" s="19"/>
      <c r="H150" s="19"/>
      <c r="I150" s="19"/>
      <c r="J150" s="19"/>
      <c r="K150" s="19"/>
      <c r="L150" s="19"/>
      <c r="M150" s="19"/>
      <c r="N150" s="19"/>
      <c r="O150" s="19"/>
      <c r="P150" s="19"/>
      <c r="Q150" s="19"/>
      <c r="R150" s="19"/>
      <c r="S150" s="19"/>
      <c r="T150" s="19"/>
      <c r="U150" s="19"/>
      <c r="V150" s="19"/>
      <c r="W150" s="19"/>
      <c r="X150" s="19"/>
      <c r="Y150" s="19"/>
      <c r="Z150" s="19"/>
      <c r="AA150" s="19"/>
      <c r="AB150" s="19"/>
      <c r="AC150" s="19"/>
      <c r="AD150" s="19"/>
      <c r="AE150" s="19"/>
      <c r="AF150" s="19"/>
      <c r="AG150" s="19"/>
      <c r="AH150" s="19"/>
      <c r="AI150" s="19"/>
      <c r="AJ150" s="19"/>
      <c r="AK150" s="19"/>
    </row>
    <row r="151" customFormat="false" ht="12.75" hidden="false" customHeight="false" outlineLevel="0" collapsed="false">
      <c r="A151" s="18"/>
      <c r="B151" s="18"/>
      <c r="C151" s="19"/>
      <c r="D151" s="19"/>
      <c r="E151" s="19"/>
      <c r="F151" s="19"/>
      <c r="G151" s="19"/>
      <c r="H151" s="19"/>
      <c r="I151" s="19"/>
      <c r="J151" s="19"/>
      <c r="K151" s="19"/>
      <c r="L151" s="19"/>
      <c r="M151" s="19"/>
      <c r="N151" s="19"/>
      <c r="O151" s="19"/>
      <c r="P151" s="19"/>
      <c r="Q151" s="19"/>
      <c r="R151" s="19"/>
      <c r="S151" s="19"/>
      <c r="T151" s="19"/>
      <c r="U151" s="19"/>
      <c r="V151" s="19"/>
      <c r="W151" s="19"/>
      <c r="X151" s="19"/>
      <c r="Y151" s="19"/>
      <c r="Z151" s="19"/>
      <c r="AA151" s="19"/>
      <c r="AB151" s="19"/>
      <c r="AC151" s="19"/>
      <c r="AD151" s="19"/>
      <c r="AE151" s="19"/>
      <c r="AF151" s="19"/>
      <c r="AG151" s="19"/>
      <c r="AH151" s="19"/>
      <c r="AI151" s="19"/>
      <c r="AJ151" s="19"/>
      <c r="AK151" s="19"/>
    </row>
    <row r="152" customFormat="false" ht="12.75" hidden="false" customHeight="false" outlineLevel="0" collapsed="false">
      <c r="A152" s="18"/>
      <c r="B152" s="18"/>
      <c r="C152" s="19"/>
      <c r="D152" s="19"/>
      <c r="E152" s="19"/>
      <c r="F152" s="19"/>
      <c r="G152" s="19"/>
      <c r="H152" s="19"/>
      <c r="I152" s="19"/>
      <c r="J152" s="19"/>
      <c r="K152" s="19"/>
      <c r="L152" s="19"/>
      <c r="M152" s="19"/>
      <c r="N152" s="19"/>
      <c r="O152" s="19"/>
      <c r="P152" s="19"/>
      <c r="Q152" s="19"/>
      <c r="R152" s="19"/>
      <c r="S152" s="19"/>
      <c r="T152" s="19"/>
      <c r="U152" s="19"/>
      <c r="V152" s="19"/>
      <c r="W152" s="19"/>
      <c r="X152" s="19"/>
      <c r="Y152" s="19"/>
      <c r="Z152" s="19"/>
      <c r="AA152" s="19"/>
      <c r="AB152" s="19"/>
      <c r="AC152" s="19"/>
      <c r="AD152" s="19"/>
      <c r="AE152" s="19"/>
      <c r="AF152" s="19"/>
      <c r="AG152" s="19"/>
      <c r="AH152" s="19"/>
      <c r="AI152" s="19"/>
      <c r="AJ152" s="19"/>
      <c r="AK152" s="19"/>
    </row>
    <row r="153" customFormat="false" ht="12.75" hidden="false" customHeight="false" outlineLevel="0" collapsed="false">
      <c r="A153" s="18"/>
      <c r="B153" s="18"/>
      <c r="C153" s="19"/>
      <c r="D153" s="19"/>
      <c r="E153" s="19"/>
      <c r="F153" s="19"/>
      <c r="G153" s="19"/>
      <c r="H153" s="19"/>
      <c r="I153" s="19"/>
      <c r="J153" s="19"/>
      <c r="K153" s="19"/>
      <c r="L153" s="19"/>
      <c r="M153" s="19"/>
      <c r="N153" s="19"/>
      <c r="O153" s="19"/>
      <c r="P153" s="19"/>
      <c r="Q153" s="19"/>
      <c r="R153" s="19"/>
      <c r="S153" s="19"/>
      <c r="T153" s="19"/>
      <c r="U153" s="19"/>
      <c r="V153" s="19"/>
      <c r="W153" s="19"/>
      <c r="X153" s="19"/>
      <c r="Y153" s="19"/>
      <c r="Z153" s="19"/>
      <c r="AA153" s="19"/>
      <c r="AB153" s="19"/>
      <c r="AC153" s="19"/>
      <c r="AD153" s="19"/>
      <c r="AE153" s="19"/>
      <c r="AF153" s="19"/>
      <c r="AG153" s="19"/>
      <c r="AH153" s="19"/>
      <c r="AI153" s="19"/>
      <c r="AJ153" s="19"/>
      <c r="AK153" s="19"/>
    </row>
    <row r="154" customFormat="false" ht="12.75" hidden="false" customHeight="false" outlineLevel="0" collapsed="false">
      <c r="A154" s="18"/>
      <c r="B154" s="18"/>
      <c r="C154" s="19"/>
      <c r="D154" s="19"/>
      <c r="E154" s="19"/>
      <c r="F154" s="19"/>
      <c r="G154" s="19"/>
      <c r="H154" s="19"/>
      <c r="I154" s="19"/>
      <c r="J154" s="19"/>
      <c r="K154" s="19"/>
      <c r="L154" s="19"/>
      <c r="M154" s="19"/>
      <c r="N154" s="19"/>
      <c r="O154" s="19"/>
      <c r="P154" s="19"/>
      <c r="Q154" s="19"/>
      <c r="R154" s="19"/>
      <c r="S154" s="19"/>
      <c r="T154" s="19"/>
      <c r="U154" s="19"/>
      <c r="V154" s="19"/>
      <c r="W154" s="19"/>
      <c r="X154" s="19"/>
      <c r="Y154" s="19"/>
      <c r="Z154" s="19"/>
      <c r="AA154" s="19"/>
      <c r="AB154" s="19"/>
      <c r="AC154" s="19"/>
      <c r="AD154" s="19"/>
      <c r="AE154" s="19"/>
      <c r="AF154" s="19"/>
      <c r="AG154" s="19"/>
      <c r="AH154" s="19"/>
      <c r="AI154" s="19"/>
      <c r="AJ154" s="19"/>
      <c r="AK154" s="19"/>
    </row>
    <row r="155" customFormat="false" ht="12.75" hidden="false" customHeight="false" outlineLevel="0" collapsed="false">
      <c r="A155" s="18"/>
      <c r="B155" s="18"/>
      <c r="C155" s="19"/>
      <c r="D155" s="19"/>
      <c r="E155" s="19"/>
      <c r="F155" s="19"/>
      <c r="G155" s="19"/>
      <c r="H155" s="19"/>
      <c r="I155" s="19"/>
      <c r="J155" s="19"/>
      <c r="K155" s="19"/>
      <c r="L155" s="19"/>
      <c r="M155" s="19"/>
      <c r="N155" s="19"/>
      <c r="O155" s="19"/>
      <c r="P155" s="19"/>
      <c r="Q155" s="19"/>
      <c r="R155" s="19"/>
      <c r="S155" s="19"/>
      <c r="T155" s="19"/>
      <c r="U155" s="19"/>
      <c r="V155" s="19"/>
      <c r="W155" s="19"/>
      <c r="X155" s="19"/>
      <c r="Y155" s="19"/>
      <c r="Z155" s="19"/>
      <c r="AA155" s="19"/>
      <c r="AB155" s="19"/>
      <c r="AC155" s="19"/>
      <c r="AD155" s="19"/>
      <c r="AE155" s="19"/>
      <c r="AF155" s="19"/>
      <c r="AG155" s="19"/>
      <c r="AH155" s="19"/>
      <c r="AI155" s="19"/>
      <c r="AJ155" s="19"/>
      <c r="AK155" s="19"/>
    </row>
    <row r="156" customFormat="false" ht="12.75" hidden="false" customHeight="false" outlineLevel="0" collapsed="false">
      <c r="A156" s="18"/>
      <c r="B156" s="18"/>
      <c r="C156" s="19"/>
      <c r="D156" s="19"/>
      <c r="E156" s="19"/>
      <c r="F156" s="19"/>
      <c r="G156" s="19"/>
      <c r="H156" s="19"/>
      <c r="I156" s="19"/>
      <c r="J156" s="19"/>
      <c r="K156" s="19"/>
      <c r="L156" s="19"/>
      <c r="M156" s="19"/>
      <c r="N156" s="19"/>
      <c r="O156" s="19"/>
      <c r="P156" s="19"/>
      <c r="Q156" s="19"/>
      <c r="R156" s="19"/>
      <c r="S156" s="19"/>
      <c r="T156" s="19"/>
      <c r="U156" s="19"/>
      <c r="V156" s="19"/>
      <c r="W156" s="19"/>
      <c r="X156" s="19"/>
      <c r="Y156" s="19"/>
      <c r="Z156" s="19"/>
      <c r="AA156" s="19"/>
      <c r="AB156" s="19"/>
      <c r="AC156" s="19"/>
      <c r="AD156" s="19"/>
      <c r="AE156" s="19"/>
      <c r="AF156" s="19"/>
      <c r="AG156" s="19"/>
      <c r="AH156" s="19"/>
      <c r="AI156" s="19"/>
      <c r="AJ156" s="19"/>
      <c r="AK156" s="19"/>
    </row>
    <row r="157" customFormat="false" ht="12.75" hidden="false" customHeight="false" outlineLevel="0" collapsed="false">
      <c r="A157" s="18"/>
      <c r="B157" s="18"/>
      <c r="C157" s="19"/>
      <c r="D157" s="19"/>
      <c r="E157" s="19"/>
      <c r="F157" s="19"/>
      <c r="G157" s="19"/>
      <c r="H157" s="19"/>
      <c r="I157" s="19"/>
      <c r="J157" s="19"/>
      <c r="K157" s="19"/>
      <c r="L157" s="19"/>
      <c r="M157" s="19"/>
      <c r="N157" s="19"/>
      <c r="O157" s="19"/>
      <c r="P157" s="19"/>
      <c r="Q157" s="19"/>
      <c r="R157" s="19"/>
      <c r="S157" s="19"/>
      <c r="T157" s="19"/>
      <c r="U157" s="19"/>
      <c r="V157" s="19"/>
      <c r="W157" s="19"/>
      <c r="X157" s="19"/>
      <c r="Y157" s="19"/>
      <c r="Z157" s="19"/>
      <c r="AA157" s="19"/>
      <c r="AB157" s="19"/>
      <c r="AC157" s="19"/>
      <c r="AD157" s="19"/>
      <c r="AE157" s="19"/>
      <c r="AF157" s="19"/>
      <c r="AG157" s="19"/>
      <c r="AH157" s="19"/>
      <c r="AI157" s="19"/>
      <c r="AJ157" s="19"/>
      <c r="AK157" s="19"/>
    </row>
    <row r="158" customFormat="false" ht="12.75" hidden="false" customHeight="false" outlineLevel="0" collapsed="false">
      <c r="A158" s="18"/>
      <c r="B158" s="18"/>
      <c r="C158" s="19"/>
      <c r="D158" s="19"/>
      <c r="E158" s="19"/>
      <c r="F158" s="19"/>
      <c r="G158" s="19"/>
      <c r="H158" s="19"/>
      <c r="I158" s="19"/>
      <c r="J158" s="19"/>
      <c r="K158" s="19"/>
      <c r="L158" s="19"/>
      <c r="M158" s="19"/>
      <c r="N158" s="19"/>
      <c r="O158" s="19"/>
      <c r="P158" s="19"/>
      <c r="Q158" s="19"/>
      <c r="R158" s="19"/>
      <c r="S158" s="19"/>
      <c r="T158" s="19"/>
      <c r="U158" s="19"/>
      <c r="V158" s="19"/>
      <c r="W158" s="19"/>
      <c r="X158" s="19"/>
      <c r="Y158" s="19"/>
      <c r="Z158" s="19"/>
      <c r="AA158" s="19"/>
      <c r="AB158" s="19"/>
      <c r="AC158" s="19"/>
      <c r="AD158" s="19"/>
      <c r="AE158" s="19"/>
      <c r="AF158" s="19"/>
      <c r="AG158" s="19"/>
      <c r="AH158" s="19"/>
      <c r="AI158" s="19"/>
      <c r="AJ158" s="19"/>
      <c r="AK158" s="19"/>
    </row>
    <row r="159" customFormat="false" ht="12.75" hidden="false" customHeight="false" outlineLevel="0" collapsed="false">
      <c r="A159" s="18"/>
      <c r="B159" s="18"/>
      <c r="C159" s="19"/>
      <c r="D159" s="19"/>
      <c r="E159" s="19"/>
      <c r="F159" s="19"/>
      <c r="G159" s="19"/>
      <c r="H159" s="19"/>
      <c r="I159" s="19"/>
      <c r="J159" s="19"/>
      <c r="K159" s="19"/>
      <c r="L159" s="19"/>
      <c r="M159" s="19"/>
      <c r="N159" s="19"/>
      <c r="O159" s="19"/>
      <c r="P159" s="19"/>
      <c r="Q159" s="19"/>
      <c r="R159" s="19"/>
      <c r="S159" s="19"/>
      <c r="T159" s="19"/>
      <c r="U159" s="19"/>
      <c r="V159" s="19"/>
      <c r="W159" s="19"/>
      <c r="X159" s="19"/>
      <c r="Y159" s="19"/>
      <c r="Z159" s="19"/>
      <c r="AA159" s="19"/>
      <c r="AB159" s="19"/>
      <c r="AC159" s="19"/>
      <c r="AD159" s="19"/>
      <c r="AE159" s="19"/>
      <c r="AF159" s="19"/>
      <c r="AG159" s="19"/>
      <c r="AH159" s="19"/>
      <c r="AI159" s="19"/>
      <c r="AJ159" s="19"/>
      <c r="AK159" s="19"/>
    </row>
    <row r="160" customFormat="false" ht="12.75" hidden="false" customHeight="false" outlineLevel="0" collapsed="false">
      <c r="A160" s="18"/>
      <c r="B160" s="18"/>
      <c r="C160" s="19"/>
      <c r="D160" s="19"/>
      <c r="E160" s="19"/>
      <c r="F160" s="19"/>
      <c r="G160" s="19"/>
      <c r="H160" s="19"/>
      <c r="I160" s="19"/>
      <c r="J160" s="19"/>
      <c r="K160" s="19"/>
      <c r="L160" s="19"/>
      <c r="M160" s="19"/>
      <c r="N160" s="19"/>
      <c r="O160" s="19"/>
      <c r="P160" s="19"/>
      <c r="Q160" s="19"/>
      <c r="R160" s="19"/>
      <c r="S160" s="19"/>
      <c r="T160" s="19"/>
      <c r="U160" s="19"/>
      <c r="V160" s="19"/>
      <c r="W160" s="19"/>
      <c r="X160" s="19"/>
      <c r="Y160" s="19"/>
      <c r="Z160" s="19"/>
      <c r="AA160" s="19"/>
      <c r="AB160" s="19"/>
      <c r="AC160" s="19"/>
      <c r="AD160" s="19"/>
      <c r="AE160" s="19"/>
      <c r="AF160" s="19"/>
      <c r="AG160" s="19"/>
      <c r="AH160" s="19"/>
      <c r="AI160" s="19"/>
      <c r="AJ160" s="19"/>
      <c r="AK160" s="19"/>
    </row>
    <row r="161" customFormat="false" ht="12.75" hidden="false" customHeight="false" outlineLevel="0" collapsed="false">
      <c r="A161" s="18"/>
      <c r="B161" s="18"/>
      <c r="C161" s="19"/>
      <c r="D161" s="19"/>
      <c r="E161" s="19"/>
      <c r="F161" s="19"/>
      <c r="G161" s="19"/>
      <c r="H161" s="19"/>
      <c r="I161" s="19"/>
      <c r="J161" s="19"/>
      <c r="K161" s="19"/>
      <c r="L161" s="19"/>
      <c r="M161" s="19"/>
      <c r="N161" s="19"/>
      <c r="O161" s="19"/>
      <c r="P161" s="19"/>
      <c r="Q161" s="19"/>
      <c r="R161" s="19"/>
      <c r="S161" s="19"/>
      <c r="T161" s="19"/>
      <c r="U161" s="19"/>
      <c r="V161" s="19"/>
      <c r="W161" s="19"/>
      <c r="X161" s="19"/>
      <c r="Y161" s="19"/>
      <c r="Z161" s="19"/>
      <c r="AA161" s="19"/>
      <c r="AB161" s="19"/>
      <c r="AC161" s="19"/>
      <c r="AD161" s="19"/>
      <c r="AE161" s="19"/>
      <c r="AF161" s="19"/>
      <c r="AG161" s="19"/>
      <c r="AH161" s="19"/>
      <c r="AI161" s="19"/>
      <c r="AJ161" s="19"/>
      <c r="AK161" s="19"/>
    </row>
    <row r="162" customFormat="false" ht="12.75" hidden="false" customHeight="false" outlineLevel="0" collapsed="false">
      <c r="A162" s="18"/>
      <c r="B162" s="18"/>
      <c r="C162" s="19"/>
      <c r="D162" s="19"/>
      <c r="E162" s="19"/>
      <c r="F162" s="19"/>
      <c r="G162" s="19"/>
      <c r="H162" s="19"/>
      <c r="I162" s="19"/>
      <c r="J162" s="19"/>
      <c r="K162" s="19"/>
      <c r="L162" s="19"/>
      <c r="M162" s="19"/>
      <c r="N162" s="19"/>
      <c r="O162" s="19"/>
      <c r="P162" s="19"/>
      <c r="Q162" s="19"/>
      <c r="R162" s="19"/>
      <c r="S162" s="19"/>
      <c r="T162" s="19"/>
      <c r="U162" s="19"/>
      <c r="V162" s="19"/>
      <c r="W162" s="19"/>
      <c r="X162" s="19"/>
      <c r="Y162" s="19"/>
      <c r="Z162" s="19"/>
      <c r="AA162" s="19"/>
      <c r="AB162" s="19"/>
      <c r="AC162" s="19"/>
      <c r="AD162" s="19"/>
      <c r="AE162" s="19"/>
      <c r="AF162" s="19"/>
      <c r="AG162" s="19"/>
      <c r="AH162" s="19"/>
      <c r="AI162" s="19"/>
      <c r="AJ162" s="19"/>
      <c r="AK162" s="19"/>
    </row>
    <row r="163" customFormat="false" ht="12.75" hidden="false" customHeight="false" outlineLevel="0" collapsed="false">
      <c r="A163" s="18"/>
      <c r="B163" s="18"/>
      <c r="C163" s="19"/>
      <c r="D163" s="19"/>
      <c r="E163" s="19"/>
      <c r="F163" s="19"/>
      <c r="G163" s="19"/>
      <c r="H163" s="19"/>
      <c r="I163" s="19"/>
      <c r="J163" s="19"/>
      <c r="K163" s="19"/>
      <c r="L163" s="19"/>
      <c r="M163" s="19"/>
      <c r="N163" s="19"/>
      <c r="O163" s="19"/>
      <c r="P163" s="19"/>
      <c r="Q163" s="19"/>
      <c r="R163" s="19"/>
      <c r="S163" s="19"/>
      <c r="T163" s="19"/>
      <c r="U163" s="19"/>
      <c r="V163" s="19"/>
      <c r="W163" s="19"/>
      <c r="X163" s="19"/>
      <c r="Y163" s="19"/>
      <c r="Z163" s="19"/>
      <c r="AA163" s="19"/>
      <c r="AB163" s="19"/>
      <c r="AC163" s="19"/>
      <c r="AD163" s="19"/>
      <c r="AE163" s="19"/>
      <c r="AF163" s="19"/>
      <c r="AG163" s="19"/>
      <c r="AH163" s="19"/>
      <c r="AI163" s="19"/>
      <c r="AJ163" s="19"/>
      <c r="AK163" s="19"/>
    </row>
    <row r="164" customFormat="false" ht="12.75" hidden="false" customHeight="false" outlineLevel="0" collapsed="false">
      <c r="A164" s="18"/>
      <c r="B164" s="18"/>
      <c r="C164" s="19"/>
      <c r="D164" s="19"/>
      <c r="E164" s="19"/>
      <c r="F164" s="19"/>
      <c r="G164" s="19"/>
      <c r="H164" s="19"/>
      <c r="I164" s="19"/>
      <c r="J164" s="19"/>
      <c r="K164" s="19"/>
      <c r="L164" s="19"/>
      <c r="M164" s="19"/>
      <c r="N164" s="19"/>
      <c r="O164" s="19"/>
      <c r="P164" s="19"/>
      <c r="Q164" s="19"/>
      <c r="R164" s="19"/>
      <c r="S164" s="19"/>
      <c r="T164" s="19"/>
      <c r="U164" s="19"/>
      <c r="V164" s="19"/>
      <c r="W164" s="19"/>
      <c r="X164" s="19"/>
      <c r="Y164" s="19"/>
      <c r="Z164" s="19"/>
      <c r="AA164" s="19"/>
      <c r="AB164" s="19"/>
      <c r="AC164" s="19"/>
      <c r="AD164" s="19"/>
      <c r="AE164" s="19"/>
      <c r="AF164" s="19"/>
      <c r="AG164" s="19"/>
      <c r="AH164" s="19"/>
      <c r="AI164" s="19"/>
      <c r="AJ164" s="19"/>
      <c r="AK164" s="19"/>
    </row>
    <row r="165" customFormat="false" ht="12.75" hidden="false" customHeight="false" outlineLevel="0" collapsed="false">
      <c r="A165" s="18"/>
      <c r="B165" s="18"/>
      <c r="C165" s="19"/>
      <c r="D165" s="19"/>
      <c r="E165" s="19"/>
      <c r="F165" s="19"/>
      <c r="G165" s="19"/>
      <c r="H165" s="19"/>
      <c r="I165" s="19"/>
      <c r="J165" s="19"/>
      <c r="K165" s="19"/>
      <c r="L165" s="19"/>
      <c r="M165" s="19"/>
      <c r="N165" s="19"/>
      <c r="O165" s="19"/>
      <c r="P165" s="19"/>
      <c r="Q165" s="19"/>
      <c r="R165" s="19"/>
      <c r="S165" s="19"/>
      <c r="T165" s="19"/>
      <c r="U165" s="19"/>
      <c r="V165" s="19"/>
      <c r="W165" s="19"/>
      <c r="X165" s="19"/>
      <c r="Y165" s="19"/>
      <c r="Z165" s="19"/>
      <c r="AA165" s="19"/>
      <c r="AB165" s="19"/>
      <c r="AC165" s="19"/>
      <c r="AD165" s="19"/>
      <c r="AE165" s="19"/>
      <c r="AF165" s="19"/>
      <c r="AG165" s="19"/>
      <c r="AH165" s="19"/>
      <c r="AI165" s="19"/>
      <c r="AJ165" s="19"/>
      <c r="AK165" s="19"/>
    </row>
    <row r="166" customFormat="false" ht="12.75" hidden="false" customHeight="false" outlineLevel="0" collapsed="false">
      <c r="A166" s="18"/>
      <c r="B166" s="18"/>
      <c r="C166" s="19"/>
      <c r="D166" s="19"/>
      <c r="E166" s="19"/>
      <c r="F166" s="19"/>
      <c r="G166" s="19"/>
      <c r="H166" s="19"/>
      <c r="I166" s="19"/>
      <c r="J166" s="19"/>
      <c r="K166" s="19"/>
      <c r="L166" s="19"/>
      <c r="M166" s="19"/>
      <c r="N166" s="19"/>
      <c r="O166" s="19"/>
      <c r="P166" s="19"/>
      <c r="Q166" s="19"/>
      <c r="R166" s="19"/>
      <c r="S166" s="19"/>
      <c r="T166" s="19"/>
      <c r="U166" s="19"/>
      <c r="V166" s="19"/>
      <c r="W166" s="19"/>
      <c r="X166" s="19"/>
      <c r="Y166" s="19"/>
      <c r="Z166" s="19"/>
      <c r="AA166" s="19"/>
      <c r="AB166" s="19"/>
      <c r="AC166" s="19"/>
      <c r="AD166" s="19"/>
      <c r="AE166" s="19"/>
      <c r="AF166" s="19"/>
      <c r="AG166" s="19"/>
      <c r="AH166" s="19"/>
      <c r="AI166" s="19"/>
      <c r="AJ166" s="19"/>
      <c r="AK166" s="19"/>
    </row>
    <row r="167" customFormat="false" ht="12.75" hidden="false" customHeight="false" outlineLevel="0" collapsed="false">
      <c r="A167" s="18"/>
      <c r="B167" s="18"/>
      <c r="C167" s="19"/>
      <c r="D167" s="19"/>
      <c r="E167" s="19"/>
      <c r="F167" s="19"/>
      <c r="G167" s="19"/>
      <c r="H167" s="19"/>
      <c r="I167" s="19"/>
      <c r="J167" s="19"/>
      <c r="K167" s="19"/>
      <c r="L167" s="19"/>
      <c r="M167" s="19"/>
      <c r="N167" s="19"/>
      <c r="O167" s="19"/>
      <c r="P167" s="19"/>
      <c r="Q167" s="19"/>
      <c r="R167" s="19"/>
      <c r="S167" s="19"/>
      <c r="T167" s="19"/>
      <c r="U167" s="19"/>
      <c r="V167" s="19"/>
      <c r="W167" s="19"/>
      <c r="X167" s="19"/>
      <c r="Y167" s="19"/>
      <c r="Z167" s="19"/>
      <c r="AA167" s="19"/>
      <c r="AB167" s="19"/>
      <c r="AC167" s="19"/>
      <c r="AD167" s="19"/>
      <c r="AE167" s="19"/>
      <c r="AF167" s="19"/>
      <c r="AG167" s="19"/>
      <c r="AH167" s="19"/>
      <c r="AI167" s="19"/>
      <c r="AJ167" s="19"/>
      <c r="AK167" s="19"/>
    </row>
    <row r="168" customFormat="false" ht="12.75" hidden="false" customHeight="false" outlineLevel="0" collapsed="false">
      <c r="A168" s="18"/>
      <c r="B168" s="18"/>
      <c r="C168" s="19"/>
      <c r="D168" s="19"/>
      <c r="E168" s="19"/>
      <c r="F168" s="19"/>
      <c r="G168" s="19"/>
      <c r="H168" s="19"/>
      <c r="I168" s="19"/>
      <c r="J168" s="19"/>
      <c r="K168" s="19"/>
      <c r="L168" s="19"/>
      <c r="M168" s="19"/>
      <c r="N168" s="19"/>
      <c r="O168" s="19"/>
      <c r="P168" s="19"/>
      <c r="Q168" s="19"/>
      <c r="R168" s="19"/>
      <c r="S168" s="19"/>
      <c r="T168" s="19"/>
      <c r="U168" s="19"/>
      <c r="V168" s="19"/>
      <c r="W168" s="19"/>
      <c r="X168" s="19"/>
      <c r="Y168" s="19"/>
      <c r="Z168" s="19"/>
      <c r="AA168" s="19"/>
      <c r="AB168" s="19"/>
      <c r="AC168" s="19"/>
      <c r="AD168" s="19"/>
      <c r="AE168" s="19"/>
      <c r="AF168" s="19"/>
      <c r="AG168" s="19"/>
      <c r="AH168" s="19"/>
      <c r="AI168" s="19"/>
      <c r="AJ168" s="19"/>
      <c r="AK168" s="19"/>
    </row>
    <row r="169" customFormat="false" ht="12.75" hidden="false" customHeight="false" outlineLevel="0" collapsed="false">
      <c r="A169" s="18"/>
      <c r="B169" s="18"/>
      <c r="C169" s="19"/>
      <c r="D169" s="19"/>
      <c r="E169" s="19"/>
      <c r="F169" s="19"/>
      <c r="G169" s="19"/>
      <c r="H169" s="19"/>
      <c r="I169" s="19"/>
      <c r="J169" s="19"/>
      <c r="K169" s="19"/>
      <c r="L169" s="19"/>
      <c r="M169" s="19"/>
      <c r="N169" s="19"/>
      <c r="O169" s="19"/>
      <c r="P169" s="19"/>
      <c r="Q169" s="19"/>
      <c r="R169" s="19"/>
      <c r="S169" s="19"/>
      <c r="T169" s="19"/>
      <c r="U169" s="19"/>
      <c r="V169" s="19"/>
      <c r="W169" s="19"/>
      <c r="X169" s="19"/>
      <c r="Y169" s="19"/>
      <c r="Z169" s="19"/>
      <c r="AA169" s="19"/>
      <c r="AB169" s="19"/>
      <c r="AC169" s="19"/>
      <c r="AD169" s="19"/>
      <c r="AE169" s="19"/>
      <c r="AF169" s="19"/>
      <c r="AG169" s="19"/>
      <c r="AH169" s="19"/>
      <c r="AI169" s="19"/>
      <c r="AJ169" s="19"/>
      <c r="AK169" s="19"/>
    </row>
    <row r="170" customFormat="false" ht="12.75" hidden="false" customHeight="false" outlineLevel="0" collapsed="false">
      <c r="A170" s="18"/>
      <c r="B170" s="18"/>
      <c r="C170" s="19"/>
      <c r="D170" s="19"/>
      <c r="E170" s="19"/>
      <c r="F170" s="19"/>
      <c r="G170" s="19"/>
      <c r="H170" s="19"/>
      <c r="I170" s="19"/>
      <c r="J170" s="19"/>
      <c r="K170" s="19"/>
      <c r="L170" s="19"/>
      <c r="M170" s="19"/>
      <c r="N170" s="19"/>
      <c r="O170" s="19"/>
      <c r="P170" s="19"/>
      <c r="Q170" s="19"/>
      <c r="R170" s="19"/>
      <c r="S170" s="19"/>
      <c r="T170" s="19"/>
      <c r="U170" s="19"/>
      <c r="V170" s="19"/>
      <c r="W170" s="19"/>
      <c r="X170" s="19"/>
      <c r="Y170" s="19"/>
      <c r="Z170" s="19"/>
      <c r="AA170" s="19"/>
      <c r="AB170" s="19"/>
      <c r="AC170" s="19"/>
      <c r="AD170" s="19"/>
      <c r="AE170" s="19"/>
      <c r="AF170" s="19"/>
      <c r="AG170" s="19"/>
      <c r="AH170" s="19"/>
      <c r="AI170" s="19"/>
      <c r="AJ170" s="19"/>
      <c r="AK170" s="19"/>
    </row>
    <row r="171" customFormat="false" ht="12.75" hidden="false" customHeight="false" outlineLevel="0" collapsed="false">
      <c r="A171" s="18"/>
      <c r="B171" s="18"/>
      <c r="C171" s="19"/>
      <c r="D171" s="19"/>
      <c r="E171" s="19"/>
      <c r="F171" s="19"/>
      <c r="G171" s="19"/>
      <c r="H171" s="19"/>
      <c r="I171" s="19"/>
      <c r="J171" s="19"/>
      <c r="K171" s="19"/>
      <c r="L171" s="19"/>
      <c r="M171" s="19"/>
      <c r="N171" s="19"/>
      <c r="O171" s="19"/>
      <c r="P171" s="19"/>
      <c r="Q171" s="19"/>
      <c r="R171" s="19"/>
      <c r="S171" s="19"/>
      <c r="T171" s="19"/>
      <c r="U171" s="19"/>
      <c r="V171" s="19"/>
      <c r="W171" s="19"/>
      <c r="X171" s="19"/>
      <c r="Y171" s="19"/>
      <c r="Z171" s="19"/>
      <c r="AA171" s="19"/>
      <c r="AB171" s="19"/>
      <c r="AC171" s="19"/>
      <c r="AD171" s="19"/>
      <c r="AE171" s="19"/>
      <c r="AF171" s="19"/>
      <c r="AG171" s="19"/>
      <c r="AH171" s="19"/>
      <c r="AI171" s="19"/>
      <c r="AJ171" s="19"/>
      <c r="AK171" s="19"/>
    </row>
    <row r="172" customFormat="false" ht="12.75" hidden="false" customHeight="false" outlineLevel="0" collapsed="false">
      <c r="A172" s="18"/>
      <c r="B172" s="18"/>
      <c r="C172" s="19"/>
      <c r="D172" s="19"/>
      <c r="E172" s="19"/>
      <c r="F172" s="19"/>
      <c r="G172" s="19"/>
      <c r="H172" s="19"/>
      <c r="I172" s="19"/>
      <c r="J172" s="19"/>
      <c r="K172" s="19"/>
      <c r="L172" s="19"/>
      <c r="M172" s="19"/>
      <c r="N172" s="19"/>
      <c r="O172" s="19"/>
      <c r="P172" s="19"/>
      <c r="Q172" s="19"/>
      <c r="R172" s="19"/>
      <c r="S172" s="19"/>
      <c r="T172" s="19"/>
      <c r="U172" s="19"/>
      <c r="V172" s="19"/>
      <c r="W172" s="19"/>
      <c r="X172" s="19"/>
      <c r="Y172" s="19"/>
      <c r="Z172" s="19"/>
      <c r="AA172" s="19"/>
      <c r="AB172" s="19"/>
      <c r="AC172" s="19"/>
      <c r="AD172" s="19"/>
      <c r="AE172" s="19"/>
      <c r="AF172" s="19"/>
      <c r="AG172" s="19"/>
      <c r="AH172" s="19"/>
      <c r="AI172" s="19"/>
      <c r="AJ172" s="19"/>
      <c r="AK172" s="19"/>
    </row>
    <row r="173" customFormat="false" ht="12.75" hidden="false" customHeight="false" outlineLevel="0" collapsed="false">
      <c r="A173" s="18"/>
      <c r="B173" s="18"/>
      <c r="C173" s="19"/>
      <c r="D173" s="19"/>
      <c r="E173" s="19"/>
      <c r="F173" s="19"/>
      <c r="G173" s="19"/>
      <c r="H173" s="19"/>
      <c r="I173" s="19"/>
      <c r="J173" s="19"/>
      <c r="K173" s="19"/>
      <c r="L173" s="19"/>
      <c r="M173" s="19"/>
      <c r="N173" s="19"/>
      <c r="O173" s="19"/>
      <c r="P173" s="19"/>
      <c r="Q173" s="19"/>
      <c r="R173" s="19"/>
      <c r="S173" s="19"/>
      <c r="T173" s="19"/>
      <c r="U173" s="19"/>
      <c r="V173" s="19"/>
      <c r="W173" s="19"/>
      <c r="X173" s="19"/>
      <c r="Y173" s="19"/>
      <c r="Z173" s="19"/>
      <c r="AA173" s="19"/>
      <c r="AB173" s="19"/>
      <c r="AC173" s="19"/>
      <c r="AD173" s="19"/>
      <c r="AE173" s="19"/>
      <c r="AF173" s="19"/>
      <c r="AG173" s="19"/>
      <c r="AH173" s="19"/>
      <c r="AI173" s="19"/>
      <c r="AJ173" s="19"/>
      <c r="AK173" s="19"/>
    </row>
    <row r="174" customFormat="false" ht="12.75" hidden="false" customHeight="false" outlineLevel="0" collapsed="false">
      <c r="A174" s="18"/>
      <c r="B174" s="18"/>
      <c r="C174" s="19"/>
      <c r="D174" s="19"/>
      <c r="E174" s="19"/>
      <c r="F174" s="19"/>
      <c r="G174" s="19"/>
      <c r="H174" s="19"/>
      <c r="I174" s="19"/>
      <c r="J174" s="19"/>
      <c r="K174" s="19"/>
      <c r="L174" s="19"/>
      <c r="M174" s="19"/>
      <c r="N174" s="19"/>
      <c r="O174" s="19"/>
      <c r="P174" s="19"/>
      <c r="Q174" s="19"/>
      <c r="R174" s="19"/>
      <c r="S174" s="19"/>
      <c r="T174" s="19"/>
      <c r="U174" s="19"/>
      <c r="V174" s="19"/>
      <c r="W174" s="19"/>
      <c r="X174" s="19"/>
      <c r="Y174" s="19"/>
      <c r="Z174" s="19"/>
      <c r="AA174" s="19"/>
      <c r="AB174" s="19"/>
      <c r="AC174" s="19"/>
      <c r="AD174" s="19"/>
      <c r="AE174" s="19"/>
      <c r="AF174" s="19"/>
      <c r="AG174" s="19"/>
      <c r="AH174" s="19"/>
      <c r="AI174" s="19"/>
      <c r="AJ174" s="19"/>
      <c r="AK174" s="19"/>
    </row>
    <row r="175" customFormat="false" ht="12.75" hidden="false" customHeight="false" outlineLevel="0" collapsed="false">
      <c r="A175" s="18"/>
      <c r="B175" s="18"/>
      <c r="C175" s="19"/>
      <c r="D175" s="19"/>
      <c r="E175" s="19"/>
      <c r="F175" s="19"/>
      <c r="G175" s="19"/>
      <c r="H175" s="19"/>
      <c r="I175" s="19"/>
      <c r="J175" s="19"/>
      <c r="K175" s="19"/>
      <c r="L175" s="19"/>
      <c r="M175" s="19"/>
      <c r="N175" s="19"/>
      <c r="O175" s="19"/>
      <c r="P175" s="19"/>
      <c r="Q175" s="19"/>
      <c r="R175" s="19"/>
      <c r="S175" s="19"/>
      <c r="T175" s="19"/>
      <c r="U175" s="19"/>
      <c r="V175" s="19"/>
      <c r="W175" s="19"/>
      <c r="X175" s="19"/>
      <c r="Y175" s="19"/>
      <c r="Z175" s="19"/>
      <c r="AA175" s="19"/>
      <c r="AB175" s="19"/>
      <c r="AC175" s="19"/>
      <c r="AD175" s="19"/>
      <c r="AE175" s="19"/>
      <c r="AF175" s="19"/>
      <c r="AG175" s="19"/>
      <c r="AH175" s="19"/>
      <c r="AI175" s="19"/>
      <c r="AJ175" s="19"/>
      <c r="AK175" s="19"/>
    </row>
    <row r="176" customFormat="false" ht="12.75" hidden="false" customHeight="false" outlineLevel="0" collapsed="false">
      <c r="A176" s="18"/>
      <c r="B176" s="18"/>
      <c r="C176" s="19"/>
      <c r="D176" s="19"/>
      <c r="E176" s="19"/>
      <c r="F176" s="19"/>
      <c r="G176" s="19"/>
      <c r="H176" s="19"/>
      <c r="I176" s="19"/>
      <c r="J176" s="19"/>
      <c r="K176" s="19"/>
      <c r="L176" s="19"/>
      <c r="M176" s="19"/>
      <c r="N176" s="19"/>
      <c r="O176" s="19"/>
      <c r="P176" s="19"/>
      <c r="Q176" s="19"/>
      <c r="R176" s="19"/>
      <c r="S176" s="19"/>
      <c r="T176" s="19"/>
      <c r="U176" s="19"/>
      <c r="V176" s="19"/>
      <c r="W176" s="19"/>
      <c r="X176" s="19"/>
      <c r="Y176" s="19"/>
      <c r="Z176" s="19"/>
      <c r="AA176" s="19"/>
      <c r="AB176" s="19"/>
      <c r="AC176" s="19"/>
      <c r="AD176" s="19"/>
      <c r="AE176" s="19"/>
      <c r="AF176" s="19"/>
      <c r="AG176" s="19"/>
      <c r="AH176" s="19"/>
      <c r="AI176" s="19"/>
      <c r="AJ176" s="19"/>
      <c r="AK176" s="19"/>
    </row>
    <row r="177" customFormat="false" ht="12.75" hidden="false" customHeight="false" outlineLevel="0" collapsed="false">
      <c r="A177" s="18"/>
      <c r="B177" s="18"/>
      <c r="C177" s="19"/>
      <c r="D177" s="19"/>
      <c r="E177" s="19"/>
      <c r="F177" s="19"/>
      <c r="G177" s="19"/>
      <c r="H177" s="19"/>
      <c r="I177" s="19"/>
      <c r="J177" s="19"/>
      <c r="K177" s="19"/>
      <c r="L177" s="19"/>
      <c r="M177" s="19"/>
      <c r="N177" s="19"/>
      <c r="O177" s="19"/>
      <c r="P177" s="19"/>
      <c r="Q177" s="19"/>
      <c r="R177" s="19"/>
      <c r="S177" s="19"/>
      <c r="T177" s="19"/>
      <c r="U177" s="19"/>
      <c r="V177" s="19"/>
      <c r="W177" s="19"/>
      <c r="X177" s="19"/>
      <c r="Y177" s="19"/>
      <c r="Z177" s="19"/>
      <c r="AA177" s="19"/>
      <c r="AB177" s="19"/>
      <c r="AC177" s="19"/>
      <c r="AD177" s="19"/>
      <c r="AE177" s="19"/>
      <c r="AF177" s="19"/>
      <c r="AG177" s="19"/>
      <c r="AH177" s="19"/>
      <c r="AI177" s="19"/>
      <c r="AJ177" s="19"/>
      <c r="AK177" s="19"/>
    </row>
    <row r="178" customFormat="false" ht="12.75" hidden="false" customHeight="false" outlineLevel="0" collapsed="false">
      <c r="A178" s="18"/>
      <c r="B178" s="18"/>
      <c r="C178" s="19"/>
      <c r="D178" s="19"/>
      <c r="E178" s="19"/>
      <c r="F178" s="19"/>
      <c r="G178" s="19"/>
      <c r="H178" s="19"/>
      <c r="I178" s="19"/>
      <c r="J178" s="19"/>
      <c r="K178" s="19"/>
      <c r="L178" s="19"/>
      <c r="M178" s="19"/>
      <c r="N178" s="19"/>
      <c r="O178" s="19"/>
      <c r="P178" s="19"/>
      <c r="Q178" s="19"/>
      <c r="R178" s="19"/>
      <c r="S178" s="19"/>
      <c r="T178" s="19"/>
      <c r="U178" s="19"/>
      <c r="V178" s="19"/>
      <c r="W178" s="19"/>
      <c r="X178" s="19"/>
      <c r="Y178" s="19"/>
      <c r="Z178" s="19"/>
      <c r="AA178" s="19"/>
      <c r="AB178" s="19"/>
      <c r="AC178" s="19"/>
      <c r="AD178" s="19"/>
      <c r="AE178" s="19"/>
      <c r="AF178" s="19"/>
      <c r="AG178" s="19"/>
      <c r="AH178" s="19"/>
      <c r="AI178" s="19"/>
      <c r="AJ178" s="19"/>
      <c r="AK178" s="19"/>
    </row>
    <row r="179" customFormat="false" ht="12.75" hidden="false" customHeight="false" outlineLevel="0" collapsed="false">
      <c r="A179" s="18"/>
      <c r="B179" s="18"/>
      <c r="C179" s="19"/>
      <c r="D179" s="19"/>
      <c r="E179" s="19"/>
      <c r="F179" s="19"/>
      <c r="G179" s="19"/>
      <c r="H179" s="19"/>
      <c r="I179" s="19"/>
      <c r="J179" s="19"/>
      <c r="K179" s="19"/>
      <c r="L179" s="19"/>
      <c r="M179" s="19"/>
      <c r="N179" s="19"/>
      <c r="O179" s="19"/>
      <c r="P179" s="19"/>
      <c r="Q179" s="19"/>
      <c r="R179" s="19"/>
      <c r="S179" s="19"/>
      <c r="T179" s="19"/>
      <c r="U179" s="19"/>
      <c r="V179" s="19"/>
      <c r="W179" s="19"/>
      <c r="X179" s="19"/>
      <c r="Y179" s="19"/>
      <c r="Z179" s="19"/>
      <c r="AA179" s="19"/>
      <c r="AB179" s="19"/>
      <c r="AC179" s="19"/>
      <c r="AD179" s="19"/>
      <c r="AE179" s="19"/>
      <c r="AF179" s="19"/>
      <c r="AG179" s="19"/>
      <c r="AH179" s="19"/>
      <c r="AI179" s="19"/>
      <c r="AJ179" s="19"/>
      <c r="AK179" s="19"/>
    </row>
    <row r="180" customFormat="false" ht="12.75" hidden="false" customHeight="false" outlineLevel="0" collapsed="false">
      <c r="A180" s="18"/>
      <c r="B180" s="18"/>
      <c r="C180" s="19"/>
      <c r="D180" s="19"/>
      <c r="E180" s="19"/>
      <c r="F180" s="19"/>
      <c r="G180" s="19"/>
      <c r="H180" s="19"/>
      <c r="I180" s="19"/>
      <c r="J180" s="19"/>
      <c r="K180" s="19"/>
      <c r="L180" s="19"/>
      <c r="M180" s="19"/>
      <c r="N180" s="19"/>
      <c r="O180" s="19"/>
      <c r="P180" s="19"/>
      <c r="Q180" s="19"/>
      <c r="R180" s="19"/>
      <c r="S180" s="19"/>
      <c r="T180" s="19"/>
      <c r="U180" s="19"/>
      <c r="V180" s="19"/>
      <c r="W180" s="19"/>
      <c r="X180" s="19"/>
      <c r="Y180" s="19"/>
      <c r="Z180" s="19"/>
      <c r="AA180" s="19"/>
      <c r="AB180" s="19"/>
      <c r="AC180" s="19"/>
      <c r="AD180" s="19"/>
      <c r="AE180" s="19"/>
      <c r="AF180" s="19"/>
      <c r="AG180" s="19"/>
      <c r="AH180" s="19"/>
      <c r="AI180" s="19"/>
      <c r="AJ180" s="19"/>
      <c r="AK180" s="19"/>
    </row>
    <row r="181" customFormat="false" ht="12.75" hidden="false" customHeight="false" outlineLevel="0" collapsed="false">
      <c r="A181" s="18"/>
      <c r="B181" s="18"/>
      <c r="C181" s="19"/>
      <c r="D181" s="19"/>
      <c r="E181" s="19"/>
      <c r="F181" s="19"/>
      <c r="G181" s="19"/>
      <c r="H181" s="19"/>
      <c r="I181" s="19"/>
      <c r="J181" s="19"/>
      <c r="K181" s="19"/>
      <c r="L181" s="19"/>
      <c r="M181" s="19"/>
      <c r="N181" s="19"/>
      <c r="O181" s="19"/>
      <c r="P181" s="19"/>
      <c r="Q181" s="19"/>
      <c r="R181" s="19"/>
      <c r="S181" s="19"/>
      <c r="T181" s="19"/>
      <c r="U181" s="19"/>
      <c r="V181" s="19"/>
      <c r="W181" s="19"/>
      <c r="X181" s="19"/>
      <c r="Y181" s="19"/>
      <c r="Z181" s="19"/>
      <c r="AA181" s="19"/>
      <c r="AB181" s="19"/>
      <c r="AC181" s="19"/>
      <c r="AD181" s="19"/>
      <c r="AE181" s="19"/>
      <c r="AF181" s="19"/>
      <c r="AG181" s="19"/>
      <c r="AH181" s="19"/>
      <c r="AI181" s="19"/>
      <c r="AJ181" s="19"/>
      <c r="AK181" s="19"/>
    </row>
    <row r="182" customFormat="false" ht="12.75" hidden="false" customHeight="false" outlineLevel="0" collapsed="false">
      <c r="A182" s="18"/>
      <c r="B182" s="18"/>
      <c r="C182" s="19"/>
      <c r="D182" s="19"/>
      <c r="E182" s="19"/>
      <c r="F182" s="19"/>
      <c r="G182" s="19"/>
      <c r="H182" s="19"/>
      <c r="I182" s="19"/>
      <c r="J182" s="19"/>
      <c r="K182" s="19"/>
      <c r="L182" s="19"/>
      <c r="M182" s="19"/>
      <c r="N182" s="19"/>
      <c r="O182" s="19"/>
      <c r="P182" s="19"/>
      <c r="Q182" s="19"/>
      <c r="R182" s="19"/>
      <c r="S182" s="19"/>
      <c r="T182" s="19"/>
      <c r="U182" s="19"/>
      <c r="V182" s="19"/>
      <c r="W182" s="19"/>
      <c r="X182" s="19"/>
      <c r="Y182" s="19"/>
      <c r="Z182" s="19"/>
      <c r="AA182" s="19"/>
      <c r="AB182" s="19"/>
      <c r="AC182" s="19"/>
      <c r="AD182" s="19"/>
      <c r="AE182" s="19"/>
      <c r="AF182" s="19"/>
      <c r="AG182" s="19"/>
      <c r="AH182" s="19"/>
      <c r="AI182" s="19"/>
      <c r="AJ182" s="19"/>
      <c r="AK182" s="19"/>
    </row>
    <row r="183" customFormat="false" ht="12.75" hidden="false" customHeight="false" outlineLevel="0" collapsed="false">
      <c r="A183" s="18"/>
      <c r="B183" s="18"/>
      <c r="C183" s="19"/>
      <c r="D183" s="19"/>
      <c r="E183" s="19"/>
      <c r="F183" s="19"/>
      <c r="G183" s="19"/>
      <c r="H183" s="19"/>
      <c r="I183" s="19"/>
      <c r="J183" s="19"/>
      <c r="K183" s="19"/>
      <c r="L183" s="19"/>
      <c r="M183" s="19"/>
      <c r="N183" s="19"/>
      <c r="O183" s="19"/>
      <c r="P183" s="19"/>
      <c r="Q183" s="19"/>
      <c r="R183" s="19"/>
      <c r="S183" s="19"/>
      <c r="T183" s="19"/>
      <c r="U183" s="19"/>
      <c r="V183" s="19"/>
      <c r="W183" s="19"/>
      <c r="X183" s="19"/>
      <c r="Y183" s="19"/>
      <c r="Z183" s="19"/>
      <c r="AA183" s="19"/>
      <c r="AB183" s="19"/>
      <c r="AC183" s="19"/>
      <c r="AD183" s="19"/>
      <c r="AE183" s="19"/>
      <c r="AF183" s="19"/>
      <c r="AG183" s="19"/>
      <c r="AH183" s="19"/>
      <c r="AI183" s="19"/>
      <c r="AJ183" s="19"/>
      <c r="AK183" s="19"/>
    </row>
    <row r="184" customFormat="false" ht="12.75" hidden="false" customHeight="false" outlineLevel="0" collapsed="false">
      <c r="A184" s="18"/>
      <c r="B184" s="18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</row>
    <row r="185" customFormat="false" ht="12.75" hidden="false" customHeight="false" outlineLevel="0" collapsed="false">
      <c r="A185" s="18"/>
      <c r="B185" s="18"/>
      <c r="C185" s="19"/>
      <c r="D185" s="19"/>
      <c r="E185" s="19"/>
      <c r="F185" s="19"/>
      <c r="G185" s="19"/>
      <c r="H185" s="19"/>
      <c r="I185" s="19"/>
      <c r="J185" s="19"/>
      <c r="K185" s="19"/>
      <c r="L185" s="19"/>
      <c r="M185" s="19"/>
      <c r="N185" s="19"/>
      <c r="O185" s="19"/>
      <c r="P185" s="19"/>
      <c r="Q185" s="19"/>
      <c r="R185" s="19"/>
      <c r="S185" s="19"/>
      <c r="T185" s="19"/>
      <c r="U185" s="19"/>
      <c r="V185" s="19"/>
      <c r="W185" s="19"/>
      <c r="X185" s="19"/>
      <c r="Y185" s="19"/>
      <c r="Z185" s="19"/>
      <c r="AA185" s="19"/>
      <c r="AB185" s="19"/>
      <c r="AC185" s="19"/>
      <c r="AD185" s="19"/>
      <c r="AE185" s="19"/>
      <c r="AF185" s="19"/>
      <c r="AG185" s="19"/>
      <c r="AH185" s="19"/>
      <c r="AI185" s="19"/>
      <c r="AJ185" s="19"/>
      <c r="AK185" s="19"/>
    </row>
    <row r="186" customFormat="false" ht="12.75" hidden="false" customHeight="false" outlineLevel="0" collapsed="false">
      <c r="A186" s="18"/>
      <c r="B186" s="18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</row>
    <row r="187" customFormat="false" ht="12.75" hidden="false" customHeight="false" outlineLevel="0" collapsed="false">
      <c r="A187" s="18"/>
      <c r="B187" s="18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</row>
    <row r="188" customFormat="false" ht="12.75" hidden="false" customHeight="false" outlineLevel="0" collapsed="false">
      <c r="A188" s="18"/>
      <c r="B188" s="18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</row>
    <row r="189" customFormat="false" ht="12.75" hidden="false" customHeight="false" outlineLevel="0" collapsed="false">
      <c r="A189" s="18"/>
      <c r="B189" s="18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</row>
    <row r="190" customFormat="false" ht="12.75" hidden="false" customHeight="false" outlineLevel="0" collapsed="false">
      <c r="A190" s="18"/>
      <c r="B190" s="18"/>
      <c r="C190" s="19"/>
      <c r="D190" s="19"/>
      <c r="E190" s="19"/>
      <c r="F190" s="19"/>
      <c r="G190" s="19"/>
      <c r="H190" s="19"/>
      <c r="I190" s="19"/>
      <c r="J190" s="19"/>
      <c r="K190" s="19"/>
      <c r="L190" s="19"/>
      <c r="M190" s="19"/>
      <c r="N190" s="19"/>
      <c r="O190" s="19"/>
      <c r="P190" s="19"/>
      <c r="Q190" s="19"/>
      <c r="R190" s="19"/>
      <c r="S190" s="19"/>
      <c r="T190" s="19"/>
      <c r="U190" s="19"/>
      <c r="V190" s="19"/>
      <c r="W190" s="19"/>
      <c r="X190" s="19"/>
      <c r="Y190" s="19"/>
      <c r="Z190" s="19"/>
      <c r="AA190" s="19"/>
      <c r="AB190" s="19"/>
      <c r="AC190" s="19"/>
      <c r="AD190" s="19"/>
      <c r="AE190" s="19"/>
      <c r="AF190" s="19"/>
      <c r="AG190" s="19"/>
      <c r="AH190" s="19"/>
      <c r="AI190" s="19"/>
      <c r="AJ190" s="19"/>
      <c r="AK190" s="19"/>
    </row>
    <row r="191" customFormat="false" ht="12.75" hidden="false" customHeight="false" outlineLevel="0" collapsed="false">
      <c r="A191" s="18"/>
      <c r="B191" s="18"/>
      <c r="C191" s="19"/>
      <c r="D191" s="19"/>
      <c r="E191" s="19"/>
      <c r="F191" s="19"/>
      <c r="G191" s="19"/>
      <c r="H191" s="19"/>
      <c r="I191" s="19"/>
      <c r="J191" s="19"/>
      <c r="K191" s="19"/>
      <c r="L191" s="19"/>
      <c r="M191" s="19"/>
      <c r="N191" s="19"/>
      <c r="O191" s="19"/>
      <c r="P191" s="19"/>
      <c r="Q191" s="19"/>
      <c r="R191" s="19"/>
      <c r="S191" s="19"/>
      <c r="T191" s="19"/>
      <c r="U191" s="19"/>
      <c r="V191" s="19"/>
      <c r="W191" s="19"/>
      <c r="X191" s="19"/>
      <c r="Y191" s="19"/>
      <c r="Z191" s="19"/>
      <c r="AA191" s="19"/>
      <c r="AB191" s="19"/>
      <c r="AC191" s="19"/>
      <c r="AD191" s="19"/>
      <c r="AE191" s="19"/>
      <c r="AF191" s="19"/>
      <c r="AG191" s="19"/>
      <c r="AH191" s="19"/>
      <c r="AI191" s="19"/>
      <c r="AJ191" s="19"/>
      <c r="AK191" s="19"/>
    </row>
    <row r="192" customFormat="false" ht="12.75" hidden="false" customHeight="false" outlineLevel="0" collapsed="false">
      <c r="A192" s="18"/>
      <c r="B192" s="18"/>
      <c r="C192" s="19"/>
      <c r="D192" s="19"/>
      <c r="E192" s="19"/>
      <c r="F192" s="19"/>
      <c r="G192" s="19"/>
      <c r="H192" s="19"/>
      <c r="I192" s="19"/>
      <c r="J192" s="19"/>
      <c r="K192" s="19"/>
      <c r="L192" s="19"/>
      <c r="M192" s="19"/>
      <c r="N192" s="19"/>
      <c r="O192" s="19"/>
      <c r="P192" s="19"/>
      <c r="Q192" s="19"/>
      <c r="R192" s="19"/>
      <c r="S192" s="19"/>
      <c r="T192" s="19"/>
      <c r="U192" s="19"/>
      <c r="V192" s="19"/>
      <c r="W192" s="19"/>
      <c r="X192" s="19"/>
      <c r="Y192" s="19"/>
      <c r="Z192" s="19"/>
      <c r="AA192" s="19"/>
      <c r="AB192" s="19"/>
      <c r="AC192" s="19"/>
      <c r="AD192" s="19"/>
      <c r="AE192" s="19"/>
      <c r="AF192" s="19"/>
      <c r="AG192" s="19"/>
      <c r="AH192" s="19"/>
      <c r="AI192" s="19"/>
      <c r="AJ192" s="19"/>
      <c r="AK192" s="19"/>
    </row>
    <row r="193" customFormat="false" ht="12.75" hidden="false" customHeight="false" outlineLevel="0" collapsed="false">
      <c r="A193" s="18"/>
      <c r="B193" s="18"/>
      <c r="C193" s="19"/>
      <c r="D193" s="19"/>
      <c r="E193" s="19"/>
      <c r="F193" s="19"/>
      <c r="G193" s="19"/>
      <c r="H193" s="19"/>
      <c r="I193" s="19"/>
      <c r="J193" s="19"/>
      <c r="K193" s="19"/>
      <c r="L193" s="19"/>
      <c r="M193" s="19"/>
      <c r="N193" s="19"/>
      <c r="O193" s="19"/>
      <c r="P193" s="19"/>
      <c r="Q193" s="19"/>
      <c r="R193" s="19"/>
      <c r="S193" s="19"/>
      <c r="T193" s="19"/>
      <c r="U193" s="19"/>
      <c r="V193" s="19"/>
      <c r="W193" s="19"/>
      <c r="X193" s="19"/>
      <c r="Y193" s="19"/>
      <c r="Z193" s="19"/>
      <c r="AA193" s="19"/>
      <c r="AB193" s="19"/>
      <c r="AC193" s="19"/>
      <c r="AD193" s="19"/>
      <c r="AE193" s="19"/>
      <c r="AF193" s="19"/>
      <c r="AG193" s="19"/>
      <c r="AH193" s="19"/>
      <c r="AI193" s="19"/>
      <c r="AJ193" s="19"/>
      <c r="AK193" s="19"/>
    </row>
    <row r="194" customFormat="false" ht="12.75" hidden="false" customHeight="false" outlineLevel="0" collapsed="false">
      <c r="A194" s="18"/>
      <c r="B194" s="18"/>
      <c r="C194" s="19"/>
      <c r="D194" s="19"/>
      <c r="E194" s="19"/>
      <c r="F194" s="19"/>
      <c r="G194" s="19"/>
      <c r="H194" s="19"/>
      <c r="I194" s="19"/>
      <c r="J194" s="19"/>
      <c r="K194" s="19"/>
      <c r="L194" s="19"/>
      <c r="M194" s="19"/>
      <c r="N194" s="19"/>
      <c r="O194" s="19"/>
      <c r="P194" s="19"/>
      <c r="Q194" s="19"/>
      <c r="R194" s="19"/>
      <c r="S194" s="19"/>
      <c r="T194" s="19"/>
      <c r="U194" s="19"/>
      <c r="V194" s="19"/>
      <c r="W194" s="19"/>
      <c r="X194" s="19"/>
      <c r="Y194" s="19"/>
      <c r="Z194" s="19"/>
      <c r="AA194" s="19"/>
      <c r="AB194" s="19"/>
      <c r="AC194" s="19"/>
      <c r="AD194" s="19"/>
      <c r="AE194" s="19"/>
      <c r="AF194" s="19"/>
      <c r="AG194" s="19"/>
      <c r="AH194" s="19"/>
      <c r="AI194" s="19"/>
      <c r="AJ194" s="19"/>
      <c r="AK194" s="19"/>
    </row>
    <row r="195" customFormat="false" ht="12.75" hidden="false" customHeight="false" outlineLevel="0" collapsed="false">
      <c r="A195" s="18"/>
      <c r="B195" s="18"/>
      <c r="C195" s="19"/>
      <c r="D195" s="19"/>
      <c r="E195" s="19"/>
      <c r="F195" s="19"/>
      <c r="G195" s="19"/>
      <c r="H195" s="19"/>
      <c r="I195" s="19"/>
      <c r="J195" s="19"/>
      <c r="K195" s="19"/>
      <c r="L195" s="19"/>
      <c r="M195" s="19"/>
      <c r="N195" s="19"/>
      <c r="O195" s="19"/>
      <c r="P195" s="19"/>
      <c r="Q195" s="19"/>
      <c r="R195" s="19"/>
      <c r="S195" s="19"/>
      <c r="T195" s="19"/>
      <c r="U195" s="19"/>
      <c r="V195" s="19"/>
      <c r="W195" s="19"/>
      <c r="X195" s="19"/>
      <c r="Y195" s="19"/>
      <c r="Z195" s="19"/>
      <c r="AA195" s="19"/>
      <c r="AB195" s="19"/>
      <c r="AC195" s="19"/>
      <c r="AD195" s="19"/>
      <c r="AE195" s="19"/>
      <c r="AF195" s="19"/>
      <c r="AG195" s="19"/>
      <c r="AH195" s="19"/>
      <c r="AI195" s="19"/>
      <c r="AJ195" s="19"/>
      <c r="AK195" s="19"/>
    </row>
    <row r="196" customFormat="false" ht="12.75" hidden="false" customHeight="false" outlineLevel="0" collapsed="false">
      <c r="A196" s="18"/>
      <c r="B196" s="18"/>
      <c r="C196" s="19"/>
      <c r="D196" s="19"/>
      <c r="E196" s="19"/>
      <c r="F196" s="19"/>
      <c r="G196" s="19"/>
      <c r="H196" s="19"/>
      <c r="I196" s="19"/>
      <c r="J196" s="19"/>
      <c r="K196" s="19"/>
      <c r="L196" s="19"/>
      <c r="M196" s="19"/>
      <c r="N196" s="19"/>
      <c r="O196" s="19"/>
      <c r="P196" s="19"/>
      <c r="Q196" s="19"/>
      <c r="R196" s="19"/>
      <c r="S196" s="19"/>
      <c r="T196" s="19"/>
      <c r="U196" s="19"/>
      <c r="V196" s="19"/>
      <c r="W196" s="19"/>
      <c r="X196" s="19"/>
      <c r="Y196" s="19"/>
      <c r="Z196" s="19"/>
      <c r="AA196" s="19"/>
      <c r="AB196" s="19"/>
      <c r="AC196" s="19"/>
      <c r="AD196" s="19"/>
      <c r="AE196" s="19"/>
      <c r="AF196" s="19"/>
      <c r="AG196" s="19"/>
      <c r="AH196" s="19"/>
      <c r="AI196" s="19"/>
      <c r="AJ196" s="19"/>
      <c r="AK196" s="19"/>
    </row>
    <row r="197" customFormat="false" ht="12.75" hidden="false" customHeight="false" outlineLevel="0" collapsed="false">
      <c r="A197" s="18"/>
      <c r="B197" s="18"/>
      <c r="C197" s="19"/>
      <c r="D197" s="19"/>
      <c r="E197" s="19"/>
      <c r="F197" s="19"/>
      <c r="G197" s="19"/>
      <c r="H197" s="19"/>
      <c r="I197" s="19"/>
      <c r="J197" s="19"/>
      <c r="K197" s="19"/>
      <c r="L197" s="19"/>
      <c r="M197" s="19"/>
      <c r="N197" s="19"/>
      <c r="O197" s="19"/>
      <c r="P197" s="19"/>
      <c r="Q197" s="19"/>
      <c r="R197" s="19"/>
      <c r="S197" s="19"/>
      <c r="T197" s="19"/>
      <c r="U197" s="19"/>
      <c r="V197" s="19"/>
      <c r="W197" s="19"/>
      <c r="X197" s="19"/>
      <c r="Y197" s="19"/>
      <c r="Z197" s="19"/>
      <c r="AA197" s="19"/>
      <c r="AB197" s="19"/>
      <c r="AC197" s="19"/>
      <c r="AD197" s="19"/>
      <c r="AE197" s="19"/>
      <c r="AF197" s="19"/>
      <c r="AG197" s="19"/>
      <c r="AH197" s="19"/>
      <c r="AI197" s="19"/>
      <c r="AJ197" s="19"/>
      <c r="AK197" s="19"/>
    </row>
    <row r="198" customFormat="false" ht="12.75" hidden="false" customHeight="false" outlineLevel="0" collapsed="false">
      <c r="A198" s="18"/>
      <c r="I198" s="19"/>
    </row>
  </sheetData>
  <mergeCells count="9">
    <mergeCell ref="C13:N13"/>
    <mergeCell ref="O13:Z13"/>
    <mergeCell ref="AA13:AL13"/>
    <mergeCell ref="C14:H14"/>
    <mergeCell ref="I14:N14"/>
    <mergeCell ref="O14:T14"/>
    <mergeCell ref="U14:Z14"/>
    <mergeCell ref="AA14:AF14"/>
    <mergeCell ref="AG14:AL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Guoping Tang</cp:lastModifiedBy>
  <dcterms:modified xsi:type="dcterms:W3CDTF">2010-08-30T17:50:59Z</dcterms:modified>
  <cp:revision>0</cp:revision>
  <dc:subject/>
  <dc:title/>
</cp:coreProperties>
</file>