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ig11a" sheetId="1" state="visible" r:id="rId2"/>
    <sheet name="CV01%FO" sheetId="2" state="visible" r:id="rId3"/>
    <sheet name="CV01%MC" sheetId="3" state="visible" r:id="rId4"/>
    <sheet name="Fig11b" sheetId="4" state="visible" r:id="rId5"/>
    <sheet name="CV10%FO" sheetId="5" state="visible" r:id="rId6"/>
    <sheet name="CV10%MC" sheetId="6" state="visible" r:id="rId7"/>
  </sheets>
  <definedNames>
    <definedName function="false" hidden="false" localSheetId="1" name="ObjFuncCell" vbProcedure="false">'CV01%FO'!$F$2</definedName>
    <definedName function="false" hidden="false" localSheetId="1" name="OffsetPredEP" vbProcedure="false">1</definedName>
    <definedName function="false" hidden="false" localSheetId="1" name="ParameterRange" vbProcedure="false">'CV01%FO'!$B$4:$B$5</definedName>
    <definedName function="false" hidden="false" localSheetId="1" name="PredictionRange" vbProcedure="false">'CV01%FO'!$C$10:$C$44</definedName>
    <definedName function="false" hidden="false" localSheetId="1" name="solver_adj" vbProcedure="false">'CV01%FO'!$B$4:$B$5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'CV01%FO'!$B$4</definedName>
    <definedName function="false" hidden="false" localSheetId="1" name="solver_lhs2" vbProcedure="false">'CV01%FO'!$B$4</definedName>
    <definedName function="false" hidden="false" localSheetId="1" name="solver_lhs3" vbProcedure="false">'CV01%FO'!$B$5</definedName>
    <definedName function="false" hidden="false" localSheetId="1" name="solver_lhs4" vbProcedure="false">'CV01%FO'!$B$5</definedName>
    <definedName function="false" hidden="false" localSheetId="1" name="solver_lhs5" vbProcedure="false">#REF!</definedName>
    <definedName function="false" hidden="false" localSheetId="1" name="solver_lhs6" vbProcedure="false">#REF!</definedName>
    <definedName function="false" hidden="false" localSheetId="1" name="solver_lhs7" vbProcedure="false">#REF!</definedName>
    <definedName function="false" hidden="false" localSheetId="1" name="solver_lhs8" vbProcedure="false">#REF!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pt" vbProcedure="false">'CV01%FO'!$F$2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el3" vbProcedure="false">3</definedName>
    <definedName function="false" hidden="false" localSheetId="1" name="solver_rel4" vbProcedure="false">1</definedName>
    <definedName function="false" hidden="false" localSheetId="1" name="solver_rel5" vbProcedure="false">3</definedName>
    <definedName function="false" hidden="false" localSheetId="1" name="solver_rel6" vbProcedure="false">1</definedName>
    <definedName function="false" hidden="false" localSheetId="1" name="solver_rel7" vbProcedure="false">3</definedName>
    <definedName function="false" hidden="false" localSheetId="1" name="solver_rel8" vbProcedure="false">1</definedName>
    <definedName function="false" hidden="false" localSheetId="1" name="solver_rhs1" vbProcedure="false">0</definedName>
    <definedName function="false" hidden="false" localSheetId="1" name="solver_rhs2" vbProcedure="false">0</definedName>
    <definedName function="false" hidden="false" localSheetId="1" name="solver_rhs3" vbProcedure="false">0</definedName>
    <definedName function="false" hidden="false" localSheetId="1" name="solver_rhs4" vbProcedure="false">0</definedName>
    <definedName function="false" hidden="false" localSheetId="1" name="solver_rhs5" vbProcedure="false">0.01</definedName>
    <definedName function="false" hidden="false" localSheetId="1" name="solver_rhs6" vbProcedure="false">100</definedName>
    <definedName function="false" hidden="false" localSheetId="1" name="solver_rhs7" vbProcedure="false">0.01</definedName>
    <definedName function="false" hidden="false" localSheetId="1" name="solver_rhs8" vbProcedure="false">10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2" name="ObjFuncCell" vbProcedure="false">#REF!</definedName>
    <definedName function="false" hidden="false" localSheetId="2" name="OffsetPredEP" vbProcedure="false">1</definedName>
    <definedName function="false" hidden="false" localSheetId="2" name="ParameterRange" vbProcedure="false">'CV01%MC'!$C$4:$C$5</definedName>
    <definedName function="false" hidden="false" localSheetId="2" name="PredictionRange" vbProcedure="false">'CV01%MC'!$C$10:$C$44</definedName>
    <definedName function="false" hidden="false" localSheetId="2" name="solver_adj" vbProcedure="false">'CV01%MC'!$C$4:$C$5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'CV01%MC'!$C$4</definedName>
    <definedName function="false" hidden="false" localSheetId="2" name="solver_lhs2" vbProcedure="false">'CV01%MC'!$C$4</definedName>
    <definedName function="false" hidden="false" localSheetId="2" name="solver_lhs3" vbProcedure="false">'CV01%MC'!$C$5</definedName>
    <definedName function="false" hidden="false" localSheetId="2" name="solver_lhs4" vbProcedure="false">'CV01%MC'!$C$5</definedName>
    <definedName function="false" hidden="false" localSheetId="2" name="solver_lhs5" vbProcedure="false">#REF!</definedName>
    <definedName function="false" hidden="false" localSheetId="2" name="solver_lhs6" vbProcedure="false">#REF!</definedName>
    <definedName function="false" hidden="false" localSheetId="2" name="solver_lhs7" vbProcedure="false">#REF!</definedName>
    <definedName function="false" hidden="false" localSheetId="2" name="solver_lhs8" vbProcedure="false">#REF!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4</definedName>
    <definedName function="false" hidden="false" localSheetId="2" name="solver_nwt" vbProcedure="false">1</definedName>
    <definedName function="false" hidden="false" localSheetId="2" name="solver_opt" vbProcedure="false">#REF!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1</definedName>
    <definedName function="false" hidden="false" localSheetId="2" name="solver_rel3" vbProcedure="false">3</definedName>
    <definedName function="false" hidden="false" localSheetId="2" name="solver_rel4" vbProcedure="false">1</definedName>
    <definedName function="false" hidden="false" localSheetId="2" name="solver_rel5" vbProcedure="false">3</definedName>
    <definedName function="false" hidden="false" localSheetId="2" name="solver_rel6" vbProcedure="false">1</definedName>
    <definedName function="false" hidden="false" localSheetId="2" name="solver_rel7" vbProcedure="false">3</definedName>
    <definedName function="false" hidden="false" localSheetId="2" name="solver_rel8" vbProcedure="false">1</definedName>
    <definedName function="false" hidden="false" localSheetId="2" name="solver_rhs1" vbProcedure="false">0</definedName>
    <definedName function="false" hidden="false" localSheetId="2" name="solver_rhs2" vbProcedure="false">0</definedName>
    <definedName function="false" hidden="false" localSheetId="2" name="solver_rhs3" vbProcedure="false">0</definedName>
    <definedName function="false" hidden="false" localSheetId="2" name="solver_rhs4" vbProcedure="false">0</definedName>
    <definedName function="false" hidden="false" localSheetId="2" name="solver_rhs5" vbProcedure="false">0.01</definedName>
    <definedName function="false" hidden="false" localSheetId="2" name="solver_rhs6" vbProcedure="false">100</definedName>
    <definedName function="false" hidden="false" localSheetId="2" name="solver_rhs7" vbProcedure="false">0.01</definedName>
    <definedName function="false" hidden="false" localSheetId="2" name="solver_rhs8" vbProcedure="false">10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4" name="ObjFuncCell" vbProcedure="false">'CV10%FO'!$F$2</definedName>
    <definedName function="false" hidden="false" localSheetId="4" name="OffsetPredEP" vbProcedure="false">1</definedName>
    <definedName function="false" hidden="false" localSheetId="4" name="ParameterRange" vbProcedure="false">'CV10%FO'!$B$4:$B$5</definedName>
    <definedName function="false" hidden="false" localSheetId="4" name="PredictionRange" vbProcedure="false">'CV10%FO'!$C$10:$C$44</definedName>
    <definedName function="false" hidden="false" localSheetId="4" name="solver_adj" vbProcedure="false">'CV10%FO'!$B$4:$B$5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'CV10%FO'!$B$4</definedName>
    <definedName function="false" hidden="false" localSheetId="4" name="solver_lhs2" vbProcedure="false">'CV10%FO'!$B$4</definedName>
    <definedName function="false" hidden="false" localSheetId="4" name="solver_lhs3" vbProcedure="false">'CV10%FO'!$B$5</definedName>
    <definedName function="false" hidden="false" localSheetId="4" name="solver_lhs4" vbProcedure="false">'CV10%FO'!$B$5</definedName>
    <definedName function="false" hidden="false" localSheetId="4" name="solver_lhs5" vbProcedure="false">#REF!</definedName>
    <definedName function="false" hidden="false" localSheetId="4" name="solver_lhs6" vbProcedure="false">#REF!</definedName>
    <definedName function="false" hidden="false" localSheetId="4" name="solver_lhs7" vbProcedure="false">#REF!</definedName>
    <definedName function="false" hidden="false" localSheetId="4" name="solver_lhs8" vbProcedure="false">#REF!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4</definedName>
    <definedName function="false" hidden="false" localSheetId="4" name="solver_nwt" vbProcedure="false">1</definedName>
    <definedName function="false" hidden="false" localSheetId="4" name="solver_opt" vbProcedure="false">'CV10%FO'!$F$2</definedName>
    <definedName function="false" hidden="false" localSheetId="4" name="solver_pre" vbProcedure="false">0.000001</definedName>
    <definedName function="false" hidden="false" localSheetId="4" name="solver_rel1" vbProcedure="false">3</definedName>
    <definedName function="false" hidden="false" localSheetId="4" name="solver_rel2" vbProcedure="false">1</definedName>
    <definedName function="false" hidden="false" localSheetId="4" name="solver_rel3" vbProcedure="false">3</definedName>
    <definedName function="false" hidden="false" localSheetId="4" name="solver_rel4" vbProcedure="false">1</definedName>
    <definedName function="false" hidden="false" localSheetId="4" name="solver_rel5" vbProcedure="false">3</definedName>
    <definedName function="false" hidden="false" localSheetId="4" name="solver_rel6" vbProcedure="false">1</definedName>
    <definedName function="false" hidden="false" localSheetId="4" name="solver_rel7" vbProcedure="false">3</definedName>
    <definedName function="false" hidden="false" localSheetId="4" name="solver_rel8" vbProcedure="false">1</definedName>
    <definedName function="false" hidden="false" localSheetId="4" name="solver_rhs1" vbProcedure="false">0</definedName>
    <definedName function="false" hidden="false" localSheetId="4" name="solver_rhs2" vbProcedure="false">0</definedName>
    <definedName function="false" hidden="false" localSheetId="4" name="solver_rhs3" vbProcedure="false">0</definedName>
    <definedName function="false" hidden="false" localSheetId="4" name="solver_rhs4" vbProcedure="false">0</definedName>
    <definedName function="false" hidden="false" localSheetId="4" name="solver_rhs5" vbProcedure="false">0.01</definedName>
    <definedName function="false" hidden="false" localSheetId="4" name="solver_rhs6" vbProcedure="false">100</definedName>
    <definedName function="false" hidden="false" localSheetId="4" name="solver_rhs7" vbProcedure="false">0.01</definedName>
    <definedName function="false" hidden="false" localSheetId="4" name="solver_rhs8" vbProcedure="false">100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2</definedName>
    <definedName function="false" hidden="false" localSheetId="4" name="solver_val" vbProcedure="false">0</definedName>
    <definedName function="false" hidden="false" localSheetId="5" name="ObjFuncCell" vbProcedure="false">#REF!</definedName>
    <definedName function="false" hidden="false" localSheetId="5" name="OffsetPredEP" vbProcedure="false">1</definedName>
    <definedName function="false" hidden="false" localSheetId="5" name="ParameterRange" vbProcedure="false">'CV10%MC'!$C$4:$C$5</definedName>
    <definedName function="false" hidden="false" localSheetId="5" name="PredictionRange" vbProcedure="false">'CV10%MC'!$C$10:$C$44</definedName>
    <definedName function="false" hidden="false" localSheetId="5" name="solver_adj" vbProcedure="false">'CV10%MC'!$C$4:$C$5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'CV10%MC'!$C$4</definedName>
    <definedName function="false" hidden="false" localSheetId="5" name="solver_lhs2" vbProcedure="false">'CV10%MC'!$C$4</definedName>
    <definedName function="false" hidden="false" localSheetId="5" name="solver_lhs3" vbProcedure="false">'CV10%MC'!$C$5</definedName>
    <definedName function="false" hidden="false" localSheetId="5" name="solver_lhs4" vbProcedure="false">'CV10%MC'!$C$5</definedName>
    <definedName function="false" hidden="false" localSheetId="5" name="solver_lhs5" vbProcedure="false">#REF!</definedName>
    <definedName function="false" hidden="false" localSheetId="5" name="solver_lhs6" vbProcedure="false">#REF!</definedName>
    <definedName function="false" hidden="false" localSheetId="5" name="solver_lhs7" vbProcedure="false">#REF!</definedName>
    <definedName function="false" hidden="false" localSheetId="5" name="solver_lhs8" vbProcedure="false">#REF!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4</definedName>
    <definedName function="false" hidden="false" localSheetId="5" name="solver_nwt" vbProcedure="false">1</definedName>
    <definedName function="false" hidden="false" localSheetId="5" name="solver_opt" vbProcedure="false">#REF!</definedName>
    <definedName function="false" hidden="false" localSheetId="5" name="solver_pre" vbProcedure="false">0.000001</definedName>
    <definedName function="false" hidden="false" localSheetId="5" name="solver_rel1" vbProcedure="false">3</definedName>
    <definedName function="false" hidden="false" localSheetId="5" name="solver_rel2" vbProcedure="false">1</definedName>
    <definedName function="false" hidden="false" localSheetId="5" name="solver_rel3" vbProcedure="false">3</definedName>
    <definedName function="false" hidden="false" localSheetId="5" name="solver_rel4" vbProcedure="false">1</definedName>
    <definedName function="false" hidden="false" localSheetId="5" name="solver_rel5" vbProcedure="false">3</definedName>
    <definedName function="false" hidden="false" localSheetId="5" name="solver_rel6" vbProcedure="false">1</definedName>
    <definedName function="false" hidden="false" localSheetId="5" name="solver_rel7" vbProcedure="false">3</definedName>
    <definedName function="false" hidden="false" localSheetId="5" name="solver_rel8" vbProcedure="false">1</definedName>
    <definedName function="false" hidden="false" localSheetId="5" name="solver_rhs1" vbProcedure="false">0</definedName>
    <definedName function="false" hidden="false" localSheetId="5" name="solver_rhs2" vbProcedure="false">0</definedName>
    <definedName function="false" hidden="false" localSheetId="5" name="solver_rhs3" vbProcedure="false">0</definedName>
    <definedName function="false" hidden="false" localSheetId="5" name="solver_rhs4" vbProcedure="false">0</definedName>
    <definedName function="false" hidden="false" localSheetId="5" name="solver_rhs5" vbProcedure="false">0.01</definedName>
    <definedName function="false" hidden="false" localSheetId="5" name="solver_rhs6" vbProcedure="false">100</definedName>
    <definedName function="false" hidden="false" localSheetId="5" name="solver_rhs7" vbProcedure="false">0.01</definedName>
    <definedName function="false" hidden="false" localSheetId="5" name="solver_rhs8" vbProcedure="false">100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2</definedName>
    <definedName function="false" hidden="false" localSheetId="5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18">
  <si>
    <t xml:space="preserve">Error propagation by first order method</t>
  </si>
  <si>
    <t xml:space="preserve">CV</t>
  </si>
  <si>
    <t xml:space="preserve">Correlation</t>
  </si>
  <si>
    <t xml:space="preserve">Std. Dev.</t>
  </si>
  <si>
    <t xml:space="preserve">v</t>
  </si>
  <si>
    <t xml:space="preserve">λ</t>
  </si>
  <si>
    <t xml:space="preserve">Error</t>
  </si>
  <si>
    <t xml:space="preserve">x</t>
  </si>
  <si>
    <t xml:space="preserve">t</t>
  </si>
  <si>
    <t xml:space="preserve">Prediction</t>
  </si>
  <si>
    <t xml:space="preserve">propagation</t>
  </si>
  <si>
    <t xml:space="preserve">Lower</t>
  </si>
  <si>
    <t xml:space="preserve">Upper</t>
  </si>
  <si>
    <t xml:space="preserve">Error propagation by Monte Carlo analysis</t>
  </si>
  <si>
    <t xml:space="preserve">Row 2 and 3 are random numbers between 0 and 1.</t>
  </si>
  <si>
    <t xml:space="preserve">Mean</t>
  </si>
  <si>
    <t xml:space="preserve">Error propagation</t>
  </si>
  <si>
    <t xml:space="preserve">Confidence interv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"/>
    <numFmt numFmtId="166" formatCode="0%"/>
    <numFmt numFmtId="167" formatCode="0.00E+00"/>
    <numFmt numFmtId="168" formatCode="General"/>
    <numFmt numFmtId="169" formatCode="0.000"/>
    <numFmt numFmtId="170" formatCode="0.0000"/>
    <numFmt numFmtId="171" formatCode="@"/>
    <numFmt numFmtId="172" formatCode="0.00"/>
    <numFmt numFmtId="173" formatCode="0.000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407653328674"/>
          <c:y val="0.0378562018997435"/>
          <c:w val="0.954831382142233"/>
          <c:h val="0.914580877764681"/>
        </c:manualLayout>
      </c:layout>
      <c:scatterChart>
        <c:scatterStyle val="lineMarker"/>
        <c:varyColors val="0"/>
        <c:ser>
          <c:idx val="0"/>
          <c:order val="0"/>
          <c:tx>
            <c:strRef>
              <c:f>'CV01%FO'!$C$9</c:f>
              <c:strCache>
                <c:ptCount val="1"/>
                <c:pt idx="0">
                  <c:v>Predic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01%FO'!$B$10:$B$44</c:f>
              <c:numCache>
                <c:formatCode>General</c:formatCode>
                <c:ptCount val="35"/>
                <c:pt idx="0">
                  <c:v>2.52</c:v>
                </c:pt>
                <c:pt idx="1">
                  <c:v>2.68</c:v>
                </c:pt>
                <c:pt idx="2">
                  <c:v>2.93</c:v>
                </c:pt>
                <c:pt idx="3">
                  <c:v>3.18</c:v>
                </c:pt>
                <c:pt idx="4">
                  <c:v>3.35</c:v>
                </c:pt>
                <c:pt idx="5">
                  <c:v>3.43</c:v>
                </c:pt>
                <c:pt idx="6">
                  <c:v>3.6</c:v>
                </c:pt>
                <c:pt idx="7">
                  <c:v>3.68</c:v>
                </c:pt>
                <c:pt idx="8">
                  <c:v>3.77</c:v>
                </c:pt>
                <c:pt idx="9">
                  <c:v>3.85</c:v>
                </c:pt>
                <c:pt idx="10">
                  <c:v>3.93</c:v>
                </c:pt>
                <c:pt idx="11">
                  <c:v>4.02</c:v>
                </c:pt>
                <c:pt idx="12">
                  <c:v>4.1</c:v>
                </c:pt>
                <c:pt idx="13">
                  <c:v>4.18</c:v>
                </c:pt>
                <c:pt idx="14">
                  <c:v>4.27</c:v>
                </c:pt>
                <c:pt idx="15">
                  <c:v>4.35</c:v>
                </c:pt>
                <c:pt idx="16">
                  <c:v>4.43</c:v>
                </c:pt>
                <c:pt idx="17">
                  <c:v>4.52</c:v>
                </c:pt>
                <c:pt idx="18">
                  <c:v>4.6</c:v>
                </c:pt>
                <c:pt idx="19">
                  <c:v>4.68</c:v>
                </c:pt>
                <c:pt idx="20">
                  <c:v>4.77</c:v>
                </c:pt>
                <c:pt idx="21">
                  <c:v>4.85</c:v>
                </c:pt>
                <c:pt idx="22">
                  <c:v>4.93</c:v>
                </c:pt>
                <c:pt idx="23">
                  <c:v>5.02</c:v>
                </c:pt>
                <c:pt idx="24">
                  <c:v>5.1</c:v>
                </c:pt>
                <c:pt idx="25">
                  <c:v>5.18</c:v>
                </c:pt>
                <c:pt idx="26">
                  <c:v>5.27</c:v>
                </c:pt>
                <c:pt idx="27">
                  <c:v>5.35</c:v>
                </c:pt>
                <c:pt idx="28">
                  <c:v>5.43</c:v>
                </c:pt>
                <c:pt idx="29">
                  <c:v>5.6</c:v>
                </c:pt>
                <c:pt idx="30">
                  <c:v>5.77</c:v>
                </c:pt>
                <c:pt idx="31">
                  <c:v>5.93</c:v>
                </c:pt>
                <c:pt idx="32">
                  <c:v>6.1</c:v>
                </c:pt>
                <c:pt idx="33">
                  <c:v>6.43</c:v>
                </c:pt>
                <c:pt idx="34">
                  <c:v>6.77</c:v>
                </c:pt>
              </c:numCache>
            </c:numRef>
          </c:xVal>
          <c:yVal>
            <c:numRef>
              <c:f>'CV01%FO'!$C$10:$C$44</c:f>
              <c:numCache>
                <c:formatCode>General</c:formatCode>
                <c:ptCount val="35"/>
              </c:numCache>
            </c:numRef>
          </c:yVal>
          <c:smooth val="0"/>
        </c:ser>
        <c:ser>
          <c:idx val="1"/>
          <c:order val="1"/>
          <c:tx>
            <c:strRef>
              <c:f>'CV01%FO'!$E$9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01%FO'!$B$10:$B$44</c:f>
              <c:numCache>
                <c:formatCode>General</c:formatCode>
                <c:ptCount val="35"/>
                <c:pt idx="0">
                  <c:v>2.52</c:v>
                </c:pt>
                <c:pt idx="1">
                  <c:v>2.68</c:v>
                </c:pt>
                <c:pt idx="2">
                  <c:v>2.93</c:v>
                </c:pt>
                <c:pt idx="3">
                  <c:v>3.18</c:v>
                </c:pt>
                <c:pt idx="4">
                  <c:v>3.35</c:v>
                </c:pt>
                <c:pt idx="5">
                  <c:v>3.43</c:v>
                </c:pt>
                <c:pt idx="6">
                  <c:v>3.6</c:v>
                </c:pt>
                <c:pt idx="7">
                  <c:v>3.68</c:v>
                </c:pt>
                <c:pt idx="8">
                  <c:v>3.77</c:v>
                </c:pt>
                <c:pt idx="9">
                  <c:v>3.85</c:v>
                </c:pt>
                <c:pt idx="10">
                  <c:v>3.93</c:v>
                </c:pt>
                <c:pt idx="11">
                  <c:v>4.02</c:v>
                </c:pt>
                <c:pt idx="12">
                  <c:v>4.1</c:v>
                </c:pt>
                <c:pt idx="13">
                  <c:v>4.18</c:v>
                </c:pt>
                <c:pt idx="14">
                  <c:v>4.27</c:v>
                </c:pt>
                <c:pt idx="15">
                  <c:v>4.35</c:v>
                </c:pt>
                <c:pt idx="16">
                  <c:v>4.43</c:v>
                </c:pt>
                <c:pt idx="17">
                  <c:v>4.52</c:v>
                </c:pt>
                <c:pt idx="18">
                  <c:v>4.6</c:v>
                </c:pt>
                <c:pt idx="19">
                  <c:v>4.68</c:v>
                </c:pt>
                <c:pt idx="20">
                  <c:v>4.77</c:v>
                </c:pt>
                <c:pt idx="21">
                  <c:v>4.85</c:v>
                </c:pt>
                <c:pt idx="22">
                  <c:v>4.93</c:v>
                </c:pt>
                <c:pt idx="23">
                  <c:v>5.02</c:v>
                </c:pt>
                <c:pt idx="24">
                  <c:v>5.1</c:v>
                </c:pt>
                <c:pt idx="25">
                  <c:v>5.18</c:v>
                </c:pt>
                <c:pt idx="26">
                  <c:v>5.27</c:v>
                </c:pt>
                <c:pt idx="27">
                  <c:v>5.35</c:v>
                </c:pt>
                <c:pt idx="28">
                  <c:v>5.43</c:v>
                </c:pt>
                <c:pt idx="29">
                  <c:v>5.6</c:v>
                </c:pt>
                <c:pt idx="30">
                  <c:v>5.77</c:v>
                </c:pt>
                <c:pt idx="31">
                  <c:v>5.93</c:v>
                </c:pt>
                <c:pt idx="32">
                  <c:v>6.1</c:v>
                </c:pt>
                <c:pt idx="33">
                  <c:v>6.43</c:v>
                </c:pt>
                <c:pt idx="34">
                  <c:v>6.77</c:v>
                </c:pt>
              </c:numCache>
            </c:numRef>
          </c:xVal>
          <c:yVal>
            <c:numRef>
              <c:f>'CV01%FO'!$E$10:$E$44</c:f>
              <c:numCache>
                <c:formatCode>General</c:formatCode>
                <c:ptCount val="35"/>
              </c:numCache>
            </c:numRef>
          </c:yVal>
          <c:smooth val="0"/>
        </c:ser>
        <c:ser>
          <c:idx val="2"/>
          <c:order val="2"/>
          <c:tx>
            <c:strRef>
              <c:f>'CV01%FO'!$F$9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01%FO'!$B$10:$B$44</c:f>
              <c:numCache>
                <c:formatCode>General</c:formatCode>
                <c:ptCount val="35"/>
                <c:pt idx="0">
                  <c:v>2.52</c:v>
                </c:pt>
                <c:pt idx="1">
                  <c:v>2.68</c:v>
                </c:pt>
                <c:pt idx="2">
                  <c:v>2.93</c:v>
                </c:pt>
                <c:pt idx="3">
                  <c:v>3.18</c:v>
                </c:pt>
                <c:pt idx="4">
                  <c:v>3.35</c:v>
                </c:pt>
                <c:pt idx="5">
                  <c:v>3.43</c:v>
                </c:pt>
                <c:pt idx="6">
                  <c:v>3.6</c:v>
                </c:pt>
                <c:pt idx="7">
                  <c:v>3.68</c:v>
                </c:pt>
                <c:pt idx="8">
                  <c:v>3.77</c:v>
                </c:pt>
                <c:pt idx="9">
                  <c:v>3.85</c:v>
                </c:pt>
                <c:pt idx="10">
                  <c:v>3.93</c:v>
                </c:pt>
                <c:pt idx="11">
                  <c:v>4.02</c:v>
                </c:pt>
                <c:pt idx="12">
                  <c:v>4.1</c:v>
                </c:pt>
                <c:pt idx="13">
                  <c:v>4.18</c:v>
                </c:pt>
                <c:pt idx="14">
                  <c:v>4.27</c:v>
                </c:pt>
                <c:pt idx="15">
                  <c:v>4.35</c:v>
                </c:pt>
                <c:pt idx="16">
                  <c:v>4.43</c:v>
                </c:pt>
                <c:pt idx="17">
                  <c:v>4.52</c:v>
                </c:pt>
                <c:pt idx="18">
                  <c:v>4.6</c:v>
                </c:pt>
                <c:pt idx="19">
                  <c:v>4.68</c:v>
                </c:pt>
                <c:pt idx="20">
                  <c:v>4.77</c:v>
                </c:pt>
                <c:pt idx="21">
                  <c:v>4.85</c:v>
                </c:pt>
                <c:pt idx="22">
                  <c:v>4.93</c:v>
                </c:pt>
                <c:pt idx="23">
                  <c:v>5.02</c:v>
                </c:pt>
                <c:pt idx="24">
                  <c:v>5.1</c:v>
                </c:pt>
                <c:pt idx="25">
                  <c:v>5.18</c:v>
                </c:pt>
                <c:pt idx="26">
                  <c:v>5.27</c:v>
                </c:pt>
                <c:pt idx="27">
                  <c:v>5.35</c:v>
                </c:pt>
                <c:pt idx="28">
                  <c:v>5.43</c:v>
                </c:pt>
                <c:pt idx="29">
                  <c:v>5.6</c:v>
                </c:pt>
                <c:pt idx="30">
                  <c:v>5.77</c:v>
                </c:pt>
                <c:pt idx="31">
                  <c:v>5.93</c:v>
                </c:pt>
                <c:pt idx="32">
                  <c:v>6.1</c:v>
                </c:pt>
                <c:pt idx="33">
                  <c:v>6.43</c:v>
                </c:pt>
                <c:pt idx="34">
                  <c:v>6.77</c:v>
                </c:pt>
              </c:numCache>
            </c:numRef>
          </c:xVal>
          <c:yVal>
            <c:numRef>
              <c:f>'CV01%FO'!$F$10:$F$44</c:f>
              <c:numCache>
                <c:formatCode>General</c:formatCode>
                <c:ptCount val="35"/>
              </c:numCache>
            </c:numRef>
          </c:yVal>
          <c:smooth val="0"/>
        </c:ser>
        <c:ser>
          <c:idx val="3"/>
          <c:order val="3"/>
          <c:tx>
            <c:strRef>
              <c:f>"Monte Carlo"</c:f>
              <c:strCache>
                <c:ptCount val="1"/>
                <c:pt idx="0">
                  <c:v>Monte Carl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01%MC'!$B$45:$B$849</c:f>
              <c:numCache>
                <c:formatCode>General</c:formatCode>
                <c:ptCount val="805"/>
                <c:pt idx="0">
                  <c:v>2.52</c:v>
                </c:pt>
                <c:pt idx="1">
                  <c:v>2.68</c:v>
                </c:pt>
                <c:pt idx="2">
                  <c:v>2.93</c:v>
                </c:pt>
                <c:pt idx="3">
                  <c:v>3.18</c:v>
                </c:pt>
                <c:pt idx="4">
                  <c:v>3.35</c:v>
                </c:pt>
                <c:pt idx="5">
                  <c:v>3.43</c:v>
                </c:pt>
                <c:pt idx="6">
                  <c:v>3.6</c:v>
                </c:pt>
                <c:pt idx="7">
                  <c:v>3.68</c:v>
                </c:pt>
                <c:pt idx="8">
                  <c:v>3.77</c:v>
                </c:pt>
                <c:pt idx="9">
                  <c:v>3.85</c:v>
                </c:pt>
                <c:pt idx="10">
                  <c:v>3.93</c:v>
                </c:pt>
                <c:pt idx="11">
                  <c:v>4.02</c:v>
                </c:pt>
                <c:pt idx="12">
                  <c:v>4.1</c:v>
                </c:pt>
                <c:pt idx="13">
                  <c:v>4.18</c:v>
                </c:pt>
                <c:pt idx="14">
                  <c:v>4.27</c:v>
                </c:pt>
                <c:pt idx="15">
                  <c:v>4.35</c:v>
                </c:pt>
                <c:pt idx="16">
                  <c:v>4.43</c:v>
                </c:pt>
                <c:pt idx="17">
                  <c:v>4.52</c:v>
                </c:pt>
                <c:pt idx="18">
                  <c:v>4.6</c:v>
                </c:pt>
                <c:pt idx="19">
                  <c:v>4.68</c:v>
                </c:pt>
                <c:pt idx="20">
                  <c:v>4.77</c:v>
                </c:pt>
                <c:pt idx="21">
                  <c:v>4.85</c:v>
                </c:pt>
                <c:pt idx="22">
                  <c:v>4.93</c:v>
                </c:pt>
                <c:pt idx="23">
                  <c:v>5.02</c:v>
                </c:pt>
                <c:pt idx="24">
                  <c:v>5.1</c:v>
                </c:pt>
                <c:pt idx="25">
                  <c:v>5.18</c:v>
                </c:pt>
                <c:pt idx="26">
                  <c:v>5.27</c:v>
                </c:pt>
                <c:pt idx="27">
                  <c:v>5.35</c:v>
                </c:pt>
                <c:pt idx="28">
                  <c:v>5.43</c:v>
                </c:pt>
                <c:pt idx="29">
                  <c:v>5.6</c:v>
                </c:pt>
                <c:pt idx="30">
                  <c:v>5.77</c:v>
                </c:pt>
                <c:pt idx="31">
                  <c:v>5.93</c:v>
                </c:pt>
                <c:pt idx="32">
                  <c:v>6.1</c:v>
                </c:pt>
                <c:pt idx="33">
                  <c:v>6.43</c:v>
                </c:pt>
                <c:pt idx="34">
                  <c:v>6.77</c:v>
                </c:pt>
                <c:pt idx="35">
                  <c:v>2.52</c:v>
                </c:pt>
                <c:pt idx="36">
                  <c:v>2.68</c:v>
                </c:pt>
                <c:pt idx="37">
                  <c:v>2.93</c:v>
                </c:pt>
                <c:pt idx="38">
                  <c:v>3.18</c:v>
                </c:pt>
                <c:pt idx="39">
                  <c:v>3.35</c:v>
                </c:pt>
                <c:pt idx="40">
                  <c:v>3.43</c:v>
                </c:pt>
                <c:pt idx="41">
                  <c:v>3.6</c:v>
                </c:pt>
                <c:pt idx="42">
                  <c:v>3.68</c:v>
                </c:pt>
                <c:pt idx="43">
                  <c:v>3.77</c:v>
                </c:pt>
                <c:pt idx="44">
                  <c:v>3.85</c:v>
                </c:pt>
                <c:pt idx="45">
                  <c:v>3.93</c:v>
                </c:pt>
                <c:pt idx="46">
                  <c:v>4.02</c:v>
                </c:pt>
                <c:pt idx="47">
                  <c:v>4.1</c:v>
                </c:pt>
                <c:pt idx="48">
                  <c:v>4.18</c:v>
                </c:pt>
                <c:pt idx="49">
                  <c:v>4.27</c:v>
                </c:pt>
                <c:pt idx="50">
                  <c:v>4.35</c:v>
                </c:pt>
                <c:pt idx="51">
                  <c:v>4.43</c:v>
                </c:pt>
                <c:pt idx="52">
                  <c:v>4.52</c:v>
                </c:pt>
                <c:pt idx="53">
                  <c:v>4.6</c:v>
                </c:pt>
                <c:pt idx="54">
                  <c:v>4.68</c:v>
                </c:pt>
                <c:pt idx="55">
                  <c:v>4.77</c:v>
                </c:pt>
                <c:pt idx="56">
                  <c:v>4.85</c:v>
                </c:pt>
                <c:pt idx="57">
                  <c:v>4.93</c:v>
                </c:pt>
                <c:pt idx="58">
                  <c:v>5.02</c:v>
                </c:pt>
                <c:pt idx="59">
                  <c:v>5.1</c:v>
                </c:pt>
                <c:pt idx="60">
                  <c:v>5.18</c:v>
                </c:pt>
                <c:pt idx="61">
                  <c:v>5.27</c:v>
                </c:pt>
                <c:pt idx="62">
                  <c:v>5.35</c:v>
                </c:pt>
                <c:pt idx="63">
                  <c:v>5.43</c:v>
                </c:pt>
                <c:pt idx="64">
                  <c:v>5.6</c:v>
                </c:pt>
                <c:pt idx="65">
                  <c:v>5.77</c:v>
                </c:pt>
                <c:pt idx="66">
                  <c:v>5.93</c:v>
                </c:pt>
                <c:pt idx="67">
                  <c:v>6.1</c:v>
                </c:pt>
                <c:pt idx="68">
                  <c:v>6.43</c:v>
                </c:pt>
                <c:pt idx="69">
                  <c:v>6.77</c:v>
                </c:pt>
                <c:pt idx="70">
                  <c:v>2.52</c:v>
                </c:pt>
                <c:pt idx="71">
                  <c:v>2.68</c:v>
                </c:pt>
                <c:pt idx="72">
                  <c:v>2.93</c:v>
                </c:pt>
                <c:pt idx="73">
                  <c:v>3.18</c:v>
                </c:pt>
                <c:pt idx="74">
                  <c:v>3.35</c:v>
                </c:pt>
                <c:pt idx="75">
                  <c:v>3.43</c:v>
                </c:pt>
                <c:pt idx="76">
                  <c:v>3.6</c:v>
                </c:pt>
                <c:pt idx="77">
                  <c:v>3.68</c:v>
                </c:pt>
                <c:pt idx="78">
                  <c:v>3.77</c:v>
                </c:pt>
                <c:pt idx="79">
                  <c:v>3.85</c:v>
                </c:pt>
                <c:pt idx="80">
                  <c:v>3.93</c:v>
                </c:pt>
                <c:pt idx="81">
                  <c:v>4.02</c:v>
                </c:pt>
                <c:pt idx="82">
                  <c:v>4.1</c:v>
                </c:pt>
                <c:pt idx="83">
                  <c:v>4.18</c:v>
                </c:pt>
                <c:pt idx="84">
                  <c:v>4.27</c:v>
                </c:pt>
                <c:pt idx="85">
                  <c:v>4.35</c:v>
                </c:pt>
                <c:pt idx="86">
                  <c:v>4.43</c:v>
                </c:pt>
                <c:pt idx="87">
                  <c:v>4.52</c:v>
                </c:pt>
                <c:pt idx="88">
                  <c:v>4.6</c:v>
                </c:pt>
                <c:pt idx="89">
                  <c:v>4.68</c:v>
                </c:pt>
                <c:pt idx="90">
                  <c:v>4.77</c:v>
                </c:pt>
                <c:pt idx="91">
                  <c:v>4.85</c:v>
                </c:pt>
                <c:pt idx="92">
                  <c:v>4.93</c:v>
                </c:pt>
                <c:pt idx="93">
                  <c:v>5.02</c:v>
                </c:pt>
                <c:pt idx="94">
                  <c:v>5.1</c:v>
                </c:pt>
                <c:pt idx="95">
                  <c:v>5.18</c:v>
                </c:pt>
                <c:pt idx="96">
                  <c:v>5.27</c:v>
                </c:pt>
                <c:pt idx="97">
                  <c:v>5.35</c:v>
                </c:pt>
                <c:pt idx="98">
                  <c:v>5.43</c:v>
                </c:pt>
                <c:pt idx="99">
                  <c:v>5.6</c:v>
                </c:pt>
                <c:pt idx="100">
                  <c:v>5.77</c:v>
                </c:pt>
                <c:pt idx="101">
                  <c:v>5.93</c:v>
                </c:pt>
                <c:pt idx="102">
                  <c:v>6.1</c:v>
                </c:pt>
                <c:pt idx="103">
                  <c:v>6.43</c:v>
                </c:pt>
                <c:pt idx="104">
                  <c:v>6.77</c:v>
                </c:pt>
                <c:pt idx="105">
                  <c:v>2.52</c:v>
                </c:pt>
                <c:pt idx="106">
                  <c:v>2.68</c:v>
                </c:pt>
                <c:pt idx="107">
                  <c:v>2.93</c:v>
                </c:pt>
                <c:pt idx="108">
                  <c:v>3.18</c:v>
                </c:pt>
                <c:pt idx="109">
                  <c:v>3.35</c:v>
                </c:pt>
                <c:pt idx="110">
                  <c:v>3.43</c:v>
                </c:pt>
                <c:pt idx="111">
                  <c:v>3.6</c:v>
                </c:pt>
                <c:pt idx="112">
                  <c:v>3.68</c:v>
                </c:pt>
                <c:pt idx="113">
                  <c:v>3.77</c:v>
                </c:pt>
                <c:pt idx="114">
                  <c:v>3.85</c:v>
                </c:pt>
                <c:pt idx="115">
                  <c:v>3.93</c:v>
                </c:pt>
                <c:pt idx="116">
                  <c:v>4.02</c:v>
                </c:pt>
                <c:pt idx="117">
                  <c:v>4.1</c:v>
                </c:pt>
                <c:pt idx="118">
                  <c:v>4.18</c:v>
                </c:pt>
                <c:pt idx="119">
                  <c:v>4.27</c:v>
                </c:pt>
                <c:pt idx="120">
                  <c:v>4.35</c:v>
                </c:pt>
                <c:pt idx="121">
                  <c:v>4.43</c:v>
                </c:pt>
                <c:pt idx="122">
                  <c:v>4.52</c:v>
                </c:pt>
                <c:pt idx="123">
                  <c:v>4.6</c:v>
                </c:pt>
                <c:pt idx="124">
                  <c:v>4.68</c:v>
                </c:pt>
                <c:pt idx="125">
                  <c:v>4.77</c:v>
                </c:pt>
                <c:pt idx="126">
                  <c:v>4.85</c:v>
                </c:pt>
                <c:pt idx="127">
                  <c:v>4.93</c:v>
                </c:pt>
                <c:pt idx="128">
                  <c:v>5.02</c:v>
                </c:pt>
                <c:pt idx="129">
                  <c:v>5.1</c:v>
                </c:pt>
                <c:pt idx="130">
                  <c:v>5.18</c:v>
                </c:pt>
                <c:pt idx="131">
                  <c:v>5.27</c:v>
                </c:pt>
                <c:pt idx="132">
                  <c:v>5.35</c:v>
                </c:pt>
                <c:pt idx="133">
                  <c:v>5.43</c:v>
                </c:pt>
                <c:pt idx="134">
                  <c:v>5.6</c:v>
                </c:pt>
                <c:pt idx="135">
                  <c:v>5.77</c:v>
                </c:pt>
                <c:pt idx="136">
                  <c:v>5.93</c:v>
                </c:pt>
                <c:pt idx="137">
                  <c:v>6.1</c:v>
                </c:pt>
                <c:pt idx="138">
                  <c:v>6.43</c:v>
                </c:pt>
                <c:pt idx="139">
                  <c:v>6.77</c:v>
                </c:pt>
                <c:pt idx="140">
                  <c:v>2.52</c:v>
                </c:pt>
                <c:pt idx="141">
                  <c:v>2.68</c:v>
                </c:pt>
                <c:pt idx="142">
                  <c:v>2.93</c:v>
                </c:pt>
                <c:pt idx="143">
                  <c:v>3.18</c:v>
                </c:pt>
                <c:pt idx="144">
                  <c:v>3.35</c:v>
                </c:pt>
                <c:pt idx="145">
                  <c:v>3.43</c:v>
                </c:pt>
                <c:pt idx="146">
                  <c:v>3.6</c:v>
                </c:pt>
                <c:pt idx="147">
                  <c:v>3.68</c:v>
                </c:pt>
                <c:pt idx="148">
                  <c:v>3.77</c:v>
                </c:pt>
                <c:pt idx="149">
                  <c:v>3.85</c:v>
                </c:pt>
                <c:pt idx="150">
                  <c:v>3.93</c:v>
                </c:pt>
                <c:pt idx="151">
                  <c:v>4.02</c:v>
                </c:pt>
                <c:pt idx="152">
                  <c:v>4.1</c:v>
                </c:pt>
                <c:pt idx="153">
                  <c:v>4.18</c:v>
                </c:pt>
                <c:pt idx="154">
                  <c:v>4.27</c:v>
                </c:pt>
                <c:pt idx="155">
                  <c:v>4.35</c:v>
                </c:pt>
                <c:pt idx="156">
                  <c:v>4.43</c:v>
                </c:pt>
                <c:pt idx="157">
                  <c:v>4.52</c:v>
                </c:pt>
                <c:pt idx="158">
                  <c:v>4.6</c:v>
                </c:pt>
                <c:pt idx="159">
                  <c:v>4.68</c:v>
                </c:pt>
                <c:pt idx="160">
                  <c:v>4.77</c:v>
                </c:pt>
                <c:pt idx="161">
                  <c:v>4.85</c:v>
                </c:pt>
                <c:pt idx="162">
                  <c:v>4.93</c:v>
                </c:pt>
                <c:pt idx="163">
                  <c:v>5.02</c:v>
                </c:pt>
                <c:pt idx="164">
                  <c:v>5.1</c:v>
                </c:pt>
                <c:pt idx="165">
                  <c:v>5.18</c:v>
                </c:pt>
                <c:pt idx="166">
                  <c:v>5.27</c:v>
                </c:pt>
                <c:pt idx="167">
                  <c:v>5.35</c:v>
                </c:pt>
                <c:pt idx="168">
                  <c:v>5.43</c:v>
                </c:pt>
                <c:pt idx="169">
                  <c:v>5.6</c:v>
                </c:pt>
                <c:pt idx="170">
                  <c:v>5.77</c:v>
                </c:pt>
                <c:pt idx="171">
                  <c:v>5.93</c:v>
                </c:pt>
                <c:pt idx="172">
                  <c:v>6.1</c:v>
                </c:pt>
                <c:pt idx="173">
                  <c:v>6.43</c:v>
                </c:pt>
                <c:pt idx="174">
                  <c:v>6.77</c:v>
                </c:pt>
                <c:pt idx="175">
                  <c:v>2.52</c:v>
                </c:pt>
                <c:pt idx="176">
                  <c:v>2.68</c:v>
                </c:pt>
                <c:pt idx="177">
                  <c:v>2.93</c:v>
                </c:pt>
                <c:pt idx="178">
                  <c:v>3.18</c:v>
                </c:pt>
                <c:pt idx="179">
                  <c:v>3.35</c:v>
                </c:pt>
                <c:pt idx="180">
                  <c:v>3.43</c:v>
                </c:pt>
                <c:pt idx="181">
                  <c:v>3.6</c:v>
                </c:pt>
                <c:pt idx="182">
                  <c:v>3.68</c:v>
                </c:pt>
                <c:pt idx="183">
                  <c:v>3.77</c:v>
                </c:pt>
                <c:pt idx="184">
                  <c:v>3.85</c:v>
                </c:pt>
                <c:pt idx="185">
                  <c:v>3.93</c:v>
                </c:pt>
                <c:pt idx="186">
                  <c:v>4.02</c:v>
                </c:pt>
                <c:pt idx="187">
                  <c:v>4.1</c:v>
                </c:pt>
                <c:pt idx="188">
                  <c:v>4.18</c:v>
                </c:pt>
                <c:pt idx="189">
                  <c:v>4.27</c:v>
                </c:pt>
                <c:pt idx="190">
                  <c:v>4.35</c:v>
                </c:pt>
                <c:pt idx="191">
                  <c:v>4.43</c:v>
                </c:pt>
                <c:pt idx="192">
                  <c:v>4.52</c:v>
                </c:pt>
                <c:pt idx="193">
                  <c:v>4.6</c:v>
                </c:pt>
                <c:pt idx="194">
                  <c:v>4.68</c:v>
                </c:pt>
                <c:pt idx="195">
                  <c:v>4.77</c:v>
                </c:pt>
                <c:pt idx="196">
                  <c:v>4.85</c:v>
                </c:pt>
                <c:pt idx="197">
                  <c:v>4.93</c:v>
                </c:pt>
                <c:pt idx="198">
                  <c:v>5.02</c:v>
                </c:pt>
                <c:pt idx="199">
                  <c:v>5.1</c:v>
                </c:pt>
                <c:pt idx="200">
                  <c:v>5.18</c:v>
                </c:pt>
                <c:pt idx="201">
                  <c:v>5.27</c:v>
                </c:pt>
                <c:pt idx="202">
                  <c:v>5.35</c:v>
                </c:pt>
                <c:pt idx="203">
                  <c:v>5.43</c:v>
                </c:pt>
                <c:pt idx="204">
                  <c:v>5.6</c:v>
                </c:pt>
                <c:pt idx="205">
                  <c:v>5.77</c:v>
                </c:pt>
                <c:pt idx="206">
                  <c:v>5.93</c:v>
                </c:pt>
                <c:pt idx="207">
                  <c:v>6.1</c:v>
                </c:pt>
                <c:pt idx="208">
                  <c:v>6.43</c:v>
                </c:pt>
                <c:pt idx="209">
                  <c:v>6.77</c:v>
                </c:pt>
                <c:pt idx="210">
                  <c:v>2.52</c:v>
                </c:pt>
                <c:pt idx="211">
                  <c:v>2.68</c:v>
                </c:pt>
                <c:pt idx="212">
                  <c:v>2.93</c:v>
                </c:pt>
                <c:pt idx="213">
                  <c:v>3.18</c:v>
                </c:pt>
                <c:pt idx="214">
                  <c:v>3.35</c:v>
                </c:pt>
                <c:pt idx="215">
                  <c:v>3.43</c:v>
                </c:pt>
                <c:pt idx="216">
                  <c:v>3.6</c:v>
                </c:pt>
                <c:pt idx="217">
                  <c:v>3.68</c:v>
                </c:pt>
                <c:pt idx="218">
                  <c:v>3.77</c:v>
                </c:pt>
                <c:pt idx="219">
                  <c:v>3.85</c:v>
                </c:pt>
                <c:pt idx="220">
                  <c:v>3.93</c:v>
                </c:pt>
                <c:pt idx="221">
                  <c:v>4.02</c:v>
                </c:pt>
                <c:pt idx="222">
                  <c:v>4.1</c:v>
                </c:pt>
                <c:pt idx="223">
                  <c:v>4.18</c:v>
                </c:pt>
                <c:pt idx="224">
                  <c:v>4.27</c:v>
                </c:pt>
                <c:pt idx="225">
                  <c:v>4.35</c:v>
                </c:pt>
                <c:pt idx="226">
                  <c:v>4.43</c:v>
                </c:pt>
                <c:pt idx="227">
                  <c:v>4.52</c:v>
                </c:pt>
                <c:pt idx="228">
                  <c:v>4.6</c:v>
                </c:pt>
                <c:pt idx="229">
                  <c:v>4.68</c:v>
                </c:pt>
                <c:pt idx="230">
                  <c:v>4.77</c:v>
                </c:pt>
                <c:pt idx="231">
                  <c:v>4.85</c:v>
                </c:pt>
                <c:pt idx="232">
                  <c:v>4.93</c:v>
                </c:pt>
                <c:pt idx="233">
                  <c:v>5.02</c:v>
                </c:pt>
                <c:pt idx="234">
                  <c:v>5.1</c:v>
                </c:pt>
                <c:pt idx="235">
                  <c:v>5.18</c:v>
                </c:pt>
                <c:pt idx="236">
                  <c:v>5.27</c:v>
                </c:pt>
                <c:pt idx="237">
                  <c:v>5.35</c:v>
                </c:pt>
                <c:pt idx="238">
                  <c:v>5.43</c:v>
                </c:pt>
                <c:pt idx="239">
                  <c:v>5.6</c:v>
                </c:pt>
                <c:pt idx="240">
                  <c:v>5.77</c:v>
                </c:pt>
                <c:pt idx="241">
                  <c:v>5.93</c:v>
                </c:pt>
                <c:pt idx="242">
                  <c:v>6.1</c:v>
                </c:pt>
                <c:pt idx="243">
                  <c:v>6.43</c:v>
                </c:pt>
                <c:pt idx="244">
                  <c:v>6.77</c:v>
                </c:pt>
                <c:pt idx="245">
                  <c:v>2.52</c:v>
                </c:pt>
                <c:pt idx="246">
                  <c:v>2.68</c:v>
                </c:pt>
                <c:pt idx="247">
                  <c:v>2.93</c:v>
                </c:pt>
                <c:pt idx="248">
                  <c:v>3.18</c:v>
                </c:pt>
                <c:pt idx="249">
                  <c:v>3.35</c:v>
                </c:pt>
                <c:pt idx="250">
                  <c:v>3.43</c:v>
                </c:pt>
                <c:pt idx="251">
                  <c:v>3.6</c:v>
                </c:pt>
                <c:pt idx="252">
                  <c:v>3.68</c:v>
                </c:pt>
                <c:pt idx="253">
                  <c:v>3.77</c:v>
                </c:pt>
                <c:pt idx="254">
                  <c:v>3.85</c:v>
                </c:pt>
                <c:pt idx="255">
                  <c:v>3.93</c:v>
                </c:pt>
                <c:pt idx="256">
                  <c:v>4.02</c:v>
                </c:pt>
                <c:pt idx="257">
                  <c:v>4.1</c:v>
                </c:pt>
                <c:pt idx="258">
                  <c:v>4.18</c:v>
                </c:pt>
                <c:pt idx="259">
                  <c:v>4.27</c:v>
                </c:pt>
                <c:pt idx="260">
                  <c:v>4.35</c:v>
                </c:pt>
                <c:pt idx="261">
                  <c:v>4.43</c:v>
                </c:pt>
                <c:pt idx="262">
                  <c:v>4.52</c:v>
                </c:pt>
                <c:pt idx="263">
                  <c:v>4.6</c:v>
                </c:pt>
                <c:pt idx="264">
                  <c:v>4.68</c:v>
                </c:pt>
                <c:pt idx="265">
                  <c:v>4.77</c:v>
                </c:pt>
                <c:pt idx="266">
                  <c:v>4.85</c:v>
                </c:pt>
                <c:pt idx="267">
                  <c:v>4.93</c:v>
                </c:pt>
                <c:pt idx="268">
                  <c:v>5.02</c:v>
                </c:pt>
                <c:pt idx="269">
                  <c:v>5.1</c:v>
                </c:pt>
                <c:pt idx="270">
                  <c:v>5.18</c:v>
                </c:pt>
                <c:pt idx="271">
                  <c:v>5.27</c:v>
                </c:pt>
                <c:pt idx="272">
                  <c:v>5.35</c:v>
                </c:pt>
                <c:pt idx="273">
                  <c:v>5.43</c:v>
                </c:pt>
                <c:pt idx="274">
                  <c:v>5.6</c:v>
                </c:pt>
                <c:pt idx="275">
                  <c:v>5.77</c:v>
                </c:pt>
                <c:pt idx="276">
                  <c:v>5.93</c:v>
                </c:pt>
                <c:pt idx="277">
                  <c:v>6.1</c:v>
                </c:pt>
                <c:pt idx="278">
                  <c:v>6.43</c:v>
                </c:pt>
                <c:pt idx="279">
                  <c:v>6.77</c:v>
                </c:pt>
                <c:pt idx="280">
                  <c:v>2.52</c:v>
                </c:pt>
                <c:pt idx="281">
                  <c:v>2.68</c:v>
                </c:pt>
                <c:pt idx="282">
                  <c:v>2.93</c:v>
                </c:pt>
                <c:pt idx="283">
                  <c:v>3.18</c:v>
                </c:pt>
                <c:pt idx="284">
                  <c:v>3.35</c:v>
                </c:pt>
                <c:pt idx="285">
                  <c:v>3.43</c:v>
                </c:pt>
                <c:pt idx="286">
                  <c:v>3.6</c:v>
                </c:pt>
                <c:pt idx="287">
                  <c:v>3.68</c:v>
                </c:pt>
                <c:pt idx="288">
                  <c:v>3.77</c:v>
                </c:pt>
                <c:pt idx="289">
                  <c:v>3.85</c:v>
                </c:pt>
                <c:pt idx="290">
                  <c:v>3.93</c:v>
                </c:pt>
                <c:pt idx="291">
                  <c:v>4.02</c:v>
                </c:pt>
                <c:pt idx="292">
                  <c:v>4.1</c:v>
                </c:pt>
                <c:pt idx="293">
                  <c:v>4.18</c:v>
                </c:pt>
                <c:pt idx="294">
                  <c:v>4.27</c:v>
                </c:pt>
                <c:pt idx="295">
                  <c:v>4.35</c:v>
                </c:pt>
                <c:pt idx="296">
                  <c:v>4.43</c:v>
                </c:pt>
                <c:pt idx="297">
                  <c:v>4.52</c:v>
                </c:pt>
                <c:pt idx="298">
                  <c:v>4.6</c:v>
                </c:pt>
                <c:pt idx="299">
                  <c:v>4.68</c:v>
                </c:pt>
                <c:pt idx="300">
                  <c:v>4.77</c:v>
                </c:pt>
                <c:pt idx="301">
                  <c:v>4.85</c:v>
                </c:pt>
                <c:pt idx="302">
                  <c:v>4.93</c:v>
                </c:pt>
                <c:pt idx="303">
                  <c:v>5.02</c:v>
                </c:pt>
                <c:pt idx="304">
                  <c:v>5.1</c:v>
                </c:pt>
                <c:pt idx="305">
                  <c:v>5.18</c:v>
                </c:pt>
                <c:pt idx="306">
                  <c:v>5.27</c:v>
                </c:pt>
                <c:pt idx="307">
                  <c:v>5.35</c:v>
                </c:pt>
                <c:pt idx="308">
                  <c:v>5.43</c:v>
                </c:pt>
                <c:pt idx="309">
                  <c:v>5.6</c:v>
                </c:pt>
                <c:pt idx="310">
                  <c:v>5.77</c:v>
                </c:pt>
                <c:pt idx="311">
                  <c:v>5.93</c:v>
                </c:pt>
                <c:pt idx="312">
                  <c:v>6.1</c:v>
                </c:pt>
                <c:pt idx="313">
                  <c:v>6.43</c:v>
                </c:pt>
                <c:pt idx="314">
                  <c:v>6.77</c:v>
                </c:pt>
                <c:pt idx="315">
                  <c:v>2.52</c:v>
                </c:pt>
                <c:pt idx="316">
                  <c:v>2.68</c:v>
                </c:pt>
                <c:pt idx="317">
                  <c:v>2.93</c:v>
                </c:pt>
                <c:pt idx="318">
                  <c:v>3.18</c:v>
                </c:pt>
                <c:pt idx="319">
                  <c:v>3.35</c:v>
                </c:pt>
                <c:pt idx="320">
                  <c:v>3.43</c:v>
                </c:pt>
                <c:pt idx="321">
                  <c:v>3.6</c:v>
                </c:pt>
                <c:pt idx="322">
                  <c:v>3.68</c:v>
                </c:pt>
                <c:pt idx="323">
                  <c:v>3.77</c:v>
                </c:pt>
                <c:pt idx="324">
                  <c:v>3.85</c:v>
                </c:pt>
                <c:pt idx="325">
                  <c:v>3.93</c:v>
                </c:pt>
                <c:pt idx="326">
                  <c:v>4.02</c:v>
                </c:pt>
                <c:pt idx="327">
                  <c:v>4.1</c:v>
                </c:pt>
                <c:pt idx="328">
                  <c:v>4.18</c:v>
                </c:pt>
                <c:pt idx="329">
                  <c:v>4.27</c:v>
                </c:pt>
                <c:pt idx="330">
                  <c:v>4.35</c:v>
                </c:pt>
                <c:pt idx="331">
                  <c:v>4.43</c:v>
                </c:pt>
                <c:pt idx="332">
                  <c:v>4.52</c:v>
                </c:pt>
                <c:pt idx="333">
                  <c:v>4.6</c:v>
                </c:pt>
                <c:pt idx="334">
                  <c:v>4.68</c:v>
                </c:pt>
                <c:pt idx="335">
                  <c:v>4.77</c:v>
                </c:pt>
                <c:pt idx="336">
                  <c:v>4.85</c:v>
                </c:pt>
                <c:pt idx="337">
                  <c:v>4.93</c:v>
                </c:pt>
                <c:pt idx="338">
                  <c:v>5.02</c:v>
                </c:pt>
                <c:pt idx="339">
                  <c:v>5.1</c:v>
                </c:pt>
                <c:pt idx="340">
                  <c:v>5.18</c:v>
                </c:pt>
                <c:pt idx="341">
                  <c:v>5.27</c:v>
                </c:pt>
                <c:pt idx="342">
                  <c:v>5.35</c:v>
                </c:pt>
                <c:pt idx="343">
                  <c:v>5.43</c:v>
                </c:pt>
                <c:pt idx="344">
                  <c:v>5.6</c:v>
                </c:pt>
                <c:pt idx="345">
                  <c:v>5.77</c:v>
                </c:pt>
                <c:pt idx="346">
                  <c:v>5.93</c:v>
                </c:pt>
                <c:pt idx="347">
                  <c:v>6.1</c:v>
                </c:pt>
                <c:pt idx="348">
                  <c:v>6.43</c:v>
                </c:pt>
                <c:pt idx="349">
                  <c:v>6.77</c:v>
                </c:pt>
                <c:pt idx="350">
                  <c:v>2.52</c:v>
                </c:pt>
                <c:pt idx="351">
                  <c:v>2.68</c:v>
                </c:pt>
                <c:pt idx="352">
                  <c:v>2.93</c:v>
                </c:pt>
                <c:pt idx="353">
                  <c:v>3.18</c:v>
                </c:pt>
                <c:pt idx="354">
                  <c:v>3.35</c:v>
                </c:pt>
                <c:pt idx="355">
                  <c:v>3.43</c:v>
                </c:pt>
                <c:pt idx="356">
                  <c:v>3.6</c:v>
                </c:pt>
                <c:pt idx="357">
                  <c:v>3.68</c:v>
                </c:pt>
                <c:pt idx="358">
                  <c:v>3.77</c:v>
                </c:pt>
                <c:pt idx="359">
                  <c:v>3.85</c:v>
                </c:pt>
                <c:pt idx="360">
                  <c:v>3.93</c:v>
                </c:pt>
                <c:pt idx="361">
                  <c:v>4.02</c:v>
                </c:pt>
                <c:pt idx="362">
                  <c:v>4.1</c:v>
                </c:pt>
                <c:pt idx="363">
                  <c:v>4.18</c:v>
                </c:pt>
                <c:pt idx="364">
                  <c:v>4.27</c:v>
                </c:pt>
                <c:pt idx="365">
                  <c:v>4.35</c:v>
                </c:pt>
                <c:pt idx="366">
                  <c:v>4.43</c:v>
                </c:pt>
                <c:pt idx="367">
                  <c:v>4.52</c:v>
                </c:pt>
                <c:pt idx="368">
                  <c:v>4.6</c:v>
                </c:pt>
                <c:pt idx="369">
                  <c:v>4.68</c:v>
                </c:pt>
                <c:pt idx="370">
                  <c:v>4.77</c:v>
                </c:pt>
                <c:pt idx="371">
                  <c:v>4.85</c:v>
                </c:pt>
                <c:pt idx="372">
                  <c:v>4.93</c:v>
                </c:pt>
                <c:pt idx="373">
                  <c:v>5.02</c:v>
                </c:pt>
                <c:pt idx="374">
                  <c:v>5.1</c:v>
                </c:pt>
                <c:pt idx="375">
                  <c:v>5.18</c:v>
                </c:pt>
                <c:pt idx="376">
                  <c:v>5.27</c:v>
                </c:pt>
                <c:pt idx="377">
                  <c:v>5.35</c:v>
                </c:pt>
                <c:pt idx="378">
                  <c:v>5.43</c:v>
                </c:pt>
                <c:pt idx="379">
                  <c:v>5.6</c:v>
                </c:pt>
                <c:pt idx="380">
                  <c:v>5.77</c:v>
                </c:pt>
                <c:pt idx="381">
                  <c:v>5.93</c:v>
                </c:pt>
                <c:pt idx="382">
                  <c:v>6.1</c:v>
                </c:pt>
                <c:pt idx="383">
                  <c:v>6.43</c:v>
                </c:pt>
                <c:pt idx="384">
                  <c:v>6.77</c:v>
                </c:pt>
                <c:pt idx="385">
                  <c:v>2.52</c:v>
                </c:pt>
                <c:pt idx="386">
                  <c:v>2.68</c:v>
                </c:pt>
                <c:pt idx="387">
                  <c:v>2.93</c:v>
                </c:pt>
                <c:pt idx="388">
                  <c:v>3.18</c:v>
                </c:pt>
                <c:pt idx="389">
                  <c:v>3.35</c:v>
                </c:pt>
                <c:pt idx="390">
                  <c:v>3.43</c:v>
                </c:pt>
                <c:pt idx="391">
                  <c:v>3.6</c:v>
                </c:pt>
                <c:pt idx="392">
                  <c:v>3.68</c:v>
                </c:pt>
                <c:pt idx="393">
                  <c:v>3.77</c:v>
                </c:pt>
                <c:pt idx="394">
                  <c:v>3.85</c:v>
                </c:pt>
                <c:pt idx="395">
                  <c:v>3.93</c:v>
                </c:pt>
                <c:pt idx="396">
                  <c:v>4.02</c:v>
                </c:pt>
                <c:pt idx="397">
                  <c:v>4.1</c:v>
                </c:pt>
                <c:pt idx="398">
                  <c:v>4.18</c:v>
                </c:pt>
                <c:pt idx="399">
                  <c:v>4.27</c:v>
                </c:pt>
                <c:pt idx="400">
                  <c:v>4.35</c:v>
                </c:pt>
                <c:pt idx="401">
                  <c:v>4.43</c:v>
                </c:pt>
                <c:pt idx="402">
                  <c:v>4.52</c:v>
                </c:pt>
                <c:pt idx="403">
                  <c:v>4.6</c:v>
                </c:pt>
                <c:pt idx="404">
                  <c:v>4.68</c:v>
                </c:pt>
                <c:pt idx="405">
                  <c:v>4.77</c:v>
                </c:pt>
                <c:pt idx="406">
                  <c:v>4.85</c:v>
                </c:pt>
                <c:pt idx="407">
                  <c:v>4.93</c:v>
                </c:pt>
                <c:pt idx="408">
                  <c:v>5.02</c:v>
                </c:pt>
                <c:pt idx="409">
                  <c:v>5.1</c:v>
                </c:pt>
                <c:pt idx="410">
                  <c:v>5.18</c:v>
                </c:pt>
                <c:pt idx="411">
                  <c:v>5.27</c:v>
                </c:pt>
                <c:pt idx="412">
                  <c:v>5.35</c:v>
                </c:pt>
                <c:pt idx="413">
                  <c:v>5.43</c:v>
                </c:pt>
                <c:pt idx="414">
                  <c:v>5.6</c:v>
                </c:pt>
                <c:pt idx="415">
                  <c:v>5.77</c:v>
                </c:pt>
                <c:pt idx="416">
                  <c:v>5.93</c:v>
                </c:pt>
                <c:pt idx="417">
                  <c:v>6.1</c:v>
                </c:pt>
                <c:pt idx="418">
                  <c:v>6.43</c:v>
                </c:pt>
                <c:pt idx="419">
                  <c:v>6.77</c:v>
                </c:pt>
                <c:pt idx="420">
                  <c:v>2.52</c:v>
                </c:pt>
                <c:pt idx="421">
                  <c:v>2.68</c:v>
                </c:pt>
                <c:pt idx="422">
                  <c:v>2.93</c:v>
                </c:pt>
                <c:pt idx="423">
                  <c:v>3.18</c:v>
                </c:pt>
                <c:pt idx="424">
                  <c:v>3.35</c:v>
                </c:pt>
                <c:pt idx="425">
                  <c:v>3.43</c:v>
                </c:pt>
                <c:pt idx="426">
                  <c:v>3.6</c:v>
                </c:pt>
                <c:pt idx="427">
                  <c:v>3.68</c:v>
                </c:pt>
                <c:pt idx="428">
                  <c:v>3.77</c:v>
                </c:pt>
                <c:pt idx="429">
                  <c:v>3.85</c:v>
                </c:pt>
                <c:pt idx="430">
                  <c:v>3.93</c:v>
                </c:pt>
                <c:pt idx="431">
                  <c:v>4.02</c:v>
                </c:pt>
                <c:pt idx="432">
                  <c:v>4.1</c:v>
                </c:pt>
                <c:pt idx="433">
                  <c:v>4.18</c:v>
                </c:pt>
                <c:pt idx="434">
                  <c:v>4.27</c:v>
                </c:pt>
                <c:pt idx="435">
                  <c:v>4.35</c:v>
                </c:pt>
                <c:pt idx="436">
                  <c:v>4.43</c:v>
                </c:pt>
                <c:pt idx="437">
                  <c:v>4.52</c:v>
                </c:pt>
                <c:pt idx="438">
                  <c:v>4.6</c:v>
                </c:pt>
                <c:pt idx="439">
                  <c:v>4.68</c:v>
                </c:pt>
                <c:pt idx="440">
                  <c:v>4.77</c:v>
                </c:pt>
                <c:pt idx="441">
                  <c:v>4.85</c:v>
                </c:pt>
                <c:pt idx="442">
                  <c:v>4.93</c:v>
                </c:pt>
                <c:pt idx="443">
                  <c:v>5.02</c:v>
                </c:pt>
                <c:pt idx="444">
                  <c:v>5.1</c:v>
                </c:pt>
                <c:pt idx="445">
                  <c:v>5.18</c:v>
                </c:pt>
                <c:pt idx="446">
                  <c:v>5.27</c:v>
                </c:pt>
                <c:pt idx="447">
                  <c:v>5.35</c:v>
                </c:pt>
                <c:pt idx="448">
                  <c:v>5.43</c:v>
                </c:pt>
                <c:pt idx="449">
                  <c:v>5.6</c:v>
                </c:pt>
                <c:pt idx="450">
                  <c:v>5.77</c:v>
                </c:pt>
                <c:pt idx="451">
                  <c:v>5.93</c:v>
                </c:pt>
                <c:pt idx="452">
                  <c:v>6.1</c:v>
                </c:pt>
                <c:pt idx="453">
                  <c:v>6.43</c:v>
                </c:pt>
                <c:pt idx="454">
                  <c:v>6.77</c:v>
                </c:pt>
                <c:pt idx="455">
                  <c:v>2.52</c:v>
                </c:pt>
                <c:pt idx="456">
                  <c:v>2.68</c:v>
                </c:pt>
                <c:pt idx="457">
                  <c:v>2.93</c:v>
                </c:pt>
                <c:pt idx="458">
                  <c:v>3.18</c:v>
                </c:pt>
                <c:pt idx="459">
                  <c:v>3.35</c:v>
                </c:pt>
                <c:pt idx="460">
                  <c:v>3.43</c:v>
                </c:pt>
                <c:pt idx="461">
                  <c:v>3.6</c:v>
                </c:pt>
                <c:pt idx="462">
                  <c:v>3.68</c:v>
                </c:pt>
                <c:pt idx="463">
                  <c:v>3.77</c:v>
                </c:pt>
                <c:pt idx="464">
                  <c:v>3.85</c:v>
                </c:pt>
                <c:pt idx="465">
                  <c:v>3.93</c:v>
                </c:pt>
                <c:pt idx="466">
                  <c:v>4.02</c:v>
                </c:pt>
                <c:pt idx="467">
                  <c:v>4.1</c:v>
                </c:pt>
                <c:pt idx="468">
                  <c:v>4.18</c:v>
                </c:pt>
                <c:pt idx="469">
                  <c:v>4.27</c:v>
                </c:pt>
                <c:pt idx="470">
                  <c:v>4.35</c:v>
                </c:pt>
                <c:pt idx="471">
                  <c:v>4.43</c:v>
                </c:pt>
                <c:pt idx="472">
                  <c:v>4.52</c:v>
                </c:pt>
                <c:pt idx="473">
                  <c:v>4.6</c:v>
                </c:pt>
                <c:pt idx="474">
                  <c:v>4.68</c:v>
                </c:pt>
                <c:pt idx="475">
                  <c:v>4.77</c:v>
                </c:pt>
                <c:pt idx="476">
                  <c:v>4.85</c:v>
                </c:pt>
                <c:pt idx="477">
                  <c:v>4.93</c:v>
                </c:pt>
                <c:pt idx="478">
                  <c:v>5.02</c:v>
                </c:pt>
                <c:pt idx="479">
                  <c:v>5.1</c:v>
                </c:pt>
                <c:pt idx="480">
                  <c:v>5.18</c:v>
                </c:pt>
                <c:pt idx="481">
                  <c:v>5.27</c:v>
                </c:pt>
                <c:pt idx="482">
                  <c:v>5.35</c:v>
                </c:pt>
                <c:pt idx="483">
                  <c:v>5.43</c:v>
                </c:pt>
                <c:pt idx="484">
                  <c:v>5.6</c:v>
                </c:pt>
                <c:pt idx="485">
                  <c:v>5.77</c:v>
                </c:pt>
                <c:pt idx="486">
                  <c:v>5.93</c:v>
                </c:pt>
                <c:pt idx="487">
                  <c:v>6.1</c:v>
                </c:pt>
                <c:pt idx="488">
                  <c:v>6.43</c:v>
                </c:pt>
                <c:pt idx="489">
                  <c:v>6.77</c:v>
                </c:pt>
                <c:pt idx="490">
                  <c:v>2.52</c:v>
                </c:pt>
                <c:pt idx="491">
                  <c:v>2.68</c:v>
                </c:pt>
                <c:pt idx="492">
                  <c:v>2.93</c:v>
                </c:pt>
                <c:pt idx="493">
                  <c:v>3.18</c:v>
                </c:pt>
                <c:pt idx="494">
                  <c:v>3.35</c:v>
                </c:pt>
                <c:pt idx="495">
                  <c:v>3.43</c:v>
                </c:pt>
                <c:pt idx="496">
                  <c:v>3.6</c:v>
                </c:pt>
                <c:pt idx="497">
                  <c:v>3.68</c:v>
                </c:pt>
                <c:pt idx="498">
                  <c:v>3.77</c:v>
                </c:pt>
                <c:pt idx="499">
                  <c:v>3.85</c:v>
                </c:pt>
                <c:pt idx="500">
                  <c:v>3.93</c:v>
                </c:pt>
                <c:pt idx="501">
                  <c:v>4.02</c:v>
                </c:pt>
                <c:pt idx="502">
                  <c:v>4.1</c:v>
                </c:pt>
                <c:pt idx="503">
                  <c:v>4.18</c:v>
                </c:pt>
                <c:pt idx="504">
                  <c:v>4.27</c:v>
                </c:pt>
                <c:pt idx="505">
                  <c:v>4.35</c:v>
                </c:pt>
                <c:pt idx="506">
                  <c:v>4.43</c:v>
                </c:pt>
                <c:pt idx="507">
                  <c:v>4.52</c:v>
                </c:pt>
                <c:pt idx="508">
                  <c:v>4.6</c:v>
                </c:pt>
                <c:pt idx="509">
                  <c:v>4.68</c:v>
                </c:pt>
                <c:pt idx="510">
                  <c:v>4.77</c:v>
                </c:pt>
                <c:pt idx="511">
                  <c:v>4.85</c:v>
                </c:pt>
                <c:pt idx="512">
                  <c:v>4.93</c:v>
                </c:pt>
                <c:pt idx="513">
                  <c:v>5.02</c:v>
                </c:pt>
                <c:pt idx="514">
                  <c:v>5.1</c:v>
                </c:pt>
                <c:pt idx="515">
                  <c:v>5.18</c:v>
                </c:pt>
                <c:pt idx="516">
                  <c:v>5.27</c:v>
                </c:pt>
                <c:pt idx="517">
                  <c:v>5.35</c:v>
                </c:pt>
                <c:pt idx="518">
                  <c:v>5.43</c:v>
                </c:pt>
                <c:pt idx="519">
                  <c:v>5.6</c:v>
                </c:pt>
                <c:pt idx="520">
                  <c:v>5.77</c:v>
                </c:pt>
                <c:pt idx="521">
                  <c:v>5.93</c:v>
                </c:pt>
                <c:pt idx="522">
                  <c:v>6.1</c:v>
                </c:pt>
                <c:pt idx="523">
                  <c:v>6.43</c:v>
                </c:pt>
                <c:pt idx="524">
                  <c:v>6.77</c:v>
                </c:pt>
                <c:pt idx="525">
                  <c:v>2.52</c:v>
                </c:pt>
                <c:pt idx="526">
                  <c:v>2.68</c:v>
                </c:pt>
                <c:pt idx="527">
                  <c:v>2.93</c:v>
                </c:pt>
                <c:pt idx="528">
                  <c:v>3.18</c:v>
                </c:pt>
                <c:pt idx="529">
                  <c:v>3.35</c:v>
                </c:pt>
                <c:pt idx="530">
                  <c:v>3.43</c:v>
                </c:pt>
                <c:pt idx="531">
                  <c:v>3.6</c:v>
                </c:pt>
                <c:pt idx="532">
                  <c:v>3.68</c:v>
                </c:pt>
                <c:pt idx="533">
                  <c:v>3.77</c:v>
                </c:pt>
                <c:pt idx="534">
                  <c:v>3.85</c:v>
                </c:pt>
                <c:pt idx="535">
                  <c:v>3.93</c:v>
                </c:pt>
                <c:pt idx="536">
                  <c:v>4.02</c:v>
                </c:pt>
                <c:pt idx="537">
                  <c:v>4.1</c:v>
                </c:pt>
                <c:pt idx="538">
                  <c:v>4.18</c:v>
                </c:pt>
                <c:pt idx="539">
                  <c:v>4.27</c:v>
                </c:pt>
                <c:pt idx="540">
                  <c:v>4.35</c:v>
                </c:pt>
                <c:pt idx="541">
                  <c:v>4.43</c:v>
                </c:pt>
                <c:pt idx="542">
                  <c:v>4.52</c:v>
                </c:pt>
                <c:pt idx="543">
                  <c:v>4.6</c:v>
                </c:pt>
                <c:pt idx="544">
                  <c:v>4.68</c:v>
                </c:pt>
                <c:pt idx="545">
                  <c:v>4.77</c:v>
                </c:pt>
                <c:pt idx="546">
                  <c:v>4.85</c:v>
                </c:pt>
                <c:pt idx="547">
                  <c:v>4.93</c:v>
                </c:pt>
                <c:pt idx="548">
                  <c:v>5.02</c:v>
                </c:pt>
                <c:pt idx="549">
                  <c:v>5.1</c:v>
                </c:pt>
                <c:pt idx="550">
                  <c:v>5.18</c:v>
                </c:pt>
                <c:pt idx="551">
                  <c:v>5.27</c:v>
                </c:pt>
                <c:pt idx="552">
                  <c:v>5.35</c:v>
                </c:pt>
                <c:pt idx="553">
                  <c:v>5.43</c:v>
                </c:pt>
                <c:pt idx="554">
                  <c:v>5.6</c:v>
                </c:pt>
                <c:pt idx="555">
                  <c:v>5.77</c:v>
                </c:pt>
                <c:pt idx="556">
                  <c:v>5.93</c:v>
                </c:pt>
                <c:pt idx="557">
                  <c:v>6.1</c:v>
                </c:pt>
                <c:pt idx="558">
                  <c:v>6.43</c:v>
                </c:pt>
                <c:pt idx="559">
                  <c:v>6.77</c:v>
                </c:pt>
                <c:pt idx="560">
                  <c:v>2.52</c:v>
                </c:pt>
                <c:pt idx="561">
                  <c:v>2.68</c:v>
                </c:pt>
                <c:pt idx="562">
                  <c:v>2.93</c:v>
                </c:pt>
                <c:pt idx="563">
                  <c:v>3.18</c:v>
                </c:pt>
                <c:pt idx="564">
                  <c:v>3.35</c:v>
                </c:pt>
                <c:pt idx="565">
                  <c:v>3.43</c:v>
                </c:pt>
                <c:pt idx="566">
                  <c:v>3.6</c:v>
                </c:pt>
                <c:pt idx="567">
                  <c:v>3.68</c:v>
                </c:pt>
                <c:pt idx="568">
                  <c:v>3.77</c:v>
                </c:pt>
                <c:pt idx="569">
                  <c:v>3.85</c:v>
                </c:pt>
                <c:pt idx="570">
                  <c:v>3.93</c:v>
                </c:pt>
                <c:pt idx="571">
                  <c:v>4.02</c:v>
                </c:pt>
                <c:pt idx="572">
                  <c:v>4.1</c:v>
                </c:pt>
                <c:pt idx="573">
                  <c:v>4.18</c:v>
                </c:pt>
                <c:pt idx="574">
                  <c:v>4.27</c:v>
                </c:pt>
                <c:pt idx="575">
                  <c:v>4.35</c:v>
                </c:pt>
                <c:pt idx="576">
                  <c:v>4.43</c:v>
                </c:pt>
                <c:pt idx="577">
                  <c:v>4.52</c:v>
                </c:pt>
                <c:pt idx="578">
                  <c:v>4.6</c:v>
                </c:pt>
                <c:pt idx="579">
                  <c:v>4.68</c:v>
                </c:pt>
                <c:pt idx="580">
                  <c:v>4.77</c:v>
                </c:pt>
                <c:pt idx="581">
                  <c:v>4.85</c:v>
                </c:pt>
                <c:pt idx="582">
                  <c:v>4.93</c:v>
                </c:pt>
                <c:pt idx="583">
                  <c:v>5.02</c:v>
                </c:pt>
                <c:pt idx="584">
                  <c:v>5.1</c:v>
                </c:pt>
                <c:pt idx="585">
                  <c:v>5.18</c:v>
                </c:pt>
                <c:pt idx="586">
                  <c:v>5.27</c:v>
                </c:pt>
                <c:pt idx="587">
                  <c:v>5.35</c:v>
                </c:pt>
                <c:pt idx="588">
                  <c:v>5.43</c:v>
                </c:pt>
                <c:pt idx="589">
                  <c:v>5.6</c:v>
                </c:pt>
                <c:pt idx="590">
                  <c:v>5.77</c:v>
                </c:pt>
                <c:pt idx="591">
                  <c:v>5.93</c:v>
                </c:pt>
                <c:pt idx="592">
                  <c:v>6.1</c:v>
                </c:pt>
                <c:pt idx="593">
                  <c:v>6.43</c:v>
                </c:pt>
                <c:pt idx="594">
                  <c:v>6.77</c:v>
                </c:pt>
                <c:pt idx="595">
                  <c:v>2.52</c:v>
                </c:pt>
                <c:pt idx="596">
                  <c:v>2.68</c:v>
                </c:pt>
                <c:pt idx="597">
                  <c:v>2.93</c:v>
                </c:pt>
                <c:pt idx="598">
                  <c:v>3.18</c:v>
                </c:pt>
                <c:pt idx="599">
                  <c:v>3.35</c:v>
                </c:pt>
                <c:pt idx="600">
                  <c:v>3.43</c:v>
                </c:pt>
                <c:pt idx="601">
                  <c:v>3.6</c:v>
                </c:pt>
                <c:pt idx="602">
                  <c:v>3.68</c:v>
                </c:pt>
                <c:pt idx="603">
                  <c:v>3.77</c:v>
                </c:pt>
                <c:pt idx="604">
                  <c:v>3.85</c:v>
                </c:pt>
                <c:pt idx="605">
                  <c:v>3.93</c:v>
                </c:pt>
                <c:pt idx="606">
                  <c:v>4.02</c:v>
                </c:pt>
                <c:pt idx="607">
                  <c:v>4.1</c:v>
                </c:pt>
                <c:pt idx="608">
                  <c:v>4.18</c:v>
                </c:pt>
                <c:pt idx="609">
                  <c:v>4.27</c:v>
                </c:pt>
                <c:pt idx="610">
                  <c:v>4.35</c:v>
                </c:pt>
                <c:pt idx="611">
                  <c:v>4.43</c:v>
                </c:pt>
                <c:pt idx="612">
                  <c:v>4.52</c:v>
                </c:pt>
                <c:pt idx="613">
                  <c:v>4.6</c:v>
                </c:pt>
                <c:pt idx="614">
                  <c:v>4.68</c:v>
                </c:pt>
                <c:pt idx="615">
                  <c:v>4.77</c:v>
                </c:pt>
                <c:pt idx="616">
                  <c:v>4.85</c:v>
                </c:pt>
                <c:pt idx="617">
                  <c:v>4.93</c:v>
                </c:pt>
                <c:pt idx="618">
                  <c:v>5.02</c:v>
                </c:pt>
                <c:pt idx="619">
                  <c:v>5.1</c:v>
                </c:pt>
                <c:pt idx="620">
                  <c:v>5.18</c:v>
                </c:pt>
                <c:pt idx="621">
                  <c:v>5.27</c:v>
                </c:pt>
                <c:pt idx="622">
                  <c:v>5.35</c:v>
                </c:pt>
                <c:pt idx="623">
                  <c:v>5.43</c:v>
                </c:pt>
                <c:pt idx="624">
                  <c:v>5.6</c:v>
                </c:pt>
                <c:pt idx="625">
                  <c:v>5.77</c:v>
                </c:pt>
                <c:pt idx="626">
                  <c:v>5.93</c:v>
                </c:pt>
                <c:pt idx="627">
                  <c:v>6.1</c:v>
                </c:pt>
                <c:pt idx="628">
                  <c:v>6.43</c:v>
                </c:pt>
                <c:pt idx="629">
                  <c:v>6.77</c:v>
                </c:pt>
                <c:pt idx="630">
                  <c:v>2.52</c:v>
                </c:pt>
                <c:pt idx="631">
                  <c:v>2.68</c:v>
                </c:pt>
                <c:pt idx="632">
                  <c:v>2.93</c:v>
                </c:pt>
                <c:pt idx="633">
                  <c:v>3.18</c:v>
                </c:pt>
                <c:pt idx="634">
                  <c:v>3.35</c:v>
                </c:pt>
                <c:pt idx="635">
                  <c:v>3.43</c:v>
                </c:pt>
                <c:pt idx="636">
                  <c:v>3.6</c:v>
                </c:pt>
                <c:pt idx="637">
                  <c:v>3.68</c:v>
                </c:pt>
                <c:pt idx="638">
                  <c:v>3.77</c:v>
                </c:pt>
                <c:pt idx="639">
                  <c:v>3.85</c:v>
                </c:pt>
                <c:pt idx="640">
                  <c:v>3.93</c:v>
                </c:pt>
                <c:pt idx="641">
                  <c:v>4.02</c:v>
                </c:pt>
                <c:pt idx="642">
                  <c:v>4.1</c:v>
                </c:pt>
                <c:pt idx="643">
                  <c:v>4.18</c:v>
                </c:pt>
                <c:pt idx="644">
                  <c:v>4.27</c:v>
                </c:pt>
                <c:pt idx="645">
                  <c:v>4.35</c:v>
                </c:pt>
                <c:pt idx="646">
                  <c:v>4.43</c:v>
                </c:pt>
                <c:pt idx="647">
                  <c:v>4.52</c:v>
                </c:pt>
                <c:pt idx="648">
                  <c:v>4.6</c:v>
                </c:pt>
                <c:pt idx="649">
                  <c:v>4.68</c:v>
                </c:pt>
                <c:pt idx="650">
                  <c:v>4.77</c:v>
                </c:pt>
                <c:pt idx="651">
                  <c:v>4.85</c:v>
                </c:pt>
                <c:pt idx="652">
                  <c:v>4.93</c:v>
                </c:pt>
                <c:pt idx="653">
                  <c:v>5.02</c:v>
                </c:pt>
                <c:pt idx="654">
                  <c:v>5.1</c:v>
                </c:pt>
                <c:pt idx="655">
                  <c:v>5.18</c:v>
                </c:pt>
                <c:pt idx="656">
                  <c:v>5.27</c:v>
                </c:pt>
                <c:pt idx="657">
                  <c:v>5.35</c:v>
                </c:pt>
                <c:pt idx="658">
                  <c:v>5.43</c:v>
                </c:pt>
                <c:pt idx="659">
                  <c:v>5.6</c:v>
                </c:pt>
                <c:pt idx="660">
                  <c:v>5.77</c:v>
                </c:pt>
                <c:pt idx="661">
                  <c:v>5.93</c:v>
                </c:pt>
                <c:pt idx="662">
                  <c:v>6.1</c:v>
                </c:pt>
                <c:pt idx="663">
                  <c:v>6.43</c:v>
                </c:pt>
                <c:pt idx="664">
                  <c:v>6.77</c:v>
                </c:pt>
                <c:pt idx="665">
                  <c:v>2.52</c:v>
                </c:pt>
                <c:pt idx="666">
                  <c:v>2.68</c:v>
                </c:pt>
                <c:pt idx="667">
                  <c:v>2.93</c:v>
                </c:pt>
                <c:pt idx="668">
                  <c:v>3.18</c:v>
                </c:pt>
                <c:pt idx="669">
                  <c:v>3.35</c:v>
                </c:pt>
                <c:pt idx="670">
                  <c:v>3.43</c:v>
                </c:pt>
                <c:pt idx="671">
                  <c:v>3.6</c:v>
                </c:pt>
                <c:pt idx="672">
                  <c:v>3.68</c:v>
                </c:pt>
                <c:pt idx="673">
                  <c:v>3.77</c:v>
                </c:pt>
                <c:pt idx="674">
                  <c:v>3.85</c:v>
                </c:pt>
                <c:pt idx="675">
                  <c:v>3.93</c:v>
                </c:pt>
                <c:pt idx="676">
                  <c:v>4.02</c:v>
                </c:pt>
                <c:pt idx="677">
                  <c:v>4.1</c:v>
                </c:pt>
                <c:pt idx="678">
                  <c:v>4.18</c:v>
                </c:pt>
                <c:pt idx="679">
                  <c:v>4.27</c:v>
                </c:pt>
                <c:pt idx="680">
                  <c:v>4.35</c:v>
                </c:pt>
                <c:pt idx="681">
                  <c:v>4.43</c:v>
                </c:pt>
                <c:pt idx="682">
                  <c:v>4.52</c:v>
                </c:pt>
                <c:pt idx="683">
                  <c:v>4.6</c:v>
                </c:pt>
                <c:pt idx="684">
                  <c:v>4.68</c:v>
                </c:pt>
                <c:pt idx="685">
                  <c:v>4.77</c:v>
                </c:pt>
                <c:pt idx="686">
                  <c:v>4.85</c:v>
                </c:pt>
                <c:pt idx="687">
                  <c:v>4.93</c:v>
                </c:pt>
                <c:pt idx="688">
                  <c:v>5.02</c:v>
                </c:pt>
                <c:pt idx="689">
                  <c:v>5.1</c:v>
                </c:pt>
                <c:pt idx="690">
                  <c:v>5.18</c:v>
                </c:pt>
                <c:pt idx="691">
                  <c:v>5.27</c:v>
                </c:pt>
                <c:pt idx="692">
                  <c:v>5.35</c:v>
                </c:pt>
                <c:pt idx="693">
                  <c:v>5.43</c:v>
                </c:pt>
                <c:pt idx="694">
                  <c:v>5.6</c:v>
                </c:pt>
                <c:pt idx="695">
                  <c:v>5.77</c:v>
                </c:pt>
                <c:pt idx="696">
                  <c:v>5.93</c:v>
                </c:pt>
                <c:pt idx="697">
                  <c:v>6.1</c:v>
                </c:pt>
                <c:pt idx="698">
                  <c:v>6.43</c:v>
                </c:pt>
                <c:pt idx="699">
                  <c:v>6.77</c:v>
                </c:pt>
                <c:pt idx="700">
                  <c:v>2.52</c:v>
                </c:pt>
                <c:pt idx="701">
                  <c:v>2.68</c:v>
                </c:pt>
                <c:pt idx="702">
                  <c:v>2.93</c:v>
                </c:pt>
                <c:pt idx="703">
                  <c:v>3.18</c:v>
                </c:pt>
                <c:pt idx="704">
                  <c:v>3.35</c:v>
                </c:pt>
                <c:pt idx="705">
                  <c:v>3.43</c:v>
                </c:pt>
                <c:pt idx="706">
                  <c:v>3.6</c:v>
                </c:pt>
                <c:pt idx="707">
                  <c:v>3.68</c:v>
                </c:pt>
                <c:pt idx="708">
                  <c:v>3.77</c:v>
                </c:pt>
                <c:pt idx="709">
                  <c:v>3.85</c:v>
                </c:pt>
                <c:pt idx="710">
                  <c:v>3.93</c:v>
                </c:pt>
                <c:pt idx="711">
                  <c:v>4.02</c:v>
                </c:pt>
                <c:pt idx="712">
                  <c:v>4.1</c:v>
                </c:pt>
                <c:pt idx="713">
                  <c:v>4.18</c:v>
                </c:pt>
                <c:pt idx="714">
                  <c:v>4.27</c:v>
                </c:pt>
                <c:pt idx="715">
                  <c:v>4.35</c:v>
                </c:pt>
                <c:pt idx="716">
                  <c:v>4.43</c:v>
                </c:pt>
                <c:pt idx="717">
                  <c:v>4.52</c:v>
                </c:pt>
                <c:pt idx="718">
                  <c:v>4.6</c:v>
                </c:pt>
                <c:pt idx="719">
                  <c:v>4.68</c:v>
                </c:pt>
                <c:pt idx="720">
                  <c:v>4.77</c:v>
                </c:pt>
                <c:pt idx="721">
                  <c:v>4.85</c:v>
                </c:pt>
                <c:pt idx="722">
                  <c:v>4.93</c:v>
                </c:pt>
                <c:pt idx="723">
                  <c:v>5.02</c:v>
                </c:pt>
                <c:pt idx="724">
                  <c:v>5.1</c:v>
                </c:pt>
                <c:pt idx="725">
                  <c:v>5.18</c:v>
                </c:pt>
                <c:pt idx="726">
                  <c:v>5.27</c:v>
                </c:pt>
                <c:pt idx="727">
                  <c:v>5.35</c:v>
                </c:pt>
                <c:pt idx="728">
                  <c:v>5.43</c:v>
                </c:pt>
                <c:pt idx="729">
                  <c:v>5.6</c:v>
                </c:pt>
                <c:pt idx="730">
                  <c:v>5.77</c:v>
                </c:pt>
                <c:pt idx="731">
                  <c:v>5.93</c:v>
                </c:pt>
                <c:pt idx="732">
                  <c:v>6.1</c:v>
                </c:pt>
                <c:pt idx="733">
                  <c:v>6.43</c:v>
                </c:pt>
                <c:pt idx="734">
                  <c:v>6.77</c:v>
                </c:pt>
                <c:pt idx="735">
                  <c:v>2.52</c:v>
                </c:pt>
                <c:pt idx="736">
                  <c:v>2.68</c:v>
                </c:pt>
                <c:pt idx="737">
                  <c:v>2.93</c:v>
                </c:pt>
                <c:pt idx="738">
                  <c:v>3.18</c:v>
                </c:pt>
                <c:pt idx="739">
                  <c:v>3.35</c:v>
                </c:pt>
                <c:pt idx="740">
                  <c:v>3.43</c:v>
                </c:pt>
                <c:pt idx="741">
                  <c:v>3.6</c:v>
                </c:pt>
                <c:pt idx="742">
                  <c:v>3.68</c:v>
                </c:pt>
                <c:pt idx="743">
                  <c:v>3.77</c:v>
                </c:pt>
                <c:pt idx="744">
                  <c:v>3.85</c:v>
                </c:pt>
                <c:pt idx="745">
                  <c:v>3.93</c:v>
                </c:pt>
                <c:pt idx="746">
                  <c:v>4.02</c:v>
                </c:pt>
                <c:pt idx="747">
                  <c:v>4.1</c:v>
                </c:pt>
                <c:pt idx="748">
                  <c:v>4.18</c:v>
                </c:pt>
                <c:pt idx="749">
                  <c:v>4.27</c:v>
                </c:pt>
                <c:pt idx="750">
                  <c:v>4.35</c:v>
                </c:pt>
                <c:pt idx="751">
                  <c:v>4.43</c:v>
                </c:pt>
                <c:pt idx="752">
                  <c:v>4.52</c:v>
                </c:pt>
                <c:pt idx="753">
                  <c:v>4.6</c:v>
                </c:pt>
                <c:pt idx="754">
                  <c:v>4.68</c:v>
                </c:pt>
                <c:pt idx="755">
                  <c:v>4.77</c:v>
                </c:pt>
                <c:pt idx="756">
                  <c:v>4.85</c:v>
                </c:pt>
                <c:pt idx="757">
                  <c:v>4.93</c:v>
                </c:pt>
                <c:pt idx="758">
                  <c:v>5.02</c:v>
                </c:pt>
                <c:pt idx="759">
                  <c:v>5.1</c:v>
                </c:pt>
                <c:pt idx="760">
                  <c:v>5.18</c:v>
                </c:pt>
                <c:pt idx="761">
                  <c:v>5.27</c:v>
                </c:pt>
                <c:pt idx="762">
                  <c:v>5.35</c:v>
                </c:pt>
                <c:pt idx="763">
                  <c:v>5.43</c:v>
                </c:pt>
                <c:pt idx="764">
                  <c:v>5.6</c:v>
                </c:pt>
                <c:pt idx="765">
                  <c:v>5.77</c:v>
                </c:pt>
                <c:pt idx="766">
                  <c:v>5.93</c:v>
                </c:pt>
                <c:pt idx="767">
                  <c:v>6.1</c:v>
                </c:pt>
                <c:pt idx="768">
                  <c:v>6.43</c:v>
                </c:pt>
                <c:pt idx="769">
                  <c:v>6.77</c:v>
                </c:pt>
                <c:pt idx="770">
                  <c:v>2.52</c:v>
                </c:pt>
                <c:pt idx="771">
                  <c:v>2.68</c:v>
                </c:pt>
                <c:pt idx="772">
                  <c:v>2.93</c:v>
                </c:pt>
                <c:pt idx="773">
                  <c:v>3.18</c:v>
                </c:pt>
                <c:pt idx="774">
                  <c:v>3.35</c:v>
                </c:pt>
                <c:pt idx="775">
                  <c:v>3.43</c:v>
                </c:pt>
                <c:pt idx="776">
                  <c:v>3.6</c:v>
                </c:pt>
                <c:pt idx="777">
                  <c:v>3.68</c:v>
                </c:pt>
                <c:pt idx="778">
                  <c:v>3.77</c:v>
                </c:pt>
                <c:pt idx="779">
                  <c:v>3.85</c:v>
                </c:pt>
                <c:pt idx="780">
                  <c:v>3.93</c:v>
                </c:pt>
                <c:pt idx="781">
                  <c:v>4.02</c:v>
                </c:pt>
                <c:pt idx="782">
                  <c:v>4.1</c:v>
                </c:pt>
                <c:pt idx="783">
                  <c:v>4.18</c:v>
                </c:pt>
                <c:pt idx="784">
                  <c:v>4.27</c:v>
                </c:pt>
                <c:pt idx="785">
                  <c:v>4.35</c:v>
                </c:pt>
                <c:pt idx="786">
                  <c:v>4.43</c:v>
                </c:pt>
                <c:pt idx="787">
                  <c:v>4.52</c:v>
                </c:pt>
                <c:pt idx="788">
                  <c:v>4.6</c:v>
                </c:pt>
                <c:pt idx="789">
                  <c:v>4.68</c:v>
                </c:pt>
                <c:pt idx="790">
                  <c:v>4.77</c:v>
                </c:pt>
                <c:pt idx="791">
                  <c:v>4.85</c:v>
                </c:pt>
                <c:pt idx="792">
                  <c:v>4.93</c:v>
                </c:pt>
                <c:pt idx="793">
                  <c:v>5.02</c:v>
                </c:pt>
                <c:pt idx="794">
                  <c:v>5.1</c:v>
                </c:pt>
                <c:pt idx="795">
                  <c:v>5.18</c:v>
                </c:pt>
                <c:pt idx="796">
                  <c:v>5.27</c:v>
                </c:pt>
                <c:pt idx="797">
                  <c:v>5.35</c:v>
                </c:pt>
                <c:pt idx="798">
                  <c:v>5.43</c:v>
                </c:pt>
                <c:pt idx="799">
                  <c:v>5.6</c:v>
                </c:pt>
                <c:pt idx="800">
                  <c:v>5.77</c:v>
                </c:pt>
                <c:pt idx="801">
                  <c:v>5.93</c:v>
                </c:pt>
                <c:pt idx="802">
                  <c:v>6.1</c:v>
                </c:pt>
                <c:pt idx="803">
                  <c:v>6.43</c:v>
                </c:pt>
                <c:pt idx="804">
                  <c:v>6.77</c:v>
                </c:pt>
              </c:numCache>
            </c:numRef>
          </c:xVal>
          <c:yVal>
            <c:numRef>
              <c:f>'CV01%MC'!$C$45:$C$849</c:f>
              <c:numCache>
                <c:formatCode>General</c:formatCode>
                <c:ptCount val="805"/>
              </c:numCache>
            </c:numRef>
          </c:yVal>
          <c:smooth val="0"/>
        </c:ser>
        <c:axId val="77716977"/>
        <c:axId val="70148533"/>
      </c:scatterChart>
      <c:valAx>
        <c:axId val="77716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28656299143806"/>
              <c:y val="0.94016501421340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8533"/>
        <c:crossesAt val="-1.5"/>
        <c:crossBetween val="midCat"/>
      </c:valAx>
      <c:valAx>
        <c:axId val="70148533"/>
        <c:scaling>
          <c:orientation val="minMax"/>
          <c:max val="1.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4223115856617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16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4539577144854"/>
          <c:y val="0.598488525272135"/>
          <c:w val="0.163332168443124"/>
          <c:h val="0.1761076059072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5107868020305"/>
          <c:y val="0.072987721691678"/>
          <c:w val="0.925206218274112"/>
          <c:h val="0.867121418826739"/>
        </c:manualLayout>
      </c:layout>
      <c:scatterChart>
        <c:scatterStyle val="line"/>
        <c:varyColors val="0"/>
        <c:ser>
          <c:idx val="0"/>
          <c:order val="0"/>
          <c:tx>
            <c:strRef>
              <c:f>'CV01%FO'!$C$9</c:f>
              <c:strCache>
                <c:ptCount val="1"/>
                <c:pt idx="0">
                  <c:v>Predic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01%FO'!$B$10:$B$44</c:f>
              <c:numCache>
                <c:formatCode>General</c:formatCode>
                <c:ptCount val="35"/>
                <c:pt idx="0">
                  <c:v>2.52</c:v>
                </c:pt>
                <c:pt idx="1">
                  <c:v>2.68</c:v>
                </c:pt>
                <c:pt idx="2">
                  <c:v>2.93</c:v>
                </c:pt>
                <c:pt idx="3">
                  <c:v>3.18</c:v>
                </c:pt>
                <c:pt idx="4">
                  <c:v>3.35</c:v>
                </c:pt>
                <c:pt idx="5">
                  <c:v>3.43</c:v>
                </c:pt>
                <c:pt idx="6">
                  <c:v>3.6</c:v>
                </c:pt>
                <c:pt idx="7">
                  <c:v>3.68</c:v>
                </c:pt>
                <c:pt idx="8">
                  <c:v>3.77</c:v>
                </c:pt>
                <c:pt idx="9">
                  <c:v>3.85</c:v>
                </c:pt>
                <c:pt idx="10">
                  <c:v>3.93</c:v>
                </c:pt>
                <c:pt idx="11">
                  <c:v>4.02</c:v>
                </c:pt>
                <c:pt idx="12">
                  <c:v>4.1</c:v>
                </c:pt>
                <c:pt idx="13">
                  <c:v>4.18</c:v>
                </c:pt>
                <c:pt idx="14">
                  <c:v>4.27</c:v>
                </c:pt>
                <c:pt idx="15">
                  <c:v>4.35</c:v>
                </c:pt>
                <c:pt idx="16">
                  <c:v>4.43</c:v>
                </c:pt>
                <c:pt idx="17">
                  <c:v>4.52</c:v>
                </c:pt>
                <c:pt idx="18">
                  <c:v>4.6</c:v>
                </c:pt>
                <c:pt idx="19">
                  <c:v>4.68</c:v>
                </c:pt>
                <c:pt idx="20">
                  <c:v>4.77</c:v>
                </c:pt>
                <c:pt idx="21">
                  <c:v>4.85</c:v>
                </c:pt>
                <c:pt idx="22">
                  <c:v>4.93</c:v>
                </c:pt>
                <c:pt idx="23">
                  <c:v>5.02</c:v>
                </c:pt>
                <c:pt idx="24">
                  <c:v>5.1</c:v>
                </c:pt>
                <c:pt idx="25">
                  <c:v>5.18</c:v>
                </c:pt>
                <c:pt idx="26">
                  <c:v>5.27</c:v>
                </c:pt>
                <c:pt idx="27">
                  <c:v>5.35</c:v>
                </c:pt>
                <c:pt idx="28">
                  <c:v>5.43</c:v>
                </c:pt>
                <c:pt idx="29">
                  <c:v>5.6</c:v>
                </c:pt>
                <c:pt idx="30">
                  <c:v>5.77</c:v>
                </c:pt>
                <c:pt idx="31">
                  <c:v>5.93</c:v>
                </c:pt>
                <c:pt idx="32">
                  <c:v>6.1</c:v>
                </c:pt>
                <c:pt idx="33">
                  <c:v>6.43</c:v>
                </c:pt>
                <c:pt idx="34">
                  <c:v>6.77</c:v>
                </c:pt>
              </c:numCache>
            </c:numRef>
          </c:xVal>
          <c:yVal>
            <c:numRef>
              <c:f>'CV01%FO'!$C$10:$C$44</c:f>
              <c:numCache>
                <c:formatCode>General</c:formatCode>
                <c:ptCount val="35"/>
              </c:numCache>
            </c:numRef>
          </c:yVal>
          <c:smooth val="0"/>
        </c:ser>
        <c:ser>
          <c:idx val="1"/>
          <c:order val="1"/>
          <c:tx>
            <c:strRef>
              <c:f>'CV01%FO'!$E$9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01%FO'!$B$10:$B$44</c:f>
              <c:numCache>
                <c:formatCode>General</c:formatCode>
                <c:ptCount val="35"/>
                <c:pt idx="0">
                  <c:v>2.52</c:v>
                </c:pt>
                <c:pt idx="1">
                  <c:v>2.68</c:v>
                </c:pt>
                <c:pt idx="2">
                  <c:v>2.93</c:v>
                </c:pt>
                <c:pt idx="3">
                  <c:v>3.18</c:v>
                </c:pt>
                <c:pt idx="4">
                  <c:v>3.35</c:v>
                </c:pt>
                <c:pt idx="5">
                  <c:v>3.43</c:v>
                </c:pt>
                <c:pt idx="6">
                  <c:v>3.6</c:v>
                </c:pt>
                <c:pt idx="7">
                  <c:v>3.68</c:v>
                </c:pt>
                <c:pt idx="8">
                  <c:v>3.77</c:v>
                </c:pt>
                <c:pt idx="9">
                  <c:v>3.85</c:v>
                </c:pt>
                <c:pt idx="10">
                  <c:v>3.93</c:v>
                </c:pt>
                <c:pt idx="11">
                  <c:v>4.02</c:v>
                </c:pt>
                <c:pt idx="12">
                  <c:v>4.1</c:v>
                </c:pt>
                <c:pt idx="13">
                  <c:v>4.18</c:v>
                </c:pt>
                <c:pt idx="14">
                  <c:v>4.27</c:v>
                </c:pt>
                <c:pt idx="15">
                  <c:v>4.35</c:v>
                </c:pt>
                <c:pt idx="16">
                  <c:v>4.43</c:v>
                </c:pt>
                <c:pt idx="17">
                  <c:v>4.52</c:v>
                </c:pt>
                <c:pt idx="18">
                  <c:v>4.6</c:v>
                </c:pt>
                <c:pt idx="19">
                  <c:v>4.68</c:v>
                </c:pt>
                <c:pt idx="20">
                  <c:v>4.77</c:v>
                </c:pt>
                <c:pt idx="21">
                  <c:v>4.85</c:v>
                </c:pt>
                <c:pt idx="22">
                  <c:v>4.93</c:v>
                </c:pt>
                <c:pt idx="23">
                  <c:v>5.02</c:v>
                </c:pt>
                <c:pt idx="24">
                  <c:v>5.1</c:v>
                </c:pt>
                <c:pt idx="25">
                  <c:v>5.18</c:v>
                </c:pt>
                <c:pt idx="26">
                  <c:v>5.27</c:v>
                </c:pt>
                <c:pt idx="27">
                  <c:v>5.35</c:v>
                </c:pt>
                <c:pt idx="28">
                  <c:v>5.43</c:v>
                </c:pt>
                <c:pt idx="29">
                  <c:v>5.6</c:v>
                </c:pt>
                <c:pt idx="30">
                  <c:v>5.77</c:v>
                </c:pt>
                <c:pt idx="31">
                  <c:v>5.93</c:v>
                </c:pt>
                <c:pt idx="32">
                  <c:v>6.1</c:v>
                </c:pt>
                <c:pt idx="33">
                  <c:v>6.43</c:v>
                </c:pt>
                <c:pt idx="34">
                  <c:v>6.77</c:v>
                </c:pt>
              </c:numCache>
            </c:numRef>
          </c:xVal>
          <c:yVal>
            <c:numRef>
              <c:f>'CV01%FO'!$E$10:$E$44</c:f>
              <c:numCache>
                <c:formatCode>General</c:formatCode>
                <c:ptCount val="35"/>
              </c:numCache>
            </c:numRef>
          </c:yVal>
          <c:smooth val="0"/>
        </c:ser>
        <c:ser>
          <c:idx val="2"/>
          <c:order val="2"/>
          <c:tx>
            <c:strRef>
              <c:f>'CV01%FO'!$F$9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01%FO'!$B$10:$B$44</c:f>
              <c:numCache>
                <c:formatCode>General</c:formatCode>
                <c:ptCount val="35"/>
                <c:pt idx="0">
                  <c:v>2.52</c:v>
                </c:pt>
                <c:pt idx="1">
                  <c:v>2.68</c:v>
                </c:pt>
                <c:pt idx="2">
                  <c:v>2.93</c:v>
                </c:pt>
                <c:pt idx="3">
                  <c:v>3.18</c:v>
                </c:pt>
                <c:pt idx="4">
                  <c:v>3.35</c:v>
                </c:pt>
                <c:pt idx="5">
                  <c:v>3.43</c:v>
                </c:pt>
                <c:pt idx="6">
                  <c:v>3.6</c:v>
                </c:pt>
                <c:pt idx="7">
                  <c:v>3.68</c:v>
                </c:pt>
                <c:pt idx="8">
                  <c:v>3.77</c:v>
                </c:pt>
                <c:pt idx="9">
                  <c:v>3.85</c:v>
                </c:pt>
                <c:pt idx="10">
                  <c:v>3.93</c:v>
                </c:pt>
                <c:pt idx="11">
                  <c:v>4.02</c:v>
                </c:pt>
                <c:pt idx="12">
                  <c:v>4.1</c:v>
                </c:pt>
                <c:pt idx="13">
                  <c:v>4.18</c:v>
                </c:pt>
                <c:pt idx="14">
                  <c:v>4.27</c:v>
                </c:pt>
                <c:pt idx="15">
                  <c:v>4.35</c:v>
                </c:pt>
                <c:pt idx="16">
                  <c:v>4.43</c:v>
                </c:pt>
                <c:pt idx="17">
                  <c:v>4.52</c:v>
                </c:pt>
                <c:pt idx="18">
                  <c:v>4.6</c:v>
                </c:pt>
                <c:pt idx="19">
                  <c:v>4.68</c:v>
                </c:pt>
                <c:pt idx="20">
                  <c:v>4.77</c:v>
                </c:pt>
                <c:pt idx="21">
                  <c:v>4.85</c:v>
                </c:pt>
                <c:pt idx="22">
                  <c:v>4.93</c:v>
                </c:pt>
                <c:pt idx="23">
                  <c:v>5.02</c:v>
                </c:pt>
                <c:pt idx="24">
                  <c:v>5.1</c:v>
                </c:pt>
                <c:pt idx="25">
                  <c:v>5.18</c:v>
                </c:pt>
                <c:pt idx="26">
                  <c:v>5.27</c:v>
                </c:pt>
                <c:pt idx="27">
                  <c:v>5.35</c:v>
                </c:pt>
                <c:pt idx="28">
                  <c:v>5.43</c:v>
                </c:pt>
                <c:pt idx="29">
                  <c:v>5.6</c:v>
                </c:pt>
                <c:pt idx="30">
                  <c:v>5.77</c:v>
                </c:pt>
                <c:pt idx="31">
                  <c:v>5.93</c:v>
                </c:pt>
                <c:pt idx="32">
                  <c:v>6.1</c:v>
                </c:pt>
                <c:pt idx="33">
                  <c:v>6.43</c:v>
                </c:pt>
                <c:pt idx="34">
                  <c:v>6.77</c:v>
                </c:pt>
              </c:numCache>
            </c:numRef>
          </c:xVal>
          <c:yVal>
            <c:numRef>
              <c:f>'CV01%FO'!$F$10:$F$44</c:f>
              <c:numCache>
                <c:formatCode>General</c:formatCode>
                <c:ptCount val="35"/>
              </c:numCache>
            </c:numRef>
          </c:yVal>
          <c:smooth val="0"/>
        </c:ser>
        <c:axId val="65554762"/>
        <c:axId val="1761175"/>
      </c:scatterChart>
      <c:valAx>
        <c:axId val="65554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37753807106599"/>
              <c:y val="0.886084583901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1175"/>
        <c:crossesAt val="-1.5"/>
        <c:crossBetween val="midCat"/>
      </c:valAx>
      <c:valAx>
        <c:axId val="1761175"/>
        <c:scaling>
          <c:orientation val="minMax"/>
          <c:max val="1.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</a:t>
                </a:r>
              </a:p>
            </c:rich>
          </c:tx>
          <c:layout>
            <c:manualLayout>
              <c:xMode val="edge"/>
              <c:yMode val="edge"/>
              <c:x val="0.0199079949238579"/>
              <c:y val="0.39045020463847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54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5193527918782"/>
          <c:y val="0.510231923601637"/>
          <c:w val="0.232233502538071"/>
          <c:h val="0.2261937244201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9407653328674"/>
          <c:y val="0.0378562018997435"/>
          <c:w val="0.954831382142233"/>
          <c:h val="0.914580877764681"/>
        </c:manualLayout>
      </c:layout>
      <c:scatterChart>
        <c:scatterStyle val="lineMarker"/>
        <c:varyColors val="0"/>
        <c:ser>
          <c:idx val="0"/>
          <c:order val="0"/>
          <c:tx>
            <c:strRef>
              <c:f>'CV01%FO'!$C$9</c:f>
              <c:strCache>
                <c:ptCount val="1"/>
                <c:pt idx="0">
                  <c:v>Predic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01%FO'!$B$10:$B$44</c:f>
              <c:numCache>
                <c:formatCode>General</c:formatCode>
                <c:ptCount val="35"/>
                <c:pt idx="0">
                  <c:v>2.52</c:v>
                </c:pt>
                <c:pt idx="1">
                  <c:v>2.68</c:v>
                </c:pt>
                <c:pt idx="2">
                  <c:v>2.93</c:v>
                </c:pt>
                <c:pt idx="3">
                  <c:v>3.18</c:v>
                </c:pt>
                <c:pt idx="4">
                  <c:v>3.35</c:v>
                </c:pt>
                <c:pt idx="5">
                  <c:v>3.43</c:v>
                </c:pt>
                <c:pt idx="6">
                  <c:v>3.6</c:v>
                </c:pt>
                <c:pt idx="7">
                  <c:v>3.68</c:v>
                </c:pt>
                <c:pt idx="8">
                  <c:v>3.77</c:v>
                </c:pt>
                <c:pt idx="9">
                  <c:v>3.85</c:v>
                </c:pt>
                <c:pt idx="10">
                  <c:v>3.93</c:v>
                </c:pt>
                <c:pt idx="11">
                  <c:v>4.02</c:v>
                </c:pt>
                <c:pt idx="12">
                  <c:v>4.1</c:v>
                </c:pt>
                <c:pt idx="13">
                  <c:v>4.18</c:v>
                </c:pt>
                <c:pt idx="14">
                  <c:v>4.27</c:v>
                </c:pt>
                <c:pt idx="15">
                  <c:v>4.35</c:v>
                </c:pt>
                <c:pt idx="16">
                  <c:v>4.43</c:v>
                </c:pt>
                <c:pt idx="17">
                  <c:v>4.52</c:v>
                </c:pt>
                <c:pt idx="18">
                  <c:v>4.6</c:v>
                </c:pt>
                <c:pt idx="19">
                  <c:v>4.68</c:v>
                </c:pt>
                <c:pt idx="20">
                  <c:v>4.77</c:v>
                </c:pt>
                <c:pt idx="21">
                  <c:v>4.85</c:v>
                </c:pt>
                <c:pt idx="22">
                  <c:v>4.93</c:v>
                </c:pt>
                <c:pt idx="23">
                  <c:v>5.02</c:v>
                </c:pt>
                <c:pt idx="24">
                  <c:v>5.1</c:v>
                </c:pt>
                <c:pt idx="25">
                  <c:v>5.18</c:v>
                </c:pt>
                <c:pt idx="26">
                  <c:v>5.27</c:v>
                </c:pt>
                <c:pt idx="27">
                  <c:v>5.35</c:v>
                </c:pt>
                <c:pt idx="28">
                  <c:v>5.43</c:v>
                </c:pt>
                <c:pt idx="29">
                  <c:v>5.6</c:v>
                </c:pt>
                <c:pt idx="30">
                  <c:v>5.77</c:v>
                </c:pt>
                <c:pt idx="31">
                  <c:v>5.93</c:v>
                </c:pt>
                <c:pt idx="32">
                  <c:v>6.1</c:v>
                </c:pt>
                <c:pt idx="33">
                  <c:v>6.43</c:v>
                </c:pt>
                <c:pt idx="34">
                  <c:v>6.77</c:v>
                </c:pt>
              </c:numCache>
            </c:numRef>
          </c:xVal>
          <c:yVal>
            <c:numRef>
              <c:f>'CV01%FO'!$C$10:$C$44</c:f>
              <c:numCache>
                <c:formatCode>General</c:formatCode>
                <c:ptCount val="35"/>
              </c:numCache>
            </c:numRef>
          </c:yVal>
          <c:smooth val="0"/>
        </c:ser>
        <c:ser>
          <c:idx val="1"/>
          <c:order val="1"/>
          <c:tx>
            <c:strRef>
              <c:f>'CV10%FO'!$E$9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10%FO'!$B$10:$B$44</c:f>
              <c:numCache>
                <c:formatCode>General</c:formatCode>
                <c:ptCount val="35"/>
                <c:pt idx="0">
                  <c:v>2.52</c:v>
                </c:pt>
                <c:pt idx="1">
                  <c:v>2.68</c:v>
                </c:pt>
                <c:pt idx="2">
                  <c:v>2.93</c:v>
                </c:pt>
                <c:pt idx="3">
                  <c:v>3.18</c:v>
                </c:pt>
                <c:pt idx="4">
                  <c:v>3.35</c:v>
                </c:pt>
                <c:pt idx="5">
                  <c:v>3.43</c:v>
                </c:pt>
                <c:pt idx="6">
                  <c:v>3.6</c:v>
                </c:pt>
                <c:pt idx="7">
                  <c:v>3.68</c:v>
                </c:pt>
                <c:pt idx="8">
                  <c:v>3.77</c:v>
                </c:pt>
                <c:pt idx="9">
                  <c:v>3.85</c:v>
                </c:pt>
                <c:pt idx="10">
                  <c:v>3.93</c:v>
                </c:pt>
                <c:pt idx="11">
                  <c:v>4.02</c:v>
                </c:pt>
                <c:pt idx="12">
                  <c:v>4.1</c:v>
                </c:pt>
                <c:pt idx="13">
                  <c:v>4.18</c:v>
                </c:pt>
                <c:pt idx="14">
                  <c:v>4.27</c:v>
                </c:pt>
                <c:pt idx="15">
                  <c:v>4.35</c:v>
                </c:pt>
                <c:pt idx="16">
                  <c:v>4.43</c:v>
                </c:pt>
                <c:pt idx="17">
                  <c:v>4.52</c:v>
                </c:pt>
                <c:pt idx="18">
                  <c:v>4.6</c:v>
                </c:pt>
                <c:pt idx="19">
                  <c:v>4.68</c:v>
                </c:pt>
                <c:pt idx="20">
                  <c:v>4.77</c:v>
                </c:pt>
                <c:pt idx="21">
                  <c:v>4.85</c:v>
                </c:pt>
                <c:pt idx="22">
                  <c:v>4.93</c:v>
                </c:pt>
                <c:pt idx="23">
                  <c:v>5.02</c:v>
                </c:pt>
                <c:pt idx="24">
                  <c:v>5.1</c:v>
                </c:pt>
                <c:pt idx="25">
                  <c:v>5.18</c:v>
                </c:pt>
                <c:pt idx="26">
                  <c:v>5.27</c:v>
                </c:pt>
                <c:pt idx="27">
                  <c:v>5.35</c:v>
                </c:pt>
                <c:pt idx="28">
                  <c:v>5.43</c:v>
                </c:pt>
                <c:pt idx="29">
                  <c:v>5.6</c:v>
                </c:pt>
                <c:pt idx="30">
                  <c:v>5.77</c:v>
                </c:pt>
                <c:pt idx="31">
                  <c:v>5.93</c:v>
                </c:pt>
                <c:pt idx="32">
                  <c:v>6.1</c:v>
                </c:pt>
                <c:pt idx="33">
                  <c:v>6.43</c:v>
                </c:pt>
                <c:pt idx="34">
                  <c:v>6.77</c:v>
                </c:pt>
              </c:numCache>
            </c:numRef>
          </c:xVal>
          <c:yVal>
            <c:numRef>
              <c:f>'CV10%FO'!$E$10:$E$44</c:f>
              <c:numCache>
                <c:formatCode>General</c:formatCode>
                <c:ptCount val="35"/>
              </c:numCache>
            </c:numRef>
          </c:yVal>
          <c:smooth val="0"/>
        </c:ser>
        <c:ser>
          <c:idx val="2"/>
          <c:order val="2"/>
          <c:tx>
            <c:strRef>
              <c:f>'CV10%FO'!$F$9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10%FO'!$B$10:$B$44</c:f>
              <c:numCache>
                <c:formatCode>General</c:formatCode>
                <c:ptCount val="35"/>
                <c:pt idx="0">
                  <c:v>2.52</c:v>
                </c:pt>
                <c:pt idx="1">
                  <c:v>2.68</c:v>
                </c:pt>
                <c:pt idx="2">
                  <c:v>2.93</c:v>
                </c:pt>
                <c:pt idx="3">
                  <c:v>3.18</c:v>
                </c:pt>
                <c:pt idx="4">
                  <c:v>3.35</c:v>
                </c:pt>
                <c:pt idx="5">
                  <c:v>3.43</c:v>
                </c:pt>
                <c:pt idx="6">
                  <c:v>3.6</c:v>
                </c:pt>
                <c:pt idx="7">
                  <c:v>3.68</c:v>
                </c:pt>
                <c:pt idx="8">
                  <c:v>3.77</c:v>
                </c:pt>
                <c:pt idx="9">
                  <c:v>3.85</c:v>
                </c:pt>
                <c:pt idx="10">
                  <c:v>3.93</c:v>
                </c:pt>
                <c:pt idx="11">
                  <c:v>4.02</c:v>
                </c:pt>
                <c:pt idx="12">
                  <c:v>4.1</c:v>
                </c:pt>
                <c:pt idx="13">
                  <c:v>4.18</c:v>
                </c:pt>
                <c:pt idx="14">
                  <c:v>4.27</c:v>
                </c:pt>
                <c:pt idx="15">
                  <c:v>4.35</c:v>
                </c:pt>
                <c:pt idx="16">
                  <c:v>4.43</c:v>
                </c:pt>
                <c:pt idx="17">
                  <c:v>4.52</c:v>
                </c:pt>
                <c:pt idx="18">
                  <c:v>4.6</c:v>
                </c:pt>
                <c:pt idx="19">
                  <c:v>4.68</c:v>
                </c:pt>
                <c:pt idx="20">
                  <c:v>4.77</c:v>
                </c:pt>
                <c:pt idx="21">
                  <c:v>4.85</c:v>
                </c:pt>
                <c:pt idx="22">
                  <c:v>4.93</c:v>
                </c:pt>
                <c:pt idx="23">
                  <c:v>5.02</c:v>
                </c:pt>
                <c:pt idx="24">
                  <c:v>5.1</c:v>
                </c:pt>
                <c:pt idx="25">
                  <c:v>5.18</c:v>
                </c:pt>
                <c:pt idx="26">
                  <c:v>5.27</c:v>
                </c:pt>
                <c:pt idx="27">
                  <c:v>5.35</c:v>
                </c:pt>
                <c:pt idx="28">
                  <c:v>5.43</c:v>
                </c:pt>
                <c:pt idx="29">
                  <c:v>5.6</c:v>
                </c:pt>
                <c:pt idx="30">
                  <c:v>5.77</c:v>
                </c:pt>
                <c:pt idx="31">
                  <c:v>5.93</c:v>
                </c:pt>
                <c:pt idx="32">
                  <c:v>6.1</c:v>
                </c:pt>
                <c:pt idx="33">
                  <c:v>6.43</c:v>
                </c:pt>
                <c:pt idx="34">
                  <c:v>6.77</c:v>
                </c:pt>
              </c:numCache>
            </c:numRef>
          </c:xVal>
          <c:yVal>
            <c:numRef>
              <c:f>'CV10%FO'!$F$10:$F$44</c:f>
              <c:numCache>
                <c:formatCode>General</c:formatCode>
                <c:ptCount val="35"/>
              </c:numCache>
            </c:numRef>
          </c:yVal>
          <c:smooth val="0"/>
        </c:ser>
        <c:ser>
          <c:idx val="3"/>
          <c:order val="3"/>
          <c:tx>
            <c:strRef>
              <c:f>"Monte Carlo"</c:f>
              <c:strCache>
                <c:ptCount val="1"/>
                <c:pt idx="0">
                  <c:v>Monte Carl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10%MC'!$B$45:$B$849</c:f>
              <c:numCache>
                <c:formatCode>General</c:formatCode>
                <c:ptCount val="805"/>
                <c:pt idx="0">
                  <c:v>2.52</c:v>
                </c:pt>
                <c:pt idx="1">
                  <c:v>2.68</c:v>
                </c:pt>
                <c:pt idx="2">
                  <c:v>2.93</c:v>
                </c:pt>
                <c:pt idx="3">
                  <c:v>3.18</c:v>
                </c:pt>
                <c:pt idx="4">
                  <c:v>3.35</c:v>
                </c:pt>
                <c:pt idx="5">
                  <c:v>3.43</c:v>
                </c:pt>
                <c:pt idx="6">
                  <c:v>3.6</c:v>
                </c:pt>
                <c:pt idx="7">
                  <c:v>3.68</c:v>
                </c:pt>
                <c:pt idx="8">
                  <c:v>3.77</c:v>
                </c:pt>
                <c:pt idx="9">
                  <c:v>3.85</c:v>
                </c:pt>
                <c:pt idx="10">
                  <c:v>3.93</c:v>
                </c:pt>
                <c:pt idx="11">
                  <c:v>4.02</c:v>
                </c:pt>
                <c:pt idx="12">
                  <c:v>4.1</c:v>
                </c:pt>
                <c:pt idx="13">
                  <c:v>4.18</c:v>
                </c:pt>
                <c:pt idx="14">
                  <c:v>4.27</c:v>
                </c:pt>
                <c:pt idx="15">
                  <c:v>4.35</c:v>
                </c:pt>
                <c:pt idx="16">
                  <c:v>4.43</c:v>
                </c:pt>
                <c:pt idx="17">
                  <c:v>4.52</c:v>
                </c:pt>
                <c:pt idx="18">
                  <c:v>4.6</c:v>
                </c:pt>
                <c:pt idx="19">
                  <c:v>4.68</c:v>
                </c:pt>
                <c:pt idx="20">
                  <c:v>4.77</c:v>
                </c:pt>
                <c:pt idx="21">
                  <c:v>4.85</c:v>
                </c:pt>
                <c:pt idx="22">
                  <c:v>4.93</c:v>
                </c:pt>
                <c:pt idx="23">
                  <c:v>5.02</c:v>
                </c:pt>
                <c:pt idx="24">
                  <c:v>5.1</c:v>
                </c:pt>
                <c:pt idx="25">
                  <c:v>5.18</c:v>
                </c:pt>
                <c:pt idx="26">
                  <c:v>5.27</c:v>
                </c:pt>
                <c:pt idx="27">
                  <c:v>5.35</c:v>
                </c:pt>
                <c:pt idx="28">
                  <c:v>5.43</c:v>
                </c:pt>
                <c:pt idx="29">
                  <c:v>5.6</c:v>
                </c:pt>
                <c:pt idx="30">
                  <c:v>5.77</c:v>
                </c:pt>
                <c:pt idx="31">
                  <c:v>5.93</c:v>
                </c:pt>
                <c:pt idx="32">
                  <c:v>6.1</c:v>
                </c:pt>
                <c:pt idx="33">
                  <c:v>6.43</c:v>
                </c:pt>
                <c:pt idx="34">
                  <c:v>6.77</c:v>
                </c:pt>
                <c:pt idx="35">
                  <c:v>2.52</c:v>
                </c:pt>
                <c:pt idx="36">
                  <c:v>2.68</c:v>
                </c:pt>
                <c:pt idx="37">
                  <c:v>2.93</c:v>
                </c:pt>
                <c:pt idx="38">
                  <c:v>3.18</c:v>
                </c:pt>
                <c:pt idx="39">
                  <c:v>3.35</c:v>
                </c:pt>
                <c:pt idx="40">
                  <c:v>3.43</c:v>
                </c:pt>
                <c:pt idx="41">
                  <c:v>3.6</c:v>
                </c:pt>
                <c:pt idx="42">
                  <c:v>3.68</c:v>
                </c:pt>
                <c:pt idx="43">
                  <c:v>3.77</c:v>
                </c:pt>
                <c:pt idx="44">
                  <c:v>3.85</c:v>
                </c:pt>
                <c:pt idx="45">
                  <c:v>3.93</c:v>
                </c:pt>
                <c:pt idx="46">
                  <c:v>4.02</c:v>
                </c:pt>
                <c:pt idx="47">
                  <c:v>4.1</c:v>
                </c:pt>
                <c:pt idx="48">
                  <c:v>4.18</c:v>
                </c:pt>
                <c:pt idx="49">
                  <c:v>4.27</c:v>
                </c:pt>
                <c:pt idx="50">
                  <c:v>4.35</c:v>
                </c:pt>
                <c:pt idx="51">
                  <c:v>4.43</c:v>
                </c:pt>
                <c:pt idx="52">
                  <c:v>4.52</c:v>
                </c:pt>
                <c:pt idx="53">
                  <c:v>4.6</c:v>
                </c:pt>
                <c:pt idx="54">
                  <c:v>4.68</c:v>
                </c:pt>
                <c:pt idx="55">
                  <c:v>4.77</c:v>
                </c:pt>
                <c:pt idx="56">
                  <c:v>4.85</c:v>
                </c:pt>
                <c:pt idx="57">
                  <c:v>4.93</c:v>
                </c:pt>
                <c:pt idx="58">
                  <c:v>5.02</c:v>
                </c:pt>
                <c:pt idx="59">
                  <c:v>5.1</c:v>
                </c:pt>
                <c:pt idx="60">
                  <c:v>5.18</c:v>
                </c:pt>
                <c:pt idx="61">
                  <c:v>5.27</c:v>
                </c:pt>
                <c:pt idx="62">
                  <c:v>5.35</c:v>
                </c:pt>
                <c:pt idx="63">
                  <c:v>5.43</c:v>
                </c:pt>
                <c:pt idx="64">
                  <c:v>5.6</c:v>
                </c:pt>
                <c:pt idx="65">
                  <c:v>5.77</c:v>
                </c:pt>
                <c:pt idx="66">
                  <c:v>5.93</c:v>
                </c:pt>
                <c:pt idx="67">
                  <c:v>6.1</c:v>
                </c:pt>
                <c:pt idx="68">
                  <c:v>6.43</c:v>
                </c:pt>
                <c:pt idx="69">
                  <c:v>6.77</c:v>
                </c:pt>
                <c:pt idx="70">
                  <c:v>2.52</c:v>
                </c:pt>
                <c:pt idx="71">
                  <c:v>2.68</c:v>
                </c:pt>
                <c:pt idx="72">
                  <c:v>2.93</c:v>
                </c:pt>
                <c:pt idx="73">
                  <c:v>3.18</c:v>
                </c:pt>
                <c:pt idx="74">
                  <c:v>3.35</c:v>
                </c:pt>
                <c:pt idx="75">
                  <c:v>3.43</c:v>
                </c:pt>
                <c:pt idx="76">
                  <c:v>3.6</c:v>
                </c:pt>
                <c:pt idx="77">
                  <c:v>3.68</c:v>
                </c:pt>
                <c:pt idx="78">
                  <c:v>3.77</c:v>
                </c:pt>
                <c:pt idx="79">
                  <c:v>3.85</c:v>
                </c:pt>
                <c:pt idx="80">
                  <c:v>3.93</c:v>
                </c:pt>
                <c:pt idx="81">
                  <c:v>4.02</c:v>
                </c:pt>
                <c:pt idx="82">
                  <c:v>4.1</c:v>
                </c:pt>
                <c:pt idx="83">
                  <c:v>4.18</c:v>
                </c:pt>
                <c:pt idx="84">
                  <c:v>4.27</c:v>
                </c:pt>
                <c:pt idx="85">
                  <c:v>4.35</c:v>
                </c:pt>
                <c:pt idx="86">
                  <c:v>4.43</c:v>
                </c:pt>
                <c:pt idx="87">
                  <c:v>4.52</c:v>
                </c:pt>
                <c:pt idx="88">
                  <c:v>4.6</c:v>
                </c:pt>
                <c:pt idx="89">
                  <c:v>4.68</c:v>
                </c:pt>
                <c:pt idx="90">
                  <c:v>4.77</c:v>
                </c:pt>
                <c:pt idx="91">
                  <c:v>4.85</c:v>
                </c:pt>
                <c:pt idx="92">
                  <c:v>4.93</c:v>
                </c:pt>
                <c:pt idx="93">
                  <c:v>5.02</c:v>
                </c:pt>
                <c:pt idx="94">
                  <c:v>5.1</c:v>
                </c:pt>
                <c:pt idx="95">
                  <c:v>5.18</c:v>
                </c:pt>
                <c:pt idx="96">
                  <c:v>5.27</c:v>
                </c:pt>
                <c:pt idx="97">
                  <c:v>5.35</c:v>
                </c:pt>
                <c:pt idx="98">
                  <c:v>5.43</c:v>
                </c:pt>
                <c:pt idx="99">
                  <c:v>5.6</c:v>
                </c:pt>
                <c:pt idx="100">
                  <c:v>5.77</c:v>
                </c:pt>
                <c:pt idx="101">
                  <c:v>5.93</c:v>
                </c:pt>
                <c:pt idx="102">
                  <c:v>6.1</c:v>
                </c:pt>
                <c:pt idx="103">
                  <c:v>6.43</c:v>
                </c:pt>
                <c:pt idx="104">
                  <c:v>6.77</c:v>
                </c:pt>
                <c:pt idx="105">
                  <c:v>2.52</c:v>
                </c:pt>
                <c:pt idx="106">
                  <c:v>2.68</c:v>
                </c:pt>
                <c:pt idx="107">
                  <c:v>2.93</c:v>
                </c:pt>
                <c:pt idx="108">
                  <c:v>3.18</c:v>
                </c:pt>
                <c:pt idx="109">
                  <c:v>3.35</c:v>
                </c:pt>
                <c:pt idx="110">
                  <c:v>3.43</c:v>
                </c:pt>
                <c:pt idx="111">
                  <c:v>3.6</c:v>
                </c:pt>
                <c:pt idx="112">
                  <c:v>3.68</c:v>
                </c:pt>
                <c:pt idx="113">
                  <c:v>3.77</c:v>
                </c:pt>
                <c:pt idx="114">
                  <c:v>3.85</c:v>
                </c:pt>
                <c:pt idx="115">
                  <c:v>3.93</c:v>
                </c:pt>
                <c:pt idx="116">
                  <c:v>4.02</c:v>
                </c:pt>
                <c:pt idx="117">
                  <c:v>4.1</c:v>
                </c:pt>
                <c:pt idx="118">
                  <c:v>4.18</c:v>
                </c:pt>
                <c:pt idx="119">
                  <c:v>4.27</c:v>
                </c:pt>
                <c:pt idx="120">
                  <c:v>4.35</c:v>
                </c:pt>
                <c:pt idx="121">
                  <c:v>4.43</c:v>
                </c:pt>
                <c:pt idx="122">
                  <c:v>4.52</c:v>
                </c:pt>
                <c:pt idx="123">
                  <c:v>4.6</c:v>
                </c:pt>
                <c:pt idx="124">
                  <c:v>4.68</c:v>
                </c:pt>
                <c:pt idx="125">
                  <c:v>4.77</c:v>
                </c:pt>
                <c:pt idx="126">
                  <c:v>4.85</c:v>
                </c:pt>
                <c:pt idx="127">
                  <c:v>4.93</c:v>
                </c:pt>
                <c:pt idx="128">
                  <c:v>5.02</c:v>
                </c:pt>
                <c:pt idx="129">
                  <c:v>5.1</c:v>
                </c:pt>
                <c:pt idx="130">
                  <c:v>5.18</c:v>
                </c:pt>
                <c:pt idx="131">
                  <c:v>5.27</c:v>
                </c:pt>
                <c:pt idx="132">
                  <c:v>5.35</c:v>
                </c:pt>
                <c:pt idx="133">
                  <c:v>5.43</c:v>
                </c:pt>
                <c:pt idx="134">
                  <c:v>5.6</c:v>
                </c:pt>
                <c:pt idx="135">
                  <c:v>5.77</c:v>
                </c:pt>
                <c:pt idx="136">
                  <c:v>5.93</c:v>
                </c:pt>
                <c:pt idx="137">
                  <c:v>6.1</c:v>
                </c:pt>
                <c:pt idx="138">
                  <c:v>6.43</c:v>
                </c:pt>
                <c:pt idx="139">
                  <c:v>6.77</c:v>
                </c:pt>
                <c:pt idx="140">
                  <c:v>2.52</c:v>
                </c:pt>
                <c:pt idx="141">
                  <c:v>2.68</c:v>
                </c:pt>
                <c:pt idx="142">
                  <c:v>2.93</c:v>
                </c:pt>
                <c:pt idx="143">
                  <c:v>3.18</c:v>
                </c:pt>
                <c:pt idx="144">
                  <c:v>3.35</c:v>
                </c:pt>
                <c:pt idx="145">
                  <c:v>3.43</c:v>
                </c:pt>
                <c:pt idx="146">
                  <c:v>3.6</c:v>
                </c:pt>
                <c:pt idx="147">
                  <c:v>3.68</c:v>
                </c:pt>
                <c:pt idx="148">
                  <c:v>3.77</c:v>
                </c:pt>
                <c:pt idx="149">
                  <c:v>3.85</c:v>
                </c:pt>
                <c:pt idx="150">
                  <c:v>3.93</c:v>
                </c:pt>
                <c:pt idx="151">
                  <c:v>4.02</c:v>
                </c:pt>
                <c:pt idx="152">
                  <c:v>4.1</c:v>
                </c:pt>
                <c:pt idx="153">
                  <c:v>4.18</c:v>
                </c:pt>
                <c:pt idx="154">
                  <c:v>4.27</c:v>
                </c:pt>
                <c:pt idx="155">
                  <c:v>4.35</c:v>
                </c:pt>
                <c:pt idx="156">
                  <c:v>4.43</c:v>
                </c:pt>
                <c:pt idx="157">
                  <c:v>4.52</c:v>
                </c:pt>
                <c:pt idx="158">
                  <c:v>4.6</c:v>
                </c:pt>
                <c:pt idx="159">
                  <c:v>4.68</c:v>
                </c:pt>
                <c:pt idx="160">
                  <c:v>4.77</c:v>
                </c:pt>
                <c:pt idx="161">
                  <c:v>4.85</c:v>
                </c:pt>
                <c:pt idx="162">
                  <c:v>4.93</c:v>
                </c:pt>
                <c:pt idx="163">
                  <c:v>5.02</c:v>
                </c:pt>
                <c:pt idx="164">
                  <c:v>5.1</c:v>
                </c:pt>
                <c:pt idx="165">
                  <c:v>5.18</c:v>
                </c:pt>
                <c:pt idx="166">
                  <c:v>5.27</c:v>
                </c:pt>
                <c:pt idx="167">
                  <c:v>5.35</c:v>
                </c:pt>
                <c:pt idx="168">
                  <c:v>5.43</c:v>
                </c:pt>
                <c:pt idx="169">
                  <c:v>5.6</c:v>
                </c:pt>
                <c:pt idx="170">
                  <c:v>5.77</c:v>
                </c:pt>
                <c:pt idx="171">
                  <c:v>5.93</c:v>
                </c:pt>
                <c:pt idx="172">
                  <c:v>6.1</c:v>
                </c:pt>
                <c:pt idx="173">
                  <c:v>6.43</c:v>
                </c:pt>
                <c:pt idx="174">
                  <c:v>6.77</c:v>
                </c:pt>
                <c:pt idx="175">
                  <c:v>2.52</c:v>
                </c:pt>
                <c:pt idx="176">
                  <c:v>2.68</c:v>
                </c:pt>
                <c:pt idx="177">
                  <c:v>2.93</c:v>
                </c:pt>
                <c:pt idx="178">
                  <c:v>3.18</c:v>
                </c:pt>
                <c:pt idx="179">
                  <c:v>3.35</c:v>
                </c:pt>
                <c:pt idx="180">
                  <c:v>3.43</c:v>
                </c:pt>
                <c:pt idx="181">
                  <c:v>3.6</c:v>
                </c:pt>
                <c:pt idx="182">
                  <c:v>3.68</c:v>
                </c:pt>
                <c:pt idx="183">
                  <c:v>3.77</c:v>
                </c:pt>
                <c:pt idx="184">
                  <c:v>3.85</c:v>
                </c:pt>
                <c:pt idx="185">
                  <c:v>3.93</c:v>
                </c:pt>
                <c:pt idx="186">
                  <c:v>4.02</c:v>
                </c:pt>
                <c:pt idx="187">
                  <c:v>4.1</c:v>
                </c:pt>
                <c:pt idx="188">
                  <c:v>4.18</c:v>
                </c:pt>
                <c:pt idx="189">
                  <c:v>4.27</c:v>
                </c:pt>
                <c:pt idx="190">
                  <c:v>4.35</c:v>
                </c:pt>
                <c:pt idx="191">
                  <c:v>4.43</c:v>
                </c:pt>
                <c:pt idx="192">
                  <c:v>4.52</c:v>
                </c:pt>
                <c:pt idx="193">
                  <c:v>4.6</c:v>
                </c:pt>
                <c:pt idx="194">
                  <c:v>4.68</c:v>
                </c:pt>
                <c:pt idx="195">
                  <c:v>4.77</c:v>
                </c:pt>
                <c:pt idx="196">
                  <c:v>4.85</c:v>
                </c:pt>
                <c:pt idx="197">
                  <c:v>4.93</c:v>
                </c:pt>
                <c:pt idx="198">
                  <c:v>5.02</c:v>
                </c:pt>
                <c:pt idx="199">
                  <c:v>5.1</c:v>
                </c:pt>
                <c:pt idx="200">
                  <c:v>5.18</c:v>
                </c:pt>
                <c:pt idx="201">
                  <c:v>5.27</c:v>
                </c:pt>
                <c:pt idx="202">
                  <c:v>5.35</c:v>
                </c:pt>
                <c:pt idx="203">
                  <c:v>5.43</c:v>
                </c:pt>
                <c:pt idx="204">
                  <c:v>5.6</c:v>
                </c:pt>
                <c:pt idx="205">
                  <c:v>5.77</c:v>
                </c:pt>
                <c:pt idx="206">
                  <c:v>5.93</c:v>
                </c:pt>
                <c:pt idx="207">
                  <c:v>6.1</c:v>
                </c:pt>
                <c:pt idx="208">
                  <c:v>6.43</c:v>
                </c:pt>
                <c:pt idx="209">
                  <c:v>6.77</c:v>
                </c:pt>
                <c:pt idx="210">
                  <c:v>2.52</c:v>
                </c:pt>
                <c:pt idx="211">
                  <c:v>2.68</c:v>
                </c:pt>
                <c:pt idx="212">
                  <c:v>2.93</c:v>
                </c:pt>
                <c:pt idx="213">
                  <c:v>3.18</c:v>
                </c:pt>
                <c:pt idx="214">
                  <c:v>3.35</c:v>
                </c:pt>
                <c:pt idx="215">
                  <c:v>3.43</c:v>
                </c:pt>
                <c:pt idx="216">
                  <c:v>3.6</c:v>
                </c:pt>
                <c:pt idx="217">
                  <c:v>3.68</c:v>
                </c:pt>
                <c:pt idx="218">
                  <c:v>3.77</c:v>
                </c:pt>
                <c:pt idx="219">
                  <c:v>3.85</c:v>
                </c:pt>
                <c:pt idx="220">
                  <c:v>3.93</c:v>
                </c:pt>
                <c:pt idx="221">
                  <c:v>4.02</c:v>
                </c:pt>
                <c:pt idx="222">
                  <c:v>4.1</c:v>
                </c:pt>
                <c:pt idx="223">
                  <c:v>4.18</c:v>
                </c:pt>
                <c:pt idx="224">
                  <c:v>4.27</c:v>
                </c:pt>
                <c:pt idx="225">
                  <c:v>4.35</c:v>
                </c:pt>
                <c:pt idx="226">
                  <c:v>4.43</c:v>
                </c:pt>
                <c:pt idx="227">
                  <c:v>4.52</c:v>
                </c:pt>
                <c:pt idx="228">
                  <c:v>4.6</c:v>
                </c:pt>
                <c:pt idx="229">
                  <c:v>4.68</c:v>
                </c:pt>
                <c:pt idx="230">
                  <c:v>4.77</c:v>
                </c:pt>
                <c:pt idx="231">
                  <c:v>4.85</c:v>
                </c:pt>
                <c:pt idx="232">
                  <c:v>4.93</c:v>
                </c:pt>
                <c:pt idx="233">
                  <c:v>5.02</c:v>
                </c:pt>
                <c:pt idx="234">
                  <c:v>5.1</c:v>
                </c:pt>
                <c:pt idx="235">
                  <c:v>5.18</c:v>
                </c:pt>
                <c:pt idx="236">
                  <c:v>5.27</c:v>
                </c:pt>
                <c:pt idx="237">
                  <c:v>5.35</c:v>
                </c:pt>
                <c:pt idx="238">
                  <c:v>5.43</c:v>
                </c:pt>
                <c:pt idx="239">
                  <c:v>5.6</c:v>
                </c:pt>
                <c:pt idx="240">
                  <c:v>5.77</c:v>
                </c:pt>
                <c:pt idx="241">
                  <c:v>5.93</c:v>
                </c:pt>
                <c:pt idx="242">
                  <c:v>6.1</c:v>
                </c:pt>
                <c:pt idx="243">
                  <c:v>6.43</c:v>
                </c:pt>
                <c:pt idx="244">
                  <c:v>6.77</c:v>
                </c:pt>
                <c:pt idx="245">
                  <c:v>2.52</c:v>
                </c:pt>
                <c:pt idx="246">
                  <c:v>2.68</c:v>
                </c:pt>
                <c:pt idx="247">
                  <c:v>2.93</c:v>
                </c:pt>
                <c:pt idx="248">
                  <c:v>3.18</c:v>
                </c:pt>
                <c:pt idx="249">
                  <c:v>3.35</c:v>
                </c:pt>
                <c:pt idx="250">
                  <c:v>3.43</c:v>
                </c:pt>
                <c:pt idx="251">
                  <c:v>3.6</c:v>
                </c:pt>
                <c:pt idx="252">
                  <c:v>3.68</c:v>
                </c:pt>
                <c:pt idx="253">
                  <c:v>3.77</c:v>
                </c:pt>
                <c:pt idx="254">
                  <c:v>3.85</c:v>
                </c:pt>
                <c:pt idx="255">
                  <c:v>3.93</c:v>
                </c:pt>
                <c:pt idx="256">
                  <c:v>4.02</c:v>
                </c:pt>
                <c:pt idx="257">
                  <c:v>4.1</c:v>
                </c:pt>
                <c:pt idx="258">
                  <c:v>4.18</c:v>
                </c:pt>
                <c:pt idx="259">
                  <c:v>4.27</c:v>
                </c:pt>
                <c:pt idx="260">
                  <c:v>4.35</c:v>
                </c:pt>
                <c:pt idx="261">
                  <c:v>4.43</c:v>
                </c:pt>
                <c:pt idx="262">
                  <c:v>4.52</c:v>
                </c:pt>
                <c:pt idx="263">
                  <c:v>4.6</c:v>
                </c:pt>
                <c:pt idx="264">
                  <c:v>4.68</c:v>
                </c:pt>
                <c:pt idx="265">
                  <c:v>4.77</c:v>
                </c:pt>
                <c:pt idx="266">
                  <c:v>4.85</c:v>
                </c:pt>
                <c:pt idx="267">
                  <c:v>4.93</c:v>
                </c:pt>
                <c:pt idx="268">
                  <c:v>5.02</c:v>
                </c:pt>
                <c:pt idx="269">
                  <c:v>5.1</c:v>
                </c:pt>
                <c:pt idx="270">
                  <c:v>5.18</c:v>
                </c:pt>
                <c:pt idx="271">
                  <c:v>5.27</c:v>
                </c:pt>
                <c:pt idx="272">
                  <c:v>5.35</c:v>
                </c:pt>
                <c:pt idx="273">
                  <c:v>5.43</c:v>
                </c:pt>
                <c:pt idx="274">
                  <c:v>5.6</c:v>
                </c:pt>
                <c:pt idx="275">
                  <c:v>5.77</c:v>
                </c:pt>
                <c:pt idx="276">
                  <c:v>5.93</c:v>
                </c:pt>
                <c:pt idx="277">
                  <c:v>6.1</c:v>
                </c:pt>
                <c:pt idx="278">
                  <c:v>6.43</c:v>
                </c:pt>
                <c:pt idx="279">
                  <c:v>6.77</c:v>
                </c:pt>
                <c:pt idx="280">
                  <c:v>2.52</c:v>
                </c:pt>
                <c:pt idx="281">
                  <c:v>2.68</c:v>
                </c:pt>
                <c:pt idx="282">
                  <c:v>2.93</c:v>
                </c:pt>
                <c:pt idx="283">
                  <c:v>3.18</c:v>
                </c:pt>
                <c:pt idx="284">
                  <c:v>3.35</c:v>
                </c:pt>
                <c:pt idx="285">
                  <c:v>3.43</c:v>
                </c:pt>
                <c:pt idx="286">
                  <c:v>3.6</c:v>
                </c:pt>
                <c:pt idx="287">
                  <c:v>3.68</c:v>
                </c:pt>
                <c:pt idx="288">
                  <c:v>3.77</c:v>
                </c:pt>
                <c:pt idx="289">
                  <c:v>3.85</c:v>
                </c:pt>
                <c:pt idx="290">
                  <c:v>3.93</c:v>
                </c:pt>
                <c:pt idx="291">
                  <c:v>4.02</c:v>
                </c:pt>
                <c:pt idx="292">
                  <c:v>4.1</c:v>
                </c:pt>
                <c:pt idx="293">
                  <c:v>4.18</c:v>
                </c:pt>
                <c:pt idx="294">
                  <c:v>4.27</c:v>
                </c:pt>
                <c:pt idx="295">
                  <c:v>4.35</c:v>
                </c:pt>
                <c:pt idx="296">
                  <c:v>4.43</c:v>
                </c:pt>
                <c:pt idx="297">
                  <c:v>4.52</c:v>
                </c:pt>
                <c:pt idx="298">
                  <c:v>4.6</c:v>
                </c:pt>
                <c:pt idx="299">
                  <c:v>4.68</c:v>
                </c:pt>
                <c:pt idx="300">
                  <c:v>4.77</c:v>
                </c:pt>
                <c:pt idx="301">
                  <c:v>4.85</c:v>
                </c:pt>
                <c:pt idx="302">
                  <c:v>4.93</c:v>
                </c:pt>
                <c:pt idx="303">
                  <c:v>5.02</c:v>
                </c:pt>
                <c:pt idx="304">
                  <c:v>5.1</c:v>
                </c:pt>
                <c:pt idx="305">
                  <c:v>5.18</c:v>
                </c:pt>
                <c:pt idx="306">
                  <c:v>5.27</c:v>
                </c:pt>
                <c:pt idx="307">
                  <c:v>5.35</c:v>
                </c:pt>
                <c:pt idx="308">
                  <c:v>5.43</c:v>
                </c:pt>
                <c:pt idx="309">
                  <c:v>5.6</c:v>
                </c:pt>
                <c:pt idx="310">
                  <c:v>5.77</c:v>
                </c:pt>
                <c:pt idx="311">
                  <c:v>5.93</c:v>
                </c:pt>
                <c:pt idx="312">
                  <c:v>6.1</c:v>
                </c:pt>
                <c:pt idx="313">
                  <c:v>6.43</c:v>
                </c:pt>
                <c:pt idx="314">
                  <c:v>6.77</c:v>
                </c:pt>
                <c:pt idx="315">
                  <c:v>2.52</c:v>
                </c:pt>
                <c:pt idx="316">
                  <c:v>2.68</c:v>
                </c:pt>
                <c:pt idx="317">
                  <c:v>2.93</c:v>
                </c:pt>
                <c:pt idx="318">
                  <c:v>3.18</c:v>
                </c:pt>
                <c:pt idx="319">
                  <c:v>3.35</c:v>
                </c:pt>
                <c:pt idx="320">
                  <c:v>3.43</c:v>
                </c:pt>
                <c:pt idx="321">
                  <c:v>3.6</c:v>
                </c:pt>
                <c:pt idx="322">
                  <c:v>3.68</c:v>
                </c:pt>
                <c:pt idx="323">
                  <c:v>3.77</c:v>
                </c:pt>
                <c:pt idx="324">
                  <c:v>3.85</c:v>
                </c:pt>
                <c:pt idx="325">
                  <c:v>3.93</c:v>
                </c:pt>
                <c:pt idx="326">
                  <c:v>4.02</c:v>
                </c:pt>
                <c:pt idx="327">
                  <c:v>4.1</c:v>
                </c:pt>
                <c:pt idx="328">
                  <c:v>4.18</c:v>
                </c:pt>
                <c:pt idx="329">
                  <c:v>4.27</c:v>
                </c:pt>
                <c:pt idx="330">
                  <c:v>4.35</c:v>
                </c:pt>
                <c:pt idx="331">
                  <c:v>4.43</c:v>
                </c:pt>
                <c:pt idx="332">
                  <c:v>4.52</c:v>
                </c:pt>
                <c:pt idx="333">
                  <c:v>4.6</c:v>
                </c:pt>
                <c:pt idx="334">
                  <c:v>4.68</c:v>
                </c:pt>
                <c:pt idx="335">
                  <c:v>4.77</c:v>
                </c:pt>
                <c:pt idx="336">
                  <c:v>4.85</c:v>
                </c:pt>
                <c:pt idx="337">
                  <c:v>4.93</c:v>
                </c:pt>
                <c:pt idx="338">
                  <c:v>5.02</c:v>
                </c:pt>
                <c:pt idx="339">
                  <c:v>5.1</c:v>
                </c:pt>
                <c:pt idx="340">
                  <c:v>5.18</c:v>
                </c:pt>
                <c:pt idx="341">
                  <c:v>5.27</c:v>
                </c:pt>
                <c:pt idx="342">
                  <c:v>5.35</c:v>
                </c:pt>
                <c:pt idx="343">
                  <c:v>5.43</c:v>
                </c:pt>
                <c:pt idx="344">
                  <c:v>5.6</c:v>
                </c:pt>
                <c:pt idx="345">
                  <c:v>5.77</c:v>
                </c:pt>
                <c:pt idx="346">
                  <c:v>5.93</c:v>
                </c:pt>
                <c:pt idx="347">
                  <c:v>6.1</c:v>
                </c:pt>
                <c:pt idx="348">
                  <c:v>6.43</c:v>
                </c:pt>
                <c:pt idx="349">
                  <c:v>6.77</c:v>
                </c:pt>
                <c:pt idx="350">
                  <c:v>2.52</c:v>
                </c:pt>
                <c:pt idx="351">
                  <c:v>2.68</c:v>
                </c:pt>
                <c:pt idx="352">
                  <c:v>2.93</c:v>
                </c:pt>
                <c:pt idx="353">
                  <c:v>3.18</c:v>
                </c:pt>
                <c:pt idx="354">
                  <c:v>3.35</c:v>
                </c:pt>
                <c:pt idx="355">
                  <c:v>3.43</c:v>
                </c:pt>
                <c:pt idx="356">
                  <c:v>3.6</c:v>
                </c:pt>
                <c:pt idx="357">
                  <c:v>3.68</c:v>
                </c:pt>
                <c:pt idx="358">
                  <c:v>3.77</c:v>
                </c:pt>
                <c:pt idx="359">
                  <c:v>3.85</c:v>
                </c:pt>
                <c:pt idx="360">
                  <c:v>3.93</c:v>
                </c:pt>
                <c:pt idx="361">
                  <c:v>4.02</c:v>
                </c:pt>
                <c:pt idx="362">
                  <c:v>4.1</c:v>
                </c:pt>
                <c:pt idx="363">
                  <c:v>4.18</c:v>
                </c:pt>
                <c:pt idx="364">
                  <c:v>4.27</c:v>
                </c:pt>
                <c:pt idx="365">
                  <c:v>4.35</c:v>
                </c:pt>
                <c:pt idx="366">
                  <c:v>4.43</c:v>
                </c:pt>
                <c:pt idx="367">
                  <c:v>4.52</c:v>
                </c:pt>
                <c:pt idx="368">
                  <c:v>4.6</c:v>
                </c:pt>
                <c:pt idx="369">
                  <c:v>4.68</c:v>
                </c:pt>
                <c:pt idx="370">
                  <c:v>4.77</c:v>
                </c:pt>
                <c:pt idx="371">
                  <c:v>4.85</c:v>
                </c:pt>
                <c:pt idx="372">
                  <c:v>4.93</c:v>
                </c:pt>
                <c:pt idx="373">
                  <c:v>5.02</c:v>
                </c:pt>
                <c:pt idx="374">
                  <c:v>5.1</c:v>
                </c:pt>
                <c:pt idx="375">
                  <c:v>5.18</c:v>
                </c:pt>
                <c:pt idx="376">
                  <c:v>5.27</c:v>
                </c:pt>
                <c:pt idx="377">
                  <c:v>5.35</c:v>
                </c:pt>
                <c:pt idx="378">
                  <c:v>5.43</c:v>
                </c:pt>
                <c:pt idx="379">
                  <c:v>5.6</c:v>
                </c:pt>
                <c:pt idx="380">
                  <c:v>5.77</c:v>
                </c:pt>
                <c:pt idx="381">
                  <c:v>5.93</c:v>
                </c:pt>
                <c:pt idx="382">
                  <c:v>6.1</c:v>
                </c:pt>
                <c:pt idx="383">
                  <c:v>6.43</c:v>
                </c:pt>
                <c:pt idx="384">
                  <c:v>6.77</c:v>
                </c:pt>
                <c:pt idx="385">
                  <c:v>2.52</c:v>
                </c:pt>
                <c:pt idx="386">
                  <c:v>2.68</c:v>
                </c:pt>
                <c:pt idx="387">
                  <c:v>2.93</c:v>
                </c:pt>
                <c:pt idx="388">
                  <c:v>3.18</c:v>
                </c:pt>
                <c:pt idx="389">
                  <c:v>3.35</c:v>
                </c:pt>
                <c:pt idx="390">
                  <c:v>3.43</c:v>
                </c:pt>
                <c:pt idx="391">
                  <c:v>3.6</c:v>
                </c:pt>
                <c:pt idx="392">
                  <c:v>3.68</c:v>
                </c:pt>
                <c:pt idx="393">
                  <c:v>3.77</c:v>
                </c:pt>
                <c:pt idx="394">
                  <c:v>3.85</c:v>
                </c:pt>
                <c:pt idx="395">
                  <c:v>3.93</c:v>
                </c:pt>
                <c:pt idx="396">
                  <c:v>4.02</c:v>
                </c:pt>
                <c:pt idx="397">
                  <c:v>4.1</c:v>
                </c:pt>
                <c:pt idx="398">
                  <c:v>4.18</c:v>
                </c:pt>
                <c:pt idx="399">
                  <c:v>4.27</c:v>
                </c:pt>
                <c:pt idx="400">
                  <c:v>4.35</c:v>
                </c:pt>
                <c:pt idx="401">
                  <c:v>4.43</c:v>
                </c:pt>
                <c:pt idx="402">
                  <c:v>4.52</c:v>
                </c:pt>
                <c:pt idx="403">
                  <c:v>4.6</c:v>
                </c:pt>
                <c:pt idx="404">
                  <c:v>4.68</c:v>
                </c:pt>
                <c:pt idx="405">
                  <c:v>4.77</c:v>
                </c:pt>
                <c:pt idx="406">
                  <c:v>4.85</c:v>
                </c:pt>
                <c:pt idx="407">
                  <c:v>4.93</c:v>
                </c:pt>
                <c:pt idx="408">
                  <c:v>5.02</c:v>
                </c:pt>
                <c:pt idx="409">
                  <c:v>5.1</c:v>
                </c:pt>
                <c:pt idx="410">
                  <c:v>5.18</c:v>
                </c:pt>
                <c:pt idx="411">
                  <c:v>5.27</c:v>
                </c:pt>
                <c:pt idx="412">
                  <c:v>5.35</c:v>
                </c:pt>
                <c:pt idx="413">
                  <c:v>5.43</c:v>
                </c:pt>
                <c:pt idx="414">
                  <c:v>5.6</c:v>
                </c:pt>
                <c:pt idx="415">
                  <c:v>5.77</c:v>
                </c:pt>
                <c:pt idx="416">
                  <c:v>5.93</c:v>
                </c:pt>
                <c:pt idx="417">
                  <c:v>6.1</c:v>
                </c:pt>
                <c:pt idx="418">
                  <c:v>6.43</c:v>
                </c:pt>
                <c:pt idx="419">
                  <c:v>6.77</c:v>
                </c:pt>
                <c:pt idx="420">
                  <c:v>2.52</c:v>
                </c:pt>
                <c:pt idx="421">
                  <c:v>2.68</c:v>
                </c:pt>
                <c:pt idx="422">
                  <c:v>2.93</c:v>
                </c:pt>
                <c:pt idx="423">
                  <c:v>3.18</c:v>
                </c:pt>
                <c:pt idx="424">
                  <c:v>3.35</c:v>
                </c:pt>
                <c:pt idx="425">
                  <c:v>3.43</c:v>
                </c:pt>
                <c:pt idx="426">
                  <c:v>3.6</c:v>
                </c:pt>
                <c:pt idx="427">
                  <c:v>3.68</c:v>
                </c:pt>
                <c:pt idx="428">
                  <c:v>3.77</c:v>
                </c:pt>
                <c:pt idx="429">
                  <c:v>3.85</c:v>
                </c:pt>
                <c:pt idx="430">
                  <c:v>3.93</c:v>
                </c:pt>
                <c:pt idx="431">
                  <c:v>4.02</c:v>
                </c:pt>
                <c:pt idx="432">
                  <c:v>4.1</c:v>
                </c:pt>
                <c:pt idx="433">
                  <c:v>4.18</c:v>
                </c:pt>
                <c:pt idx="434">
                  <c:v>4.27</c:v>
                </c:pt>
                <c:pt idx="435">
                  <c:v>4.35</c:v>
                </c:pt>
                <c:pt idx="436">
                  <c:v>4.43</c:v>
                </c:pt>
                <c:pt idx="437">
                  <c:v>4.52</c:v>
                </c:pt>
                <c:pt idx="438">
                  <c:v>4.6</c:v>
                </c:pt>
                <c:pt idx="439">
                  <c:v>4.68</c:v>
                </c:pt>
                <c:pt idx="440">
                  <c:v>4.77</c:v>
                </c:pt>
                <c:pt idx="441">
                  <c:v>4.85</c:v>
                </c:pt>
                <c:pt idx="442">
                  <c:v>4.93</c:v>
                </c:pt>
                <c:pt idx="443">
                  <c:v>5.02</c:v>
                </c:pt>
                <c:pt idx="444">
                  <c:v>5.1</c:v>
                </c:pt>
                <c:pt idx="445">
                  <c:v>5.18</c:v>
                </c:pt>
                <c:pt idx="446">
                  <c:v>5.27</c:v>
                </c:pt>
                <c:pt idx="447">
                  <c:v>5.35</c:v>
                </c:pt>
                <c:pt idx="448">
                  <c:v>5.43</c:v>
                </c:pt>
                <c:pt idx="449">
                  <c:v>5.6</c:v>
                </c:pt>
                <c:pt idx="450">
                  <c:v>5.77</c:v>
                </c:pt>
                <c:pt idx="451">
                  <c:v>5.93</c:v>
                </c:pt>
                <c:pt idx="452">
                  <c:v>6.1</c:v>
                </c:pt>
                <c:pt idx="453">
                  <c:v>6.43</c:v>
                </c:pt>
                <c:pt idx="454">
                  <c:v>6.77</c:v>
                </c:pt>
                <c:pt idx="455">
                  <c:v>2.52</c:v>
                </c:pt>
                <c:pt idx="456">
                  <c:v>2.68</c:v>
                </c:pt>
                <c:pt idx="457">
                  <c:v>2.93</c:v>
                </c:pt>
                <c:pt idx="458">
                  <c:v>3.18</c:v>
                </c:pt>
                <c:pt idx="459">
                  <c:v>3.35</c:v>
                </c:pt>
                <c:pt idx="460">
                  <c:v>3.43</c:v>
                </c:pt>
                <c:pt idx="461">
                  <c:v>3.6</c:v>
                </c:pt>
                <c:pt idx="462">
                  <c:v>3.68</c:v>
                </c:pt>
                <c:pt idx="463">
                  <c:v>3.77</c:v>
                </c:pt>
                <c:pt idx="464">
                  <c:v>3.85</c:v>
                </c:pt>
                <c:pt idx="465">
                  <c:v>3.93</c:v>
                </c:pt>
                <c:pt idx="466">
                  <c:v>4.02</c:v>
                </c:pt>
                <c:pt idx="467">
                  <c:v>4.1</c:v>
                </c:pt>
                <c:pt idx="468">
                  <c:v>4.18</c:v>
                </c:pt>
                <c:pt idx="469">
                  <c:v>4.27</c:v>
                </c:pt>
                <c:pt idx="470">
                  <c:v>4.35</c:v>
                </c:pt>
                <c:pt idx="471">
                  <c:v>4.43</c:v>
                </c:pt>
                <c:pt idx="472">
                  <c:v>4.52</c:v>
                </c:pt>
                <c:pt idx="473">
                  <c:v>4.6</c:v>
                </c:pt>
                <c:pt idx="474">
                  <c:v>4.68</c:v>
                </c:pt>
                <c:pt idx="475">
                  <c:v>4.77</c:v>
                </c:pt>
                <c:pt idx="476">
                  <c:v>4.85</c:v>
                </c:pt>
                <c:pt idx="477">
                  <c:v>4.93</c:v>
                </c:pt>
                <c:pt idx="478">
                  <c:v>5.02</c:v>
                </c:pt>
                <c:pt idx="479">
                  <c:v>5.1</c:v>
                </c:pt>
                <c:pt idx="480">
                  <c:v>5.18</c:v>
                </c:pt>
                <c:pt idx="481">
                  <c:v>5.27</c:v>
                </c:pt>
                <c:pt idx="482">
                  <c:v>5.35</c:v>
                </c:pt>
                <c:pt idx="483">
                  <c:v>5.43</c:v>
                </c:pt>
                <c:pt idx="484">
                  <c:v>5.6</c:v>
                </c:pt>
                <c:pt idx="485">
                  <c:v>5.77</c:v>
                </c:pt>
                <c:pt idx="486">
                  <c:v>5.93</c:v>
                </c:pt>
                <c:pt idx="487">
                  <c:v>6.1</c:v>
                </c:pt>
                <c:pt idx="488">
                  <c:v>6.43</c:v>
                </c:pt>
                <c:pt idx="489">
                  <c:v>6.77</c:v>
                </c:pt>
                <c:pt idx="490">
                  <c:v>2.52</c:v>
                </c:pt>
                <c:pt idx="491">
                  <c:v>2.68</c:v>
                </c:pt>
                <c:pt idx="492">
                  <c:v>2.93</c:v>
                </c:pt>
                <c:pt idx="493">
                  <c:v>3.18</c:v>
                </c:pt>
                <c:pt idx="494">
                  <c:v>3.35</c:v>
                </c:pt>
                <c:pt idx="495">
                  <c:v>3.43</c:v>
                </c:pt>
                <c:pt idx="496">
                  <c:v>3.6</c:v>
                </c:pt>
                <c:pt idx="497">
                  <c:v>3.68</c:v>
                </c:pt>
                <c:pt idx="498">
                  <c:v>3.77</c:v>
                </c:pt>
                <c:pt idx="499">
                  <c:v>3.85</c:v>
                </c:pt>
                <c:pt idx="500">
                  <c:v>3.93</c:v>
                </c:pt>
                <c:pt idx="501">
                  <c:v>4.02</c:v>
                </c:pt>
                <c:pt idx="502">
                  <c:v>4.1</c:v>
                </c:pt>
                <c:pt idx="503">
                  <c:v>4.18</c:v>
                </c:pt>
                <c:pt idx="504">
                  <c:v>4.27</c:v>
                </c:pt>
                <c:pt idx="505">
                  <c:v>4.35</c:v>
                </c:pt>
                <c:pt idx="506">
                  <c:v>4.43</c:v>
                </c:pt>
                <c:pt idx="507">
                  <c:v>4.52</c:v>
                </c:pt>
                <c:pt idx="508">
                  <c:v>4.6</c:v>
                </c:pt>
                <c:pt idx="509">
                  <c:v>4.68</c:v>
                </c:pt>
                <c:pt idx="510">
                  <c:v>4.77</c:v>
                </c:pt>
                <c:pt idx="511">
                  <c:v>4.85</c:v>
                </c:pt>
                <c:pt idx="512">
                  <c:v>4.93</c:v>
                </c:pt>
                <c:pt idx="513">
                  <c:v>5.02</c:v>
                </c:pt>
                <c:pt idx="514">
                  <c:v>5.1</c:v>
                </c:pt>
                <c:pt idx="515">
                  <c:v>5.18</c:v>
                </c:pt>
                <c:pt idx="516">
                  <c:v>5.27</c:v>
                </c:pt>
                <c:pt idx="517">
                  <c:v>5.35</c:v>
                </c:pt>
                <c:pt idx="518">
                  <c:v>5.43</c:v>
                </c:pt>
                <c:pt idx="519">
                  <c:v>5.6</c:v>
                </c:pt>
                <c:pt idx="520">
                  <c:v>5.77</c:v>
                </c:pt>
                <c:pt idx="521">
                  <c:v>5.93</c:v>
                </c:pt>
                <c:pt idx="522">
                  <c:v>6.1</c:v>
                </c:pt>
                <c:pt idx="523">
                  <c:v>6.43</c:v>
                </c:pt>
                <c:pt idx="524">
                  <c:v>6.77</c:v>
                </c:pt>
                <c:pt idx="525">
                  <c:v>2.52</c:v>
                </c:pt>
                <c:pt idx="526">
                  <c:v>2.68</c:v>
                </c:pt>
                <c:pt idx="527">
                  <c:v>2.93</c:v>
                </c:pt>
                <c:pt idx="528">
                  <c:v>3.18</c:v>
                </c:pt>
                <c:pt idx="529">
                  <c:v>3.35</c:v>
                </c:pt>
                <c:pt idx="530">
                  <c:v>3.43</c:v>
                </c:pt>
                <c:pt idx="531">
                  <c:v>3.6</c:v>
                </c:pt>
                <c:pt idx="532">
                  <c:v>3.68</c:v>
                </c:pt>
                <c:pt idx="533">
                  <c:v>3.77</c:v>
                </c:pt>
                <c:pt idx="534">
                  <c:v>3.85</c:v>
                </c:pt>
                <c:pt idx="535">
                  <c:v>3.93</c:v>
                </c:pt>
                <c:pt idx="536">
                  <c:v>4.02</c:v>
                </c:pt>
                <c:pt idx="537">
                  <c:v>4.1</c:v>
                </c:pt>
                <c:pt idx="538">
                  <c:v>4.18</c:v>
                </c:pt>
                <c:pt idx="539">
                  <c:v>4.27</c:v>
                </c:pt>
                <c:pt idx="540">
                  <c:v>4.35</c:v>
                </c:pt>
                <c:pt idx="541">
                  <c:v>4.43</c:v>
                </c:pt>
                <c:pt idx="542">
                  <c:v>4.52</c:v>
                </c:pt>
                <c:pt idx="543">
                  <c:v>4.6</c:v>
                </c:pt>
                <c:pt idx="544">
                  <c:v>4.68</c:v>
                </c:pt>
                <c:pt idx="545">
                  <c:v>4.77</c:v>
                </c:pt>
                <c:pt idx="546">
                  <c:v>4.85</c:v>
                </c:pt>
                <c:pt idx="547">
                  <c:v>4.93</c:v>
                </c:pt>
                <c:pt idx="548">
                  <c:v>5.02</c:v>
                </c:pt>
                <c:pt idx="549">
                  <c:v>5.1</c:v>
                </c:pt>
                <c:pt idx="550">
                  <c:v>5.18</c:v>
                </c:pt>
                <c:pt idx="551">
                  <c:v>5.27</c:v>
                </c:pt>
                <c:pt idx="552">
                  <c:v>5.35</c:v>
                </c:pt>
                <c:pt idx="553">
                  <c:v>5.43</c:v>
                </c:pt>
                <c:pt idx="554">
                  <c:v>5.6</c:v>
                </c:pt>
                <c:pt idx="555">
                  <c:v>5.77</c:v>
                </c:pt>
                <c:pt idx="556">
                  <c:v>5.93</c:v>
                </c:pt>
                <c:pt idx="557">
                  <c:v>6.1</c:v>
                </c:pt>
                <c:pt idx="558">
                  <c:v>6.43</c:v>
                </c:pt>
                <c:pt idx="559">
                  <c:v>6.77</c:v>
                </c:pt>
                <c:pt idx="560">
                  <c:v>2.52</c:v>
                </c:pt>
                <c:pt idx="561">
                  <c:v>2.68</c:v>
                </c:pt>
                <c:pt idx="562">
                  <c:v>2.93</c:v>
                </c:pt>
                <c:pt idx="563">
                  <c:v>3.18</c:v>
                </c:pt>
                <c:pt idx="564">
                  <c:v>3.35</c:v>
                </c:pt>
                <c:pt idx="565">
                  <c:v>3.43</c:v>
                </c:pt>
                <c:pt idx="566">
                  <c:v>3.6</c:v>
                </c:pt>
                <c:pt idx="567">
                  <c:v>3.68</c:v>
                </c:pt>
                <c:pt idx="568">
                  <c:v>3.77</c:v>
                </c:pt>
                <c:pt idx="569">
                  <c:v>3.85</c:v>
                </c:pt>
                <c:pt idx="570">
                  <c:v>3.93</c:v>
                </c:pt>
                <c:pt idx="571">
                  <c:v>4.02</c:v>
                </c:pt>
                <c:pt idx="572">
                  <c:v>4.1</c:v>
                </c:pt>
                <c:pt idx="573">
                  <c:v>4.18</c:v>
                </c:pt>
                <c:pt idx="574">
                  <c:v>4.27</c:v>
                </c:pt>
                <c:pt idx="575">
                  <c:v>4.35</c:v>
                </c:pt>
                <c:pt idx="576">
                  <c:v>4.43</c:v>
                </c:pt>
                <c:pt idx="577">
                  <c:v>4.52</c:v>
                </c:pt>
                <c:pt idx="578">
                  <c:v>4.6</c:v>
                </c:pt>
                <c:pt idx="579">
                  <c:v>4.68</c:v>
                </c:pt>
                <c:pt idx="580">
                  <c:v>4.77</c:v>
                </c:pt>
                <c:pt idx="581">
                  <c:v>4.85</c:v>
                </c:pt>
                <c:pt idx="582">
                  <c:v>4.93</c:v>
                </c:pt>
                <c:pt idx="583">
                  <c:v>5.02</c:v>
                </c:pt>
                <c:pt idx="584">
                  <c:v>5.1</c:v>
                </c:pt>
                <c:pt idx="585">
                  <c:v>5.18</c:v>
                </c:pt>
                <c:pt idx="586">
                  <c:v>5.27</c:v>
                </c:pt>
                <c:pt idx="587">
                  <c:v>5.35</c:v>
                </c:pt>
                <c:pt idx="588">
                  <c:v>5.43</c:v>
                </c:pt>
                <c:pt idx="589">
                  <c:v>5.6</c:v>
                </c:pt>
                <c:pt idx="590">
                  <c:v>5.77</c:v>
                </c:pt>
                <c:pt idx="591">
                  <c:v>5.93</c:v>
                </c:pt>
                <c:pt idx="592">
                  <c:v>6.1</c:v>
                </c:pt>
                <c:pt idx="593">
                  <c:v>6.43</c:v>
                </c:pt>
                <c:pt idx="594">
                  <c:v>6.77</c:v>
                </c:pt>
                <c:pt idx="595">
                  <c:v>2.52</c:v>
                </c:pt>
                <c:pt idx="596">
                  <c:v>2.68</c:v>
                </c:pt>
                <c:pt idx="597">
                  <c:v>2.93</c:v>
                </c:pt>
                <c:pt idx="598">
                  <c:v>3.18</c:v>
                </c:pt>
                <c:pt idx="599">
                  <c:v>3.35</c:v>
                </c:pt>
                <c:pt idx="600">
                  <c:v>3.43</c:v>
                </c:pt>
                <c:pt idx="601">
                  <c:v>3.6</c:v>
                </c:pt>
                <c:pt idx="602">
                  <c:v>3.68</c:v>
                </c:pt>
                <c:pt idx="603">
                  <c:v>3.77</c:v>
                </c:pt>
                <c:pt idx="604">
                  <c:v>3.85</c:v>
                </c:pt>
                <c:pt idx="605">
                  <c:v>3.93</c:v>
                </c:pt>
                <c:pt idx="606">
                  <c:v>4.02</c:v>
                </c:pt>
                <c:pt idx="607">
                  <c:v>4.1</c:v>
                </c:pt>
                <c:pt idx="608">
                  <c:v>4.18</c:v>
                </c:pt>
                <c:pt idx="609">
                  <c:v>4.27</c:v>
                </c:pt>
                <c:pt idx="610">
                  <c:v>4.35</c:v>
                </c:pt>
                <c:pt idx="611">
                  <c:v>4.43</c:v>
                </c:pt>
                <c:pt idx="612">
                  <c:v>4.52</c:v>
                </c:pt>
                <c:pt idx="613">
                  <c:v>4.6</c:v>
                </c:pt>
                <c:pt idx="614">
                  <c:v>4.68</c:v>
                </c:pt>
                <c:pt idx="615">
                  <c:v>4.77</c:v>
                </c:pt>
                <c:pt idx="616">
                  <c:v>4.85</c:v>
                </c:pt>
                <c:pt idx="617">
                  <c:v>4.93</c:v>
                </c:pt>
                <c:pt idx="618">
                  <c:v>5.02</c:v>
                </c:pt>
                <c:pt idx="619">
                  <c:v>5.1</c:v>
                </c:pt>
                <c:pt idx="620">
                  <c:v>5.18</c:v>
                </c:pt>
                <c:pt idx="621">
                  <c:v>5.27</c:v>
                </c:pt>
                <c:pt idx="622">
                  <c:v>5.35</c:v>
                </c:pt>
                <c:pt idx="623">
                  <c:v>5.43</c:v>
                </c:pt>
                <c:pt idx="624">
                  <c:v>5.6</c:v>
                </c:pt>
                <c:pt idx="625">
                  <c:v>5.77</c:v>
                </c:pt>
                <c:pt idx="626">
                  <c:v>5.93</c:v>
                </c:pt>
                <c:pt idx="627">
                  <c:v>6.1</c:v>
                </c:pt>
                <c:pt idx="628">
                  <c:v>6.43</c:v>
                </c:pt>
                <c:pt idx="629">
                  <c:v>6.77</c:v>
                </c:pt>
                <c:pt idx="630">
                  <c:v>2.52</c:v>
                </c:pt>
                <c:pt idx="631">
                  <c:v>2.68</c:v>
                </c:pt>
                <c:pt idx="632">
                  <c:v>2.93</c:v>
                </c:pt>
                <c:pt idx="633">
                  <c:v>3.18</c:v>
                </c:pt>
                <c:pt idx="634">
                  <c:v>3.35</c:v>
                </c:pt>
                <c:pt idx="635">
                  <c:v>3.43</c:v>
                </c:pt>
                <c:pt idx="636">
                  <c:v>3.6</c:v>
                </c:pt>
                <c:pt idx="637">
                  <c:v>3.68</c:v>
                </c:pt>
                <c:pt idx="638">
                  <c:v>3.77</c:v>
                </c:pt>
                <c:pt idx="639">
                  <c:v>3.85</c:v>
                </c:pt>
                <c:pt idx="640">
                  <c:v>3.93</c:v>
                </c:pt>
                <c:pt idx="641">
                  <c:v>4.02</c:v>
                </c:pt>
                <c:pt idx="642">
                  <c:v>4.1</c:v>
                </c:pt>
                <c:pt idx="643">
                  <c:v>4.18</c:v>
                </c:pt>
                <c:pt idx="644">
                  <c:v>4.27</c:v>
                </c:pt>
                <c:pt idx="645">
                  <c:v>4.35</c:v>
                </c:pt>
                <c:pt idx="646">
                  <c:v>4.43</c:v>
                </c:pt>
                <c:pt idx="647">
                  <c:v>4.52</c:v>
                </c:pt>
                <c:pt idx="648">
                  <c:v>4.6</c:v>
                </c:pt>
                <c:pt idx="649">
                  <c:v>4.68</c:v>
                </c:pt>
                <c:pt idx="650">
                  <c:v>4.77</c:v>
                </c:pt>
                <c:pt idx="651">
                  <c:v>4.85</c:v>
                </c:pt>
                <c:pt idx="652">
                  <c:v>4.93</c:v>
                </c:pt>
                <c:pt idx="653">
                  <c:v>5.02</c:v>
                </c:pt>
                <c:pt idx="654">
                  <c:v>5.1</c:v>
                </c:pt>
                <c:pt idx="655">
                  <c:v>5.18</c:v>
                </c:pt>
                <c:pt idx="656">
                  <c:v>5.27</c:v>
                </c:pt>
                <c:pt idx="657">
                  <c:v>5.35</c:v>
                </c:pt>
                <c:pt idx="658">
                  <c:v>5.43</c:v>
                </c:pt>
                <c:pt idx="659">
                  <c:v>5.6</c:v>
                </c:pt>
                <c:pt idx="660">
                  <c:v>5.77</c:v>
                </c:pt>
                <c:pt idx="661">
                  <c:v>5.93</c:v>
                </c:pt>
                <c:pt idx="662">
                  <c:v>6.1</c:v>
                </c:pt>
                <c:pt idx="663">
                  <c:v>6.43</c:v>
                </c:pt>
                <c:pt idx="664">
                  <c:v>6.77</c:v>
                </c:pt>
                <c:pt idx="665">
                  <c:v>2.52</c:v>
                </c:pt>
                <c:pt idx="666">
                  <c:v>2.68</c:v>
                </c:pt>
                <c:pt idx="667">
                  <c:v>2.93</c:v>
                </c:pt>
                <c:pt idx="668">
                  <c:v>3.18</c:v>
                </c:pt>
                <c:pt idx="669">
                  <c:v>3.35</c:v>
                </c:pt>
                <c:pt idx="670">
                  <c:v>3.43</c:v>
                </c:pt>
                <c:pt idx="671">
                  <c:v>3.6</c:v>
                </c:pt>
                <c:pt idx="672">
                  <c:v>3.68</c:v>
                </c:pt>
                <c:pt idx="673">
                  <c:v>3.77</c:v>
                </c:pt>
                <c:pt idx="674">
                  <c:v>3.85</c:v>
                </c:pt>
                <c:pt idx="675">
                  <c:v>3.93</c:v>
                </c:pt>
                <c:pt idx="676">
                  <c:v>4.02</c:v>
                </c:pt>
                <c:pt idx="677">
                  <c:v>4.1</c:v>
                </c:pt>
                <c:pt idx="678">
                  <c:v>4.18</c:v>
                </c:pt>
                <c:pt idx="679">
                  <c:v>4.27</c:v>
                </c:pt>
                <c:pt idx="680">
                  <c:v>4.35</c:v>
                </c:pt>
                <c:pt idx="681">
                  <c:v>4.43</c:v>
                </c:pt>
                <c:pt idx="682">
                  <c:v>4.52</c:v>
                </c:pt>
                <c:pt idx="683">
                  <c:v>4.6</c:v>
                </c:pt>
                <c:pt idx="684">
                  <c:v>4.68</c:v>
                </c:pt>
                <c:pt idx="685">
                  <c:v>4.77</c:v>
                </c:pt>
                <c:pt idx="686">
                  <c:v>4.85</c:v>
                </c:pt>
                <c:pt idx="687">
                  <c:v>4.93</c:v>
                </c:pt>
                <c:pt idx="688">
                  <c:v>5.02</c:v>
                </c:pt>
                <c:pt idx="689">
                  <c:v>5.1</c:v>
                </c:pt>
                <c:pt idx="690">
                  <c:v>5.18</c:v>
                </c:pt>
                <c:pt idx="691">
                  <c:v>5.27</c:v>
                </c:pt>
                <c:pt idx="692">
                  <c:v>5.35</c:v>
                </c:pt>
                <c:pt idx="693">
                  <c:v>5.43</c:v>
                </c:pt>
                <c:pt idx="694">
                  <c:v>5.6</c:v>
                </c:pt>
                <c:pt idx="695">
                  <c:v>5.77</c:v>
                </c:pt>
                <c:pt idx="696">
                  <c:v>5.93</c:v>
                </c:pt>
                <c:pt idx="697">
                  <c:v>6.1</c:v>
                </c:pt>
                <c:pt idx="698">
                  <c:v>6.43</c:v>
                </c:pt>
                <c:pt idx="699">
                  <c:v>6.77</c:v>
                </c:pt>
                <c:pt idx="700">
                  <c:v>2.52</c:v>
                </c:pt>
                <c:pt idx="701">
                  <c:v>2.68</c:v>
                </c:pt>
                <c:pt idx="702">
                  <c:v>2.93</c:v>
                </c:pt>
                <c:pt idx="703">
                  <c:v>3.18</c:v>
                </c:pt>
                <c:pt idx="704">
                  <c:v>3.35</c:v>
                </c:pt>
                <c:pt idx="705">
                  <c:v>3.43</c:v>
                </c:pt>
                <c:pt idx="706">
                  <c:v>3.6</c:v>
                </c:pt>
                <c:pt idx="707">
                  <c:v>3.68</c:v>
                </c:pt>
                <c:pt idx="708">
                  <c:v>3.77</c:v>
                </c:pt>
                <c:pt idx="709">
                  <c:v>3.85</c:v>
                </c:pt>
                <c:pt idx="710">
                  <c:v>3.93</c:v>
                </c:pt>
                <c:pt idx="711">
                  <c:v>4.02</c:v>
                </c:pt>
                <c:pt idx="712">
                  <c:v>4.1</c:v>
                </c:pt>
                <c:pt idx="713">
                  <c:v>4.18</c:v>
                </c:pt>
                <c:pt idx="714">
                  <c:v>4.27</c:v>
                </c:pt>
                <c:pt idx="715">
                  <c:v>4.35</c:v>
                </c:pt>
                <c:pt idx="716">
                  <c:v>4.43</c:v>
                </c:pt>
                <c:pt idx="717">
                  <c:v>4.52</c:v>
                </c:pt>
                <c:pt idx="718">
                  <c:v>4.6</c:v>
                </c:pt>
                <c:pt idx="719">
                  <c:v>4.68</c:v>
                </c:pt>
                <c:pt idx="720">
                  <c:v>4.77</c:v>
                </c:pt>
                <c:pt idx="721">
                  <c:v>4.85</c:v>
                </c:pt>
                <c:pt idx="722">
                  <c:v>4.93</c:v>
                </c:pt>
                <c:pt idx="723">
                  <c:v>5.02</c:v>
                </c:pt>
                <c:pt idx="724">
                  <c:v>5.1</c:v>
                </c:pt>
                <c:pt idx="725">
                  <c:v>5.18</c:v>
                </c:pt>
                <c:pt idx="726">
                  <c:v>5.27</c:v>
                </c:pt>
                <c:pt idx="727">
                  <c:v>5.35</c:v>
                </c:pt>
                <c:pt idx="728">
                  <c:v>5.43</c:v>
                </c:pt>
                <c:pt idx="729">
                  <c:v>5.6</c:v>
                </c:pt>
                <c:pt idx="730">
                  <c:v>5.77</c:v>
                </c:pt>
                <c:pt idx="731">
                  <c:v>5.93</c:v>
                </c:pt>
                <c:pt idx="732">
                  <c:v>6.1</c:v>
                </c:pt>
                <c:pt idx="733">
                  <c:v>6.43</c:v>
                </c:pt>
                <c:pt idx="734">
                  <c:v>6.77</c:v>
                </c:pt>
                <c:pt idx="735">
                  <c:v>2.52</c:v>
                </c:pt>
                <c:pt idx="736">
                  <c:v>2.68</c:v>
                </c:pt>
                <c:pt idx="737">
                  <c:v>2.93</c:v>
                </c:pt>
                <c:pt idx="738">
                  <c:v>3.18</c:v>
                </c:pt>
                <c:pt idx="739">
                  <c:v>3.35</c:v>
                </c:pt>
                <c:pt idx="740">
                  <c:v>3.43</c:v>
                </c:pt>
                <c:pt idx="741">
                  <c:v>3.6</c:v>
                </c:pt>
                <c:pt idx="742">
                  <c:v>3.68</c:v>
                </c:pt>
                <c:pt idx="743">
                  <c:v>3.77</c:v>
                </c:pt>
                <c:pt idx="744">
                  <c:v>3.85</c:v>
                </c:pt>
                <c:pt idx="745">
                  <c:v>3.93</c:v>
                </c:pt>
                <c:pt idx="746">
                  <c:v>4.02</c:v>
                </c:pt>
                <c:pt idx="747">
                  <c:v>4.1</c:v>
                </c:pt>
                <c:pt idx="748">
                  <c:v>4.18</c:v>
                </c:pt>
                <c:pt idx="749">
                  <c:v>4.27</c:v>
                </c:pt>
                <c:pt idx="750">
                  <c:v>4.35</c:v>
                </c:pt>
                <c:pt idx="751">
                  <c:v>4.43</c:v>
                </c:pt>
                <c:pt idx="752">
                  <c:v>4.52</c:v>
                </c:pt>
                <c:pt idx="753">
                  <c:v>4.6</c:v>
                </c:pt>
                <c:pt idx="754">
                  <c:v>4.68</c:v>
                </c:pt>
                <c:pt idx="755">
                  <c:v>4.77</c:v>
                </c:pt>
                <c:pt idx="756">
                  <c:v>4.85</c:v>
                </c:pt>
                <c:pt idx="757">
                  <c:v>4.93</c:v>
                </c:pt>
                <c:pt idx="758">
                  <c:v>5.02</c:v>
                </c:pt>
                <c:pt idx="759">
                  <c:v>5.1</c:v>
                </c:pt>
                <c:pt idx="760">
                  <c:v>5.18</c:v>
                </c:pt>
                <c:pt idx="761">
                  <c:v>5.27</c:v>
                </c:pt>
                <c:pt idx="762">
                  <c:v>5.35</c:v>
                </c:pt>
                <c:pt idx="763">
                  <c:v>5.43</c:v>
                </c:pt>
                <c:pt idx="764">
                  <c:v>5.6</c:v>
                </c:pt>
                <c:pt idx="765">
                  <c:v>5.77</c:v>
                </c:pt>
                <c:pt idx="766">
                  <c:v>5.93</c:v>
                </c:pt>
                <c:pt idx="767">
                  <c:v>6.1</c:v>
                </c:pt>
                <c:pt idx="768">
                  <c:v>6.43</c:v>
                </c:pt>
                <c:pt idx="769">
                  <c:v>6.77</c:v>
                </c:pt>
                <c:pt idx="770">
                  <c:v>2.52</c:v>
                </c:pt>
                <c:pt idx="771">
                  <c:v>2.68</c:v>
                </c:pt>
                <c:pt idx="772">
                  <c:v>2.93</c:v>
                </c:pt>
                <c:pt idx="773">
                  <c:v>3.18</c:v>
                </c:pt>
                <c:pt idx="774">
                  <c:v>3.35</c:v>
                </c:pt>
                <c:pt idx="775">
                  <c:v>3.43</c:v>
                </c:pt>
                <c:pt idx="776">
                  <c:v>3.6</c:v>
                </c:pt>
                <c:pt idx="777">
                  <c:v>3.68</c:v>
                </c:pt>
                <c:pt idx="778">
                  <c:v>3.77</c:v>
                </c:pt>
                <c:pt idx="779">
                  <c:v>3.85</c:v>
                </c:pt>
                <c:pt idx="780">
                  <c:v>3.93</c:v>
                </c:pt>
                <c:pt idx="781">
                  <c:v>4.02</c:v>
                </c:pt>
                <c:pt idx="782">
                  <c:v>4.1</c:v>
                </c:pt>
                <c:pt idx="783">
                  <c:v>4.18</c:v>
                </c:pt>
                <c:pt idx="784">
                  <c:v>4.27</c:v>
                </c:pt>
                <c:pt idx="785">
                  <c:v>4.35</c:v>
                </c:pt>
                <c:pt idx="786">
                  <c:v>4.43</c:v>
                </c:pt>
                <c:pt idx="787">
                  <c:v>4.52</c:v>
                </c:pt>
                <c:pt idx="788">
                  <c:v>4.6</c:v>
                </c:pt>
                <c:pt idx="789">
                  <c:v>4.68</c:v>
                </c:pt>
                <c:pt idx="790">
                  <c:v>4.77</c:v>
                </c:pt>
                <c:pt idx="791">
                  <c:v>4.85</c:v>
                </c:pt>
                <c:pt idx="792">
                  <c:v>4.93</c:v>
                </c:pt>
                <c:pt idx="793">
                  <c:v>5.02</c:v>
                </c:pt>
                <c:pt idx="794">
                  <c:v>5.1</c:v>
                </c:pt>
                <c:pt idx="795">
                  <c:v>5.18</c:v>
                </c:pt>
                <c:pt idx="796">
                  <c:v>5.27</c:v>
                </c:pt>
                <c:pt idx="797">
                  <c:v>5.35</c:v>
                </c:pt>
                <c:pt idx="798">
                  <c:v>5.43</c:v>
                </c:pt>
                <c:pt idx="799">
                  <c:v>5.6</c:v>
                </c:pt>
                <c:pt idx="800">
                  <c:v>5.77</c:v>
                </c:pt>
                <c:pt idx="801">
                  <c:v>5.93</c:v>
                </c:pt>
                <c:pt idx="802">
                  <c:v>6.1</c:v>
                </c:pt>
                <c:pt idx="803">
                  <c:v>6.43</c:v>
                </c:pt>
                <c:pt idx="804">
                  <c:v>6.77</c:v>
                </c:pt>
              </c:numCache>
            </c:numRef>
          </c:xVal>
          <c:yVal>
            <c:numRef>
              <c:f>'CV10%MC'!$C$45:$C$849</c:f>
              <c:numCache>
                <c:formatCode>General</c:formatCode>
                <c:ptCount val="805"/>
              </c:numCache>
            </c:numRef>
          </c:yVal>
          <c:smooth val="0"/>
        </c:ser>
        <c:axId val="66622176"/>
        <c:axId val="83102787"/>
      </c:scatterChart>
      <c:valAx>
        <c:axId val="66622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28656299143806"/>
              <c:y val="0.94016501421340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2787"/>
        <c:crossesAt val="-1.5"/>
        <c:crossBetween val="midCat"/>
      </c:valAx>
      <c:valAx>
        <c:axId val="83102787"/>
        <c:scaling>
          <c:orientation val="minMax"/>
          <c:max val="1.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4223115856617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2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1186440677966"/>
          <c:y val="0.598488525272135"/>
          <c:w val="0.163332168443124"/>
          <c:h val="0.17610760590723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3472617917062"/>
          <c:y val="0.0727297444263187"/>
          <c:w val="0.92837923393479"/>
          <c:h val="0.871125611745514"/>
        </c:manualLayout>
      </c:layout>
      <c:scatterChart>
        <c:scatterStyle val="line"/>
        <c:varyColors val="0"/>
        <c:ser>
          <c:idx val="0"/>
          <c:order val="0"/>
          <c:tx>
            <c:strRef>
              <c:f>'CV01%FO'!$C$9</c:f>
              <c:strCache>
                <c:ptCount val="1"/>
                <c:pt idx="0">
                  <c:v>Predic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01%FO'!$B$10:$B$44</c:f>
              <c:numCache>
                <c:formatCode>General</c:formatCode>
                <c:ptCount val="35"/>
                <c:pt idx="0">
                  <c:v>2.52</c:v>
                </c:pt>
                <c:pt idx="1">
                  <c:v>2.68</c:v>
                </c:pt>
                <c:pt idx="2">
                  <c:v>2.93</c:v>
                </c:pt>
                <c:pt idx="3">
                  <c:v>3.18</c:v>
                </c:pt>
                <c:pt idx="4">
                  <c:v>3.35</c:v>
                </c:pt>
                <c:pt idx="5">
                  <c:v>3.43</c:v>
                </c:pt>
                <c:pt idx="6">
                  <c:v>3.6</c:v>
                </c:pt>
                <c:pt idx="7">
                  <c:v>3.68</c:v>
                </c:pt>
                <c:pt idx="8">
                  <c:v>3.77</c:v>
                </c:pt>
                <c:pt idx="9">
                  <c:v>3.85</c:v>
                </c:pt>
                <c:pt idx="10">
                  <c:v>3.93</c:v>
                </c:pt>
                <c:pt idx="11">
                  <c:v>4.02</c:v>
                </c:pt>
                <c:pt idx="12">
                  <c:v>4.1</c:v>
                </c:pt>
                <c:pt idx="13">
                  <c:v>4.18</c:v>
                </c:pt>
                <c:pt idx="14">
                  <c:v>4.27</c:v>
                </c:pt>
                <c:pt idx="15">
                  <c:v>4.35</c:v>
                </c:pt>
                <c:pt idx="16">
                  <c:v>4.43</c:v>
                </c:pt>
                <c:pt idx="17">
                  <c:v>4.52</c:v>
                </c:pt>
                <c:pt idx="18">
                  <c:v>4.6</c:v>
                </c:pt>
                <c:pt idx="19">
                  <c:v>4.68</c:v>
                </c:pt>
                <c:pt idx="20">
                  <c:v>4.77</c:v>
                </c:pt>
                <c:pt idx="21">
                  <c:v>4.85</c:v>
                </c:pt>
                <c:pt idx="22">
                  <c:v>4.93</c:v>
                </c:pt>
                <c:pt idx="23">
                  <c:v>5.02</c:v>
                </c:pt>
                <c:pt idx="24">
                  <c:v>5.1</c:v>
                </c:pt>
                <c:pt idx="25">
                  <c:v>5.18</c:v>
                </c:pt>
                <c:pt idx="26">
                  <c:v>5.27</c:v>
                </c:pt>
                <c:pt idx="27">
                  <c:v>5.35</c:v>
                </c:pt>
                <c:pt idx="28">
                  <c:v>5.43</c:v>
                </c:pt>
                <c:pt idx="29">
                  <c:v>5.6</c:v>
                </c:pt>
                <c:pt idx="30">
                  <c:v>5.77</c:v>
                </c:pt>
                <c:pt idx="31">
                  <c:v>5.93</c:v>
                </c:pt>
                <c:pt idx="32">
                  <c:v>6.1</c:v>
                </c:pt>
                <c:pt idx="33">
                  <c:v>6.43</c:v>
                </c:pt>
                <c:pt idx="34">
                  <c:v>6.77</c:v>
                </c:pt>
              </c:numCache>
            </c:numRef>
          </c:xVal>
          <c:yVal>
            <c:numRef>
              <c:f>'CV01%FO'!$C$10:$C$44</c:f>
              <c:numCache>
                <c:formatCode>General</c:formatCode>
                <c:ptCount val="35"/>
              </c:numCache>
            </c:numRef>
          </c:yVal>
          <c:smooth val="0"/>
        </c:ser>
        <c:ser>
          <c:idx val="1"/>
          <c:order val="1"/>
          <c:tx>
            <c:strRef>
              <c:f>'CV10%FO'!$E$9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10%FO'!$B$10:$B$44</c:f>
              <c:numCache>
                <c:formatCode>General</c:formatCode>
                <c:ptCount val="35"/>
                <c:pt idx="0">
                  <c:v>2.52</c:v>
                </c:pt>
                <c:pt idx="1">
                  <c:v>2.68</c:v>
                </c:pt>
                <c:pt idx="2">
                  <c:v>2.93</c:v>
                </c:pt>
                <c:pt idx="3">
                  <c:v>3.18</c:v>
                </c:pt>
                <c:pt idx="4">
                  <c:v>3.35</c:v>
                </c:pt>
                <c:pt idx="5">
                  <c:v>3.43</c:v>
                </c:pt>
                <c:pt idx="6">
                  <c:v>3.6</c:v>
                </c:pt>
                <c:pt idx="7">
                  <c:v>3.68</c:v>
                </c:pt>
                <c:pt idx="8">
                  <c:v>3.77</c:v>
                </c:pt>
                <c:pt idx="9">
                  <c:v>3.85</c:v>
                </c:pt>
                <c:pt idx="10">
                  <c:v>3.93</c:v>
                </c:pt>
                <c:pt idx="11">
                  <c:v>4.02</c:v>
                </c:pt>
                <c:pt idx="12">
                  <c:v>4.1</c:v>
                </c:pt>
                <c:pt idx="13">
                  <c:v>4.18</c:v>
                </c:pt>
                <c:pt idx="14">
                  <c:v>4.27</c:v>
                </c:pt>
                <c:pt idx="15">
                  <c:v>4.35</c:v>
                </c:pt>
                <c:pt idx="16">
                  <c:v>4.43</c:v>
                </c:pt>
                <c:pt idx="17">
                  <c:v>4.52</c:v>
                </c:pt>
                <c:pt idx="18">
                  <c:v>4.6</c:v>
                </c:pt>
                <c:pt idx="19">
                  <c:v>4.68</c:v>
                </c:pt>
                <c:pt idx="20">
                  <c:v>4.77</c:v>
                </c:pt>
                <c:pt idx="21">
                  <c:v>4.85</c:v>
                </c:pt>
                <c:pt idx="22">
                  <c:v>4.93</c:v>
                </c:pt>
                <c:pt idx="23">
                  <c:v>5.02</c:v>
                </c:pt>
                <c:pt idx="24">
                  <c:v>5.1</c:v>
                </c:pt>
                <c:pt idx="25">
                  <c:v>5.18</c:v>
                </c:pt>
                <c:pt idx="26">
                  <c:v>5.27</c:v>
                </c:pt>
                <c:pt idx="27">
                  <c:v>5.35</c:v>
                </c:pt>
                <c:pt idx="28">
                  <c:v>5.43</c:v>
                </c:pt>
                <c:pt idx="29">
                  <c:v>5.6</c:v>
                </c:pt>
                <c:pt idx="30">
                  <c:v>5.77</c:v>
                </c:pt>
                <c:pt idx="31">
                  <c:v>5.93</c:v>
                </c:pt>
                <c:pt idx="32">
                  <c:v>6.1</c:v>
                </c:pt>
                <c:pt idx="33">
                  <c:v>6.43</c:v>
                </c:pt>
                <c:pt idx="34">
                  <c:v>6.77</c:v>
                </c:pt>
              </c:numCache>
            </c:numRef>
          </c:xVal>
          <c:yVal>
            <c:numRef>
              <c:f>'CV10%FO'!$E$10:$E$44</c:f>
              <c:numCache>
                <c:formatCode>General</c:formatCode>
                <c:ptCount val="35"/>
              </c:numCache>
            </c:numRef>
          </c:yVal>
          <c:smooth val="0"/>
        </c:ser>
        <c:ser>
          <c:idx val="2"/>
          <c:order val="2"/>
          <c:tx>
            <c:strRef>
              <c:f>'CV10%FO'!$F$9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V10%FO'!$B$10:$B$44</c:f>
              <c:numCache>
                <c:formatCode>General</c:formatCode>
                <c:ptCount val="35"/>
                <c:pt idx="0">
                  <c:v>2.52</c:v>
                </c:pt>
                <c:pt idx="1">
                  <c:v>2.68</c:v>
                </c:pt>
                <c:pt idx="2">
                  <c:v>2.93</c:v>
                </c:pt>
                <c:pt idx="3">
                  <c:v>3.18</c:v>
                </c:pt>
                <c:pt idx="4">
                  <c:v>3.35</c:v>
                </c:pt>
                <c:pt idx="5">
                  <c:v>3.43</c:v>
                </c:pt>
                <c:pt idx="6">
                  <c:v>3.6</c:v>
                </c:pt>
                <c:pt idx="7">
                  <c:v>3.68</c:v>
                </c:pt>
                <c:pt idx="8">
                  <c:v>3.77</c:v>
                </c:pt>
                <c:pt idx="9">
                  <c:v>3.85</c:v>
                </c:pt>
                <c:pt idx="10">
                  <c:v>3.93</c:v>
                </c:pt>
                <c:pt idx="11">
                  <c:v>4.02</c:v>
                </c:pt>
                <c:pt idx="12">
                  <c:v>4.1</c:v>
                </c:pt>
                <c:pt idx="13">
                  <c:v>4.18</c:v>
                </c:pt>
                <c:pt idx="14">
                  <c:v>4.27</c:v>
                </c:pt>
                <c:pt idx="15">
                  <c:v>4.35</c:v>
                </c:pt>
                <c:pt idx="16">
                  <c:v>4.43</c:v>
                </c:pt>
                <c:pt idx="17">
                  <c:v>4.52</c:v>
                </c:pt>
                <c:pt idx="18">
                  <c:v>4.6</c:v>
                </c:pt>
                <c:pt idx="19">
                  <c:v>4.68</c:v>
                </c:pt>
                <c:pt idx="20">
                  <c:v>4.77</c:v>
                </c:pt>
                <c:pt idx="21">
                  <c:v>4.85</c:v>
                </c:pt>
                <c:pt idx="22">
                  <c:v>4.93</c:v>
                </c:pt>
                <c:pt idx="23">
                  <c:v>5.02</c:v>
                </c:pt>
                <c:pt idx="24">
                  <c:v>5.1</c:v>
                </c:pt>
                <c:pt idx="25">
                  <c:v>5.18</c:v>
                </c:pt>
                <c:pt idx="26">
                  <c:v>5.27</c:v>
                </c:pt>
                <c:pt idx="27">
                  <c:v>5.35</c:v>
                </c:pt>
                <c:pt idx="28">
                  <c:v>5.43</c:v>
                </c:pt>
                <c:pt idx="29">
                  <c:v>5.6</c:v>
                </c:pt>
                <c:pt idx="30">
                  <c:v>5.77</c:v>
                </c:pt>
                <c:pt idx="31">
                  <c:v>5.93</c:v>
                </c:pt>
                <c:pt idx="32">
                  <c:v>6.1</c:v>
                </c:pt>
                <c:pt idx="33">
                  <c:v>6.43</c:v>
                </c:pt>
                <c:pt idx="34">
                  <c:v>6.77</c:v>
                </c:pt>
              </c:numCache>
            </c:numRef>
          </c:xVal>
          <c:yVal>
            <c:numRef>
              <c:f>'CV10%FO'!$F$10:$F$44</c:f>
              <c:numCache>
                <c:formatCode>General</c:formatCode>
                <c:ptCount val="35"/>
              </c:numCache>
            </c:numRef>
          </c:yVal>
          <c:smooth val="0"/>
        </c:ser>
        <c:axId val="78924684"/>
        <c:axId val="55919858"/>
      </c:scatterChart>
      <c:valAx>
        <c:axId val="78924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38619816397594"/>
              <c:y val="0.8932843936922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9858"/>
        <c:crossesAt val="-1.5"/>
        <c:crossBetween val="midCat"/>
      </c:valAx>
      <c:valAx>
        <c:axId val="55919858"/>
        <c:scaling>
          <c:orientation val="minMax"/>
          <c:max val="1.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C</a:t>
                </a:r>
              </a:p>
            </c:rich>
          </c:tx>
          <c:layout>
            <c:manualLayout>
              <c:xMode val="edge"/>
              <c:yMode val="edge"/>
              <c:x val="0.0197847420069642"/>
              <c:y val="0.40918977705274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46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6185501741057"/>
          <c:y val="0.522838499184339"/>
          <c:w val="0.231718898385565"/>
          <c:h val="0.22539423599782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61360</xdr:colOff>
      <xdr:row>8</xdr:row>
      <xdr:rowOff>114480</xdr:rowOff>
    </xdr:from>
    <xdr:to>
      <xdr:col>15</xdr:col>
      <xdr:colOff>10800</xdr:colOff>
      <xdr:row>24</xdr:row>
      <xdr:rowOff>162000</xdr:rowOff>
    </xdr:to>
    <xdr:graphicFrame>
      <xdr:nvGraphicFramePr>
        <xdr:cNvPr id="1" name="Chart 1"/>
        <xdr:cNvGraphicFramePr/>
      </xdr:nvGraphicFramePr>
      <xdr:xfrm>
        <a:off x="4354560" y="1409760"/>
        <a:ext cx="453852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1120</xdr:colOff>
      <xdr:row>8</xdr:row>
      <xdr:rowOff>133560</xdr:rowOff>
    </xdr:from>
    <xdr:to>
      <xdr:col>14</xdr:col>
      <xdr:colOff>628560</xdr:colOff>
      <xdr:row>25</xdr:row>
      <xdr:rowOff>28440</xdr:rowOff>
    </xdr:to>
    <xdr:graphicFrame>
      <xdr:nvGraphicFramePr>
        <xdr:cNvPr id="3" name="Chart 3"/>
        <xdr:cNvGraphicFramePr/>
      </xdr:nvGraphicFramePr>
      <xdr:xfrm>
        <a:off x="4324320" y="1428840"/>
        <a:ext cx="4548600" cy="2647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8" activeCellId="0" sqref="O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.85"/>
    <col collapsed="false" customWidth="true" hidden="false" outlineLevel="0" max="3" min="3" style="0" width="8.56"/>
    <col collapsed="false" customWidth="true" hidden="false" outlineLevel="0" max="4" min="4" style="0" width="9.99"/>
    <col collapsed="false" customWidth="true" hidden="false" outlineLevel="0" max="5" min="5" style="0" width="9.28"/>
    <col collapsed="false" customWidth="true" hidden="false" outlineLevel="0" max="6" min="6" style="0" width="8.56"/>
    <col collapsed="false" customWidth="true" hidden="false" outlineLevel="0" max="7" min="7" style="0" width="8.14"/>
    <col collapsed="false" customWidth="true" hidden="false" outlineLevel="0" max="8" min="8" style="0" width="7.42"/>
    <col collapsed="false" customWidth="true" hidden="false" outlineLevel="0" max="9" min="9" style="0" width="7.56"/>
    <col collapsed="false" customWidth="true" hidden="false" outlineLevel="0" max="10" min="10" style="0" width="7.7"/>
    <col collapsed="false" customWidth="true" hidden="false" outlineLevel="0" max="20" min="20" style="0" width="8.56"/>
  </cols>
  <sheetData>
    <row r="1" customFormat="false" ht="12.75" hidden="false" customHeight="false" outlineLevel="0" collapsed="false">
      <c r="A1" s="0" t="s">
        <v>0</v>
      </c>
      <c r="F1" s="0" t="s">
        <v>1</v>
      </c>
      <c r="G1" s="1" t="n">
        <v>0.01</v>
      </c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F2" s="3" t="s">
        <v>2</v>
      </c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E3" s="4" t="s">
        <v>3</v>
      </c>
      <c r="F3" s="5" t="str">
        <f aca="false">A4</f>
        <v>v</v>
      </c>
      <c r="G3" s="5" t="str">
        <f aca="false">A5</f>
        <v>λ</v>
      </c>
      <c r="H3" s="4"/>
      <c r="I3" s="6"/>
      <c r="J3" s="6"/>
      <c r="K3" s="2"/>
      <c r="L3" s="2"/>
      <c r="M3" s="2"/>
      <c r="N3" s="2"/>
      <c r="O3" s="2"/>
      <c r="P3" s="2"/>
    </row>
    <row r="4" customFormat="false" ht="12.75" hidden="false" customHeight="false" outlineLevel="0" collapsed="false">
      <c r="A4" s="0" t="s">
        <v>4</v>
      </c>
      <c r="B4" s="7" t="n">
        <v>2.52544680847502</v>
      </c>
      <c r="E4" s="8" t="n">
        <f aca="false">B4*G1</f>
        <v>0.0252544680847502</v>
      </c>
      <c r="F4" s="7" t="n">
        <v>1</v>
      </c>
      <c r="G4" s="9" t="n">
        <v>-0.016</v>
      </c>
      <c r="H4" s="10"/>
      <c r="I4" s="10"/>
      <c r="J4" s="10"/>
    </row>
    <row r="5" customFormat="false" ht="12.75" hidden="false" customHeight="false" outlineLevel="0" collapsed="false">
      <c r="A5" s="0" t="s">
        <v>5</v>
      </c>
      <c r="B5" s="7" t="n">
        <v>0.05</v>
      </c>
      <c r="E5" s="8" t="n">
        <f aca="false">B5*G1</f>
        <v>0.0005</v>
      </c>
      <c r="F5" s="7" t="n">
        <v>-0.016</v>
      </c>
      <c r="G5" s="9" t="n">
        <v>1</v>
      </c>
      <c r="H5" s="10"/>
      <c r="I5" s="10"/>
      <c r="J5" s="10"/>
      <c r="K5" s="10"/>
    </row>
    <row r="6" customFormat="false" ht="12.75" hidden="false" customHeight="false" outlineLevel="0" collapsed="false">
      <c r="D6" s="4"/>
      <c r="E6" s="4"/>
      <c r="F6" s="10"/>
    </row>
    <row r="7" customFormat="false" ht="12.75" hidden="false" customHeight="false" outlineLevel="0" collapsed="false">
      <c r="B7" s="11"/>
      <c r="F7" s="10"/>
      <c r="H7" s="12"/>
      <c r="L7" s="5"/>
      <c r="M7" s="5"/>
      <c r="N7" s="5"/>
      <c r="O7" s="5"/>
      <c r="P7" s="5"/>
    </row>
    <row r="8" customFormat="false" ht="12.75" hidden="false" customHeight="false" outlineLevel="0" collapsed="false">
      <c r="B8" s="3"/>
      <c r="D8" s="13" t="s">
        <v>6</v>
      </c>
      <c r="E8" s="14"/>
      <c r="F8" s="14"/>
      <c r="H8" s="4"/>
      <c r="I8" s="4"/>
      <c r="J8" s="4"/>
      <c r="K8" s="15"/>
      <c r="L8" s="5"/>
      <c r="M8" s="5"/>
      <c r="N8" s="5"/>
      <c r="O8" s="5"/>
      <c r="P8" s="5"/>
    </row>
    <row r="9" customFormat="false" ht="12.75" hidden="false" customHeight="false" outlineLevel="0" collapsed="false">
      <c r="A9" s="16" t="s">
        <v>7</v>
      </c>
      <c r="B9" s="16" t="s">
        <v>8</v>
      </c>
      <c r="C9" s="16" t="s">
        <v>9</v>
      </c>
      <c r="D9" s="17" t="s">
        <v>10</v>
      </c>
      <c r="E9" s="18" t="s">
        <v>11</v>
      </c>
      <c r="F9" s="18" t="s">
        <v>12</v>
      </c>
      <c r="H9" s="15"/>
      <c r="I9" s="15"/>
      <c r="J9" s="15"/>
      <c r="K9" s="15"/>
      <c r="L9" s="5"/>
      <c r="M9" s="5"/>
      <c r="N9" s="5"/>
      <c r="O9" s="5"/>
      <c r="Q9" s="5"/>
      <c r="R9" s="5"/>
    </row>
    <row r="10" customFormat="false" ht="12.75" hidden="false" customHeight="false" outlineLevel="0" collapsed="false">
      <c r="A10" s="19" t="n">
        <v>11</v>
      </c>
      <c r="B10" s="20" t="n">
        <v>2.52</v>
      </c>
      <c r="C10" s="21" t="e">
        <f aca="false">cde(A10,B10,1000,$B$4,B$4*$B$5,1,0,0,"residence")</f>
        <v>#VALUE!</v>
      </c>
      <c r="D10" s="22" t="n">
        <v>6.97587256143192E-018</v>
      </c>
      <c r="E10" s="23" t="e">
        <f aca="false">C10-2*SQRT(D10)</f>
        <v>#VALUE!</v>
      </c>
      <c r="F10" s="23" t="e">
        <f aca="false">C10+2*SQRT(D10)</f>
        <v>#VALUE!</v>
      </c>
      <c r="G10" s="0" t="n">
        <f aca="false">SQRT(D10)</f>
        <v>2.64118771794659E-009</v>
      </c>
      <c r="H10" s="24"/>
      <c r="I10" s="24"/>
      <c r="J10" s="24"/>
      <c r="K10" s="24"/>
      <c r="L10" s="25"/>
      <c r="M10" s="25"/>
      <c r="N10" s="25"/>
      <c r="O10" s="25"/>
      <c r="P10" s="26" t="n">
        <f aca="false">B10</f>
        <v>2.52</v>
      </c>
      <c r="Q10" s="27" t="e">
        <f aca="false">C10</f>
        <v>#VALUE!</v>
      </c>
      <c r="R10" s="27" t="e">
        <f aca="false">E10</f>
        <v>#VALUE!</v>
      </c>
      <c r="S10" s="27" t="e">
        <f aca="false">F10</f>
        <v>#VALUE!</v>
      </c>
      <c r="T10" s="27" t="n">
        <f aca="false">G10</f>
        <v>2.64118771794659E-009</v>
      </c>
    </row>
    <row r="11" customFormat="false" ht="12.75" hidden="false" customHeight="false" outlineLevel="0" collapsed="false">
      <c r="A11" s="19" t="n">
        <v>11</v>
      </c>
      <c r="B11" s="20" t="n">
        <v>2.68</v>
      </c>
      <c r="C11" s="21" t="e">
        <f aca="false">cde(A11,B11,1000,$B$4,B$4*$B$5,1,0,0,"residence")</f>
        <v>#VALUE!</v>
      </c>
      <c r="D11" s="22" t="n">
        <v>9.6820007397481E-015</v>
      </c>
      <c r="E11" s="23" t="e">
        <f aca="false">C11-2*SQRT(D11)</f>
        <v>#VALUE!</v>
      </c>
      <c r="F11" s="23" t="e">
        <f aca="false">C11+2*SQRT(D11)</f>
        <v>#VALUE!</v>
      </c>
      <c r="G11" s="0" t="n">
        <f aca="false">SQRT(D11)</f>
        <v>9.83971581893913E-008</v>
      </c>
      <c r="H11" s="24"/>
      <c r="I11" s="24"/>
      <c r="J11" s="24"/>
      <c r="K11" s="24"/>
      <c r="L11" s="25"/>
      <c r="M11" s="25"/>
      <c r="N11" s="25"/>
      <c r="O11" s="25"/>
      <c r="P11" s="26" t="n">
        <f aca="false">B11</f>
        <v>2.68</v>
      </c>
      <c r="Q11" s="27" t="e">
        <f aca="false">C11</f>
        <v>#VALUE!</v>
      </c>
      <c r="R11" s="27" t="e">
        <f aca="false">E11</f>
        <v>#VALUE!</v>
      </c>
      <c r="S11" s="27" t="e">
        <f aca="false">F11</f>
        <v>#VALUE!</v>
      </c>
      <c r="T11" s="27" t="n">
        <f aca="false">G11</f>
        <v>9.83971581893913E-008</v>
      </c>
    </row>
    <row r="12" customFormat="false" ht="12.75" hidden="false" customHeight="false" outlineLevel="0" collapsed="false">
      <c r="A12" s="19" t="n">
        <v>11</v>
      </c>
      <c r="B12" s="20" t="n">
        <v>2.93</v>
      </c>
      <c r="C12" s="21" t="e">
        <f aca="false">cde(A12,B12,1000,$B$4,B$4*$B$5,1,0,0,"residence")</f>
        <v>#VALUE!</v>
      </c>
      <c r="D12" s="22" t="n">
        <v>6.6529464619306E-011</v>
      </c>
      <c r="E12" s="23" t="e">
        <f aca="false">C12-2*SQRT(D12)</f>
        <v>#VALUE!</v>
      </c>
      <c r="F12" s="23" t="e">
        <f aca="false">C12+2*SQRT(D12)</f>
        <v>#VALUE!</v>
      </c>
      <c r="G12" s="0" t="n">
        <f aca="false">SQRT(D12)</f>
        <v>8.15655960680151E-006</v>
      </c>
      <c r="H12" s="24"/>
      <c r="I12" s="24"/>
      <c r="J12" s="24"/>
      <c r="K12" s="24"/>
      <c r="L12" s="25"/>
      <c r="M12" s="25"/>
      <c r="N12" s="25"/>
      <c r="O12" s="25"/>
      <c r="P12" s="26" t="n">
        <f aca="false">B12</f>
        <v>2.93</v>
      </c>
      <c r="Q12" s="27" t="e">
        <f aca="false">C12</f>
        <v>#VALUE!</v>
      </c>
      <c r="R12" s="27" t="e">
        <f aca="false">E12</f>
        <v>#VALUE!</v>
      </c>
      <c r="S12" s="27" t="e">
        <f aca="false">F12</f>
        <v>#VALUE!</v>
      </c>
      <c r="T12" s="27" t="n">
        <f aca="false">G12</f>
        <v>8.15655960680151E-006</v>
      </c>
    </row>
    <row r="13" customFormat="false" ht="12.75" hidden="false" customHeight="false" outlineLevel="0" collapsed="false">
      <c r="A13" s="19" t="n">
        <v>11</v>
      </c>
      <c r="B13" s="20" t="n">
        <v>3.18</v>
      </c>
      <c r="C13" s="21" t="e">
        <f aca="false">cde(A13,B13,1000,$B$4,B$4*$B$5,1,0,0,"residence")</f>
        <v>#VALUE!</v>
      </c>
      <c r="D13" s="22" t="n">
        <v>4.19970354942063E-008</v>
      </c>
      <c r="E13" s="23" t="e">
        <f aca="false">C13-2*SQRT(D13)</f>
        <v>#VALUE!</v>
      </c>
      <c r="F13" s="23" t="e">
        <f aca="false">C13+2*SQRT(D13)</f>
        <v>#VALUE!</v>
      </c>
      <c r="G13" s="0" t="n">
        <f aca="false">SQRT(D13)</f>
        <v>0.00020493178253801</v>
      </c>
      <c r="H13" s="24"/>
      <c r="I13" s="24"/>
      <c r="J13" s="24"/>
      <c r="K13" s="24"/>
      <c r="L13" s="25"/>
      <c r="M13" s="25"/>
      <c r="N13" s="25"/>
      <c r="O13" s="25"/>
      <c r="P13" s="26" t="n">
        <f aca="false">B13</f>
        <v>3.18</v>
      </c>
      <c r="Q13" s="27" t="e">
        <f aca="false">C13</f>
        <v>#VALUE!</v>
      </c>
      <c r="R13" s="27" t="e">
        <f aca="false">E13</f>
        <v>#VALUE!</v>
      </c>
      <c r="S13" s="27" t="e">
        <f aca="false">F13</f>
        <v>#VALUE!</v>
      </c>
      <c r="T13" s="27" t="n">
        <f aca="false">G13</f>
        <v>0.00020493178253801</v>
      </c>
    </row>
    <row r="14" customFormat="false" ht="12.75" hidden="false" customHeight="false" outlineLevel="0" collapsed="false">
      <c r="A14" s="19" t="n">
        <v>11</v>
      </c>
      <c r="B14" s="20" t="n">
        <v>3.35</v>
      </c>
      <c r="C14" s="21" t="e">
        <f aca="false">cde(A14,B14,1000,$B$4,B$4*$B$5,1,0,0,"residence")</f>
        <v>#VALUE!</v>
      </c>
      <c r="D14" s="22" t="n">
        <v>1.13132784252922E-006</v>
      </c>
      <c r="E14" s="23" t="e">
        <f aca="false">C14-2*SQRT(D14)</f>
        <v>#VALUE!</v>
      </c>
      <c r="F14" s="23" t="e">
        <f aca="false">C14+2*SQRT(D14)</f>
        <v>#VALUE!</v>
      </c>
      <c r="G14" s="0" t="n">
        <f aca="false">SQRT(D14)</f>
        <v>0.00106363896249114</v>
      </c>
      <c r="H14" s="24"/>
      <c r="I14" s="24"/>
      <c r="J14" s="24"/>
      <c r="K14" s="24"/>
      <c r="L14" s="25"/>
      <c r="M14" s="25"/>
      <c r="N14" s="25"/>
      <c r="O14" s="25"/>
      <c r="P14" s="26" t="n">
        <f aca="false">B14</f>
        <v>3.35</v>
      </c>
      <c r="Q14" s="27" t="e">
        <f aca="false">C14</f>
        <v>#VALUE!</v>
      </c>
      <c r="R14" s="27" t="e">
        <f aca="false">E14</f>
        <v>#VALUE!</v>
      </c>
      <c r="S14" s="27" t="e">
        <f aca="false">F14</f>
        <v>#VALUE!</v>
      </c>
      <c r="T14" s="27" t="n">
        <f aca="false">G14</f>
        <v>0.00106363896249114</v>
      </c>
    </row>
    <row r="15" customFormat="false" ht="12.75" hidden="false" customHeight="false" outlineLevel="0" collapsed="false">
      <c r="A15" s="19" t="n">
        <v>11</v>
      </c>
      <c r="B15" s="20" t="n">
        <v>3.43</v>
      </c>
      <c r="C15" s="21" t="e">
        <f aca="false">cde(A15,B15,1000,$B$4,B$4*$B$5,1,0,0,"residence")</f>
        <v>#VALUE!</v>
      </c>
      <c r="D15" s="22" t="n">
        <v>4.10533865058361E-006</v>
      </c>
      <c r="E15" s="23" t="e">
        <f aca="false">C15-2*SQRT(D15)</f>
        <v>#VALUE!</v>
      </c>
      <c r="F15" s="23" t="e">
        <f aca="false">C15+2*SQRT(D15)</f>
        <v>#VALUE!</v>
      </c>
      <c r="G15" s="0" t="n">
        <f aca="false">SQRT(D15)</f>
        <v>0.00202616353006948</v>
      </c>
      <c r="H15" s="24"/>
      <c r="I15" s="24"/>
      <c r="J15" s="24"/>
      <c r="K15" s="24"/>
      <c r="L15" s="25"/>
      <c r="M15" s="25"/>
      <c r="N15" s="25"/>
      <c r="O15" s="25"/>
      <c r="P15" s="26" t="n">
        <f aca="false">B15</f>
        <v>3.43</v>
      </c>
      <c r="Q15" s="27" t="e">
        <f aca="false">C15</f>
        <v>#VALUE!</v>
      </c>
      <c r="R15" s="27" t="e">
        <f aca="false">E15</f>
        <v>#VALUE!</v>
      </c>
      <c r="S15" s="27" t="e">
        <f aca="false">F15</f>
        <v>#VALUE!</v>
      </c>
      <c r="T15" s="27" t="n">
        <f aca="false">G15</f>
        <v>0.00202616353006948</v>
      </c>
    </row>
    <row r="16" customFormat="false" ht="12.75" hidden="false" customHeight="false" outlineLevel="0" collapsed="false">
      <c r="A16" s="19" t="n">
        <v>11</v>
      </c>
      <c r="B16" s="20" t="n">
        <v>3.6</v>
      </c>
      <c r="C16" s="21" t="e">
        <f aca="false">cde(A16,B16,1000,$B$4,B$4*$B$5,1,0,0,"residence")</f>
        <v>#VALUE!</v>
      </c>
      <c r="D16" s="22" t="n">
        <v>3.89118563699486E-005</v>
      </c>
      <c r="E16" s="23" t="e">
        <f aca="false">C16-2*SQRT(D16)</f>
        <v>#VALUE!</v>
      </c>
      <c r="F16" s="23" t="e">
        <f aca="false">C16+2*SQRT(D16)</f>
        <v>#VALUE!</v>
      </c>
      <c r="G16" s="0" t="n">
        <f aca="false">SQRT(D16)</f>
        <v>0.00623793686806372</v>
      </c>
      <c r="H16" s="24"/>
      <c r="I16" s="24"/>
      <c r="J16" s="24"/>
      <c r="K16" s="24"/>
      <c r="L16" s="25"/>
      <c r="M16" s="25"/>
      <c r="N16" s="25"/>
      <c r="O16" s="25"/>
      <c r="P16" s="26" t="n">
        <f aca="false">B16</f>
        <v>3.6</v>
      </c>
      <c r="Q16" s="27" t="e">
        <f aca="false">C16</f>
        <v>#VALUE!</v>
      </c>
      <c r="R16" s="27" t="e">
        <f aca="false">E16</f>
        <v>#VALUE!</v>
      </c>
      <c r="S16" s="27" t="e">
        <f aca="false">F16</f>
        <v>#VALUE!</v>
      </c>
      <c r="T16" s="27" t="n">
        <f aca="false">G16</f>
        <v>0.00623793686806372</v>
      </c>
    </row>
    <row r="17" customFormat="false" ht="12.75" hidden="false" customHeight="false" outlineLevel="0" collapsed="false">
      <c r="A17" s="19" t="n">
        <v>11</v>
      </c>
      <c r="B17" s="20" t="n">
        <v>3.68</v>
      </c>
      <c r="C17" s="21" t="e">
        <f aca="false">cde(A17,B17,1000,$B$4,B$4*$B$5,1,0,0,"residence")</f>
        <v>#VALUE!</v>
      </c>
      <c r="D17" s="22" t="n">
        <v>9.09044569040758E-005</v>
      </c>
      <c r="E17" s="23" t="e">
        <f aca="false">C17-2*SQRT(D17)</f>
        <v>#VALUE!</v>
      </c>
      <c r="F17" s="23" t="e">
        <f aca="false">C17+2*SQRT(D17)</f>
        <v>#VALUE!</v>
      </c>
      <c r="G17" s="0" t="n">
        <f aca="false">SQRT(D17)</f>
        <v>0.00953438288008594</v>
      </c>
      <c r="H17" s="24"/>
      <c r="I17" s="24"/>
      <c r="J17" s="24"/>
      <c r="K17" s="24"/>
      <c r="L17" s="25"/>
      <c r="M17" s="25"/>
      <c r="N17" s="25"/>
      <c r="O17" s="25"/>
      <c r="P17" s="26" t="n">
        <f aca="false">B17</f>
        <v>3.68</v>
      </c>
      <c r="Q17" s="27" t="e">
        <f aca="false">C17</f>
        <v>#VALUE!</v>
      </c>
      <c r="R17" s="27" t="e">
        <f aca="false">E17</f>
        <v>#VALUE!</v>
      </c>
      <c r="S17" s="27" t="e">
        <f aca="false">F17</f>
        <v>#VALUE!</v>
      </c>
      <c r="T17" s="27" t="n">
        <f aca="false">G17</f>
        <v>0.00953438288008594</v>
      </c>
    </row>
    <row r="18" customFormat="false" ht="12.75" hidden="false" customHeight="false" outlineLevel="0" collapsed="false">
      <c r="A18" s="19" t="n">
        <v>11</v>
      </c>
      <c r="B18" s="20" t="n">
        <v>3.77</v>
      </c>
      <c r="C18" s="21" t="e">
        <f aca="false">cde(A18,B18,1000,$B$4,B$4*$B$5,1,0,0,"residence")</f>
        <v>#VALUE!</v>
      </c>
      <c r="D18" s="22" t="n">
        <v>0.000204045113399917</v>
      </c>
      <c r="E18" s="23" t="e">
        <f aca="false">C18-2*SQRT(D18)</f>
        <v>#VALUE!</v>
      </c>
      <c r="F18" s="23" t="e">
        <f aca="false">C18+2*SQRT(D18)</f>
        <v>#VALUE!</v>
      </c>
      <c r="G18" s="0" t="n">
        <f aca="false">SQRT(D18)</f>
        <v>0.0142844360546686</v>
      </c>
      <c r="H18" s="24"/>
      <c r="I18" s="24"/>
      <c r="J18" s="24"/>
      <c r="K18" s="24"/>
      <c r="L18" s="25"/>
      <c r="M18" s="25"/>
      <c r="N18" s="25"/>
      <c r="O18" s="25"/>
      <c r="P18" s="26" t="n">
        <f aca="false">B18</f>
        <v>3.77</v>
      </c>
      <c r="Q18" s="27" t="e">
        <f aca="false">C18</f>
        <v>#VALUE!</v>
      </c>
      <c r="R18" s="27" t="e">
        <f aca="false">E18</f>
        <v>#VALUE!</v>
      </c>
      <c r="S18" s="27" t="e">
        <f aca="false">F18</f>
        <v>#VALUE!</v>
      </c>
      <c r="T18" s="27" t="n">
        <f aca="false">G18</f>
        <v>0.0142844360546686</v>
      </c>
    </row>
    <row r="19" customFormat="false" ht="12.75" hidden="false" customHeight="false" outlineLevel="0" collapsed="false">
      <c r="A19" s="19" t="n">
        <v>11</v>
      </c>
      <c r="B19" s="20" t="n">
        <v>3.85</v>
      </c>
      <c r="C19" s="21" t="e">
        <f aca="false">cde(A19,B19,1000,$B$4,B$4*$B$5,1,0,0,"residence")</f>
        <v>#VALUE!</v>
      </c>
      <c r="D19" s="22" t="n">
        <v>0.000370799198071322</v>
      </c>
      <c r="E19" s="23" t="e">
        <f aca="false">C19-2*SQRT(D19)</f>
        <v>#VALUE!</v>
      </c>
      <c r="F19" s="23" t="e">
        <f aca="false">C19+2*SQRT(D19)</f>
        <v>#VALUE!</v>
      </c>
      <c r="G19" s="0" t="n">
        <f aca="false">SQRT(D19)</f>
        <v>0.0192561470204016</v>
      </c>
      <c r="H19" s="24"/>
      <c r="I19" s="24"/>
      <c r="J19" s="24"/>
      <c r="K19" s="24"/>
      <c r="L19" s="25"/>
      <c r="M19" s="25"/>
      <c r="N19" s="25"/>
      <c r="O19" s="25"/>
      <c r="P19" s="26" t="n">
        <f aca="false">B19</f>
        <v>3.85</v>
      </c>
      <c r="Q19" s="27" t="e">
        <f aca="false">C19</f>
        <v>#VALUE!</v>
      </c>
      <c r="R19" s="27" t="e">
        <f aca="false">E19</f>
        <v>#VALUE!</v>
      </c>
      <c r="S19" s="27" t="e">
        <f aca="false">F19</f>
        <v>#VALUE!</v>
      </c>
      <c r="T19" s="27" t="n">
        <f aca="false">G19</f>
        <v>0.0192561470204016</v>
      </c>
    </row>
    <row r="20" customFormat="false" ht="12.75" hidden="false" customHeight="false" outlineLevel="0" collapsed="false">
      <c r="A20" s="19" t="n">
        <v>11</v>
      </c>
      <c r="B20" s="20" t="n">
        <v>3.93</v>
      </c>
      <c r="C20" s="21" t="e">
        <f aca="false">cde(A20,B20,1000,$B$4,B$4*$B$5,1,0,0,"residence")</f>
        <v>#VALUE!</v>
      </c>
      <c r="D20" s="22" t="n">
        <v>0.000605479441530921</v>
      </c>
      <c r="E20" s="23" t="e">
        <f aca="false">C20-2*SQRT(D20)</f>
        <v>#VALUE!</v>
      </c>
      <c r="F20" s="23" t="e">
        <f aca="false">C20+2*SQRT(D20)</f>
        <v>#VALUE!</v>
      </c>
      <c r="G20" s="0" t="n">
        <f aca="false">SQRT(D20)</f>
        <v>0.0246064918574534</v>
      </c>
      <c r="H20" s="24"/>
      <c r="I20" s="24"/>
      <c r="J20" s="24"/>
      <c r="K20" s="24"/>
      <c r="L20" s="25"/>
      <c r="M20" s="25"/>
      <c r="N20" s="25"/>
      <c r="O20" s="25"/>
      <c r="P20" s="26" t="n">
        <f aca="false">B20</f>
        <v>3.93</v>
      </c>
      <c r="Q20" s="27" t="e">
        <f aca="false">C20</f>
        <v>#VALUE!</v>
      </c>
      <c r="R20" s="27" t="e">
        <f aca="false">E20</f>
        <v>#VALUE!</v>
      </c>
      <c r="S20" s="27" t="e">
        <f aca="false">F20</f>
        <v>#VALUE!</v>
      </c>
      <c r="T20" s="27" t="n">
        <f aca="false">G20</f>
        <v>0.0246064918574534</v>
      </c>
    </row>
    <row r="21" customFormat="false" ht="12.75" hidden="false" customHeight="false" outlineLevel="0" collapsed="false">
      <c r="A21" s="19" t="n">
        <v>11</v>
      </c>
      <c r="B21" s="20" t="n">
        <v>4.02</v>
      </c>
      <c r="C21" s="21" t="e">
        <f aca="false">cde(A21,B21,1000,$B$4,B$4*$B$5,1,0,0,"residence")</f>
        <v>#VALUE!</v>
      </c>
      <c r="D21" s="22" t="n">
        <v>0.000932424002955086</v>
      </c>
      <c r="E21" s="23" t="e">
        <f aca="false">C21-2*SQRT(D21)</f>
        <v>#VALUE!</v>
      </c>
      <c r="F21" s="23" t="e">
        <f aca="false">C21+2*SQRT(D21)</f>
        <v>#VALUE!</v>
      </c>
      <c r="G21" s="0" t="n">
        <f aca="false">SQRT(D21)</f>
        <v>0.0305356185946033</v>
      </c>
      <c r="H21" s="24"/>
      <c r="I21" s="24"/>
      <c r="J21" s="24"/>
      <c r="K21" s="24"/>
      <c r="L21" s="25"/>
      <c r="M21" s="25"/>
      <c r="N21" s="25"/>
      <c r="O21" s="25"/>
      <c r="P21" s="26" t="n">
        <f aca="false">B21</f>
        <v>4.02</v>
      </c>
      <c r="Q21" s="27" t="e">
        <f aca="false">C21</f>
        <v>#VALUE!</v>
      </c>
      <c r="R21" s="27" t="e">
        <f aca="false">E21</f>
        <v>#VALUE!</v>
      </c>
      <c r="S21" s="27" t="e">
        <f aca="false">F21</f>
        <v>#VALUE!</v>
      </c>
      <c r="T21" s="27" t="n">
        <f aca="false">G21</f>
        <v>0.0305356185946033</v>
      </c>
    </row>
    <row r="22" customFormat="false" ht="12.75" hidden="false" customHeight="false" outlineLevel="0" collapsed="false">
      <c r="A22" s="19" t="n">
        <v>11</v>
      </c>
      <c r="B22" s="20" t="n">
        <v>4.1</v>
      </c>
      <c r="C22" s="21" t="e">
        <f aca="false">cde(A22,B22,1000,$B$4,B$4*$B$5,1,0,0,"residence")</f>
        <v>#VALUE!</v>
      </c>
      <c r="D22" s="22" t="n">
        <v>0.0012383335648722</v>
      </c>
      <c r="E22" s="23" t="e">
        <f aca="false">C22-2*SQRT(D22)</f>
        <v>#VALUE!</v>
      </c>
      <c r="F22" s="23" t="e">
        <f aca="false">C22+2*SQRT(D22)</f>
        <v>#VALUE!</v>
      </c>
      <c r="G22" s="0" t="n">
        <f aca="false">SQRT(D22)</f>
        <v>0.0351899639794104</v>
      </c>
      <c r="H22" s="24"/>
      <c r="I22" s="24"/>
      <c r="J22" s="24"/>
      <c r="K22" s="24"/>
      <c r="L22" s="25"/>
      <c r="M22" s="28"/>
      <c r="N22" s="25"/>
      <c r="O22" s="25"/>
      <c r="P22" s="26" t="n">
        <f aca="false">B22</f>
        <v>4.1</v>
      </c>
      <c r="Q22" s="27" t="e">
        <f aca="false">C22</f>
        <v>#VALUE!</v>
      </c>
      <c r="R22" s="27" t="e">
        <f aca="false">E22</f>
        <v>#VALUE!</v>
      </c>
      <c r="S22" s="27" t="e">
        <f aca="false">F22</f>
        <v>#VALUE!</v>
      </c>
      <c r="T22" s="27" t="n">
        <f aca="false">G22</f>
        <v>0.0351899639794104</v>
      </c>
    </row>
    <row r="23" customFormat="false" ht="12.75" hidden="false" customHeight="false" outlineLevel="0" collapsed="false">
      <c r="A23" s="19" t="n">
        <v>11</v>
      </c>
      <c r="B23" s="20" t="n">
        <v>4.18</v>
      </c>
      <c r="C23" s="21" t="e">
        <f aca="false">cde(A23,B23,1000,$B$4,B$4*$B$5,1,0,0,"residence")</f>
        <v>#VALUE!</v>
      </c>
      <c r="D23" s="22" t="n">
        <v>0.00150526664716071</v>
      </c>
      <c r="E23" s="23" t="e">
        <f aca="false">C23-2*SQRT(D23)</f>
        <v>#VALUE!</v>
      </c>
      <c r="F23" s="23" t="e">
        <f aca="false">C23+2*SQRT(D23)</f>
        <v>#VALUE!</v>
      </c>
      <c r="G23" s="0" t="n">
        <f aca="false">SQRT(D23)</f>
        <v>0.0387977660073452</v>
      </c>
      <c r="H23" s="24"/>
      <c r="I23" s="24"/>
      <c r="J23" s="24"/>
      <c r="K23" s="24"/>
      <c r="L23" s="25"/>
      <c r="M23" s="25"/>
      <c r="N23" s="25"/>
      <c r="O23" s="25"/>
      <c r="P23" s="26" t="n">
        <f aca="false">B23</f>
        <v>4.18</v>
      </c>
      <c r="Q23" s="27" t="e">
        <f aca="false">C23</f>
        <v>#VALUE!</v>
      </c>
      <c r="R23" s="27" t="e">
        <f aca="false">E23</f>
        <v>#VALUE!</v>
      </c>
      <c r="S23" s="27" t="e">
        <f aca="false">F23</f>
        <v>#VALUE!</v>
      </c>
      <c r="T23" s="27" t="n">
        <f aca="false">G23</f>
        <v>0.0387977660073452</v>
      </c>
    </row>
    <row r="24" customFormat="false" ht="12.75" hidden="false" customHeight="false" outlineLevel="0" collapsed="false">
      <c r="A24" s="19" t="n">
        <v>11</v>
      </c>
      <c r="B24" s="20" t="n">
        <v>4.27</v>
      </c>
      <c r="C24" s="21" t="e">
        <f aca="false">cde(A24,B24,1000,$B$4,B$4*$B$5,1,0,0,"residence")</f>
        <v>#VALUE!</v>
      </c>
      <c r="D24" s="22" t="n">
        <v>0.00169716570085077</v>
      </c>
      <c r="E24" s="23" t="e">
        <f aca="false">C24-2*SQRT(D24)</f>
        <v>#VALUE!</v>
      </c>
      <c r="F24" s="23" t="e">
        <f aca="false">C24+2*SQRT(D24)</f>
        <v>#VALUE!</v>
      </c>
      <c r="G24" s="0" t="n">
        <f aca="false">SQRT(D24)</f>
        <v>0.0411966709923358</v>
      </c>
      <c r="H24" s="24"/>
      <c r="I24" s="24"/>
      <c r="J24" s="24"/>
      <c r="K24" s="24"/>
      <c r="L24" s="25"/>
      <c r="M24" s="25"/>
      <c r="N24" s="25"/>
      <c r="O24" s="25"/>
      <c r="P24" s="26" t="n">
        <f aca="false">B24</f>
        <v>4.27</v>
      </c>
      <c r="Q24" s="27" t="e">
        <f aca="false">C24</f>
        <v>#VALUE!</v>
      </c>
      <c r="R24" s="27" t="e">
        <f aca="false">E24</f>
        <v>#VALUE!</v>
      </c>
      <c r="S24" s="27" t="e">
        <f aca="false">F24</f>
        <v>#VALUE!</v>
      </c>
      <c r="T24" s="27" t="n">
        <f aca="false">G24</f>
        <v>0.0411966709923358</v>
      </c>
    </row>
    <row r="25" customFormat="false" ht="12.75" hidden="false" customHeight="false" outlineLevel="0" collapsed="false">
      <c r="A25" s="19" t="n">
        <v>11</v>
      </c>
      <c r="B25" s="20" t="n">
        <v>4.35</v>
      </c>
      <c r="C25" s="21" t="e">
        <f aca="false">cde(A25,B25,1000,$B$4,B$4*$B$5,1,0,0,"residence")</f>
        <v>#VALUE!</v>
      </c>
      <c r="D25" s="22" t="n">
        <v>0.00173701902741766</v>
      </c>
      <c r="E25" s="23" t="e">
        <f aca="false">C25-2*SQRT(D25)</f>
        <v>#VALUE!</v>
      </c>
      <c r="F25" s="23" t="e">
        <f aca="false">C25+2*SQRT(D25)</f>
        <v>#VALUE!</v>
      </c>
      <c r="G25" s="0" t="n">
        <f aca="false">SQRT(D25)</f>
        <v>0.0416775602383064</v>
      </c>
      <c r="H25" s="24"/>
      <c r="I25" s="24"/>
      <c r="J25" s="24"/>
      <c r="K25" s="24"/>
      <c r="L25" s="25"/>
      <c r="M25" s="25"/>
      <c r="N25" s="25"/>
      <c r="O25" s="25"/>
      <c r="P25" s="26" t="n">
        <f aca="false">B25</f>
        <v>4.35</v>
      </c>
      <c r="Q25" s="27" t="e">
        <f aca="false">C25</f>
        <v>#VALUE!</v>
      </c>
      <c r="R25" s="27" t="e">
        <f aca="false">E25</f>
        <v>#VALUE!</v>
      </c>
      <c r="S25" s="27" t="e">
        <f aca="false">F25</f>
        <v>#VALUE!</v>
      </c>
      <c r="T25" s="27" t="n">
        <f aca="false">G25</f>
        <v>0.0416775602383064</v>
      </c>
    </row>
    <row r="26" customFormat="false" ht="12.75" hidden="false" customHeight="false" outlineLevel="0" collapsed="false">
      <c r="A26" s="19" t="n">
        <v>11</v>
      </c>
      <c r="B26" s="20" t="n">
        <v>4.43</v>
      </c>
      <c r="C26" s="21" t="e">
        <f aca="false">cde(A26,B26,1000,$B$4,B$4*$B$5,1,0,0,"residence")</f>
        <v>#VALUE!</v>
      </c>
      <c r="D26" s="22" t="n">
        <v>0.00165084217657068</v>
      </c>
      <c r="E26" s="23" t="e">
        <f aca="false">C26-2*SQRT(D26)</f>
        <v>#VALUE!</v>
      </c>
      <c r="F26" s="23" t="e">
        <f aca="false">C26+2*SQRT(D26)</f>
        <v>#VALUE!</v>
      </c>
      <c r="G26" s="0" t="n">
        <f aca="false">SQRT(D26)</f>
        <v>0.040630557177704</v>
      </c>
      <c r="H26" s="24"/>
      <c r="I26" s="24"/>
      <c r="J26" s="24"/>
      <c r="K26" s="24"/>
      <c r="L26" s="25"/>
      <c r="M26" s="25"/>
      <c r="N26" s="25"/>
      <c r="O26" s="25"/>
      <c r="P26" s="26" t="n">
        <f aca="false">B26</f>
        <v>4.43</v>
      </c>
      <c r="Q26" s="27" t="e">
        <f aca="false">C26</f>
        <v>#VALUE!</v>
      </c>
      <c r="R26" s="27" t="e">
        <f aca="false">E26</f>
        <v>#VALUE!</v>
      </c>
      <c r="S26" s="27" t="e">
        <f aca="false">F26</f>
        <v>#VALUE!</v>
      </c>
      <c r="T26" s="27" t="n">
        <f aca="false">G26</f>
        <v>0.040630557177704</v>
      </c>
    </row>
    <row r="27" customFormat="false" ht="12.75" hidden="false" customHeight="false" outlineLevel="0" collapsed="false">
      <c r="A27" s="19" t="n">
        <v>11</v>
      </c>
      <c r="B27" s="20" t="n">
        <v>4.52</v>
      </c>
      <c r="C27" s="21" t="e">
        <f aca="false">cde(A27,B27,1000,$B$4,B$4*$B$5,1,0,0,"residence")</f>
        <v>#VALUE!</v>
      </c>
      <c r="D27" s="22" t="n">
        <v>0.00143387898720528</v>
      </c>
      <c r="E27" s="23" t="e">
        <f aca="false">C27-2*SQRT(D27)</f>
        <v>#VALUE!</v>
      </c>
      <c r="F27" s="23" t="e">
        <f aca="false">C27+2*SQRT(D27)</f>
        <v>#VALUE!</v>
      </c>
      <c r="G27" s="0" t="n">
        <f aca="false">SQRT(D27)</f>
        <v>0.0378665946079823</v>
      </c>
      <c r="H27" s="24"/>
      <c r="I27" s="24"/>
      <c r="J27" s="24"/>
      <c r="K27" s="24"/>
      <c r="L27" s="25"/>
      <c r="M27" s="25"/>
      <c r="N27" s="25"/>
      <c r="O27" s="25"/>
      <c r="P27" s="26" t="n">
        <f aca="false">B27</f>
        <v>4.52</v>
      </c>
      <c r="Q27" s="27" t="e">
        <f aca="false">C27</f>
        <v>#VALUE!</v>
      </c>
      <c r="R27" s="27" t="e">
        <f aca="false">E27</f>
        <v>#VALUE!</v>
      </c>
      <c r="S27" s="27" t="e">
        <f aca="false">F27</f>
        <v>#VALUE!</v>
      </c>
      <c r="T27" s="27" t="n">
        <f aca="false">G27</f>
        <v>0.0378665946079823</v>
      </c>
    </row>
    <row r="28" customFormat="false" ht="12.75" hidden="false" customHeight="false" outlineLevel="0" collapsed="false">
      <c r="A28" s="19" t="n">
        <v>11</v>
      </c>
      <c r="B28" s="20" t="n">
        <v>4.6</v>
      </c>
      <c r="C28" s="21" t="e">
        <f aca="false">cde(A28,B28,1000,$B$4,B$4*$B$5,1,0,0,"residence")</f>
        <v>#VALUE!</v>
      </c>
      <c r="D28" s="22" t="n">
        <v>0.00117918981589986</v>
      </c>
      <c r="E28" s="23" t="e">
        <f aca="false">C28-2*SQRT(D28)</f>
        <v>#VALUE!</v>
      </c>
      <c r="F28" s="23" t="e">
        <f aca="false">C28+2*SQRT(D28)</f>
        <v>#VALUE!</v>
      </c>
      <c r="G28" s="0" t="n">
        <f aca="false">SQRT(D28)</f>
        <v>0.0343393333642321</v>
      </c>
      <c r="H28" s="24"/>
      <c r="I28" s="24"/>
      <c r="J28" s="24"/>
      <c r="K28" s="24"/>
      <c r="L28" s="25"/>
      <c r="M28" s="25"/>
      <c r="N28" s="25"/>
      <c r="O28" s="25"/>
      <c r="P28" s="26" t="n">
        <f aca="false">B28</f>
        <v>4.6</v>
      </c>
      <c r="Q28" s="27" t="e">
        <f aca="false">C28</f>
        <v>#VALUE!</v>
      </c>
      <c r="R28" s="27" t="e">
        <f aca="false">E28</f>
        <v>#VALUE!</v>
      </c>
      <c r="S28" s="27" t="e">
        <f aca="false">F28</f>
        <v>#VALUE!</v>
      </c>
      <c r="T28" s="27" t="n">
        <f aca="false">G28</f>
        <v>0.0343393333642321</v>
      </c>
    </row>
    <row r="29" customFormat="false" ht="12.75" hidden="false" customHeight="false" outlineLevel="0" collapsed="false">
      <c r="A29" s="19" t="n">
        <v>11</v>
      </c>
      <c r="B29" s="20" t="n">
        <v>4.68</v>
      </c>
      <c r="C29" s="21" t="e">
        <f aca="false">cde(A29,B29,1000,$B$4,B$4*$B$5,1,0,0,"residence")</f>
        <v>#VALUE!</v>
      </c>
      <c r="D29" s="22" t="n">
        <v>0.00091086872144928</v>
      </c>
      <c r="E29" s="23" t="e">
        <f aca="false">C29-2*SQRT(D29)</f>
        <v>#VALUE!</v>
      </c>
      <c r="F29" s="23" t="e">
        <f aca="false">C29+2*SQRT(D29)</f>
        <v>#VALUE!</v>
      </c>
      <c r="G29" s="0" t="n">
        <f aca="false">SQRT(D29)</f>
        <v>0.0301806017410071</v>
      </c>
      <c r="H29" s="24"/>
      <c r="I29" s="24"/>
      <c r="J29" s="24"/>
      <c r="K29" s="24"/>
      <c r="L29" s="25"/>
      <c r="M29" s="25"/>
      <c r="N29" s="25"/>
      <c r="O29" s="25"/>
      <c r="P29" s="26" t="n">
        <f aca="false">B29</f>
        <v>4.68</v>
      </c>
      <c r="Q29" s="27" t="e">
        <f aca="false">C29</f>
        <v>#VALUE!</v>
      </c>
      <c r="R29" s="27" t="e">
        <f aca="false">E29</f>
        <v>#VALUE!</v>
      </c>
      <c r="S29" s="27" t="e">
        <f aca="false">F29</f>
        <v>#VALUE!</v>
      </c>
      <c r="T29" s="27" t="n">
        <f aca="false">G29</f>
        <v>0.0301806017410071</v>
      </c>
    </row>
    <row r="30" customFormat="false" ht="12.75" hidden="false" customHeight="false" outlineLevel="0" collapsed="false">
      <c r="A30" s="19" t="n">
        <v>11</v>
      </c>
      <c r="B30" s="20" t="n">
        <v>4.77</v>
      </c>
      <c r="C30" s="21" t="e">
        <f aca="false">cde(A30,B30,1000,$B$4,B$4*$B$5,1,0,0,"residence")</f>
        <v>#VALUE!</v>
      </c>
      <c r="D30" s="22" t="n">
        <v>0.00063461399795917</v>
      </c>
      <c r="E30" s="23" t="e">
        <f aca="false">C30-2*SQRT(D30)</f>
        <v>#VALUE!</v>
      </c>
      <c r="F30" s="23" t="e">
        <f aca="false">C30+2*SQRT(D30)</f>
        <v>#VALUE!</v>
      </c>
      <c r="G30" s="0" t="n">
        <f aca="false">SQRT(D30)</f>
        <v>0.025191546160551</v>
      </c>
      <c r="H30" s="24"/>
      <c r="I30" s="24"/>
      <c r="J30" s="24"/>
      <c r="K30" s="24"/>
      <c r="L30" s="25"/>
      <c r="M30" s="25"/>
      <c r="N30" s="25"/>
      <c r="O30" s="25"/>
      <c r="P30" s="26" t="n">
        <f aca="false">B30</f>
        <v>4.77</v>
      </c>
      <c r="Q30" s="27" t="e">
        <f aca="false">C30</f>
        <v>#VALUE!</v>
      </c>
      <c r="R30" s="27" t="e">
        <f aca="false">E30</f>
        <v>#VALUE!</v>
      </c>
      <c r="S30" s="27" t="e">
        <f aca="false">F30</f>
        <v>#VALUE!</v>
      </c>
      <c r="T30" s="27" t="n">
        <f aca="false">G30</f>
        <v>0.025191546160551</v>
      </c>
    </row>
    <row r="31" customFormat="false" ht="12.75" hidden="false" customHeight="false" outlineLevel="0" collapsed="false">
      <c r="A31" s="19" t="n">
        <v>11</v>
      </c>
      <c r="B31" s="20" t="n">
        <v>4.85</v>
      </c>
      <c r="C31" s="21" t="e">
        <f aca="false">cde(A31,B31,1000,$B$4,B$4*$B$5,1,0,0,"residence")</f>
        <v>#VALUE!</v>
      </c>
      <c r="D31" s="22" t="n">
        <v>0.000433549076943438</v>
      </c>
      <c r="E31" s="23" t="e">
        <f aca="false">C31-2*SQRT(D31)</f>
        <v>#VALUE!</v>
      </c>
      <c r="F31" s="23" t="e">
        <f aca="false">C31+2*SQRT(D31)</f>
        <v>#VALUE!</v>
      </c>
      <c r="G31" s="0" t="n">
        <f aca="false">SQRT(D31)</f>
        <v>0.0208218413437294</v>
      </c>
      <c r="H31" s="24"/>
      <c r="I31" s="24"/>
      <c r="J31" s="24"/>
      <c r="K31" s="24"/>
      <c r="L31" s="25"/>
      <c r="M31" s="25"/>
      <c r="N31" s="25"/>
      <c r="O31" s="25"/>
      <c r="P31" s="26" t="n">
        <f aca="false">B31</f>
        <v>4.85</v>
      </c>
      <c r="Q31" s="27" t="e">
        <f aca="false">C31</f>
        <v>#VALUE!</v>
      </c>
      <c r="R31" s="27" t="e">
        <f aca="false">E31</f>
        <v>#VALUE!</v>
      </c>
      <c r="S31" s="27" t="e">
        <f aca="false">F31</f>
        <v>#VALUE!</v>
      </c>
      <c r="T31" s="27" t="n">
        <f aca="false">G31</f>
        <v>0.0208218413437294</v>
      </c>
    </row>
    <row r="32" customFormat="false" ht="12.75" hidden="false" customHeight="false" outlineLevel="0" collapsed="false">
      <c r="A32" s="19" t="n">
        <v>11</v>
      </c>
      <c r="B32" s="20" t="n">
        <v>4.93</v>
      </c>
      <c r="C32" s="21" t="e">
        <f aca="false">cde(A32,B32,1000,$B$4,B$4*$B$5,1,0,0,"residence")</f>
        <v>#VALUE!</v>
      </c>
      <c r="D32" s="22" t="n">
        <v>0.000280785112529936</v>
      </c>
      <c r="E32" s="23" t="e">
        <f aca="false">C32-2*SQRT(D32)</f>
        <v>#VALUE!</v>
      </c>
      <c r="F32" s="23" t="e">
        <f aca="false">C32+2*SQRT(D32)</f>
        <v>#VALUE!</v>
      </c>
      <c r="G32" s="0" t="n">
        <f aca="false">SQRT(D32)</f>
        <v>0.0167566438325202</v>
      </c>
      <c r="H32" s="24"/>
      <c r="I32" s="24"/>
      <c r="J32" s="24"/>
      <c r="K32" s="24"/>
      <c r="L32" s="25"/>
      <c r="M32" s="25"/>
      <c r="N32" s="25"/>
      <c r="O32" s="25"/>
      <c r="P32" s="26" t="n">
        <f aca="false">B32</f>
        <v>4.93</v>
      </c>
      <c r="Q32" s="27" t="e">
        <f aca="false">C32</f>
        <v>#VALUE!</v>
      </c>
      <c r="R32" s="27" t="e">
        <f aca="false">E32</f>
        <v>#VALUE!</v>
      </c>
      <c r="S32" s="27" t="e">
        <f aca="false">F32</f>
        <v>#VALUE!</v>
      </c>
      <c r="T32" s="27" t="n">
        <f aca="false">G32</f>
        <v>0.0167566438325202</v>
      </c>
    </row>
    <row r="33" customFormat="false" ht="12.75" hidden="false" customHeight="false" outlineLevel="0" collapsed="false">
      <c r="A33" s="19" t="n">
        <v>11</v>
      </c>
      <c r="B33" s="20" t="n">
        <v>5.02</v>
      </c>
      <c r="C33" s="21" t="e">
        <f aca="false">cde(A33,B33,1000,$B$4,B$4*$B$5,1,0,0,"residence")</f>
        <v>#VALUE!</v>
      </c>
      <c r="D33" s="22" t="n">
        <v>0.000162102654722995</v>
      </c>
      <c r="E33" s="23" t="e">
        <f aca="false">C33-2*SQRT(D33)</f>
        <v>#VALUE!</v>
      </c>
      <c r="F33" s="23" t="e">
        <f aca="false">C33+2*SQRT(D33)</f>
        <v>#VALUE!</v>
      </c>
      <c r="G33" s="0" t="n">
        <f aca="false">SQRT(D33)</f>
        <v>0.0127319540810904</v>
      </c>
      <c r="H33" s="24"/>
      <c r="I33" s="24"/>
      <c r="J33" s="24"/>
      <c r="K33" s="24"/>
      <c r="L33" s="25"/>
      <c r="M33" s="25"/>
      <c r="N33" s="25"/>
      <c r="O33" s="25"/>
      <c r="P33" s="26" t="n">
        <f aca="false">B33</f>
        <v>5.02</v>
      </c>
      <c r="Q33" s="27" t="e">
        <f aca="false">C33</f>
        <v>#VALUE!</v>
      </c>
      <c r="R33" s="27" t="e">
        <f aca="false">E33</f>
        <v>#VALUE!</v>
      </c>
      <c r="S33" s="27" t="e">
        <f aca="false">F33</f>
        <v>#VALUE!</v>
      </c>
      <c r="T33" s="27" t="n">
        <f aca="false">G33</f>
        <v>0.0127319540810904</v>
      </c>
    </row>
    <row r="34" customFormat="false" ht="12.75" hidden="false" customHeight="false" outlineLevel="0" collapsed="false">
      <c r="A34" s="19" t="n">
        <v>11</v>
      </c>
      <c r="B34" s="20" t="n">
        <v>5.1</v>
      </c>
      <c r="C34" s="21" t="e">
        <f aca="false">cde(A34,B34,1000,$B$4,B$4*$B$5,1,0,0,"residence")</f>
        <v>#VALUE!</v>
      </c>
      <c r="D34" s="22" t="n">
        <v>9.45055578249244E-005</v>
      </c>
      <c r="E34" s="23" t="e">
        <f aca="false">C34-2*SQRT(D34)</f>
        <v>#VALUE!</v>
      </c>
      <c r="F34" s="23" t="e">
        <f aca="false">C34+2*SQRT(D34)</f>
        <v>#VALUE!</v>
      </c>
      <c r="G34" s="0" t="n">
        <f aca="false">SQRT(D34)</f>
        <v>0.00972139690707691</v>
      </c>
      <c r="H34" s="24"/>
      <c r="I34" s="24"/>
      <c r="J34" s="24"/>
      <c r="K34" s="24"/>
      <c r="L34" s="25"/>
      <c r="M34" s="25"/>
      <c r="N34" s="25"/>
      <c r="O34" s="25"/>
      <c r="P34" s="26" t="n">
        <f aca="false">B34</f>
        <v>5.1</v>
      </c>
      <c r="Q34" s="27" t="e">
        <f aca="false">C34</f>
        <v>#VALUE!</v>
      </c>
      <c r="R34" s="27" t="e">
        <f aca="false">E34</f>
        <v>#VALUE!</v>
      </c>
      <c r="S34" s="27" t="e">
        <f aca="false">F34</f>
        <v>#VALUE!</v>
      </c>
      <c r="T34" s="27" t="n">
        <f aca="false">G34</f>
        <v>0.00972139690707691</v>
      </c>
    </row>
    <row r="35" customFormat="false" ht="12.75" hidden="false" customHeight="false" outlineLevel="0" collapsed="false">
      <c r="A35" s="19" t="n">
        <v>11</v>
      </c>
      <c r="B35" s="20" t="n">
        <v>5.18</v>
      </c>
      <c r="C35" s="21" t="e">
        <f aca="false">cde(A35,B35,1000,$B$4,B$4*$B$5,1,0,0,"residence")</f>
        <v>#VALUE!</v>
      </c>
      <c r="D35" s="22" t="n">
        <v>5.26248884885522E-005</v>
      </c>
      <c r="E35" s="23" t="e">
        <f aca="false">C35-2*SQRT(D35)</f>
        <v>#VALUE!</v>
      </c>
      <c r="F35" s="23" t="e">
        <f aca="false">C35+2*SQRT(D35)</f>
        <v>#VALUE!</v>
      </c>
      <c r="G35" s="0" t="n">
        <f aca="false">SQRT(D35)</f>
        <v>0.00725430137839284</v>
      </c>
      <c r="H35" s="24"/>
      <c r="I35" s="24"/>
      <c r="J35" s="24"/>
      <c r="K35" s="24"/>
      <c r="L35" s="25"/>
      <c r="M35" s="25"/>
      <c r="N35" s="25"/>
      <c r="O35" s="25"/>
      <c r="P35" s="26" t="n">
        <f aca="false">B35</f>
        <v>5.18</v>
      </c>
      <c r="Q35" s="27" t="e">
        <f aca="false">C35</f>
        <v>#VALUE!</v>
      </c>
      <c r="R35" s="27" t="e">
        <f aca="false">E35</f>
        <v>#VALUE!</v>
      </c>
      <c r="S35" s="27" t="e">
        <f aca="false">F35</f>
        <v>#VALUE!</v>
      </c>
      <c r="T35" s="27" t="n">
        <f aca="false">G35</f>
        <v>0.00725430137839284</v>
      </c>
    </row>
    <row r="36" customFormat="false" ht="12.75" hidden="false" customHeight="false" outlineLevel="0" collapsed="false">
      <c r="A36" s="19" t="n">
        <v>11</v>
      </c>
      <c r="B36" s="20" t="n">
        <v>5.27</v>
      </c>
      <c r="C36" s="21" t="e">
        <f aca="false">cde(A36,B36,1000,$B$4,B$4*$B$5,1,0,0,"residence")</f>
        <v>#VALUE!</v>
      </c>
      <c r="D36" s="22" t="n">
        <v>2.58494135198097E-005</v>
      </c>
      <c r="E36" s="23" t="e">
        <f aca="false">C36-2*SQRT(D36)</f>
        <v>#VALUE!</v>
      </c>
      <c r="F36" s="23" t="e">
        <f aca="false">C36+2*SQRT(D36)</f>
        <v>#VALUE!</v>
      </c>
      <c r="G36" s="0" t="n">
        <f aca="false">SQRT(D36)</f>
        <v>0.00508423185150025</v>
      </c>
      <c r="H36" s="24"/>
      <c r="I36" s="24"/>
      <c r="J36" s="24"/>
      <c r="K36" s="24"/>
      <c r="L36" s="25"/>
      <c r="M36" s="25"/>
      <c r="N36" s="25"/>
      <c r="O36" s="25"/>
      <c r="P36" s="26" t="n">
        <f aca="false">B36</f>
        <v>5.27</v>
      </c>
      <c r="Q36" s="27" t="e">
        <f aca="false">C36</f>
        <v>#VALUE!</v>
      </c>
      <c r="R36" s="27" t="e">
        <f aca="false">E36</f>
        <v>#VALUE!</v>
      </c>
      <c r="S36" s="27" t="e">
        <f aca="false">F36</f>
        <v>#VALUE!</v>
      </c>
      <c r="T36" s="27" t="n">
        <f aca="false">G36</f>
        <v>0.00508423185150025</v>
      </c>
    </row>
    <row r="37" customFormat="false" ht="12.75" hidden="false" customHeight="false" outlineLevel="0" collapsed="false">
      <c r="A37" s="19" t="n">
        <v>11</v>
      </c>
      <c r="B37" s="20" t="n">
        <v>5.35</v>
      </c>
      <c r="C37" s="21" t="e">
        <f aca="false">cde(A37,B37,1000,$B$4,B$4*$B$5,1,0,0,"residence")</f>
        <v>#VALUE!</v>
      </c>
      <c r="D37" s="22" t="n">
        <v>1.31459521072206E-005</v>
      </c>
      <c r="E37" s="23" t="e">
        <f aca="false">C37-2*SQRT(D37)</f>
        <v>#VALUE!</v>
      </c>
      <c r="F37" s="23" t="e">
        <f aca="false">C37+2*SQRT(D37)</f>
        <v>#VALUE!</v>
      </c>
      <c r="G37" s="0" t="n">
        <f aca="false">SQRT(D37)</f>
        <v>0.00362573469895697</v>
      </c>
      <c r="H37" s="24"/>
      <c r="I37" s="24"/>
      <c r="J37" s="24"/>
      <c r="K37" s="24"/>
      <c r="L37" s="25"/>
      <c r="M37" s="25"/>
      <c r="N37" s="25"/>
      <c r="O37" s="25"/>
      <c r="P37" s="26" t="n">
        <f aca="false">B37</f>
        <v>5.35</v>
      </c>
      <c r="Q37" s="27" t="e">
        <f aca="false">C37</f>
        <v>#VALUE!</v>
      </c>
      <c r="R37" s="27" t="e">
        <f aca="false">E37</f>
        <v>#VALUE!</v>
      </c>
      <c r="S37" s="27" t="e">
        <f aca="false">F37</f>
        <v>#VALUE!</v>
      </c>
      <c r="T37" s="27" t="n">
        <f aca="false">G37</f>
        <v>0.00362573469895697</v>
      </c>
    </row>
    <row r="38" customFormat="false" ht="12.75" hidden="false" customHeight="false" outlineLevel="0" collapsed="false">
      <c r="A38" s="19" t="n">
        <v>11</v>
      </c>
      <c r="B38" s="20" t="n">
        <v>5.43</v>
      </c>
      <c r="C38" s="21" t="e">
        <f aca="false">cde(A38,B38,1000,$B$4,B$4*$B$5,1,0,0,"residence")</f>
        <v>#VALUE!</v>
      </c>
      <c r="D38" s="22" t="n">
        <v>6.42508419475521E-006</v>
      </c>
      <c r="E38" s="23" t="e">
        <f aca="false">C38-2*SQRT(D38)</f>
        <v>#VALUE!</v>
      </c>
      <c r="F38" s="23" t="e">
        <f aca="false">C38+2*SQRT(D38)</f>
        <v>#VALUE!</v>
      </c>
      <c r="G38" s="0" t="n">
        <f aca="false">SQRT(D38)</f>
        <v>0.00253477497911653</v>
      </c>
      <c r="H38" s="24"/>
      <c r="I38" s="24"/>
      <c r="J38" s="24"/>
      <c r="K38" s="24"/>
      <c r="L38" s="25"/>
      <c r="M38" s="25"/>
      <c r="N38" s="25"/>
      <c r="O38" s="25"/>
      <c r="P38" s="26" t="n">
        <f aca="false">B38</f>
        <v>5.43</v>
      </c>
      <c r="Q38" s="27" t="e">
        <f aca="false">C38</f>
        <v>#VALUE!</v>
      </c>
      <c r="R38" s="27" t="e">
        <f aca="false">E38</f>
        <v>#VALUE!</v>
      </c>
      <c r="S38" s="27" t="e">
        <f aca="false">F38</f>
        <v>#VALUE!</v>
      </c>
      <c r="T38" s="27" t="n">
        <f aca="false">G38</f>
        <v>0.00253477497911653</v>
      </c>
    </row>
    <row r="39" customFormat="false" ht="12.75" hidden="false" customHeight="false" outlineLevel="0" collapsed="false">
      <c r="A39" s="19" t="n">
        <v>11</v>
      </c>
      <c r="B39" s="20" t="n">
        <v>5.6</v>
      </c>
      <c r="C39" s="21" t="e">
        <f aca="false">cde(A39,B39,1000,$B$4,B$4*$B$5,1,0,0,"residence")</f>
        <v>#VALUE!</v>
      </c>
      <c r="D39" s="22" t="n">
        <v>1.23963128371462E-006</v>
      </c>
      <c r="E39" s="23" t="e">
        <f aca="false">C39-2*SQRT(D39)</f>
        <v>#VALUE!</v>
      </c>
      <c r="F39" s="23" t="e">
        <f aca="false">C39+2*SQRT(D39)</f>
        <v>#VALUE!</v>
      </c>
      <c r="G39" s="0" t="n">
        <f aca="false">SQRT(D39)</f>
        <v>0.0011133873017574</v>
      </c>
      <c r="H39" s="24"/>
      <c r="I39" s="24"/>
      <c r="J39" s="24"/>
      <c r="K39" s="24"/>
      <c r="L39" s="25"/>
      <c r="M39" s="25"/>
      <c r="N39" s="25"/>
      <c r="O39" s="25"/>
      <c r="P39" s="26" t="n">
        <f aca="false">B39</f>
        <v>5.6</v>
      </c>
      <c r="Q39" s="27" t="e">
        <f aca="false">C39</f>
        <v>#VALUE!</v>
      </c>
      <c r="R39" s="27" t="e">
        <f aca="false">E39</f>
        <v>#VALUE!</v>
      </c>
      <c r="S39" s="27" t="e">
        <f aca="false">F39</f>
        <v>#VALUE!</v>
      </c>
      <c r="T39" s="27" t="n">
        <f aca="false">G39</f>
        <v>0.0011133873017574</v>
      </c>
    </row>
    <row r="40" customFormat="false" ht="12.75" hidden="false" customHeight="false" outlineLevel="0" collapsed="false">
      <c r="A40" s="19" t="n">
        <v>11</v>
      </c>
      <c r="B40" s="20" t="n">
        <v>5.77</v>
      </c>
      <c r="C40" s="21" t="e">
        <f aca="false">cde(A40,B40,1000,$B$4,B$4*$B$5,1,0,0,"residence")</f>
        <v>#VALUE!</v>
      </c>
      <c r="D40" s="22" t="n">
        <v>2.04538726918891E-007</v>
      </c>
      <c r="E40" s="23" t="e">
        <f aca="false">C40-2*SQRT(D40)</f>
        <v>#VALUE!</v>
      </c>
      <c r="F40" s="23" t="e">
        <f aca="false">C40+2*SQRT(D40)</f>
        <v>#VALUE!</v>
      </c>
      <c r="G40" s="0" t="n">
        <f aca="false">SQRT(D40)</f>
        <v>0.000452259579134473</v>
      </c>
      <c r="H40" s="24"/>
      <c r="I40" s="24"/>
      <c r="J40" s="24"/>
      <c r="K40" s="24"/>
      <c r="L40" s="25"/>
      <c r="M40" s="25"/>
      <c r="N40" s="25"/>
      <c r="O40" s="25"/>
      <c r="P40" s="26" t="n">
        <f aca="false">B40</f>
        <v>5.77</v>
      </c>
      <c r="Q40" s="27" t="e">
        <f aca="false">C40</f>
        <v>#VALUE!</v>
      </c>
      <c r="R40" s="27" t="e">
        <f aca="false">E40</f>
        <v>#VALUE!</v>
      </c>
      <c r="S40" s="27" t="e">
        <f aca="false">F40</f>
        <v>#VALUE!</v>
      </c>
      <c r="T40" s="27" t="n">
        <f aca="false">G40</f>
        <v>0.000452259579134473</v>
      </c>
    </row>
    <row r="41" customFormat="false" ht="12.75" hidden="false" customHeight="false" outlineLevel="0" collapsed="false">
      <c r="A41" s="19" t="n">
        <v>11</v>
      </c>
      <c r="B41" s="20" t="n">
        <v>5.93</v>
      </c>
      <c r="C41" s="21" t="e">
        <f aca="false">cde(A41,B41,1000,$B$4,B$4*$B$5,1,0,0,"residence")</f>
        <v>#VALUE!</v>
      </c>
      <c r="D41" s="22" t="n">
        <v>3.29231440548563E-008</v>
      </c>
      <c r="E41" s="23" t="e">
        <f aca="false">C41-2*SQRT(D41)</f>
        <v>#VALUE!</v>
      </c>
      <c r="F41" s="23" t="e">
        <f aca="false">C41+2*SQRT(D41)</f>
        <v>#VALUE!</v>
      </c>
      <c r="G41" s="0" t="n">
        <f aca="false">SQRT(D41)</f>
        <v>0.000181447358908462</v>
      </c>
      <c r="H41" s="24"/>
      <c r="I41" s="24"/>
      <c r="J41" s="24"/>
      <c r="K41" s="24"/>
      <c r="L41" s="25"/>
      <c r="M41" s="25"/>
      <c r="N41" s="25"/>
      <c r="O41" s="25"/>
      <c r="P41" s="26" t="n">
        <f aca="false">B41</f>
        <v>5.93</v>
      </c>
      <c r="Q41" s="27" t="e">
        <f aca="false">C41</f>
        <v>#VALUE!</v>
      </c>
      <c r="R41" s="27" t="e">
        <f aca="false">E41</f>
        <v>#VALUE!</v>
      </c>
      <c r="S41" s="27" t="e">
        <f aca="false">F41</f>
        <v>#VALUE!</v>
      </c>
      <c r="T41" s="27" t="n">
        <f aca="false">G41</f>
        <v>0.000181447358908462</v>
      </c>
    </row>
    <row r="42" customFormat="false" ht="12.75" hidden="false" customHeight="false" outlineLevel="0" collapsed="false">
      <c r="A42" s="19" t="n">
        <v>11</v>
      </c>
      <c r="B42" s="20" t="n">
        <v>6.1</v>
      </c>
      <c r="C42" s="21" t="e">
        <f aca="false">cde(A42,B42,1000,$B$4,B$4*$B$5,1,0,0,"residence")</f>
        <v>#VALUE!</v>
      </c>
      <c r="D42" s="22" t="n">
        <v>4.16190522433101E-009</v>
      </c>
      <c r="E42" s="23" t="e">
        <f aca="false">C42-2*SQRT(D42)</f>
        <v>#VALUE!</v>
      </c>
      <c r="F42" s="23" t="e">
        <f aca="false">C42+2*SQRT(D42)</f>
        <v>#VALUE!</v>
      </c>
      <c r="G42" s="0" t="n">
        <f aca="false">SQRT(D42)</f>
        <v>6.45128299203423E-005</v>
      </c>
      <c r="H42" s="24"/>
      <c r="I42" s="24"/>
      <c r="J42" s="24"/>
      <c r="K42" s="24"/>
      <c r="L42" s="25"/>
      <c r="M42" s="25"/>
      <c r="N42" s="25"/>
      <c r="O42" s="25"/>
      <c r="P42" s="26" t="n">
        <f aca="false">B42</f>
        <v>6.1</v>
      </c>
      <c r="Q42" s="27" t="e">
        <f aca="false">C42</f>
        <v>#VALUE!</v>
      </c>
      <c r="R42" s="27" t="e">
        <f aca="false">E42</f>
        <v>#VALUE!</v>
      </c>
      <c r="S42" s="27" t="e">
        <f aca="false">F42</f>
        <v>#VALUE!</v>
      </c>
      <c r="T42" s="27" t="n">
        <f aca="false">G42</f>
        <v>6.45128299203423E-005</v>
      </c>
    </row>
    <row r="43" customFormat="false" ht="12.75" hidden="false" customHeight="false" outlineLevel="0" collapsed="false">
      <c r="A43" s="19" t="n">
        <v>11</v>
      </c>
      <c r="B43" s="20" t="n">
        <v>6.43</v>
      </c>
      <c r="C43" s="21" t="e">
        <f aca="false">cde(A43,B43,1000,$B$4,B$4*$B$5,1,0,0,"residence")</f>
        <v>#VALUE!</v>
      </c>
      <c r="D43" s="22" t="n">
        <v>5.36717889097027E-011</v>
      </c>
      <c r="E43" s="23" t="e">
        <f aca="false">C43-2*SQRT(D43)</f>
        <v>#VALUE!</v>
      </c>
      <c r="F43" s="23" t="e">
        <f aca="false">C43+2*SQRT(D43)</f>
        <v>#VALUE!</v>
      </c>
      <c r="G43" s="0" t="n">
        <f aca="false">SQRT(D43)</f>
        <v>7.32610325546281E-006</v>
      </c>
      <c r="H43" s="24"/>
      <c r="I43" s="24"/>
      <c r="J43" s="24"/>
      <c r="K43" s="24"/>
      <c r="L43" s="25"/>
      <c r="M43" s="25"/>
      <c r="N43" s="25"/>
      <c r="O43" s="25"/>
      <c r="P43" s="26" t="n">
        <f aca="false">B43</f>
        <v>6.43</v>
      </c>
      <c r="Q43" s="27" t="e">
        <f aca="false">C43</f>
        <v>#VALUE!</v>
      </c>
      <c r="R43" s="27" t="e">
        <f aca="false">E43</f>
        <v>#VALUE!</v>
      </c>
      <c r="S43" s="27" t="e">
        <f aca="false">F43</f>
        <v>#VALUE!</v>
      </c>
      <c r="T43" s="27" t="n">
        <f aca="false">G43</f>
        <v>7.32610325546281E-006</v>
      </c>
    </row>
    <row r="44" customFormat="false" ht="12.75" hidden="false" customHeight="false" outlineLevel="0" collapsed="false">
      <c r="A44" s="19" t="n">
        <v>11</v>
      </c>
      <c r="B44" s="20" t="n">
        <v>6.77</v>
      </c>
      <c r="C44" s="21" t="e">
        <f aca="false">cde(A44,B44,1000,$B$4,B$4*$B$5,1,0,0,"residence")</f>
        <v>#VALUE!</v>
      </c>
      <c r="D44" s="22" t="n">
        <v>4.04252537052316E-013</v>
      </c>
      <c r="E44" s="23" t="e">
        <f aca="false">C44-2*SQRT(D44)</f>
        <v>#VALUE!</v>
      </c>
      <c r="F44" s="23" t="e">
        <f aca="false">C44+2*SQRT(D44)</f>
        <v>#VALUE!</v>
      </c>
      <c r="G44" s="0" t="n">
        <f aca="false">SQRT(D44)</f>
        <v>6.35808569502108E-007</v>
      </c>
      <c r="H44" s="24"/>
      <c r="I44" s="24"/>
      <c r="J44" s="24"/>
      <c r="K44" s="24"/>
      <c r="L44" s="25"/>
      <c r="M44" s="25"/>
      <c r="N44" s="25"/>
      <c r="O44" s="25"/>
      <c r="P44" s="26" t="n">
        <f aca="false">B44</f>
        <v>6.77</v>
      </c>
      <c r="Q44" s="27" t="e">
        <f aca="false">C44</f>
        <v>#VALUE!</v>
      </c>
      <c r="R44" s="27" t="e">
        <f aca="false">E44</f>
        <v>#VALUE!</v>
      </c>
      <c r="S44" s="27" t="e">
        <f aca="false">F44</f>
        <v>#VALUE!</v>
      </c>
      <c r="T44" s="27" t="n">
        <f aca="false">G44</f>
        <v>6.35808569502108E-007</v>
      </c>
    </row>
    <row r="45" customFormat="false" ht="12.75" hidden="false" customHeight="false" outlineLevel="0" collapsed="false">
      <c r="A45" s="29"/>
      <c r="B45" s="29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</row>
    <row r="46" customFormat="false" ht="12.75" hidden="false" customHeight="false" outlineLevel="0" collapsed="false">
      <c r="A46" s="29"/>
      <c r="B46" s="29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</row>
    <row r="47" customFormat="false" ht="12.75" hidden="false" customHeight="false" outlineLevel="0" collapsed="false">
      <c r="A47" s="29"/>
      <c r="B47" s="29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</row>
    <row r="48" customFormat="false" ht="12.75" hidden="false" customHeight="false" outlineLevel="0" collapsed="false">
      <c r="A48" s="29"/>
      <c r="B48" s="29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</row>
    <row r="49" customFormat="false" ht="12.75" hidden="false" customHeight="false" outlineLevel="0" collapsed="false">
      <c r="A49" s="29"/>
      <c r="B49" s="29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</row>
    <row r="50" customFormat="false" ht="12.75" hidden="false" customHeight="false" outlineLevel="0" collapsed="false">
      <c r="A50" s="29"/>
      <c r="B50" s="29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</row>
    <row r="51" customFormat="false" ht="12.75" hidden="false" customHeight="false" outlineLevel="0" collapsed="false">
      <c r="A51" s="29"/>
      <c r="B51" s="29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</row>
    <row r="52" customFormat="false" ht="12.75" hidden="false" customHeight="false" outlineLevel="0" collapsed="false">
      <c r="A52" s="29"/>
      <c r="B52" s="29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</row>
    <row r="53" customFormat="false" ht="12.75" hidden="false" customHeight="false" outlineLevel="0" collapsed="false">
      <c r="A53" s="29"/>
      <c r="B53" s="29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</row>
    <row r="54" customFormat="false" ht="12.75" hidden="false" customHeight="false" outlineLevel="0" collapsed="false">
      <c r="A54" s="29"/>
      <c r="B54" s="29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</row>
    <row r="55" customFormat="false" ht="12.75" hidden="false" customHeight="false" outlineLevel="0" collapsed="false">
      <c r="A55" s="29"/>
      <c r="B55" s="29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</row>
    <row r="56" customFormat="false" ht="12.75" hidden="false" customHeight="false" outlineLevel="0" collapsed="false">
      <c r="A56" s="29"/>
      <c r="B56" s="29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</row>
    <row r="57" customFormat="false" ht="12.75" hidden="false" customHeight="false" outlineLevel="0" collapsed="false">
      <c r="A57" s="29"/>
      <c r="B57" s="29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</row>
    <row r="58" customFormat="false" ht="12.75" hidden="false" customHeight="false" outlineLevel="0" collapsed="false">
      <c r="A58" s="29"/>
      <c r="B58" s="29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</row>
    <row r="59" customFormat="false" ht="12.75" hidden="false" customHeight="false" outlineLevel="0" collapsed="false">
      <c r="A59" s="29"/>
      <c r="B59" s="29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</row>
    <row r="60" customFormat="false" ht="12.75" hidden="false" customHeight="false" outlineLevel="0" collapsed="false">
      <c r="A60" s="29"/>
      <c r="B60" s="29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</row>
    <row r="61" customFormat="false" ht="12.75" hidden="false" customHeight="false" outlineLevel="0" collapsed="false">
      <c r="A61" s="29"/>
      <c r="B61" s="29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</row>
    <row r="62" customFormat="false" ht="12.75" hidden="false" customHeight="false" outlineLevel="0" collapsed="false">
      <c r="A62" s="29"/>
      <c r="B62" s="29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</row>
    <row r="63" customFormat="false" ht="12.75" hidden="false" customHeight="false" outlineLevel="0" collapsed="false">
      <c r="A63" s="29"/>
      <c r="B63" s="29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</row>
    <row r="64" customFormat="false" ht="12.75" hidden="false" customHeight="false" outlineLevel="0" collapsed="false">
      <c r="A64" s="29"/>
      <c r="B64" s="29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</row>
    <row r="65" customFormat="false" ht="12.75" hidden="false" customHeight="false" outlineLevel="0" collapsed="false">
      <c r="A65" s="29"/>
      <c r="B65" s="29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</row>
    <row r="66" customFormat="false" ht="12.75" hidden="false" customHeight="false" outlineLevel="0" collapsed="false">
      <c r="A66" s="29"/>
      <c r="B66" s="29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</row>
    <row r="67" customFormat="false" ht="12.75" hidden="false" customHeight="false" outlineLevel="0" collapsed="false">
      <c r="A67" s="29"/>
      <c r="B67" s="29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</row>
    <row r="68" customFormat="false" ht="12.75" hidden="false" customHeight="false" outlineLevel="0" collapsed="false">
      <c r="A68" s="29"/>
      <c r="B68" s="29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</row>
    <row r="69" customFormat="false" ht="12.75" hidden="false" customHeight="false" outlineLevel="0" collapsed="false">
      <c r="A69" s="29"/>
      <c r="B69" s="29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</row>
    <row r="70" customFormat="false" ht="12.75" hidden="false" customHeight="false" outlineLevel="0" collapsed="false">
      <c r="A70" s="29"/>
      <c r="B70" s="29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</row>
    <row r="71" customFormat="false" ht="12.75" hidden="false" customHeight="false" outlineLevel="0" collapsed="false">
      <c r="A71" s="29"/>
      <c r="B71" s="29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</row>
    <row r="72" customFormat="false" ht="12.75" hidden="false" customHeight="false" outlineLevel="0" collapsed="false">
      <c r="A72" s="29"/>
      <c r="B72" s="29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</row>
    <row r="73" customFormat="false" ht="12.75" hidden="false" customHeight="false" outlineLevel="0" collapsed="false">
      <c r="A73" s="29"/>
      <c r="B73" s="29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</row>
    <row r="74" customFormat="false" ht="12.75" hidden="false" customHeight="false" outlineLevel="0" collapsed="false">
      <c r="A74" s="29"/>
      <c r="B74" s="29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</row>
    <row r="75" customFormat="false" ht="12.75" hidden="false" customHeight="false" outlineLevel="0" collapsed="false">
      <c r="A75" s="29"/>
      <c r="B75" s="29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</row>
    <row r="76" customFormat="false" ht="12.75" hidden="false" customHeight="false" outlineLevel="0" collapsed="false">
      <c r="A76" s="29"/>
      <c r="B76" s="29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</row>
    <row r="77" customFormat="false" ht="12.75" hidden="false" customHeight="false" outlineLevel="0" collapsed="false">
      <c r="A77" s="29"/>
      <c r="B77" s="29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</row>
    <row r="78" customFormat="false" ht="12.75" hidden="false" customHeight="false" outlineLevel="0" collapsed="false">
      <c r="A78" s="29"/>
      <c r="B78" s="29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</row>
    <row r="79" customFormat="false" ht="12.75" hidden="false" customHeight="false" outlineLevel="0" collapsed="false">
      <c r="A79" s="29"/>
      <c r="B79" s="29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</row>
    <row r="80" customFormat="false" ht="12.75" hidden="false" customHeight="false" outlineLevel="0" collapsed="false">
      <c r="A80" s="29"/>
      <c r="B80" s="29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</row>
    <row r="81" customFormat="false" ht="12.75" hidden="false" customHeight="false" outlineLevel="0" collapsed="false">
      <c r="A81" s="29"/>
      <c r="B81" s="29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</row>
    <row r="82" customFormat="false" ht="12.75" hidden="false" customHeight="false" outlineLevel="0" collapsed="false">
      <c r="A82" s="29"/>
      <c r="B82" s="29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</row>
    <row r="83" customFormat="false" ht="12.75" hidden="false" customHeight="false" outlineLevel="0" collapsed="false">
      <c r="A83" s="29"/>
      <c r="B83" s="29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</row>
    <row r="84" customFormat="false" ht="12.75" hidden="false" customHeight="false" outlineLevel="0" collapsed="false">
      <c r="A84" s="29"/>
      <c r="B84" s="29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</row>
    <row r="85" customFormat="false" ht="12.75" hidden="false" customHeight="false" outlineLevel="0" collapsed="false">
      <c r="A85" s="29"/>
      <c r="B85" s="29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</row>
    <row r="86" customFormat="false" ht="12.75" hidden="false" customHeight="false" outlineLevel="0" collapsed="false">
      <c r="A86" s="29"/>
      <c r="B86" s="29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</row>
    <row r="87" customFormat="false" ht="12.75" hidden="false" customHeight="false" outlineLevel="0" collapsed="false">
      <c r="A87" s="29"/>
      <c r="B87" s="29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</row>
    <row r="88" customFormat="false" ht="12.75" hidden="false" customHeight="false" outlineLevel="0" collapsed="false">
      <c r="A88" s="29"/>
      <c r="B88" s="29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</row>
    <row r="89" customFormat="false" ht="12.75" hidden="false" customHeight="false" outlineLevel="0" collapsed="false">
      <c r="A89" s="29"/>
      <c r="B89" s="29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</row>
    <row r="90" customFormat="false" ht="12.75" hidden="false" customHeight="false" outlineLevel="0" collapsed="false">
      <c r="A90" s="29"/>
      <c r="B90" s="29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</row>
    <row r="91" customFormat="false" ht="12.75" hidden="false" customHeight="false" outlineLevel="0" collapsed="false">
      <c r="A91" s="29"/>
      <c r="B91" s="29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</row>
    <row r="92" customFormat="false" ht="12.75" hidden="false" customHeight="false" outlineLevel="0" collapsed="false">
      <c r="A92" s="29"/>
      <c r="B92" s="29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</row>
    <row r="93" customFormat="false" ht="12.75" hidden="false" customHeight="false" outlineLevel="0" collapsed="false">
      <c r="A93" s="29"/>
      <c r="B93" s="29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</row>
    <row r="94" customFormat="false" ht="12.75" hidden="false" customHeight="false" outlineLevel="0" collapsed="false">
      <c r="A94" s="29"/>
      <c r="B94" s="29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</row>
    <row r="95" customFormat="false" ht="12.75" hidden="false" customHeight="false" outlineLevel="0" collapsed="false">
      <c r="A95" s="29"/>
      <c r="B95" s="29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</row>
    <row r="96" customFormat="false" ht="12.75" hidden="false" customHeight="false" outlineLevel="0" collapsed="false">
      <c r="A96" s="29"/>
      <c r="B96" s="29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</row>
    <row r="97" customFormat="false" ht="12.75" hidden="false" customHeight="false" outlineLevel="0" collapsed="false">
      <c r="A97" s="29"/>
      <c r="B97" s="29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</row>
    <row r="98" customFormat="false" ht="12.75" hidden="false" customHeight="false" outlineLevel="0" collapsed="false">
      <c r="A98" s="29"/>
      <c r="B98" s="29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</row>
    <row r="99" customFormat="false" ht="12.75" hidden="false" customHeight="false" outlineLevel="0" collapsed="false">
      <c r="A99" s="29"/>
      <c r="B99" s="29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</row>
    <row r="100" customFormat="false" ht="12.75" hidden="false" customHeight="false" outlineLevel="0" collapsed="false">
      <c r="A100" s="29"/>
      <c r="B100" s="29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</row>
    <row r="101" customFormat="false" ht="12.75" hidden="false" customHeight="false" outlineLevel="0" collapsed="false">
      <c r="A101" s="29"/>
      <c r="B101" s="29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</row>
    <row r="102" customFormat="false" ht="12.75" hidden="false" customHeight="false" outlineLevel="0" collapsed="false">
      <c r="A102" s="29"/>
      <c r="B102" s="29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</row>
    <row r="103" customFormat="false" ht="12.75" hidden="false" customHeight="false" outlineLevel="0" collapsed="false">
      <c r="A103" s="29"/>
      <c r="B103" s="29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</row>
    <row r="104" customFormat="false" ht="12.75" hidden="false" customHeight="false" outlineLevel="0" collapsed="false">
      <c r="A104" s="29"/>
      <c r="B104" s="29"/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</row>
    <row r="105" customFormat="false" ht="12.75" hidden="false" customHeight="false" outlineLevel="0" collapsed="false">
      <c r="A105" s="29"/>
      <c r="B105" s="29"/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</row>
    <row r="106" customFormat="false" ht="12.75" hidden="false" customHeight="false" outlineLevel="0" collapsed="false">
      <c r="A106" s="29"/>
      <c r="B106" s="29"/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</row>
    <row r="107" customFormat="false" ht="12.75" hidden="false" customHeight="false" outlineLevel="0" collapsed="false">
      <c r="A107" s="29"/>
      <c r="B107" s="29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</row>
    <row r="108" customFormat="false" ht="12.75" hidden="false" customHeight="false" outlineLevel="0" collapsed="false">
      <c r="A108" s="29"/>
      <c r="B108" s="29"/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</row>
    <row r="109" customFormat="false" ht="12.75" hidden="false" customHeight="false" outlineLevel="0" collapsed="false">
      <c r="A109" s="29"/>
      <c r="B109" s="29"/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</row>
    <row r="110" customFormat="false" ht="12.75" hidden="false" customHeight="false" outlineLevel="0" collapsed="false">
      <c r="A110" s="29"/>
      <c r="B110" s="29"/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</row>
    <row r="111" customFormat="false" ht="12.75" hidden="false" customHeight="false" outlineLevel="0" collapsed="false">
      <c r="A111" s="29"/>
      <c r="B111" s="29"/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</row>
    <row r="112" customFormat="false" ht="12.75" hidden="false" customHeight="false" outlineLevel="0" collapsed="false">
      <c r="A112" s="29"/>
      <c r="B112" s="29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</row>
    <row r="113" customFormat="false" ht="12.75" hidden="false" customHeight="false" outlineLevel="0" collapsed="false">
      <c r="A113" s="29"/>
      <c r="B113" s="29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</row>
    <row r="114" customFormat="false" ht="12.75" hidden="false" customHeight="false" outlineLevel="0" collapsed="false">
      <c r="A114" s="29"/>
      <c r="B114" s="29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25"/>
    </row>
    <row r="115" customFormat="false" ht="12.75" hidden="false" customHeight="false" outlineLevel="0" collapsed="false">
      <c r="A115" s="29"/>
      <c r="B115" s="29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</row>
    <row r="116" customFormat="false" ht="12.75" hidden="false" customHeight="false" outlineLevel="0" collapsed="false">
      <c r="A116" s="29"/>
      <c r="B116" s="29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/>
      <c r="O116" s="25"/>
      <c r="P116" s="25"/>
    </row>
    <row r="117" customFormat="false" ht="12.75" hidden="false" customHeight="false" outlineLevel="0" collapsed="false">
      <c r="A117" s="29"/>
      <c r="B117" s="29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/>
      <c r="P117" s="25"/>
    </row>
    <row r="118" customFormat="false" ht="12.75" hidden="false" customHeight="false" outlineLevel="0" collapsed="false">
      <c r="A118" s="29"/>
      <c r="B118" s="29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</row>
    <row r="119" customFormat="false" ht="12.75" hidden="false" customHeight="false" outlineLevel="0" collapsed="false">
      <c r="A119" s="29"/>
      <c r="B119" s="29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</row>
    <row r="120" customFormat="false" ht="12.75" hidden="false" customHeight="false" outlineLevel="0" collapsed="false">
      <c r="A120" s="29"/>
      <c r="B120" s="29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</row>
    <row r="121" customFormat="false" ht="12.75" hidden="false" customHeight="false" outlineLevel="0" collapsed="false">
      <c r="A121" s="29"/>
      <c r="B121" s="29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</row>
    <row r="122" customFormat="false" ht="12.75" hidden="false" customHeight="false" outlineLevel="0" collapsed="false">
      <c r="A122" s="29"/>
      <c r="F122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Y8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.85"/>
    <col collapsed="false" customWidth="true" hidden="false" outlineLevel="0" max="3" min="3" style="0" width="8.56"/>
    <col collapsed="false" customWidth="true" hidden="false" outlineLevel="0" max="4" min="4" style="0" width="9.99"/>
    <col collapsed="false" customWidth="true" hidden="false" outlineLevel="0" max="5" min="5" style="0" width="9.28"/>
    <col collapsed="false" customWidth="true" hidden="false" outlineLevel="0" max="6" min="6" style="0" width="8.56"/>
    <col collapsed="false" customWidth="true" hidden="false" outlineLevel="0" max="7" min="7" style="0" width="8.14"/>
    <col collapsed="false" customWidth="true" hidden="false" outlineLevel="0" max="8" min="8" style="0" width="7.42"/>
    <col collapsed="false" customWidth="true" hidden="false" outlineLevel="0" max="9" min="9" style="0" width="7.56"/>
    <col collapsed="false" customWidth="true" hidden="false" outlineLevel="0" max="10" min="10" style="0" width="7.7"/>
  </cols>
  <sheetData>
    <row r="1" customFormat="false" ht="12.75" hidden="false" customHeight="false" outlineLevel="0" collapsed="false">
      <c r="A1" s="0" t="s">
        <v>13</v>
      </c>
      <c r="F1" s="0" t="s">
        <v>1</v>
      </c>
      <c r="G1" s="1" t="n">
        <v>0.01</v>
      </c>
      <c r="J1" s="0" t="s">
        <v>14</v>
      </c>
    </row>
    <row r="2" customFormat="false" ht="12.75" hidden="false" customHeight="false" outlineLevel="0" collapsed="false">
      <c r="D2" s="8" t="n">
        <v>0.596097752292963</v>
      </c>
      <c r="E2" s="8" t="n">
        <v>0.878614959274009</v>
      </c>
      <c r="F2" s="30" t="n">
        <v>0.955489373445058</v>
      </c>
      <c r="G2" s="8" t="n">
        <v>0.688926779542377</v>
      </c>
      <c r="H2" s="30" t="n">
        <v>0.936704849970302</v>
      </c>
      <c r="I2" s="30" t="n">
        <v>0.514063694351427</v>
      </c>
      <c r="J2" s="30" t="n">
        <v>0.0913501850427112</v>
      </c>
      <c r="K2" s="8" t="n">
        <v>0.0326647048707971</v>
      </c>
      <c r="L2" s="8" t="n">
        <v>0.872977072967412</v>
      </c>
      <c r="M2" s="8" t="n">
        <v>0.00740285949696817</v>
      </c>
      <c r="N2" s="8" t="n">
        <v>0.0138246396813315</v>
      </c>
      <c r="O2" s="8" t="n">
        <v>0.393209077243588</v>
      </c>
      <c r="P2" s="8" t="n">
        <v>0.958294694491592</v>
      </c>
      <c r="Q2" s="8" t="n">
        <v>0.544242563828972</v>
      </c>
      <c r="R2" s="8" t="n">
        <v>0.580857381328591</v>
      </c>
      <c r="S2" s="8" t="n">
        <v>0.562985779785457</v>
      </c>
      <c r="T2" s="8" t="n">
        <v>0.456386896038711</v>
      </c>
      <c r="U2" s="8" t="n">
        <v>0.451252305077643</v>
      </c>
      <c r="V2" s="8" t="n">
        <v>0.556897465382523</v>
      </c>
      <c r="W2" s="8" t="n">
        <v>0.775824672392895</v>
      </c>
      <c r="X2" s="8" t="n">
        <v>0.477792768607094</v>
      </c>
      <c r="Y2" s="8" t="n">
        <v>0.726986685420493</v>
      </c>
      <c r="Z2" s="8" t="n">
        <v>0.705812755970634</v>
      </c>
      <c r="AA2" s="8" t="n">
        <v>0.412737555817311</v>
      </c>
      <c r="AB2" s="8" t="n">
        <v>0.287200787603049</v>
      </c>
      <c r="AC2" s="8" t="n">
        <v>0.940628899674824</v>
      </c>
      <c r="AD2" s="8" t="n">
        <v>0.226312605912122</v>
      </c>
      <c r="AE2" s="8" t="n">
        <v>0.889787898545291</v>
      </c>
      <c r="AF2" s="8" t="n">
        <v>0.97689718308052</v>
      </c>
      <c r="AG2" s="8" t="n">
        <v>0.334744545484847</v>
      </c>
      <c r="AH2" s="8" t="n">
        <v>0.695286246721083</v>
      </c>
      <c r="AI2" s="8" t="n">
        <v>0.861294238968682</v>
      </c>
      <c r="AJ2" s="8" t="n">
        <v>0.733849984958061</v>
      </c>
      <c r="AK2" s="8" t="n">
        <v>0.443688879883478</v>
      </c>
      <c r="AL2" s="8" t="n">
        <v>0.0614565412209371</v>
      </c>
      <c r="AM2" s="8" t="n">
        <v>0.89851867933064</v>
      </c>
      <c r="AN2" s="8" t="n">
        <v>0.177973624779002</v>
      </c>
      <c r="AO2" s="8" t="n">
        <v>0.363395765655717</v>
      </c>
      <c r="AP2" s="8" t="n">
        <v>0.777188305005817</v>
      </c>
      <c r="AQ2" s="8" t="n">
        <v>0.800091707032877</v>
      </c>
      <c r="AR2" s="8" t="n">
        <v>0.321485663537898</v>
      </c>
      <c r="AS2" s="8" t="n">
        <v>0.395484228696478</v>
      </c>
      <c r="AT2" s="8" t="n">
        <v>0.0608135254573003</v>
      </c>
      <c r="AU2" s="8" t="n">
        <v>0.921375302649819</v>
      </c>
      <c r="AV2" s="8" t="n">
        <v>0.699446863510583</v>
      </c>
      <c r="AW2" s="8" t="n">
        <v>0.570997568722217</v>
      </c>
      <c r="AX2" s="8" t="n">
        <v>0.925830459367307</v>
      </c>
      <c r="AY2" s="8" t="n">
        <v>0.293404823096255</v>
      </c>
      <c r="AZ2" s="8" t="n">
        <v>0.0818788063146103</v>
      </c>
      <c r="BA2" s="8" t="n">
        <v>0.216691317435791</v>
      </c>
      <c r="BB2" s="8" t="n">
        <v>0.839407986933052</v>
      </c>
      <c r="BC2" s="8" t="n">
        <v>0.517999246354328</v>
      </c>
      <c r="BD2" s="8" t="n">
        <v>0.973375641591936</v>
      </c>
      <c r="BE2" s="8" t="n">
        <v>0.251936080509551</v>
      </c>
      <c r="BF2" s="8" t="n">
        <v>0.198863104922848</v>
      </c>
      <c r="BG2" s="8" t="n">
        <v>0.610615085645752</v>
      </c>
      <c r="BH2" s="8" t="n">
        <v>0.23370339530037</v>
      </c>
      <c r="BI2" s="8" t="n">
        <v>0.750830628632984</v>
      </c>
      <c r="BJ2" s="8" t="n">
        <v>0.85057295645165</v>
      </c>
      <c r="BK2" s="8" t="n">
        <v>0.814385691308032</v>
      </c>
      <c r="BL2" s="8" t="n">
        <v>0.193879498852854</v>
      </c>
      <c r="BM2" s="8" t="n">
        <v>0.869562540029762</v>
      </c>
      <c r="BN2" s="8" t="n">
        <v>0.667205437286142</v>
      </c>
      <c r="BO2" s="8" t="n">
        <v>0.494216248007303</v>
      </c>
      <c r="BP2" s="8" t="n">
        <v>0.352120630520592</v>
      </c>
      <c r="BQ2" s="8" t="n">
        <v>0.684675176791991</v>
      </c>
      <c r="BR2" s="8" t="n">
        <v>0.958166293437474</v>
      </c>
      <c r="BS2" s="8" t="n">
        <v>0.555528240733089</v>
      </c>
      <c r="BT2" s="8" t="n">
        <v>0.388164819088134</v>
      </c>
      <c r="BU2" s="8" t="n">
        <v>0.765377066215316</v>
      </c>
      <c r="BV2" s="8" t="n">
        <v>0.212905449016794</v>
      </c>
      <c r="BW2" s="8" t="n">
        <v>0.328569198566944</v>
      </c>
      <c r="BX2" s="8" t="n">
        <v>0.713855700729966</v>
      </c>
      <c r="BY2" s="8" t="n">
        <v>0.901177408076071</v>
      </c>
      <c r="BZ2" s="8" t="n">
        <v>0.80506925775191</v>
      </c>
      <c r="CA2" s="8" t="n">
        <v>0.00766925732368673</v>
      </c>
      <c r="CB2" s="8" t="n">
        <v>0.667719084972429</v>
      </c>
      <c r="CC2" s="8" t="n">
        <v>0.560746015986107</v>
      </c>
      <c r="CD2" s="8" t="n">
        <v>0.190312643039917</v>
      </c>
      <c r="CE2" s="8" t="n">
        <v>0.375536235530638</v>
      </c>
      <c r="CF2" s="8" t="n">
        <v>0.908077114522802</v>
      </c>
      <c r="CG2" s="8" t="n">
        <v>0.0849223951022502</v>
      </c>
      <c r="CH2" s="8" t="n">
        <f aca="true">RAND()</f>
        <v>0.217533453142119</v>
      </c>
      <c r="CI2" s="8" t="n">
        <f aca="true">RAND()</f>
        <v>0.185363128604436</v>
      </c>
      <c r="CJ2" s="8" t="n">
        <f aca="true">RAND()</f>
        <v>0.618900931736278</v>
      </c>
      <c r="CK2" s="8" t="n">
        <f aca="true">RAND()</f>
        <v>0.264173697126844</v>
      </c>
      <c r="CL2" s="8" t="n">
        <f aca="true">RAND()</f>
        <v>0.869693349703168</v>
      </c>
      <c r="CM2" s="8" t="n">
        <f aca="true">RAND()</f>
        <v>0.826955370523029</v>
      </c>
      <c r="CN2" s="8" t="n">
        <f aca="true">RAND()</f>
        <v>0.278180065168711</v>
      </c>
      <c r="CO2" s="8" t="n">
        <f aca="true">RAND()</f>
        <v>0.0270804861220325</v>
      </c>
      <c r="CP2" s="8" t="n">
        <f aca="true">RAND()</f>
        <v>0.00194644147655383</v>
      </c>
      <c r="CQ2" s="8" t="n">
        <f aca="true">RAND()</f>
        <v>0.748801002955701</v>
      </c>
      <c r="CR2" s="8" t="n">
        <f aca="true">RAND()</f>
        <v>0.716607876036833</v>
      </c>
      <c r="CS2" s="8" t="n">
        <f aca="true">RAND()</f>
        <v>0.129946448836479</v>
      </c>
      <c r="CT2" s="8" t="n">
        <f aca="true">RAND()</f>
        <v>0.828541312946673</v>
      </c>
      <c r="CU2" s="8" t="n">
        <f aca="true">RAND()</f>
        <v>0.0968171053349115</v>
      </c>
      <c r="CV2" s="8" t="n">
        <f aca="true">RAND()</f>
        <v>0.74903017054757</v>
      </c>
      <c r="CW2" s="8" t="n">
        <f aca="true">RAND()</f>
        <v>0.171127891260159</v>
      </c>
      <c r="CX2" s="8" t="n">
        <f aca="true">RAND()</f>
        <v>0.444375725747847</v>
      </c>
      <c r="CY2" s="8" t="n">
        <f aca="true">RAND()</f>
        <v>0.186896946310944</v>
      </c>
      <c r="CZ2" s="8" t="n">
        <f aca="true">RAND()</f>
        <v>0.512755355226152</v>
      </c>
      <c r="DA2" s="8" t="n">
        <f aca="true">RAND()</f>
        <v>0.741387095782808</v>
      </c>
      <c r="DB2" s="8" t="n">
        <f aca="true">RAND()</f>
        <v>0.836965931107861</v>
      </c>
      <c r="DC2" s="8" t="n">
        <f aca="true">RAND()</f>
        <v>0.682363010070999</v>
      </c>
      <c r="DD2" s="8" t="n">
        <v>0.771310239157908</v>
      </c>
      <c r="DE2" s="8" t="n">
        <v>0.645531957573488</v>
      </c>
      <c r="DF2" s="8" t="n">
        <v>0.90943184641923</v>
      </c>
      <c r="DG2" s="8" t="n">
        <v>0.234675470834131</v>
      </c>
      <c r="DH2" s="8" t="n">
        <v>0.0626916850928403</v>
      </c>
      <c r="DI2" s="8" t="n">
        <v>0.553434143136487</v>
      </c>
      <c r="DJ2" s="8" t="n">
        <v>0.50882447343603</v>
      </c>
      <c r="DK2" s="8" t="n">
        <v>0.49804628938693</v>
      </c>
      <c r="DL2" s="8" t="n">
        <v>0.599644333187173</v>
      </c>
      <c r="DM2" s="8" t="n">
        <v>0.651853701694831</v>
      </c>
      <c r="DN2" s="8" t="n">
        <v>0.238299848324707</v>
      </c>
      <c r="DO2" s="8" t="n">
        <v>0.670502774801996</v>
      </c>
      <c r="DP2" s="8" t="n">
        <v>0.816629343328073</v>
      </c>
      <c r="DQ2" s="8" t="n">
        <v>0.521033732941999</v>
      </c>
      <c r="DR2" s="8" t="n">
        <v>0.883646623439058</v>
      </c>
      <c r="DS2" s="8" t="n">
        <v>0.731874550750968</v>
      </c>
      <c r="DT2" s="27" t="n">
        <v>0.782435376408902</v>
      </c>
      <c r="DU2" s="27" t="n">
        <v>0.75070197007491</v>
      </c>
      <c r="DV2" s="27" t="n">
        <v>0.679325812422428</v>
      </c>
      <c r="DW2" s="27" t="n">
        <v>0.159721817147079</v>
      </c>
      <c r="DX2" s="27" t="n">
        <v>0.795740645365301</v>
      </c>
      <c r="DY2" s="27" t="n">
        <v>0.491884074962236</v>
      </c>
    </row>
    <row r="3" customFormat="false" ht="12.75" hidden="false" customHeight="false" outlineLevel="0" collapsed="false">
      <c r="B3" s="4" t="s">
        <v>3</v>
      </c>
      <c r="C3" s="0" t="s">
        <v>15</v>
      </c>
      <c r="D3" s="8" t="n">
        <v>0.0587943749314528</v>
      </c>
      <c r="E3" s="8" t="n">
        <v>0.161077550138457</v>
      </c>
      <c r="F3" s="30" t="n">
        <v>0.459149515299145</v>
      </c>
      <c r="G3" s="30" t="n">
        <v>0.670233220061096</v>
      </c>
      <c r="H3" s="30" t="n">
        <v>0.0908422447234751</v>
      </c>
      <c r="I3" s="30" t="n">
        <v>0.386975677538328</v>
      </c>
      <c r="J3" s="30" t="n">
        <v>0.596356291539341</v>
      </c>
      <c r="K3" s="30" t="n">
        <v>0.883605327735737</v>
      </c>
      <c r="L3" s="8" t="n">
        <v>0.572660074165614</v>
      </c>
      <c r="M3" s="8" t="n">
        <v>0.971631327730539</v>
      </c>
      <c r="N3" s="8" t="n">
        <v>0.232665546988657</v>
      </c>
      <c r="O3" s="8" t="n">
        <v>0.808671331176813</v>
      </c>
      <c r="P3" s="8" t="n">
        <v>0.109133700645182</v>
      </c>
      <c r="Q3" s="8" t="n">
        <v>0.821580416247676</v>
      </c>
      <c r="R3" s="8" t="n">
        <v>0.0492759147983803</v>
      </c>
      <c r="S3" s="8" t="n">
        <v>0.977926562790999</v>
      </c>
      <c r="T3" s="8" t="n">
        <v>0.19705899192418</v>
      </c>
      <c r="U3" s="8" t="n">
        <v>0.842598173605615</v>
      </c>
      <c r="V3" s="8" t="n">
        <v>0.789021983458018</v>
      </c>
      <c r="W3" s="8" t="n">
        <v>0.280677514564803</v>
      </c>
      <c r="X3" s="8" t="n">
        <v>0.253444226770319</v>
      </c>
      <c r="Y3" s="8" t="n">
        <v>0.148943322227079</v>
      </c>
      <c r="Z3" s="8" t="n">
        <v>0.570483380267441</v>
      </c>
      <c r="AA3" s="8" t="n">
        <v>0.51282497774303</v>
      </c>
      <c r="AB3" s="8" t="n">
        <v>0.144973051321768</v>
      </c>
      <c r="AC3" s="8" t="n">
        <v>0.0503134238824332</v>
      </c>
      <c r="AD3" s="8" t="n">
        <v>0.398320498678348</v>
      </c>
      <c r="AE3" s="8" t="n">
        <v>0.963327470433883</v>
      </c>
      <c r="AF3" s="8" t="n">
        <v>0.145307927448731</v>
      </c>
      <c r="AG3" s="8" t="n">
        <v>0.349244675656069</v>
      </c>
      <c r="AH3" s="8" t="n">
        <v>0.85082821144886</v>
      </c>
      <c r="AI3" s="8" t="n">
        <v>0.486976900900744</v>
      </c>
      <c r="AJ3" s="8" t="n">
        <v>0.33520013113663</v>
      </c>
      <c r="AK3" s="8" t="n">
        <v>0.663478954225733</v>
      </c>
      <c r="AL3" s="8" t="n">
        <v>0.565510271305231</v>
      </c>
      <c r="AM3" s="8" t="n">
        <v>0.203363164297333</v>
      </c>
      <c r="AN3" s="8" t="n">
        <v>0.855127524886664</v>
      </c>
      <c r="AO3" s="8" t="n">
        <v>0.775567324159152</v>
      </c>
      <c r="AP3" s="8" t="n">
        <v>0.380027287685269</v>
      </c>
      <c r="AQ3" s="8" t="n">
        <v>0.458843172284843</v>
      </c>
      <c r="AR3" s="8" t="n">
        <v>0.198351135794375</v>
      </c>
      <c r="AS3" s="8" t="n">
        <v>0.567871221713081</v>
      </c>
      <c r="AT3" s="8" t="n">
        <v>0.933476261925367</v>
      </c>
      <c r="AU3" s="8" t="n">
        <v>0.265892252078659</v>
      </c>
      <c r="AV3" s="8" t="n">
        <v>0.229656772574101</v>
      </c>
      <c r="AW3" s="8" t="n">
        <v>0.0643041642885243</v>
      </c>
      <c r="AX3" s="8" t="n">
        <v>0.975678112492486</v>
      </c>
      <c r="AY3" s="8" t="n">
        <v>0.21299119494041</v>
      </c>
      <c r="AZ3" s="8" t="n">
        <v>0.300364476806445</v>
      </c>
      <c r="BA3" s="8" t="n">
        <v>0.485471588689435</v>
      </c>
      <c r="BB3" s="8" t="n">
        <v>0.278010356481366</v>
      </c>
      <c r="BC3" s="8" t="n">
        <v>0.903293625473262</v>
      </c>
      <c r="BD3" s="8" t="n">
        <v>0.86982655080441</v>
      </c>
      <c r="BE3" s="8" t="n">
        <v>0.0700818225403961</v>
      </c>
      <c r="BF3" s="8" t="n">
        <v>0.397811584360316</v>
      </c>
      <c r="BG3" s="8" t="n">
        <v>0.900450123881308</v>
      </c>
      <c r="BH3" s="8" t="n">
        <v>0.253112125207477</v>
      </c>
      <c r="BI3" s="8" t="n">
        <v>0.886100344205327</v>
      </c>
      <c r="BJ3" s="8" t="n">
        <v>0.619074191441717</v>
      </c>
      <c r="BK3" s="8" t="n">
        <v>0.943270366178447</v>
      </c>
      <c r="BL3" s="8" t="n">
        <v>0.994800236403663</v>
      </c>
      <c r="BM3" s="8" t="n">
        <v>0.468639785858136</v>
      </c>
      <c r="BN3" s="8" t="n">
        <v>0.866447503273556</v>
      </c>
      <c r="BO3" s="8" t="n">
        <v>0.788031287161423</v>
      </c>
      <c r="BP3" s="8" t="n">
        <v>0.558706955474396</v>
      </c>
      <c r="BQ3" s="8" t="n">
        <v>0.458897911775242</v>
      </c>
      <c r="BR3" s="8" t="n">
        <v>0.184902179637755</v>
      </c>
      <c r="BS3" s="8" t="n">
        <v>0.906398659503875</v>
      </c>
      <c r="BT3" s="8" t="n">
        <v>0.362621006502103</v>
      </c>
      <c r="BU3" s="8" t="n">
        <v>0.35665054422604</v>
      </c>
      <c r="BV3" s="8" t="n">
        <v>0.950603764131203</v>
      </c>
      <c r="BW3" s="8" t="n">
        <v>0.00919492086765827</v>
      </c>
      <c r="BX3" s="8" t="n">
        <v>0.0896087955914982</v>
      </c>
      <c r="BY3" s="8" t="n">
        <v>0.785721325225277</v>
      </c>
      <c r="BZ3" s="8" t="n">
        <v>0.196091216853618</v>
      </c>
      <c r="CA3" s="8" t="n">
        <v>0.757483317051027</v>
      </c>
      <c r="CB3" s="8" t="n">
        <v>0.684114247542842</v>
      </c>
      <c r="CC3" s="8" t="n">
        <v>0.641289627264999</v>
      </c>
      <c r="CD3" s="8" t="n">
        <v>0.347346719166749</v>
      </c>
      <c r="CE3" s="8" t="n">
        <v>0.359817807526526</v>
      </c>
      <c r="CF3" s="8" t="n">
        <v>0.339326201422963</v>
      </c>
      <c r="CG3" s="8" t="n">
        <v>0.608228868997753</v>
      </c>
      <c r="CH3" s="8" t="n">
        <f aca="true">RAND()</f>
        <v>0.746317627594108</v>
      </c>
      <c r="CI3" s="8" t="n">
        <f aca="true">RAND()</f>
        <v>0.142891854114444</v>
      </c>
      <c r="CJ3" s="8" t="n">
        <f aca="true">RAND()</f>
        <v>0.964395955088528</v>
      </c>
      <c r="CK3" s="8" t="n">
        <f aca="true">RAND()</f>
        <v>0.232414361553915</v>
      </c>
      <c r="CL3" s="8" t="n">
        <f aca="true">RAND()</f>
        <v>0.99004754715843</v>
      </c>
      <c r="CM3" s="8" t="n">
        <f aca="true">RAND()</f>
        <v>0.2576235368672</v>
      </c>
      <c r="CN3" s="8" t="n">
        <f aca="true">RAND()</f>
        <v>0.224507967031296</v>
      </c>
      <c r="CO3" s="8" t="n">
        <f aca="true">RAND()</f>
        <v>0.879916371195868</v>
      </c>
      <c r="CP3" s="8" t="n">
        <f aca="true">RAND()</f>
        <v>0.0131232632345543</v>
      </c>
      <c r="CQ3" s="8" t="n">
        <f aca="true">RAND()</f>
        <v>0.861615538268949</v>
      </c>
      <c r="CR3" s="8" t="n">
        <f aca="true">RAND()</f>
        <v>0.567784381090246</v>
      </c>
      <c r="CS3" s="8" t="n">
        <f aca="true">RAND()</f>
        <v>0.442441803818499</v>
      </c>
      <c r="CT3" s="8" t="n">
        <f aca="true">RAND()</f>
        <v>0.0283013065344543</v>
      </c>
      <c r="CU3" s="8" t="n">
        <f aca="true">RAND()</f>
        <v>0.530497882705607</v>
      </c>
      <c r="CV3" s="8" t="n">
        <f aca="true">RAND()</f>
        <v>0.519868695498477</v>
      </c>
      <c r="CW3" s="8" t="n">
        <f aca="true">RAND()</f>
        <v>0.677160047021833</v>
      </c>
      <c r="CX3" s="8" t="n">
        <f aca="true">RAND()</f>
        <v>0.858802539937906</v>
      </c>
      <c r="CY3" s="8" t="n">
        <f aca="true">RAND()</f>
        <v>0.00230358822137827</v>
      </c>
      <c r="CZ3" s="8" t="n">
        <f aca="true">RAND()</f>
        <v>0.564915358206701</v>
      </c>
      <c r="DA3" s="8" t="n">
        <f aca="true">RAND()</f>
        <v>0.668316173869267</v>
      </c>
      <c r="DB3" s="8" t="n">
        <f aca="true">RAND()</f>
        <v>0.505948122080473</v>
      </c>
      <c r="DC3" s="8" t="n">
        <f aca="true">RAND()</f>
        <v>0.344426320251018</v>
      </c>
      <c r="DD3" s="8" t="n">
        <v>0.30736588029351</v>
      </c>
      <c r="DE3" s="8" t="n">
        <v>0.496278336941628</v>
      </c>
      <c r="DF3" s="8" t="n">
        <v>0.889961875284311</v>
      </c>
      <c r="DG3" s="8" t="n">
        <v>0.55816624380786</v>
      </c>
      <c r="DH3" s="8" t="n">
        <v>0.227980263993016</v>
      </c>
      <c r="DI3" s="8" t="n">
        <v>0.965210861075882</v>
      </c>
      <c r="DJ3" s="8" t="n">
        <v>0.845835406969303</v>
      </c>
      <c r="DK3" s="8" t="n">
        <v>0.0819729034917744</v>
      </c>
      <c r="DL3" s="8" t="n">
        <v>0.551957800675013</v>
      </c>
      <c r="DM3" s="8" t="n">
        <v>0.557530897988236</v>
      </c>
      <c r="DN3" s="8" t="n">
        <v>0.855285066029376</v>
      </c>
      <c r="DO3" s="8" t="n">
        <v>0.396554163185135</v>
      </c>
      <c r="DP3" s="8" t="n">
        <v>0.110227596462163</v>
      </c>
      <c r="DQ3" s="8" t="n">
        <v>0.286096746566104</v>
      </c>
      <c r="DR3" s="8" t="n">
        <v>0.557155418672101</v>
      </c>
      <c r="DS3" s="8" t="n">
        <v>0.825181108149584</v>
      </c>
      <c r="DT3" s="27" t="n">
        <v>0.584767753430159</v>
      </c>
      <c r="DU3" s="27" t="n">
        <v>0.107457124646636</v>
      </c>
      <c r="DV3" s="27" t="n">
        <v>0.869115133779813</v>
      </c>
      <c r="DW3" s="27" t="n">
        <v>0.301720049044182</v>
      </c>
      <c r="DX3" s="27" t="n">
        <v>0.4807817963495</v>
      </c>
      <c r="DY3" s="27" t="n">
        <v>0.0409570698099566</v>
      </c>
    </row>
    <row r="4" customFormat="false" ht="12.75" hidden="false" customHeight="false" outlineLevel="0" collapsed="false">
      <c r="A4" s="0" t="s">
        <v>4</v>
      </c>
      <c r="B4" s="14" t="n">
        <f aca="false">C4*G1</f>
        <v>0.0252544680847502</v>
      </c>
      <c r="C4" s="7" t="n">
        <v>2.52544680847502</v>
      </c>
      <c r="D4" s="23" t="n">
        <f aca="false">$C4+(D2-0.5)*$B4*2</f>
        <v>2.53030060371162</v>
      </c>
      <c r="E4" s="23" t="n">
        <f aca="false">$C4+(E2-0.5)*$B4*2</f>
        <v>2.54457024728581</v>
      </c>
      <c r="F4" s="23" t="n">
        <f aca="false">$C4+(F2-0.5)*$B4*2</f>
        <v>2.54845309216425</v>
      </c>
      <c r="G4" s="23" t="n">
        <f aca="false">$C4+(G2-0.5)*$B4*2</f>
        <v>2.53498929912364</v>
      </c>
      <c r="H4" s="23" t="n">
        <f aca="false">$C4+(H2-0.5)*$B4*2</f>
        <v>2.54750430586708</v>
      </c>
      <c r="I4" s="23" t="n">
        <f aca="false">$C4+(I2-0.5)*$B4*2</f>
        <v>2.52615715071533</v>
      </c>
      <c r="J4" s="23" t="n">
        <f aca="false">$C4+(J2-0.5)*$B4*2</f>
        <v>2.50480634105567</v>
      </c>
      <c r="K4" s="23" t="n">
        <f aca="false">$C4+(K2-0.5)*$B4*2</f>
        <v>2.50184219988359</v>
      </c>
      <c r="L4" s="23" t="n">
        <f aca="false">$C4+(L2-0.5)*$B4*2</f>
        <v>2.54428548364622</v>
      </c>
      <c r="M4" s="23" t="n">
        <f aca="false">$C4+(M2-0.5)*$B4*2</f>
        <v>2.50056625094808</v>
      </c>
      <c r="N4" s="23" t="n">
        <f aca="false">$C4+(N2-0.5)*$B4*2</f>
        <v>2.5008906082335</v>
      </c>
      <c r="O4" s="23" t="n">
        <f aca="false">$C4+(O2-0.5)*$B4*2</f>
        <v>2.52005291257404</v>
      </c>
      <c r="P4" s="23" t="n">
        <f aca="false">$C4+(P2-0.5)*$B4*2</f>
        <v>2.54859478594592</v>
      </c>
      <c r="Q4" s="23" t="n">
        <f aca="false">$C4+(Q2-0.5)*$B4*2</f>
        <v>2.52768145330744</v>
      </c>
      <c r="R4" s="23" t="n">
        <f aca="false">$C4+(R2-0.5)*$B4*2</f>
        <v>2.52953082878738</v>
      </c>
      <c r="S4" s="23" t="n">
        <f aca="false">$C4+(S2-0.5)*$B4*2</f>
        <v>2.52862815320579</v>
      </c>
      <c r="T4" s="23" t="n">
        <f aca="false">$C4+(T2-0.5)*$B4*2</f>
        <v>2.52324395699089</v>
      </c>
      <c r="U4" s="23" t="n">
        <f aca="false">$C4+(U2-0.5)*$B4*2</f>
        <v>2.52298461426378</v>
      </c>
      <c r="V4" s="23" t="n">
        <f aca="false">$C4+(V2-0.5)*$B4*2</f>
        <v>2.52832063892224</v>
      </c>
      <c r="W4" s="23" t="n">
        <f aca="false">$C4+(W2-0.5)*$B4*2</f>
        <v>2.53937841924689</v>
      </c>
      <c r="X4" s="23" t="n">
        <f aca="false">$C4+(X2-0.5)*$B4*2</f>
        <v>2.5243251448421</v>
      </c>
      <c r="Y4" s="23" t="n">
        <f aca="false">$C4+(Y2-0.5)*$B4*2</f>
        <v>2.53691166448025</v>
      </c>
      <c r="Z4" s="23" t="n">
        <f aca="false">$C4+(Z2-0.5)*$B4*2</f>
        <v>2.53584219182921</v>
      </c>
      <c r="AA4" s="23" t="n">
        <f aca="false">$C4+(AA2-0.5)*$B4*2</f>
        <v>2.52103927525181</v>
      </c>
      <c r="AB4" s="23" t="n">
        <f aca="false">$C4+(AB2-0.5)*$B4*2</f>
        <v>2.51469854663915</v>
      </c>
      <c r="AC4" s="23" t="n">
        <f aca="false">$C4+(AC2-0.5)*$B4*2</f>
        <v>2.54770250544314</v>
      </c>
      <c r="AD4" s="23" t="n">
        <f aca="false">$C4+(AD2-0.5)*$B4*2</f>
        <v>2.51162314935664</v>
      </c>
      <c r="AE4" s="23" t="n">
        <f aca="false">$C4+(AE2-0.5)*$B4*2</f>
        <v>2.54513458056229</v>
      </c>
      <c r="AF4" s="23" t="n">
        <f aca="false">$C4+(AF2-0.5)*$B4*2</f>
        <v>2.54953437785465</v>
      </c>
      <c r="AG4" s="23" t="n">
        <f aca="false">$C4+(AG2-0.5)*$B4*2</f>
        <v>2.51709993127126</v>
      </c>
      <c r="AH4" s="23" t="n">
        <f aca="false">$C4+(AH2-0.5)*$B4*2</f>
        <v>2.53531050904544</v>
      </c>
      <c r="AI4" s="23" t="n">
        <f aca="false">$C4+(AI2-0.5)*$B4*2</f>
        <v>2.5436953961295</v>
      </c>
      <c r="AJ4" s="23" t="n">
        <f aca="false">$C4+(AJ2-0.5)*$B4*2</f>
        <v>2.53725832243851</v>
      </c>
      <c r="AK4" s="23" t="n">
        <f aca="false">$C4+(AK2-0.5)*$B4*2</f>
        <v>2.52260259370342</v>
      </c>
      <c r="AL4" s="23" t="n">
        <f aca="false">$C4+(AL2-0.5)*$B4*2</f>
        <v>2.503296444908</v>
      </c>
      <c r="AM4" s="23" t="n">
        <f aca="false">$C4+(AM2-0.5)*$B4*2</f>
        <v>2.54557556301169</v>
      </c>
      <c r="AN4" s="23" t="n">
        <f aca="false">$C4+(AN2-0.5)*$B4*2</f>
        <v>2.50918159884409</v>
      </c>
      <c r="AO4" s="23" t="n">
        <f aca="false">$C4+(AO2-0.5)*$B4*2</f>
        <v>2.51854707392204</v>
      </c>
      <c r="AP4" s="23" t="n">
        <f aca="false">$C4+(AP2-0.5)*$B4*2</f>
        <v>2.53944729487949</v>
      </c>
      <c r="AQ4" s="23" t="n">
        <f aca="false">$C4+(AQ2-0.5)*$B4*2</f>
        <v>2.54060412135054</v>
      </c>
      <c r="AR4" s="23" t="n">
        <f aca="false">$C4+(AR2-0.5)*$B4*2</f>
        <v>2.51643023924932</v>
      </c>
      <c r="AS4" s="23" t="n">
        <f aca="false">$C4+(AS2-0.5)*$B4*2</f>
        <v>2.52016782805355</v>
      </c>
      <c r="AT4" s="23" t="n">
        <f aca="false">$C4+(AT2-0.5)*$B4*2</f>
        <v>2.50326396686584</v>
      </c>
      <c r="AU4" s="23" t="n">
        <f aca="false">$C4+(AU2-0.5)*$B4*2</f>
        <v>2.54673002673997</v>
      </c>
      <c r="AV4" s="23" t="n">
        <f aca="false">$C4+(AV2-0.5)*$B4*2</f>
        <v>2.53552065737329</v>
      </c>
      <c r="AW4" s="23" t="n">
        <f aca="false">$C4+(AW2-0.5)*$B4*2</f>
        <v>2.5290328201418</v>
      </c>
      <c r="AX4" s="23" t="n">
        <f aca="false">$C4+(AX2-0.5)*$B4*2</f>
        <v>2.54695505196624</v>
      </c>
      <c r="AY4" s="23" t="n">
        <f aca="false">$C4+(AY2-0.5)*$B4*2</f>
        <v>2.51501190587187</v>
      </c>
      <c r="AZ4" s="23" t="n">
        <f aca="false">$C4+(AZ2-0.5)*$B4*2</f>
        <v>2.50432795179205</v>
      </c>
      <c r="BA4" s="23" t="n">
        <f aca="false">$C4+(BA2-0.5)*$B4*2</f>
        <v>2.51113718831112</v>
      </c>
      <c r="BB4" s="23" t="n">
        <f aca="false">$C4+(BB2-0.5)*$B4*2</f>
        <v>2.54258994482244</v>
      </c>
      <c r="BC4" s="23" t="n">
        <f aca="false">$C4+(BC2-0.5)*$B4*2</f>
        <v>2.52635593126023</v>
      </c>
      <c r="BD4" s="23" t="n">
        <f aca="false">$C4+(BD2-0.5)*$B4*2</f>
        <v>2.54935650854039</v>
      </c>
      <c r="BE4" s="23" t="n">
        <f aca="false">$C4+(BE2-0.5)*$B4*2</f>
        <v>2.51291736379952</v>
      </c>
      <c r="BF4" s="23" t="n">
        <f aca="false">$C4+(BF2-0.5)*$B4*2</f>
        <v>2.51023670426329</v>
      </c>
      <c r="BG4" s="23" t="n">
        <f aca="false">$C4+(BG2-0.5)*$B4*2</f>
        <v>2.53103385877529</v>
      </c>
      <c r="BH4" s="23" t="n">
        <f aca="false">$C4+(BH2-0.5)*$B4*2</f>
        <v>2.51199645026609</v>
      </c>
      <c r="BI4" s="23" t="n">
        <f aca="false">$C4+(BI2-0.5)*$B4*2</f>
        <v>2.538115996686</v>
      </c>
      <c r="BJ4" s="23" t="n">
        <f aca="false">$C4+(BJ2-0.5)*$B4*2</f>
        <v>2.54315387555519</v>
      </c>
      <c r="BK4" s="23" t="n">
        <f aca="false">$C4+(BK2-0.5)*$B4*2</f>
        <v>2.5413260952899</v>
      </c>
      <c r="BL4" s="23" t="n">
        <f aca="false">$C4+(BL2-0.5)*$B4*2</f>
        <v>2.50998498762241</v>
      </c>
      <c r="BM4" s="23" t="n">
        <f aca="false">$C4+(BM2-0.5)*$B4*2</f>
        <v>2.54411301922002</v>
      </c>
      <c r="BN4" s="23" t="n">
        <f aca="false">$C4+(BN2-0.5)*$B4*2</f>
        <v>2.5338921772341</v>
      </c>
      <c r="BO4" s="23" t="n">
        <f aca="false">$C4+(BO2-0.5)*$B4*2</f>
        <v>2.5251546773148</v>
      </c>
      <c r="BP4" s="23" t="n">
        <f aca="false">$C4+(BP2-0.5)*$B4*2</f>
        <v>2.5179775788412</v>
      </c>
      <c r="BQ4" s="23" t="n">
        <f aca="false">$C4+(BQ2-0.5)*$B4*2</f>
        <v>2.5347745551917</v>
      </c>
      <c r="BR4" s="23" t="n">
        <f aca="false">$C4+(BR2-0.5)*$B4*2</f>
        <v>2.54858830054527</v>
      </c>
      <c r="BS4" s="23" t="n">
        <f aca="false">$C4+(BS2-0.5)*$B4*2</f>
        <v>2.52825148084182</v>
      </c>
      <c r="BT4" s="23" t="n">
        <f aca="false">$C4+(BT2-0.5)*$B4*2</f>
        <v>2.51979813246084</v>
      </c>
      <c r="BU4" s="23" t="n">
        <f aca="false">$C4+(BU2-0.5)*$B4*2</f>
        <v>2.53885072177334</v>
      </c>
      <c r="BV4" s="23" t="n">
        <f aca="false">$C4+(BV2-0.5)*$B4*2</f>
        <v>2.5109459681248</v>
      </c>
      <c r="BW4" s="23" t="n">
        <f aca="false">$C4+(BW2-0.5)*$B4*2</f>
        <v>2.51678802106795</v>
      </c>
      <c r="BX4" s="23" t="n">
        <f aca="false">$C4+(BX2-0.5)*$B4*2</f>
        <v>2.53624843241268</v>
      </c>
      <c r="BY4" s="23" t="n">
        <f aca="false">$C4+(BY2-0.5)*$B4*2</f>
        <v>2.54570985257218</v>
      </c>
      <c r="BZ4" s="23" t="n">
        <f aca="false">$C4+(BZ2-0.5)*$B4*2</f>
        <v>2.54085553214209</v>
      </c>
      <c r="CA4" s="23" t="n">
        <f aca="false">$C4+(CA2-0.5)*$B4*2</f>
        <v>2.5005797064189</v>
      </c>
      <c r="CB4" s="23" t="n">
        <f aca="false">$C4+(CB2-0.5)*$B4*2</f>
        <v>2.5339181210323</v>
      </c>
      <c r="CC4" s="23" t="n">
        <f aca="false">$C4+(CC2-0.5)*$B4*2</f>
        <v>2.52851502511902</v>
      </c>
      <c r="CD4" s="23" t="n">
        <f aca="false">$C4+(CD2-0.5)*$B4*2</f>
        <v>2.50980482952982</v>
      </c>
      <c r="CE4" s="23" t="n">
        <f aca="false">$C4+(CE2-0.5)*$B4*2</f>
        <v>2.51916027614002</v>
      </c>
      <c r="CF4" s="23" t="n">
        <f aca="false">$C4+(CF2-0.5)*$B4*2</f>
        <v>2.54605834940469</v>
      </c>
      <c r="CG4" s="23" t="n">
        <f aca="false">$C4+(CG2-0.5)*$B4*2</f>
        <v>2.50448168022385</v>
      </c>
      <c r="CH4" s="23" t="n">
        <f aca="false">$C4+(CH2-0.5)*$B4*2</f>
        <v>2.51117972368976</v>
      </c>
      <c r="CI4" s="23" t="n">
        <f aca="false">$C4+(CI2-0.5)*$B4*2</f>
        <v>2.50955483482113</v>
      </c>
      <c r="CJ4" s="23" t="n">
        <f aca="false">$C4+(CJ2-0.5)*$B4*2</f>
        <v>2.53145236804658</v>
      </c>
      <c r="CK4" s="23" t="n">
        <f aca="false">$C4+(CK2-0.5)*$B4*2</f>
        <v>2.51353547279611</v>
      </c>
      <c r="CL4" s="23" t="n">
        <f aca="false">$C4+(CL2-0.5)*$B4*2</f>
        <v>2.54411962627747</v>
      </c>
      <c r="CM4" s="23" t="n">
        <f aca="false">$C4+(CM2-0.5)*$B4*2</f>
        <v>2.54196097641505</v>
      </c>
      <c r="CN4" s="23" t="n">
        <f aca="false">$C4+(CN2-0.5)*$B4*2</f>
        <v>2.51424291954551</v>
      </c>
      <c r="CO4" s="23" t="n">
        <f aca="false">$C4+(CO2-0.5)*$B4*2</f>
        <v>2.50156014693525</v>
      </c>
      <c r="CP4" s="23" t="n">
        <f aca="false">$C4+(CP2-0.5)*$B4*2</f>
        <v>2.50029065307857</v>
      </c>
      <c r="CQ4" s="23" t="n">
        <f aca="false">$C4+(CQ2-0.5)*$B4*2</f>
        <v>2.53801348245222</v>
      </c>
      <c r="CR4" s="23" t="n">
        <f aca="false">$C4+(CR2-0.5)*$B4*2</f>
        <v>2.53638744185958</v>
      </c>
      <c r="CS4" s="23" t="n">
        <f aca="false">$C4+(CS2-0.5)*$B4*2</f>
        <v>2.50675579728001</v>
      </c>
      <c r="CT4" s="23" t="n">
        <f aca="false">$C4+(CT2-0.5)*$B4*2</f>
        <v>2.54204108067969</v>
      </c>
      <c r="CU4" s="23" t="n">
        <f aca="false">$C4+(CU2-0.5)*$B4*2</f>
        <v>2.50508246938375</v>
      </c>
      <c r="CV4" s="23" t="n">
        <f aca="false">$C4+(CV2-0.5)*$B4*2</f>
        <v>2.53802505746349</v>
      </c>
      <c r="CW4" s="23" t="n">
        <f aca="false">$C4+(CW2-0.5)*$B4*2</f>
        <v>2.50883582812675</v>
      </c>
      <c r="CX4" s="23" t="n">
        <f aca="false">$C4+(CX2-0.5)*$B4*2</f>
        <v>2.52263728555735</v>
      </c>
      <c r="CY4" s="23" t="n">
        <f aca="false">$C4+(CY2-0.5)*$B4*2</f>
        <v>2.50963230632177</v>
      </c>
      <c r="CZ4" s="23" t="n">
        <f aca="false">$C4+(CZ2-0.5)*$B4*2</f>
        <v>2.52609106789796</v>
      </c>
      <c r="DA4" s="23" t="n">
        <f aca="false">$C4+(DA2-0.5)*$B4*2</f>
        <v>2.53763901388806</v>
      </c>
      <c r="DB4" s="23" t="n">
        <f aca="false">$C4+(DB2-0.5)*$B4*2</f>
        <v>2.54246659918065</v>
      </c>
      <c r="DC4" s="23" t="n">
        <f aca="false">$C4+(DC2-0.5)*$B4*2</f>
        <v>2.53465777011038</v>
      </c>
      <c r="DD4" s="23" t="n">
        <f aca="false">$C4+(DD2-0.5)*$B4*2</f>
        <v>2.53915040002678</v>
      </c>
      <c r="DE4" s="23" t="n">
        <f aca="false">$C4+(DE2-0.5)*$B4*2</f>
        <v>2.53279747283072</v>
      </c>
      <c r="DF4" s="23" t="n">
        <f aca="false">$C4+(DF2-0.5)*$B4*2</f>
        <v>2.54612677547157</v>
      </c>
      <c r="DG4" s="23" t="n">
        <f aca="false">$C4+(DG2-0.5)*$B4*2</f>
        <v>2.51204554876718</v>
      </c>
      <c r="DH4" s="23" t="n">
        <f aca="false">$C4+(DH2-0.5)*$B4*2</f>
        <v>2.50335883071099</v>
      </c>
      <c r="DI4" s="23" t="n">
        <f aca="false">$C4+(DI2-0.5)*$B4*2</f>
        <v>2.52814571019998</v>
      </c>
      <c r="DJ4" s="23" t="n">
        <f aca="false">$C4+(DJ2-0.5)*$B4*2</f>
        <v>2.52589252324053</v>
      </c>
      <c r="DK4" s="23" t="n">
        <f aca="false">$C4+(DK2-0.5)*$B4*2</f>
        <v>2.52534812863037</v>
      </c>
      <c r="DL4" s="23" t="n">
        <f aca="false">$C4+(DL2-0.5)*$B4*2</f>
        <v>2.53047973773963</v>
      </c>
      <c r="DM4" s="23" t="n">
        <f aca="false">$C4+(DM2-0.5)*$B4*2</f>
        <v>2.53311677740103</v>
      </c>
      <c r="DN4" s="23" t="n">
        <f aca="false">$C4+(DN2-0.5)*$B4*2</f>
        <v>2.51222861221851</v>
      </c>
      <c r="DO4" s="23" t="n">
        <f aca="false">$C4+(DO2-0.5)*$B4*2</f>
        <v>2.53405872224422</v>
      </c>
      <c r="DP4" s="23" t="n">
        <f aca="false">$C4+(DP2-0.5)*$B4*2</f>
        <v>2.54143941976657</v>
      </c>
      <c r="DQ4" s="23" t="n">
        <f aca="false">$C4+(DQ2-0.5)*$B4*2</f>
        <v>2.5265091999496</v>
      </c>
      <c r="DR4" s="23" t="n">
        <f aca="false">$C4+(DR2-0.5)*$B4*2</f>
        <v>2.54482439128995</v>
      </c>
      <c r="DS4" s="23" t="n">
        <f aca="false">$C4+(DS2-0.5)*$B4*2</f>
        <v>2.53715854535824</v>
      </c>
    </row>
    <row r="5" customFormat="false" ht="12.75" hidden="false" customHeight="false" outlineLevel="0" collapsed="false">
      <c r="A5" s="0" t="s">
        <v>5</v>
      </c>
      <c r="B5" s="14" t="n">
        <f aca="false">C5*G1</f>
        <v>0.0005</v>
      </c>
      <c r="C5" s="7" t="n">
        <v>0.05</v>
      </c>
      <c r="D5" s="23" t="n">
        <f aca="false">$C5+(D3-0.5)*$B5*2</f>
        <v>0.0495587943749315</v>
      </c>
      <c r="E5" s="23" t="n">
        <f aca="false">$C5+(E3-0.5)*$B5*2</f>
        <v>0.0496610775501385</v>
      </c>
      <c r="F5" s="23" t="n">
        <f aca="false">$C5+(F3-0.5)*$B5*2</f>
        <v>0.0499591495152991</v>
      </c>
      <c r="G5" s="23" t="n">
        <f aca="false">$C5+(G3-0.5)*$B5*2</f>
        <v>0.0501702332200611</v>
      </c>
      <c r="H5" s="23" t="n">
        <f aca="false">$C5+(H3-0.5)*$B5*2</f>
        <v>0.0495908422447235</v>
      </c>
      <c r="I5" s="23" t="n">
        <f aca="false">$C5+(I3-0.5)*$B5*2</f>
        <v>0.0498869756775383</v>
      </c>
      <c r="J5" s="23" t="n">
        <f aca="false">$C5+(J3-0.5)*$B5*2</f>
        <v>0.0500963562915393</v>
      </c>
      <c r="K5" s="23" t="n">
        <f aca="false">$C5+(K3-0.5)*$B5*2</f>
        <v>0.0503836053277357</v>
      </c>
      <c r="L5" s="23" t="n">
        <f aca="false">$C5+(L3-0.5)*$B5*2</f>
        <v>0.0500726600741656</v>
      </c>
      <c r="M5" s="23" t="n">
        <f aca="false">$C5+(M3-0.5)*$B5*2</f>
        <v>0.0504716313277305</v>
      </c>
      <c r="N5" s="23" t="n">
        <f aca="false">$C5+(N3-0.5)*$B5*2</f>
        <v>0.0497326655469887</v>
      </c>
      <c r="O5" s="23" t="n">
        <f aca="false">$C5+(O3-0.5)*$B5*2</f>
        <v>0.0503086713311768</v>
      </c>
      <c r="P5" s="23" t="n">
        <f aca="false">$C5+(P3-0.5)*$B5*2</f>
        <v>0.0496091337006452</v>
      </c>
      <c r="Q5" s="23" t="n">
        <f aca="false">$C5+(Q3-0.5)*$B5*2</f>
        <v>0.0503215804162477</v>
      </c>
      <c r="R5" s="23" t="n">
        <f aca="false">$C5+(R3-0.5)*$B5*2</f>
        <v>0.0495492759147984</v>
      </c>
      <c r="S5" s="23" t="n">
        <f aca="false">$C5+(S3-0.5)*$B5*2</f>
        <v>0.050477926562791</v>
      </c>
      <c r="T5" s="23" t="n">
        <f aca="false">$C5+(T3-0.5)*$B5*2</f>
        <v>0.0496970589919242</v>
      </c>
      <c r="U5" s="23" t="n">
        <f aca="false">$C5+(U3-0.5)*$B5*2</f>
        <v>0.0503425981736056</v>
      </c>
      <c r="V5" s="23" t="n">
        <f aca="false">$C5+(V3-0.5)*$B5*2</f>
        <v>0.050289021983458</v>
      </c>
      <c r="W5" s="23" t="n">
        <f aca="false">$C5+(W3-0.5)*$B5*2</f>
        <v>0.0497806775145648</v>
      </c>
      <c r="X5" s="23" t="n">
        <f aca="false">$C5+(X3-0.5)*$B5*2</f>
        <v>0.0497534442267703</v>
      </c>
      <c r="Y5" s="23" t="n">
        <f aca="false">$C5+(Y3-0.5)*$B5*2</f>
        <v>0.0496489433222271</v>
      </c>
      <c r="Z5" s="23" t="n">
        <f aca="false">$C5+(Z3-0.5)*$B5*2</f>
        <v>0.0500704833802674</v>
      </c>
      <c r="AA5" s="23" t="n">
        <f aca="false">$C5+(AA3-0.5)*$B5*2</f>
        <v>0.050012824977743</v>
      </c>
      <c r="AB5" s="23" t="n">
        <f aca="false">$C5+(AB3-0.5)*$B5*2</f>
        <v>0.0496449730513218</v>
      </c>
      <c r="AC5" s="23" t="n">
        <f aca="false">$C5+(AC3-0.5)*$B5*2</f>
        <v>0.0495503134238824</v>
      </c>
      <c r="AD5" s="23" t="n">
        <f aca="false">$C5+(AD3-0.5)*$B5*2</f>
        <v>0.0498983204986784</v>
      </c>
      <c r="AE5" s="23" t="n">
        <f aca="false">$C5+(AE3-0.5)*$B5*2</f>
        <v>0.0504633274704339</v>
      </c>
      <c r="AF5" s="23" t="n">
        <f aca="false">$C5+(AF3-0.5)*$B5*2</f>
        <v>0.0496453079274487</v>
      </c>
      <c r="AG5" s="23" t="n">
        <f aca="false">$C5+(AG3-0.5)*$B5*2</f>
        <v>0.0498492446756561</v>
      </c>
      <c r="AH5" s="23" t="n">
        <f aca="false">$C5+(AH3-0.5)*$B5*2</f>
        <v>0.0503508282114489</v>
      </c>
      <c r="AI5" s="23" t="n">
        <f aca="false">$C5+(AI3-0.5)*$B5*2</f>
        <v>0.0499869769009007</v>
      </c>
      <c r="AJ5" s="23" t="n">
        <f aca="false">$C5+(AJ3-0.5)*$B5*2</f>
        <v>0.0498352001311366</v>
      </c>
      <c r="AK5" s="23" t="n">
        <f aca="false">$C5+(AK3-0.5)*$B5*2</f>
        <v>0.0501634789542257</v>
      </c>
      <c r="AL5" s="23" t="n">
        <f aca="false">$C5+(AL3-0.5)*$B5*2</f>
        <v>0.0500655102713052</v>
      </c>
      <c r="AM5" s="23" t="n">
        <f aca="false">$C5+(AM3-0.5)*$B5*2</f>
        <v>0.0497033631642973</v>
      </c>
      <c r="AN5" s="23" t="n">
        <f aca="false">$C5+(AN3-0.5)*$B5*2</f>
        <v>0.0503551275248867</v>
      </c>
      <c r="AO5" s="23" t="n">
        <f aca="false">$C5+(AO3-0.5)*$B5*2</f>
        <v>0.0502755673241592</v>
      </c>
      <c r="AP5" s="23" t="n">
        <f aca="false">$C5+(AP3-0.5)*$B5*2</f>
        <v>0.0498800272876853</v>
      </c>
      <c r="AQ5" s="23" t="n">
        <f aca="false">$C5+(AQ3-0.5)*$B5*2</f>
        <v>0.0499588431722848</v>
      </c>
      <c r="AR5" s="23" t="n">
        <f aca="false">$C5+(AR3-0.5)*$B5*2</f>
        <v>0.0496983511357944</v>
      </c>
      <c r="AS5" s="23" t="n">
        <f aca="false">$C5+(AS3-0.5)*$B5*2</f>
        <v>0.0500678712217131</v>
      </c>
      <c r="AT5" s="23" t="n">
        <f aca="false">$C5+(AT3-0.5)*$B5*2</f>
        <v>0.0504334762619254</v>
      </c>
      <c r="AU5" s="23" t="n">
        <f aca="false">$C5+(AU3-0.5)*$B5*2</f>
        <v>0.0497658922520787</v>
      </c>
      <c r="AV5" s="23" t="n">
        <f aca="false">$C5+(AV3-0.5)*$B5*2</f>
        <v>0.0497296567725741</v>
      </c>
      <c r="AW5" s="23" t="n">
        <f aca="false">$C5+(AW3-0.5)*$B5*2</f>
        <v>0.0495643041642885</v>
      </c>
      <c r="AX5" s="23" t="n">
        <f aca="false">$C5+(AX3-0.5)*$B5*2</f>
        <v>0.0504756781124925</v>
      </c>
      <c r="AY5" s="23" t="n">
        <f aca="false">$C5+(AY3-0.5)*$B5*2</f>
        <v>0.0497129911949404</v>
      </c>
      <c r="AZ5" s="23" t="n">
        <f aca="false">$C5+(AZ3-0.5)*$B5*2</f>
        <v>0.0498003644768065</v>
      </c>
      <c r="BA5" s="23" t="n">
        <f aca="false">$C5+(BA3-0.5)*$B5*2</f>
        <v>0.0499854715886894</v>
      </c>
      <c r="BB5" s="23" t="n">
        <f aca="false">$C5+(BB3-0.5)*$B5*2</f>
        <v>0.0497780103564814</v>
      </c>
      <c r="BC5" s="23" t="n">
        <f aca="false">$C5+(BC3-0.5)*$B5*2</f>
        <v>0.0504032936254733</v>
      </c>
      <c r="BD5" s="23" t="n">
        <f aca="false">$C5+(BD3-0.5)*$B5*2</f>
        <v>0.0503698265508044</v>
      </c>
      <c r="BE5" s="23" t="n">
        <f aca="false">$C5+(BE3-0.5)*$B5*2</f>
        <v>0.0495700818225404</v>
      </c>
      <c r="BF5" s="23" t="n">
        <f aca="false">$C5+(BF3-0.5)*$B5*2</f>
        <v>0.0498978115843603</v>
      </c>
      <c r="BG5" s="23" t="n">
        <f aca="false">$C5+(BG3-0.5)*$B5*2</f>
        <v>0.0504004501238813</v>
      </c>
      <c r="BH5" s="23" t="n">
        <f aca="false">$C5+(BH3-0.5)*$B5*2</f>
        <v>0.0497531121252075</v>
      </c>
      <c r="BI5" s="23" t="n">
        <f aca="false">$C5+(BI3-0.5)*$B5*2</f>
        <v>0.0503861003442053</v>
      </c>
      <c r="BJ5" s="23" t="n">
        <f aca="false">$C5+(BJ3-0.5)*$B5*2</f>
        <v>0.0501190741914417</v>
      </c>
      <c r="BK5" s="23" t="n">
        <f aca="false">$C5+(BK3-0.5)*$B5*2</f>
        <v>0.0504432703661785</v>
      </c>
      <c r="BL5" s="23" t="n">
        <f aca="false">$C5+(BL3-0.5)*$B5*2</f>
        <v>0.0504948002364037</v>
      </c>
      <c r="BM5" s="23" t="n">
        <f aca="false">$C5+(BM3-0.5)*$B5*2</f>
        <v>0.0499686397858581</v>
      </c>
      <c r="BN5" s="23" t="n">
        <f aca="false">$C5+(BN3-0.5)*$B5*2</f>
        <v>0.0503664475032736</v>
      </c>
      <c r="BO5" s="23" t="n">
        <f aca="false">$C5+(BO3-0.5)*$B5*2</f>
        <v>0.0502880312871614</v>
      </c>
      <c r="BP5" s="23" t="n">
        <f aca="false">$C5+(BP3-0.5)*$B5*2</f>
        <v>0.0500587069554744</v>
      </c>
      <c r="BQ5" s="23" t="n">
        <f aca="false">$C5+(BQ3-0.5)*$B5*2</f>
        <v>0.0499588979117753</v>
      </c>
      <c r="BR5" s="23" t="n">
        <f aca="false">$C5+(BR3-0.5)*$B5*2</f>
        <v>0.0496849021796378</v>
      </c>
      <c r="BS5" s="23" t="n">
        <f aca="false">$C5+(BS3-0.5)*$B5*2</f>
        <v>0.0504063986595039</v>
      </c>
      <c r="BT5" s="23" t="n">
        <f aca="false">$C5+(BT3-0.5)*$B5*2</f>
        <v>0.0498626210065021</v>
      </c>
      <c r="BU5" s="23" t="n">
        <f aca="false">$C5+(BU3-0.5)*$B5*2</f>
        <v>0.049856650544226</v>
      </c>
      <c r="BV5" s="23" t="n">
        <f aca="false">$C5+(BV3-0.5)*$B5*2</f>
        <v>0.0504506037641312</v>
      </c>
      <c r="BW5" s="23" t="n">
        <f aca="false">$C5+(BW3-0.5)*$B5*2</f>
        <v>0.0495091949208677</v>
      </c>
      <c r="BX5" s="23" t="n">
        <f aca="false">$C5+(BX3-0.5)*$B5*2</f>
        <v>0.0495896087955915</v>
      </c>
      <c r="BY5" s="23" t="n">
        <f aca="false">$C5+(BY3-0.5)*$B5*2</f>
        <v>0.0502857213252253</v>
      </c>
      <c r="BZ5" s="23" t="n">
        <f aca="false">$C5+(BZ3-0.5)*$B5*2</f>
        <v>0.0496960912168536</v>
      </c>
      <c r="CA5" s="23" t="n">
        <f aca="false">$C5+(CA3-0.5)*$B5*2</f>
        <v>0.050257483317051</v>
      </c>
      <c r="CB5" s="23" t="n">
        <f aca="false">$C5+(CB3-0.5)*$B5*2</f>
        <v>0.0501841142475428</v>
      </c>
      <c r="CC5" s="23" t="n">
        <f aca="false">$C5+(CC3-0.5)*$B5*2</f>
        <v>0.050141289627265</v>
      </c>
      <c r="CD5" s="23" t="n">
        <f aca="false">$C5+(CD3-0.5)*$B5*2</f>
        <v>0.0498473467191668</v>
      </c>
      <c r="CE5" s="23" t="n">
        <f aca="false">$C5+(CE3-0.5)*$B5*2</f>
        <v>0.0498598178075265</v>
      </c>
      <c r="CF5" s="23" t="n">
        <f aca="false">$C5+(CF3-0.5)*$B5*2</f>
        <v>0.049839326201423</v>
      </c>
      <c r="CG5" s="23" t="n">
        <f aca="false">$C5+(CG3-0.5)*$B5*2</f>
        <v>0.0501082288689978</v>
      </c>
      <c r="CH5" s="23" t="n">
        <f aca="false">$C5+(CH3-0.5)*$B5*2</f>
        <v>0.0502463176275941</v>
      </c>
      <c r="CI5" s="23" t="n">
        <f aca="false">$C5+(CI3-0.5)*$B5*2</f>
        <v>0.0496428918541145</v>
      </c>
      <c r="CJ5" s="23" t="n">
        <f aca="false">$C5+(CJ3-0.5)*$B5*2</f>
        <v>0.0504643959550885</v>
      </c>
      <c r="CK5" s="23" t="n">
        <f aca="false">$C5+(CK3-0.5)*$B5*2</f>
        <v>0.0497324143615539</v>
      </c>
      <c r="CL5" s="23" t="n">
        <f aca="false">$C5+(CL3-0.5)*$B5*2</f>
        <v>0.0504900475471584</v>
      </c>
      <c r="CM5" s="23" t="n">
        <f aca="false">$C5+(CM3-0.5)*$B5*2</f>
        <v>0.0497576235368672</v>
      </c>
      <c r="CN5" s="23" t="n">
        <f aca="false">$C5+(CN3-0.5)*$B5*2</f>
        <v>0.0497245079670313</v>
      </c>
      <c r="CO5" s="23" t="n">
        <f aca="false">$C5+(CO3-0.5)*$B5*2</f>
        <v>0.0503799163711959</v>
      </c>
      <c r="CP5" s="23" t="n">
        <f aca="false">$C5+(CP3-0.5)*$B5*2</f>
        <v>0.0495131232632346</v>
      </c>
      <c r="CQ5" s="23" t="n">
        <f aca="false">$C5+(CQ3-0.5)*$B5*2</f>
        <v>0.050361615538269</v>
      </c>
      <c r="CR5" s="23" t="n">
        <f aca="false">$C5+(CR3-0.5)*$B5*2</f>
        <v>0.0500677843810903</v>
      </c>
      <c r="CS5" s="23" t="n">
        <f aca="false">$C5+(CS3-0.5)*$B5*2</f>
        <v>0.0499424418038185</v>
      </c>
      <c r="CT5" s="23" t="n">
        <f aca="false">$C5+(CT3-0.5)*$B5*2</f>
        <v>0.0495283013065345</v>
      </c>
      <c r="CU5" s="23" t="n">
        <f aca="false">$C5+(CU3-0.5)*$B5*2</f>
        <v>0.0500304978827056</v>
      </c>
      <c r="CV5" s="23" t="n">
        <f aca="false">$C5+(CV3-0.5)*$B5*2</f>
        <v>0.0500198686954985</v>
      </c>
      <c r="CW5" s="23" t="n">
        <f aca="false">$C5+(CW3-0.5)*$B5*2</f>
        <v>0.0501771600470218</v>
      </c>
      <c r="CX5" s="23" t="n">
        <f aca="false">$C5+(CX3-0.5)*$B5*2</f>
        <v>0.0503588025399379</v>
      </c>
      <c r="CY5" s="23" t="n">
        <f aca="false">$C5+(CY3-0.5)*$B5*2</f>
        <v>0.0495023035882214</v>
      </c>
      <c r="CZ5" s="23" t="n">
        <f aca="false">$C5+(CZ3-0.5)*$B5*2</f>
        <v>0.0500649153582067</v>
      </c>
      <c r="DA5" s="23" t="n">
        <f aca="false">$C5+(DA3-0.5)*$B5*2</f>
        <v>0.0501683161738693</v>
      </c>
      <c r="DB5" s="23" t="n">
        <f aca="false">$C5+(DB3-0.5)*$B5*2</f>
        <v>0.0500059481220805</v>
      </c>
      <c r="DC5" s="23" t="n">
        <f aca="false">$C5+(DC3-0.5)*$B5*2</f>
        <v>0.049844426320251</v>
      </c>
      <c r="DD5" s="23" t="n">
        <f aca="false">$C5+(DD3-0.5)*$B5*2</f>
        <v>0.0498073658802935</v>
      </c>
      <c r="DE5" s="23" t="n">
        <f aca="false">$C5+(DE3-0.5)*$B5*2</f>
        <v>0.0499962783369416</v>
      </c>
      <c r="DF5" s="23" t="n">
        <f aca="false">$C5+(DF3-0.5)*$B5*2</f>
        <v>0.0503899618752843</v>
      </c>
      <c r="DG5" s="23" t="n">
        <f aca="false">$C5+(DG3-0.5)*$B5*2</f>
        <v>0.0500581662438079</v>
      </c>
      <c r="DH5" s="23" t="n">
        <f aca="false">$C5+(DH3-0.5)*$B5*2</f>
        <v>0.049727980263993</v>
      </c>
      <c r="DI5" s="23" t="n">
        <f aca="false">$C5+(DI3-0.5)*$B5*2</f>
        <v>0.0504652108610759</v>
      </c>
      <c r="DJ5" s="23" t="n">
        <f aca="false">$C5+(DJ3-0.5)*$B5*2</f>
        <v>0.0503458354069693</v>
      </c>
      <c r="DK5" s="23" t="n">
        <f aca="false">$C5+(DK3-0.5)*$B5*2</f>
        <v>0.0495819729034918</v>
      </c>
      <c r="DL5" s="23" t="n">
        <f aca="false">$C5+(DL3-0.5)*$B5*2</f>
        <v>0.050051957800675</v>
      </c>
      <c r="DM5" s="23" t="n">
        <f aca="false">$C5+(DM3-0.5)*$B5*2</f>
        <v>0.0500575308979882</v>
      </c>
      <c r="DN5" s="23" t="n">
        <f aca="false">$C5+(DN3-0.5)*$B5*2</f>
        <v>0.0503552850660294</v>
      </c>
      <c r="DO5" s="23" t="n">
        <f aca="false">$C5+(DO3-0.5)*$B5*2</f>
        <v>0.0498965541631851</v>
      </c>
      <c r="DP5" s="23" t="n">
        <f aca="false">$C5+(DP3-0.5)*$B5*2</f>
        <v>0.0496102275964622</v>
      </c>
      <c r="DQ5" s="23" t="n">
        <f aca="false">$C5+(DQ3-0.5)*$B5*2</f>
        <v>0.0497860967465661</v>
      </c>
      <c r="DR5" s="23" t="n">
        <f aca="false">$C5+(DR3-0.5)*$B5*2</f>
        <v>0.0500571554186721</v>
      </c>
      <c r="DS5" s="23" t="n">
        <f aca="false">$C5+(DS3-0.5)*$B5*2</f>
        <v>0.0503251811081496</v>
      </c>
    </row>
    <row r="6" customFormat="false" ht="12.75" hidden="false" customHeight="false" outlineLevel="0" collapsed="false">
      <c r="D6" s="4"/>
      <c r="E6" s="4"/>
      <c r="F6" s="10"/>
      <c r="BL6" s="4"/>
      <c r="BM6" s="10"/>
    </row>
    <row r="7" customFormat="false" ht="12.75" hidden="false" customHeight="false" outlineLevel="0" collapsed="false">
      <c r="A7" s="0" t="s">
        <v>1</v>
      </c>
      <c r="B7" s="11"/>
      <c r="F7" s="10"/>
      <c r="H7" s="12"/>
      <c r="L7" s="5"/>
      <c r="M7" s="5"/>
      <c r="N7" s="5"/>
      <c r="O7" s="5"/>
      <c r="P7" s="5"/>
      <c r="BM7" s="10"/>
      <c r="BO7" s="12"/>
      <c r="BS7" s="5"/>
      <c r="BT7" s="5"/>
      <c r="BU7" s="5"/>
      <c r="BV7" s="5"/>
      <c r="BW7" s="5"/>
    </row>
    <row r="8" customFormat="false" ht="12.75" hidden="false" customHeight="false" outlineLevel="0" collapsed="false">
      <c r="B8" s="3"/>
      <c r="D8" s="31"/>
      <c r="E8" s="3"/>
      <c r="F8" s="3"/>
      <c r="G8" s="3"/>
      <c r="H8" s="4"/>
      <c r="I8" s="4"/>
      <c r="J8" s="4"/>
      <c r="K8" s="15"/>
      <c r="L8" s="5"/>
      <c r="M8" s="5"/>
      <c r="N8" s="5"/>
      <c r="O8" s="5"/>
      <c r="P8" s="5"/>
      <c r="BL8" s="3"/>
      <c r="BM8" s="3"/>
      <c r="BN8" s="3"/>
      <c r="BO8" s="4"/>
      <c r="BP8" s="4"/>
      <c r="BQ8" s="4"/>
      <c r="BR8" s="15"/>
      <c r="BS8" s="5"/>
      <c r="BT8" s="5"/>
      <c r="BU8" s="5"/>
      <c r="BV8" s="5"/>
      <c r="BW8" s="5"/>
    </row>
    <row r="9" customFormat="false" ht="12.75" hidden="false" customHeight="false" outlineLevel="0" collapsed="false">
      <c r="A9" s="16" t="s">
        <v>7</v>
      </c>
      <c r="B9" s="16" t="s">
        <v>8</v>
      </c>
      <c r="C9" s="16" t="s">
        <v>9</v>
      </c>
      <c r="D9" s="32"/>
      <c r="E9" s="32"/>
      <c r="F9" s="32"/>
      <c r="G9" s="3"/>
      <c r="H9" s="15"/>
      <c r="I9" s="15"/>
      <c r="J9" s="15"/>
      <c r="K9" s="15"/>
      <c r="L9" s="5"/>
      <c r="M9" s="5"/>
      <c r="N9" s="5"/>
      <c r="O9" s="5"/>
      <c r="Q9" s="5"/>
      <c r="R9" s="5"/>
      <c r="BL9" s="32"/>
      <c r="BM9" s="32"/>
      <c r="BN9" s="3"/>
      <c r="BO9" s="15"/>
      <c r="BP9" s="15"/>
      <c r="BQ9" s="15"/>
      <c r="BR9" s="15"/>
      <c r="BS9" s="5"/>
      <c r="BT9" s="5"/>
      <c r="BU9" s="5"/>
      <c r="BV9" s="5"/>
      <c r="BX9" s="5"/>
      <c r="BY9" s="5"/>
    </row>
    <row r="10" customFormat="false" ht="12.75" hidden="false" customHeight="false" outlineLevel="0" collapsed="false">
      <c r="A10" s="19" t="n">
        <v>11</v>
      </c>
      <c r="B10" s="20" t="n">
        <v>2.52</v>
      </c>
      <c r="C10" s="21" t="e">
        <f aca="false">cde($A10,$B10,1000,C$4,C$4*C$5,1,0,0,"residence")</f>
        <v>#VALUE!</v>
      </c>
      <c r="D10" s="21" t="e">
        <f aca="false">cde($A10,$B10,1000,D$4,D$4*D$5,1,0,0,"residence")</f>
        <v>#VALUE!</v>
      </c>
      <c r="E10" s="21" t="e">
        <f aca="false">cde($A10,$B10,1000,E$4,E$4*E$5,1,0,0,"residence")</f>
        <v>#VALUE!</v>
      </c>
      <c r="F10" s="21" t="e">
        <f aca="false">cde($A10,$B10,1000,F$4,F$4*F$5,1,0,0,"residence")</f>
        <v>#VALUE!</v>
      </c>
      <c r="G10" s="21" t="e">
        <f aca="false">cde($A10,$B10,1000,G$4,G$4*G$5,1,0,0,"residence")</f>
        <v>#VALUE!</v>
      </c>
      <c r="H10" s="21" t="e">
        <f aca="false">cde($A10,$B10,1000,H$4,H$4*H$5,1,0,0,"residence")</f>
        <v>#VALUE!</v>
      </c>
      <c r="I10" s="21" t="e">
        <f aca="false">cde($A10,$B10,1000,I$4,I$4*I$5,1,0,0,"residence")</f>
        <v>#VALUE!</v>
      </c>
      <c r="J10" s="21" t="e">
        <f aca="false">cde($A10,$B10,1000,J$4,J$4*J$5,1,0,0,"residence")</f>
        <v>#VALUE!</v>
      </c>
      <c r="K10" s="21" t="e">
        <f aca="false">cde($A10,$B10,1000,K$4,K$4*K$5,1,0,0,"residence")</f>
        <v>#VALUE!</v>
      </c>
      <c r="L10" s="21" t="e">
        <f aca="false">cde($A10,$B10,1000,L$4,L$4*L$5,1,0,0,"residence")</f>
        <v>#VALUE!</v>
      </c>
      <c r="M10" s="21" t="e">
        <f aca="false">cde($A10,$B10,1000,M$4,M$4*M$5,1,0,0,"residence")</f>
        <v>#VALUE!</v>
      </c>
      <c r="N10" s="21" t="e">
        <f aca="false">cde($A10,$B10,1000,N$4,N$4*N$5,1,0,0,"residence")</f>
        <v>#VALUE!</v>
      </c>
      <c r="O10" s="21" t="e">
        <f aca="false">cde($A10,$B10,1000,O$4,O$4*O$5,1,0,0,"residence")</f>
        <v>#VALUE!</v>
      </c>
      <c r="P10" s="21" t="e">
        <f aca="false">cde($A10,$B10,1000,P$4,P$4*P$5,1,0,0,"residence")</f>
        <v>#VALUE!</v>
      </c>
      <c r="Q10" s="21" t="e">
        <f aca="false">cde($A10,$B10,1000,Q$4,Q$4*Q$5,1,0,0,"residence")</f>
        <v>#VALUE!</v>
      </c>
      <c r="R10" s="21" t="e">
        <f aca="false">cde($A10,$B10,1000,R$4,R$4*R$5,1,0,0,"residence")</f>
        <v>#VALUE!</v>
      </c>
      <c r="S10" s="21" t="e">
        <f aca="false">cde($A10,$B10,1000,S$4,S$4*S$5,1,0,0,"residence")</f>
        <v>#VALUE!</v>
      </c>
      <c r="T10" s="21" t="e">
        <f aca="false">cde($A10,$B10,1000,T$4,T$4*T$5,1,0,0,"residence")</f>
        <v>#VALUE!</v>
      </c>
      <c r="U10" s="21" t="e">
        <f aca="false">cde($A10,$B10,1000,U$4,U$4*U$5,1,0,0,"residence")</f>
        <v>#VALUE!</v>
      </c>
      <c r="V10" s="21" t="e">
        <f aca="false">cde($A10,$B10,1000,V$4,V$4*V$5,1,0,0,"residence")</f>
        <v>#VALUE!</v>
      </c>
      <c r="W10" s="21" t="e">
        <f aca="false">cde($A10,$B10,1000,W$4,W$4*W$5,1,0,0,"residence")</f>
        <v>#VALUE!</v>
      </c>
      <c r="X10" s="21" t="e">
        <f aca="false">cde($A10,$B10,1000,X$4,X$4*X$5,1,0,0,"residence")</f>
        <v>#VALUE!</v>
      </c>
      <c r="Y10" s="21" t="e">
        <f aca="false">cde($A10,$B10,1000,Y$4,Y$4*Y$5,1,0,0,"residence")</f>
        <v>#VALUE!</v>
      </c>
      <c r="Z10" s="21" t="e">
        <f aca="false">cde($A10,$B10,1000,Z$4,Z$4*Z$5,1,0,0,"residence")</f>
        <v>#VALUE!</v>
      </c>
      <c r="AA10" s="21" t="e">
        <f aca="false">cde($A10,$B10,1000,AA$4,AA$4*AA$5,1,0,0,"residence")</f>
        <v>#VALUE!</v>
      </c>
      <c r="AB10" s="21" t="e">
        <f aca="false">cde($A10,$B10,1000,AB$4,AB$4*AB$5,1,0,0,"residence")</f>
        <v>#VALUE!</v>
      </c>
      <c r="AC10" s="21" t="e">
        <f aca="false">cde($A10,$B10,1000,AC$4,AC$4*AC$5,1,0,0,"residence")</f>
        <v>#VALUE!</v>
      </c>
      <c r="AD10" s="21" t="e">
        <f aca="false">cde($A10,$B10,1000,AD$4,AD$4*AD$5,1,0,0,"residence")</f>
        <v>#VALUE!</v>
      </c>
      <c r="AE10" s="21" t="e">
        <f aca="false">cde($A10,$B10,1000,AE$4,AE$4*AE$5,1,0,0,"residence")</f>
        <v>#VALUE!</v>
      </c>
      <c r="AF10" s="21" t="e">
        <f aca="false">cde($A10,$B10,1000,AF$4,AF$4*AF$5,1,0,0,"residence")</f>
        <v>#VALUE!</v>
      </c>
      <c r="AG10" s="21" t="e">
        <f aca="false">cde($A10,$B10,1000,AG$4,AG$4*AG$5,1,0,0,"residence")</f>
        <v>#VALUE!</v>
      </c>
      <c r="AH10" s="21" t="e">
        <f aca="false">cde($A10,$B10,1000,AH$4,AH$4*AH$5,1,0,0,"residence")</f>
        <v>#VALUE!</v>
      </c>
      <c r="AI10" s="21" t="e">
        <f aca="false">cde($A10,$B10,1000,AI$4,AI$4*AI$5,1,0,0,"residence")</f>
        <v>#VALUE!</v>
      </c>
      <c r="AJ10" s="21" t="e">
        <f aca="false">cde($A10,$B10,1000,AJ$4,AJ$4*AJ$5,1,0,0,"residence")</f>
        <v>#VALUE!</v>
      </c>
      <c r="AK10" s="21" t="e">
        <f aca="false">cde($A10,$B10,1000,AK$4,AK$4*AK$5,1,0,0,"residence")</f>
        <v>#VALUE!</v>
      </c>
      <c r="AL10" s="21" t="e">
        <f aca="false">cde($A10,$B10,1000,AL$4,AL$4*AL$5,1,0,0,"residence")</f>
        <v>#VALUE!</v>
      </c>
      <c r="AM10" s="21" t="e">
        <f aca="false">cde($A10,$B10,1000,AM$4,AM$4*AM$5,1,0,0,"residence")</f>
        <v>#VALUE!</v>
      </c>
      <c r="AN10" s="21" t="e">
        <f aca="false">cde($A10,$B10,1000,AN$4,AN$4*AN$5,1,0,0,"residence")</f>
        <v>#VALUE!</v>
      </c>
      <c r="AO10" s="21" t="e">
        <f aca="false">cde($A10,$B10,1000,AO$4,AO$4*AO$5,1,0,0,"residence")</f>
        <v>#VALUE!</v>
      </c>
      <c r="AP10" s="21" t="e">
        <f aca="false">cde($A10,$B10,1000,AP$4,AP$4*AP$5,1,0,0,"residence")</f>
        <v>#VALUE!</v>
      </c>
      <c r="AQ10" s="21" t="e">
        <f aca="false">cde($A10,$B10,1000,AQ$4,AQ$4*AQ$5,1,0,0,"residence")</f>
        <v>#VALUE!</v>
      </c>
      <c r="AR10" s="21" t="e">
        <f aca="false">cde($A10,$B10,1000,AR$4,AR$4*AR$5,1,0,0,"residence")</f>
        <v>#VALUE!</v>
      </c>
      <c r="AS10" s="21" t="e">
        <f aca="false">cde($A10,$B10,1000,AS$4,AS$4*AS$5,1,0,0,"residence")</f>
        <v>#VALUE!</v>
      </c>
      <c r="AT10" s="21" t="e">
        <f aca="false">cde($A10,$B10,1000,AT$4,AT$4*AT$5,1,0,0,"residence")</f>
        <v>#VALUE!</v>
      </c>
      <c r="AU10" s="21" t="e">
        <f aca="false">cde($A10,$B10,1000,AU$4,AU$4*AU$5,1,0,0,"residence")</f>
        <v>#VALUE!</v>
      </c>
      <c r="AV10" s="21" t="e">
        <f aca="false">cde($A10,$B10,1000,AV$4,AV$4*AV$5,1,0,0,"residence")</f>
        <v>#VALUE!</v>
      </c>
      <c r="AW10" s="21" t="e">
        <f aca="false">cde($A10,$B10,1000,AW$4,AW$4*AW$5,1,0,0,"residence")</f>
        <v>#VALUE!</v>
      </c>
      <c r="AX10" s="21" t="e">
        <f aca="false">cde($A10,$B10,1000,AX$4,AX$4*AX$5,1,0,0,"residence")</f>
        <v>#VALUE!</v>
      </c>
      <c r="AY10" s="21" t="e">
        <f aca="false">cde($A10,$B10,1000,AY$4,AY$4*AY$5,1,0,0,"residence")</f>
        <v>#VALUE!</v>
      </c>
      <c r="AZ10" s="21" t="e">
        <f aca="false">cde($A10,$B10,1000,AZ$4,AZ$4*AZ$5,1,0,0,"residence")</f>
        <v>#VALUE!</v>
      </c>
      <c r="BA10" s="21" t="e">
        <f aca="false">cde($A10,$B10,1000,BA$4,BA$4*BA$5,1,0,0,"residence")</f>
        <v>#VALUE!</v>
      </c>
      <c r="BB10" s="21" t="e">
        <f aca="false">cde($A10,$B10,1000,BB$4,BB$4*BB$5,1,0,0,"residence")</f>
        <v>#VALUE!</v>
      </c>
      <c r="BC10" s="21" t="e">
        <f aca="false">cde($A10,$B10,1000,BC$4,BC$4*BC$5,1,0,0,"residence")</f>
        <v>#VALUE!</v>
      </c>
      <c r="BD10" s="21" t="e">
        <f aca="false">cde($A10,$B10,1000,BD$4,BD$4*BD$5,1,0,0,"residence")</f>
        <v>#VALUE!</v>
      </c>
      <c r="BE10" s="21" t="e">
        <f aca="false">cde($A10,$B10,1000,BE$4,BE$4*BE$5,1,0,0,"residence")</f>
        <v>#VALUE!</v>
      </c>
      <c r="BF10" s="21" t="e">
        <f aca="false">cde($A10,$B10,1000,BF$4,BF$4*BF$5,1,0,0,"residence")</f>
        <v>#VALUE!</v>
      </c>
      <c r="BG10" s="21" t="e">
        <f aca="false">cde($A10,$B10,1000,BG$4,BG$4*BG$5,1,0,0,"residence")</f>
        <v>#VALUE!</v>
      </c>
      <c r="BH10" s="21" t="e">
        <f aca="false">cde($A10,$B10,1000,BH$4,BH$4*BH$5,1,0,0,"residence")</f>
        <v>#VALUE!</v>
      </c>
      <c r="BI10" s="21" t="e">
        <f aca="false">cde($A10,$B10,1000,BI$4,BI$4*BI$5,1,0,0,"residence")</f>
        <v>#VALUE!</v>
      </c>
      <c r="BJ10" s="21" t="e">
        <f aca="false">cde($A10,$B10,1000,BJ$4,BJ$4*BJ$5,1,0,0,"residence")</f>
        <v>#VALUE!</v>
      </c>
      <c r="BK10" s="21" t="e">
        <f aca="false">cde($A10,$B10,1000,BK$4,BK$4*BK$5,1,0,0,"residence")</f>
        <v>#VALUE!</v>
      </c>
      <c r="BL10" s="21" t="e">
        <f aca="false">cde($A10,$B10,1000,BL$4,BL$4*BL$5,1,0,0,"residence")</f>
        <v>#VALUE!</v>
      </c>
      <c r="BM10" s="21" t="e">
        <f aca="false">cde($A10,$B10,1000,BM$4,BM$4*BM$5,1,0,0,"residence")</f>
        <v>#VALUE!</v>
      </c>
      <c r="BN10" s="21" t="e">
        <f aca="false">cde($A10,$B10,1000,BN$4,BN$4*BN$5,1,0,0,"residence")</f>
        <v>#VALUE!</v>
      </c>
      <c r="BO10" s="21" t="e">
        <f aca="false">cde($A10,$B10,1000,BO$4,BO$4*BO$5,1,0,0,"residence")</f>
        <v>#VALUE!</v>
      </c>
      <c r="BP10" s="21" t="e">
        <f aca="false">cde($A10,$B10,1000,BP$4,BP$4*BP$5,1,0,0,"residence")</f>
        <v>#VALUE!</v>
      </c>
      <c r="BQ10" s="21" t="e">
        <f aca="false">cde($A10,$B10,1000,BQ$4,BQ$4*BQ$5,1,0,0,"residence")</f>
        <v>#VALUE!</v>
      </c>
      <c r="BR10" s="21" t="e">
        <f aca="false">cde($A10,$B10,1000,BR$4,BR$4*BR$5,1,0,0,"residence")</f>
        <v>#VALUE!</v>
      </c>
      <c r="BS10" s="21" t="e">
        <f aca="false">cde($A10,$B10,1000,BS$4,BS$4*BS$5,1,0,0,"residence")</f>
        <v>#VALUE!</v>
      </c>
      <c r="BT10" s="21" t="e">
        <f aca="false">cde($A10,$B10,1000,BT$4,BT$4*BT$5,1,0,0,"residence")</f>
        <v>#VALUE!</v>
      </c>
      <c r="BU10" s="21" t="e">
        <f aca="false">cde($A10,$B10,1000,BU$4,BU$4*BU$5,1,0,0,"residence")</f>
        <v>#VALUE!</v>
      </c>
      <c r="BV10" s="21" t="e">
        <f aca="false">cde($A10,$B10,1000,BV$4,BV$4*BV$5,1,0,0,"residence")</f>
        <v>#VALUE!</v>
      </c>
      <c r="BW10" s="21" t="e">
        <f aca="false">cde($A10,$B10,1000,BW$4,BW$4*BW$5,1,0,0,"residence")</f>
        <v>#VALUE!</v>
      </c>
      <c r="BX10" s="21" t="e">
        <f aca="false">cde($A10,$B10,1000,BX$4,BX$4*BX$5,1,0,0,"residence")</f>
        <v>#VALUE!</v>
      </c>
      <c r="BY10" s="21" t="e">
        <f aca="false">cde($A10,$B10,1000,BY$4,BY$4*BY$5,1,0,0,"residence")</f>
        <v>#VALUE!</v>
      </c>
      <c r="BZ10" s="21" t="e">
        <f aca="false">cde($A10,$B10,1000,BZ$4,BZ$4*BZ$5,1,0,0,"residence")</f>
        <v>#VALUE!</v>
      </c>
      <c r="CA10" s="21" t="e">
        <f aca="false">cde($A10,$B10,1000,CA$4,CA$4*CA$5,1,0,0,"residence")</f>
        <v>#VALUE!</v>
      </c>
      <c r="CB10" s="21" t="e">
        <f aca="false">cde($A10,$B10,1000,CB$4,CB$4*CB$5,1,0,0,"residence")</f>
        <v>#VALUE!</v>
      </c>
      <c r="CC10" s="21" t="e">
        <f aca="false">cde($A10,$B10,1000,CC$4,CC$4*CC$5,1,0,0,"residence")</f>
        <v>#VALUE!</v>
      </c>
      <c r="CD10" s="21" t="e">
        <f aca="false">cde($A10,$B10,1000,CD$4,CD$4*CD$5,1,0,0,"residence")</f>
        <v>#VALUE!</v>
      </c>
      <c r="CE10" s="21" t="e">
        <f aca="false">cde($A10,$B10,1000,CE$4,CE$4*CE$5,1,0,0,"residence")</f>
        <v>#VALUE!</v>
      </c>
      <c r="CF10" s="21" t="e">
        <f aca="false">cde($A10,$B10,1000,CF$4,CF$4*CF$5,1,0,0,"residence")</f>
        <v>#VALUE!</v>
      </c>
      <c r="CG10" s="21" t="e">
        <f aca="false">cde($A10,$B10,1000,CG$4,CG$4*CG$5,1,0,0,"residence")</f>
        <v>#VALUE!</v>
      </c>
      <c r="CH10" s="21" t="e">
        <f aca="false">cde($A10,$B10,1000,CH$4,CH$4*CH$5,1,0,0,"residence")</f>
        <v>#VALUE!</v>
      </c>
      <c r="CI10" s="21" t="e">
        <f aca="false">cde($A10,$B10,1000,CI$4,CI$4*CI$5,1,0,0,"residence")</f>
        <v>#VALUE!</v>
      </c>
      <c r="CJ10" s="21" t="e">
        <f aca="false">cde($A10,$B10,1000,CJ$4,CJ$4*CJ$5,1,0,0,"residence")</f>
        <v>#VALUE!</v>
      </c>
      <c r="CK10" s="21" t="e">
        <f aca="false">cde($A10,$B10,1000,CK$4,CK$4*CK$5,1,0,0,"residence")</f>
        <v>#VALUE!</v>
      </c>
      <c r="CL10" s="21" t="e">
        <f aca="false">cde($A10,$B10,1000,CL$4,CL$4*CL$5,1,0,0,"residence")</f>
        <v>#VALUE!</v>
      </c>
      <c r="CM10" s="21" t="e">
        <f aca="false">cde($A10,$B10,1000,CM$4,CM$4*CM$5,1,0,0,"residence")</f>
        <v>#VALUE!</v>
      </c>
      <c r="CN10" s="21" t="e">
        <f aca="false">cde($A10,$B10,1000,CN$4,CN$4*CN$5,1,0,0,"residence")</f>
        <v>#VALUE!</v>
      </c>
      <c r="CO10" s="21" t="e">
        <f aca="false">cde($A10,$B10,1000,CO$4,CO$4*CO$5,1,0,0,"residence")</f>
        <v>#VALUE!</v>
      </c>
      <c r="CP10" s="21" t="e">
        <f aca="false">cde($A10,$B10,1000,CP$4,CP$4*CP$5,1,0,0,"residence")</f>
        <v>#VALUE!</v>
      </c>
      <c r="CQ10" s="21" t="e">
        <f aca="false">cde($A10,$B10,1000,CQ$4,CQ$4*CQ$5,1,0,0,"residence")</f>
        <v>#VALUE!</v>
      </c>
      <c r="CR10" s="21" t="e">
        <f aca="false">cde($A10,$B10,1000,CR$4,CR$4*CR$5,1,0,0,"residence")</f>
        <v>#VALUE!</v>
      </c>
      <c r="CS10" s="21" t="e">
        <f aca="false">cde($A10,$B10,1000,CS$4,CS$4*CS$5,1,0,0,"residence")</f>
        <v>#VALUE!</v>
      </c>
      <c r="CT10" s="21" t="e">
        <f aca="false">cde($A10,$B10,1000,CT$4,CT$4*CT$5,1,0,0,"residence")</f>
        <v>#VALUE!</v>
      </c>
      <c r="CU10" s="21" t="e">
        <f aca="false">cde($A10,$B10,1000,CU$4,CU$4*CU$5,1,0,0,"residence")</f>
        <v>#VALUE!</v>
      </c>
      <c r="CV10" s="21" t="e">
        <f aca="false">cde($A10,$B10,1000,CV$4,CV$4*CV$5,1,0,0,"residence")</f>
        <v>#VALUE!</v>
      </c>
      <c r="CW10" s="21" t="e">
        <f aca="false">cde($A10,$B10,1000,CW$4,CW$4*CW$5,1,0,0,"residence")</f>
        <v>#VALUE!</v>
      </c>
      <c r="CX10" s="21" t="e">
        <f aca="false">cde($A10,$B10,1000,CX$4,CX$4*CX$5,1,0,0,"residence")</f>
        <v>#VALUE!</v>
      </c>
      <c r="CY10" s="21" t="e">
        <f aca="false">cde($A10,$B10,1000,CY$4,CY$4*CY$5,1,0,0,"residence")</f>
        <v>#VALUE!</v>
      </c>
      <c r="CZ10" s="21" t="e">
        <f aca="false">cde($A10,$B10,1000,CZ$4,CZ$4*CZ$5,1,0,0,"residence")</f>
        <v>#VALUE!</v>
      </c>
      <c r="DA10" s="21" t="e">
        <f aca="false">cde($A10,$B10,1000,DA$4,DA$4*DA$5,1,0,0,"residence")</f>
        <v>#VALUE!</v>
      </c>
      <c r="DB10" s="21" t="e">
        <f aca="false">cde($A10,$B10,1000,DB$4,DB$4*DB$5,1,0,0,"residence")</f>
        <v>#VALUE!</v>
      </c>
      <c r="DC10" s="21" t="e">
        <f aca="false">cde($A10,$B10,1000,DC$4,DC$4*DC$5,1,0,0,"residence")</f>
        <v>#VALUE!</v>
      </c>
      <c r="DD10" s="21" t="e">
        <f aca="false">cde($A10,$B10,1000,DD$4,DD$4*DD$5,1,0,0,"residence")</f>
        <v>#VALUE!</v>
      </c>
      <c r="DE10" s="21" t="e">
        <f aca="false">cde($A10,$B10,1000,DE$4,DE$4*DE$5,1,0,0,"residence")</f>
        <v>#VALUE!</v>
      </c>
      <c r="DF10" s="21" t="e">
        <f aca="false">cde($A10,$B10,1000,DF$4,DF$4*DF$5,1,0,0,"residence")</f>
        <v>#VALUE!</v>
      </c>
      <c r="DG10" s="21" t="e">
        <f aca="false">cde($A10,$B10,1000,DG$4,DG$4*DG$5,1,0,0,"residence")</f>
        <v>#VALUE!</v>
      </c>
      <c r="DH10" s="21" t="e">
        <f aca="false">cde($A10,$B10,1000,DH$4,DH$4*DH$5,1,0,0,"residence")</f>
        <v>#VALUE!</v>
      </c>
      <c r="DI10" s="21" t="e">
        <f aca="false">cde($A10,$B10,1000,DI$4,DI$4*DI$5,1,0,0,"residence")</f>
        <v>#VALUE!</v>
      </c>
      <c r="DJ10" s="21" t="e">
        <f aca="false">cde($A10,$B10,1000,DJ$4,DJ$4*DJ$5,1,0,0,"residence")</f>
        <v>#VALUE!</v>
      </c>
      <c r="DK10" s="21" t="e">
        <f aca="false">cde($A10,$B10,1000,DK$4,DK$4*DK$5,1,0,0,"residence")</f>
        <v>#VALUE!</v>
      </c>
      <c r="DL10" s="21" t="e">
        <f aca="false">cde($A10,$B10,1000,DL$4,DL$4*DL$5,1,0,0,"residence")</f>
        <v>#VALUE!</v>
      </c>
      <c r="DM10" s="21" t="e">
        <f aca="false">cde($A10,$B10,1000,DM$4,DM$4*DM$5,1,0,0,"residence")</f>
        <v>#VALUE!</v>
      </c>
      <c r="DN10" s="21" t="e">
        <f aca="false">cde($A10,$B10,1000,DN$4,DN$4*DN$5,1,0,0,"residence")</f>
        <v>#VALUE!</v>
      </c>
      <c r="DO10" s="21" t="e">
        <f aca="false">cde($A10,$B10,1000,DO$4,DO$4*DO$5,1,0,0,"residence")</f>
        <v>#VALUE!</v>
      </c>
      <c r="DP10" s="21" t="e">
        <f aca="false">cde($A10,$B10,1000,DP$4,DP$4*DP$5,1,0,0,"residence")</f>
        <v>#VALUE!</v>
      </c>
      <c r="DQ10" s="21" t="e">
        <f aca="false">cde($A10,$B10,1000,DQ$4,DQ$4*DQ$5,1,0,0,"residence")</f>
        <v>#VALUE!</v>
      </c>
      <c r="DR10" s="21" t="e">
        <f aca="false">cde($A10,$B10,1000,DR$4,DR$4*DR$5,1,0,0,"residence")</f>
        <v>#VALUE!</v>
      </c>
      <c r="DS10" s="21" t="e">
        <f aca="false">cde($A10,$B10,1000,DS$4,DS$4*DS$5,1,0,0,"residence")</f>
        <v>#VALUE!</v>
      </c>
    </row>
    <row r="11" customFormat="false" ht="12.75" hidden="false" customHeight="false" outlineLevel="0" collapsed="false">
      <c r="A11" s="19" t="n">
        <v>11</v>
      </c>
      <c r="B11" s="20" t="n">
        <v>2.68</v>
      </c>
      <c r="C11" s="21" t="e">
        <f aca="false">cde($A11,$B11,1000,C$4,C$4*C$5,1,0,0,"residence")</f>
        <v>#VALUE!</v>
      </c>
      <c r="D11" s="21" t="e">
        <f aca="false">cde($A11,$B11,1000,D$4,D$4*D$5,1,0,0,"residence")</f>
        <v>#VALUE!</v>
      </c>
      <c r="E11" s="21" t="e">
        <f aca="false">cde($A11,$B11,1000,E$4,E$4*E$5,1,0,0,"residence")</f>
        <v>#VALUE!</v>
      </c>
      <c r="F11" s="21" t="e">
        <f aca="false">cde($A11,$B11,1000,F$4,F$4*F$5,1,0,0,"residence")</f>
        <v>#VALUE!</v>
      </c>
      <c r="G11" s="21" t="e">
        <f aca="false">cde($A11,$B11,1000,G$4,G$4*G$5,1,0,0,"residence")</f>
        <v>#VALUE!</v>
      </c>
      <c r="H11" s="21" t="e">
        <f aca="false">cde($A11,$B11,1000,H$4,H$4*H$5,1,0,0,"residence")</f>
        <v>#VALUE!</v>
      </c>
      <c r="I11" s="21" t="e">
        <f aca="false">cde($A11,$B11,1000,I$4,I$4*I$5,1,0,0,"residence")</f>
        <v>#VALUE!</v>
      </c>
      <c r="J11" s="21" t="e">
        <f aca="false">cde($A11,$B11,1000,J$4,J$4*J$5,1,0,0,"residence")</f>
        <v>#VALUE!</v>
      </c>
      <c r="K11" s="21" t="e">
        <f aca="false">cde($A11,$B11,1000,K$4,K$4*K$5,1,0,0,"residence")</f>
        <v>#VALUE!</v>
      </c>
      <c r="L11" s="21" t="e">
        <f aca="false">cde($A11,$B11,1000,L$4,L$4*L$5,1,0,0,"residence")</f>
        <v>#VALUE!</v>
      </c>
      <c r="M11" s="21" t="e">
        <f aca="false">cde($A11,$B11,1000,M$4,M$4*M$5,1,0,0,"residence")</f>
        <v>#VALUE!</v>
      </c>
      <c r="N11" s="21" t="e">
        <f aca="false">cde($A11,$B11,1000,N$4,N$4*N$5,1,0,0,"residence")</f>
        <v>#VALUE!</v>
      </c>
      <c r="O11" s="21" t="e">
        <f aca="false">cde($A11,$B11,1000,O$4,O$4*O$5,1,0,0,"residence")</f>
        <v>#VALUE!</v>
      </c>
      <c r="P11" s="21" t="e">
        <f aca="false">cde($A11,$B11,1000,P$4,P$4*P$5,1,0,0,"residence")</f>
        <v>#VALUE!</v>
      </c>
      <c r="Q11" s="21" t="e">
        <f aca="false">cde($A11,$B11,1000,Q$4,Q$4*Q$5,1,0,0,"residence")</f>
        <v>#VALUE!</v>
      </c>
      <c r="R11" s="21" t="e">
        <f aca="false">cde($A11,$B11,1000,R$4,R$4*R$5,1,0,0,"residence")</f>
        <v>#VALUE!</v>
      </c>
      <c r="S11" s="21" t="e">
        <f aca="false">cde($A11,$B11,1000,S$4,S$4*S$5,1,0,0,"residence")</f>
        <v>#VALUE!</v>
      </c>
      <c r="T11" s="21" t="e">
        <f aca="false">cde($A11,$B11,1000,T$4,T$4*T$5,1,0,0,"residence")</f>
        <v>#VALUE!</v>
      </c>
      <c r="U11" s="21" t="e">
        <f aca="false">cde($A11,$B11,1000,U$4,U$4*U$5,1,0,0,"residence")</f>
        <v>#VALUE!</v>
      </c>
      <c r="V11" s="21" t="e">
        <f aca="false">cde($A11,$B11,1000,V$4,V$4*V$5,1,0,0,"residence")</f>
        <v>#VALUE!</v>
      </c>
      <c r="W11" s="21" t="e">
        <f aca="false">cde($A11,$B11,1000,W$4,W$4*W$5,1,0,0,"residence")</f>
        <v>#VALUE!</v>
      </c>
      <c r="X11" s="21" t="e">
        <f aca="false">cde($A11,$B11,1000,X$4,X$4*X$5,1,0,0,"residence")</f>
        <v>#VALUE!</v>
      </c>
      <c r="Y11" s="21" t="e">
        <f aca="false">cde($A11,$B11,1000,Y$4,Y$4*Y$5,1,0,0,"residence")</f>
        <v>#VALUE!</v>
      </c>
      <c r="Z11" s="21" t="e">
        <f aca="false">cde($A11,$B11,1000,Z$4,Z$4*Z$5,1,0,0,"residence")</f>
        <v>#VALUE!</v>
      </c>
      <c r="AA11" s="21" t="e">
        <f aca="false">cde($A11,$B11,1000,AA$4,AA$4*AA$5,1,0,0,"residence")</f>
        <v>#VALUE!</v>
      </c>
      <c r="AB11" s="21" t="e">
        <f aca="false">cde($A11,$B11,1000,AB$4,AB$4*AB$5,1,0,0,"residence")</f>
        <v>#VALUE!</v>
      </c>
      <c r="AC11" s="21" t="e">
        <f aca="false">cde($A11,$B11,1000,AC$4,AC$4*AC$5,1,0,0,"residence")</f>
        <v>#VALUE!</v>
      </c>
      <c r="AD11" s="21" t="e">
        <f aca="false">cde($A11,$B11,1000,AD$4,AD$4*AD$5,1,0,0,"residence")</f>
        <v>#VALUE!</v>
      </c>
      <c r="AE11" s="21" t="e">
        <f aca="false">cde($A11,$B11,1000,AE$4,AE$4*AE$5,1,0,0,"residence")</f>
        <v>#VALUE!</v>
      </c>
      <c r="AF11" s="21" t="e">
        <f aca="false">cde($A11,$B11,1000,AF$4,AF$4*AF$5,1,0,0,"residence")</f>
        <v>#VALUE!</v>
      </c>
      <c r="AG11" s="21" t="e">
        <f aca="false">cde($A11,$B11,1000,AG$4,AG$4*AG$5,1,0,0,"residence")</f>
        <v>#VALUE!</v>
      </c>
      <c r="AH11" s="21" t="e">
        <f aca="false">cde($A11,$B11,1000,AH$4,AH$4*AH$5,1,0,0,"residence")</f>
        <v>#VALUE!</v>
      </c>
      <c r="AI11" s="21" t="e">
        <f aca="false">cde($A11,$B11,1000,AI$4,AI$4*AI$5,1,0,0,"residence")</f>
        <v>#VALUE!</v>
      </c>
      <c r="AJ11" s="21" t="e">
        <f aca="false">cde($A11,$B11,1000,AJ$4,AJ$4*AJ$5,1,0,0,"residence")</f>
        <v>#VALUE!</v>
      </c>
      <c r="AK11" s="21" t="e">
        <f aca="false">cde($A11,$B11,1000,AK$4,AK$4*AK$5,1,0,0,"residence")</f>
        <v>#VALUE!</v>
      </c>
      <c r="AL11" s="21" t="e">
        <f aca="false">cde($A11,$B11,1000,AL$4,AL$4*AL$5,1,0,0,"residence")</f>
        <v>#VALUE!</v>
      </c>
      <c r="AM11" s="21" t="e">
        <f aca="false">cde($A11,$B11,1000,AM$4,AM$4*AM$5,1,0,0,"residence")</f>
        <v>#VALUE!</v>
      </c>
      <c r="AN11" s="21" t="e">
        <f aca="false">cde($A11,$B11,1000,AN$4,AN$4*AN$5,1,0,0,"residence")</f>
        <v>#VALUE!</v>
      </c>
      <c r="AO11" s="21" t="e">
        <f aca="false">cde($A11,$B11,1000,AO$4,AO$4*AO$5,1,0,0,"residence")</f>
        <v>#VALUE!</v>
      </c>
      <c r="AP11" s="21" t="e">
        <f aca="false">cde($A11,$B11,1000,AP$4,AP$4*AP$5,1,0,0,"residence")</f>
        <v>#VALUE!</v>
      </c>
      <c r="AQ11" s="21" t="e">
        <f aca="false">cde($A11,$B11,1000,AQ$4,AQ$4*AQ$5,1,0,0,"residence")</f>
        <v>#VALUE!</v>
      </c>
      <c r="AR11" s="21" t="e">
        <f aca="false">cde($A11,$B11,1000,AR$4,AR$4*AR$5,1,0,0,"residence")</f>
        <v>#VALUE!</v>
      </c>
      <c r="AS11" s="21" t="e">
        <f aca="false">cde($A11,$B11,1000,AS$4,AS$4*AS$5,1,0,0,"residence")</f>
        <v>#VALUE!</v>
      </c>
      <c r="AT11" s="21" t="e">
        <f aca="false">cde($A11,$B11,1000,AT$4,AT$4*AT$5,1,0,0,"residence")</f>
        <v>#VALUE!</v>
      </c>
      <c r="AU11" s="21" t="e">
        <f aca="false">cde($A11,$B11,1000,AU$4,AU$4*AU$5,1,0,0,"residence")</f>
        <v>#VALUE!</v>
      </c>
      <c r="AV11" s="21" t="e">
        <f aca="false">cde($A11,$B11,1000,AV$4,AV$4*AV$5,1,0,0,"residence")</f>
        <v>#VALUE!</v>
      </c>
      <c r="AW11" s="21" t="e">
        <f aca="false">cde($A11,$B11,1000,AW$4,AW$4*AW$5,1,0,0,"residence")</f>
        <v>#VALUE!</v>
      </c>
      <c r="AX11" s="21" t="e">
        <f aca="false">cde($A11,$B11,1000,AX$4,AX$4*AX$5,1,0,0,"residence")</f>
        <v>#VALUE!</v>
      </c>
      <c r="AY11" s="21" t="e">
        <f aca="false">cde($A11,$B11,1000,AY$4,AY$4*AY$5,1,0,0,"residence")</f>
        <v>#VALUE!</v>
      </c>
      <c r="AZ11" s="21" t="e">
        <f aca="false">cde($A11,$B11,1000,AZ$4,AZ$4*AZ$5,1,0,0,"residence")</f>
        <v>#VALUE!</v>
      </c>
      <c r="BA11" s="21" t="e">
        <f aca="false">cde($A11,$B11,1000,BA$4,BA$4*BA$5,1,0,0,"residence")</f>
        <v>#VALUE!</v>
      </c>
      <c r="BB11" s="21" t="e">
        <f aca="false">cde($A11,$B11,1000,BB$4,BB$4*BB$5,1,0,0,"residence")</f>
        <v>#VALUE!</v>
      </c>
      <c r="BC11" s="21" t="e">
        <f aca="false">cde($A11,$B11,1000,BC$4,BC$4*BC$5,1,0,0,"residence")</f>
        <v>#VALUE!</v>
      </c>
      <c r="BD11" s="21" t="e">
        <f aca="false">cde($A11,$B11,1000,BD$4,BD$4*BD$5,1,0,0,"residence")</f>
        <v>#VALUE!</v>
      </c>
      <c r="BE11" s="21" t="e">
        <f aca="false">cde($A11,$B11,1000,BE$4,BE$4*BE$5,1,0,0,"residence")</f>
        <v>#VALUE!</v>
      </c>
      <c r="BF11" s="21" t="e">
        <f aca="false">cde($A11,$B11,1000,BF$4,BF$4*BF$5,1,0,0,"residence")</f>
        <v>#VALUE!</v>
      </c>
      <c r="BG11" s="21" t="e">
        <f aca="false">cde($A11,$B11,1000,BG$4,BG$4*BG$5,1,0,0,"residence")</f>
        <v>#VALUE!</v>
      </c>
      <c r="BH11" s="21" t="e">
        <f aca="false">cde($A11,$B11,1000,BH$4,BH$4*BH$5,1,0,0,"residence")</f>
        <v>#VALUE!</v>
      </c>
      <c r="BI11" s="21" t="e">
        <f aca="false">cde($A11,$B11,1000,BI$4,BI$4*BI$5,1,0,0,"residence")</f>
        <v>#VALUE!</v>
      </c>
      <c r="BJ11" s="21" t="e">
        <f aca="false">cde($A11,$B11,1000,BJ$4,BJ$4*BJ$5,1,0,0,"residence")</f>
        <v>#VALUE!</v>
      </c>
      <c r="BK11" s="21" t="e">
        <f aca="false">cde($A11,$B11,1000,BK$4,BK$4*BK$5,1,0,0,"residence")</f>
        <v>#VALUE!</v>
      </c>
      <c r="BL11" s="21" t="e">
        <f aca="false">cde($A11,$B11,1000,BL$4,BL$4*BL$5,1,0,0,"residence")</f>
        <v>#VALUE!</v>
      </c>
      <c r="BM11" s="21" t="e">
        <f aca="false">cde($A11,$B11,1000,BM$4,BM$4*BM$5,1,0,0,"residence")</f>
        <v>#VALUE!</v>
      </c>
      <c r="BN11" s="21" t="e">
        <f aca="false">cde($A11,$B11,1000,BN$4,BN$4*BN$5,1,0,0,"residence")</f>
        <v>#VALUE!</v>
      </c>
      <c r="BO11" s="21" t="e">
        <f aca="false">cde($A11,$B11,1000,BO$4,BO$4*BO$5,1,0,0,"residence")</f>
        <v>#VALUE!</v>
      </c>
      <c r="BP11" s="21" t="e">
        <f aca="false">cde($A11,$B11,1000,BP$4,BP$4*BP$5,1,0,0,"residence")</f>
        <v>#VALUE!</v>
      </c>
      <c r="BQ11" s="21" t="e">
        <f aca="false">cde($A11,$B11,1000,BQ$4,BQ$4*BQ$5,1,0,0,"residence")</f>
        <v>#VALUE!</v>
      </c>
      <c r="BR11" s="21" t="e">
        <f aca="false">cde($A11,$B11,1000,BR$4,BR$4*BR$5,1,0,0,"residence")</f>
        <v>#VALUE!</v>
      </c>
      <c r="BS11" s="21" t="e">
        <f aca="false">cde($A11,$B11,1000,BS$4,BS$4*BS$5,1,0,0,"residence")</f>
        <v>#VALUE!</v>
      </c>
      <c r="BT11" s="21" t="e">
        <f aca="false">cde($A11,$B11,1000,BT$4,BT$4*BT$5,1,0,0,"residence")</f>
        <v>#VALUE!</v>
      </c>
      <c r="BU11" s="21" t="e">
        <f aca="false">cde($A11,$B11,1000,BU$4,BU$4*BU$5,1,0,0,"residence")</f>
        <v>#VALUE!</v>
      </c>
      <c r="BV11" s="21" t="e">
        <f aca="false">cde($A11,$B11,1000,BV$4,BV$4*BV$5,1,0,0,"residence")</f>
        <v>#VALUE!</v>
      </c>
      <c r="BW11" s="21" t="e">
        <f aca="false">cde($A11,$B11,1000,BW$4,BW$4*BW$5,1,0,0,"residence")</f>
        <v>#VALUE!</v>
      </c>
      <c r="BX11" s="21" t="e">
        <f aca="false">cde($A11,$B11,1000,BX$4,BX$4*BX$5,1,0,0,"residence")</f>
        <v>#VALUE!</v>
      </c>
      <c r="BY11" s="21" t="e">
        <f aca="false">cde($A11,$B11,1000,BY$4,BY$4*BY$5,1,0,0,"residence")</f>
        <v>#VALUE!</v>
      </c>
      <c r="BZ11" s="21" t="e">
        <f aca="false">cde($A11,$B11,1000,BZ$4,BZ$4*BZ$5,1,0,0,"residence")</f>
        <v>#VALUE!</v>
      </c>
      <c r="CA11" s="21" t="e">
        <f aca="false">cde($A11,$B11,1000,CA$4,CA$4*CA$5,1,0,0,"residence")</f>
        <v>#VALUE!</v>
      </c>
      <c r="CB11" s="21" t="e">
        <f aca="false">cde($A11,$B11,1000,CB$4,CB$4*CB$5,1,0,0,"residence")</f>
        <v>#VALUE!</v>
      </c>
      <c r="CC11" s="21" t="e">
        <f aca="false">cde($A11,$B11,1000,CC$4,CC$4*CC$5,1,0,0,"residence")</f>
        <v>#VALUE!</v>
      </c>
      <c r="CD11" s="21" t="e">
        <f aca="false">cde($A11,$B11,1000,CD$4,CD$4*CD$5,1,0,0,"residence")</f>
        <v>#VALUE!</v>
      </c>
      <c r="CE11" s="21" t="e">
        <f aca="false">cde($A11,$B11,1000,CE$4,CE$4*CE$5,1,0,0,"residence")</f>
        <v>#VALUE!</v>
      </c>
      <c r="CF11" s="21" t="e">
        <f aca="false">cde($A11,$B11,1000,CF$4,CF$4*CF$5,1,0,0,"residence")</f>
        <v>#VALUE!</v>
      </c>
      <c r="CG11" s="21" t="e">
        <f aca="false">cde($A11,$B11,1000,CG$4,CG$4*CG$5,1,0,0,"residence")</f>
        <v>#VALUE!</v>
      </c>
      <c r="CH11" s="21" t="e">
        <f aca="false">cde($A11,$B11,1000,CH$4,CH$4*CH$5,1,0,0,"residence")</f>
        <v>#VALUE!</v>
      </c>
      <c r="CI11" s="21" t="e">
        <f aca="false">cde($A11,$B11,1000,CI$4,CI$4*CI$5,1,0,0,"residence")</f>
        <v>#VALUE!</v>
      </c>
      <c r="CJ11" s="21" t="e">
        <f aca="false">cde($A11,$B11,1000,CJ$4,CJ$4*CJ$5,1,0,0,"residence")</f>
        <v>#VALUE!</v>
      </c>
      <c r="CK11" s="21" t="e">
        <f aca="false">cde($A11,$B11,1000,CK$4,CK$4*CK$5,1,0,0,"residence")</f>
        <v>#VALUE!</v>
      </c>
      <c r="CL11" s="21" t="e">
        <f aca="false">cde($A11,$B11,1000,CL$4,CL$4*CL$5,1,0,0,"residence")</f>
        <v>#VALUE!</v>
      </c>
      <c r="CM11" s="21" t="e">
        <f aca="false">cde($A11,$B11,1000,CM$4,CM$4*CM$5,1,0,0,"residence")</f>
        <v>#VALUE!</v>
      </c>
      <c r="CN11" s="21" t="e">
        <f aca="false">cde($A11,$B11,1000,CN$4,CN$4*CN$5,1,0,0,"residence")</f>
        <v>#VALUE!</v>
      </c>
      <c r="CO11" s="21" t="e">
        <f aca="false">cde($A11,$B11,1000,CO$4,CO$4*CO$5,1,0,0,"residence")</f>
        <v>#VALUE!</v>
      </c>
      <c r="CP11" s="21" t="e">
        <f aca="false">cde($A11,$B11,1000,CP$4,CP$4*CP$5,1,0,0,"residence")</f>
        <v>#VALUE!</v>
      </c>
      <c r="CQ11" s="21" t="e">
        <f aca="false">cde($A11,$B11,1000,CQ$4,CQ$4*CQ$5,1,0,0,"residence")</f>
        <v>#VALUE!</v>
      </c>
      <c r="CR11" s="21" t="e">
        <f aca="false">cde($A11,$B11,1000,CR$4,CR$4*CR$5,1,0,0,"residence")</f>
        <v>#VALUE!</v>
      </c>
      <c r="CS11" s="21" t="e">
        <f aca="false">cde($A11,$B11,1000,CS$4,CS$4*CS$5,1,0,0,"residence")</f>
        <v>#VALUE!</v>
      </c>
      <c r="CT11" s="21" t="e">
        <f aca="false">cde($A11,$B11,1000,CT$4,CT$4*CT$5,1,0,0,"residence")</f>
        <v>#VALUE!</v>
      </c>
      <c r="CU11" s="21" t="e">
        <f aca="false">cde($A11,$B11,1000,CU$4,CU$4*CU$5,1,0,0,"residence")</f>
        <v>#VALUE!</v>
      </c>
      <c r="CV11" s="21" t="e">
        <f aca="false">cde($A11,$B11,1000,CV$4,CV$4*CV$5,1,0,0,"residence")</f>
        <v>#VALUE!</v>
      </c>
      <c r="CW11" s="21" t="e">
        <f aca="false">cde($A11,$B11,1000,CW$4,CW$4*CW$5,1,0,0,"residence")</f>
        <v>#VALUE!</v>
      </c>
      <c r="CX11" s="21" t="e">
        <f aca="false">cde($A11,$B11,1000,CX$4,CX$4*CX$5,1,0,0,"residence")</f>
        <v>#VALUE!</v>
      </c>
      <c r="CY11" s="21" t="e">
        <f aca="false">cde($A11,$B11,1000,CY$4,CY$4*CY$5,1,0,0,"residence")</f>
        <v>#VALUE!</v>
      </c>
      <c r="CZ11" s="21" t="e">
        <f aca="false">cde($A11,$B11,1000,CZ$4,CZ$4*CZ$5,1,0,0,"residence")</f>
        <v>#VALUE!</v>
      </c>
      <c r="DA11" s="21" t="e">
        <f aca="false">cde($A11,$B11,1000,DA$4,DA$4*DA$5,1,0,0,"residence")</f>
        <v>#VALUE!</v>
      </c>
      <c r="DB11" s="21" t="e">
        <f aca="false">cde($A11,$B11,1000,DB$4,DB$4*DB$5,1,0,0,"residence")</f>
        <v>#VALUE!</v>
      </c>
      <c r="DC11" s="21" t="e">
        <f aca="false">cde($A11,$B11,1000,DC$4,DC$4*DC$5,1,0,0,"residence")</f>
        <v>#VALUE!</v>
      </c>
      <c r="DD11" s="21" t="e">
        <f aca="false">cde($A11,$B11,1000,DD$4,DD$4*DD$5,1,0,0,"residence")</f>
        <v>#VALUE!</v>
      </c>
      <c r="DE11" s="21" t="e">
        <f aca="false">cde($A11,$B11,1000,DE$4,DE$4*DE$5,1,0,0,"residence")</f>
        <v>#VALUE!</v>
      </c>
      <c r="DF11" s="21" t="e">
        <f aca="false">cde($A11,$B11,1000,DF$4,DF$4*DF$5,1,0,0,"residence")</f>
        <v>#VALUE!</v>
      </c>
      <c r="DG11" s="21" t="e">
        <f aca="false">cde($A11,$B11,1000,DG$4,DG$4*DG$5,1,0,0,"residence")</f>
        <v>#VALUE!</v>
      </c>
      <c r="DH11" s="21" t="e">
        <f aca="false">cde($A11,$B11,1000,DH$4,DH$4*DH$5,1,0,0,"residence")</f>
        <v>#VALUE!</v>
      </c>
      <c r="DI11" s="21" t="e">
        <f aca="false">cde($A11,$B11,1000,DI$4,DI$4*DI$5,1,0,0,"residence")</f>
        <v>#VALUE!</v>
      </c>
      <c r="DJ11" s="21" t="e">
        <f aca="false">cde($A11,$B11,1000,DJ$4,DJ$4*DJ$5,1,0,0,"residence")</f>
        <v>#VALUE!</v>
      </c>
      <c r="DK11" s="21" t="e">
        <f aca="false">cde($A11,$B11,1000,DK$4,DK$4*DK$5,1,0,0,"residence")</f>
        <v>#VALUE!</v>
      </c>
      <c r="DL11" s="21" t="e">
        <f aca="false">cde($A11,$B11,1000,DL$4,DL$4*DL$5,1,0,0,"residence")</f>
        <v>#VALUE!</v>
      </c>
      <c r="DM11" s="21" t="e">
        <f aca="false">cde($A11,$B11,1000,DM$4,DM$4*DM$5,1,0,0,"residence")</f>
        <v>#VALUE!</v>
      </c>
      <c r="DN11" s="21" t="e">
        <f aca="false">cde($A11,$B11,1000,DN$4,DN$4*DN$5,1,0,0,"residence")</f>
        <v>#VALUE!</v>
      </c>
      <c r="DO11" s="21" t="e">
        <f aca="false">cde($A11,$B11,1000,DO$4,DO$4*DO$5,1,0,0,"residence")</f>
        <v>#VALUE!</v>
      </c>
      <c r="DP11" s="21" t="e">
        <f aca="false">cde($A11,$B11,1000,DP$4,DP$4*DP$5,1,0,0,"residence")</f>
        <v>#VALUE!</v>
      </c>
      <c r="DQ11" s="21" t="e">
        <f aca="false">cde($A11,$B11,1000,DQ$4,DQ$4*DQ$5,1,0,0,"residence")</f>
        <v>#VALUE!</v>
      </c>
      <c r="DR11" s="21" t="e">
        <f aca="false">cde($A11,$B11,1000,DR$4,DR$4*DR$5,1,0,0,"residence")</f>
        <v>#VALUE!</v>
      </c>
      <c r="DS11" s="21" t="e">
        <f aca="false">cde($A11,$B11,1000,DS$4,DS$4*DS$5,1,0,0,"residence")</f>
        <v>#VALUE!</v>
      </c>
    </row>
    <row r="12" customFormat="false" ht="12.75" hidden="false" customHeight="false" outlineLevel="0" collapsed="false">
      <c r="A12" s="19" t="n">
        <v>11</v>
      </c>
      <c r="B12" s="20" t="n">
        <v>2.93</v>
      </c>
      <c r="C12" s="21" t="e">
        <f aca="false">cde($A12,$B12,1000,C$4,C$4*C$5,1,0,0,"residence")</f>
        <v>#VALUE!</v>
      </c>
      <c r="D12" s="21" t="e">
        <f aca="false">cde($A12,$B12,1000,D$4,D$4*D$5,1,0,0,"residence")</f>
        <v>#VALUE!</v>
      </c>
      <c r="E12" s="21" t="e">
        <f aca="false">cde($A12,$B12,1000,E$4,E$4*E$5,1,0,0,"residence")</f>
        <v>#VALUE!</v>
      </c>
      <c r="F12" s="21" t="e">
        <f aca="false">cde($A12,$B12,1000,F$4,F$4*F$5,1,0,0,"residence")</f>
        <v>#VALUE!</v>
      </c>
      <c r="G12" s="21" t="e">
        <f aca="false">cde($A12,$B12,1000,G$4,G$4*G$5,1,0,0,"residence")</f>
        <v>#VALUE!</v>
      </c>
      <c r="H12" s="21" t="e">
        <f aca="false">cde($A12,$B12,1000,H$4,H$4*H$5,1,0,0,"residence")</f>
        <v>#VALUE!</v>
      </c>
      <c r="I12" s="21" t="e">
        <f aca="false">cde($A12,$B12,1000,I$4,I$4*I$5,1,0,0,"residence")</f>
        <v>#VALUE!</v>
      </c>
      <c r="J12" s="21" t="e">
        <f aca="false">cde($A12,$B12,1000,J$4,J$4*J$5,1,0,0,"residence")</f>
        <v>#VALUE!</v>
      </c>
      <c r="K12" s="21" t="e">
        <f aca="false">cde($A12,$B12,1000,K$4,K$4*K$5,1,0,0,"residence")</f>
        <v>#VALUE!</v>
      </c>
      <c r="L12" s="21" t="e">
        <f aca="false">cde($A12,$B12,1000,L$4,L$4*L$5,1,0,0,"residence")</f>
        <v>#VALUE!</v>
      </c>
      <c r="M12" s="21" t="e">
        <f aca="false">cde($A12,$B12,1000,M$4,M$4*M$5,1,0,0,"residence")</f>
        <v>#VALUE!</v>
      </c>
      <c r="N12" s="21" t="e">
        <f aca="false">cde($A12,$B12,1000,N$4,N$4*N$5,1,0,0,"residence")</f>
        <v>#VALUE!</v>
      </c>
      <c r="O12" s="21" t="e">
        <f aca="false">cde($A12,$B12,1000,O$4,O$4*O$5,1,0,0,"residence")</f>
        <v>#VALUE!</v>
      </c>
      <c r="P12" s="21" t="e">
        <f aca="false">cde($A12,$B12,1000,P$4,P$4*P$5,1,0,0,"residence")</f>
        <v>#VALUE!</v>
      </c>
      <c r="Q12" s="21" t="e">
        <f aca="false">cde($A12,$B12,1000,Q$4,Q$4*Q$5,1,0,0,"residence")</f>
        <v>#VALUE!</v>
      </c>
      <c r="R12" s="21" t="e">
        <f aca="false">cde($A12,$B12,1000,R$4,R$4*R$5,1,0,0,"residence")</f>
        <v>#VALUE!</v>
      </c>
      <c r="S12" s="21" t="e">
        <f aca="false">cde($A12,$B12,1000,S$4,S$4*S$5,1,0,0,"residence")</f>
        <v>#VALUE!</v>
      </c>
      <c r="T12" s="21" t="e">
        <f aca="false">cde($A12,$B12,1000,T$4,T$4*T$5,1,0,0,"residence")</f>
        <v>#VALUE!</v>
      </c>
      <c r="U12" s="21" t="e">
        <f aca="false">cde($A12,$B12,1000,U$4,U$4*U$5,1,0,0,"residence")</f>
        <v>#VALUE!</v>
      </c>
      <c r="V12" s="21" t="e">
        <f aca="false">cde($A12,$B12,1000,V$4,V$4*V$5,1,0,0,"residence")</f>
        <v>#VALUE!</v>
      </c>
      <c r="W12" s="21" t="e">
        <f aca="false">cde($A12,$B12,1000,W$4,W$4*W$5,1,0,0,"residence")</f>
        <v>#VALUE!</v>
      </c>
      <c r="X12" s="21" t="e">
        <f aca="false">cde($A12,$B12,1000,X$4,X$4*X$5,1,0,0,"residence")</f>
        <v>#VALUE!</v>
      </c>
      <c r="Y12" s="21" t="e">
        <f aca="false">cde($A12,$B12,1000,Y$4,Y$4*Y$5,1,0,0,"residence")</f>
        <v>#VALUE!</v>
      </c>
      <c r="Z12" s="21" t="e">
        <f aca="false">cde($A12,$B12,1000,Z$4,Z$4*Z$5,1,0,0,"residence")</f>
        <v>#VALUE!</v>
      </c>
      <c r="AA12" s="21" t="e">
        <f aca="false">cde($A12,$B12,1000,AA$4,AA$4*AA$5,1,0,0,"residence")</f>
        <v>#VALUE!</v>
      </c>
      <c r="AB12" s="21" t="e">
        <f aca="false">cde($A12,$B12,1000,AB$4,AB$4*AB$5,1,0,0,"residence")</f>
        <v>#VALUE!</v>
      </c>
      <c r="AC12" s="21" t="e">
        <f aca="false">cde($A12,$B12,1000,AC$4,AC$4*AC$5,1,0,0,"residence")</f>
        <v>#VALUE!</v>
      </c>
      <c r="AD12" s="21" t="e">
        <f aca="false">cde($A12,$B12,1000,AD$4,AD$4*AD$5,1,0,0,"residence")</f>
        <v>#VALUE!</v>
      </c>
      <c r="AE12" s="21" t="e">
        <f aca="false">cde($A12,$B12,1000,AE$4,AE$4*AE$5,1,0,0,"residence")</f>
        <v>#VALUE!</v>
      </c>
      <c r="AF12" s="21" t="e">
        <f aca="false">cde($A12,$B12,1000,AF$4,AF$4*AF$5,1,0,0,"residence")</f>
        <v>#VALUE!</v>
      </c>
      <c r="AG12" s="21" t="e">
        <f aca="false">cde($A12,$B12,1000,AG$4,AG$4*AG$5,1,0,0,"residence")</f>
        <v>#VALUE!</v>
      </c>
      <c r="AH12" s="21" t="e">
        <f aca="false">cde($A12,$B12,1000,AH$4,AH$4*AH$5,1,0,0,"residence")</f>
        <v>#VALUE!</v>
      </c>
      <c r="AI12" s="21" t="e">
        <f aca="false">cde($A12,$B12,1000,AI$4,AI$4*AI$5,1,0,0,"residence")</f>
        <v>#VALUE!</v>
      </c>
      <c r="AJ12" s="21" t="e">
        <f aca="false">cde($A12,$B12,1000,AJ$4,AJ$4*AJ$5,1,0,0,"residence")</f>
        <v>#VALUE!</v>
      </c>
      <c r="AK12" s="21" t="e">
        <f aca="false">cde($A12,$B12,1000,AK$4,AK$4*AK$5,1,0,0,"residence")</f>
        <v>#VALUE!</v>
      </c>
      <c r="AL12" s="21" t="e">
        <f aca="false">cde($A12,$B12,1000,AL$4,AL$4*AL$5,1,0,0,"residence")</f>
        <v>#VALUE!</v>
      </c>
      <c r="AM12" s="21" t="e">
        <f aca="false">cde($A12,$B12,1000,AM$4,AM$4*AM$5,1,0,0,"residence")</f>
        <v>#VALUE!</v>
      </c>
      <c r="AN12" s="21" t="e">
        <f aca="false">cde($A12,$B12,1000,AN$4,AN$4*AN$5,1,0,0,"residence")</f>
        <v>#VALUE!</v>
      </c>
      <c r="AO12" s="21" t="e">
        <f aca="false">cde($A12,$B12,1000,AO$4,AO$4*AO$5,1,0,0,"residence")</f>
        <v>#VALUE!</v>
      </c>
      <c r="AP12" s="21" t="e">
        <f aca="false">cde($A12,$B12,1000,AP$4,AP$4*AP$5,1,0,0,"residence")</f>
        <v>#VALUE!</v>
      </c>
      <c r="AQ12" s="21" t="e">
        <f aca="false">cde($A12,$B12,1000,AQ$4,AQ$4*AQ$5,1,0,0,"residence")</f>
        <v>#VALUE!</v>
      </c>
      <c r="AR12" s="21" t="e">
        <f aca="false">cde($A12,$B12,1000,AR$4,AR$4*AR$5,1,0,0,"residence")</f>
        <v>#VALUE!</v>
      </c>
      <c r="AS12" s="21" t="e">
        <f aca="false">cde($A12,$B12,1000,AS$4,AS$4*AS$5,1,0,0,"residence")</f>
        <v>#VALUE!</v>
      </c>
      <c r="AT12" s="21" t="e">
        <f aca="false">cde($A12,$B12,1000,AT$4,AT$4*AT$5,1,0,0,"residence")</f>
        <v>#VALUE!</v>
      </c>
      <c r="AU12" s="21" t="e">
        <f aca="false">cde($A12,$B12,1000,AU$4,AU$4*AU$5,1,0,0,"residence")</f>
        <v>#VALUE!</v>
      </c>
      <c r="AV12" s="21" t="e">
        <f aca="false">cde($A12,$B12,1000,AV$4,AV$4*AV$5,1,0,0,"residence")</f>
        <v>#VALUE!</v>
      </c>
      <c r="AW12" s="21" t="e">
        <f aca="false">cde($A12,$B12,1000,AW$4,AW$4*AW$5,1,0,0,"residence")</f>
        <v>#VALUE!</v>
      </c>
      <c r="AX12" s="21" t="e">
        <f aca="false">cde($A12,$B12,1000,AX$4,AX$4*AX$5,1,0,0,"residence")</f>
        <v>#VALUE!</v>
      </c>
      <c r="AY12" s="21" t="e">
        <f aca="false">cde($A12,$B12,1000,AY$4,AY$4*AY$5,1,0,0,"residence")</f>
        <v>#VALUE!</v>
      </c>
      <c r="AZ12" s="21" t="e">
        <f aca="false">cde($A12,$B12,1000,AZ$4,AZ$4*AZ$5,1,0,0,"residence")</f>
        <v>#VALUE!</v>
      </c>
      <c r="BA12" s="21" t="e">
        <f aca="false">cde($A12,$B12,1000,BA$4,BA$4*BA$5,1,0,0,"residence")</f>
        <v>#VALUE!</v>
      </c>
      <c r="BB12" s="21" t="e">
        <f aca="false">cde($A12,$B12,1000,BB$4,BB$4*BB$5,1,0,0,"residence")</f>
        <v>#VALUE!</v>
      </c>
      <c r="BC12" s="21" t="e">
        <f aca="false">cde($A12,$B12,1000,BC$4,BC$4*BC$5,1,0,0,"residence")</f>
        <v>#VALUE!</v>
      </c>
      <c r="BD12" s="21" t="e">
        <f aca="false">cde($A12,$B12,1000,BD$4,BD$4*BD$5,1,0,0,"residence")</f>
        <v>#VALUE!</v>
      </c>
      <c r="BE12" s="21" t="e">
        <f aca="false">cde($A12,$B12,1000,BE$4,BE$4*BE$5,1,0,0,"residence")</f>
        <v>#VALUE!</v>
      </c>
      <c r="BF12" s="21" t="e">
        <f aca="false">cde($A12,$B12,1000,BF$4,BF$4*BF$5,1,0,0,"residence")</f>
        <v>#VALUE!</v>
      </c>
      <c r="BG12" s="21" t="e">
        <f aca="false">cde($A12,$B12,1000,BG$4,BG$4*BG$5,1,0,0,"residence")</f>
        <v>#VALUE!</v>
      </c>
      <c r="BH12" s="21" t="e">
        <f aca="false">cde($A12,$B12,1000,BH$4,BH$4*BH$5,1,0,0,"residence")</f>
        <v>#VALUE!</v>
      </c>
      <c r="BI12" s="21" t="e">
        <f aca="false">cde($A12,$B12,1000,BI$4,BI$4*BI$5,1,0,0,"residence")</f>
        <v>#VALUE!</v>
      </c>
      <c r="BJ12" s="21" t="e">
        <f aca="false">cde($A12,$B12,1000,BJ$4,BJ$4*BJ$5,1,0,0,"residence")</f>
        <v>#VALUE!</v>
      </c>
      <c r="BK12" s="21" t="e">
        <f aca="false">cde($A12,$B12,1000,BK$4,BK$4*BK$5,1,0,0,"residence")</f>
        <v>#VALUE!</v>
      </c>
      <c r="BL12" s="21" t="e">
        <f aca="false">cde($A12,$B12,1000,BL$4,BL$4*BL$5,1,0,0,"residence")</f>
        <v>#VALUE!</v>
      </c>
      <c r="BM12" s="21" t="e">
        <f aca="false">cde($A12,$B12,1000,BM$4,BM$4*BM$5,1,0,0,"residence")</f>
        <v>#VALUE!</v>
      </c>
      <c r="BN12" s="21" t="e">
        <f aca="false">cde($A12,$B12,1000,BN$4,BN$4*BN$5,1,0,0,"residence")</f>
        <v>#VALUE!</v>
      </c>
      <c r="BO12" s="21" t="e">
        <f aca="false">cde($A12,$B12,1000,BO$4,BO$4*BO$5,1,0,0,"residence")</f>
        <v>#VALUE!</v>
      </c>
      <c r="BP12" s="21" t="e">
        <f aca="false">cde($A12,$B12,1000,BP$4,BP$4*BP$5,1,0,0,"residence")</f>
        <v>#VALUE!</v>
      </c>
      <c r="BQ12" s="21" t="e">
        <f aca="false">cde($A12,$B12,1000,BQ$4,BQ$4*BQ$5,1,0,0,"residence")</f>
        <v>#VALUE!</v>
      </c>
      <c r="BR12" s="21" t="e">
        <f aca="false">cde($A12,$B12,1000,BR$4,BR$4*BR$5,1,0,0,"residence")</f>
        <v>#VALUE!</v>
      </c>
      <c r="BS12" s="21" t="e">
        <f aca="false">cde($A12,$B12,1000,BS$4,BS$4*BS$5,1,0,0,"residence")</f>
        <v>#VALUE!</v>
      </c>
      <c r="BT12" s="21" t="e">
        <f aca="false">cde($A12,$B12,1000,BT$4,BT$4*BT$5,1,0,0,"residence")</f>
        <v>#VALUE!</v>
      </c>
      <c r="BU12" s="21" t="e">
        <f aca="false">cde($A12,$B12,1000,BU$4,BU$4*BU$5,1,0,0,"residence")</f>
        <v>#VALUE!</v>
      </c>
      <c r="BV12" s="21" t="e">
        <f aca="false">cde($A12,$B12,1000,BV$4,BV$4*BV$5,1,0,0,"residence")</f>
        <v>#VALUE!</v>
      </c>
      <c r="BW12" s="21" t="e">
        <f aca="false">cde($A12,$B12,1000,BW$4,BW$4*BW$5,1,0,0,"residence")</f>
        <v>#VALUE!</v>
      </c>
      <c r="BX12" s="21" t="e">
        <f aca="false">cde($A12,$B12,1000,BX$4,BX$4*BX$5,1,0,0,"residence")</f>
        <v>#VALUE!</v>
      </c>
      <c r="BY12" s="21" t="e">
        <f aca="false">cde($A12,$B12,1000,BY$4,BY$4*BY$5,1,0,0,"residence")</f>
        <v>#VALUE!</v>
      </c>
      <c r="BZ12" s="21" t="e">
        <f aca="false">cde($A12,$B12,1000,BZ$4,BZ$4*BZ$5,1,0,0,"residence")</f>
        <v>#VALUE!</v>
      </c>
      <c r="CA12" s="21" t="e">
        <f aca="false">cde($A12,$B12,1000,CA$4,CA$4*CA$5,1,0,0,"residence")</f>
        <v>#VALUE!</v>
      </c>
      <c r="CB12" s="21" t="e">
        <f aca="false">cde($A12,$B12,1000,CB$4,CB$4*CB$5,1,0,0,"residence")</f>
        <v>#VALUE!</v>
      </c>
      <c r="CC12" s="21" t="e">
        <f aca="false">cde($A12,$B12,1000,CC$4,CC$4*CC$5,1,0,0,"residence")</f>
        <v>#VALUE!</v>
      </c>
      <c r="CD12" s="21" t="e">
        <f aca="false">cde($A12,$B12,1000,CD$4,CD$4*CD$5,1,0,0,"residence")</f>
        <v>#VALUE!</v>
      </c>
      <c r="CE12" s="21" t="e">
        <f aca="false">cde($A12,$B12,1000,CE$4,CE$4*CE$5,1,0,0,"residence")</f>
        <v>#VALUE!</v>
      </c>
      <c r="CF12" s="21" t="e">
        <f aca="false">cde($A12,$B12,1000,CF$4,CF$4*CF$5,1,0,0,"residence")</f>
        <v>#VALUE!</v>
      </c>
      <c r="CG12" s="21" t="e">
        <f aca="false">cde($A12,$B12,1000,CG$4,CG$4*CG$5,1,0,0,"residence")</f>
        <v>#VALUE!</v>
      </c>
      <c r="CH12" s="21" t="e">
        <f aca="false">cde($A12,$B12,1000,CH$4,CH$4*CH$5,1,0,0,"residence")</f>
        <v>#VALUE!</v>
      </c>
      <c r="CI12" s="21" t="e">
        <f aca="false">cde($A12,$B12,1000,CI$4,CI$4*CI$5,1,0,0,"residence")</f>
        <v>#VALUE!</v>
      </c>
      <c r="CJ12" s="21" t="e">
        <f aca="false">cde($A12,$B12,1000,CJ$4,CJ$4*CJ$5,1,0,0,"residence")</f>
        <v>#VALUE!</v>
      </c>
      <c r="CK12" s="21" t="e">
        <f aca="false">cde($A12,$B12,1000,CK$4,CK$4*CK$5,1,0,0,"residence")</f>
        <v>#VALUE!</v>
      </c>
      <c r="CL12" s="21" t="e">
        <f aca="false">cde($A12,$B12,1000,CL$4,CL$4*CL$5,1,0,0,"residence")</f>
        <v>#VALUE!</v>
      </c>
      <c r="CM12" s="21" t="e">
        <f aca="false">cde($A12,$B12,1000,CM$4,CM$4*CM$5,1,0,0,"residence")</f>
        <v>#VALUE!</v>
      </c>
      <c r="CN12" s="21" t="e">
        <f aca="false">cde($A12,$B12,1000,CN$4,CN$4*CN$5,1,0,0,"residence")</f>
        <v>#VALUE!</v>
      </c>
      <c r="CO12" s="21" t="e">
        <f aca="false">cde($A12,$B12,1000,CO$4,CO$4*CO$5,1,0,0,"residence")</f>
        <v>#VALUE!</v>
      </c>
      <c r="CP12" s="21" t="e">
        <f aca="false">cde($A12,$B12,1000,CP$4,CP$4*CP$5,1,0,0,"residence")</f>
        <v>#VALUE!</v>
      </c>
      <c r="CQ12" s="21" t="e">
        <f aca="false">cde($A12,$B12,1000,CQ$4,CQ$4*CQ$5,1,0,0,"residence")</f>
        <v>#VALUE!</v>
      </c>
      <c r="CR12" s="21" t="e">
        <f aca="false">cde($A12,$B12,1000,CR$4,CR$4*CR$5,1,0,0,"residence")</f>
        <v>#VALUE!</v>
      </c>
      <c r="CS12" s="21" t="e">
        <f aca="false">cde($A12,$B12,1000,CS$4,CS$4*CS$5,1,0,0,"residence")</f>
        <v>#VALUE!</v>
      </c>
      <c r="CT12" s="21" t="e">
        <f aca="false">cde($A12,$B12,1000,CT$4,CT$4*CT$5,1,0,0,"residence")</f>
        <v>#VALUE!</v>
      </c>
      <c r="CU12" s="21" t="e">
        <f aca="false">cde($A12,$B12,1000,CU$4,CU$4*CU$5,1,0,0,"residence")</f>
        <v>#VALUE!</v>
      </c>
      <c r="CV12" s="21" t="e">
        <f aca="false">cde($A12,$B12,1000,CV$4,CV$4*CV$5,1,0,0,"residence")</f>
        <v>#VALUE!</v>
      </c>
      <c r="CW12" s="21" t="e">
        <f aca="false">cde($A12,$B12,1000,CW$4,CW$4*CW$5,1,0,0,"residence")</f>
        <v>#VALUE!</v>
      </c>
      <c r="CX12" s="21" t="e">
        <f aca="false">cde($A12,$B12,1000,CX$4,CX$4*CX$5,1,0,0,"residence")</f>
        <v>#VALUE!</v>
      </c>
      <c r="CY12" s="21" t="e">
        <f aca="false">cde($A12,$B12,1000,CY$4,CY$4*CY$5,1,0,0,"residence")</f>
        <v>#VALUE!</v>
      </c>
      <c r="CZ12" s="21" t="e">
        <f aca="false">cde($A12,$B12,1000,CZ$4,CZ$4*CZ$5,1,0,0,"residence")</f>
        <v>#VALUE!</v>
      </c>
      <c r="DA12" s="21" t="e">
        <f aca="false">cde($A12,$B12,1000,DA$4,DA$4*DA$5,1,0,0,"residence")</f>
        <v>#VALUE!</v>
      </c>
      <c r="DB12" s="21" t="e">
        <f aca="false">cde($A12,$B12,1000,DB$4,DB$4*DB$5,1,0,0,"residence")</f>
        <v>#VALUE!</v>
      </c>
      <c r="DC12" s="21" t="e">
        <f aca="false">cde($A12,$B12,1000,DC$4,DC$4*DC$5,1,0,0,"residence")</f>
        <v>#VALUE!</v>
      </c>
      <c r="DD12" s="21" t="e">
        <f aca="false">cde($A12,$B12,1000,DD$4,DD$4*DD$5,1,0,0,"residence")</f>
        <v>#VALUE!</v>
      </c>
      <c r="DE12" s="21" t="e">
        <f aca="false">cde($A12,$B12,1000,DE$4,DE$4*DE$5,1,0,0,"residence")</f>
        <v>#VALUE!</v>
      </c>
      <c r="DF12" s="21" t="e">
        <f aca="false">cde($A12,$B12,1000,DF$4,DF$4*DF$5,1,0,0,"residence")</f>
        <v>#VALUE!</v>
      </c>
      <c r="DG12" s="21" t="e">
        <f aca="false">cde($A12,$B12,1000,DG$4,DG$4*DG$5,1,0,0,"residence")</f>
        <v>#VALUE!</v>
      </c>
      <c r="DH12" s="21" t="e">
        <f aca="false">cde($A12,$B12,1000,DH$4,DH$4*DH$5,1,0,0,"residence")</f>
        <v>#VALUE!</v>
      </c>
      <c r="DI12" s="21" t="e">
        <f aca="false">cde($A12,$B12,1000,DI$4,DI$4*DI$5,1,0,0,"residence")</f>
        <v>#VALUE!</v>
      </c>
      <c r="DJ12" s="21" t="e">
        <f aca="false">cde($A12,$B12,1000,DJ$4,DJ$4*DJ$5,1,0,0,"residence")</f>
        <v>#VALUE!</v>
      </c>
      <c r="DK12" s="21" t="e">
        <f aca="false">cde($A12,$B12,1000,DK$4,DK$4*DK$5,1,0,0,"residence")</f>
        <v>#VALUE!</v>
      </c>
      <c r="DL12" s="21" t="e">
        <f aca="false">cde($A12,$B12,1000,DL$4,DL$4*DL$5,1,0,0,"residence")</f>
        <v>#VALUE!</v>
      </c>
      <c r="DM12" s="21" t="e">
        <f aca="false">cde($A12,$B12,1000,DM$4,DM$4*DM$5,1,0,0,"residence")</f>
        <v>#VALUE!</v>
      </c>
      <c r="DN12" s="21" t="e">
        <f aca="false">cde($A12,$B12,1000,DN$4,DN$4*DN$5,1,0,0,"residence")</f>
        <v>#VALUE!</v>
      </c>
      <c r="DO12" s="21" t="e">
        <f aca="false">cde($A12,$B12,1000,DO$4,DO$4*DO$5,1,0,0,"residence")</f>
        <v>#VALUE!</v>
      </c>
      <c r="DP12" s="21" t="e">
        <f aca="false">cde($A12,$B12,1000,DP$4,DP$4*DP$5,1,0,0,"residence")</f>
        <v>#VALUE!</v>
      </c>
      <c r="DQ12" s="21" t="e">
        <f aca="false">cde($A12,$B12,1000,DQ$4,DQ$4*DQ$5,1,0,0,"residence")</f>
        <v>#VALUE!</v>
      </c>
      <c r="DR12" s="21" t="e">
        <f aca="false">cde($A12,$B12,1000,DR$4,DR$4*DR$5,1,0,0,"residence")</f>
        <v>#VALUE!</v>
      </c>
      <c r="DS12" s="21" t="e">
        <f aca="false">cde($A12,$B12,1000,DS$4,DS$4*DS$5,1,0,0,"residence")</f>
        <v>#VALUE!</v>
      </c>
    </row>
    <row r="13" customFormat="false" ht="12.75" hidden="false" customHeight="false" outlineLevel="0" collapsed="false">
      <c r="A13" s="19" t="n">
        <v>11</v>
      </c>
      <c r="B13" s="20" t="n">
        <v>3.18</v>
      </c>
      <c r="C13" s="21" t="e">
        <f aca="false">cde($A13,$B13,1000,C$4,C$4*C$5,1,0,0,"residence")</f>
        <v>#VALUE!</v>
      </c>
      <c r="D13" s="21" t="e">
        <f aca="false">cde($A13,$B13,1000,D$4,D$4*D$5,1,0,0,"residence")</f>
        <v>#VALUE!</v>
      </c>
      <c r="E13" s="21" t="e">
        <f aca="false">cde($A13,$B13,1000,E$4,E$4*E$5,1,0,0,"residence")</f>
        <v>#VALUE!</v>
      </c>
      <c r="F13" s="21" t="e">
        <f aca="false">cde($A13,$B13,1000,F$4,F$4*F$5,1,0,0,"residence")</f>
        <v>#VALUE!</v>
      </c>
      <c r="G13" s="21" t="e">
        <f aca="false">cde($A13,$B13,1000,G$4,G$4*G$5,1,0,0,"residence")</f>
        <v>#VALUE!</v>
      </c>
      <c r="H13" s="21" t="e">
        <f aca="false">cde($A13,$B13,1000,H$4,H$4*H$5,1,0,0,"residence")</f>
        <v>#VALUE!</v>
      </c>
      <c r="I13" s="21" t="e">
        <f aca="false">cde($A13,$B13,1000,I$4,I$4*I$5,1,0,0,"residence")</f>
        <v>#VALUE!</v>
      </c>
      <c r="J13" s="21" t="e">
        <f aca="false">cde($A13,$B13,1000,J$4,J$4*J$5,1,0,0,"residence")</f>
        <v>#VALUE!</v>
      </c>
      <c r="K13" s="21" t="e">
        <f aca="false">cde($A13,$B13,1000,K$4,K$4*K$5,1,0,0,"residence")</f>
        <v>#VALUE!</v>
      </c>
      <c r="L13" s="21" t="e">
        <f aca="false">cde($A13,$B13,1000,L$4,L$4*L$5,1,0,0,"residence")</f>
        <v>#VALUE!</v>
      </c>
      <c r="M13" s="21" t="e">
        <f aca="false">cde($A13,$B13,1000,M$4,M$4*M$5,1,0,0,"residence")</f>
        <v>#VALUE!</v>
      </c>
      <c r="N13" s="21" t="e">
        <f aca="false">cde($A13,$B13,1000,N$4,N$4*N$5,1,0,0,"residence")</f>
        <v>#VALUE!</v>
      </c>
      <c r="O13" s="21" t="e">
        <f aca="false">cde($A13,$B13,1000,O$4,O$4*O$5,1,0,0,"residence")</f>
        <v>#VALUE!</v>
      </c>
      <c r="P13" s="21" t="e">
        <f aca="false">cde($A13,$B13,1000,P$4,P$4*P$5,1,0,0,"residence")</f>
        <v>#VALUE!</v>
      </c>
      <c r="Q13" s="21" t="e">
        <f aca="false">cde($A13,$B13,1000,Q$4,Q$4*Q$5,1,0,0,"residence")</f>
        <v>#VALUE!</v>
      </c>
      <c r="R13" s="21" t="e">
        <f aca="false">cde($A13,$B13,1000,R$4,R$4*R$5,1,0,0,"residence")</f>
        <v>#VALUE!</v>
      </c>
      <c r="S13" s="21" t="e">
        <f aca="false">cde($A13,$B13,1000,S$4,S$4*S$5,1,0,0,"residence")</f>
        <v>#VALUE!</v>
      </c>
      <c r="T13" s="21" t="e">
        <f aca="false">cde($A13,$B13,1000,T$4,T$4*T$5,1,0,0,"residence")</f>
        <v>#VALUE!</v>
      </c>
      <c r="U13" s="21" t="e">
        <f aca="false">cde($A13,$B13,1000,U$4,U$4*U$5,1,0,0,"residence")</f>
        <v>#VALUE!</v>
      </c>
      <c r="V13" s="21" t="e">
        <f aca="false">cde($A13,$B13,1000,V$4,V$4*V$5,1,0,0,"residence")</f>
        <v>#VALUE!</v>
      </c>
      <c r="W13" s="21" t="e">
        <f aca="false">cde($A13,$B13,1000,W$4,W$4*W$5,1,0,0,"residence")</f>
        <v>#VALUE!</v>
      </c>
      <c r="X13" s="21" t="e">
        <f aca="false">cde($A13,$B13,1000,X$4,X$4*X$5,1,0,0,"residence")</f>
        <v>#VALUE!</v>
      </c>
      <c r="Y13" s="21" t="e">
        <f aca="false">cde($A13,$B13,1000,Y$4,Y$4*Y$5,1,0,0,"residence")</f>
        <v>#VALUE!</v>
      </c>
      <c r="Z13" s="21" t="e">
        <f aca="false">cde($A13,$B13,1000,Z$4,Z$4*Z$5,1,0,0,"residence")</f>
        <v>#VALUE!</v>
      </c>
      <c r="AA13" s="21" t="e">
        <f aca="false">cde($A13,$B13,1000,AA$4,AA$4*AA$5,1,0,0,"residence")</f>
        <v>#VALUE!</v>
      </c>
      <c r="AB13" s="21" t="e">
        <f aca="false">cde($A13,$B13,1000,AB$4,AB$4*AB$5,1,0,0,"residence")</f>
        <v>#VALUE!</v>
      </c>
      <c r="AC13" s="21" t="e">
        <f aca="false">cde($A13,$B13,1000,AC$4,AC$4*AC$5,1,0,0,"residence")</f>
        <v>#VALUE!</v>
      </c>
      <c r="AD13" s="21" t="e">
        <f aca="false">cde($A13,$B13,1000,AD$4,AD$4*AD$5,1,0,0,"residence")</f>
        <v>#VALUE!</v>
      </c>
      <c r="AE13" s="21" t="e">
        <f aca="false">cde($A13,$B13,1000,AE$4,AE$4*AE$5,1,0,0,"residence")</f>
        <v>#VALUE!</v>
      </c>
      <c r="AF13" s="21" t="e">
        <f aca="false">cde($A13,$B13,1000,AF$4,AF$4*AF$5,1,0,0,"residence")</f>
        <v>#VALUE!</v>
      </c>
      <c r="AG13" s="21" t="e">
        <f aca="false">cde($A13,$B13,1000,AG$4,AG$4*AG$5,1,0,0,"residence")</f>
        <v>#VALUE!</v>
      </c>
      <c r="AH13" s="21" t="e">
        <f aca="false">cde($A13,$B13,1000,AH$4,AH$4*AH$5,1,0,0,"residence")</f>
        <v>#VALUE!</v>
      </c>
      <c r="AI13" s="21" t="e">
        <f aca="false">cde($A13,$B13,1000,AI$4,AI$4*AI$5,1,0,0,"residence")</f>
        <v>#VALUE!</v>
      </c>
      <c r="AJ13" s="21" t="e">
        <f aca="false">cde($A13,$B13,1000,AJ$4,AJ$4*AJ$5,1,0,0,"residence")</f>
        <v>#VALUE!</v>
      </c>
      <c r="AK13" s="21" t="e">
        <f aca="false">cde($A13,$B13,1000,AK$4,AK$4*AK$5,1,0,0,"residence")</f>
        <v>#VALUE!</v>
      </c>
      <c r="AL13" s="21" t="e">
        <f aca="false">cde($A13,$B13,1000,AL$4,AL$4*AL$5,1,0,0,"residence")</f>
        <v>#VALUE!</v>
      </c>
      <c r="AM13" s="21" t="e">
        <f aca="false">cde($A13,$B13,1000,AM$4,AM$4*AM$5,1,0,0,"residence")</f>
        <v>#VALUE!</v>
      </c>
      <c r="AN13" s="21" t="e">
        <f aca="false">cde($A13,$B13,1000,AN$4,AN$4*AN$5,1,0,0,"residence")</f>
        <v>#VALUE!</v>
      </c>
      <c r="AO13" s="21" t="e">
        <f aca="false">cde($A13,$B13,1000,AO$4,AO$4*AO$5,1,0,0,"residence")</f>
        <v>#VALUE!</v>
      </c>
      <c r="AP13" s="21" t="e">
        <f aca="false">cde($A13,$B13,1000,AP$4,AP$4*AP$5,1,0,0,"residence")</f>
        <v>#VALUE!</v>
      </c>
      <c r="AQ13" s="21" t="e">
        <f aca="false">cde($A13,$B13,1000,AQ$4,AQ$4*AQ$5,1,0,0,"residence")</f>
        <v>#VALUE!</v>
      </c>
      <c r="AR13" s="21" t="e">
        <f aca="false">cde($A13,$B13,1000,AR$4,AR$4*AR$5,1,0,0,"residence")</f>
        <v>#VALUE!</v>
      </c>
      <c r="AS13" s="21" t="e">
        <f aca="false">cde($A13,$B13,1000,AS$4,AS$4*AS$5,1,0,0,"residence")</f>
        <v>#VALUE!</v>
      </c>
      <c r="AT13" s="21" t="e">
        <f aca="false">cde($A13,$B13,1000,AT$4,AT$4*AT$5,1,0,0,"residence")</f>
        <v>#VALUE!</v>
      </c>
      <c r="AU13" s="21" t="e">
        <f aca="false">cde($A13,$B13,1000,AU$4,AU$4*AU$5,1,0,0,"residence")</f>
        <v>#VALUE!</v>
      </c>
      <c r="AV13" s="21" t="e">
        <f aca="false">cde($A13,$B13,1000,AV$4,AV$4*AV$5,1,0,0,"residence")</f>
        <v>#VALUE!</v>
      </c>
      <c r="AW13" s="21" t="e">
        <f aca="false">cde($A13,$B13,1000,AW$4,AW$4*AW$5,1,0,0,"residence")</f>
        <v>#VALUE!</v>
      </c>
      <c r="AX13" s="21" t="e">
        <f aca="false">cde($A13,$B13,1000,AX$4,AX$4*AX$5,1,0,0,"residence")</f>
        <v>#VALUE!</v>
      </c>
      <c r="AY13" s="21" t="e">
        <f aca="false">cde($A13,$B13,1000,AY$4,AY$4*AY$5,1,0,0,"residence")</f>
        <v>#VALUE!</v>
      </c>
      <c r="AZ13" s="21" t="e">
        <f aca="false">cde($A13,$B13,1000,AZ$4,AZ$4*AZ$5,1,0,0,"residence")</f>
        <v>#VALUE!</v>
      </c>
      <c r="BA13" s="21" t="e">
        <f aca="false">cde($A13,$B13,1000,BA$4,BA$4*BA$5,1,0,0,"residence")</f>
        <v>#VALUE!</v>
      </c>
      <c r="BB13" s="21" t="e">
        <f aca="false">cde($A13,$B13,1000,BB$4,BB$4*BB$5,1,0,0,"residence")</f>
        <v>#VALUE!</v>
      </c>
      <c r="BC13" s="21" t="e">
        <f aca="false">cde($A13,$B13,1000,BC$4,BC$4*BC$5,1,0,0,"residence")</f>
        <v>#VALUE!</v>
      </c>
      <c r="BD13" s="21" t="e">
        <f aca="false">cde($A13,$B13,1000,BD$4,BD$4*BD$5,1,0,0,"residence")</f>
        <v>#VALUE!</v>
      </c>
      <c r="BE13" s="21" t="e">
        <f aca="false">cde($A13,$B13,1000,BE$4,BE$4*BE$5,1,0,0,"residence")</f>
        <v>#VALUE!</v>
      </c>
      <c r="BF13" s="21" t="e">
        <f aca="false">cde($A13,$B13,1000,BF$4,BF$4*BF$5,1,0,0,"residence")</f>
        <v>#VALUE!</v>
      </c>
      <c r="BG13" s="21" t="e">
        <f aca="false">cde($A13,$B13,1000,BG$4,BG$4*BG$5,1,0,0,"residence")</f>
        <v>#VALUE!</v>
      </c>
      <c r="BH13" s="21" t="e">
        <f aca="false">cde($A13,$B13,1000,BH$4,BH$4*BH$5,1,0,0,"residence")</f>
        <v>#VALUE!</v>
      </c>
      <c r="BI13" s="21" t="e">
        <f aca="false">cde($A13,$B13,1000,BI$4,BI$4*BI$5,1,0,0,"residence")</f>
        <v>#VALUE!</v>
      </c>
      <c r="BJ13" s="21" t="e">
        <f aca="false">cde($A13,$B13,1000,BJ$4,BJ$4*BJ$5,1,0,0,"residence")</f>
        <v>#VALUE!</v>
      </c>
      <c r="BK13" s="21" t="e">
        <f aca="false">cde($A13,$B13,1000,BK$4,BK$4*BK$5,1,0,0,"residence")</f>
        <v>#VALUE!</v>
      </c>
      <c r="BL13" s="21" t="e">
        <f aca="false">cde($A13,$B13,1000,BL$4,BL$4*BL$5,1,0,0,"residence")</f>
        <v>#VALUE!</v>
      </c>
      <c r="BM13" s="21" t="e">
        <f aca="false">cde($A13,$B13,1000,BM$4,BM$4*BM$5,1,0,0,"residence")</f>
        <v>#VALUE!</v>
      </c>
      <c r="BN13" s="21" t="e">
        <f aca="false">cde($A13,$B13,1000,BN$4,BN$4*BN$5,1,0,0,"residence")</f>
        <v>#VALUE!</v>
      </c>
      <c r="BO13" s="21" t="e">
        <f aca="false">cde($A13,$B13,1000,BO$4,BO$4*BO$5,1,0,0,"residence")</f>
        <v>#VALUE!</v>
      </c>
      <c r="BP13" s="21" t="e">
        <f aca="false">cde($A13,$B13,1000,BP$4,BP$4*BP$5,1,0,0,"residence")</f>
        <v>#VALUE!</v>
      </c>
      <c r="BQ13" s="21" t="e">
        <f aca="false">cde($A13,$B13,1000,BQ$4,BQ$4*BQ$5,1,0,0,"residence")</f>
        <v>#VALUE!</v>
      </c>
      <c r="BR13" s="21" t="e">
        <f aca="false">cde($A13,$B13,1000,BR$4,BR$4*BR$5,1,0,0,"residence")</f>
        <v>#VALUE!</v>
      </c>
      <c r="BS13" s="21" t="e">
        <f aca="false">cde($A13,$B13,1000,BS$4,BS$4*BS$5,1,0,0,"residence")</f>
        <v>#VALUE!</v>
      </c>
      <c r="BT13" s="21" t="e">
        <f aca="false">cde($A13,$B13,1000,BT$4,BT$4*BT$5,1,0,0,"residence")</f>
        <v>#VALUE!</v>
      </c>
      <c r="BU13" s="21" t="e">
        <f aca="false">cde($A13,$B13,1000,BU$4,BU$4*BU$5,1,0,0,"residence")</f>
        <v>#VALUE!</v>
      </c>
      <c r="BV13" s="21" t="e">
        <f aca="false">cde($A13,$B13,1000,BV$4,BV$4*BV$5,1,0,0,"residence")</f>
        <v>#VALUE!</v>
      </c>
      <c r="BW13" s="21" t="e">
        <f aca="false">cde($A13,$B13,1000,BW$4,BW$4*BW$5,1,0,0,"residence")</f>
        <v>#VALUE!</v>
      </c>
      <c r="BX13" s="21" t="e">
        <f aca="false">cde($A13,$B13,1000,BX$4,BX$4*BX$5,1,0,0,"residence")</f>
        <v>#VALUE!</v>
      </c>
      <c r="BY13" s="21" t="e">
        <f aca="false">cde($A13,$B13,1000,BY$4,BY$4*BY$5,1,0,0,"residence")</f>
        <v>#VALUE!</v>
      </c>
      <c r="BZ13" s="21" t="e">
        <f aca="false">cde($A13,$B13,1000,BZ$4,BZ$4*BZ$5,1,0,0,"residence")</f>
        <v>#VALUE!</v>
      </c>
      <c r="CA13" s="21" t="e">
        <f aca="false">cde($A13,$B13,1000,CA$4,CA$4*CA$5,1,0,0,"residence")</f>
        <v>#VALUE!</v>
      </c>
      <c r="CB13" s="21" t="e">
        <f aca="false">cde($A13,$B13,1000,CB$4,CB$4*CB$5,1,0,0,"residence")</f>
        <v>#VALUE!</v>
      </c>
      <c r="CC13" s="21" t="e">
        <f aca="false">cde($A13,$B13,1000,CC$4,CC$4*CC$5,1,0,0,"residence")</f>
        <v>#VALUE!</v>
      </c>
      <c r="CD13" s="21" t="e">
        <f aca="false">cde($A13,$B13,1000,CD$4,CD$4*CD$5,1,0,0,"residence")</f>
        <v>#VALUE!</v>
      </c>
      <c r="CE13" s="21" t="e">
        <f aca="false">cde($A13,$B13,1000,CE$4,CE$4*CE$5,1,0,0,"residence")</f>
        <v>#VALUE!</v>
      </c>
      <c r="CF13" s="21" t="e">
        <f aca="false">cde($A13,$B13,1000,CF$4,CF$4*CF$5,1,0,0,"residence")</f>
        <v>#VALUE!</v>
      </c>
      <c r="CG13" s="21" t="e">
        <f aca="false">cde($A13,$B13,1000,CG$4,CG$4*CG$5,1,0,0,"residence")</f>
        <v>#VALUE!</v>
      </c>
      <c r="CH13" s="21" t="e">
        <f aca="false">cde($A13,$B13,1000,CH$4,CH$4*CH$5,1,0,0,"residence")</f>
        <v>#VALUE!</v>
      </c>
      <c r="CI13" s="21" t="e">
        <f aca="false">cde($A13,$B13,1000,CI$4,CI$4*CI$5,1,0,0,"residence")</f>
        <v>#VALUE!</v>
      </c>
      <c r="CJ13" s="21" t="e">
        <f aca="false">cde($A13,$B13,1000,CJ$4,CJ$4*CJ$5,1,0,0,"residence")</f>
        <v>#VALUE!</v>
      </c>
      <c r="CK13" s="21" t="e">
        <f aca="false">cde($A13,$B13,1000,CK$4,CK$4*CK$5,1,0,0,"residence")</f>
        <v>#VALUE!</v>
      </c>
      <c r="CL13" s="21" t="e">
        <f aca="false">cde($A13,$B13,1000,CL$4,CL$4*CL$5,1,0,0,"residence")</f>
        <v>#VALUE!</v>
      </c>
      <c r="CM13" s="21" t="e">
        <f aca="false">cde($A13,$B13,1000,CM$4,CM$4*CM$5,1,0,0,"residence")</f>
        <v>#VALUE!</v>
      </c>
      <c r="CN13" s="21" t="e">
        <f aca="false">cde($A13,$B13,1000,CN$4,CN$4*CN$5,1,0,0,"residence")</f>
        <v>#VALUE!</v>
      </c>
      <c r="CO13" s="21" t="e">
        <f aca="false">cde($A13,$B13,1000,CO$4,CO$4*CO$5,1,0,0,"residence")</f>
        <v>#VALUE!</v>
      </c>
      <c r="CP13" s="21" t="e">
        <f aca="false">cde($A13,$B13,1000,CP$4,CP$4*CP$5,1,0,0,"residence")</f>
        <v>#VALUE!</v>
      </c>
      <c r="CQ13" s="21" t="e">
        <f aca="false">cde($A13,$B13,1000,CQ$4,CQ$4*CQ$5,1,0,0,"residence")</f>
        <v>#VALUE!</v>
      </c>
      <c r="CR13" s="21" t="e">
        <f aca="false">cde($A13,$B13,1000,CR$4,CR$4*CR$5,1,0,0,"residence")</f>
        <v>#VALUE!</v>
      </c>
      <c r="CS13" s="21" t="e">
        <f aca="false">cde($A13,$B13,1000,CS$4,CS$4*CS$5,1,0,0,"residence")</f>
        <v>#VALUE!</v>
      </c>
      <c r="CT13" s="21" t="e">
        <f aca="false">cde($A13,$B13,1000,CT$4,CT$4*CT$5,1,0,0,"residence")</f>
        <v>#VALUE!</v>
      </c>
      <c r="CU13" s="21" t="e">
        <f aca="false">cde($A13,$B13,1000,CU$4,CU$4*CU$5,1,0,0,"residence")</f>
        <v>#VALUE!</v>
      </c>
      <c r="CV13" s="21" t="e">
        <f aca="false">cde($A13,$B13,1000,CV$4,CV$4*CV$5,1,0,0,"residence")</f>
        <v>#VALUE!</v>
      </c>
      <c r="CW13" s="21" t="e">
        <f aca="false">cde($A13,$B13,1000,CW$4,CW$4*CW$5,1,0,0,"residence")</f>
        <v>#VALUE!</v>
      </c>
      <c r="CX13" s="21" t="e">
        <f aca="false">cde($A13,$B13,1000,CX$4,CX$4*CX$5,1,0,0,"residence")</f>
        <v>#VALUE!</v>
      </c>
      <c r="CY13" s="21" t="e">
        <f aca="false">cde($A13,$B13,1000,CY$4,CY$4*CY$5,1,0,0,"residence")</f>
        <v>#VALUE!</v>
      </c>
      <c r="CZ13" s="21" t="e">
        <f aca="false">cde($A13,$B13,1000,CZ$4,CZ$4*CZ$5,1,0,0,"residence")</f>
        <v>#VALUE!</v>
      </c>
      <c r="DA13" s="21" t="e">
        <f aca="false">cde($A13,$B13,1000,DA$4,DA$4*DA$5,1,0,0,"residence")</f>
        <v>#VALUE!</v>
      </c>
      <c r="DB13" s="21" t="e">
        <f aca="false">cde($A13,$B13,1000,DB$4,DB$4*DB$5,1,0,0,"residence")</f>
        <v>#VALUE!</v>
      </c>
      <c r="DC13" s="21" t="e">
        <f aca="false">cde($A13,$B13,1000,DC$4,DC$4*DC$5,1,0,0,"residence")</f>
        <v>#VALUE!</v>
      </c>
      <c r="DD13" s="21" t="e">
        <f aca="false">cde($A13,$B13,1000,DD$4,DD$4*DD$5,1,0,0,"residence")</f>
        <v>#VALUE!</v>
      </c>
      <c r="DE13" s="21" t="e">
        <f aca="false">cde($A13,$B13,1000,DE$4,DE$4*DE$5,1,0,0,"residence")</f>
        <v>#VALUE!</v>
      </c>
      <c r="DF13" s="21" t="e">
        <f aca="false">cde($A13,$B13,1000,DF$4,DF$4*DF$5,1,0,0,"residence")</f>
        <v>#VALUE!</v>
      </c>
      <c r="DG13" s="21" t="e">
        <f aca="false">cde($A13,$B13,1000,DG$4,DG$4*DG$5,1,0,0,"residence")</f>
        <v>#VALUE!</v>
      </c>
      <c r="DH13" s="21" t="e">
        <f aca="false">cde($A13,$B13,1000,DH$4,DH$4*DH$5,1,0,0,"residence")</f>
        <v>#VALUE!</v>
      </c>
      <c r="DI13" s="21" t="e">
        <f aca="false">cde($A13,$B13,1000,DI$4,DI$4*DI$5,1,0,0,"residence")</f>
        <v>#VALUE!</v>
      </c>
      <c r="DJ13" s="21" t="e">
        <f aca="false">cde($A13,$B13,1000,DJ$4,DJ$4*DJ$5,1,0,0,"residence")</f>
        <v>#VALUE!</v>
      </c>
      <c r="DK13" s="21" t="e">
        <f aca="false">cde($A13,$B13,1000,DK$4,DK$4*DK$5,1,0,0,"residence")</f>
        <v>#VALUE!</v>
      </c>
      <c r="DL13" s="21" t="e">
        <f aca="false">cde($A13,$B13,1000,DL$4,DL$4*DL$5,1,0,0,"residence")</f>
        <v>#VALUE!</v>
      </c>
      <c r="DM13" s="21" t="e">
        <f aca="false">cde($A13,$B13,1000,DM$4,DM$4*DM$5,1,0,0,"residence")</f>
        <v>#VALUE!</v>
      </c>
      <c r="DN13" s="21" t="e">
        <f aca="false">cde($A13,$B13,1000,DN$4,DN$4*DN$5,1,0,0,"residence")</f>
        <v>#VALUE!</v>
      </c>
      <c r="DO13" s="21" t="e">
        <f aca="false">cde($A13,$B13,1000,DO$4,DO$4*DO$5,1,0,0,"residence")</f>
        <v>#VALUE!</v>
      </c>
      <c r="DP13" s="21" t="e">
        <f aca="false">cde($A13,$B13,1000,DP$4,DP$4*DP$5,1,0,0,"residence")</f>
        <v>#VALUE!</v>
      </c>
      <c r="DQ13" s="21" t="e">
        <f aca="false">cde($A13,$B13,1000,DQ$4,DQ$4*DQ$5,1,0,0,"residence")</f>
        <v>#VALUE!</v>
      </c>
      <c r="DR13" s="21" t="e">
        <f aca="false">cde($A13,$B13,1000,DR$4,DR$4*DR$5,1,0,0,"residence")</f>
        <v>#VALUE!</v>
      </c>
      <c r="DS13" s="21" t="e">
        <f aca="false">cde($A13,$B13,1000,DS$4,DS$4*DS$5,1,0,0,"residence")</f>
        <v>#VALUE!</v>
      </c>
    </row>
    <row r="14" customFormat="false" ht="12.75" hidden="false" customHeight="false" outlineLevel="0" collapsed="false">
      <c r="A14" s="19" t="n">
        <v>11</v>
      </c>
      <c r="B14" s="20" t="n">
        <v>3.35</v>
      </c>
      <c r="C14" s="21" t="e">
        <f aca="false">cde($A14,$B14,1000,C$4,C$4*C$5,1,0,0,"residence")</f>
        <v>#VALUE!</v>
      </c>
      <c r="D14" s="21" t="e">
        <f aca="false">cde($A14,$B14,1000,D$4,D$4*D$5,1,0,0,"residence")</f>
        <v>#VALUE!</v>
      </c>
      <c r="E14" s="21" t="e">
        <f aca="false">cde($A14,$B14,1000,E$4,E$4*E$5,1,0,0,"residence")</f>
        <v>#VALUE!</v>
      </c>
      <c r="F14" s="21" t="e">
        <f aca="false">cde($A14,$B14,1000,F$4,F$4*F$5,1,0,0,"residence")</f>
        <v>#VALUE!</v>
      </c>
      <c r="G14" s="21" t="e">
        <f aca="false">cde($A14,$B14,1000,G$4,G$4*G$5,1,0,0,"residence")</f>
        <v>#VALUE!</v>
      </c>
      <c r="H14" s="21" t="e">
        <f aca="false">cde($A14,$B14,1000,H$4,H$4*H$5,1,0,0,"residence")</f>
        <v>#VALUE!</v>
      </c>
      <c r="I14" s="21" t="e">
        <f aca="false">cde($A14,$B14,1000,I$4,I$4*I$5,1,0,0,"residence")</f>
        <v>#VALUE!</v>
      </c>
      <c r="J14" s="21" t="e">
        <f aca="false">cde($A14,$B14,1000,J$4,J$4*J$5,1,0,0,"residence")</f>
        <v>#VALUE!</v>
      </c>
      <c r="K14" s="21" t="e">
        <f aca="false">cde($A14,$B14,1000,K$4,K$4*K$5,1,0,0,"residence")</f>
        <v>#VALUE!</v>
      </c>
      <c r="L14" s="21" t="e">
        <f aca="false">cde($A14,$B14,1000,L$4,L$4*L$5,1,0,0,"residence")</f>
        <v>#VALUE!</v>
      </c>
      <c r="M14" s="21" t="e">
        <f aca="false">cde($A14,$B14,1000,M$4,M$4*M$5,1,0,0,"residence")</f>
        <v>#VALUE!</v>
      </c>
      <c r="N14" s="21" t="e">
        <f aca="false">cde($A14,$B14,1000,N$4,N$4*N$5,1,0,0,"residence")</f>
        <v>#VALUE!</v>
      </c>
      <c r="O14" s="21" t="e">
        <f aca="false">cde($A14,$B14,1000,O$4,O$4*O$5,1,0,0,"residence")</f>
        <v>#VALUE!</v>
      </c>
      <c r="P14" s="21" t="e">
        <f aca="false">cde($A14,$B14,1000,P$4,P$4*P$5,1,0,0,"residence")</f>
        <v>#VALUE!</v>
      </c>
      <c r="Q14" s="21" t="e">
        <f aca="false">cde($A14,$B14,1000,Q$4,Q$4*Q$5,1,0,0,"residence")</f>
        <v>#VALUE!</v>
      </c>
      <c r="R14" s="21" t="e">
        <f aca="false">cde($A14,$B14,1000,R$4,R$4*R$5,1,0,0,"residence")</f>
        <v>#VALUE!</v>
      </c>
      <c r="S14" s="21" t="e">
        <f aca="false">cde($A14,$B14,1000,S$4,S$4*S$5,1,0,0,"residence")</f>
        <v>#VALUE!</v>
      </c>
      <c r="T14" s="21" t="e">
        <f aca="false">cde($A14,$B14,1000,T$4,T$4*T$5,1,0,0,"residence")</f>
        <v>#VALUE!</v>
      </c>
      <c r="U14" s="21" t="e">
        <f aca="false">cde($A14,$B14,1000,U$4,U$4*U$5,1,0,0,"residence")</f>
        <v>#VALUE!</v>
      </c>
      <c r="V14" s="21" t="e">
        <f aca="false">cde($A14,$B14,1000,V$4,V$4*V$5,1,0,0,"residence")</f>
        <v>#VALUE!</v>
      </c>
      <c r="W14" s="21" t="e">
        <f aca="false">cde($A14,$B14,1000,W$4,W$4*W$5,1,0,0,"residence")</f>
        <v>#VALUE!</v>
      </c>
      <c r="X14" s="21" t="e">
        <f aca="false">cde($A14,$B14,1000,X$4,X$4*X$5,1,0,0,"residence")</f>
        <v>#VALUE!</v>
      </c>
      <c r="Y14" s="21" t="e">
        <f aca="false">cde($A14,$B14,1000,Y$4,Y$4*Y$5,1,0,0,"residence")</f>
        <v>#VALUE!</v>
      </c>
      <c r="Z14" s="21" t="e">
        <f aca="false">cde($A14,$B14,1000,Z$4,Z$4*Z$5,1,0,0,"residence")</f>
        <v>#VALUE!</v>
      </c>
      <c r="AA14" s="21" t="e">
        <f aca="false">cde($A14,$B14,1000,AA$4,AA$4*AA$5,1,0,0,"residence")</f>
        <v>#VALUE!</v>
      </c>
      <c r="AB14" s="21" t="e">
        <f aca="false">cde($A14,$B14,1000,AB$4,AB$4*AB$5,1,0,0,"residence")</f>
        <v>#VALUE!</v>
      </c>
      <c r="AC14" s="21" t="e">
        <f aca="false">cde($A14,$B14,1000,AC$4,AC$4*AC$5,1,0,0,"residence")</f>
        <v>#VALUE!</v>
      </c>
      <c r="AD14" s="21" t="e">
        <f aca="false">cde($A14,$B14,1000,AD$4,AD$4*AD$5,1,0,0,"residence")</f>
        <v>#VALUE!</v>
      </c>
      <c r="AE14" s="21" t="e">
        <f aca="false">cde($A14,$B14,1000,AE$4,AE$4*AE$5,1,0,0,"residence")</f>
        <v>#VALUE!</v>
      </c>
      <c r="AF14" s="21" t="e">
        <f aca="false">cde($A14,$B14,1000,AF$4,AF$4*AF$5,1,0,0,"residence")</f>
        <v>#VALUE!</v>
      </c>
      <c r="AG14" s="21" t="e">
        <f aca="false">cde($A14,$B14,1000,AG$4,AG$4*AG$5,1,0,0,"residence")</f>
        <v>#VALUE!</v>
      </c>
      <c r="AH14" s="21" t="e">
        <f aca="false">cde($A14,$B14,1000,AH$4,AH$4*AH$5,1,0,0,"residence")</f>
        <v>#VALUE!</v>
      </c>
      <c r="AI14" s="21" t="e">
        <f aca="false">cde($A14,$B14,1000,AI$4,AI$4*AI$5,1,0,0,"residence")</f>
        <v>#VALUE!</v>
      </c>
      <c r="AJ14" s="21" t="e">
        <f aca="false">cde($A14,$B14,1000,AJ$4,AJ$4*AJ$5,1,0,0,"residence")</f>
        <v>#VALUE!</v>
      </c>
      <c r="AK14" s="21" t="e">
        <f aca="false">cde($A14,$B14,1000,AK$4,AK$4*AK$5,1,0,0,"residence")</f>
        <v>#VALUE!</v>
      </c>
      <c r="AL14" s="21" t="e">
        <f aca="false">cde($A14,$B14,1000,AL$4,AL$4*AL$5,1,0,0,"residence")</f>
        <v>#VALUE!</v>
      </c>
      <c r="AM14" s="21" t="e">
        <f aca="false">cde($A14,$B14,1000,AM$4,AM$4*AM$5,1,0,0,"residence")</f>
        <v>#VALUE!</v>
      </c>
      <c r="AN14" s="21" t="e">
        <f aca="false">cde($A14,$B14,1000,AN$4,AN$4*AN$5,1,0,0,"residence")</f>
        <v>#VALUE!</v>
      </c>
      <c r="AO14" s="21" t="e">
        <f aca="false">cde($A14,$B14,1000,AO$4,AO$4*AO$5,1,0,0,"residence")</f>
        <v>#VALUE!</v>
      </c>
      <c r="AP14" s="21" t="e">
        <f aca="false">cde($A14,$B14,1000,AP$4,AP$4*AP$5,1,0,0,"residence")</f>
        <v>#VALUE!</v>
      </c>
      <c r="AQ14" s="21" t="e">
        <f aca="false">cde($A14,$B14,1000,AQ$4,AQ$4*AQ$5,1,0,0,"residence")</f>
        <v>#VALUE!</v>
      </c>
      <c r="AR14" s="21" t="e">
        <f aca="false">cde($A14,$B14,1000,AR$4,AR$4*AR$5,1,0,0,"residence")</f>
        <v>#VALUE!</v>
      </c>
      <c r="AS14" s="21" t="e">
        <f aca="false">cde($A14,$B14,1000,AS$4,AS$4*AS$5,1,0,0,"residence")</f>
        <v>#VALUE!</v>
      </c>
      <c r="AT14" s="21" t="e">
        <f aca="false">cde($A14,$B14,1000,AT$4,AT$4*AT$5,1,0,0,"residence")</f>
        <v>#VALUE!</v>
      </c>
      <c r="AU14" s="21" t="e">
        <f aca="false">cde($A14,$B14,1000,AU$4,AU$4*AU$5,1,0,0,"residence")</f>
        <v>#VALUE!</v>
      </c>
      <c r="AV14" s="21" t="e">
        <f aca="false">cde($A14,$B14,1000,AV$4,AV$4*AV$5,1,0,0,"residence")</f>
        <v>#VALUE!</v>
      </c>
      <c r="AW14" s="21" t="e">
        <f aca="false">cde($A14,$B14,1000,AW$4,AW$4*AW$5,1,0,0,"residence")</f>
        <v>#VALUE!</v>
      </c>
      <c r="AX14" s="21" t="e">
        <f aca="false">cde($A14,$B14,1000,AX$4,AX$4*AX$5,1,0,0,"residence")</f>
        <v>#VALUE!</v>
      </c>
      <c r="AY14" s="21" t="e">
        <f aca="false">cde($A14,$B14,1000,AY$4,AY$4*AY$5,1,0,0,"residence")</f>
        <v>#VALUE!</v>
      </c>
      <c r="AZ14" s="21" t="e">
        <f aca="false">cde($A14,$B14,1000,AZ$4,AZ$4*AZ$5,1,0,0,"residence")</f>
        <v>#VALUE!</v>
      </c>
      <c r="BA14" s="21" t="e">
        <f aca="false">cde($A14,$B14,1000,BA$4,BA$4*BA$5,1,0,0,"residence")</f>
        <v>#VALUE!</v>
      </c>
      <c r="BB14" s="21" t="e">
        <f aca="false">cde($A14,$B14,1000,BB$4,BB$4*BB$5,1,0,0,"residence")</f>
        <v>#VALUE!</v>
      </c>
      <c r="BC14" s="21" t="e">
        <f aca="false">cde($A14,$B14,1000,BC$4,BC$4*BC$5,1,0,0,"residence")</f>
        <v>#VALUE!</v>
      </c>
      <c r="BD14" s="21" t="e">
        <f aca="false">cde($A14,$B14,1000,BD$4,BD$4*BD$5,1,0,0,"residence")</f>
        <v>#VALUE!</v>
      </c>
      <c r="BE14" s="21" t="e">
        <f aca="false">cde($A14,$B14,1000,BE$4,BE$4*BE$5,1,0,0,"residence")</f>
        <v>#VALUE!</v>
      </c>
      <c r="BF14" s="21" t="e">
        <f aca="false">cde($A14,$B14,1000,BF$4,BF$4*BF$5,1,0,0,"residence")</f>
        <v>#VALUE!</v>
      </c>
      <c r="BG14" s="21" t="e">
        <f aca="false">cde($A14,$B14,1000,BG$4,BG$4*BG$5,1,0,0,"residence")</f>
        <v>#VALUE!</v>
      </c>
      <c r="BH14" s="21" t="e">
        <f aca="false">cde($A14,$B14,1000,BH$4,BH$4*BH$5,1,0,0,"residence")</f>
        <v>#VALUE!</v>
      </c>
      <c r="BI14" s="21" t="e">
        <f aca="false">cde($A14,$B14,1000,BI$4,BI$4*BI$5,1,0,0,"residence")</f>
        <v>#VALUE!</v>
      </c>
      <c r="BJ14" s="21" t="e">
        <f aca="false">cde($A14,$B14,1000,BJ$4,BJ$4*BJ$5,1,0,0,"residence")</f>
        <v>#VALUE!</v>
      </c>
      <c r="BK14" s="21" t="e">
        <f aca="false">cde($A14,$B14,1000,BK$4,BK$4*BK$5,1,0,0,"residence")</f>
        <v>#VALUE!</v>
      </c>
      <c r="BL14" s="21" t="e">
        <f aca="false">cde($A14,$B14,1000,BL$4,BL$4*BL$5,1,0,0,"residence")</f>
        <v>#VALUE!</v>
      </c>
      <c r="BM14" s="21" t="e">
        <f aca="false">cde($A14,$B14,1000,BM$4,BM$4*BM$5,1,0,0,"residence")</f>
        <v>#VALUE!</v>
      </c>
      <c r="BN14" s="21" t="e">
        <f aca="false">cde($A14,$B14,1000,BN$4,BN$4*BN$5,1,0,0,"residence")</f>
        <v>#VALUE!</v>
      </c>
      <c r="BO14" s="21" t="e">
        <f aca="false">cde($A14,$B14,1000,BO$4,BO$4*BO$5,1,0,0,"residence")</f>
        <v>#VALUE!</v>
      </c>
      <c r="BP14" s="21" t="e">
        <f aca="false">cde($A14,$B14,1000,BP$4,BP$4*BP$5,1,0,0,"residence")</f>
        <v>#VALUE!</v>
      </c>
      <c r="BQ14" s="21" t="e">
        <f aca="false">cde($A14,$B14,1000,BQ$4,BQ$4*BQ$5,1,0,0,"residence")</f>
        <v>#VALUE!</v>
      </c>
      <c r="BR14" s="21" t="e">
        <f aca="false">cde($A14,$B14,1000,BR$4,BR$4*BR$5,1,0,0,"residence")</f>
        <v>#VALUE!</v>
      </c>
      <c r="BS14" s="21" t="e">
        <f aca="false">cde($A14,$B14,1000,BS$4,BS$4*BS$5,1,0,0,"residence")</f>
        <v>#VALUE!</v>
      </c>
      <c r="BT14" s="21" t="e">
        <f aca="false">cde($A14,$B14,1000,BT$4,BT$4*BT$5,1,0,0,"residence")</f>
        <v>#VALUE!</v>
      </c>
      <c r="BU14" s="21" t="e">
        <f aca="false">cde($A14,$B14,1000,BU$4,BU$4*BU$5,1,0,0,"residence")</f>
        <v>#VALUE!</v>
      </c>
      <c r="BV14" s="21" t="e">
        <f aca="false">cde($A14,$B14,1000,BV$4,BV$4*BV$5,1,0,0,"residence")</f>
        <v>#VALUE!</v>
      </c>
      <c r="BW14" s="21" t="e">
        <f aca="false">cde($A14,$B14,1000,BW$4,BW$4*BW$5,1,0,0,"residence")</f>
        <v>#VALUE!</v>
      </c>
      <c r="BX14" s="21" t="e">
        <f aca="false">cde($A14,$B14,1000,BX$4,BX$4*BX$5,1,0,0,"residence")</f>
        <v>#VALUE!</v>
      </c>
      <c r="BY14" s="21" t="e">
        <f aca="false">cde($A14,$B14,1000,BY$4,BY$4*BY$5,1,0,0,"residence")</f>
        <v>#VALUE!</v>
      </c>
      <c r="BZ14" s="21" t="e">
        <f aca="false">cde($A14,$B14,1000,BZ$4,BZ$4*BZ$5,1,0,0,"residence")</f>
        <v>#VALUE!</v>
      </c>
      <c r="CA14" s="21" t="e">
        <f aca="false">cde($A14,$B14,1000,CA$4,CA$4*CA$5,1,0,0,"residence")</f>
        <v>#VALUE!</v>
      </c>
      <c r="CB14" s="21" t="e">
        <f aca="false">cde($A14,$B14,1000,CB$4,CB$4*CB$5,1,0,0,"residence")</f>
        <v>#VALUE!</v>
      </c>
      <c r="CC14" s="21" t="e">
        <f aca="false">cde($A14,$B14,1000,CC$4,CC$4*CC$5,1,0,0,"residence")</f>
        <v>#VALUE!</v>
      </c>
      <c r="CD14" s="21" t="e">
        <f aca="false">cde($A14,$B14,1000,CD$4,CD$4*CD$5,1,0,0,"residence")</f>
        <v>#VALUE!</v>
      </c>
      <c r="CE14" s="21" t="e">
        <f aca="false">cde($A14,$B14,1000,CE$4,CE$4*CE$5,1,0,0,"residence")</f>
        <v>#VALUE!</v>
      </c>
      <c r="CF14" s="21" t="e">
        <f aca="false">cde($A14,$B14,1000,CF$4,CF$4*CF$5,1,0,0,"residence")</f>
        <v>#VALUE!</v>
      </c>
      <c r="CG14" s="21" t="e">
        <f aca="false">cde($A14,$B14,1000,CG$4,CG$4*CG$5,1,0,0,"residence")</f>
        <v>#VALUE!</v>
      </c>
      <c r="CH14" s="21" t="e">
        <f aca="false">cde($A14,$B14,1000,CH$4,CH$4*CH$5,1,0,0,"residence")</f>
        <v>#VALUE!</v>
      </c>
      <c r="CI14" s="21" t="e">
        <f aca="false">cde($A14,$B14,1000,CI$4,CI$4*CI$5,1,0,0,"residence")</f>
        <v>#VALUE!</v>
      </c>
      <c r="CJ14" s="21" t="e">
        <f aca="false">cde($A14,$B14,1000,CJ$4,CJ$4*CJ$5,1,0,0,"residence")</f>
        <v>#VALUE!</v>
      </c>
      <c r="CK14" s="21" t="e">
        <f aca="false">cde($A14,$B14,1000,CK$4,CK$4*CK$5,1,0,0,"residence")</f>
        <v>#VALUE!</v>
      </c>
      <c r="CL14" s="21" t="e">
        <f aca="false">cde($A14,$B14,1000,CL$4,CL$4*CL$5,1,0,0,"residence")</f>
        <v>#VALUE!</v>
      </c>
      <c r="CM14" s="21" t="e">
        <f aca="false">cde($A14,$B14,1000,CM$4,CM$4*CM$5,1,0,0,"residence")</f>
        <v>#VALUE!</v>
      </c>
      <c r="CN14" s="21" t="e">
        <f aca="false">cde($A14,$B14,1000,CN$4,CN$4*CN$5,1,0,0,"residence")</f>
        <v>#VALUE!</v>
      </c>
      <c r="CO14" s="21" t="e">
        <f aca="false">cde($A14,$B14,1000,CO$4,CO$4*CO$5,1,0,0,"residence")</f>
        <v>#VALUE!</v>
      </c>
      <c r="CP14" s="21" t="e">
        <f aca="false">cde($A14,$B14,1000,CP$4,CP$4*CP$5,1,0,0,"residence")</f>
        <v>#VALUE!</v>
      </c>
      <c r="CQ14" s="21" t="e">
        <f aca="false">cde($A14,$B14,1000,CQ$4,CQ$4*CQ$5,1,0,0,"residence")</f>
        <v>#VALUE!</v>
      </c>
      <c r="CR14" s="21" t="e">
        <f aca="false">cde($A14,$B14,1000,CR$4,CR$4*CR$5,1,0,0,"residence")</f>
        <v>#VALUE!</v>
      </c>
      <c r="CS14" s="21" t="e">
        <f aca="false">cde($A14,$B14,1000,CS$4,CS$4*CS$5,1,0,0,"residence")</f>
        <v>#VALUE!</v>
      </c>
      <c r="CT14" s="21" t="e">
        <f aca="false">cde($A14,$B14,1000,CT$4,CT$4*CT$5,1,0,0,"residence")</f>
        <v>#VALUE!</v>
      </c>
      <c r="CU14" s="21" t="e">
        <f aca="false">cde($A14,$B14,1000,CU$4,CU$4*CU$5,1,0,0,"residence")</f>
        <v>#VALUE!</v>
      </c>
      <c r="CV14" s="21" t="e">
        <f aca="false">cde($A14,$B14,1000,CV$4,CV$4*CV$5,1,0,0,"residence")</f>
        <v>#VALUE!</v>
      </c>
      <c r="CW14" s="21" t="e">
        <f aca="false">cde($A14,$B14,1000,CW$4,CW$4*CW$5,1,0,0,"residence")</f>
        <v>#VALUE!</v>
      </c>
      <c r="CX14" s="21" t="e">
        <f aca="false">cde($A14,$B14,1000,CX$4,CX$4*CX$5,1,0,0,"residence")</f>
        <v>#VALUE!</v>
      </c>
      <c r="CY14" s="21" t="e">
        <f aca="false">cde($A14,$B14,1000,CY$4,CY$4*CY$5,1,0,0,"residence")</f>
        <v>#VALUE!</v>
      </c>
      <c r="CZ14" s="21" t="e">
        <f aca="false">cde($A14,$B14,1000,CZ$4,CZ$4*CZ$5,1,0,0,"residence")</f>
        <v>#VALUE!</v>
      </c>
      <c r="DA14" s="21" t="e">
        <f aca="false">cde($A14,$B14,1000,DA$4,DA$4*DA$5,1,0,0,"residence")</f>
        <v>#VALUE!</v>
      </c>
      <c r="DB14" s="21" t="e">
        <f aca="false">cde($A14,$B14,1000,DB$4,DB$4*DB$5,1,0,0,"residence")</f>
        <v>#VALUE!</v>
      </c>
      <c r="DC14" s="21" t="e">
        <f aca="false">cde($A14,$B14,1000,DC$4,DC$4*DC$5,1,0,0,"residence")</f>
        <v>#VALUE!</v>
      </c>
      <c r="DD14" s="21" t="e">
        <f aca="false">cde($A14,$B14,1000,DD$4,DD$4*DD$5,1,0,0,"residence")</f>
        <v>#VALUE!</v>
      </c>
      <c r="DE14" s="21" t="e">
        <f aca="false">cde($A14,$B14,1000,DE$4,DE$4*DE$5,1,0,0,"residence")</f>
        <v>#VALUE!</v>
      </c>
      <c r="DF14" s="21" t="e">
        <f aca="false">cde($A14,$B14,1000,DF$4,DF$4*DF$5,1,0,0,"residence")</f>
        <v>#VALUE!</v>
      </c>
      <c r="DG14" s="21" t="e">
        <f aca="false">cde($A14,$B14,1000,DG$4,DG$4*DG$5,1,0,0,"residence")</f>
        <v>#VALUE!</v>
      </c>
      <c r="DH14" s="21" t="e">
        <f aca="false">cde($A14,$B14,1000,DH$4,DH$4*DH$5,1,0,0,"residence")</f>
        <v>#VALUE!</v>
      </c>
      <c r="DI14" s="21" t="e">
        <f aca="false">cde($A14,$B14,1000,DI$4,DI$4*DI$5,1,0,0,"residence")</f>
        <v>#VALUE!</v>
      </c>
      <c r="DJ14" s="21" t="e">
        <f aca="false">cde($A14,$B14,1000,DJ$4,DJ$4*DJ$5,1,0,0,"residence")</f>
        <v>#VALUE!</v>
      </c>
      <c r="DK14" s="21" t="e">
        <f aca="false">cde($A14,$B14,1000,DK$4,DK$4*DK$5,1,0,0,"residence")</f>
        <v>#VALUE!</v>
      </c>
      <c r="DL14" s="21" t="e">
        <f aca="false">cde($A14,$B14,1000,DL$4,DL$4*DL$5,1,0,0,"residence")</f>
        <v>#VALUE!</v>
      </c>
      <c r="DM14" s="21" t="e">
        <f aca="false">cde($A14,$B14,1000,DM$4,DM$4*DM$5,1,0,0,"residence")</f>
        <v>#VALUE!</v>
      </c>
      <c r="DN14" s="21" t="e">
        <f aca="false">cde($A14,$B14,1000,DN$4,DN$4*DN$5,1,0,0,"residence")</f>
        <v>#VALUE!</v>
      </c>
      <c r="DO14" s="21" t="e">
        <f aca="false">cde($A14,$B14,1000,DO$4,DO$4*DO$5,1,0,0,"residence")</f>
        <v>#VALUE!</v>
      </c>
      <c r="DP14" s="21" t="e">
        <f aca="false">cde($A14,$B14,1000,DP$4,DP$4*DP$5,1,0,0,"residence")</f>
        <v>#VALUE!</v>
      </c>
      <c r="DQ14" s="21" t="e">
        <f aca="false">cde($A14,$B14,1000,DQ$4,DQ$4*DQ$5,1,0,0,"residence")</f>
        <v>#VALUE!</v>
      </c>
      <c r="DR14" s="21" t="e">
        <f aca="false">cde($A14,$B14,1000,DR$4,DR$4*DR$5,1,0,0,"residence")</f>
        <v>#VALUE!</v>
      </c>
      <c r="DS14" s="21" t="e">
        <f aca="false">cde($A14,$B14,1000,DS$4,DS$4*DS$5,1,0,0,"residence")</f>
        <v>#VALUE!</v>
      </c>
    </row>
    <row r="15" customFormat="false" ht="12.75" hidden="false" customHeight="false" outlineLevel="0" collapsed="false">
      <c r="A15" s="19" t="n">
        <v>11</v>
      </c>
      <c r="B15" s="20" t="n">
        <v>3.43</v>
      </c>
      <c r="C15" s="21" t="e">
        <f aca="false">cde($A15,$B15,1000,C$4,C$4*C$5,1,0,0,"residence")</f>
        <v>#VALUE!</v>
      </c>
      <c r="D15" s="21" t="e">
        <f aca="false">cde($A15,$B15,1000,D$4,D$4*D$5,1,0,0,"residence")</f>
        <v>#VALUE!</v>
      </c>
      <c r="E15" s="21" t="e">
        <f aca="false">cde($A15,$B15,1000,E$4,E$4*E$5,1,0,0,"residence")</f>
        <v>#VALUE!</v>
      </c>
      <c r="F15" s="21" t="e">
        <f aca="false">cde($A15,$B15,1000,F$4,F$4*F$5,1,0,0,"residence")</f>
        <v>#VALUE!</v>
      </c>
      <c r="G15" s="21" t="e">
        <f aca="false">cde($A15,$B15,1000,G$4,G$4*G$5,1,0,0,"residence")</f>
        <v>#VALUE!</v>
      </c>
      <c r="H15" s="21" t="e">
        <f aca="false">cde($A15,$B15,1000,H$4,H$4*H$5,1,0,0,"residence")</f>
        <v>#VALUE!</v>
      </c>
      <c r="I15" s="21" t="e">
        <f aca="false">cde($A15,$B15,1000,I$4,I$4*I$5,1,0,0,"residence")</f>
        <v>#VALUE!</v>
      </c>
      <c r="J15" s="21" t="e">
        <f aca="false">cde($A15,$B15,1000,J$4,J$4*J$5,1,0,0,"residence")</f>
        <v>#VALUE!</v>
      </c>
      <c r="K15" s="21" t="e">
        <f aca="false">cde($A15,$B15,1000,K$4,K$4*K$5,1,0,0,"residence")</f>
        <v>#VALUE!</v>
      </c>
      <c r="L15" s="21" t="e">
        <f aca="false">cde($A15,$B15,1000,L$4,L$4*L$5,1,0,0,"residence")</f>
        <v>#VALUE!</v>
      </c>
      <c r="M15" s="21" t="e">
        <f aca="false">cde($A15,$B15,1000,M$4,M$4*M$5,1,0,0,"residence")</f>
        <v>#VALUE!</v>
      </c>
      <c r="N15" s="21" t="e">
        <f aca="false">cde($A15,$B15,1000,N$4,N$4*N$5,1,0,0,"residence")</f>
        <v>#VALUE!</v>
      </c>
      <c r="O15" s="21" t="e">
        <f aca="false">cde($A15,$B15,1000,O$4,O$4*O$5,1,0,0,"residence")</f>
        <v>#VALUE!</v>
      </c>
      <c r="P15" s="21" t="e">
        <f aca="false">cde($A15,$B15,1000,P$4,P$4*P$5,1,0,0,"residence")</f>
        <v>#VALUE!</v>
      </c>
      <c r="Q15" s="21" t="e">
        <f aca="false">cde($A15,$B15,1000,Q$4,Q$4*Q$5,1,0,0,"residence")</f>
        <v>#VALUE!</v>
      </c>
      <c r="R15" s="21" t="e">
        <f aca="false">cde($A15,$B15,1000,R$4,R$4*R$5,1,0,0,"residence")</f>
        <v>#VALUE!</v>
      </c>
      <c r="S15" s="21" t="e">
        <f aca="false">cde($A15,$B15,1000,S$4,S$4*S$5,1,0,0,"residence")</f>
        <v>#VALUE!</v>
      </c>
      <c r="T15" s="21" t="e">
        <f aca="false">cde($A15,$B15,1000,T$4,T$4*T$5,1,0,0,"residence")</f>
        <v>#VALUE!</v>
      </c>
      <c r="U15" s="21" t="e">
        <f aca="false">cde($A15,$B15,1000,U$4,U$4*U$5,1,0,0,"residence")</f>
        <v>#VALUE!</v>
      </c>
      <c r="V15" s="21" t="e">
        <f aca="false">cde($A15,$B15,1000,V$4,V$4*V$5,1,0,0,"residence")</f>
        <v>#VALUE!</v>
      </c>
      <c r="W15" s="21" t="e">
        <f aca="false">cde($A15,$B15,1000,W$4,W$4*W$5,1,0,0,"residence")</f>
        <v>#VALUE!</v>
      </c>
      <c r="X15" s="21" t="e">
        <f aca="false">cde($A15,$B15,1000,X$4,X$4*X$5,1,0,0,"residence")</f>
        <v>#VALUE!</v>
      </c>
      <c r="Y15" s="21" t="e">
        <f aca="false">cde($A15,$B15,1000,Y$4,Y$4*Y$5,1,0,0,"residence")</f>
        <v>#VALUE!</v>
      </c>
      <c r="Z15" s="21" t="e">
        <f aca="false">cde($A15,$B15,1000,Z$4,Z$4*Z$5,1,0,0,"residence")</f>
        <v>#VALUE!</v>
      </c>
      <c r="AA15" s="21" t="e">
        <f aca="false">cde($A15,$B15,1000,AA$4,AA$4*AA$5,1,0,0,"residence")</f>
        <v>#VALUE!</v>
      </c>
      <c r="AB15" s="21" t="e">
        <f aca="false">cde($A15,$B15,1000,AB$4,AB$4*AB$5,1,0,0,"residence")</f>
        <v>#VALUE!</v>
      </c>
      <c r="AC15" s="21" t="e">
        <f aca="false">cde($A15,$B15,1000,AC$4,AC$4*AC$5,1,0,0,"residence")</f>
        <v>#VALUE!</v>
      </c>
      <c r="AD15" s="21" t="e">
        <f aca="false">cde($A15,$B15,1000,AD$4,AD$4*AD$5,1,0,0,"residence")</f>
        <v>#VALUE!</v>
      </c>
      <c r="AE15" s="21" t="e">
        <f aca="false">cde($A15,$B15,1000,AE$4,AE$4*AE$5,1,0,0,"residence")</f>
        <v>#VALUE!</v>
      </c>
      <c r="AF15" s="21" t="e">
        <f aca="false">cde($A15,$B15,1000,AF$4,AF$4*AF$5,1,0,0,"residence")</f>
        <v>#VALUE!</v>
      </c>
      <c r="AG15" s="21" t="e">
        <f aca="false">cde($A15,$B15,1000,AG$4,AG$4*AG$5,1,0,0,"residence")</f>
        <v>#VALUE!</v>
      </c>
      <c r="AH15" s="21" t="e">
        <f aca="false">cde($A15,$B15,1000,AH$4,AH$4*AH$5,1,0,0,"residence")</f>
        <v>#VALUE!</v>
      </c>
      <c r="AI15" s="21" t="e">
        <f aca="false">cde($A15,$B15,1000,AI$4,AI$4*AI$5,1,0,0,"residence")</f>
        <v>#VALUE!</v>
      </c>
      <c r="AJ15" s="21" t="e">
        <f aca="false">cde($A15,$B15,1000,AJ$4,AJ$4*AJ$5,1,0,0,"residence")</f>
        <v>#VALUE!</v>
      </c>
      <c r="AK15" s="21" t="e">
        <f aca="false">cde($A15,$B15,1000,AK$4,AK$4*AK$5,1,0,0,"residence")</f>
        <v>#VALUE!</v>
      </c>
      <c r="AL15" s="21" t="e">
        <f aca="false">cde($A15,$B15,1000,AL$4,AL$4*AL$5,1,0,0,"residence")</f>
        <v>#VALUE!</v>
      </c>
      <c r="AM15" s="21" t="e">
        <f aca="false">cde($A15,$B15,1000,AM$4,AM$4*AM$5,1,0,0,"residence")</f>
        <v>#VALUE!</v>
      </c>
      <c r="AN15" s="21" t="e">
        <f aca="false">cde($A15,$B15,1000,AN$4,AN$4*AN$5,1,0,0,"residence")</f>
        <v>#VALUE!</v>
      </c>
      <c r="AO15" s="21" t="e">
        <f aca="false">cde($A15,$B15,1000,AO$4,AO$4*AO$5,1,0,0,"residence")</f>
        <v>#VALUE!</v>
      </c>
      <c r="AP15" s="21" t="e">
        <f aca="false">cde($A15,$B15,1000,AP$4,AP$4*AP$5,1,0,0,"residence")</f>
        <v>#VALUE!</v>
      </c>
      <c r="AQ15" s="21" t="e">
        <f aca="false">cde($A15,$B15,1000,AQ$4,AQ$4*AQ$5,1,0,0,"residence")</f>
        <v>#VALUE!</v>
      </c>
      <c r="AR15" s="21" t="e">
        <f aca="false">cde($A15,$B15,1000,AR$4,AR$4*AR$5,1,0,0,"residence")</f>
        <v>#VALUE!</v>
      </c>
      <c r="AS15" s="21" t="e">
        <f aca="false">cde($A15,$B15,1000,AS$4,AS$4*AS$5,1,0,0,"residence")</f>
        <v>#VALUE!</v>
      </c>
      <c r="AT15" s="21" t="e">
        <f aca="false">cde($A15,$B15,1000,AT$4,AT$4*AT$5,1,0,0,"residence")</f>
        <v>#VALUE!</v>
      </c>
      <c r="AU15" s="21" t="e">
        <f aca="false">cde($A15,$B15,1000,AU$4,AU$4*AU$5,1,0,0,"residence")</f>
        <v>#VALUE!</v>
      </c>
      <c r="AV15" s="21" t="e">
        <f aca="false">cde($A15,$B15,1000,AV$4,AV$4*AV$5,1,0,0,"residence")</f>
        <v>#VALUE!</v>
      </c>
      <c r="AW15" s="21" t="e">
        <f aca="false">cde($A15,$B15,1000,AW$4,AW$4*AW$5,1,0,0,"residence")</f>
        <v>#VALUE!</v>
      </c>
      <c r="AX15" s="21" t="e">
        <f aca="false">cde($A15,$B15,1000,AX$4,AX$4*AX$5,1,0,0,"residence")</f>
        <v>#VALUE!</v>
      </c>
      <c r="AY15" s="21" t="e">
        <f aca="false">cde($A15,$B15,1000,AY$4,AY$4*AY$5,1,0,0,"residence")</f>
        <v>#VALUE!</v>
      </c>
      <c r="AZ15" s="21" t="e">
        <f aca="false">cde($A15,$B15,1000,AZ$4,AZ$4*AZ$5,1,0,0,"residence")</f>
        <v>#VALUE!</v>
      </c>
      <c r="BA15" s="21" t="e">
        <f aca="false">cde($A15,$B15,1000,BA$4,BA$4*BA$5,1,0,0,"residence")</f>
        <v>#VALUE!</v>
      </c>
      <c r="BB15" s="21" t="e">
        <f aca="false">cde($A15,$B15,1000,BB$4,BB$4*BB$5,1,0,0,"residence")</f>
        <v>#VALUE!</v>
      </c>
      <c r="BC15" s="21" t="e">
        <f aca="false">cde($A15,$B15,1000,BC$4,BC$4*BC$5,1,0,0,"residence")</f>
        <v>#VALUE!</v>
      </c>
      <c r="BD15" s="21" t="e">
        <f aca="false">cde($A15,$B15,1000,BD$4,BD$4*BD$5,1,0,0,"residence")</f>
        <v>#VALUE!</v>
      </c>
      <c r="BE15" s="21" t="e">
        <f aca="false">cde($A15,$B15,1000,BE$4,BE$4*BE$5,1,0,0,"residence")</f>
        <v>#VALUE!</v>
      </c>
      <c r="BF15" s="21" t="e">
        <f aca="false">cde($A15,$B15,1000,BF$4,BF$4*BF$5,1,0,0,"residence")</f>
        <v>#VALUE!</v>
      </c>
      <c r="BG15" s="21" t="e">
        <f aca="false">cde($A15,$B15,1000,BG$4,BG$4*BG$5,1,0,0,"residence")</f>
        <v>#VALUE!</v>
      </c>
      <c r="BH15" s="21" t="e">
        <f aca="false">cde($A15,$B15,1000,BH$4,BH$4*BH$5,1,0,0,"residence")</f>
        <v>#VALUE!</v>
      </c>
      <c r="BI15" s="21" t="e">
        <f aca="false">cde($A15,$B15,1000,BI$4,BI$4*BI$5,1,0,0,"residence")</f>
        <v>#VALUE!</v>
      </c>
      <c r="BJ15" s="21" t="e">
        <f aca="false">cde($A15,$B15,1000,BJ$4,BJ$4*BJ$5,1,0,0,"residence")</f>
        <v>#VALUE!</v>
      </c>
      <c r="BK15" s="21" t="e">
        <f aca="false">cde($A15,$B15,1000,BK$4,BK$4*BK$5,1,0,0,"residence")</f>
        <v>#VALUE!</v>
      </c>
      <c r="BL15" s="21" t="e">
        <f aca="false">cde($A15,$B15,1000,BL$4,BL$4*BL$5,1,0,0,"residence")</f>
        <v>#VALUE!</v>
      </c>
      <c r="BM15" s="21" t="e">
        <f aca="false">cde($A15,$B15,1000,BM$4,BM$4*BM$5,1,0,0,"residence")</f>
        <v>#VALUE!</v>
      </c>
      <c r="BN15" s="21" t="e">
        <f aca="false">cde($A15,$B15,1000,BN$4,BN$4*BN$5,1,0,0,"residence")</f>
        <v>#VALUE!</v>
      </c>
      <c r="BO15" s="21" t="e">
        <f aca="false">cde($A15,$B15,1000,BO$4,BO$4*BO$5,1,0,0,"residence")</f>
        <v>#VALUE!</v>
      </c>
      <c r="BP15" s="21" t="e">
        <f aca="false">cde($A15,$B15,1000,BP$4,BP$4*BP$5,1,0,0,"residence")</f>
        <v>#VALUE!</v>
      </c>
      <c r="BQ15" s="21" t="e">
        <f aca="false">cde($A15,$B15,1000,BQ$4,BQ$4*BQ$5,1,0,0,"residence")</f>
        <v>#VALUE!</v>
      </c>
      <c r="BR15" s="21" t="e">
        <f aca="false">cde($A15,$B15,1000,BR$4,BR$4*BR$5,1,0,0,"residence")</f>
        <v>#VALUE!</v>
      </c>
      <c r="BS15" s="21" t="e">
        <f aca="false">cde($A15,$B15,1000,BS$4,BS$4*BS$5,1,0,0,"residence")</f>
        <v>#VALUE!</v>
      </c>
      <c r="BT15" s="21" t="e">
        <f aca="false">cde($A15,$B15,1000,BT$4,BT$4*BT$5,1,0,0,"residence")</f>
        <v>#VALUE!</v>
      </c>
      <c r="BU15" s="21" t="e">
        <f aca="false">cde($A15,$B15,1000,BU$4,BU$4*BU$5,1,0,0,"residence")</f>
        <v>#VALUE!</v>
      </c>
      <c r="BV15" s="21" t="e">
        <f aca="false">cde($A15,$B15,1000,BV$4,BV$4*BV$5,1,0,0,"residence")</f>
        <v>#VALUE!</v>
      </c>
      <c r="BW15" s="21" t="e">
        <f aca="false">cde($A15,$B15,1000,BW$4,BW$4*BW$5,1,0,0,"residence")</f>
        <v>#VALUE!</v>
      </c>
      <c r="BX15" s="21" t="e">
        <f aca="false">cde($A15,$B15,1000,BX$4,BX$4*BX$5,1,0,0,"residence")</f>
        <v>#VALUE!</v>
      </c>
      <c r="BY15" s="21" t="e">
        <f aca="false">cde($A15,$B15,1000,BY$4,BY$4*BY$5,1,0,0,"residence")</f>
        <v>#VALUE!</v>
      </c>
      <c r="BZ15" s="21" t="e">
        <f aca="false">cde($A15,$B15,1000,BZ$4,BZ$4*BZ$5,1,0,0,"residence")</f>
        <v>#VALUE!</v>
      </c>
      <c r="CA15" s="21" t="e">
        <f aca="false">cde($A15,$B15,1000,CA$4,CA$4*CA$5,1,0,0,"residence")</f>
        <v>#VALUE!</v>
      </c>
      <c r="CB15" s="21" t="e">
        <f aca="false">cde($A15,$B15,1000,CB$4,CB$4*CB$5,1,0,0,"residence")</f>
        <v>#VALUE!</v>
      </c>
      <c r="CC15" s="21" t="e">
        <f aca="false">cde($A15,$B15,1000,CC$4,CC$4*CC$5,1,0,0,"residence")</f>
        <v>#VALUE!</v>
      </c>
      <c r="CD15" s="21" t="e">
        <f aca="false">cde($A15,$B15,1000,CD$4,CD$4*CD$5,1,0,0,"residence")</f>
        <v>#VALUE!</v>
      </c>
      <c r="CE15" s="21" t="e">
        <f aca="false">cde($A15,$B15,1000,CE$4,CE$4*CE$5,1,0,0,"residence")</f>
        <v>#VALUE!</v>
      </c>
      <c r="CF15" s="21" t="e">
        <f aca="false">cde($A15,$B15,1000,CF$4,CF$4*CF$5,1,0,0,"residence")</f>
        <v>#VALUE!</v>
      </c>
      <c r="CG15" s="21" t="e">
        <f aca="false">cde($A15,$B15,1000,CG$4,CG$4*CG$5,1,0,0,"residence")</f>
        <v>#VALUE!</v>
      </c>
      <c r="CH15" s="21" t="e">
        <f aca="false">cde($A15,$B15,1000,CH$4,CH$4*CH$5,1,0,0,"residence")</f>
        <v>#VALUE!</v>
      </c>
      <c r="CI15" s="21" t="e">
        <f aca="false">cde($A15,$B15,1000,CI$4,CI$4*CI$5,1,0,0,"residence")</f>
        <v>#VALUE!</v>
      </c>
      <c r="CJ15" s="21" t="e">
        <f aca="false">cde($A15,$B15,1000,CJ$4,CJ$4*CJ$5,1,0,0,"residence")</f>
        <v>#VALUE!</v>
      </c>
      <c r="CK15" s="21" t="e">
        <f aca="false">cde($A15,$B15,1000,CK$4,CK$4*CK$5,1,0,0,"residence")</f>
        <v>#VALUE!</v>
      </c>
      <c r="CL15" s="21" t="e">
        <f aca="false">cde($A15,$B15,1000,CL$4,CL$4*CL$5,1,0,0,"residence")</f>
        <v>#VALUE!</v>
      </c>
      <c r="CM15" s="21" t="e">
        <f aca="false">cde($A15,$B15,1000,CM$4,CM$4*CM$5,1,0,0,"residence")</f>
        <v>#VALUE!</v>
      </c>
      <c r="CN15" s="21" t="e">
        <f aca="false">cde($A15,$B15,1000,CN$4,CN$4*CN$5,1,0,0,"residence")</f>
        <v>#VALUE!</v>
      </c>
      <c r="CO15" s="21" t="e">
        <f aca="false">cde($A15,$B15,1000,CO$4,CO$4*CO$5,1,0,0,"residence")</f>
        <v>#VALUE!</v>
      </c>
      <c r="CP15" s="21" t="e">
        <f aca="false">cde($A15,$B15,1000,CP$4,CP$4*CP$5,1,0,0,"residence")</f>
        <v>#VALUE!</v>
      </c>
      <c r="CQ15" s="21" t="e">
        <f aca="false">cde($A15,$B15,1000,CQ$4,CQ$4*CQ$5,1,0,0,"residence")</f>
        <v>#VALUE!</v>
      </c>
      <c r="CR15" s="21" t="e">
        <f aca="false">cde($A15,$B15,1000,CR$4,CR$4*CR$5,1,0,0,"residence")</f>
        <v>#VALUE!</v>
      </c>
      <c r="CS15" s="21" t="e">
        <f aca="false">cde($A15,$B15,1000,CS$4,CS$4*CS$5,1,0,0,"residence")</f>
        <v>#VALUE!</v>
      </c>
      <c r="CT15" s="21" t="e">
        <f aca="false">cde($A15,$B15,1000,CT$4,CT$4*CT$5,1,0,0,"residence")</f>
        <v>#VALUE!</v>
      </c>
      <c r="CU15" s="21" t="e">
        <f aca="false">cde($A15,$B15,1000,CU$4,CU$4*CU$5,1,0,0,"residence")</f>
        <v>#VALUE!</v>
      </c>
      <c r="CV15" s="21" t="e">
        <f aca="false">cde($A15,$B15,1000,CV$4,CV$4*CV$5,1,0,0,"residence")</f>
        <v>#VALUE!</v>
      </c>
      <c r="CW15" s="21" t="e">
        <f aca="false">cde($A15,$B15,1000,CW$4,CW$4*CW$5,1,0,0,"residence")</f>
        <v>#VALUE!</v>
      </c>
      <c r="CX15" s="21" t="e">
        <f aca="false">cde($A15,$B15,1000,CX$4,CX$4*CX$5,1,0,0,"residence")</f>
        <v>#VALUE!</v>
      </c>
      <c r="CY15" s="21" t="e">
        <f aca="false">cde($A15,$B15,1000,CY$4,CY$4*CY$5,1,0,0,"residence")</f>
        <v>#VALUE!</v>
      </c>
      <c r="CZ15" s="21" t="e">
        <f aca="false">cde($A15,$B15,1000,CZ$4,CZ$4*CZ$5,1,0,0,"residence")</f>
        <v>#VALUE!</v>
      </c>
      <c r="DA15" s="21" t="e">
        <f aca="false">cde($A15,$B15,1000,DA$4,DA$4*DA$5,1,0,0,"residence")</f>
        <v>#VALUE!</v>
      </c>
      <c r="DB15" s="21" t="e">
        <f aca="false">cde($A15,$B15,1000,DB$4,DB$4*DB$5,1,0,0,"residence")</f>
        <v>#VALUE!</v>
      </c>
      <c r="DC15" s="21" t="e">
        <f aca="false">cde($A15,$B15,1000,DC$4,DC$4*DC$5,1,0,0,"residence")</f>
        <v>#VALUE!</v>
      </c>
      <c r="DD15" s="21" t="e">
        <f aca="false">cde($A15,$B15,1000,DD$4,DD$4*DD$5,1,0,0,"residence")</f>
        <v>#VALUE!</v>
      </c>
      <c r="DE15" s="21" t="e">
        <f aca="false">cde($A15,$B15,1000,DE$4,DE$4*DE$5,1,0,0,"residence")</f>
        <v>#VALUE!</v>
      </c>
      <c r="DF15" s="21" t="e">
        <f aca="false">cde($A15,$B15,1000,DF$4,DF$4*DF$5,1,0,0,"residence")</f>
        <v>#VALUE!</v>
      </c>
      <c r="DG15" s="21" t="e">
        <f aca="false">cde($A15,$B15,1000,DG$4,DG$4*DG$5,1,0,0,"residence")</f>
        <v>#VALUE!</v>
      </c>
      <c r="DH15" s="21" t="e">
        <f aca="false">cde($A15,$B15,1000,DH$4,DH$4*DH$5,1,0,0,"residence")</f>
        <v>#VALUE!</v>
      </c>
      <c r="DI15" s="21" t="e">
        <f aca="false">cde($A15,$B15,1000,DI$4,DI$4*DI$5,1,0,0,"residence")</f>
        <v>#VALUE!</v>
      </c>
      <c r="DJ15" s="21" t="e">
        <f aca="false">cde($A15,$B15,1000,DJ$4,DJ$4*DJ$5,1,0,0,"residence")</f>
        <v>#VALUE!</v>
      </c>
      <c r="DK15" s="21" t="e">
        <f aca="false">cde($A15,$B15,1000,DK$4,DK$4*DK$5,1,0,0,"residence")</f>
        <v>#VALUE!</v>
      </c>
      <c r="DL15" s="21" t="e">
        <f aca="false">cde($A15,$B15,1000,DL$4,DL$4*DL$5,1,0,0,"residence")</f>
        <v>#VALUE!</v>
      </c>
      <c r="DM15" s="21" t="e">
        <f aca="false">cde($A15,$B15,1000,DM$4,DM$4*DM$5,1,0,0,"residence")</f>
        <v>#VALUE!</v>
      </c>
      <c r="DN15" s="21" t="e">
        <f aca="false">cde($A15,$B15,1000,DN$4,DN$4*DN$5,1,0,0,"residence")</f>
        <v>#VALUE!</v>
      </c>
      <c r="DO15" s="21" t="e">
        <f aca="false">cde($A15,$B15,1000,DO$4,DO$4*DO$5,1,0,0,"residence")</f>
        <v>#VALUE!</v>
      </c>
      <c r="DP15" s="21" t="e">
        <f aca="false">cde($A15,$B15,1000,DP$4,DP$4*DP$5,1,0,0,"residence")</f>
        <v>#VALUE!</v>
      </c>
      <c r="DQ15" s="21" t="e">
        <f aca="false">cde($A15,$B15,1000,DQ$4,DQ$4*DQ$5,1,0,0,"residence")</f>
        <v>#VALUE!</v>
      </c>
      <c r="DR15" s="21" t="e">
        <f aca="false">cde($A15,$B15,1000,DR$4,DR$4*DR$5,1,0,0,"residence")</f>
        <v>#VALUE!</v>
      </c>
      <c r="DS15" s="21" t="e">
        <f aca="false">cde($A15,$B15,1000,DS$4,DS$4*DS$5,1,0,0,"residence")</f>
        <v>#VALUE!</v>
      </c>
    </row>
    <row r="16" customFormat="false" ht="12.75" hidden="false" customHeight="false" outlineLevel="0" collapsed="false">
      <c r="A16" s="19" t="n">
        <v>11</v>
      </c>
      <c r="B16" s="20" t="n">
        <v>3.6</v>
      </c>
      <c r="C16" s="21" t="e">
        <f aca="false">cde($A16,$B16,1000,C$4,C$4*C$5,1,0,0,"residence")</f>
        <v>#VALUE!</v>
      </c>
      <c r="D16" s="21" t="e">
        <f aca="false">cde($A16,$B16,1000,D$4,D$4*D$5,1,0,0,"residence")</f>
        <v>#VALUE!</v>
      </c>
      <c r="E16" s="21" t="e">
        <f aca="false">cde($A16,$B16,1000,E$4,E$4*E$5,1,0,0,"residence")</f>
        <v>#VALUE!</v>
      </c>
      <c r="F16" s="21" t="e">
        <f aca="false">cde($A16,$B16,1000,F$4,F$4*F$5,1,0,0,"residence")</f>
        <v>#VALUE!</v>
      </c>
      <c r="G16" s="21" t="e">
        <f aca="false">cde($A16,$B16,1000,G$4,G$4*G$5,1,0,0,"residence")</f>
        <v>#VALUE!</v>
      </c>
      <c r="H16" s="21" t="e">
        <f aca="false">cde($A16,$B16,1000,H$4,H$4*H$5,1,0,0,"residence")</f>
        <v>#VALUE!</v>
      </c>
      <c r="I16" s="21" t="e">
        <f aca="false">cde($A16,$B16,1000,I$4,I$4*I$5,1,0,0,"residence")</f>
        <v>#VALUE!</v>
      </c>
      <c r="J16" s="21" t="e">
        <f aca="false">cde($A16,$B16,1000,J$4,J$4*J$5,1,0,0,"residence")</f>
        <v>#VALUE!</v>
      </c>
      <c r="K16" s="21" t="e">
        <f aca="false">cde($A16,$B16,1000,K$4,K$4*K$5,1,0,0,"residence")</f>
        <v>#VALUE!</v>
      </c>
      <c r="L16" s="21" t="e">
        <f aca="false">cde($A16,$B16,1000,L$4,L$4*L$5,1,0,0,"residence")</f>
        <v>#VALUE!</v>
      </c>
      <c r="M16" s="21" t="e">
        <f aca="false">cde($A16,$B16,1000,M$4,M$4*M$5,1,0,0,"residence")</f>
        <v>#VALUE!</v>
      </c>
      <c r="N16" s="21" t="e">
        <f aca="false">cde($A16,$B16,1000,N$4,N$4*N$5,1,0,0,"residence")</f>
        <v>#VALUE!</v>
      </c>
      <c r="O16" s="21" t="e">
        <f aca="false">cde($A16,$B16,1000,O$4,O$4*O$5,1,0,0,"residence")</f>
        <v>#VALUE!</v>
      </c>
      <c r="P16" s="21" t="e">
        <f aca="false">cde($A16,$B16,1000,P$4,P$4*P$5,1,0,0,"residence")</f>
        <v>#VALUE!</v>
      </c>
      <c r="Q16" s="21" t="e">
        <f aca="false">cde($A16,$B16,1000,Q$4,Q$4*Q$5,1,0,0,"residence")</f>
        <v>#VALUE!</v>
      </c>
      <c r="R16" s="21" t="e">
        <f aca="false">cde($A16,$B16,1000,R$4,R$4*R$5,1,0,0,"residence")</f>
        <v>#VALUE!</v>
      </c>
      <c r="S16" s="21" t="e">
        <f aca="false">cde($A16,$B16,1000,S$4,S$4*S$5,1,0,0,"residence")</f>
        <v>#VALUE!</v>
      </c>
      <c r="T16" s="21" t="e">
        <f aca="false">cde($A16,$B16,1000,T$4,T$4*T$5,1,0,0,"residence")</f>
        <v>#VALUE!</v>
      </c>
      <c r="U16" s="21" t="e">
        <f aca="false">cde($A16,$B16,1000,U$4,U$4*U$5,1,0,0,"residence")</f>
        <v>#VALUE!</v>
      </c>
      <c r="V16" s="21" t="e">
        <f aca="false">cde($A16,$B16,1000,V$4,V$4*V$5,1,0,0,"residence")</f>
        <v>#VALUE!</v>
      </c>
      <c r="W16" s="21" t="e">
        <f aca="false">cde($A16,$B16,1000,W$4,W$4*W$5,1,0,0,"residence")</f>
        <v>#VALUE!</v>
      </c>
      <c r="X16" s="21" t="e">
        <f aca="false">cde($A16,$B16,1000,X$4,X$4*X$5,1,0,0,"residence")</f>
        <v>#VALUE!</v>
      </c>
      <c r="Y16" s="21" t="e">
        <f aca="false">cde($A16,$B16,1000,Y$4,Y$4*Y$5,1,0,0,"residence")</f>
        <v>#VALUE!</v>
      </c>
      <c r="Z16" s="21" t="e">
        <f aca="false">cde($A16,$B16,1000,Z$4,Z$4*Z$5,1,0,0,"residence")</f>
        <v>#VALUE!</v>
      </c>
      <c r="AA16" s="21" t="e">
        <f aca="false">cde($A16,$B16,1000,AA$4,AA$4*AA$5,1,0,0,"residence")</f>
        <v>#VALUE!</v>
      </c>
      <c r="AB16" s="21" t="e">
        <f aca="false">cde($A16,$B16,1000,AB$4,AB$4*AB$5,1,0,0,"residence")</f>
        <v>#VALUE!</v>
      </c>
      <c r="AC16" s="21" t="e">
        <f aca="false">cde($A16,$B16,1000,AC$4,AC$4*AC$5,1,0,0,"residence")</f>
        <v>#VALUE!</v>
      </c>
      <c r="AD16" s="21" t="e">
        <f aca="false">cde($A16,$B16,1000,AD$4,AD$4*AD$5,1,0,0,"residence")</f>
        <v>#VALUE!</v>
      </c>
      <c r="AE16" s="21" t="e">
        <f aca="false">cde($A16,$B16,1000,AE$4,AE$4*AE$5,1,0,0,"residence")</f>
        <v>#VALUE!</v>
      </c>
      <c r="AF16" s="21" t="e">
        <f aca="false">cde($A16,$B16,1000,AF$4,AF$4*AF$5,1,0,0,"residence")</f>
        <v>#VALUE!</v>
      </c>
      <c r="AG16" s="21" t="e">
        <f aca="false">cde($A16,$B16,1000,AG$4,AG$4*AG$5,1,0,0,"residence")</f>
        <v>#VALUE!</v>
      </c>
      <c r="AH16" s="21" t="e">
        <f aca="false">cde($A16,$B16,1000,AH$4,AH$4*AH$5,1,0,0,"residence")</f>
        <v>#VALUE!</v>
      </c>
      <c r="AI16" s="21" t="e">
        <f aca="false">cde($A16,$B16,1000,AI$4,AI$4*AI$5,1,0,0,"residence")</f>
        <v>#VALUE!</v>
      </c>
      <c r="AJ16" s="21" t="e">
        <f aca="false">cde($A16,$B16,1000,AJ$4,AJ$4*AJ$5,1,0,0,"residence")</f>
        <v>#VALUE!</v>
      </c>
      <c r="AK16" s="21" t="e">
        <f aca="false">cde($A16,$B16,1000,AK$4,AK$4*AK$5,1,0,0,"residence")</f>
        <v>#VALUE!</v>
      </c>
      <c r="AL16" s="21" t="e">
        <f aca="false">cde($A16,$B16,1000,AL$4,AL$4*AL$5,1,0,0,"residence")</f>
        <v>#VALUE!</v>
      </c>
      <c r="AM16" s="21" t="e">
        <f aca="false">cde($A16,$B16,1000,AM$4,AM$4*AM$5,1,0,0,"residence")</f>
        <v>#VALUE!</v>
      </c>
      <c r="AN16" s="21" t="e">
        <f aca="false">cde($A16,$B16,1000,AN$4,AN$4*AN$5,1,0,0,"residence")</f>
        <v>#VALUE!</v>
      </c>
      <c r="AO16" s="21" t="e">
        <f aca="false">cde($A16,$B16,1000,AO$4,AO$4*AO$5,1,0,0,"residence")</f>
        <v>#VALUE!</v>
      </c>
      <c r="AP16" s="21" t="e">
        <f aca="false">cde($A16,$B16,1000,AP$4,AP$4*AP$5,1,0,0,"residence")</f>
        <v>#VALUE!</v>
      </c>
      <c r="AQ16" s="21" t="e">
        <f aca="false">cde($A16,$B16,1000,AQ$4,AQ$4*AQ$5,1,0,0,"residence")</f>
        <v>#VALUE!</v>
      </c>
      <c r="AR16" s="21" t="e">
        <f aca="false">cde($A16,$B16,1000,AR$4,AR$4*AR$5,1,0,0,"residence")</f>
        <v>#VALUE!</v>
      </c>
      <c r="AS16" s="21" t="e">
        <f aca="false">cde($A16,$B16,1000,AS$4,AS$4*AS$5,1,0,0,"residence")</f>
        <v>#VALUE!</v>
      </c>
      <c r="AT16" s="21" t="e">
        <f aca="false">cde($A16,$B16,1000,AT$4,AT$4*AT$5,1,0,0,"residence")</f>
        <v>#VALUE!</v>
      </c>
      <c r="AU16" s="21" t="e">
        <f aca="false">cde($A16,$B16,1000,AU$4,AU$4*AU$5,1,0,0,"residence")</f>
        <v>#VALUE!</v>
      </c>
      <c r="AV16" s="21" t="e">
        <f aca="false">cde($A16,$B16,1000,AV$4,AV$4*AV$5,1,0,0,"residence")</f>
        <v>#VALUE!</v>
      </c>
      <c r="AW16" s="21" t="e">
        <f aca="false">cde($A16,$B16,1000,AW$4,AW$4*AW$5,1,0,0,"residence")</f>
        <v>#VALUE!</v>
      </c>
      <c r="AX16" s="21" t="e">
        <f aca="false">cde($A16,$B16,1000,AX$4,AX$4*AX$5,1,0,0,"residence")</f>
        <v>#VALUE!</v>
      </c>
      <c r="AY16" s="21" t="e">
        <f aca="false">cde($A16,$B16,1000,AY$4,AY$4*AY$5,1,0,0,"residence")</f>
        <v>#VALUE!</v>
      </c>
      <c r="AZ16" s="21" t="e">
        <f aca="false">cde($A16,$B16,1000,AZ$4,AZ$4*AZ$5,1,0,0,"residence")</f>
        <v>#VALUE!</v>
      </c>
      <c r="BA16" s="21" t="e">
        <f aca="false">cde($A16,$B16,1000,BA$4,BA$4*BA$5,1,0,0,"residence")</f>
        <v>#VALUE!</v>
      </c>
      <c r="BB16" s="21" t="e">
        <f aca="false">cde($A16,$B16,1000,BB$4,BB$4*BB$5,1,0,0,"residence")</f>
        <v>#VALUE!</v>
      </c>
      <c r="BC16" s="21" t="e">
        <f aca="false">cde($A16,$B16,1000,BC$4,BC$4*BC$5,1,0,0,"residence")</f>
        <v>#VALUE!</v>
      </c>
      <c r="BD16" s="21" t="e">
        <f aca="false">cde($A16,$B16,1000,BD$4,BD$4*BD$5,1,0,0,"residence")</f>
        <v>#VALUE!</v>
      </c>
      <c r="BE16" s="21" t="e">
        <f aca="false">cde($A16,$B16,1000,BE$4,BE$4*BE$5,1,0,0,"residence")</f>
        <v>#VALUE!</v>
      </c>
      <c r="BF16" s="21" t="e">
        <f aca="false">cde($A16,$B16,1000,BF$4,BF$4*BF$5,1,0,0,"residence")</f>
        <v>#VALUE!</v>
      </c>
      <c r="BG16" s="21" t="e">
        <f aca="false">cde($A16,$B16,1000,BG$4,BG$4*BG$5,1,0,0,"residence")</f>
        <v>#VALUE!</v>
      </c>
      <c r="BH16" s="21" t="e">
        <f aca="false">cde($A16,$B16,1000,BH$4,BH$4*BH$5,1,0,0,"residence")</f>
        <v>#VALUE!</v>
      </c>
      <c r="BI16" s="21" t="e">
        <f aca="false">cde($A16,$B16,1000,BI$4,BI$4*BI$5,1,0,0,"residence")</f>
        <v>#VALUE!</v>
      </c>
      <c r="BJ16" s="21" t="e">
        <f aca="false">cde($A16,$B16,1000,BJ$4,BJ$4*BJ$5,1,0,0,"residence")</f>
        <v>#VALUE!</v>
      </c>
      <c r="BK16" s="21" t="e">
        <f aca="false">cde($A16,$B16,1000,BK$4,BK$4*BK$5,1,0,0,"residence")</f>
        <v>#VALUE!</v>
      </c>
      <c r="BL16" s="21" t="e">
        <f aca="false">cde($A16,$B16,1000,BL$4,BL$4*BL$5,1,0,0,"residence")</f>
        <v>#VALUE!</v>
      </c>
      <c r="BM16" s="21" t="e">
        <f aca="false">cde($A16,$B16,1000,BM$4,BM$4*BM$5,1,0,0,"residence")</f>
        <v>#VALUE!</v>
      </c>
      <c r="BN16" s="21" t="e">
        <f aca="false">cde($A16,$B16,1000,BN$4,BN$4*BN$5,1,0,0,"residence")</f>
        <v>#VALUE!</v>
      </c>
      <c r="BO16" s="21" t="e">
        <f aca="false">cde($A16,$B16,1000,BO$4,BO$4*BO$5,1,0,0,"residence")</f>
        <v>#VALUE!</v>
      </c>
      <c r="BP16" s="21" t="e">
        <f aca="false">cde($A16,$B16,1000,BP$4,BP$4*BP$5,1,0,0,"residence")</f>
        <v>#VALUE!</v>
      </c>
      <c r="BQ16" s="21" t="e">
        <f aca="false">cde($A16,$B16,1000,BQ$4,BQ$4*BQ$5,1,0,0,"residence")</f>
        <v>#VALUE!</v>
      </c>
      <c r="BR16" s="21" t="e">
        <f aca="false">cde($A16,$B16,1000,BR$4,BR$4*BR$5,1,0,0,"residence")</f>
        <v>#VALUE!</v>
      </c>
      <c r="BS16" s="21" t="e">
        <f aca="false">cde($A16,$B16,1000,BS$4,BS$4*BS$5,1,0,0,"residence")</f>
        <v>#VALUE!</v>
      </c>
      <c r="BT16" s="21" t="e">
        <f aca="false">cde($A16,$B16,1000,BT$4,BT$4*BT$5,1,0,0,"residence")</f>
        <v>#VALUE!</v>
      </c>
      <c r="BU16" s="21" t="e">
        <f aca="false">cde($A16,$B16,1000,BU$4,BU$4*BU$5,1,0,0,"residence")</f>
        <v>#VALUE!</v>
      </c>
      <c r="BV16" s="21" t="e">
        <f aca="false">cde($A16,$B16,1000,BV$4,BV$4*BV$5,1,0,0,"residence")</f>
        <v>#VALUE!</v>
      </c>
      <c r="BW16" s="21" t="e">
        <f aca="false">cde($A16,$B16,1000,BW$4,BW$4*BW$5,1,0,0,"residence")</f>
        <v>#VALUE!</v>
      </c>
      <c r="BX16" s="21" t="e">
        <f aca="false">cde($A16,$B16,1000,BX$4,BX$4*BX$5,1,0,0,"residence")</f>
        <v>#VALUE!</v>
      </c>
      <c r="BY16" s="21" t="e">
        <f aca="false">cde($A16,$B16,1000,BY$4,BY$4*BY$5,1,0,0,"residence")</f>
        <v>#VALUE!</v>
      </c>
      <c r="BZ16" s="21" t="e">
        <f aca="false">cde($A16,$B16,1000,BZ$4,BZ$4*BZ$5,1,0,0,"residence")</f>
        <v>#VALUE!</v>
      </c>
      <c r="CA16" s="21" t="e">
        <f aca="false">cde($A16,$B16,1000,CA$4,CA$4*CA$5,1,0,0,"residence")</f>
        <v>#VALUE!</v>
      </c>
      <c r="CB16" s="21" t="e">
        <f aca="false">cde($A16,$B16,1000,CB$4,CB$4*CB$5,1,0,0,"residence")</f>
        <v>#VALUE!</v>
      </c>
      <c r="CC16" s="21" t="e">
        <f aca="false">cde($A16,$B16,1000,CC$4,CC$4*CC$5,1,0,0,"residence")</f>
        <v>#VALUE!</v>
      </c>
      <c r="CD16" s="21" t="e">
        <f aca="false">cde($A16,$B16,1000,CD$4,CD$4*CD$5,1,0,0,"residence")</f>
        <v>#VALUE!</v>
      </c>
      <c r="CE16" s="21" t="e">
        <f aca="false">cde($A16,$B16,1000,CE$4,CE$4*CE$5,1,0,0,"residence")</f>
        <v>#VALUE!</v>
      </c>
      <c r="CF16" s="21" t="e">
        <f aca="false">cde($A16,$B16,1000,CF$4,CF$4*CF$5,1,0,0,"residence")</f>
        <v>#VALUE!</v>
      </c>
      <c r="CG16" s="21" t="e">
        <f aca="false">cde($A16,$B16,1000,CG$4,CG$4*CG$5,1,0,0,"residence")</f>
        <v>#VALUE!</v>
      </c>
      <c r="CH16" s="21" t="e">
        <f aca="false">cde($A16,$B16,1000,CH$4,CH$4*CH$5,1,0,0,"residence")</f>
        <v>#VALUE!</v>
      </c>
      <c r="CI16" s="21" t="e">
        <f aca="false">cde($A16,$B16,1000,CI$4,CI$4*CI$5,1,0,0,"residence")</f>
        <v>#VALUE!</v>
      </c>
      <c r="CJ16" s="21" t="e">
        <f aca="false">cde($A16,$B16,1000,CJ$4,CJ$4*CJ$5,1,0,0,"residence")</f>
        <v>#VALUE!</v>
      </c>
      <c r="CK16" s="21" t="e">
        <f aca="false">cde($A16,$B16,1000,CK$4,CK$4*CK$5,1,0,0,"residence")</f>
        <v>#VALUE!</v>
      </c>
      <c r="CL16" s="21" t="e">
        <f aca="false">cde($A16,$B16,1000,CL$4,CL$4*CL$5,1,0,0,"residence")</f>
        <v>#VALUE!</v>
      </c>
      <c r="CM16" s="21" t="e">
        <f aca="false">cde($A16,$B16,1000,CM$4,CM$4*CM$5,1,0,0,"residence")</f>
        <v>#VALUE!</v>
      </c>
      <c r="CN16" s="21" t="e">
        <f aca="false">cde($A16,$B16,1000,CN$4,CN$4*CN$5,1,0,0,"residence")</f>
        <v>#VALUE!</v>
      </c>
      <c r="CO16" s="21" t="e">
        <f aca="false">cde($A16,$B16,1000,CO$4,CO$4*CO$5,1,0,0,"residence")</f>
        <v>#VALUE!</v>
      </c>
      <c r="CP16" s="21" t="e">
        <f aca="false">cde($A16,$B16,1000,CP$4,CP$4*CP$5,1,0,0,"residence")</f>
        <v>#VALUE!</v>
      </c>
      <c r="CQ16" s="21" t="e">
        <f aca="false">cde($A16,$B16,1000,CQ$4,CQ$4*CQ$5,1,0,0,"residence")</f>
        <v>#VALUE!</v>
      </c>
      <c r="CR16" s="21" t="e">
        <f aca="false">cde($A16,$B16,1000,CR$4,CR$4*CR$5,1,0,0,"residence")</f>
        <v>#VALUE!</v>
      </c>
      <c r="CS16" s="21" t="e">
        <f aca="false">cde($A16,$B16,1000,CS$4,CS$4*CS$5,1,0,0,"residence")</f>
        <v>#VALUE!</v>
      </c>
      <c r="CT16" s="21" t="e">
        <f aca="false">cde($A16,$B16,1000,CT$4,CT$4*CT$5,1,0,0,"residence")</f>
        <v>#VALUE!</v>
      </c>
      <c r="CU16" s="21" t="e">
        <f aca="false">cde($A16,$B16,1000,CU$4,CU$4*CU$5,1,0,0,"residence")</f>
        <v>#VALUE!</v>
      </c>
      <c r="CV16" s="21" t="e">
        <f aca="false">cde($A16,$B16,1000,CV$4,CV$4*CV$5,1,0,0,"residence")</f>
        <v>#VALUE!</v>
      </c>
      <c r="CW16" s="21" t="e">
        <f aca="false">cde($A16,$B16,1000,CW$4,CW$4*CW$5,1,0,0,"residence")</f>
        <v>#VALUE!</v>
      </c>
      <c r="CX16" s="21" t="e">
        <f aca="false">cde($A16,$B16,1000,CX$4,CX$4*CX$5,1,0,0,"residence")</f>
        <v>#VALUE!</v>
      </c>
      <c r="CY16" s="21" t="e">
        <f aca="false">cde($A16,$B16,1000,CY$4,CY$4*CY$5,1,0,0,"residence")</f>
        <v>#VALUE!</v>
      </c>
      <c r="CZ16" s="21" t="e">
        <f aca="false">cde($A16,$B16,1000,CZ$4,CZ$4*CZ$5,1,0,0,"residence")</f>
        <v>#VALUE!</v>
      </c>
      <c r="DA16" s="21" t="e">
        <f aca="false">cde($A16,$B16,1000,DA$4,DA$4*DA$5,1,0,0,"residence")</f>
        <v>#VALUE!</v>
      </c>
      <c r="DB16" s="21" t="e">
        <f aca="false">cde($A16,$B16,1000,DB$4,DB$4*DB$5,1,0,0,"residence")</f>
        <v>#VALUE!</v>
      </c>
      <c r="DC16" s="21" t="e">
        <f aca="false">cde($A16,$B16,1000,DC$4,DC$4*DC$5,1,0,0,"residence")</f>
        <v>#VALUE!</v>
      </c>
      <c r="DD16" s="21" t="e">
        <f aca="false">cde($A16,$B16,1000,DD$4,DD$4*DD$5,1,0,0,"residence")</f>
        <v>#VALUE!</v>
      </c>
      <c r="DE16" s="21" t="e">
        <f aca="false">cde($A16,$B16,1000,DE$4,DE$4*DE$5,1,0,0,"residence")</f>
        <v>#VALUE!</v>
      </c>
      <c r="DF16" s="21" t="e">
        <f aca="false">cde($A16,$B16,1000,DF$4,DF$4*DF$5,1,0,0,"residence")</f>
        <v>#VALUE!</v>
      </c>
      <c r="DG16" s="21" t="e">
        <f aca="false">cde($A16,$B16,1000,DG$4,DG$4*DG$5,1,0,0,"residence")</f>
        <v>#VALUE!</v>
      </c>
      <c r="DH16" s="21" t="e">
        <f aca="false">cde($A16,$B16,1000,DH$4,DH$4*DH$5,1,0,0,"residence")</f>
        <v>#VALUE!</v>
      </c>
      <c r="DI16" s="21" t="e">
        <f aca="false">cde($A16,$B16,1000,DI$4,DI$4*DI$5,1,0,0,"residence")</f>
        <v>#VALUE!</v>
      </c>
      <c r="DJ16" s="21" t="e">
        <f aca="false">cde($A16,$B16,1000,DJ$4,DJ$4*DJ$5,1,0,0,"residence")</f>
        <v>#VALUE!</v>
      </c>
      <c r="DK16" s="21" t="e">
        <f aca="false">cde($A16,$B16,1000,DK$4,DK$4*DK$5,1,0,0,"residence")</f>
        <v>#VALUE!</v>
      </c>
      <c r="DL16" s="21" t="e">
        <f aca="false">cde($A16,$B16,1000,DL$4,DL$4*DL$5,1,0,0,"residence")</f>
        <v>#VALUE!</v>
      </c>
      <c r="DM16" s="21" t="e">
        <f aca="false">cde($A16,$B16,1000,DM$4,DM$4*DM$5,1,0,0,"residence")</f>
        <v>#VALUE!</v>
      </c>
      <c r="DN16" s="21" t="e">
        <f aca="false">cde($A16,$B16,1000,DN$4,DN$4*DN$5,1,0,0,"residence")</f>
        <v>#VALUE!</v>
      </c>
      <c r="DO16" s="21" t="e">
        <f aca="false">cde($A16,$B16,1000,DO$4,DO$4*DO$5,1,0,0,"residence")</f>
        <v>#VALUE!</v>
      </c>
      <c r="DP16" s="21" t="e">
        <f aca="false">cde($A16,$B16,1000,DP$4,DP$4*DP$5,1,0,0,"residence")</f>
        <v>#VALUE!</v>
      </c>
      <c r="DQ16" s="21" t="e">
        <f aca="false">cde($A16,$B16,1000,DQ$4,DQ$4*DQ$5,1,0,0,"residence")</f>
        <v>#VALUE!</v>
      </c>
      <c r="DR16" s="21" t="e">
        <f aca="false">cde($A16,$B16,1000,DR$4,DR$4*DR$5,1,0,0,"residence")</f>
        <v>#VALUE!</v>
      </c>
      <c r="DS16" s="21" t="e">
        <f aca="false">cde($A16,$B16,1000,DS$4,DS$4*DS$5,1,0,0,"residence")</f>
        <v>#VALUE!</v>
      </c>
    </row>
    <row r="17" customFormat="false" ht="12.75" hidden="false" customHeight="false" outlineLevel="0" collapsed="false">
      <c r="A17" s="19" t="n">
        <v>11</v>
      </c>
      <c r="B17" s="20" t="n">
        <v>3.68</v>
      </c>
      <c r="C17" s="21" t="e">
        <f aca="false">cde($A17,$B17,1000,C$4,C$4*C$5,1,0,0,"residence")</f>
        <v>#VALUE!</v>
      </c>
      <c r="D17" s="21" t="e">
        <f aca="false">cde($A17,$B17,1000,D$4,D$4*D$5,1,0,0,"residence")</f>
        <v>#VALUE!</v>
      </c>
      <c r="E17" s="21" t="e">
        <f aca="false">cde($A17,$B17,1000,E$4,E$4*E$5,1,0,0,"residence")</f>
        <v>#VALUE!</v>
      </c>
      <c r="F17" s="21" t="e">
        <f aca="false">cde($A17,$B17,1000,F$4,F$4*F$5,1,0,0,"residence")</f>
        <v>#VALUE!</v>
      </c>
      <c r="G17" s="21" t="e">
        <f aca="false">cde($A17,$B17,1000,G$4,G$4*G$5,1,0,0,"residence")</f>
        <v>#VALUE!</v>
      </c>
      <c r="H17" s="21" t="e">
        <f aca="false">cde($A17,$B17,1000,H$4,H$4*H$5,1,0,0,"residence")</f>
        <v>#VALUE!</v>
      </c>
      <c r="I17" s="21" t="e">
        <f aca="false">cde($A17,$B17,1000,I$4,I$4*I$5,1,0,0,"residence")</f>
        <v>#VALUE!</v>
      </c>
      <c r="J17" s="21" t="e">
        <f aca="false">cde($A17,$B17,1000,J$4,J$4*J$5,1,0,0,"residence")</f>
        <v>#VALUE!</v>
      </c>
      <c r="K17" s="21" t="e">
        <f aca="false">cde($A17,$B17,1000,K$4,K$4*K$5,1,0,0,"residence")</f>
        <v>#VALUE!</v>
      </c>
      <c r="L17" s="21" t="e">
        <f aca="false">cde($A17,$B17,1000,L$4,L$4*L$5,1,0,0,"residence")</f>
        <v>#VALUE!</v>
      </c>
      <c r="M17" s="21" t="e">
        <f aca="false">cde($A17,$B17,1000,M$4,M$4*M$5,1,0,0,"residence")</f>
        <v>#VALUE!</v>
      </c>
      <c r="N17" s="21" t="e">
        <f aca="false">cde($A17,$B17,1000,N$4,N$4*N$5,1,0,0,"residence")</f>
        <v>#VALUE!</v>
      </c>
      <c r="O17" s="21" t="e">
        <f aca="false">cde($A17,$B17,1000,O$4,O$4*O$5,1,0,0,"residence")</f>
        <v>#VALUE!</v>
      </c>
      <c r="P17" s="21" t="e">
        <f aca="false">cde($A17,$B17,1000,P$4,P$4*P$5,1,0,0,"residence")</f>
        <v>#VALUE!</v>
      </c>
      <c r="Q17" s="21" t="e">
        <f aca="false">cde($A17,$B17,1000,Q$4,Q$4*Q$5,1,0,0,"residence")</f>
        <v>#VALUE!</v>
      </c>
      <c r="R17" s="21" t="e">
        <f aca="false">cde($A17,$B17,1000,R$4,R$4*R$5,1,0,0,"residence")</f>
        <v>#VALUE!</v>
      </c>
      <c r="S17" s="21" t="e">
        <f aca="false">cde($A17,$B17,1000,S$4,S$4*S$5,1,0,0,"residence")</f>
        <v>#VALUE!</v>
      </c>
      <c r="T17" s="21" t="e">
        <f aca="false">cde($A17,$B17,1000,T$4,T$4*T$5,1,0,0,"residence")</f>
        <v>#VALUE!</v>
      </c>
      <c r="U17" s="21" t="e">
        <f aca="false">cde($A17,$B17,1000,U$4,U$4*U$5,1,0,0,"residence")</f>
        <v>#VALUE!</v>
      </c>
      <c r="V17" s="21" t="e">
        <f aca="false">cde($A17,$B17,1000,V$4,V$4*V$5,1,0,0,"residence")</f>
        <v>#VALUE!</v>
      </c>
      <c r="W17" s="21" t="e">
        <f aca="false">cde($A17,$B17,1000,W$4,W$4*W$5,1,0,0,"residence")</f>
        <v>#VALUE!</v>
      </c>
      <c r="X17" s="21" t="e">
        <f aca="false">cde($A17,$B17,1000,X$4,X$4*X$5,1,0,0,"residence")</f>
        <v>#VALUE!</v>
      </c>
      <c r="Y17" s="21" t="e">
        <f aca="false">cde($A17,$B17,1000,Y$4,Y$4*Y$5,1,0,0,"residence")</f>
        <v>#VALUE!</v>
      </c>
      <c r="Z17" s="21" t="e">
        <f aca="false">cde($A17,$B17,1000,Z$4,Z$4*Z$5,1,0,0,"residence")</f>
        <v>#VALUE!</v>
      </c>
      <c r="AA17" s="21" t="e">
        <f aca="false">cde($A17,$B17,1000,AA$4,AA$4*AA$5,1,0,0,"residence")</f>
        <v>#VALUE!</v>
      </c>
      <c r="AB17" s="21" t="e">
        <f aca="false">cde($A17,$B17,1000,AB$4,AB$4*AB$5,1,0,0,"residence")</f>
        <v>#VALUE!</v>
      </c>
      <c r="AC17" s="21" t="e">
        <f aca="false">cde($A17,$B17,1000,AC$4,AC$4*AC$5,1,0,0,"residence")</f>
        <v>#VALUE!</v>
      </c>
      <c r="AD17" s="21" t="e">
        <f aca="false">cde($A17,$B17,1000,AD$4,AD$4*AD$5,1,0,0,"residence")</f>
        <v>#VALUE!</v>
      </c>
      <c r="AE17" s="21" t="e">
        <f aca="false">cde($A17,$B17,1000,AE$4,AE$4*AE$5,1,0,0,"residence")</f>
        <v>#VALUE!</v>
      </c>
      <c r="AF17" s="21" t="e">
        <f aca="false">cde($A17,$B17,1000,AF$4,AF$4*AF$5,1,0,0,"residence")</f>
        <v>#VALUE!</v>
      </c>
      <c r="AG17" s="21" t="e">
        <f aca="false">cde($A17,$B17,1000,AG$4,AG$4*AG$5,1,0,0,"residence")</f>
        <v>#VALUE!</v>
      </c>
      <c r="AH17" s="21" t="e">
        <f aca="false">cde($A17,$B17,1000,AH$4,AH$4*AH$5,1,0,0,"residence")</f>
        <v>#VALUE!</v>
      </c>
      <c r="AI17" s="21" t="e">
        <f aca="false">cde($A17,$B17,1000,AI$4,AI$4*AI$5,1,0,0,"residence")</f>
        <v>#VALUE!</v>
      </c>
      <c r="AJ17" s="21" t="e">
        <f aca="false">cde($A17,$B17,1000,AJ$4,AJ$4*AJ$5,1,0,0,"residence")</f>
        <v>#VALUE!</v>
      </c>
      <c r="AK17" s="21" t="e">
        <f aca="false">cde($A17,$B17,1000,AK$4,AK$4*AK$5,1,0,0,"residence")</f>
        <v>#VALUE!</v>
      </c>
      <c r="AL17" s="21" t="e">
        <f aca="false">cde($A17,$B17,1000,AL$4,AL$4*AL$5,1,0,0,"residence")</f>
        <v>#VALUE!</v>
      </c>
      <c r="AM17" s="21" t="e">
        <f aca="false">cde($A17,$B17,1000,AM$4,AM$4*AM$5,1,0,0,"residence")</f>
        <v>#VALUE!</v>
      </c>
      <c r="AN17" s="21" t="e">
        <f aca="false">cde($A17,$B17,1000,AN$4,AN$4*AN$5,1,0,0,"residence")</f>
        <v>#VALUE!</v>
      </c>
      <c r="AO17" s="21" t="e">
        <f aca="false">cde($A17,$B17,1000,AO$4,AO$4*AO$5,1,0,0,"residence")</f>
        <v>#VALUE!</v>
      </c>
      <c r="AP17" s="21" t="e">
        <f aca="false">cde($A17,$B17,1000,AP$4,AP$4*AP$5,1,0,0,"residence")</f>
        <v>#VALUE!</v>
      </c>
      <c r="AQ17" s="21" t="e">
        <f aca="false">cde($A17,$B17,1000,AQ$4,AQ$4*AQ$5,1,0,0,"residence")</f>
        <v>#VALUE!</v>
      </c>
      <c r="AR17" s="21" t="e">
        <f aca="false">cde($A17,$B17,1000,AR$4,AR$4*AR$5,1,0,0,"residence")</f>
        <v>#VALUE!</v>
      </c>
      <c r="AS17" s="21" t="e">
        <f aca="false">cde($A17,$B17,1000,AS$4,AS$4*AS$5,1,0,0,"residence")</f>
        <v>#VALUE!</v>
      </c>
      <c r="AT17" s="21" t="e">
        <f aca="false">cde($A17,$B17,1000,AT$4,AT$4*AT$5,1,0,0,"residence")</f>
        <v>#VALUE!</v>
      </c>
      <c r="AU17" s="21" t="e">
        <f aca="false">cde($A17,$B17,1000,AU$4,AU$4*AU$5,1,0,0,"residence")</f>
        <v>#VALUE!</v>
      </c>
      <c r="AV17" s="21" t="e">
        <f aca="false">cde($A17,$B17,1000,AV$4,AV$4*AV$5,1,0,0,"residence")</f>
        <v>#VALUE!</v>
      </c>
      <c r="AW17" s="21" t="e">
        <f aca="false">cde($A17,$B17,1000,AW$4,AW$4*AW$5,1,0,0,"residence")</f>
        <v>#VALUE!</v>
      </c>
      <c r="AX17" s="21" t="e">
        <f aca="false">cde($A17,$B17,1000,AX$4,AX$4*AX$5,1,0,0,"residence")</f>
        <v>#VALUE!</v>
      </c>
      <c r="AY17" s="21" t="e">
        <f aca="false">cde($A17,$B17,1000,AY$4,AY$4*AY$5,1,0,0,"residence")</f>
        <v>#VALUE!</v>
      </c>
      <c r="AZ17" s="21" t="e">
        <f aca="false">cde($A17,$B17,1000,AZ$4,AZ$4*AZ$5,1,0,0,"residence")</f>
        <v>#VALUE!</v>
      </c>
      <c r="BA17" s="21" t="e">
        <f aca="false">cde($A17,$B17,1000,BA$4,BA$4*BA$5,1,0,0,"residence")</f>
        <v>#VALUE!</v>
      </c>
      <c r="BB17" s="21" t="e">
        <f aca="false">cde($A17,$B17,1000,BB$4,BB$4*BB$5,1,0,0,"residence")</f>
        <v>#VALUE!</v>
      </c>
      <c r="BC17" s="21" t="e">
        <f aca="false">cde($A17,$B17,1000,BC$4,BC$4*BC$5,1,0,0,"residence")</f>
        <v>#VALUE!</v>
      </c>
      <c r="BD17" s="21" t="e">
        <f aca="false">cde($A17,$B17,1000,BD$4,BD$4*BD$5,1,0,0,"residence")</f>
        <v>#VALUE!</v>
      </c>
      <c r="BE17" s="21" t="e">
        <f aca="false">cde($A17,$B17,1000,BE$4,BE$4*BE$5,1,0,0,"residence")</f>
        <v>#VALUE!</v>
      </c>
      <c r="BF17" s="21" t="e">
        <f aca="false">cde($A17,$B17,1000,BF$4,BF$4*BF$5,1,0,0,"residence")</f>
        <v>#VALUE!</v>
      </c>
      <c r="BG17" s="21" t="e">
        <f aca="false">cde($A17,$B17,1000,BG$4,BG$4*BG$5,1,0,0,"residence")</f>
        <v>#VALUE!</v>
      </c>
      <c r="BH17" s="21" t="e">
        <f aca="false">cde($A17,$B17,1000,BH$4,BH$4*BH$5,1,0,0,"residence")</f>
        <v>#VALUE!</v>
      </c>
      <c r="BI17" s="21" t="e">
        <f aca="false">cde($A17,$B17,1000,BI$4,BI$4*BI$5,1,0,0,"residence")</f>
        <v>#VALUE!</v>
      </c>
      <c r="BJ17" s="21" t="e">
        <f aca="false">cde($A17,$B17,1000,BJ$4,BJ$4*BJ$5,1,0,0,"residence")</f>
        <v>#VALUE!</v>
      </c>
      <c r="BK17" s="21" t="e">
        <f aca="false">cde($A17,$B17,1000,BK$4,BK$4*BK$5,1,0,0,"residence")</f>
        <v>#VALUE!</v>
      </c>
      <c r="BL17" s="21" t="e">
        <f aca="false">cde($A17,$B17,1000,BL$4,BL$4*BL$5,1,0,0,"residence")</f>
        <v>#VALUE!</v>
      </c>
      <c r="BM17" s="21" t="e">
        <f aca="false">cde($A17,$B17,1000,BM$4,BM$4*BM$5,1,0,0,"residence")</f>
        <v>#VALUE!</v>
      </c>
      <c r="BN17" s="21" t="e">
        <f aca="false">cde($A17,$B17,1000,BN$4,BN$4*BN$5,1,0,0,"residence")</f>
        <v>#VALUE!</v>
      </c>
      <c r="BO17" s="21" t="e">
        <f aca="false">cde($A17,$B17,1000,BO$4,BO$4*BO$5,1,0,0,"residence")</f>
        <v>#VALUE!</v>
      </c>
      <c r="BP17" s="21" t="e">
        <f aca="false">cde($A17,$B17,1000,BP$4,BP$4*BP$5,1,0,0,"residence")</f>
        <v>#VALUE!</v>
      </c>
      <c r="BQ17" s="21" t="e">
        <f aca="false">cde($A17,$B17,1000,BQ$4,BQ$4*BQ$5,1,0,0,"residence")</f>
        <v>#VALUE!</v>
      </c>
      <c r="BR17" s="21" t="e">
        <f aca="false">cde($A17,$B17,1000,BR$4,BR$4*BR$5,1,0,0,"residence")</f>
        <v>#VALUE!</v>
      </c>
      <c r="BS17" s="21" t="e">
        <f aca="false">cde($A17,$B17,1000,BS$4,BS$4*BS$5,1,0,0,"residence")</f>
        <v>#VALUE!</v>
      </c>
      <c r="BT17" s="21" t="e">
        <f aca="false">cde($A17,$B17,1000,BT$4,BT$4*BT$5,1,0,0,"residence")</f>
        <v>#VALUE!</v>
      </c>
      <c r="BU17" s="21" t="e">
        <f aca="false">cde($A17,$B17,1000,BU$4,BU$4*BU$5,1,0,0,"residence")</f>
        <v>#VALUE!</v>
      </c>
      <c r="BV17" s="21" t="e">
        <f aca="false">cde($A17,$B17,1000,BV$4,BV$4*BV$5,1,0,0,"residence")</f>
        <v>#VALUE!</v>
      </c>
      <c r="BW17" s="21" t="e">
        <f aca="false">cde($A17,$B17,1000,BW$4,BW$4*BW$5,1,0,0,"residence")</f>
        <v>#VALUE!</v>
      </c>
      <c r="BX17" s="21" t="e">
        <f aca="false">cde($A17,$B17,1000,BX$4,BX$4*BX$5,1,0,0,"residence")</f>
        <v>#VALUE!</v>
      </c>
      <c r="BY17" s="21" t="e">
        <f aca="false">cde($A17,$B17,1000,BY$4,BY$4*BY$5,1,0,0,"residence")</f>
        <v>#VALUE!</v>
      </c>
      <c r="BZ17" s="21" t="e">
        <f aca="false">cde($A17,$B17,1000,BZ$4,BZ$4*BZ$5,1,0,0,"residence")</f>
        <v>#VALUE!</v>
      </c>
      <c r="CA17" s="21" t="e">
        <f aca="false">cde($A17,$B17,1000,CA$4,CA$4*CA$5,1,0,0,"residence")</f>
        <v>#VALUE!</v>
      </c>
      <c r="CB17" s="21" t="e">
        <f aca="false">cde($A17,$B17,1000,CB$4,CB$4*CB$5,1,0,0,"residence")</f>
        <v>#VALUE!</v>
      </c>
      <c r="CC17" s="21" t="e">
        <f aca="false">cde($A17,$B17,1000,CC$4,CC$4*CC$5,1,0,0,"residence")</f>
        <v>#VALUE!</v>
      </c>
      <c r="CD17" s="21" t="e">
        <f aca="false">cde($A17,$B17,1000,CD$4,CD$4*CD$5,1,0,0,"residence")</f>
        <v>#VALUE!</v>
      </c>
      <c r="CE17" s="21" t="e">
        <f aca="false">cde($A17,$B17,1000,CE$4,CE$4*CE$5,1,0,0,"residence")</f>
        <v>#VALUE!</v>
      </c>
      <c r="CF17" s="21" t="e">
        <f aca="false">cde($A17,$B17,1000,CF$4,CF$4*CF$5,1,0,0,"residence")</f>
        <v>#VALUE!</v>
      </c>
      <c r="CG17" s="21" t="e">
        <f aca="false">cde($A17,$B17,1000,CG$4,CG$4*CG$5,1,0,0,"residence")</f>
        <v>#VALUE!</v>
      </c>
      <c r="CH17" s="21" t="e">
        <f aca="false">cde($A17,$B17,1000,CH$4,CH$4*CH$5,1,0,0,"residence")</f>
        <v>#VALUE!</v>
      </c>
      <c r="CI17" s="21" t="e">
        <f aca="false">cde($A17,$B17,1000,CI$4,CI$4*CI$5,1,0,0,"residence")</f>
        <v>#VALUE!</v>
      </c>
      <c r="CJ17" s="21" t="e">
        <f aca="false">cde($A17,$B17,1000,CJ$4,CJ$4*CJ$5,1,0,0,"residence")</f>
        <v>#VALUE!</v>
      </c>
      <c r="CK17" s="21" t="e">
        <f aca="false">cde($A17,$B17,1000,CK$4,CK$4*CK$5,1,0,0,"residence")</f>
        <v>#VALUE!</v>
      </c>
      <c r="CL17" s="21" t="e">
        <f aca="false">cde($A17,$B17,1000,CL$4,CL$4*CL$5,1,0,0,"residence")</f>
        <v>#VALUE!</v>
      </c>
      <c r="CM17" s="21" t="e">
        <f aca="false">cde($A17,$B17,1000,CM$4,CM$4*CM$5,1,0,0,"residence")</f>
        <v>#VALUE!</v>
      </c>
      <c r="CN17" s="21" t="e">
        <f aca="false">cde($A17,$B17,1000,CN$4,CN$4*CN$5,1,0,0,"residence")</f>
        <v>#VALUE!</v>
      </c>
      <c r="CO17" s="21" t="e">
        <f aca="false">cde($A17,$B17,1000,CO$4,CO$4*CO$5,1,0,0,"residence")</f>
        <v>#VALUE!</v>
      </c>
      <c r="CP17" s="21" t="e">
        <f aca="false">cde($A17,$B17,1000,CP$4,CP$4*CP$5,1,0,0,"residence")</f>
        <v>#VALUE!</v>
      </c>
      <c r="CQ17" s="21" t="e">
        <f aca="false">cde($A17,$B17,1000,CQ$4,CQ$4*CQ$5,1,0,0,"residence")</f>
        <v>#VALUE!</v>
      </c>
      <c r="CR17" s="21" t="e">
        <f aca="false">cde($A17,$B17,1000,CR$4,CR$4*CR$5,1,0,0,"residence")</f>
        <v>#VALUE!</v>
      </c>
      <c r="CS17" s="21" t="e">
        <f aca="false">cde($A17,$B17,1000,CS$4,CS$4*CS$5,1,0,0,"residence")</f>
        <v>#VALUE!</v>
      </c>
      <c r="CT17" s="21" t="e">
        <f aca="false">cde($A17,$B17,1000,CT$4,CT$4*CT$5,1,0,0,"residence")</f>
        <v>#VALUE!</v>
      </c>
      <c r="CU17" s="21" t="e">
        <f aca="false">cde($A17,$B17,1000,CU$4,CU$4*CU$5,1,0,0,"residence")</f>
        <v>#VALUE!</v>
      </c>
      <c r="CV17" s="21" t="e">
        <f aca="false">cde($A17,$B17,1000,CV$4,CV$4*CV$5,1,0,0,"residence")</f>
        <v>#VALUE!</v>
      </c>
      <c r="CW17" s="21" t="e">
        <f aca="false">cde($A17,$B17,1000,CW$4,CW$4*CW$5,1,0,0,"residence")</f>
        <v>#VALUE!</v>
      </c>
      <c r="CX17" s="21" t="e">
        <f aca="false">cde($A17,$B17,1000,CX$4,CX$4*CX$5,1,0,0,"residence")</f>
        <v>#VALUE!</v>
      </c>
      <c r="CY17" s="21" t="e">
        <f aca="false">cde($A17,$B17,1000,CY$4,CY$4*CY$5,1,0,0,"residence")</f>
        <v>#VALUE!</v>
      </c>
      <c r="CZ17" s="21" t="e">
        <f aca="false">cde($A17,$B17,1000,CZ$4,CZ$4*CZ$5,1,0,0,"residence")</f>
        <v>#VALUE!</v>
      </c>
      <c r="DA17" s="21" t="e">
        <f aca="false">cde($A17,$B17,1000,DA$4,DA$4*DA$5,1,0,0,"residence")</f>
        <v>#VALUE!</v>
      </c>
      <c r="DB17" s="21" t="e">
        <f aca="false">cde($A17,$B17,1000,DB$4,DB$4*DB$5,1,0,0,"residence")</f>
        <v>#VALUE!</v>
      </c>
      <c r="DC17" s="21" t="e">
        <f aca="false">cde($A17,$B17,1000,DC$4,DC$4*DC$5,1,0,0,"residence")</f>
        <v>#VALUE!</v>
      </c>
      <c r="DD17" s="21" t="e">
        <f aca="false">cde($A17,$B17,1000,DD$4,DD$4*DD$5,1,0,0,"residence")</f>
        <v>#VALUE!</v>
      </c>
      <c r="DE17" s="21" t="e">
        <f aca="false">cde($A17,$B17,1000,DE$4,DE$4*DE$5,1,0,0,"residence")</f>
        <v>#VALUE!</v>
      </c>
      <c r="DF17" s="21" t="e">
        <f aca="false">cde($A17,$B17,1000,DF$4,DF$4*DF$5,1,0,0,"residence")</f>
        <v>#VALUE!</v>
      </c>
      <c r="DG17" s="21" t="e">
        <f aca="false">cde($A17,$B17,1000,DG$4,DG$4*DG$5,1,0,0,"residence")</f>
        <v>#VALUE!</v>
      </c>
      <c r="DH17" s="21" t="e">
        <f aca="false">cde($A17,$B17,1000,DH$4,DH$4*DH$5,1,0,0,"residence")</f>
        <v>#VALUE!</v>
      </c>
      <c r="DI17" s="21" t="e">
        <f aca="false">cde($A17,$B17,1000,DI$4,DI$4*DI$5,1,0,0,"residence")</f>
        <v>#VALUE!</v>
      </c>
      <c r="DJ17" s="21" t="e">
        <f aca="false">cde($A17,$B17,1000,DJ$4,DJ$4*DJ$5,1,0,0,"residence")</f>
        <v>#VALUE!</v>
      </c>
      <c r="DK17" s="21" t="e">
        <f aca="false">cde($A17,$B17,1000,DK$4,DK$4*DK$5,1,0,0,"residence")</f>
        <v>#VALUE!</v>
      </c>
      <c r="DL17" s="21" t="e">
        <f aca="false">cde($A17,$B17,1000,DL$4,DL$4*DL$5,1,0,0,"residence")</f>
        <v>#VALUE!</v>
      </c>
      <c r="DM17" s="21" t="e">
        <f aca="false">cde($A17,$B17,1000,DM$4,DM$4*DM$5,1,0,0,"residence")</f>
        <v>#VALUE!</v>
      </c>
      <c r="DN17" s="21" t="e">
        <f aca="false">cde($A17,$B17,1000,DN$4,DN$4*DN$5,1,0,0,"residence")</f>
        <v>#VALUE!</v>
      </c>
      <c r="DO17" s="21" t="e">
        <f aca="false">cde($A17,$B17,1000,DO$4,DO$4*DO$5,1,0,0,"residence")</f>
        <v>#VALUE!</v>
      </c>
      <c r="DP17" s="21" t="e">
        <f aca="false">cde($A17,$B17,1000,DP$4,DP$4*DP$5,1,0,0,"residence")</f>
        <v>#VALUE!</v>
      </c>
      <c r="DQ17" s="21" t="e">
        <f aca="false">cde($A17,$B17,1000,DQ$4,DQ$4*DQ$5,1,0,0,"residence")</f>
        <v>#VALUE!</v>
      </c>
      <c r="DR17" s="21" t="e">
        <f aca="false">cde($A17,$B17,1000,DR$4,DR$4*DR$5,1,0,0,"residence")</f>
        <v>#VALUE!</v>
      </c>
      <c r="DS17" s="21" t="e">
        <f aca="false">cde($A17,$B17,1000,DS$4,DS$4*DS$5,1,0,0,"residence")</f>
        <v>#VALUE!</v>
      </c>
    </row>
    <row r="18" customFormat="false" ht="12.75" hidden="false" customHeight="false" outlineLevel="0" collapsed="false">
      <c r="A18" s="19" t="n">
        <v>11</v>
      </c>
      <c r="B18" s="20" t="n">
        <v>3.77</v>
      </c>
      <c r="C18" s="21" t="e">
        <f aca="false">cde($A18,$B18,1000,C$4,C$4*C$5,1,0,0,"residence")</f>
        <v>#VALUE!</v>
      </c>
      <c r="D18" s="21" t="e">
        <f aca="false">cde($A18,$B18,1000,D$4,D$4*D$5,1,0,0,"residence")</f>
        <v>#VALUE!</v>
      </c>
      <c r="E18" s="21" t="e">
        <f aca="false">cde($A18,$B18,1000,E$4,E$4*E$5,1,0,0,"residence")</f>
        <v>#VALUE!</v>
      </c>
      <c r="F18" s="21" t="e">
        <f aca="false">cde($A18,$B18,1000,F$4,F$4*F$5,1,0,0,"residence")</f>
        <v>#VALUE!</v>
      </c>
      <c r="G18" s="21" t="e">
        <f aca="false">cde($A18,$B18,1000,G$4,G$4*G$5,1,0,0,"residence")</f>
        <v>#VALUE!</v>
      </c>
      <c r="H18" s="21" t="e">
        <f aca="false">cde($A18,$B18,1000,H$4,H$4*H$5,1,0,0,"residence")</f>
        <v>#VALUE!</v>
      </c>
      <c r="I18" s="21" t="e">
        <f aca="false">cde($A18,$B18,1000,I$4,I$4*I$5,1,0,0,"residence")</f>
        <v>#VALUE!</v>
      </c>
      <c r="J18" s="21" t="e">
        <f aca="false">cde($A18,$B18,1000,J$4,J$4*J$5,1,0,0,"residence")</f>
        <v>#VALUE!</v>
      </c>
      <c r="K18" s="21" t="e">
        <f aca="false">cde($A18,$B18,1000,K$4,K$4*K$5,1,0,0,"residence")</f>
        <v>#VALUE!</v>
      </c>
      <c r="L18" s="21" t="e">
        <f aca="false">cde($A18,$B18,1000,L$4,L$4*L$5,1,0,0,"residence")</f>
        <v>#VALUE!</v>
      </c>
      <c r="M18" s="21" t="e">
        <f aca="false">cde($A18,$B18,1000,M$4,M$4*M$5,1,0,0,"residence")</f>
        <v>#VALUE!</v>
      </c>
      <c r="N18" s="21" t="e">
        <f aca="false">cde($A18,$B18,1000,N$4,N$4*N$5,1,0,0,"residence")</f>
        <v>#VALUE!</v>
      </c>
      <c r="O18" s="21" t="e">
        <f aca="false">cde($A18,$B18,1000,O$4,O$4*O$5,1,0,0,"residence")</f>
        <v>#VALUE!</v>
      </c>
      <c r="P18" s="21" t="e">
        <f aca="false">cde($A18,$B18,1000,P$4,P$4*P$5,1,0,0,"residence")</f>
        <v>#VALUE!</v>
      </c>
      <c r="Q18" s="21" t="e">
        <f aca="false">cde($A18,$B18,1000,Q$4,Q$4*Q$5,1,0,0,"residence")</f>
        <v>#VALUE!</v>
      </c>
      <c r="R18" s="21" t="e">
        <f aca="false">cde($A18,$B18,1000,R$4,R$4*R$5,1,0,0,"residence")</f>
        <v>#VALUE!</v>
      </c>
      <c r="S18" s="21" t="e">
        <f aca="false">cde($A18,$B18,1000,S$4,S$4*S$5,1,0,0,"residence")</f>
        <v>#VALUE!</v>
      </c>
      <c r="T18" s="21" t="e">
        <f aca="false">cde($A18,$B18,1000,T$4,T$4*T$5,1,0,0,"residence")</f>
        <v>#VALUE!</v>
      </c>
      <c r="U18" s="21" t="e">
        <f aca="false">cde($A18,$B18,1000,U$4,U$4*U$5,1,0,0,"residence")</f>
        <v>#VALUE!</v>
      </c>
      <c r="V18" s="21" t="e">
        <f aca="false">cde($A18,$B18,1000,V$4,V$4*V$5,1,0,0,"residence")</f>
        <v>#VALUE!</v>
      </c>
      <c r="W18" s="21" t="e">
        <f aca="false">cde($A18,$B18,1000,W$4,W$4*W$5,1,0,0,"residence")</f>
        <v>#VALUE!</v>
      </c>
      <c r="X18" s="21" t="e">
        <f aca="false">cde($A18,$B18,1000,X$4,X$4*X$5,1,0,0,"residence")</f>
        <v>#VALUE!</v>
      </c>
      <c r="Y18" s="21" t="e">
        <f aca="false">cde($A18,$B18,1000,Y$4,Y$4*Y$5,1,0,0,"residence")</f>
        <v>#VALUE!</v>
      </c>
      <c r="Z18" s="21" t="e">
        <f aca="false">cde($A18,$B18,1000,Z$4,Z$4*Z$5,1,0,0,"residence")</f>
        <v>#VALUE!</v>
      </c>
      <c r="AA18" s="21" t="e">
        <f aca="false">cde($A18,$B18,1000,AA$4,AA$4*AA$5,1,0,0,"residence")</f>
        <v>#VALUE!</v>
      </c>
      <c r="AB18" s="21" t="e">
        <f aca="false">cde($A18,$B18,1000,AB$4,AB$4*AB$5,1,0,0,"residence")</f>
        <v>#VALUE!</v>
      </c>
      <c r="AC18" s="21" t="e">
        <f aca="false">cde($A18,$B18,1000,AC$4,AC$4*AC$5,1,0,0,"residence")</f>
        <v>#VALUE!</v>
      </c>
      <c r="AD18" s="21" t="e">
        <f aca="false">cde($A18,$B18,1000,AD$4,AD$4*AD$5,1,0,0,"residence")</f>
        <v>#VALUE!</v>
      </c>
      <c r="AE18" s="21" t="e">
        <f aca="false">cde($A18,$B18,1000,AE$4,AE$4*AE$5,1,0,0,"residence")</f>
        <v>#VALUE!</v>
      </c>
      <c r="AF18" s="21" t="e">
        <f aca="false">cde($A18,$B18,1000,AF$4,AF$4*AF$5,1,0,0,"residence")</f>
        <v>#VALUE!</v>
      </c>
      <c r="AG18" s="21" t="e">
        <f aca="false">cde($A18,$B18,1000,AG$4,AG$4*AG$5,1,0,0,"residence")</f>
        <v>#VALUE!</v>
      </c>
      <c r="AH18" s="21" t="e">
        <f aca="false">cde($A18,$B18,1000,AH$4,AH$4*AH$5,1,0,0,"residence")</f>
        <v>#VALUE!</v>
      </c>
      <c r="AI18" s="21" t="e">
        <f aca="false">cde($A18,$B18,1000,AI$4,AI$4*AI$5,1,0,0,"residence")</f>
        <v>#VALUE!</v>
      </c>
      <c r="AJ18" s="21" t="e">
        <f aca="false">cde($A18,$B18,1000,AJ$4,AJ$4*AJ$5,1,0,0,"residence")</f>
        <v>#VALUE!</v>
      </c>
      <c r="AK18" s="21" t="e">
        <f aca="false">cde($A18,$B18,1000,AK$4,AK$4*AK$5,1,0,0,"residence")</f>
        <v>#VALUE!</v>
      </c>
      <c r="AL18" s="21" t="e">
        <f aca="false">cde($A18,$B18,1000,AL$4,AL$4*AL$5,1,0,0,"residence")</f>
        <v>#VALUE!</v>
      </c>
      <c r="AM18" s="21" t="e">
        <f aca="false">cde($A18,$B18,1000,AM$4,AM$4*AM$5,1,0,0,"residence")</f>
        <v>#VALUE!</v>
      </c>
      <c r="AN18" s="21" t="e">
        <f aca="false">cde($A18,$B18,1000,AN$4,AN$4*AN$5,1,0,0,"residence")</f>
        <v>#VALUE!</v>
      </c>
      <c r="AO18" s="21" t="e">
        <f aca="false">cde($A18,$B18,1000,AO$4,AO$4*AO$5,1,0,0,"residence")</f>
        <v>#VALUE!</v>
      </c>
      <c r="AP18" s="21" t="e">
        <f aca="false">cde($A18,$B18,1000,AP$4,AP$4*AP$5,1,0,0,"residence")</f>
        <v>#VALUE!</v>
      </c>
      <c r="AQ18" s="21" t="e">
        <f aca="false">cde($A18,$B18,1000,AQ$4,AQ$4*AQ$5,1,0,0,"residence")</f>
        <v>#VALUE!</v>
      </c>
      <c r="AR18" s="21" t="e">
        <f aca="false">cde($A18,$B18,1000,AR$4,AR$4*AR$5,1,0,0,"residence")</f>
        <v>#VALUE!</v>
      </c>
      <c r="AS18" s="21" t="e">
        <f aca="false">cde($A18,$B18,1000,AS$4,AS$4*AS$5,1,0,0,"residence")</f>
        <v>#VALUE!</v>
      </c>
      <c r="AT18" s="21" t="e">
        <f aca="false">cde($A18,$B18,1000,AT$4,AT$4*AT$5,1,0,0,"residence")</f>
        <v>#VALUE!</v>
      </c>
      <c r="AU18" s="21" t="e">
        <f aca="false">cde($A18,$B18,1000,AU$4,AU$4*AU$5,1,0,0,"residence")</f>
        <v>#VALUE!</v>
      </c>
      <c r="AV18" s="21" t="e">
        <f aca="false">cde($A18,$B18,1000,AV$4,AV$4*AV$5,1,0,0,"residence")</f>
        <v>#VALUE!</v>
      </c>
      <c r="AW18" s="21" t="e">
        <f aca="false">cde($A18,$B18,1000,AW$4,AW$4*AW$5,1,0,0,"residence")</f>
        <v>#VALUE!</v>
      </c>
      <c r="AX18" s="21" t="e">
        <f aca="false">cde($A18,$B18,1000,AX$4,AX$4*AX$5,1,0,0,"residence")</f>
        <v>#VALUE!</v>
      </c>
      <c r="AY18" s="21" t="e">
        <f aca="false">cde($A18,$B18,1000,AY$4,AY$4*AY$5,1,0,0,"residence")</f>
        <v>#VALUE!</v>
      </c>
      <c r="AZ18" s="21" t="e">
        <f aca="false">cde($A18,$B18,1000,AZ$4,AZ$4*AZ$5,1,0,0,"residence")</f>
        <v>#VALUE!</v>
      </c>
      <c r="BA18" s="21" t="e">
        <f aca="false">cde($A18,$B18,1000,BA$4,BA$4*BA$5,1,0,0,"residence")</f>
        <v>#VALUE!</v>
      </c>
      <c r="BB18" s="21" t="e">
        <f aca="false">cde($A18,$B18,1000,BB$4,BB$4*BB$5,1,0,0,"residence")</f>
        <v>#VALUE!</v>
      </c>
      <c r="BC18" s="21" t="e">
        <f aca="false">cde($A18,$B18,1000,BC$4,BC$4*BC$5,1,0,0,"residence")</f>
        <v>#VALUE!</v>
      </c>
      <c r="BD18" s="21" t="e">
        <f aca="false">cde($A18,$B18,1000,BD$4,BD$4*BD$5,1,0,0,"residence")</f>
        <v>#VALUE!</v>
      </c>
      <c r="BE18" s="21" t="e">
        <f aca="false">cde($A18,$B18,1000,BE$4,BE$4*BE$5,1,0,0,"residence")</f>
        <v>#VALUE!</v>
      </c>
      <c r="BF18" s="21" t="e">
        <f aca="false">cde($A18,$B18,1000,BF$4,BF$4*BF$5,1,0,0,"residence")</f>
        <v>#VALUE!</v>
      </c>
      <c r="BG18" s="21" t="e">
        <f aca="false">cde($A18,$B18,1000,BG$4,BG$4*BG$5,1,0,0,"residence")</f>
        <v>#VALUE!</v>
      </c>
      <c r="BH18" s="21" t="e">
        <f aca="false">cde($A18,$B18,1000,BH$4,BH$4*BH$5,1,0,0,"residence")</f>
        <v>#VALUE!</v>
      </c>
      <c r="BI18" s="21" t="e">
        <f aca="false">cde($A18,$B18,1000,BI$4,BI$4*BI$5,1,0,0,"residence")</f>
        <v>#VALUE!</v>
      </c>
      <c r="BJ18" s="21" t="e">
        <f aca="false">cde($A18,$B18,1000,BJ$4,BJ$4*BJ$5,1,0,0,"residence")</f>
        <v>#VALUE!</v>
      </c>
      <c r="BK18" s="21" t="e">
        <f aca="false">cde($A18,$B18,1000,BK$4,BK$4*BK$5,1,0,0,"residence")</f>
        <v>#VALUE!</v>
      </c>
      <c r="BL18" s="21" t="e">
        <f aca="false">cde($A18,$B18,1000,BL$4,BL$4*BL$5,1,0,0,"residence")</f>
        <v>#VALUE!</v>
      </c>
      <c r="BM18" s="21" t="e">
        <f aca="false">cde($A18,$B18,1000,BM$4,BM$4*BM$5,1,0,0,"residence")</f>
        <v>#VALUE!</v>
      </c>
      <c r="BN18" s="21" t="e">
        <f aca="false">cde($A18,$B18,1000,BN$4,BN$4*BN$5,1,0,0,"residence")</f>
        <v>#VALUE!</v>
      </c>
      <c r="BO18" s="21" t="e">
        <f aca="false">cde($A18,$B18,1000,BO$4,BO$4*BO$5,1,0,0,"residence")</f>
        <v>#VALUE!</v>
      </c>
      <c r="BP18" s="21" t="e">
        <f aca="false">cde($A18,$B18,1000,BP$4,BP$4*BP$5,1,0,0,"residence")</f>
        <v>#VALUE!</v>
      </c>
      <c r="BQ18" s="21" t="e">
        <f aca="false">cde($A18,$B18,1000,BQ$4,BQ$4*BQ$5,1,0,0,"residence")</f>
        <v>#VALUE!</v>
      </c>
      <c r="BR18" s="21" t="e">
        <f aca="false">cde($A18,$B18,1000,BR$4,BR$4*BR$5,1,0,0,"residence")</f>
        <v>#VALUE!</v>
      </c>
      <c r="BS18" s="21" t="e">
        <f aca="false">cde($A18,$B18,1000,BS$4,BS$4*BS$5,1,0,0,"residence")</f>
        <v>#VALUE!</v>
      </c>
      <c r="BT18" s="21" t="e">
        <f aca="false">cde($A18,$B18,1000,BT$4,BT$4*BT$5,1,0,0,"residence")</f>
        <v>#VALUE!</v>
      </c>
      <c r="BU18" s="21" t="e">
        <f aca="false">cde($A18,$B18,1000,BU$4,BU$4*BU$5,1,0,0,"residence")</f>
        <v>#VALUE!</v>
      </c>
      <c r="BV18" s="21" t="e">
        <f aca="false">cde($A18,$B18,1000,BV$4,BV$4*BV$5,1,0,0,"residence")</f>
        <v>#VALUE!</v>
      </c>
      <c r="BW18" s="21" t="e">
        <f aca="false">cde($A18,$B18,1000,BW$4,BW$4*BW$5,1,0,0,"residence")</f>
        <v>#VALUE!</v>
      </c>
      <c r="BX18" s="21" t="e">
        <f aca="false">cde($A18,$B18,1000,BX$4,BX$4*BX$5,1,0,0,"residence")</f>
        <v>#VALUE!</v>
      </c>
      <c r="BY18" s="21" t="e">
        <f aca="false">cde($A18,$B18,1000,BY$4,BY$4*BY$5,1,0,0,"residence")</f>
        <v>#VALUE!</v>
      </c>
      <c r="BZ18" s="21" t="e">
        <f aca="false">cde($A18,$B18,1000,BZ$4,BZ$4*BZ$5,1,0,0,"residence")</f>
        <v>#VALUE!</v>
      </c>
      <c r="CA18" s="21" t="e">
        <f aca="false">cde($A18,$B18,1000,CA$4,CA$4*CA$5,1,0,0,"residence")</f>
        <v>#VALUE!</v>
      </c>
      <c r="CB18" s="21" t="e">
        <f aca="false">cde($A18,$B18,1000,CB$4,CB$4*CB$5,1,0,0,"residence")</f>
        <v>#VALUE!</v>
      </c>
      <c r="CC18" s="21" t="e">
        <f aca="false">cde($A18,$B18,1000,CC$4,CC$4*CC$5,1,0,0,"residence")</f>
        <v>#VALUE!</v>
      </c>
      <c r="CD18" s="21" t="e">
        <f aca="false">cde($A18,$B18,1000,CD$4,CD$4*CD$5,1,0,0,"residence")</f>
        <v>#VALUE!</v>
      </c>
      <c r="CE18" s="21" t="e">
        <f aca="false">cde($A18,$B18,1000,CE$4,CE$4*CE$5,1,0,0,"residence")</f>
        <v>#VALUE!</v>
      </c>
      <c r="CF18" s="21" t="e">
        <f aca="false">cde($A18,$B18,1000,CF$4,CF$4*CF$5,1,0,0,"residence")</f>
        <v>#VALUE!</v>
      </c>
      <c r="CG18" s="21" t="e">
        <f aca="false">cde($A18,$B18,1000,CG$4,CG$4*CG$5,1,0,0,"residence")</f>
        <v>#VALUE!</v>
      </c>
      <c r="CH18" s="21" t="e">
        <f aca="false">cde($A18,$B18,1000,CH$4,CH$4*CH$5,1,0,0,"residence")</f>
        <v>#VALUE!</v>
      </c>
      <c r="CI18" s="21" t="e">
        <f aca="false">cde($A18,$B18,1000,CI$4,CI$4*CI$5,1,0,0,"residence")</f>
        <v>#VALUE!</v>
      </c>
      <c r="CJ18" s="21" t="e">
        <f aca="false">cde($A18,$B18,1000,CJ$4,CJ$4*CJ$5,1,0,0,"residence")</f>
        <v>#VALUE!</v>
      </c>
      <c r="CK18" s="21" t="e">
        <f aca="false">cde($A18,$B18,1000,CK$4,CK$4*CK$5,1,0,0,"residence")</f>
        <v>#VALUE!</v>
      </c>
      <c r="CL18" s="21" t="e">
        <f aca="false">cde($A18,$B18,1000,CL$4,CL$4*CL$5,1,0,0,"residence")</f>
        <v>#VALUE!</v>
      </c>
      <c r="CM18" s="21" t="e">
        <f aca="false">cde($A18,$B18,1000,CM$4,CM$4*CM$5,1,0,0,"residence")</f>
        <v>#VALUE!</v>
      </c>
      <c r="CN18" s="21" t="e">
        <f aca="false">cde($A18,$B18,1000,CN$4,CN$4*CN$5,1,0,0,"residence")</f>
        <v>#VALUE!</v>
      </c>
      <c r="CO18" s="21" t="e">
        <f aca="false">cde($A18,$B18,1000,CO$4,CO$4*CO$5,1,0,0,"residence")</f>
        <v>#VALUE!</v>
      </c>
      <c r="CP18" s="21" t="e">
        <f aca="false">cde($A18,$B18,1000,CP$4,CP$4*CP$5,1,0,0,"residence")</f>
        <v>#VALUE!</v>
      </c>
      <c r="CQ18" s="21" t="e">
        <f aca="false">cde($A18,$B18,1000,CQ$4,CQ$4*CQ$5,1,0,0,"residence")</f>
        <v>#VALUE!</v>
      </c>
      <c r="CR18" s="21" t="e">
        <f aca="false">cde($A18,$B18,1000,CR$4,CR$4*CR$5,1,0,0,"residence")</f>
        <v>#VALUE!</v>
      </c>
      <c r="CS18" s="21" t="e">
        <f aca="false">cde($A18,$B18,1000,CS$4,CS$4*CS$5,1,0,0,"residence")</f>
        <v>#VALUE!</v>
      </c>
      <c r="CT18" s="21" t="e">
        <f aca="false">cde($A18,$B18,1000,CT$4,CT$4*CT$5,1,0,0,"residence")</f>
        <v>#VALUE!</v>
      </c>
      <c r="CU18" s="21" t="e">
        <f aca="false">cde($A18,$B18,1000,CU$4,CU$4*CU$5,1,0,0,"residence")</f>
        <v>#VALUE!</v>
      </c>
      <c r="CV18" s="21" t="e">
        <f aca="false">cde($A18,$B18,1000,CV$4,CV$4*CV$5,1,0,0,"residence")</f>
        <v>#VALUE!</v>
      </c>
      <c r="CW18" s="21" t="e">
        <f aca="false">cde($A18,$B18,1000,CW$4,CW$4*CW$5,1,0,0,"residence")</f>
        <v>#VALUE!</v>
      </c>
      <c r="CX18" s="21" t="e">
        <f aca="false">cde($A18,$B18,1000,CX$4,CX$4*CX$5,1,0,0,"residence")</f>
        <v>#VALUE!</v>
      </c>
      <c r="CY18" s="21" t="e">
        <f aca="false">cde($A18,$B18,1000,CY$4,CY$4*CY$5,1,0,0,"residence")</f>
        <v>#VALUE!</v>
      </c>
      <c r="CZ18" s="21" t="e">
        <f aca="false">cde($A18,$B18,1000,CZ$4,CZ$4*CZ$5,1,0,0,"residence")</f>
        <v>#VALUE!</v>
      </c>
      <c r="DA18" s="21" t="e">
        <f aca="false">cde($A18,$B18,1000,DA$4,DA$4*DA$5,1,0,0,"residence")</f>
        <v>#VALUE!</v>
      </c>
      <c r="DB18" s="21" t="e">
        <f aca="false">cde($A18,$B18,1000,DB$4,DB$4*DB$5,1,0,0,"residence")</f>
        <v>#VALUE!</v>
      </c>
      <c r="DC18" s="21" t="e">
        <f aca="false">cde($A18,$B18,1000,DC$4,DC$4*DC$5,1,0,0,"residence")</f>
        <v>#VALUE!</v>
      </c>
      <c r="DD18" s="21" t="e">
        <f aca="false">cde($A18,$B18,1000,DD$4,DD$4*DD$5,1,0,0,"residence")</f>
        <v>#VALUE!</v>
      </c>
      <c r="DE18" s="21" t="e">
        <f aca="false">cde($A18,$B18,1000,DE$4,DE$4*DE$5,1,0,0,"residence")</f>
        <v>#VALUE!</v>
      </c>
      <c r="DF18" s="21" t="e">
        <f aca="false">cde($A18,$B18,1000,DF$4,DF$4*DF$5,1,0,0,"residence")</f>
        <v>#VALUE!</v>
      </c>
      <c r="DG18" s="21" t="e">
        <f aca="false">cde($A18,$B18,1000,DG$4,DG$4*DG$5,1,0,0,"residence")</f>
        <v>#VALUE!</v>
      </c>
      <c r="DH18" s="21" t="e">
        <f aca="false">cde($A18,$B18,1000,DH$4,DH$4*DH$5,1,0,0,"residence")</f>
        <v>#VALUE!</v>
      </c>
      <c r="DI18" s="21" t="e">
        <f aca="false">cde($A18,$B18,1000,DI$4,DI$4*DI$5,1,0,0,"residence")</f>
        <v>#VALUE!</v>
      </c>
      <c r="DJ18" s="21" t="e">
        <f aca="false">cde($A18,$B18,1000,DJ$4,DJ$4*DJ$5,1,0,0,"residence")</f>
        <v>#VALUE!</v>
      </c>
      <c r="DK18" s="21" t="e">
        <f aca="false">cde($A18,$B18,1000,DK$4,DK$4*DK$5,1,0,0,"residence")</f>
        <v>#VALUE!</v>
      </c>
      <c r="DL18" s="21" t="e">
        <f aca="false">cde($A18,$B18,1000,DL$4,DL$4*DL$5,1,0,0,"residence")</f>
        <v>#VALUE!</v>
      </c>
      <c r="DM18" s="21" t="e">
        <f aca="false">cde($A18,$B18,1000,DM$4,DM$4*DM$5,1,0,0,"residence")</f>
        <v>#VALUE!</v>
      </c>
      <c r="DN18" s="21" t="e">
        <f aca="false">cde($A18,$B18,1000,DN$4,DN$4*DN$5,1,0,0,"residence")</f>
        <v>#VALUE!</v>
      </c>
      <c r="DO18" s="21" t="e">
        <f aca="false">cde($A18,$B18,1000,DO$4,DO$4*DO$5,1,0,0,"residence")</f>
        <v>#VALUE!</v>
      </c>
      <c r="DP18" s="21" t="e">
        <f aca="false">cde($A18,$B18,1000,DP$4,DP$4*DP$5,1,0,0,"residence")</f>
        <v>#VALUE!</v>
      </c>
      <c r="DQ18" s="21" t="e">
        <f aca="false">cde($A18,$B18,1000,DQ$4,DQ$4*DQ$5,1,0,0,"residence")</f>
        <v>#VALUE!</v>
      </c>
      <c r="DR18" s="21" t="e">
        <f aca="false">cde($A18,$B18,1000,DR$4,DR$4*DR$5,1,0,0,"residence")</f>
        <v>#VALUE!</v>
      </c>
      <c r="DS18" s="21" t="e">
        <f aca="false">cde($A18,$B18,1000,DS$4,DS$4*DS$5,1,0,0,"residence")</f>
        <v>#VALUE!</v>
      </c>
    </row>
    <row r="19" customFormat="false" ht="12.75" hidden="false" customHeight="false" outlineLevel="0" collapsed="false">
      <c r="A19" s="19" t="n">
        <v>11</v>
      </c>
      <c r="B19" s="20" t="n">
        <v>3.85</v>
      </c>
      <c r="C19" s="21" t="e">
        <f aca="false">cde($A19,$B19,1000,C$4,C$4*C$5,1,0,0,"residence")</f>
        <v>#VALUE!</v>
      </c>
      <c r="D19" s="21" t="e">
        <f aca="false">cde($A19,$B19,1000,D$4,D$4*D$5,1,0,0,"residence")</f>
        <v>#VALUE!</v>
      </c>
      <c r="E19" s="21" t="e">
        <f aca="false">cde($A19,$B19,1000,E$4,E$4*E$5,1,0,0,"residence")</f>
        <v>#VALUE!</v>
      </c>
      <c r="F19" s="21" t="e">
        <f aca="false">cde($A19,$B19,1000,F$4,F$4*F$5,1,0,0,"residence")</f>
        <v>#VALUE!</v>
      </c>
      <c r="G19" s="21" t="e">
        <f aca="false">cde($A19,$B19,1000,G$4,G$4*G$5,1,0,0,"residence")</f>
        <v>#VALUE!</v>
      </c>
      <c r="H19" s="21" t="e">
        <f aca="false">cde($A19,$B19,1000,H$4,H$4*H$5,1,0,0,"residence")</f>
        <v>#VALUE!</v>
      </c>
      <c r="I19" s="21" t="e">
        <f aca="false">cde($A19,$B19,1000,I$4,I$4*I$5,1,0,0,"residence")</f>
        <v>#VALUE!</v>
      </c>
      <c r="J19" s="21" t="e">
        <f aca="false">cde($A19,$B19,1000,J$4,J$4*J$5,1,0,0,"residence")</f>
        <v>#VALUE!</v>
      </c>
      <c r="K19" s="21" t="e">
        <f aca="false">cde($A19,$B19,1000,K$4,K$4*K$5,1,0,0,"residence")</f>
        <v>#VALUE!</v>
      </c>
      <c r="L19" s="21" t="e">
        <f aca="false">cde($A19,$B19,1000,L$4,L$4*L$5,1,0,0,"residence")</f>
        <v>#VALUE!</v>
      </c>
      <c r="M19" s="21" t="e">
        <f aca="false">cde($A19,$B19,1000,M$4,M$4*M$5,1,0,0,"residence")</f>
        <v>#VALUE!</v>
      </c>
      <c r="N19" s="21" t="e">
        <f aca="false">cde($A19,$B19,1000,N$4,N$4*N$5,1,0,0,"residence")</f>
        <v>#VALUE!</v>
      </c>
      <c r="O19" s="21" t="e">
        <f aca="false">cde($A19,$B19,1000,O$4,O$4*O$5,1,0,0,"residence")</f>
        <v>#VALUE!</v>
      </c>
      <c r="P19" s="21" t="e">
        <f aca="false">cde($A19,$B19,1000,P$4,P$4*P$5,1,0,0,"residence")</f>
        <v>#VALUE!</v>
      </c>
      <c r="Q19" s="21" t="e">
        <f aca="false">cde($A19,$B19,1000,Q$4,Q$4*Q$5,1,0,0,"residence")</f>
        <v>#VALUE!</v>
      </c>
      <c r="R19" s="21" t="e">
        <f aca="false">cde($A19,$B19,1000,R$4,R$4*R$5,1,0,0,"residence")</f>
        <v>#VALUE!</v>
      </c>
      <c r="S19" s="21" t="e">
        <f aca="false">cde($A19,$B19,1000,S$4,S$4*S$5,1,0,0,"residence")</f>
        <v>#VALUE!</v>
      </c>
      <c r="T19" s="21" t="e">
        <f aca="false">cde($A19,$B19,1000,T$4,T$4*T$5,1,0,0,"residence")</f>
        <v>#VALUE!</v>
      </c>
      <c r="U19" s="21" t="e">
        <f aca="false">cde($A19,$B19,1000,U$4,U$4*U$5,1,0,0,"residence")</f>
        <v>#VALUE!</v>
      </c>
      <c r="V19" s="21" t="e">
        <f aca="false">cde($A19,$B19,1000,V$4,V$4*V$5,1,0,0,"residence")</f>
        <v>#VALUE!</v>
      </c>
      <c r="W19" s="21" t="e">
        <f aca="false">cde($A19,$B19,1000,W$4,W$4*W$5,1,0,0,"residence")</f>
        <v>#VALUE!</v>
      </c>
      <c r="X19" s="21" t="e">
        <f aca="false">cde($A19,$B19,1000,X$4,X$4*X$5,1,0,0,"residence")</f>
        <v>#VALUE!</v>
      </c>
      <c r="Y19" s="21" t="e">
        <f aca="false">cde($A19,$B19,1000,Y$4,Y$4*Y$5,1,0,0,"residence")</f>
        <v>#VALUE!</v>
      </c>
      <c r="Z19" s="21" t="e">
        <f aca="false">cde($A19,$B19,1000,Z$4,Z$4*Z$5,1,0,0,"residence")</f>
        <v>#VALUE!</v>
      </c>
      <c r="AA19" s="21" t="e">
        <f aca="false">cde($A19,$B19,1000,AA$4,AA$4*AA$5,1,0,0,"residence")</f>
        <v>#VALUE!</v>
      </c>
      <c r="AB19" s="21" t="e">
        <f aca="false">cde($A19,$B19,1000,AB$4,AB$4*AB$5,1,0,0,"residence")</f>
        <v>#VALUE!</v>
      </c>
      <c r="AC19" s="21" t="e">
        <f aca="false">cde($A19,$B19,1000,AC$4,AC$4*AC$5,1,0,0,"residence")</f>
        <v>#VALUE!</v>
      </c>
      <c r="AD19" s="21" t="e">
        <f aca="false">cde($A19,$B19,1000,AD$4,AD$4*AD$5,1,0,0,"residence")</f>
        <v>#VALUE!</v>
      </c>
      <c r="AE19" s="21" t="e">
        <f aca="false">cde($A19,$B19,1000,AE$4,AE$4*AE$5,1,0,0,"residence")</f>
        <v>#VALUE!</v>
      </c>
      <c r="AF19" s="21" t="e">
        <f aca="false">cde($A19,$B19,1000,AF$4,AF$4*AF$5,1,0,0,"residence")</f>
        <v>#VALUE!</v>
      </c>
      <c r="AG19" s="21" t="e">
        <f aca="false">cde($A19,$B19,1000,AG$4,AG$4*AG$5,1,0,0,"residence")</f>
        <v>#VALUE!</v>
      </c>
      <c r="AH19" s="21" t="e">
        <f aca="false">cde($A19,$B19,1000,AH$4,AH$4*AH$5,1,0,0,"residence")</f>
        <v>#VALUE!</v>
      </c>
      <c r="AI19" s="21" t="e">
        <f aca="false">cde($A19,$B19,1000,AI$4,AI$4*AI$5,1,0,0,"residence")</f>
        <v>#VALUE!</v>
      </c>
      <c r="AJ19" s="21" t="e">
        <f aca="false">cde($A19,$B19,1000,AJ$4,AJ$4*AJ$5,1,0,0,"residence")</f>
        <v>#VALUE!</v>
      </c>
      <c r="AK19" s="21" t="e">
        <f aca="false">cde($A19,$B19,1000,AK$4,AK$4*AK$5,1,0,0,"residence")</f>
        <v>#VALUE!</v>
      </c>
      <c r="AL19" s="21" t="e">
        <f aca="false">cde($A19,$B19,1000,AL$4,AL$4*AL$5,1,0,0,"residence")</f>
        <v>#VALUE!</v>
      </c>
      <c r="AM19" s="21" t="e">
        <f aca="false">cde($A19,$B19,1000,AM$4,AM$4*AM$5,1,0,0,"residence")</f>
        <v>#VALUE!</v>
      </c>
      <c r="AN19" s="21" t="e">
        <f aca="false">cde($A19,$B19,1000,AN$4,AN$4*AN$5,1,0,0,"residence")</f>
        <v>#VALUE!</v>
      </c>
      <c r="AO19" s="21" t="e">
        <f aca="false">cde($A19,$B19,1000,AO$4,AO$4*AO$5,1,0,0,"residence")</f>
        <v>#VALUE!</v>
      </c>
      <c r="AP19" s="21" t="e">
        <f aca="false">cde($A19,$B19,1000,AP$4,AP$4*AP$5,1,0,0,"residence")</f>
        <v>#VALUE!</v>
      </c>
      <c r="AQ19" s="21" t="e">
        <f aca="false">cde($A19,$B19,1000,AQ$4,AQ$4*AQ$5,1,0,0,"residence")</f>
        <v>#VALUE!</v>
      </c>
      <c r="AR19" s="21" t="e">
        <f aca="false">cde($A19,$B19,1000,AR$4,AR$4*AR$5,1,0,0,"residence")</f>
        <v>#VALUE!</v>
      </c>
      <c r="AS19" s="21" t="e">
        <f aca="false">cde($A19,$B19,1000,AS$4,AS$4*AS$5,1,0,0,"residence")</f>
        <v>#VALUE!</v>
      </c>
      <c r="AT19" s="21" t="e">
        <f aca="false">cde($A19,$B19,1000,AT$4,AT$4*AT$5,1,0,0,"residence")</f>
        <v>#VALUE!</v>
      </c>
      <c r="AU19" s="21" t="e">
        <f aca="false">cde($A19,$B19,1000,AU$4,AU$4*AU$5,1,0,0,"residence")</f>
        <v>#VALUE!</v>
      </c>
      <c r="AV19" s="21" t="e">
        <f aca="false">cde($A19,$B19,1000,AV$4,AV$4*AV$5,1,0,0,"residence")</f>
        <v>#VALUE!</v>
      </c>
      <c r="AW19" s="21" t="e">
        <f aca="false">cde($A19,$B19,1000,AW$4,AW$4*AW$5,1,0,0,"residence")</f>
        <v>#VALUE!</v>
      </c>
      <c r="AX19" s="21" t="e">
        <f aca="false">cde($A19,$B19,1000,AX$4,AX$4*AX$5,1,0,0,"residence")</f>
        <v>#VALUE!</v>
      </c>
      <c r="AY19" s="21" t="e">
        <f aca="false">cde($A19,$B19,1000,AY$4,AY$4*AY$5,1,0,0,"residence")</f>
        <v>#VALUE!</v>
      </c>
      <c r="AZ19" s="21" t="e">
        <f aca="false">cde($A19,$B19,1000,AZ$4,AZ$4*AZ$5,1,0,0,"residence")</f>
        <v>#VALUE!</v>
      </c>
      <c r="BA19" s="21" t="e">
        <f aca="false">cde($A19,$B19,1000,BA$4,BA$4*BA$5,1,0,0,"residence")</f>
        <v>#VALUE!</v>
      </c>
      <c r="BB19" s="21" t="e">
        <f aca="false">cde($A19,$B19,1000,BB$4,BB$4*BB$5,1,0,0,"residence")</f>
        <v>#VALUE!</v>
      </c>
      <c r="BC19" s="21" t="e">
        <f aca="false">cde($A19,$B19,1000,BC$4,BC$4*BC$5,1,0,0,"residence")</f>
        <v>#VALUE!</v>
      </c>
      <c r="BD19" s="21" t="e">
        <f aca="false">cde($A19,$B19,1000,BD$4,BD$4*BD$5,1,0,0,"residence")</f>
        <v>#VALUE!</v>
      </c>
      <c r="BE19" s="21" t="e">
        <f aca="false">cde($A19,$B19,1000,BE$4,BE$4*BE$5,1,0,0,"residence")</f>
        <v>#VALUE!</v>
      </c>
      <c r="BF19" s="21" t="e">
        <f aca="false">cde($A19,$B19,1000,BF$4,BF$4*BF$5,1,0,0,"residence")</f>
        <v>#VALUE!</v>
      </c>
      <c r="BG19" s="21" t="e">
        <f aca="false">cde($A19,$B19,1000,BG$4,BG$4*BG$5,1,0,0,"residence")</f>
        <v>#VALUE!</v>
      </c>
      <c r="BH19" s="21" t="e">
        <f aca="false">cde($A19,$B19,1000,BH$4,BH$4*BH$5,1,0,0,"residence")</f>
        <v>#VALUE!</v>
      </c>
      <c r="BI19" s="21" t="e">
        <f aca="false">cde($A19,$B19,1000,BI$4,BI$4*BI$5,1,0,0,"residence")</f>
        <v>#VALUE!</v>
      </c>
      <c r="BJ19" s="21" t="e">
        <f aca="false">cde($A19,$B19,1000,BJ$4,BJ$4*BJ$5,1,0,0,"residence")</f>
        <v>#VALUE!</v>
      </c>
      <c r="BK19" s="21" t="e">
        <f aca="false">cde($A19,$B19,1000,BK$4,BK$4*BK$5,1,0,0,"residence")</f>
        <v>#VALUE!</v>
      </c>
      <c r="BL19" s="21" t="e">
        <f aca="false">cde($A19,$B19,1000,BL$4,BL$4*BL$5,1,0,0,"residence")</f>
        <v>#VALUE!</v>
      </c>
      <c r="BM19" s="21" t="e">
        <f aca="false">cde($A19,$B19,1000,BM$4,BM$4*BM$5,1,0,0,"residence")</f>
        <v>#VALUE!</v>
      </c>
      <c r="BN19" s="21" t="e">
        <f aca="false">cde($A19,$B19,1000,BN$4,BN$4*BN$5,1,0,0,"residence")</f>
        <v>#VALUE!</v>
      </c>
      <c r="BO19" s="21" t="e">
        <f aca="false">cde($A19,$B19,1000,BO$4,BO$4*BO$5,1,0,0,"residence")</f>
        <v>#VALUE!</v>
      </c>
      <c r="BP19" s="21" t="e">
        <f aca="false">cde($A19,$B19,1000,BP$4,BP$4*BP$5,1,0,0,"residence")</f>
        <v>#VALUE!</v>
      </c>
      <c r="BQ19" s="21" t="e">
        <f aca="false">cde($A19,$B19,1000,BQ$4,BQ$4*BQ$5,1,0,0,"residence")</f>
        <v>#VALUE!</v>
      </c>
      <c r="BR19" s="21" t="e">
        <f aca="false">cde($A19,$B19,1000,BR$4,BR$4*BR$5,1,0,0,"residence")</f>
        <v>#VALUE!</v>
      </c>
      <c r="BS19" s="21" t="e">
        <f aca="false">cde($A19,$B19,1000,BS$4,BS$4*BS$5,1,0,0,"residence")</f>
        <v>#VALUE!</v>
      </c>
      <c r="BT19" s="21" t="e">
        <f aca="false">cde($A19,$B19,1000,BT$4,BT$4*BT$5,1,0,0,"residence")</f>
        <v>#VALUE!</v>
      </c>
      <c r="BU19" s="21" t="e">
        <f aca="false">cde($A19,$B19,1000,BU$4,BU$4*BU$5,1,0,0,"residence")</f>
        <v>#VALUE!</v>
      </c>
      <c r="BV19" s="21" t="e">
        <f aca="false">cde($A19,$B19,1000,BV$4,BV$4*BV$5,1,0,0,"residence")</f>
        <v>#VALUE!</v>
      </c>
      <c r="BW19" s="21" t="e">
        <f aca="false">cde($A19,$B19,1000,BW$4,BW$4*BW$5,1,0,0,"residence")</f>
        <v>#VALUE!</v>
      </c>
      <c r="BX19" s="21" t="e">
        <f aca="false">cde($A19,$B19,1000,BX$4,BX$4*BX$5,1,0,0,"residence")</f>
        <v>#VALUE!</v>
      </c>
      <c r="BY19" s="21" t="e">
        <f aca="false">cde($A19,$B19,1000,BY$4,BY$4*BY$5,1,0,0,"residence")</f>
        <v>#VALUE!</v>
      </c>
      <c r="BZ19" s="21" t="e">
        <f aca="false">cde($A19,$B19,1000,BZ$4,BZ$4*BZ$5,1,0,0,"residence")</f>
        <v>#VALUE!</v>
      </c>
      <c r="CA19" s="21" t="e">
        <f aca="false">cde($A19,$B19,1000,CA$4,CA$4*CA$5,1,0,0,"residence")</f>
        <v>#VALUE!</v>
      </c>
      <c r="CB19" s="21" t="e">
        <f aca="false">cde($A19,$B19,1000,CB$4,CB$4*CB$5,1,0,0,"residence")</f>
        <v>#VALUE!</v>
      </c>
      <c r="CC19" s="21" t="e">
        <f aca="false">cde($A19,$B19,1000,CC$4,CC$4*CC$5,1,0,0,"residence")</f>
        <v>#VALUE!</v>
      </c>
      <c r="CD19" s="21" t="e">
        <f aca="false">cde($A19,$B19,1000,CD$4,CD$4*CD$5,1,0,0,"residence")</f>
        <v>#VALUE!</v>
      </c>
      <c r="CE19" s="21" t="e">
        <f aca="false">cde($A19,$B19,1000,CE$4,CE$4*CE$5,1,0,0,"residence")</f>
        <v>#VALUE!</v>
      </c>
      <c r="CF19" s="21" t="e">
        <f aca="false">cde($A19,$B19,1000,CF$4,CF$4*CF$5,1,0,0,"residence")</f>
        <v>#VALUE!</v>
      </c>
      <c r="CG19" s="21" t="e">
        <f aca="false">cde($A19,$B19,1000,CG$4,CG$4*CG$5,1,0,0,"residence")</f>
        <v>#VALUE!</v>
      </c>
      <c r="CH19" s="21" t="e">
        <f aca="false">cde($A19,$B19,1000,CH$4,CH$4*CH$5,1,0,0,"residence")</f>
        <v>#VALUE!</v>
      </c>
      <c r="CI19" s="21" t="e">
        <f aca="false">cde($A19,$B19,1000,CI$4,CI$4*CI$5,1,0,0,"residence")</f>
        <v>#VALUE!</v>
      </c>
      <c r="CJ19" s="21" t="e">
        <f aca="false">cde($A19,$B19,1000,CJ$4,CJ$4*CJ$5,1,0,0,"residence")</f>
        <v>#VALUE!</v>
      </c>
      <c r="CK19" s="21" t="e">
        <f aca="false">cde($A19,$B19,1000,CK$4,CK$4*CK$5,1,0,0,"residence")</f>
        <v>#VALUE!</v>
      </c>
      <c r="CL19" s="21" t="e">
        <f aca="false">cde($A19,$B19,1000,CL$4,CL$4*CL$5,1,0,0,"residence")</f>
        <v>#VALUE!</v>
      </c>
      <c r="CM19" s="21" t="e">
        <f aca="false">cde($A19,$B19,1000,CM$4,CM$4*CM$5,1,0,0,"residence")</f>
        <v>#VALUE!</v>
      </c>
      <c r="CN19" s="21" t="e">
        <f aca="false">cde($A19,$B19,1000,CN$4,CN$4*CN$5,1,0,0,"residence")</f>
        <v>#VALUE!</v>
      </c>
      <c r="CO19" s="21" t="e">
        <f aca="false">cde($A19,$B19,1000,CO$4,CO$4*CO$5,1,0,0,"residence")</f>
        <v>#VALUE!</v>
      </c>
      <c r="CP19" s="21" t="e">
        <f aca="false">cde($A19,$B19,1000,CP$4,CP$4*CP$5,1,0,0,"residence")</f>
        <v>#VALUE!</v>
      </c>
      <c r="CQ19" s="21" t="e">
        <f aca="false">cde($A19,$B19,1000,CQ$4,CQ$4*CQ$5,1,0,0,"residence")</f>
        <v>#VALUE!</v>
      </c>
      <c r="CR19" s="21" t="e">
        <f aca="false">cde($A19,$B19,1000,CR$4,CR$4*CR$5,1,0,0,"residence")</f>
        <v>#VALUE!</v>
      </c>
      <c r="CS19" s="21" t="e">
        <f aca="false">cde($A19,$B19,1000,CS$4,CS$4*CS$5,1,0,0,"residence")</f>
        <v>#VALUE!</v>
      </c>
      <c r="CT19" s="21" t="e">
        <f aca="false">cde($A19,$B19,1000,CT$4,CT$4*CT$5,1,0,0,"residence")</f>
        <v>#VALUE!</v>
      </c>
      <c r="CU19" s="21" t="e">
        <f aca="false">cde($A19,$B19,1000,CU$4,CU$4*CU$5,1,0,0,"residence")</f>
        <v>#VALUE!</v>
      </c>
      <c r="CV19" s="21" t="e">
        <f aca="false">cde($A19,$B19,1000,CV$4,CV$4*CV$5,1,0,0,"residence")</f>
        <v>#VALUE!</v>
      </c>
      <c r="CW19" s="21" t="e">
        <f aca="false">cde($A19,$B19,1000,CW$4,CW$4*CW$5,1,0,0,"residence")</f>
        <v>#VALUE!</v>
      </c>
      <c r="CX19" s="21" t="e">
        <f aca="false">cde($A19,$B19,1000,CX$4,CX$4*CX$5,1,0,0,"residence")</f>
        <v>#VALUE!</v>
      </c>
      <c r="CY19" s="21" t="e">
        <f aca="false">cde($A19,$B19,1000,CY$4,CY$4*CY$5,1,0,0,"residence")</f>
        <v>#VALUE!</v>
      </c>
      <c r="CZ19" s="21" t="e">
        <f aca="false">cde($A19,$B19,1000,CZ$4,CZ$4*CZ$5,1,0,0,"residence")</f>
        <v>#VALUE!</v>
      </c>
      <c r="DA19" s="21" t="e">
        <f aca="false">cde($A19,$B19,1000,DA$4,DA$4*DA$5,1,0,0,"residence")</f>
        <v>#VALUE!</v>
      </c>
      <c r="DB19" s="21" t="e">
        <f aca="false">cde($A19,$B19,1000,DB$4,DB$4*DB$5,1,0,0,"residence")</f>
        <v>#VALUE!</v>
      </c>
      <c r="DC19" s="21" t="e">
        <f aca="false">cde($A19,$B19,1000,DC$4,DC$4*DC$5,1,0,0,"residence")</f>
        <v>#VALUE!</v>
      </c>
      <c r="DD19" s="21" t="e">
        <f aca="false">cde($A19,$B19,1000,DD$4,DD$4*DD$5,1,0,0,"residence")</f>
        <v>#VALUE!</v>
      </c>
      <c r="DE19" s="21" t="e">
        <f aca="false">cde($A19,$B19,1000,DE$4,DE$4*DE$5,1,0,0,"residence")</f>
        <v>#VALUE!</v>
      </c>
      <c r="DF19" s="21" t="e">
        <f aca="false">cde($A19,$B19,1000,DF$4,DF$4*DF$5,1,0,0,"residence")</f>
        <v>#VALUE!</v>
      </c>
      <c r="DG19" s="21" t="e">
        <f aca="false">cde($A19,$B19,1000,DG$4,DG$4*DG$5,1,0,0,"residence")</f>
        <v>#VALUE!</v>
      </c>
      <c r="DH19" s="21" t="e">
        <f aca="false">cde($A19,$B19,1000,DH$4,DH$4*DH$5,1,0,0,"residence")</f>
        <v>#VALUE!</v>
      </c>
      <c r="DI19" s="21" t="e">
        <f aca="false">cde($A19,$B19,1000,DI$4,DI$4*DI$5,1,0,0,"residence")</f>
        <v>#VALUE!</v>
      </c>
      <c r="DJ19" s="21" t="e">
        <f aca="false">cde($A19,$B19,1000,DJ$4,DJ$4*DJ$5,1,0,0,"residence")</f>
        <v>#VALUE!</v>
      </c>
      <c r="DK19" s="21" t="e">
        <f aca="false">cde($A19,$B19,1000,DK$4,DK$4*DK$5,1,0,0,"residence")</f>
        <v>#VALUE!</v>
      </c>
      <c r="DL19" s="21" t="e">
        <f aca="false">cde($A19,$B19,1000,DL$4,DL$4*DL$5,1,0,0,"residence")</f>
        <v>#VALUE!</v>
      </c>
      <c r="DM19" s="21" t="e">
        <f aca="false">cde($A19,$B19,1000,DM$4,DM$4*DM$5,1,0,0,"residence")</f>
        <v>#VALUE!</v>
      </c>
      <c r="DN19" s="21" t="e">
        <f aca="false">cde($A19,$B19,1000,DN$4,DN$4*DN$5,1,0,0,"residence")</f>
        <v>#VALUE!</v>
      </c>
      <c r="DO19" s="21" t="e">
        <f aca="false">cde($A19,$B19,1000,DO$4,DO$4*DO$5,1,0,0,"residence")</f>
        <v>#VALUE!</v>
      </c>
      <c r="DP19" s="21" t="e">
        <f aca="false">cde($A19,$B19,1000,DP$4,DP$4*DP$5,1,0,0,"residence")</f>
        <v>#VALUE!</v>
      </c>
      <c r="DQ19" s="21" t="e">
        <f aca="false">cde($A19,$B19,1000,DQ$4,DQ$4*DQ$5,1,0,0,"residence")</f>
        <v>#VALUE!</v>
      </c>
      <c r="DR19" s="21" t="e">
        <f aca="false">cde($A19,$B19,1000,DR$4,DR$4*DR$5,1,0,0,"residence")</f>
        <v>#VALUE!</v>
      </c>
      <c r="DS19" s="21" t="e">
        <f aca="false">cde($A19,$B19,1000,DS$4,DS$4*DS$5,1,0,0,"residence")</f>
        <v>#VALUE!</v>
      </c>
    </row>
    <row r="20" customFormat="false" ht="12.75" hidden="false" customHeight="false" outlineLevel="0" collapsed="false">
      <c r="A20" s="19" t="n">
        <v>11</v>
      </c>
      <c r="B20" s="20" t="n">
        <v>3.93</v>
      </c>
      <c r="C20" s="21" t="e">
        <f aca="false">cde($A20,$B20,1000,C$4,C$4*C$5,1,0,0,"residence")</f>
        <v>#VALUE!</v>
      </c>
      <c r="D20" s="21" t="e">
        <f aca="false">cde($A20,$B20,1000,D$4,D$4*D$5,1,0,0,"residence")</f>
        <v>#VALUE!</v>
      </c>
      <c r="E20" s="21" t="e">
        <f aca="false">cde($A20,$B20,1000,E$4,E$4*E$5,1,0,0,"residence")</f>
        <v>#VALUE!</v>
      </c>
      <c r="F20" s="21" t="e">
        <f aca="false">cde($A20,$B20,1000,F$4,F$4*F$5,1,0,0,"residence")</f>
        <v>#VALUE!</v>
      </c>
      <c r="G20" s="21" t="e">
        <f aca="false">cde($A20,$B20,1000,G$4,G$4*G$5,1,0,0,"residence")</f>
        <v>#VALUE!</v>
      </c>
      <c r="H20" s="21" t="e">
        <f aca="false">cde($A20,$B20,1000,H$4,H$4*H$5,1,0,0,"residence")</f>
        <v>#VALUE!</v>
      </c>
      <c r="I20" s="21" t="e">
        <f aca="false">cde($A20,$B20,1000,I$4,I$4*I$5,1,0,0,"residence")</f>
        <v>#VALUE!</v>
      </c>
      <c r="J20" s="21" t="e">
        <f aca="false">cde($A20,$B20,1000,J$4,J$4*J$5,1,0,0,"residence")</f>
        <v>#VALUE!</v>
      </c>
      <c r="K20" s="21" t="e">
        <f aca="false">cde($A20,$B20,1000,K$4,K$4*K$5,1,0,0,"residence")</f>
        <v>#VALUE!</v>
      </c>
      <c r="L20" s="21" t="e">
        <f aca="false">cde($A20,$B20,1000,L$4,L$4*L$5,1,0,0,"residence")</f>
        <v>#VALUE!</v>
      </c>
      <c r="M20" s="21" t="e">
        <f aca="false">cde($A20,$B20,1000,M$4,M$4*M$5,1,0,0,"residence")</f>
        <v>#VALUE!</v>
      </c>
      <c r="N20" s="21" t="e">
        <f aca="false">cde($A20,$B20,1000,N$4,N$4*N$5,1,0,0,"residence")</f>
        <v>#VALUE!</v>
      </c>
      <c r="O20" s="21" t="e">
        <f aca="false">cde($A20,$B20,1000,O$4,O$4*O$5,1,0,0,"residence")</f>
        <v>#VALUE!</v>
      </c>
      <c r="P20" s="21" t="e">
        <f aca="false">cde($A20,$B20,1000,P$4,P$4*P$5,1,0,0,"residence")</f>
        <v>#VALUE!</v>
      </c>
      <c r="Q20" s="21" t="e">
        <f aca="false">cde($A20,$B20,1000,Q$4,Q$4*Q$5,1,0,0,"residence")</f>
        <v>#VALUE!</v>
      </c>
      <c r="R20" s="21" t="e">
        <f aca="false">cde($A20,$B20,1000,R$4,R$4*R$5,1,0,0,"residence")</f>
        <v>#VALUE!</v>
      </c>
      <c r="S20" s="21" t="e">
        <f aca="false">cde($A20,$B20,1000,S$4,S$4*S$5,1,0,0,"residence")</f>
        <v>#VALUE!</v>
      </c>
      <c r="T20" s="21" t="e">
        <f aca="false">cde($A20,$B20,1000,T$4,T$4*T$5,1,0,0,"residence")</f>
        <v>#VALUE!</v>
      </c>
      <c r="U20" s="21" t="e">
        <f aca="false">cde($A20,$B20,1000,U$4,U$4*U$5,1,0,0,"residence")</f>
        <v>#VALUE!</v>
      </c>
      <c r="V20" s="21" t="e">
        <f aca="false">cde($A20,$B20,1000,V$4,V$4*V$5,1,0,0,"residence")</f>
        <v>#VALUE!</v>
      </c>
      <c r="W20" s="21" t="e">
        <f aca="false">cde($A20,$B20,1000,W$4,W$4*W$5,1,0,0,"residence")</f>
        <v>#VALUE!</v>
      </c>
      <c r="X20" s="21" t="e">
        <f aca="false">cde($A20,$B20,1000,X$4,X$4*X$5,1,0,0,"residence")</f>
        <v>#VALUE!</v>
      </c>
      <c r="Y20" s="21" t="e">
        <f aca="false">cde($A20,$B20,1000,Y$4,Y$4*Y$5,1,0,0,"residence")</f>
        <v>#VALUE!</v>
      </c>
      <c r="Z20" s="21" t="e">
        <f aca="false">cde($A20,$B20,1000,Z$4,Z$4*Z$5,1,0,0,"residence")</f>
        <v>#VALUE!</v>
      </c>
      <c r="AA20" s="21" t="e">
        <f aca="false">cde($A20,$B20,1000,AA$4,AA$4*AA$5,1,0,0,"residence")</f>
        <v>#VALUE!</v>
      </c>
      <c r="AB20" s="21" t="e">
        <f aca="false">cde($A20,$B20,1000,AB$4,AB$4*AB$5,1,0,0,"residence")</f>
        <v>#VALUE!</v>
      </c>
      <c r="AC20" s="21" t="e">
        <f aca="false">cde($A20,$B20,1000,AC$4,AC$4*AC$5,1,0,0,"residence")</f>
        <v>#VALUE!</v>
      </c>
      <c r="AD20" s="21" t="e">
        <f aca="false">cde($A20,$B20,1000,AD$4,AD$4*AD$5,1,0,0,"residence")</f>
        <v>#VALUE!</v>
      </c>
      <c r="AE20" s="21" t="e">
        <f aca="false">cde($A20,$B20,1000,AE$4,AE$4*AE$5,1,0,0,"residence")</f>
        <v>#VALUE!</v>
      </c>
      <c r="AF20" s="21" t="e">
        <f aca="false">cde($A20,$B20,1000,AF$4,AF$4*AF$5,1,0,0,"residence")</f>
        <v>#VALUE!</v>
      </c>
      <c r="AG20" s="21" t="e">
        <f aca="false">cde($A20,$B20,1000,AG$4,AG$4*AG$5,1,0,0,"residence")</f>
        <v>#VALUE!</v>
      </c>
      <c r="AH20" s="21" t="e">
        <f aca="false">cde($A20,$B20,1000,AH$4,AH$4*AH$5,1,0,0,"residence")</f>
        <v>#VALUE!</v>
      </c>
      <c r="AI20" s="21" t="e">
        <f aca="false">cde($A20,$B20,1000,AI$4,AI$4*AI$5,1,0,0,"residence")</f>
        <v>#VALUE!</v>
      </c>
      <c r="AJ20" s="21" t="e">
        <f aca="false">cde($A20,$B20,1000,AJ$4,AJ$4*AJ$5,1,0,0,"residence")</f>
        <v>#VALUE!</v>
      </c>
      <c r="AK20" s="21" t="e">
        <f aca="false">cde($A20,$B20,1000,AK$4,AK$4*AK$5,1,0,0,"residence")</f>
        <v>#VALUE!</v>
      </c>
      <c r="AL20" s="21" t="e">
        <f aca="false">cde($A20,$B20,1000,AL$4,AL$4*AL$5,1,0,0,"residence")</f>
        <v>#VALUE!</v>
      </c>
      <c r="AM20" s="21" t="e">
        <f aca="false">cde($A20,$B20,1000,AM$4,AM$4*AM$5,1,0,0,"residence")</f>
        <v>#VALUE!</v>
      </c>
      <c r="AN20" s="21" t="e">
        <f aca="false">cde($A20,$B20,1000,AN$4,AN$4*AN$5,1,0,0,"residence")</f>
        <v>#VALUE!</v>
      </c>
      <c r="AO20" s="21" t="e">
        <f aca="false">cde($A20,$B20,1000,AO$4,AO$4*AO$5,1,0,0,"residence")</f>
        <v>#VALUE!</v>
      </c>
      <c r="AP20" s="21" t="e">
        <f aca="false">cde($A20,$B20,1000,AP$4,AP$4*AP$5,1,0,0,"residence")</f>
        <v>#VALUE!</v>
      </c>
      <c r="AQ20" s="21" t="e">
        <f aca="false">cde($A20,$B20,1000,AQ$4,AQ$4*AQ$5,1,0,0,"residence")</f>
        <v>#VALUE!</v>
      </c>
      <c r="AR20" s="21" t="e">
        <f aca="false">cde($A20,$B20,1000,AR$4,AR$4*AR$5,1,0,0,"residence")</f>
        <v>#VALUE!</v>
      </c>
      <c r="AS20" s="21" t="e">
        <f aca="false">cde($A20,$B20,1000,AS$4,AS$4*AS$5,1,0,0,"residence")</f>
        <v>#VALUE!</v>
      </c>
      <c r="AT20" s="21" t="e">
        <f aca="false">cde($A20,$B20,1000,AT$4,AT$4*AT$5,1,0,0,"residence")</f>
        <v>#VALUE!</v>
      </c>
      <c r="AU20" s="21" t="e">
        <f aca="false">cde($A20,$B20,1000,AU$4,AU$4*AU$5,1,0,0,"residence")</f>
        <v>#VALUE!</v>
      </c>
      <c r="AV20" s="21" t="e">
        <f aca="false">cde($A20,$B20,1000,AV$4,AV$4*AV$5,1,0,0,"residence")</f>
        <v>#VALUE!</v>
      </c>
      <c r="AW20" s="21" t="e">
        <f aca="false">cde($A20,$B20,1000,AW$4,AW$4*AW$5,1,0,0,"residence")</f>
        <v>#VALUE!</v>
      </c>
      <c r="AX20" s="21" t="e">
        <f aca="false">cde($A20,$B20,1000,AX$4,AX$4*AX$5,1,0,0,"residence")</f>
        <v>#VALUE!</v>
      </c>
      <c r="AY20" s="21" t="e">
        <f aca="false">cde($A20,$B20,1000,AY$4,AY$4*AY$5,1,0,0,"residence")</f>
        <v>#VALUE!</v>
      </c>
      <c r="AZ20" s="21" t="e">
        <f aca="false">cde($A20,$B20,1000,AZ$4,AZ$4*AZ$5,1,0,0,"residence")</f>
        <v>#VALUE!</v>
      </c>
      <c r="BA20" s="21" t="e">
        <f aca="false">cde($A20,$B20,1000,BA$4,BA$4*BA$5,1,0,0,"residence")</f>
        <v>#VALUE!</v>
      </c>
      <c r="BB20" s="21" t="e">
        <f aca="false">cde($A20,$B20,1000,BB$4,BB$4*BB$5,1,0,0,"residence")</f>
        <v>#VALUE!</v>
      </c>
      <c r="BC20" s="21" t="e">
        <f aca="false">cde($A20,$B20,1000,BC$4,BC$4*BC$5,1,0,0,"residence")</f>
        <v>#VALUE!</v>
      </c>
      <c r="BD20" s="21" t="e">
        <f aca="false">cde($A20,$B20,1000,BD$4,BD$4*BD$5,1,0,0,"residence")</f>
        <v>#VALUE!</v>
      </c>
      <c r="BE20" s="21" t="e">
        <f aca="false">cde($A20,$B20,1000,BE$4,BE$4*BE$5,1,0,0,"residence")</f>
        <v>#VALUE!</v>
      </c>
      <c r="BF20" s="21" t="e">
        <f aca="false">cde($A20,$B20,1000,BF$4,BF$4*BF$5,1,0,0,"residence")</f>
        <v>#VALUE!</v>
      </c>
      <c r="BG20" s="21" t="e">
        <f aca="false">cde($A20,$B20,1000,BG$4,BG$4*BG$5,1,0,0,"residence")</f>
        <v>#VALUE!</v>
      </c>
      <c r="BH20" s="21" t="e">
        <f aca="false">cde($A20,$B20,1000,BH$4,BH$4*BH$5,1,0,0,"residence")</f>
        <v>#VALUE!</v>
      </c>
      <c r="BI20" s="21" t="e">
        <f aca="false">cde($A20,$B20,1000,BI$4,BI$4*BI$5,1,0,0,"residence")</f>
        <v>#VALUE!</v>
      </c>
      <c r="BJ20" s="21" t="e">
        <f aca="false">cde($A20,$B20,1000,BJ$4,BJ$4*BJ$5,1,0,0,"residence")</f>
        <v>#VALUE!</v>
      </c>
      <c r="BK20" s="21" t="e">
        <f aca="false">cde($A20,$B20,1000,BK$4,BK$4*BK$5,1,0,0,"residence")</f>
        <v>#VALUE!</v>
      </c>
      <c r="BL20" s="21" t="e">
        <f aca="false">cde($A20,$B20,1000,BL$4,BL$4*BL$5,1,0,0,"residence")</f>
        <v>#VALUE!</v>
      </c>
      <c r="BM20" s="21" t="e">
        <f aca="false">cde($A20,$B20,1000,BM$4,BM$4*BM$5,1,0,0,"residence")</f>
        <v>#VALUE!</v>
      </c>
      <c r="BN20" s="21" t="e">
        <f aca="false">cde($A20,$B20,1000,BN$4,BN$4*BN$5,1,0,0,"residence")</f>
        <v>#VALUE!</v>
      </c>
      <c r="BO20" s="21" t="e">
        <f aca="false">cde($A20,$B20,1000,BO$4,BO$4*BO$5,1,0,0,"residence")</f>
        <v>#VALUE!</v>
      </c>
      <c r="BP20" s="21" t="e">
        <f aca="false">cde($A20,$B20,1000,BP$4,BP$4*BP$5,1,0,0,"residence")</f>
        <v>#VALUE!</v>
      </c>
      <c r="BQ20" s="21" t="e">
        <f aca="false">cde($A20,$B20,1000,BQ$4,BQ$4*BQ$5,1,0,0,"residence")</f>
        <v>#VALUE!</v>
      </c>
      <c r="BR20" s="21" t="e">
        <f aca="false">cde($A20,$B20,1000,BR$4,BR$4*BR$5,1,0,0,"residence")</f>
        <v>#VALUE!</v>
      </c>
      <c r="BS20" s="21" t="e">
        <f aca="false">cde($A20,$B20,1000,BS$4,BS$4*BS$5,1,0,0,"residence")</f>
        <v>#VALUE!</v>
      </c>
      <c r="BT20" s="21" t="e">
        <f aca="false">cde($A20,$B20,1000,BT$4,BT$4*BT$5,1,0,0,"residence")</f>
        <v>#VALUE!</v>
      </c>
      <c r="BU20" s="21" t="e">
        <f aca="false">cde($A20,$B20,1000,BU$4,BU$4*BU$5,1,0,0,"residence")</f>
        <v>#VALUE!</v>
      </c>
      <c r="BV20" s="21" t="e">
        <f aca="false">cde($A20,$B20,1000,BV$4,BV$4*BV$5,1,0,0,"residence")</f>
        <v>#VALUE!</v>
      </c>
      <c r="BW20" s="21" t="e">
        <f aca="false">cde($A20,$B20,1000,BW$4,BW$4*BW$5,1,0,0,"residence")</f>
        <v>#VALUE!</v>
      </c>
      <c r="BX20" s="21" t="e">
        <f aca="false">cde($A20,$B20,1000,BX$4,BX$4*BX$5,1,0,0,"residence")</f>
        <v>#VALUE!</v>
      </c>
      <c r="BY20" s="21" t="e">
        <f aca="false">cde($A20,$B20,1000,BY$4,BY$4*BY$5,1,0,0,"residence")</f>
        <v>#VALUE!</v>
      </c>
      <c r="BZ20" s="21" t="e">
        <f aca="false">cde($A20,$B20,1000,BZ$4,BZ$4*BZ$5,1,0,0,"residence")</f>
        <v>#VALUE!</v>
      </c>
      <c r="CA20" s="21" t="e">
        <f aca="false">cde($A20,$B20,1000,CA$4,CA$4*CA$5,1,0,0,"residence")</f>
        <v>#VALUE!</v>
      </c>
      <c r="CB20" s="21" t="e">
        <f aca="false">cde($A20,$B20,1000,CB$4,CB$4*CB$5,1,0,0,"residence")</f>
        <v>#VALUE!</v>
      </c>
      <c r="CC20" s="21" t="e">
        <f aca="false">cde($A20,$B20,1000,CC$4,CC$4*CC$5,1,0,0,"residence")</f>
        <v>#VALUE!</v>
      </c>
      <c r="CD20" s="21" t="e">
        <f aca="false">cde($A20,$B20,1000,CD$4,CD$4*CD$5,1,0,0,"residence")</f>
        <v>#VALUE!</v>
      </c>
      <c r="CE20" s="21" t="e">
        <f aca="false">cde($A20,$B20,1000,CE$4,CE$4*CE$5,1,0,0,"residence")</f>
        <v>#VALUE!</v>
      </c>
      <c r="CF20" s="21" t="e">
        <f aca="false">cde($A20,$B20,1000,CF$4,CF$4*CF$5,1,0,0,"residence")</f>
        <v>#VALUE!</v>
      </c>
      <c r="CG20" s="21" t="e">
        <f aca="false">cde($A20,$B20,1000,CG$4,CG$4*CG$5,1,0,0,"residence")</f>
        <v>#VALUE!</v>
      </c>
      <c r="CH20" s="21" t="e">
        <f aca="false">cde($A20,$B20,1000,CH$4,CH$4*CH$5,1,0,0,"residence")</f>
        <v>#VALUE!</v>
      </c>
      <c r="CI20" s="21" t="e">
        <f aca="false">cde($A20,$B20,1000,CI$4,CI$4*CI$5,1,0,0,"residence")</f>
        <v>#VALUE!</v>
      </c>
      <c r="CJ20" s="21" t="e">
        <f aca="false">cde($A20,$B20,1000,CJ$4,CJ$4*CJ$5,1,0,0,"residence")</f>
        <v>#VALUE!</v>
      </c>
      <c r="CK20" s="21" t="e">
        <f aca="false">cde($A20,$B20,1000,CK$4,CK$4*CK$5,1,0,0,"residence")</f>
        <v>#VALUE!</v>
      </c>
      <c r="CL20" s="21" t="e">
        <f aca="false">cde($A20,$B20,1000,CL$4,CL$4*CL$5,1,0,0,"residence")</f>
        <v>#VALUE!</v>
      </c>
      <c r="CM20" s="21" t="e">
        <f aca="false">cde($A20,$B20,1000,CM$4,CM$4*CM$5,1,0,0,"residence")</f>
        <v>#VALUE!</v>
      </c>
      <c r="CN20" s="21" t="e">
        <f aca="false">cde($A20,$B20,1000,CN$4,CN$4*CN$5,1,0,0,"residence")</f>
        <v>#VALUE!</v>
      </c>
      <c r="CO20" s="21" t="e">
        <f aca="false">cde($A20,$B20,1000,CO$4,CO$4*CO$5,1,0,0,"residence")</f>
        <v>#VALUE!</v>
      </c>
      <c r="CP20" s="21" t="e">
        <f aca="false">cde($A20,$B20,1000,CP$4,CP$4*CP$5,1,0,0,"residence")</f>
        <v>#VALUE!</v>
      </c>
      <c r="CQ20" s="21" t="e">
        <f aca="false">cde($A20,$B20,1000,CQ$4,CQ$4*CQ$5,1,0,0,"residence")</f>
        <v>#VALUE!</v>
      </c>
      <c r="CR20" s="21" t="e">
        <f aca="false">cde($A20,$B20,1000,CR$4,CR$4*CR$5,1,0,0,"residence")</f>
        <v>#VALUE!</v>
      </c>
      <c r="CS20" s="21" t="e">
        <f aca="false">cde($A20,$B20,1000,CS$4,CS$4*CS$5,1,0,0,"residence")</f>
        <v>#VALUE!</v>
      </c>
      <c r="CT20" s="21" t="e">
        <f aca="false">cde($A20,$B20,1000,CT$4,CT$4*CT$5,1,0,0,"residence")</f>
        <v>#VALUE!</v>
      </c>
      <c r="CU20" s="21" t="e">
        <f aca="false">cde($A20,$B20,1000,CU$4,CU$4*CU$5,1,0,0,"residence")</f>
        <v>#VALUE!</v>
      </c>
      <c r="CV20" s="21" t="e">
        <f aca="false">cde($A20,$B20,1000,CV$4,CV$4*CV$5,1,0,0,"residence")</f>
        <v>#VALUE!</v>
      </c>
      <c r="CW20" s="21" t="e">
        <f aca="false">cde($A20,$B20,1000,CW$4,CW$4*CW$5,1,0,0,"residence")</f>
        <v>#VALUE!</v>
      </c>
      <c r="CX20" s="21" t="e">
        <f aca="false">cde($A20,$B20,1000,CX$4,CX$4*CX$5,1,0,0,"residence")</f>
        <v>#VALUE!</v>
      </c>
      <c r="CY20" s="21" t="e">
        <f aca="false">cde($A20,$B20,1000,CY$4,CY$4*CY$5,1,0,0,"residence")</f>
        <v>#VALUE!</v>
      </c>
      <c r="CZ20" s="21" t="e">
        <f aca="false">cde($A20,$B20,1000,CZ$4,CZ$4*CZ$5,1,0,0,"residence")</f>
        <v>#VALUE!</v>
      </c>
      <c r="DA20" s="21" t="e">
        <f aca="false">cde($A20,$B20,1000,DA$4,DA$4*DA$5,1,0,0,"residence")</f>
        <v>#VALUE!</v>
      </c>
      <c r="DB20" s="21" t="e">
        <f aca="false">cde($A20,$B20,1000,DB$4,DB$4*DB$5,1,0,0,"residence")</f>
        <v>#VALUE!</v>
      </c>
      <c r="DC20" s="21" t="e">
        <f aca="false">cde($A20,$B20,1000,DC$4,DC$4*DC$5,1,0,0,"residence")</f>
        <v>#VALUE!</v>
      </c>
      <c r="DD20" s="21" t="e">
        <f aca="false">cde($A20,$B20,1000,DD$4,DD$4*DD$5,1,0,0,"residence")</f>
        <v>#VALUE!</v>
      </c>
      <c r="DE20" s="21" t="e">
        <f aca="false">cde($A20,$B20,1000,DE$4,DE$4*DE$5,1,0,0,"residence")</f>
        <v>#VALUE!</v>
      </c>
      <c r="DF20" s="21" t="e">
        <f aca="false">cde($A20,$B20,1000,DF$4,DF$4*DF$5,1,0,0,"residence")</f>
        <v>#VALUE!</v>
      </c>
      <c r="DG20" s="21" t="e">
        <f aca="false">cde($A20,$B20,1000,DG$4,DG$4*DG$5,1,0,0,"residence")</f>
        <v>#VALUE!</v>
      </c>
      <c r="DH20" s="21" t="e">
        <f aca="false">cde($A20,$B20,1000,DH$4,DH$4*DH$5,1,0,0,"residence")</f>
        <v>#VALUE!</v>
      </c>
      <c r="DI20" s="21" t="e">
        <f aca="false">cde($A20,$B20,1000,DI$4,DI$4*DI$5,1,0,0,"residence")</f>
        <v>#VALUE!</v>
      </c>
      <c r="DJ20" s="21" t="e">
        <f aca="false">cde($A20,$B20,1000,DJ$4,DJ$4*DJ$5,1,0,0,"residence")</f>
        <v>#VALUE!</v>
      </c>
      <c r="DK20" s="21" t="e">
        <f aca="false">cde($A20,$B20,1000,DK$4,DK$4*DK$5,1,0,0,"residence")</f>
        <v>#VALUE!</v>
      </c>
      <c r="DL20" s="21" t="e">
        <f aca="false">cde($A20,$B20,1000,DL$4,DL$4*DL$5,1,0,0,"residence")</f>
        <v>#VALUE!</v>
      </c>
      <c r="DM20" s="21" t="e">
        <f aca="false">cde($A20,$B20,1000,DM$4,DM$4*DM$5,1,0,0,"residence")</f>
        <v>#VALUE!</v>
      </c>
      <c r="DN20" s="21" t="e">
        <f aca="false">cde($A20,$B20,1000,DN$4,DN$4*DN$5,1,0,0,"residence")</f>
        <v>#VALUE!</v>
      </c>
      <c r="DO20" s="21" t="e">
        <f aca="false">cde($A20,$B20,1000,DO$4,DO$4*DO$5,1,0,0,"residence")</f>
        <v>#VALUE!</v>
      </c>
      <c r="DP20" s="21" t="e">
        <f aca="false">cde($A20,$B20,1000,DP$4,DP$4*DP$5,1,0,0,"residence")</f>
        <v>#VALUE!</v>
      </c>
      <c r="DQ20" s="21" t="e">
        <f aca="false">cde($A20,$B20,1000,DQ$4,DQ$4*DQ$5,1,0,0,"residence")</f>
        <v>#VALUE!</v>
      </c>
      <c r="DR20" s="21" t="e">
        <f aca="false">cde($A20,$B20,1000,DR$4,DR$4*DR$5,1,0,0,"residence")</f>
        <v>#VALUE!</v>
      </c>
      <c r="DS20" s="21" t="e">
        <f aca="false">cde($A20,$B20,1000,DS$4,DS$4*DS$5,1,0,0,"residence")</f>
        <v>#VALUE!</v>
      </c>
    </row>
    <row r="21" customFormat="false" ht="12.75" hidden="false" customHeight="false" outlineLevel="0" collapsed="false">
      <c r="A21" s="19" t="n">
        <v>11</v>
      </c>
      <c r="B21" s="20" t="n">
        <v>4.02</v>
      </c>
      <c r="C21" s="21" t="e">
        <f aca="false">cde($A21,$B21,1000,C$4,C$4*C$5,1,0,0,"residence")</f>
        <v>#VALUE!</v>
      </c>
      <c r="D21" s="21" t="e">
        <f aca="false">cde($A21,$B21,1000,D$4,D$4*D$5,1,0,0,"residence")</f>
        <v>#VALUE!</v>
      </c>
      <c r="E21" s="21" t="e">
        <f aca="false">cde($A21,$B21,1000,E$4,E$4*E$5,1,0,0,"residence")</f>
        <v>#VALUE!</v>
      </c>
      <c r="F21" s="21" t="e">
        <f aca="false">cde($A21,$B21,1000,F$4,F$4*F$5,1,0,0,"residence")</f>
        <v>#VALUE!</v>
      </c>
      <c r="G21" s="21" t="e">
        <f aca="false">cde($A21,$B21,1000,G$4,G$4*G$5,1,0,0,"residence")</f>
        <v>#VALUE!</v>
      </c>
      <c r="H21" s="21" t="e">
        <f aca="false">cde($A21,$B21,1000,H$4,H$4*H$5,1,0,0,"residence")</f>
        <v>#VALUE!</v>
      </c>
      <c r="I21" s="21" t="e">
        <f aca="false">cde($A21,$B21,1000,I$4,I$4*I$5,1,0,0,"residence")</f>
        <v>#VALUE!</v>
      </c>
      <c r="J21" s="21" t="e">
        <f aca="false">cde($A21,$B21,1000,J$4,J$4*J$5,1,0,0,"residence")</f>
        <v>#VALUE!</v>
      </c>
      <c r="K21" s="21" t="e">
        <f aca="false">cde($A21,$B21,1000,K$4,K$4*K$5,1,0,0,"residence")</f>
        <v>#VALUE!</v>
      </c>
      <c r="L21" s="21" t="e">
        <f aca="false">cde($A21,$B21,1000,L$4,L$4*L$5,1,0,0,"residence")</f>
        <v>#VALUE!</v>
      </c>
      <c r="M21" s="21" t="e">
        <f aca="false">cde($A21,$B21,1000,M$4,M$4*M$5,1,0,0,"residence")</f>
        <v>#VALUE!</v>
      </c>
      <c r="N21" s="21" t="e">
        <f aca="false">cde($A21,$B21,1000,N$4,N$4*N$5,1,0,0,"residence")</f>
        <v>#VALUE!</v>
      </c>
      <c r="O21" s="21" t="e">
        <f aca="false">cde($A21,$B21,1000,O$4,O$4*O$5,1,0,0,"residence")</f>
        <v>#VALUE!</v>
      </c>
      <c r="P21" s="21" t="e">
        <f aca="false">cde($A21,$B21,1000,P$4,P$4*P$5,1,0,0,"residence")</f>
        <v>#VALUE!</v>
      </c>
      <c r="Q21" s="21" t="e">
        <f aca="false">cde($A21,$B21,1000,Q$4,Q$4*Q$5,1,0,0,"residence")</f>
        <v>#VALUE!</v>
      </c>
      <c r="R21" s="21" t="e">
        <f aca="false">cde($A21,$B21,1000,R$4,R$4*R$5,1,0,0,"residence")</f>
        <v>#VALUE!</v>
      </c>
      <c r="S21" s="21" t="e">
        <f aca="false">cde($A21,$B21,1000,S$4,S$4*S$5,1,0,0,"residence")</f>
        <v>#VALUE!</v>
      </c>
      <c r="T21" s="21" t="e">
        <f aca="false">cde($A21,$B21,1000,T$4,T$4*T$5,1,0,0,"residence")</f>
        <v>#VALUE!</v>
      </c>
      <c r="U21" s="21" t="e">
        <f aca="false">cde($A21,$B21,1000,U$4,U$4*U$5,1,0,0,"residence")</f>
        <v>#VALUE!</v>
      </c>
      <c r="V21" s="21" t="e">
        <f aca="false">cde($A21,$B21,1000,V$4,V$4*V$5,1,0,0,"residence")</f>
        <v>#VALUE!</v>
      </c>
      <c r="W21" s="21" t="e">
        <f aca="false">cde($A21,$B21,1000,W$4,W$4*W$5,1,0,0,"residence")</f>
        <v>#VALUE!</v>
      </c>
      <c r="X21" s="21" t="e">
        <f aca="false">cde($A21,$B21,1000,X$4,X$4*X$5,1,0,0,"residence")</f>
        <v>#VALUE!</v>
      </c>
      <c r="Y21" s="21" t="e">
        <f aca="false">cde($A21,$B21,1000,Y$4,Y$4*Y$5,1,0,0,"residence")</f>
        <v>#VALUE!</v>
      </c>
      <c r="Z21" s="21" t="e">
        <f aca="false">cde($A21,$B21,1000,Z$4,Z$4*Z$5,1,0,0,"residence")</f>
        <v>#VALUE!</v>
      </c>
      <c r="AA21" s="21" t="e">
        <f aca="false">cde($A21,$B21,1000,AA$4,AA$4*AA$5,1,0,0,"residence")</f>
        <v>#VALUE!</v>
      </c>
      <c r="AB21" s="21" t="e">
        <f aca="false">cde($A21,$B21,1000,AB$4,AB$4*AB$5,1,0,0,"residence")</f>
        <v>#VALUE!</v>
      </c>
      <c r="AC21" s="21" t="e">
        <f aca="false">cde($A21,$B21,1000,AC$4,AC$4*AC$5,1,0,0,"residence")</f>
        <v>#VALUE!</v>
      </c>
      <c r="AD21" s="21" t="e">
        <f aca="false">cde($A21,$B21,1000,AD$4,AD$4*AD$5,1,0,0,"residence")</f>
        <v>#VALUE!</v>
      </c>
      <c r="AE21" s="21" t="e">
        <f aca="false">cde($A21,$B21,1000,AE$4,AE$4*AE$5,1,0,0,"residence")</f>
        <v>#VALUE!</v>
      </c>
      <c r="AF21" s="21" t="e">
        <f aca="false">cde($A21,$B21,1000,AF$4,AF$4*AF$5,1,0,0,"residence")</f>
        <v>#VALUE!</v>
      </c>
      <c r="AG21" s="21" t="e">
        <f aca="false">cde($A21,$B21,1000,AG$4,AG$4*AG$5,1,0,0,"residence")</f>
        <v>#VALUE!</v>
      </c>
      <c r="AH21" s="21" t="e">
        <f aca="false">cde($A21,$B21,1000,AH$4,AH$4*AH$5,1,0,0,"residence")</f>
        <v>#VALUE!</v>
      </c>
      <c r="AI21" s="21" t="e">
        <f aca="false">cde($A21,$B21,1000,AI$4,AI$4*AI$5,1,0,0,"residence")</f>
        <v>#VALUE!</v>
      </c>
      <c r="AJ21" s="21" t="e">
        <f aca="false">cde($A21,$B21,1000,AJ$4,AJ$4*AJ$5,1,0,0,"residence")</f>
        <v>#VALUE!</v>
      </c>
      <c r="AK21" s="21" t="e">
        <f aca="false">cde($A21,$B21,1000,AK$4,AK$4*AK$5,1,0,0,"residence")</f>
        <v>#VALUE!</v>
      </c>
      <c r="AL21" s="21" t="e">
        <f aca="false">cde($A21,$B21,1000,AL$4,AL$4*AL$5,1,0,0,"residence")</f>
        <v>#VALUE!</v>
      </c>
      <c r="AM21" s="21" t="e">
        <f aca="false">cde($A21,$B21,1000,AM$4,AM$4*AM$5,1,0,0,"residence")</f>
        <v>#VALUE!</v>
      </c>
      <c r="AN21" s="21" t="e">
        <f aca="false">cde($A21,$B21,1000,AN$4,AN$4*AN$5,1,0,0,"residence")</f>
        <v>#VALUE!</v>
      </c>
      <c r="AO21" s="21" t="e">
        <f aca="false">cde($A21,$B21,1000,AO$4,AO$4*AO$5,1,0,0,"residence")</f>
        <v>#VALUE!</v>
      </c>
      <c r="AP21" s="21" t="e">
        <f aca="false">cde($A21,$B21,1000,AP$4,AP$4*AP$5,1,0,0,"residence")</f>
        <v>#VALUE!</v>
      </c>
      <c r="AQ21" s="21" t="e">
        <f aca="false">cde($A21,$B21,1000,AQ$4,AQ$4*AQ$5,1,0,0,"residence")</f>
        <v>#VALUE!</v>
      </c>
      <c r="AR21" s="21" t="e">
        <f aca="false">cde($A21,$B21,1000,AR$4,AR$4*AR$5,1,0,0,"residence")</f>
        <v>#VALUE!</v>
      </c>
      <c r="AS21" s="21" t="e">
        <f aca="false">cde($A21,$B21,1000,AS$4,AS$4*AS$5,1,0,0,"residence")</f>
        <v>#VALUE!</v>
      </c>
      <c r="AT21" s="21" t="e">
        <f aca="false">cde($A21,$B21,1000,AT$4,AT$4*AT$5,1,0,0,"residence")</f>
        <v>#VALUE!</v>
      </c>
      <c r="AU21" s="21" t="e">
        <f aca="false">cde($A21,$B21,1000,AU$4,AU$4*AU$5,1,0,0,"residence")</f>
        <v>#VALUE!</v>
      </c>
      <c r="AV21" s="21" t="e">
        <f aca="false">cde($A21,$B21,1000,AV$4,AV$4*AV$5,1,0,0,"residence")</f>
        <v>#VALUE!</v>
      </c>
      <c r="AW21" s="21" t="e">
        <f aca="false">cde($A21,$B21,1000,AW$4,AW$4*AW$5,1,0,0,"residence")</f>
        <v>#VALUE!</v>
      </c>
      <c r="AX21" s="21" t="e">
        <f aca="false">cde($A21,$B21,1000,AX$4,AX$4*AX$5,1,0,0,"residence")</f>
        <v>#VALUE!</v>
      </c>
      <c r="AY21" s="21" t="e">
        <f aca="false">cde($A21,$B21,1000,AY$4,AY$4*AY$5,1,0,0,"residence")</f>
        <v>#VALUE!</v>
      </c>
      <c r="AZ21" s="21" t="e">
        <f aca="false">cde($A21,$B21,1000,AZ$4,AZ$4*AZ$5,1,0,0,"residence")</f>
        <v>#VALUE!</v>
      </c>
      <c r="BA21" s="21" t="e">
        <f aca="false">cde($A21,$B21,1000,BA$4,BA$4*BA$5,1,0,0,"residence")</f>
        <v>#VALUE!</v>
      </c>
      <c r="BB21" s="21" t="e">
        <f aca="false">cde($A21,$B21,1000,BB$4,BB$4*BB$5,1,0,0,"residence")</f>
        <v>#VALUE!</v>
      </c>
      <c r="BC21" s="21" t="e">
        <f aca="false">cde($A21,$B21,1000,BC$4,BC$4*BC$5,1,0,0,"residence")</f>
        <v>#VALUE!</v>
      </c>
      <c r="BD21" s="21" t="e">
        <f aca="false">cde($A21,$B21,1000,BD$4,BD$4*BD$5,1,0,0,"residence")</f>
        <v>#VALUE!</v>
      </c>
      <c r="BE21" s="21" t="e">
        <f aca="false">cde($A21,$B21,1000,BE$4,BE$4*BE$5,1,0,0,"residence")</f>
        <v>#VALUE!</v>
      </c>
      <c r="BF21" s="21" t="e">
        <f aca="false">cde($A21,$B21,1000,BF$4,BF$4*BF$5,1,0,0,"residence")</f>
        <v>#VALUE!</v>
      </c>
      <c r="BG21" s="21" t="e">
        <f aca="false">cde($A21,$B21,1000,BG$4,BG$4*BG$5,1,0,0,"residence")</f>
        <v>#VALUE!</v>
      </c>
      <c r="BH21" s="21" t="e">
        <f aca="false">cde($A21,$B21,1000,BH$4,BH$4*BH$5,1,0,0,"residence")</f>
        <v>#VALUE!</v>
      </c>
      <c r="BI21" s="21" t="e">
        <f aca="false">cde($A21,$B21,1000,BI$4,BI$4*BI$5,1,0,0,"residence")</f>
        <v>#VALUE!</v>
      </c>
      <c r="BJ21" s="21" t="e">
        <f aca="false">cde($A21,$B21,1000,BJ$4,BJ$4*BJ$5,1,0,0,"residence")</f>
        <v>#VALUE!</v>
      </c>
      <c r="BK21" s="21" t="e">
        <f aca="false">cde($A21,$B21,1000,BK$4,BK$4*BK$5,1,0,0,"residence")</f>
        <v>#VALUE!</v>
      </c>
      <c r="BL21" s="21" t="e">
        <f aca="false">cde($A21,$B21,1000,BL$4,BL$4*BL$5,1,0,0,"residence")</f>
        <v>#VALUE!</v>
      </c>
      <c r="BM21" s="21" t="e">
        <f aca="false">cde($A21,$B21,1000,BM$4,BM$4*BM$5,1,0,0,"residence")</f>
        <v>#VALUE!</v>
      </c>
      <c r="BN21" s="21" t="e">
        <f aca="false">cde($A21,$B21,1000,BN$4,BN$4*BN$5,1,0,0,"residence")</f>
        <v>#VALUE!</v>
      </c>
      <c r="BO21" s="21" t="e">
        <f aca="false">cde($A21,$B21,1000,BO$4,BO$4*BO$5,1,0,0,"residence")</f>
        <v>#VALUE!</v>
      </c>
      <c r="BP21" s="21" t="e">
        <f aca="false">cde($A21,$B21,1000,BP$4,BP$4*BP$5,1,0,0,"residence")</f>
        <v>#VALUE!</v>
      </c>
      <c r="BQ21" s="21" t="e">
        <f aca="false">cde($A21,$B21,1000,BQ$4,BQ$4*BQ$5,1,0,0,"residence")</f>
        <v>#VALUE!</v>
      </c>
      <c r="BR21" s="21" t="e">
        <f aca="false">cde($A21,$B21,1000,BR$4,BR$4*BR$5,1,0,0,"residence")</f>
        <v>#VALUE!</v>
      </c>
      <c r="BS21" s="21" t="e">
        <f aca="false">cde($A21,$B21,1000,BS$4,BS$4*BS$5,1,0,0,"residence")</f>
        <v>#VALUE!</v>
      </c>
      <c r="BT21" s="21" t="e">
        <f aca="false">cde($A21,$B21,1000,BT$4,BT$4*BT$5,1,0,0,"residence")</f>
        <v>#VALUE!</v>
      </c>
      <c r="BU21" s="21" t="e">
        <f aca="false">cde($A21,$B21,1000,BU$4,BU$4*BU$5,1,0,0,"residence")</f>
        <v>#VALUE!</v>
      </c>
      <c r="BV21" s="21" t="e">
        <f aca="false">cde($A21,$B21,1000,BV$4,BV$4*BV$5,1,0,0,"residence")</f>
        <v>#VALUE!</v>
      </c>
      <c r="BW21" s="21" t="e">
        <f aca="false">cde($A21,$B21,1000,BW$4,BW$4*BW$5,1,0,0,"residence")</f>
        <v>#VALUE!</v>
      </c>
      <c r="BX21" s="21" t="e">
        <f aca="false">cde($A21,$B21,1000,BX$4,BX$4*BX$5,1,0,0,"residence")</f>
        <v>#VALUE!</v>
      </c>
      <c r="BY21" s="21" t="e">
        <f aca="false">cde($A21,$B21,1000,BY$4,BY$4*BY$5,1,0,0,"residence")</f>
        <v>#VALUE!</v>
      </c>
      <c r="BZ21" s="21" t="e">
        <f aca="false">cde($A21,$B21,1000,BZ$4,BZ$4*BZ$5,1,0,0,"residence")</f>
        <v>#VALUE!</v>
      </c>
      <c r="CA21" s="21" t="e">
        <f aca="false">cde($A21,$B21,1000,CA$4,CA$4*CA$5,1,0,0,"residence")</f>
        <v>#VALUE!</v>
      </c>
      <c r="CB21" s="21" t="e">
        <f aca="false">cde($A21,$B21,1000,CB$4,CB$4*CB$5,1,0,0,"residence")</f>
        <v>#VALUE!</v>
      </c>
      <c r="CC21" s="21" t="e">
        <f aca="false">cde($A21,$B21,1000,CC$4,CC$4*CC$5,1,0,0,"residence")</f>
        <v>#VALUE!</v>
      </c>
      <c r="CD21" s="21" t="e">
        <f aca="false">cde($A21,$B21,1000,CD$4,CD$4*CD$5,1,0,0,"residence")</f>
        <v>#VALUE!</v>
      </c>
      <c r="CE21" s="21" t="e">
        <f aca="false">cde($A21,$B21,1000,CE$4,CE$4*CE$5,1,0,0,"residence")</f>
        <v>#VALUE!</v>
      </c>
      <c r="CF21" s="21" t="e">
        <f aca="false">cde($A21,$B21,1000,CF$4,CF$4*CF$5,1,0,0,"residence")</f>
        <v>#VALUE!</v>
      </c>
      <c r="CG21" s="21" t="e">
        <f aca="false">cde($A21,$B21,1000,CG$4,CG$4*CG$5,1,0,0,"residence")</f>
        <v>#VALUE!</v>
      </c>
      <c r="CH21" s="21" t="e">
        <f aca="false">cde($A21,$B21,1000,CH$4,CH$4*CH$5,1,0,0,"residence")</f>
        <v>#VALUE!</v>
      </c>
      <c r="CI21" s="21" t="e">
        <f aca="false">cde($A21,$B21,1000,CI$4,CI$4*CI$5,1,0,0,"residence")</f>
        <v>#VALUE!</v>
      </c>
      <c r="CJ21" s="21" t="e">
        <f aca="false">cde($A21,$B21,1000,CJ$4,CJ$4*CJ$5,1,0,0,"residence")</f>
        <v>#VALUE!</v>
      </c>
      <c r="CK21" s="21" t="e">
        <f aca="false">cde($A21,$B21,1000,CK$4,CK$4*CK$5,1,0,0,"residence")</f>
        <v>#VALUE!</v>
      </c>
      <c r="CL21" s="21" t="e">
        <f aca="false">cde($A21,$B21,1000,CL$4,CL$4*CL$5,1,0,0,"residence")</f>
        <v>#VALUE!</v>
      </c>
      <c r="CM21" s="21" t="e">
        <f aca="false">cde($A21,$B21,1000,CM$4,CM$4*CM$5,1,0,0,"residence")</f>
        <v>#VALUE!</v>
      </c>
      <c r="CN21" s="21" t="e">
        <f aca="false">cde($A21,$B21,1000,CN$4,CN$4*CN$5,1,0,0,"residence")</f>
        <v>#VALUE!</v>
      </c>
      <c r="CO21" s="21" t="e">
        <f aca="false">cde($A21,$B21,1000,CO$4,CO$4*CO$5,1,0,0,"residence")</f>
        <v>#VALUE!</v>
      </c>
      <c r="CP21" s="21" t="e">
        <f aca="false">cde($A21,$B21,1000,CP$4,CP$4*CP$5,1,0,0,"residence")</f>
        <v>#VALUE!</v>
      </c>
      <c r="CQ21" s="21" t="e">
        <f aca="false">cde($A21,$B21,1000,CQ$4,CQ$4*CQ$5,1,0,0,"residence")</f>
        <v>#VALUE!</v>
      </c>
      <c r="CR21" s="21" t="e">
        <f aca="false">cde($A21,$B21,1000,CR$4,CR$4*CR$5,1,0,0,"residence")</f>
        <v>#VALUE!</v>
      </c>
      <c r="CS21" s="21" t="e">
        <f aca="false">cde($A21,$B21,1000,CS$4,CS$4*CS$5,1,0,0,"residence")</f>
        <v>#VALUE!</v>
      </c>
      <c r="CT21" s="21" t="e">
        <f aca="false">cde($A21,$B21,1000,CT$4,CT$4*CT$5,1,0,0,"residence")</f>
        <v>#VALUE!</v>
      </c>
      <c r="CU21" s="21" t="e">
        <f aca="false">cde($A21,$B21,1000,CU$4,CU$4*CU$5,1,0,0,"residence")</f>
        <v>#VALUE!</v>
      </c>
      <c r="CV21" s="21" t="e">
        <f aca="false">cde($A21,$B21,1000,CV$4,CV$4*CV$5,1,0,0,"residence")</f>
        <v>#VALUE!</v>
      </c>
      <c r="CW21" s="21" t="e">
        <f aca="false">cde($A21,$B21,1000,CW$4,CW$4*CW$5,1,0,0,"residence")</f>
        <v>#VALUE!</v>
      </c>
      <c r="CX21" s="21" t="e">
        <f aca="false">cde($A21,$B21,1000,CX$4,CX$4*CX$5,1,0,0,"residence")</f>
        <v>#VALUE!</v>
      </c>
      <c r="CY21" s="21" t="e">
        <f aca="false">cde($A21,$B21,1000,CY$4,CY$4*CY$5,1,0,0,"residence")</f>
        <v>#VALUE!</v>
      </c>
      <c r="CZ21" s="21" t="e">
        <f aca="false">cde($A21,$B21,1000,CZ$4,CZ$4*CZ$5,1,0,0,"residence")</f>
        <v>#VALUE!</v>
      </c>
      <c r="DA21" s="21" t="e">
        <f aca="false">cde($A21,$B21,1000,DA$4,DA$4*DA$5,1,0,0,"residence")</f>
        <v>#VALUE!</v>
      </c>
      <c r="DB21" s="21" t="e">
        <f aca="false">cde($A21,$B21,1000,DB$4,DB$4*DB$5,1,0,0,"residence")</f>
        <v>#VALUE!</v>
      </c>
      <c r="DC21" s="21" t="e">
        <f aca="false">cde($A21,$B21,1000,DC$4,DC$4*DC$5,1,0,0,"residence")</f>
        <v>#VALUE!</v>
      </c>
      <c r="DD21" s="21" t="e">
        <f aca="false">cde($A21,$B21,1000,DD$4,DD$4*DD$5,1,0,0,"residence")</f>
        <v>#VALUE!</v>
      </c>
      <c r="DE21" s="21" t="e">
        <f aca="false">cde($A21,$B21,1000,DE$4,DE$4*DE$5,1,0,0,"residence")</f>
        <v>#VALUE!</v>
      </c>
      <c r="DF21" s="21" t="e">
        <f aca="false">cde($A21,$B21,1000,DF$4,DF$4*DF$5,1,0,0,"residence")</f>
        <v>#VALUE!</v>
      </c>
      <c r="DG21" s="21" t="e">
        <f aca="false">cde($A21,$B21,1000,DG$4,DG$4*DG$5,1,0,0,"residence")</f>
        <v>#VALUE!</v>
      </c>
      <c r="DH21" s="21" t="e">
        <f aca="false">cde($A21,$B21,1000,DH$4,DH$4*DH$5,1,0,0,"residence")</f>
        <v>#VALUE!</v>
      </c>
      <c r="DI21" s="21" t="e">
        <f aca="false">cde($A21,$B21,1000,DI$4,DI$4*DI$5,1,0,0,"residence")</f>
        <v>#VALUE!</v>
      </c>
      <c r="DJ21" s="21" t="e">
        <f aca="false">cde($A21,$B21,1000,DJ$4,DJ$4*DJ$5,1,0,0,"residence")</f>
        <v>#VALUE!</v>
      </c>
      <c r="DK21" s="21" t="e">
        <f aca="false">cde($A21,$B21,1000,DK$4,DK$4*DK$5,1,0,0,"residence")</f>
        <v>#VALUE!</v>
      </c>
      <c r="DL21" s="21" t="e">
        <f aca="false">cde($A21,$B21,1000,DL$4,DL$4*DL$5,1,0,0,"residence")</f>
        <v>#VALUE!</v>
      </c>
      <c r="DM21" s="21" t="e">
        <f aca="false">cde($A21,$B21,1000,DM$4,DM$4*DM$5,1,0,0,"residence")</f>
        <v>#VALUE!</v>
      </c>
      <c r="DN21" s="21" t="e">
        <f aca="false">cde($A21,$B21,1000,DN$4,DN$4*DN$5,1,0,0,"residence")</f>
        <v>#VALUE!</v>
      </c>
      <c r="DO21" s="21" t="e">
        <f aca="false">cde($A21,$B21,1000,DO$4,DO$4*DO$5,1,0,0,"residence")</f>
        <v>#VALUE!</v>
      </c>
      <c r="DP21" s="21" t="e">
        <f aca="false">cde($A21,$B21,1000,DP$4,DP$4*DP$5,1,0,0,"residence")</f>
        <v>#VALUE!</v>
      </c>
      <c r="DQ21" s="21" t="e">
        <f aca="false">cde($A21,$B21,1000,DQ$4,DQ$4*DQ$5,1,0,0,"residence")</f>
        <v>#VALUE!</v>
      </c>
      <c r="DR21" s="21" t="e">
        <f aca="false">cde($A21,$B21,1000,DR$4,DR$4*DR$5,1,0,0,"residence")</f>
        <v>#VALUE!</v>
      </c>
      <c r="DS21" s="21" t="e">
        <f aca="false">cde($A21,$B21,1000,DS$4,DS$4*DS$5,1,0,0,"residence")</f>
        <v>#VALUE!</v>
      </c>
    </row>
    <row r="22" customFormat="false" ht="12.75" hidden="false" customHeight="false" outlineLevel="0" collapsed="false">
      <c r="A22" s="19" t="n">
        <v>11</v>
      </c>
      <c r="B22" s="20" t="n">
        <v>4.1</v>
      </c>
      <c r="C22" s="21" t="e">
        <f aca="false">cde($A22,$B22,1000,C$4,C$4*C$5,1,0,0,"residence")</f>
        <v>#VALUE!</v>
      </c>
      <c r="D22" s="21" t="e">
        <f aca="false">cde($A22,$B22,1000,D$4,D$4*D$5,1,0,0,"residence")</f>
        <v>#VALUE!</v>
      </c>
      <c r="E22" s="21" t="e">
        <f aca="false">cde($A22,$B22,1000,E$4,E$4*E$5,1,0,0,"residence")</f>
        <v>#VALUE!</v>
      </c>
      <c r="F22" s="21" t="e">
        <f aca="false">cde($A22,$B22,1000,F$4,F$4*F$5,1,0,0,"residence")</f>
        <v>#VALUE!</v>
      </c>
      <c r="G22" s="21" t="e">
        <f aca="false">cde($A22,$B22,1000,G$4,G$4*G$5,1,0,0,"residence")</f>
        <v>#VALUE!</v>
      </c>
      <c r="H22" s="21" t="e">
        <f aca="false">cde($A22,$B22,1000,H$4,H$4*H$5,1,0,0,"residence")</f>
        <v>#VALUE!</v>
      </c>
      <c r="I22" s="21" t="e">
        <f aca="false">cde($A22,$B22,1000,I$4,I$4*I$5,1,0,0,"residence")</f>
        <v>#VALUE!</v>
      </c>
      <c r="J22" s="21" t="e">
        <f aca="false">cde($A22,$B22,1000,J$4,J$4*J$5,1,0,0,"residence")</f>
        <v>#VALUE!</v>
      </c>
      <c r="K22" s="21" t="e">
        <f aca="false">cde($A22,$B22,1000,K$4,K$4*K$5,1,0,0,"residence")</f>
        <v>#VALUE!</v>
      </c>
      <c r="L22" s="21" t="e">
        <f aca="false">cde($A22,$B22,1000,L$4,L$4*L$5,1,0,0,"residence")</f>
        <v>#VALUE!</v>
      </c>
      <c r="M22" s="21" t="e">
        <f aca="false">cde($A22,$B22,1000,M$4,M$4*M$5,1,0,0,"residence")</f>
        <v>#VALUE!</v>
      </c>
      <c r="N22" s="21" t="e">
        <f aca="false">cde($A22,$B22,1000,N$4,N$4*N$5,1,0,0,"residence")</f>
        <v>#VALUE!</v>
      </c>
      <c r="O22" s="21" t="e">
        <f aca="false">cde($A22,$B22,1000,O$4,O$4*O$5,1,0,0,"residence")</f>
        <v>#VALUE!</v>
      </c>
      <c r="P22" s="21" t="e">
        <f aca="false">cde($A22,$B22,1000,P$4,P$4*P$5,1,0,0,"residence")</f>
        <v>#VALUE!</v>
      </c>
      <c r="Q22" s="21" t="e">
        <f aca="false">cde($A22,$B22,1000,Q$4,Q$4*Q$5,1,0,0,"residence")</f>
        <v>#VALUE!</v>
      </c>
      <c r="R22" s="21" t="e">
        <f aca="false">cde($A22,$B22,1000,R$4,R$4*R$5,1,0,0,"residence")</f>
        <v>#VALUE!</v>
      </c>
      <c r="S22" s="21" t="e">
        <f aca="false">cde($A22,$B22,1000,S$4,S$4*S$5,1,0,0,"residence")</f>
        <v>#VALUE!</v>
      </c>
      <c r="T22" s="21" t="e">
        <f aca="false">cde($A22,$B22,1000,T$4,T$4*T$5,1,0,0,"residence")</f>
        <v>#VALUE!</v>
      </c>
      <c r="U22" s="21" t="e">
        <f aca="false">cde($A22,$B22,1000,U$4,U$4*U$5,1,0,0,"residence")</f>
        <v>#VALUE!</v>
      </c>
      <c r="V22" s="21" t="e">
        <f aca="false">cde($A22,$B22,1000,V$4,V$4*V$5,1,0,0,"residence")</f>
        <v>#VALUE!</v>
      </c>
      <c r="W22" s="21" t="e">
        <f aca="false">cde($A22,$B22,1000,W$4,W$4*W$5,1,0,0,"residence")</f>
        <v>#VALUE!</v>
      </c>
      <c r="X22" s="21" t="e">
        <f aca="false">cde($A22,$B22,1000,X$4,X$4*X$5,1,0,0,"residence")</f>
        <v>#VALUE!</v>
      </c>
      <c r="Y22" s="21" t="e">
        <f aca="false">cde($A22,$B22,1000,Y$4,Y$4*Y$5,1,0,0,"residence")</f>
        <v>#VALUE!</v>
      </c>
      <c r="Z22" s="21" t="e">
        <f aca="false">cde($A22,$B22,1000,Z$4,Z$4*Z$5,1,0,0,"residence")</f>
        <v>#VALUE!</v>
      </c>
      <c r="AA22" s="21" t="e">
        <f aca="false">cde($A22,$B22,1000,AA$4,AA$4*AA$5,1,0,0,"residence")</f>
        <v>#VALUE!</v>
      </c>
      <c r="AB22" s="21" t="e">
        <f aca="false">cde($A22,$B22,1000,AB$4,AB$4*AB$5,1,0,0,"residence")</f>
        <v>#VALUE!</v>
      </c>
      <c r="AC22" s="21" t="e">
        <f aca="false">cde($A22,$B22,1000,AC$4,AC$4*AC$5,1,0,0,"residence")</f>
        <v>#VALUE!</v>
      </c>
      <c r="AD22" s="21" t="e">
        <f aca="false">cde($A22,$B22,1000,AD$4,AD$4*AD$5,1,0,0,"residence")</f>
        <v>#VALUE!</v>
      </c>
      <c r="AE22" s="21" t="e">
        <f aca="false">cde($A22,$B22,1000,AE$4,AE$4*AE$5,1,0,0,"residence")</f>
        <v>#VALUE!</v>
      </c>
      <c r="AF22" s="21" t="e">
        <f aca="false">cde($A22,$B22,1000,AF$4,AF$4*AF$5,1,0,0,"residence")</f>
        <v>#VALUE!</v>
      </c>
      <c r="AG22" s="21" t="e">
        <f aca="false">cde($A22,$B22,1000,AG$4,AG$4*AG$5,1,0,0,"residence")</f>
        <v>#VALUE!</v>
      </c>
      <c r="AH22" s="21" t="e">
        <f aca="false">cde($A22,$B22,1000,AH$4,AH$4*AH$5,1,0,0,"residence")</f>
        <v>#VALUE!</v>
      </c>
      <c r="AI22" s="21" t="e">
        <f aca="false">cde($A22,$B22,1000,AI$4,AI$4*AI$5,1,0,0,"residence")</f>
        <v>#VALUE!</v>
      </c>
      <c r="AJ22" s="21" t="e">
        <f aca="false">cde($A22,$B22,1000,AJ$4,AJ$4*AJ$5,1,0,0,"residence")</f>
        <v>#VALUE!</v>
      </c>
      <c r="AK22" s="21" t="e">
        <f aca="false">cde($A22,$B22,1000,AK$4,AK$4*AK$5,1,0,0,"residence")</f>
        <v>#VALUE!</v>
      </c>
      <c r="AL22" s="21" t="e">
        <f aca="false">cde($A22,$B22,1000,AL$4,AL$4*AL$5,1,0,0,"residence")</f>
        <v>#VALUE!</v>
      </c>
      <c r="AM22" s="21" t="e">
        <f aca="false">cde($A22,$B22,1000,AM$4,AM$4*AM$5,1,0,0,"residence")</f>
        <v>#VALUE!</v>
      </c>
      <c r="AN22" s="21" t="e">
        <f aca="false">cde($A22,$B22,1000,AN$4,AN$4*AN$5,1,0,0,"residence")</f>
        <v>#VALUE!</v>
      </c>
      <c r="AO22" s="21" t="e">
        <f aca="false">cde($A22,$B22,1000,AO$4,AO$4*AO$5,1,0,0,"residence")</f>
        <v>#VALUE!</v>
      </c>
      <c r="AP22" s="21" t="e">
        <f aca="false">cde($A22,$B22,1000,AP$4,AP$4*AP$5,1,0,0,"residence")</f>
        <v>#VALUE!</v>
      </c>
      <c r="AQ22" s="21" t="e">
        <f aca="false">cde($A22,$B22,1000,AQ$4,AQ$4*AQ$5,1,0,0,"residence")</f>
        <v>#VALUE!</v>
      </c>
      <c r="AR22" s="21" t="e">
        <f aca="false">cde($A22,$B22,1000,AR$4,AR$4*AR$5,1,0,0,"residence")</f>
        <v>#VALUE!</v>
      </c>
      <c r="AS22" s="21" t="e">
        <f aca="false">cde($A22,$B22,1000,AS$4,AS$4*AS$5,1,0,0,"residence")</f>
        <v>#VALUE!</v>
      </c>
      <c r="AT22" s="21" t="e">
        <f aca="false">cde($A22,$B22,1000,AT$4,AT$4*AT$5,1,0,0,"residence")</f>
        <v>#VALUE!</v>
      </c>
      <c r="AU22" s="21" t="e">
        <f aca="false">cde($A22,$B22,1000,AU$4,AU$4*AU$5,1,0,0,"residence")</f>
        <v>#VALUE!</v>
      </c>
      <c r="AV22" s="21" t="e">
        <f aca="false">cde($A22,$B22,1000,AV$4,AV$4*AV$5,1,0,0,"residence")</f>
        <v>#VALUE!</v>
      </c>
      <c r="AW22" s="21" t="e">
        <f aca="false">cde($A22,$B22,1000,AW$4,AW$4*AW$5,1,0,0,"residence")</f>
        <v>#VALUE!</v>
      </c>
      <c r="AX22" s="21" t="e">
        <f aca="false">cde($A22,$B22,1000,AX$4,AX$4*AX$5,1,0,0,"residence")</f>
        <v>#VALUE!</v>
      </c>
      <c r="AY22" s="21" t="e">
        <f aca="false">cde($A22,$B22,1000,AY$4,AY$4*AY$5,1,0,0,"residence")</f>
        <v>#VALUE!</v>
      </c>
      <c r="AZ22" s="21" t="e">
        <f aca="false">cde($A22,$B22,1000,AZ$4,AZ$4*AZ$5,1,0,0,"residence")</f>
        <v>#VALUE!</v>
      </c>
      <c r="BA22" s="21" t="e">
        <f aca="false">cde($A22,$B22,1000,BA$4,BA$4*BA$5,1,0,0,"residence")</f>
        <v>#VALUE!</v>
      </c>
      <c r="BB22" s="21" t="e">
        <f aca="false">cde($A22,$B22,1000,BB$4,BB$4*BB$5,1,0,0,"residence")</f>
        <v>#VALUE!</v>
      </c>
      <c r="BC22" s="21" t="e">
        <f aca="false">cde($A22,$B22,1000,BC$4,BC$4*BC$5,1,0,0,"residence")</f>
        <v>#VALUE!</v>
      </c>
      <c r="BD22" s="21" t="e">
        <f aca="false">cde($A22,$B22,1000,BD$4,BD$4*BD$5,1,0,0,"residence")</f>
        <v>#VALUE!</v>
      </c>
      <c r="BE22" s="21" t="e">
        <f aca="false">cde($A22,$B22,1000,BE$4,BE$4*BE$5,1,0,0,"residence")</f>
        <v>#VALUE!</v>
      </c>
      <c r="BF22" s="21" t="e">
        <f aca="false">cde($A22,$B22,1000,BF$4,BF$4*BF$5,1,0,0,"residence")</f>
        <v>#VALUE!</v>
      </c>
      <c r="BG22" s="21" t="e">
        <f aca="false">cde($A22,$B22,1000,BG$4,BG$4*BG$5,1,0,0,"residence")</f>
        <v>#VALUE!</v>
      </c>
      <c r="BH22" s="21" t="e">
        <f aca="false">cde($A22,$B22,1000,BH$4,BH$4*BH$5,1,0,0,"residence")</f>
        <v>#VALUE!</v>
      </c>
      <c r="BI22" s="21" t="e">
        <f aca="false">cde($A22,$B22,1000,BI$4,BI$4*BI$5,1,0,0,"residence")</f>
        <v>#VALUE!</v>
      </c>
      <c r="BJ22" s="21" t="e">
        <f aca="false">cde($A22,$B22,1000,BJ$4,BJ$4*BJ$5,1,0,0,"residence")</f>
        <v>#VALUE!</v>
      </c>
      <c r="BK22" s="21" t="e">
        <f aca="false">cde($A22,$B22,1000,BK$4,BK$4*BK$5,1,0,0,"residence")</f>
        <v>#VALUE!</v>
      </c>
      <c r="BL22" s="21" t="e">
        <f aca="false">cde($A22,$B22,1000,BL$4,BL$4*BL$5,1,0,0,"residence")</f>
        <v>#VALUE!</v>
      </c>
      <c r="BM22" s="21" t="e">
        <f aca="false">cde($A22,$B22,1000,BM$4,BM$4*BM$5,1,0,0,"residence")</f>
        <v>#VALUE!</v>
      </c>
      <c r="BN22" s="21" t="e">
        <f aca="false">cde($A22,$B22,1000,BN$4,BN$4*BN$5,1,0,0,"residence")</f>
        <v>#VALUE!</v>
      </c>
      <c r="BO22" s="21" t="e">
        <f aca="false">cde($A22,$B22,1000,BO$4,BO$4*BO$5,1,0,0,"residence")</f>
        <v>#VALUE!</v>
      </c>
      <c r="BP22" s="21" t="e">
        <f aca="false">cde($A22,$B22,1000,BP$4,BP$4*BP$5,1,0,0,"residence")</f>
        <v>#VALUE!</v>
      </c>
      <c r="BQ22" s="21" t="e">
        <f aca="false">cde($A22,$B22,1000,BQ$4,BQ$4*BQ$5,1,0,0,"residence")</f>
        <v>#VALUE!</v>
      </c>
      <c r="BR22" s="21" t="e">
        <f aca="false">cde($A22,$B22,1000,BR$4,BR$4*BR$5,1,0,0,"residence")</f>
        <v>#VALUE!</v>
      </c>
      <c r="BS22" s="21" t="e">
        <f aca="false">cde($A22,$B22,1000,BS$4,BS$4*BS$5,1,0,0,"residence")</f>
        <v>#VALUE!</v>
      </c>
      <c r="BT22" s="21" t="e">
        <f aca="false">cde($A22,$B22,1000,BT$4,BT$4*BT$5,1,0,0,"residence")</f>
        <v>#VALUE!</v>
      </c>
      <c r="BU22" s="21" t="e">
        <f aca="false">cde($A22,$B22,1000,BU$4,BU$4*BU$5,1,0,0,"residence")</f>
        <v>#VALUE!</v>
      </c>
      <c r="BV22" s="21" t="e">
        <f aca="false">cde($A22,$B22,1000,BV$4,BV$4*BV$5,1,0,0,"residence")</f>
        <v>#VALUE!</v>
      </c>
      <c r="BW22" s="21" t="e">
        <f aca="false">cde($A22,$B22,1000,BW$4,BW$4*BW$5,1,0,0,"residence")</f>
        <v>#VALUE!</v>
      </c>
      <c r="BX22" s="21" t="e">
        <f aca="false">cde($A22,$B22,1000,BX$4,BX$4*BX$5,1,0,0,"residence")</f>
        <v>#VALUE!</v>
      </c>
      <c r="BY22" s="21" t="e">
        <f aca="false">cde($A22,$B22,1000,BY$4,BY$4*BY$5,1,0,0,"residence")</f>
        <v>#VALUE!</v>
      </c>
      <c r="BZ22" s="21" t="e">
        <f aca="false">cde($A22,$B22,1000,BZ$4,BZ$4*BZ$5,1,0,0,"residence")</f>
        <v>#VALUE!</v>
      </c>
      <c r="CA22" s="21" t="e">
        <f aca="false">cde($A22,$B22,1000,CA$4,CA$4*CA$5,1,0,0,"residence")</f>
        <v>#VALUE!</v>
      </c>
      <c r="CB22" s="21" t="e">
        <f aca="false">cde($A22,$B22,1000,CB$4,CB$4*CB$5,1,0,0,"residence")</f>
        <v>#VALUE!</v>
      </c>
      <c r="CC22" s="21" t="e">
        <f aca="false">cde($A22,$B22,1000,CC$4,CC$4*CC$5,1,0,0,"residence")</f>
        <v>#VALUE!</v>
      </c>
      <c r="CD22" s="21" t="e">
        <f aca="false">cde($A22,$B22,1000,CD$4,CD$4*CD$5,1,0,0,"residence")</f>
        <v>#VALUE!</v>
      </c>
      <c r="CE22" s="21" t="e">
        <f aca="false">cde($A22,$B22,1000,CE$4,CE$4*CE$5,1,0,0,"residence")</f>
        <v>#VALUE!</v>
      </c>
      <c r="CF22" s="21" t="e">
        <f aca="false">cde($A22,$B22,1000,CF$4,CF$4*CF$5,1,0,0,"residence")</f>
        <v>#VALUE!</v>
      </c>
      <c r="CG22" s="21" t="e">
        <f aca="false">cde($A22,$B22,1000,CG$4,CG$4*CG$5,1,0,0,"residence")</f>
        <v>#VALUE!</v>
      </c>
      <c r="CH22" s="21" t="e">
        <f aca="false">cde($A22,$B22,1000,CH$4,CH$4*CH$5,1,0,0,"residence")</f>
        <v>#VALUE!</v>
      </c>
      <c r="CI22" s="21" t="e">
        <f aca="false">cde($A22,$B22,1000,CI$4,CI$4*CI$5,1,0,0,"residence")</f>
        <v>#VALUE!</v>
      </c>
      <c r="CJ22" s="21" t="e">
        <f aca="false">cde($A22,$B22,1000,CJ$4,CJ$4*CJ$5,1,0,0,"residence")</f>
        <v>#VALUE!</v>
      </c>
      <c r="CK22" s="21" t="e">
        <f aca="false">cde($A22,$B22,1000,CK$4,CK$4*CK$5,1,0,0,"residence")</f>
        <v>#VALUE!</v>
      </c>
      <c r="CL22" s="21" t="e">
        <f aca="false">cde($A22,$B22,1000,CL$4,CL$4*CL$5,1,0,0,"residence")</f>
        <v>#VALUE!</v>
      </c>
      <c r="CM22" s="21" t="e">
        <f aca="false">cde($A22,$B22,1000,CM$4,CM$4*CM$5,1,0,0,"residence")</f>
        <v>#VALUE!</v>
      </c>
      <c r="CN22" s="21" t="e">
        <f aca="false">cde($A22,$B22,1000,CN$4,CN$4*CN$5,1,0,0,"residence")</f>
        <v>#VALUE!</v>
      </c>
      <c r="CO22" s="21" t="e">
        <f aca="false">cde($A22,$B22,1000,CO$4,CO$4*CO$5,1,0,0,"residence")</f>
        <v>#VALUE!</v>
      </c>
      <c r="CP22" s="21" t="e">
        <f aca="false">cde($A22,$B22,1000,CP$4,CP$4*CP$5,1,0,0,"residence")</f>
        <v>#VALUE!</v>
      </c>
      <c r="CQ22" s="21" t="e">
        <f aca="false">cde($A22,$B22,1000,CQ$4,CQ$4*CQ$5,1,0,0,"residence")</f>
        <v>#VALUE!</v>
      </c>
      <c r="CR22" s="21" t="e">
        <f aca="false">cde($A22,$B22,1000,CR$4,CR$4*CR$5,1,0,0,"residence")</f>
        <v>#VALUE!</v>
      </c>
      <c r="CS22" s="21" t="e">
        <f aca="false">cde($A22,$B22,1000,CS$4,CS$4*CS$5,1,0,0,"residence")</f>
        <v>#VALUE!</v>
      </c>
      <c r="CT22" s="21" t="e">
        <f aca="false">cde($A22,$B22,1000,CT$4,CT$4*CT$5,1,0,0,"residence")</f>
        <v>#VALUE!</v>
      </c>
      <c r="CU22" s="21" t="e">
        <f aca="false">cde($A22,$B22,1000,CU$4,CU$4*CU$5,1,0,0,"residence")</f>
        <v>#VALUE!</v>
      </c>
      <c r="CV22" s="21" t="e">
        <f aca="false">cde($A22,$B22,1000,CV$4,CV$4*CV$5,1,0,0,"residence")</f>
        <v>#VALUE!</v>
      </c>
      <c r="CW22" s="21" t="e">
        <f aca="false">cde($A22,$B22,1000,CW$4,CW$4*CW$5,1,0,0,"residence")</f>
        <v>#VALUE!</v>
      </c>
      <c r="CX22" s="21" t="e">
        <f aca="false">cde($A22,$B22,1000,CX$4,CX$4*CX$5,1,0,0,"residence")</f>
        <v>#VALUE!</v>
      </c>
      <c r="CY22" s="21" t="e">
        <f aca="false">cde($A22,$B22,1000,CY$4,CY$4*CY$5,1,0,0,"residence")</f>
        <v>#VALUE!</v>
      </c>
      <c r="CZ22" s="21" t="e">
        <f aca="false">cde($A22,$B22,1000,CZ$4,CZ$4*CZ$5,1,0,0,"residence")</f>
        <v>#VALUE!</v>
      </c>
      <c r="DA22" s="21" t="e">
        <f aca="false">cde($A22,$B22,1000,DA$4,DA$4*DA$5,1,0,0,"residence")</f>
        <v>#VALUE!</v>
      </c>
      <c r="DB22" s="21" t="e">
        <f aca="false">cde($A22,$B22,1000,DB$4,DB$4*DB$5,1,0,0,"residence")</f>
        <v>#VALUE!</v>
      </c>
      <c r="DC22" s="21" t="e">
        <f aca="false">cde($A22,$B22,1000,DC$4,DC$4*DC$5,1,0,0,"residence")</f>
        <v>#VALUE!</v>
      </c>
      <c r="DD22" s="21" t="e">
        <f aca="false">cde($A22,$B22,1000,DD$4,DD$4*DD$5,1,0,0,"residence")</f>
        <v>#VALUE!</v>
      </c>
      <c r="DE22" s="21" t="e">
        <f aca="false">cde($A22,$B22,1000,DE$4,DE$4*DE$5,1,0,0,"residence")</f>
        <v>#VALUE!</v>
      </c>
      <c r="DF22" s="21" t="e">
        <f aca="false">cde($A22,$B22,1000,DF$4,DF$4*DF$5,1,0,0,"residence")</f>
        <v>#VALUE!</v>
      </c>
      <c r="DG22" s="21" t="e">
        <f aca="false">cde($A22,$B22,1000,DG$4,DG$4*DG$5,1,0,0,"residence")</f>
        <v>#VALUE!</v>
      </c>
      <c r="DH22" s="21" t="e">
        <f aca="false">cde($A22,$B22,1000,DH$4,DH$4*DH$5,1,0,0,"residence")</f>
        <v>#VALUE!</v>
      </c>
      <c r="DI22" s="21" t="e">
        <f aca="false">cde($A22,$B22,1000,DI$4,DI$4*DI$5,1,0,0,"residence")</f>
        <v>#VALUE!</v>
      </c>
      <c r="DJ22" s="21" t="e">
        <f aca="false">cde($A22,$B22,1000,DJ$4,DJ$4*DJ$5,1,0,0,"residence")</f>
        <v>#VALUE!</v>
      </c>
      <c r="DK22" s="21" t="e">
        <f aca="false">cde($A22,$B22,1000,DK$4,DK$4*DK$5,1,0,0,"residence")</f>
        <v>#VALUE!</v>
      </c>
      <c r="DL22" s="21" t="e">
        <f aca="false">cde($A22,$B22,1000,DL$4,DL$4*DL$5,1,0,0,"residence")</f>
        <v>#VALUE!</v>
      </c>
      <c r="DM22" s="21" t="e">
        <f aca="false">cde($A22,$B22,1000,DM$4,DM$4*DM$5,1,0,0,"residence")</f>
        <v>#VALUE!</v>
      </c>
      <c r="DN22" s="21" t="e">
        <f aca="false">cde($A22,$B22,1000,DN$4,DN$4*DN$5,1,0,0,"residence")</f>
        <v>#VALUE!</v>
      </c>
      <c r="DO22" s="21" t="e">
        <f aca="false">cde($A22,$B22,1000,DO$4,DO$4*DO$5,1,0,0,"residence")</f>
        <v>#VALUE!</v>
      </c>
      <c r="DP22" s="21" t="e">
        <f aca="false">cde($A22,$B22,1000,DP$4,DP$4*DP$5,1,0,0,"residence")</f>
        <v>#VALUE!</v>
      </c>
      <c r="DQ22" s="21" t="e">
        <f aca="false">cde($A22,$B22,1000,DQ$4,DQ$4*DQ$5,1,0,0,"residence")</f>
        <v>#VALUE!</v>
      </c>
      <c r="DR22" s="21" t="e">
        <f aca="false">cde($A22,$B22,1000,DR$4,DR$4*DR$5,1,0,0,"residence")</f>
        <v>#VALUE!</v>
      </c>
      <c r="DS22" s="21" t="e">
        <f aca="false">cde($A22,$B22,1000,DS$4,DS$4*DS$5,1,0,0,"residence")</f>
        <v>#VALUE!</v>
      </c>
    </row>
    <row r="23" customFormat="false" ht="12.75" hidden="false" customHeight="false" outlineLevel="0" collapsed="false">
      <c r="A23" s="19" t="n">
        <v>11</v>
      </c>
      <c r="B23" s="20" t="n">
        <v>4.18</v>
      </c>
      <c r="C23" s="21" t="e">
        <f aca="false">cde($A23,$B23,1000,C$4,C$4*C$5,1,0,0,"residence")</f>
        <v>#VALUE!</v>
      </c>
      <c r="D23" s="21" t="e">
        <f aca="false">cde($A23,$B23,1000,D$4,D$4*D$5,1,0,0,"residence")</f>
        <v>#VALUE!</v>
      </c>
      <c r="E23" s="21" t="e">
        <f aca="false">cde($A23,$B23,1000,E$4,E$4*E$5,1,0,0,"residence")</f>
        <v>#VALUE!</v>
      </c>
      <c r="F23" s="21" t="e">
        <f aca="false">cde($A23,$B23,1000,F$4,F$4*F$5,1,0,0,"residence")</f>
        <v>#VALUE!</v>
      </c>
      <c r="G23" s="21" t="e">
        <f aca="false">cde($A23,$B23,1000,G$4,G$4*G$5,1,0,0,"residence")</f>
        <v>#VALUE!</v>
      </c>
      <c r="H23" s="21" t="e">
        <f aca="false">cde($A23,$B23,1000,H$4,H$4*H$5,1,0,0,"residence")</f>
        <v>#VALUE!</v>
      </c>
      <c r="I23" s="21" t="e">
        <f aca="false">cde($A23,$B23,1000,I$4,I$4*I$5,1,0,0,"residence")</f>
        <v>#VALUE!</v>
      </c>
      <c r="J23" s="21" t="e">
        <f aca="false">cde($A23,$B23,1000,J$4,J$4*J$5,1,0,0,"residence")</f>
        <v>#VALUE!</v>
      </c>
      <c r="K23" s="21" t="e">
        <f aca="false">cde($A23,$B23,1000,K$4,K$4*K$5,1,0,0,"residence")</f>
        <v>#VALUE!</v>
      </c>
      <c r="L23" s="21" t="e">
        <f aca="false">cde($A23,$B23,1000,L$4,L$4*L$5,1,0,0,"residence")</f>
        <v>#VALUE!</v>
      </c>
      <c r="M23" s="21" t="e">
        <f aca="false">cde($A23,$B23,1000,M$4,M$4*M$5,1,0,0,"residence")</f>
        <v>#VALUE!</v>
      </c>
      <c r="N23" s="21" t="e">
        <f aca="false">cde($A23,$B23,1000,N$4,N$4*N$5,1,0,0,"residence")</f>
        <v>#VALUE!</v>
      </c>
      <c r="O23" s="21" t="e">
        <f aca="false">cde($A23,$B23,1000,O$4,O$4*O$5,1,0,0,"residence")</f>
        <v>#VALUE!</v>
      </c>
      <c r="P23" s="21" t="e">
        <f aca="false">cde($A23,$B23,1000,P$4,P$4*P$5,1,0,0,"residence")</f>
        <v>#VALUE!</v>
      </c>
      <c r="Q23" s="21" t="e">
        <f aca="false">cde($A23,$B23,1000,Q$4,Q$4*Q$5,1,0,0,"residence")</f>
        <v>#VALUE!</v>
      </c>
      <c r="R23" s="21" t="e">
        <f aca="false">cde($A23,$B23,1000,R$4,R$4*R$5,1,0,0,"residence")</f>
        <v>#VALUE!</v>
      </c>
      <c r="S23" s="21" t="e">
        <f aca="false">cde($A23,$B23,1000,S$4,S$4*S$5,1,0,0,"residence")</f>
        <v>#VALUE!</v>
      </c>
      <c r="T23" s="21" t="e">
        <f aca="false">cde($A23,$B23,1000,T$4,T$4*T$5,1,0,0,"residence")</f>
        <v>#VALUE!</v>
      </c>
      <c r="U23" s="21" t="e">
        <f aca="false">cde($A23,$B23,1000,U$4,U$4*U$5,1,0,0,"residence")</f>
        <v>#VALUE!</v>
      </c>
      <c r="V23" s="21" t="e">
        <f aca="false">cde($A23,$B23,1000,V$4,V$4*V$5,1,0,0,"residence")</f>
        <v>#VALUE!</v>
      </c>
      <c r="W23" s="21" t="e">
        <f aca="false">cde($A23,$B23,1000,W$4,W$4*W$5,1,0,0,"residence")</f>
        <v>#VALUE!</v>
      </c>
      <c r="X23" s="21" t="e">
        <f aca="false">cde($A23,$B23,1000,X$4,X$4*X$5,1,0,0,"residence")</f>
        <v>#VALUE!</v>
      </c>
      <c r="Y23" s="21" t="e">
        <f aca="false">cde($A23,$B23,1000,Y$4,Y$4*Y$5,1,0,0,"residence")</f>
        <v>#VALUE!</v>
      </c>
      <c r="Z23" s="21" t="e">
        <f aca="false">cde($A23,$B23,1000,Z$4,Z$4*Z$5,1,0,0,"residence")</f>
        <v>#VALUE!</v>
      </c>
      <c r="AA23" s="21" t="e">
        <f aca="false">cde($A23,$B23,1000,AA$4,AA$4*AA$5,1,0,0,"residence")</f>
        <v>#VALUE!</v>
      </c>
      <c r="AB23" s="21" t="e">
        <f aca="false">cde($A23,$B23,1000,AB$4,AB$4*AB$5,1,0,0,"residence")</f>
        <v>#VALUE!</v>
      </c>
      <c r="AC23" s="21" t="e">
        <f aca="false">cde($A23,$B23,1000,AC$4,AC$4*AC$5,1,0,0,"residence")</f>
        <v>#VALUE!</v>
      </c>
      <c r="AD23" s="21" t="e">
        <f aca="false">cde($A23,$B23,1000,AD$4,AD$4*AD$5,1,0,0,"residence")</f>
        <v>#VALUE!</v>
      </c>
      <c r="AE23" s="21" t="e">
        <f aca="false">cde($A23,$B23,1000,AE$4,AE$4*AE$5,1,0,0,"residence")</f>
        <v>#VALUE!</v>
      </c>
      <c r="AF23" s="21" t="e">
        <f aca="false">cde($A23,$B23,1000,AF$4,AF$4*AF$5,1,0,0,"residence")</f>
        <v>#VALUE!</v>
      </c>
      <c r="AG23" s="21" t="e">
        <f aca="false">cde($A23,$B23,1000,AG$4,AG$4*AG$5,1,0,0,"residence")</f>
        <v>#VALUE!</v>
      </c>
      <c r="AH23" s="21" t="e">
        <f aca="false">cde($A23,$B23,1000,AH$4,AH$4*AH$5,1,0,0,"residence")</f>
        <v>#VALUE!</v>
      </c>
      <c r="AI23" s="21" t="e">
        <f aca="false">cde($A23,$B23,1000,AI$4,AI$4*AI$5,1,0,0,"residence")</f>
        <v>#VALUE!</v>
      </c>
      <c r="AJ23" s="21" t="e">
        <f aca="false">cde($A23,$B23,1000,AJ$4,AJ$4*AJ$5,1,0,0,"residence")</f>
        <v>#VALUE!</v>
      </c>
      <c r="AK23" s="21" t="e">
        <f aca="false">cde($A23,$B23,1000,AK$4,AK$4*AK$5,1,0,0,"residence")</f>
        <v>#VALUE!</v>
      </c>
      <c r="AL23" s="21" t="e">
        <f aca="false">cde($A23,$B23,1000,AL$4,AL$4*AL$5,1,0,0,"residence")</f>
        <v>#VALUE!</v>
      </c>
      <c r="AM23" s="21" t="e">
        <f aca="false">cde($A23,$B23,1000,AM$4,AM$4*AM$5,1,0,0,"residence")</f>
        <v>#VALUE!</v>
      </c>
      <c r="AN23" s="21" t="e">
        <f aca="false">cde($A23,$B23,1000,AN$4,AN$4*AN$5,1,0,0,"residence")</f>
        <v>#VALUE!</v>
      </c>
      <c r="AO23" s="21" t="e">
        <f aca="false">cde($A23,$B23,1000,AO$4,AO$4*AO$5,1,0,0,"residence")</f>
        <v>#VALUE!</v>
      </c>
      <c r="AP23" s="21" t="e">
        <f aca="false">cde($A23,$B23,1000,AP$4,AP$4*AP$5,1,0,0,"residence")</f>
        <v>#VALUE!</v>
      </c>
      <c r="AQ23" s="21" t="e">
        <f aca="false">cde($A23,$B23,1000,AQ$4,AQ$4*AQ$5,1,0,0,"residence")</f>
        <v>#VALUE!</v>
      </c>
      <c r="AR23" s="21" t="e">
        <f aca="false">cde($A23,$B23,1000,AR$4,AR$4*AR$5,1,0,0,"residence")</f>
        <v>#VALUE!</v>
      </c>
      <c r="AS23" s="21" t="e">
        <f aca="false">cde($A23,$B23,1000,AS$4,AS$4*AS$5,1,0,0,"residence")</f>
        <v>#VALUE!</v>
      </c>
      <c r="AT23" s="21" t="e">
        <f aca="false">cde($A23,$B23,1000,AT$4,AT$4*AT$5,1,0,0,"residence")</f>
        <v>#VALUE!</v>
      </c>
      <c r="AU23" s="21" t="e">
        <f aca="false">cde($A23,$B23,1000,AU$4,AU$4*AU$5,1,0,0,"residence")</f>
        <v>#VALUE!</v>
      </c>
      <c r="AV23" s="21" t="e">
        <f aca="false">cde($A23,$B23,1000,AV$4,AV$4*AV$5,1,0,0,"residence")</f>
        <v>#VALUE!</v>
      </c>
      <c r="AW23" s="21" t="e">
        <f aca="false">cde($A23,$B23,1000,AW$4,AW$4*AW$5,1,0,0,"residence")</f>
        <v>#VALUE!</v>
      </c>
      <c r="AX23" s="21" t="e">
        <f aca="false">cde($A23,$B23,1000,AX$4,AX$4*AX$5,1,0,0,"residence")</f>
        <v>#VALUE!</v>
      </c>
      <c r="AY23" s="21" t="e">
        <f aca="false">cde($A23,$B23,1000,AY$4,AY$4*AY$5,1,0,0,"residence")</f>
        <v>#VALUE!</v>
      </c>
      <c r="AZ23" s="21" t="e">
        <f aca="false">cde($A23,$B23,1000,AZ$4,AZ$4*AZ$5,1,0,0,"residence")</f>
        <v>#VALUE!</v>
      </c>
      <c r="BA23" s="21" t="e">
        <f aca="false">cde($A23,$B23,1000,BA$4,BA$4*BA$5,1,0,0,"residence")</f>
        <v>#VALUE!</v>
      </c>
      <c r="BB23" s="21" t="e">
        <f aca="false">cde($A23,$B23,1000,BB$4,BB$4*BB$5,1,0,0,"residence")</f>
        <v>#VALUE!</v>
      </c>
      <c r="BC23" s="21" t="e">
        <f aca="false">cde($A23,$B23,1000,BC$4,BC$4*BC$5,1,0,0,"residence")</f>
        <v>#VALUE!</v>
      </c>
      <c r="BD23" s="21" t="e">
        <f aca="false">cde($A23,$B23,1000,BD$4,BD$4*BD$5,1,0,0,"residence")</f>
        <v>#VALUE!</v>
      </c>
      <c r="BE23" s="21" t="e">
        <f aca="false">cde($A23,$B23,1000,BE$4,BE$4*BE$5,1,0,0,"residence")</f>
        <v>#VALUE!</v>
      </c>
      <c r="BF23" s="21" t="e">
        <f aca="false">cde($A23,$B23,1000,BF$4,BF$4*BF$5,1,0,0,"residence")</f>
        <v>#VALUE!</v>
      </c>
      <c r="BG23" s="21" t="e">
        <f aca="false">cde($A23,$B23,1000,BG$4,BG$4*BG$5,1,0,0,"residence")</f>
        <v>#VALUE!</v>
      </c>
      <c r="BH23" s="21" t="e">
        <f aca="false">cde($A23,$B23,1000,BH$4,BH$4*BH$5,1,0,0,"residence")</f>
        <v>#VALUE!</v>
      </c>
      <c r="BI23" s="21" t="e">
        <f aca="false">cde($A23,$B23,1000,BI$4,BI$4*BI$5,1,0,0,"residence")</f>
        <v>#VALUE!</v>
      </c>
      <c r="BJ23" s="21" t="e">
        <f aca="false">cde($A23,$B23,1000,BJ$4,BJ$4*BJ$5,1,0,0,"residence")</f>
        <v>#VALUE!</v>
      </c>
      <c r="BK23" s="21" t="e">
        <f aca="false">cde($A23,$B23,1000,BK$4,BK$4*BK$5,1,0,0,"residence")</f>
        <v>#VALUE!</v>
      </c>
      <c r="BL23" s="21" t="e">
        <f aca="false">cde($A23,$B23,1000,BL$4,BL$4*BL$5,1,0,0,"residence")</f>
        <v>#VALUE!</v>
      </c>
      <c r="BM23" s="21" t="e">
        <f aca="false">cde($A23,$B23,1000,BM$4,BM$4*BM$5,1,0,0,"residence")</f>
        <v>#VALUE!</v>
      </c>
      <c r="BN23" s="21" t="e">
        <f aca="false">cde($A23,$B23,1000,BN$4,BN$4*BN$5,1,0,0,"residence")</f>
        <v>#VALUE!</v>
      </c>
      <c r="BO23" s="21" t="e">
        <f aca="false">cde($A23,$B23,1000,BO$4,BO$4*BO$5,1,0,0,"residence")</f>
        <v>#VALUE!</v>
      </c>
      <c r="BP23" s="21" t="e">
        <f aca="false">cde($A23,$B23,1000,BP$4,BP$4*BP$5,1,0,0,"residence")</f>
        <v>#VALUE!</v>
      </c>
      <c r="BQ23" s="21" t="e">
        <f aca="false">cde($A23,$B23,1000,BQ$4,BQ$4*BQ$5,1,0,0,"residence")</f>
        <v>#VALUE!</v>
      </c>
      <c r="BR23" s="21" t="e">
        <f aca="false">cde($A23,$B23,1000,BR$4,BR$4*BR$5,1,0,0,"residence")</f>
        <v>#VALUE!</v>
      </c>
      <c r="BS23" s="21" t="e">
        <f aca="false">cde($A23,$B23,1000,BS$4,BS$4*BS$5,1,0,0,"residence")</f>
        <v>#VALUE!</v>
      </c>
      <c r="BT23" s="21" t="e">
        <f aca="false">cde($A23,$B23,1000,BT$4,BT$4*BT$5,1,0,0,"residence")</f>
        <v>#VALUE!</v>
      </c>
      <c r="BU23" s="21" t="e">
        <f aca="false">cde($A23,$B23,1000,BU$4,BU$4*BU$5,1,0,0,"residence")</f>
        <v>#VALUE!</v>
      </c>
      <c r="BV23" s="21" t="e">
        <f aca="false">cde($A23,$B23,1000,BV$4,BV$4*BV$5,1,0,0,"residence")</f>
        <v>#VALUE!</v>
      </c>
      <c r="BW23" s="21" t="e">
        <f aca="false">cde($A23,$B23,1000,BW$4,BW$4*BW$5,1,0,0,"residence")</f>
        <v>#VALUE!</v>
      </c>
      <c r="BX23" s="21" t="e">
        <f aca="false">cde($A23,$B23,1000,BX$4,BX$4*BX$5,1,0,0,"residence")</f>
        <v>#VALUE!</v>
      </c>
      <c r="BY23" s="21" t="e">
        <f aca="false">cde($A23,$B23,1000,BY$4,BY$4*BY$5,1,0,0,"residence")</f>
        <v>#VALUE!</v>
      </c>
      <c r="BZ23" s="21" t="e">
        <f aca="false">cde($A23,$B23,1000,BZ$4,BZ$4*BZ$5,1,0,0,"residence")</f>
        <v>#VALUE!</v>
      </c>
      <c r="CA23" s="21" t="e">
        <f aca="false">cde($A23,$B23,1000,CA$4,CA$4*CA$5,1,0,0,"residence")</f>
        <v>#VALUE!</v>
      </c>
      <c r="CB23" s="21" t="e">
        <f aca="false">cde($A23,$B23,1000,CB$4,CB$4*CB$5,1,0,0,"residence")</f>
        <v>#VALUE!</v>
      </c>
      <c r="CC23" s="21" t="e">
        <f aca="false">cde($A23,$B23,1000,CC$4,CC$4*CC$5,1,0,0,"residence")</f>
        <v>#VALUE!</v>
      </c>
      <c r="CD23" s="21" t="e">
        <f aca="false">cde($A23,$B23,1000,CD$4,CD$4*CD$5,1,0,0,"residence")</f>
        <v>#VALUE!</v>
      </c>
      <c r="CE23" s="21" t="e">
        <f aca="false">cde($A23,$B23,1000,CE$4,CE$4*CE$5,1,0,0,"residence")</f>
        <v>#VALUE!</v>
      </c>
      <c r="CF23" s="21" t="e">
        <f aca="false">cde($A23,$B23,1000,CF$4,CF$4*CF$5,1,0,0,"residence")</f>
        <v>#VALUE!</v>
      </c>
      <c r="CG23" s="21" t="e">
        <f aca="false">cde($A23,$B23,1000,CG$4,CG$4*CG$5,1,0,0,"residence")</f>
        <v>#VALUE!</v>
      </c>
      <c r="CH23" s="21" t="e">
        <f aca="false">cde($A23,$B23,1000,CH$4,CH$4*CH$5,1,0,0,"residence")</f>
        <v>#VALUE!</v>
      </c>
      <c r="CI23" s="21" t="e">
        <f aca="false">cde($A23,$B23,1000,CI$4,CI$4*CI$5,1,0,0,"residence")</f>
        <v>#VALUE!</v>
      </c>
      <c r="CJ23" s="21" t="e">
        <f aca="false">cde($A23,$B23,1000,CJ$4,CJ$4*CJ$5,1,0,0,"residence")</f>
        <v>#VALUE!</v>
      </c>
      <c r="CK23" s="21" t="e">
        <f aca="false">cde($A23,$B23,1000,CK$4,CK$4*CK$5,1,0,0,"residence")</f>
        <v>#VALUE!</v>
      </c>
      <c r="CL23" s="21" t="e">
        <f aca="false">cde($A23,$B23,1000,CL$4,CL$4*CL$5,1,0,0,"residence")</f>
        <v>#VALUE!</v>
      </c>
      <c r="CM23" s="21" t="e">
        <f aca="false">cde($A23,$B23,1000,CM$4,CM$4*CM$5,1,0,0,"residence")</f>
        <v>#VALUE!</v>
      </c>
      <c r="CN23" s="21" t="e">
        <f aca="false">cde($A23,$B23,1000,CN$4,CN$4*CN$5,1,0,0,"residence")</f>
        <v>#VALUE!</v>
      </c>
      <c r="CO23" s="21" t="e">
        <f aca="false">cde($A23,$B23,1000,CO$4,CO$4*CO$5,1,0,0,"residence")</f>
        <v>#VALUE!</v>
      </c>
      <c r="CP23" s="21" t="e">
        <f aca="false">cde($A23,$B23,1000,CP$4,CP$4*CP$5,1,0,0,"residence")</f>
        <v>#VALUE!</v>
      </c>
      <c r="CQ23" s="21" t="e">
        <f aca="false">cde($A23,$B23,1000,CQ$4,CQ$4*CQ$5,1,0,0,"residence")</f>
        <v>#VALUE!</v>
      </c>
      <c r="CR23" s="21" t="e">
        <f aca="false">cde($A23,$B23,1000,CR$4,CR$4*CR$5,1,0,0,"residence")</f>
        <v>#VALUE!</v>
      </c>
      <c r="CS23" s="21" t="e">
        <f aca="false">cde($A23,$B23,1000,CS$4,CS$4*CS$5,1,0,0,"residence")</f>
        <v>#VALUE!</v>
      </c>
      <c r="CT23" s="21" t="e">
        <f aca="false">cde($A23,$B23,1000,CT$4,CT$4*CT$5,1,0,0,"residence")</f>
        <v>#VALUE!</v>
      </c>
      <c r="CU23" s="21" t="e">
        <f aca="false">cde($A23,$B23,1000,CU$4,CU$4*CU$5,1,0,0,"residence")</f>
        <v>#VALUE!</v>
      </c>
      <c r="CV23" s="21" t="e">
        <f aca="false">cde($A23,$B23,1000,CV$4,CV$4*CV$5,1,0,0,"residence")</f>
        <v>#VALUE!</v>
      </c>
      <c r="CW23" s="21" t="e">
        <f aca="false">cde($A23,$B23,1000,CW$4,CW$4*CW$5,1,0,0,"residence")</f>
        <v>#VALUE!</v>
      </c>
      <c r="CX23" s="21" t="e">
        <f aca="false">cde($A23,$B23,1000,CX$4,CX$4*CX$5,1,0,0,"residence")</f>
        <v>#VALUE!</v>
      </c>
      <c r="CY23" s="21" t="e">
        <f aca="false">cde($A23,$B23,1000,CY$4,CY$4*CY$5,1,0,0,"residence")</f>
        <v>#VALUE!</v>
      </c>
      <c r="CZ23" s="21" t="e">
        <f aca="false">cde($A23,$B23,1000,CZ$4,CZ$4*CZ$5,1,0,0,"residence")</f>
        <v>#VALUE!</v>
      </c>
      <c r="DA23" s="21" t="e">
        <f aca="false">cde($A23,$B23,1000,DA$4,DA$4*DA$5,1,0,0,"residence")</f>
        <v>#VALUE!</v>
      </c>
      <c r="DB23" s="21" t="e">
        <f aca="false">cde($A23,$B23,1000,DB$4,DB$4*DB$5,1,0,0,"residence")</f>
        <v>#VALUE!</v>
      </c>
      <c r="DC23" s="21" t="e">
        <f aca="false">cde($A23,$B23,1000,DC$4,DC$4*DC$5,1,0,0,"residence")</f>
        <v>#VALUE!</v>
      </c>
      <c r="DD23" s="21" t="e">
        <f aca="false">cde($A23,$B23,1000,DD$4,DD$4*DD$5,1,0,0,"residence")</f>
        <v>#VALUE!</v>
      </c>
      <c r="DE23" s="21" t="e">
        <f aca="false">cde($A23,$B23,1000,DE$4,DE$4*DE$5,1,0,0,"residence")</f>
        <v>#VALUE!</v>
      </c>
      <c r="DF23" s="21" t="e">
        <f aca="false">cde($A23,$B23,1000,DF$4,DF$4*DF$5,1,0,0,"residence")</f>
        <v>#VALUE!</v>
      </c>
      <c r="DG23" s="21" t="e">
        <f aca="false">cde($A23,$B23,1000,DG$4,DG$4*DG$5,1,0,0,"residence")</f>
        <v>#VALUE!</v>
      </c>
      <c r="DH23" s="21" t="e">
        <f aca="false">cde($A23,$B23,1000,DH$4,DH$4*DH$5,1,0,0,"residence")</f>
        <v>#VALUE!</v>
      </c>
      <c r="DI23" s="21" t="e">
        <f aca="false">cde($A23,$B23,1000,DI$4,DI$4*DI$5,1,0,0,"residence")</f>
        <v>#VALUE!</v>
      </c>
      <c r="DJ23" s="21" t="e">
        <f aca="false">cde($A23,$B23,1000,DJ$4,DJ$4*DJ$5,1,0,0,"residence")</f>
        <v>#VALUE!</v>
      </c>
      <c r="DK23" s="21" t="e">
        <f aca="false">cde($A23,$B23,1000,DK$4,DK$4*DK$5,1,0,0,"residence")</f>
        <v>#VALUE!</v>
      </c>
      <c r="DL23" s="21" t="e">
        <f aca="false">cde($A23,$B23,1000,DL$4,DL$4*DL$5,1,0,0,"residence")</f>
        <v>#VALUE!</v>
      </c>
      <c r="DM23" s="21" t="e">
        <f aca="false">cde($A23,$B23,1000,DM$4,DM$4*DM$5,1,0,0,"residence")</f>
        <v>#VALUE!</v>
      </c>
      <c r="DN23" s="21" t="e">
        <f aca="false">cde($A23,$B23,1000,DN$4,DN$4*DN$5,1,0,0,"residence")</f>
        <v>#VALUE!</v>
      </c>
      <c r="DO23" s="21" t="e">
        <f aca="false">cde($A23,$B23,1000,DO$4,DO$4*DO$5,1,0,0,"residence")</f>
        <v>#VALUE!</v>
      </c>
      <c r="DP23" s="21" t="e">
        <f aca="false">cde($A23,$B23,1000,DP$4,DP$4*DP$5,1,0,0,"residence")</f>
        <v>#VALUE!</v>
      </c>
      <c r="DQ23" s="21" t="e">
        <f aca="false">cde($A23,$B23,1000,DQ$4,DQ$4*DQ$5,1,0,0,"residence")</f>
        <v>#VALUE!</v>
      </c>
      <c r="DR23" s="21" t="e">
        <f aca="false">cde($A23,$B23,1000,DR$4,DR$4*DR$5,1,0,0,"residence")</f>
        <v>#VALUE!</v>
      </c>
      <c r="DS23" s="21" t="e">
        <f aca="false">cde($A23,$B23,1000,DS$4,DS$4*DS$5,1,0,0,"residence")</f>
        <v>#VALUE!</v>
      </c>
    </row>
    <row r="24" customFormat="false" ht="12.75" hidden="false" customHeight="false" outlineLevel="0" collapsed="false">
      <c r="A24" s="19" t="n">
        <v>11</v>
      </c>
      <c r="B24" s="20" t="n">
        <v>4.27</v>
      </c>
      <c r="C24" s="21" t="e">
        <f aca="false">cde($A24,$B24,1000,C$4,C$4*C$5,1,0,0,"residence")</f>
        <v>#VALUE!</v>
      </c>
      <c r="D24" s="21" t="e">
        <f aca="false">cde($A24,$B24,1000,D$4,D$4*D$5,1,0,0,"residence")</f>
        <v>#VALUE!</v>
      </c>
      <c r="E24" s="21" t="e">
        <f aca="false">cde($A24,$B24,1000,E$4,E$4*E$5,1,0,0,"residence")</f>
        <v>#VALUE!</v>
      </c>
      <c r="F24" s="21" t="e">
        <f aca="false">cde($A24,$B24,1000,F$4,F$4*F$5,1,0,0,"residence")</f>
        <v>#VALUE!</v>
      </c>
      <c r="G24" s="21" t="e">
        <f aca="false">cde($A24,$B24,1000,G$4,G$4*G$5,1,0,0,"residence")</f>
        <v>#VALUE!</v>
      </c>
      <c r="H24" s="21" t="e">
        <f aca="false">cde($A24,$B24,1000,H$4,H$4*H$5,1,0,0,"residence")</f>
        <v>#VALUE!</v>
      </c>
      <c r="I24" s="21" t="e">
        <f aca="false">cde($A24,$B24,1000,I$4,I$4*I$5,1,0,0,"residence")</f>
        <v>#VALUE!</v>
      </c>
      <c r="J24" s="21" t="e">
        <f aca="false">cde($A24,$B24,1000,J$4,J$4*J$5,1,0,0,"residence")</f>
        <v>#VALUE!</v>
      </c>
      <c r="K24" s="21" t="e">
        <f aca="false">cde($A24,$B24,1000,K$4,K$4*K$5,1,0,0,"residence")</f>
        <v>#VALUE!</v>
      </c>
      <c r="L24" s="21" t="e">
        <f aca="false">cde($A24,$B24,1000,L$4,L$4*L$5,1,0,0,"residence")</f>
        <v>#VALUE!</v>
      </c>
      <c r="M24" s="21" t="e">
        <f aca="false">cde($A24,$B24,1000,M$4,M$4*M$5,1,0,0,"residence")</f>
        <v>#VALUE!</v>
      </c>
      <c r="N24" s="21" t="e">
        <f aca="false">cde($A24,$B24,1000,N$4,N$4*N$5,1,0,0,"residence")</f>
        <v>#VALUE!</v>
      </c>
      <c r="O24" s="21" t="e">
        <f aca="false">cde($A24,$B24,1000,O$4,O$4*O$5,1,0,0,"residence")</f>
        <v>#VALUE!</v>
      </c>
      <c r="P24" s="21" t="e">
        <f aca="false">cde($A24,$B24,1000,P$4,P$4*P$5,1,0,0,"residence")</f>
        <v>#VALUE!</v>
      </c>
      <c r="Q24" s="21" t="e">
        <f aca="false">cde($A24,$B24,1000,Q$4,Q$4*Q$5,1,0,0,"residence")</f>
        <v>#VALUE!</v>
      </c>
      <c r="R24" s="21" t="e">
        <f aca="false">cde($A24,$B24,1000,R$4,R$4*R$5,1,0,0,"residence")</f>
        <v>#VALUE!</v>
      </c>
      <c r="S24" s="21" t="e">
        <f aca="false">cde($A24,$B24,1000,S$4,S$4*S$5,1,0,0,"residence")</f>
        <v>#VALUE!</v>
      </c>
      <c r="T24" s="21" t="e">
        <f aca="false">cde($A24,$B24,1000,T$4,T$4*T$5,1,0,0,"residence")</f>
        <v>#VALUE!</v>
      </c>
      <c r="U24" s="21" t="e">
        <f aca="false">cde($A24,$B24,1000,U$4,U$4*U$5,1,0,0,"residence")</f>
        <v>#VALUE!</v>
      </c>
      <c r="V24" s="21" t="e">
        <f aca="false">cde($A24,$B24,1000,V$4,V$4*V$5,1,0,0,"residence")</f>
        <v>#VALUE!</v>
      </c>
      <c r="W24" s="21" t="e">
        <f aca="false">cde($A24,$B24,1000,W$4,W$4*W$5,1,0,0,"residence")</f>
        <v>#VALUE!</v>
      </c>
      <c r="X24" s="21" t="e">
        <f aca="false">cde($A24,$B24,1000,X$4,X$4*X$5,1,0,0,"residence")</f>
        <v>#VALUE!</v>
      </c>
      <c r="Y24" s="21" t="e">
        <f aca="false">cde($A24,$B24,1000,Y$4,Y$4*Y$5,1,0,0,"residence")</f>
        <v>#VALUE!</v>
      </c>
      <c r="Z24" s="21" t="e">
        <f aca="false">cde($A24,$B24,1000,Z$4,Z$4*Z$5,1,0,0,"residence")</f>
        <v>#VALUE!</v>
      </c>
      <c r="AA24" s="21" t="e">
        <f aca="false">cde($A24,$B24,1000,AA$4,AA$4*AA$5,1,0,0,"residence")</f>
        <v>#VALUE!</v>
      </c>
      <c r="AB24" s="21" t="e">
        <f aca="false">cde($A24,$B24,1000,AB$4,AB$4*AB$5,1,0,0,"residence")</f>
        <v>#VALUE!</v>
      </c>
      <c r="AC24" s="21" t="e">
        <f aca="false">cde($A24,$B24,1000,AC$4,AC$4*AC$5,1,0,0,"residence")</f>
        <v>#VALUE!</v>
      </c>
      <c r="AD24" s="21" t="e">
        <f aca="false">cde($A24,$B24,1000,AD$4,AD$4*AD$5,1,0,0,"residence")</f>
        <v>#VALUE!</v>
      </c>
      <c r="AE24" s="21" t="e">
        <f aca="false">cde($A24,$B24,1000,AE$4,AE$4*AE$5,1,0,0,"residence")</f>
        <v>#VALUE!</v>
      </c>
      <c r="AF24" s="21" t="e">
        <f aca="false">cde($A24,$B24,1000,AF$4,AF$4*AF$5,1,0,0,"residence")</f>
        <v>#VALUE!</v>
      </c>
      <c r="AG24" s="21" t="e">
        <f aca="false">cde($A24,$B24,1000,AG$4,AG$4*AG$5,1,0,0,"residence")</f>
        <v>#VALUE!</v>
      </c>
      <c r="AH24" s="21" t="e">
        <f aca="false">cde($A24,$B24,1000,AH$4,AH$4*AH$5,1,0,0,"residence")</f>
        <v>#VALUE!</v>
      </c>
      <c r="AI24" s="21" t="e">
        <f aca="false">cde($A24,$B24,1000,AI$4,AI$4*AI$5,1,0,0,"residence")</f>
        <v>#VALUE!</v>
      </c>
      <c r="AJ24" s="21" t="e">
        <f aca="false">cde($A24,$B24,1000,AJ$4,AJ$4*AJ$5,1,0,0,"residence")</f>
        <v>#VALUE!</v>
      </c>
      <c r="AK24" s="21" t="e">
        <f aca="false">cde($A24,$B24,1000,AK$4,AK$4*AK$5,1,0,0,"residence")</f>
        <v>#VALUE!</v>
      </c>
      <c r="AL24" s="21" t="e">
        <f aca="false">cde($A24,$B24,1000,AL$4,AL$4*AL$5,1,0,0,"residence")</f>
        <v>#VALUE!</v>
      </c>
      <c r="AM24" s="21" t="e">
        <f aca="false">cde($A24,$B24,1000,AM$4,AM$4*AM$5,1,0,0,"residence")</f>
        <v>#VALUE!</v>
      </c>
      <c r="AN24" s="21" t="e">
        <f aca="false">cde($A24,$B24,1000,AN$4,AN$4*AN$5,1,0,0,"residence")</f>
        <v>#VALUE!</v>
      </c>
      <c r="AO24" s="21" t="e">
        <f aca="false">cde($A24,$B24,1000,AO$4,AO$4*AO$5,1,0,0,"residence")</f>
        <v>#VALUE!</v>
      </c>
      <c r="AP24" s="21" t="e">
        <f aca="false">cde($A24,$B24,1000,AP$4,AP$4*AP$5,1,0,0,"residence")</f>
        <v>#VALUE!</v>
      </c>
      <c r="AQ24" s="21" t="e">
        <f aca="false">cde($A24,$B24,1000,AQ$4,AQ$4*AQ$5,1,0,0,"residence")</f>
        <v>#VALUE!</v>
      </c>
      <c r="AR24" s="21" t="e">
        <f aca="false">cde($A24,$B24,1000,AR$4,AR$4*AR$5,1,0,0,"residence")</f>
        <v>#VALUE!</v>
      </c>
      <c r="AS24" s="21" t="e">
        <f aca="false">cde($A24,$B24,1000,AS$4,AS$4*AS$5,1,0,0,"residence")</f>
        <v>#VALUE!</v>
      </c>
      <c r="AT24" s="21" t="e">
        <f aca="false">cde($A24,$B24,1000,AT$4,AT$4*AT$5,1,0,0,"residence")</f>
        <v>#VALUE!</v>
      </c>
      <c r="AU24" s="21" t="e">
        <f aca="false">cde($A24,$B24,1000,AU$4,AU$4*AU$5,1,0,0,"residence")</f>
        <v>#VALUE!</v>
      </c>
      <c r="AV24" s="21" t="e">
        <f aca="false">cde($A24,$B24,1000,AV$4,AV$4*AV$5,1,0,0,"residence")</f>
        <v>#VALUE!</v>
      </c>
      <c r="AW24" s="21" t="e">
        <f aca="false">cde($A24,$B24,1000,AW$4,AW$4*AW$5,1,0,0,"residence")</f>
        <v>#VALUE!</v>
      </c>
      <c r="AX24" s="21" t="e">
        <f aca="false">cde($A24,$B24,1000,AX$4,AX$4*AX$5,1,0,0,"residence")</f>
        <v>#VALUE!</v>
      </c>
      <c r="AY24" s="21" t="e">
        <f aca="false">cde($A24,$B24,1000,AY$4,AY$4*AY$5,1,0,0,"residence")</f>
        <v>#VALUE!</v>
      </c>
      <c r="AZ24" s="21" t="e">
        <f aca="false">cde($A24,$B24,1000,AZ$4,AZ$4*AZ$5,1,0,0,"residence")</f>
        <v>#VALUE!</v>
      </c>
      <c r="BA24" s="21" t="e">
        <f aca="false">cde($A24,$B24,1000,BA$4,BA$4*BA$5,1,0,0,"residence")</f>
        <v>#VALUE!</v>
      </c>
      <c r="BB24" s="21" t="e">
        <f aca="false">cde($A24,$B24,1000,BB$4,BB$4*BB$5,1,0,0,"residence")</f>
        <v>#VALUE!</v>
      </c>
      <c r="BC24" s="21" t="e">
        <f aca="false">cde($A24,$B24,1000,BC$4,BC$4*BC$5,1,0,0,"residence")</f>
        <v>#VALUE!</v>
      </c>
      <c r="BD24" s="21" t="e">
        <f aca="false">cde($A24,$B24,1000,BD$4,BD$4*BD$5,1,0,0,"residence")</f>
        <v>#VALUE!</v>
      </c>
      <c r="BE24" s="21" t="e">
        <f aca="false">cde($A24,$B24,1000,BE$4,BE$4*BE$5,1,0,0,"residence")</f>
        <v>#VALUE!</v>
      </c>
      <c r="BF24" s="21" t="e">
        <f aca="false">cde($A24,$B24,1000,BF$4,BF$4*BF$5,1,0,0,"residence")</f>
        <v>#VALUE!</v>
      </c>
      <c r="BG24" s="21" t="e">
        <f aca="false">cde($A24,$B24,1000,BG$4,BG$4*BG$5,1,0,0,"residence")</f>
        <v>#VALUE!</v>
      </c>
      <c r="BH24" s="21" t="e">
        <f aca="false">cde($A24,$B24,1000,BH$4,BH$4*BH$5,1,0,0,"residence")</f>
        <v>#VALUE!</v>
      </c>
      <c r="BI24" s="21" t="e">
        <f aca="false">cde($A24,$B24,1000,BI$4,BI$4*BI$5,1,0,0,"residence")</f>
        <v>#VALUE!</v>
      </c>
      <c r="BJ24" s="21" t="e">
        <f aca="false">cde($A24,$B24,1000,BJ$4,BJ$4*BJ$5,1,0,0,"residence")</f>
        <v>#VALUE!</v>
      </c>
      <c r="BK24" s="21" t="e">
        <f aca="false">cde($A24,$B24,1000,BK$4,BK$4*BK$5,1,0,0,"residence")</f>
        <v>#VALUE!</v>
      </c>
      <c r="BL24" s="21" t="e">
        <f aca="false">cde($A24,$B24,1000,BL$4,BL$4*BL$5,1,0,0,"residence")</f>
        <v>#VALUE!</v>
      </c>
      <c r="BM24" s="21" t="e">
        <f aca="false">cde($A24,$B24,1000,BM$4,BM$4*BM$5,1,0,0,"residence")</f>
        <v>#VALUE!</v>
      </c>
      <c r="BN24" s="21" t="e">
        <f aca="false">cde($A24,$B24,1000,BN$4,BN$4*BN$5,1,0,0,"residence")</f>
        <v>#VALUE!</v>
      </c>
      <c r="BO24" s="21" t="e">
        <f aca="false">cde($A24,$B24,1000,BO$4,BO$4*BO$5,1,0,0,"residence")</f>
        <v>#VALUE!</v>
      </c>
      <c r="BP24" s="21" t="e">
        <f aca="false">cde($A24,$B24,1000,BP$4,BP$4*BP$5,1,0,0,"residence")</f>
        <v>#VALUE!</v>
      </c>
      <c r="BQ24" s="21" t="e">
        <f aca="false">cde($A24,$B24,1000,BQ$4,BQ$4*BQ$5,1,0,0,"residence")</f>
        <v>#VALUE!</v>
      </c>
      <c r="BR24" s="21" t="e">
        <f aca="false">cde($A24,$B24,1000,BR$4,BR$4*BR$5,1,0,0,"residence")</f>
        <v>#VALUE!</v>
      </c>
      <c r="BS24" s="21" t="e">
        <f aca="false">cde($A24,$B24,1000,BS$4,BS$4*BS$5,1,0,0,"residence")</f>
        <v>#VALUE!</v>
      </c>
      <c r="BT24" s="21" t="e">
        <f aca="false">cde($A24,$B24,1000,BT$4,BT$4*BT$5,1,0,0,"residence")</f>
        <v>#VALUE!</v>
      </c>
      <c r="BU24" s="21" t="e">
        <f aca="false">cde($A24,$B24,1000,BU$4,BU$4*BU$5,1,0,0,"residence")</f>
        <v>#VALUE!</v>
      </c>
      <c r="BV24" s="21" t="e">
        <f aca="false">cde($A24,$B24,1000,BV$4,BV$4*BV$5,1,0,0,"residence")</f>
        <v>#VALUE!</v>
      </c>
      <c r="BW24" s="21" t="e">
        <f aca="false">cde($A24,$B24,1000,BW$4,BW$4*BW$5,1,0,0,"residence")</f>
        <v>#VALUE!</v>
      </c>
      <c r="BX24" s="21" t="e">
        <f aca="false">cde($A24,$B24,1000,BX$4,BX$4*BX$5,1,0,0,"residence")</f>
        <v>#VALUE!</v>
      </c>
      <c r="BY24" s="21" t="e">
        <f aca="false">cde($A24,$B24,1000,BY$4,BY$4*BY$5,1,0,0,"residence")</f>
        <v>#VALUE!</v>
      </c>
      <c r="BZ24" s="21" t="e">
        <f aca="false">cde($A24,$B24,1000,BZ$4,BZ$4*BZ$5,1,0,0,"residence")</f>
        <v>#VALUE!</v>
      </c>
      <c r="CA24" s="21" t="e">
        <f aca="false">cde($A24,$B24,1000,CA$4,CA$4*CA$5,1,0,0,"residence")</f>
        <v>#VALUE!</v>
      </c>
      <c r="CB24" s="21" t="e">
        <f aca="false">cde($A24,$B24,1000,CB$4,CB$4*CB$5,1,0,0,"residence")</f>
        <v>#VALUE!</v>
      </c>
      <c r="CC24" s="21" t="e">
        <f aca="false">cde($A24,$B24,1000,CC$4,CC$4*CC$5,1,0,0,"residence")</f>
        <v>#VALUE!</v>
      </c>
      <c r="CD24" s="21" t="e">
        <f aca="false">cde($A24,$B24,1000,CD$4,CD$4*CD$5,1,0,0,"residence")</f>
        <v>#VALUE!</v>
      </c>
      <c r="CE24" s="21" t="e">
        <f aca="false">cde($A24,$B24,1000,CE$4,CE$4*CE$5,1,0,0,"residence")</f>
        <v>#VALUE!</v>
      </c>
      <c r="CF24" s="21" t="e">
        <f aca="false">cde($A24,$B24,1000,CF$4,CF$4*CF$5,1,0,0,"residence")</f>
        <v>#VALUE!</v>
      </c>
      <c r="CG24" s="21" t="e">
        <f aca="false">cde($A24,$B24,1000,CG$4,CG$4*CG$5,1,0,0,"residence")</f>
        <v>#VALUE!</v>
      </c>
      <c r="CH24" s="21" t="e">
        <f aca="false">cde($A24,$B24,1000,CH$4,CH$4*CH$5,1,0,0,"residence")</f>
        <v>#VALUE!</v>
      </c>
      <c r="CI24" s="21" t="e">
        <f aca="false">cde($A24,$B24,1000,CI$4,CI$4*CI$5,1,0,0,"residence")</f>
        <v>#VALUE!</v>
      </c>
      <c r="CJ24" s="21" t="e">
        <f aca="false">cde($A24,$B24,1000,CJ$4,CJ$4*CJ$5,1,0,0,"residence")</f>
        <v>#VALUE!</v>
      </c>
      <c r="CK24" s="21" t="e">
        <f aca="false">cde($A24,$B24,1000,CK$4,CK$4*CK$5,1,0,0,"residence")</f>
        <v>#VALUE!</v>
      </c>
      <c r="CL24" s="21" t="e">
        <f aca="false">cde($A24,$B24,1000,CL$4,CL$4*CL$5,1,0,0,"residence")</f>
        <v>#VALUE!</v>
      </c>
      <c r="CM24" s="21" t="e">
        <f aca="false">cde($A24,$B24,1000,CM$4,CM$4*CM$5,1,0,0,"residence")</f>
        <v>#VALUE!</v>
      </c>
      <c r="CN24" s="21" t="e">
        <f aca="false">cde($A24,$B24,1000,CN$4,CN$4*CN$5,1,0,0,"residence")</f>
        <v>#VALUE!</v>
      </c>
      <c r="CO24" s="21" t="e">
        <f aca="false">cde($A24,$B24,1000,CO$4,CO$4*CO$5,1,0,0,"residence")</f>
        <v>#VALUE!</v>
      </c>
      <c r="CP24" s="21" t="e">
        <f aca="false">cde($A24,$B24,1000,CP$4,CP$4*CP$5,1,0,0,"residence")</f>
        <v>#VALUE!</v>
      </c>
      <c r="CQ24" s="21" t="e">
        <f aca="false">cde($A24,$B24,1000,CQ$4,CQ$4*CQ$5,1,0,0,"residence")</f>
        <v>#VALUE!</v>
      </c>
      <c r="CR24" s="21" t="e">
        <f aca="false">cde($A24,$B24,1000,CR$4,CR$4*CR$5,1,0,0,"residence")</f>
        <v>#VALUE!</v>
      </c>
      <c r="CS24" s="21" t="e">
        <f aca="false">cde($A24,$B24,1000,CS$4,CS$4*CS$5,1,0,0,"residence")</f>
        <v>#VALUE!</v>
      </c>
      <c r="CT24" s="21" t="e">
        <f aca="false">cde($A24,$B24,1000,CT$4,CT$4*CT$5,1,0,0,"residence")</f>
        <v>#VALUE!</v>
      </c>
      <c r="CU24" s="21" t="e">
        <f aca="false">cde($A24,$B24,1000,CU$4,CU$4*CU$5,1,0,0,"residence")</f>
        <v>#VALUE!</v>
      </c>
      <c r="CV24" s="21" t="e">
        <f aca="false">cde($A24,$B24,1000,CV$4,CV$4*CV$5,1,0,0,"residence")</f>
        <v>#VALUE!</v>
      </c>
      <c r="CW24" s="21" t="e">
        <f aca="false">cde($A24,$B24,1000,CW$4,CW$4*CW$5,1,0,0,"residence")</f>
        <v>#VALUE!</v>
      </c>
      <c r="CX24" s="21" t="e">
        <f aca="false">cde($A24,$B24,1000,CX$4,CX$4*CX$5,1,0,0,"residence")</f>
        <v>#VALUE!</v>
      </c>
      <c r="CY24" s="21" t="e">
        <f aca="false">cde($A24,$B24,1000,CY$4,CY$4*CY$5,1,0,0,"residence")</f>
        <v>#VALUE!</v>
      </c>
      <c r="CZ24" s="21" t="e">
        <f aca="false">cde($A24,$B24,1000,CZ$4,CZ$4*CZ$5,1,0,0,"residence")</f>
        <v>#VALUE!</v>
      </c>
      <c r="DA24" s="21" t="e">
        <f aca="false">cde($A24,$B24,1000,DA$4,DA$4*DA$5,1,0,0,"residence")</f>
        <v>#VALUE!</v>
      </c>
      <c r="DB24" s="21" t="e">
        <f aca="false">cde($A24,$B24,1000,DB$4,DB$4*DB$5,1,0,0,"residence")</f>
        <v>#VALUE!</v>
      </c>
      <c r="DC24" s="21" t="e">
        <f aca="false">cde($A24,$B24,1000,DC$4,DC$4*DC$5,1,0,0,"residence")</f>
        <v>#VALUE!</v>
      </c>
      <c r="DD24" s="21" t="e">
        <f aca="false">cde($A24,$B24,1000,DD$4,DD$4*DD$5,1,0,0,"residence")</f>
        <v>#VALUE!</v>
      </c>
      <c r="DE24" s="21" t="e">
        <f aca="false">cde($A24,$B24,1000,DE$4,DE$4*DE$5,1,0,0,"residence")</f>
        <v>#VALUE!</v>
      </c>
      <c r="DF24" s="21" t="e">
        <f aca="false">cde($A24,$B24,1000,DF$4,DF$4*DF$5,1,0,0,"residence")</f>
        <v>#VALUE!</v>
      </c>
      <c r="DG24" s="21" t="e">
        <f aca="false">cde($A24,$B24,1000,DG$4,DG$4*DG$5,1,0,0,"residence")</f>
        <v>#VALUE!</v>
      </c>
      <c r="DH24" s="21" t="e">
        <f aca="false">cde($A24,$B24,1000,DH$4,DH$4*DH$5,1,0,0,"residence")</f>
        <v>#VALUE!</v>
      </c>
      <c r="DI24" s="21" t="e">
        <f aca="false">cde($A24,$B24,1000,DI$4,DI$4*DI$5,1,0,0,"residence")</f>
        <v>#VALUE!</v>
      </c>
      <c r="DJ24" s="21" t="e">
        <f aca="false">cde($A24,$B24,1000,DJ$4,DJ$4*DJ$5,1,0,0,"residence")</f>
        <v>#VALUE!</v>
      </c>
      <c r="DK24" s="21" t="e">
        <f aca="false">cde($A24,$B24,1000,DK$4,DK$4*DK$5,1,0,0,"residence")</f>
        <v>#VALUE!</v>
      </c>
      <c r="DL24" s="21" t="e">
        <f aca="false">cde($A24,$B24,1000,DL$4,DL$4*DL$5,1,0,0,"residence")</f>
        <v>#VALUE!</v>
      </c>
      <c r="DM24" s="21" t="e">
        <f aca="false">cde($A24,$B24,1000,DM$4,DM$4*DM$5,1,0,0,"residence")</f>
        <v>#VALUE!</v>
      </c>
      <c r="DN24" s="21" t="e">
        <f aca="false">cde($A24,$B24,1000,DN$4,DN$4*DN$5,1,0,0,"residence")</f>
        <v>#VALUE!</v>
      </c>
      <c r="DO24" s="21" t="e">
        <f aca="false">cde($A24,$B24,1000,DO$4,DO$4*DO$5,1,0,0,"residence")</f>
        <v>#VALUE!</v>
      </c>
      <c r="DP24" s="21" t="e">
        <f aca="false">cde($A24,$B24,1000,DP$4,DP$4*DP$5,1,0,0,"residence")</f>
        <v>#VALUE!</v>
      </c>
      <c r="DQ24" s="21" t="e">
        <f aca="false">cde($A24,$B24,1000,DQ$4,DQ$4*DQ$5,1,0,0,"residence")</f>
        <v>#VALUE!</v>
      </c>
      <c r="DR24" s="21" t="e">
        <f aca="false">cde($A24,$B24,1000,DR$4,DR$4*DR$5,1,0,0,"residence")</f>
        <v>#VALUE!</v>
      </c>
      <c r="DS24" s="21" t="e">
        <f aca="false">cde($A24,$B24,1000,DS$4,DS$4*DS$5,1,0,0,"residence")</f>
        <v>#VALUE!</v>
      </c>
    </row>
    <row r="25" customFormat="false" ht="12.75" hidden="false" customHeight="false" outlineLevel="0" collapsed="false">
      <c r="A25" s="19" t="n">
        <v>11</v>
      </c>
      <c r="B25" s="20" t="n">
        <v>4.35</v>
      </c>
      <c r="C25" s="21" t="e">
        <f aca="false">cde($A25,$B25,1000,C$4,C$4*C$5,1,0,0,"residence")</f>
        <v>#VALUE!</v>
      </c>
      <c r="D25" s="21" t="e">
        <f aca="false">cde($A25,$B25,1000,D$4,D$4*D$5,1,0,0,"residence")</f>
        <v>#VALUE!</v>
      </c>
      <c r="E25" s="21" t="e">
        <f aca="false">cde($A25,$B25,1000,E$4,E$4*E$5,1,0,0,"residence")</f>
        <v>#VALUE!</v>
      </c>
      <c r="F25" s="21" t="e">
        <f aca="false">cde($A25,$B25,1000,F$4,F$4*F$5,1,0,0,"residence")</f>
        <v>#VALUE!</v>
      </c>
      <c r="G25" s="21" t="e">
        <f aca="false">cde($A25,$B25,1000,G$4,G$4*G$5,1,0,0,"residence")</f>
        <v>#VALUE!</v>
      </c>
      <c r="H25" s="21" t="e">
        <f aca="false">cde($A25,$B25,1000,H$4,H$4*H$5,1,0,0,"residence")</f>
        <v>#VALUE!</v>
      </c>
      <c r="I25" s="21" t="e">
        <f aca="false">cde($A25,$B25,1000,I$4,I$4*I$5,1,0,0,"residence")</f>
        <v>#VALUE!</v>
      </c>
      <c r="J25" s="21" t="e">
        <f aca="false">cde($A25,$B25,1000,J$4,J$4*J$5,1,0,0,"residence")</f>
        <v>#VALUE!</v>
      </c>
      <c r="K25" s="21" t="e">
        <f aca="false">cde($A25,$B25,1000,K$4,K$4*K$5,1,0,0,"residence")</f>
        <v>#VALUE!</v>
      </c>
      <c r="L25" s="21" t="e">
        <f aca="false">cde($A25,$B25,1000,L$4,L$4*L$5,1,0,0,"residence")</f>
        <v>#VALUE!</v>
      </c>
      <c r="M25" s="21" t="e">
        <f aca="false">cde($A25,$B25,1000,M$4,M$4*M$5,1,0,0,"residence")</f>
        <v>#VALUE!</v>
      </c>
      <c r="N25" s="21" t="e">
        <f aca="false">cde($A25,$B25,1000,N$4,N$4*N$5,1,0,0,"residence")</f>
        <v>#VALUE!</v>
      </c>
      <c r="O25" s="21" t="e">
        <f aca="false">cde($A25,$B25,1000,O$4,O$4*O$5,1,0,0,"residence")</f>
        <v>#VALUE!</v>
      </c>
      <c r="P25" s="21" t="e">
        <f aca="false">cde($A25,$B25,1000,P$4,P$4*P$5,1,0,0,"residence")</f>
        <v>#VALUE!</v>
      </c>
      <c r="Q25" s="21" t="e">
        <f aca="false">cde($A25,$B25,1000,Q$4,Q$4*Q$5,1,0,0,"residence")</f>
        <v>#VALUE!</v>
      </c>
      <c r="R25" s="21" t="e">
        <f aca="false">cde($A25,$B25,1000,R$4,R$4*R$5,1,0,0,"residence")</f>
        <v>#VALUE!</v>
      </c>
      <c r="S25" s="21" t="e">
        <f aca="false">cde($A25,$B25,1000,S$4,S$4*S$5,1,0,0,"residence")</f>
        <v>#VALUE!</v>
      </c>
      <c r="T25" s="21" t="e">
        <f aca="false">cde($A25,$B25,1000,T$4,T$4*T$5,1,0,0,"residence")</f>
        <v>#VALUE!</v>
      </c>
      <c r="U25" s="21" t="e">
        <f aca="false">cde($A25,$B25,1000,U$4,U$4*U$5,1,0,0,"residence")</f>
        <v>#VALUE!</v>
      </c>
      <c r="V25" s="21" t="e">
        <f aca="false">cde($A25,$B25,1000,V$4,V$4*V$5,1,0,0,"residence")</f>
        <v>#VALUE!</v>
      </c>
      <c r="W25" s="21" t="e">
        <f aca="false">cde($A25,$B25,1000,W$4,W$4*W$5,1,0,0,"residence")</f>
        <v>#VALUE!</v>
      </c>
      <c r="X25" s="21" t="e">
        <f aca="false">cde($A25,$B25,1000,X$4,X$4*X$5,1,0,0,"residence")</f>
        <v>#VALUE!</v>
      </c>
      <c r="Y25" s="21" t="e">
        <f aca="false">cde($A25,$B25,1000,Y$4,Y$4*Y$5,1,0,0,"residence")</f>
        <v>#VALUE!</v>
      </c>
      <c r="Z25" s="21" t="e">
        <f aca="false">cde($A25,$B25,1000,Z$4,Z$4*Z$5,1,0,0,"residence")</f>
        <v>#VALUE!</v>
      </c>
      <c r="AA25" s="21" t="e">
        <f aca="false">cde($A25,$B25,1000,AA$4,AA$4*AA$5,1,0,0,"residence")</f>
        <v>#VALUE!</v>
      </c>
      <c r="AB25" s="21" t="e">
        <f aca="false">cde($A25,$B25,1000,AB$4,AB$4*AB$5,1,0,0,"residence")</f>
        <v>#VALUE!</v>
      </c>
      <c r="AC25" s="21" t="e">
        <f aca="false">cde($A25,$B25,1000,AC$4,AC$4*AC$5,1,0,0,"residence")</f>
        <v>#VALUE!</v>
      </c>
      <c r="AD25" s="21" t="e">
        <f aca="false">cde($A25,$B25,1000,AD$4,AD$4*AD$5,1,0,0,"residence")</f>
        <v>#VALUE!</v>
      </c>
      <c r="AE25" s="21" t="e">
        <f aca="false">cde($A25,$B25,1000,AE$4,AE$4*AE$5,1,0,0,"residence")</f>
        <v>#VALUE!</v>
      </c>
      <c r="AF25" s="21" t="e">
        <f aca="false">cde($A25,$B25,1000,AF$4,AF$4*AF$5,1,0,0,"residence")</f>
        <v>#VALUE!</v>
      </c>
      <c r="AG25" s="21" t="e">
        <f aca="false">cde($A25,$B25,1000,AG$4,AG$4*AG$5,1,0,0,"residence")</f>
        <v>#VALUE!</v>
      </c>
      <c r="AH25" s="21" t="e">
        <f aca="false">cde($A25,$B25,1000,AH$4,AH$4*AH$5,1,0,0,"residence")</f>
        <v>#VALUE!</v>
      </c>
      <c r="AI25" s="21" t="e">
        <f aca="false">cde($A25,$B25,1000,AI$4,AI$4*AI$5,1,0,0,"residence")</f>
        <v>#VALUE!</v>
      </c>
      <c r="AJ25" s="21" t="e">
        <f aca="false">cde($A25,$B25,1000,AJ$4,AJ$4*AJ$5,1,0,0,"residence")</f>
        <v>#VALUE!</v>
      </c>
      <c r="AK25" s="21" t="e">
        <f aca="false">cde($A25,$B25,1000,AK$4,AK$4*AK$5,1,0,0,"residence")</f>
        <v>#VALUE!</v>
      </c>
      <c r="AL25" s="21" t="e">
        <f aca="false">cde($A25,$B25,1000,AL$4,AL$4*AL$5,1,0,0,"residence")</f>
        <v>#VALUE!</v>
      </c>
      <c r="AM25" s="21" t="e">
        <f aca="false">cde($A25,$B25,1000,AM$4,AM$4*AM$5,1,0,0,"residence")</f>
        <v>#VALUE!</v>
      </c>
      <c r="AN25" s="21" t="e">
        <f aca="false">cde($A25,$B25,1000,AN$4,AN$4*AN$5,1,0,0,"residence")</f>
        <v>#VALUE!</v>
      </c>
      <c r="AO25" s="21" t="e">
        <f aca="false">cde($A25,$B25,1000,AO$4,AO$4*AO$5,1,0,0,"residence")</f>
        <v>#VALUE!</v>
      </c>
      <c r="AP25" s="21" t="e">
        <f aca="false">cde($A25,$B25,1000,AP$4,AP$4*AP$5,1,0,0,"residence")</f>
        <v>#VALUE!</v>
      </c>
      <c r="AQ25" s="21" t="e">
        <f aca="false">cde($A25,$B25,1000,AQ$4,AQ$4*AQ$5,1,0,0,"residence")</f>
        <v>#VALUE!</v>
      </c>
      <c r="AR25" s="21" t="e">
        <f aca="false">cde($A25,$B25,1000,AR$4,AR$4*AR$5,1,0,0,"residence")</f>
        <v>#VALUE!</v>
      </c>
      <c r="AS25" s="21" t="e">
        <f aca="false">cde($A25,$B25,1000,AS$4,AS$4*AS$5,1,0,0,"residence")</f>
        <v>#VALUE!</v>
      </c>
      <c r="AT25" s="21" t="e">
        <f aca="false">cde($A25,$B25,1000,AT$4,AT$4*AT$5,1,0,0,"residence")</f>
        <v>#VALUE!</v>
      </c>
      <c r="AU25" s="21" t="e">
        <f aca="false">cde($A25,$B25,1000,AU$4,AU$4*AU$5,1,0,0,"residence")</f>
        <v>#VALUE!</v>
      </c>
      <c r="AV25" s="21" t="e">
        <f aca="false">cde($A25,$B25,1000,AV$4,AV$4*AV$5,1,0,0,"residence")</f>
        <v>#VALUE!</v>
      </c>
      <c r="AW25" s="21" t="e">
        <f aca="false">cde($A25,$B25,1000,AW$4,AW$4*AW$5,1,0,0,"residence")</f>
        <v>#VALUE!</v>
      </c>
      <c r="AX25" s="21" t="e">
        <f aca="false">cde($A25,$B25,1000,AX$4,AX$4*AX$5,1,0,0,"residence")</f>
        <v>#VALUE!</v>
      </c>
      <c r="AY25" s="21" t="e">
        <f aca="false">cde($A25,$B25,1000,AY$4,AY$4*AY$5,1,0,0,"residence")</f>
        <v>#VALUE!</v>
      </c>
      <c r="AZ25" s="21" t="e">
        <f aca="false">cde($A25,$B25,1000,AZ$4,AZ$4*AZ$5,1,0,0,"residence")</f>
        <v>#VALUE!</v>
      </c>
      <c r="BA25" s="21" t="e">
        <f aca="false">cde($A25,$B25,1000,BA$4,BA$4*BA$5,1,0,0,"residence")</f>
        <v>#VALUE!</v>
      </c>
      <c r="BB25" s="21" t="e">
        <f aca="false">cde($A25,$B25,1000,BB$4,BB$4*BB$5,1,0,0,"residence")</f>
        <v>#VALUE!</v>
      </c>
      <c r="BC25" s="21" t="e">
        <f aca="false">cde($A25,$B25,1000,BC$4,BC$4*BC$5,1,0,0,"residence")</f>
        <v>#VALUE!</v>
      </c>
      <c r="BD25" s="21" t="e">
        <f aca="false">cde($A25,$B25,1000,BD$4,BD$4*BD$5,1,0,0,"residence")</f>
        <v>#VALUE!</v>
      </c>
      <c r="BE25" s="21" t="e">
        <f aca="false">cde($A25,$B25,1000,BE$4,BE$4*BE$5,1,0,0,"residence")</f>
        <v>#VALUE!</v>
      </c>
      <c r="BF25" s="21" t="e">
        <f aca="false">cde($A25,$B25,1000,BF$4,BF$4*BF$5,1,0,0,"residence")</f>
        <v>#VALUE!</v>
      </c>
      <c r="BG25" s="21" t="e">
        <f aca="false">cde($A25,$B25,1000,BG$4,BG$4*BG$5,1,0,0,"residence")</f>
        <v>#VALUE!</v>
      </c>
      <c r="BH25" s="21" t="e">
        <f aca="false">cde($A25,$B25,1000,BH$4,BH$4*BH$5,1,0,0,"residence")</f>
        <v>#VALUE!</v>
      </c>
      <c r="BI25" s="21" t="e">
        <f aca="false">cde($A25,$B25,1000,BI$4,BI$4*BI$5,1,0,0,"residence")</f>
        <v>#VALUE!</v>
      </c>
      <c r="BJ25" s="21" t="e">
        <f aca="false">cde($A25,$B25,1000,BJ$4,BJ$4*BJ$5,1,0,0,"residence")</f>
        <v>#VALUE!</v>
      </c>
      <c r="BK25" s="21" t="e">
        <f aca="false">cde($A25,$B25,1000,BK$4,BK$4*BK$5,1,0,0,"residence")</f>
        <v>#VALUE!</v>
      </c>
      <c r="BL25" s="21" t="e">
        <f aca="false">cde($A25,$B25,1000,BL$4,BL$4*BL$5,1,0,0,"residence")</f>
        <v>#VALUE!</v>
      </c>
      <c r="BM25" s="21" t="e">
        <f aca="false">cde($A25,$B25,1000,BM$4,BM$4*BM$5,1,0,0,"residence")</f>
        <v>#VALUE!</v>
      </c>
      <c r="BN25" s="21" t="e">
        <f aca="false">cde($A25,$B25,1000,BN$4,BN$4*BN$5,1,0,0,"residence")</f>
        <v>#VALUE!</v>
      </c>
      <c r="BO25" s="21" t="e">
        <f aca="false">cde($A25,$B25,1000,BO$4,BO$4*BO$5,1,0,0,"residence")</f>
        <v>#VALUE!</v>
      </c>
      <c r="BP25" s="21" t="e">
        <f aca="false">cde($A25,$B25,1000,BP$4,BP$4*BP$5,1,0,0,"residence")</f>
        <v>#VALUE!</v>
      </c>
      <c r="BQ25" s="21" t="e">
        <f aca="false">cde($A25,$B25,1000,BQ$4,BQ$4*BQ$5,1,0,0,"residence")</f>
        <v>#VALUE!</v>
      </c>
      <c r="BR25" s="21" t="e">
        <f aca="false">cde($A25,$B25,1000,BR$4,BR$4*BR$5,1,0,0,"residence")</f>
        <v>#VALUE!</v>
      </c>
      <c r="BS25" s="21" t="e">
        <f aca="false">cde($A25,$B25,1000,BS$4,BS$4*BS$5,1,0,0,"residence")</f>
        <v>#VALUE!</v>
      </c>
      <c r="BT25" s="21" t="e">
        <f aca="false">cde($A25,$B25,1000,BT$4,BT$4*BT$5,1,0,0,"residence")</f>
        <v>#VALUE!</v>
      </c>
      <c r="BU25" s="21" t="e">
        <f aca="false">cde($A25,$B25,1000,BU$4,BU$4*BU$5,1,0,0,"residence")</f>
        <v>#VALUE!</v>
      </c>
      <c r="BV25" s="21" t="e">
        <f aca="false">cde($A25,$B25,1000,BV$4,BV$4*BV$5,1,0,0,"residence")</f>
        <v>#VALUE!</v>
      </c>
      <c r="BW25" s="21" t="e">
        <f aca="false">cde($A25,$B25,1000,BW$4,BW$4*BW$5,1,0,0,"residence")</f>
        <v>#VALUE!</v>
      </c>
      <c r="BX25" s="21" t="e">
        <f aca="false">cde($A25,$B25,1000,BX$4,BX$4*BX$5,1,0,0,"residence")</f>
        <v>#VALUE!</v>
      </c>
      <c r="BY25" s="21" t="e">
        <f aca="false">cde($A25,$B25,1000,BY$4,BY$4*BY$5,1,0,0,"residence")</f>
        <v>#VALUE!</v>
      </c>
      <c r="BZ25" s="21" t="e">
        <f aca="false">cde($A25,$B25,1000,BZ$4,BZ$4*BZ$5,1,0,0,"residence")</f>
        <v>#VALUE!</v>
      </c>
      <c r="CA25" s="21" t="e">
        <f aca="false">cde($A25,$B25,1000,CA$4,CA$4*CA$5,1,0,0,"residence")</f>
        <v>#VALUE!</v>
      </c>
      <c r="CB25" s="21" t="e">
        <f aca="false">cde($A25,$B25,1000,CB$4,CB$4*CB$5,1,0,0,"residence")</f>
        <v>#VALUE!</v>
      </c>
      <c r="CC25" s="21" t="e">
        <f aca="false">cde($A25,$B25,1000,CC$4,CC$4*CC$5,1,0,0,"residence")</f>
        <v>#VALUE!</v>
      </c>
      <c r="CD25" s="21" t="e">
        <f aca="false">cde($A25,$B25,1000,CD$4,CD$4*CD$5,1,0,0,"residence")</f>
        <v>#VALUE!</v>
      </c>
      <c r="CE25" s="21" t="e">
        <f aca="false">cde($A25,$B25,1000,CE$4,CE$4*CE$5,1,0,0,"residence")</f>
        <v>#VALUE!</v>
      </c>
      <c r="CF25" s="21" t="e">
        <f aca="false">cde($A25,$B25,1000,CF$4,CF$4*CF$5,1,0,0,"residence")</f>
        <v>#VALUE!</v>
      </c>
      <c r="CG25" s="21" t="e">
        <f aca="false">cde($A25,$B25,1000,CG$4,CG$4*CG$5,1,0,0,"residence")</f>
        <v>#VALUE!</v>
      </c>
      <c r="CH25" s="21" t="e">
        <f aca="false">cde($A25,$B25,1000,CH$4,CH$4*CH$5,1,0,0,"residence")</f>
        <v>#VALUE!</v>
      </c>
      <c r="CI25" s="21" t="e">
        <f aca="false">cde($A25,$B25,1000,CI$4,CI$4*CI$5,1,0,0,"residence")</f>
        <v>#VALUE!</v>
      </c>
      <c r="CJ25" s="21" t="e">
        <f aca="false">cde($A25,$B25,1000,CJ$4,CJ$4*CJ$5,1,0,0,"residence")</f>
        <v>#VALUE!</v>
      </c>
      <c r="CK25" s="21" t="e">
        <f aca="false">cde($A25,$B25,1000,CK$4,CK$4*CK$5,1,0,0,"residence")</f>
        <v>#VALUE!</v>
      </c>
      <c r="CL25" s="21" t="e">
        <f aca="false">cde($A25,$B25,1000,CL$4,CL$4*CL$5,1,0,0,"residence")</f>
        <v>#VALUE!</v>
      </c>
      <c r="CM25" s="21" t="e">
        <f aca="false">cde($A25,$B25,1000,CM$4,CM$4*CM$5,1,0,0,"residence")</f>
        <v>#VALUE!</v>
      </c>
      <c r="CN25" s="21" t="e">
        <f aca="false">cde($A25,$B25,1000,CN$4,CN$4*CN$5,1,0,0,"residence")</f>
        <v>#VALUE!</v>
      </c>
      <c r="CO25" s="21" t="e">
        <f aca="false">cde($A25,$B25,1000,CO$4,CO$4*CO$5,1,0,0,"residence")</f>
        <v>#VALUE!</v>
      </c>
      <c r="CP25" s="21" t="e">
        <f aca="false">cde($A25,$B25,1000,CP$4,CP$4*CP$5,1,0,0,"residence")</f>
        <v>#VALUE!</v>
      </c>
      <c r="CQ25" s="21" t="e">
        <f aca="false">cde($A25,$B25,1000,CQ$4,CQ$4*CQ$5,1,0,0,"residence")</f>
        <v>#VALUE!</v>
      </c>
      <c r="CR25" s="21" t="e">
        <f aca="false">cde($A25,$B25,1000,CR$4,CR$4*CR$5,1,0,0,"residence")</f>
        <v>#VALUE!</v>
      </c>
      <c r="CS25" s="21" t="e">
        <f aca="false">cde($A25,$B25,1000,CS$4,CS$4*CS$5,1,0,0,"residence")</f>
        <v>#VALUE!</v>
      </c>
      <c r="CT25" s="21" t="e">
        <f aca="false">cde($A25,$B25,1000,CT$4,CT$4*CT$5,1,0,0,"residence")</f>
        <v>#VALUE!</v>
      </c>
      <c r="CU25" s="21" t="e">
        <f aca="false">cde($A25,$B25,1000,CU$4,CU$4*CU$5,1,0,0,"residence")</f>
        <v>#VALUE!</v>
      </c>
      <c r="CV25" s="21" t="e">
        <f aca="false">cde($A25,$B25,1000,CV$4,CV$4*CV$5,1,0,0,"residence")</f>
        <v>#VALUE!</v>
      </c>
      <c r="CW25" s="21" t="e">
        <f aca="false">cde($A25,$B25,1000,CW$4,CW$4*CW$5,1,0,0,"residence")</f>
        <v>#VALUE!</v>
      </c>
      <c r="CX25" s="21" t="e">
        <f aca="false">cde($A25,$B25,1000,CX$4,CX$4*CX$5,1,0,0,"residence")</f>
        <v>#VALUE!</v>
      </c>
      <c r="CY25" s="21" t="e">
        <f aca="false">cde($A25,$B25,1000,CY$4,CY$4*CY$5,1,0,0,"residence")</f>
        <v>#VALUE!</v>
      </c>
      <c r="CZ25" s="21" t="e">
        <f aca="false">cde($A25,$B25,1000,CZ$4,CZ$4*CZ$5,1,0,0,"residence")</f>
        <v>#VALUE!</v>
      </c>
      <c r="DA25" s="21" t="e">
        <f aca="false">cde($A25,$B25,1000,DA$4,DA$4*DA$5,1,0,0,"residence")</f>
        <v>#VALUE!</v>
      </c>
      <c r="DB25" s="21" t="e">
        <f aca="false">cde($A25,$B25,1000,DB$4,DB$4*DB$5,1,0,0,"residence")</f>
        <v>#VALUE!</v>
      </c>
      <c r="DC25" s="21" t="e">
        <f aca="false">cde($A25,$B25,1000,DC$4,DC$4*DC$5,1,0,0,"residence")</f>
        <v>#VALUE!</v>
      </c>
      <c r="DD25" s="21" t="e">
        <f aca="false">cde($A25,$B25,1000,DD$4,DD$4*DD$5,1,0,0,"residence")</f>
        <v>#VALUE!</v>
      </c>
      <c r="DE25" s="21" t="e">
        <f aca="false">cde($A25,$B25,1000,DE$4,DE$4*DE$5,1,0,0,"residence")</f>
        <v>#VALUE!</v>
      </c>
      <c r="DF25" s="21" t="e">
        <f aca="false">cde($A25,$B25,1000,DF$4,DF$4*DF$5,1,0,0,"residence")</f>
        <v>#VALUE!</v>
      </c>
      <c r="DG25" s="21" t="e">
        <f aca="false">cde($A25,$B25,1000,DG$4,DG$4*DG$5,1,0,0,"residence")</f>
        <v>#VALUE!</v>
      </c>
      <c r="DH25" s="21" t="e">
        <f aca="false">cde($A25,$B25,1000,DH$4,DH$4*DH$5,1,0,0,"residence")</f>
        <v>#VALUE!</v>
      </c>
      <c r="DI25" s="21" t="e">
        <f aca="false">cde($A25,$B25,1000,DI$4,DI$4*DI$5,1,0,0,"residence")</f>
        <v>#VALUE!</v>
      </c>
      <c r="DJ25" s="21" t="e">
        <f aca="false">cde($A25,$B25,1000,DJ$4,DJ$4*DJ$5,1,0,0,"residence")</f>
        <v>#VALUE!</v>
      </c>
      <c r="DK25" s="21" t="e">
        <f aca="false">cde($A25,$B25,1000,DK$4,DK$4*DK$5,1,0,0,"residence")</f>
        <v>#VALUE!</v>
      </c>
      <c r="DL25" s="21" t="e">
        <f aca="false">cde($A25,$B25,1000,DL$4,DL$4*DL$5,1,0,0,"residence")</f>
        <v>#VALUE!</v>
      </c>
      <c r="DM25" s="21" t="e">
        <f aca="false">cde($A25,$B25,1000,DM$4,DM$4*DM$5,1,0,0,"residence")</f>
        <v>#VALUE!</v>
      </c>
      <c r="DN25" s="21" t="e">
        <f aca="false">cde($A25,$B25,1000,DN$4,DN$4*DN$5,1,0,0,"residence")</f>
        <v>#VALUE!</v>
      </c>
      <c r="DO25" s="21" t="e">
        <f aca="false">cde($A25,$B25,1000,DO$4,DO$4*DO$5,1,0,0,"residence")</f>
        <v>#VALUE!</v>
      </c>
      <c r="DP25" s="21" t="e">
        <f aca="false">cde($A25,$B25,1000,DP$4,DP$4*DP$5,1,0,0,"residence")</f>
        <v>#VALUE!</v>
      </c>
      <c r="DQ25" s="21" t="e">
        <f aca="false">cde($A25,$B25,1000,DQ$4,DQ$4*DQ$5,1,0,0,"residence")</f>
        <v>#VALUE!</v>
      </c>
      <c r="DR25" s="21" t="e">
        <f aca="false">cde($A25,$B25,1000,DR$4,DR$4*DR$5,1,0,0,"residence")</f>
        <v>#VALUE!</v>
      </c>
      <c r="DS25" s="21" t="e">
        <f aca="false">cde($A25,$B25,1000,DS$4,DS$4*DS$5,1,0,0,"residence")</f>
        <v>#VALUE!</v>
      </c>
    </row>
    <row r="26" customFormat="false" ht="12.75" hidden="false" customHeight="false" outlineLevel="0" collapsed="false">
      <c r="A26" s="19" t="n">
        <v>11</v>
      </c>
      <c r="B26" s="20" t="n">
        <v>4.43</v>
      </c>
      <c r="C26" s="21" t="e">
        <f aca="false">cde($A26,$B26,1000,C$4,C$4*C$5,1,0,0,"residence")</f>
        <v>#VALUE!</v>
      </c>
      <c r="D26" s="21" t="e">
        <f aca="false">cde($A26,$B26,1000,D$4,D$4*D$5,1,0,0,"residence")</f>
        <v>#VALUE!</v>
      </c>
      <c r="E26" s="21" t="e">
        <f aca="false">cde($A26,$B26,1000,E$4,E$4*E$5,1,0,0,"residence")</f>
        <v>#VALUE!</v>
      </c>
      <c r="F26" s="21" t="e">
        <f aca="false">cde($A26,$B26,1000,F$4,F$4*F$5,1,0,0,"residence")</f>
        <v>#VALUE!</v>
      </c>
      <c r="G26" s="21" t="e">
        <f aca="false">cde($A26,$B26,1000,G$4,G$4*G$5,1,0,0,"residence")</f>
        <v>#VALUE!</v>
      </c>
      <c r="H26" s="21" t="e">
        <f aca="false">cde($A26,$B26,1000,H$4,H$4*H$5,1,0,0,"residence")</f>
        <v>#VALUE!</v>
      </c>
      <c r="I26" s="21" t="e">
        <f aca="false">cde($A26,$B26,1000,I$4,I$4*I$5,1,0,0,"residence")</f>
        <v>#VALUE!</v>
      </c>
      <c r="J26" s="21" t="e">
        <f aca="false">cde($A26,$B26,1000,J$4,J$4*J$5,1,0,0,"residence")</f>
        <v>#VALUE!</v>
      </c>
      <c r="K26" s="21" t="e">
        <f aca="false">cde($A26,$B26,1000,K$4,K$4*K$5,1,0,0,"residence")</f>
        <v>#VALUE!</v>
      </c>
      <c r="L26" s="21" t="e">
        <f aca="false">cde($A26,$B26,1000,L$4,L$4*L$5,1,0,0,"residence")</f>
        <v>#VALUE!</v>
      </c>
      <c r="M26" s="21" t="e">
        <f aca="false">cde($A26,$B26,1000,M$4,M$4*M$5,1,0,0,"residence")</f>
        <v>#VALUE!</v>
      </c>
      <c r="N26" s="21" t="e">
        <f aca="false">cde($A26,$B26,1000,N$4,N$4*N$5,1,0,0,"residence")</f>
        <v>#VALUE!</v>
      </c>
      <c r="O26" s="21" t="e">
        <f aca="false">cde($A26,$B26,1000,O$4,O$4*O$5,1,0,0,"residence")</f>
        <v>#VALUE!</v>
      </c>
      <c r="P26" s="21" t="e">
        <f aca="false">cde($A26,$B26,1000,P$4,P$4*P$5,1,0,0,"residence")</f>
        <v>#VALUE!</v>
      </c>
      <c r="Q26" s="21" t="e">
        <f aca="false">cde($A26,$B26,1000,Q$4,Q$4*Q$5,1,0,0,"residence")</f>
        <v>#VALUE!</v>
      </c>
      <c r="R26" s="21" t="e">
        <f aca="false">cde($A26,$B26,1000,R$4,R$4*R$5,1,0,0,"residence")</f>
        <v>#VALUE!</v>
      </c>
      <c r="S26" s="21" t="e">
        <f aca="false">cde($A26,$B26,1000,S$4,S$4*S$5,1,0,0,"residence")</f>
        <v>#VALUE!</v>
      </c>
      <c r="T26" s="21" t="e">
        <f aca="false">cde($A26,$B26,1000,T$4,T$4*T$5,1,0,0,"residence")</f>
        <v>#VALUE!</v>
      </c>
      <c r="U26" s="21" t="e">
        <f aca="false">cde($A26,$B26,1000,U$4,U$4*U$5,1,0,0,"residence")</f>
        <v>#VALUE!</v>
      </c>
      <c r="V26" s="21" t="e">
        <f aca="false">cde($A26,$B26,1000,V$4,V$4*V$5,1,0,0,"residence")</f>
        <v>#VALUE!</v>
      </c>
      <c r="W26" s="21" t="e">
        <f aca="false">cde($A26,$B26,1000,W$4,W$4*W$5,1,0,0,"residence")</f>
        <v>#VALUE!</v>
      </c>
      <c r="X26" s="21" t="e">
        <f aca="false">cde($A26,$B26,1000,X$4,X$4*X$5,1,0,0,"residence")</f>
        <v>#VALUE!</v>
      </c>
      <c r="Y26" s="21" t="e">
        <f aca="false">cde($A26,$B26,1000,Y$4,Y$4*Y$5,1,0,0,"residence")</f>
        <v>#VALUE!</v>
      </c>
      <c r="Z26" s="21" t="e">
        <f aca="false">cde($A26,$B26,1000,Z$4,Z$4*Z$5,1,0,0,"residence")</f>
        <v>#VALUE!</v>
      </c>
      <c r="AA26" s="21" t="e">
        <f aca="false">cde($A26,$B26,1000,AA$4,AA$4*AA$5,1,0,0,"residence")</f>
        <v>#VALUE!</v>
      </c>
      <c r="AB26" s="21" t="e">
        <f aca="false">cde($A26,$B26,1000,AB$4,AB$4*AB$5,1,0,0,"residence")</f>
        <v>#VALUE!</v>
      </c>
      <c r="AC26" s="21" t="e">
        <f aca="false">cde($A26,$B26,1000,AC$4,AC$4*AC$5,1,0,0,"residence")</f>
        <v>#VALUE!</v>
      </c>
      <c r="AD26" s="21" t="e">
        <f aca="false">cde($A26,$B26,1000,AD$4,AD$4*AD$5,1,0,0,"residence")</f>
        <v>#VALUE!</v>
      </c>
      <c r="AE26" s="21" t="e">
        <f aca="false">cde($A26,$B26,1000,AE$4,AE$4*AE$5,1,0,0,"residence")</f>
        <v>#VALUE!</v>
      </c>
      <c r="AF26" s="21" t="e">
        <f aca="false">cde($A26,$B26,1000,AF$4,AF$4*AF$5,1,0,0,"residence")</f>
        <v>#VALUE!</v>
      </c>
      <c r="AG26" s="21" t="e">
        <f aca="false">cde($A26,$B26,1000,AG$4,AG$4*AG$5,1,0,0,"residence")</f>
        <v>#VALUE!</v>
      </c>
      <c r="AH26" s="21" t="e">
        <f aca="false">cde($A26,$B26,1000,AH$4,AH$4*AH$5,1,0,0,"residence")</f>
        <v>#VALUE!</v>
      </c>
      <c r="AI26" s="21" t="e">
        <f aca="false">cde($A26,$B26,1000,AI$4,AI$4*AI$5,1,0,0,"residence")</f>
        <v>#VALUE!</v>
      </c>
      <c r="AJ26" s="21" t="e">
        <f aca="false">cde($A26,$B26,1000,AJ$4,AJ$4*AJ$5,1,0,0,"residence")</f>
        <v>#VALUE!</v>
      </c>
      <c r="AK26" s="21" t="e">
        <f aca="false">cde($A26,$B26,1000,AK$4,AK$4*AK$5,1,0,0,"residence")</f>
        <v>#VALUE!</v>
      </c>
      <c r="AL26" s="21" t="e">
        <f aca="false">cde($A26,$B26,1000,AL$4,AL$4*AL$5,1,0,0,"residence")</f>
        <v>#VALUE!</v>
      </c>
      <c r="AM26" s="21" t="e">
        <f aca="false">cde($A26,$B26,1000,AM$4,AM$4*AM$5,1,0,0,"residence")</f>
        <v>#VALUE!</v>
      </c>
      <c r="AN26" s="21" t="e">
        <f aca="false">cde($A26,$B26,1000,AN$4,AN$4*AN$5,1,0,0,"residence")</f>
        <v>#VALUE!</v>
      </c>
      <c r="AO26" s="21" t="e">
        <f aca="false">cde($A26,$B26,1000,AO$4,AO$4*AO$5,1,0,0,"residence")</f>
        <v>#VALUE!</v>
      </c>
      <c r="AP26" s="21" t="e">
        <f aca="false">cde($A26,$B26,1000,AP$4,AP$4*AP$5,1,0,0,"residence")</f>
        <v>#VALUE!</v>
      </c>
      <c r="AQ26" s="21" t="e">
        <f aca="false">cde($A26,$B26,1000,AQ$4,AQ$4*AQ$5,1,0,0,"residence")</f>
        <v>#VALUE!</v>
      </c>
      <c r="AR26" s="21" t="e">
        <f aca="false">cde($A26,$B26,1000,AR$4,AR$4*AR$5,1,0,0,"residence")</f>
        <v>#VALUE!</v>
      </c>
      <c r="AS26" s="21" t="e">
        <f aca="false">cde($A26,$B26,1000,AS$4,AS$4*AS$5,1,0,0,"residence")</f>
        <v>#VALUE!</v>
      </c>
      <c r="AT26" s="21" t="e">
        <f aca="false">cde($A26,$B26,1000,AT$4,AT$4*AT$5,1,0,0,"residence")</f>
        <v>#VALUE!</v>
      </c>
      <c r="AU26" s="21" t="e">
        <f aca="false">cde($A26,$B26,1000,AU$4,AU$4*AU$5,1,0,0,"residence")</f>
        <v>#VALUE!</v>
      </c>
      <c r="AV26" s="21" t="e">
        <f aca="false">cde($A26,$B26,1000,AV$4,AV$4*AV$5,1,0,0,"residence")</f>
        <v>#VALUE!</v>
      </c>
      <c r="AW26" s="21" t="e">
        <f aca="false">cde($A26,$B26,1000,AW$4,AW$4*AW$5,1,0,0,"residence")</f>
        <v>#VALUE!</v>
      </c>
      <c r="AX26" s="21" t="e">
        <f aca="false">cde($A26,$B26,1000,AX$4,AX$4*AX$5,1,0,0,"residence")</f>
        <v>#VALUE!</v>
      </c>
      <c r="AY26" s="21" t="e">
        <f aca="false">cde($A26,$B26,1000,AY$4,AY$4*AY$5,1,0,0,"residence")</f>
        <v>#VALUE!</v>
      </c>
      <c r="AZ26" s="21" t="e">
        <f aca="false">cde($A26,$B26,1000,AZ$4,AZ$4*AZ$5,1,0,0,"residence")</f>
        <v>#VALUE!</v>
      </c>
      <c r="BA26" s="21" t="e">
        <f aca="false">cde($A26,$B26,1000,BA$4,BA$4*BA$5,1,0,0,"residence")</f>
        <v>#VALUE!</v>
      </c>
      <c r="BB26" s="21" t="e">
        <f aca="false">cde($A26,$B26,1000,BB$4,BB$4*BB$5,1,0,0,"residence")</f>
        <v>#VALUE!</v>
      </c>
      <c r="BC26" s="21" t="e">
        <f aca="false">cde($A26,$B26,1000,BC$4,BC$4*BC$5,1,0,0,"residence")</f>
        <v>#VALUE!</v>
      </c>
      <c r="BD26" s="21" t="e">
        <f aca="false">cde($A26,$B26,1000,BD$4,BD$4*BD$5,1,0,0,"residence")</f>
        <v>#VALUE!</v>
      </c>
      <c r="BE26" s="21" t="e">
        <f aca="false">cde($A26,$B26,1000,BE$4,BE$4*BE$5,1,0,0,"residence")</f>
        <v>#VALUE!</v>
      </c>
      <c r="BF26" s="21" t="e">
        <f aca="false">cde($A26,$B26,1000,BF$4,BF$4*BF$5,1,0,0,"residence")</f>
        <v>#VALUE!</v>
      </c>
      <c r="BG26" s="21" t="e">
        <f aca="false">cde($A26,$B26,1000,BG$4,BG$4*BG$5,1,0,0,"residence")</f>
        <v>#VALUE!</v>
      </c>
      <c r="BH26" s="21" t="e">
        <f aca="false">cde($A26,$B26,1000,BH$4,BH$4*BH$5,1,0,0,"residence")</f>
        <v>#VALUE!</v>
      </c>
      <c r="BI26" s="21" t="e">
        <f aca="false">cde($A26,$B26,1000,BI$4,BI$4*BI$5,1,0,0,"residence")</f>
        <v>#VALUE!</v>
      </c>
      <c r="BJ26" s="21" t="e">
        <f aca="false">cde($A26,$B26,1000,BJ$4,BJ$4*BJ$5,1,0,0,"residence")</f>
        <v>#VALUE!</v>
      </c>
      <c r="BK26" s="21" t="e">
        <f aca="false">cde($A26,$B26,1000,BK$4,BK$4*BK$5,1,0,0,"residence")</f>
        <v>#VALUE!</v>
      </c>
      <c r="BL26" s="21" t="e">
        <f aca="false">cde($A26,$B26,1000,BL$4,BL$4*BL$5,1,0,0,"residence")</f>
        <v>#VALUE!</v>
      </c>
      <c r="BM26" s="21" t="e">
        <f aca="false">cde($A26,$B26,1000,BM$4,BM$4*BM$5,1,0,0,"residence")</f>
        <v>#VALUE!</v>
      </c>
      <c r="BN26" s="21" t="e">
        <f aca="false">cde($A26,$B26,1000,BN$4,BN$4*BN$5,1,0,0,"residence")</f>
        <v>#VALUE!</v>
      </c>
      <c r="BO26" s="21" t="e">
        <f aca="false">cde($A26,$B26,1000,BO$4,BO$4*BO$5,1,0,0,"residence")</f>
        <v>#VALUE!</v>
      </c>
      <c r="BP26" s="21" t="e">
        <f aca="false">cde($A26,$B26,1000,BP$4,BP$4*BP$5,1,0,0,"residence")</f>
        <v>#VALUE!</v>
      </c>
      <c r="BQ26" s="21" t="e">
        <f aca="false">cde($A26,$B26,1000,BQ$4,BQ$4*BQ$5,1,0,0,"residence")</f>
        <v>#VALUE!</v>
      </c>
      <c r="BR26" s="21" t="e">
        <f aca="false">cde($A26,$B26,1000,BR$4,BR$4*BR$5,1,0,0,"residence")</f>
        <v>#VALUE!</v>
      </c>
      <c r="BS26" s="21" t="e">
        <f aca="false">cde($A26,$B26,1000,BS$4,BS$4*BS$5,1,0,0,"residence")</f>
        <v>#VALUE!</v>
      </c>
      <c r="BT26" s="21" t="e">
        <f aca="false">cde($A26,$B26,1000,BT$4,BT$4*BT$5,1,0,0,"residence")</f>
        <v>#VALUE!</v>
      </c>
      <c r="BU26" s="21" t="e">
        <f aca="false">cde($A26,$B26,1000,BU$4,BU$4*BU$5,1,0,0,"residence")</f>
        <v>#VALUE!</v>
      </c>
      <c r="BV26" s="21" t="e">
        <f aca="false">cde($A26,$B26,1000,BV$4,BV$4*BV$5,1,0,0,"residence")</f>
        <v>#VALUE!</v>
      </c>
      <c r="BW26" s="21" t="e">
        <f aca="false">cde($A26,$B26,1000,BW$4,BW$4*BW$5,1,0,0,"residence")</f>
        <v>#VALUE!</v>
      </c>
      <c r="BX26" s="21" t="e">
        <f aca="false">cde($A26,$B26,1000,BX$4,BX$4*BX$5,1,0,0,"residence")</f>
        <v>#VALUE!</v>
      </c>
      <c r="BY26" s="21" t="e">
        <f aca="false">cde($A26,$B26,1000,BY$4,BY$4*BY$5,1,0,0,"residence")</f>
        <v>#VALUE!</v>
      </c>
      <c r="BZ26" s="21" t="e">
        <f aca="false">cde($A26,$B26,1000,BZ$4,BZ$4*BZ$5,1,0,0,"residence")</f>
        <v>#VALUE!</v>
      </c>
      <c r="CA26" s="21" t="e">
        <f aca="false">cde($A26,$B26,1000,CA$4,CA$4*CA$5,1,0,0,"residence")</f>
        <v>#VALUE!</v>
      </c>
      <c r="CB26" s="21" t="e">
        <f aca="false">cde($A26,$B26,1000,CB$4,CB$4*CB$5,1,0,0,"residence")</f>
        <v>#VALUE!</v>
      </c>
      <c r="CC26" s="21" t="e">
        <f aca="false">cde($A26,$B26,1000,CC$4,CC$4*CC$5,1,0,0,"residence")</f>
        <v>#VALUE!</v>
      </c>
      <c r="CD26" s="21" t="e">
        <f aca="false">cde($A26,$B26,1000,CD$4,CD$4*CD$5,1,0,0,"residence")</f>
        <v>#VALUE!</v>
      </c>
      <c r="CE26" s="21" t="e">
        <f aca="false">cde($A26,$B26,1000,CE$4,CE$4*CE$5,1,0,0,"residence")</f>
        <v>#VALUE!</v>
      </c>
      <c r="CF26" s="21" t="e">
        <f aca="false">cde($A26,$B26,1000,CF$4,CF$4*CF$5,1,0,0,"residence")</f>
        <v>#VALUE!</v>
      </c>
      <c r="CG26" s="21" t="e">
        <f aca="false">cde($A26,$B26,1000,CG$4,CG$4*CG$5,1,0,0,"residence")</f>
        <v>#VALUE!</v>
      </c>
      <c r="CH26" s="21" t="e">
        <f aca="false">cde($A26,$B26,1000,CH$4,CH$4*CH$5,1,0,0,"residence")</f>
        <v>#VALUE!</v>
      </c>
      <c r="CI26" s="21" t="e">
        <f aca="false">cde($A26,$B26,1000,CI$4,CI$4*CI$5,1,0,0,"residence")</f>
        <v>#VALUE!</v>
      </c>
      <c r="CJ26" s="21" t="e">
        <f aca="false">cde($A26,$B26,1000,CJ$4,CJ$4*CJ$5,1,0,0,"residence")</f>
        <v>#VALUE!</v>
      </c>
      <c r="CK26" s="21" t="e">
        <f aca="false">cde($A26,$B26,1000,CK$4,CK$4*CK$5,1,0,0,"residence")</f>
        <v>#VALUE!</v>
      </c>
      <c r="CL26" s="21" t="e">
        <f aca="false">cde($A26,$B26,1000,CL$4,CL$4*CL$5,1,0,0,"residence")</f>
        <v>#VALUE!</v>
      </c>
      <c r="CM26" s="21" t="e">
        <f aca="false">cde($A26,$B26,1000,CM$4,CM$4*CM$5,1,0,0,"residence")</f>
        <v>#VALUE!</v>
      </c>
      <c r="CN26" s="21" t="e">
        <f aca="false">cde($A26,$B26,1000,CN$4,CN$4*CN$5,1,0,0,"residence")</f>
        <v>#VALUE!</v>
      </c>
      <c r="CO26" s="21" t="e">
        <f aca="false">cde($A26,$B26,1000,CO$4,CO$4*CO$5,1,0,0,"residence")</f>
        <v>#VALUE!</v>
      </c>
      <c r="CP26" s="21" t="e">
        <f aca="false">cde($A26,$B26,1000,CP$4,CP$4*CP$5,1,0,0,"residence")</f>
        <v>#VALUE!</v>
      </c>
      <c r="CQ26" s="21" t="e">
        <f aca="false">cde($A26,$B26,1000,CQ$4,CQ$4*CQ$5,1,0,0,"residence")</f>
        <v>#VALUE!</v>
      </c>
      <c r="CR26" s="21" t="e">
        <f aca="false">cde($A26,$B26,1000,CR$4,CR$4*CR$5,1,0,0,"residence")</f>
        <v>#VALUE!</v>
      </c>
      <c r="CS26" s="21" t="e">
        <f aca="false">cde($A26,$B26,1000,CS$4,CS$4*CS$5,1,0,0,"residence")</f>
        <v>#VALUE!</v>
      </c>
      <c r="CT26" s="21" t="e">
        <f aca="false">cde($A26,$B26,1000,CT$4,CT$4*CT$5,1,0,0,"residence")</f>
        <v>#VALUE!</v>
      </c>
      <c r="CU26" s="21" t="e">
        <f aca="false">cde($A26,$B26,1000,CU$4,CU$4*CU$5,1,0,0,"residence")</f>
        <v>#VALUE!</v>
      </c>
      <c r="CV26" s="21" t="e">
        <f aca="false">cde($A26,$B26,1000,CV$4,CV$4*CV$5,1,0,0,"residence")</f>
        <v>#VALUE!</v>
      </c>
      <c r="CW26" s="21" t="e">
        <f aca="false">cde($A26,$B26,1000,CW$4,CW$4*CW$5,1,0,0,"residence")</f>
        <v>#VALUE!</v>
      </c>
      <c r="CX26" s="21" t="e">
        <f aca="false">cde($A26,$B26,1000,CX$4,CX$4*CX$5,1,0,0,"residence")</f>
        <v>#VALUE!</v>
      </c>
      <c r="CY26" s="21" t="e">
        <f aca="false">cde($A26,$B26,1000,CY$4,CY$4*CY$5,1,0,0,"residence")</f>
        <v>#VALUE!</v>
      </c>
      <c r="CZ26" s="21" t="e">
        <f aca="false">cde($A26,$B26,1000,CZ$4,CZ$4*CZ$5,1,0,0,"residence")</f>
        <v>#VALUE!</v>
      </c>
      <c r="DA26" s="21" t="e">
        <f aca="false">cde($A26,$B26,1000,DA$4,DA$4*DA$5,1,0,0,"residence")</f>
        <v>#VALUE!</v>
      </c>
      <c r="DB26" s="21" t="e">
        <f aca="false">cde($A26,$B26,1000,DB$4,DB$4*DB$5,1,0,0,"residence")</f>
        <v>#VALUE!</v>
      </c>
      <c r="DC26" s="21" t="e">
        <f aca="false">cde($A26,$B26,1000,DC$4,DC$4*DC$5,1,0,0,"residence")</f>
        <v>#VALUE!</v>
      </c>
      <c r="DD26" s="21" t="e">
        <f aca="false">cde($A26,$B26,1000,DD$4,DD$4*DD$5,1,0,0,"residence")</f>
        <v>#VALUE!</v>
      </c>
      <c r="DE26" s="21" t="e">
        <f aca="false">cde($A26,$B26,1000,DE$4,DE$4*DE$5,1,0,0,"residence")</f>
        <v>#VALUE!</v>
      </c>
      <c r="DF26" s="21" t="e">
        <f aca="false">cde($A26,$B26,1000,DF$4,DF$4*DF$5,1,0,0,"residence")</f>
        <v>#VALUE!</v>
      </c>
      <c r="DG26" s="21" t="e">
        <f aca="false">cde($A26,$B26,1000,DG$4,DG$4*DG$5,1,0,0,"residence")</f>
        <v>#VALUE!</v>
      </c>
      <c r="DH26" s="21" t="e">
        <f aca="false">cde($A26,$B26,1000,DH$4,DH$4*DH$5,1,0,0,"residence")</f>
        <v>#VALUE!</v>
      </c>
      <c r="DI26" s="21" t="e">
        <f aca="false">cde($A26,$B26,1000,DI$4,DI$4*DI$5,1,0,0,"residence")</f>
        <v>#VALUE!</v>
      </c>
      <c r="DJ26" s="21" t="e">
        <f aca="false">cde($A26,$B26,1000,DJ$4,DJ$4*DJ$5,1,0,0,"residence")</f>
        <v>#VALUE!</v>
      </c>
      <c r="DK26" s="21" t="e">
        <f aca="false">cde($A26,$B26,1000,DK$4,DK$4*DK$5,1,0,0,"residence")</f>
        <v>#VALUE!</v>
      </c>
      <c r="DL26" s="21" t="e">
        <f aca="false">cde($A26,$B26,1000,DL$4,DL$4*DL$5,1,0,0,"residence")</f>
        <v>#VALUE!</v>
      </c>
      <c r="DM26" s="21" t="e">
        <f aca="false">cde($A26,$B26,1000,DM$4,DM$4*DM$5,1,0,0,"residence")</f>
        <v>#VALUE!</v>
      </c>
      <c r="DN26" s="21" t="e">
        <f aca="false">cde($A26,$B26,1000,DN$4,DN$4*DN$5,1,0,0,"residence")</f>
        <v>#VALUE!</v>
      </c>
      <c r="DO26" s="21" t="e">
        <f aca="false">cde($A26,$B26,1000,DO$4,DO$4*DO$5,1,0,0,"residence")</f>
        <v>#VALUE!</v>
      </c>
      <c r="DP26" s="21" t="e">
        <f aca="false">cde($A26,$B26,1000,DP$4,DP$4*DP$5,1,0,0,"residence")</f>
        <v>#VALUE!</v>
      </c>
      <c r="DQ26" s="21" t="e">
        <f aca="false">cde($A26,$B26,1000,DQ$4,DQ$4*DQ$5,1,0,0,"residence")</f>
        <v>#VALUE!</v>
      </c>
      <c r="DR26" s="21" t="e">
        <f aca="false">cde($A26,$B26,1000,DR$4,DR$4*DR$5,1,0,0,"residence")</f>
        <v>#VALUE!</v>
      </c>
      <c r="DS26" s="21" t="e">
        <f aca="false">cde($A26,$B26,1000,DS$4,DS$4*DS$5,1,0,0,"residence")</f>
        <v>#VALUE!</v>
      </c>
    </row>
    <row r="27" customFormat="false" ht="12.75" hidden="false" customHeight="false" outlineLevel="0" collapsed="false">
      <c r="A27" s="19" t="n">
        <v>11</v>
      </c>
      <c r="B27" s="20" t="n">
        <v>4.52</v>
      </c>
      <c r="C27" s="21" t="e">
        <f aca="false">cde($A27,$B27,1000,C$4,C$4*C$5,1,0,0,"residence")</f>
        <v>#VALUE!</v>
      </c>
      <c r="D27" s="21" t="e">
        <f aca="false">cde($A27,$B27,1000,D$4,D$4*D$5,1,0,0,"residence")</f>
        <v>#VALUE!</v>
      </c>
      <c r="E27" s="21" t="e">
        <f aca="false">cde($A27,$B27,1000,E$4,E$4*E$5,1,0,0,"residence")</f>
        <v>#VALUE!</v>
      </c>
      <c r="F27" s="21" t="e">
        <f aca="false">cde($A27,$B27,1000,F$4,F$4*F$5,1,0,0,"residence")</f>
        <v>#VALUE!</v>
      </c>
      <c r="G27" s="21" t="e">
        <f aca="false">cde($A27,$B27,1000,G$4,G$4*G$5,1,0,0,"residence")</f>
        <v>#VALUE!</v>
      </c>
      <c r="H27" s="21" t="e">
        <f aca="false">cde($A27,$B27,1000,H$4,H$4*H$5,1,0,0,"residence")</f>
        <v>#VALUE!</v>
      </c>
      <c r="I27" s="21" t="e">
        <f aca="false">cde($A27,$B27,1000,I$4,I$4*I$5,1,0,0,"residence")</f>
        <v>#VALUE!</v>
      </c>
      <c r="J27" s="21" t="e">
        <f aca="false">cde($A27,$B27,1000,J$4,J$4*J$5,1,0,0,"residence")</f>
        <v>#VALUE!</v>
      </c>
      <c r="K27" s="21" t="e">
        <f aca="false">cde($A27,$B27,1000,K$4,K$4*K$5,1,0,0,"residence")</f>
        <v>#VALUE!</v>
      </c>
      <c r="L27" s="21" t="e">
        <f aca="false">cde($A27,$B27,1000,L$4,L$4*L$5,1,0,0,"residence")</f>
        <v>#VALUE!</v>
      </c>
      <c r="M27" s="21" t="e">
        <f aca="false">cde($A27,$B27,1000,M$4,M$4*M$5,1,0,0,"residence")</f>
        <v>#VALUE!</v>
      </c>
      <c r="N27" s="21" t="e">
        <f aca="false">cde($A27,$B27,1000,N$4,N$4*N$5,1,0,0,"residence")</f>
        <v>#VALUE!</v>
      </c>
      <c r="O27" s="21" t="e">
        <f aca="false">cde($A27,$B27,1000,O$4,O$4*O$5,1,0,0,"residence")</f>
        <v>#VALUE!</v>
      </c>
      <c r="P27" s="21" t="e">
        <f aca="false">cde($A27,$B27,1000,P$4,P$4*P$5,1,0,0,"residence")</f>
        <v>#VALUE!</v>
      </c>
      <c r="Q27" s="21" t="e">
        <f aca="false">cde($A27,$B27,1000,Q$4,Q$4*Q$5,1,0,0,"residence")</f>
        <v>#VALUE!</v>
      </c>
      <c r="R27" s="21" t="e">
        <f aca="false">cde($A27,$B27,1000,R$4,R$4*R$5,1,0,0,"residence")</f>
        <v>#VALUE!</v>
      </c>
      <c r="S27" s="21" t="e">
        <f aca="false">cde($A27,$B27,1000,S$4,S$4*S$5,1,0,0,"residence")</f>
        <v>#VALUE!</v>
      </c>
      <c r="T27" s="21" t="e">
        <f aca="false">cde($A27,$B27,1000,T$4,T$4*T$5,1,0,0,"residence")</f>
        <v>#VALUE!</v>
      </c>
      <c r="U27" s="21" t="e">
        <f aca="false">cde($A27,$B27,1000,U$4,U$4*U$5,1,0,0,"residence")</f>
        <v>#VALUE!</v>
      </c>
      <c r="V27" s="21" t="e">
        <f aca="false">cde($A27,$B27,1000,V$4,V$4*V$5,1,0,0,"residence")</f>
        <v>#VALUE!</v>
      </c>
      <c r="W27" s="21" t="e">
        <f aca="false">cde($A27,$B27,1000,W$4,W$4*W$5,1,0,0,"residence")</f>
        <v>#VALUE!</v>
      </c>
      <c r="X27" s="21" t="e">
        <f aca="false">cde($A27,$B27,1000,X$4,X$4*X$5,1,0,0,"residence")</f>
        <v>#VALUE!</v>
      </c>
      <c r="Y27" s="21" t="e">
        <f aca="false">cde($A27,$B27,1000,Y$4,Y$4*Y$5,1,0,0,"residence")</f>
        <v>#VALUE!</v>
      </c>
      <c r="Z27" s="21" t="e">
        <f aca="false">cde($A27,$B27,1000,Z$4,Z$4*Z$5,1,0,0,"residence")</f>
        <v>#VALUE!</v>
      </c>
      <c r="AA27" s="21" t="e">
        <f aca="false">cde($A27,$B27,1000,AA$4,AA$4*AA$5,1,0,0,"residence")</f>
        <v>#VALUE!</v>
      </c>
      <c r="AB27" s="21" t="e">
        <f aca="false">cde($A27,$B27,1000,AB$4,AB$4*AB$5,1,0,0,"residence")</f>
        <v>#VALUE!</v>
      </c>
      <c r="AC27" s="21" t="e">
        <f aca="false">cde($A27,$B27,1000,AC$4,AC$4*AC$5,1,0,0,"residence")</f>
        <v>#VALUE!</v>
      </c>
      <c r="AD27" s="21" t="e">
        <f aca="false">cde($A27,$B27,1000,AD$4,AD$4*AD$5,1,0,0,"residence")</f>
        <v>#VALUE!</v>
      </c>
      <c r="AE27" s="21" t="e">
        <f aca="false">cde($A27,$B27,1000,AE$4,AE$4*AE$5,1,0,0,"residence")</f>
        <v>#VALUE!</v>
      </c>
      <c r="AF27" s="21" t="e">
        <f aca="false">cde($A27,$B27,1000,AF$4,AF$4*AF$5,1,0,0,"residence")</f>
        <v>#VALUE!</v>
      </c>
      <c r="AG27" s="21" t="e">
        <f aca="false">cde($A27,$B27,1000,AG$4,AG$4*AG$5,1,0,0,"residence")</f>
        <v>#VALUE!</v>
      </c>
      <c r="AH27" s="21" t="e">
        <f aca="false">cde($A27,$B27,1000,AH$4,AH$4*AH$5,1,0,0,"residence")</f>
        <v>#VALUE!</v>
      </c>
      <c r="AI27" s="21" t="e">
        <f aca="false">cde($A27,$B27,1000,AI$4,AI$4*AI$5,1,0,0,"residence")</f>
        <v>#VALUE!</v>
      </c>
      <c r="AJ27" s="21" t="e">
        <f aca="false">cde($A27,$B27,1000,AJ$4,AJ$4*AJ$5,1,0,0,"residence")</f>
        <v>#VALUE!</v>
      </c>
      <c r="AK27" s="21" t="e">
        <f aca="false">cde($A27,$B27,1000,AK$4,AK$4*AK$5,1,0,0,"residence")</f>
        <v>#VALUE!</v>
      </c>
      <c r="AL27" s="21" t="e">
        <f aca="false">cde($A27,$B27,1000,AL$4,AL$4*AL$5,1,0,0,"residence")</f>
        <v>#VALUE!</v>
      </c>
      <c r="AM27" s="21" t="e">
        <f aca="false">cde($A27,$B27,1000,AM$4,AM$4*AM$5,1,0,0,"residence")</f>
        <v>#VALUE!</v>
      </c>
      <c r="AN27" s="21" t="e">
        <f aca="false">cde($A27,$B27,1000,AN$4,AN$4*AN$5,1,0,0,"residence")</f>
        <v>#VALUE!</v>
      </c>
      <c r="AO27" s="21" t="e">
        <f aca="false">cde($A27,$B27,1000,AO$4,AO$4*AO$5,1,0,0,"residence")</f>
        <v>#VALUE!</v>
      </c>
      <c r="AP27" s="21" t="e">
        <f aca="false">cde($A27,$B27,1000,AP$4,AP$4*AP$5,1,0,0,"residence")</f>
        <v>#VALUE!</v>
      </c>
      <c r="AQ27" s="21" t="e">
        <f aca="false">cde($A27,$B27,1000,AQ$4,AQ$4*AQ$5,1,0,0,"residence")</f>
        <v>#VALUE!</v>
      </c>
      <c r="AR27" s="21" t="e">
        <f aca="false">cde($A27,$B27,1000,AR$4,AR$4*AR$5,1,0,0,"residence")</f>
        <v>#VALUE!</v>
      </c>
      <c r="AS27" s="21" t="e">
        <f aca="false">cde($A27,$B27,1000,AS$4,AS$4*AS$5,1,0,0,"residence")</f>
        <v>#VALUE!</v>
      </c>
      <c r="AT27" s="21" t="e">
        <f aca="false">cde($A27,$B27,1000,AT$4,AT$4*AT$5,1,0,0,"residence")</f>
        <v>#VALUE!</v>
      </c>
      <c r="AU27" s="21" t="e">
        <f aca="false">cde($A27,$B27,1000,AU$4,AU$4*AU$5,1,0,0,"residence")</f>
        <v>#VALUE!</v>
      </c>
      <c r="AV27" s="21" t="e">
        <f aca="false">cde($A27,$B27,1000,AV$4,AV$4*AV$5,1,0,0,"residence")</f>
        <v>#VALUE!</v>
      </c>
      <c r="AW27" s="21" t="e">
        <f aca="false">cde($A27,$B27,1000,AW$4,AW$4*AW$5,1,0,0,"residence")</f>
        <v>#VALUE!</v>
      </c>
      <c r="AX27" s="21" t="e">
        <f aca="false">cde($A27,$B27,1000,AX$4,AX$4*AX$5,1,0,0,"residence")</f>
        <v>#VALUE!</v>
      </c>
      <c r="AY27" s="21" t="e">
        <f aca="false">cde($A27,$B27,1000,AY$4,AY$4*AY$5,1,0,0,"residence")</f>
        <v>#VALUE!</v>
      </c>
      <c r="AZ27" s="21" t="e">
        <f aca="false">cde($A27,$B27,1000,AZ$4,AZ$4*AZ$5,1,0,0,"residence")</f>
        <v>#VALUE!</v>
      </c>
      <c r="BA27" s="21" t="e">
        <f aca="false">cde($A27,$B27,1000,BA$4,BA$4*BA$5,1,0,0,"residence")</f>
        <v>#VALUE!</v>
      </c>
      <c r="BB27" s="21" t="e">
        <f aca="false">cde($A27,$B27,1000,BB$4,BB$4*BB$5,1,0,0,"residence")</f>
        <v>#VALUE!</v>
      </c>
      <c r="BC27" s="21" t="e">
        <f aca="false">cde($A27,$B27,1000,BC$4,BC$4*BC$5,1,0,0,"residence")</f>
        <v>#VALUE!</v>
      </c>
      <c r="BD27" s="21" t="e">
        <f aca="false">cde($A27,$B27,1000,BD$4,BD$4*BD$5,1,0,0,"residence")</f>
        <v>#VALUE!</v>
      </c>
      <c r="BE27" s="21" t="e">
        <f aca="false">cde($A27,$B27,1000,BE$4,BE$4*BE$5,1,0,0,"residence")</f>
        <v>#VALUE!</v>
      </c>
      <c r="BF27" s="21" t="e">
        <f aca="false">cde($A27,$B27,1000,BF$4,BF$4*BF$5,1,0,0,"residence")</f>
        <v>#VALUE!</v>
      </c>
      <c r="BG27" s="21" t="e">
        <f aca="false">cde($A27,$B27,1000,BG$4,BG$4*BG$5,1,0,0,"residence")</f>
        <v>#VALUE!</v>
      </c>
      <c r="BH27" s="21" t="e">
        <f aca="false">cde($A27,$B27,1000,BH$4,BH$4*BH$5,1,0,0,"residence")</f>
        <v>#VALUE!</v>
      </c>
      <c r="BI27" s="21" t="e">
        <f aca="false">cde($A27,$B27,1000,BI$4,BI$4*BI$5,1,0,0,"residence")</f>
        <v>#VALUE!</v>
      </c>
      <c r="BJ27" s="21" t="e">
        <f aca="false">cde($A27,$B27,1000,BJ$4,BJ$4*BJ$5,1,0,0,"residence")</f>
        <v>#VALUE!</v>
      </c>
      <c r="BK27" s="21" t="e">
        <f aca="false">cde($A27,$B27,1000,BK$4,BK$4*BK$5,1,0,0,"residence")</f>
        <v>#VALUE!</v>
      </c>
      <c r="BL27" s="21" t="e">
        <f aca="false">cde($A27,$B27,1000,BL$4,BL$4*BL$5,1,0,0,"residence")</f>
        <v>#VALUE!</v>
      </c>
      <c r="BM27" s="21" t="e">
        <f aca="false">cde($A27,$B27,1000,BM$4,BM$4*BM$5,1,0,0,"residence")</f>
        <v>#VALUE!</v>
      </c>
      <c r="BN27" s="21" t="e">
        <f aca="false">cde($A27,$B27,1000,BN$4,BN$4*BN$5,1,0,0,"residence")</f>
        <v>#VALUE!</v>
      </c>
      <c r="BO27" s="21" t="e">
        <f aca="false">cde($A27,$B27,1000,BO$4,BO$4*BO$5,1,0,0,"residence")</f>
        <v>#VALUE!</v>
      </c>
      <c r="BP27" s="21" t="e">
        <f aca="false">cde($A27,$B27,1000,BP$4,BP$4*BP$5,1,0,0,"residence")</f>
        <v>#VALUE!</v>
      </c>
      <c r="BQ27" s="21" t="e">
        <f aca="false">cde($A27,$B27,1000,BQ$4,BQ$4*BQ$5,1,0,0,"residence")</f>
        <v>#VALUE!</v>
      </c>
      <c r="BR27" s="21" t="e">
        <f aca="false">cde($A27,$B27,1000,BR$4,BR$4*BR$5,1,0,0,"residence")</f>
        <v>#VALUE!</v>
      </c>
      <c r="BS27" s="21" t="e">
        <f aca="false">cde($A27,$B27,1000,BS$4,BS$4*BS$5,1,0,0,"residence")</f>
        <v>#VALUE!</v>
      </c>
      <c r="BT27" s="21" t="e">
        <f aca="false">cde($A27,$B27,1000,BT$4,BT$4*BT$5,1,0,0,"residence")</f>
        <v>#VALUE!</v>
      </c>
      <c r="BU27" s="21" t="e">
        <f aca="false">cde($A27,$B27,1000,BU$4,BU$4*BU$5,1,0,0,"residence")</f>
        <v>#VALUE!</v>
      </c>
      <c r="BV27" s="21" t="e">
        <f aca="false">cde($A27,$B27,1000,BV$4,BV$4*BV$5,1,0,0,"residence")</f>
        <v>#VALUE!</v>
      </c>
      <c r="BW27" s="21" t="e">
        <f aca="false">cde($A27,$B27,1000,BW$4,BW$4*BW$5,1,0,0,"residence")</f>
        <v>#VALUE!</v>
      </c>
      <c r="BX27" s="21" t="e">
        <f aca="false">cde($A27,$B27,1000,BX$4,BX$4*BX$5,1,0,0,"residence")</f>
        <v>#VALUE!</v>
      </c>
      <c r="BY27" s="21" t="e">
        <f aca="false">cde($A27,$B27,1000,BY$4,BY$4*BY$5,1,0,0,"residence")</f>
        <v>#VALUE!</v>
      </c>
      <c r="BZ27" s="21" t="e">
        <f aca="false">cde($A27,$B27,1000,BZ$4,BZ$4*BZ$5,1,0,0,"residence")</f>
        <v>#VALUE!</v>
      </c>
      <c r="CA27" s="21" t="e">
        <f aca="false">cde($A27,$B27,1000,CA$4,CA$4*CA$5,1,0,0,"residence")</f>
        <v>#VALUE!</v>
      </c>
      <c r="CB27" s="21" t="e">
        <f aca="false">cde($A27,$B27,1000,CB$4,CB$4*CB$5,1,0,0,"residence")</f>
        <v>#VALUE!</v>
      </c>
      <c r="CC27" s="21" t="e">
        <f aca="false">cde($A27,$B27,1000,CC$4,CC$4*CC$5,1,0,0,"residence")</f>
        <v>#VALUE!</v>
      </c>
      <c r="CD27" s="21" t="e">
        <f aca="false">cde($A27,$B27,1000,CD$4,CD$4*CD$5,1,0,0,"residence")</f>
        <v>#VALUE!</v>
      </c>
      <c r="CE27" s="21" t="e">
        <f aca="false">cde($A27,$B27,1000,CE$4,CE$4*CE$5,1,0,0,"residence")</f>
        <v>#VALUE!</v>
      </c>
      <c r="CF27" s="21" t="e">
        <f aca="false">cde($A27,$B27,1000,CF$4,CF$4*CF$5,1,0,0,"residence")</f>
        <v>#VALUE!</v>
      </c>
      <c r="CG27" s="21" t="e">
        <f aca="false">cde($A27,$B27,1000,CG$4,CG$4*CG$5,1,0,0,"residence")</f>
        <v>#VALUE!</v>
      </c>
      <c r="CH27" s="21" t="e">
        <f aca="false">cde($A27,$B27,1000,CH$4,CH$4*CH$5,1,0,0,"residence")</f>
        <v>#VALUE!</v>
      </c>
      <c r="CI27" s="21" t="e">
        <f aca="false">cde($A27,$B27,1000,CI$4,CI$4*CI$5,1,0,0,"residence")</f>
        <v>#VALUE!</v>
      </c>
      <c r="CJ27" s="21" t="e">
        <f aca="false">cde($A27,$B27,1000,CJ$4,CJ$4*CJ$5,1,0,0,"residence")</f>
        <v>#VALUE!</v>
      </c>
      <c r="CK27" s="21" t="e">
        <f aca="false">cde($A27,$B27,1000,CK$4,CK$4*CK$5,1,0,0,"residence")</f>
        <v>#VALUE!</v>
      </c>
      <c r="CL27" s="21" t="e">
        <f aca="false">cde($A27,$B27,1000,CL$4,CL$4*CL$5,1,0,0,"residence")</f>
        <v>#VALUE!</v>
      </c>
      <c r="CM27" s="21" t="e">
        <f aca="false">cde($A27,$B27,1000,CM$4,CM$4*CM$5,1,0,0,"residence")</f>
        <v>#VALUE!</v>
      </c>
      <c r="CN27" s="21" t="e">
        <f aca="false">cde($A27,$B27,1000,CN$4,CN$4*CN$5,1,0,0,"residence")</f>
        <v>#VALUE!</v>
      </c>
      <c r="CO27" s="21" t="e">
        <f aca="false">cde($A27,$B27,1000,CO$4,CO$4*CO$5,1,0,0,"residence")</f>
        <v>#VALUE!</v>
      </c>
      <c r="CP27" s="21" t="e">
        <f aca="false">cde($A27,$B27,1000,CP$4,CP$4*CP$5,1,0,0,"residence")</f>
        <v>#VALUE!</v>
      </c>
      <c r="CQ27" s="21" t="e">
        <f aca="false">cde($A27,$B27,1000,CQ$4,CQ$4*CQ$5,1,0,0,"residence")</f>
        <v>#VALUE!</v>
      </c>
      <c r="CR27" s="21" t="e">
        <f aca="false">cde($A27,$B27,1000,CR$4,CR$4*CR$5,1,0,0,"residence")</f>
        <v>#VALUE!</v>
      </c>
      <c r="CS27" s="21" t="e">
        <f aca="false">cde($A27,$B27,1000,CS$4,CS$4*CS$5,1,0,0,"residence")</f>
        <v>#VALUE!</v>
      </c>
      <c r="CT27" s="21" t="e">
        <f aca="false">cde($A27,$B27,1000,CT$4,CT$4*CT$5,1,0,0,"residence")</f>
        <v>#VALUE!</v>
      </c>
      <c r="CU27" s="21" t="e">
        <f aca="false">cde($A27,$B27,1000,CU$4,CU$4*CU$5,1,0,0,"residence")</f>
        <v>#VALUE!</v>
      </c>
      <c r="CV27" s="21" t="e">
        <f aca="false">cde($A27,$B27,1000,CV$4,CV$4*CV$5,1,0,0,"residence")</f>
        <v>#VALUE!</v>
      </c>
      <c r="CW27" s="21" t="e">
        <f aca="false">cde($A27,$B27,1000,CW$4,CW$4*CW$5,1,0,0,"residence")</f>
        <v>#VALUE!</v>
      </c>
      <c r="CX27" s="21" t="e">
        <f aca="false">cde($A27,$B27,1000,CX$4,CX$4*CX$5,1,0,0,"residence")</f>
        <v>#VALUE!</v>
      </c>
      <c r="CY27" s="21" t="e">
        <f aca="false">cde($A27,$B27,1000,CY$4,CY$4*CY$5,1,0,0,"residence")</f>
        <v>#VALUE!</v>
      </c>
      <c r="CZ27" s="21" t="e">
        <f aca="false">cde($A27,$B27,1000,CZ$4,CZ$4*CZ$5,1,0,0,"residence")</f>
        <v>#VALUE!</v>
      </c>
      <c r="DA27" s="21" t="e">
        <f aca="false">cde($A27,$B27,1000,DA$4,DA$4*DA$5,1,0,0,"residence")</f>
        <v>#VALUE!</v>
      </c>
      <c r="DB27" s="21" t="e">
        <f aca="false">cde($A27,$B27,1000,DB$4,DB$4*DB$5,1,0,0,"residence")</f>
        <v>#VALUE!</v>
      </c>
      <c r="DC27" s="21" t="e">
        <f aca="false">cde($A27,$B27,1000,DC$4,DC$4*DC$5,1,0,0,"residence")</f>
        <v>#VALUE!</v>
      </c>
      <c r="DD27" s="21" t="e">
        <f aca="false">cde($A27,$B27,1000,DD$4,DD$4*DD$5,1,0,0,"residence")</f>
        <v>#VALUE!</v>
      </c>
      <c r="DE27" s="21" t="e">
        <f aca="false">cde($A27,$B27,1000,DE$4,DE$4*DE$5,1,0,0,"residence")</f>
        <v>#VALUE!</v>
      </c>
      <c r="DF27" s="21" t="e">
        <f aca="false">cde($A27,$B27,1000,DF$4,DF$4*DF$5,1,0,0,"residence")</f>
        <v>#VALUE!</v>
      </c>
      <c r="DG27" s="21" t="e">
        <f aca="false">cde($A27,$B27,1000,DG$4,DG$4*DG$5,1,0,0,"residence")</f>
        <v>#VALUE!</v>
      </c>
      <c r="DH27" s="21" t="e">
        <f aca="false">cde($A27,$B27,1000,DH$4,DH$4*DH$5,1,0,0,"residence")</f>
        <v>#VALUE!</v>
      </c>
      <c r="DI27" s="21" t="e">
        <f aca="false">cde($A27,$B27,1000,DI$4,DI$4*DI$5,1,0,0,"residence")</f>
        <v>#VALUE!</v>
      </c>
      <c r="DJ27" s="21" t="e">
        <f aca="false">cde($A27,$B27,1000,DJ$4,DJ$4*DJ$5,1,0,0,"residence")</f>
        <v>#VALUE!</v>
      </c>
      <c r="DK27" s="21" t="e">
        <f aca="false">cde($A27,$B27,1000,DK$4,DK$4*DK$5,1,0,0,"residence")</f>
        <v>#VALUE!</v>
      </c>
      <c r="DL27" s="21" t="e">
        <f aca="false">cde($A27,$B27,1000,DL$4,DL$4*DL$5,1,0,0,"residence")</f>
        <v>#VALUE!</v>
      </c>
      <c r="DM27" s="21" t="e">
        <f aca="false">cde($A27,$B27,1000,DM$4,DM$4*DM$5,1,0,0,"residence")</f>
        <v>#VALUE!</v>
      </c>
      <c r="DN27" s="21" t="e">
        <f aca="false">cde($A27,$B27,1000,DN$4,DN$4*DN$5,1,0,0,"residence")</f>
        <v>#VALUE!</v>
      </c>
      <c r="DO27" s="21" t="e">
        <f aca="false">cde($A27,$B27,1000,DO$4,DO$4*DO$5,1,0,0,"residence")</f>
        <v>#VALUE!</v>
      </c>
      <c r="DP27" s="21" t="e">
        <f aca="false">cde($A27,$B27,1000,DP$4,DP$4*DP$5,1,0,0,"residence")</f>
        <v>#VALUE!</v>
      </c>
      <c r="DQ27" s="21" t="e">
        <f aca="false">cde($A27,$B27,1000,DQ$4,DQ$4*DQ$5,1,0,0,"residence")</f>
        <v>#VALUE!</v>
      </c>
      <c r="DR27" s="21" t="e">
        <f aca="false">cde($A27,$B27,1000,DR$4,DR$4*DR$5,1,0,0,"residence")</f>
        <v>#VALUE!</v>
      </c>
      <c r="DS27" s="21" t="e">
        <f aca="false">cde($A27,$B27,1000,DS$4,DS$4*DS$5,1,0,0,"residence")</f>
        <v>#VALUE!</v>
      </c>
    </row>
    <row r="28" customFormat="false" ht="12.75" hidden="false" customHeight="false" outlineLevel="0" collapsed="false">
      <c r="A28" s="19" t="n">
        <v>11</v>
      </c>
      <c r="B28" s="20" t="n">
        <v>4.6</v>
      </c>
      <c r="C28" s="21" t="e">
        <f aca="false">cde($A28,$B28,1000,C$4,C$4*C$5,1,0,0,"residence")</f>
        <v>#VALUE!</v>
      </c>
      <c r="D28" s="21" t="e">
        <f aca="false">cde($A28,$B28,1000,D$4,D$4*D$5,1,0,0,"residence")</f>
        <v>#VALUE!</v>
      </c>
      <c r="E28" s="21" t="e">
        <f aca="false">cde($A28,$B28,1000,E$4,E$4*E$5,1,0,0,"residence")</f>
        <v>#VALUE!</v>
      </c>
      <c r="F28" s="21" t="e">
        <f aca="false">cde($A28,$B28,1000,F$4,F$4*F$5,1,0,0,"residence")</f>
        <v>#VALUE!</v>
      </c>
      <c r="G28" s="21" t="e">
        <f aca="false">cde($A28,$B28,1000,G$4,G$4*G$5,1,0,0,"residence")</f>
        <v>#VALUE!</v>
      </c>
      <c r="H28" s="21" t="e">
        <f aca="false">cde($A28,$B28,1000,H$4,H$4*H$5,1,0,0,"residence")</f>
        <v>#VALUE!</v>
      </c>
      <c r="I28" s="21" t="e">
        <f aca="false">cde($A28,$B28,1000,I$4,I$4*I$5,1,0,0,"residence")</f>
        <v>#VALUE!</v>
      </c>
      <c r="J28" s="21" t="e">
        <f aca="false">cde($A28,$B28,1000,J$4,J$4*J$5,1,0,0,"residence")</f>
        <v>#VALUE!</v>
      </c>
      <c r="K28" s="21" t="e">
        <f aca="false">cde($A28,$B28,1000,K$4,K$4*K$5,1,0,0,"residence")</f>
        <v>#VALUE!</v>
      </c>
      <c r="L28" s="21" t="e">
        <f aca="false">cde($A28,$B28,1000,L$4,L$4*L$5,1,0,0,"residence")</f>
        <v>#VALUE!</v>
      </c>
      <c r="M28" s="21" t="e">
        <f aca="false">cde($A28,$B28,1000,M$4,M$4*M$5,1,0,0,"residence")</f>
        <v>#VALUE!</v>
      </c>
      <c r="N28" s="21" t="e">
        <f aca="false">cde($A28,$B28,1000,N$4,N$4*N$5,1,0,0,"residence")</f>
        <v>#VALUE!</v>
      </c>
      <c r="O28" s="21" t="e">
        <f aca="false">cde($A28,$B28,1000,O$4,O$4*O$5,1,0,0,"residence")</f>
        <v>#VALUE!</v>
      </c>
      <c r="P28" s="21" t="e">
        <f aca="false">cde($A28,$B28,1000,P$4,P$4*P$5,1,0,0,"residence")</f>
        <v>#VALUE!</v>
      </c>
      <c r="Q28" s="21" t="e">
        <f aca="false">cde($A28,$B28,1000,Q$4,Q$4*Q$5,1,0,0,"residence")</f>
        <v>#VALUE!</v>
      </c>
      <c r="R28" s="21" t="e">
        <f aca="false">cde($A28,$B28,1000,R$4,R$4*R$5,1,0,0,"residence")</f>
        <v>#VALUE!</v>
      </c>
      <c r="S28" s="21" t="e">
        <f aca="false">cde($A28,$B28,1000,S$4,S$4*S$5,1,0,0,"residence")</f>
        <v>#VALUE!</v>
      </c>
      <c r="T28" s="21" t="e">
        <f aca="false">cde($A28,$B28,1000,T$4,T$4*T$5,1,0,0,"residence")</f>
        <v>#VALUE!</v>
      </c>
      <c r="U28" s="21" t="e">
        <f aca="false">cde($A28,$B28,1000,U$4,U$4*U$5,1,0,0,"residence")</f>
        <v>#VALUE!</v>
      </c>
      <c r="V28" s="21" t="e">
        <f aca="false">cde($A28,$B28,1000,V$4,V$4*V$5,1,0,0,"residence")</f>
        <v>#VALUE!</v>
      </c>
      <c r="W28" s="21" t="e">
        <f aca="false">cde($A28,$B28,1000,W$4,W$4*W$5,1,0,0,"residence")</f>
        <v>#VALUE!</v>
      </c>
      <c r="X28" s="21" t="e">
        <f aca="false">cde($A28,$B28,1000,X$4,X$4*X$5,1,0,0,"residence")</f>
        <v>#VALUE!</v>
      </c>
      <c r="Y28" s="21" t="e">
        <f aca="false">cde($A28,$B28,1000,Y$4,Y$4*Y$5,1,0,0,"residence")</f>
        <v>#VALUE!</v>
      </c>
      <c r="Z28" s="21" t="e">
        <f aca="false">cde($A28,$B28,1000,Z$4,Z$4*Z$5,1,0,0,"residence")</f>
        <v>#VALUE!</v>
      </c>
      <c r="AA28" s="21" t="e">
        <f aca="false">cde($A28,$B28,1000,AA$4,AA$4*AA$5,1,0,0,"residence")</f>
        <v>#VALUE!</v>
      </c>
      <c r="AB28" s="21" t="e">
        <f aca="false">cde($A28,$B28,1000,AB$4,AB$4*AB$5,1,0,0,"residence")</f>
        <v>#VALUE!</v>
      </c>
      <c r="AC28" s="21" t="e">
        <f aca="false">cde($A28,$B28,1000,AC$4,AC$4*AC$5,1,0,0,"residence")</f>
        <v>#VALUE!</v>
      </c>
      <c r="AD28" s="21" t="e">
        <f aca="false">cde($A28,$B28,1000,AD$4,AD$4*AD$5,1,0,0,"residence")</f>
        <v>#VALUE!</v>
      </c>
      <c r="AE28" s="21" t="e">
        <f aca="false">cde($A28,$B28,1000,AE$4,AE$4*AE$5,1,0,0,"residence")</f>
        <v>#VALUE!</v>
      </c>
      <c r="AF28" s="21" t="e">
        <f aca="false">cde($A28,$B28,1000,AF$4,AF$4*AF$5,1,0,0,"residence")</f>
        <v>#VALUE!</v>
      </c>
      <c r="AG28" s="21" t="e">
        <f aca="false">cde($A28,$B28,1000,AG$4,AG$4*AG$5,1,0,0,"residence")</f>
        <v>#VALUE!</v>
      </c>
      <c r="AH28" s="21" t="e">
        <f aca="false">cde($A28,$B28,1000,AH$4,AH$4*AH$5,1,0,0,"residence")</f>
        <v>#VALUE!</v>
      </c>
      <c r="AI28" s="21" t="e">
        <f aca="false">cde($A28,$B28,1000,AI$4,AI$4*AI$5,1,0,0,"residence")</f>
        <v>#VALUE!</v>
      </c>
      <c r="AJ28" s="21" t="e">
        <f aca="false">cde($A28,$B28,1000,AJ$4,AJ$4*AJ$5,1,0,0,"residence")</f>
        <v>#VALUE!</v>
      </c>
      <c r="AK28" s="21" t="e">
        <f aca="false">cde($A28,$B28,1000,AK$4,AK$4*AK$5,1,0,0,"residence")</f>
        <v>#VALUE!</v>
      </c>
      <c r="AL28" s="21" t="e">
        <f aca="false">cde($A28,$B28,1000,AL$4,AL$4*AL$5,1,0,0,"residence")</f>
        <v>#VALUE!</v>
      </c>
      <c r="AM28" s="21" t="e">
        <f aca="false">cde($A28,$B28,1000,AM$4,AM$4*AM$5,1,0,0,"residence")</f>
        <v>#VALUE!</v>
      </c>
      <c r="AN28" s="21" t="e">
        <f aca="false">cde($A28,$B28,1000,AN$4,AN$4*AN$5,1,0,0,"residence")</f>
        <v>#VALUE!</v>
      </c>
      <c r="AO28" s="21" t="e">
        <f aca="false">cde($A28,$B28,1000,AO$4,AO$4*AO$5,1,0,0,"residence")</f>
        <v>#VALUE!</v>
      </c>
      <c r="AP28" s="21" t="e">
        <f aca="false">cde($A28,$B28,1000,AP$4,AP$4*AP$5,1,0,0,"residence")</f>
        <v>#VALUE!</v>
      </c>
      <c r="AQ28" s="21" t="e">
        <f aca="false">cde($A28,$B28,1000,AQ$4,AQ$4*AQ$5,1,0,0,"residence")</f>
        <v>#VALUE!</v>
      </c>
      <c r="AR28" s="21" t="e">
        <f aca="false">cde($A28,$B28,1000,AR$4,AR$4*AR$5,1,0,0,"residence")</f>
        <v>#VALUE!</v>
      </c>
      <c r="AS28" s="21" t="e">
        <f aca="false">cde($A28,$B28,1000,AS$4,AS$4*AS$5,1,0,0,"residence")</f>
        <v>#VALUE!</v>
      </c>
      <c r="AT28" s="21" t="e">
        <f aca="false">cde($A28,$B28,1000,AT$4,AT$4*AT$5,1,0,0,"residence")</f>
        <v>#VALUE!</v>
      </c>
      <c r="AU28" s="21" t="e">
        <f aca="false">cde($A28,$B28,1000,AU$4,AU$4*AU$5,1,0,0,"residence")</f>
        <v>#VALUE!</v>
      </c>
      <c r="AV28" s="21" t="e">
        <f aca="false">cde($A28,$B28,1000,AV$4,AV$4*AV$5,1,0,0,"residence")</f>
        <v>#VALUE!</v>
      </c>
      <c r="AW28" s="21" t="e">
        <f aca="false">cde($A28,$B28,1000,AW$4,AW$4*AW$5,1,0,0,"residence")</f>
        <v>#VALUE!</v>
      </c>
      <c r="AX28" s="21" t="e">
        <f aca="false">cde($A28,$B28,1000,AX$4,AX$4*AX$5,1,0,0,"residence")</f>
        <v>#VALUE!</v>
      </c>
      <c r="AY28" s="21" t="e">
        <f aca="false">cde($A28,$B28,1000,AY$4,AY$4*AY$5,1,0,0,"residence")</f>
        <v>#VALUE!</v>
      </c>
      <c r="AZ28" s="21" t="e">
        <f aca="false">cde($A28,$B28,1000,AZ$4,AZ$4*AZ$5,1,0,0,"residence")</f>
        <v>#VALUE!</v>
      </c>
      <c r="BA28" s="21" t="e">
        <f aca="false">cde($A28,$B28,1000,BA$4,BA$4*BA$5,1,0,0,"residence")</f>
        <v>#VALUE!</v>
      </c>
      <c r="BB28" s="21" t="e">
        <f aca="false">cde($A28,$B28,1000,BB$4,BB$4*BB$5,1,0,0,"residence")</f>
        <v>#VALUE!</v>
      </c>
      <c r="BC28" s="21" t="e">
        <f aca="false">cde($A28,$B28,1000,BC$4,BC$4*BC$5,1,0,0,"residence")</f>
        <v>#VALUE!</v>
      </c>
      <c r="BD28" s="21" t="e">
        <f aca="false">cde($A28,$B28,1000,BD$4,BD$4*BD$5,1,0,0,"residence")</f>
        <v>#VALUE!</v>
      </c>
      <c r="BE28" s="21" t="e">
        <f aca="false">cde($A28,$B28,1000,BE$4,BE$4*BE$5,1,0,0,"residence")</f>
        <v>#VALUE!</v>
      </c>
      <c r="BF28" s="21" t="e">
        <f aca="false">cde($A28,$B28,1000,BF$4,BF$4*BF$5,1,0,0,"residence")</f>
        <v>#VALUE!</v>
      </c>
      <c r="BG28" s="21" t="e">
        <f aca="false">cde($A28,$B28,1000,BG$4,BG$4*BG$5,1,0,0,"residence")</f>
        <v>#VALUE!</v>
      </c>
      <c r="BH28" s="21" t="e">
        <f aca="false">cde($A28,$B28,1000,BH$4,BH$4*BH$5,1,0,0,"residence")</f>
        <v>#VALUE!</v>
      </c>
      <c r="BI28" s="21" t="e">
        <f aca="false">cde($A28,$B28,1000,BI$4,BI$4*BI$5,1,0,0,"residence")</f>
        <v>#VALUE!</v>
      </c>
      <c r="BJ28" s="21" t="e">
        <f aca="false">cde($A28,$B28,1000,BJ$4,BJ$4*BJ$5,1,0,0,"residence")</f>
        <v>#VALUE!</v>
      </c>
      <c r="BK28" s="21" t="e">
        <f aca="false">cde($A28,$B28,1000,BK$4,BK$4*BK$5,1,0,0,"residence")</f>
        <v>#VALUE!</v>
      </c>
      <c r="BL28" s="21" t="e">
        <f aca="false">cde($A28,$B28,1000,BL$4,BL$4*BL$5,1,0,0,"residence")</f>
        <v>#VALUE!</v>
      </c>
      <c r="BM28" s="21" t="e">
        <f aca="false">cde($A28,$B28,1000,BM$4,BM$4*BM$5,1,0,0,"residence")</f>
        <v>#VALUE!</v>
      </c>
      <c r="BN28" s="21" t="e">
        <f aca="false">cde($A28,$B28,1000,BN$4,BN$4*BN$5,1,0,0,"residence")</f>
        <v>#VALUE!</v>
      </c>
      <c r="BO28" s="21" t="e">
        <f aca="false">cde($A28,$B28,1000,BO$4,BO$4*BO$5,1,0,0,"residence")</f>
        <v>#VALUE!</v>
      </c>
      <c r="BP28" s="21" t="e">
        <f aca="false">cde($A28,$B28,1000,BP$4,BP$4*BP$5,1,0,0,"residence")</f>
        <v>#VALUE!</v>
      </c>
      <c r="BQ28" s="21" t="e">
        <f aca="false">cde($A28,$B28,1000,BQ$4,BQ$4*BQ$5,1,0,0,"residence")</f>
        <v>#VALUE!</v>
      </c>
      <c r="BR28" s="21" t="e">
        <f aca="false">cde($A28,$B28,1000,BR$4,BR$4*BR$5,1,0,0,"residence")</f>
        <v>#VALUE!</v>
      </c>
      <c r="BS28" s="21" t="e">
        <f aca="false">cde($A28,$B28,1000,BS$4,BS$4*BS$5,1,0,0,"residence")</f>
        <v>#VALUE!</v>
      </c>
      <c r="BT28" s="21" t="e">
        <f aca="false">cde($A28,$B28,1000,BT$4,BT$4*BT$5,1,0,0,"residence")</f>
        <v>#VALUE!</v>
      </c>
      <c r="BU28" s="21" t="e">
        <f aca="false">cde($A28,$B28,1000,BU$4,BU$4*BU$5,1,0,0,"residence")</f>
        <v>#VALUE!</v>
      </c>
      <c r="BV28" s="21" t="e">
        <f aca="false">cde($A28,$B28,1000,BV$4,BV$4*BV$5,1,0,0,"residence")</f>
        <v>#VALUE!</v>
      </c>
      <c r="BW28" s="21" t="e">
        <f aca="false">cde($A28,$B28,1000,BW$4,BW$4*BW$5,1,0,0,"residence")</f>
        <v>#VALUE!</v>
      </c>
      <c r="BX28" s="21" t="e">
        <f aca="false">cde($A28,$B28,1000,BX$4,BX$4*BX$5,1,0,0,"residence")</f>
        <v>#VALUE!</v>
      </c>
      <c r="BY28" s="21" t="e">
        <f aca="false">cde($A28,$B28,1000,BY$4,BY$4*BY$5,1,0,0,"residence")</f>
        <v>#VALUE!</v>
      </c>
      <c r="BZ28" s="21" t="e">
        <f aca="false">cde($A28,$B28,1000,BZ$4,BZ$4*BZ$5,1,0,0,"residence")</f>
        <v>#VALUE!</v>
      </c>
      <c r="CA28" s="21" t="e">
        <f aca="false">cde($A28,$B28,1000,CA$4,CA$4*CA$5,1,0,0,"residence")</f>
        <v>#VALUE!</v>
      </c>
      <c r="CB28" s="21" t="e">
        <f aca="false">cde($A28,$B28,1000,CB$4,CB$4*CB$5,1,0,0,"residence")</f>
        <v>#VALUE!</v>
      </c>
      <c r="CC28" s="21" t="e">
        <f aca="false">cde($A28,$B28,1000,CC$4,CC$4*CC$5,1,0,0,"residence")</f>
        <v>#VALUE!</v>
      </c>
      <c r="CD28" s="21" t="e">
        <f aca="false">cde($A28,$B28,1000,CD$4,CD$4*CD$5,1,0,0,"residence")</f>
        <v>#VALUE!</v>
      </c>
      <c r="CE28" s="21" t="e">
        <f aca="false">cde($A28,$B28,1000,CE$4,CE$4*CE$5,1,0,0,"residence")</f>
        <v>#VALUE!</v>
      </c>
      <c r="CF28" s="21" t="e">
        <f aca="false">cde($A28,$B28,1000,CF$4,CF$4*CF$5,1,0,0,"residence")</f>
        <v>#VALUE!</v>
      </c>
      <c r="CG28" s="21" t="e">
        <f aca="false">cde($A28,$B28,1000,CG$4,CG$4*CG$5,1,0,0,"residence")</f>
        <v>#VALUE!</v>
      </c>
      <c r="CH28" s="21" t="e">
        <f aca="false">cde($A28,$B28,1000,CH$4,CH$4*CH$5,1,0,0,"residence")</f>
        <v>#VALUE!</v>
      </c>
      <c r="CI28" s="21" t="e">
        <f aca="false">cde($A28,$B28,1000,CI$4,CI$4*CI$5,1,0,0,"residence")</f>
        <v>#VALUE!</v>
      </c>
      <c r="CJ28" s="21" t="e">
        <f aca="false">cde($A28,$B28,1000,CJ$4,CJ$4*CJ$5,1,0,0,"residence")</f>
        <v>#VALUE!</v>
      </c>
      <c r="CK28" s="21" t="e">
        <f aca="false">cde($A28,$B28,1000,CK$4,CK$4*CK$5,1,0,0,"residence")</f>
        <v>#VALUE!</v>
      </c>
      <c r="CL28" s="21" t="e">
        <f aca="false">cde($A28,$B28,1000,CL$4,CL$4*CL$5,1,0,0,"residence")</f>
        <v>#VALUE!</v>
      </c>
      <c r="CM28" s="21" t="e">
        <f aca="false">cde($A28,$B28,1000,CM$4,CM$4*CM$5,1,0,0,"residence")</f>
        <v>#VALUE!</v>
      </c>
      <c r="CN28" s="21" t="e">
        <f aca="false">cde($A28,$B28,1000,CN$4,CN$4*CN$5,1,0,0,"residence")</f>
        <v>#VALUE!</v>
      </c>
      <c r="CO28" s="21" t="e">
        <f aca="false">cde($A28,$B28,1000,CO$4,CO$4*CO$5,1,0,0,"residence")</f>
        <v>#VALUE!</v>
      </c>
      <c r="CP28" s="21" t="e">
        <f aca="false">cde($A28,$B28,1000,CP$4,CP$4*CP$5,1,0,0,"residence")</f>
        <v>#VALUE!</v>
      </c>
      <c r="CQ28" s="21" t="e">
        <f aca="false">cde($A28,$B28,1000,CQ$4,CQ$4*CQ$5,1,0,0,"residence")</f>
        <v>#VALUE!</v>
      </c>
      <c r="CR28" s="21" t="e">
        <f aca="false">cde($A28,$B28,1000,CR$4,CR$4*CR$5,1,0,0,"residence")</f>
        <v>#VALUE!</v>
      </c>
      <c r="CS28" s="21" t="e">
        <f aca="false">cde($A28,$B28,1000,CS$4,CS$4*CS$5,1,0,0,"residence")</f>
        <v>#VALUE!</v>
      </c>
      <c r="CT28" s="21" t="e">
        <f aca="false">cde($A28,$B28,1000,CT$4,CT$4*CT$5,1,0,0,"residence")</f>
        <v>#VALUE!</v>
      </c>
      <c r="CU28" s="21" t="e">
        <f aca="false">cde($A28,$B28,1000,CU$4,CU$4*CU$5,1,0,0,"residence")</f>
        <v>#VALUE!</v>
      </c>
      <c r="CV28" s="21" t="e">
        <f aca="false">cde($A28,$B28,1000,CV$4,CV$4*CV$5,1,0,0,"residence")</f>
        <v>#VALUE!</v>
      </c>
      <c r="CW28" s="21" t="e">
        <f aca="false">cde($A28,$B28,1000,CW$4,CW$4*CW$5,1,0,0,"residence")</f>
        <v>#VALUE!</v>
      </c>
      <c r="CX28" s="21" t="e">
        <f aca="false">cde($A28,$B28,1000,CX$4,CX$4*CX$5,1,0,0,"residence")</f>
        <v>#VALUE!</v>
      </c>
      <c r="CY28" s="21" t="e">
        <f aca="false">cde($A28,$B28,1000,CY$4,CY$4*CY$5,1,0,0,"residence")</f>
        <v>#VALUE!</v>
      </c>
      <c r="CZ28" s="21" t="e">
        <f aca="false">cde($A28,$B28,1000,CZ$4,CZ$4*CZ$5,1,0,0,"residence")</f>
        <v>#VALUE!</v>
      </c>
      <c r="DA28" s="21" t="e">
        <f aca="false">cde($A28,$B28,1000,DA$4,DA$4*DA$5,1,0,0,"residence")</f>
        <v>#VALUE!</v>
      </c>
      <c r="DB28" s="21" t="e">
        <f aca="false">cde($A28,$B28,1000,DB$4,DB$4*DB$5,1,0,0,"residence")</f>
        <v>#VALUE!</v>
      </c>
      <c r="DC28" s="21" t="e">
        <f aca="false">cde($A28,$B28,1000,DC$4,DC$4*DC$5,1,0,0,"residence")</f>
        <v>#VALUE!</v>
      </c>
      <c r="DD28" s="21" t="e">
        <f aca="false">cde($A28,$B28,1000,DD$4,DD$4*DD$5,1,0,0,"residence")</f>
        <v>#VALUE!</v>
      </c>
      <c r="DE28" s="21" t="e">
        <f aca="false">cde($A28,$B28,1000,DE$4,DE$4*DE$5,1,0,0,"residence")</f>
        <v>#VALUE!</v>
      </c>
      <c r="DF28" s="21" t="e">
        <f aca="false">cde($A28,$B28,1000,DF$4,DF$4*DF$5,1,0,0,"residence")</f>
        <v>#VALUE!</v>
      </c>
      <c r="DG28" s="21" t="e">
        <f aca="false">cde($A28,$B28,1000,DG$4,DG$4*DG$5,1,0,0,"residence")</f>
        <v>#VALUE!</v>
      </c>
      <c r="DH28" s="21" t="e">
        <f aca="false">cde($A28,$B28,1000,DH$4,DH$4*DH$5,1,0,0,"residence")</f>
        <v>#VALUE!</v>
      </c>
      <c r="DI28" s="21" t="e">
        <f aca="false">cde($A28,$B28,1000,DI$4,DI$4*DI$5,1,0,0,"residence")</f>
        <v>#VALUE!</v>
      </c>
      <c r="DJ28" s="21" t="e">
        <f aca="false">cde($A28,$B28,1000,DJ$4,DJ$4*DJ$5,1,0,0,"residence")</f>
        <v>#VALUE!</v>
      </c>
      <c r="DK28" s="21" t="e">
        <f aca="false">cde($A28,$B28,1000,DK$4,DK$4*DK$5,1,0,0,"residence")</f>
        <v>#VALUE!</v>
      </c>
      <c r="DL28" s="21" t="e">
        <f aca="false">cde($A28,$B28,1000,DL$4,DL$4*DL$5,1,0,0,"residence")</f>
        <v>#VALUE!</v>
      </c>
      <c r="DM28" s="21" t="e">
        <f aca="false">cde($A28,$B28,1000,DM$4,DM$4*DM$5,1,0,0,"residence")</f>
        <v>#VALUE!</v>
      </c>
      <c r="DN28" s="21" t="e">
        <f aca="false">cde($A28,$B28,1000,DN$4,DN$4*DN$5,1,0,0,"residence")</f>
        <v>#VALUE!</v>
      </c>
      <c r="DO28" s="21" t="e">
        <f aca="false">cde($A28,$B28,1000,DO$4,DO$4*DO$5,1,0,0,"residence")</f>
        <v>#VALUE!</v>
      </c>
      <c r="DP28" s="21" t="e">
        <f aca="false">cde($A28,$B28,1000,DP$4,DP$4*DP$5,1,0,0,"residence")</f>
        <v>#VALUE!</v>
      </c>
      <c r="DQ28" s="21" t="e">
        <f aca="false">cde($A28,$B28,1000,DQ$4,DQ$4*DQ$5,1,0,0,"residence")</f>
        <v>#VALUE!</v>
      </c>
      <c r="DR28" s="21" t="e">
        <f aca="false">cde($A28,$B28,1000,DR$4,DR$4*DR$5,1,0,0,"residence")</f>
        <v>#VALUE!</v>
      </c>
      <c r="DS28" s="21" t="e">
        <f aca="false">cde($A28,$B28,1000,DS$4,DS$4*DS$5,1,0,0,"residence")</f>
        <v>#VALUE!</v>
      </c>
    </row>
    <row r="29" customFormat="false" ht="12.75" hidden="false" customHeight="false" outlineLevel="0" collapsed="false">
      <c r="A29" s="19" t="n">
        <v>11</v>
      </c>
      <c r="B29" s="20" t="n">
        <v>4.68</v>
      </c>
      <c r="C29" s="21" t="e">
        <f aca="false">cde($A29,$B29,1000,C$4,C$4*C$5,1,0,0,"residence")</f>
        <v>#VALUE!</v>
      </c>
      <c r="D29" s="21" t="e">
        <f aca="false">cde($A29,$B29,1000,D$4,D$4*D$5,1,0,0,"residence")</f>
        <v>#VALUE!</v>
      </c>
      <c r="E29" s="21" t="e">
        <f aca="false">cde($A29,$B29,1000,E$4,E$4*E$5,1,0,0,"residence")</f>
        <v>#VALUE!</v>
      </c>
      <c r="F29" s="21" t="e">
        <f aca="false">cde($A29,$B29,1000,F$4,F$4*F$5,1,0,0,"residence")</f>
        <v>#VALUE!</v>
      </c>
      <c r="G29" s="21" t="e">
        <f aca="false">cde($A29,$B29,1000,G$4,G$4*G$5,1,0,0,"residence")</f>
        <v>#VALUE!</v>
      </c>
      <c r="H29" s="21" t="e">
        <f aca="false">cde($A29,$B29,1000,H$4,H$4*H$5,1,0,0,"residence")</f>
        <v>#VALUE!</v>
      </c>
      <c r="I29" s="21" t="e">
        <f aca="false">cde($A29,$B29,1000,I$4,I$4*I$5,1,0,0,"residence")</f>
        <v>#VALUE!</v>
      </c>
      <c r="J29" s="21" t="e">
        <f aca="false">cde($A29,$B29,1000,J$4,J$4*J$5,1,0,0,"residence")</f>
        <v>#VALUE!</v>
      </c>
      <c r="K29" s="21" t="e">
        <f aca="false">cde($A29,$B29,1000,K$4,K$4*K$5,1,0,0,"residence")</f>
        <v>#VALUE!</v>
      </c>
      <c r="L29" s="21" t="e">
        <f aca="false">cde($A29,$B29,1000,L$4,L$4*L$5,1,0,0,"residence")</f>
        <v>#VALUE!</v>
      </c>
      <c r="M29" s="21" t="e">
        <f aca="false">cde($A29,$B29,1000,M$4,M$4*M$5,1,0,0,"residence")</f>
        <v>#VALUE!</v>
      </c>
      <c r="N29" s="21" t="e">
        <f aca="false">cde($A29,$B29,1000,N$4,N$4*N$5,1,0,0,"residence")</f>
        <v>#VALUE!</v>
      </c>
      <c r="O29" s="21" t="e">
        <f aca="false">cde($A29,$B29,1000,O$4,O$4*O$5,1,0,0,"residence")</f>
        <v>#VALUE!</v>
      </c>
      <c r="P29" s="21" t="e">
        <f aca="false">cde($A29,$B29,1000,P$4,P$4*P$5,1,0,0,"residence")</f>
        <v>#VALUE!</v>
      </c>
      <c r="Q29" s="21" t="e">
        <f aca="false">cde($A29,$B29,1000,Q$4,Q$4*Q$5,1,0,0,"residence")</f>
        <v>#VALUE!</v>
      </c>
      <c r="R29" s="21" t="e">
        <f aca="false">cde($A29,$B29,1000,R$4,R$4*R$5,1,0,0,"residence")</f>
        <v>#VALUE!</v>
      </c>
      <c r="S29" s="21" t="e">
        <f aca="false">cde($A29,$B29,1000,S$4,S$4*S$5,1,0,0,"residence")</f>
        <v>#VALUE!</v>
      </c>
      <c r="T29" s="21" t="e">
        <f aca="false">cde($A29,$B29,1000,T$4,T$4*T$5,1,0,0,"residence")</f>
        <v>#VALUE!</v>
      </c>
      <c r="U29" s="21" t="e">
        <f aca="false">cde($A29,$B29,1000,U$4,U$4*U$5,1,0,0,"residence")</f>
        <v>#VALUE!</v>
      </c>
      <c r="V29" s="21" t="e">
        <f aca="false">cde($A29,$B29,1000,V$4,V$4*V$5,1,0,0,"residence")</f>
        <v>#VALUE!</v>
      </c>
      <c r="W29" s="21" t="e">
        <f aca="false">cde($A29,$B29,1000,W$4,W$4*W$5,1,0,0,"residence")</f>
        <v>#VALUE!</v>
      </c>
      <c r="X29" s="21" t="e">
        <f aca="false">cde($A29,$B29,1000,X$4,X$4*X$5,1,0,0,"residence")</f>
        <v>#VALUE!</v>
      </c>
      <c r="Y29" s="21" t="e">
        <f aca="false">cde($A29,$B29,1000,Y$4,Y$4*Y$5,1,0,0,"residence")</f>
        <v>#VALUE!</v>
      </c>
      <c r="Z29" s="21" t="e">
        <f aca="false">cde($A29,$B29,1000,Z$4,Z$4*Z$5,1,0,0,"residence")</f>
        <v>#VALUE!</v>
      </c>
      <c r="AA29" s="21" t="e">
        <f aca="false">cde($A29,$B29,1000,AA$4,AA$4*AA$5,1,0,0,"residence")</f>
        <v>#VALUE!</v>
      </c>
      <c r="AB29" s="21" t="e">
        <f aca="false">cde($A29,$B29,1000,AB$4,AB$4*AB$5,1,0,0,"residence")</f>
        <v>#VALUE!</v>
      </c>
      <c r="AC29" s="21" t="e">
        <f aca="false">cde($A29,$B29,1000,AC$4,AC$4*AC$5,1,0,0,"residence")</f>
        <v>#VALUE!</v>
      </c>
      <c r="AD29" s="21" t="e">
        <f aca="false">cde($A29,$B29,1000,AD$4,AD$4*AD$5,1,0,0,"residence")</f>
        <v>#VALUE!</v>
      </c>
      <c r="AE29" s="21" t="e">
        <f aca="false">cde($A29,$B29,1000,AE$4,AE$4*AE$5,1,0,0,"residence")</f>
        <v>#VALUE!</v>
      </c>
      <c r="AF29" s="21" t="e">
        <f aca="false">cde($A29,$B29,1000,AF$4,AF$4*AF$5,1,0,0,"residence")</f>
        <v>#VALUE!</v>
      </c>
      <c r="AG29" s="21" t="e">
        <f aca="false">cde($A29,$B29,1000,AG$4,AG$4*AG$5,1,0,0,"residence")</f>
        <v>#VALUE!</v>
      </c>
      <c r="AH29" s="21" t="e">
        <f aca="false">cde($A29,$B29,1000,AH$4,AH$4*AH$5,1,0,0,"residence")</f>
        <v>#VALUE!</v>
      </c>
      <c r="AI29" s="21" t="e">
        <f aca="false">cde($A29,$B29,1000,AI$4,AI$4*AI$5,1,0,0,"residence")</f>
        <v>#VALUE!</v>
      </c>
      <c r="AJ29" s="21" t="e">
        <f aca="false">cde($A29,$B29,1000,AJ$4,AJ$4*AJ$5,1,0,0,"residence")</f>
        <v>#VALUE!</v>
      </c>
      <c r="AK29" s="21" t="e">
        <f aca="false">cde($A29,$B29,1000,AK$4,AK$4*AK$5,1,0,0,"residence")</f>
        <v>#VALUE!</v>
      </c>
      <c r="AL29" s="21" t="e">
        <f aca="false">cde($A29,$B29,1000,AL$4,AL$4*AL$5,1,0,0,"residence")</f>
        <v>#VALUE!</v>
      </c>
      <c r="AM29" s="21" t="e">
        <f aca="false">cde($A29,$B29,1000,AM$4,AM$4*AM$5,1,0,0,"residence")</f>
        <v>#VALUE!</v>
      </c>
      <c r="AN29" s="21" t="e">
        <f aca="false">cde($A29,$B29,1000,AN$4,AN$4*AN$5,1,0,0,"residence")</f>
        <v>#VALUE!</v>
      </c>
      <c r="AO29" s="21" t="e">
        <f aca="false">cde($A29,$B29,1000,AO$4,AO$4*AO$5,1,0,0,"residence")</f>
        <v>#VALUE!</v>
      </c>
      <c r="AP29" s="21" t="e">
        <f aca="false">cde($A29,$B29,1000,AP$4,AP$4*AP$5,1,0,0,"residence")</f>
        <v>#VALUE!</v>
      </c>
      <c r="AQ29" s="21" t="e">
        <f aca="false">cde($A29,$B29,1000,AQ$4,AQ$4*AQ$5,1,0,0,"residence")</f>
        <v>#VALUE!</v>
      </c>
      <c r="AR29" s="21" t="e">
        <f aca="false">cde($A29,$B29,1000,AR$4,AR$4*AR$5,1,0,0,"residence")</f>
        <v>#VALUE!</v>
      </c>
      <c r="AS29" s="21" t="e">
        <f aca="false">cde($A29,$B29,1000,AS$4,AS$4*AS$5,1,0,0,"residence")</f>
        <v>#VALUE!</v>
      </c>
      <c r="AT29" s="21" t="e">
        <f aca="false">cde($A29,$B29,1000,AT$4,AT$4*AT$5,1,0,0,"residence")</f>
        <v>#VALUE!</v>
      </c>
      <c r="AU29" s="21" t="e">
        <f aca="false">cde($A29,$B29,1000,AU$4,AU$4*AU$5,1,0,0,"residence")</f>
        <v>#VALUE!</v>
      </c>
      <c r="AV29" s="21" t="e">
        <f aca="false">cde($A29,$B29,1000,AV$4,AV$4*AV$5,1,0,0,"residence")</f>
        <v>#VALUE!</v>
      </c>
      <c r="AW29" s="21" t="e">
        <f aca="false">cde($A29,$B29,1000,AW$4,AW$4*AW$5,1,0,0,"residence")</f>
        <v>#VALUE!</v>
      </c>
      <c r="AX29" s="21" t="e">
        <f aca="false">cde($A29,$B29,1000,AX$4,AX$4*AX$5,1,0,0,"residence")</f>
        <v>#VALUE!</v>
      </c>
      <c r="AY29" s="21" t="e">
        <f aca="false">cde($A29,$B29,1000,AY$4,AY$4*AY$5,1,0,0,"residence")</f>
        <v>#VALUE!</v>
      </c>
      <c r="AZ29" s="21" t="e">
        <f aca="false">cde($A29,$B29,1000,AZ$4,AZ$4*AZ$5,1,0,0,"residence")</f>
        <v>#VALUE!</v>
      </c>
      <c r="BA29" s="21" t="e">
        <f aca="false">cde($A29,$B29,1000,BA$4,BA$4*BA$5,1,0,0,"residence")</f>
        <v>#VALUE!</v>
      </c>
      <c r="BB29" s="21" t="e">
        <f aca="false">cde($A29,$B29,1000,BB$4,BB$4*BB$5,1,0,0,"residence")</f>
        <v>#VALUE!</v>
      </c>
      <c r="BC29" s="21" t="e">
        <f aca="false">cde($A29,$B29,1000,BC$4,BC$4*BC$5,1,0,0,"residence")</f>
        <v>#VALUE!</v>
      </c>
      <c r="BD29" s="21" t="e">
        <f aca="false">cde($A29,$B29,1000,BD$4,BD$4*BD$5,1,0,0,"residence")</f>
        <v>#VALUE!</v>
      </c>
      <c r="BE29" s="21" t="e">
        <f aca="false">cde($A29,$B29,1000,BE$4,BE$4*BE$5,1,0,0,"residence")</f>
        <v>#VALUE!</v>
      </c>
      <c r="BF29" s="21" t="e">
        <f aca="false">cde($A29,$B29,1000,BF$4,BF$4*BF$5,1,0,0,"residence")</f>
        <v>#VALUE!</v>
      </c>
      <c r="BG29" s="21" t="e">
        <f aca="false">cde($A29,$B29,1000,BG$4,BG$4*BG$5,1,0,0,"residence")</f>
        <v>#VALUE!</v>
      </c>
      <c r="BH29" s="21" t="e">
        <f aca="false">cde($A29,$B29,1000,BH$4,BH$4*BH$5,1,0,0,"residence")</f>
        <v>#VALUE!</v>
      </c>
      <c r="BI29" s="21" t="e">
        <f aca="false">cde($A29,$B29,1000,BI$4,BI$4*BI$5,1,0,0,"residence")</f>
        <v>#VALUE!</v>
      </c>
      <c r="BJ29" s="21" t="e">
        <f aca="false">cde($A29,$B29,1000,BJ$4,BJ$4*BJ$5,1,0,0,"residence")</f>
        <v>#VALUE!</v>
      </c>
      <c r="BK29" s="21" t="e">
        <f aca="false">cde($A29,$B29,1000,BK$4,BK$4*BK$5,1,0,0,"residence")</f>
        <v>#VALUE!</v>
      </c>
      <c r="BL29" s="21" t="e">
        <f aca="false">cde($A29,$B29,1000,BL$4,BL$4*BL$5,1,0,0,"residence")</f>
        <v>#VALUE!</v>
      </c>
      <c r="BM29" s="21" t="e">
        <f aca="false">cde($A29,$B29,1000,BM$4,BM$4*BM$5,1,0,0,"residence")</f>
        <v>#VALUE!</v>
      </c>
      <c r="BN29" s="21" t="e">
        <f aca="false">cde($A29,$B29,1000,BN$4,BN$4*BN$5,1,0,0,"residence")</f>
        <v>#VALUE!</v>
      </c>
      <c r="BO29" s="21" t="e">
        <f aca="false">cde($A29,$B29,1000,BO$4,BO$4*BO$5,1,0,0,"residence")</f>
        <v>#VALUE!</v>
      </c>
      <c r="BP29" s="21" t="e">
        <f aca="false">cde($A29,$B29,1000,BP$4,BP$4*BP$5,1,0,0,"residence")</f>
        <v>#VALUE!</v>
      </c>
      <c r="BQ29" s="21" t="e">
        <f aca="false">cde($A29,$B29,1000,BQ$4,BQ$4*BQ$5,1,0,0,"residence")</f>
        <v>#VALUE!</v>
      </c>
      <c r="BR29" s="21" t="e">
        <f aca="false">cde($A29,$B29,1000,BR$4,BR$4*BR$5,1,0,0,"residence")</f>
        <v>#VALUE!</v>
      </c>
      <c r="BS29" s="21" t="e">
        <f aca="false">cde($A29,$B29,1000,BS$4,BS$4*BS$5,1,0,0,"residence")</f>
        <v>#VALUE!</v>
      </c>
      <c r="BT29" s="21" t="e">
        <f aca="false">cde($A29,$B29,1000,BT$4,BT$4*BT$5,1,0,0,"residence")</f>
        <v>#VALUE!</v>
      </c>
      <c r="BU29" s="21" t="e">
        <f aca="false">cde($A29,$B29,1000,BU$4,BU$4*BU$5,1,0,0,"residence")</f>
        <v>#VALUE!</v>
      </c>
      <c r="BV29" s="21" t="e">
        <f aca="false">cde($A29,$B29,1000,BV$4,BV$4*BV$5,1,0,0,"residence")</f>
        <v>#VALUE!</v>
      </c>
      <c r="BW29" s="21" t="e">
        <f aca="false">cde($A29,$B29,1000,BW$4,BW$4*BW$5,1,0,0,"residence")</f>
        <v>#VALUE!</v>
      </c>
      <c r="BX29" s="21" t="e">
        <f aca="false">cde($A29,$B29,1000,BX$4,BX$4*BX$5,1,0,0,"residence")</f>
        <v>#VALUE!</v>
      </c>
      <c r="BY29" s="21" t="e">
        <f aca="false">cde($A29,$B29,1000,BY$4,BY$4*BY$5,1,0,0,"residence")</f>
        <v>#VALUE!</v>
      </c>
      <c r="BZ29" s="21" t="e">
        <f aca="false">cde($A29,$B29,1000,BZ$4,BZ$4*BZ$5,1,0,0,"residence")</f>
        <v>#VALUE!</v>
      </c>
      <c r="CA29" s="21" t="e">
        <f aca="false">cde($A29,$B29,1000,CA$4,CA$4*CA$5,1,0,0,"residence")</f>
        <v>#VALUE!</v>
      </c>
      <c r="CB29" s="21" t="e">
        <f aca="false">cde($A29,$B29,1000,CB$4,CB$4*CB$5,1,0,0,"residence")</f>
        <v>#VALUE!</v>
      </c>
      <c r="CC29" s="21" t="e">
        <f aca="false">cde($A29,$B29,1000,CC$4,CC$4*CC$5,1,0,0,"residence")</f>
        <v>#VALUE!</v>
      </c>
      <c r="CD29" s="21" t="e">
        <f aca="false">cde($A29,$B29,1000,CD$4,CD$4*CD$5,1,0,0,"residence")</f>
        <v>#VALUE!</v>
      </c>
      <c r="CE29" s="21" t="e">
        <f aca="false">cde($A29,$B29,1000,CE$4,CE$4*CE$5,1,0,0,"residence")</f>
        <v>#VALUE!</v>
      </c>
      <c r="CF29" s="21" t="e">
        <f aca="false">cde($A29,$B29,1000,CF$4,CF$4*CF$5,1,0,0,"residence")</f>
        <v>#VALUE!</v>
      </c>
      <c r="CG29" s="21" t="e">
        <f aca="false">cde($A29,$B29,1000,CG$4,CG$4*CG$5,1,0,0,"residence")</f>
        <v>#VALUE!</v>
      </c>
      <c r="CH29" s="21" t="e">
        <f aca="false">cde($A29,$B29,1000,CH$4,CH$4*CH$5,1,0,0,"residence")</f>
        <v>#VALUE!</v>
      </c>
      <c r="CI29" s="21" t="e">
        <f aca="false">cde($A29,$B29,1000,CI$4,CI$4*CI$5,1,0,0,"residence")</f>
        <v>#VALUE!</v>
      </c>
      <c r="CJ29" s="21" t="e">
        <f aca="false">cde($A29,$B29,1000,CJ$4,CJ$4*CJ$5,1,0,0,"residence")</f>
        <v>#VALUE!</v>
      </c>
      <c r="CK29" s="21" t="e">
        <f aca="false">cde($A29,$B29,1000,CK$4,CK$4*CK$5,1,0,0,"residence")</f>
        <v>#VALUE!</v>
      </c>
      <c r="CL29" s="21" t="e">
        <f aca="false">cde($A29,$B29,1000,CL$4,CL$4*CL$5,1,0,0,"residence")</f>
        <v>#VALUE!</v>
      </c>
      <c r="CM29" s="21" t="e">
        <f aca="false">cde($A29,$B29,1000,CM$4,CM$4*CM$5,1,0,0,"residence")</f>
        <v>#VALUE!</v>
      </c>
      <c r="CN29" s="21" t="e">
        <f aca="false">cde($A29,$B29,1000,CN$4,CN$4*CN$5,1,0,0,"residence")</f>
        <v>#VALUE!</v>
      </c>
      <c r="CO29" s="21" t="e">
        <f aca="false">cde($A29,$B29,1000,CO$4,CO$4*CO$5,1,0,0,"residence")</f>
        <v>#VALUE!</v>
      </c>
      <c r="CP29" s="21" t="e">
        <f aca="false">cde($A29,$B29,1000,CP$4,CP$4*CP$5,1,0,0,"residence")</f>
        <v>#VALUE!</v>
      </c>
      <c r="CQ29" s="21" t="e">
        <f aca="false">cde($A29,$B29,1000,CQ$4,CQ$4*CQ$5,1,0,0,"residence")</f>
        <v>#VALUE!</v>
      </c>
      <c r="CR29" s="21" t="e">
        <f aca="false">cde($A29,$B29,1000,CR$4,CR$4*CR$5,1,0,0,"residence")</f>
        <v>#VALUE!</v>
      </c>
      <c r="CS29" s="21" t="e">
        <f aca="false">cde($A29,$B29,1000,CS$4,CS$4*CS$5,1,0,0,"residence")</f>
        <v>#VALUE!</v>
      </c>
      <c r="CT29" s="21" t="e">
        <f aca="false">cde($A29,$B29,1000,CT$4,CT$4*CT$5,1,0,0,"residence")</f>
        <v>#VALUE!</v>
      </c>
      <c r="CU29" s="21" t="e">
        <f aca="false">cde($A29,$B29,1000,CU$4,CU$4*CU$5,1,0,0,"residence")</f>
        <v>#VALUE!</v>
      </c>
      <c r="CV29" s="21" t="e">
        <f aca="false">cde($A29,$B29,1000,CV$4,CV$4*CV$5,1,0,0,"residence")</f>
        <v>#VALUE!</v>
      </c>
      <c r="CW29" s="21" t="e">
        <f aca="false">cde($A29,$B29,1000,CW$4,CW$4*CW$5,1,0,0,"residence")</f>
        <v>#VALUE!</v>
      </c>
      <c r="CX29" s="21" t="e">
        <f aca="false">cde($A29,$B29,1000,CX$4,CX$4*CX$5,1,0,0,"residence")</f>
        <v>#VALUE!</v>
      </c>
      <c r="CY29" s="21" t="e">
        <f aca="false">cde($A29,$B29,1000,CY$4,CY$4*CY$5,1,0,0,"residence")</f>
        <v>#VALUE!</v>
      </c>
      <c r="CZ29" s="21" t="e">
        <f aca="false">cde($A29,$B29,1000,CZ$4,CZ$4*CZ$5,1,0,0,"residence")</f>
        <v>#VALUE!</v>
      </c>
      <c r="DA29" s="21" t="e">
        <f aca="false">cde($A29,$B29,1000,DA$4,DA$4*DA$5,1,0,0,"residence")</f>
        <v>#VALUE!</v>
      </c>
      <c r="DB29" s="21" t="e">
        <f aca="false">cde($A29,$B29,1000,DB$4,DB$4*DB$5,1,0,0,"residence")</f>
        <v>#VALUE!</v>
      </c>
      <c r="DC29" s="21" t="e">
        <f aca="false">cde($A29,$B29,1000,DC$4,DC$4*DC$5,1,0,0,"residence")</f>
        <v>#VALUE!</v>
      </c>
      <c r="DD29" s="21" t="e">
        <f aca="false">cde($A29,$B29,1000,DD$4,DD$4*DD$5,1,0,0,"residence")</f>
        <v>#VALUE!</v>
      </c>
      <c r="DE29" s="21" t="e">
        <f aca="false">cde($A29,$B29,1000,DE$4,DE$4*DE$5,1,0,0,"residence")</f>
        <v>#VALUE!</v>
      </c>
      <c r="DF29" s="21" t="e">
        <f aca="false">cde($A29,$B29,1000,DF$4,DF$4*DF$5,1,0,0,"residence")</f>
        <v>#VALUE!</v>
      </c>
      <c r="DG29" s="21" t="e">
        <f aca="false">cde($A29,$B29,1000,DG$4,DG$4*DG$5,1,0,0,"residence")</f>
        <v>#VALUE!</v>
      </c>
      <c r="DH29" s="21" t="e">
        <f aca="false">cde($A29,$B29,1000,DH$4,DH$4*DH$5,1,0,0,"residence")</f>
        <v>#VALUE!</v>
      </c>
      <c r="DI29" s="21" t="e">
        <f aca="false">cde($A29,$B29,1000,DI$4,DI$4*DI$5,1,0,0,"residence")</f>
        <v>#VALUE!</v>
      </c>
      <c r="DJ29" s="21" t="e">
        <f aca="false">cde($A29,$B29,1000,DJ$4,DJ$4*DJ$5,1,0,0,"residence")</f>
        <v>#VALUE!</v>
      </c>
      <c r="DK29" s="21" t="e">
        <f aca="false">cde($A29,$B29,1000,DK$4,DK$4*DK$5,1,0,0,"residence")</f>
        <v>#VALUE!</v>
      </c>
      <c r="DL29" s="21" t="e">
        <f aca="false">cde($A29,$B29,1000,DL$4,DL$4*DL$5,1,0,0,"residence")</f>
        <v>#VALUE!</v>
      </c>
      <c r="DM29" s="21" t="e">
        <f aca="false">cde($A29,$B29,1000,DM$4,DM$4*DM$5,1,0,0,"residence")</f>
        <v>#VALUE!</v>
      </c>
      <c r="DN29" s="21" t="e">
        <f aca="false">cde($A29,$B29,1000,DN$4,DN$4*DN$5,1,0,0,"residence")</f>
        <v>#VALUE!</v>
      </c>
      <c r="DO29" s="21" t="e">
        <f aca="false">cde($A29,$B29,1000,DO$4,DO$4*DO$5,1,0,0,"residence")</f>
        <v>#VALUE!</v>
      </c>
      <c r="DP29" s="21" t="e">
        <f aca="false">cde($A29,$B29,1000,DP$4,DP$4*DP$5,1,0,0,"residence")</f>
        <v>#VALUE!</v>
      </c>
      <c r="DQ29" s="21" t="e">
        <f aca="false">cde($A29,$B29,1000,DQ$4,DQ$4*DQ$5,1,0,0,"residence")</f>
        <v>#VALUE!</v>
      </c>
      <c r="DR29" s="21" t="e">
        <f aca="false">cde($A29,$B29,1000,DR$4,DR$4*DR$5,1,0,0,"residence")</f>
        <v>#VALUE!</v>
      </c>
      <c r="DS29" s="21" t="e">
        <f aca="false">cde($A29,$B29,1000,DS$4,DS$4*DS$5,1,0,0,"residence")</f>
        <v>#VALUE!</v>
      </c>
    </row>
    <row r="30" customFormat="false" ht="12.75" hidden="false" customHeight="false" outlineLevel="0" collapsed="false">
      <c r="A30" s="19" t="n">
        <v>11</v>
      </c>
      <c r="B30" s="20" t="n">
        <v>4.77</v>
      </c>
      <c r="C30" s="21" t="e">
        <f aca="false">cde($A30,$B30,1000,C$4,C$4*C$5,1,0,0,"residence")</f>
        <v>#VALUE!</v>
      </c>
      <c r="D30" s="21" t="e">
        <f aca="false">cde($A30,$B30,1000,D$4,D$4*D$5,1,0,0,"residence")</f>
        <v>#VALUE!</v>
      </c>
      <c r="E30" s="21" t="e">
        <f aca="false">cde($A30,$B30,1000,E$4,E$4*E$5,1,0,0,"residence")</f>
        <v>#VALUE!</v>
      </c>
      <c r="F30" s="21" t="e">
        <f aca="false">cde($A30,$B30,1000,F$4,F$4*F$5,1,0,0,"residence")</f>
        <v>#VALUE!</v>
      </c>
      <c r="G30" s="21" t="e">
        <f aca="false">cde($A30,$B30,1000,G$4,G$4*G$5,1,0,0,"residence")</f>
        <v>#VALUE!</v>
      </c>
      <c r="H30" s="21" t="e">
        <f aca="false">cde($A30,$B30,1000,H$4,H$4*H$5,1,0,0,"residence")</f>
        <v>#VALUE!</v>
      </c>
      <c r="I30" s="21" t="e">
        <f aca="false">cde($A30,$B30,1000,I$4,I$4*I$5,1,0,0,"residence")</f>
        <v>#VALUE!</v>
      </c>
      <c r="J30" s="21" t="e">
        <f aca="false">cde($A30,$B30,1000,J$4,J$4*J$5,1,0,0,"residence")</f>
        <v>#VALUE!</v>
      </c>
      <c r="K30" s="21" t="e">
        <f aca="false">cde($A30,$B30,1000,K$4,K$4*K$5,1,0,0,"residence")</f>
        <v>#VALUE!</v>
      </c>
      <c r="L30" s="21" t="e">
        <f aca="false">cde($A30,$B30,1000,L$4,L$4*L$5,1,0,0,"residence")</f>
        <v>#VALUE!</v>
      </c>
      <c r="M30" s="21" t="e">
        <f aca="false">cde($A30,$B30,1000,M$4,M$4*M$5,1,0,0,"residence")</f>
        <v>#VALUE!</v>
      </c>
      <c r="N30" s="21" t="e">
        <f aca="false">cde($A30,$B30,1000,N$4,N$4*N$5,1,0,0,"residence")</f>
        <v>#VALUE!</v>
      </c>
      <c r="O30" s="21" t="e">
        <f aca="false">cde($A30,$B30,1000,O$4,O$4*O$5,1,0,0,"residence")</f>
        <v>#VALUE!</v>
      </c>
      <c r="P30" s="21" t="e">
        <f aca="false">cde($A30,$B30,1000,P$4,P$4*P$5,1,0,0,"residence")</f>
        <v>#VALUE!</v>
      </c>
      <c r="Q30" s="21" t="e">
        <f aca="false">cde($A30,$B30,1000,Q$4,Q$4*Q$5,1,0,0,"residence")</f>
        <v>#VALUE!</v>
      </c>
      <c r="R30" s="21" t="e">
        <f aca="false">cde($A30,$B30,1000,R$4,R$4*R$5,1,0,0,"residence")</f>
        <v>#VALUE!</v>
      </c>
      <c r="S30" s="21" t="e">
        <f aca="false">cde($A30,$B30,1000,S$4,S$4*S$5,1,0,0,"residence")</f>
        <v>#VALUE!</v>
      </c>
      <c r="T30" s="21" t="e">
        <f aca="false">cde($A30,$B30,1000,T$4,T$4*T$5,1,0,0,"residence")</f>
        <v>#VALUE!</v>
      </c>
      <c r="U30" s="21" t="e">
        <f aca="false">cde($A30,$B30,1000,U$4,U$4*U$5,1,0,0,"residence")</f>
        <v>#VALUE!</v>
      </c>
      <c r="V30" s="21" t="e">
        <f aca="false">cde($A30,$B30,1000,V$4,V$4*V$5,1,0,0,"residence")</f>
        <v>#VALUE!</v>
      </c>
      <c r="W30" s="21" t="e">
        <f aca="false">cde($A30,$B30,1000,W$4,W$4*W$5,1,0,0,"residence")</f>
        <v>#VALUE!</v>
      </c>
      <c r="X30" s="21" t="e">
        <f aca="false">cde($A30,$B30,1000,X$4,X$4*X$5,1,0,0,"residence")</f>
        <v>#VALUE!</v>
      </c>
      <c r="Y30" s="21" t="e">
        <f aca="false">cde($A30,$B30,1000,Y$4,Y$4*Y$5,1,0,0,"residence")</f>
        <v>#VALUE!</v>
      </c>
      <c r="Z30" s="21" t="e">
        <f aca="false">cde($A30,$B30,1000,Z$4,Z$4*Z$5,1,0,0,"residence")</f>
        <v>#VALUE!</v>
      </c>
      <c r="AA30" s="21" t="e">
        <f aca="false">cde($A30,$B30,1000,AA$4,AA$4*AA$5,1,0,0,"residence")</f>
        <v>#VALUE!</v>
      </c>
      <c r="AB30" s="21" t="e">
        <f aca="false">cde($A30,$B30,1000,AB$4,AB$4*AB$5,1,0,0,"residence")</f>
        <v>#VALUE!</v>
      </c>
      <c r="AC30" s="21" t="e">
        <f aca="false">cde($A30,$B30,1000,AC$4,AC$4*AC$5,1,0,0,"residence")</f>
        <v>#VALUE!</v>
      </c>
      <c r="AD30" s="21" t="e">
        <f aca="false">cde($A30,$B30,1000,AD$4,AD$4*AD$5,1,0,0,"residence")</f>
        <v>#VALUE!</v>
      </c>
      <c r="AE30" s="21" t="e">
        <f aca="false">cde($A30,$B30,1000,AE$4,AE$4*AE$5,1,0,0,"residence")</f>
        <v>#VALUE!</v>
      </c>
      <c r="AF30" s="21" t="e">
        <f aca="false">cde($A30,$B30,1000,AF$4,AF$4*AF$5,1,0,0,"residence")</f>
        <v>#VALUE!</v>
      </c>
      <c r="AG30" s="21" t="e">
        <f aca="false">cde($A30,$B30,1000,AG$4,AG$4*AG$5,1,0,0,"residence")</f>
        <v>#VALUE!</v>
      </c>
      <c r="AH30" s="21" t="e">
        <f aca="false">cde($A30,$B30,1000,AH$4,AH$4*AH$5,1,0,0,"residence")</f>
        <v>#VALUE!</v>
      </c>
      <c r="AI30" s="21" t="e">
        <f aca="false">cde($A30,$B30,1000,AI$4,AI$4*AI$5,1,0,0,"residence")</f>
        <v>#VALUE!</v>
      </c>
      <c r="AJ30" s="21" t="e">
        <f aca="false">cde($A30,$B30,1000,AJ$4,AJ$4*AJ$5,1,0,0,"residence")</f>
        <v>#VALUE!</v>
      </c>
      <c r="AK30" s="21" t="e">
        <f aca="false">cde($A30,$B30,1000,AK$4,AK$4*AK$5,1,0,0,"residence")</f>
        <v>#VALUE!</v>
      </c>
      <c r="AL30" s="21" t="e">
        <f aca="false">cde($A30,$B30,1000,AL$4,AL$4*AL$5,1,0,0,"residence")</f>
        <v>#VALUE!</v>
      </c>
      <c r="AM30" s="21" t="e">
        <f aca="false">cde($A30,$B30,1000,AM$4,AM$4*AM$5,1,0,0,"residence")</f>
        <v>#VALUE!</v>
      </c>
      <c r="AN30" s="21" t="e">
        <f aca="false">cde($A30,$B30,1000,AN$4,AN$4*AN$5,1,0,0,"residence")</f>
        <v>#VALUE!</v>
      </c>
      <c r="AO30" s="21" t="e">
        <f aca="false">cde($A30,$B30,1000,AO$4,AO$4*AO$5,1,0,0,"residence")</f>
        <v>#VALUE!</v>
      </c>
      <c r="AP30" s="21" t="e">
        <f aca="false">cde($A30,$B30,1000,AP$4,AP$4*AP$5,1,0,0,"residence")</f>
        <v>#VALUE!</v>
      </c>
      <c r="AQ30" s="21" t="e">
        <f aca="false">cde($A30,$B30,1000,AQ$4,AQ$4*AQ$5,1,0,0,"residence")</f>
        <v>#VALUE!</v>
      </c>
      <c r="AR30" s="21" t="e">
        <f aca="false">cde($A30,$B30,1000,AR$4,AR$4*AR$5,1,0,0,"residence")</f>
        <v>#VALUE!</v>
      </c>
      <c r="AS30" s="21" t="e">
        <f aca="false">cde($A30,$B30,1000,AS$4,AS$4*AS$5,1,0,0,"residence")</f>
        <v>#VALUE!</v>
      </c>
      <c r="AT30" s="21" t="e">
        <f aca="false">cde($A30,$B30,1000,AT$4,AT$4*AT$5,1,0,0,"residence")</f>
        <v>#VALUE!</v>
      </c>
      <c r="AU30" s="21" t="e">
        <f aca="false">cde($A30,$B30,1000,AU$4,AU$4*AU$5,1,0,0,"residence")</f>
        <v>#VALUE!</v>
      </c>
      <c r="AV30" s="21" t="e">
        <f aca="false">cde($A30,$B30,1000,AV$4,AV$4*AV$5,1,0,0,"residence")</f>
        <v>#VALUE!</v>
      </c>
      <c r="AW30" s="21" t="e">
        <f aca="false">cde($A30,$B30,1000,AW$4,AW$4*AW$5,1,0,0,"residence")</f>
        <v>#VALUE!</v>
      </c>
      <c r="AX30" s="21" t="e">
        <f aca="false">cde($A30,$B30,1000,AX$4,AX$4*AX$5,1,0,0,"residence")</f>
        <v>#VALUE!</v>
      </c>
      <c r="AY30" s="21" t="e">
        <f aca="false">cde($A30,$B30,1000,AY$4,AY$4*AY$5,1,0,0,"residence")</f>
        <v>#VALUE!</v>
      </c>
      <c r="AZ30" s="21" t="e">
        <f aca="false">cde($A30,$B30,1000,AZ$4,AZ$4*AZ$5,1,0,0,"residence")</f>
        <v>#VALUE!</v>
      </c>
      <c r="BA30" s="21" t="e">
        <f aca="false">cde($A30,$B30,1000,BA$4,BA$4*BA$5,1,0,0,"residence")</f>
        <v>#VALUE!</v>
      </c>
      <c r="BB30" s="21" t="e">
        <f aca="false">cde($A30,$B30,1000,BB$4,BB$4*BB$5,1,0,0,"residence")</f>
        <v>#VALUE!</v>
      </c>
      <c r="BC30" s="21" t="e">
        <f aca="false">cde($A30,$B30,1000,BC$4,BC$4*BC$5,1,0,0,"residence")</f>
        <v>#VALUE!</v>
      </c>
      <c r="BD30" s="21" t="e">
        <f aca="false">cde($A30,$B30,1000,BD$4,BD$4*BD$5,1,0,0,"residence")</f>
        <v>#VALUE!</v>
      </c>
      <c r="BE30" s="21" t="e">
        <f aca="false">cde($A30,$B30,1000,BE$4,BE$4*BE$5,1,0,0,"residence")</f>
        <v>#VALUE!</v>
      </c>
      <c r="BF30" s="21" t="e">
        <f aca="false">cde($A30,$B30,1000,BF$4,BF$4*BF$5,1,0,0,"residence")</f>
        <v>#VALUE!</v>
      </c>
      <c r="BG30" s="21" t="e">
        <f aca="false">cde($A30,$B30,1000,BG$4,BG$4*BG$5,1,0,0,"residence")</f>
        <v>#VALUE!</v>
      </c>
      <c r="BH30" s="21" t="e">
        <f aca="false">cde($A30,$B30,1000,BH$4,BH$4*BH$5,1,0,0,"residence")</f>
        <v>#VALUE!</v>
      </c>
      <c r="BI30" s="21" t="e">
        <f aca="false">cde($A30,$B30,1000,BI$4,BI$4*BI$5,1,0,0,"residence")</f>
        <v>#VALUE!</v>
      </c>
      <c r="BJ30" s="21" t="e">
        <f aca="false">cde($A30,$B30,1000,BJ$4,BJ$4*BJ$5,1,0,0,"residence")</f>
        <v>#VALUE!</v>
      </c>
      <c r="BK30" s="21" t="e">
        <f aca="false">cde($A30,$B30,1000,BK$4,BK$4*BK$5,1,0,0,"residence")</f>
        <v>#VALUE!</v>
      </c>
      <c r="BL30" s="21" t="e">
        <f aca="false">cde($A30,$B30,1000,BL$4,BL$4*BL$5,1,0,0,"residence")</f>
        <v>#VALUE!</v>
      </c>
      <c r="BM30" s="21" t="e">
        <f aca="false">cde($A30,$B30,1000,BM$4,BM$4*BM$5,1,0,0,"residence")</f>
        <v>#VALUE!</v>
      </c>
      <c r="BN30" s="21" t="e">
        <f aca="false">cde($A30,$B30,1000,BN$4,BN$4*BN$5,1,0,0,"residence")</f>
        <v>#VALUE!</v>
      </c>
      <c r="BO30" s="21" t="e">
        <f aca="false">cde($A30,$B30,1000,BO$4,BO$4*BO$5,1,0,0,"residence")</f>
        <v>#VALUE!</v>
      </c>
      <c r="BP30" s="21" t="e">
        <f aca="false">cde($A30,$B30,1000,BP$4,BP$4*BP$5,1,0,0,"residence")</f>
        <v>#VALUE!</v>
      </c>
      <c r="BQ30" s="21" t="e">
        <f aca="false">cde($A30,$B30,1000,BQ$4,BQ$4*BQ$5,1,0,0,"residence")</f>
        <v>#VALUE!</v>
      </c>
      <c r="BR30" s="21" t="e">
        <f aca="false">cde($A30,$B30,1000,BR$4,BR$4*BR$5,1,0,0,"residence")</f>
        <v>#VALUE!</v>
      </c>
      <c r="BS30" s="21" t="e">
        <f aca="false">cde($A30,$B30,1000,BS$4,BS$4*BS$5,1,0,0,"residence")</f>
        <v>#VALUE!</v>
      </c>
      <c r="BT30" s="21" t="e">
        <f aca="false">cde($A30,$B30,1000,BT$4,BT$4*BT$5,1,0,0,"residence")</f>
        <v>#VALUE!</v>
      </c>
      <c r="BU30" s="21" t="e">
        <f aca="false">cde($A30,$B30,1000,BU$4,BU$4*BU$5,1,0,0,"residence")</f>
        <v>#VALUE!</v>
      </c>
      <c r="BV30" s="21" t="e">
        <f aca="false">cde($A30,$B30,1000,BV$4,BV$4*BV$5,1,0,0,"residence")</f>
        <v>#VALUE!</v>
      </c>
      <c r="BW30" s="21" t="e">
        <f aca="false">cde($A30,$B30,1000,BW$4,BW$4*BW$5,1,0,0,"residence")</f>
        <v>#VALUE!</v>
      </c>
      <c r="BX30" s="21" t="e">
        <f aca="false">cde($A30,$B30,1000,BX$4,BX$4*BX$5,1,0,0,"residence")</f>
        <v>#VALUE!</v>
      </c>
      <c r="BY30" s="21" t="e">
        <f aca="false">cde($A30,$B30,1000,BY$4,BY$4*BY$5,1,0,0,"residence")</f>
        <v>#VALUE!</v>
      </c>
      <c r="BZ30" s="21" t="e">
        <f aca="false">cde($A30,$B30,1000,BZ$4,BZ$4*BZ$5,1,0,0,"residence")</f>
        <v>#VALUE!</v>
      </c>
      <c r="CA30" s="21" t="e">
        <f aca="false">cde($A30,$B30,1000,CA$4,CA$4*CA$5,1,0,0,"residence")</f>
        <v>#VALUE!</v>
      </c>
      <c r="CB30" s="21" t="e">
        <f aca="false">cde($A30,$B30,1000,CB$4,CB$4*CB$5,1,0,0,"residence")</f>
        <v>#VALUE!</v>
      </c>
      <c r="CC30" s="21" t="e">
        <f aca="false">cde($A30,$B30,1000,CC$4,CC$4*CC$5,1,0,0,"residence")</f>
        <v>#VALUE!</v>
      </c>
      <c r="CD30" s="21" t="e">
        <f aca="false">cde($A30,$B30,1000,CD$4,CD$4*CD$5,1,0,0,"residence")</f>
        <v>#VALUE!</v>
      </c>
      <c r="CE30" s="21" t="e">
        <f aca="false">cde($A30,$B30,1000,CE$4,CE$4*CE$5,1,0,0,"residence")</f>
        <v>#VALUE!</v>
      </c>
      <c r="CF30" s="21" t="e">
        <f aca="false">cde($A30,$B30,1000,CF$4,CF$4*CF$5,1,0,0,"residence")</f>
        <v>#VALUE!</v>
      </c>
      <c r="CG30" s="21" t="e">
        <f aca="false">cde($A30,$B30,1000,CG$4,CG$4*CG$5,1,0,0,"residence")</f>
        <v>#VALUE!</v>
      </c>
      <c r="CH30" s="21" t="e">
        <f aca="false">cde($A30,$B30,1000,CH$4,CH$4*CH$5,1,0,0,"residence")</f>
        <v>#VALUE!</v>
      </c>
      <c r="CI30" s="21" t="e">
        <f aca="false">cde($A30,$B30,1000,CI$4,CI$4*CI$5,1,0,0,"residence")</f>
        <v>#VALUE!</v>
      </c>
      <c r="CJ30" s="21" t="e">
        <f aca="false">cde($A30,$B30,1000,CJ$4,CJ$4*CJ$5,1,0,0,"residence")</f>
        <v>#VALUE!</v>
      </c>
      <c r="CK30" s="21" t="e">
        <f aca="false">cde($A30,$B30,1000,CK$4,CK$4*CK$5,1,0,0,"residence")</f>
        <v>#VALUE!</v>
      </c>
      <c r="CL30" s="21" t="e">
        <f aca="false">cde($A30,$B30,1000,CL$4,CL$4*CL$5,1,0,0,"residence")</f>
        <v>#VALUE!</v>
      </c>
      <c r="CM30" s="21" t="e">
        <f aca="false">cde($A30,$B30,1000,CM$4,CM$4*CM$5,1,0,0,"residence")</f>
        <v>#VALUE!</v>
      </c>
      <c r="CN30" s="21" t="e">
        <f aca="false">cde($A30,$B30,1000,CN$4,CN$4*CN$5,1,0,0,"residence")</f>
        <v>#VALUE!</v>
      </c>
      <c r="CO30" s="21" t="e">
        <f aca="false">cde($A30,$B30,1000,CO$4,CO$4*CO$5,1,0,0,"residence")</f>
        <v>#VALUE!</v>
      </c>
      <c r="CP30" s="21" t="e">
        <f aca="false">cde($A30,$B30,1000,CP$4,CP$4*CP$5,1,0,0,"residence")</f>
        <v>#VALUE!</v>
      </c>
      <c r="CQ30" s="21" t="e">
        <f aca="false">cde($A30,$B30,1000,CQ$4,CQ$4*CQ$5,1,0,0,"residence")</f>
        <v>#VALUE!</v>
      </c>
      <c r="CR30" s="21" t="e">
        <f aca="false">cde($A30,$B30,1000,CR$4,CR$4*CR$5,1,0,0,"residence")</f>
        <v>#VALUE!</v>
      </c>
      <c r="CS30" s="21" t="e">
        <f aca="false">cde($A30,$B30,1000,CS$4,CS$4*CS$5,1,0,0,"residence")</f>
        <v>#VALUE!</v>
      </c>
      <c r="CT30" s="21" t="e">
        <f aca="false">cde($A30,$B30,1000,CT$4,CT$4*CT$5,1,0,0,"residence")</f>
        <v>#VALUE!</v>
      </c>
      <c r="CU30" s="21" t="e">
        <f aca="false">cde($A30,$B30,1000,CU$4,CU$4*CU$5,1,0,0,"residence")</f>
        <v>#VALUE!</v>
      </c>
      <c r="CV30" s="21" t="e">
        <f aca="false">cde($A30,$B30,1000,CV$4,CV$4*CV$5,1,0,0,"residence")</f>
        <v>#VALUE!</v>
      </c>
      <c r="CW30" s="21" t="e">
        <f aca="false">cde($A30,$B30,1000,CW$4,CW$4*CW$5,1,0,0,"residence")</f>
        <v>#VALUE!</v>
      </c>
      <c r="CX30" s="21" t="e">
        <f aca="false">cde($A30,$B30,1000,CX$4,CX$4*CX$5,1,0,0,"residence")</f>
        <v>#VALUE!</v>
      </c>
      <c r="CY30" s="21" t="e">
        <f aca="false">cde($A30,$B30,1000,CY$4,CY$4*CY$5,1,0,0,"residence")</f>
        <v>#VALUE!</v>
      </c>
      <c r="CZ30" s="21" t="e">
        <f aca="false">cde($A30,$B30,1000,CZ$4,CZ$4*CZ$5,1,0,0,"residence")</f>
        <v>#VALUE!</v>
      </c>
      <c r="DA30" s="21" t="e">
        <f aca="false">cde($A30,$B30,1000,DA$4,DA$4*DA$5,1,0,0,"residence")</f>
        <v>#VALUE!</v>
      </c>
      <c r="DB30" s="21" t="e">
        <f aca="false">cde($A30,$B30,1000,DB$4,DB$4*DB$5,1,0,0,"residence")</f>
        <v>#VALUE!</v>
      </c>
      <c r="DC30" s="21" t="e">
        <f aca="false">cde($A30,$B30,1000,DC$4,DC$4*DC$5,1,0,0,"residence")</f>
        <v>#VALUE!</v>
      </c>
      <c r="DD30" s="21" t="e">
        <f aca="false">cde($A30,$B30,1000,DD$4,DD$4*DD$5,1,0,0,"residence")</f>
        <v>#VALUE!</v>
      </c>
      <c r="DE30" s="21" t="e">
        <f aca="false">cde($A30,$B30,1000,DE$4,DE$4*DE$5,1,0,0,"residence")</f>
        <v>#VALUE!</v>
      </c>
      <c r="DF30" s="21" t="e">
        <f aca="false">cde($A30,$B30,1000,DF$4,DF$4*DF$5,1,0,0,"residence")</f>
        <v>#VALUE!</v>
      </c>
      <c r="DG30" s="21" t="e">
        <f aca="false">cde($A30,$B30,1000,DG$4,DG$4*DG$5,1,0,0,"residence")</f>
        <v>#VALUE!</v>
      </c>
      <c r="DH30" s="21" t="e">
        <f aca="false">cde($A30,$B30,1000,DH$4,DH$4*DH$5,1,0,0,"residence")</f>
        <v>#VALUE!</v>
      </c>
      <c r="DI30" s="21" t="e">
        <f aca="false">cde($A30,$B30,1000,DI$4,DI$4*DI$5,1,0,0,"residence")</f>
        <v>#VALUE!</v>
      </c>
      <c r="DJ30" s="21" t="e">
        <f aca="false">cde($A30,$B30,1000,DJ$4,DJ$4*DJ$5,1,0,0,"residence")</f>
        <v>#VALUE!</v>
      </c>
      <c r="DK30" s="21" t="e">
        <f aca="false">cde($A30,$B30,1000,DK$4,DK$4*DK$5,1,0,0,"residence")</f>
        <v>#VALUE!</v>
      </c>
      <c r="DL30" s="21" t="e">
        <f aca="false">cde($A30,$B30,1000,DL$4,DL$4*DL$5,1,0,0,"residence")</f>
        <v>#VALUE!</v>
      </c>
      <c r="DM30" s="21" t="e">
        <f aca="false">cde($A30,$B30,1000,DM$4,DM$4*DM$5,1,0,0,"residence")</f>
        <v>#VALUE!</v>
      </c>
      <c r="DN30" s="21" t="e">
        <f aca="false">cde($A30,$B30,1000,DN$4,DN$4*DN$5,1,0,0,"residence")</f>
        <v>#VALUE!</v>
      </c>
      <c r="DO30" s="21" t="e">
        <f aca="false">cde($A30,$B30,1000,DO$4,DO$4*DO$5,1,0,0,"residence")</f>
        <v>#VALUE!</v>
      </c>
      <c r="DP30" s="21" t="e">
        <f aca="false">cde($A30,$B30,1000,DP$4,DP$4*DP$5,1,0,0,"residence")</f>
        <v>#VALUE!</v>
      </c>
      <c r="DQ30" s="21" t="e">
        <f aca="false">cde($A30,$B30,1000,DQ$4,DQ$4*DQ$5,1,0,0,"residence")</f>
        <v>#VALUE!</v>
      </c>
      <c r="DR30" s="21" t="e">
        <f aca="false">cde($A30,$B30,1000,DR$4,DR$4*DR$5,1,0,0,"residence")</f>
        <v>#VALUE!</v>
      </c>
      <c r="DS30" s="21" t="e">
        <f aca="false">cde($A30,$B30,1000,DS$4,DS$4*DS$5,1,0,0,"residence")</f>
        <v>#VALUE!</v>
      </c>
    </row>
    <row r="31" customFormat="false" ht="12.75" hidden="false" customHeight="false" outlineLevel="0" collapsed="false">
      <c r="A31" s="19" t="n">
        <v>11</v>
      </c>
      <c r="B31" s="20" t="n">
        <v>4.85</v>
      </c>
      <c r="C31" s="21" t="e">
        <f aca="false">cde($A31,$B31,1000,C$4,C$4*C$5,1,0,0,"residence")</f>
        <v>#VALUE!</v>
      </c>
      <c r="D31" s="21" t="e">
        <f aca="false">cde($A31,$B31,1000,D$4,D$4*D$5,1,0,0,"residence")</f>
        <v>#VALUE!</v>
      </c>
      <c r="E31" s="21" t="e">
        <f aca="false">cde($A31,$B31,1000,E$4,E$4*E$5,1,0,0,"residence")</f>
        <v>#VALUE!</v>
      </c>
      <c r="F31" s="21" t="e">
        <f aca="false">cde($A31,$B31,1000,F$4,F$4*F$5,1,0,0,"residence")</f>
        <v>#VALUE!</v>
      </c>
      <c r="G31" s="21" t="e">
        <f aca="false">cde($A31,$B31,1000,G$4,G$4*G$5,1,0,0,"residence")</f>
        <v>#VALUE!</v>
      </c>
      <c r="H31" s="21" t="e">
        <f aca="false">cde($A31,$B31,1000,H$4,H$4*H$5,1,0,0,"residence")</f>
        <v>#VALUE!</v>
      </c>
      <c r="I31" s="21" t="e">
        <f aca="false">cde($A31,$B31,1000,I$4,I$4*I$5,1,0,0,"residence")</f>
        <v>#VALUE!</v>
      </c>
      <c r="J31" s="21" t="e">
        <f aca="false">cde($A31,$B31,1000,J$4,J$4*J$5,1,0,0,"residence")</f>
        <v>#VALUE!</v>
      </c>
      <c r="K31" s="21" t="e">
        <f aca="false">cde($A31,$B31,1000,K$4,K$4*K$5,1,0,0,"residence")</f>
        <v>#VALUE!</v>
      </c>
      <c r="L31" s="21" t="e">
        <f aca="false">cde($A31,$B31,1000,L$4,L$4*L$5,1,0,0,"residence")</f>
        <v>#VALUE!</v>
      </c>
      <c r="M31" s="21" t="e">
        <f aca="false">cde($A31,$B31,1000,M$4,M$4*M$5,1,0,0,"residence")</f>
        <v>#VALUE!</v>
      </c>
      <c r="N31" s="21" t="e">
        <f aca="false">cde($A31,$B31,1000,N$4,N$4*N$5,1,0,0,"residence")</f>
        <v>#VALUE!</v>
      </c>
      <c r="O31" s="21" t="e">
        <f aca="false">cde($A31,$B31,1000,O$4,O$4*O$5,1,0,0,"residence")</f>
        <v>#VALUE!</v>
      </c>
      <c r="P31" s="21" t="e">
        <f aca="false">cde($A31,$B31,1000,P$4,P$4*P$5,1,0,0,"residence")</f>
        <v>#VALUE!</v>
      </c>
      <c r="Q31" s="21" t="e">
        <f aca="false">cde($A31,$B31,1000,Q$4,Q$4*Q$5,1,0,0,"residence")</f>
        <v>#VALUE!</v>
      </c>
      <c r="R31" s="21" t="e">
        <f aca="false">cde($A31,$B31,1000,R$4,R$4*R$5,1,0,0,"residence")</f>
        <v>#VALUE!</v>
      </c>
      <c r="S31" s="21" t="e">
        <f aca="false">cde($A31,$B31,1000,S$4,S$4*S$5,1,0,0,"residence")</f>
        <v>#VALUE!</v>
      </c>
      <c r="T31" s="21" t="e">
        <f aca="false">cde($A31,$B31,1000,T$4,T$4*T$5,1,0,0,"residence")</f>
        <v>#VALUE!</v>
      </c>
      <c r="U31" s="21" t="e">
        <f aca="false">cde($A31,$B31,1000,U$4,U$4*U$5,1,0,0,"residence")</f>
        <v>#VALUE!</v>
      </c>
      <c r="V31" s="21" t="e">
        <f aca="false">cde($A31,$B31,1000,V$4,V$4*V$5,1,0,0,"residence")</f>
        <v>#VALUE!</v>
      </c>
      <c r="W31" s="21" t="e">
        <f aca="false">cde($A31,$B31,1000,W$4,W$4*W$5,1,0,0,"residence")</f>
        <v>#VALUE!</v>
      </c>
      <c r="X31" s="21" t="e">
        <f aca="false">cde($A31,$B31,1000,X$4,X$4*X$5,1,0,0,"residence")</f>
        <v>#VALUE!</v>
      </c>
      <c r="Y31" s="21" t="e">
        <f aca="false">cde($A31,$B31,1000,Y$4,Y$4*Y$5,1,0,0,"residence")</f>
        <v>#VALUE!</v>
      </c>
      <c r="Z31" s="21" t="e">
        <f aca="false">cde($A31,$B31,1000,Z$4,Z$4*Z$5,1,0,0,"residence")</f>
        <v>#VALUE!</v>
      </c>
      <c r="AA31" s="21" t="e">
        <f aca="false">cde($A31,$B31,1000,AA$4,AA$4*AA$5,1,0,0,"residence")</f>
        <v>#VALUE!</v>
      </c>
      <c r="AB31" s="21" t="e">
        <f aca="false">cde($A31,$B31,1000,AB$4,AB$4*AB$5,1,0,0,"residence")</f>
        <v>#VALUE!</v>
      </c>
      <c r="AC31" s="21" t="e">
        <f aca="false">cde($A31,$B31,1000,AC$4,AC$4*AC$5,1,0,0,"residence")</f>
        <v>#VALUE!</v>
      </c>
      <c r="AD31" s="21" t="e">
        <f aca="false">cde($A31,$B31,1000,AD$4,AD$4*AD$5,1,0,0,"residence")</f>
        <v>#VALUE!</v>
      </c>
      <c r="AE31" s="21" t="e">
        <f aca="false">cde($A31,$B31,1000,AE$4,AE$4*AE$5,1,0,0,"residence")</f>
        <v>#VALUE!</v>
      </c>
      <c r="AF31" s="21" t="e">
        <f aca="false">cde($A31,$B31,1000,AF$4,AF$4*AF$5,1,0,0,"residence")</f>
        <v>#VALUE!</v>
      </c>
      <c r="AG31" s="21" t="e">
        <f aca="false">cde($A31,$B31,1000,AG$4,AG$4*AG$5,1,0,0,"residence")</f>
        <v>#VALUE!</v>
      </c>
      <c r="AH31" s="21" t="e">
        <f aca="false">cde($A31,$B31,1000,AH$4,AH$4*AH$5,1,0,0,"residence")</f>
        <v>#VALUE!</v>
      </c>
      <c r="AI31" s="21" t="e">
        <f aca="false">cde($A31,$B31,1000,AI$4,AI$4*AI$5,1,0,0,"residence")</f>
        <v>#VALUE!</v>
      </c>
      <c r="AJ31" s="21" t="e">
        <f aca="false">cde($A31,$B31,1000,AJ$4,AJ$4*AJ$5,1,0,0,"residence")</f>
        <v>#VALUE!</v>
      </c>
      <c r="AK31" s="21" t="e">
        <f aca="false">cde($A31,$B31,1000,AK$4,AK$4*AK$5,1,0,0,"residence")</f>
        <v>#VALUE!</v>
      </c>
      <c r="AL31" s="21" t="e">
        <f aca="false">cde($A31,$B31,1000,AL$4,AL$4*AL$5,1,0,0,"residence")</f>
        <v>#VALUE!</v>
      </c>
      <c r="AM31" s="21" t="e">
        <f aca="false">cde($A31,$B31,1000,AM$4,AM$4*AM$5,1,0,0,"residence")</f>
        <v>#VALUE!</v>
      </c>
      <c r="AN31" s="21" t="e">
        <f aca="false">cde($A31,$B31,1000,AN$4,AN$4*AN$5,1,0,0,"residence")</f>
        <v>#VALUE!</v>
      </c>
      <c r="AO31" s="21" t="e">
        <f aca="false">cde($A31,$B31,1000,AO$4,AO$4*AO$5,1,0,0,"residence")</f>
        <v>#VALUE!</v>
      </c>
      <c r="AP31" s="21" t="e">
        <f aca="false">cde($A31,$B31,1000,AP$4,AP$4*AP$5,1,0,0,"residence")</f>
        <v>#VALUE!</v>
      </c>
      <c r="AQ31" s="21" t="e">
        <f aca="false">cde($A31,$B31,1000,AQ$4,AQ$4*AQ$5,1,0,0,"residence")</f>
        <v>#VALUE!</v>
      </c>
      <c r="AR31" s="21" t="e">
        <f aca="false">cde($A31,$B31,1000,AR$4,AR$4*AR$5,1,0,0,"residence")</f>
        <v>#VALUE!</v>
      </c>
      <c r="AS31" s="21" t="e">
        <f aca="false">cde($A31,$B31,1000,AS$4,AS$4*AS$5,1,0,0,"residence")</f>
        <v>#VALUE!</v>
      </c>
      <c r="AT31" s="21" t="e">
        <f aca="false">cde($A31,$B31,1000,AT$4,AT$4*AT$5,1,0,0,"residence")</f>
        <v>#VALUE!</v>
      </c>
      <c r="AU31" s="21" t="e">
        <f aca="false">cde($A31,$B31,1000,AU$4,AU$4*AU$5,1,0,0,"residence")</f>
        <v>#VALUE!</v>
      </c>
      <c r="AV31" s="21" t="e">
        <f aca="false">cde($A31,$B31,1000,AV$4,AV$4*AV$5,1,0,0,"residence")</f>
        <v>#VALUE!</v>
      </c>
      <c r="AW31" s="21" t="e">
        <f aca="false">cde($A31,$B31,1000,AW$4,AW$4*AW$5,1,0,0,"residence")</f>
        <v>#VALUE!</v>
      </c>
      <c r="AX31" s="21" t="e">
        <f aca="false">cde($A31,$B31,1000,AX$4,AX$4*AX$5,1,0,0,"residence")</f>
        <v>#VALUE!</v>
      </c>
      <c r="AY31" s="21" t="e">
        <f aca="false">cde($A31,$B31,1000,AY$4,AY$4*AY$5,1,0,0,"residence")</f>
        <v>#VALUE!</v>
      </c>
      <c r="AZ31" s="21" t="e">
        <f aca="false">cde($A31,$B31,1000,AZ$4,AZ$4*AZ$5,1,0,0,"residence")</f>
        <v>#VALUE!</v>
      </c>
      <c r="BA31" s="21" t="e">
        <f aca="false">cde($A31,$B31,1000,BA$4,BA$4*BA$5,1,0,0,"residence")</f>
        <v>#VALUE!</v>
      </c>
      <c r="BB31" s="21" t="e">
        <f aca="false">cde($A31,$B31,1000,BB$4,BB$4*BB$5,1,0,0,"residence")</f>
        <v>#VALUE!</v>
      </c>
      <c r="BC31" s="21" t="e">
        <f aca="false">cde($A31,$B31,1000,BC$4,BC$4*BC$5,1,0,0,"residence")</f>
        <v>#VALUE!</v>
      </c>
      <c r="BD31" s="21" t="e">
        <f aca="false">cde($A31,$B31,1000,BD$4,BD$4*BD$5,1,0,0,"residence")</f>
        <v>#VALUE!</v>
      </c>
      <c r="BE31" s="21" t="e">
        <f aca="false">cde($A31,$B31,1000,BE$4,BE$4*BE$5,1,0,0,"residence")</f>
        <v>#VALUE!</v>
      </c>
      <c r="BF31" s="21" t="e">
        <f aca="false">cde($A31,$B31,1000,BF$4,BF$4*BF$5,1,0,0,"residence")</f>
        <v>#VALUE!</v>
      </c>
      <c r="BG31" s="21" t="e">
        <f aca="false">cde($A31,$B31,1000,BG$4,BG$4*BG$5,1,0,0,"residence")</f>
        <v>#VALUE!</v>
      </c>
      <c r="BH31" s="21" t="e">
        <f aca="false">cde($A31,$B31,1000,BH$4,BH$4*BH$5,1,0,0,"residence")</f>
        <v>#VALUE!</v>
      </c>
      <c r="BI31" s="21" t="e">
        <f aca="false">cde($A31,$B31,1000,BI$4,BI$4*BI$5,1,0,0,"residence")</f>
        <v>#VALUE!</v>
      </c>
      <c r="BJ31" s="21" t="e">
        <f aca="false">cde($A31,$B31,1000,BJ$4,BJ$4*BJ$5,1,0,0,"residence")</f>
        <v>#VALUE!</v>
      </c>
      <c r="BK31" s="21" t="e">
        <f aca="false">cde($A31,$B31,1000,BK$4,BK$4*BK$5,1,0,0,"residence")</f>
        <v>#VALUE!</v>
      </c>
      <c r="BL31" s="21" t="e">
        <f aca="false">cde($A31,$B31,1000,BL$4,BL$4*BL$5,1,0,0,"residence")</f>
        <v>#VALUE!</v>
      </c>
      <c r="BM31" s="21" t="e">
        <f aca="false">cde($A31,$B31,1000,BM$4,BM$4*BM$5,1,0,0,"residence")</f>
        <v>#VALUE!</v>
      </c>
      <c r="BN31" s="21" t="e">
        <f aca="false">cde($A31,$B31,1000,BN$4,BN$4*BN$5,1,0,0,"residence")</f>
        <v>#VALUE!</v>
      </c>
      <c r="BO31" s="21" t="e">
        <f aca="false">cde($A31,$B31,1000,BO$4,BO$4*BO$5,1,0,0,"residence")</f>
        <v>#VALUE!</v>
      </c>
      <c r="BP31" s="21" t="e">
        <f aca="false">cde($A31,$B31,1000,BP$4,BP$4*BP$5,1,0,0,"residence")</f>
        <v>#VALUE!</v>
      </c>
      <c r="BQ31" s="21" t="e">
        <f aca="false">cde($A31,$B31,1000,BQ$4,BQ$4*BQ$5,1,0,0,"residence")</f>
        <v>#VALUE!</v>
      </c>
      <c r="BR31" s="21" t="e">
        <f aca="false">cde($A31,$B31,1000,BR$4,BR$4*BR$5,1,0,0,"residence")</f>
        <v>#VALUE!</v>
      </c>
      <c r="BS31" s="21" t="e">
        <f aca="false">cde($A31,$B31,1000,BS$4,BS$4*BS$5,1,0,0,"residence")</f>
        <v>#VALUE!</v>
      </c>
      <c r="BT31" s="21" t="e">
        <f aca="false">cde($A31,$B31,1000,BT$4,BT$4*BT$5,1,0,0,"residence")</f>
        <v>#VALUE!</v>
      </c>
      <c r="BU31" s="21" t="e">
        <f aca="false">cde($A31,$B31,1000,BU$4,BU$4*BU$5,1,0,0,"residence")</f>
        <v>#VALUE!</v>
      </c>
      <c r="BV31" s="21" t="e">
        <f aca="false">cde($A31,$B31,1000,BV$4,BV$4*BV$5,1,0,0,"residence")</f>
        <v>#VALUE!</v>
      </c>
      <c r="BW31" s="21" t="e">
        <f aca="false">cde($A31,$B31,1000,BW$4,BW$4*BW$5,1,0,0,"residence")</f>
        <v>#VALUE!</v>
      </c>
      <c r="BX31" s="21" t="e">
        <f aca="false">cde($A31,$B31,1000,BX$4,BX$4*BX$5,1,0,0,"residence")</f>
        <v>#VALUE!</v>
      </c>
      <c r="BY31" s="21" t="e">
        <f aca="false">cde($A31,$B31,1000,BY$4,BY$4*BY$5,1,0,0,"residence")</f>
        <v>#VALUE!</v>
      </c>
      <c r="BZ31" s="21" t="e">
        <f aca="false">cde($A31,$B31,1000,BZ$4,BZ$4*BZ$5,1,0,0,"residence")</f>
        <v>#VALUE!</v>
      </c>
      <c r="CA31" s="21" t="e">
        <f aca="false">cde($A31,$B31,1000,CA$4,CA$4*CA$5,1,0,0,"residence")</f>
        <v>#VALUE!</v>
      </c>
      <c r="CB31" s="21" t="e">
        <f aca="false">cde($A31,$B31,1000,CB$4,CB$4*CB$5,1,0,0,"residence")</f>
        <v>#VALUE!</v>
      </c>
      <c r="CC31" s="21" t="e">
        <f aca="false">cde($A31,$B31,1000,CC$4,CC$4*CC$5,1,0,0,"residence")</f>
        <v>#VALUE!</v>
      </c>
      <c r="CD31" s="21" t="e">
        <f aca="false">cde($A31,$B31,1000,CD$4,CD$4*CD$5,1,0,0,"residence")</f>
        <v>#VALUE!</v>
      </c>
      <c r="CE31" s="21" t="e">
        <f aca="false">cde($A31,$B31,1000,CE$4,CE$4*CE$5,1,0,0,"residence")</f>
        <v>#VALUE!</v>
      </c>
      <c r="CF31" s="21" t="e">
        <f aca="false">cde($A31,$B31,1000,CF$4,CF$4*CF$5,1,0,0,"residence")</f>
        <v>#VALUE!</v>
      </c>
      <c r="CG31" s="21" t="e">
        <f aca="false">cde($A31,$B31,1000,CG$4,CG$4*CG$5,1,0,0,"residence")</f>
        <v>#VALUE!</v>
      </c>
      <c r="CH31" s="21" t="e">
        <f aca="false">cde($A31,$B31,1000,CH$4,CH$4*CH$5,1,0,0,"residence")</f>
        <v>#VALUE!</v>
      </c>
      <c r="CI31" s="21" t="e">
        <f aca="false">cde($A31,$B31,1000,CI$4,CI$4*CI$5,1,0,0,"residence")</f>
        <v>#VALUE!</v>
      </c>
      <c r="CJ31" s="21" t="e">
        <f aca="false">cde($A31,$B31,1000,CJ$4,CJ$4*CJ$5,1,0,0,"residence")</f>
        <v>#VALUE!</v>
      </c>
      <c r="CK31" s="21" t="e">
        <f aca="false">cde($A31,$B31,1000,CK$4,CK$4*CK$5,1,0,0,"residence")</f>
        <v>#VALUE!</v>
      </c>
      <c r="CL31" s="21" t="e">
        <f aca="false">cde($A31,$B31,1000,CL$4,CL$4*CL$5,1,0,0,"residence")</f>
        <v>#VALUE!</v>
      </c>
      <c r="CM31" s="21" t="e">
        <f aca="false">cde($A31,$B31,1000,CM$4,CM$4*CM$5,1,0,0,"residence")</f>
        <v>#VALUE!</v>
      </c>
      <c r="CN31" s="21" t="e">
        <f aca="false">cde($A31,$B31,1000,CN$4,CN$4*CN$5,1,0,0,"residence")</f>
        <v>#VALUE!</v>
      </c>
      <c r="CO31" s="21" t="e">
        <f aca="false">cde($A31,$B31,1000,CO$4,CO$4*CO$5,1,0,0,"residence")</f>
        <v>#VALUE!</v>
      </c>
      <c r="CP31" s="21" t="e">
        <f aca="false">cde($A31,$B31,1000,CP$4,CP$4*CP$5,1,0,0,"residence")</f>
        <v>#VALUE!</v>
      </c>
      <c r="CQ31" s="21" t="e">
        <f aca="false">cde($A31,$B31,1000,CQ$4,CQ$4*CQ$5,1,0,0,"residence")</f>
        <v>#VALUE!</v>
      </c>
      <c r="CR31" s="21" t="e">
        <f aca="false">cde($A31,$B31,1000,CR$4,CR$4*CR$5,1,0,0,"residence")</f>
        <v>#VALUE!</v>
      </c>
      <c r="CS31" s="21" t="e">
        <f aca="false">cde($A31,$B31,1000,CS$4,CS$4*CS$5,1,0,0,"residence")</f>
        <v>#VALUE!</v>
      </c>
      <c r="CT31" s="21" t="e">
        <f aca="false">cde($A31,$B31,1000,CT$4,CT$4*CT$5,1,0,0,"residence")</f>
        <v>#VALUE!</v>
      </c>
      <c r="CU31" s="21" t="e">
        <f aca="false">cde($A31,$B31,1000,CU$4,CU$4*CU$5,1,0,0,"residence")</f>
        <v>#VALUE!</v>
      </c>
      <c r="CV31" s="21" t="e">
        <f aca="false">cde($A31,$B31,1000,CV$4,CV$4*CV$5,1,0,0,"residence")</f>
        <v>#VALUE!</v>
      </c>
      <c r="CW31" s="21" t="e">
        <f aca="false">cde($A31,$B31,1000,CW$4,CW$4*CW$5,1,0,0,"residence")</f>
        <v>#VALUE!</v>
      </c>
      <c r="CX31" s="21" t="e">
        <f aca="false">cde($A31,$B31,1000,CX$4,CX$4*CX$5,1,0,0,"residence")</f>
        <v>#VALUE!</v>
      </c>
      <c r="CY31" s="21" t="e">
        <f aca="false">cde($A31,$B31,1000,CY$4,CY$4*CY$5,1,0,0,"residence")</f>
        <v>#VALUE!</v>
      </c>
      <c r="CZ31" s="21" t="e">
        <f aca="false">cde($A31,$B31,1000,CZ$4,CZ$4*CZ$5,1,0,0,"residence")</f>
        <v>#VALUE!</v>
      </c>
      <c r="DA31" s="21" t="e">
        <f aca="false">cde($A31,$B31,1000,DA$4,DA$4*DA$5,1,0,0,"residence")</f>
        <v>#VALUE!</v>
      </c>
      <c r="DB31" s="21" t="e">
        <f aca="false">cde($A31,$B31,1000,DB$4,DB$4*DB$5,1,0,0,"residence")</f>
        <v>#VALUE!</v>
      </c>
      <c r="DC31" s="21" t="e">
        <f aca="false">cde($A31,$B31,1000,DC$4,DC$4*DC$5,1,0,0,"residence")</f>
        <v>#VALUE!</v>
      </c>
      <c r="DD31" s="21" t="e">
        <f aca="false">cde($A31,$B31,1000,DD$4,DD$4*DD$5,1,0,0,"residence")</f>
        <v>#VALUE!</v>
      </c>
      <c r="DE31" s="21" t="e">
        <f aca="false">cde($A31,$B31,1000,DE$4,DE$4*DE$5,1,0,0,"residence")</f>
        <v>#VALUE!</v>
      </c>
      <c r="DF31" s="21" t="e">
        <f aca="false">cde($A31,$B31,1000,DF$4,DF$4*DF$5,1,0,0,"residence")</f>
        <v>#VALUE!</v>
      </c>
      <c r="DG31" s="21" t="e">
        <f aca="false">cde($A31,$B31,1000,DG$4,DG$4*DG$5,1,0,0,"residence")</f>
        <v>#VALUE!</v>
      </c>
      <c r="DH31" s="21" t="e">
        <f aca="false">cde($A31,$B31,1000,DH$4,DH$4*DH$5,1,0,0,"residence")</f>
        <v>#VALUE!</v>
      </c>
      <c r="DI31" s="21" t="e">
        <f aca="false">cde($A31,$B31,1000,DI$4,DI$4*DI$5,1,0,0,"residence")</f>
        <v>#VALUE!</v>
      </c>
      <c r="DJ31" s="21" t="e">
        <f aca="false">cde($A31,$B31,1000,DJ$4,DJ$4*DJ$5,1,0,0,"residence")</f>
        <v>#VALUE!</v>
      </c>
      <c r="DK31" s="21" t="e">
        <f aca="false">cde($A31,$B31,1000,DK$4,DK$4*DK$5,1,0,0,"residence")</f>
        <v>#VALUE!</v>
      </c>
      <c r="DL31" s="21" t="e">
        <f aca="false">cde($A31,$B31,1000,DL$4,DL$4*DL$5,1,0,0,"residence")</f>
        <v>#VALUE!</v>
      </c>
      <c r="DM31" s="21" t="e">
        <f aca="false">cde($A31,$B31,1000,DM$4,DM$4*DM$5,1,0,0,"residence")</f>
        <v>#VALUE!</v>
      </c>
      <c r="DN31" s="21" t="e">
        <f aca="false">cde($A31,$B31,1000,DN$4,DN$4*DN$5,1,0,0,"residence")</f>
        <v>#VALUE!</v>
      </c>
      <c r="DO31" s="21" t="e">
        <f aca="false">cde($A31,$B31,1000,DO$4,DO$4*DO$5,1,0,0,"residence")</f>
        <v>#VALUE!</v>
      </c>
      <c r="DP31" s="21" t="e">
        <f aca="false">cde($A31,$B31,1000,DP$4,DP$4*DP$5,1,0,0,"residence")</f>
        <v>#VALUE!</v>
      </c>
      <c r="DQ31" s="21" t="e">
        <f aca="false">cde($A31,$B31,1000,DQ$4,DQ$4*DQ$5,1,0,0,"residence")</f>
        <v>#VALUE!</v>
      </c>
      <c r="DR31" s="21" t="e">
        <f aca="false">cde($A31,$B31,1000,DR$4,DR$4*DR$5,1,0,0,"residence")</f>
        <v>#VALUE!</v>
      </c>
      <c r="DS31" s="21" t="e">
        <f aca="false">cde($A31,$B31,1000,DS$4,DS$4*DS$5,1,0,0,"residence")</f>
        <v>#VALUE!</v>
      </c>
    </row>
    <row r="32" customFormat="false" ht="12.75" hidden="false" customHeight="false" outlineLevel="0" collapsed="false">
      <c r="A32" s="19" t="n">
        <v>11</v>
      </c>
      <c r="B32" s="20" t="n">
        <v>4.93</v>
      </c>
      <c r="C32" s="21" t="e">
        <f aca="false">cde($A32,$B32,1000,C$4,C$4*C$5,1,0,0,"residence")</f>
        <v>#VALUE!</v>
      </c>
      <c r="D32" s="21" t="e">
        <f aca="false">cde($A32,$B32,1000,D$4,D$4*D$5,1,0,0,"residence")</f>
        <v>#VALUE!</v>
      </c>
      <c r="E32" s="21" t="e">
        <f aca="false">cde($A32,$B32,1000,E$4,E$4*E$5,1,0,0,"residence")</f>
        <v>#VALUE!</v>
      </c>
      <c r="F32" s="21" t="e">
        <f aca="false">cde($A32,$B32,1000,F$4,F$4*F$5,1,0,0,"residence")</f>
        <v>#VALUE!</v>
      </c>
      <c r="G32" s="21" t="e">
        <f aca="false">cde($A32,$B32,1000,G$4,G$4*G$5,1,0,0,"residence")</f>
        <v>#VALUE!</v>
      </c>
      <c r="H32" s="21" t="e">
        <f aca="false">cde($A32,$B32,1000,H$4,H$4*H$5,1,0,0,"residence")</f>
        <v>#VALUE!</v>
      </c>
      <c r="I32" s="21" t="e">
        <f aca="false">cde($A32,$B32,1000,I$4,I$4*I$5,1,0,0,"residence")</f>
        <v>#VALUE!</v>
      </c>
      <c r="J32" s="21" t="e">
        <f aca="false">cde($A32,$B32,1000,J$4,J$4*J$5,1,0,0,"residence")</f>
        <v>#VALUE!</v>
      </c>
      <c r="K32" s="21" t="e">
        <f aca="false">cde($A32,$B32,1000,K$4,K$4*K$5,1,0,0,"residence")</f>
        <v>#VALUE!</v>
      </c>
      <c r="L32" s="21" t="e">
        <f aca="false">cde($A32,$B32,1000,L$4,L$4*L$5,1,0,0,"residence")</f>
        <v>#VALUE!</v>
      </c>
      <c r="M32" s="21" t="e">
        <f aca="false">cde($A32,$B32,1000,M$4,M$4*M$5,1,0,0,"residence")</f>
        <v>#VALUE!</v>
      </c>
      <c r="N32" s="21" t="e">
        <f aca="false">cde($A32,$B32,1000,N$4,N$4*N$5,1,0,0,"residence")</f>
        <v>#VALUE!</v>
      </c>
      <c r="O32" s="21" t="e">
        <f aca="false">cde($A32,$B32,1000,O$4,O$4*O$5,1,0,0,"residence")</f>
        <v>#VALUE!</v>
      </c>
      <c r="P32" s="21" t="e">
        <f aca="false">cde($A32,$B32,1000,P$4,P$4*P$5,1,0,0,"residence")</f>
        <v>#VALUE!</v>
      </c>
      <c r="Q32" s="21" t="e">
        <f aca="false">cde($A32,$B32,1000,Q$4,Q$4*Q$5,1,0,0,"residence")</f>
        <v>#VALUE!</v>
      </c>
      <c r="R32" s="21" t="e">
        <f aca="false">cde($A32,$B32,1000,R$4,R$4*R$5,1,0,0,"residence")</f>
        <v>#VALUE!</v>
      </c>
      <c r="S32" s="21" t="e">
        <f aca="false">cde($A32,$B32,1000,S$4,S$4*S$5,1,0,0,"residence")</f>
        <v>#VALUE!</v>
      </c>
      <c r="T32" s="21" t="e">
        <f aca="false">cde($A32,$B32,1000,T$4,T$4*T$5,1,0,0,"residence")</f>
        <v>#VALUE!</v>
      </c>
      <c r="U32" s="21" t="e">
        <f aca="false">cde($A32,$B32,1000,U$4,U$4*U$5,1,0,0,"residence")</f>
        <v>#VALUE!</v>
      </c>
      <c r="V32" s="21" t="e">
        <f aca="false">cde($A32,$B32,1000,V$4,V$4*V$5,1,0,0,"residence")</f>
        <v>#VALUE!</v>
      </c>
      <c r="W32" s="21" t="e">
        <f aca="false">cde($A32,$B32,1000,W$4,W$4*W$5,1,0,0,"residence")</f>
        <v>#VALUE!</v>
      </c>
      <c r="X32" s="21" t="e">
        <f aca="false">cde($A32,$B32,1000,X$4,X$4*X$5,1,0,0,"residence")</f>
        <v>#VALUE!</v>
      </c>
      <c r="Y32" s="21" t="e">
        <f aca="false">cde($A32,$B32,1000,Y$4,Y$4*Y$5,1,0,0,"residence")</f>
        <v>#VALUE!</v>
      </c>
      <c r="Z32" s="21" t="e">
        <f aca="false">cde($A32,$B32,1000,Z$4,Z$4*Z$5,1,0,0,"residence")</f>
        <v>#VALUE!</v>
      </c>
      <c r="AA32" s="21" t="e">
        <f aca="false">cde($A32,$B32,1000,AA$4,AA$4*AA$5,1,0,0,"residence")</f>
        <v>#VALUE!</v>
      </c>
      <c r="AB32" s="21" t="e">
        <f aca="false">cde($A32,$B32,1000,AB$4,AB$4*AB$5,1,0,0,"residence")</f>
        <v>#VALUE!</v>
      </c>
      <c r="AC32" s="21" t="e">
        <f aca="false">cde($A32,$B32,1000,AC$4,AC$4*AC$5,1,0,0,"residence")</f>
        <v>#VALUE!</v>
      </c>
      <c r="AD32" s="21" t="e">
        <f aca="false">cde($A32,$B32,1000,AD$4,AD$4*AD$5,1,0,0,"residence")</f>
        <v>#VALUE!</v>
      </c>
      <c r="AE32" s="21" t="e">
        <f aca="false">cde($A32,$B32,1000,AE$4,AE$4*AE$5,1,0,0,"residence")</f>
        <v>#VALUE!</v>
      </c>
      <c r="AF32" s="21" t="e">
        <f aca="false">cde($A32,$B32,1000,AF$4,AF$4*AF$5,1,0,0,"residence")</f>
        <v>#VALUE!</v>
      </c>
      <c r="AG32" s="21" t="e">
        <f aca="false">cde($A32,$B32,1000,AG$4,AG$4*AG$5,1,0,0,"residence")</f>
        <v>#VALUE!</v>
      </c>
      <c r="AH32" s="21" t="e">
        <f aca="false">cde($A32,$B32,1000,AH$4,AH$4*AH$5,1,0,0,"residence")</f>
        <v>#VALUE!</v>
      </c>
      <c r="AI32" s="21" t="e">
        <f aca="false">cde($A32,$B32,1000,AI$4,AI$4*AI$5,1,0,0,"residence")</f>
        <v>#VALUE!</v>
      </c>
      <c r="AJ32" s="21" t="e">
        <f aca="false">cde($A32,$B32,1000,AJ$4,AJ$4*AJ$5,1,0,0,"residence")</f>
        <v>#VALUE!</v>
      </c>
      <c r="AK32" s="21" t="e">
        <f aca="false">cde($A32,$B32,1000,AK$4,AK$4*AK$5,1,0,0,"residence")</f>
        <v>#VALUE!</v>
      </c>
      <c r="AL32" s="21" t="e">
        <f aca="false">cde($A32,$B32,1000,AL$4,AL$4*AL$5,1,0,0,"residence")</f>
        <v>#VALUE!</v>
      </c>
      <c r="AM32" s="21" t="e">
        <f aca="false">cde($A32,$B32,1000,AM$4,AM$4*AM$5,1,0,0,"residence")</f>
        <v>#VALUE!</v>
      </c>
      <c r="AN32" s="21" t="e">
        <f aca="false">cde($A32,$B32,1000,AN$4,AN$4*AN$5,1,0,0,"residence")</f>
        <v>#VALUE!</v>
      </c>
      <c r="AO32" s="21" t="e">
        <f aca="false">cde($A32,$B32,1000,AO$4,AO$4*AO$5,1,0,0,"residence")</f>
        <v>#VALUE!</v>
      </c>
      <c r="AP32" s="21" t="e">
        <f aca="false">cde($A32,$B32,1000,AP$4,AP$4*AP$5,1,0,0,"residence")</f>
        <v>#VALUE!</v>
      </c>
      <c r="AQ32" s="21" t="e">
        <f aca="false">cde($A32,$B32,1000,AQ$4,AQ$4*AQ$5,1,0,0,"residence")</f>
        <v>#VALUE!</v>
      </c>
      <c r="AR32" s="21" t="e">
        <f aca="false">cde($A32,$B32,1000,AR$4,AR$4*AR$5,1,0,0,"residence")</f>
        <v>#VALUE!</v>
      </c>
      <c r="AS32" s="21" t="e">
        <f aca="false">cde($A32,$B32,1000,AS$4,AS$4*AS$5,1,0,0,"residence")</f>
        <v>#VALUE!</v>
      </c>
      <c r="AT32" s="21" t="e">
        <f aca="false">cde($A32,$B32,1000,AT$4,AT$4*AT$5,1,0,0,"residence")</f>
        <v>#VALUE!</v>
      </c>
      <c r="AU32" s="21" t="e">
        <f aca="false">cde($A32,$B32,1000,AU$4,AU$4*AU$5,1,0,0,"residence")</f>
        <v>#VALUE!</v>
      </c>
      <c r="AV32" s="21" t="e">
        <f aca="false">cde($A32,$B32,1000,AV$4,AV$4*AV$5,1,0,0,"residence")</f>
        <v>#VALUE!</v>
      </c>
      <c r="AW32" s="21" t="e">
        <f aca="false">cde($A32,$B32,1000,AW$4,AW$4*AW$5,1,0,0,"residence")</f>
        <v>#VALUE!</v>
      </c>
      <c r="AX32" s="21" t="e">
        <f aca="false">cde($A32,$B32,1000,AX$4,AX$4*AX$5,1,0,0,"residence")</f>
        <v>#VALUE!</v>
      </c>
      <c r="AY32" s="21" t="e">
        <f aca="false">cde($A32,$B32,1000,AY$4,AY$4*AY$5,1,0,0,"residence")</f>
        <v>#VALUE!</v>
      </c>
      <c r="AZ32" s="21" t="e">
        <f aca="false">cde($A32,$B32,1000,AZ$4,AZ$4*AZ$5,1,0,0,"residence")</f>
        <v>#VALUE!</v>
      </c>
      <c r="BA32" s="21" t="e">
        <f aca="false">cde($A32,$B32,1000,BA$4,BA$4*BA$5,1,0,0,"residence")</f>
        <v>#VALUE!</v>
      </c>
      <c r="BB32" s="21" t="e">
        <f aca="false">cde($A32,$B32,1000,BB$4,BB$4*BB$5,1,0,0,"residence")</f>
        <v>#VALUE!</v>
      </c>
      <c r="BC32" s="21" t="e">
        <f aca="false">cde($A32,$B32,1000,BC$4,BC$4*BC$5,1,0,0,"residence")</f>
        <v>#VALUE!</v>
      </c>
      <c r="BD32" s="21" t="e">
        <f aca="false">cde($A32,$B32,1000,BD$4,BD$4*BD$5,1,0,0,"residence")</f>
        <v>#VALUE!</v>
      </c>
      <c r="BE32" s="21" t="e">
        <f aca="false">cde($A32,$B32,1000,BE$4,BE$4*BE$5,1,0,0,"residence")</f>
        <v>#VALUE!</v>
      </c>
      <c r="BF32" s="21" t="e">
        <f aca="false">cde($A32,$B32,1000,BF$4,BF$4*BF$5,1,0,0,"residence")</f>
        <v>#VALUE!</v>
      </c>
      <c r="BG32" s="21" t="e">
        <f aca="false">cde($A32,$B32,1000,BG$4,BG$4*BG$5,1,0,0,"residence")</f>
        <v>#VALUE!</v>
      </c>
      <c r="BH32" s="21" t="e">
        <f aca="false">cde($A32,$B32,1000,BH$4,BH$4*BH$5,1,0,0,"residence")</f>
        <v>#VALUE!</v>
      </c>
      <c r="BI32" s="21" t="e">
        <f aca="false">cde($A32,$B32,1000,BI$4,BI$4*BI$5,1,0,0,"residence")</f>
        <v>#VALUE!</v>
      </c>
      <c r="BJ32" s="21" t="e">
        <f aca="false">cde($A32,$B32,1000,BJ$4,BJ$4*BJ$5,1,0,0,"residence")</f>
        <v>#VALUE!</v>
      </c>
      <c r="BK32" s="21" t="e">
        <f aca="false">cde($A32,$B32,1000,BK$4,BK$4*BK$5,1,0,0,"residence")</f>
        <v>#VALUE!</v>
      </c>
      <c r="BL32" s="21" t="e">
        <f aca="false">cde($A32,$B32,1000,BL$4,BL$4*BL$5,1,0,0,"residence")</f>
        <v>#VALUE!</v>
      </c>
      <c r="BM32" s="21" t="e">
        <f aca="false">cde($A32,$B32,1000,BM$4,BM$4*BM$5,1,0,0,"residence")</f>
        <v>#VALUE!</v>
      </c>
      <c r="BN32" s="21" t="e">
        <f aca="false">cde($A32,$B32,1000,BN$4,BN$4*BN$5,1,0,0,"residence")</f>
        <v>#VALUE!</v>
      </c>
      <c r="BO32" s="21" t="e">
        <f aca="false">cde($A32,$B32,1000,BO$4,BO$4*BO$5,1,0,0,"residence")</f>
        <v>#VALUE!</v>
      </c>
      <c r="BP32" s="21" t="e">
        <f aca="false">cde($A32,$B32,1000,BP$4,BP$4*BP$5,1,0,0,"residence")</f>
        <v>#VALUE!</v>
      </c>
      <c r="BQ32" s="21" t="e">
        <f aca="false">cde($A32,$B32,1000,BQ$4,BQ$4*BQ$5,1,0,0,"residence")</f>
        <v>#VALUE!</v>
      </c>
      <c r="BR32" s="21" t="e">
        <f aca="false">cde($A32,$B32,1000,BR$4,BR$4*BR$5,1,0,0,"residence")</f>
        <v>#VALUE!</v>
      </c>
      <c r="BS32" s="21" t="e">
        <f aca="false">cde($A32,$B32,1000,BS$4,BS$4*BS$5,1,0,0,"residence")</f>
        <v>#VALUE!</v>
      </c>
      <c r="BT32" s="21" t="e">
        <f aca="false">cde($A32,$B32,1000,BT$4,BT$4*BT$5,1,0,0,"residence")</f>
        <v>#VALUE!</v>
      </c>
      <c r="BU32" s="21" t="e">
        <f aca="false">cde($A32,$B32,1000,BU$4,BU$4*BU$5,1,0,0,"residence")</f>
        <v>#VALUE!</v>
      </c>
      <c r="BV32" s="21" t="e">
        <f aca="false">cde($A32,$B32,1000,BV$4,BV$4*BV$5,1,0,0,"residence")</f>
        <v>#VALUE!</v>
      </c>
      <c r="BW32" s="21" t="e">
        <f aca="false">cde($A32,$B32,1000,BW$4,BW$4*BW$5,1,0,0,"residence")</f>
        <v>#VALUE!</v>
      </c>
      <c r="BX32" s="21" t="e">
        <f aca="false">cde($A32,$B32,1000,BX$4,BX$4*BX$5,1,0,0,"residence")</f>
        <v>#VALUE!</v>
      </c>
      <c r="BY32" s="21" t="e">
        <f aca="false">cde($A32,$B32,1000,BY$4,BY$4*BY$5,1,0,0,"residence")</f>
        <v>#VALUE!</v>
      </c>
      <c r="BZ32" s="21" t="e">
        <f aca="false">cde($A32,$B32,1000,BZ$4,BZ$4*BZ$5,1,0,0,"residence")</f>
        <v>#VALUE!</v>
      </c>
      <c r="CA32" s="21" t="e">
        <f aca="false">cde($A32,$B32,1000,CA$4,CA$4*CA$5,1,0,0,"residence")</f>
        <v>#VALUE!</v>
      </c>
      <c r="CB32" s="21" t="e">
        <f aca="false">cde($A32,$B32,1000,CB$4,CB$4*CB$5,1,0,0,"residence")</f>
        <v>#VALUE!</v>
      </c>
      <c r="CC32" s="21" t="e">
        <f aca="false">cde($A32,$B32,1000,CC$4,CC$4*CC$5,1,0,0,"residence")</f>
        <v>#VALUE!</v>
      </c>
      <c r="CD32" s="21" t="e">
        <f aca="false">cde($A32,$B32,1000,CD$4,CD$4*CD$5,1,0,0,"residence")</f>
        <v>#VALUE!</v>
      </c>
      <c r="CE32" s="21" t="e">
        <f aca="false">cde($A32,$B32,1000,CE$4,CE$4*CE$5,1,0,0,"residence")</f>
        <v>#VALUE!</v>
      </c>
      <c r="CF32" s="21" t="e">
        <f aca="false">cde($A32,$B32,1000,CF$4,CF$4*CF$5,1,0,0,"residence")</f>
        <v>#VALUE!</v>
      </c>
      <c r="CG32" s="21" t="e">
        <f aca="false">cde($A32,$B32,1000,CG$4,CG$4*CG$5,1,0,0,"residence")</f>
        <v>#VALUE!</v>
      </c>
      <c r="CH32" s="21" t="e">
        <f aca="false">cde($A32,$B32,1000,CH$4,CH$4*CH$5,1,0,0,"residence")</f>
        <v>#VALUE!</v>
      </c>
      <c r="CI32" s="21" t="e">
        <f aca="false">cde($A32,$B32,1000,CI$4,CI$4*CI$5,1,0,0,"residence")</f>
        <v>#VALUE!</v>
      </c>
      <c r="CJ32" s="21" t="e">
        <f aca="false">cde($A32,$B32,1000,CJ$4,CJ$4*CJ$5,1,0,0,"residence")</f>
        <v>#VALUE!</v>
      </c>
      <c r="CK32" s="21" t="e">
        <f aca="false">cde($A32,$B32,1000,CK$4,CK$4*CK$5,1,0,0,"residence")</f>
        <v>#VALUE!</v>
      </c>
      <c r="CL32" s="21" t="e">
        <f aca="false">cde($A32,$B32,1000,CL$4,CL$4*CL$5,1,0,0,"residence")</f>
        <v>#VALUE!</v>
      </c>
      <c r="CM32" s="21" t="e">
        <f aca="false">cde($A32,$B32,1000,CM$4,CM$4*CM$5,1,0,0,"residence")</f>
        <v>#VALUE!</v>
      </c>
      <c r="CN32" s="21" t="e">
        <f aca="false">cde($A32,$B32,1000,CN$4,CN$4*CN$5,1,0,0,"residence")</f>
        <v>#VALUE!</v>
      </c>
      <c r="CO32" s="21" t="e">
        <f aca="false">cde($A32,$B32,1000,CO$4,CO$4*CO$5,1,0,0,"residence")</f>
        <v>#VALUE!</v>
      </c>
      <c r="CP32" s="21" t="e">
        <f aca="false">cde($A32,$B32,1000,CP$4,CP$4*CP$5,1,0,0,"residence")</f>
        <v>#VALUE!</v>
      </c>
      <c r="CQ32" s="21" t="e">
        <f aca="false">cde($A32,$B32,1000,CQ$4,CQ$4*CQ$5,1,0,0,"residence")</f>
        <v>#VALUE!</v>
      </c>
      <c r="CR32" s="21" t="e">
        <f aca="false">cde($A32,$B32,1000,CR$4,CR$4*CR$5,1,0,0,"residence")</f>
        <v>#VALUE!</v>
      </c>
      <c r="CS32" s="21" t="e">
        <f aca="false">cde($A32,$B32,1000,CS$4,CS$4*CS$5,1,0,0,"residence")</f>
        <v>#VALUE!</v>
      </c>
      <c r="CT32" s="21" t="e">
        <f aca="false">cde($A32,$B32,1000,CT$4,CT$4*CT$5,1,0,0,"residence")</f>
        <v>#VALUE!</v>
      </c>
      <c r="CU32" s="21" t="e">
        <f aca="false">cde($A32,$B32,1000,CU$4,CU$4*CU$5,1,0,0,"residence")</f>
        <v>#VALUE!</v>
      </c>
      <c r="CV32" s="21" t="e">
        <f aca="false">cde($A32,$B32,1000,CV$4,CV$4*CV$5,1,0,0,"residence")</f>
        <v>#VALUE!</v>
      </c>
      <c r="CW32" s="21" t="e">
        <f aca="false">cde($A32,$B32,1000,CW$4,CW$4*CW$5,1,0,0,"residence")</f>
        <v>#VALUE!</v>
      </c>
      <c r="CX32" s="21" t="e">
        <f aca="false">cde($A32,$B32,1000,CX$4,CX$4*CX$5,1,0,0,"residence")</f>
        <v>#VALUE!</v>
      </c>
      <c r="CY32" s="21" t="e">
        <f aca="false">cde($A32,$B32,1000,CY$4,CY$4*CY$5,1,0,0,"residence")</f>
        <v>#VALUE!</v>
      </c>
      <c r="CZ32" s="21" t="e">
        <f aca="false">cde($A32,$B32,1000,CZ$4,CZ$4*CZ$5,1,0,0,"residence")</f>
        <v>#VALUE!</v>
      </c>
      <c r="DA32" s="21" t="e">
        <f aca="false">cde($A32,$B32,1000,DA$4,DA$4*DA$5,1,0,0,"residence")</f>
        <v>#VALUE!</v>
      </c>
      <c r="DB32" s="21" t="e">
        <f aca="false">cde($A32,$B32,1000,DB$4,DB$4*DB$5,1,0,0,"residence")</f>
        <v>#VALUE!</v>
      </c>
      <c r="DC32" s="21" t="e">
        <f aca="false">cde($A32,$B32,1000,DC$4,DC$4*DC$5,1,0,0,"residence")</f>
        <v>#VALUE!</v>
      </c>
      <c r="DD32" s="21" t="e">
        <f aca="false">cde($A32,$B32,1000,DD$4,DD$4*DD$5,1,0,0,"residence")</f>
        <v>#VALUE!</v>
      </c>
      <c r="DE32" s="21" t="e">
        <f aca="false">cde($A32,$B32,1000,DE$4,DE$4*DE$5,1,0,0,"residence")</f>
        <v>#VALUE!</v>
      </c>
      <c r="DF32" s="21" t="e">
        <f aca="false">cde($A32,$B32,1000,DF$4,DF$4*DF$5,1,0,0,"residence")</f>
        <v>#VALUE!</v>
      </c>
      <c r="DG32" s="21" t="e">
        <f aca="false">cde($A32,$B32,1000,DG$4,DG$4*DG$5,1,0,0,"residence")</f>
        <v>#VALUE!</v>
      </c>
      <c r="DH32" s="21" t="e">
        <f aca="false">cde($A32,$B32,1000,DH$4,DH$4*DH$5,1,0,0,"residence")</f>
        <v>#VALUE!</v>
      </c>
      <c r="DI32" s="21" t="e">
        <f aca="false">cde($A32,$B32,1000,DI$4,DI$4*DI$5,1,0,0,"residence")</f>
        <v>#VALUE!</v>
      </c>
      <c r="DJ32" s="21" t="e">
        <f aca="false">cde($A32,$B32,1000,DJ$4,DJ$4*DJ$5,1,0,0,"residence")</f>
        <v>#VALUE!</v>
      </c>
      <c r="DK32" s="21" t="e">
        <f aca="false">cde($A32,$B32,1000,DK$4,DK$4*DK$5,1,0,0,"residence")</f>
        <v>#VALUE!</v>
      </c>
      <c r="DL32" s="21" t="e">
        <f aca="false">cde($A32,$B32,1000,DL$4,DL$4*DL$5,1,0,0,"residence")</f>
        <v>#VALUE!</v>
      </c>
      <c r="DM32" s="21" t="e">
        <f aca="false">cde($A32,$B32,1000,DM$4,DM$4*DM$5,1,0,0,"residence")</f>
        <v>#VALUE!</v>
      </c>
      <c r="DN32" s="21" t="e">
        <f aca="false">cde($A32,$B32,1000,DN$4,DN$4*DN$5,1,0,0,"residence")</f>
        <v>#VALUE!</v>
      </c>
      <c r="DO32" s="21" t="e">
        <f aca="false">cde($A32,$B32,1000,DO$4,DO$4*DO$5,1,0,0,"residence")</f>
        <v>#VALUE!</v>
      </c>
      <c r="DP32" s="21" t="e">
        <f aca="false">cde($A32,$B32,1000,DP$4,DP$4*DP$5,1,0,0,"residence")</f>
        <v>#VALUE!</v>
      </c>
      <c r="DQ32" s="21" t="e">
        <f aca="false">cde($A32,$B32,1000,DQ$4,DQ$4*DQ$5,1,0,0,"residence")</f>
        <v>#VALUE!</v>
      </c>
      <c r="DR32" s="21" t="e">
        <f aca="false">cde($A32,$B32,1000,DR$4,DR$4*DR$5,1,0,0,"residence")</f>
        <v>#VALUE!</v>
      </c>
      <c r="DS32" s="21" t="e">
        <f aca="false">cde($A32,$B32,1000,DS$4,DS$4*DS$5,1,0,0,"residence")</f>
        <v>#VALUE!</v>
      </c>
    </row>
    <row r="33" customFormat="false" ht="12.75" hidden="false" customHeight="false" outlineLevel="0" collapsed="false">
      <c r="A33" s="19" t="n">
        <v>11</v>
      </c>
      <c r="B33" s="20" t="n">
        <v>5.02</v>
      </c>
      <c r="C33" s="21" t="e">
        <f aca="false">cde($A33,$B33,1000,C$4,C$4*C$5,1,0,0,"residence")</f>
        <v>#VALUE!</v>
      </c>
      <c r="D33" s="21" t="e">
        <f aca="false">cde($A33,$B33,1000,D$4,D$4*D$5,1,0,0,"residence")</f>
        <v>#VALUE!</v>
      </c>
      <c r="E33" s="21" t="e">
        <f aca="false">cde($A33,$B33,1000,E$4,E$4*E$5,1,0,0,"residence")</f>
        <v>#VALUE!</v>
      </c>
      <c r="F33" s="21" t="e">
        <f aca="false">cde($A33,$B33,1000,F$4,F$4*F$5,1,0,0,"residence")</f>
        <v>#VALUE!</v>
      </c>
      <c r="G33" s="21" t="e">
        <f aca="false">cde($A33,$B33,1000,G$4,G$4*G$5,1,0,0,"residence")</f>
        <v>#VALUE!</v>
      </c>
      <c r="H33" s="21" t="e">
        <f aca="false">cde($A33,$B33,1000,H$4,H$4*H$5,1,0,0,"residence")</f>
        <v>#VALUE!</v>
      </c>
      <c r="I33" s="21" t="e">
        <f aca="false">cde($A33,$B33,1000,I$4,I$4*I$5,1,0,0,"residence")</f>
        <v>#VALUE!</v>
      </c>
      <c r="J33" s="21" t="e">
        <f aca="false">cde($A33,$B33,1000,J$4,J$4*J$5,1,0,0,"residence")</f>
        <v>#VALUE!</v>
      </c>
      <c r="K33" s="21" t="e">
        <f aca="false">cde($A33,$B33,1000,K$4,K$4*K$5,1,0,0,"residence")</f>
        <v>#VALUE!</v>
      </c>
      <c r="L33" s="21" t="e">
        <f aca="false">cde($A33,$B33,1000,L$4,L$4*L$5,1,0,0,"residence")</f>
        <v>#VALUE!</v>
      </c>
      <c r="M33" s="21" t="e">
        <f aca="false">cde($A33,$B33,1000,M$4,M$4*M$5,1,0,0,"residence")</f>
        <v>#VALUE!</v>
      </c>
      <c r="N33" s="21" t="e">
        <f aca="false">cde($A33,$B33,1000,N$4,N$4*N$5,1,0,0,"residence")</f>
        <v>#VALUE!</v>
      </c>
      <c r="O33" s="21" t="e">
        <f aca="false">cde($A33,$B33,1000,O$4,O$4*O$5,1,0,0,"residence")</f>
        <v>#VALUE!</v>
      </c>
      <c r="P33" s="21" t="e">
        <f aca="false">cde($A33,$B33,1000,P$4,P$4*P$5,1,0,0,"residence")</f>
        <v>#VALUE!</v>
      </c>
      <c r="Q33" s="21" t="e">
        <f aca="false">cde($A33,$B33,1000,Q$4,Q$4*Q$5,1,0,0,"residence")</f>
        <v>#VALUE!</v>
      </c>
      <c r="R33" s="21" t="e">
        <f aca="false">cde($A33,$B33,1000,R$4,R$4*R$5,1,0,0,"residence")</f>
        <v>#VALUE!</v>
      </c>
      <c r="S33" s="21" t="e">
        <f aca="false">cde($A33,$B33,1000,S$4,S$4*S$5,1,0,0,"residence")</f>
        <v>#VALUE!</v>
      </c>
      <c r="T33" s="21" t="e">
        <f aca="false">cde($A33,$B33,1000,T$4,T$4*T$5,1,0,0,"residence")</f>
        <v>#VALUE!</v>
      </c>
      <c r="U33" s="21" t="e">
        <f aca="false">cde($A33,$B33,1000,U$4,U$4*U$5,1,0,0,"residence")</f>
        <v>#VALUE!</v>
      </c>
      <c r="V33" s="21" t="e">
        <f aca="false">cde($A33,$B33,1000,V$4,V$4*V$5,1,0,0,"residence")</f>
        <v>#VALUE!</v>
      </c>
      <c r="W33" s="21" t="e">
        <f aca="false">cde($A33,$B33,1000,W$4,W$4*W$5,1,0,0,"residence")</f>
        <v>#VALUE!</v>
      </c>
      <c r="X33" s="21" t="e">
        <f aca="false">cde($A33,$B33,1000,X$4,X$4*X$5,1,0,0,"residence")</f>
        <v>#VALUE!</v>
      </c>
      <c r="Y33" s="21" t="e">
        <f aca="false">cde($A33,$B33,1000,Y$4,Y$4*Y$5,1,0,0,"residence")</f>
        <v>#VALUE!</v>
      </c>
      <c r="Z33" s="21" t="e">
        <f aca="false">cde($A33,$B33,1000,Z$4,Z$4*Z$5,1,0,0,"residence")</f>
        <v>#VALUE!</v>
      </c>
      <c r="AA33" s="21" t="e">
        <f aca="false">cde($A33,$B33,1000,AA$4,AA$4*AA$5,1,0,0,"residence")</f>
        <v>#VALUE!</v>
      </c>
      <c r="AB33" s="21" t="e">
        <f aca="false">cde($A33,$B33,1000,AB$4,AB$4*AB$5,1,0,0,"residence")</f>
        <v>#VALUE!</v>
      </c>
      <c r="AC33" s="21" t="e">
        <f aca="false">cde($A33,$B33,1000,AC$4,AC$4*AC$5,1,0,0,"residence")</f>
        <v>#VALUE!</v>
      </c>
      <c r="AD33" s="21" t="e">
        <f aca="false">cde($A33,$B33,1000,AD$4,AD$4*AD$5,1,0,0,"residence")</f>
        <v>#VALUE!</v>
      </c>
      <c r="AE33" s="21" t="e">
        <f aca="false">cde($A33,$B33,1000,AE$4,AE$4*AE$5,1,0,0,"residence")</f>
        <v>#VALUE!</v>
      </c>
      <c r="AF33" s="21" t="e">
        <f aca="false">cde($A33,$B33,1000,AF$4,AF$4*AF$5,1,0,0,"residence")</f>
        <v>#VALUE!</v>
      </c>
      <c r="AG33" s="21" t="e">
        <f aca="false">cde($A33,$B33,1000,AG$4,AG$4*AG$5,1,0,0,"residence")</f>
        <v>#VALUE!</v>
      </c>
      <c r="AH33" s="21" t="e">
        <f aca="false">cde($A33,$B33,1000,AH$4,AH$4*AH$5,1,0,0,"residence")</f>
        <v>#VALUE!</v>
      </c>
      <c r="AI33" s="21" t="e">
        <f aca="false">cde($A33,$B33,1000,AI$4,AI$4*AI$5,1,0,0,"residence")</f>
        <v>#VALUE!</v>
      </c>
      <c r="AJ33" s="21" t="e">
        <f aca="false">cde($A33,$B33,1000,AJ$4,AJ$4*AJ$5,1,0,0,"residence")</f>
        <v>#VALUE!</v>
      </c>
      <c r="AK33" s="21" t="e">
        <f aca="false">cde($A33,$B33,1000,AK$4,AK$4*AK$5,1,0,0,"residence")</f>
        <v>#VALUE!</v>
      </c>
      <c r="AL33" s="21" t="e">
        <f aca="false">cde($A33,$B33,1000,AL$4,AL$4*AL$5,1,0,0,"residence")</f>
        <v>#VALUE!</v>
      </c>
      <c r="AM33" s="21" t="e">
        <f aca="false">cde($A33,$B33,1000,AM$4,AM$4*AM$5,1,0,0,"residence")</f>
        <v>#VALUE!</v>
      </c>
      <c r="AN33" s="21" t="e">
        <f aca="false">cde($A33,$B33,1000,AN$4,AN$4*AN$5,1,0,0,"residence")</f>
        <v>#VALUE!</v>
      </c>
      <c r="AO33" s="21" t="e">
        <f aca="false">cde($A33,$B33,1000,AO$4,AO$4*AO$5,1,0,0,"residence")</f>
        <v>#VALUE!</v>
      </c>
      <c r="AP33" s="21" t="e">
        <f aca="false">cde($A33,$B33,1000,AP$4,AP$4*AP$5,1,0,0,"residence")</f>
        <v>#VALUE!</v>
      </c>
      <c r="AQ33" s="21" t="e">
        <f aca="false">cde($A33,$B33,1000,AQ$4,AQ$4*AQ$5,1,0,0,"residence")</f>
        <v>#VALUE!</v>
      </c>
      <c r="AR33" s="21" t="e">
        <f aca="false">cde($A33,$B33,1000,AR$4,AR$4*AR$5,1,0,0,"residence")</f>
        <v>#VALUE!</v>
      </c>
      <c r="AS33" s="21" t="e">
        <f aca="false">cde($A33,$B33,1000,AS$4,AS$4*AS$5,1,0,0,"residence")</f>
        <v>#VALUE!</v>
      </c>
      <c r="AT33" s="21" t="e">
        <f aca="false">cde($A33,$B33,1000,AT$4,AT$4*AT$5,1,0,0,"residence")</f>
        <v>#VALUE!</v>
      </c>
      <c r="AU33" s="21" t="e">
        <f aca="false">cde($A33,$B33,1000,AU$4,AU$4*AU$5,1,0,0,"residence")</f>
        <v>#VALUE!</v>
      </c>
      <c r="AV33" s="21" t="e">
        <f aca="false">cde($A33,$B33,1000,AV$4,AV$4*AV$5,1,0,0,"residence")</f>
        <v>#VALUE!</v>
      </c>
      <c r="AW33" s="21" t="e">
        <f aca="false">cde($A33,$B33,1000,AW$4,AW$4*AW$5,1,0,0,"residence")</f>
        <v>#VALUE!</v>
      </c>
      <c r="AX33" s="21" t="e">
        <f aca="false">cde($A33,$B33,1000,AX$4,AX$4*AX$5,1,0,0,"residence")</f>
        <v>#VALUE!</v>
      </c>
      <c r="AY33" s="21" t="e">
        <f aca="false">cde($A33,$B33,1000,AY$4,AY$4*AY$5,1,0,0,"residence")</f>
        <v>#VALUE!</v>
      </c>
      <c r="AZ33" s="21" t="e">
        <f aca="false">cde($A33,$B33,1000,AZ$4,AZ$4*AZ$5,1,0,0,"residence")</f>
        <v>#VALUE!</v>
      </c>
      <c r="BA33" s="21" t="e">
        <f aca="false">cde($A33,$B33,1000,BA$4,BA$4*BA$5,1,0,0,"residence")</f>
        <v>#VALUE!</v>
      </c>
      <c r="BB33" s="21" t="e">
        <f aca="false">cde($A33,$B33,1000,BB$4,BB$4*BB$5,1,0,0,"residence")</f>
        <v>#VALUE!</v>
      </c>
      <c r="BC33" s="21" t="e">
        <f aca="false">cde($A33,$B33,1000,BC$4,BC$4*BC$5,1,0,0,"residence")</f>
        <v>#VALUE!</v>
      </c>
      <c r="BD33" s="21" t="e">
        <f aca="false">cde($A33,$B33,1000,BD$4,BD$4*BD$5,1,0,0,"residence")</f>
        <v>#VALUE!</v>
      </c>
      <c r="BE33" s="21" t="e">
        <f aca="false">cde($A33,$B33,1000,BE$4,BE$4*BE$5,1,0,0,"residence")</f>
        <v>#VALUE!</v>
      </c>
      <c r="BF33" s="21" t="e">
        <f aca="false">cde($A33,$B33,1000,BF$4,BF$4*BF$5,1,0,0,"residence")</f>
        <v>#VALUE!</v>
      </c>
      <c r="BG33" s="21" t="e">
        <f aca="false">cde($A33,$B33,1000,BG$4,BG$4*BG$5,1,0,0,"residence")</f>
        <v>#VALUE!</v>
      </c>
      <c r="BH33" s="21" t="e">
        <f aca="false">cde($A33,$B33,1000,BH$4,BH$4*BH$5,1,0,0,"residence")</f>
        <v>#VALUE!</v>
      </c>
      <c r="BI33" s="21" t="e">
        <f aca="false">cde($A33,$B33,1000,BI$4,BI$4*BI$5,1,0,0,"residence")</f>
        <v>#VALUE!</v>
      </c>
      <c r="BJ33" s="21" t="e">
        <f aca="false">cde($A33,$B33,1000,BJ$4,BJ$4*BJ$5,1,0,0,"residence")</f>
        <v>#VALUE!</v>
      </c>
      <c r="BK33" s="21" t="e">
        <f aca="false">cde($A33,$B33,1000,BK$4,BK$4*BK$5,1,0,0,"residence")</f>
        <v>#VALUE!</v>
      </c>
      <c r="BL33" s="21" t="e">
        <f aca="false">cde($A33,$B33,1000,BL$4,BL$4*BL$5,1,0,0,"residence")</f>
        <v>#VALUE!</v>
      </c>
      <c r="BM33" s="21" t="e">
        <f aca="false">cde($A33,$B33,1000,BM$4,BM$4*BM$5,1,0,0,"residence")</f>
        <v>#VALUE!</v>
      </c>
      <c r="BN33" s="21" t="e">
        <f aca="false">cde($A33,$B33,1000,BN$4,BN$4*BN$5,1,0,0,"residence")</f>
        <v>#VALUE!</v>
      </c>
      <c r="BO33" s="21" t="e">
        <f aca="false">cde($A33,$B33,1000,BO$4,BO$4*BO$5,1,0,0,"residence")</f>
        <v>#VALUE!</v>
      </c>
      <c r="BP33" s="21" t="e">
        <f aca="false">cde($A33,$B33,1000,BP$4,BP$4*BP$5,1,0,0,"residence")</f>
        <v>#VALUE!</v>
      </c>
      <c r="BQ33" s="21" t="e">
        <f aca="false">cde($A33,$B33,1000,BQ$4,BQ$4*BQ$5,1,0,0,"residence")</f>
        <v>#VALUE!</v>
      </c>
      <c r="BR33" s="21" t="e">
        <f aca="false">cde($A33,$B33,1000,BR$4,BR$4*BR$5,1,0,0,"residence")</f>
        <v>#VALUE!</v>
      </c>
      <c r="BS33" s="21" t="e">
        <f aca="false">cde($A33,$B33,1000,BS$4,BS$4*BS$5,1,0,0,"residence")</f>
        <v>#VALUE!</v>
      </c>
      <c r="BT33" s="21" t="e">
        <f aca="false">cde($A33,$B33,1000,BT$4,BT$4*BT$5,1,0,0,"residence")</f>
        <v>#VALUE!</v>
      </c>
      <c r="BU33" s="21" t="e">
        <f aca="false">cde($A33,$B33,1000,BU$4,BU$4*BU$5,1,0,0,"residence")</f>
        <v>#VALUE!</v>
      </c>
      <c r="BV33" s="21" t="e">
        <f aca="false">cde($A33,$B33,1000,BV$4,BV$4*BV$5,1,0,0,"residence")</f>
        <v>#VALUE!</v>
      </c>
      <c r="BW33" s="21" t="e">
        <f aca="false">cde($A33,$B33,1000,BW$4,BW$4*BW$5,1,0,0,"residence")</f>
        <v>#VALUE!</v>
      </c>
      <c r="BX33" s="21" t="e">
        <f aca="false">cde($A33,$B33,1000,BX$4,BX$4*BX$5,1,0,0,"residence")</f>
        <v>#VALUE!</v>
      </c>
      <c r="BY33" s="21" t="e">
        <f aca="false">cde($A33,$B33,1000,BY$4,BY$4*BY$5,1,0,0,"residence")</f>
        <v>#VALUE!</v>
      </c>
      <c r="BZ33" s="21" t="e">
        <f aca="false">cde($A33,$B33,1000,BZ$4,BZ$4*BZ$5,1,0,0,"residence")</f>
        <v>#VALUE!</v>
      </c>
      <c r="CA33" s="21" t="e">
        <f aca="false">cde($A33,$B33,1000,CA$4,CA$4*CA$5,1,0,0,"residence")</f>
        <v>#VALUE!</v>
      </c>
      <c r="CB33" s="21" t="e">
        <f aca="false">cde($A33,$B33,1000,CB$4,CB$4*CB$5,1,0,0,"residence")</f>
        <v>#VALUE!</v>
      </c>
      <c r="CC33" s="21" t="e">
        <f aca="false">cde($A33,$B33,1000,CC$4,CC$4*CC$5,1,0,0,"residence")</f>
        <v>#VALUE!</v>
      </c>
      <c r="CD33" s="21" t="e">
        <f aca="false">cde($A33,$B33,1000,CD$4,CD$4*CD$5,1,0,0,"residence")</f>
        <v>#VALUE!</v>
      </c>
      <c r="CE33" s="21" t="e">
        <f aca="false">cde($A33,$B33,1000,CE$4,CE$4*CE$5,1,0,0,"residence")</f>
        <v>#VALUE!</v>
      </c>
      <c r="CF33" s="21" t="e">
        <f aca="false">cde($A33,$B33,1000,CF$4,CF$4*CF$5,1,0,0,"residence")</f>
        <v>#VALUE!</v>
      </c>
      <c r="CG33" s="21" t="e">
        <f aca="false">cde($A33,$B33,1000,CG$4,CG$4*CG$5,1,0,0,"residence")</f>
        <v>#VALUE!</v>
      </c>
      <c r="CH33" s="21" t="e">
        <f aca="false">cde($A33,$B33,1000,CH$4,CH$4*CH$5,1,0,0,"residence")</f>
        <v>#VALUE!</v>
      </c>
      <c r="CI33" s="21" t="e">
        <f aca="false">cde($A33,$B33,1000,CI$4,CI$4*CI$5,1,0,0,"residence")</f>
        <v>#VALUE!</v>
      </c>
      <c r="CJ33" s="21" t="e">
        <f aca="false">cde($A33,$B33,1000,CJ$4,CJ$4*CJ$5,1,0,0,"residence")</f>
        <v>#VALUE!</v>
      </c>
      <c r="CK33" s="21" t="e">
        <f aca="false">cde($A33,$B33,1000,CK$4,CK$4*CK$5,1,0,0,"residence")</f>
        <v>#VALUE!</v>
      </c>
      <c r="CL33" s="21" t="e">
        <f aca="false">cde($A33,$B33,1000,CL$4,CL$4*CL$5,1,0,0,"residence")</f>
        <v>#VALUE!</v>
      </c>
      <c r="CM33" s="21" t="e">
        <f aca="false">cde($A33,$B33,1000,CM$4,CM$4*CM$5,1,0,0,"residence")</f>
        <v>#VALUE!</v>
      </c>
      <c r="CN33" s="21" t="e">
        <f aca="false">cde($A33,$B33,1000,CN$4,CN$4*CN$5,1,0,0,"residence")</f>
        <v>#VALUE!</v>
      </c>
      <c r="CO33" s="21" t="e">
        <f aca="false">cde($A33,$B33,1000,CO$4,CO$4*CO$5,1,0,0,"residence")</f>
        <v>#VALUE!</v>
      </c>
      <c r="CP33" s="21" t="e">
        <f aca="false">cde($A33,$B33,1000,CP$4,CP$4*CP$5,1,0,0,"residence")</f>
        <v>#VALUE!</v>
      </c>
      <c r="CQ33" s="21" t="e">
        <f aca="false">cde($A33,$B33,1000,CQ$4,CQ$4*CQ$5,1,0,0,"residence")</f>
        <v>#VALUE!</v>
      </c>
      <c r="CR33" s="21" t="e">
        <f aca="false">cde($A33,$B33,1000,CR$4,CR$4*CR$5,1,0,0,"residence")</f>
        <v>#VALUE!</v>
      </c>
      <c r="CS33" s="21" t="e">
        <f aca="false">cde($A33,$B33,1000,CS$4,CS$4*CS$5,1,0,0,"residence")</f>
        <v>#VALUE!</v>
      </c>
      <c r="CT33" s="21" t="e">
        <f aca="false">cde($A33,$B33,1000,CT$4,CT$4*CT$5,1,0,0,"residence")</f>
        <v>#VALUE!</v>
      </c>
      <c r="CU33" s="21" t="e">
        <f aca="false">cde($A33,$B33,1000,CU$4,CU$4*CU$5,1,0,0,"residence")</f>
        <v>#VALUE!</v>
      </c>
      <c r="CV33" s="21" t="e">
        <f aca="false">cde($A33,$B33,1000,CV$4,CV$4*CV$5,1,0,0,"residence")</f>
        <v>#VALUE!</v>
      </c>
      <c r="CW33" s="21" t="e">
        <f aca="false">cde($A33,$B33,1000,CW$4,CW$4*CW$5,1,0,0,"residence")</f>
        <v>#VALUE!</v>
      </c>
      <c r="CX33" s="21" t="e">
        <f aca="false">cde($A33,$B33,1000,CX$4,CX$4*CX$5,1,0,0,"residence")</f>
        <v>#VALUE!</v>
      </c>
      <c r="CY33" s="21" t="e">
        <f aca="false">cde($A33,$B33,1000,CY$4,CY$4*CY$5,1,0,0,"residence")</f>
        <v>#VALUE!</v>
      </c>
      <c r="CZ33" s="21" t="e">
        <f aca="false">cde($A33,$B33,1000,CZ$4,CZ$4*CZ$5,1,0,0,"residence")</f>
        <v>#VALUE!</v>
      </c>
      <c r="DA33" s="21" t="e">
        <f aca="false">cde($A33,$B33,1000,DA$4,DA$4*DA$5,1,0,0,"residence")</f>
        <v>#VALUE!</v>
      </c>
      <c r="DB33" s="21" t="e">
        <f aca="false">cde($A33,$B33,1000,DB$4,DB$4*DB$5,1,0,0,"residence")</f>
        <v>#VALUE!</v>
      </c>
      <c r="DC33" s="21" t="e">
        <f aca="false">cde($A33,$B33,1000,DC$4,DC$4*DC$5,1,0,0,"residence")</f>
        <v>#VALUE!</v>
      </c>
      <c r="DD33" s="21" t="e">
        <f aca="false">cde($A33,$B33,1000,DD$4,DD$4*DD$5,1,0,0,"residence")</f>
        <v>#VALUE!</v>
      </c>
      <c r="DE33" s="21" t="e">
        <f aca="false">cde($A33,$B33,1000,DE$4,DE$4*DE$5,1,0,0,"residence")</f>
        <v>#VALUE!</v>
      </c>
      <c r="DF33" s="21" t="e">
        <f aca="false">cde($A33,$B33,1000,DF$4,DF$4*DF$5,1,0,0,"residence")</f>
        <v>#VALUE!</v>
      </c>
      <c r="DG33" s="21" t="e">
        <f aca="false">cde($A33,$B33,1000,DG$4,DG$4*DG$5,1,0,0,"residence")</f>
        <v>#VALUE!</v>
      </c>
      <c r="DH33" s="21" t="e">
        <f aca="false">cde($A33,$B33,1000,DH$4,DH$4*DH$5,1,0,0,"residence")</f>
        <v>#VALUE!</v>
      </c>
      <c r="DI33" s="21" t="e">
        <f aca="false">cde($A33,$B33,1000,DI$4,DI$4*DI$5,1,0,0,"residence")</f>
        <v>#VALUE!</v>
      </c>
      <c r="DJ33" s="21" t="e">
        <f aca="false">cde($A33,$B33,1000,DJ$4,DJ$4*DJ$5,1,0,0,"residence")</f>
        <v>#VALUE!</v>
      </c>
      <c r="DK33" s="21" t="e">
        <f aca="false">cde($A33,$B33,1000,DK$4,DK$4*DK$5,1,0,0,"residence")</f>
        <v>#VALUE!</v>
      </c>
      <c r="DL33" s="21" t="e">
        <f aca="false">cde($A33,$B33,1000,DL$4,DL$4*DL$5,1,0,0,"residence")</f>
        <v>#VALUE!</v>
      </c>
      <c r="DM33" s="21" t="e">
        <f aca="false">cde($A33,$B33,1000,DM$4,DM$4*DM$5,1,0,0,"residence")</f>
        <v>#VALUE!</v>
      </c>
      <c r="DN33" s="21" t="e">
        <f aca="false">cde($A33,$B33,1000,DN$4,DN$4*DN$5,1,0,0,"residence")</f>
        <v>#VALUE!</v>
      </c>
      <c r="DO33" s="21" t="e">
        <f aca="false">cde($A33,$B33,1000,DO$4,DO$4*DO$5,1,0,0,"residence")</f>
        <v>#VALUE!</v>
      </c>
      <c r="DP33" s="21" t="e">
        <f aca="false">cde($A33,$B33,1000,DP$4,DP$4*DP$5,1,0,0,"residence")</f>
        <v>#VALUE!</v>
      </c>
      <c r="DQ33" s="21" t="e">
        <f aca="false">cde($A33,$B33,1000,DQ$4,DQ$4*DQ$5,1,0,0,"residence")</f>
        <v>#VALUE!</v>
      </c>
      <c r="DR33" s="21" t="e">
        <f aca="false">cde($A33,$B33,1000,DR$4,DR$4*DR$5,1,0,0,"residence")</f>
        <v>#VALUE!</v>
      </c>
      <c r="DS33" s="21" t="e">
        <f aca="false">cde($A33,$B33,1000,DS$4,DS$4*DS$5,1,0,0,"residence")</f>
        <v>#VALUE!</v>
      </c>
    </row>
    <row r="34" customFormat="false" ht="12.75" hidden="false" customHeight="false" outlineLevel="0" collapsed="false">
      <c r="A34" s="19" t="n">
        <v>11</v>
      </c>
      <c r="B34" s="20" t="n">
        <v>5.1</v>
      </c>
      <c r="C34" s="21" t="e">
        <f aca="false">cde($A34,$B34,1000,C$4,C$4*C$5,1,0,0,"residence")</f>
        <v>#VALUE!</v>
      </c>
      <c r="D34" s="21" t="e">
        <f aca="false">cde($A34,$B34,1000,D$4,D$4*D$5,1,0,0,"residence")</f>
        <v>#VALUE!</v>
      </c>
      <c r="E34" s="21" t="e">
        <f aca="false">cde($A34,$B34,1000,E$4,E$4*E$5,1,0,0,"residence")</f>
        <v>#VALUE!</v>
      </c>
      <c r="F34" s="21" t="e">
        <f aca="false">cde($A34,$B34,1000,F$4,F$4*F$5,1,0,0,"residence")</f>
        <v>#VALUE!</v>
      </c>
      <c r="G34" s="21" t="e">
        <f aca="false">cde($A34,$B34,1000,G$4,G$4*G$5,1,0,0,"residence")</f>
        <v>#VALUE!</v>
      </c>
      <c r="H34" s="21" t="e">
        <f aca="false">cde($A34,$B34,1000,H$4,H$4*H$5,1,0,0,"residence")</f>
        <v>#VALUE!</v>
      </c>
      <c r="I34" s="21" t="e">
        <f aca="false">cde($A34,$B34,1000,I$4,I$4*I$5,1,0,0,"residence")</f>
        <v>#VALUE!</v>
      </c>
      <c r="J34" s="21" t="e">
        <f aca="false">cde($A34,$B34,1000,J$4,J$4*J$5,1,0,0,"residence")</f>
        <v>#VALUE!</v>
      </c>
      <c r="K34" s="21" t="e">
        <f aca="false">cde($A34,$B34,1000,K$4,K$4*K$5,1,0,0,"residence")</f>
        <v>#VALUE!</v>
      </c>
      <c r="L34" s="21" t="e">
        <f aca="false">cde($A34,$B34,1000,L$4,L$4*L$5,1,0,0,"residence")</f>
        <v>#VALUE!</v>
      </c>
      <c r="M34" s="21" t="e">
        <f aca="false">cde($A34,$B34,1000,M$4,M$4*M$5,1,0,0,"residence")</f>
        <v>#VALUE!</v>
      </c>
      <c r="N34" s="21" t="e">
        <f aca="false">cde($A34,$B34,1000,N$4,N$4*N$5,1,0,0,"residence")</f>
        <v>#VALUE!</v>
      </c>
      <c r="O34" s="21" t="e">
        <f aca="false">cde($A34,$B34,1000,O$4,O$4*O$5,1,0,0,"residence")</f>
        <v>#VALUE!</v>
      </c>
      <c r="P34" s="21" t="e">
        <f aca="false">cde($A34,$B34,1000,P$4,P$4*P$5,1,0,0,"residence")</f>
        <v>#VALUE!</v>
      </c>
      <c r="Q34" s="21" t="e">
        <f aca="false">cde($A34,$B34,1000,Q$4,Q$4*Q$5,1,0,0,"residence")</f>
        <v>#VALUE!</v>
      </c>
      <c r="R34" s="21" t="e">
        <f aca="false">cde($A34,$B34,1000,R$4,R$4*R$5,1,0,0,"residence")</f>
        <v>#VALUE!</v>
      </c>
      <c r="S34" s="21" t="e">
        <f aca="false">cde($A34,$B34,1000,S$4,S$4*S$5,1,0,0,"residence")</f>
        <v>#VALUE!</v>
      </c>
      <c r="T34" s="21" t="e">
        <f aca="false">cde($A34,$B34,1000,T$4,T$4*T$5,1,0,0,"residence")</f>
        <v>#VALUE!</v>
      </c>
      <c r="U34" s="21" t="e">
        <f aca="false">cde($A34,$B34,1000,U$4,U$4*U$5,1,0,0,"residence")</f>
        <v>#VALUE!</v>
      </c>
      <c r="V34" s="21" t="e">
        <f aca="false">cde($A34,$B34,1000,V$4,V$4*V$5,1,0,0,"residence")</f>
        <v>#VALUE!</v>
      </c>
      <c r="W34" s="21" t="e">
        <f aca="false">cde($A34,$B34,1000,W$4,W$4*W$5,1,0,0,"residence")</f>
        <v>#VALUE!</v>
      </c>
      <c r="X34" s="21" t="e">
        <f aca="false">cde($A34,$B34,1000,X$4,X$4*X$5,1,0,0,"residence")</f>
        <v>#VALUE!</v>
      </c>
      <c r="Y34" s="21" t="e">
        <f aca="false">cde($A34,$B34,1000,Y$4,Y$4*Y$5,1,0,0,"residence")</f>
        <v>#VALUE!</v>
      </c>
      <c r="Z34" s="21" t="e">
        <f aca="false">cde($A34,$B34,1000,Z$4,Z$4*Z$5,1,0,0,"residence")</f>
        <v>#VALUE!</v>
      </c>
      <c r="AA34" s="21" t="e">
        <f aca="false">cde($A34,$B34,1000,AA$4,AA$4*AA$5,1,0,0,"residence")</f>
        <v>#VALUE!</v>
      </c>
      <c r="AB34" s="21" t="e">
        <f aca="false">cde($A34,$B34,1000,AB$4,AB$4*AB$5,1,0,0,"residence")</f>
        <v>#VALUE!</v>
      </c>
      <c r="AC34" s="21" t="e">
        <f aca="false">cde($A34,$B34,1000,AC$4,AC$4*AC$5,1,0,0,"residence")</f>
        <v>#VALUE!</v>
      </c>
      <c r="AD34" s="21" t="e">
        <f aca="false">cde($A34,$B34,1000,AD$4,AD$4*AD$5,1,0,0,"residence")</f>
        <v>#VALUE!</v>
      </c>
      <c r="AE34" s="21" t="e">
        <f aca="false">cde($A34,$B34,1000,AE$4,AE$4*AE$5,1,0,0,"residence")</f>
        <v>#VALUE!</v>
      </c>
      <c r="AF34" s="21" t="e">
        <f aca="false">cde($A34,$B34,1000,AF$4,AF$4*AF$5,1,0,0,"residence")</f>
        <v>#VALUE!</v>
      </c>
      <c r="AG34" s="21" t="e">
        <f aca="false">cde($A34,$B34,1000,AG$4,AG$4*AG$5,1,0,0,"residence")</f>
        <v>#VALUE!</v>
      </c>
      <c r="AH34" s="21" t="e">
        <f aca="false">cde($A34,$B34,1000,AH$4,AH$4*AH$5,1,0,0,"residence")</f>
        <v>#VALUE!</v>
      </c>
      <c r="AI34" s="21" t="e">
        <f aca="false">cde($A34,$B34,1000,AI$4,AI$4*AI$5,1,0,0,"residence")</f>
        <v>#VALUE!</v>
      </c>
      <c r="AJ34" s="21" t="e">
        <f aca="false">cde($A34,$B34,1000,AJ$4,AJ$4*AJ$5,1,0,0,"residence")</f>
        <v>#VALUE!</v>
      </c>
      <c r="AK34" s="21" t="e">
        <f aca="false">cde($A34,$B34,1000,AK$4,AK$4*AK$5,1,0,0,"residence")</f>
        <v>#VALUE!</v>
      </c>
      <c r="AL34" s="21" t="e">
        <f aca="false">cde($A34,$B34,1000,AL$4,AL$4*AL$5,1,0,0,"residence")</f>
        <v>#VALUE!</v>
      </c>
      <c r="AM34" s="21" t="e">
        <f aca="false">cde($A34,$B34,1000,AM$4,AM$4*AM$5,1,0,0,"residence")</f>
        <v>#VALUE!</v>
      </c>
      <c r="AN34" s="21" t="e">
        <f aca="false">cde($A34,$B34,1000,AN$4,AN$4*AN$5,1,0,0,"residence")</f>
        <v>#VALUE!</v>
      </c>
      <c r="AO34" s="21" t="e">
        <f aca="false">cde($A34,$B34,1000,AO$4,AO$4*AO$5,1,0,0,"residence")</f>
        <v>#VALUE!</v>
      </c>
      <c r="AP34" s="21" t="e">
        <f aca="false">cde($A34,$B34,1000,AP$4,AP$4*AP$5,1,0,0,"residence")</f>
        <v>#VALUE!</v>
      </c>
      <c r="AQ34" s="21" t="e">
        <f aca="false">cde($A34,$B34,1000,AQ$4,AQ$4*AQ$5,1,0,0,"residence")</f>
        <v>#VALUE!</v>
      </c>
      <c r="AR34" s="21" t="e">
        <f aca="false">cde($A34,$B34,1000,AR$4,AR$4*AR$5,1,0,0,"residence")</f>
        <v>#VALUE!</v>
      </c>
      <c r="AS34" s="21" t="e">
        <f aca="false">cde($A34,$B34,1000,AS$4,AS$4*AS$5,1,0,0,"residence")</f>
        <v>#VALUE!</v>
      </c>
      <c r="AT34" s="21" t="e">
        <f aca="false">cde($A34,$B34,1000,AT$4,AT$4*AT$5,1,0,0,"residence")</f>
        <v>#VALUE!</v>
      </c>
      <c r="AU34" s="21" t="e">
        <f aca="false">cde($A34,$B34,1000,AU$4,AU$4*AU$5,1,0,0,"residence")</f>
        <v>#VALUE!</v>
      </c>
      <c r="AV34" s="21" t="e">
        <f aca="false">cde($A34,$B34,1000,AV$4,AV$4*AV$5,1,0,0,"residence")</f>
        <v>#VALUE!</v>
      </c>
      <c r="AW34" s="21" t="e">
        <f aca="false">cde($A34,$B34,1000,AW$4,AW$4*AW$5,1,0,0,"residence")</f>
        <v>#VALUE!</v>
      </c>
      <c r="AX34" s="21" t="e">
        <f aca="false">cde($A34,$B34,1000,AX$4,AX$4*AX$5,1,0,0,"residence")</f>
        <v>#VALUE!</v>
      </c>
      <c r="AY34" s="21" t="e">
        <f aca="false">cde($A34,$B34,1000,AY$4,AY$4*AY$5,1,0,0,"residence")</f>
        <v>#VALUE!</v>
      </c>
      <c r="AZ34" s="21" t="e">
        <f aca="false">cde($A34,$B34,1000,AZ$4,AZ$4*AZ$5,1,0,0,"residence")</f>
        <v>#VALUE!</v>
      </c>
      <c r="BA34" s="21" t="e">
        <f aca="false">cde($A34,$B34,1000,BA$4,BA$4*BA$5,1,0,0,"residence")</f>
        <v>#VALUE!</v>
      </c>
      <c r="BB34" s="21" t="e">
        <f aca="false">cde($A34,$B34,1000,BB$4,BB$4*BB$5,1,0,0,"residence")</f>
        <v>#VALUE!</v>
      </c>
      <c r="BC34" s="21" t="e">
        <f aca="false">cde($A34,$B34,1000,BC$4,BC$4*BC$5,1,0,0,"residence")</f>
        <v>#VALUE!</v>
      </c>
      <c r="BD34" s="21" t="e">
        <f aca="false">cde($A34,$B34,1000,BD$4,BD$4*BD$5,1,0,0,"residence")</f>
        <v>#VALUE!</v>
      </c>
      <c r="BE34" s="21" t="e">
        <f aca="false">cde($A34,$B34,1000,BE$4,BE$4*BE$5,1,0,0,"residence")</f>
        <v>#VALUE!</v>
      </c>
      <c r="BF34" s="21" t="e">
        <f aca="false">cde($A34,$B34,1000,BF$4,BF$4*BF$5,1,0,0,"residence")</f>
        <v>#VALUE!</v>
      </c>
      <c r="BG34" s="21" t="e">
        <f aca="false">cde($A34,$B34,1000,BG$4,BG$4*BG$5,1,0,0,"residence")</f>
        <v>#VALUE!</v>
      </c>
      <c r="BH34" s="21" t="e">
        <f aca="false">cde($A34,$B34,1000,BH$4,BH$4*BH$5,1,0,0,"residence")</f>
        <v>#VALUE!</v>
      </c>
      <c r="BI34" s="21" t="e">
        <f aca="false">cde($A34,$B34,1000,BI$4,BI$4*BI$5,1,0,0,"residence")</f>
        <v>#VALUE!</v>
      </c>
      <c r="BJ34" s="21" t="e">
        <f aca="false">cde($A34,$B34,1000,BJ$4,BJ$4*BJ$5,1,0,0,"residence")</f>
        <v>#VALUE!</v>
      </c>
      <c r="BK34" s="21" t="e">
        <f aca="false">cde($A34,$B34,1000,BK$4,BK$4*BK$5,1,0,0,"residence")</f>
        <v>#VALUE!</v>
      </c>
      <c r="BL34" s="21" t="e">
        <f aca="false">cde($A34,$B34,1000,BL$4,BL$4*BL$5,1,0,0,"residence")</f>
        <v>#VALUE!</v>
      </c>
      <c r="BM34" s="21" t="e">
        <f aca="false">cde($A34,$B34,1000,BM$4,BM$4*BM$5,1,0,0,"residence")</f>
        <v>#VALUE!</v>
      </c>
      <c r="BN34" s="21" t="e">
        <f aca="false">cde($A34,$B34,1000,BN$4,BN$4*BN$5,1,0,0,"residence")</f>
        <v>#VALUE!</v>
      </c>
      <c r="BO34" s="21" t="e">
        <f aca="false">cde($A34,$B34,1000,BO$4,BO$4*BO$5,1,0,0,"residence")</f>
        <v>#VALUE!</v>
      </c>
      <c r="BP34" s="21" t="e">
        <f aca="false">cde($A34,$B34,1000,BP$4,BP$4*BP$5,1,0,0,"residence")</f>
        <v>#VALUE!</v>
      </c>
      <c r="BQ34" s="21" t="e">
        <f aca="false">cde($A34,$B34,1000,BQ$4,BQ$4*BQ$5,1,0,0,"residence")</f>
        <v>#VALUE!</v>
      </c>
      <c r="BR34" s="21" t="e">
        <f aca="false">cde($A34,$B34,1000,BR$4,BR$4*BR$5,1,0,0,"residence")</f>
        <v>#VALUE!</v>
      </c>
      <c r="BS34" s="21" t="e">
        <f aca="false">cde($A34,$B34,1000,BS$4,BS$4*BS$5,1,0,0,"residence")</f>
        <v>#VALUE!</v>
      </c>
      <c r="BT34" s="21" t="e">
        <f aca="false">cde($A34,$B34,1000,BT$4,BT$4*BT$5,1,0,0,"residence")</f>
        <v>#VALUE!</v>
      </c>
      <c r="BU34" s="21" t="e">
        <f aca="false">cde($A34,$B34,1000,BU$4,BU$4*BU$5,1,0,0,"residence")</f>
        <v>#VALUE!</v>
      </c>
      <c r="BV34" s="21" t="e">
        <f aca="false">cde($A34,$B34,1000,BV$4,BV$4*BV$5,1,0,0,"residence")</f>
        <v>#VALUE!</v>
      </c>
      <c r="BW34" s="21" t="e">
        <f aca="false">cde($A34,$B34,1000,BW$4,BW$4*BW$5,1,0,0,"residence")</f>
        <v>#VALUE!</v>
      </c>
      <c r="BX34" s="21" t="e">
        <f aca="false">cde($A34,$B34,1000,BX$4,BX$4*BX$5,1,0,0,"residence")</f>
        <v>#VALUE!</v>
      </c>
      <c r="BY34" s="21" t="e">
        <f aca="false">cde($A34,$B34,1000,BY$4,BY$4*BY$5,1,0,0,"residence")</f>
        <v>#VALUE!</v>
      </c>
      <c r="BZ34" s="21" t="e">
        <f aca="false">cde($A34,$B34,1000,BZ$4,BZ$4*BZ$5,1,0,0,"residence")</f>
        <v>#VALUE!</v>
      </c>
      <c r="CA34" s="21" t="e">
        <f aca="false">cde($A34,$B34,1000,CA$4,CA$4*CA$5,1,0,0,"residence")</f>
        <v>#VALUE!</v>
      </c>
      <c r="CB34" s="21" t="e">
        <f aca="false">cde($A34,$B34,1000,CB$4,CB$4*CB$5,1,0,0,"residence")</f>
        <v>#VALUE!</v>
      </c>
      <c r="CC34" s="21" t="e">
        <f aca="false">cde($A34,$B34,1000,CC$4,CC$4*CC$5,1,0,0,"residence")</f>
        <v>#VALUE!</v>
      </c>
      <c r="CD34" s="21" t="e">
        <f aca="false">cde($A34,$B34,1000,CD$4,CD$4*CD$5,1,0,0,"residence")</f>
        <v>#VALUE!</v>
      </c>
      <c r="CE34" s="21" t="e">
        <f aca="false">cde($A34,$B34,1000,CE$4,CE$4*CE$5,1,0,0,"residence")</f>
        <v>#VALUE!</v>
      </c>
      <c r="CF34" s="21" t="e">
        <f aca="false">cde($A34,$B34,1000,CF$4,CF$4*CF$5,1,0,0,"residence")</f>
        <v>#VALUE!</v>
      </c>
      <c r="CG34" s="21" t="e">
        <f aca="false">cde($A34,$B34,1000,CG$4,CG$4*CG$5,1,0,0,"residence")</f>
        <v>#VALUE!</v>
      </c>
      <c r="CH34" s="21" t="e">
        <f aca="false">cde($A34,$B34,1000,CH$4,CH$4*CH$5,1,0,0,"residence")</f>
        <v>#VALUE!</v>
      </c>
      <c r="CI34" s="21" t="e">
        <f aca="false">cde($A34,$B34,1000,CI$4,CI$4*CI$5,1,0,0,"residence")</f>
        <v>#VALUE!</v>
      </c>
      <c r="CJ34" s="21" t="e">
        <f aca="false">cde($A34,$B34,1000,CJ$4,CJ$4*CJ$5,1,0,0,"residence")</f>
        <v>#VALUE!</v>
      </c>
      <c r="CK34" s="21" t="e">
        <f aca="false">cde($A34,$B34,1000,CK$4,CK$4*CK$5,1,0,0,"residence")</f>
        <v>#VALUE!</v>
      </c>
      <c r="CL34" s="21" t="e">
        <f aca="false">cde($A34,$B34,1000,CL$4,CL$4*CL$5,1,0,0,"residence")</f>
        <v>#VALUE!</v>
      </c>
      <c r="CM34" s="21" t="e">
        <f aca="false">cde($A34,$B34,1000,CM$4,CM$4*CM$5,1,0,0,"residence")</f>
        <v>#VALUE!</v>
      </c>
      <c r="CN34" s="21" t="e">
        <f aca="false">cde($A34,$B34,1000,CN$4,CN$4*CN$5,1,0,0,"residence")</f>
        <v>#VALUE!</v>
      </c>
      <c r="CO34" s="21" t="e">
        <f aca="false">cde($A34,$B34,1000,CO$4,CO$4*CO$5,1,0,0,"residence")</f>
        <v>#VALUE!</v>
      </c>
      <c r="CP34" s="21" t="e">
        <f aca="false">cde($A34,$B34,1000,CP$4,CP$4*CP$5,1,0,0,"residence")</f>
        <v>#VALUE!</v>
      </c>
      <c r="CQ34" s="21" t="e">
        <f aca="false">cde($A34,$B34,1000,CQ$4,CQ$4*CQ$5,1,0,0,"residence")</f>
        <v>#VALUE!</v>
      </c>
      <c r="CR34" s="21" t="e">
        <f aca="false">cde($A34,$B34,1000,CR$4,CR$4*CR$5,1,0,0,"residence")</f>
        <v>#VALUE!</v>
      </c>
      <c r="CS34" s="21" t="e">
        <f aca="false">cde($A34,$B34,1000,CS$4,CS$4*CS$5,1,0,0,"residence")</f>
        <v>#VALUE!</v>
      </c>
      <c r="CT34" s="21" t="e">
        <f aca="false">cde($A34,$B34,1000,CT$4,CT$4*CT$5,1,0,0,"residence")</f>
        <v>#VALUE!</v>
      </c>
      <c r="CU34" s="21" t="e">
        <f aca="false">cde($A34,$B34,1000,CU$4,CU$4*CU$5,1,0,0,"residence")</f>
        <v>#VALUE!</v>
      </c>
      <c r="CV34" s="21" t="e">
        <f aca="false">cde($A34,$B34,1000,CV$4,CV$4*CV$5,1,0,0,"residence")</f>
        <v>#VALUE!</v>
      </c>
      <c r="CW34" s="21" t="e">
        <f aca="false">cde($A34,$B34,1000,CW$4,CW$4*CW$5,1,0,0,"residence")</f>
        <v>#VALUE!</v>
      </c>
      <c r="CX34" s="21" t="e">
        <f aca="false">cde($A34,$B34,1000,CX$4,CX$4*CX$5,1,0,0,"residence")</f>
        <v>#VALUE!</v>
      </c>
      <c r="CY34" s="21" t="e">
        <f aca="false">cde($A34,$B34,1000,CY$4,CY$4*CY$5,1,0,0,"residence")</f>
        <v>#VALUE!</v>
      </c>
      <c r="CZ34" s="21" t="e">
        <f aca="false">cde($A34,$B34,1000,CZ$4,CZ$4*CZ$5,1,0,0,"residence")</f>
        <v>#VALUE!</v>
      </c>
      <c r="DA34" s="21" t="e">
        <f aca="false">cde($A34,$B34,1000,DA$4,DA$4*DA$5,1,0,0,"residence")</f>
        <v>#VALUE!</v>
      </c>
      <c r="DB34" s="21" t="e">
        <f aca="false">cde($A34,$B34,1000,DB$4,DB$4*DB$5,1,0,0,"residence")</f>
        <v>#VALUE!</v>
      </c>
      <c r="DC34" s="21" t="e">
        <f aca="false">cde($A34,$B34,1000,DC$4,DC$4*DC$5,1,0,0,"residence")</f>
        <v>#VALUE!</v>
      </c>
      <c r="DD34" s="21" t="e">
        <f aca="false">cde($A34,$B34,1000,DD$4,DD$4*DD$5,1,0,0,"residence")</f>
        <v>#VALUE!</v>
      </c>
      <c r="DE34" s="21" t="e">
        <f aca="false">cde($A34,$B34,1000,DE$4,DE$4*DE$5,1,0,0,"residence")</f>
        <v>#VALUE!</v>
      </c>
      <c r="DF34" s="21" t="e">
        <f aca="false">cde($A34,$B34,1000,DF$4,DF$4*DF$5,1,0,0,"residence")</f>
        <v>#VALUE!</v>
      </c>
      <c r="DG34" s="21" t="e">
        <f aca="false">cde($A34,$B34,1000,DG$4,DG$4*DG$5,1,0,0,"residence")</f>
        <v>#VALUE!</v>
      </c>
      <c r="DH34" s="21" t="e">
        <f aca="false">cde($A34,$B34,1000,DH$4,DH$4*DH$5,1,0,0,"residence")</f>
        <v>#VALUE!</v>
      </c>
      <c r="DI34" s="21" t="e">
        <f aca="false">cde($A34,$B34,1000,DI$4,DI$4*DI$5,1,0,0,"residence")</f>
        <v>#VALUE!</v>
      </c>
      <c r="DJ34" s="21" t="e">
        <f aca="false">cde($A34,$B34,1000,DJ$4,DJ$4*DJ$5,1,0,0,"residence")</f>
        <v>#VALUE!</v>
      </c>
      <c r="DK34" s="21" t="e">
        <f aca="false">cde($A34,$B34,1000,DK$4,DK$4*DK$5,1,0,0,"residence")</f>
        <v>#VALUE!</v>
      </c>
      <c r="DL34" s="21" t="e">
        <f aca="false">cde($A34,$B34,1000,DL$4,DL$4*DL$5,1,0,0,"residence")</f>
        <v>#VALUE!</v>
      </c>
      <c r="DM34" s="21" t="e">
        <f aca="false">cde($A34,$B34,1000,DM$4,DM$4*DM$5,1,0,0,"residence")</f>
        <v>#VALUE!</v>
      </c>
      <c r="DN34" s="21" t="e">
        <f aca="false">cde($A34,$B34,1000,DN$4,DN$4*DN$5,1,0,0,"residence")</f>
        <v>#VALUE!</v>
      </c>
      <c r="DO34" s="21" t="e">
        <f aca="false">cde($A34,$B34,1000,DO$4,DO$4*DO$5,1,0,0,"residence")</f>
        <v>#VALUE!</v>
      </c>
      <c r="DP34" s="21" t="e">
        <f aca="false">cde($A34,$B34,1000,DP$4,DP$4*DP$5,1,0,0,"residence")</f>
        <v>#VALUE!</v>
      </c>
      <c r="DQ34" s="21" t="e">
        <f aca="false">cde($A34,$B34,1000,DQ$4,DQ$4*DQ$5,1,0,0,"residence")</f>
        <v>#VALUE!</v>
      </c>
      <c r="DR34" s="21" t="e">
        <f aca="false">cde($A34,$B34,1000,DR$4,DR$4*DR$5,1,0,0,"residence")</f>
        <v>#VALUE!</v>
      </c>
      <c r="DS34" s="21" t="e">
        <f aca="false">cde($A34,$B34,1000,DS$4,DS$4*DS$5,1,0,0,"residence")</f>
        <v>#VALUE!</v>
      </c>
    </row>
    <row r="35" customFormat="false" ht="12.75" hidden="false" customHeight="false" outlineLevel="0" collapsed="false">
      <c r="A35" s="19" t="n">
        <v>11</v>
      </c>
      <c r="B35" s="20" t="n">
        <v>5.18</v>
      </c>
      <c r="C35" s="21" t="e">
        <f aca="false">cde($A35,$B35,1000,C$4,C$4*C$5,1,0,0,"residence")</f>
        <v>#VALUE!</v>
      </c>
      <c r="D35" s="21" t="e">
        <f aca="false">cde($A35,$B35,1000,D$4,D$4*D$5,1,0,0,"residence")</f>
        <v>#VALUE!</v>
      </c>
      <c r="E35" s="21" t="e">
        <f aca="false">cde($A35,$B35,1000,E$4,E$4*E$5,1,0,0,"residence")</f>
        <v>#VALUE!</v>
      </c>
      <c r="F35" s="21" t="e">
        <f aca="false">cde($A35,$B35,1000,F$4,F$4*F$5,1,0,0,"residence")</f>
        <v>#VALUE!</v>
      </c>
      <c r="G35" s="21" t="e">
        <f aca="false">cde($A35,$B35,1000,G$4,G$4*G$5,1,0,0,"residence")</f>
        <v>#VALUE!</v>
      </c>
      <c r="H35" s="21" t="e">
        <f aca="false">cde($A35,$B35,1000,H$4,H$4*H$5,1,0,0,"residence")</f>
        <v>#VALUE!</v>
      </c>
      <c r="I35" s="21" t="e">
        <f aca="false">cde($A35,$B35,1000,I$4,I$4*I$5,1,0,0,"residence")</f>
        <v>#VALUE!</v>
      </c>
      <c r="J35" s="21" t="e">
        <f aca="false">cde($A35,$B35,1000,J$4,J$4*J$5,1,0,0,"residence")</f>
        <v>#VALUE!</v>
      </c>
      <c r="K35" s="21" t="e">
        <f aca="false">cde($A35,$B35,1000,K$4,K$4*K$5,1,0,0,"residence")</f>
        <v>#VALUE!</v>
      </c>
      <c r="L35" s="21" t="e">
        <f aca="false">cde($A35,$B35,1000,L$4,L$4*L$5,1,0,0,"residence")</f>
        <v>#VALUE!</v>
      </c>
      <c r="M35" s="21" t="e">
        <f aca="false">cde($A35,$B35,1000,M$4,M$4*M$5,1,0,0,"residence")</f>
        <v>#VALUE!</v>
      </c>
      <c r="N35" s="21" t="e">
        <f aca="false">cde($A35,$B35,1000,N$4,N$4*N$5,1,0,0,"residence")</f>
        <v>#VALUE!</v>
      </c>
      <c r="O35" s="21" t="e">
        <f aca="false">cde($A35,$B35,1000,O$4,O$4*O$5,1,0,0,"residence")</f>
        <v>#VALUE!</v>
      </c>
      <c r="P35" s="21" t="e">
        <f aca="false">cde($A35,$B35,1000,P$4,P$4*P$5,1,0,0,"residence")</f>
        <v>#VALUE!</v>
      </c>
      <c r="Q35" s="21" t="e">
        <f aca="false">cde($A35,$B35,1000,Q$4,Q$4*Q$5,1,0,0,"residence")</f>
        <v>#VALUE!</v>
      </c>
      <c r="R35" s="21" t="e">
        <f aca="false">cde($A35,$B35,1000,R$4,R$4*R$5,1,0,0,"residence")</f>
        <v>#VALUE!</v>
      </c>
      <c r="S35" s="21" t="e">
        <f aca="false">cde($A35,$B35,1000,S$4,S$4*S$5,1,0,0,"residence")</f>
        <v>#VALUE!</v>
      </c>
      <c r="T35" s="21" t="e">
        <f aca="false">cde($A35,$B35,1000,T$4,T$4*T$5,1,0,0,"residence")</f>
        <v>#VALUE!</v>
      </c>
      <c r="U35" s="21" t="e">
        <f aca="false">cde($A35,$B35,1000,U$4,U$4*U$5,1,0,0,"residence")</f>
        <v>#VALUE!</v>
      </c>
      <c r="V35" s="21" t="e">
        <f aca="false">cde($A35,$B35,1000,V$4,V$4*V$5,1,0,0,"residence")</f>
        <v>#VALUE!</v>
      </c>
      <c r="W35" s="21" t="e">
        <f aca="false">cde($A35,$B35,1000,W$4,W$4*W$5,1,0,0,"residence")</f>
        <v>#VALUE!</v>
      </c>
      <c r="X35" s="21" t="e">
        <f aca="false">cde($A35,$B35,1000,X$4,X$4*X$5,1,0,0,"residence")</f>
        <v>#VALUE!</v>
      </c>
      <c r="Y35" s="21" t="e">
        <f aca="false">cde($A35,$B35,1000,Y$4,Y$4*Y$5,1,0,0,"residence")</f>
        <v>#VALUE!</v>
      </c>
      <c r="Z35" s="21" t="e">
        <f aca="false">cde($A35,$B35,1000,Z$4,Z$4*Z$5,1,0,0,"residence")</f>
        <v>#VALUE!</v>
      </c>
      <c r="AA35" s="21" t="e">
        <f aca="false">cde($A35,$B35,1000,AA$4,AA$4*AA$5,1,0,0,"residence")</f>
        <v>#VALUE!</v>
      </c>
      <c r="AB35" s="21" t="e">
        <f aca="false">cde($A35,$B35,1000,AB$4,AB$4*AB$5,1,0,0,"residence")</f>
        <v>#VALUE!</v>
      </c>
      <c r="AC35" s="21" t="e">
        <f aca="false">cde($A35,$B35,1000,AC$4,AC$4*AC$5,1,0,0,"residence")</f>
        <v>#VALUE!</v>
      </c>
      <c r="AD35" s="21" t="e">
        <f aca="false">cde($A35,$B35,1000,AD$4,AD$4*AD$5,1,0,0,"residence")</f>
        <v>#VALUE!</v>
      </c>
      <c r="AE35" s="21" t="e">
        <f aca="false">cde($A35,$B35,1000,AE$4,AE$4*AE$5,1,0,0,"residence")</f>
        <v>#VALUE!</v>
      </c>
      <c r="AF35" s="21" t="e">
        <f aca="false">cde($A35,$B35,1000,AF$4,AF$4*AF$5,1,0,0,"residence")</f>
        <v>#VALUE!</v>
      </c>
      <c r="AG35" s="21" t="e">
        <f aca="false">cde($A35,$B35,1000,AG$4,AG$4*AG$5,1,0,0,"residence")</f>
        <v>#VALUE!</v>
      </c>
      <c r="AH35" s="21" t="e">
        <f aca="false">cde($A35,$B35,1000,AH$4,AH$4*AH$5,1,0,0,"residence")</f>
        <v>#VALUE!</v>
      </c>
      <c r="AI35" s="21" t="e">
        <f aca="false">cde($A35,$B35,1000,AI$4,AI$4*AI$5,1,0,0,"residence")</f>
        <v>#VALUE!</v>
      </c>
      <c r="AJ35" s="21" t="e">
        <f aca="false">cde($A35,$B35,1000,AJ$4,AJ$4*AJ$5,1,0,0,"residence")</f>
        <v>#VALUE!</v>
      </c>
      <c r="AK35" s="21" t="e">
        <f aca="false">cde($A35,$B35,1000,AK$4,AK$4*AK$5,1,0,0,"residence")</f>
        <v>#VALUE!</v>
      </c>
      <c r="AL35" s="21" t="e">
        <f aca="false">cde($A35,$B35,1000,AL$4,AL$4*AL$5,1,0,0,"residence")</f>
        <v>#VALUE!</v>
      </c>
      <c r="AM35" s="21" t="e">
        <f aca="false">cde($A35,$B35,1000,AM$4,AM$4*AM$5,1,0,0,"residence")</f>
        <v>#VALUE!</v>
      </c>
      <c r="AN35" s="21" t="e">
        <f aca="false">cde($A35,$B35,1000,AN$4,AN$4*AN$5,1,0,0,"residence")</f>
        <v>#VALUE!</v>
      </c>
      <c r="AO35" s="21" t="e">
        <f aca="false">cde($A35,$B35,1000,AO$4,AO$4*AO$5,1,0,0,"residence")</f>
        <v>#VALUE!</v>
      </c>
      <c r="AP35" s="21" t="e">
        <f aca="false">cde($A35,$B35,1000,AP$4,AP$4*AP$5,1,0,0,"residence")</f>
        <v>#VALUE!</v>
      </c>
      <c r="AQ35" s="21" t="e">
        <f aca="false">cde($A35,$B35,1000,AQ$4,AQ$4*AQ$5,1,0,0,"residence")</f>
        <v>#VALUE!</v>
      </c>
      <c r="AR35" s="21" t="e">
        <f aca="false">cde($A35,$B35,1000,AR$4,AR$4*AR$5,1,0,0,"residence")</f>
        <v>#VALUE!</v>
      </c>
      <c r="AS35" s="21" t="e">
        <f aca="false">cde($A35,$B35,1000,AS$4,AS$4*AS$5,1,0,0,"residence")</f>
        <v>#VALUE!</v>
      </c>
      <c r="AT35" s="21" t="e">
        <f aca="false">cde($A35,$B35,1000,AT$4,AT$4*AT$5,1,0,0,"residence")</f>
        <v>#VALUE!</v>
      </c>
      <c r="AU35" s="21" t="e">
        <f aca="false">cde($A35,$B35,1000,AU$4,AU$4*AU$5,1,0,0,"residence")</f>
        <v>#VALUE!</v>
      </c>
      <c r="AV35" s="21" t="e">
        <f aca="false">cde($A35,$B35,1000,AV$4,AV$4*AV$5,1,0,0,"residence")</f>
        <v>#VALUE!</v>
      </c>
      <c r="AW35" s="21" t="e">
        <f aca="false">cde($A35,$B35,1000,AW$4,AW$4*AW$5,1,0,0,"residence")</f>
        <v>#VALUE!</v>
      </c>
      <c r="AX35" s="21" t="e">
        <f aca="false">cde($A35,$B35,1000,AX$4,AX$4*AX$5,1,0,0,"residence")</f>
        <v>#VALUE!</v>
      </c>
      <c r="AY35" s="21" t="e">
        <f aca="false">cde($A35,$B35,1000,AY$4,AY$4*AY$5,1,0,0,"residence")</f>
        <v>#VALUE!</v>
      </c>
      <c r="AZ35" s="21" t="e">
        <f aca="false">cde($A35,$B35,1000,AZ$4,AZ$4*AZ$5,1,0,0,"residence")</f>
        <v>#VALUE!</v>
      </c>
      <c r="BA35" s="21" t="e">
        <f aca="false">cde($A35,$B35,1000,BA$4,BA$4*BA$5,1,0,0,"residence")</f>
        <v>#VALUE!</v>
      </c>
      <c r="BB35" s="21" t="e">
        <f aca="false">cde($A35,$B35,1000,BB$4,BB$4*BB$5,1,0,0,"residence")</f>
        <v>#VALUE!</v>
      </c>
      <c r="BC35" s="21" t="e">
        <f aca="false">cde($A35,$B35,1000,BC$4,BC$4*BC$5,1,0,0,"residence")</f>
        <v>#VALUE!</v>
      </c>
      <c r="BD35" s="21" t="e">
        <f aca="false">cde($A35,$B35,1000,BD$4,BD$4*BD$5,1,0,0,"residence")</f>
        <v>#VALUE!</v>
      </c>
      <c r="BE35" s="21" t="e">
        <f aca="false">cde($A35,$B35,1000,BE$4,BE$4*BE$5,1,0,0,"residence")</f>
        <v>#VALUE!</v>
      </c>
      <c r="BF35" s="21" t="e">
        <f aca="false">cde($A35,$B35,1000,BF$4,BF$4*BF$5,1,0,0,"residence")</f>
        <v>#VALUE!</v>
      </c>
      <c r="BG35" s="21" t="e">
        <f aca="false">cde($A35,$B35,1000,BG$4,BG$4*BG$5,1,0,0,"residence")</f>
        <v>#VALUE!</v>
      </c>
      <c r="BH35" s="21" t="e">
        <f aca="false">cde($A35,$B35,1000,BH$4,BH$4*BH$5,1,0,0,"residence")</f>
        <v>#VALUE!</v>
      </c>
      <c r="BI35" s="21" t="e">
        <f aca="false">cde($A35,$B35,1000,BI$4,BI$4*BI$5,1,0,0,"residence")</f>
        <v>#VALUE!</v>
      </c>
      <c r="BJ35" s="21" t="e">
        <f aca="false">cde($A35,$B35,1000,BJ$4,BJ$4*BJ$5,1,0,0,"residence")</f>
        <v>#VALUE!</v>
      </c>
      <c r="BK35" s="21" t="e">
        <f aca="false">cde($A35,$B35,1000,BK$4,BK$4*BK$5,1,0,0,"residence")</f>
        <v>#VALUE!</v>
      </c>
      <c r="BL35" s="21" t="e">
        <f aca="false">cde($A35,$B35,1000,BL$4,BL$4*BL$5,1,0,0,"residence")</f>
        <v>#VALUE!</v>
      </c>
      <c r="BM35" s="21" t="e">
        <f aca="false">cde($A35,$B35,1000,BM$4,BM$4*BM$5,1,0,0,"residence")</f>
        <v>#VALUE!</v>
      </c>
      <c r="BN35" s="21" t="e">
        <f aca="false">cde($A35,$B35,1000,BN$4,BN$4*BN$5,1,0,0,"residence")</f>
        <v>#VALUE!</v>
      </c>
      <c r="BO35" s="21" t="e">
        <f aca="false">cde($A35,$B35,1000,BO$4,BO$4*BO$5,1,0,0,"residence")</f>
        <v>#VALUE!</v>
      </c>
      <c r="BP35" s="21" t="e">
        <f aca="false">cde($A35,$B35,1000,BP$4,BP$4*BP$5,1,0,0,"residence")</f>
        <v>#VALUE!</v>
      </c>
      <c r="BQ35" s="21" t="e">
        <f aca="false">cde($A35,$B35,1000,BQ$4,BQ$4*BQ$5,1,0,0,"residence")</f>
        <v>#VALUE!</v>
      </c>
      <c r="BR35" s="21" t="e">
        <f aca="false">cde($A35,$B35,1000,BR$4,BR$4*BR$5,1,0,0,"residence")</f>
        <v>#VALUE!</v>
      </c>
      <c r="BS35" s="21" t="e">
        <f aca="false">cde($A35,$B35,1000,BS$4,BS$4*BS$5,1,0,0,"residence")</f>
        <v>#VALUE!</v>
      </c>
      <c r="BT35" s="21" t="e">
        <f aca="false">cde($A35,$B35,1000,BT$4,BT$4*BT$5,1,0,0,"residence")</f>
        <v>#VALUE!</v>
      </c>
      <c r="BU35" s="21" t="e">
        <f aca="false">cde($A35,$B35,1000,BU$4,BU$4*BU$5,1,0,0,"residence")</f>
        <v>#VALUE!</v>
      </c>
      <c r="BV35" s="21" t="e">
        <f aca="false">cde($A35,$B35,1000,BV$4,BV$4*BV$5,1,0,0,"residence")</f>
        <v>#VALUE!</v>
      </c>
      <c r="BW35" s="21" t="e">
        <f aca="false">cde($A35,$B35,1000,BW$4,BW$4*BW$5,1,0,0,"residence")</f>
        <v>#VALUE!</v>
      </c>
      <c r="BX35" s="21" t="e">
        <f aca="false">cde($A35,$B35,1000,BX$4,BX$4*BX$5,1,0,0,"residence")</f>
        <v>#VALUE!</v>
      </c>
      <c r="BY35" s="21" t="e">
        <f aca="false">cde($A35,$B35,1000,BY$4,BY$4*BY$5,1,0,0,"residence")</f>
        <v>#VALUE!</v>
      </c>
      <c r="BZ35" s="21" t="e">
        <f aca="false">cde($A35,$B35,1000,BZ$4,BZ$4*BZ$5,1,0,0,"residence")</f>
        <v>#VALUE!</v>
      </c>
      <c r="CA35" s="21" t="e">
        <f aca="false">cde($A35,$B35,1000,CA$4,CA$4*CA$5,1,0,0,"residence")</f>
        <v>#VALUE!</v>
      </c>
      <c r="CB35" s="21" t="e">
        <f aca="false">cde($A35,$B35,1000,CB$4,CB$4*CB$5,1,0,0,"residence")</f>
        <v>#VALUE!</v>
      </c>
      <c r="CC35" s="21" t="e">
        <f aca="false">cde($A35,$B35,1000,CC$4,CC$4*CC$5,1,0,0,"residence")</f>
        <v>#VALUE!</v>
      </c>
      <c r="CD35" s="21" t="e">
        <f aca="false">cde($A35,$B35,1000,CD$4,CD$4*CD$5,1,0,0,"residence")</f>
        <v>#VALUE!</v>
      </c>
      <c r="CE35" s="21" t="e">
        <f aca="false">cde($A35,$B35,1000,CE$4,CE$4*CE$5,1,0,0,"residence")</f>
        <v>#VALUE!</v>
      </c>
      <c r="CF35" s="21" t="e">
        <f aca="false">cde($A35,$B35,1000,CF$4,CF$4*CF$5,1,0,0,"residence")</f>
        <v>#VALUE!</v>
      </c>
      <c r="CG35" s="21" t="e">
        <f aca="false">cde($A35,$B35,1000,CG$4,CG$4*CG$5,1,0,0,"residence")</f>
        <v>#VALUE!</v>
      </c>
      <c r="CH35" s="21" t="e">
        <f aca="false">cde($A35,$B35,1000,CH$4,CH$4*CH$5,1,0,0,"residence")</f>
        <v>#VALUE!</v>
      </c>
      <c r="CI35" s="21" t="e">
        <f aca="false">cde($A35,$B35,1000,CI$4,CI$4*CI$5,1,0,0,"residence")</f>
        <v>#VALUE!</v>
      </c>
      <c r="CJ35" s="21" t="e">
        <f aca="false">cde($A35,$B35,1000,CJ$4,CJ$4*CJ$5,1,0,0,"residence")</f>
        <v>#VALUE!</v>
      </c>
      <c r="CK35" s="21" t="e">
        <f aca="false">cde($A35,$B35,1000,CK$4,CK$4*CK$5,1,0,0,"residence")</f>
        <v>#VALUE!</v>
      </c>
      <c r="CL35" s="21" t="e">
        <f aca="false">cde($A35,$B35,1000,CL$4,CL$4*CL$5,1,0,0,"residence")</f>
        <v>#VALUE!</v>
      </c>
      <c r="CM35" s="21" t="e">
        <f aca="false">cde($A35,$B35,1000,CM$4,CM$4*CM$5,1,0,0,"residence")</f>
        <v>#VALUE!</v>
      </c>
      <c r="CN35" s="21" t="e">
        <f aca="false">cde($A35,$B35,1000,CN$4,CN$4*CN$5,1,0,0,"residence")</f>
        <v>#VALUE!</v>
      </c>
      <c r="CO35" s="21" t="e">
        <f aca="false">cde($A35,$B35,1000,CO$4,CO$4*CO$5,1,0,0,"residence")</f>
        <v>#VALUE!</v>
      </c>
      <c r="CP35" s="21" t="e">
        <f aca="false">cde($A35,$B35,1000,CP$4,CP$4*CP$5,1,0,0,"residence")</f>
        <v>#VALUE!</v>
      </c>
      <c r="CQ35" s="21" t="e">
        <f aca="false">cde($A35,$B35,1000,CQ$4,CQ$4*CQ$5,1,0,0,"residence")</f>
        <v>#VALUE!</v>
      </c>
      <c r="CR35" s="21" t="e">
        <f aca="false">cde($A35,$B35,1000,CR$4,CR$4*CR$5,1,0,0,"residence")</f>
        <v>#VALUE!</v>
      </c>
      <c r="CS35" s="21" t="e">
        <f aca="false">cde($A35,$B35,1000,CS$4,CS$4*CS$5,1,0,0,"residence")</f>
        <v>#VALUE!</v>
      </c>
      <c r="CT35" s="21" t="e">
        <f aca="false">cde($A35,$B35,1000,CT$4,CT$4*CT$5,1,0,0,"residence")</f>
        <v>#VALUE!</v>
      </c>
      <c r="CU35" s="21" t="e">
        <f aca="false">cde($A35,$B35,1000,CU$4,CU$4*CU$5,1,0,0,"residence")</f>
        <v>#VALUE!</v>
      </c>
      <c r="CV35" s="21" t="e">
        <f aca="false">cde($A35,$B35,1000,CV$4,CV$4*CV$5,1,0,0,"residence")</f>
        <v>#VALUE!</v>
      </c>
      <c r="CW35" s="21" t="e">
        <f aca="false">cde($A35,$B35,1000,CW$4,CW$4*CW$5,1,0,0,"residence")</f>
        <v>#VALUE!</v>
      </c>
      <c r="CX35" s="21" t="e">
        <f aca="false">cde($A35,$B35,1000,CX$4,CX$4*CX$5,1,0,0,"residence")</f>
        <v>#VALUE!</v>
      </c>
      <c r="CY35" s="21" t="e">
        <f aca="false">cde($A35,$B35,1000,CY$4,CY$4*CY$5,1,0,0,"residence")</f>
        <v>#VALUE!</v>
      </c>
      <c r="CZ35" s="21" t="e">
        <f aca="false">cde($A35,$B35,1000,CZ$4,CZ$4*CZ$5,1,0,0,"residence")</f>
        <v>#VALUE!</v>
      </c>
      <c r="DA35" s="21" t="e">
        <f aca="false">cde($A35,$B35,1000,DA$4,DA$4*DA$5,1,0,0,"residence")</f>
        <v>#VALUE!</v>
      </c>
      <c r="DB35" s="21" t="e">
        <f aca="false">cde($A35,$B35,1000,DB$4,DB$4*DB$5,1,0,0,"residence")</f>
        <v>#VALUE!</v>
      </c>
      <c r="DC35" s="21" t="e">
        <f aca="false">cde($A35,$B35,1000,DC$4,DC$4*DC$5,1,0,0,"residence")</f>
        <v>#VALUE!</v>
      </c>
      <c r="DD35" s="21" t="e">
        <f aca="false">cde($A35,$B35,1000,DD$4,DD$4*DD$5,1,0,0,"residence")</f>
        <v>#VALUE!</v>
      </c>
      <c r="DE35" s="21" t="e">
        <f aca="false">cde($A35,$B35,1000,DE$4,DE$4*DE$5,1,0,0,"residence")</f>
        <v>#VALUE!</v>
      </c>
      <c r="DF35" s="21" t="e">
        <f aca="false">cde($A35,$B35,1000,DF$4,DF$4*DF$5,1,0,0,"residence")</f>
        <v>#VALUE!</v>
      </c>
      <c r="DG35" s="21" t="e">
        <f aca="false">cde($A35,$B35,1000,DG$4,DG$4*DG$5,1,0,0,"residence")</f>
        <v>#VALUE!</v>
      </c>
      <c r="DH35" s="21" t="e">
        <f aca="false">cde($A35,$B35,1000,DH$4,DH$4*DH$5,1,0,0,"residence")</f>
        <v>#VALUE!</v>
      </c>
      <c r="DI35" s="21" t="e">
        <f aca="false">cde($A35,$B35,1000,DI$4,DI$4*DI$5,1,0,0,"residence")</f>
        <v>#VALUE!</v>
      </c>
      <c r="DJ35" s="21" t="e">
        <f aca="false">cde($A35,$B35,1000,DJ$4,DJ$4*DJ$5,1,0,0,"residence")</f>
        <v>#VALUE!</v>
      </c>
      <c r="DK35" s="21" t="e">
        <f aca="false">cde($A35,$B35,1000,DK$4,DK$4*DK$5,1,0,0,"residence")</f>
        <v>#VALUE!</v>
      </c>
      <c r="DL35" s="21" t="e">
        <f aca="false">cde($A35,$B35,1000,DL$4,DL$4*DL$5,1,0,0,"residence")</f>
        <v>#VALUE!</v>
      </c>
      <c r="DM35" s="21" t="e">
        <f aca="false">cde($A35,$B35,1000,DM$4,DM$4*DM$5,1,0,0,"residence")</f>
        <v>#VALUE!</v>
      </c>
      <c r="DN35" s="21" t="e">
        <f aca="false">cde($A35,$B35,1000,DN$4,DN$4*DN$5,1,0,0,"residence")</f>
        <v>#VALUE!</v>
      </c>
      <c r="DO35" s="21" t="e">
        <f aca="false">cde($A35,$B35,1000,DO$4,DO$4*DO$5,1,0,0,"residence")</f>
        <v>#VALUE!</v>
      </c>
      <c r="DP35" s="21" t="e">
        <f aca="false">cde($A35,$B35,1000,DP$4,DP$4*DP$5,1,0,0,"residence")</f>
        <v>#VALUE!</v>
      </c>
      <c r="DQ35" s="21" t="e">
        <f aca="false">cde($A35,$B35,1000,DQ$4,DQ$4*DQ$5,1,0,0,"residence")</f>
        <v>#VALUE!</v>
      </c>
      <c r="DR35" s="21" t="e">
        <f aca="false">cde($A35,$B35,1000,DR$4,DR$4*DR$5,1,0,0,"residence")</f>
        <v>#VALUE!</v>
      </c>
      <c r="DS35" s="21" t="e">
        <f aca="false">cde($A35,$B35,1000,DS$4,DS$4*DS$5,1,0,0,"residence")</f>
        <v>#VALUE!</v>
      </c>
    </row>
    <row r="36" customFormat="false" ht="12.75" hidden="false" customHeight="false" outlineLevel="0" collapsed="false">
      <c r="A36" s="19" t="n">
        <v>11</v>
      </c>
      <c r="B36" s="20" t="n">
        <v>5.27</v>
      </c>
      <c r="C36" s="21" t="e">
        <f aca="false">cde($A36,$B36,1000,C$4,C$4*C$5,1,0,0,"residence")</f>
        <v>#VALUE!</v>
      </c>
      <c r="D36" s="21" t="e">
        <f aca="false">cde($A36,$B36,1000,D$4,D$4*D$5,1,0,0,"residence")</f>
        <v>#VALUE!</v>
      </c>
      <c r="E36" s="21" t="e">
        <f aca="false">cde($A36,$B36,1000,E$4,E$4*E$5,1,0,0,"residence")</f>
        <v>#VALUE!</v>
      </c>
      <c r="F36" s="21" t="e">
        <f aca="false">cde($A36,$B36,1000,F$4,F$4*F$5,1,0,0,"residence")</f>
        <v>#VALUE!</v>
      </c>
      <c r="G36" s="21" t="e">
        <f aca="false">cde($A36,$B36,1000,G$4,G$4*G$5,1,0,0,"residence")</f>
        <v>#VALUE!</v>
      </c>
      <c r="H36" s="21" t="e">
        <f aca="false">cde($A36,$B36,1000,H$4,H$4*H$5,1,0,0,"residence")</f>
        <v>#VALUE!</v>
      </c>
      <c r="I36" s="21" t="e">
        <f aca="false">cde($A36,$B36,1000,I$4,I$4*I$5,1,0,0,"residence")</f>
        <v>#VALUE!</v>
      </c>
      <c r="J36" s="21" t="e">
        <f aca="false">cde($A36,$B36,1000,J$4,J$4*J$5,1,0,0,"residence")</f>
        <v>#VALUE!</v>
      </c>
      <c r="K36" s="21" t="e">
        <f aca="false">cde($A36,$B36,1000,K$4,K$4*K$5,1,0,0,"residence")</f>
        <v>#VALUE!</v>
      </c>
      <c r="L36" s="21" t="e">
        <f aca="false">cde($A36,$B36,1000,L$4,L$4*L$5,1,0,0,"residence")</f>
        <v>#VALUE!</v>
      </c>
      <c r="M36" s="21" t="e">
        <f aca="false">cde($A36,$B36,1000,M$4,M$4*M$5,1,0,0,"residence")</f>
        <v>#VALUE!</v>
      </c>
      <c r="N36" s="21" t="e">
        <f aca="false">cde($A36,$B36,1000,N$4,N$4*N$5,1,0,0,"residence")</f>
        <v>#VALUE!</v>
      </c>
      <c r="O36" s="21" t="e">
        <f aca="false">cde($A36,$B36,1000,O$4,O$4*O$5,1,0,0,"residence")</f>
        <v>#VALUE!</v>
      </c>
      <c r="P36" s="21" t="e">
        <f aca="false">cde($A36,$B36,1000,P$4,P$4*P$5,1,0,0,"residence")</f>
        <v>#VALUE!</v>
      </c>
      <c r="Q36" s="21" t="e">
        <f aca="false">cde($A36,$B36,1000,Q$4,Q$4*Q$5,1,0,0,"residence")</f>
        <v>#VALUE!</v>
      </c>
      <c r="R36" s="21" t="e">
        <f aca="false">cde($A36,$B36,1000,R$4,R$4*R$5,1,0,0,"residence")</f>
        <v>#VALUE!</v>
      </c>
      <c r="S36" s="21" t="e">
        <f aca="false">cde($A36,$B36,1000,S$4,S$4*S$5,1,0,0,"residence")</f>
        <v>#VALUE!</v>
      </c>
      <c r="T36" s="21" t="e">
        <f aca="false">cde($A36,$B36,1000,T$4,T$4*T$5,1,0,0,"residence")</f>
        <v>#VALUE!</v>
      </c>
      <c r="U36" s="21" t="e">
        <f aca="false">cde($A36,$B36,1000,U$4,U$4*U$5,1,0,0,"residence")</f>
        <v>#VALUE!</v>
      </c>
      <c r="V36" s="21" t="e">
        <f aca="false">cde($A36,$B36,1000,V$4,V$4*V$5,1,0,0,"residence")</f>
        <v>#VALUE!</v>
      </c>
      <c r="W36" s="21" t="e">
        <f aca="false">cde($A36,$B36,1000,W$4,W$4*W$5,1,0,0,"residence")</f>
        <v>#VALUE!</v>
      </c>
      <c r="X36" s="21" t="e">
        <f aca="false">cde($A36,$B36,1000,X$4,X$4*X$5,1,0,0,"residence")</f>
        <v>#VALUE!</v>
      </c>
      <c r="Y36" s="21" t="e">
        <f aca="false">cde($A36,$B36,1000,Y$4,Y$4*Y$5,1,0,0,"residence")</f>
        <v>#VALUE!</v>
      </c>
      <c r="Z36" s="21" t="e">
        <f aca="false">cde($A36,$B36,1000,Z$4,Z$4*Z$5,1,0,0,"residence")</f>
        <v>#VALUE!</v>
      </c>
      <c r="AA36" s="21" t="e">
        <f aca="false">cde($A36,$B36,1000,AA$4,AA$4*AA$5,1,0,0,"residence")</f>
        <v>#VALUE!</v>
      </c>
      <c r="AB36" s="21" t="e">
        <f aca="false">cde($A36,$B36,1000,AB$4,AB$4*AB$5,1,0,0,"residence")</f>
        <v>#VALUE!</v>
      </c>
      <c r="AC36" s="21" t="e">
        <f aca="false">cde($A36,$B36,1000,AC$4,AC$4*AC$5,1,0,0,"residence")</f>
        <v>#VALUE!</v>
      </c>
      <c r="AD36" s="21" t="e">
        <f aca="false">cde($A36,$B36,1000,AD$4,AD$4*AD$5,1,0,0,"residence")</f>
        <v>#VALUE!</v>
      </c>
      <c r="AE36" s="21" t="e">
        <f aca="false">cde($A36,$B36,1000,AE$4,AE$4*AE$5,1,0,0,"residence")</f>
        <v>#VALUE!</v>
      </c>
      <c r="AF36" s="21" t="e">
        <f aca="false">cde($A36,$B36,1000,AF$4,AF$4*AF$5,1,0,0,"residence")</f>
        <v>#VALUE!</v>
      </c>
      <c r="AG36" s="21" t="e">
        <f aca="false">cde($A36,$B36,1000,AG$4,AG$4*AG$5,1,0,0,"residence")</f>
        <v>#VALUE!</v>
      </c>
      <c r="AH36" s="21" t="e">
        <f aca="false">cde($A36,$B36,1000,AH$4,AH$4*AH$5,1,0,0,"residence")</f>
        <v>#VALUE!</v>
      </c>
      <c r="AI36" s="21" t="e">
        <f aca="false">cde($A36,$B36,1000,AI$4,AI$4*AI$5,1,0,0,"residence")</f>
        <v>#VALUE!</v>
      </c>
      <c r="AJ36" s="21" t="e">
        <f aca="false">cde($A36,$B36,1000,AJ$4,AJ$4*AJ$5,1,0,0,"residence")</f>
        <v>#VALUE!</v>
      </c>
      <c r="AK36" s="21" t="e">
        <f aca="false">cde($A36,$B36,1000,AK$4,AK$4*AK$5,1,0,0,"residence")</f>
        <v>#VALUE!</v>
      </c>
      <c r="AL36" s="21" t="e">
        <f aca="false">cde($A36,$B36,1000,AL$4,AL$4*AL$5,1,0,0,"residence")</f>
        <v>#VALUE!</v>
      </c>
      <c r="AM36" s="21" t="e">
        <f aca="false">cde($A36,$B36,1000,AM$4,AM$4*AM$5,1,0,0,"residence")</f>
        <v>#VALUE!</v>
      </c>
      <c r="AN36" s="21" t="e">
        <f aca="false">cde($A36,$B36,1000,AN$4,AN$4*AN$5,1,0,0,"residence")</f>
        <v>#VALUE!</v>
      </c>
      <c r="AO36" s="21" t="e">
        <f aca="false">cde($A36,$B36,1000,AO$4,AO$4*AO$5,1,0,0,"residence")</f>
        <v>#VALUE!</v>
      </c>
      <c r="AP36" s="21" t="e">
        <f aca="false">cde($A36,$B36,1000,AP$4,AP$4*AP$5,1,0,0,"residence")</f>
        <v>#VALUE!</v>
      </c>
      <c r="AQ36" s="21" t="e">
        <f aca="false">cde($A36,$B36,1000,AQ$4,AQ$4*AQ$5,1,0,0,"residence")</f>
        <v>#VALUE!</v>
      </c>
      <c r="AR36" s="21" t="e">
        <f aca="false">cde($A36,$B36,1000,AR$4,AR$4*AR$5,1,0,0,"residence")</f>
        <v>#VALUE!</v>
      </c>
      <c r="AS36" s="21" t="e">
        <f aca="false">cde($A36,$B36,1000,AS$4,AS$4*AS$5,1,0,0,"residence")</f>
        <v>#VALUE!</v>
      </c>
      <c r="AT36" s="21" t="e">
        <f aca="false">cde($A36,$B36,1000,AT$4,AT$4*AT$5,1,0,0,"residence")</f>
        <v>#VALUE!</v>
      </c>
      <c r="AU36" s="21" t="e">
        <f aca="false">cde($A36,$B36,1000,AU$4,AU$4*AU$5,1,0,0,"residence")</f>
        <v>#VALUE!</v>
      </c>
      <c r="AV36" s="21" t="e">
        <f aca="false">cde($A36,$B36,1000,AV$4,AV$4*AV$5,1,0,0,"residence")</f>
        <v>#VALUE!</v>
      </c>
      <c r="AW36" s="21" t="e">
        <f aca="false">cde($A36,$B36,1000,AW$4,AW$4*AW$5,1,0,0,"residence")</f>
        <v>#VALUE!</v>
      </c>
      <c r="AX36" s="21" t="e">
        <f aca="false">cde($A36,$B36,1000,AX$4,AX$4*AX$5,1,0,0,"residence")</f>
        <v>#VALUE!</v>
      </c>
      <c r="AY36" s="21" t="e">
        <f aca="false">cde($A36,$B36,1000,AY$4,AY$4*AY$5,1,0,0,"residence")</f>
        <v>#VALUE!</v>
      </c>
      <c r="AZ36" s="21" t="e">
        <f aca="false">cde($A36,$B36,1000,AZ$4,AZ$4*AZ$5,1,0,0,"residence")</f>
        <v>#VALUE!</v>
      </c>
      <c r="BA36" s="21" t="e">
        <f aca="false">cde($A36,$B36,1000,BA$4,BA$4*BA$5,1,0,0,"residence")</f>
        <v>#VALUE!</v>
      </c>
      <c r="BB36" s="21" t="e">
        <f aca="false">cde($A36,$B36,1000,BB$4,BB$4*BB$5,1,0,0,"residence")</f>
        <v>#VALUE!</v>
      </c>
      <c r="BC36" s="21" t="e">
        <f aca="false">cde($A36,$B36,1000,BC$4,BC$4*BC$5,1,0,0,"residence")</f>
        <v>#VALUE!</v>
      </c>
      <c r="BD36" s="21" t="e">
        <f aca="false">cde($A36,$B36,1000,BD$4,BD$4*BD$5,1,0,0,"residence")</f>
        <v>#VALUE!</v>
      </c>
      <c r="BE36" s="21" t="e">
        <f aca="false">cde($A36,$B36,1000,BE$4,BE$4*BE$5,1,0,0,"residence")</f>
        <v>#VALUE!</v>
      </c>
      <c r="BF36" s="21" t="e">
        <f aca="false">cde($A36,$B36,1000,BF$4,BF$4*BF$5,1,0,0,"residence")</f>
        <v>#VALUE!</v>
      </c>
      <c r="BG36" s="21" t="e">
        <f aca="false">cde($A36,$B36,1000,BG$4,BG$4*BG$5,1,0,0,"residence")</f>
        <v>#VALUE!</v>
      </c>
      <c r="BH36" s="21" t="e">
        <f aca="false">cde($A36,$B36,1000,BH$4,BH$4*BH$5,1,0,0,"residence")</f>
        <v>#VALUE!</v>
      </c>
      <c r="BI36" s="21" t="e">
        <f aca="false">cde($A36,$B36,1000,BI$4,BI$4*BI$5,1,0,0,"residence")</f>
        <v>#VALUE!</v>
      </c>
      <c r="BJ36" s="21" t="e">
        <f aca="false">cde($A36,$B36,1000,BJ$4,BJ$4*BJ$5,1,0,0,"residence")</f>
        <v>#VALUE!</v>
      </c>
      <c r="BK36" s="21" t="e">
        <f aca="false">cde($A36,$B36,1000,BK$4,BK$4*BK$5,1,0,0,"residence")</f>
        <v>#VALUE!</v>
      </c>
      <c r="BL36" s="21" t="e">
        <f aca="false">cde($A36,$B36,1000,BL$4,BL$4*BL$5,1,0,0,"residence")</f>
        <v>#VALUE!</v>
      </c>
      <c r="BM36" s="21" t="e">
        <f aca="false">cde($A36,$B36,1000,BM$4,BM$4*BM$5,1,0,0,"residence")</f>
        <v>#VALUE!</v>
      </c>
      <c r="BN36" s="21" t="e">
        <f aca="false">cde($A36,$B36,1000,BN$4,BN$4*BN$5,1,0,0,"residence")</f>
        <v>#VALUE!</v>
      </c>
      <c r="BO36" s="21" t="e">
        <f aca="false">cde($A36,$B36,1000,BO$4,BO$4*BO$5,1,0,0,"residence")</f>
        <v>#VALUE!</v>
      </c>
      <c r="BP36" s="21" t="e">
        <f aca="false">cde($A36,$B36,1000,BP$4,BP$4*BP$5,1,0,0,"residence")</f>
        <v>#VALUE!</v>
      </c>
      <c r="BQ36" s="21" t="e">
        <f aca="false">cde($A36,$B36,1000,BQ$4,BQ$4*BQ$5,1,0,0,"residence")</f>
        <v>#VALUE!</v>
      </c>
      <c r="BR36" s="21" t="e">
        <f aca="false">cde($A36,$B36,1000,BR$4,BR$4*BR$5,1,0,0,"residence")</f>
        <v>#VALUE!</v>
      </c>
      <c r="BS36" s="21" t="e">
        <f aca="false">cde($A36,$B36,1000,BS$4,BS$4*BS$5,1,0,0,"residence")</f>
        <v>#VALUE!</v>
      </c>
      <c r="BT36" s="21" t="e">
        <f aca="false">cde($A36,$B36,1000,BT$4,BT$4*BT$5,1,0,0,"residence")</f>
        <v>#VALUE!</v>
      </c>
      <c r="BU36" s="21" t="e">
        <f aca="false">cde($A36,$B36,1000,BU$4,BU$4*BU$5,1,0,0,"residence")</f>
        <v>#VALUE!</v>
      </c>
      <c r="BV36" s="21" t="e">
        <f aca="false">cde($A36,$B36,1000,BV$4,BV$4*BV$5,1,0,0,"residence")</f>
        <v>#VALUE!</v>
      </c>
      <c r="BW36" s="21" t="e">
        <f aca="false">cde($A36,$B36,1000,BW$4,BW$4*BW$5,1,0,0,"residence")</f>
        <v>#VALUE!</v>
      </c>
      <c r="BX36" s="21" t="e">
        <f aca="false">cde($A36,$B36,1000,BX$4,BX$4*BX$5,1,0,0,"residence")</f>
        <v>#VALUE!</v>
      </c>
      <c r="BY36" s="21" t="e">
        <f aca="false">cde($A36,$B36,1000,BY$4,BY$4*BY$5,1,0,0,"residence")</f>
        <v>#VALUE!</v>
      </c>
      <c r="BZ36" s="21" t="e">
        <f aca="false">cde($A36,$B36,1000,BZ$4,BZ$4*BZ$5,1,0,0,"residence")</f>
        <v>#VALUE!</v>
      </c>
      <c r="CA36" s="21" t="e">
        <f aca="false">cde($A36,$B36,1000,CA$4,CA$4*CA$5,1,0,0,"residence")</f>
        <v>#VALUE!</v>
      </c>
      <c r="CB36" s="21" t="e">
        <f aca="false">cde($A36,$B36,1000,CB$4,CB$4*CB$5,1,0,0,"residence")</f>
        <v>#VALUE!</v>
      </c>
      <c r="CC36" s="21" t="e">
        <f aca="false">cde($A36,$B36,1000,CC$4,CC$4*CC$5,1,0,0,"residence")</f>
        <v>#VALUE!</v>
      </c>
      <c r="CD36" s="21" t="e">
        <f aca="false">cde($A36,$B36,1000,CD$4,CD$4*CD$5,1,0,0,"residence")</f>
        <v>#VALUE!</v>
      </c>
      <c r="CE36" s="21" t="e">
        <f aca="false">cde($A36,$B36,1000,CE$4,CE$4*CE$5,1,0,0,"residence")</f>
        <v>#VALUE!</v>
      </c>
      <c r="CF36" s="21" t="e">
        <f aca="false">cde($A36,$B36,1000,CF$4,CF$4*CF$5,1,0,0,"residence")</f>
        <v>#VALUE!</v>
      </c>
      <c r="CG36" s="21" t="e">
        <f aca="false">cde($A36,$B36,1000,CG$4,CG$4*CG$5,1,0,0,"residence")</f>
        <v>#VALUE!</v>
      </c>
      <c r="CH36" s="21" t="e">
        <f aca="false">cde($A36,$B36,1000,CH$4,CH$4*CH$5,1,0,0,"residence")</f>
        <v>#VALUE!</v>
      </c>
      <c r="CI36" s="21" t="e">
        <f aca="false">cde($A36,$B36,1000,CI$4,CI$4*CI$5,1,0,0,"residence")</f>
        <v>#VALUE!</v>
      </c>
      <c r="CJ36" s="21" t="e">
        <f aca="false">cde($A36,$B36,1000,CJ$4,CJ$4*CJ$5,1,0,0,"residence")</f>
        <v>#VALUE!</v>
      </c>
      <c r="CK36" s="21" t="e">
        <f aca="false">cde($A36,$B36,1000,CK$4,CK$4*CK$5,1,0,0,"residence")</f>
        <v>#VALUE!</v>
      </c>
      <c r="CL36" s="21" t="e">
        <f aca="false">cde($A36,$B36,1000,CL$4,CL$4*CL$5,1,0,0,"residence")</f>
        <v>#VALUE!</v>
      </c>
      <c r="CM36" s="21" t="e">
        <f aca="false">cde($A36,$B36,1000,CM$4,CM$4*CM$5,1,0,0,"residence")</f>
        <v>#VALUE!</v>
      </c>
      <c r="CN36" s="21" t="e">
        <f aca="false">cde($A36,$B36,1000,CN$4,CN$4*CN$5,1,0,0,"residence")</f>
        <v>#VALUE!</v>
      </c>
      <c r="CO36" s="21" t="e">
        <f aca="false">cde($A36,$B36,1000,CO$4,CO$4*CO$5,1,0,0,"residence")</f>
        <v>#VALUE!</v>
      </c>
      <c r="CP36" s="21" t="e">
        <f aca="false">cde($A36,$B36,1000,CP$4,CP$4*CP$5,1,0,0,"residence")</f>
        <v>#VALUE!</v>
      </c>
      <c r="CQ36" s="21" t="e">
        <f aca="false">cde($A36,$B36,1000,CQ$4,CQ$4*CQ$5,1,0,0,"residence")</f>
        <v>#VALUE!</v>
      </c>
      <c r="CR36" s="21" t="e">
        <f aca="false">cde($A36,$B36,1000,CR$4,CR$4*CR$5,1,0,0,"residence")</f>
        <v>#VALUE!</v>
      </c>
      <c r="CS36" s="21" t="e">
        <f aca="false">cde($A36,$B36,1000,CS$4,CS$4*CS$5,1,0,0,"residence")</f>
        <v>#VALUE!</v>
      </c>
      <c r="CT36" s="21" t="e">
        <f aca="false">cde($A36,$B36,1000,CT$4,CT$4*CT$5,1,0,0,"residence")</f>
        <v>#VALUE!</v>
      </c>
      <c r="CU36" s="21" t="e">
        <f aca="false">cde($A36,$B36,1000,CU$4,CU$4*CU$5,1,0,0,"residence")</f>
        <v>#VALUE!</v>
      </c>
      <c r="CV36" s="21" t="e">
        <f aca="false">cde($A36,$B36,1000,CV$4,CV$4*CV$5,1,0,0,"residence")</f>
        <v>#VALUE!</v>
      </c>
      <c r="CW36" s="21" t="e">
        <f aca="false">cde($A36,$B36,1000,CW$4,CW$4*CW$5,1,0,0,"residence")</f>
        <v>#VALUE!</v>
      </c>
      <c r="CX36" s="21" t="e">
        <f aca="false">cde($A36,$B36,1000,CX$4,CX$4*CX$5,1,0,0,"residence")</f>
        <v>#VALUE!</v>
      </c>
      <c r="CY36" s="21" t="e">
        <f aca="false">cde($A36,$B36,1000,CY$4,CY$4*CY$5,1,0,0,"residence")</f>
        <v>#VALUE!</v>
      </c>
      <c r="CZ36" s="21" t="e">
        <f aca="false">cde($A36,$B36,1000,CZ$4,CZ$4*CZ$5,1,0,0,"residence")</f>
        <v>#VALUE!</v>
      </c>
      <c r="DA36" s="21" t="e">
        <f aca="false">cde($A36,$B36,1000,DA$4,DA$4*DA$5,1,0,0,"residence")</f>
        <v>#VALUE!</v>
      </c>
      <c r="DB36" s="21" t="e">
        <f aca="false">cde($A36,$B36,1000,DB$4,DB$4*DB$5,1,0,0,"residence")</f>
        <v>#VALUE!</v>
      </c>
      <c r="DC36" s="21" t="e">
        <f aca="false">cde($A36,$B36,1000,DC$4,DC$4*DC$5,1,0,0,"residence")</f>
        <v>#VALUE!</v>
      </c>
      <c r="DD36" s="21" t="e">
        <f aca="false">cde($A36,$B36,1000,DD$4,DD$4*DD$5,1,0,0,"residence")</f>
        <v>#VALUE!</v>
      </c>
      <c r="DE36" s="21" t="e">
        <f aca="false">cde($A36,$B36,1000,DE$4,DE$4*DE$5,1,0,0,"residence")</f>
        <v>#VALUE!</v>
      </c>
      <c r="DF36" s="21" t="e">
        <f aca="false">cde($A36,$B36,1000,DF$4,DF$4*DF$5,1,0,0,"residence")</f>
        <v>#VALUE!</v>
      </c>
      <c r="DG36" s="21" t="e">
        <f aca="false">cde($A36,$B36,1000,DG$4,DG$4*DG$5,1,0,0,"residence")</f>
        <v>#VALUE!</v>
      </c>
      <c r="DH36" s="21" t="e">
        <f aca="false">cde($A36,$B36,1000,DH$4,DH$4*DH$5,1,0,0,"residence")</f>
        <v>#VALUE!</v>
      </c>
      <c r="DI36" s="21" t="e">
        <f aca="false">cde($A36,$B36,1000,DI$4,DI$4*DI$5,1,0,0,"residence")</f>
        <v>#VALUE!</v>
      </c>
      <c r="DJ36" s="21" t="e">
        <f aca="false">cde($A36,$B36,1000,DJ$4,DJ$4*DJ$5,1,0,0,"residence")</f>
        <v>#VALUE!</v>
      </c>
      <c r="DK36" s="21" t="e">
        <f aca="false">cde($A36,$B36,1000,DK$4,DK$4*DK$5,1,0,0,"residence")</f>
        <v>#VALUE!</v>
      </c>
      <c r="DL36" s="21" t="e">
        <f aca="false">cde($A36,$B36,1000,DL$4,DL$4*DL$5,1,0,0,"residence")</f>
        <v>#VALUE!</v>
      </c>
      <c r="DM36" s="21" t="e">
        <f aca="false">cde($A36,$B36,1000,DM$4,DM$4*DM$5,1,0,0,"residence")</f>
        <v>#VALUE!</v>
      </c>
      <c r="DN36" s="21" t="e">
        <f aca="false">cde($A36,$B36,1000,DN$4,DN$4*DN$5,1,0,0,"residence")</f>
        <v>#VALUE!</v>
      </c>
      <c r="DO36" s="21" t="e">
        <f aca="false">cde($A36,$B36,1000,DO$4,DO$4*DO$5,1,0,0,"residence")</f>
        <v>#VALUE!</v>
      </c>
      <c r="DP36" s="21" t="e">
        <f aca="false">cde($A36,$B36,1000,DP$4,DP$4*DP$5,1,0,0,"residence")</f>
        <v>#VALUE!</v>
      </c>
      <c r="DQ36" s="21" t="e">
        <f aca="false">cde($A36,$B36,1000,DQ$4,DQ$4*DQ$5,1,0,0,"residence")</f>
        <v>#VALUE!</v>
      </c>
      <c r="DR36" s="21" t="e">
        <f aca="false">cde($A36,$B36,1000,DR$4,DR$4*DR$5,1,0,0,"residence")</f>
        <v>#VALUE!</v>
      </c>
      <c r="DS36" s="21" t="e">
        <f aca="false">cde($A36,$B36,1000,DS$4,DS$4*DS$5,1,0,0,"residence")</f>
        <v>#VALUE!</v>
      </c>
    </row>
    <row r="37" customFormat="false" ht="12.75" hidden="false" customHeight="false" outlineLevel="0" collapsed="false">
      <c r="A37" s="19" t="n">
        <v>11</v>
      </c>
      <c r="B37" s="20" t="n">
        <v>5.35</v>
      </c>
      <c r="C37" s="21" t="e">
        <f aca="false">cde($A37,$B37,1000,C$4,C$4*C$5,1,0,0,"residence")</f>
        <v>#VALUE!</v>
      </c>
      <c r="D37" s="21" t="e">
        <f aca="false">cde($A37,$B37,1000,D$4,D$4*D$5,1,0,0,"residence")</f>
        <v>#VALUE!</v>
      </c>
      <c r="E37" s="21" t="e">
        <f aca="false">cde($A37,$B37,1000,E$4,E$4*E$5,1,0,0,"residence")</f>
        <v>#VALUE!</v>
      </c>
      <c r="F37" s="21" t="e">
        <f aca="false">cde($A37,$B37,1000,F$4,F$4*F$5,1,0,0,"residence")</f>
        <v>#VALUE!</v>
      </c>
      <c r="G37" s="21" t="e">
        <f aca="false">cde($A37,$B37,1000,G$4,G$4*G$5,1,0,0,"residence")</f>
        <v>#VALUE!</v>
      </c>
      <c r="H37" s="21" t="e">
        <f aca="false">cde($A37,$B37,1000,H$4,H$4*H$5,1,0,0,"residence")</f>
        <v>#VALUE!</v>
      </c>
      <c r="I37" s="21" t="e">
        <f aca="false">cde($A37,$B37,1000,I$4,I$4*I$5,1,0,0,"residence")</f>
        <v>#VALUE!</v>
      </c>
      <c r="J37" s="21" t="e">
        <f aca="false">cde($A37,$B37,1000,J$4,J$4*J$5,1,0,0,"residence")</f>
        <v>#VALUE!</v>
      </c>
      <c r="K37" s="21" t="e">
        <f aca="false">cde($A37,$B37,1000,K$4,K$4*K$5,1,0,0,"residence")</f>
        <v>#VALUE!</v>
      </c>
      <c r="L37" s="21" t="e">
        <f aca="false">cde($A37,$B37,1000,L$4,L$4*L$5,1,0,0,"residence")</f>
        <v>#VALUE!</v>
      </c>
      <c r="M37" s="21" t="e">
        <f aca="false">cde($A37,$B37,1000,M$4,M$4*M$5,1,0,0,"residence")</f>
        <v>#VALUE!</v>
      </c>
      <c r="N37" s="21" t="e">
        <f aca="false">cde($A37,$B37,1000,N$4,N$4*N$5,1,0,0,"residence")</f>
        <v>#VALUE!</v>
      </c>
      <c r="O37" s="21" t="e">
        <f aca="false">cde($A37,$B37,1000,O$4,O$4*O$5,1,0,0,"residence")</f>
        <v>#VALUE!</v>
      </c>
      <c r="P37" s="21" t="e">
        <f aca="false">cde($A37,$B37,1000,P$4,P$4*P$5,1,0,0,"residence")</f>
        <v>#VALUE!</v>
      </c>
      <c r="Q37" s="21" t="e">
        <f aca="false">cde($A37,$B37,1000,Q$4,Q$4*Q$5,1,0,0,"residence")</f>
        <v>#VALUE!</v>
      </c>
      <c r="R37" s="21" t="e">
        <f aca="false">cde($A37,$B37,1000,R$4,R$4*R$5,1,0,0,"residence")</f>
        <v>#VALUE!</v>
      </c>
      <c r="S37" s="21" t="e">
        <f aca="false">cde($A37,$B37,1000,S$4,S$4*S$5,1,0,0,"residence")</f>
        <v>#VALUE!</v>
      </c>
      <c r="T37" s="21" t="e">
        <f aca="false">cde($A37,$B37,1000,T$4,T$4*T$5,1,0,0,"residence")</f>
        <v>#VALUE!</v>
      </c>
      <c r="U37" s="21" t="e">
        <f aca="false">cde($A37,$B37,1000,U$4,U$4*U$5,1,0,0,"residence")</f>
        <v>#VALUE!</v>
      </c>
      <c r="V37" s="21" t="e">
        <f aca="false">cde($A37,$B37,1000,V$4,V$4*V$5,1,0,0,"residence")</f>
        <v>#VALUE!</v>
      </c>
      <c r="W37" s="21" t="e">
        <f aca="false">cde($A37,$B37,1000,W$4,W$4*W$5,1,0,0,"residence")</f>
        <v>#VALUE!</v>
      </c>
      <c r="X37" s="21" t="e">
        <f aca="false">cde($A37,$B37,1000,X$4,X$4*X$5,1,0,0,"residence")</f>
        <v>#VALUE!</v>
      </c>
      <c r="Y37" s="21" t="e">
        <f aca="false">cde($A37,$B37,1000,Y$4,Y$4*Y$5,1,0,0,"residence")</f>
        <v>#VALUE!</v>
      </c>
      <c r="Z37" s="21" t="e">
        <f aca="false">cde($A37,$B37,1000,Z$4,Z$4*Z$5,1,0,0,"residence")</f>
        <v>#VALUE!</v>
      </c>
      <c r="AA37" s="21" t="e">
        <f aca="false">cde($A37,$B37,1000,AA$4,AA$4*AA$5,1,0,0,"residence")</f>
        <v>#VALUE!</v>
      </c>
      <c r="AB37" s="21" t="e">
        <f aca="false">cde($A37,$B37,1000,AB$4,AB$4*AB$5,1,0,0,"residence")</f>
        <v>#VALUE!</v>
      </c>
      <c r="AC37" s="21" t="e">
        <f aca="false">cde($A37,$B37,1000,AC$4,AC$4*AC$5,1,0,0,"residence")</f>
        <v>#VALUE!</v>
      </c>
      <c r="AD37" s="21" t="e">
        <f aca="false">cde($A37,$B37,1000,AD$4,AD$4*AD$5,1,0,0,"residence")</f>
        <v>#VALUE!</v>
      </c>
      <c r="AE37" s="21" t="e">
        <f aca="false">cde($A37,$B37,1000,AE$4,AE$4*AE$5,1,0,0,"residence")</f>
        <v>#VALUE!</v>
      </c>
      <c r="AF37" s="21" t="e">
        <f aca="false">cde($A37,$B37,1000,AF$4,AF$4*AF$5,1,0,0,"residence")</f>
        <v>#VALUE!</v>
      </c>
      <c r="AG37" s="21" t="e">
        <f aca="false">cde($A37,$B37,1000,AG$4,AG$4*AG$5,1,0,0,"residence")</f>
        <v>#VALUE!</v>
      </c>
      <c r="AH37" s="21" t="e">
        <f aca="false">cde($A37,$B37,1000,AH$4,AH$4*AH$5,1,0,0,"residence")</f>
        <v>#VALUE!</v>
      </c>
      <c r="AI37" s="21" t="e">
        <f aca="false">cde($A37,$B37,1000,AI$4,AI$4*AI$5,1,0,0,"residence")</f>
        <v>#VALUE!</v>
      </c>
      <c r="AJ37" s="21" t="e">
        <f aca="false">cde($A37,$B37,1000,AJ$4,AJ$4*AJ$5,1,0,0,"residence")</f>
        <v>#VALUE!</v>
      </c>
      <c r="AK37" s="21" t="e">
        <f aca="false">cde($A37,$B37,1000,AK$4,AK$4*AK$5,1,0,0,"residence")</f>
        <v>#VALUE!</v>
      </c>
      <c r="AL37" s="21" t="e">
        <f aca="false">cde($A37,$B37,1000,AL$4,AL$4*AL$5,1,0,0,"residence")</f>
        <v>#VALUE!</v>
      </c>
      <c r="AM37" s="21" t="e">
        <f aca="false">cde($A37,$B37,1000,AM$4,AM$4*AM$5,1,0,0,"residence")</f>
        <v>#VALUE!</v>
      </c>
      <c r="AN37" s="21" t="e">
        <f aca="false">cde($A37,$B37,1000,AN$4,AN$4*AN$5,1,0,0,"residence")</f>
        <v>#VALUE!</v>
      </c>
      <c r="AO37" s="21" t="e">
        <f aca="false">cde($A37,$B37,1000,AO$4,AO$4*AO$5,1,0,0,"residence")</f>
        <v>#VALUE!</v>
      </c>
      <c r="AP37" s="21" t="e">
        <f aca="false">cde($A37,$B37,1000,AP$4,AP$4*AP$5,1,0,0,"residence")</f>
        <v>#VALUE!</v>
      </c>
      <c r="AQ37" s="21" t="e">
        <f aca="false">cde($A37,$B37,1000,AQ$4,AQ$4*AQ$5,1,0,0,"residence")</f>
        <v>#VALUE!</v>
      </c>
      <c r="AR37" s="21" t="e">
        <f aca="false">cde($A37,$B37,1000,AR$4,AR$4*AR$5,1,0,0,"residence")</f>
        <v>#VALUE!</v>
      </c>
      <c r="AS37" s="21" t="e">
        <f aca="false">cde($A37,$B37,1000,AS$4,AS$4*AS$5,1,0,0,"residence")</f>
        <v>#VALUE!</v>
      </c>
      <c r="AT37" s="21" t="e">
        <f aca="false">cde($A37,$B37,1000,AT$4,AT$4*AT$5,1,0,0,"residence")</f>
        <v>#VALUE!</v>
      </c>
      <c r="AU37" s="21" t="e">
        <f aca="false">cde($A37,$B37,1000,AU$4,AU$4*AU$5,1,0,0,"residence")</f>
        <v>#VALUE!</v>
      </c>
      <c r="AV37" s="21" t="e">
        <f aca="false">cde($A37,$B37,1000,AV$4,AV$4*AV$5,1,0,0,"residence")</f>
        <v>#VALUE!</v>
      </c>
      <c r="AW37" s="21" t="e">
        <f aca="false">cde($A37,$B37,1000,AW$4,AW$4*AW$5,1,0,0,"residence")</f>
        <v>#VALUE!</v>
      </c>
      <c r="AX37" s="21" t="e">
        <f aca="false">cde($A37,$B37,1000,AX$4,AX$4*AX$5,1,0,0,"residence")</f>
        <v>#VALUE!</v>
      </c>
      <c r="AY37" s="21" t="e">
        <f aca="false">cde($A37,$B37,1000,AY$4,AY$4*AY$5,1,0,0,"residence")</f>
        <v>#VALUE!</v>
      </c>
      <c r="AZ37" s="21" t="e">
        <f aca="false">cde($A37,$B37,1000,AZ$4,AZ$4*AZ$5,1,0,0,"residence")</f>
        <v>#VALUE!</v>
      </c>
      <c r="BA37" s="21" t="e">
        <f aca="false">cde($A37,$B37,1000,BA$4,BA$4*BA$5,1,0,0,"residence")</f>
        <v>#VALUE!</v>
      </c>
      <c r="BB37" s="21" t="e">
        <f aca="false">cde($A37,$B37,1000,BB$4,BB$4*BB$5,1,0,0,"residence")</f>
        <v>#VALUE!</v>
      </c>
      <c r="BC37" s="21" t="e">
        <f aca="false">cde($A37,$B37,1000,BC$4,BC$4*BC$5,1,0,0,"residence")</f>
        <v>#VALUE!</v>
      </c>
      <c r="BD37" s="21" t="e">
        <f aca="false">cde($A37,$B37,1000,BD$4,BD$4*BD$5,1,0,0,"residence")</f>
        <v>#VALUE!</v>
      </c>
      <c r="BE37" s="21" t="e">
        <f aca="false">cde($A37,$B37,1000,BE$4,BE$4*BE$5,1,0,0,"residence")</f>
        <v>#VALUE!</v>
      </c>
      <c r="BF37" s="21" t="e">
        <f aca="false">cde($A37,$B37,1000,BF$4,BF$4*BF$5,1,0,0,"residence")</f>
        <v>#VALUE!</v>
      </c>
      <c r="BG37" s="21" t="e">
        <f aca="false">cde($A37,$B37,1000,BG$4,BG$4*BG$5,1,0,0,"residence")</f>
        <v>#VALUE!</v>
      </c>
      <c r="BH37" s="21" t="e">
        <f aca="false">cde($A37,$B37,1000,BH$4,BH$4*BH$5,1,0,0,"residence")</f>
        <v>#VALUE!</v>
      </c>
      <c r="BI37" s="21" t="e">
        <f aca="false">cde($A37,$B37,1000,BI$4,BI$4*BI$5,1,0,0,"residence")</f>
        <v>#VALUE!</v>
      </c>
      <c r="BJ37" s="21" t="e">
        <f aca="false">cde($A37,$B37,1000,BJ$4,BJ$4*BJ$5,1,0,0,"residence")</f>
        <v>#VALUE!</v>
      </c>
      <c r="BK37" s="21" t="e">
        <f aca="false">cde($A37,$B37,1000,BK$4,BK$4*BK$5,1,0,0,"residence")</f>
        <v>#VALUE!</v>
      </c>
      <c r="BL37" s="21" t="e">
        <f aca="false">cde($A37,$B37,1000,BL$4,BL$4*BL$5,1,0,0,"residence")</f>
        <v>#VALUE!</v>
      </c>
      <c r="BM37" s="21" t="e">
        <f aca="false">cde($A37,$B37,1000,BM$4,BM$4*BM$5,1,0,0,"residence")</f>
        <v>#VALUE!</v>
      </c>
      <c r="BN37" s="21" t="e">
        <f aca="false">cde($A37,$B37,1000,BN$4,BN$4*BN$5,1,0,0,"residence")</f>
        <v>#VALUE!</v>
      </c>
      <c r="BO37" s="21" t="e">
        <f aca="false">cde($A37,$B37,1000,BO$4,BO$4*BO$5,1,0,0,"residence")</f>
        <v>#VALUE!</v>
      </c>
      <c r="BP37" s="21" t="e">
        <f aca="false">cde($A37,$B37,1000,BP$4,BP$4*BP$5,1,0,0,"residence")</f>
        <v>#VALUE!</v>
      </c>
      <c r="BQ37" s="21" t="e">
        <f aca="false">cde($A37,$B37,1000,BQ$4,BQ$4*BQ$5,1,0,0,"residence")</f>
        <v>#VALUE!</v>
      </c>
      <c r="BR37" s="21" t="e">
        <f aca="false">cde($A37,$B37,1000,BR$4,BR$4*BR$5,1,0,0,"residence")</f>
        <v>#VALUE!</v>
      </c>
      <c r="BS37" s="21" t="e">
        <f aca="false">cde($A37,$B37,1000,BS$4,BS$4*BS$5,1,0,0,"residence")</f>
        <v>#VALUE!</v>
      </c>
      <c r="BT37" s="21" t="e">
        <f aca="false">cde($A37,$B37,1000,BT$4,BT$4*BT$5,1,0,0,"residence")</f>
        <v>#VALUE!</v>
      </c>
      <c r="BU37" s="21" t="e">
        <f aca="false">cde($A37,$B37,1000,BU$4,BU$4*BU$5,1,0,0,"residence")</f>
        <v>#VALUE!</v>
      </c>
      <c r="BV37" s="21" t="e">
        <f aca="false">cde($A37,$B37,1000,BV$4,BV$4*BV$5,1,0,0,"residence")</f>
        <v>#VALUE!</v>
      </c>
      <c r="BW37" s="21" t="e">
        <f aca="false">cde($A37,$B37,1000,BW$4,BW$4*BW$5,1,0,0,"residence")</f>
        <v>#VALUE!</v>
      </c>
      <c r="BX37" s="21" t="e">
        <f aca="false">cde($A37,$B37,1000,BX$4,BX$4*BX$5,1,0,0,"residence")</f>
        <v>#VALUE!</v>
      </c>
      <c r="BY37" s="21" t="e">
        <f aca="false">cde($A37,$B37,1000,BY$4,BY$4*BY$5,1,0,0,"residence")</f>
        <v>#VALUE!</v>
      </c>
      <c r="BZ37" s="21" t="e">
        <f aca="false">cde($A37,$B37,1000,BZ$4,BZ$4*BZ$5,1,0,0,"residence")</f>
        <v>#VALUE!</v>
      </c>
      <c r="CA37" s="21" t="e">
        <f aca="false">cde($A37,$B37,1000,CA$4,CA$4*CA$5,1,0,0,"residence")</f>
        <v>#VALUE!</v>
      </c>
      <c r="CB37" s="21" t="e">
        <f aca="false">cde($A37,$B37,1000,CB$4,CB$4*CB$5,1,0,0,"residence")</f>
        <v>#VALUE!</v>
      </c>
      <c r="CC37" s="21" t="e">
        <f aca="false">cde($A37,$B37,1000,CC$4,CC$4*CC$5,1,0,0,"residence")</f>
        <v>#VALUE!</v>
      </c>
      <c r="CD37" s="21" t="e">
        <f aca="false">cde($A37,$B37,1000,CD$4,CD$4*CD$5,1,0,0,"residence")</f>
        <v>#VALUE!</v>
      </c>
      <c r="CE37" s="21" t="e">
        <f aca="false">cde($A37,$B37,1000,CE$4,CE$4*CE$5,1,0,0,"residence")</f>
        <v>#VALUE!</v>
      </c>
      <c r="CF37" s="21" t="e">
        <f aca="false">cde($A37,$B37,1000,CF$4,CF$4*CF$5,1,0,0,"residence")</f>
        <v>#VALUE!</v>
      </c>
      <c r="CG37" s="21" t="e">
        <f aca="false">cde($A37,$B37,1000,CG$4,CG$4*CG$5,1,0,0,"residence")</f>
        <v>#VALUE!</v>
      </c>
      <c r="CH37" s="21" t="e">
        <f aca="false">cde($A37,$B37,1000,CH$4,CH$4*CH$5,1,0,0,"residence")</f>
        <v>#VALUE!</v>
      </c>
      <c r="CI37" s="21" t="e">
        <f aca="false">cde($A37,$B37,1000,CI$4,CI$4*CI$5,1,0,0,"residence")</f>
        <v>#VALUE!</v>
      </c>
      <c r="CJ37" s="21" t="e">
        <f aca="false">cde($A37,$B37,1000,CJ$4,CJ$4*CJ$5,1,0,0,"residence")</f>
        <v>#VALUE!</v>
      </c>
      <c r="CK37" s="21" t="e">
        <f aca="false">cde($A37,$B37,1000,CK$4,CK$4*CK$5,1,0,0,"residence")</f>
        <v>#VALUE!</v>
      </c>
      <c r="CL37" s="21" t="e">
        <f aca="false">cde($A37,$B37,1000,CL$4,CL$4*CL$5,1,0,0,"residence")</f>
        <v>#VALUE!</v>
      </c>
      <c r="CM37" s="21" t="e">
        <f aca="false">cde($A37,$B37,1000,CM$4,CM$4*CM$5,1,0,0,"residence")</f>
        <v>#VALUE!</v>
      </c>
      <c r="CN37" s="21" t="e">
        <f aca="false">cde($A37,$B37,1000,CN$4,CN$4*CN$5,1,0,0,"residence")</f>
        <v>#VALUE!</v>
      </c>
      <c r="CO37" s="21" t="e">
        <f aca="false">cde($A37,$B37,1000,CO$4,CO$4*CO$5,1,0,0,"residence")</f>
        <v>#VALUE!</v>
      </c>
      <c r="CP37" s="21" t="e">
        <f aca="false">cde($A37,$B37,1000,CP$4,CP$4*CP$5,1,0,0,"residence")</f>
        <v>#VALUE!</v>
      </c>
      <c r="CQ37" s="21" t="e">
        <f aca="false">cde($A37,$B37,1000,CQ$4,CQ$4*CQ$5,1,0,0,"residence")</f>
        <v>#VALUE!</v>
      </c>
      <c r="CR37" s="21" t="e">
        <f aca="false">cde($A37,$B37,1000,CR$4,CR$4*CR$5,1,0,0,"residence")</f>
        <v>#VALUE!</v>
      </c>
      <c r="CS37" s="21" t="e">
        <f aca="false">cde($A37,$B37,1000,CS$4,CS$4*CS$5,1,0,0,"residence")</f>
        <v>#VALUE!</v>
      </c>
      <c r="CT37" s="21" t="e">
        <f aca="false">cde($A37,$B37,1000,CT$4,CT$4*CT$5,1,0,0,"residence")</f>
        <v>#VALUE!</v>
      </c>
      <c r="CU37" s="21" t="e">
        <f aca="false">cde($A37,$B37,1000,CU$4,CU$4*CU$5,1,0,0,"residence")</f>
        <v>#VALUE!</v>
      </c>
      <c r="CV37" s="21" t="e">
        <f aca="false">cde($A37,$B37,1000,CV$4,CV$4*CV$5,1,0,0,"residence")</f>
        <v>#VALUE!</v>
      </c>
      <c r="CW37" s="21" t="e">
        <f aca="false">cde($A37,$B37,1000,CW$4,CW$4*CW$5,1,0,0,"residence")</f>
        <v>#VALUE!</v>
      </c>
      <c r="CX37" s="21" t="e">
        <f aca="false">cde($A37,$B37,1000,CX$4,CX$4*CX$5,1,0,0,"residence")</f>
        <v>#VALUE!</v>
      </c>
      <c r="CY37" s="21" t="e">
        <f aca="false">cde($A37,$B37,1000,CY$4,CY$4*CY$5,1,0,0,"residence")</f>
        <v>#VALUE!</v>
      </c>
      <c r="CZ37" s="21" t="e">
        <f aca="false">cde($A37,$B37,1000,CZ$4,CZ$4*CZ$5,1,0,0,"residence")</f>
        <v>#VALUE!</v>
      </c>
      <c r="DA37" s="21" t="e">
        <f aca="false">cde($A37,$B37,1000,DA$4,DA$4*DA$5,1,0,0,"residence")</f>
        <v>#VALUE!</v>
      </c>
      <c r="DB37" s="21" t="e">
        <f aca="false">cde($A37,$B37,1000,DB$4,DB$4*DB$5,1,0,0,"residence")</f>
        <v>#VALUE!</v>
      </c>
      <c r="DC37" s="21" t="e">
        <f aca="false">cde($A37,$B37,1000,DC$4,DC$4*DC$5,1,0,0,"residence")</f>
        <v>#VALUE!</v>
      </c>
      <c r="DD37" s="21" t="e">
        <f aca="false">cde($A37,$B37,1000,DD$4,DD$4*DD$5,1,0,0,"residence")</f>
        <v>#VALUE!</v>
      </c>
      <c r="DE37" s="21" t="e">
        <f aca="false">cde($A37,$B37,1000,DE$4,DE$4*DE$5,1,0,0,"residence")</f>
        <v>#VALUE!</v>
      </c>
      <c r="DF37" s="21" t="e">
        <f aca="false">cde($A37,$B37,1000,DF$4,DF$4*DF$5,1,0,0,"residence")</f>
        <v>#VALUE!</v>
      </c>
      <c r="DG37" s="21" t="e">
        <f aca="false">cde($A37,$B37,1000,DG$4,DG$4*DG$5,1,0,0,"residence")</f>
        <v>#VALUE!</v>
      </c>
      <c r="DH37" s="21" t="e">
        <f aca="false">cde($A37,$B37,1000,DH$4,DH$4*DH$5,1,0,0,"residence")</f>
        <v>#VALUE!</v>
      </c>
      <c r="DI37" s="21" t="e">
        <f aca="false">cde($A37,$B37,1000,DI$4,DI$4*DI$5,1,0,0,"residence")</f>
        <v>#VALUE!</v>
      </c>
      <c r="DJ37" s="21" t="e">
        <f aca="false">cde($A37,$B37,1000,DJ$4,DJ$4*DJ$5,1,0,0,"residence")</f>
        <v>#VALUE!</v>
      </c>
      <c r="DK37" s="21" t="e">
        <f aca="false">cde($A37,$B37,1000,DK$4,DK$4*DK$5,1,0,0,"residence")</f>
        <v>#VALUE!</v>
      </c>
      <c r="DL37" s="21" t="e">
        <f aca="false">cde($A37,$B37,1000,DL$4,DL$4*DL$5,1,0,0,"residence")</f>
        <v>#VALUE!</v>
      </c>
      <c r="DM37" s="21" t="e">
        <f aca="false">cde($A37,$B37,1000,DM$4,DM$4*DM$5,1,0,0,"residence")</f>
        <v>#VALUE!</v>
      </c>
      <c r="DN37" s="21" t="e">
        <f aca="false">cde($A37,$B37,1000,DN$4,DN$4*DN$5,1,0,0,"residence")</f>
        <v>#VALUE!</v>
      </c>
      <c r="DO37" s="21" t="e">
        <f aca="false">cde($A37,$B37,1000,DO$4,DO$4*DO$5,1,0,0,"residence")</f>
        <v>#VALUE!</v>
      </c>
      <c r="DP37" s="21" t="e">
        <f aca="false">cde($A37,$B37,1000,DP$4,DP$4*DP$5,1,0,0,"residence")</f>
        <v>#VALUE!</v>
      </c>
      <c r="DQ37" s="21" t="e">
        <f aca="false">cde($A37,$B37,1000,DQ$4,DQ$4*DQ$5,1,0,0,"residence")</f>
        <v>#VALUE!</v>
      </c>
      <c r="DR37" s="21" t="e">
        <f aca="false">cde($A37,$B37,1000,DR$4,DR$4*DR$5,1,0,0,"residence")</f>
        <v>#VALUE!</v>
      </c>
      <c r="DS37" s="21" t="e">
        <f aca="false">cde($A37,$B37,1000,DS$4,DS$4*DS$5,1,0,0,"residence")</f>
        <v>#VALUE!</v>
      </c>
    </row>
    <row r="38" customFormat="false" ht="12.75" hidden="false" customHeight="false" outlineLevel="0" collapsed="false">
      <c r="A38" s="19" t="n">
        <v>11</v>
      </c>
      <c r="B38" s="20" t="n">
        <v>5.43</v>
      </c>
      <c r="C38" s="21" t="e">
        <f aca="false">cde($A38,$B38,1000,C$4,C$4*C$5,1,0,0,"residence")</f>
        <v>#VALUE!</v>
      </c>
      <c r="D38" s="21" t="e">
        <f aca="false">cde($A38,$B38,1000,D$4,D$4*D$5,1,0,0,"residence")</f>
        <v>#VALUE!</v>
      </c>
      <c r="E38" s="21" t="e">
        <f aca="false">cde($A38,$B38,1000,E$4,E$4*E$5,1,0,0,"residence")</f>
        <v>#VALUE!</v>
      </c>
      <c r="F38" s="21" t="e">
        <f aca="false">cde($A38,$B38,1000,F$4,F$4*F$5,1,0,0,"residence")</f>
        <v>#VALUE!</v>
      </c>
      <c r="G38" s="21" t="e">
        <f aca="false">cde($A38,$B38,1000,G$4,G$4*G$5,1,0,0,"residence")</f>
        <v>#VALUE!</v>
      </c>
      <c r="H38" s="21" t="e">
        <f aca="false">cde($A38,$B38,1000,H$4,H$4*H$5,1,0,0,"residence")</f>
        <v>#VALUE!</v>
      </c>
      <c r="I38" s="21" t="e">
        <f aca="false">cde($A38,$B38,1000,I$4,I$4*I$5,1,0,0,"residence")</f>
        <v>#VALUE!</v>
      </c>
      <c r="J38" s="21" t="e">
        <f aca="false">cde($A38,$B38,1000,J$4,J$4*J$5,1,0,0,"residence")</f>
        <v>#VALUE!</v>
      </c>
      <c r="K38" s="21" t="e">
        <f aca="false">cde($A38,$B38,1000,K$4,K$4*K$5,1,0,0,"residence")</f>
        <v>#VALUE!</v>
      </c>
      <c r="L38" s="21" t="e">
        <f aca="false">cde($A38,$B38,1000,L$4,L$4*L$5,1,0,0,"residence")</f>
        <v>#VALUE!</v>
      </c>
      <c r="M38" s="21" t="e">
        <f aca="false">cde($A38,$B38,1000,M$4,M$4*M$5,1,0,0,"residence")</f>
        <v>#VALUE!</v>
      </c>
      <c r="N38" s="21" t="e">
        <f aca="false">cde($A38,$B38,1000,N$4,N$4*N$5,1,0,0,"residence")</f>
        <v>#VALUE!</v>
      </c>
      <c r="O38" s="21" t="e">
        <f aca="false">cde($A38,$B38,1000,O$4,O$4*O$5,1,0,0,"residence")</f>
        <v>#VALUE!</v>
      </c>
      <c r="P38" s="21" t="e">
        <f aca="false">cde($A38,$B38,1000,P$4,P$4*P$5,1,0,0,"residence")</f>
        <v>#VALUE!</v>
      </c>
      <c r="Q38" s="21" t="e">
        <f aca="false">cde($A38,$B38,1000,Q$4,Q$4*Q$5,1,0,0,"residence")</f>
        <v>#VALUE!</v>
      </c>
      <c r="R38" s="21" t="e">
        <f aca="false">cde($A38,$B38,1000,R$4,R$4*R$5,1,0,0,"residence")</f>
        <v>#VALUE!</v>
      </c>
      <c r="S38" s="21" t="e">
        <f aca="false">cde($A38,$B38,1000,S$4,S$4*S$5,1,0,0,"residence")</f>
        <v>#VALUE!</v>
      </c>
      <c r="T38" s="21" t="e">
        <f aca="false">cde($A38,$B38,1000,T$4,T$4*T$5,1,0,0,"residence")</f>
        <v>#VALUE!</v>
      </c>
      <c r="U38" s="21" t="e">
        <f aca="false">cde($A38,$B38,1000,U$4,U$4*U$5,1,0,0,"residence")</f>
        <v>#VALUE!</v>
      </c>
      <c r="V38" s="21" t="e">
        <f aca="false">cde($A38,$B38,1000,V$4,V$4*V$5,1,0,0,"residence")</f>
        <v>#VALUE!</v>
      </c>
      <c r="W38" s="21" t="e">
        <f aca="false">cde($A38,$B38,1000,W$4,W$4*W$5,1,0,0,"residence")</f>
        <v>#VALUE!</v>
      </c>
      <c r="X38" s="21" t="e">
        <f aca="false">cde($A38,$B38,1000,X$4,X$4*X$5,1,0,0,"residence")</f>
        <v>#VALUE!</v>
      </c>
      <c r="Y38" s="21" t="e">
        <f aca="false">cde($A38,$B38,1000,Y$4,Y$4*Y$5,1,0,0,"residence")</f>
        <v>#VALUE!</v>
      </c>
      <c r="Z38" s="21" t="e">
        <f aca="false">cde($A38,$B38,1000,Z$4,Z$4*Z$5,1,0,0,"residence")</f>
        <v>#VALUE!</v>
      </c>
      <c r="AA38" s="21" t="e">
        <f aca="false">cde($A38,$B38,1000,AA$4,AA$4*AA$5,1,0,0,"residence")</f>
        <v>#VALUE!</v>
      </c>
      <c r="AB38" s="21" t="e">
        <f aca="false">cde($A38,$B38,1000,AB$4,AB$4*AB$5,1,0,0,"residence")</f>
        <v>#VALUE!</v>
      </c>
      <c r="AC38" s="21" t="e">
        <f aca="false">cde($A38,$B38,1000,AC$4,AC$4*AC$5,1,0,0,"residence")</f>
        <v>#VALUE!</v>
      </c>
      <c r="AD38" s="21" t="e">
        <f aca="false">cde($A38,$B38,1000,AD$4,AD$4*AD$5,1,0,0,"residence")</f>
        <v>#VALUE!</v>
      </c>
      <c r="AE38" s="21" t="e">
        <f aca="false">cde($A38,$B38,1000,AE$4,AE$4*AE$5,1,0,0,"residence")</f>
        <v>#VALUE!</v>
      </c>
      <c r="AF38" s="21" t="e">
        <f aca="false">cde($A38,$B38,1000,AF$4,AF$4*AF$5,1,0,0,"residence")</f>
        <v>#VALUE!</v>
      </c>
      <c r="AG38" s="21" t="e">
        <f aca="false">cde($A38,$B38,1000,AG$4,AG$4*AG$5,1,0,0,"residence")</f>
        <v>#VALUE!</v>
      </c>
      <c r="AH38" s="21" t="e">
        <f aca="false">cde($A38,$B38,1000,AH$4,AH$4*AH$5,1,0,0,"residence")</f>
        <v>#VALUE!</v>
      </c>
      <c r="AI38" s="21" t="e">
        <f aca="false">cde($A38,$B38,1000,AI$4,AI$4*AI$5,1,0,0,"residence")</f>
        <v>#VALUE!</v>
      </c>
      <c r="AJ38" s="21" t="e">
        <f aca="false">cde($A38,$B38,1000,AJ$4,AJ$4*AJ$5,1,0,0,"residence")</f>
        <v>#VALUE!</v>
      </c>
      <c r="AK38" s="21" t="e">
        <f aca="false">cde($A38,$B38,1000,AK$4,AK$4*AK$5,1,0,0,"residence")</f>
        <v>#VALUE!</v>
      </c>
      <c r="AL38" s="21" t="e">
        <f aca="false">cde($A38,$B38,1000,AL$4,AL$4*AL$5,1,0,0,"residence")</f>
        <v>#VALUE!</v>
      </c>
      <c r="AM38" s="21" t="e">
        <f aca="false">cde($A38,$B38,1000,AM$4,AM$4*AM$5,1,0,0,"residence")</f>
        <v>#VALUE!</v>
      </c>
      <c r="AN38" s="21" t="e">
        <f aca="false">cde($A38,$B38,1000,AN$4,AN$4*AN$5,1,0,0,"residence")</f>
        <v>#VALUE!</v>
      </c>
      <c r="AO38" s="21" t="e">
        <f aca="false">cde($A38,$B38,1000,AO$4,AO$4*AO$5,1,0,0,"residence")</f>
        <v>#VALUE!</v>
      </c>
      <c r="AP38" s="21" t="e">
        <f aca="false">cde($A38,$B38,1000,AP$4,AP$4*AP$5,1,0,0,"residence")</f>
        <v>#VALUE!</v>
      </c>
      <c r="AQ38" s="21" t="e">
        <f aca="false">cde($A38,$B38,1000,AQ$4,AQ$4*AQ$5,1,0,0,"residence")</f>
        <v>#VALUE!</v>
      </c>
      <c r="AR38" s="21" t="e">
        <f aca="false">cde($A38,$B38,1000,AR$4,AR$4*AR$5,1,0,0,"residence")</f>
        <v>#VALUE!</v>
      </c>
      <c r="AS38" s="21" t="e">
        <f aca="false">cde($A38,$B38,1000,AS$4,AS$4*AS$5,1,0,0,"residence")</f>
        <v>#VALUE!</v>
      </c>
      <c r="AT38" s="21" t="e">
        <f aca="false">cde($A38,$B38,1000,AT$4,AT$4*AT$5,1,0,0,"residence")</f>
        <v>#VALUE!</v>
      </c>
      <c r="AU38" s="21" t="e">
        <f aca="false">cde($A38,$B38,1000,AU$4,AU$4*AU$5,1,0,0,"residence")</f>
        <v>#VALUE!</v>
      </c>
      <c r="AV38" s="21" t="e">
        <f aca="false">cde($A38,$B38,1000,AV$4,AV$4*AV$5,1,0,0,"residence")</f>
        <v>#VALUE!</v>
      </c>
      <c r="AW38" s="21" t="e">
        <f aca="false">cde($A38,$B38,1000,AW$4,AW$4*AW$5,1,0,0,"residence")</f>
        <v>#VALUE!</v>
      </c>
      <c r="AX38" s="21" t="e">
        <f aca="false">cde($A38,$B38,1000,AX$4,AX$4*AX$5,1,0,0,"residence")</f>
        <v>#VALUE!</v>
      </c>
      <c r="AY38" s="21" t="e">
        <f aca="false">cde($A38,$B38,1000,AY$4,AY$4*AY$5,1,0,0,"residence")</f>
        <v>#VALUE!</v>
      </c>
      <c r="AZ38" s="21" t="e">
        <f aca="false">cde($A38,$B38,1000,AZ$4,AZ$4*AZ$5,1,0,0,"residence")</f>
        <v>#VALUE!</v>
      </c>
      <c r="BA38" s="21" t="e">
        <f aca="false">cde($A38,$B38,1000,BA$4,BA$4*BA$5,1,0,0,"residence")</f>
        <v>#VALUE!</v>
      </c>
      <c r="BB38" s="21" t="e">
        <f aca="false">cde($A38,$B38,1000,BB$4,BB$4*BB$5,1,0,0,"residence")</f>
        <v>#VALUE!</v>
      </c>
      <c r="BC38" s="21" t="e">
        <f aca="false">cde($A38,$B38,1000,BC$4,BC$4*BC$5,1,0,0,"residence")</f>
        <v>#VALUE!</v>
      </c>
      <c r="BD38" s="21" t="e">
        <f aca="false">cde($A38,$B38,1000,BD$4,BD$4*BD$5,1,0,0,"residence")</f>
        <v>#VALUE!</v>
      </c>
      <c r="BE38" s="21" t="e">
        <f aca="false">cde($A38,$B38,1000,BE$4,BE$4*BE$5,1,0,0,"residence")</f>
        <v>#VALUE!</v>
      </c>
      <c r="BF38" s="21" t="e">
        <f aca="false">cde($A38,$B38,1000,BF$4,BF$4*BF$5,1,0,0,"residence")</f>
        <v>#VALUE!</v>
      </c>
      <c r="BG38" s="21" t="e">
        <f aca="false">cde($A38,$B38,1000,BG$4,BG$4*BG$5,1,0,0,"residence")</f>
        <v>#VALUE!</v>
      </c>
      <c r="BH38" s="21" t="e">
        <f aca="false">cde($A38,$B38,1000,BH$4,BH$4*BH$5,1,0,0,"residence")</f>
        <v>#VALUE!</v>
      </c>
      <c r="BI38" s="21" t="e">
        <f aca="false">cde($A38,$B38,1000,BI$4,BI$4*BI$5,1,0,0,"residence")</f>
        <v>#VALUE!</v>
      </c>
      <c r="BJ38" s="21" t="e">
        <f aca="false">cde($A38,$B38,1000,BJ$4,BJ$4*BJ$5,1,0,0,"residence")</f>
        <v>#VALUE!</v>
      </c>
      <c r="BK38" s="21" t="e">
        <f aca="false">cde($A38,$B38,1000,BK$4,BK$4*BK$5,1,0,0,"residence")</f>
        <v>#VALUE!</v>
      </c>
      <c r="BL38" s="21" t="e">
        <f aca="false">cde($A38,$B38,1000,BL$4,BL$4*BL$5,1,0,0,"residence")</f>
        <v>#VALUE!</v>
      </c>
      <c r="BM38" s="21" t="e">
        <f aca="false">cde($A38,$B38,1000,BM$4,BM$4*BM$5,1,0,0,"residence")</f>
        <v>#VALUE!</v>
      </c>
      <c r="BN38" s="21" t="e">
        <f aca="false">cde($A38,$B38,1000,BN$4,BN$4*BN$5,1,0,0,"residence")</f>
        <v>#VALUE!</v>
      </c>
      <c r="BO38" s="21" t="e">
        <f aca="false">cde($A38,$B38,1000,BO$4,BO$4*BO$5,1,0,0,"residence")</f>
        <v>#VALUE!</v>
      </c>
      <c r="BP38" s="21" t="e">
        <f aca="false">cde($A38,$B38,1000,BP$4,BP$4*BP$5,1,0,0,"residence")</f>
        <v>#VALUE!</v>
      </c>
      <c r="BQ38" s="21" t="e">
        <f aca="false">cde($A38,$B38,1000,BQ$4,BQ$4*BQ$5,1,0,0,"residence")</f>
        <v>#VALUE!</v>
      </c>
      <c r="BR38" s="21" t="e">
        <f aca="false">cde($A38,$B38,1000,BR$4,BR$4*BR$5,1,0,0,"residence")</f>
        <v>#VALUE!</v>
      </c>
      <c r="BS38" s="21" t="e">
        <f aca="false">cde($A38,$B38,1000,BS$4,BS$4*BS$5,1,0,0,"residence")</f>
        <v>#VALUE!</v>
      </c>
      <c r="BT38" s="21" t="e">
        <f aca="false">cde($A38,$B38,1000,BT$4,BT$4*BT$5,1,0,0,"residence")</f>
        <v>#VALUE!</v>
      </c>
      <c r="BU38" s="21" t="e">
        <f aca="false">cde($A38,$B38,1000,BU$4,BU$4*BU$5,1,0,0,"residence")</f>
        <v>#VALUE!</v>
      </c>
      <c r="BV38" s="21" t="e">
        <f aca="false">cde($A38,$B38,1000,BV$4,BV$4*BV$5,1,0,0,"residence")</f>
        <v>#VALUE!</v>
      </c>
      <c r="BW38" s="21" t="e">
        <f aca="false">cde($A38,$B38,1000,BW$4,BW$4*BW$5,1,0,0,"residence")</f>
        <v>#VALUE!</v>
      </c>
      <c r="BX38" s="21" t="e">
        <f aca="false">cde($A38,$B38,1000,BX$4,BX$4*BX$5,1,0,0,"residence")</f>
        <v>#VALUE!</v>
      </c>
      <c r="BY38" s="21" t="e">
        <f aca="false">cde($A38,$B38,1000,BY$4,BY$4*BY$5,1,0,0,"residence")</f>
        <v>#VALUE!</v>
      </c>
      <c r="BZ38" s="21" t="e">
        <f aca="false">cde($A38,$B38,1000,BZ$4,BZ$4*BZ$5,1,0,0,"residence")</f>
        <v>#VALUE!</v>
      </c>
      <c r="CA38" s="21" t="e">
        <f aca="false">cde($A38,$B38,1000,CA$4,CA$4*CA$5,1,0,0,"residence")</f>
        <v>#VALUE!</v>
      </c>
      <c r="CB38" s="21" t="e">
        <f aca="false">cde($A38,$B38,1000,CB$4,CB$4*CB$5,1,0,0,"residence")</f>
        <v>#VALUE!</v>
      </c>
      <c r="CC38" s="21" t="e">
        <f aca="false">cde($A38,$B38,1000,CC$4,CC$4*CC$5,1,0,0,"residence")</f>
        <v>#VALUE!</v>
      </c>
      <c r="CD38" s="21" t="e">
        <f aca="false">cde($A38,$B38,1000,CD$4,CD$4*CD$5,1,0,0,"residence")</f>
        <v>#VALUE!</v>
      </c>
      <c r="CE38" s="21" t="e">
        <f aca="false">cde($A38,$B38,1000,CE$4,CE$4*CE$5,1,0,0,"residence")</f>
        <v>#VALUE!</v>
      </c>
      <c r="CF38" s="21" t="e">
        <f aca="false">cde($A38,$B38,1000,CF$4,CF$4*CF$5,1,0,0,"residence")</f>
        <v>#VALUE!</v>
      </c>
      <c r="CG38" s="21" t="e">
        <f aca="false">cde($A38,$B38,1000,CG$4,CG$4*CG$5,1,0,0,"residence")</f>
        <v>#VALUE!</v>
      </c>
      <c r="CH38" s="21" t="e">
        <f aca="false">cde($A38,$B38,1000,CH$4,CH$4*CH$5,1,0,0,"residence")</f>
        <v>#VALUE!</v>
      </c>
      <c r="CI38" s="21" t="e">
        <f aca="false">cde($A38,$B38,1000,CI$4,CI$4*CI$5,1,0,0,"residence")</f>
        <v>#VALUE!</v>
      </c>
      <c r="CJ38" s="21" t="e">
        <f aca="false">cde($A38,$B38,1000,CJ$4,CJ$4*CJ$5,1,0,0,"residence")</f>
        <v>#VALUE!</v>
      </c>
      <c r="CK38" s="21" t="e">
        <f aca="false">cde($A38,$B38,1000,CK$4,CK$4*CK$5,1,0,0,"residence")</f>
        <v>#VALUE!</v>
      </c>
      <c r="CL38" s="21" t="e">
        <f aca="false">cde($A38,$B38,1000,CL$4,CL$4*CL$5,1,0,0,"residence")</f>
        <v>#VALUE!</v>
      </c>
      <c r="CM38" s="21" t="e">
        <f aca="false">cde($A38,$B38,1000,CM$4,CM$4*CM$5,1,0,0,"residence")</f>
        <v>#VALUE!</v>
      </c>
      <c r="CN38" s="21" t="e">
        <f aca="false">cde($A38,$B38,1000,CN$4,CN$4*CN$5,1,0,0,"residence")</f>
        <v>#VALUE!</v>
      </c>
      <c r="CO38" s="21" t="e">
        <f aca="false">cde($A38,$B38,1000,CO$4,CO$4*CO$5,1,0,0,"residence")</f>
        <v>#VALUE!</v>
      </c>
      <c r="CP38" s="21" t="e">
        <f aca="false">cde($A38,$B38,1000,CP$4,CP$4*CP$5,1,0,0,"residence")</f>
        <v>#VALUE!</v>
      </c>
      <c r="CQ38" s="21" t="e">
        <f aca="false">cde($A38,$B38,1000,CQ$4,CQ$4*CQ$5,1,0,0,"residence")</f>
        <v>#VALUE!</v>
      </c>
      <c r="CR38" s="21" t="e">
        <f aca="false">cde($A38,$B38,1000,CR$4,CR$4*CR$5,1,0,0,"residence")</f>
        <v>#VALUE!</v>
      </c>
      <c r="CS38" s="21" t="e">
        <f aca="false">cde($A38,$B38,1000,CS$4,CS$4*CS$5,1,0,0,"residence")</f>
        <v>#VALUE!</v>
      </c>
      <c r="CT38" s="21" t="e">
        <f aca="false">cde($A38,$B38,1000,CT$4,CT$4*CT$5,1,0,0,"residence")</f>
        <v>#VALUE!</v>
      </c>
      <c r="CU38" s="21" t="e">
        <f aca="false">cde($A38,$B38,1000,CU$4,CU$4*CU$5,1,0,0,"residence")</f>
        <v>#VALUE!</v>
      </c>
      <c r="CV38" s="21" t="e">
        <f aca="false">cde($A38,$B38,1000,CV$4,CV$4*CV$5,1,0,0,"residence")</f>
        <v>#VALUE!</v>
      </c>
      <c r="CW38" s="21" t="e">
        <f aca="false">cde($A38,$B38,1000,CW$4,CW$4*CW$5,1,0,0,"residence")</f>
        <v>#VALUE!</v>
      </c>
      <c r="CX38" s="21" t="e">
        <f aca="false">cde($A38,$B38,1000,CX$4,CX$4*CX$5,1,0,0,"residence")</f>
        <v>#VALUE!</v>
      </c>
      <c r="CY38" s="21" t="e">
        <f aca="false">cde($A38,$B38,1000,CY$4,CY$4*CY$5,1,0,0,"residence")</f>
        <v>#VALUE!</v>
      </c>
      <c r="CZ38" s="21" t="e">
        <f aca="false">cde($A38,$B38,1000,CZ$4,CZ$4*CZ$5,1,0,0,"residence")</f>
        <v>#VALUE!</v>
      </c>
      <c r="DA38" s="21" t="e">
        <f aca="false">cde($A38,$B38,1000,DA$4,DA$4*DA$5,1,0,0,"residence")</f>
        <v>#VALUE!</v>
      </c>
      <c r="DB38" s="21" t="e">
        <f aca="false">cde($A38,$B38,1000,DB$4,DB$4*DB$5,1,0,0,"residence")</f>
        <v>#VALUE!</v>
      </c>
      <c r="DC38" s="21" t="e">
        <f aca="false">cde($A38,$B38,1000,DC$4,DC$4*DC$5,1,0,0,"residence")</f>
        <v>#VALUE!</v>
      </c>
      <c r="DD38" s="21" t="e">
        <f aca="false">cde($A38,$B38,1000,DD$4,DD$4*DD$5,1,0,0,"residence")</f>
        <v>#VALUE!</v>
      </c>
      <c r="DE38" s="21" t="e">
        <f aca="false">cde($A38,$B38,1000,DE$4,DE$4*DE$5,1,0,0,"residence")</f>
        <v>#VALUE!</v>
      </c>
      <c r="DF38" s="21" t="e">
        <f aca="false">cde($A38,$B38,1000,DF$4,DF$4*DF$5,1,0,0,"residence")</f>
        <v>#VALUE!</v>
      </c>
      <c r="DG38" s="21" t="e">
        <f aca="false">cde($A38,$B38,1000,DG$4,DG$4*DG$5,1,0,0,"residence")</f>
        <v>#VALUE!</v>
      </c>
      <c r="DH38" s="21" t="e">
        <f aca="false">cde($A38,$B38,1000,DH$4,DH$4*DH$5,1,0,0,"residence")</f>
        <v>#VALUE!</v>
      </c>
      <c r="DI38" s="21" t="e">
        <f aca="false">cde($A38,$B38,1000,DI$4,DI$4*DI$5,1,0,0,"residence")</f>
        <v>#VALUE!</v>
      </c>
      <c r="DJ38" s="21" t="e">
        <f aca="false">cde($A38,$B38,1000,DJ$4,DJ$4*DJ$5,1,0,0,"residence")</f>
        <v>#VALUE!</v>
      </c>
      <c r="DK38" s="21" t="e">
        <f aca="false">cde($A38,$B38,1000,DK$4,DK$4*DK$5,1,0,0,"residence")</f>
        <v>#VALUE!</v>
      </c>
      <c r="DL38" s="21" t="e">
        <f aca="false">cde($A38,$B38,1000,DL$4,DL$4*DL$5,1,0,0,"residence")</f>
        <v>#VALUE!</v>
      </c>
      <c r="DM38" s="21" t="e">
        <f aca="false">cde($A38,$B38,1000,DM$4,DM$4*DM$5,1,0,0,"residence")</f>
        <v>#VALUE!</v>
      </c>
      <c r="DN38" s="21" t="e">
        <f aca="false">cde($A38,$B38,1000,DN$4,DN$4*DN$5,1,0,0,"residence")</f>
        <v>#VALUE!</v>
      </c>
      <c r="DO38" s="21" t="e">
        <f aca="false">cde($A38,$B38,1000,DO$4,DO$4*DO$5,1,0,0,"residence")</f>
        <v>#VALUE!</v>
      </c>
      <c r="DP38" s="21" t="e">
        <f aca="false">cde($A38,$B38,1000,DP$4,DP$4*DP$5,1,0,0,"residence")</f>
        <v>#VALUE!</v>
      </c>
      <c r="DQ38" s="21" t="e">
        <f aca="false">cde($A38,$B38,1000,DQ$4,DQ$4*DQ$5,1,0,0,"residence")</f>
        <v>#VALUE!</v>
      </c>
      <c r="DR38" s="21" t="e">
        <f aca="false">cde($A38,$B38,1000,DR$4,DR$4*DR$5,1,0,0,"residence")</f>
        <v>#VALUE!</v>
      </c>
      <c r="DS38" s="21" t="e">
        <f aca="false">cde($A38,$B38,1000,DS$4,DS$4*DS$5,1,0,0,"residence")</f>
        <v>#VALUE!</v>
      </c>
    </row>
    <row r="39" customFormat="false" ht="12.75" hidden="false" customHeight="false" outlineLevel="0" collapsed="false">
      <c r="A39" s="19" t="n">
        <v>11</v>
      </c>
      <c r="B39" s="20" t="n">
        <v>5.6</v>
      </c>
      <c r="C39" s="21" t="e">
        <f aca="false">cde($A39,$B39,1000,C$4,C$4*C$5,1,0,0,"residence")</f>
        <v>#VALUE!</v>
      </c>
      <c r="D39" s="21" t="e">
        <f aca="false">cde($A39,$B39,1000,D$4,D$4*D$5,1,0,0,"residence")</f>
        <v>#VALUE!</v>
      </c>
      <c r="E39" s="21" t="e">
        <f aca="false">cde($A39,$B39,1000,E$4,E$4*E$5,1,0,0,"residence")</f>
        <v>#VALUE!</v>
      </c>
      <c r="F39" s="21" t="e">
        <f aca="false">cde($A39,$B39,1000,F$4,F$4*F$5,1,0,0,"residence")</f>
        <v>#VALUE!</v>
      </c>
      <c r="G39" s="21" t="e">
        <f aca="false">cde($A39,$B39,1000,G$4,G$4*G$5,1,0,0,"residence")</f>
        <v>#VALUE!</v>
      </c>
      <c r="H39" s="21" t="e">
        <f aca="false">cde($A39,$B39,1000,H$4,H$4*H$5,1,0,0,"residence")</f>
        <v>#VALUE!</v>
      </c>
      <c r="I39" s="21" t="e">
        <f aca="false">cde($A39,$B39,1000,I$4,I$4*I$5,1,0,0,"residence")</f>
        <v>#VALUE!</v>
      </c>
      <c r="J39" s="21" t="e">
        <f aca="false">cde($A39,$B39,1000,J$4,J$4*J$5,1,0,0,"residence")</f>
        <v>#VALUE!</v>
      </c>
      <c r="K39" s="21" t="e">
        <f aca="false">cde($A39,$B39,1000,K$4,K$4*K$5,1,0,0,"residence")</f>
        <v>#VALUE!</v>
      </c>
      <c r="L39" s="21" t="e">
        <f aca="false">cde($A39,$B39,1000,L$4,L$4*L$5,1,0,0,"residence")</f>
        <v>#VALUE!</v>
      </c>
      <c r="M39" s="21" t="e">
        <f aca="false">cde($A39,$B39,1000,M$4,M$4*M$5,1,0,0,"residence")</f>
        <v>#VALUE!</v>
      </c>
      <c r="N39" s="21" t="e">
        <f aca="false">cde($A39,$B39,1000,N$4,N$4*N$5,1,0,0,"residence")</f>
        <v>#VALUE!</v>
      </c>
      <c r="O39" s="21" t="e">
        <f aca="false">cde($A39,$B39,1000,O$4,O$4*O$5,1,0,0,"residence")</f>
        <v>#VALUE!</v>
      </c>
      <c r="P39" s="21" t="e">
        <f aca="false">cde($A39,$B39,1000,P$4,P$4*P$5,1,0,0,"residence")</f>
        <v>#VALUE!</v>
      </c>
      <c r="Q39" s="21" t="e">
        <f aca="false">cde($A39,$B39,1000,Q$4,Q$4*Q$5,1,0,0,"residence")</f>
        <v>#VALUE!</v>
      </c>
      <c r="R39" s="21" t="e">
        <f aca="false">cde($A39,$B39,1000,R$4,R$4*R$5,1,0,0,"residence")</f>
        <v>#VALUE!</v>
      </c>
      <c r="S39" s="21" t="e">
        <f aca="false">cde($A39,$B39,1000,S$4,S$4*S$5,1,0,0,"residence")</f>
        <v>#VALUE!</v>
      </c>
      <c r="T39" s="21" t="e">
        <f aca="false">cde($A39,$B39,1000,T$4,T$4*T$5,1,0,0,"residence")</f>
        <v>#VALUE!</v>
      </c>
      <c r="U39" s="21" t="e">
        <f aca="false">cde($A39,$B39,1000,U$4,U$4*U$5,1,0,0,"residence")</f>
        <v>#VALUE!</v>
      </c>
      <c r="V39" s="21" t="e">
        <f aca="false">cde($A39,$B39,1000,V$4,V$4*V$5,1,0,0,"residence")</f>
        <v>#VALUE!</v>
      </c>
      <c r="W39" s="21" t="e">
        <f aca="false">cde($A39,$B39,1000,W$4,W$4*W$5,1,0,0,"residence")</f>
        <v>#VALUE!</v>
      </c>
      <c r="X39" s="21" t="e">
        <f aca="false">cde($A39,$B39,1000,X$4,X$4*X$5,1,0,0,"residence")</f>
        <v>#VALUE!</v>
      </c>
      <c r="Y39" s="21" t="e">
        <f aca="false">cde($A39,$B39,1000,Y$4,Y$4*Y$5,1,0,0,"residence")</f>
        <v>#VALUE!</v>
      </c>
      <c r="Z39" s="21" t="e">
        <f aca="false">cde($A39,$B39,1000,Z$4,Z$4*Z$5,1,0,0,"residence")</f>
        <v>#VALUE!</v>
      </c>
      <c r="AA39" s="21" t="e">
        <f aca="false">cde($A39,$B39,1000,AA$4,AA$4*AA$5,1,0,0,"residence")</f>
        <v>#VALUE!</v>
      </c>
      <c r="AB39" s="21" t="e">
        <f aca="false">cde($A39,$B39,1000,AB$4,AB$4*AB$5,1,0,0,"residence")</f>
        <v>#VALUE!</v>
      </c>
      <c r="AC39" s="21" t="e">
        <f aca="false">cde($A39,$B39,1000,AC$4,AC$4*AC$5,1,0,0,"residence")</f>
        <v>#VALUE!</v>
      </c>
      <c r="AD39" s="21" t="e">
        <f aca="false">cde($A39,$B39,1000,AD$4,AD$4*AD$5,1,0,0,"residence")</f>
        <v>#VALUE!</v>
      </c>
      <c r="AE39" s="21" t="e">
        <f aca="false">cde($A39,$B39,1000,AE$4,AE$4*AE$5,1,0,0,"residence")</f>
        <v>#VALUE!</v>
      </c>
      <c r="AF39" s="21" t="e">
        <f aca="false">cde($A39,$B39,1000,AF$4,AF$4*AF$5,1,0,0,"residence")</f>
        <v>#VALUE!</v>
      </c>
      <c r="AG39" s="21" t="e">
        <f aca="false">cde($A39,$B39,1000,AG$4,AG$4*AG$5,1,0,0,"residence")</f>
        <v>#VALUE!</v>
      </c>
      <c r="AH39" s="21" t="e">
        <f aca="false">cde($A39,$B39,1000,AH$4,AH$4*AH$5,1,0,0,"residence")</f>
        <v>#VALUE!</v>
      </c>
      <c r="AI39" s="21" t="e">
        <f aca="false">cde($A39,$B39,1000,AI$4,AI$4*AI$5,1,0,0,"residence")</f>
        <v>#VALUE!</v>
      </c>
      <c r="AJ39" s="21" t="e">
        <f aca="false">cde($A39,$B39,1000,AJ$4,AJ$4*AJ$5,1,0,0,"residence")</f>
        <v>#VALUE!</v>
      </c>
      <c r="AK39" s="21" t="e">
        <f aca="false">cde($A39,$B39,1000,AK$4,AK$4*AK$5,1,0,0,"residence")</f>
        <v>#VALUE!</v>
      </c>
      <c r="AL39" s="21" t="e">
        <f aca="false">cde($A39,$B39,1000,AL$4,AL$4*AL$5,1,0,0,"residence")</f>
        <v>#VALUE!</v>
      </c>
      <c r="AM39" s="21" t="e">
        <f aca="false">cde($A39,$B39,1000,AM$4,AM$4*AM$5,1,0,0,"residence")</f>
        <v>#VALUE!</v>
      </c>
      <c r="AN39" s="21" t="e">
        <f aca="false">cde($A39,$B39,1000,AN$4,AN$4*AN$5,1,0,0,"residence")</f>
        <v>#VALUE!</v>
      </c>
      <c r="AO39" s="21" t="e">
        <f aca="false">cde($A39,$B39,1000,AO$4,AO$4*AO$5,1,0,0,"residence")</f>
        <v>#VALUE!</v>
      </c>
      <c r="AP39" s="21" t="e">
        <f aca="false">cde($A39,$B39,1000,AP$4,AP$4*AP$5,1,0,0,"residence")</f>
        <v>#VALUE!</v>
      </c>
      <c r="AQ39" s="21" t="e">
        <f aca="false">cde($A39,$B39,1000,AQ$4,AQ$4*AQ$5,1,0,0,"residence")</f>
        <v>#VALUE!</v>
      </c>
      <c r="AR39" s="21" t="e">
        <f aca="false">cde($A39,$B39,1000,AR$4,AR$4*AR$5,1,0,0,"residence")</f>
        <v>#VALUE!</v>
      </c>
      <c r="AS39" s="21" t="e">
        <f aca="false">cde($A39,$B39,1000,AS$4,AS$4*AS$5,1,0,0,"residence")</f>
        <v>#VALUE!</v>
      </c>
      <c r="AT39" s="21" t="e">
        <f aca="false">cde($A39,$B39,1000,AT$4,AT$4*AT$5,1,0,0,"residence")</f>
        <v>#VALUE!</v>
      </c>
      <c r="AU39" s="21" t="e">
        <f aca="false">cde($A39,$B39,1000,AU$4,AU$4*AU$5,1,0,0,"residence")</f>
        <v>#VALUE!</v>
      </c>
      <c r="AV39" s="21" t="e">
        <f aca="false">cde($A39,$B39,1000,AV$4,AV$4*AV$5,1,0,0,"residence")</f>
        <v>#VALUE!</v>
      </c>
      <c r="AW39" s="21" t="e">
        <f aca="false">cde($A39,$B39,1000,AW$4,AW$4*AW$5,1,0,0,"residence")</f>
        <v>#VALUE!</v>
      </c>
      <c r="AX39" s="21" t="e">
        <f aca="false">cde($A39,$B39,1000,AX$4,AX$4*AX$5,1,0,0,"residence")</f>
        <v>#VALUE!</v>
      </c>
      <c r="AY39" s="21" t="e">
        <f aca="false">cde($A39,$B39,1000,AY$4,AY$4*AY$5,1,0,0,"residence")</f>
        <v>#VALUE!</v>
      </c>
      <c r="AZ39" s="21" t="e">
        <f aca="false">cde($A39,$B39,1000,AZ$4,AZ$4*AZ$5,1,0,0,"residence")</f>
        <v>#VALUE!</v>
      </c>
      <c r="BA39" s="21" t="e">
        <f aca="false">cde($A39,$B39,1000,BA$4,BA$4*BA$5,1,0,0,"residence")</f>
        <v>#VALUE!</v>
      </c>
      <c r="BB39" s="21" t="e">
        <f aca="false">cde($A39,$B39,1000,BB$4,BB$4*BB$5,1,0,0,"residence")</f>
        <v>#VALUE!</v>
      </c>
      <c r="BC39" s="21" t="e">
        <f aca="false">cde($A39,$B39,1000,BC$4,BC$4*BC$5,1,0,0,"residence")</f>
        <v>#VALUE!</v>
      </c>
      <c r="BD39" s="21" t="e">
        <f aca="false">cde($A39,$B39,1000,BD$4,BD$4*BD$5,1,0,0,"residence")</f>
        <v>#VALUE!</v>
      </c>
      <c r="BE39" s="21" t="e">
        <f aca="false">cde($A39,$B39,1000,BE$4,BE$4*BE$5,1,0,0,"residence")</f>
        <v>#VALUE!</v>
      </c>
      <c r="BF39" s="21" t="e">
        <f aca="false">cde($A39,$B39,1000,BF$4,BF$4*BF$5,1,0,0,"residence")</f>
        <v>#VALUE!</v>
      </c>
      <c r="BG39" s="21" t="e">
        <f aca="false">cde($A39,$B39,1000,BG$4,BG$4*BG$5,1,0,0,"residence")</f>
        <v>#VALUE!</v>
      </c>
      <c r="BH39" s="21" t="e">
        <f aca="false">cde($A39,$B39,1000,BH$4,BH$4*BH$5,1,0,0,"residence")</f>
        <v>#VALUE!</v>
      </c>
      <c r="BI39" s="21" t="e">
        <f aca="false">cde($A39,$B39,1000,BI$4,BI$4*BI$5,1,0,0,"residence")</f>
        <v>#VALUE!</v>
      </c>
      <c r="BJ39" s="21" t="e">
        <f aca="false">cde($A39,$B39,1000,BJ$4,BJ$4*BJ$5,1,0,0,"residence")</f>
        <v>#VALUE!</v>
      </c>
      <c r="BK39" s="21" t="e">
        <f aca="false">cde($A39,$B39,1000,BK$4,BK$4*BK$5,1,0,0,"residence")</f>
        <v>#VALUE!</v>
      </c>
      <c r="BL39" s="21" t="e">
        <f aca="false">cde($A39,$B39,1000,BL$4,BL$4*BL$5,1,0,0,"residence")</f>
        <v>#VALUE!</v>
      </c>
      <c r="BM39" s="21" t="e">
        <f aca="false">cde($A39,$B39,1000,BM$4,BM$4*BM$5,1,0,0,"residence")</f>
        <v>#VALUE!</v>
      </c>
      <c r="BN39" s="21" t="e">
        <f aca="false">cde($A39,$B39,1000,BN$4,BN$4*BN$5,1,0,0,"residence")</f>
        <v>#VALUE!</v>
      </c>
      <c r="BO39" s="21" t="e">
        <f aca="false">cde($A39,$B39,1000,BO$4,BO$4*BO$5,1,0,0,"residence")</f>
        <v>#VALUE!</v>
      </c>
      <c r="BP39" s="21" t="e">
        <f aca="false">cde($A39,$B39,1000,BP$4,BP$4*BP$5,1,0,0,"residence")</f>
        <v>#VALUE!</v>
      </c>
      <c r="BQ39" s="21" t="e">
        <f aca="false">cde($A39,$B39,1000,BQ$4,BQ$4*BQ$5,1,0,0,"residence")</f>
        <v>#VALUE!</v>
      </c>
      <c r="BR39" s="21" t="e">
        <f aca="false">cde($A39,$B39,1000,BR$4,BR$4*BR$5,1,0,0,"residence")</f>
        <v>#VALUE!</v>
      </c>
      <c r="BS39" s="21" t="e">
        <f aca="false">cde($A39,$B39,1000,BS$4,BS$4*BS$5,1,0,0,"residence")</f>
        <v>#VALUE!</v>
      </c>
      <c r="BT39" s="21" t="e">
        <f aca="false">cde($A39,$B39,1000,BT$4,BT$4*BT$5,1,0,0,"residence")</f>
        <v>#VALUE!</v>
      </c>
      <c r="BU39" s="21" t="e">
        <f aca="false">cde($A39,$B39,1000,BU$4,BU$4*BU$5,1,0,0,"residence")</f>
        <v>#VALUE!</v>
      </c>
      <c r="BV39" s="21" t="e">
        <f aca="false">cde($A39,$B39,1000,BV$4,BV$4*BV$5,1,0,0,"residence")</f>
        <v>#VALUE!</v>
      </c>
      <c r="BW39" s="21" t="e">
        <f aca="false">cde($A39,$B39,1000,BW$4,BW$4*BW$5,1,0,0,"residence")</f>
        <v>#VALUE!</v>
      </c>
      <c r="BX39" s="21" t="e">
        <f aca="false">cde($A39,$B39,1000,BX$4,BX$4*BX$5,1,0,0,"residence")</f>
        <v>#VALUE!</v>
      </c>
      <c r="BY39" s="21" t="e">
        <f aca="false">cde($A39,$B39,1000,BY$4,BY$4*BY$5,1,0,0,"residence")</f>
        <v>#VALUE!</v>
      </c>
      <c r="BZ39" s="21" t="e">
        <f aca="false">cde($A39,$B39,1000,BZ$4,BZ$4*BZ$5,1,0,0,"residence")</f>
        <v>#VALUE!</v>
      </c>
      <c r="CA39" s="21" t="e">
        <f aca="false">cde($A39,$B39,1000,CA$4,CA$4*CA$5,1,0,0,"residence")</f>
        <v>#VALUE!</v>
      </c>
      <c r="CB39" s="21" t="e">
        <f aca="false">cde($A39,$B39,1000,CB$4,CB$4*CB$5,1,0,0,"residence")</f>
        <v>#VALUE!</v>
      </c>
      <c r="CC39" s="21" t="e">
        <f aca="false">cde($A39,$B39,1000,CC$4,CC$4*CC$5,1,0,0,"residence")</f>
        <v>#VALUE!</v>
      </c>
      <c r="CD39" s="21" t="e">
        <f aca="false">cde($A39,$B39,1000,CD$4,CD$4*CD$5,1,0,0,"residence")</f>
        <v>#VALUE!</v>
      </c>
      <c r="CE39" s="21" t="e">
        <f aca="false">cde($A39,$B39,1000,CE$4,CE$4*CE$5,1,0,0,"residence")</f>
        <v>#VALUE!</v>
      </c>
      <c r="CF39" s="21" t="e">
        <f aca="false">cde($A39,$B39,1000,CF$4,CF$4*CF$5,1,0,0,"residence")</f>
        <v>#VALUE!</v>
      </c>
      <c r="CG39" s="21" t="e">
        <f aca="false">cde($A39,$B39,1000,CG$4,CG$4*CG$5,1,0,0,"residence")</f>
        <v>#VALUE!</v>
      </c>
      <c r="CH39" s="21" t="e">
        <f aca="false">cde($A39,$B39,1000,CH$4,CH$4*CH$5,1,0,0,"residence")</f>
        <v>#VALUE!</v>
      </c>
      <c r="CI39" s="21" t="e">
        <f aca="false">cde($A39,$B39,1000,CI$4,CI$4*CI$5,1,0,0,"residence")</f>
        <v>#VALUE!</v>
      </c>
      <c r="CJ39" s="21" t="e">
        <f aca="false">cde($A39,$B39,1000,CJ$4,CJ$4*CJ$5,1,0,0,"residence")</f>
        <v>#VALUE!</v>
      </c>
      <c r="CK39" s="21" t="e">
        <f aca="false">cde($A39,$B39,1000,CK$4,CK$4*CK$5,1,0,0,"residence")</f>
        <v>#VALUE!</v>
      </c>
      <c r="CL39" s="21" t="e">
        <f aca="false">cde($A39,$B39,1000,CL$4,CL$4*CL$5,1,0,0,"residence")</f>
        <v>#VALUE!</v>
      </c>
      <c r="CM39" s="21" t="e">
        <f aca="false">cde($A39,$B39,1000,CM$4,CM$4*CM$5,1,0,0,"residence")</f>
        <v>#VALUE!</v>
      </c>
      <c r="CN39" s="21" t="e">
        <f aca="false">cde($A39,$B39,1000,CN$4,CN$4*CN$5,1,0,0,"residence")</f>
        <v>#VALUE!</v>
      </c>
      <c r="CO39" s="21" t="e">
        <f aca="false">cde($A39,$B39,1000,CO$4,CO$4*CO$5,1,0,0,"residence")</f>
        <v>#VALUE!</v>
      </c>
      <c r="CP39" s="21" t="e">
        <f aca="false">cde($A39,$B39,1000,CP$4,CP$4*CP$5,1,0,0,"residence")</f>
        <v>#VALUE!</v>
      </c>
      <c r="CQ39" s="21" t="e">
        <f aca="false">cde($A39,$B39,1000,CQ$4,CQ$4*CQ$5,1,0,0,"residence")</f>
        <v>#VALUE!</v>
      </c>
      <c r="CR39" s="21" t="e">
        <f aca="false">cde($A39,$B39,1000,CR$4,CR$4*CR$5,1,0,0,"residence")</f>
        <v>#VALUE!</v>
      </c>
      <c r="CS39" s="21" t="e">
        <f aca="false">cde($A39,$B39,1000,CS$4,CS$4*CS$5,1,0,0,"residence")</f>
        <v>#VALUE!</v>
      </c>
      <c r="CT39" s="21" t="e">
        <f aca="false">cde($A39,$B39,1000,CT$4,CT$4*CT$5,1,0,0,"residence")</f>
        <v>#VALUE!</v>
      </c>
      <c r="CU39" s="21" t="e">
        <f aca="false">cde($A39,$B39,1000,CU$4,CU$4*CU$5,1,0,0,"residence")</f>
        <v>#VALUE!</v>
      </c>
      <c r="CV39" s="21" t="e">
        <f aca="false">cde($A39,$B39,1000,CV$4,CV$4*CV$5,1,0,0,"residence")</f>
        <v>#VALUE!</v>
      </c>
      <c r="CW39" s="21" t="e">
        <f aca="false">cde($A39,$B39,1000,CW$4,CW$4*CW$5,1,0,0,"residence")</f>
        <v>#VALUE!</v>
      </c>
      <c r="CX39" s="21" t="e">
        <f aca="false">cde($A39,$B39,1000,CX$4,CX$4*CX$5,1,0,0,"residence")</f>
        <v>#VALUE!</v>
      </c>
      <c r="CY39" s="21" t="e">
        <f aca="false">cde($A39,$B39,1000,CY$4,CY$4*CY$5,1,0,0,"residence")</f>
        <v>#VALUE!</v>
      </c>
      <c r="CZ39" s="21" t="e">
        <f aca="false">cde($A39,$B39,1000,CZ$4,CZ$4*CZ$5,1,0,0,"residence")</f>
        <v>#VALUE!</v>
      </c>
      <c r="DA39" s="21" t="e">
        <f aca="false">cde($A39,$B39,1000,DA$4,DA$4*DA$5,1,0,0,"residence")</f>
        <v>#VALUE!</v>
      </c>
      <c r="DB39" s="21" t="e">
        <f aca="false">cde($A39,$B39,1000,DB$4,DB$4*DB$5,1,0,0,"residence")</f>
        <v>#VALUE!</v>
      </c>
      <c r="DC39" s="21" t="e">
        <f aca="false">cde($A39,$B39,1000,DC$4,DC$4*DC$5,1,0,0,"residence")</f>
        <v>#VALUE!</v>
      </c>
      <c r="DD39" s="21" t="e">
        <f aca="false">cde($A39,$B39,1000,DD$4,DD$4*DD$5,1,0,0,"residence")</f>
        <v>#VALUE!</v>
      </c>
      <c r="DE39" s="21" t="e">
        <f aca="false">cde($A39,$B39,1000,DE$4,DE$4*DE$5,1,0,0,"residence")</f>
        <v>#VALUE!</v>
      </c>
      <c r="DF39" s="21" t="e">
        <f aca="false">cde($A39,$B39,1000,DF$4,DF$4*DF$5,1,0,0,"residence")</f>
        <v>#VALUE!</v>
      </c>
      <c r="DG39" s="21" t="e">
        <f aca="false">cde($A39,$B39,1000,DG$4,DG$4*DG$5,1,0,0,"residence")</f>
        <v>#VALUE!</v>
      </c>
      <c r="DH39" s="21" t="e">
        <f aca="false">cde($A39,$B39,1000,DH$4,DH$4*DH$5,1,0,0,"residence")</f>
        <v>#VALUE!</v>
      </c>
      <c r="DI39" s="21" t="e">
        <f aca="false">cde($A39,$B39,1000,DI$4,DI$4*DI$5,1,0,0,"residence")</f>
        <v>#VALUE!</v>
      </c>
      <c r="DJ39" s="21" t="e">
        <f aca="false">cde($A39,$B39,1000,DJ$4,DJ$4*DJ$5,1,0,0,"residence")</f>
        <v>#VALUE!</v>
      </c>
      <c r="DK39" s="21" t="e">
        <f aca="false">cde($A39,$B39,1000,DK$4,DK$4*DK$5,1,0,0,"residence")</f>
        <v>#VALUE!</v>
      </c>
      <c r="DL39" s="21" t="e">
        <f aca="false">cde($A39,$B39,1000,DL$4,DL$4*DL$5,1,0,0,"residence")</f>
        <v>#VALUE!</v>
      </c>
      <c r="DM39" s="21" t="e">
        <f aca="false">cde($A39,$B39,1000,DM$4,DM$4*DM$5,1,0,0,"residence")</f>
        <v>#VALUE!</v>
      </c>
      <c r="DN39" s="21" t="e">
        <f aca="false">cde($A39,$B39,1000,DN$4,DN$4*DN$5,1,0,0,"residence")</f>
        <v>#VALUE!</v>
      </c>
      <c r="DO39" s="21" t="e">
        <f aca="false">cde($A39,$B39,1000,DO$4,DO$4*DO$5,1,0,0,"residence")</f>
        <v>#VALUE!</v>
      </c>
      <c r="DP39" s="21" t="e">
        <f aca="false">cde($A39,$B39,1000,DP$4,DP$4*DP$5,1,0,0,"residence")</f>
        <v>#VALUE!</v>
      </c>
      <c r="DQ39" s="21" t="e">
        <f aca="false">cde($A39,$B39,1000,DQ$4,DQ$4*DQ$5,1,0,0,"residence")</f>
        <v>#VALUE!</v>
      </c>
      <c r="DR39" s="21" t="e">
        <f aca="false">cde($A39,$B39,1000,DR$4,DR$4*DR$5,1,0,0,"residence")</f>
        <v>#VALUE!</v>
      </c>
      <c r="DS39" s="21" t="e">
        <f aca="false">cde($A39,$B39,1000,DS$4,DS$4*DS$5,1,0,0,"residence")</f>
        <v>#VALUE!</v>
      </c>
    </row>
    <row r="40" customFormat="false" ht="12.75" hidden="false" customHeight="false" outlineLevel="0" collapsed="false">
      <c r="A40" s="19" t="n">
        <v>11</v>
      </c>
      <c r="B40" s="20" t="n">
        <v>5.77</v>
      </c>
      <c r="C40" s="21" t="e">
        <f aca="false">cde($A40,$B40,1000,C$4,C$4*C$5,1,0,0,"residence")</f>
        <v>#VALUE!</v>
      </c>
      <c r="D40" s="21" t="e">
        <f aca="false">cde($A40,$B40,1000,D$4,D$4*D$5,1,0,0,"residence")</f>
        <v>#VALUE!</v>
      </c>
      <c r="E40" s="21" t="e">
        <f aca="false">cde($A40,$B40,1000,E$4,E$4*E$5,1,0,0,"residence")</f>
        <v>#VALUE!</v>
      </c>
      <c r="F40" s="21" t="e">
        <f aca="false">cde($A40,$B40,1000,F$4,F$4*F$5,1,0,0,"residence")</f>
        <v>#VALUE!</v>
      </c>
      <c r="G40" s="21" t="e">
        <f aca="false">cde($A40,$B40,1000,G$4,G$4*G$5,1,0,0,"residence")</f>
        <v>#VALUE!</v>
      </c>
      <c r="H40" s="21" t="e">
        <f aca="false">cde($A40,$B40,1000,H$4,H$4*H$5,1,0,0,"residence")</f>
        <v>#VALUE!</v>
      </c>
      <c r="I40" s="21" t="e">
        <f aca="false">cde($A40,$B40,1000,I$4,I$4*I$5,1,0,0,"residence")</f>
        <v>#VALUE!</v>
      </c>
      <c r="J40" s="21" t="e">
        <f aca="false">cde($A40,$B40,1000,J$4,J$4*J$5,1,0,0,"residence")</f>
        <v>#VALUE!</v>
      </c>
      <c r="K40" s="21" t="e">
        <f aca="false">cde($A40,$B40,1000,K$4,K$4*K$5,1,0,0,"residence")</f>
        <v>#VALUE!</v>
      </c>
      <c r="L40" s="21" t="e">
        <f aca="false">cde($A40,$B40,1000,L$4,L$4*L$5,1,0,0,"residence")</f>
        <v>#VALUE!</v>
      </c>
      <c r="M40" s="21" t="e">
        <f aca="false">cde($A40,$B40,1000,M$4,M$4*M$5,1,0,0,"residence")</f>
        <v>#VALUE!</v>
      </c>
      <c r="N40" s="21" t="e">
        <f aca="false">cde($A40,$B40,1000,N$4,N$4*N$5,1,0,0,"residence")</f>
        <v>#VALUE!</v>
      </c>
      <c r="O40" s="21" t="e">
        <f aca="false">cde($A40,$B40,1000,O$4,O$4*O$5,1,0,0,"residence")</f>
        <v>#VALUE!</v>
      </c>
      <c r="P40" s="21" t="e">
        <f aca="false">cde($A40,$B40,1000,P$4,P$4*P$5,1,0,0,"residence")</f>
        <v>#VALUE!</v>
      </c>
      <c r="Q40" s="21" t="e">
        <f aca="false">cde($A40,$B40,1000,Q$4,Q$4*Q$5,1,0,0,"residence")</f>
        <v>#VALUE!</v>
      </c>
      <c r="R40" s="21" t="e">
        <f aca="false">cde($A40,$B40,1000,R$4,R$4*R$5,1,0,0,"residence")</f>
        <v>#VALUE!</v>
      </c>
      <c r="S40" s="21" t="e">
        <f aca="false">cde($A40,$B40,1000,S$4,S$4*S$5,1,0,0,"residence")</f>
        <v>#VALUE!</v>
      </c>
      <c r="T40" s="21" t="e">
        <f aca="false">cde($A40,$B40,1000,T$4,T$4*T$5,1,0,0,"residence")</f>
        <v>#VALUE!</v>
      </c>
      <c r="U40" s="21" t="e">
        <f aca="false">cde($A40,$B40,1000,U$4,U$4*U$5,1,0,0,"residence")</f>
        <v>#VALUE!</v>
      </c>
      <c r="V40" s="21" t="e">
        <f aca="false">cde($A40,$B40,1000,V$4,V$4*V$5,1,0,0,"residence")</f>
        <v>#VALUE!</v>
      </c>
      <c r="W40" s="21" t="e">
        <f aca="false">cde($A40,$B40,1000,W$4,W$4*W$5,1,0,0,"residence")</f>
        <v>#VALUE!</v>
      </c>
      <c r="X40" s="21" t="e">
        <f aca="false">cde($A40,$B40,1000,X$4,X$4*X$5,1,0,0,"residence")</f>
        <v>#VALUE!</v>
      </c>
      <c r="Y40" s="21" t="e">
        <f aca="false">cde($A40,$B40,1000,Y$4,Y$4*Y$5,1,0,0,"residence")</f>
        <v>#VALUE!</v>
      </c>
      <c r="Z40" s="21" t="e">
        <f aca="false">cde($A40,$B40,1000,Z$4,Z$4*Z$5,1,0,0,"residence")</f>
        <v>#VALUE!</v>
      </c>
      <c r="AA40" s="21" t="e">
        <f aca="false">cde($A40,$B40,1000,AA$4,AA$4*AA$5,1,0,0,"residence")</f>
        <v>#VALUE!</v>
      </c>
      <c r="AB40" s="21" t="e">
        <f aca="false">cde($A40,$B40,1000,AB$4,AB$4*AB$5,1,0,0,"residence")</f>
        <v>#VALUE!</v>
      </c>
      <c r="AC40" s="21" t="e">
        <f aca="false">cde($A40,$B40,1000,AC$4,AC$4*AC$5,1,0,0,"residence")</f>
        <v>#VALUE!</v>
      </c>
      <c r="AD40" s="21" t="e">
        <f aca="false">cde($A40,$B40,1000,AD$4,AD$4*AD$5,1,0,0,"residence")</f>
        <v>#VALUE!</v>
      </c>
      <c r="AE40" s="21" t="e">
        <f aca="false">cde($A40,$B40,1000,AE$4,AE$4*AE$5,1,0,0,"residence")</f>
        <v>#VALUE!</v>
      </c>
      <c r="AF40" s="21" t="e">
        <f aca="false">cde($A40,$B40,1000,AF$4,AF$4*AF$5,1,0,0,"residence")</f>
        <v>#VALUE!</v>
      </c>
      <c r="AG40" s="21" t="e">
        <f aca="false">cde($A40,$B40,1000,AG$4,AG$4*AG$5,1,0,0,"residence")</f>
        <v>#VALUE!</v>
      </c>
      <c r="AH40" s="21" t="e">
        <f aca="false">cde($A40,$B40,1000,AH$4,AH$4*AH$5,1,0,0,"residence")</f>
        <v>#VALUE!</v>
      </c>
      <c r="AI40" s="21" t="e">
        <f aca="false">cde($A40,$B40,1000,AI$4,AI$4*AI$5,1,0,0,"residence")</f>
        <v>#VALUE!</v>
      </c>
      <c r="AJ40" s="21" t="e">
        <f aca="false">cde($A40,$B40,1000,AJ$4,AJ$4*AJ$5,1,0,0,"residence")</f>
        <v>#VALUE!</v>
      </c>
      <c r="AK40" s="21" t="e">
        <f aca="false">cde($A40,$B40,1000,AK$4,AK$4*AK$5,1,0,0,"residence")</f>
        <v>#VALUE!</v>
      </c>
      <c r="AL40" s="21" t="e">
        <f aca="false">cde($A40,$B40,1000,AL$4,AL$4*AL$5,1,0,0,"residence")</f>
        <v>#VALUE!</v>
      </c>
      <c r="AM40" s="21" t="e">
        <f aca="false">cde($A40,$B40,1000,AM$4,AM$4*AM$5,1,0,0,"residence")</f>
        <v>#VALUE!</v>
      </c>
      <c r="AN40" s="21" t="e">
        <f aca="false">cde($A40,$B40,1000,AN$4,AN$4*AN$5,1,0,0,"residence")</f>
        <v>#VALUE!</v>
      </c>
      <c r="AO40" s="21" t="e">
        <f aca="false">cde($A40,$B40,1000,AO$4,AO$4*AO$5,1,0,0,"residence")</f>
        <v>#VALUE!</v>
      </c>
      <c r="AP40" s="21" t="e">
        <f aca="false">cde($A40,$B40,1000,AP$4,AP$4*AP$5,1,0,0,"residence")</f>
        <v>#VALUE!</v>
      </c>
      <c r="AQ40" s="21" t="e">
        <f aca="false">cde($A40,$B40,1000,AQ$4,AQ$4*AQ$5,1,0,0,"residence")</f>
        <v>#VALUE!</v>
      </c>
      <c r="AR40" s="21" t="e">
        <f aca="false">cde($A40,$B40,1000,AR$4,AR$4*AR$5,1,0,0,"residence")</f>
        <v>#VALUE!</v>
      </c>
      <c r="AS40" s="21" t="e">
        <f aca="false">cde($A40,$B40,1000,AS$4,AS$4*AS$5,1,0,0,"residence")</f>
        <v>#VALUE!</v>
      </c>
      <c r="AT40" s="21" t="e">
        <f aca="false">cde($A40,$B40,1000,AT$4,AT$4*AT$5,1,0,0,"residence")</f>
        <v>#VALUE!</v>
      </c>
      <c r="AU40" s="21" t="e">
        <f aca="false">cde($A40,$B40,1000,AU$4,AU$4*AU$5,1,0,0,"residence")</f>
        <v>#VALUE!</v>
      </c>
      <c r="AV40" s="21" t="e">
        <f aca="false">cde($A40,$B40,1000,AV$4,AV$4*AV$5,1,0,0,"residence")</f>
        <v>#VALUE!</v>
      </c>
      <c r="AW40" s="21" t="e">
        <f aca="false">cde($A40,$B40,1000,AW$4,AW$4*AW$5,1,0,0,"residence")</f>
        <v>#VALUE!</v>
      </c>
      <c r="AX40" s="21" t="e">
        <f aca="false">cde($A40,$B40,1000,AX$4,AX$4*AX$5,1,0,0,"residence")</f>
        <v>#VALUE!</v>
      </c>
      <c r="AY40" s="21" t="e">
        <f aca="false">cde($A40,$B40,1000,AY$4,AY$4*AY$5,1,0,0,"residence")</f>
        <v>#VALUE!</v>
      </c>
      <c r="AZ40" s="21" t="e">
        <f aca="false">cde($A40,$B40,1000,AZ$4,AZ$4*AZ$5,1,0,0,"residence")</f>
        <v>#VALUE!</v>
      </c>
      <c r="BA40" s="21" t="e">
        <f aca="false">cde($A40,$B40,1000,BA$4,BA$4*BA$5,1,0,0,"residence")</f>
        <v>#VALUE!</v>
      </c>
      <c r="BB40" s="21" t="e">
        <f aca="false">cde($A40,$B40,1000,BB$4,BB$4*BB$5,1,0,0,"residence")</f>
        <v>#VALUE!</v>
      </c>
      <c r="BC40" s="21" t="e">
        <f aca="false">cde($A40,$B40,1000,BC$4,BC$4*BC$5,1,0,0,"residence")</f>
        <v>#VALUE!</v>
      </c>
      <c r="BD40" s="21" t="e">
        <f aca="false">cde($A40,$B40,1000,BD$4,BD$4*BD$5,1,0,0,"residence")</f>
        <v>#VALUE!</v>
      </c>
      <c r="BE40" s="21" t="e">
        <f aca="false">cde($A40,$B40,1000,BE$4,BE$4*BE$5,1,0,0,"residence")</f>
        <v>#VALUE!</v>
      </c>
      <c r="BF40" s="21" t="e">
        <f aca="false">cde($A40,$B40,1000,BF$4,BF$4*BF$5,1,0,0,"residence")</f>
        <v>#VALUE!</v>
      </c>
      <c r="BG40" s="21" t="e">
        <f aca="false">cde($A40,$B40,1000,BG$4,BG$4*BG$5,1,0,0,"residence")</f>
        <v>#VALUE!</v>
      </c>
      <c r="BH40" s="21" t="e">
        <f aca="false">cde($A40,$B40,1000,BH$4,BH$4*BH$5,1,0,0,"residence")</f>
        <v>#VALUE!</v>
      </c>
      <c r="BI40" s="21" t="e">
        <f aca="false">cde($A40,$B40,1000,BI$4,BI$4*BI$5,1,0,0,"residence")</f>
        <v>#VALUE!</v>
      </c>
      <c r="BJ40" s="21" t="e">
        <f aca="false">cde($A40,$B40,1000,BJ$4,BJ$4*BJ$5,1,0,0,"residence")</f>
        <v>#VALUE!</v>
      </c>
      <c r="BK40" s="21" t="e">
        <f aca="false">cde($A40,$B40,1000,BK$4,BK$4*BK$5,1,0,0,"residence")</f>
        <v>#VALUE!</v>
      </c>
      <c r="BL40" s="21" t="e">
        <f aca="false">cde($A40,$B40,1000,BL$4,BL$4*BL$5,1,0,0,"residence")</f>
        <v>#VALUE!</v>
      </c>
      <c r="BM40" s="21" t="e">
        <f aca="false">cde($A40,$B40,1000,BM$4,BM$4*BM$5,1,0,0,"residence")</f>
        <v>#VALUE!</v>
      </c>
      <c r="BN40" s="21" t="e">
        <f aca="false">cde($A40,$B40,1000,BN$4,BN$4*BN$5,1,0,0,"residence")</f>
        <v>#VALUE!</v>
      </c>
      <c r="BO40" s="21" t="e">
        <f aca="false">cde($A40,$B40,1000,BO$4,BO$4*BO$5,1,0,0,"residence")</f>
        <v>#VALUE!</v>
      </c>
      <c r="BP40" s="21" t="e">
        <f aca="false">cde($A40,$B40,1000,BP$4,BP$4*BP$5,1,0,0,"residence")</f>
        <v>#VALUE!</v>
      </c>
      <c r="BQ40" s="21" t="e">
        <f aca="false">cde($A40,$B40,1000,BQ$4,BQ$4*BQ$5,1,0,0,"residence")</f>
        <v>#VALUE!</v>
      </c>
      <c r="BR40" s="21" t="e">
        <f aca="false">cde($A40,$B40,1000,BR$4,BR$4*BR$5,1,0,0,"residence")</f>
        <v>#VALUE!</v>
      </c>
      <c r="BS40" s="21" t="e">
        <f aca="false">cde($A40,$B40,1000,BS$4,BS$4*BS$5,1,0,0,"residence")</f>
        <v>#VALUE!</v>
      </c>
      <c r="BT40" s="21" t="e">
        <f aca="false">cde($A40,$B40,1000,BT$4,BT$4*BT$5,1,0,0,"residence")</f>
        <v>#VALUE!</v>
      </c>
      <c r="BU40" s="21" t="e">
        <f aca="false">cde($A40,$B40,1000,BU$4,BU$4*BU$5,1,0,0,"residence")</f>
        <v>#VALUE!</v>
      </c>
      <c r="BV40" s="21" t="e">
        <f aca="false">cde($A40,$B40,1000,BV$4,BV$4*BV$5,1,0,0,"residence")</f>
        <v>#VALUE!</v>
      </c>
      <c r="BW40" s="21" t="e">
        <f aca="false">cde($A40,$B40,1000,BW$4,BW$4*BW$5,1,0,0,"residence")</f>
        <v>#VALUE!</v>
      </c>
      <c r="BX40" s="21" t="e">
        <f aca="false">cde($A40,$B40,1000,BX$4,BX$4*BX$5,1,0,0,"residence")</f>
        <v>#VALUE!</v>
      </c>
      <c r="BY40" s="21" t="e">
        <f aca="false">cde($A40,$B40,1000,BY$4,BY$4*BY$5,1,0,0,"residence")</f>
        <v>#VALUE!</v>
      </c>
      <c r="BZ40" s="21" t="e">
        <f aca="false">cde($A40,$B40,1000,BZ$4,BZ$4*BZ$5,1,0,0,"residence")</f>
        <v>#VALUE!</v>
      </c>
      <c r="CA40" s="21" t="e">
        <f aca="false">cde($A40,$B40,1000,CA$4,CA$4*CA$5,1,0,0,"residence")</f>
        <v>#VALUE!</v>
      </c>
      <c r="CB40" s="21" t="e">
        <f aca="false">cde($A40,$B40,1000,CB$4,CB$4*CB$5,1,0,0,"residence")</f>
        <v>#VALUE!</v>
      </c>
      <c r="CC40" s="21" t="e">
        <f aca="false">cde($A40,$B40,1000,CC$4,CC$4*CC$5,1,0,0,"residence")</f>
        <v>#VALUE!</v>
      </c>
      <c r="CD40" s="21" t="e">
        <f aca="false">cde($A40,$B40,1000,CD$4,CD$4*CD$5,1,0,0,"residence")</f>
        <v>#VALUE!</v>
      </c>
      <c r="CE40" s="21" t="e">
        <f aca="false">cde($A40,$B40,1000,CE$4,CE$4*CE$5,1,0,0,"residence")</f>
        <v>#VALUE!</v>
      </c>
      <c r="CF40" s="21" t="e">
        <f aca="false">cde($A40,$B40,1000,CF$4,CF$4*CF$5,1,0,0,"residence")</f>
        <v>#VALUE!</v>
      </c>
      <c r="CG40" s="21" t="e">
        <f aca="false">cde($A40,$B40,1000,CG$4,CG$4*CG$5,1,0,0,"residence")</f>
        <v>#VALUE!</v>
      </c>
      <c r="CH40" s="21" t="e">
        <f aca="false">cde($A40,$B40,1000,CH$4,CH$4*CH$5,1,0,0,"residence")</f>
        <v>#VALUE!</v>
      </c>
      <c r="CI40" s="21" t="e">
        <f aca="false">cde($A40,$B40,1000,CI$4,CI$4*CI$5,1,0,0,"residence")</f>
        <v>#VALUE!</v>
      </c>
      <c r="CJ40" s="21" t="e">
        <f aca="false">cde($A40,$B40,1000,CJ$4,CJ$4*CJ$5,1,0,0,"residence")</f>
        <v>#VALUE!</v>
      </c>
      <c r="CK40" s="21" t="e">
        <f aca="false">cde($A40,$B40,1000,CK$4,CK$4*CK$5,1,0,0,"residence")</f>
        <v>#VALUE!</v>
      </c>
      <c r="CL40" s="21" t="e">
        <f aca="false">cde($A40,$B40,1000,CL$4,CL$4*CL$5,1,0,0,"residence")</f>
        <v>#VALUE!</v>
      </c>
      <c r="CM40" s="21" t="e">
        <f aca="false">cde($A40,$B40,1000,CM$4,CM$4*CM$5,1,0,0,"residence")</f>
        <v>#VALUE!</v>
      </c>
      <c r="CN40" s="21" t="e">
        <f aca="false">cde($A40,$B40,1000,CN$4,CN$4*CN$5,1,0,0,"residence")</f>
        <v>#VALUE!</v>
      </c>
      <c r="CO40" s="21" t="e">
        <f aca="false">cde($A40,$B40,1000,CO$4,CO$4*CO$5,1,0,0,"residence")</f>
        <v>#VALUE!</v>
      </c>
      <c r="CP40" s="21" t="e">
        <f aca="false">cde($A40,$B40,1000,CP$4,CP$4*CP$5,1,0,0,"residence")</f>
        <v>#VALUE!</v>
      </c>
      <c r="CQ40" s="21" t="e">
        <f aca="false">cde($A40,$B40,1000,CQ$4,CQ$4*CQ$5,1,0,0,"residence")</f>
        <v>#VALUE!</v>
      </c>
      <c r="CR40" s="21" t="e">
        <f aca="false">cde($A40,$B40,1000,CR$4,CR$4*CR$5,1,0,0,"residence")</f>
        <v>#VALUE!</v>
      </c>
      <c r="CS40" s="21" t="e">
        <f aca="false">cde($A40,$B40,1000,CS$4,CS$4*CS$5,1,0,0,"residence")</f>
        <v>#VALUE!</v>
      </c>
      <c r="CT40" s="21" t="e">
        <f aca="false">cde($A40,$B40,1000,CT$4,CT$4*CT$5,1,0,0,"residence")</f>
        <v>#VALUE!</v>
      </c>
      <c r="CU40" s="21" t="e">
        <f aca="false">cde($A40,$B40,1000,CU$4,CU$4*CU$5,1,0,0,"residence")</f>
        <v>#VALUE!</v>
      </c>
      <c r="CV40" s="21" t="e">
        <f aca="false">cde($A40,$B40,1000,CV$4,CV$4*CV$5,1,0,0,"residence")</f>
        <v>#VALUE!</v>
      </c>
      <c r="CW40" s="21" t="e">
        <f aca="false">cde($A40,$B40,1000,CW$4,CW$4*CW$5,1,0,0,"residence")</f>
        <v>#VALUE!</v>
      </c>
      <c r="CX40" s="21" t="e">
        <f aca="false">cde($A40,$B40,1000,CX$4,CX$4*CX$5,1,0,0,"residence")</f>
        <v>#VALUE!</v>
      </c>
      <c r="CY40" s="21" t="e">
        <f aca="false">cde($A40,$B40,1000,CY$4,CY$4*CY$5,1,0,0,"residence")</f>
        <v>#VALUE!</v>
      </c>
      <c r="CZ40" s="21" t="e">
        <f aca="false">cde($A40,$B40,1000,CZ$4,CZ$4*CZ$5,1,0,0,"residence")</f>
        <v>#VALUE!</v>
      </c>
      <c r="DA40" s="21" t="e">
        <f aca="false">cde($A40,$B40,1000,DA$4,DA$4*DA$5,1,0,0,"residence")</f>
        <v>#VALUE!</v>
      </c>
      <c r="DB40" s="21" t="e">
        <f aca="false">cde($A40,$B40,1000,DB$4,DB$4*DB$5,1,0,0,"residence")</f>
        <v>#VALUE!</v>
      </c>
      <c r="DC40" s="21" t="e">
        <f aca="false">cde($A40,$B40,1000,DC$4,DC$4*DC$5,1,0,0,"residence")</f>
        <v>#VALUE!</v>
      </c>
      <c r="DD40" s="21" t="e">
        <f aca="false">cde($A40,$B40,1000,DD$4,DD$4*DD$5,1,0,0,"residence")</f>
        <v>#VALUE!</v>
      </c>
      <c r="DE40" s="21" t="e">
        <f aca="false">cde($A40,$B40,1000,DE$4,DE$4*DE$5,1,0,0,"residence")</f>
        <v>#VALUE!</v>
      </c>
      <c r="DF40" s="21" t="e">
        <f aca="false">cde($A40,$B40,1000,DF$4,DF$4*DF$5,1,0,0,"residence")</f>
        <v>#VALUE!</v>
      </c>
      <c r="DG40" s="21" t="e">
        <f aca="false">cde($A40,$B40,1000,DG$4,DG$4*DG$5,1,0,0,"residence")</f>
        <v>#VALUE!</v>
      </c>
      <c r="DH40" s="21" t="e">
        <f aca="false">cde($A40,$B40,1000,DH$4,DH$4*DH$5,1,0,0,"residence")</f>
        <v>#VALUE!</v>
      </c>
      <c r="DI40" s="21" t="e">
        <f aca="false">cde($A40,$B40,1000,DI$4,DI$4*DI$5,1,0,0,"residence")</f>
        <v>#VALUE!</v>
      </c>
      <c r="DJ40" s="21" t="e">
        <f aca="false">cde($A40,$B40,1000,DJ$4,DJ$4*DJ$5,1,0,0,"residence")</f>
        <v>#VALUE!</v>
      </c>
      <c r="DK40" s="21" t="e">
        <f aca="false">cde($A40,$B40,1000,DK$4,DK$4*DK$5,1,0,0,"residence")</f>
        <v>#VALUE!</v>
      </c>
      <c r="DL40" s="21" t="e">
        <f aca="false">cde($A40,$B40,1000,DL$4,DL$4*DL$5,1,0,0,"residence")</f>
        <v>#VALUE!</v>
      </c>
      <c r="DM40" s="21" t="e">
        <f aca="false">cde($A40,$B40,1000,DM$4,DM$4*DM$5,1,0,0,"residence")</f>
        <v>#VALUE!</v>
      </c>
      <c r="DN40" s="21" t="e">
        <f aca="false">cde($A40,$B40,1000,DN$4,DN$4*DN$5,1,0,0,"residence")</f>
        <v>#VALUE!</v>
      </c>
      <c r="DO40" s="21" t="e">
        <f aca="false">cde($A40,$B40,1000,DO$4,DO$4*DO$5,1,0,0,"residence")</f>
        <v>#VALUE!</v>
      </c>
      <c r="DP40" s="21" t="e">
        <f aca="false">cde($A40,$B40,1000,DP$4,DP$4*DP$5,1,0,0,"residence")</f>
        <v>#VALUE!</v>
      </c>
      <c r="DQ40" s="21" t="e">
        <f aca="false">cde($A40,$B40,1000,DQ$4,DQ$4*DQ$5,1,0,0,"residence")</f>
        <v>#VALUE!</v>
      </c>
      <c r="DR40" s="21" t="e">
        <f aca="false">cde($A40,$B40,1000,DR$4,DR$4*DR$5,1,0,0,"residence")</f>
        <v>#VALUE!</v>
      </c>
      <c r="DS40" s="21" t="e">
        <f aca="false">cde($A40,$B40,1000,DS$4,DS$4*DS$5,1,0,0,"residence")</f>
        <v>#VALUE!</v>
      </c>
    </row>
    <row r="41" customFormat="false" ht="12.75" hidden="false" customHeight="false" outlineLevel="0" collapsed="false">
      <c r="A41" s="19" t="n">
        <v>11</v>
      </c>
      <c r="B41" s="20" t="n">
        <v>5.93</v>
      </c>
      <c r="C41" s="21" t="e">
        <f aca="false">cde($A41,$B41,1000,C$4,C$4*C$5,1,0,0,"residence")</f>
        <v>#VALUE!</v>
      </c>
      <c r="D41" s="21" t="e">
        <f aca="false">cde($A41,$B41,1000,D$4,D$4*D$5,1,0,0,"residence")</f>
        <v>#VALUE!</v>
      </c>
      <c r="E41" s="21" t="e">
        <f aca="false">cde($A41,$B41,1000,E$4,E$4*E$5,1,0,0,"residence")</f>
        <v>#VALUE!</v>
      </c>
      <c r="F41" s="21" t="e">
        <f aca="false">cde($A41,$B41,1000,F$4,F$4*F$5,1,0,0,"residence")</f>
        <v>#VALUE!</v>
      </c>
      <c r="G41" s="21" t="e">
        <f aca="false">cde($A41,$B41,1000,G$4,G$4*G$5,1,0,0,"residence")</f>
        <v>#VALUE!</v>
      </c>
      <c r="H41" s="21" t="e">
        <f aca="false">cde($A41,$B41,1000,H$4,H$4*H$5,1,0,0,"residence")</f>
        <v>#VALUE!</v>
      </c>
      <c r="I41" s="21" t="e">
        <f aca="false">cde($A41,$B41,1000,I$4,I$4*I$5,1,0,0,"residence")</f>
        <v>#VALUE!</v>
      </c>
      <c r="J41" s="21" t="e">
        <f aca="false">cde($A41,$B41,1000,J$4,J$4*J$5,1,0,0,"residence")</f>
        <v>#VALUE!</v>
      </c>
      <c r="K41" s="21" t="e">
        <f aca="false">cde($A41,$B41,1000,K$4,K$4*K$5,1,0,0,"residence")</f>
        <v>#VALUE!</v>
      </c>
      <c r="L41" s="21" t="e">
        <f aca="false">cde($A41,$B41,1000,L$4,L$4*L$5,1,0,0,"residence")</f>
        <v>#VALUE!</v>
      </c>
      <c r="M41" s="21" t="e">
        <f aca="false">cde($A41,$B41,1000,M$4,M$4*M$5,1,0,0,"residence")</f>
        <v>#VALUE!</v>
      </c>
      <c r="N41" s="21" t="e">
        <f aca="false">cde($A41,$B41,1000,N$4,N$4*N$5,1,0,0,"residence")</f>
        <v>#VALUE!</v>
      </c>
      <c r="O41" s="21" t="e">
        <f aca="false">cde($A41,$B41,1000,O$4,O$4*O$5,1,0,0,"residence")</f>
        <v>#VALUE!</v>
      </c>
      <c r="P41" s="21" t="e">
        <f aca="false">cde($A41,$B41,1000,P$4,P$4*P$5,1,0,0,"residence")</f>
        <v>#VALUE!</v>
      </c>
      <c r="Q41" s="21" t="e">
        <f aca="false">cde($A41,$B41,1000,Q$4,Q$4*Q$5,1,0,0,"residence")</f>
        <v>#VALUE!</v>
      </c>
      <c r="R41" s="21" t="e">
        <f aca="false">cde($A41,$B41,1000,R$4,R$4*R$5,1,0,0,"residence")</f>
        <v>#VALUE!</v>
      </c>
      <c r="S41" s="21" t="e">
        <f aca="false">cde($A41,$B41,1000,S$4,S$4*S$5,1,0,0,"residence")</f>
        <v>#VALUE!</v>
      </c>
      <c r="T41" s="21" t="e">
        <f aca="false">cde($A41,$B41,1000,T$4,T$4*T$5,1,0,0,"residence")</f>
        <v>#VALUE!</v>
      </c>
      <c r="U41" s="21" t="e">
        <f aca="false">cde($A41,$B41,1000,U$4,U$4*U$5,1,0,0,"residence")</f>
        <v>#VALUE!</v>
      </c>
      <c r="V41" s="21" t="e">
        <f aca="false">cde($A41,$B41,1000,V$4,V$4*V$5,1,0,0,"residence")</f>
        <v>#VALUE!</v>
      </c>
      <c r="W41" s="21" t="e">
        <f aca="false">cde($A41,$B41,1000,W$4,W$4*W$5,1,0,0,"residence")</f>
        <v>#VALUE!</v>
      </c>
      <c r="X41" s="21" t="e">
        <f aca="false">cde($A41,$B41,1000,X$4,X$4*X$5,1,0,0,"residence")</f>
        <v>#VALUE!</v>
      </c>
      <c r="Y41" s="21" t="e">
        <f aca="false">cde($A41,$B41,1000,Y$4,Y$4*Y$5,1,0,0,"residence")</f>
        <v>#VALUE!</v>
      </c>
      <c r="Z41" s="21" t="e">
        <f aca="false">cde($A41,$B41,1000,Z$4,Z$4*Z$5,1,0,0,"residence")</f>
        <v>#VALUE!</v>
      </c>
      <c r="AA41" s="21" t="e">
        <f aca="false">cde($A41,$B41,1000,AA$4,AA$4*AA$5,1,0,0,"residence")</f>
        <v>#VALUE!</v>
      </c>
      <c r="AB41" s="21" t="e">
        <f aca="false">cde($A41,$B41,1000,AB$4,AB$4*AB$5,1,0,0,"residence")</f>
        <v>#VALUE!</v>
      </c>
      <c r="AC41" s="21" t="e">
        <f aca="false">cde($A41,$B41,1000,AC$4,AC$4*AC$5,1,0,0,"residence")</f>
        <v>#VALUE!</v>
      </c>
      <c r="AD41" s="21" t="e">
        <f aca="false">cde($A41,$B41,1000,AD$4,AD$4*AD$5,1,0,0,"residence")</f>
        <v>#VALUE!</v>
      </c>
      <c r="AE41" s="21" t="e">
        <f aca="false">cde($A41,$B41,1000,AE$4,AE$4*AE$5,1,0,0,"residence")</f>
        <v>#VALUE!</v>
      </c>
      <c r="AF41" s="21" t="e">
        <f aca="false">cde($A41,$B41,1000,AF$4,AF$4*AF$5,1,0,0,"residence")</f>
        <v>#VALUE!</v>
      </c>
      <c r="AG41" s="21" t="e">
        <f aca="false">cde($A41,$B41,1000,AG$4,AG$4*AG$5,1,0,0,"residence")</f>
        <v>#VALUE!</v>
      </c>
      <c r="AH41" s="21" t="e">
        <f aca="false">cde($A41,$B41,1000,AH$4,AH$4*AH$5,1,0,0,"residence")</f>
        <v>#VALUE!</v>
      </c>
      <c r="AI41" s="21" t="e">
        <f aca="false">cde($A41,$B41,1000,AI$4,AI$4*AI$5,1,0,0,"residence")</f>
        <v>#VALUE!</v>
      </c>
      <c r="AJ41" s="21" t="e">
        <f aca="false">cde($A41,$B41,1000,AJ$4,AJ$4*AJ$5,1,0,0,"residence")</f>
        <v>#VALUE!</v>
      </c>
      <c r="AK41" s="21" t="e">
        <f aca="false">cde($A41,$B41,1000,AK$4,AK$4*AK$5,1,0,0,"residence")</f>
        <v>#VALUE!</v>
      </c>
      <c r="AL41" s="21" t="e">
        <f aca="false">cde($A41,$B41,1000,AL$4,AL$4*AL$5,1,0,0,"residence")</f>
        <v>#VALUE!</v>
      </c>
      <c r="AM41" s="21" t="e">
        <f aca="false">cde($A41,$B41,1000,AM$4,AM$4*AM$5,1,0,0,"residence")</f>
        <v>#VALUE!</v>
      </c>
      <c r="AN41" s="21" t="e">
        <f aca="false">cde($A41,$B41,1000,AN$4,AN$4*AN$5,1,0,0,"residence")</f>
        <v>#VALUE!</v>
      </c>
      <c r="AO41" s="21" t="e">
        <f aca="false">cde($A41,$B41,1000,AO$4,AO$4*AO$5,1,0,0,"residence")</f>
        <v>#VALUE!</v>
      </c>
      <c r="AP41" s="21" t="e">
        <f aca="false">cde($A41,$B41,1000,AP$4,AP$4*AP$5,1,0,0,"residence")</f>
        <v>#VALUE!</v>
      </c>
      <c r="AQ41" s="21" t="e">
        <f aca="false">cde($A41,$B41,1000,AQ$4,AQ$4*AQ$5,1,0,0,"residence")</f>
        <v>#VALUE!</v>
      </c>
      <c r="AR41" s="21" t="e">
        <f aca="false">cde($A41,$B41,1000,AR$4,AR$4*AR$5,1,0,0,"residence")</f>
        <v>#VALUE!</v>
      </c>
      <c r="AS41" s="21" t="e">
        <f aca="false">cde($A41,$B41,1000,AS$4,AS$4*AS$5,1,0,0,"residence")</f>
        <v>#VALUE!</v>
      </c>
      <c r="AT41" s="21" t="e">
        <f aca="false">cde($A41,$B41,1000,AT$4,AT$4*AT$5,1,0,0,"residence")</f>
        <v>#VALUE!</v>
      </c>
      <c r="AU41" s="21" t="e">
        <f aca="false">cde($A41,$B41,1000,AU$4,AU$4*AU$5,1,0,0,"residence")</f>
        <v>#VALUE!</v>
      </c>
      <c r="AV41" s="21" t="e">
        <f aca="false">cde($A41,$B41,1000,AV$4,AV$4*AV$5,1,0,0,"residence")</f>
        <v>#VALUE!</v>
      </c>
      <c r="AW41" s="21" t="e">
        <f aca="false">cde($A41,$B41,1000,AW$4,AW$4*AW$5,1,0,0,"residence")</f>
        <v>#VALUE!</v>
      </c>
      <c r="AX41" s="21" t="e">
        <f aca="false">cde($A41,$B41,1000,AX$4,AX$4*AX$5,1,0,0,"residence")</f>
        <v>#VALUE!</v>
      </c>
      <c r="AY41" s="21" t="e">
        <f aca="false">cde($A41,$B41,1000,AY$4,AY$4*AY$5,1,0,0,"residence")</f>
        <v>#VALUE!</v>
      </c>
      <c r="AZ41" s="21" t="e">
        <f aca="false">cde($A41,$B41,1000,AZ$4,AZ$4*AZ$5,1,0,0,"residence")</f>
        <v>#VALUE!</v>
      </c>
      <c r="BA41" s="21" t="e">
        <f aca="false">cde($A41,$B41,1000,BA$4,BA$4*BA$5,1,0,0,"residence")</f>
        <v>#VALUE!</v>
      </c>
      <c r="BB41" s="21" t="e">
        <f aca="false">cde($A41,$B41,1000,BB$4,BB$4*BB$5,1,0,0,"residence")</f>
        <v>#VALUE!</v>
      </c>
      <c r="BC41" s="21" t="e">
        <f aca="false">cde($A41,$B41,1000,BC$4,BC$4*BC$5,1,0,0,"residence")</f>
        <v>#VALUE!</v>
      </c>
      <c r="BD41" s="21" t="e">
        <f aca="false">cde($A41,$B41,1000,BD$4,BD$4*BD$5,1,0,0,"residence")</f>
        <v>#VALUE!</v>
      </c>
      <c r="BE41" s="21" t="e">
        <f aca="false">cde($A41,$B41,1000,BE$4,BE$4*BE$5,1,0,0,"residence")</f>
        <v>#VALUE!</v>
      </c>
      <c r="BF41" s="21" t="e">
        <f aca="false">cde($A41,$B41,1000,BF$4,BF$4*BF$5,1,0,0,"residence")</f>
        <v>#VALUE!</v>
      </c>
      <c r="BG41" s="21" t="e">
        <f aca="false">cde($A41,$B41,1000,BG$4,BG$4*BG$5,1,0,0,"residence")</f>
        <v>#VALUE!</v>
      </c>
      <c r="BH41" s="21" t="e">
        <f aca="false">cde($A41,$B41,1000,BH$4,BH$4*BH$5,1,0,0,"residence")</f>
        <v>#VALUE!</v>
      </c>
      <c r="BI41" s="21" t="e">
        <f aca="false">cde($A41,$B41,1000,BI$4,BI$4*BI$5,1,0,0,"residence")</f>
        <v>#VALUE!</v>
      </c>
      <c r="BJ41" s="21" t="e">
        <f aca="false">cde($A41,$B41,1000,BJ$4,BJ$4*BJ$5,1,0,0,"residence")</f>
        <v>#VALUE!</v>
      </c>
      <c r="BK41" s="21" t="e">
        <f aca="false">cde($A41,$B41,1000,BK$4,BK$4*BK$5,1,0,0,"residence")</f>
        <v>#VALUE!</v>
      </c>
      <c r="BL41" s="21" t="e">
        <f aca="false">cde($A41,$B41,1000,BL$4,BL$4*BL$5,1,0,0,"residence")</f>
        <v>#VALUE!</v>
      </c>
      <c r="BM41" s="21" t="e">
        <f aca="false">cde($A41,$B41,1000,BM$4,BM$4*BM$5,1,0,0,"residence")</f>
        <v>#VALUE!</v>
      </c>
      <c r="BN41" s="21" t="e">
        <f aca="false">cde($A41,$B41,1000,BN$4,BN$4*BN$5,1,0,0,"residence")</f>
        <v>#VALUE!</v>
      </c>
      <c r="BO41" s="21" t="e">
        <f aca="false">cde($A41,$B41,1000,BO$4,BO$4*BO$5,1,0,0,"residence")</f>
        <v>#VALUE!</v>
      </c>
      <c r="BP41" s="21" t="e">
        <f aca="false">cde($A41,$B41,1000,BP$4,BP$4*BP$5,1,0,0,"residence")</f>
        <v>#VALUE!</v>
      </c>
      <c r="BQ41" s="21" t="e">
        <f aca="false">cde($A41,$B41,1000,BQ$4,BQ$4*BQ$5,1,0,0,"residence")</f>
        <v>#VALUE!</v>
      </c>
      <c r="BR41" s="21" t="e">
        <f aca="false">cde($A41,$B41,1000,BR$4,BR$4*BR$5,1,0,0,"residence")</f>
        <v>#VALUE!</v>
      </c>
      <c r="BS41" s="21" t="e">
        <f aca="false">cde($A41,$B41,1000,BS$4,BS$4*BS$5,1,0,0,"residence")</f>
        <v>#VALUE!</v>
      </c>
      <c r="BT41" s="21" t="e">
        <f aca="false">cde($A41,$B41,1000,BT$4,BT$4*BT$5,1,0,0,"residence")</f>
        <v>#VALUE!</v>
      </c>
      <c r="BU41" s="21" t="e">
        <f aca="false">cde($A41,$B41,1000,BU$4,BU$4*BU$5,1,0,0,"residence")</f>
        <v>#VALUE!</v>
      </c>
      <c r="BV41" s="21" t="e">
        <f aca="false">cde($A41,$B41,1000,BV$4,BV$4*BV$5,1,0,0,"residence")</f>
        <v>#VALUE!</v>
      </c>
      <c r="BW41" s="21" t="e">
        <f aca="false">cde($A41,$B41,1000,BW$4,BW$4*BW$5,1,0,0,"residence")</f>
        <v>#VALUE!</v>
      </c>
      <c r="BX41" s="21" t="e">
        <f aca="false">cde($A41,$B41,1000,BX$4,BX$4*BX$5,1,0,0,"residence")</f>
        <v>#VALUE!</v>
      </c>
      <c r="BY41" s="21" t="e">
        <f aca="false">cde($A41,$B41,1000,BY$4,BY$4*BY$5,1,0,0,"residence")</f>
        <v>#VALUE!</v>
      </c>
      <c r="BZ41" s="21" t="e">
        <f aca="false">cde($A41,$B41,1000,BZ$4,BZ$4*BZ$5,1,0,0,"residence")</f>
        <v>#VALUE!</v>
      </c>
      <c r="CA41" s="21" t="e">
        <f aca="false">cde($A41,$B41,1000,CA$4,CA$4*CA$5,1,0,0,"residence")</f>
        <v>#VALUE!</v>
      </c>
      <c r="CB41" s="21" t="e">
        <f aca="false">cde($A41,$B41,1000,CB$4,CB$4*CB$5,1,0,0,"residence")</f>
        <v>#VALUE!</v>
      </c>
      <c r="CC41" s="21" t="e">
        <f aca="false">cde($A41,$B41,1000,CC$4,CC$4*CC$5,1,0,0,"residence")</f>
        <v>#VALUE!</v>
      </c>
      <c r="CD41" s="21" t="e">
        <f aca="false">cde($A41,$B41,1000,CD$4,CD$4*CD$5,1,0,0,"residence")</f>
        <v>#VALUE!</v>
      </c>
      <c r="CE41" s="21" t="e">
        <f aca="false">cde($A41,$B41,1000,CE$4,CE$4*CE$5,1,0,0,"residence")</f>
        <v>#VALUE!</v>
      </c>
      <c r="CF41" s="21" t="e">
        <f aca="false">cde($A41,$B41,1000,CF$4,CF$4*CF$5,1,0,0,"residence")</f>
        <v>#VALUE!</v>
      </c>
      <c r="CG41" s="21" t="e">
        <f aca="false">cde($A41,$B41,1000,CG$4,CG$4*CG$5,1,0,0,"residence")</f>
        <v>#VALUE!</v>
      </c>
      <c r="CH41" s="21" t="e">
        <f aca="false">cde($A41,$B41,1000,CH$4,CH$4*CH$5,1,0,0,"residence")</f>
        <v>#VALUE!</v>
      </c>
      <c r="CI41" s="21" t="e">
        <f aca="false">cde($A41,$B41,1000,CI$4,CI$4*CI$5,1,0,0,"residence")</f>
        <v>#VALUE!</v>
      </c>
      <c r="CJ41" s="21" t="e">
        <f aca="false">cde($A41,$B41,1000,CJ$4,CJ$4*CJ$5,1,0,0,"residence")</f>
        <v>#VALUE!</v>
      </c>
      <c r="CK41" s="21" t="e">
        <f aca="false">cde($A41,$B41,1000,CK$4,CK$4*CK$5,1,0,0,"residence")</f>
        <v>#VALUE!</v>
      </c>
      <c r="CL41" s="21" t="e">
        <f aca="false">cde($A41,$B41,1000,CL$4,CL$4*CL$5,1,0,0,"residence")</f>
        <v>#VALUE!</v>
      </c>
      <c r="CM41" s="21" t="e">
        <f aca="false">cde($A41,$B41,1000,CM$4,CM$4*CM$5,1,0,0,"residence")</f>
        <v>#VALUE!</v>
      </c>
      <c r="CN41" s="21" t="e">
        <f aca="false">cde($A41,$B41,1000,CN$4,CN$4*CN$5,1,0,0,"residence")</f>
        <v>#VALUE!</v>
      </c>
      <c r="CO41" s="21" t="e">
        <f aca="false">cde($A41,$B41,1000,CO$4,CO$4*CO$5,1,0,0,"residence")</f>
        <v>#VALUE!</v>
      </c>
      <c r="CP41" s="21" t="e">
        <f aca="false">cde($A41,$B41,1000,CP$4,CP$4*CP$5,1,0,0,"residence")</f>
        <v>#VALUE!</v>
      </c>
      <c r="CQ41" s="21" t="e">
        <f aca="false">cde($A41,$B41,1000,CQ$4,CQ$4*CQ$5,1,0,0,"residence")</f>
        <v>#VALUE!</v>
      </c>
      <c r="CR41" s="21" t="e">
        <f aca="false">cde($A41,$B41,1000,CR$4,CR$4*CR$5,1,0,0,"residence")</f>
        <v>#VALUE!</v>
      </c>
      <c r="CS41" s="21" t="e">
        <f aca="false">cde($A41,$B41,1000,CS$4,CS$4*CS$5,1,0,0,"residence")</f>
        <v>#VALUE!</v>
      </c>
      <c r="CT41" s="21" t="e">
        <f aca="false">cde($A41,$B41,1000,CT$4,CT$4*CT$5,1,0,0,"residence")</f>
        <v>#VALUE!</v>
      </c>
      <c r="CU41" s="21" t="e">
        <f aca="false">cde($A41,$B41,1000,CU$4,CU$4*CU$5,1,0,0,"residence")</f>
        <v>#VALUE!</v>
      </c>
      <c r="CV41" s="21" t="e">
        <f aca="false">cde($A41,$B41,1000,CV$4,CV$4*CV$5,1,0,0,"residence")</f>
        <v>#VALUE!</v>
      </c>
      <c r="CW41" s="21" t="e">
        <f aca="false">cde($A41,$B41,1000,CW$4,CW$4*CW$5,1,0,0,"residence")</f>
        <v>#VALUE!</v>
      </c>
      <c r="CX41" s="21" t="e">
        <f aca="false">cde($A41,$B41,1000,CX$4,CX$4*CX$5,1,0,0,"residence")</f>
        <v>#VALUE!</v>
      </c>
      <c r="CY41" s="21" t="e">
        <f aca="false">cde($A41,$B41,1000,CY$4,CY$4*CY$5,1,0,0,"residence")</f>
        <v>#VALUE!</v>
      </c>
      <c r="CZ41" s="21" t="e">
        <f aca="false">cde($A41,$B41,1000,CZ$4,CZ$4*CZ$5,1,0,0,"residence")</f>
        <v>#VALUE!</v>
      </c>
      <c r="DA41" s="21" t="e">
        <f aca="false">cde($A41,$B41,1000,DA$4,DA$4*DA$5,1,0,0,"residence")</f>
        <v>#VALUE!</v>
      </c>
      <c r="DB41" s="21" t="e">
        <f aca="false">cde($A41,$B41,1000,DB$4,DB$4*DB$5,1,0,0,"residence")</f>
        <v>#VALUE!</v>
      </c>
      <c r="DC41" s="21" t="e">
        <f aca="false">cde($A41,$B41,1000,DC$4,DC$4*DC$5,1,0,0,"residence")</f>
        <v>#VALUE!</v>
      </c>
      <c r="DD41" s="21" t="e">
        <f aca="false">cde($A41,$B41,1000,DD$4,DD$4*DD$5,1,0,0,"residence")</f>
        <v>#VALUE!</v>
      </c>
      <c r="DE41" s="21" t="e">
        <f aca="false">cde($A41,$B41,1000,DE$4,DE$4*DE$5,1,0,0,"residence")</f>
        <v>#VALUE!</v>
      </c>
      <c r="DF41" s="21" t="e">
        <f aca="false">cde($A41,$B41,1000,DF$4,DF$4*DF$5,1,0,0,"residence")</f>
        <v>#VALUE!</v>
      </c>
      <c r="DG41" s="21" t="e">
        <f aca="false">cde($A41,$B41,1000,DG$4,DG$4*DG$5,1,0,0,"residence")</f>
        <v>#VALUE!</v>
      </c>
      <c r="DH41" s="21" t="e">
        <f aca="false">cde($A41,$B41,1000,DH$4,DH$4*DH$5,1,0,0,"residence")</f>
        <v>#VALUE!</v>
      </c>
      <c r="DI41" s="21" t="e">
        <f aca="false">cde($A41,$B41,1000,DI$4,DI$4*DI$5,1,0,0,"residence")</f>
        <v>#VALUE!</v>
      </c>
      <c r="DJ41" s="21" t="e">
        <f aca="false">cde($A41,$B41,1000,DJ$4,DJ$4*DJ$5,1,0,0,"residence")</f>
        <v>#VALUE!</v>
      </c>
      <c r="DK41" s="21" t="e">
        <f aca="false">cde($A41,$B41,1000,DK$4,DK$4*DK$5,1,0,0,"residence")</f>
        <v>#VALUE!</v>
      </c>
      <c r="DL41" s="21" t="e">
        <f aca="false">cde($A41,$B41,1000,DL$4,DL$4*DL$5,1,0,0,"residence")</f>
        <v>#VALUE!</v>
      </c>
      <c r="DM41" s="21" t="e">
        <f aca="false">cde($A41,$B41,1000,DM$4,DM$4*DM$5,1,0,0,"residence")</f>
        <v>#VALUE!</v>
      </c>
      <c r="DN41" s="21" t="e">
        <f aca="false">cde($A41,$B41,1000,DN$4,DN$4*DN$5,1,0,0,"residence")</f>
        <v>#VALUE!</v>
      </c>
      <c r="DO41" s="21" t="e">
        <f aca="false">cde($A41,$B41,1000,DO$4,DO$4*DO$5,1,0,0,"residence")</f>
        <v>#VALUE!</v>
      </c>
      <c r="DP41" s="21" t="e">
        <f aca="false">cde($A41,$B41,1000,DP$4,DP$4*DP$5,1,0,0,"residence")</f>
        <v>#VALUE!</v>
      </c>
      <c r="DQ41" s="21" t="e">
        <f aca="false">cde($A41,$B41,1000,DQ$4,DQ$4*DQ$5,1,0,0,"residence")</f>
        <v>#VALUE!</v>
      </c>
      <c r="DR41" s="21" t="e">
        <f aca="false">cde($A41,$B41,1000,DR$4,DR$4*DR$5,1,0,0,"residence")</f>
        <v>#VALUE!</v>
      </c>
      <c r="DS41" s="21" t="e">
        <f aca="false">cde($A41,$B41,1000,DS$4,DS$4*DS$5,1,0,0,"residence")</f>
        <v>#VALUE!</v>
      </c>
    </row>
    <row r="42" customFormat="false" ht="12.75" hidden="false" customHeight="false" outlineLevel="0" collapsed="false">
      <c r="A42" s="19" t="n">
        <v>11</v>
      </c>
      <c r="B42" s="20" t="n">
        <v>6.1</v>
      </c>
      <c r="C42" s="21" t="e">
        <f aca="false">cde($A42,$B42,1000,C$4,C$4*C$5,1,0,0,"residence")</f>
        <v>#VALUE!</v>
      </c>
      <c r="D42" s="21" t="e">
        <f aca="false">cde($A42,$B42,1000,D$4,D$4*D$5,1,0,0,"residence")</f>
        <v>#VALUE!</v>
      </c>
      <c r="E42" s="21" t="e">
        <f aca="false">cde($A42,$B42,1000,E$4,E$4*E$5,1,0,0,"residence")</f>
        <v>#VALUE!</v>
      </c>
      <c r="F42" s="21" t="e">
        <f aca="false">cde($A42,$B42,1000,F$4,F$4*F$5,1,0,0,"residence")</f>
        <v>#VALUE!</v>
      </c>
      <c r="G42" s="21" t="e">
        <f aca="false">cde($A42,$B42,1000,G$4,G$4*G$5,1,0,0,"residence")</f>
        <v>#VALUE!</v>
      </c>
      <c r="H42" s="21" t="e">
        <f aca="false">cde($A42,$B42,1000,H$4,H$4*H$5,1,0,0,"residence")</f>
        <v>#VALUE!</v>
      </c>
      <c r="I42" s="21" t="e">
        <f aca="false">cde($A42,$B42,1000,I$4,I$4*I$5,1,0,0,"residence")</f>
        <v>#VALUE!</v>
      </c>
      <c r="J42" s="21" t="e">
        <f aca="false">cde($A42,$B42,1000,J$4,J$4*J$5,1,0,0,"residence")</f>
        <v>#VALUE!</v>
      </c>
      <c r="K42" s="21" t="e">
        <f aca="false">cde($A42,$B42,1000,K$4,K$4*K$5,1,0,0,"residence")</f>
        <v>#VALUE!</v>
      </c>
      <c r="L42" s="21" t="e">
        <f aca="false">cde($A42,$B42,1000,L$4,L$4*L$5,1,0,0,"residence")</f>
        <v>#VALUE!</v>
      </c>
      <c r="M42" s="21" t="e">
        <f aca="false">cde($A42,$B42,1000,M$4,M$4*M$5,1,0,0,"residence")</f>
        <v>#VALUE!</v>
      </c>
      <c r="N42" s="21" t="e">
        <f aca="false">cde($A42,$B42,1000,N$4,N$4*N$5,1,0,0,"residence")</f>
        <v>#VALUE!</v>
      </c>
      <c r="O42" s="21" t="e">
        <f aca="false">cde($A42,$B42,1000,O$4,O$4*O$5,1,0,0,"residence")</f>
        <v>#VALUE!</v>
      </c>
      <c r="P42" s="21" t="e">
        <f aca="false">cde($A42,$B42,1000,P$4,P$4*P$5,1,0,0,"residence")</f>
        <v>#VALUE!</v>
      </c>
      <c r="Q42" s="21" t="e">
        <f aca="false">cde($A42,$B42,1000,Q$4,Q$4*Q$5,1,0,0,"residence")</f>
        <v>#VALUE!</v>
      </c>
      <c r="R42" s="21" t="e">
        <f aca="false">cde($A42,$B42,1000,R$4,R$4*R$5,1,0,0,"residence")</f>
        <v>#VALUE!</v>
      </c>
      <c r="S42" s="21" t="e">
        <f aca="false">cde($A42,$B42,1000,S$4,S$4*S$5,1,0,0,"residence")</f>
        <v>#VALUE!</v>
      </c>
      <c r="T42" s="21" t="e">
        <f aca="false">cde($A42,$B42,1000,T$4,T$4*T$5,1,0,0,"residence")</f>
        <v>#VALUE!</v>
      </c>
      <c r="U42" s="21" t="e">
        <f aca="false">cde($A42,$B42,1000,U$4,U$4*U$5,1,0,0,"residence")</f>
        <v>#VALUE!</v>
      </c>
      <c r="V42" s="21" t="e">
        <f aca="false">cde($A42,$B42,1000,V$4,V$4*V$5,1,0,0,"residence")</f>
        <v>#VALUE!</v>
      </c>
      <c r="W42" s="21" t="e">
        <f aca="false">cde($A42,$B42,1000,W$4,W$4*W$5,1,0,0,"residence")</f>
        <v>#VALUE!</v>
      </c>
      <c r="X42" s="21" t="e">
        <f aca="false">cde($A42,$B42,1000,X$4,X$4*X$5,1,0,0,"residence")</f>
        <v>#VALUE!</v>
      </c>
      <c r="Y42" s="21" t="e">
        <f aca="false">cde($A42,$B42,1000,Y$4,Y$4*Y$5,1,0,0,"residence")</f>
        <v>#VALUE!</v>
      </c>
      <c r="Z42" s="21" t="e">
        <f aca="false">cde($A42,$B42,1000,Z$4,Z$4*Z$5,1,0,0,"residence")</f>
        <v>#VALUE!</v>
      </c>
      <c r="AA42" s="21" t="e">
        <f aca="false">cde($A42,$B42,1000,AA$4,AA$4*AA$5,1,0,0,"residence")</f>
        <v>#VALUE!</v>
      </c>
      <c r="AB42" s="21" t="e">
        <f aca="false">cde($A42,$B42,1000,AB$4,AB$4*AB$5,1,0,0,"residence")</f>
        <v>#VALUE!</v>
      </c>
      <c r="AC42" s="21" t="e">
        <f aca="false">cde($A42,$B42,1000,AC$4,AC$4*AC$5,1,0,0,"residence")</f>
        <v>#VALUE!</v>
      </c>
      <c r="AD42" s="21" t="e">
        <f aca="false">cde($A42,$B42,1000,AD$4,AD$4*AD$5,1,0,0,"residence")</f>
        <v>#VALUE!</v>
      </c>
      <c r="AE42" s="21" t="e">
        <f aca="false">cde($A42,$B42,1000,AE$4,AE$4*AE$5,1,0,0,"residence")</f>
        <v>#VALUE!</v>
      </c>
      <c r="AF42" s="21" t="e">
        <f aca="false">cde($A42,$B42,1000,AF$4,AF$4*AF$5,1,0,0,"residence")</f>
        <v>#VALUE!</v>
      </c>
      <c r="AG42" s="21" t="e">
        <f aca="false">cde($A42,$B42,1000,AG$4,AG$4*AG$5,1,0,0,"residence")</f>
        <v>#VALUE!</v>
      </c>
      <c r="AH42" s="21" t="e">
        <f aca="false">cde($A42,$B42,1000,AH$4,AH$4*AH$5,1,0,0,"residence")</f>
        <v>#VALUE!</v>
      </c>
      <c r="AI42" s="21" t="e">
        <f aca="false">cde($A42,$B42,1000,AI$4,AI$4*AI$5,1,0,0,"residence")</f>
        <v>#VALUE!</v>
      </c>
      <c r="AJ42" s="21" t="e">
        <f aca="false">cde($A42,$B42,1000,AJ$4,AJ$4*AJ$5,1,0,0,"residence")</f>
        <v>#VALUE!</v>
      </c>
      <c r="AK42" s="21" t="e">
        <f aca="false">cde($A42,$B42,1000,AK$4,AK$4*AK$5,1,0,0,"residence")</f>
        <v>#VALUE!</v>
      </c>
      <c r="AL42" s="21" t="e">
        <f aca="false">cde($A42,$B42,1000,AL$4,AL$4*AL$5,1,0,0,"residence")</f>
        <v>#VALUE!</v>
      </c>
      <c r="AM42" s="21" t="e">
        <f aca="false">cde($A42,$B42,1000,AM$4,AM$4*AM$5,1,0,0,"residence")</f>
        <v>#VALUE!</v>
      </c>
      <c r="AN42" s="21" t="e">
        <f aca="false">cde($A42,$B42,1000,AN$4,AN$4*AN$5,1,0,0,"residence")</f>
        <v>#VALUE!</v>
      </c>
      <c r="AO42" s="21" t="e">
        <f aca="false">cde($A42,$B42,1000,AO$4,AO$4*AO$5,1,0,0,"residence")</f>
        <v>#VALUE!</v>
      </c>
      <c r="AP42" s="21" t="e">
        <f aca="false">cde($A42,$B42,1000,AP$4,AP$4*AP$5,1,0,0,"residence")</f>
        <v>#VALUE!</v>
      </c>
      <c r="AQ42" s="21" t="e">
        <f aca="false">cde($A42,$B42,1000,AQ$4,AQ$4*AQ$5,1,0,0,"residence")</f>
        <v>#VALUE!</v>
      </c>
      <c r="AR42" s="21" t="e">
        <f aca="false">cde($A42,$B42,1000,AR$4,AR$4*AR$5,1,0,0,"residence")</f>
        <v>#VALUE!</v>
      </c>
      <c r="AS42" s="21" t="e">
        <f aca="false">cde($A42,$B42,1000,AS$4,AS$4*AS$5,1,0,0,"residence")</f>
        <v>#VALUE!</v>
      </c>
      <c r="AT42" s="21" t="e">
        <f aca="false">cde($A42,$B42,1000,AT$4,AT$4*AT$5,1,0,0,"residence")</f>
        <v>#VALUE!</v>
      </c>
      <c r="AU42" s="21" t="e">
        <f aca="false">cde($A42,$B42,1000,AU$4,AU$4*AU$5,1,0,0,"residence")</f>
        <v>#VALUE!</v>
      </c>
      <c r="AV42" s="21" t="e">
        <f aca="false">cde($A42,$B42,1000,AV$4,AV$4*AV$5,1,0,0,"residence")</f>
        <v>#VALUE!</v>
      </c>
      <c r="AW42" s="21" t="e">
        <f aca="false">cde($A42,$B42,1000,AW$4,AW$4*AW$5,1,0,0,"residence")</f>
        <v>#VALUE!</v>
      </c>
      <c r="AX42" s="21" t="e">
        <f aca="false">cde($A42,$B42,1000,AX$4,AX$4*AX$5,1,0,0,"residence")</f>
        <v>#VALUE!</v>
      </c>
      <c r="AY42" s="21" t="e">
        <f aca="false">cde($A42,$B42,1000,AY$4,AY$4*AY$5,1,0,0,"residence")</f>
        <v>#VALUE!</v>
      </c>
      <c r="AZ42" s="21" t="e">
        <f aca="false">cde($A42,$B42,1000,AZ$4,AZ$4*AZ$5,1,0,0,"residence")</f>
        <v>#VALUE!</v>
      </c>
      <c r="BA42" s="21" t="e">
        <f aca="false">cde($A42,$B42,1000,BA$4,BA$4*BA$5,1,0,0,"residence")</f>
        <v>#VALUE!</v>
      </c>
      <c r="BB42" s="21" t="e">
        <f aca="false">cde($A42,$B42,1000,BB$4,BB$4*BB$5,1,0,0,"residence")</f>
        <v>#VALUE!</v>
      </c>
      <c r="BC42" s="21" t="e">
        <f aca="false">cde($A42,$B42,1000,BC$4,BC$4*BC$5,1,0,0,"residence")</f>
        <v>#VALUE!</v>
      </c>
      <c r="BD42" s="21" t="e">
        <f aca="false">cde($A42,$B42,1000,BD$4,BD$4*BD$5,1,0,0,"residence")</f>
        <v>#VALUE!</v>
      </c>
      <c r="BE42" s="21" t="e">
        <f aca="false">cde($A42,$B42,1000,BE$4,BE$4*BE$5,1,0,0,"residence")</f>
        <v>#VALUE!</v>
      </c>
      <c r="BF42" s="21" t="e">
        <f aca="false">cde($A42,$B42,1000,BF$4,BF$4*BF$5,1,0,0,"residence")</f>
        <v>#VALUE!</v>
      </c>
      <c r="BG42" s="21" t="e">
        <f aca="false">cde($A42,$B42,1000,BG$4,BG$4*BG$5,1,0,0,"residence")</f>
        <v>#VALUE!</v>
      </c>
      <c r="BH42" s="21" t="e">
        <f aca="false">cde($A42,$B42,1000,BH$4,BH$4*BH$5,1,0,0,"residence")</f>
        <v>#VALUE!</v>
      </c>
      <c r="BI42" s="21" t="e">
        <f aca="false">cde($A42,$B42,1000,BI$4,BI$4*BI$5,1,0,0,"residence")</f>
        <v>#VALUE!</v>
      </c>
      <c r="BJ42" s="21" t="e">
        <f aca="false">cde($A42,$B42,1000,BJ$4,BJ$4*BJ$5,1,0,0,"residence")</f>
        <v>#VALUE!</v>
      </c>
      <c r="BK42" s="21" t="e">
        <f aca="false">cde($A42,$B42,1000,BK$4,BK$4*BK$5,1,0,0,"residence")</f>
        <v>#VALUE!</v>
      </c>
      <c r="BL42" s="21" t="e">
        <f aca="false">cde($A42,$B42,1000,BL$4,BL$4*BL$5,1,0,0,"residence")</f>
        <v>#VALUE!</v>
      </c>
      <c r="BM42" s="21" t="e">
        <f aca="false">cde($A42,$B42,1000,BM$4,BM$4*BM$5,1,0,0,"residence")</f>
        <v>#VALUE!</v>
      </c>
      <c r="BN42" s="21" t="e">
        <f aca="false">cde($A42,$B42,1000,BN$4,BN$4*BN$5,1,0,0,"residence")</f>
        <v>#VALUE!</v>
      </c>
      <c r="BO42" s="21" t="e">
        <f aca="false">cde($A42,$B42,1000,BO$4,BO$4*BO$5,1,0,0,"residence")</f>
        <v>#VALUE!</v>
      </c>
      <c r="BP42" s="21" t="e">
        <f aca="false">cde($A42,$B42,1000,BP$4,BP$4*BP$5,1,0,0,"residence")</f>
        <v>#VALUE!</v>
      </c>
      <c r="BQ42" s="21" t="e">
        <f aca="false">cde($A42,$B42,1000,BQ$4,BQ$4*BQ$5,1,0,0,"residence")</f>
        <v>#VALUE!</v>
      </c>
      <c r="BR42" s="21" t="e">
        <f aca="false">cde($A42,$B42,1000,BR$4,BR$4*BR$5,1,0,0,"residence")</f>
        <v>#VALUE!</v>
      </c>
      <c r="BS42" s="21" t="e">
        <f aca="false">cde($A42,$B42,1000,BS$4,BS$4*BS$5,1,0,0,"residence")</f>
        <v>#VALUE!</v>
      </c>
      <c r="BT42" s="21" t="e">
        <f aca="false">cde($A42,$B42,1000,BT$4,BT$4*BT$5,1,0,0,"residence")</f>
        <v>#VALUE!</v>
      </c>
      <c r="BU42" s="21" t="e">
        <f aca="false">cde($A42,$B42,1000,BU$4,BU$4*BU$5,1,0,0,"residence")</f>
        <v>#VALUE!</v>
      </c>
      <c r="BV42" s="21" t="e">
        <f aca="false">cde($A42,$B42,1000,BV$4,BV$4*BV$5,1,0,0,"residence")</f>
        <v>#VALUE!</v>
      </c>
      <c r="BW42" s="21" t="e">
        <f aca="false">cde($A42,$B42,1000,BW$4,BW$4*BW$5,1,0,0,"residence")</f>
        <v>#VALUE!</v>
      </c>
      <c r="BX42" s="21" t="e">
        <f aca="false">cde($A42,$B42,1000,BX$4,BX$4*BX$5,1,0,0,"residence")</f>
        <v>#VALUE!</v>
      </c>
      <c r="BY42" s="21" t="e">
        <f aca="false">cde($A42,$B42,1000,BY$4,BY$4*BY$5,1,0,0,"residence")</f>
        <v>#VALUE!</v>
      </c>
      <c r="BZ42" s="21" t="e">
        <f aca="false">cde($A42,$B42,1000,BZ$4,BZ$4*BZ$5,1,0,0,"residence")</f>
        <v>#VALUE!</v>
      </c>
      <c r="CA42" s="21" t="e">
        <f aca="false">cde($A42,$B42,1000,CA$4,CA$4*CA$5,1,0,0,"residence")</f>
        <v>#VALUE!</v>
      </c>
      <c r="CB42" s="21" t="e">
        <f aca="false">cde($A42,$B42,1000,CB$4,CB$4*CB$5,1,0,0,"residence")</f>
        <v>#VALUE!</v>
      </c>
      <c r="CC42" s="21" t="e">
        <f aca="false">cde($A42,$B42,1000,CC$4,CC$4*CC$5,1,0,0,"residence")</f>
        <v>#VALUE!</v>
      </c>
      <c r="CD42" s="21" t="e">
        <f aca="false">cde($A42,$B42,1000,CD$4,CD$4*CD$5,1,0,0,"residence")</f>
        <v>#VALUE!</v>
      </c>
      <c r="CE42" s="21" t="e">
        <f aca="false">cde($A42,$B42,1000,CE$4,CE$4*CE$5,1,0,0,"residence")</f>
        <v>#VALUE!</v>
      </c>
      <c r="CF42" s="21" t="e">
        <f aca="false">cde($A42,$B42,1000,CF$4,CF$4*CF$5,1,0,0,"residence")</f>
        <v>#VALUE!</v>
      </c>
      <c r="CG42" s="21" t="e">
        <f aca="false">cde($A42,$B42,1000,CG$4,CG$4*CG$5,1,0,0,"residence")</f>
        <v>#VALUE!</v>
      </c>
      <c r="CH42" s="21" t="e">
        <f aca="false">cde($A42,$B42,1000,CH$4,CH$4*CH$5,1,0,0,"residence")</f>
        <v>#VALUE!</v>
      </c>
      <c r="CI42" s="21" t="e">
        <f aca="false">cde($A42,$B42,1000,CI$4,CI$4*CI$5,1,0,0,"residence")</f>
        <v>#VALUE!</v>
      </c>
      <c r="CJ42" s="21" t="e">
        <f aca="false">cde($A42,$B42,1000,CJ$4,CJ$4*CJ$5,1,0,0,"residence")</f>
        <v>#VALUE!</v>
      </c>
      <c r="CK42" s="21" t="e">
        <f aca="false">cde($A42,$B42,1000,CK$4,CK$4*CK$5,1,0,0,"residence")</f>
        <v>#VALUE!</v>
      </c>
      <c r="CL42" s="21" t="e">
        <f aca="false">cde($A42,$B42,1000,CL$4,CL$4*CL$5,1,0,0,"residence")</f>
        <v>#VALUE!</v>
      </c>
      <c r="CM42" s="21" t="e">
        <f aca="false">cde($A42,$B42,1000,CM$4,CM$4*CM$5,1,0,0,"residence")</f>
        <v>#VALUE!</v>
      </c>
      <c r="CN42" s="21" t="e">
        <f aca="false">cde($A42,$B42,1000,CN$4,CN$4*CN$5,1,0,0,"residence")</f>
        <v>#VALUE!</v>
      </c>
      <c r="CO42" s="21" t="e">
        <f aca="false">cde($A42,$B42,1000,CO$4,CO$4*CO$5,1,0,0,"residence")</f>
        <v>#VALUE!</v>
      </c>
      <c r="CP42" s="21" t="e">
        <f aca="false">cde($A42,$B42,1000,CP$4,CP$4*CP$5,1,0,0,"residence")</f>
        <v>#VALUE!</v>
      </c>
      <c r="CQ42" s="21" t="e">
        <f aca="false">cde($A42,$B42,1000,CQ$4,CQ$4*CQ$5,1,0,0,"residence")</f>
        <v>#VALUE!</v>
      </c>
      <c r="CR42" s="21" t="e">
        <f aca="false">cde($A42,$B42,1000,CR$4,CR$4*CR$5,1,0,0,"residence")</f>
        <v>#VALUE!</v>
      </c>
      <c r="CS42" s="21" t="e">
        <f aca="false">cde($A42,$B42,1000,CS$4,CS$4*CS$5,1,0,0,"residence")</f>
        <v>#VALUE!</v>
      </c>
      <c r="CT42" s="21" t="e">
        <f aca="false">cde($A42,$B42,1000,CT$4,CT$4*CT$5,1,0,0,"residence")</f>
        <v>#VALUE!</v>
      </c>
      <c r="CU42" s="21" t="e">
        <f aca="false">cde($A42,$B42,1000,CU$4,CU$4*CU$5,1,0,0,"residence")</f>
        <v>#VALUE!</v>
      </c>
      <c r="CV42" s="21" t="e">
        <f aca="false">cde($A42,$B42,1000,CV$4,CV$4*CV$5,1,0,0,"residence")</f>
        <v>#VALUE!</v>
      </c>
      <c r="CW42" s="21" t="e">
        <f aca="false">cde($A42,$B42,1000,CW$4,CW$4*CW$5,1,0,0,"residence")</f>
        <v>#VALUE!</v>
      </c>
      <c r="CX42" s="21" t="e">
        <f aca="false">cde($A42,$B42,1000,CX$4,CX$4*CX$5,1,0,0,"residence")</f>
        <v>#VALUE!</v>
      </c>
      <c r="CY42" s="21" t="e">
        <f aca="false">cde($A42,$B42,1000,CY$4,CY$4*CY$5,1,0,0,"residence")</f>
        <v>#VALUE!</v>
      </c>
      <c r="CZ42" s="21" t="e">
        <f aca="false">cde($A42,$B42,1000,CZ$4,CZ$4*CZ$5,1,0,0,"residence")</f>
        <v>#VALUE!</v>
      </c>
      <c r="DA42" s="21" t="e">
        <f aca="false">cde($A42,$B42,1000,DA$4,DA$4*DA$5,1,0,0,"residence")</f>
        <v>#VALUE!</v>
      </c>
      <c r="DB42" s="21" t="e">
        <f aca="false">cde($A42,$B42,1000,DB$4,DB$4*DB$5,1,0,0,"residence")</f>
        <v>#VALUE!</v>
      </c>
      <c r="DC42" s="21" t="e">
        <f aca="false">cde($A42,$B42,1000,DC$4,DC$4*DC$5,1,0,0,"residence")</f>
        <v>#VALUE!</v>
      </c>
      <c r="DD42" s="21" t="e">
        <f aca="false">cde($A42,$B42,1000,DD$4,DD$4*DD$5,1,0,0,"residence")</f>
        <v>#VALUE!</v>
      </c>
      <c r="DE42" s="21" t="e">
        <f aca="false">cde($A42,$B42,1000,DE$4,DE$4*DE$5,1,0,0,"residence")</f>
        <v>#VALUE!</v>
      </c>
      <c r="DF42" s="21" t="e">
        <f aca="false">cde($A42,$B42,1000,DF$4,DF$4*DF$5,1,0,0,"residence")</f>
        <v>#VALUE!</v>
      </c>
      <c r="DG42" s="21" t="e">
        <f aca="false">cde($A42,$B42,1000,DG$4,DG$4*DG$5,1,0,0,"residence")</f>
        <v>#VALUE!</v>
      </c>
      <c r="DH42" s="21" t="e">
        <f aca="false">cde($A42,$B42,1000,DH$4,DH$4*DH$5,1,0,0,"residence")</f>
        <v>#VALUE!</v>
      </c>
      <c r="DI42" s="21" t="e">
        <f aca="false">cde($A42,$B42,1000,DI$4,DI$4*DI$5,1,0,0,"residence")</f>
        <v>#VALUE!</v>
      </c>
      <c r="DJ42" s="21" t="e">
        <f aca="false">cde($A42,$B42,1000,DJ$4,DJ$4*DJ$5,1,0,0,"residence")</f>
        <v>#VALUE!</v>
      </c>
      <c r="DK42" s="21" t="e">
        <f aca="false">cde($A42,$B42,1000,DK$4,DK$4*DK$5,1,0,0,"residence")</f>
        <v>#VALUE!</v>
      </c>
      <c r="DL42" s="21" t="e">
        <f aca="false">cde($A42,$B42,1000,DL$4,DL$4*DL$5,1,0,0,"residence")</f>
        <v>#VALUE!</v>
      </c>
      <c r="DM42" s="21" t="e">
        <f aca="false">cde($A42,$B42,1000,DM$4,DM$4*DM$5,1,0,0,"residence")</f>
        <v>#VALUE!</v>
      </c>
      <c r="DN42" s="21" t="e">
        <f aca="false">cde($A42,$B42,1000,DN$4,DN$4*DN$5,1,0,0,"residence")</f>
        <v>#VALUE!</v>
      </c>
      <c r="DO42" s="21" t="e">
        <f aca="false">cde($A42,$B42,1000,DO$4,DO$4*DO$5,1,0,0,"residence")</f>
        <v>#VALUE!</v>
      </c>
      <c r="DP42" s="21" t="e">
        <f aca="false">cde($A42,$B42,1000,DP$4,DP$4*DP$5,1,0,0,"residence")</f>
        <v>#VALUE!</v>
      </c>
      <c r="DQ42" s="21" t="e">
        <f aca="false">cde($A42,$B42,1000,DQ$4,DQ$4*DQ$5,1,0,0,"residence")</f>
        <v>#VALUE!</v>
      </c>
      <c r="DR42" s="21" t="e">
        <f aca="false">cde($A42,$B42,1000,DR$4,DR$4*DR$5,1,0,0,"residence")</f>
        <v>#VALUE!</v>
      </c>
      <c r="DS42" s="21" t="e">
        <f aca="false">cde($A42,$B42,1000,DS$4,DS$4*DS$5,1,0,0,"residence")</f>
        <v>#VALUE!</v>
      </c>
    </row>
    <row r="43" customFormat="false" ht="12.75" hidden="false" customHeight="false" outlineLevel="0" collapsed="false">
      <c r="A43" s="19" t="n">
        <v>11</v>
      </c>
      <c r="B43" s="20" t="n">
        <v>6.43</v>
      </c>
      <c r="C43" s="21" t="e">
        <f aca="false">cde($A43,$B43,1000,C$4,C$4*C$5,1,0,0,"residence")</f>
        <v>#VALUE!</v>
      </c>
      <c r="D43" s="21" t="e">
        <f aca="false">cde($A43,$B43,1000,D$4,D$4*D$5,1,0,0,"residence")</f>
        <v>#VALUE!</v>
      </c>
      <c r="E43" s="21" t="e">
        <f aca="false">cde($A43,$B43,1000,E$4,E$4*E$5,1,0,0,"residence")</f>
        <v>#VALUE!</v>
      </c>
      <c r="F43" s="21" t="e">
        <f aca="false">cde($A43,$B43,1000,F$4,F$4*F$5,1,0,0,"residence")</f>
        <v>#VALUE!</v>
      </c>
      <c r="G43" s="21" t="e">
        <f aca="false">cde($A43,$B43,1000,G$4,G$4*G$5,1,0,0,"residence")</f>
        <v>#VALUE!</v>
      </c>
      <c r="H43" s="21" t="e">
        <f aca="false">cde($A43,$B43,1000,H$4,H$4*H$5,1,0,0,"residence")</f>
        <v>#VALUE!</v>
      </c>
      <c r="I43" s="21" t="e">
        <f aca="false">cde($A43,$B43,1000,I$4,I$4*I$5,1,0,0,"residence")</f>
        <v>#VALUE!</v>
      </c>
      <c r="J43" s="21" t="e">
        <f aca="false">cde($A43,$B43,1000,J$4,J$4*J$5,1,0,0,"residence")</f>
        <v>#VALUE!</v>
      </c>
      <c r="K43" s="21" t="e">
        <f aca="false">cde($A43,$B43,1000,K$4,K$4*K$5,1,0,0,"residence")</f>
        <v>#VALUE!</v>
      </c>
      <c r="L43" s="21" t="e">
        <f aca="false">cde($A43,$B43,1000,L$4,L$4*L$5,1,0,0,"residence")</f>
        <v>#VALUE!</v>
      </c>
      <c r="M43" s="21" t="e">
        <f aca="false">cde($A43,$B43,1000,M$4,M$4*M$5,1,0,0,"residence")</f>
        <v>#VALUE!</v>
      </c>
      <c r="N43" s="21" t="e">
        <f aca="false">cde($A43,$B43,1000,N$4,N$4*N$5,1,0,0,"residence")</f>
        <v>#VALUE!</v>
      </c>
      <c r="O43" s="21" t="e">
        <f aca="false">cde($A43,$B43,1000,O$4,O$4*O$5,1,0,0,"residence")</f>
        <v>#VALUE!</v>
      </c>
      <c r="P43" s="21" t="e">
        <f aca="false">cde($A43,$B43,1000,P$4,P$4*P$5,1,0,0,"residence")</f>
        <v>#VALUE!</v>
      </c>
      <c r="Q43" s="21" t="e">
        <f aca="false">cde($A43,$B43,1000,Q$4,Q$4*Q$5,1,0,0,"residence")</f>
        <v>#VALUE!</v>
      </c>
      <c r="R43" s="21" t="e">
        <f aca="false">cde($A43,$B43,1000,R$4,R$4*R$5,1,0,0,"residence")</f>
        <v>#VALUE!</v>
      </c>
      <c r="S43" s="21" t="e">
        <f aca="false">cde($A43,$B43,1000,S$4,S$4*S$5,1,0,0,"residence")</f>
        <v>#VALUE!</v>
      </c>
      <c r="T43" s="21" t="e">
        <f aca="false">cde($A43,$B43,1000,T$4,T$4*T$5,1,0,0,"residence")</f>
        <v>#VALUE!</v>
      </c>
      <c r="U43" s="21" t="e">
        <f aca="false">cde($A43,$B43,1000,U$4,U$4*U$5,1,0,0,"residence")</f>
        <v>#VALUE!</v>
      </c>
      <c r="V43" s="21" t="e">
        <f aca="false">cde($A43,$B43,1000,V$4,V$4*V$5,1,0,0,"residence")</f>
        <v>#VALUE!</v>
      </c>
      <c r="W43" s="21" t="e">
        <f aca="false">cde($A43,$B43,1000,W$4,W$4*W$5,1,0,0,"residence")</f>
        <v>#VALUE!</v>
      </c>
      <c r="X43" s="21" t="e">
        <f aca="false">cde($A43,$B43,1000,X$4,X$4*X$5,1,0,0,"residence")</f>
        <v>#VALUE!</v>
      </c>
      <c r="Y43" s="21" t="e">
        <f aca="false">cde($A43,$B43,1000,Y$4,Y$4*Y$5,1,0,0,"residence")</f>
        <v>#VALUE!</v>
      </c>
      <c r="Z43" s="21" t="e">
        <f aca="false">cde($A43,$B43,1000,Z$4,Z$4*Z$5,1,0,0,"residence")</f>
        <v>#VALUE!</v>
      </c>
      <c r="AA43" s="21" t="e">
        <f aca="false">cde($A43,$B43,1000,AA$4,AA$4*AA$5,1,0,0,"residence")</f>
        <v>#VALUE!</v>
      </c>
      <c r="AB43" s="21" t="e">
        <f aca="false">cde($A43,$B43,1000,AB$4,AB$4*AB$5,1,0,0,"residence")</f>
        <v>#VALUE!</v>
      </c>
      <c r="AC43" s="21" t="e">
        <f aca="false">cde($A43,$B43,1000,AC$4,AC$4*AC$5,1,0,0,"residence")</f>
        <v>#VALUE!</v>
      </c>
      <c r="AD43" s="21" t="e">
        <f aca="false">cde($A43,$B43,1000,AD$4,AD$4*AD$5,1,0,0,"residence")</f>
        <v>#VALUE!</v>
      </c>
      <c r="AE43" s="21" t="e">
        <f aca="false">cde($A43,$B43,1000,AE$4,AE$4*AE$5,1,0,0,"residence")</f>
        <v>#VALUE!</v>
      </c>
      <c r="AF43" s="21" t="e">
        <f aca="false">cde($A43,$B43,1000,AF$4,AF$4*AF$5,1,0,0,"residence")</f>
        <v>#VALUE!</v>
      </c>
      <c r="AG43" s="21" t="e">
        <f aca="false">cde($A43,$B43,1000,AG$4,AG$4*AG$5,1,0,0,"residence")</f>
        <v>#VALUE!</v>
      </c>
      <c r="AH43" s="21" t="e">
        <f aca="false">cde($A43,$B43,1000,AH$4,AH$4*AH$5,1,0,0,"residence")</f>
        <v>#VALUE!</v>
      </c>
      <c r="AI43" s="21" t="e">
        <f aca="false">cde($A43,$B43,1000,AI$4,AI$4*AI$5,1,0,0,"residence")</f>
        <v>#VALUE!</v>
      </c>
      <c r="AJ43" s="21" t="e">
        <f aca="false">cde($A43,$B43,1000,AJ$4,AJ$4*AJ$5,1,0,0,"residence")</f>
        <v>#VALUE!</v>
      </c>
      <c r="AK43" s="21" t="e">
        <f aca="false">cde($A43,$B43,1000,AK$4,AK$4*AK$5,1,0,0,"residence")</f>
        <v>#VALUE!</v>
      </c>
      <c r="AL43" s="21" t="e">
        <f aca="false">cde($A43,$B43,1000,AL$4,AL$4*AL$5,1,0,0,"residence")</f>
        <v>#VALUE!</v>
      </c>
      <c r="AM43" s="21" t="e">
        <f aca="false">cde($A43,$B43,1000,AM$4,AM$4*AM$5,1,0,0,"residence")</f>
        <v>#VALUE!</v>
      </c>
      <c r="AN43" s="21" t="e">
        <f aca="false">cde($A43,$B43,1000,AN$4,AN$4*AN$5,1,0,0,"residence")</f>
        <v>#VALUE!</v>
      </c>
      <c r="AO43" s="21" t="e">
        <f aca="false">cde($A43,$B43,1000,AO$4,AO$4*AO$5,1,0,0,"residence")</f>
        <v>#VALUE!</v>
      </c>
      <c r="AP43" s="21" t="e">
        <f aca="false">cde($A43,$B43,1000,AP$4,AP$4*AP$5,1,0,0,"residence")</f>
        <v>#VALUE!</v>
      </c>
      <c r="AQ43" s="21" t="e">
        <f aca="false">cde($A43,$B43,1000,AQ$4,AQ$4*AQ$5,1,0,0,"residence")</f>
        <v>#VALUE!</v>
      </c>
      <c r="AR43" s="21" t="e">
        <f aca="false">cde($A43,$B43,1000,AR$4,AR$4*AR$5,1,0,0,"residence")</f>
        <v>#VALUE!</v>
      </c>
      <c r="AS43" s="21" t="e">
        <f aca="false">cde($A43,$B43,1000,AS$4,AS$4*AS$5,1,0,0,"residence")</f>
        <v>#VALUE!</v>
      </c>
      <c r="AT43" s="21" t="e">
        <f aca="false">cde($A43,$B43,1000,AT$4,AT$4*AT$5,1,0,0,"residence")</f>
        <v>#VALUE!</v>
      </c>
      <c r="AU43" s="21" t="e">
        <f aca="false">cde($A43,$B43,1000,AU$4,AU$4*AU$5,1,0,0,"residence")</f>
        <v>#VALUE!</v>
      </c>
      <c r="AV43" s="21" t="e">
        <f aca="false">cde($A43,$B43,1000,AV$4,AV$4*AV$5,1,0,0,"residence")</f>
        <v>#VALUE!</v>
      </c>
      <c r="AW43" s="21" t="e">
        <f aca="false">cde($A43,$B43,1000,AW$4,AW$4*AW$5,1,0,0,"residence")</f>
        <v>#VALUE!</v>
      </c>
      <c r="AX43" s="21" t="e">
        <f aca="false">cde($A43,$B43,1000,AX$4,AX$4*AX$5,1,0,0,"residence")</f>
        <v>#VALUE!</v>
      </c>
      <c r="AY43" s="21" t="e">
        <f aca="false">cde($A43,$B43,1000,AY$4,AY$4*AY$5,1,0,0,"residence")</f>
        <v>#VALUE!</v>
      </c>
      <c r="AZ43" s="21" t="e">
        <f aca="false">cde($A43,$B43,1000,AZ$4,AZ$4*AZ$5,1,0,0,"residence")</f>
        <v>#VALUE!</v>
      </c>
      <c r="BA43" s="21" t="e">
        <f aca="false">cde($A43,$B43,1000,BA$4,BA$4*BA$5,1,0,0,"residence")</f>
        <v>#VALUE!</v>
      </c>
      <c r="BB43" s="21" t="e">
        <f aca="false">cde($A43,$B43,1000,BB$4,BB$4*BB$5,1,0,0,"residence")</f>
        <v>#VALUE!</v>
      </c>
      <c r="BC43" s="21" t="e">
        <f aca="false">cde($A43,$B43,1000,BC$4,BC$4*BC$5,1,0,0,"residence")</f>
        <v>#VALUE!</v>
      </c>
      <c r="BD43" s="21" t="e">
        <f aca="false">cde($A43,$B43,1000,BD$4,BD$4*BD$5,1,0,0,"residence")</f>
        <v>#VALUE!</v>
      </c>
      <c r="BE43" s="21" t="e">
        <f aca="false">cde($A43,$B43,1000,BE$4,BE$4*BE$5,1,0,0,"residence")</f>
        <v>#VALUE!</v>
      </c>
      <c r="BF43" s="21" t="e">
        <f aca="false">cde($A43,$B43,1000,BF$4,BF$4*BF$5,1,0,0,"residence")</f>
        <v>#VALUE!</v>
      </c>
      <c r="BG43" s="21" t="e">
        <f aca="false">cde($A43,$B43,1000,BG$4,BG$4*BG$5,1,0,0,"residence")</f>
        <v>#VALUE!</v>
      </c>
      <c r="BH43" s="21" t="e">
        <f aca="false">cde($A43,$B43,1000,BH$4,BH$4*BH$5,1,0,0,"residence")</f>
        <v>#VALUE!</v>
      </c>
      <c r="BI43" s="21" t="e">
        <f aca="false">cde($A43,$B43,1000,BI$4,BI$4*BI$5,1,0,0,"residence")</f>
        <v>#VALUE!</v>
      </c>
      <c r="BJ43" s="21" t="e">
        <f aca="false">cde($A43,$B43,1000,BJ$4,BJ$4*BJ$5,1,0,0,"residence")</f>
        <v>#VALUE!</v>
      </c>
      <c r="BK43" s="21" t="e">
        <f aca="false">cde($A43,$B43,1000,BK$4,BK$4*BK$5,1,0,0,"residence")</f>
        <v>#VALUE!</v>
      </c>
      <c r="BL43" s="21" t="e">
        <f aca="false">cde($A43,$B43,1000,BL$4,BL$4*BL$5,1,0,0,"residence")</f>
        <v>#VALUE!</v>
      </c>
      <c r="BM43" s="21" t="e">
        <f aca="false">cde($A43,$B43,1000,BM$4,BM$4*BM$5,1,0,0,"residence")</f>
        <v>#VALUE!</v>
      </c>
      <c r="BN43" s="21" t="e">
        <f aca="false">cde($A43,$B43,1000,BN$4,BN$4*BN$5,1,0,0,"residence")</f>
        <v>#VALUE!</v>
      </c>
      <c r="BO43" s="21" t="e">
        <f aca="false">cde($A43,$B43,1000,BO$4,BO$4*BO$5,1,0,0,"residence")</f>
        <v>#VALUE!</v>
      </c>
      <c r="BP43" s="21" t="e">
        <f aca="false">cde($A43,$B43,1000,BP$4,BP$4*BP$5,1,0,0,"residence")</f>
        <v>#VALUE!</v>
      </c>
      <c r="BQ43" s="21" t="e">
        <f aca="false">cde($A43,$B43,1000,BQ$4,BQ$4*BQ$5,1,0,0,"residence")</f>
        <v>#VALUE!</v>
      </c>
      <c r="BR43" s="21" t="e">
        <f aca="false">cde($A43,$B43,1000,BR$4,BR$4*BR$5,1,0,0,"residence")</f>
        <v>#VALUE!</v>
      </c>
      <c r="BS43" s="21" t="e">
        <f aca="false">cde($A43,$B43,1000,BS$4,BS$4*BS$5,1,0,0,"residence")</f>
        <v>#VALUE!</v>
      </c>
      <c r="BT43" s="21" t="e">
        <f aca="false">cde($A43,$B43,1000,BT$4,BT$4*BT$5,1,0,0,"residence")</f>
        <v>#VALUE!</v>
      </c>
      <c r="BU43" s="21" t="e">
        <f aca="false">cde($A43,$B43,1000,BU$4,BU$4*BU$5,1,0,0,"residence")</f>
        <v>#VALUE!</v>
      </c>
      <c r="BV43" s="21" t="e">
        <f aca="false">cde($A43,$B43,1000,BV$4,BV$4*BV$5,1,0,0,"residence")</f>
        <v>#VALUE!</v>
      </c>
      <c r="BW43" s="21" t="e">
        <f aca="false">cde($A43,$B43,1000,BW$4,BW$4*BW$5,1,0,0,"residence")</f>
        <v>#VALUE!</v>
      </c>
      <c r="BX43" s="21" t="e">
        <f aca="false">cde($A43,$B43,1000,BX$4,BX$4*BX$5,1,0,0,"residence")</f>
        <v>#VALUE!</v>
      </c>
      <c r="BY43" s="21" t="e">
        <f aca="false">cde($A43,$B43,1000,BY$4,BY$4*BY$5,1,0,0,"residence")</f>
        <v>#VALUE!</v>
      </c>
      <c r="BZ43" s="21" t="e">
        <f aca="false">cde($A43,$B43,1000,BZ$4,BZ$4*BZ$5,1,0,0,"residence")</f>
        <v>#VALUE!</v>
      </c>
      <c r="CA43" s="21" t="e">
        <f aca="false">cde($A43,$B43,1000,CA$4,CA$4*CA$5,1,0,0,"residence")</f>
        <v>#VALUE!</v>
      </c>
      <c r="CB43" s="21" t="e">
        <f aca="false">cde($A43,$B43,1000,CB$4,CB$4*CB$5,1,0,0,"residence")</f>
        <v>#VALUE!</v>
      </c>
      <c r="CC43" s="21" t="e">
        <f aca="false">cde($A43,$B43,1000,CC$4,CC$4*CC$5,1,0,0,"residence")</f>
        <v>#VALUE!</v>
      </c>
      <c r="CD43" s="21" t="e">
        <f aca="false">cde($A43,$B43,1000,CD$4,CD$4*CD$5,1,0,0,"residence")</f>
        <v>#VALUE!</v>
      </c>
      <c r="CE43" s="21" t="e">
        <f aca="false">cde($A43,$B43,1000,CE$4,CE$4*CE$5,1,0,0,"residence")</f>
        <v>#VALUE!</v>
      </c>
      <c r="CF43" s="21" t="e">
        <f aca="false">cde($A43,$B43,1000,CF$4,CF$4*CF$5,1,0,0,"residence")</f>
        <v>#VALUE!</v>
      </c>
      <c r="CG43" s="21" t="e">
        <f aca="false">cde($A43,$B43,1000,CG$4,CG$4*CG$5,1,0,0,"residence")</f>
        <v>#VALUE!</v>
      </c>
      <c r="CH43" s="21" t="e">
        <f aca="false">cde($A43,$B43,1000,CH$4,CH$4*CH$5,1,0,0,"residence")</f>
        <v>#VALUE!</v>
      </c>
      <c r="CI43" s="21" t="e">
        <f aca="false">cde($A43,$B43,1000,CI$4,CI$4*CI$5,1,0,0,"residence")</f>
        <v>#VALUE!</v>
      </c>
      <c r="CJ43" s="21" t="e">
        <f aca="false">cde($A43,$B43,1000,CJ$4,CJ$4*CJ$5,1,0,0,"residence")</f>
        <v>#VALUE!</v>
      </c>
      <c r="CK43" s="21" t="e">
        <f aca="false">cde($A43,$B43,1000,CK$4,CK$4*CK$5,1,0,0,"residence")</f>
        <v>#VALUE!</v>
      </c>
      <c r="CL43" s="21" t="e">
        <f aca="false">cde($A43,$B43,1000,CL$4,CL$4*CL$5,1,0,0,"residence")</f>
        <v>#VALUE!</v>
      </c>
      <c r="CM43" s="21" t="e">
        <f aca="false">cde($A43,$B43,1000,CM$4,CM$4*CM$5,1,0,0,"residence")</f>
        <v>#VALUE!</v>
      </c>
      <c r="CN43" s="21" t="e">
        <f aca="false">cde($A43,$B43,1000,CN$4,CN$4*CN$5,1,0,0,"residence")</f>
        <v>#VALUE!</v>
      </c>
      <c r="CO43" s="21" t="e">
        <f aca="false">cde($A43,$B43,1000,CO$4,CO$4*CO$5,1,0,0,"residence")</f>
        <v>#VALUE!</v>
      </c>
      <c r="CP43" s="21" t="e">
        <f aca="false">cde($A43,$B43,1000,CP$4,CP$4*CP$5,1,0,0,"residence")</f>
        <v>#VALUE!</v>
      </c>
      <c r="CQ43" s="21" t="e">
        <f aca="false">cde($A43,$B43,1000,CQ$4,CQ$4*CQ$5,1,0,0,"residence")</f>
        <v>#VALUE!</v>
      </c>
      <c r="CR43" s="21" t="e">
        <f aca="false">cde($A43,$B43,1000,CR$4,CR$4*CR$5,1,0,0,"residence")</f>
        <v>#VALUE!</v>
      </c>
      <c r="CS43" s="21" t="e">
        <f aca="false">cde($A43,$B43,1000,CS$4,CS$4*CS$5,1,0,0,"residence")</f>
        <v>#VALUE!</v>
      </c>
      <c r="CT43" s="21" t="e">
        <f aca="false">cde($A43,$B43,1000,CT$4,CT$4*CT$5,1,0,0,"residence")</f>
        <v>#VALUE!</v>
      </c>
      <c r="CU43" s="21" t="e">
        <f aca="false">cde($A43,$B43,1000,CU$4,CU$4*CU$5,1,0,0,"residence")</f>
        <v>#VALUE!</v>
      </c>
      <c r="CV43" s="21" t="e">
        <f aca="false">cde($A43,$B43,1000,CV$4,CV$4*CV$5,1,0,0,"residence")</f>
        <v>#VALUE!</v>
      </c>
      <c r="CW43" s="21" t="e">
        <f aca="false">cde($A43,$B43,1000,CW$4,CW$4*CW$5,1,0,0,"residence")</f>
        <v>#VALUE!</v>
      </c>
      <c r="CX43" s="21" t="e">
        <f aca="false">cde($A43,$B43,1000,CX$4,CX$4*CX$5,1,0,0,"residence")</f>
        <v>#VALUE!</v>
      </c>
      <c r="CY43" s="21" t="e">
        <f aca="false">cde($A43,$B43,1000,CY$4,CY$4*CY$5,1,0,0,"residence")</f>
        <v>#VALUE!</v>
      </c>
      <c r="CZ43" s="21" t="e">
        <f aca="false">cde($A43,$B43,1000,CZ$4,CZ$4*CZ$5,1,0,0,"residence")</f>
        <v>#VALUE!</v>
      </c>
      <c r="DA43" s="21" t="e">
        <f aca="false">cde($A43,$B43,1000,DA$4,DA$4*DA$5,1,0,0,"residence")</f>
        <v>#VALUE!</v>
      </c>
      <c r="DB43" s="21" t="e">
        <f aca="false">cde($A43,$B43,1000,DB$4,DB$4*DB$5,1,0,0,"residence")</f>
        <v>#VALUE!</v>
      </c>
      <c r="DC43" s="21" t="e">
        <f aca="false">cde($A43,$B43,1000,DC$4,DC$4*DC$5,1,0,0,"residence")</f>
        <v>#VALUE!</v>
      </c>
      <c r="DD43" s="21" t="e">
        <f aca="false">cde($A43,$B43,1000,DD$4,DD$4*DD$5,1,0,0,"residence")</f>
        <v>#VALUE!</v>
      </c>
      <c r="DE43" s="21" t="e">
        <f aca="false">cde($A43,$B43,1000,DE$4,DE$4*DE$5,1,0,0,"residence")</f>
        <v>#VALUE!</v>
      </c>
      <c r="DF43" s="21" t="e">
        <f aca="false">cde($A43,$B43,1000,DF$4,DF$4*DF$5,1,0,0,"residence")</f>
        <v>#VALUE!</v>
      </c>
      <c r="DG43" s="21" t="e">
        <f aca="false">cde($A43,$B43,1000,DG$4,DG$4*DG$5,1,0,0,"residence")</f>
        <v>#VALUE!</v>
      </c>
      <c r="DH43" s="21" t="e">
        <f aca="false">cde($A43,$B43,1000,DH$4,DH$4*DH$5,1,0,0,"residence")</f>
        <v>#VALUE!</v>
      </c>
      <c r="DI43" s="21" t="e">
        <f aca="false">cde($A43,$B43,1000,DI$4,DI$4*DI$5,1,0,0,"residence")</f>
        <v>#VALUE!</v>
      </c>
      <c r="DJ43" s="21" t="e">
        <f aca="false">cde($A43,$B43,1000,DJ$4,DJ$4*DJ$5,1,0,0,"residence")</f>
        <v>#VALUE!</v>
      </c>
      <c r="DK43" s="21" t="e">
        <f aca="false">cde($A43,$B43,1000,DK$4,DK$4*DK$5,1,0,0,"residence")</f>
        <v>#VALUE!</v>
      </c>
      <c r="DL43" s="21" t="e">
        <f aca="false">cde($A43,$B43,1000,DL$4,DL$4*DL$5,1,0,0,"residence")</f>
        <v>#VALUE!</v>
      </c>
      <c r="DM43" s="21" t="e">
        <f aca="false">cde($A43,$B43,1000,DM$4,DM$4*DM$5,1,0,0,"residence")</f>
        <v>#VALUE!</v>
      </c>
      <c r="DN43" s="21" t="e">
        <f aca="false">cde($A43,$B43,1000,DN$4,DN$4*DN$5,1,0,0,"residence")</f>
        <v>#VALUE!</v>
      </c>
      <c r="DO43" s="21" t="e">
        <f aca="false">cde($A43,$B43,1000,DO$4,DO$4*DO$5,1,0,0,"residence")</f>
        <v>#VALUE!</v>
      </c>
      <c r="DP43" s="21" t="e">
        <f aca="false">cde($A43,$B43,1000,DP$4,DP$4*DP$5,1,0,0,"residence")</f>
        <v>#VALUE!</v>
      </c>
      <c r="DQ43" s="21" t="e">
        <f aca="false">cde($A43,$B43,1000,DQ$4,DQ$4*DQ$5,1,0,0,"residence")</f>
        <v>#VALUE!</v>
      </c>
      <c r="DR43" s="21" t="e">
        <f aca="false">cde($A43,$B43,1000,DR$4,DR$4*DR$5,1,0,0,"residence")</f>
        <v>#VALUE!</v>
      </c>
      <c r="DS43" s="21" t="e">
        <f aca="false">cde($A43,$B43,1000,DS$4,DS$4*DS$5,1,0,0,"residence")</f>
        <v>#VALUE!</v>
      </c>
    </row>
    <row r="44" customFormat="false" ht="12.75" hidden="false" customHeight="false" outlineLevel="0" collapsed="false">
      <c r="A44" s="19" t="n">
        <v>11</v>
      </c>
      <c r="B44" s="20" t="n">
        <v>6.77</v>
      </c>
      <c r="C44" s="21" t="e">
        <f aca="false">cde($A44,$B44,1000,C$4,C$4*C$5,1,0,0,"residence")</f>
        <v>#VALUE!</v>
      </c>
      <c r="D44" s="21" t="e">
        <f aca="false">cde($A44,$B44,1000,D$4,D$4*D$5,1,0,0,"residence")</f>
        <v>#VALUE!</v>
      </c>
      <c r="E44" s="21" t="e">
        <f aca="false">cde($A44,$B44,1000,E$4,E$4*E$5,1,0,0,"residence")</f>
        <v>#VALUE!</v>
      </c>
      <c r="F44" s="21" t="e">
        <f aca="false">cde($A44,$B44,1000,F$4,F$4*F$5,1,0,0,"residence")</f>
        <v>#VALUE!</v>
      </c>
      <c r="G44" s="21" t="e">
        <f aca="false">cde($A44,$B44,1000,G$4,G$4*G$5,1,0,0,"residence")</f>
        <v>#VALUE!</v>
      </c>
      <c r="H44" s="21" t="e">
        <f aca="false">cde($A44,$B44,1000,H$4,H$4*H$5,1,0,0,"residence")</f>
        <v>#VALUE!</v>
      </c>
      <c r="I44" s="21" t="e">
        <f aca="false">cde($A44,$B44,1000,I$4,I$4*I$5,1,0,0,"residence")</f>
        <v>#VALUE!</v>
      </c>
      <c r="J44" s="21" t="e">
        <f aca="false">cde($A44,$B44,1000,J$4,J$4*J$5,1,0,0,"residence")</f>
        <v>#VALUE!</v>
      </c>
      <c r="K44" s="21" t="e">
        <f aca="false">cde($A44,$B44,1000,K$4,K$4*K$5,1,0,0,"residence")</f>
        <v>#VALUE!</v>
      </c>
      <c r="L44" s="21" t="e">
        <f aca="false">cde($A44,$B44,1000,L$4,L$4*L$5,1,0,0,"residence")</f>
        <v>#VALUE!</v>
      </c>
      <c r="M44" s="21" t="e">
        <f aca="false">cde($A44,$B44,1000,M$4,M$4*M$5,1,0,0,"residence")</f>
        <v>#VALUE!</v>
      </c>
      <c r="N44" s="21" t="e">
        <f aca="false">cde($A44,$B44,1000,N$4,N$4*N$5,1,0,0,"residence")</f>
        <v>#VALUE!</v>
      </c>
      <c r="O44" s="21" t="e">
        <f aca="false">cde($A44,$B44,1000,O$4,O$4*O$5,1,0,0,"residence")</f>
        <v>#VALUE!</v>
      </c>
      <c r="P44" s="21" t="e">
        <f aca="false">cde($A44,$B44,1000,P$4,P$4*P$5,1,0,0,"residence")</f>
        <v>#VALUE!</v>
      </c>
      <c r="Q44" s="21" t="e">
        <f aca="false">cde($A44,$B44,1000,Q$4,Q$4*Q$5,1,0,0,"residence")</f>
        <v>#VALUE!</v>
      </c>
      <c r="R44" s="21" t="e">
        <f aca="false">cde($A44,$B44,1000,R$4,R$4*R$5,1,0,0,"residence")</f>
        <v>#VALUE!</v>
      </c>
      <c r="S44" s="21" t="e">
        <f aca="false">cde($A44,$B44,1000,S$4,S$4*S$5,1,0,0,"residence")</f>
        <v>#VALUE!</v>
      </c>
      <c r="T44" s="21" t="e">
        <f aca="false">cde($A44,$B44,1000,T$4,T$4*T$5,1,0,0,"residence")</f>
        <v>#VALUE!</v>
      </c>
      <c r="U44" s="21" t="e">
        <f aca="false">cde($A44,$B44,1000,U$4,U$4*U$5,1,0,0,"residence")</f>
        <v>#VALUE!</v>
      </c>
      <c r="V44" s="21" t="e">
        <f aca="false">cde($A44,$B44,1000,V$4,V$4*V$5,1,0,0,"residence")</f>
        <v>#VALUE!</v>
      </c>
      <c r="W44" s="21" t="e">
        <f aca="false">cde($A44,$B44,1000,W$4,W$4*W$5,1,0,0,"residence")</f>
        <v>#VALUE!</v>
      </c>
      <c r="X44" s="21" t="e">
        <f aca="false">cde($A44,$B44,1000,X$4,X$4*X$5,1,0,0,"residence")</f>
        <v>#VALUE!</v>
      </c>
      <c r="Y44" s="21" t="e">
        <f aca="false">cde($A44,$B44,1000,Y$4,Y$4*Y$5,1,0,0,"residence")</f>
        <v>#VALUE!</v>
      </c>
      <c r="Z44" s="21" t="e">
        <f aca="false">cde($A44,$B44,1000,Z$4,Z$4*Z$5,1,0,0,"residence")</f>
        <v>#VALUE!</v>
      </c>
      <c r="AA44" s="21" t="e">
        <f aca="false">cde($A44,$B44,1000,AA$4,AA$4*AA$5,1,0,0,"residence")</f>
        <v>#VALUE!</v>
      </c>
      <c r="AB44" s="21" t="e">
        <f aca="false">cde($A44,$B44,1000,AB$4,AB$4*AB$5,1,0,0,"residence")</f>
        <v>#VALUE!</v>
      </c>
      <c r="AC44" s="21" t="e">
        <f aca="false">cde($A44,$B44,1000,AC$4,AC$4*AC$5,1,0,0,"residence")</f>
        <v>#VALUE!</v>
      </c>
      <c r="AD44" s="21" t="e">
        <f aca="false">cde($A44,$B44,1000,AD$4,AD$4*AD$5,1,0,0,"residence")</f>
        <v>#VALUE!</v>
      </c>
      <c r="AE44" s="21" t="e">
        <f aca="false">cde($A44,$B44,1000,AE$4,AE$4*AE$5,1,0,0,"residence")</f>
        <v>#VALUE!</v>
      </c>
      <c r="AF44" s="21" t="e">
        <f aca="false">cde($A44,$B44,1000,AF$4,AF$4*AF$5,1,0,0,"residence")</f>
        <v>#VALUE!</v>
      </c>
      <c r="AG44" s="21" t="e">
        <f aca="false">cde($A44,$B44,1000,AG$4,AG$4*AG$5,1,0,0,"residence")</f>
        <v>#VALUE!</v>
      </c>
      <c r="AH44" s="21" t="e">
        <f aca="false">cde($A44,$B44,1000,AH$4,AH$4*AH$5,1,0,0,"residence")</f>
        <v>#VALUE!</v>
      </c>
      <c r="AI44" s="21" t="e">
        <f aca="false">cde($A44,$B44,1000,AI$4,AI$4*AI$5,1,0,0,"residence")</f>
        <v>#VALUE!</v>
      </c>
      <c r="AJ44" s="21" t="e">
        <f aca="false">cde($A44,$B44,1000,AJ$4,AJ$4*AJ$5,1,0,0,"residence")</f>
        <v>#VALUE!</v>
      </c>
      <c r="AK44" s="21" t="e">
        <f aca="false">cde($A44,$B44,1000,AK$4,AK$4*AK$5,1,0,0,"residence")</f>
        <v>#VALUE!</v>
      </c>
      <c r="AL44" s="21" t="e">
        <f aca="false">cde($A44,$B44,1000,AL$4,AL$4*AL$5,1,0,0,"residence")</f>
        <v>#VALUE!</v>
      </c>
      <c r="AM44" s="21" t="e">
        <f aca="false">cde($A44,$B44,1000,AM$4,AM$4*AM$5,1,0,0,"residence")</f>
        <v>#VALUE!</v>
      </c>
      <c r="AN44" s="21" t="e">
        <f aca="false">cde($A44,$B44,1000,AN$4,AN$4*AN$5,1,0,0,"residence")</f>
        <v>#VALUE!</v>
      </c>
      <c r="AO44" s="21" t="e">
        <f aca="false">cde($A44,$B44,1000,AO$4,AO$4*AO$5,1,0,0,"residence")</f>
        <v>#VALUE!</v>
      </c>
      <c r="AP44" s="21" t="e">
        <f aca="false">cde($A44,$B44,1000,AP$4,AP$4*AP$5,1,0,0,"residence")</f>
        <v>#VALUE!</v>
      </c>
      <c r="AQ44" s="21" t="e">
        <f aca="false">cde($A44,$B44,1000,AQ$4,AQ$4*AQ$5,1,0,0,"residence")</f>
        <v>#VALUE!</v>
      </c>
      <c r="AR44" s="21" t="e">
        <f aca="false">cde($A44,$B44,1000,AR$4,AR$4*AR$5,1,0,0,"residence")</f>
        <v>#VALUE!</v>
      </c>
      <c r="AS44" s="21" t="e">
        <f aca="false">cde($A44,$B44,1000,AS$4,AS$4*AS$5,1,0,0,"residence")</f>
        <v>#VALUE!</v>
      </c>
      <c r="AT44" s="21" t="e">
        <f aca="false">cde($A44,$B44,1000,AT$4,AT$4*AT$5,1,0,0,"residence")</f>
        <v>#VALUE!</v>
      </c>
      <c r="AU44" s="21" t="e">
        <f aca="false">cde($A44,$B44,1000,AU$4,AU$4*AU$5,1,0,0,"residence")</f>
        <v>#VALUE!</v>
      </c>
      <c r="AV44" s="21" t="e">
        <f aca="false">cde($A44,$B44,1000,AV$4,AV$4*AV$5,1,0,0,"residence")</f>
        <v>#VALUE!</v>
      </c>
      <c r="AW44" s="21" t="e">
        <f aca="false">cde($A44,$B44,1000,AW$4,AW$4*AW$5,1,0,0,"residence")</f>
        <v>#VALUE!</v>
      </c>
      <c r="AX44" s="21" t="e">
        <f aca="false">cde($A44,$B44,1000,AX$4,AX$4*AX$5,1,0,0,"residence")</f>
        <v>#VALUE!</v>
      </c>
      <c r="AY44" s="21" t="e">
        <f aca="false">cde($A44,$B44,1000,AY$4,AY$4*AY$5,1,0,0,"residence")</f>
        <v>#VALUE!</v>
      </c>
      <c r="AZ44" s="21" t="e">
        <f aca="false">cde($A44,$B44,1000,AZ$4,AZ$4*AZ$5,1,0,0,"residence")</f>
        <v>#VALUE!</v>
      </c>
      <c r="BA44" s="21" t="e">
        <f aca="false">cde($A44,$B44,1000,BA$4,BA$4*BA$5,1,0,0,"residence")</f>
        <v>#VALUE!</v>
      </c>
      <c r="BB44" s="21" t="e">
        <f aca="false">cde($A44,$B44,1000,BB$4,BB$4*BB$5,1,0,0,"residence")</f>
        <v>#VALUE!</v>
      </c>
      <c r="BC44" s="21" t="e">
        <f aca="false">cde($A44,$B44,1000,BC$4,BC$4*BC$5,1,0,0,"residence")</f>
        <v>#VALUE!</v>
      </c>
      <c r="BD44" s="21" t="e">
        <f aca="false">cde($A44,$B44,1000,BD$4,BD$4*BD$5,1,0,0,"residence")</f>
        <v>#VALUE!</v>
      </c>
      <c r="BE44" s="21" t="e">
        <f aca="false">cde($A44,$B44,1000,BE$4,BE$4*BE$5,1,0,0,"residence")</f>
        <v>#VALUE!</v>
      </c>
      <c r="BF44" s="21" t="e">
        <f aca="false">cde($A44,$B44,1000,BF$4,BF$4*BF$5,1,0,0,"residence")</f>
        <v>#VALUE!</v>
      </c>
      <c r="BG44" s="21" t="e">
        <f aca="false">cde($A44,$B44,1000,BG$4,BG$4*BG$5,1,0,0,"residence")</f>
        <v>#VALUE!</v>
      </c>
      <c r="BH44" s="21" t="e">
        <f aca="false">cde($A44,$B44,1000,BH$4,BH$4*BH$5,1,0,0,"residence")</f>
        <v>#VALUE!</v>
      </c>
      <c r="BI44" s="21" t="e">
        <f aca="false">cde($A44,$B44,1000,BI$4,BI$4*BI$5,1,0,0,"residence")</f>
        <v>#VALUE!</v>
      </c>
      <c r="BJ44" s="21" t="e">
        <f aca="false">cde($A44,$B44,1000,BJ$4,BJ$4*BJ$5,1,0,0,"residence")</f>
        <v>#VALUE!</v>
      </c>
      <c r="BK44" s="21" t="e">
        <f aca="false">cde($A44,$B44,1000,BK$4,BK$4*BK$5,1,0,0,"residence")</f>
        <v>#VALUE!</v>
      </c>
      <c r="BL44" s="21" t="e">
        <f aca="false">cde($A44,$B44,1000,BL$4,BL$4*BL$5,1,0,0,"residence")</f>
        <v>#VALUE!</v>
      </c>
      <c r="BM44" s="21" t="e">
        <f aca="false">cde($A44,$B44,1000,BM$4,BM$4*BM$5,1,0,0,"residence")</f>
        <v>#VALUE!</v>
      </c>
      <c r="BN44" s="21" t="e">
        <f aca="false">cde($A44,$B44,1000,BN$4,BN$4*BN$5,1,0,0,"residence")</f>
        <v>#VALUE!</v>
      </c>
      <c r="BO44" s="21" t="e">
        <f aca="false">cde($A44,$B44,1000,BO$4,BO$4*BO$5,1,0,0,"residence")</f>
        <v>#VALUE!</v>
      </c>
      <c r="BP44" s="21" t="e">
        <f aca="false">cde($A44,$B44,1000,BP$4,BP$4*BP$5,1,0,0,"residence")</f>
        <v>#VALUE!</v>
      </c>
      <c r="BQ44" s="21" t="e">
        <f aca="false">cde($A44,$B44,1000,BQ$4,BQ$4*BQ$5,1,0,0,"residence")</f>
        <v>#VALUE!</v>
      </c>
      <c r="BR44" s="21" t="e">
        <f aca="false">cde($A44,$B44,1000,BR$4,BR$4*BR$5,1,0,0,"residence")</f>
        <v>#VALUE!</v>
      </c>
      <c r="BS44" s="21" t="e">
        <f aca="false">cde($A44,$B44,1000,BS$4,BS$4*BS$5,1,0,0,"residence")</f>
        <v>#VALUE!</v>
      </c>
      <c r="BT44" s="21" t="e">
        <f aca="false">cde($A44,$B44,1000,BT$4,BT$4*BT$5,1,0,0,"residence")</f>
        <v>#VALUE!</v>
      </c>
      <c r="BU44" s="21" t="e">
        <f aca="false">cde($A44,$B44,1000,BU$4,BU$4*BU$5,1,0,0,"residence")</f>
        <v>#VALUE!</v>
      </c>
      <c r="BV44" s="21" t="e">
        <f aca="false">cde($A44,$B44,1000,BV$4,BV$4*BV$5,1,0,0,"residence")</f>
        <v>#VALUE!</v>
      </c>
      <c r="BW44" s="21" t="e">
        <f aca="false">cde($A44,$B44,1000,BW$4,BW$4*BW$5,1,0,0,"residence")</f>
        <v>#VALUE!</v>
      </c>
      <c r="BX44" s="21" t="e">
        <f aca="false">cde($A44,$B44,1000,BX$4,BX$4*BX$5,1,0,0,"residence")</f>
        <v>#VALUE!</v>
      </c>
      <c r="BY44" s="21" t="e">
        <f aca="false">cde($A44,$B44,1000,BY$4,BY$4*BY$5,1,0,0,"residence")</f>
        <v>#VALUE!</v>
      </c>
      <c r="BZ44" s="21" t="e">
        <f aca="false">cde($A44,$B44,1000,BZ$4,BZ$4*BZ$5,1,0,0,"residence")</f>
        <v>#VALUE!</v>
      </c>
      <c r="CA44" s="21" t="e">
        <f aca="false">cde($A44,$B44,1000,CA$4,CA$4*CA$5,1,0,0,"residence")</f>
        <v>#VALUE!</v>
      </c>
      <c r="CB44" s="21" t="e">
        <f aca="false">cde($A44,$B44,1000,CB$4,CB$4*CB$5,1,0,0,"residence")</f>
        <v>#VALUE!</v>
      </c>
      <c r="CC44" s="21" t="e">
        <f aca="false">cde($A44,$B44,1000,CC$4,CC$4*CC$5,1,0,0,"residence")</f>
        <v>#VALUE!</v>
      </c>
      <c r="CD44" s="21" t="e">
        <f aca="false">cde($A44,$B44,1000,CD$4,CD$4*CD$5,1,0,0,"residence")</f>
        <v>#VALUE!</v>
      </c>
      <c r="CE44" s="21" t="e">
        <f aca="false">cde($A44,$B44,1000,CE$4,CE$4*CE$5,1,0,0,"residence")</f>
        <v>#VALUE!</v>
      </c>
      <c r="CF44" s="21" t="e">
        <f aca="false">cde($A44,$B44,1000,CF$4,CF$4*CF$5,1,0,0,"residence")</f>
        <v>#VALUE!</v>
      </c>
      <c r="CG44" s="21" t="e">
        <f aca="false">cde($A44,$B44,1000,CG$4,CG$4*CG$5,1,0,0,"residence")</f>
        <v>#VALUE!</v>
      </c>
      <c r="CH44" s="21" t="e">
        <f aca="false">cde($A44,$B44,1000,CH$4,CH$4*CH$5,1,0,0,"residence")</f>
        <v>#VALUE!</v>
      </c>
      <c r="CI44" s="21" t="e">
        <f aca="false">cde($A44,$B44,1000,CI$4,CI$4*CI$5,1,0,0,"residence")</f>
        <v>#VALUE!</v>
      </c>
      <c r="CJ44" s="21" t="e">
        <f aca="false">cde($A44,$B44,1000,CJ$4,CJ$4*CJ$5,1,0,0,"residence")</f>
        <v>#VALUE!</v>
      </c>
      <c r="CK44" s="21" t="e">
        <f aca="false">cde($A44,$B44,1000,CK$4,CK$4*CK$5,1,0,0,"residence")</f>
        <v>#VALUE!</v>
      </c>
      <c r="CL44" s="21" t="e">
        <f aca="false">cde($A44,$B44,1000,CL$4,CL$4*CL$5,1,0,0,"residence")</f>
        <v>#VALUE!</v>
      </c>
      <c r="CM44" s="21" t="e">
        <f aca="false">cde($A44,$B44,1000,CM$4,CM$4*CM$5,1,0,0,"residence")</f>
        <v>#VALUE!</v>
      </c>
      <c r="CN44" s="21" t="e">
        <f aca="false">cde($A44,$B44,1000,CN$4,CN$4*CN$5,1,0,0,"residence")</f>
        <v>#VALUE!</v>
      </c>
      <c r="CO44" s="21" t="e">
        <f aca="false">cde($A44,$B44,1000,CO$4,CO$4*CO$5,1,0,0,"residence")</f>
        <v>#VALUE!</v>
      </c>
      <c r="CP44" s="21" t="e">
        <f aca="false">cde($A44,$B44,1000,CP$4,CP$4*CP$5,1,0,0,"residence")</f>
        <v>#VALUE!</v>
      </c>
      <c r="CQ44" s="21" t="e">
        <f aca="false">cde($A44,$B44,1000,CQ$4,CQ$4*CQ$5,1,0,0,"residence")</f>
        <v>#VALUE!</v>
      </c>
      <c r="CR44" s="21" t="e">
        <f aca="false">cde($A44,$B44,1000,CR$4,CR$4*CR$5,1,0,0,"residence")</f>
        <v>#VALUE!</v>
      </c>
      <c r="CS44" s="21" t="e">
        <f aca="false">cde($A44,$B44,1000,CS$4,CS$4*CS$5,1,0,0,"residence")</f>
        <v>#VALUE!</v>
      </c>
      <c r="CT44" s="21" t="e">
        <f aca="false">cde($A44,$B44,1000,CT$4,CT$4*CT$5,1,0,0,"residence")</f>
        <v>#VALUE!</v>
      </c>
      <c r="CU44" s="21" t="e">
        <f aca="false">cde($A44,$B44,1000,CU$4,CU$4*CU$5,1,0,0,"residence")</f>
        <v>#VALUE!</v>
      </c>
      <c r="CV44" s="21" t="e">
        <f aca="false">cde($A44,$B44,1000,CV$4,CV$4*CV$5,1,0,0,"residence")</f>
        <v>#VALUE!</v>
      </c>
      <c r="CW44" s="21" t="e">
        <f aca="false">cde($A44,$B44,1000,CW$4,CW$4*CW$5,1,0,0,"residence")</f>
        <v>#VALUE!</v>
      </c>
      <c r="CX44" s="21" t="e">
        <f aca="false">cde($A44,$B44,1000,CX$4,CX$4*CX$5,1,0,0,"residence")</f>
        <v>#VALUE!</v>
      </c>
      <c r="CY44" s="21" t="e">
        <f aca="false">cde($A44,$B44,1000,CY$4,CY$4*CY$5,1,0,0,"residence")</f>
        <v>#VALUE!</v>
      </c>
      <c r="CZ44" s="21" t="e">
        <f aca="false">cde($A44,$B44,1000,CZ$4,CZ$4*CZ$5,1,0,0,"residence")</f>
        <v>#VALUE!</v>
      </c>
      <c r="DA44" s="21" t="e">
        <f aca="false">cde($A44,$B44,1000,DA$4,DA$4*DA$5,1,0,0,"residence")</f>
        <v>#VALUE!</v>
      </c>
      <c r="DB44" s="21" t="e">
        <f aca="false">cde($A44,$B44,1000,DB$4,DB$4*DB$5,1,0,0,"residence")</f>
        <v>#VALUE!</v>
      </c>
      <c r="DC44" s="21" t="e">
        <f aca="false">cde($A44,$B44,1000,DC$4,DC$4*DC$5,1,0,0,"residence")</f>
        <v>#VALUE!</v>
      </c>
      <c r="DD44" s="21" t="e">
        <f aca="false">cde($A44,$B44,1000,DD$4,DD$4*DD$5,1,0,0,"residence")</f>
        <v>#VALUE!</v>
      </c>
      <c r="DE44" s="21" t="e">
        <f aca="false">cde($A44,$B44,1000,DE$4,DE$4*DE$5,1,0,0,"residence")</f>
        <v>#VALUE!</v>
      </c>
      <c r="DF44" s="21" t="e">
        <f aca="false">cde($A44,$B44,1000,DF$4,DF$4*DF$5,1,0,0,"residence")</f>
        <v>#VALUE!</v>
      </c>
      <c r="DG44" s="21" t="e">
        <f aca="false">cde($A44,$B44,1000,DG$4,DG$4*DG$5,1,0,0,"residence")</f>
        <v>#VALUE!</v>
      </c>
      <c r="DH44" s="21" t="e">
        <f aca="false">cde($A44,$B44,1000,DH$4,DH$4*DH$5,1,0,0,"residence")</f>
        <v>#VALUE!</v>
      </c>
      <c r="DI44" s="21" t="e">
        <f aca="false">cde($A44,$B44,1000,DI$4,DI$4*DI$5,1,0,0,"residence")</f>
        <v>#VALUE!</v>
      </c>
      <c r="DJ44" s="21" t="e">
        <f aca="false">cde($A44,$B44,1000,DJ$4,DJ$4*DJ$5,1,0,0,"residence")</f>
        <v>#VALUE!</v>
      </c>
      <c r="DK44" s="21" t="e">
        <f aca="false">cde($A44,$B44,1000,DK$4,DK$4*DK$5,1,0,0,"residence")</f>
        <v>#VALUE!</v>
      </c>
      <c r="DL44" s="21" t="e">
        <f aca="false">cde($A44,$B44,1000,DL$4,DL$4*DL$5,1,0,0,"residence")</f>
        <v>#VALUE!</v>
      </c>
      <c r="DM44" s="21" t="e">
        <f aca="false">cde($A44,$B44,1000,DM$4,DM$4*DM$5,1,0,0,"residence")</f>
        <v>#VALUE!</v>
      </c>
      <c r="DN44" s="21" t="e">
        <f aca="false">cde($A44,$B44,1000,DN$4,DN$4*DN$5,1,0,0,"residence")</f>
        <v>#VALUE!</v>
      </c>
      <c r="DO44" s="21" t="e">
        <f aca="false">cde($A44,$B44,1000,DO$4,DO$4*DO$5,1,0,0,"residence")</f>
        <v>#VALUE!</v>
      </c>
      <c r="DP44" s="21" t="e">
        <f aca="false">cde($A44,$B44,1000,DP$4,DP$4*DP$5,1,0,0,"residence")</f>
        <v>#VALUE!</v>
      </c>
      <c r="DQ44" s="21" t="e">
        <f aca="false">cde($A44,$B44,1000,DQ$4,DQ$4*DQ$5,1,0,0,"residence")</f>
        <v>#VALUE!</v>
      </c>
      <c r="DR44" s="21" t="e">
        <f aca="false">cde($A44,$B44,1000,DR$4,DR$4*DR$5,1,0,0,"residence")</f>
        <v>#VALUE!</v>
      </c>
      <c r="DS44" s="21" t="e">
        <f aca="false">cde($A44,$B44,1000,DS$4,DS$4*DS$5,1,0,0,"residence")</f>
        <v>#VALUE!</v>
      </c>
    </row>
    <row r="45" customFormat="false" ht="12.75" hidden="false" customHeight="false" outlineLevel="0" collapsed="false">
      <c r="A45" s="29"/>
      <c r="B45" s="29" t="n">
        <f aca="false">B10</f>
        <v>2.52</v>
      </c>
      <c r="C45" s="25" t="e">
        <f aca="false">D10</f>
        <v>#VALUE!</v>
      </c>
      <c r="D45" s="33"/>
      <c r="E45" s="33"/>
      <c r="F45" s="33"/>
      <c r="G45" s="33"/>
      <c r="H45" s="25"/>
      <c r="I45" s="25"/>
      <c r="J45" s="25"/>
      <c r="K45" s="25"/>
      <c r="L45" s="25"/>
      <c r="M45" s="25"/>
      <c r="N45" s="25"/>
      <c r="O45" s="25"/>
      <c r="P45" s="25"/>
    </row>
    <row r="46" customFormat="false" ht="12.75" hidden="false" customHeight="false" outlineLevel="0" collapsed="false">
      <c r="A46" s="29"/>
      <c r="B46" s="29" t="n">
        <f aca="false">B11</f>
        <v>2.68</v>
      </c>
      <c r="C46" s="25" t="e">
        <f aca="false">D11</f>
        <v>#VALUE!</v>
      </c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</row>
    <row r="47" customFormat="false" ht="12.75" hidden="false" customHeight="false" outlineLevel="0" collapsed="false">
      <c r="A47" s="29"/>
      <c r="B47" s="29" t="n">
        <f aca="false">B12</f>
        <v>2.93</v>
      </c>
      <c r="C47" s="25" t="e">
        <f aca="false">D12</f>
        <v>#VALUE!</v>
      </c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</row>
    <row r="48" customFormat="false" ht="12.75" hidden="false" customHeight="false" outlineLevel="0" collapsed="false">
      <c r="A48" s="29"/>
      <c r="B48" s="29" t="n">
        <f aca="false">B13</f>
        <v>3.18</v>
      </c>
      <c r="C48" s="25" t="e">
        <f aca="false">D13</f>
        <v>#VALUE!</v>
      </c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</row>
    <row r="49" customFormat="false" ht="12.75" hidden="false" customHeight="false" outlineLevel="0" collapsed="false">
      <c r="A49" s="29"/>
      <c r="B49" s="29" t="n">
        <f aca="false">B14</f>
        <v>3.35</v>
      </c>
      <c r="C49" s="25" t="e">
        <f aca="false">D14</f>
        <v>#VALUE!</v>
      </c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</row>
    <row r="50" customFormat="false" ht="12.75" hidden="false" customHeight="false" outlineLevel="0" collapsed="false">
      <c r="A50" s="29"/>
      <c r="B50" s="29" t="n">
        <f aca="false">B15</f>
        <v>3.43</v>
      </c>
      <c r="C50" s="25" t="e">
        <f aca="false">D15</f>
        <v>#VALUE!</v>
      </c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</row>
    <row r="51" customFormat="false" ht="12.75" hidden="false" customHeight="false" outlineLevel="0" collapsed="false">
      <c r="A51" s="29"/>
      <c r="B51" s="29" t="n">
        <f aca="false">B16</f>
        <v>3.6</v>
      </c>
      <c r="C51" s="25" t="e">
        <f aca="false">D16</f>
        <v>#VALUE!</v>
      </c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</row>
    <row r="52" customFormat="false" ht="12.75" hidden="false" customHeight="false" outlineLevel="0" collapsed="false">
      <c r="A52" s="29"/>
      <c r="B52" s="29" t="n">
        <f aca="false">B17</f>
        <v>3.68</v>
      </c>
      <c r="C52" s="25" t="e">
        <f aca="false">D17</f>
        <v>#VALUE!</v>
      </c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</row>
    <row r="53" customFormat="false" ht="12.75" hidden="false" customHeight="false" outlineLevel="0" collapsed="false">
      <c r="A53" s="29"/>
      <c r="B53" s="29" t="n">
        <f aca="false">B18</f>
        <v>3.77</v>
      </c>
      <c r="C53" s="25" t="e">
        <f aca="false">D18</f>
        <v>#VALUE!</v>
      </c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</row>
    <row r="54" customFormat="false" ht="12.75" hidden="false" customHeight="false" outlineLevel="0" collapsed="false">
      <c r="A54" s="29"/>
      <c r="B54" s="29" t="n">
        <f aca="false">B19</f>
        <v>3.85</v>
      </c>
      <c r="C54" s="25" t="e">
        <f aca="false">D19</f>
        <v>#VALUE!</v>
      </c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</row>
    <row r="55" customFormat="false" ht="12.75" hidden="false" customHeight="false" outlineLevel="0" collapsed="false">
      <c r="A55" s="29"/>
      <c r="B55" s="29" t="n">
        <f aca="false">B20</f>
        <v>3.93</v>
      </c>
      <c r="C55" s="25" t="e">
        <f aca="false">D20</f>
        <v>#VALUE!</v>
      </c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</row>
    <row r="56" customFormat="false" ht="12.75" hidden="false" customHeight="false" outlineLevel="0" collapsed="false">
      <c r="A56" s="29"/>
      <c r="B56" s="29" t="n">
        <f aca="false">B21</f>
        <v>4.02</v>
      </c>
      <c r="C56" s="25" t="e">
        <f aca="false">D21</f>
        <v>#VALUE!</v>
      </c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</row>
    <row r="57" customFormat="false" ht="12.75" hidden="false" customHeight="false" outlineLevel="0" collapsed="false">
      <c r="A57" s="29"/>
      <c r="B57" s="29" t="n">
        <f aca="false">B22</f>
        <v>4.1</v>
      </c>
      <c r="C57" s="25" t="e">
        <f aca="false">D22</f>
        <v>#VALUE!</v>
      </c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</row>
    <row r="58" customFormat="false" ht="12.75" hidden="false" customHeight="false" outlineLevel="0" collapsed="false">
      <c r="A58" s="29"/>
      <c r="B58" s="29" t="n">
        <f aca="false">B23</f>
        <v>4.18</v>
      </c>
      <c r="C58" s="25" t="e">
        <f aca="false">D23</f>
        <v>#VALUE!</v>
      </c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</row>
    <row r="59" customFormat="false" ht="12.75" hidden="false" customHeight="false" outlineLevel="0" collapsed="false">
      <c r="A59" s="29"/>
      <c r="B59" s="29" t="n">
        <f aca="false">B24</f>
        <v>4.27</v>
      </c>
      <c r="C59" s="25" t="e">
        <f aca="false">D24</f>
        <v>#VALUE!</v>
      </c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</row>
    <row r="60" customFormat="false" ht="12.75" hidden="false" customHeight="false" outlineLevel="0" collapsed="false">
      <c r="A60" s="29"/>
      <c r="B60" s="29" t="n">
        <f aca="false">B25</f>
        <v>4.35</v>
      </c>
      <c r="C60" s="25" t="e">
        <f aca="false">D25</f>
        <v>#VALUE!</v>
      </c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</row>
    <row r="61" customFormat="false" ht="12.75" hidden="false" customHeight="false" outlineLevel="0" collapsed="false">
      <c r="A61" s="29"/>
      <c r="B61" s="29" t="n">
        <f aca="false">B26</f>
        <v>4.43</v>
      </c>
      <c r="C61" s="25" t="e">
        <f aca="false">D26</f>
        <v>#VALUE!</v>
      </c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</row>
    <row r="62" customFormat="false" ht="12.75" hidden="false" customHeight="false" outlineLevel="0" collapsed="false">
      <c r="A62" s="29"/>
      <c r="B62" s="29" t="n">
        <f aca="false">B27</f>
        <v>4.52</v>
      </c>
      <c r="C62" s="25" t="e">
        <f aca="false">D27</f>
        <v>#VALUE!</v>
      </c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</row>
    <row r="63" customFormat="false" ht="12.75" hidden="false" customHeight="false" outlineLevel="0" collapsed="false">
      <c r="A63" s="29"/>
      <c r="B63" s="29" t="n">
        <f aca="false">B28</f>
        <v>4.6</v>
      </c>
      <c r="C63" s="25" t="e">
        <f aca="false">D28</f>
        <v>#VALUE!</v>
      </c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</row>
    <row r="64" customFormat="false" ht="12.75" hidden="false" customHeight="false" outlineLevel="0" collapsed="false">
      <c r="A64" s="29"/>
      <c r="B64" s="29" t="n">
        <f aca="false">B29</f>
        <v>4.68</v>
      </c>
      <c r="C64" s="25" t="e">
        <f aca="false">D29</f>
        <v>#VALUE!</v>
      </c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</row>
    <row r="65" customFormat="false" ht="12.75" hidden="false" customHeight="false" outlineLevel="0" collapsed="false">
      <c r="A65" s="29"/>
      <c r="B65" s="29" t="n">
        <f aca="false">B30</f>
        <v>4.77</v>
      </c>
      <c r="C65" s="25" t="e">
        <f aca="false">D30</f>
        <v>#VALUE!</v>
      </c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</row>
    <row r="66" customFormat="false" ht="12.75" hidden="false" customHeight="false" outlineLevel="0" collapsed="false">
      <c r="A66" s="29"/>
      <c r="B66" s="29" t="n">
        <f aca="false">B31</f>
        <v>4.85</v>
      </c>
      <c r="C66" s="25" t="e">
        <f aca="false">D31</f>
        <v>#VALUE!</v>
      </c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</row>
    <row r="67" customFormat="false" ht="12.75" hidden="false" customHeight="false" outlineLevel="0" collapsed="false">
      <c r="A67" s="29"/>
      <c r="B67" s="29" t="n">
        <f aca="false">B32</f>
        <v>4.93</v>
      </c>
      <c r="C67" s="25" t="e">
        <f aca="false">D32</f>
        <v>#VALUE!</v>
      </c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</row>
    <row r="68" customFormat="false" ht="12.75" hidden="false" customHeight="false" outlineLevel="0" collapsed="false">
      <c r="A68" s="29"/>
      <c r="B68" s="29" t="n">
        <f aca="false">B33</f>
        <v>5.02</v>
      </c>
      <c r="C68" s="25" t="e">
        <f aca="false">D33</f>
        <v>#VALUE!</v>
      </c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</row>
    <row r="69" customFormat="false" ht="12.75" hidden="false" customHeight="false" outlineLevel="0" collapsed="false">
      <c r="A69" s="29"/>
      <c r="B69" s="29" t="n">
        <f aca="false">B34</f>
        <v>5.1</v>
      </c>
      <c r="C69" s="25" t="e">
        <f aca="false">D34</f>
        <v>#VALUE!</v>
      </c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</row>
    <row r="70" customFormat="false" ht="12.75" hidden="false" customHeight="false" outlineLevel="0" collapsed="false">
      <c r="A70" s="29"/>
      <c r="B70" s="29" t="n">
        <f aca="false">B35</f>
        <v>5.18</v>
      </c>
      <c r="C70" s="25" t="e">
        <f aca="false">D35</f>
        <v>#VALUE!</v>
      </c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</row>
    <row r="71" customFormat="false" ht="12.75" hidden="false" customHeight="false" outlineLevel="0" collapsed="false">
      <c r="A71" s="29"/>
      <c r="B71" s="29" t="n">
        <f aca="false">B36</f>
        <v>5.27</v>
      </c>
      <c r="C71" s="25" t="e">
        <f aca="false">D36</f>
        <v>#VALUE!</v>
      </c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</row>
    <row r="72" customFormat="false" ht="12.75" hidden="false" customHeight="false" outlineLevel="0" collapsed="false">
      <c r="A72" s="29"/>
      <c r="B72" s="29" t="n">
        <f aca="false">B37</f>
        <v>5.35</v>
      </c>
      <c r="C72" s="25" t="e">
        <f aca="false">D37</f>
        <v>#VALUE!</v>
      </c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</row>
    <row r="73" customFormat="false" ht="12.75" hidden="false" customHeight="false" outlineLevel="0" collapsed="false">
      <c r="A73" s="29"/>
      <c r="B73" s="29" t="n">
        <f aca="false">B38</f>
        <v>5.43</v>
      </c>
      <c r="C73" s="25" t="e">
        <f aca="false">D38</f>
        <v>#VALUE!</v>
      </c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</row>
    <row r="74" customFormat="false" ht="12.75" hidden="false" customHeight="false" outlineLevel="0" collapsed="false">
      <c r="A74" s="29"/>
      <c r="B74" s="29" t="n">
        <f aca="false">B39</f>
        <v>5.6</v>
      </c>
      <c r="C74" s="25" t="e">
        <f aca="false">D39</f>
        <v>#VALUE!</v>
      </c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</row>
    <row r="75" customFormat="false" ht="12.75" hidden="false" customHeight="false" outlineLevel="0" collapsed="false">
      <c r="A75" s="29"/>
      <c r="B75" s="29" t="n">
        <f aca="false">B40</f>
        <v>5.77</v>
      </c>
      <c r="C75" s="25" t="e">
        <f aca="false">D40</f>
        <v>#VALUE!</v>
      </c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</row>
    <row r="76" customFormat="false" ht="12.75" hidden="false" customHeight="false" outlineLevel="0" collapsed="false">
      <c r="A76" s="29"/>
      <c r="B76" s="29" t="n">
        <f aca="false">B41</f>
        <v>5.93</v>
      </c>
      <c r="C76" s="25" t="e">
        <f aca="false">D41</f>
        <v>#VALUE!</v>
      </c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</row>
    <row r="77" customFormat="false" ht="12.75" hidden="false" customHeight="false" outlineLevel="0" collapsed="false">
      <c r="A77" s="29"/>
      <c r="B77" s="29" t="n">
        <f aca="false">B42</f>
        <v>6.1</v>
      </c>
      <c r="C77" s="25" t="e">
        <f aca="false">D42</f>
        <v>#VALUE!</v>
      </c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</row>
    <row r="78" customFormat="false" ht="12.75" hidden="false" customHeight="false" outlineLevel="0" collapsed="false">
      <c r="A78" s="29"/>
      <c r="B78" s="29" t="n">
        <f aca="false">B43</f>
        <v>6.43</v>
      </c>
      <c r="C78" s="25" t="e">
        <f aca="false">D43</f>
        <v>#VALUE!</v>
      </c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</row>
    <row r="79" customFormat="false" ht="12.75" hidden="false" customHeight="false" outlineLevel="0" collapsed="false">
      <c r="A79" s="29"/>
      <c r="B79" s="29" t="n">
        <f aca="false">B44</f>
        <v>6.77</v>
      </c>
      <c r="C79" s="25" t="e">
        <f aca="false">D44</f>
        <v>#VALUE!</v>
      </c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</row>
    <row r="80" customFormat="false" ht="12.75" hidden="false" customHeight="false" outlineLevel="0" collapsed="false">
      <c r="A80" s="29"/>
      <c r="B80" s="29" t="n">
        <f aca="false">B10</f>
        <v>2.52</v>
      </c>
      <c r="C80" s="25" t="e">
        <f aca="false">E10</f>
        <v>#VALUE!</v>
      </c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</row>
    <row r="81" customFormat="false" ht="12.75" hidden="false" customHeight="false" outlineLevel="0" collapsed="false">
      <c r="A81" s="29"/>
      <c r="B81" s="29" t="n">
        <f aca="false">B11</f>
        <v>2.68</v>
      </c>
      <c r="C81" s="25" t="e">
        <f aca="false">E11</f>
        <v>#VALUE!</v>
      </c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</row>
    <row r="82" customFormat="false" ht="12.75" hidden="false" customHeight="false" outlineLevel="0" collapsed="false">
      <c r="A82" s="29"/>
      <c r="B82" s="29" t="n">
        <f aca="false">B12</f>
        <v>2.93</v>
      </c>
      <c r="C82" s="25" t="e">
        <f aca="false">E12</f>
        <v>#VALUE!</v>
      </c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</row>
    <row r="83" customFormat="false" ht="12.75" hidden="false" customHeight="false" outlineLevel="0" collapsed="false">
      <c r="A83" s="29"/>
      <c r="B83" s="29" t="n">
        <f aca="false">B13</f>
        <v>3.18</v>
      </c>
      <c r="C83" s="25" t="e">
        <f aca="false">E13</f>
        <v>#VALUE!</v>
      </c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</row>
    <row r="84" customFormat="false" ht="12.75" hidden="false" customHeight="false" outlineLevel="0" collapsed="false">
      <c r="A84" s="29"/>
      <c r="B84" s="29" t="n">
        <f aca="false">B14</f>
        <v>3.35</v>
      </c>
      <c r="C84" s="25" t="e">
        <f aca="false">E14</f>
        <v>#VALUE!</v>
      </c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</row>
    <row r="85" customFormat="false" ht="12.75" hidden="false" customHeight="false" outlineLevel="0" collapsed="false">
      <c r="A85" s="29"/>
      <c r="B85" s="29" t="n">
        <f aca="false">B15</f>
        <v>3.43</v>
      </c>
      <c r="C85" s="25" t="e">
        <f aca="false">E15</f>
        <v>#VALUE!</v>
      </c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</row>
    <row r="86" customFormat="false" ht="12.75" hidden="false" customHeight="false" outlineLevel="0" collapsed="false">
      <c r="A86" s="29"/>
      <c r="B86" s="29" t="n">
        <f aca="false">B16</f>
        <v>3.6</v>
      </c>
      <c r="C86" s="25" t="e">
        <f aca="false">E16</f>
        <v>#VALUE!</v>
      </c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</row>
    <row r="87" customFormat="false" ht="12.75" hidden="false" customHeight="false" outlineLevel="0" collapsed="false">
      <c r="A87" s="29"/>
      <c r="B87" s="29" t="n">
        <f aca="false">B17</f>
        <v>3.68</v>
      </c>
      <c r="C87" s="25" t="e">
        <f aca="false">E17</f>
        <v>#VALUE!</v>
      </c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</row>
    <row r="88" customFormat="false" ht="12.75" hidden="false" customHeight="false" outlineLevel="0" collapsed="false">
      <c r="A88" s="29"/>
      <c r="B88" s="29" t="n">
        <f aca="false">B18</f>
        <v>3.77</v>
      </c>
      <c r="C88" s="25" t="e">
        <f aca="false">E18</f>
        <v>#VALUE!</v>
      </c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</row>
    <row r="89" customFormat="false" ht="12.75" hidden="false" customHeight="false" outlineLevel="0" collapsed="false">
      <c r="A89" s="29"/>
      <c r="B89" s="29" t="n">
        <f aca="false">B19</f>
        <v>3.85</v>
      </c>
      <c r="C89" s="25" t="e">
        <f aca="false">E19</f>
        <v>#VALUE!</v>
      </c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</row>
    <row r="90" customFormat="false" ht="12.75" hidden="false" customHeight="false" outlineLevel="0" collapsed="false">
      <c r="A90" s="29"/>
      <c r="B90" s="29" t="n">
        <f aca="false">B20</f>
        <v>3.93</v>
      </c>
      <c r="C90" s="25" t="e">
        <f aca="false">E20</f>
        <v>#VALUE!</v>
      </c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</row>
    <row r="91" customFormat="false" ht="12.75" hidden="false" customHeight="false" outlineLevel="0" collapsed="false">
      <c r="A91" s="29"/>
      <c r="B91" s="29" t="n">
        <f aca="false">B21</f>
        <v>4.02</v>
      </c>
      <c r="C91" s="25" t="e">
        <f aca="false">E21</f>
        <v>#VALUE!</v>
      </c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</row>
    <row r="92" customFormat="false" ht="12.75" hidden="false" customHeight="false" outlineLevel="0" collapsed="false">
      <c r="A92" s="29"/>
      <c r="B92" s="29" t="n">
        <f aca="false">B22</f>
        <v>4.1</v>
      </c>
      <c r="C92" s="25" t="e">
        <f aca="false">E22</f>
        <v>#VALUE!</v>
      </c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</row>
    <row r="93" customFormat="false" ht="12.75" hidden="false" customHeight="false" outlineLevel="0" collapsed="false">
      <c r="A93" s="29"/>
      <c r="B93" s="29" t="n">
        <f aca="false">B23</f>
        <v>4.18</v>
      </c>
      <c r="C93" s="25" t="e">
        <f aca="false">E23</f>
        <v>#VALUE!</v>
      </c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</row>
    <row r="94" customFormat="false" ht="12.75" hidden="false" customHeight="false" outlineLevel="0" collapsed="false">
      <c r="A94" s="29"/>
      <c r="B94" s="29" t="n">
        <f aca="false">B24</f>
        <v>4.27</v>
      </c>
      <c r="C94" s="25" t="e">
        <f aca="false">E24</f>
        <v>#VALUE!</v>
      </c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</row>
    <row r="95" customFormat="false" ht="12.75" hidden="false" customHeight="false" outlineLevel="0" collapsed="false">
      <c r="A95" s="29"/>
      <c r="B95" s="29" t="n">
        <f aca="false">B25</f>
        <v>4.35</v>
      </c>
      <c r="C95" s="25" t="e">
        <f aca="false">E25</f>
        <v>#VALUE!</v>
      </c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</row>
    <row r="96" customFormat="false" ht="12.75" hidden="false" customHeight="false" outlineLevel="0" collapsed="false">
      <c r="A96" s="29"/>
      <c r="B96" s="29" t="n">
        <f aca="false">B26</f>
        <v>4.43</v>
      </c>
      <c r="C96" s="25" t="e">
        <f aca="false">E26</f>
        <v>#VALUE!</v>
      </c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</row>
    <row r="97" customFormat="false" ht="12.75" hidden="false" customHeight="false" outlineLevel="0" collapsed="false">
      <c r="A97" s="29"/>
      <c r="B97" s="29" t="n">
        <f aca="false">B27</f>
        <v>4.52</v>
      </c>
      <c r="C97" s="25" t="e">
        <f aca="false">E27</f>
        <v>#VALUE!</v>
      </c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</row>
    <row r="98" customFormat="false" ht="12.75" hidden="false" customHeight="false" outlineLevel="0" collapsed="false">
      <c r="A98" s="29"/>
      <c r="B98" s="29" t="n">
        <f aca="false">B28</f>
        <v>4.6</v>
      </c>
      <c r="C98" s="25" t="e">
        <f aca="false">E28</f>
        <v>#VALUE!</v>
      </c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</row>
    <row r="99" customFormat="false" ht="12.75" hidden="false" customHeight="false" outlineLevel="0" collapsed="false">
      <c r="A99" s="29"/>
      <c r="B99" s="29" t="n">
        <f aca="false">B29</f>
        <v>4.68</v>
      </c>
      <c r="C99" s="25" t="e">
        <f aca="false">E29</f>
        <v>#VALUE!</v>
      </c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</row>
    <row r="100" customFormat="false" ht="12.75" hidden="false" customHeight="false" outlineLevel="0" collapsed="false">
      <c r="A100" s="29"/>
      <c r="B100" s="29" t="n">
        <f aca="false">B30</f>
        <v>4.77</v>
      </c>
      <c r="C100" s="25" t="e">
        <f aca="false">E30</f>
        <v>#VALUE!</v>
      </c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</row>
    <row r="101" customFormat="false" ht="12.75" hidden="false" customHeight="false" outlineLevel="0" collapsed="false">
      <c r="A101" s="29"/>
      <c r="B101" s="29" t="n">
        <f aca="false">B31</f>
        <v>4.85</v>
      </c>
      <c r="C101" s="25" t="e">
        <f aca="false">E31</f>
        <v>#VALUE!</v>
      </c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</row>
    <row r="102" customFormat="false" ht="12.75" hidden="false" customHeight="false" outlineLevel="0" collapsed="false">
      <c r="A102" s="29"/>
      <c r="B102" s="29" t="n">
        <f aca="false">B32</f>
        <v>4.93</v>
      </c>
      <c r="C102" s="25" t="e">
        <f aca="false">E32</f>
        <v>#VALUE!</v>
      </c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</row>
    <row r="103" customFormat="false" ht="12.75" hidden="false" customHeight="false" outlineLevel="0" collapsed="false">
      <c r="A103" s="29"/>
      <c r="B103" s="29" t="n">
        <f aca="false">B33</f>
        <v>5.02</v>
      </c>
      <c r="C103" s="25" t="e">
        <f aca="false">E33</f>
        <v>#VALUE!</v>
      </c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</row>
    <row r="104" customFormat="false" ht="12.75" hidden="false" customHeight="false" outlineLevel="0" collapsed="false">
      <c r="A104" s="29"/>
      <c r="B104" s="29" t="n">
        <f aca="false">B34</f>
        <v>5.1</v>
      </c>
      <c r="C104" s="25" t="e">
        <f aca="false">E34</f>
        <v>#VALUE!</v>
      </c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</row>
    <row r="105" customFormat="false" ht="12.75" hidden="false" customHeight="false" outlineLevel="0" collapsed="false">
      <c r="A105" s="29"/>
      <c r="B105" s="29" t="n">
        <f aca="false">B35</f>
        <v>5.18</v>
      </c>
      <c r="C105" s="25" t="e">
        <f aca="false">E35</f>
        <v>#VALUE!</v>
      </c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</row>
    <row r="106" customFormat="false" ht="12.75" hidden="false" customHeight="false" outlineLevel="0" collapsed="false">
      <c r="A106" s="29"/>
      <c r="B106" s="29" t="n">
        <f aca="false">B36</f>
        <v>5.27</v>
      </c>
      <c r="C106" s="25" t="e">
        <f aca="false">E36</f>
        <v>#VALUE!</v>
      </c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</row>
    <row r="107" customFormat="false" ht="12.75" hidden="false" customHeight="false" outlineLevel="0" collapsed="false">
      <c r="A107" s="29"/>
      <c r="B107" s="29" t="n">
        <f aca="false">B37</f>
        <v>5.35</v>
      </c>
      <c r="C107" s="25" t="e">
        <f aca="false">E37</f>
        <v>#VALUE!</v>
      </c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</row>
    <row r="108" customFormat="false" ht="12.75" hidden="false" customHeight="false" outlineLevel="0" collapsed="false">
      <c r="A108" s="29"/>
      <c r="B108" s="29" t="n">
        <f aca="false">B38</f>
        <v>5.43</v>
      </c>
      <c r="C108" s="25" t="e">
        <f aca="false">E38</f>
        <v>#VALUE!</v>
      </c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</row>
    <row r="109" customFormat="false" ht="12.75" hidden="false" customHeight="false" outlineLevel="0" collapsed="false">
      <c r="A109" s="29"/>
      <c r="B109" s="29" t="n">
        <f aca="false">B39</f>
        <v>5.6</v>
      </c>
      <c r="C109" s="25" t="e">
        <f aca="false">E39</f>
        <v>#VALUE!</v>
      </c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</row>
    <row r="110" customFormat="false" ht="12.75" hidden="false" customHeight="false" outlineLevel="0" collapsed="false">
      <c r="A110" s="29"/>
      <c r="B110" s="29" t="n">
        <f aca="false">B40</f>
        <v>5.77</v>
      </c>
      <c r="C110" s="25" t="e">
        <f aca="false">E40</f>
        <v>#VALUE!</v>
      </c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</row>
    <row r="111" customFormat="false" ht="12.75" hidden="false" customHeight="false" outlineLevel="0" collapsed="false">
      <c r="A111" s="29"/>
      <c r="B111" s="29" t="n">
        <f aca="false">B41</f>
        <v>5.93</v>
      </c>
      <c r="C111" s="25" t="e">
        <f aca="false">E41</f>
        <v>#VALUE!</v>
      </c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</row>
    <row r="112" customFormat="false" ht="12.75" hidden="false" customHeight="false" outlineLevel="0" collapsed="false">
      <c r="A112" s="29"/>
      <c r="B112" s="29" t="n">
        <f aca="false">B42</f>
        <v>6.1</v>
      </c>
      <c r="C112" s="25" t="e">
        <f aca="false">E42</f>
        <v>#VALUE!</v>
      </c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</row>
    <row r="113" customFormat="false" ht="12.75" hidden="false" customHeight="false" outlineLevel="0" collapsed="false">
      <c r="A113" s="29"/>
      <c r="B113" s="29" t="n">
        <f aca="false">B43</f>
        <v>6.43</v>
      </c>
      <c r="C113" s="25" t="e">
        <f aca="false">E43</f>
        <v>#VALUE!</v>
      </c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</row>
    <row r="114" customFormat="false" ht="12.75" hidden="false" customHeight="false" outlineLevel="0" collapsed="false">
      <c r="A114" s="29"/>
      <c r="B114" s="29" t="n">
        <f aca="false">B44</f>
        <v>6.77</v>
      </c>
      <c r="C114" s="25" t="e">
        <f aca="false">E44</f>
        <v>#VALUE!</v>
      </c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25"/>
    </row>
    <row r="115" customFormat="false" ht="12.75" hidden="false" customHeight="false" outlineLevel="0" collapsed="false">
      <c r="A115" s="29"/>
      <c r="B115" s="29" t="n">
        <f aca="false">B10</f>
        <v>2.52</v>
      </c>
      <c r="C115" s="25" t="e">
        <f aca="false">F10</f>
        <v>#VALUE!</v>
      </c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</row>
    <row r="116" customFormat="false" ht="12.75" hidden="false" customHeight="false" outlineLevel="0" collapsed="false">
      <c r="A116" s="29"/>
      <c r="B116" s="29" t="n">
        <f aca="false">B11</f>
        <v>2.68</v>
      </c>
      <c r="C116" s="25" t="e">
        <f aca="false">F11</f>
        <v>#VALUE!</v>
      </c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/>
      <c r="O116" s="25"/>
      <c r="P116" s="25"/>
    </row>
    <row r="117" customFormat="false" ht="12.75" hidden="false" customHeight="false" outlineLevel="0" collapsed="false">
      <c r="A117" s="29"/>
      <c r="B117" s="29" t="n">
        <f aca="false">B12</f>
        <v>2.93</v>
      </c>
      <c r="C117" s="25" t="e">
        <f aca="false">F12</f>
        <v>#VALUE!</v>
      </c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/>
      <c r="P117" s="25"/>
    </row>
    <row r="118" customFormat="false" ht="12.75" hidden="false" customHeight="false" outlineLevel="0" collapsed="false">
      <c r="A118" s="29"/>
      <c r="B118" s="29" t="n">
        <f aca="false">B13</f>
        <v>3.18</v>
      </c>
      <c r="C118" s="25" t="e">
        <f aca="false">F13</f>
        <v>#VALUE!</v>
      </c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</row>
    <row r="119" customFormat="false" ht="12.75" hidden="false" customHeight="false" outlineLevel="0" collapsed="false">
      <c r="A119" s="29"/>
      <c r="B119" s="29" t="n">
        <f aca="false">B14</f>
        <v>3.35</v>
      </c>
      <c r="C119" s="25" t="e">
        <f aca="false">F14</f>
        <v>#VALUE!</v>
      </c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</row>
    <row r="120" customFormat="false" ht="12.75" hidden="false" customHeight="false" outlineLevel="0" collapsed="false">
      <c r="A120" s="29"/>
      <c r="B120" s="29" t="n">
        <f aca="false">B15</f>
        <v>3.43</v>
      </c>
      <c r="C120" s="25" t="e">
        <f aca="false">F15</f>
        <v>#VALUE!</v>
      </c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</row>
    <row r="121" customFormat="false" ht="12.75" hidden="false" customHeight="false" outlineLevel="0" collapsed="false">
      <c r="A121" s="29"/>
      <c r="B121" s="29" t="n">
        <f aca="false">B16</f>
        <v>3.6</v>
      </c>
      <c r="C121" s="25" t="e">
        <f aca="false">F16</f>
        <v>#VALUE!</v>
      </c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</row>
    <row r="122" customFormat="false" ht="12.75" hidden="false" customHeight="false" outlineLevel="0" collapsed="false">
      <c r="A122" s="29"/>
      <c r="B122" s="29" t="n">
        <f aca="false">B17</f>
        <v>3.68</v>
      </c>
      <c r="C122" s="25" t="e">
        <f aca="false">F17</f>
        <v>#VALUE!</v>
      </c>
      <c r="F122" s="25"/>
    </row>
    <row r="123" customFormat="false" ht="12.75" hidden="false" customHeight="false" outlineLevel="0" collapsed="false">
      <c r="B123" s="29" t="n">
        <f aca="false">B18</f>
        <v>3.77</v>
      </c>
      <c r="C123" s="25" t="e">
        <f aca="false">F18</f>
        <v>#VALUE!</v>
      </c>
    </row>
    <row r="124" customFormat="false" ht="12.75" hidden="false" customHeight="false" outlineLevel="0" collapsed="false">
      <c r="B124" s="29" t="n">
        <f aca="false">B19</f>
        <v>3.85</v>
      </c>
      <c r="C124" s="25" t="e">
        <f aca="false">F19</f>
        <v>#VALUE!</v>
      </c>
    </row>
    <row r="125" customFormat="false" ht="12.75" hidden="false" customHeight="false" outlineLevel="0" collapsed="false">
      <c r="B125" s="29" t="n">
        <f aca="false">B20</f>
        <v>3.93</v>
      </c>
      <c r="C125" s="25" t="e">
        <f aca="false">F20</f>
        <v>#VALUE!</v>
      </c>
    </row>
    <row r="126" customFormat="false" ht="12.75" hidden="false" customHeight="false" outlineLevel="0" collapsed="false">
      <c r="B126" s="29" t="n">
        <f aca="false">B21</f>
        <v>4.02</v>
      </c>
      <c r="C126" s="25" t="e">
        <f aca="false">F21</f>
        <v>#VALUE!</v>
      </c>
    </row>
    <row r="127" customFormat="false" ht="12.75" hidden="false" customHeight="false" outlineLevel="0" collapsed="false">
      <c r="B127" s="29" t="n">
        <f aca="false">B22</f>
        <v>4.1</v>
      </c>
      <c r="C127" s="25" t="e">
        <f aca="false">F22</f>
        <v>#VALUE!</v>
      </c>
    </row>
    <row r="128" customFormat="false" ht="12.75" hidden="false" customHeight="false" outlineLevel="0" collapsed="false">
      <c r="B128" s="29" t="n">
        <f aca="false">B23</f>
        <v>4.18</v>
      </c>
      <c r="C128" s="25" t="e">
        <f aca="false">F23</f>
        <v>#VALUE!</v>
      </c>
    </row>
    <row r="129" customFormat="false" ht="12.75" hidden="false" customHeight="false" outlineLevel="0" collapsed="false">
      <c r="B129" s="29" t="n">
        <f aca="false">B24</f>
        <v>4.27</v>
      </c>
      <c r="C129" s="25" t="e">
        <f aca="false">F24</f>
        <v>#VALUE!</v>
      </c>
    </row>
    <row r="130" customFormat="false" ht="12.75" hidden="false" customHeight="false" outlineLevel="0" collapsed="false">
      <c r="B130" s="29" t="n">
        <f aca="false">B25</f>
        <v>4.35</v>
      </c>
      <c r="C130" s="25" t="e">
        <f aca="false">F25</f>
        <v>#VALUE!</v>
      </c>
    </row>
    <row r="131" customFormat="false" ht="12.75" hidden="false" customHeight="false" outlineLevel="0" collapsed="false">
      <c r="B131" s="29" t="n">
        <f aca="false">B26</f>
        <v>4.43</v>
      </c>
      <c r="C131" s="25" t="e">
        <f aca="false">F26</f>
        <v>#VALUE!</v>
      </c>
    </row>
    <row r="132" customFormat="false" ht="12.75" hidden="false" customHeight="false" outlineLevel="0" collapsed="false">
      <c r="B132" s="29" t="n">
        <f aca="false">B27</f>
        <v>4.52</v>
      </c>
      <c r="C132" s="25" t="e">
        <f aca="false">F27</f>
        <v>#VALUE!</v>
      </c>
    </row>
    <row r="133" customFormat="false" ht="12.75" hidden="false" customHeight="false" outlineLevel="0" collapsed="false">
      <c r="B133" s="29" t="n">
        <f aca="false">B28</f>
        <v>4.6</v>
      </c>
      <c r="C133" s="25" t="e">
        <f aca="false">F28</f>
        <v>#VALUE!</v>
      </c>
    </row>
    <row r="134" customFormat="false" ht="12.75" hidden="false" customHeight="false" outlineLevel="0" collapsed="false">
      <c r="B134" s="29" t="n">
        <f aca="false">B29</f>
        <v>4.68</v>
      </c>
      <c r="C134" s="25" t="e">
        <f aca="false">F29</f>
        <v>#VALUE!</v>
      </c>
    </row>
    <row r="135" customFormat="false" ht="12.75" hidden="false" customHeight="false" outlineLevel="0" collapsed="false">
      <c r="B135" s="29" t="n">
        <f aca="false">B30</f>
        <v>4.77</v>
      </c>
      <c r="C135" s="25" t="e">
        <f aca="false">F30</f>
        <v>#VALUE!</v>
      </c>
    </row>
    <row r="136" customFormat="false" ht="12.75" hidden="false" customHeight="false" outlineLevel="0" collapsed="false">
      <c r="B136" s="29" t="n">
        <f aca="false">B31</f>
        <v>4.85</v>
      </c>
      <c r="C136" s="25" t="e">
        <f aca="false">F31</f>
        <v>#VALUE!</v>
      </c>
    </row>
    <row r="137" customFormat="false" ht="12.75" hidden="false" customHeight="false" outlineLevel="0" collapsed="false">
      <c r="B137" s="29" t="n">
        <f aca="false">B32</f>
        <v>4.93</v>
      </c>
      <c r="C137" s="25" t="e">
        <f aca="false">F32</f>
        <v>#VALUE!</v>
      </c>
    </row>
    <row r="138" customFormat="false" ht="12.75" hidden="false" customHeight="false" outlineLevel="0" collapsed="false">
      <c r="B138" s="29" t="n">
        <f aca="false">B33</f>
        <v>5.02</v>
      </c>
      <c r="C138" s="25" t="e">
        <f aca="false">F33</f>
        <v>#VALUE!</v>
      </c>
    </row>
    <row r="139" customFormat="false" ht="12.75" hidden="false" customHeight="false" outlineLevel="0" collapsed="false">
      <c r="B139" s="29" t="n">
        <f aca="false">B34</f>
        <v>5.1</v>
      </c>
      <c r="C139" s="25" t="e">
        <f aca="false">F34</f>
        <v>#VALUE!</v>
      </c>
    </row>
    <row r="140" customFormat="false" ht="12.75" hidden="false" customHeight="false" outlineLevel="0" collapsed="false">
      <c r="B140" s="29" t="n">
        <f aca="false">B35</f>
        <v>5.18</v>
      </c>
      <c r="C140" s="25" t="e">
        <f aca="false">F35</f>
        <v>#VALUE!</v>
      </c>
    </row>
    <row r="141" customFormat="false" ht="12.75" hidden="false" customHeight="false" outlineLevel="0" collapsed="false">
      <c r="B141" s="29" t="n">
        <f aca="false">B36</f>
        <v>5.27</v>
      </c>
      <c r="C141" s="25" t="e">
        <f aca="false">F36</f>
        <v>#VALUE!</v>
      </c>
    </row>
    <row r="142" customFormat="false" ht="12.75" hidden="false" customHeight="false" outlineLevel="0" collapsed="false">
      <c r="B142" s="29" t="n">
        <f aca="false">B37</f>
        <v>5.35</v>
      </c>
      <c r="C142" s="25" t="e">
        <f aca="false">F37</f>
        <v>#VALUE!</v>
      </c>
    </row>
    <row r="143" customFormat="false" ht="12.75" hidden="false" customHeight="false" outlineLevel="0" collapsed="false">
      <c r="B143" s="29" t="n">
        <f aca="false">B38</f>
        <v>5.43</v>
      </c>
      <c r="C143" s="25" t="e">
        <f aca="false">F38</f>
        <v>#VALUE!</v>
      </c>
    </row>
    <row r="144" customFormat="false" ht="12.75" hidden="false" customHeight="false" outlineLevel="0" collapsed="false">
      <c r="B144" s="29" t="n">
        <f aca="false">B39</f>
        <v>5.6</v>
      </c>
      <c r="C144" s="25" t="e">
        <f aca="false">F39</f>
        <v>#VALUE!</v>
      </c>
    </row>
    <row r="145" customFormat="false" ht="12.75" hidden="false" customHeight="false" outlineLevel="0" collapsed="false">
      <c r="B145" s="29" t="n">
        <f aca="false">B40</f>
        <v>5.77</v>
      </c>
      <c r="C145" s="25" t="e">
        <f aca="false">F40</f>
        <v>#VALUE!</v>
      </c>
    </row>
    <row r="146" customFormat="false" ht="12.75" hidden="false" customHeight="false" outlineLevel="0" collapsed="false">
      <c r="B146" s="29" t="n">
        <f aca="false">B41</f>
        <v>5.93</v>
      </c>
      <c r="C146" s="25" t="e">
        <f aca="false">F41</f>
        <v>#VALUE!</v>
      </c>
    </row>
    <row r="147" customFormat="false" ht="12.75" hidden="false" customHeight="false" outlineLevel="0" collapsed="false">
      <c r="B147" s="29" t="n">
        <f aca="false">B42</f>
        <v>6.1</v>
      </c>
      <c r="C147" s="25" t="e">
        <f aca="false">F42</f>
        <v>#VALUE!</v>
      </c>
    </row>
    <row r="148" customFormat="false" ht="12.75" hidden="false" customHeight="false" outlineLevel="0" collapsed="false">
      <c r="B148" s="29" t="n">
        <f aca="false">B43</f>
        <v>6.43</v>
      </c>
      <c r="C148" s="25" t="e">
        <f aca="false">F43</f>
        <v>#VALUE!</v>
      </c>
    </row>
    <row r="149" customFormat="false" ht="12.75" hidden="false" customHeight="false" outlineLevel="0" collapsed="false">
      <c r="B149" s="29" t="n">
        <f aca="false">B44</f>
        <v>6.77</v>
      </c>
      <c r="C149" s="25" t="e">
        <f aca="false">F44</f>
        <v>#VALUE!</v>
      </c>
    </row>
    <row r="150" customFormat="false" ht="12.75" hidden="false" customHeight="false" outlineLevel="0" collapsed="false">
      <c r="B150" s="29" t="n">
        <f aca="false">B10</f>
        <v>2.52</v>
      </c>
      <c r="C150" s="25" t="e">
        <f aca="false">G10</f>
        <v>#VALUE!</v>
      </c>
    </row>
    <row r="151" customFormat="false" ht="12.75" hidden="false" customHeight="false" outlineLevel="0" collapsed="false">
      <c r="B151" s="29" t="n">
        <f aca="false">B11</f>
        <v>2.68</v>
      </c>
      <c r="C151" s="25" t="e">
        <f aca="false">G11</f>
        <v>#VALUE!</v>
      </c>
    </row>
    <row r="152" customFormat="false" ht="12.75" hidden="false" customHeight="false" outlineLevel="0" collapsed="false">
      <c r="B152" s="29" t="n">
        <f aca="false">B12</f>
        <v>2.93</v>
      </c>
      <c r="C152" s="25" t="e">
        <f aca="false">G12</f>
        <v>#VALUE!</v>
      </c>
    </row>
    <row r="153" customFormat="false" ht="12.75" hidden="false" customHeight="false" outlineLevel="0" collapsed="false">
      <c r="B153" s="29" t="n">
        <f aca="false">B13</f>
        <v>3.18</v>
      </c>
      <c r="C153" s="25" t="e">
        <f aca="false">G13</f>
        <v>#VALUE!</v>
      </c>
    </row>
    <row r="154" customFormat="false" ht="12.75" hidden="false" customHeight="false" outlineLevel="0" collapsed="false">
      <c r="B154" s="29" t="n">
        <f aca="false">B14</f>
        <v>3.35</v>
      </c>
      <c r="C154" s="25" t="e">
        <f aca="false">G14</f>
        <v>#VALUE!</v>
      </c>
    </row>
    <row r="155" customFormat="false" ht="12.75" hidden="false" customHeight="false" outlineLevel="0" collapsed="false">
      <c r="B155" s="29" t="n">
        <f aca="false">B15</f>
        <v>3.43</v>
      </c>
      <c r="C155" s="25" t="e">
        <f aca="false">G15</f>
        <v>#VALUE!</v>
      </c>
    </row>
    <row r="156" customFormat="false" ht="12.75" hidden="false" customHeight="false" outlineLevel="0" collapsed="false">
      <c r="B156" s="29" t="n">
        <f aca="false">B16</f>
        <v>3.6</v>
      </c>
      <c r="C156" s="25" t="e">
        <f aca="false">G16</f>
        <v>#VALUE!</v>
      </c>
    </row>
    <row r="157" customFormat="false" ht="12.75" hidden="false" customHeight="false" outlineLevel="0" collapsed="false">
      <c r="B157" s="29" t="n">
        <f aca="false">B17</f>
        <v>3.68</v>
      </c>
      <c r="C157" s="25" t="e">
        <f aca="false">G17</f>
        <v>#VALUE!</v>
      </c>
    </row>
    <row r="158" customFormat="false" ht="12.75" hidden="false" customHeight="false" outlineLevel="0" collapsed="false">
      <c r="B158" s="29" t="n">
        <f aca="false">B18</f>
        <v>3.77</v>
      </c>
      <c r="C158" s="25" t="e">
        <f aca="false">G18</f>
        <v>#VALUE!</v>
      </c>
    </row>
    <row r="159" customFormat="false" ht="12.75" hidden="false" customHeight="false" outlineLevel="0" collapsed="false">
      <c r="B159" s="29" t="n">
        <f aca="false">B19</f>
        <v>3.85</v>
      </c>
      <c r="C159" s="25" t="e">
        <f aca="false">G19</f>
        <v>#VALUE!</v>
      </c>
    </row>
    <row r="160" customFormat="false" ht="12.75" hidden="false" customHeight="false" outlineLevel="0" collapsed="false">
      <c r="B160" s="29" t="n">
        <f aca="false">B20</f>
        <v>3.93</v>
      </c>
      <c r="C160" s="25" t="e">
        <f aca="false">G20</f>
        <v>#VALUE!</v>
      </c>
    </row>
    <row r="161" customFormat="false" ht="12.75" hidden="false" customHeight="false" outlineLevel="0" collapsed="false">
      <c r="B161" s="29" t="n">
        <f aca="false">B21</f>
        <v>4.02</v>
      </c>
      <c r="C161" s="25" t="e">
        <f aca="false">G21</f>
        <v>#VALUE!</v>
      </c>
    </row>
    <row r="162" customFormat="false" ht="12.75" hidden="false" customHeight="false" outlineLevel="0" collapsed="false">
      <c r="B162" s="29" t="n">
        <f aca="false">B22</f>
        <v>4.1</v>
      </c>
      <c r="C162" s="25" t="e">
        <f aca="false">G22</f>
        <v>#VALUE!</v>
      </c>
    </row>
    <row r="163" customFormat="false" ht="12.75" hidden="false" customHeight="false" outlineLevel="0" collapsed="false">
      <c r="B163" s="29" t="n">
        <f aca="false">B23</f>
        <v>4.18</v>
      </c>
      <c r="C163" s="25" t="e">
        <f aca="false">G23</f>
        <v>#VALUE!</v>
      </c>
    </row>
    <row r="164" customFormat="false" ht="12.75" hidden="false" customHeight="false" outlineLevel="0" collapsed="false">
      <c r="B164" s="29" t="n">
        <f aca="false">B24</f>
        <v>4.27</v>
      </c>
      <c r="C164" s="25" t="e">
        <f aca="false">G24</f>
        <v>#VALUE!</v>
      </c>
    </row>
    <row r="165" customFormat="false" ht="12.75" hidden="false" customHeight="false" outlineLevel="0" collapsed="false">
      <c r="B165" s="29" t="n">
        <f aca="false">B25</f>
        <v>4.35</v>
      </c>
      <c r="C165" s="25" t="e">
        <f aca="false">G25</f>
        <v>#VALUE!</v>
      </c>
    </row>
    <row r="166" customFormat="false" ht="12.75" hidden="false" customHeight="false" outlineLevel="0" collapsed="false">
      <c r="B166" s="29" t="n">
        <f aca="false">B26</f>
        <v>4.43</v>
      </c>
      <c r="C166" s="25" t="e">
        <f aca="false">G26</f>
        <v>#VALUE!</v>
      </c>
    </row>
    <row r="167" customFormat="false" ht="12.75" hidden="false" customHeight="false" outlineLevel="0" collapsed="false">
      <c r="B167" s="29" t="n">
        <f aca="false">B27</f>
        <v>4.52</v>
      </c>
      <c r="C167" s="25" t="e">
        <f aca="false">G27</f>
        <v>#VALUE!</v>
      </c>
    </row>
    <row r="168" customFormat="false" ht="12.75" hidden="false" customHeight="false" outlineLevel="0" collapsed="false">
      <c r="B168" s="29" t="n">
        <f aca="false">B28</f>
        <v>4.6</v>
      </c>
      <c r="C168" s="25" t="e">
        <f aca="false">G28</f>
        <v>#VALUE!</v>
      </c>
    </row>
    <row r="169" customFormat="false" ht="12.75" hidden="false" customHeight="false" outlineLevel="0" collapsed="false">
      <c r="B169" s="29" t="n">
        <f aca="false">B29</f>
        <v>4.68</v>
      </c>
      <c r="C169" s="25" t="e">
        <f aca="false">G29</f>
        <v>#VALUE!</v>
      </c>
    </row>
    <row r="170" customFormat="false" ht="12.75" hidden="false" customHeight="false" outlineLevel="0" collapsed="false">
      <c r="B170" s="29" t="n">
        <f aca="false">B30</f>
        <v>4.77</v>
      </c>
      <c r="C170" s="25" t="e">
        <f aca="false">G30</f>
        <v>#VALUE!</v>
      </c>
    </row>
    <row r="171" customFormat="false" ht="12.75" hidden="false" customHeight="false" outlineLevel="0" collapsed="false">
      <c r="B171" s="29" t="n">
        <f aca="false">B31</f>
        <v>4.85</v>
      </c>
      <c r="C171" s="25" t="e">
        <f aca="false">G31</f>
        <v>#VALUE!</v>
      </c>
    </row>
    <row r="172" customFormat="false" ht="12.75" hidden="false" customHeight="false" outlineLevel="0" collapsed="false">
      <c r="B172" s="29" t="n">
        <f aca="false">B32</f>
        <v>4.93</v>
      </c>
      <c r="C172" s="25" t="e">
        <f aca="false">G32</f>
        <v>#VALUE!</v>
      </c>
    </row>
    <row r="173" customFormat="false" ht="12.75" hidden="false" customHeight="false" outlineLevel="0" collapsed="false">
      <c r="B173" s="29" t="n">
        <f aca="false">B33</f>
        <v>5.02</v>
      </c>
      <c r="C173" s="25" t="e">
        <f aca="false">G33</f>
        <v>#VALUE!</v>
      </c>
    </row>
    <row r="174" customFormat="false" ht="12.75" hidden="false" customHeight="false" outlineLevel="0" collapsed="false">
      <c r="B174" s="29" t="n">
        <f aca="false">B34</f>
        <v>5.1</v>
      </c>
      <c r="C174" s="25" t="e">
        <f aca="false">G34</f>
        <v>#VALUE!</v>
      </c>
    </row>
    <row r="175" customFormat="false" ht="12.75" hidden="false" customHeight="false" outlineLevel="0" collapsed="false">
      <c r="B175" s="29" t="n">
        <f aca="false">B35</f>
        <v>5.18</v>
      </c>
      <c r="C175" s="25" t="e">
        <f aca="false">G35</f>
        <v>#VALUE!</v>
      </c>
    </row>
    <row r="176" customFormat="false" ht="12.75" hidden="false" customHeight="false" outlineLevel="0" collapsed="false">
      <c r="B176" s="29" t="n">
        <f aca="false">B36</f>
        <v>5.27</v>
      </c>
      <c r="C176" s="25" t="e">
        <f aca="false">G36</f>
        <v>#VALUE!</v>
      </c>
    </row>
    <row r="177" customFormat="false" ht="12.75" hidden="false" customHeight="false" outlineLevel="0" collapsed="false">
      <c r="B177" s="29" t="n">
        <f aca="false">B37</f>
        <v>5.35</v>
      </c>
      <c r="C177" s="25" t="e">
        <f aca="false">G37</f>
        <v>#VALUE!</v>
      </c>
    </row>
    <row r="178" customFormat="false" ht="12.75" hidden="false" customHeight="false" outlineLevel="0" collapsed="false">
      <c r="B178" s="29" t="n">
        <f aca="false">B38</f>
        <v>5.43</v>
      </c>
      <c r="C178" s="25" t="e">
        <f aca="false">G38</f>
        <v>#VALUE!</v>
      </c>
    </row>
    <row r="179" customFormat="false" ht="12.75" hidden="false" customHeight="false" outlineLevel="0" collapsed="false">
      <c r="B179" s="29" t="n">
        <f aca="false">B39</f>
        <v>5.6</v>
      </c>
      <c r="C179" s="25" t="e">
        <f aca="false">G39</f>
        <v>#VALUE!</v>
      </c>
    </row>
    <row r="180" customFormat="false" ht="12.75" hidden="false" customHeight="false" outlineLevel="0" collapsed="false">
      <c r="B180" s="29" t="n">
        <f aca="false">B40</f>
        <v>5.77</v>
      </c>
      <c r="C180" s="25" t="e">
        <f aca="false">G40</f>
        <v>#VALUE!</v>
      </c>
    </row>
    <row r="181" customFormat="false" ht="12.75" hidden="false" customHeight="false" outlineLevel="0" collapsed="false">
      <c r="B181" s="29" t="n">
        <f aca="false">B41</f>
        <v>5.93</v>
      </c>
      <c r="C181" s="25" t="e">
        <f aca="false">G41</f>
        <v>#VALUE!</v>
      </c>
    </row>
    <row r="182" customFormat="false" ht="12.75" hidden="false" customHeight="false" outlineLevel="0" collapsed="false">
      <c r="B182" s="29" t="n">
        <f aca="false">B42</f>
        <v>6.1</v>
      </c>
      <c r="C182" s="25" t="e">
        <f aca="false">G42</f>
        <v>#VALUE!</v>
      </c>
    </row>
    <row r="183" customFormat="false" ht="12.75" hidden="false" customHeight="false" outlineLevel="0" collapsed="false">
      <c r="B183" s="29" t="n">
        <f aca="false">B43</f>
        <v>6.43</v>
      </c>
      <c r="C183" s="25" t="e">
        <f aca="false">G43</f>
        <v>#VALUE!</v>
      </c>
    </row>
    <row r="184" customFormat="false" ht="12.75" hidden="false" customHeight="false" outlineLevel="0" collapsed="false">
      <c r="B184" s="29" t="n">
        <f aca="false">B44</f>
        <v>6.77</v>
      </c>
      <c r="C184" s="25" t="e">
        <f aca="false">G44</f>
        <v>#VALUE!</v>
      </c>
    </row>
    <row r="185" customFormat="false" ht="12.75" hidden="false" customHeight="false" outlineLevel="0" collapsed="false">
      <c r="B185" s="29" t="n">
        <f aca="false">B10</f>
        <v>2.52</v>
      </c>
      <c r="C185" s="25" t="e">
        <f aca="false">H10</f>
        <v>#VALUE!</v>
      </c>
    </row>
    <row r="186" customFormat="false" ht="12.75" hidden="false" customHeight="false" outlineLevel="0" collapsed="false">
      <c r="B186" s="29" t="n">
        <f aca="false">B11</f>
        <v>2.68</v>
      </c>
      <c r="C186" s="25" t="e">
        <f aca="false">H11</f>
        <v>#VALUE!</v>
      </c>
    </row>
    <row r="187" customFormat="false" ht="12.75" hidden="false" customHeight="false" outlineLevel="0" collapsed="false">
      <c r="B187" s="29" t="n">
        <f aca="false">B12</f>
        <v>2.93</v>
      </c>
      <c r="C187" s="25" t="e">
        <f aca="false">H12</f>
        <v>#VALUE!</v>
      </c>
    </row>
    <row r="188" customFormat="false" ht="12.75" hidden="false" customHeight="false" outlineLevel="0" collapsed="false">
      <c r="B188" s="29" t="n">
        <f aca="false">B13</f>
        <v>3.18</v>
      </c>
      <c r="C188" s="25" t="e">
        <f aca="false">H13</f>
        <v>#VALUE!</v>
      </c>
    </row>
    <row r="189" customFormat="false" ht="12.75" hidden="false" customHeight="false" outlineLevel="0" collapsed="false">
      <c r="B189" s="29" t="n">
        <f aca="false">B14</f>
        <v>3.35</v>
      </c>
      <c r="C189" s="25" t="e">
        <f aca="false">H14</f>
        <v>#VALUE!</v>
      </c>
    </row>
    <row r="190" customFormat="false" ht="12.75" hidden="false" customHeight="false" outlineLevel="0" collapsed="false">
      <c r="B190" s="29" t="n">
        <f aca="false">B15</f>
        <v>3.43</v>
      </c>
      <c r="C190" s="25" t="e">
        <f aca="false">H15</f>
        <v>#VALUE!</v>
      </c>
    </row>
    <row r="191" customFormat="false" ht="12.75" hidden="false" customHeight="false" outlineLevel="0" collapsed="false">
      <c r="B191" s="29" t="n">
        <f aca="false">B16</f>
        <v>3.6</v>
      </c>
      <c r="C191" s="25" t="e">
        <f aca="false">H16</f>
        <v>#VALUE!</v>
      </c>
    </row>
    <row r="192" customFormat="false" ht="12.75" hidden="false" customHeight="false" outlineLevel="0" collapsed="false">
      <c r="B192" s="29" t="n">
        <f aca="false">B17</f>
        <v>3.68</v>
      </c>
      <c r="C192" s="25" t="e">
        <f aca="false">H17</f>
        <v>#VALUE!</v>
      </c>
    </row>
    <row r="193" customFormat="false" ht="12.75" hidden="false" customHeight="false" outlineLevel="0" collapsed="false">
      <c r="B193" s="29" t="n">
        <f aca="false">B18</f>
        <v>3.77</v>
      </c>
      <c r="C193" s="25" t="e">
        <f aca="false">H18</f>
        <v>#VALUE!</v>
      </c>
    </row>
    <row r="194" customFormat="false" ht="12.75" hidden="false" customHeight="false" outlineLevel="0" collapsed="false">
      <c r="B194" s="29" t="n">
        <f aca="false">B19</f>
        <v>3.85</v>
      </c>
      <c r="C194" s="25" t="e">
        <f aca="false">H19</f>
        <v>#VALUE!</v>
      </c>
    </row>
    <row r="195" customFormat="false" ht="12.75" hidden="false" customHeight="false" outlineLevel="0" collapsed="false">
      <c r="B195" s="29" t="n">
        <f aca="false">B20</f>
        <v>3.93</v>
      </c>
      <c r="C195" s="25" t="e">
        <f aca="false">H20</f>
        <v>#VALUE!</v>
      </c>
    </row>
    <row r="196" customFormat="false" ht="12.75" hidden="false" customHeight="false" outlineLevel="0" collapsed="false">
      <c r="B196" s="29" t="n">
        <f aca="false">B21</f>
        <v>4.02</v>
      </c>
      <c r="C196" s="25" t="e">
        <f aca="false">H21</f>
        <v>#VALUE!</v>
      </c>
    </row>
    <row r="197" customFormat="false" ht="12.75" hidden="false" customHeight="false" outlineLevel="0" collapsed="false">
      <c r="B197" s="29" t="n">
        <f aca="false">B22</f>
        <v>4.1</v>
      </c>
      <c r="C197" s="25" t="e">
        <f aca="false">H22</f>
        <v>#VALUE!</v>
      </c>
    </row>
    <row r="198" customFormat="false" ht="12.75" hidden="false" customHeight="false" outlineLevel="0" collapsed="false">
      <c r="B198" s="29" t="n">
        <f aca="false">B23</f>
        <v>4.18</v>
      </c>
      <c r="C198" s="25" t="e">
        <f aca="false">H23</f>
        <v>#VALUE!</v>
      </c>
    </row>
    <row r="199" customFormat="false" ht="12.75" hidden="false" customHeight="false" outlineLevel="0" collapsed="false">
      <c r="B199" s="29" t="n">
        <f aca="false">B24</f>
        <v>4.27</v>
      </c>
      <c r="C199" s="25" t="e">
        <f aca="false">H24</f>
        <v>#VALUE!</v>
      </c>
    </row>
    <row r="200" customFormat="false" ht="12.75" hidden="false" customHeight="false" outlineLevel="0" collapsed="false">
      <c r="B200" s="29" t="n">
        <f aca="false">B25</f>
        <v>4.35</v>
      </c>
      <c r="C200" s="25" t="e">
        <f aca="false">H25</f>
        <v>#VALUE!</v>
      </c>
    </row>
    <row r="201" customFormat="false" ht="12.75" hidden="false" customHeight="false" outlineLevel="0" collapsed="false">
      <c r="B201" s="29" t="n">
        <f aca="false">B26</f>
        <v>4.43</v>
      </c>
      <c r="C201" s="25" t="e">
        <f aca="false">H26</f>
        <v>#VALUE!</v>
      </c>
    </row>
    <row r="202" customFormat="false" ht="12.75" hidden="false" customHeight="false" outlineLevel="0" collapsed="false">
      <c r="B202" s="29" t="n">
        <f aca="false">B27</f>
        <v>4.52</v>
      </c>
      <c r="C202" s="25" t="e">
        <f aca="false">H27</f>
        <v>#VALUE!</v>
      </c>
    </row>
    <row r="203" customFormat="false" ht="12.75" hidden="false" customHeight="false" outlineLevel="0" collapsed="false">
      <c r="B203" s="29" t="n">
        <f aca="false">B28</f>
        <v>4.6</v>
      </c>
      <c r="C203" s="25" t="e">
        <f aca="false">H28</f>
        <v>#VALUE!</v>
      </c>
    </row>
    <row r="204" customFormat="false" ht="12.75" hidden="false" customHeight="false" outlineLevel="0" collapsed="false">
      <c r="B204" s="29" t="n">
        <f aca="false">B29</f>
        <v>4.68</v>
      </c>
      <c r="C204" s="25" t="e">
        <f aca="false">H29</f>
        <v>#VALUE!</v>
      </c>
    </row>
    <row r="205" customFormat="false" ht="12.75" hidden="false" customHeight="false" outlineLevel="0" collapsed="false">
      <c r="B205" s="29" t="n">
        <f aca="false">B30</f>
        <v>4.77</v>
      </c>
      <c r="C205" s="25" t="e">
        <f aca="false">H30</f>
        <v>#VALUE!</v>
      </c>
    </row>
    <row r="206" customFormat="false" ht="12.75" hidden="false" customHeight="false" outlineLevel="0" collapsed="false">
      <c r="B206" s="29" t="n">
        <f aca="false">B31</f>
        <v>4.85</v>
      </c>
      <c r="C206" s="25" t="e">
        <f aca="false">H31</f>
        <v>#VALUE!</v>
      </c>
    </row>
    <row r="207" customFormat="false" ht="12.75" hidden="false" customHeight="false" outlineLevel="0" collapsed="false">
      <c r="B207" s="29" t="n">
        <f aca="false">B32</f>
        <v>4.93</v>
      </c>
      <c r="C207" s="25" t="e">
        <f aca="false">H32</f>
        <v>#VALUE!</v>
      </c>
    </row>
    <row r="208" customFormat="false" ht="12.75" hidden="false" customHeight="false" outlineLevel="0" collapsed="false">
      <c r="B208" s="29" t="n">
        <f aca="false">B33</f>
        <v>5.02</v>
      </c>
      <c r="C208" s="25" t="e">
        <f aca="false">H33</f>
        <v>#VALUE!</v>
      </c>
    </row>
    <row r="209" customFormat="false" ht="12.75" hidden="false" customHeight="false" outlineLevel="0" collapsed="false">
      <c r="B209" s="29" t="n">
        <f aca="false">B34</f>
        <v>5.1</v>
      </c>
      <c r="C209" s="25" t="e">
        <f aca="false">H34</f>
        <v>#VALUE!</v>
      </c>
    </row>
    <row r="210" customFormat="false" ht="12.75" hidden="false" customHeight="false" outlineLevel="0" collapsed="false">
      <c r="B210" s="29" t="n">
        <f aca="false">B35</f>
        <v>5.18</v>
      </c>
      <c r="C210" s="25" t="e">
        <f aca="false">H35</f>
        <v>#VALUE!</v>
      </c>
    </row>
    <row r="211" customFormat="false" ht="12.75" hidden="false" customHeight="false" outlineLevel="0" collapsed="false">
      <c r="B211" s="29" t="n">
        <f aca="false">B36</f>
        <v>5.27</v>
      </c>
      <c r="C211" s="25" t="e">
        <f aca="false">H36</f>
        <v>#VALUE!</v>
      </c>
    </row>
    <row r="212" customFormat="false" ht="12.75" hidden="false" customHeight="false" outlineLevel="0" collapsed="false">
      <c r="B212" s="29" t="n">
        <f aca="false">B37</f>
        <v>5.35</v>
      </c>
      <c r="C212" s="25" t="e">
        <f aca="false">H37</f>
        <v>#VALUE!</v>
      </c>
    </row>
    <row r="213" customFormat="false" ht="12.75" hidden="false" customHeight="false" outlineLevel="0" collapsed="false">
      <c r="B213" s="29" t="n">
        <f aca="false">B38</f>
        <v>5.43</v>
      </c>
      <c r="C213" s="25" t="e">
        <f aca="false">H38</f>
        <v>#VALUE!</v>
      </c>
    </row>
    <row r="214" customFormat="false" ht="12.75" hidden="false" customHeight="false" outlineLevel="0" collapsed="false">
      <c r="B214" s="29" t="n">
        <f aca="false">B39</f>
        <v>5.6</v>
      </c>
      <c r="C214" s="25" t="e">
        <f aca="false">H39</f>
        <v>#VALUE!</v>
      </c>
    </row>
    <row r="215" customFormat="false" ht="12.75" hidden="false" customHeight="false" outlineLevel="0" collapsed="false">
      <c r="B215" s="29" t="n">
        <f aca="false">B40</f>
        <v>5.77</v>
      </c>
      <c r="C215" s="25" t="e">
        <f aca="false">H40</f>
        <v>#VALUE!</v>
      </c>
    </row>
    <row r="216" customFormat="false" ht="12.75" hidden="false" customHeight="false" outlineLevel="0" collapsed="false">
      <c r="B216" s="29" t="n">
        <f aca="false">B41</f>
        <v>5.93</v>
      </c>
      <c r="C216" s="25" t="e">
        <f aca="false">H41</f>
        <v>#VALUE!</v>
      </c>
    </row>
    <row r="217" customFormat="false" ht="12.75" hidden="false" customHeight="false" outlineLevel="0" collapsed="false">
      <c r="B217" s="29" t="n">
        <f aca="false">B42</f>
        <v>6.1</v>
      </c>
      <c r="C217" s="25" t="e">
        <f aca="false">H42</f>
        <v>#VALUE!</v>
      </c>
    </row>
    <row r="218" customFormat="false" ht="12.75" hidden="false" customHeight="false" outlineLevel="0" collapsed="false">
      <c r="B218" s="29" t="n">
        <f aca="false">B43</f>
        <v>6.43</v>
      </c>
      <c r="C218" s="25" t="e">
        <f aca="false">H43</f>
        <v>#VALUE!</v>
      </c>
    </row>
    <row r="219" customFormat="false" ht="12.75" hidden="false" customHeight="false" outlineLevel="0" collapsed="false">
      <c r="B219" s="29" t="n">
        <f aca="false">B44</f>
        <v>6.77</v>
      </c>
      <c r="C219" s="25" t="e">
        <f aca="false">H44</f>
        <v>#VALUE!</v>
      </c>
    </row>
    <row r="220" customFormat="false" ht="12.75" hidden="false" customHeight="false" outlineLevel="0" collapsed="false">
      <c r="B220" s="29" t="n">
        <f aca="false">B10</f>
        <v>2.52</v>
      </c>
      <c r="C220" s="25" t="e">
        <f aca="false">I10</f>
        <v>#VALUE!</v>
      </c>
    </row>
    <row r="221" customFormat="false" ht="12.75" hidden="false" customHeight="false" outlineLevel="0" collapsed="false">
      <c r="B221" s="29" t="n">
        <f aca="false">B11</f>
        <v>2.68</v>
      </c>
      <c r="C221" s="25" t="e">
        <f aca="false">I11</f>
        <v>#VALUE!</v>
      </c>
    </row>
    <row r="222" customFormat="false" ht="12.75" hidden="false" customHeight="false" outlineLevel="0" collapsed="false">
      <c r="B222" s="29" t="n">
        <f aca="false">B12</f>
        <v>2.93</v>
      </c>
      <c r="C222" s="25" t="e">
        <f aca="false">I12</f>
        <v>#VALUE!</v>
      </c>
    </row>
    <row r="223" customFormat="false" ht="12.75" hidden="false" customHeight="false" outlineLevel="0" collapsed="false">
      <c r="B223" s="29" t="n">
        <f aca="false">B13</f>
        <v>3.18</v>
      </c>
      <c r="C223" s="25" t="e">
        <f aca="false">I13</f>
        <v>#VALUE!</v>
      </c>
    </row>
    <row r="224" customFormat="false" ht="12.75" hidden="false" customHeight="false" outlineLevel="0" collapsed="false">
      <c r="B224" s="29" t="n">
        <f aca="false">B14</f>
        <v>3.35</v>
      </c>
      <c r="C224" s="25" t="e">
        <f aca="false">I14</f>
        <v>#VALUE!</v>
      </c>
    </row>
    <row r="225" customFormat="false" ht="12.75" hidden="false" customHeight="false" outlineLevel="0" collapsed="false">
      <c r="B225" s="29" t="n">
        <f aca="false">B15</f>
        <v>3.43</v>
      </c>
      <c r="C225" s="25" t="e">
        <f aca="false">I15</f>
        <v>#VALUE!</v>
      </c>
    </row>
    <row r="226" customFormat="false" ht="12.75" hidden="false" customHeight="false" outlineLevel="0" collapsed="false">
      <c r="B226" s="29" t="n">
        <f aca="false">B16</f>
        <v>3.6</v>
      </c>
      <c r="C226" s="25" t="e">
        <f aca="false">I16</f>
        <v>#VALUE!</v>
      </c>
    </row>
    <row r="227" customFormat="false" ht="12.75" hidden="false" customHeight="false" outlineLevel="0" collapsed="false">
      <c r="B227" s="29" t="n">
        <f aca="false">B17</f>
        <v>3.68</v>
      </c>
      <c r="C227" s="25" t="e">
        <f aca="false">I17</f>
        <v>#VALUE!</v>
      </c>
    </row>
    <row r="228" customFormat="false" ht="12.75" hidden="false" customHeight="false" outlineLevel="0" collapsed="false">
      <c r="B228" s="29" t="n">
        <f aca="false">B18</f>
        <v>3.77</v>
      </c>
      <c r="C228" s="25" t="e">
        <f aca="false">I18</f>
        <v>#VALUE!</v>
      </c>
    </row>
    <row r="229" customFormat="false" ht="12.75" hidden="false" customHeight="false" outlineLevel="0" collapsed="false">
      <c r="B229" s="29" t="n">
        <f aca="false">B19</f>
        <v>3.85</v>
      </c>
      <c r="C229" s="25" t="e">
        <f aca="false">I19</f>
        <v>#VALUE!</v>
      </c>
    </row>
    <row r="230" customFormat="false" ht="12.75" hidden="false" customHeight="false" outlineLevel="0" collapsed="false">
      <c r="B230" s="29" t="n">
        <f aca="false">B20</f>
        <v>3.93</v>
      </c>
      <c r="C230" s="25" t="e">
        <f aca="false">I20</f>
        <v>#VALUE!</v>
      </c>
    </row>
    <row r="231" customFormat="false" ht="12.75" hidden="false" customHeight="false" outlineLevel="0" collapsed="false">
      <c r="B231" s="29" t="n">
        <f aca="false">B21</f>
        <v>4.02</v>
      </c>
      <c r="C231" s="25" t="e">
        <f aca="false">I21</f>
        <v>#VALUE!</v>
      </c>
    </row>
    <row r="232" customFormat="false" ht="12.75" hidden="false" customHeight="false" outlineLevel="0" collapsed="false">
      <c r="B232" s="29" t="n">
        <f aca="false">B22</f>
        <v>4.1</v>
      </c>
      <c r="C232" s="25" t="e">
        <f aca="false">I22</f>
        <v>#VALUE!</v>
      </c>
    </row>
    <row r="233" customFormat="false" ht="12.75" hidden="false" customHeight="false" outlineLevel="0" collapsed="false">
      <c r="B233" s="29" t="n">
        <f aca="false">B23</f>
        <v>4.18</v>
      </c>
      <c r="C233" s="25" t="e">
        <f aca="false">I23</f>
        <v>#VALUE!</v>
      </c>
    </row>
    <row r="234" customFormat="false" ht="12.75" hidden="false" customHeight="false" outlineLevel="0" collapsed="false">
      <c r="B234" s="29" t="n">
        <f aca="false">B24</f>
        <v>4.27</v>
      </c>
      <c r="C234" s="25" t="e">
        <f aca="false">I24</f>
        <v>#VALUE!</v>
      </c>
    </row>
    <row r="235" customFormat="false" ht="12.75" hidden="false" customHeight="false" outlineLevel="0" collapsed="false">
      <c r="B235" s="29" t="n">
        <f aca="false">B25</f>
        <v>4.35</v>
      </c>
      <c r="C235" s="25" t="e">
        <f aca="false">I25</f>
        <v>#VALUE!</v>
      </c>
    </row>
    <row r="236" customFormat="false" ht="12.75" hidden="false" customHeight="false" outlineLevel="0" collapsed="false">
      <c r="B236" s="29" t="n">
        <f aca="false">B26</f>
        <v>4.43</v>
      </c>
      <c r="C236" s="25" t="e">
        <f aca="false">I26</f>
        <v>#VALUE!</v>
      </c>
    </row>
    <row r="237" customFormat="false" ht="12.75" hidden="false" customHeight="false" outlineLevel="0" collapsed="false">
      <c r="B237" s="29" t="n">
        <f aca="false">B27</f>
        <v>4.52</v>
      </c>
      <c r="C237" s="25" t="e">
        <f aca="false">I27</f>
        <v>#VALUE!</v>
      </c>
    </row>
    <row r="238" customFormat="false" ht="12.75" hidden="false" customHeight="false" outlineLevel="0" collapsed="false">
      <c r="B238" s="29" t="n">
        <f aca="false">B28</f>
        <v>4.6</v>
      </c>
      <c r="C238" s="25" t="e">
        <f aca="false">I28</f>
        <v>#VALUE!</v>
      </c>
    </row>
    <row r="239" customFormat="false" ht="12.75" hidden="false" customHeight="false" outlineLevel="0" collapsed="false">
      <c r="B239" s="29" t="n">
        <f aca="false">B29</f>
        <v>4.68</v>
      </c>
      <c r="C239" s="25" t="e">
        <f aca="false">I29</f>
        <v>#VALUE!</v>
      </c>
    </row>
    <row r="240" customFormat="false" ht="12.75" hidden="false" customHeight="false" outlineLevel="0" collapsed="false">
      <c r="B240" s="29" t="n">
        <f aca="false">B30</f>
        <v>4.77</v>
      </c>
      <c r="C240" s="25" t="e">
        <f aca="false">I30</f>
        <v>#VALUE!</v>
      </c>
    </row>
    <row r="241" customFormat="false" ht="12.75" hidden="false" customHeight="false" outlineLevel="0" collapsed="false">
      <c r="B241" s="29" t="n">
        <f aca="false">B31</f>
        <v>4.85</v>
      </c>
      <c r="C241" s="25" t="e">
        <f aca="false">I31</f>
        <v>#VALUE!</v>
      </c>
    </row>
    <row r="242" customFormat="false" ht="12.75" hidden="false" customHeight="false" outlineLevel="0" collapsed="false">
      <c r="B242" s="29" t="n">
        <f aca="false">B32</f>
        <v>4.93</v>
      </c>
      <c r="C242" s="25" t="e">
        <f aca="false">I32</f>
        <v>#VALUE!</v>
      </c>
    </row>
    <row r="243" customFormat="false" ht="12.75" hidden="false" customHeight="false" outlineLevel="0" collapsed="false">
      <c r="B243" s="29" t="n">
        <f aca="false">B33</f>
        <v>5.02</v>
      </c>
      <c r="C243" s="25" t="e">
        <f aca="false">I33</f>
        <v>#VALUE!</v>
      </c>
    </row>
    <row r="244" customFormat="false" ht="12.75" hidden="false" customHeight="false" outlineLevel="0" collapsed="false">
      <c r="B244" s="29" t="n">
        <f aca="false">B34</f>
        <v>5.1</v>
      </c>
      <c r="C244" s="25" t="e">
        <f aca="false">I34</f>
        <v>#VALUE!</v>
      </c>
    </row>
    <row r="245" customFormat="false" ht="12.75" hidden="false" customHeight="false" outlineLevel="0" collapsed="false">
      <c r="B245" s="29" t="n">
        <f aca="false">B35</f>
        <v>5.18</v>
      </c>
      <c r="C245" s="25" t="e">
        <f aca="false">I35</f>
        <v>#VALUE!</v>
      </c>
    </row>
    <row r="246" customFormat="false" ht="12.75" hidden="false" customHeight="false" outlineLevel="0" collapsed="false">
      <c r="B246" s="29" t="n">
        <f aca="false">B36</f>
        <v>5.27</v>
      </c>
      <c r="C246" s="25" t="e">
        <f aca="false">I36</f>
        <v>#VALUE!</v>
      </c>
    </row>
    <row r="247" customFormat="false" ht="12.75" hidden="false" customHeight="false" outlineLevel="0" collapsed="false">
      <c r="B247" s="29" t="n">
        <f aca="false">B37</f>
        <v>5.35</v>
      </c>
      <c r="C247" s="25" t="e">
        <f aca="false">I37</f>
        <v>#VALUE!</v>
      </c>
    </row>
    <row r="248" customFormat="false" ht="12.75" hidden="false" customHeight="false" outlineLevel="0" collapsed="false">
      <c r="B248" s="29" t="n">
        <f aca="false">B38</f>
        <v>5.43</v>
      </c>
      <c r="C248" s="25" t="e">
        <f aca="false">I38</f>
        <v>#VALUE!</v>
      </c>
    </row>
    <row r="249" customFormat="false" ht="12.75" hidden="false" customHeight="false" outlineLevel="0" collapsed="false">
      <c r="B249" s="29" t="n">
        <f aca="false">B39</f>
        <v>5.6</v>
      </c>
      <c r="C249" s="25" t="e">
        <f aca="false">I39</f>
        <v>#VALUE!</v>
      </c>
    </row>
    <row r="250" customFormat="false" ht="12.75" hidden="false" customHeight="false" outlineLevel="0" collapsed="false">
      <c r="B250" s="29" t="n">
        <f aca="false">B40</f>
        <v>5.77</v>
      </c>
      <c r="C250" s="25" t="e">
        <f aca="false">I40</f>
        <v>#VALUE!</v>
      </c>
    </row>
    <row r="251" customFormat="false" ht="12.75" hidden="false" customHeight="false" outlineLevel="0" collapsed="false">
      <c r="B251" s="29" t="n">
        <f aca="false">B41</f>
        <v>5.93</v>
      </c>
      <c r="C251" s="25" t="e">
        <f aca="false">I41</f>
        <v>#VALUE!</v>
      </c>
    </row>
    <row r="252" customFormat="false" ht="12.75" hidden="false" customHeight="false" outlineLevel="0" collapsed="false">
      <c r="B252" s="29" t="n">
        <f aca="false">B42</f>
        <v>6.1</v>
      </c>
      <c r="C252" s="25" t="e">
        <f aca="false">I42</f>
        <v>#VALUE!</v>
      </c>
    </row>
    <row r="253" customFormat="false" ht="12.75" hidden="false" customHeight="false" outlineLevel="0" collapsed="false">
      <c r="B253" s="29" t="n">
        <f aca="false">B43</f>
        <v>6.43</v>
      </c>
      <c r="C253" s="25" t="e">
        <f aca="false">I43</f>
        <v>#VALUE!</v>
      </c>
    </row>
    <row r="254" customFormat="false" ht="12.75" hidden="false" customHeight="false" outlineLevel="0" collapsed="false">
      <c r="B254" s="29" t="n">
        <f aca="false">B44</f>
        <v>6.77</v>
      </c>
      <c r="C254" s="25" t="e">
        <f aca="false">I44</f>
        <v>#VALUE!</v>
      </c>
    </row>
    <row r="255" customFormat="false" ht="12.75" hidden="false" customHeight="false" outlineLevel="0" collapsed="false">
      <c r="B255" s="29" t="n">
        <f aca="false">B10</f>
        <v>2.52</v>
      </c>
      <c r="C255" s="25" t="e">
        <f aca="false">J10</f>
        <v>#VALUE!</v>
      </c>
    </row>
    <row r="256" customFormat="false" ht="12.75" hidden="false" customHeight="false" outlineLevel="0" collapsed="false">
      <c r="B256" s="29" t="n">
        <f aca="false">B11</f>
        <v>2.68</v>
      </c>
      <c r="C256" s="25" t="e">
        <f aca="false">J11</f>
        <v>#VALUE!</v>
      </c>
    </row>
    <row r="257" customFormat="false" ht="12.75" hidden="false" customHeight="false" outlineLevel="0" collapsed="false">
      <c r="B257" s="29" t="n">
        <f aca="false">B12</f>
        <v>2.93</v>
      </c>
      <c r="C257" s="25" t="e">
        <f aca="false">J12</f>
        <v>#VALUE!</v>
      </c>
    </row>
    <row r="258" customFormat="false" ht="12.75" hidden="false" customHeight="false" outlineLevel="0" collapsed="false">
      <c r="B258" s="29" t="n">
        <f aca="false">B13</f>
        <v>3.18</v>
      </c>
      <c r="C258" s="25" t="e">
        <f aca="false">J13</f>
        <v>#VALUE!</v>
      </c>
    </row>
    <row r="259" customFormat="false" ht="12.75" hidden="false" customHeight="false" outlineLevel="0" collapsed="false">
      <c r="B259" s="29" t="n">
        <f aca="false">B14</f>
        <v>3.35</v>
      </c>
      <c r="C259" s="25" t="e">
        <f aca="false">J14</f>
        <v>#VALUE!</v>
      </c>
    </row>
    <row r="260" customFormat="false" ht="12.75" hidden="false" customHeight="false" outlineLevel="0" collapsed="false">
      <c r="B260" s="29" t="n">
        <f aca="false">B15</f>
        <v>3.43</v>
      </c>
      <c r="C260" s="25" t="e">
        <f aca="false">J15</f>
        <v>#VALUE!</v>
      </c>
    </row>
    <row r="261" customFormat="false" ht="12.75" hidden="false" customHeight="false" outlineLevel="0" collapsed="false">
      <c r="B261" s="29" t="n">
        <f aca="false">B16</f>
        <v>3.6</v>
      </c>
      <c r="C261" s="25" t="e">
        <f aca="false">J16</f>
        <v>#VALUE!</v>
      </c>
    </row>
    <row r="262" customFormat="false" ht="12.75" hidden="false" customHeight="false" outlineLevel="0" collapsed="false">
      <c r="B262" s="29" t="n">
        <f aca="false">B17</f>
        <v>3.68</v>
      </c>
      <c r="C262" s="25" t="e">
        <f aca="false">J17</f>
        <v>#VALUE!</v>
      </c>
    </row>
    <row r="263" customFormat="false" ht="12.75" hidden="false" customHeight="false" outlineLevel="0" collapsed="false">
      <c r="B263" s="29" t="n">
        <f aca="false">B18</f>
        <v>3.77</v>
      </c>
      <c r="C263" s="25" t="e">
        <f aca="false">J18</f>
        <v>#VALUE!</v>
      </c>
    </row>
    <row r="264" customFormat="false" ht="12.75" hidden="false" customHeight="false" outlineLevel="0" collapsed="false">
      <c r="B264" s="29" t="n">
        <f aca="false">B19</f>
        <v>3.85</v>
      </c>
      <c r="C264" s="25" t="e">
        <f aca="false">J19</f>
        <v>#VALUE!</v>
      </c>
    </row>
    <row r="265" customFormat="false" ht="12.75" hidden="false" customHeight="false" outlineLevel="0" collapsed="false">
      <c r="B265" s="29" t="n">
        <f aca="false">B20</f>
        <v>3.93</v>
      </c>
      <c r="C265" s="25" t="e">
        <f aca="false">J20</f>
        <v>#VALUE!</v>
      </c>
    </row>
    <row r="266" customFormat="false" ht="12.75" hidden="false" customHeight="false" outlineLevel="0" collapsed="false">
      <c r="B266" s="29" t="n">
        <f aca="false">B21</f>
        <v>4.02</v>
      </c>
      <c r="C266" s="25" t="e">
        <f aca="false">J21</f>
        <v>#VALUE!</v>
      </c>
    </row>
    <row r="267" customFormat="false" ht="12.75" hidden="false" customHeight="false" outlineLevel="0" collapsed="false">
      <c r="B267" s="29" t="n">
        <f aca="false">B22</f>
        <v>4.1</v>
      </c>
      <c r="C267" s="25" t="e">
        <f aca="false">J22</f>
        <v>#VALUE!</v>
      </c>
    </row>
    <row r="268" customFormat="false" ht="12.75" hidden="false" customHeight="false" outlineLevel="0" collapsed="false">
      <c r="B268" s="29" t="n">
        <f aca="false">B23</f>
        <v>4.18</v>
      </c>
      <c r="C268" s="25" t="e">
        <f aca="false">J23</f>
        <v>#VALUE!</v>
      </c>
    </row>
    <row r="269" customFormat="false" ht="12.75" hidden="false" customHeight="false" outlineLevel="0" collapsed="false">
      <c r="B269" s="29" t="n">
        <f aca="false">B24</f>
        <v>4.27</v>
      </c>
      <c r="C269" s="25" t="e">
        <f aca="false">J24</f>
        <v>#VALUE!</v>
      </c>
    </row>
    <row r="270" customFormat="false" ht="12.75" hidden="false" customHeight="false" outlineLevel="0" collapsed="false">
      <c r="B270" s="29" t="n">
        <f aca="false">B25</f>
        <v>4.35</v>
      </c>
      <c r="C270" s="25" t="e">
        <f aca="false">J25</f>
        <v>#VALUE!</v>
      </c>
    </row>
    <row r="271" customFormat="false" ht="12.75" hidden="false" customHeight="false" outlineLevel="0" collapsed="false">
      <c r="B271" s="29" t="n">
        <f aca="false">B26</f>
        <v>4.43</v>
      </c>
      <c r="C271" s="25" t="e">
        <f aca="false">J26</f>
        <v>#VALUE!</v>
      </c>
    </row>
    <row r="272" customFormat="false" ht="12.75" hidden="false" customHeight="false" outlineLevel="0" collapsed="false">
      <c r="B272" s="29" t="n">
        <f aca="false">B27</f>
        <v>4.52</v>
      </c>
      <c r="C272" s="25" t="e">
        <f aca="false">J27</f>
        <v>#VALUE!</v>
      </c>
    </row>
    <row r="273" customFormat="false" ht="12.75" hidden="false" customHeight="false" outlineLevel="0" collapsed="false">
      <c r="B273" s="29" t="n">
        <f aca="false">B28</f>
        <v>4.6</v>
      </c>
      <c r="C273" s="25" t="e">
        <f aca="false">J28</f>
        <v>#VALUE!</v>
      </c>
    </row>
    <row r="274" customFormat="false" ht="12.75" hidden="false" customHeight="false" outlineLevel="0" collapsed="false">
      <c r="B274" s="29" t="n">
        <f aca="false">B29</f>
        <v>4.68</v>
      </c>
      <c r="C274" s="25" t="e">
        <f aca="false">J29</f>
        <v>#VALUE!</v>
      </c>
    </row>
    <row r="275" customFormat="false" ht="12.75" hidden="false" customHeight="false" outlineLevel="0" collapsed="false">
      <c r="B275" s="29" t="n">
        <f aca="false">B30</f>
        <v>4.77</v>
      </c>
      <c r="C275" s="25" t="e">
        <f aca="false">J30</f>
        <v>#VALUE!</v>
      </c>
    </row>
    <row r="276" customFormat="false" ht="12.75" hidden="false" customHeight="false" outlineLevel="0" collapsed="false">
      <c r="B276" s="29" t="n">
        <f aca="false">B31</f>
        <v>4.85</v>
      </c>
      <c r="C276" s="25" t="e">
        <f aca="false">J31</f>
        <v>#VALUE!</v>
      </c>
    </row>
    <row r="277" customFormat="false" ht="12.75" hidden="false" customHeight="false" outlineLevel="0" collapsed="false">
      <c r="B277" s="29" t="n">
        <f aca="false">B32</f>
        <v>4.93</v>
      </c>
      <c r="C277" s="25" t="e">
        <f aca="false">J32</f>
        <v>#VALUE!</v>
      </c>
    </row>
    <row r="278" customFormat="false" ht="12.75" hidden="false" customHeight="false" outlineLevel="0" collapsed="false">
      <c r="B278" s="29" t="n">
        <f aca="false">B33</f>
        <v>5.02</v>
      </c>
      <c r="C278" s="25" t="e">
        <f aca="false">J33</f>
        <v>#VALUE!</v>
      </c>
    </row>
    <row r="279" customFormat="false" ht="12.75" hidden="false" customHeight="false" outlineLevel="0" collapsed="false">
      <c r="B279" s="29" t="n">
        <f aca="false">B34</f>
        <v>5.1</v>
      </c>
      <c r="C279" s="25" t="e">
        <f aca="false">J34</f>
        <v>#VALUE!</v>
      </c>
    </row>
    <row r="280" customFormat="false" ht="12.75" hidden="false" customHeight="false" outlineLevel="0" collapsed="false">
      <c r="B280" s="29" t="n">
        <f aca="false">B35</f>
        <v>5.18</v>
      </c>
      <c r="C280" s="25" t="e">
        <f aca="false">J35</f>
        <v>#VALUE!</v>
      </c>
    </row>
    <row r="281" customFormat="false" ht="12.75" hidden="false" customHeight="false" outlineLevel="0" collapsed="false">
      <c r="B281" s="29" t="n">
        <f aca="false">B36</f>
        <v>5.27</v>
      </c>
      <c r="C281" s="25" t="e">
        <f aca="false">J36</f>
        <v>#VALUE!</v>
      </c>
    </row>
    <row r="282" customFormat="false" ht="12.75" hidden="false" customHeight="false" outlineLevel="0" collapsed="false">
      <c r="B282" s="29" t="n">
        <f aca="false">B37</f>
        <v>5.35</v>
      </c>
      <c r="C282" s="25" t="e">
        <f aca="false">J37</f>
        <v>#VALUE!</v>
      </c>
    </row>
    <row r="283" customFormat="false" ht="12.75" hidden="false" customHeight="false" outlineLevel="0" collapsed="false">
      <c r="B283" s="29" t="n">
        <f aca="false">B38</f>
        <v>5.43</v>
      </c>
      <c r="C283" s="25" t="e">
        <f aca="false">J38</f>
        <v>#VALUE!</v>
      </c>
    </row>
    <row r="284" customFormat="false" ht="12.75" hidden="false" customHeight="false" outlineLevel="0" collapsed="false">
      <c r="B284" s="29" t="n">
        <f aca="false">B39</f>
        <v>5.6</v>
      </c>
      <c r="C284" s="25" t="e">
        <f aca="false">J39</f>
        <v>#VALUE!</v>
      </c>
    </row>
    <row r="285" customFormat="false" ht="12.75" hidden="false" customHeight="false" outlineLevel="0" collapsed="false">
      <c r="B285" s="29" t="n">
        <f aca="false">B40</f>
        <v>5.77</v>
      </c>
      <c r="C285" s="25" t="e">
        <f aca="false">J40</f>
        <v>#VALUE!</v>
      </c>
    </row>
    <row r="286" customFormat="false" ht="12.75" hidden="false" customHeight="false" outlineLevel="0" collapsed="false">
      <c r="B286" s="29" t="n">
        <f aca="false">B41</f>
        <v>5.93</v>
      </c>
      <c r="C286" s="25" t="e">
        <f aca="false">J41</f>
        <v>#VALUE!</v>
      </c>
    </row>
    <row r="287" customFormat="false" ht="12.75" hidden="false" customHeight="false" outlineLevel="0" collapsed="false">
      <c r="B287" s="29" t="n">
        <f aca="false">B42</f>
        <v>6.1</v>
      </c>
      <c r="C287" s="25" t="e">
        <f aca="false">J42</f>
        <v>#VALUE!</v>
      </c>
    </row>
    <row r="288" customFormat="false" ht="12.75" hidden="false" customHeight="false" outlineLevel="0" collapsed="false">
      <c r="B288" s="29" t="n">
        <f aca="false">B43</f>
        <v>6.43</v>
      </c>
      <c r="C288" s="25" t="e">
        <f aca="false">J43</f>
        <v>#VALUE!</v>
      </c>
    </row>
    <row r="289" customFormat="false" ht="12.75" hidden="false" customHeight="false" outlineLevel="0" collapsed="false">
      <c r="B289" s="29" t="n">
        <f aca="false">B44</f>
        <v>6.77</v>
      </c>
      <c r="C289" s="25" t="e">
        <f aca="false">J44</f>
        <v>#VALUE!</v>
      </c>
    </row>
    <row r="290" customFormat="false" ht="12.75" hidden="false" customHeight="false" outlineLevel="0" collapsed="false">
      <c r="B290" s="29" t="n">
        <f aca="false">B10</f>
        <v>2.52</v>
      </c>
      <c r="C290" s="25" t="e">
        <f aca="false">K10</f>
        <v>#VALUE!</v>
      </c>
    </row>
    <row r="291" customFormat="false" ht="12.75" hidden="false" customHeight="false" outlineLevel="0" collapsed="false">
      <c r="B291" s="29" t="n">
        <f aca="false">B11</f>
        <v>2.68</v>
      </c>
      <c r="C291" s="25" t="e">
        <f aca="false">K11</f>
        <v>#VALUE!</v>
      </c>
    </row>
    <row r="292" customFormat="false" ht="12.75" hidden="false" customHeight="false" outlineLevel="0" collapsed="false">
      <c r="B292" s="29" t="n">
        <f aca="false">B12</f>
        <v>2.93</v>
      </c>
      <c r="C292" s="25" t="e">
        <f aca="false">K12</f>
        <v>#VALUE!</v>
      </c>
    </row>
    <row r="293" customFormat="false" ht="12.75" hidden="false" customHeight="false" outlineLevel="0" collapsed="false">
      <c r="B293" s="29" t="n">
        <f aca="false">B13</f>
        <v>3.18</v>
      </c>
      <c r="C293" s="25" t="e">
        <f aca="false">K13</f>
        <v>#VALUE!</v>
      </c>
    </row>
    <row r="294" customFormat="false" ht="12.75" hidden="false" customHeight="false" outlineLevel="0" collapsed="false">
      <c r="B294" s="29" t="n">
        <f aca="false">B14</f>
        <v>3.35</v>
      </c>
      <c r="C294" s="25" t="e">
        <f aca="false">K14</f>
        <v>#VALUE!</v>
      </c>
    </row>
    <row r="295" customFormat="false" ht="12.75" hidden="false" customHeight="false" outlineLevel="0" collapsed="false">
      <c r="B295" s="29" t="n">
        <f aca="false">B15</f>
        <v>3.43</v>
      </c>
      <c r="C295" s="25" t="e">
        <f aca="false">K15</f>
        <v>#VALUE!</v>
      </c>
    </row>
    <row r="296" customFormat="false" ht="12.75" hidden="false" customHeight="false" outlineLevel="0" collapsed="false">
      <c r="B296" s="29" t="n">
        <f aca="false">B16</f>
        <v>3.6</v>
      </c>
      <c r="C296" s="25" t="e">
        <f aca="false">K16</f>
        <v>#VALUE!</v>
      </c>
    </row>
    <row r="297" customFormat="false" ht="12.75" hidden="false" customHeight="false" outlineLevel="0" collapsed="false">
      <c r="B297" s="29" t="n">
        <f aca="false">B17</f>
        <v>3.68</v>
      </c>
      <c r="C297" s="25" t="e">
        <f aca="false">K17</f>
        <v>#VALUE!</v>
      </c>
    </row>
    <row r="298" customFormat="false" ht="12.75" hidden="false" customHeight="false" outlineLevel="0" collapsed="false">
      <c r="B298" s="29" t="n">
        <f aca="false">B18</f>
        <v>3.77</v>
      </c>
      <c r="C298" s="25" t="e">
        <f aca="false">K18</f>
        <v>#VALUE!</v>
      </c>
    </row>
    <row r="299" customFormat="false" ht="12.75" hidden="false" customHeight="false" outlineLevel="0" collapsed="false">
      <c r="B299" s="29" t="n">
        <f aca="false">B19</f>
        <v>3.85</v>
      </c>
      <c r="C299" s="25" t="e">
        <f aca="false">K19</f>
        <v>#VALUE!</v>
      </c>
    </row>
    <row r="300" customFormat="false" ht="12.75" hidden="false" customHeight="false" outlineLevel="0" collapsed="false">
      <c r="B300" s="29" t="n">
        <f aca="false">B20</f>
        <v>3.93</v>
      </c>
      <c r="C300" s="25" t="e">
        <f aca="false">K20</f>
        <v>#VALUE!</v>
      </c>
    </row>
    <row r="301" customFormat="false" ht="12.75" hidden="false" customHeight="false" outlineLevel="0" collapsed="false">
      <c r="B301" s="29" t="n">
        <f aca="false">B21</f>
        <v>4.02</v>
      </c>
      <c r="C301" s="25" t="e">
        <f aca="false">K21</f>
        <v>#VALUE!</v>
      </c>
    </row>
    <row r="302" customFormat="false" ht="12.75" hidden="false" customHeight="false" outlineLevel="0" collapsed="false">
      <c r="B302" s="29" t="n">
        <f aca="false">B22</f>
        <v>4.1</v>
      </c>
      <c r="C302" s="25" t="e">
        <f aca="false">K22</f>
        <v>#VALUE!</v>
      </c>
    </row>
    <row r="303" customFormat="false" ht="12.75" hidden="false" customHeight="false" outlineLevel="0" collapsed="false">
      <c r="B303" s="29" t="n">
        <f aca="false">B23</f>
        <v>4.18</v>
      </c>
      <c r="C303" s="25" t="e">
        <f aca="false">K23</f>
        <v>#VALUE!</v>
      </c>
    </row>
    <row r="304" customFormat="false" ht="12.75" hidden="false" customHeight="false" outlineLevel="0" collapsed="false">
      <c r="B304" s="29" t="n">
        <f aca="false">B24</f>
        <v>4.27</v>
      </c>
      <c r="C304" s="25" t="e">
        <f aca="false">K24</f>
        <v>#VALUE!</v>
      </c>
    </row>
    <row r="305" customFormat="false" ht="12.75" hidden="false" customHeight="false" outlineLevel="0" collapsed="false">
      <c r="B305" s="29" t="n">
        <f aca="false">B25</f>
        <v>4.35</v>
      </c>
      <c r="C305" s="25" t="e">
        <f aca="false">K25</f>
        <v>#VALUE!</v>
      </c>
    </row>
    <row r="306" customFormat="false" ht="12.75" hidden="false" customHeight="false" outlineLevel="0" collapsed="false">
      <c r="B306" s="29" t="n">
        <f aca="false">B26</f>
        <v>4.43</v>
      </c>
      <c r="C306" s="25" t="e">
        <f aca="false">K26</f>
        <v>#VALUE!</v>
      </c>
    </row>
    <row r="307" customFormat="false" ht="12.75" hidden="false" customHeight="false" outlineLevel="0" collapsed="false">
      <c r="B307" s="29" t="n">
        <f aca="false">B27</f>
        <v>4.52</v>
      </c>
      <c r="C307" s="25" t="e">
        <f aca="false">K27</f>
        <v>#VALUE!</v>
      </c>
    </row>
    <row r="308" customFormat="false" ht="12.75" hidden="false" customHeight="false" outlineLevel="0" collapsed="false">
      <c r="B308" s="29" t="n">
        <f aca="false">B28</f>
        <v>4.6</v>
      </c>
      <c r="C308" s="25" t="e">
        <f aca="false">K28</f>
        <v>#VALUE!</v>
      </c>
    </row>
    <row r="309" customFormat="false" ht="12.75" hidden="false" customHeight="false" outlineLevel="0" collapsed="false">
      <c r="B309" s="29" t="n">
        <f aca="false">B29</f>
        <v>4.68</v>
      </c>
      <c r="C309" s="25" t="e">
        <f aca="false">K29</f>
        <v>#VALUE!</v>
      </c>
    </row>
    <row r="310" customFormat="false" ht="12.75" hidden="false" customHeight="false" outlineLevel="0" collapsed="false">
      <c r="B310" s="29" t="n">
        <f aca="false">B30</f>
        <v>4.77</v>
      </c>
      <c r="C310" s="25" t="e">
        <f aca="false">K30</f>
        <v>#VALUE!</v>
      </c>
    </row>
    <row r="311" customFormat="false" ht="12.75" hidden="false" customHeight="false" outlineLevel="0" collapsed="false">
      <c r="B311" s="29" t="n">
        <f aca="false">B31</f>
        <v>4.85</v>
      </c>
      <c r="C311" s="25" t="e">
        <f aca="false">K31</f>
        <v>#VALUE!</v>
      </c>
    </row>
    <row r="312" customFormat="false" ht="12.75" hidden="false" customHeight="false" outlineLevel="0" collapsed="false">
      <c r="B312" s="29" t="n">
        <f aca="false">B32</f>
        <v>4.93</v>
      </c>
      <c r="C312" s="25" t="e">
        <f aca="false">K32</f>
        <v>#VALUE!</v>
      </c>
    </row>
    <row r="313" customFormat="false" ht="12.75" hidden="false" customHeight="false" outlineLevel="0" collapsed="false">
      <c r="B313" s="29" t="n">
        <f aca="false">B33</f>
        <v>5.02</v>
      </c>
      <c r="C313" s="25" t="e">
        <f aca="false">K33</f>
        <v>#VALUE!</v>
      </c>
    </row>
    <row r="314" customFormat="false" ht="12.75" hidden="false" customHeight="false" outlineLevel="0" collapsed="false">
      <c r="B314" s="29" t="n">
        <f aca="false">B34</f>
        <v>5.1</v>
      </c>
      <c r="C314" s="25" t="e">
        <f aca="false">K34</f>
        <v>#VALUE!</v>
      </c>
    </row>
    <row r="315" customFormat="false" ht="12.75" hidden="false" customHeight="false" outlineLevel="0" collapsed="false">
      <c r="B315" s="29" t="n">
        <f aca="false">B35</f>
        <v>5.18</v>
      </c>
      <c r="C315" s="25" t="e">
        <f aca="false">K35</f>
        <v>#VALUE!</v>
      </c>
    </row>
    <row r="316" customFormat="false" ht="12.75" hidden="false" customHeight="false" outlineLevel="0" collapsed="false">
      <c r="B316" s="29" t="n">
        <f aca="false">B36</f>
        <v>5.27</v>
      </c>
      <c r="C316" s="25" t="e">
        <f aca="false">K36</f>
        <v>#VALUE!</v>
      </c>
    </row>
    <row r="317" customFormat="false" ht="12.75" hidden="false" customHeight="false" outlineLevel="0" collapsed="false">
      <c r="B317" s="29" t="n">
        <f aca="false">B37</f>
        <v>5.35</v>
      </c>
      <c r="C317" s="25" t="e">
        <f aca="false">K37</f>
        <v>#VALUE!</v>
      </c>
    </row>
    <row r="318" customFormat="false" ht="12.75" hidden="false" customHeight="false" outlineLevel="0" collapsed="false">
      <c r="B318" s="29" t="n">
        <f aca="false">B38</f>
        <v>5.43</v>
      </c>
      <c r="C318" s="25" t="e">
        <f aca="false">K38</f>
        <v>#VALUE!</v>
      </c>
    </row>
    <row r="319" customFormat="false" ht="12.75" hidden="false" customHeight="false" outlineLevel="0" collapsed="false">
      <c r="B319" s="29" t="n">
        <f aca="false">B39</f>
        <v>5.6</v>
      </c>
      <c r="C319" s="25" t="e">
        <f aca="false">K39</f>
        <v>#VALUE!</v>
      </c>
    </row>
    <row r="320" customFormat="false" ht="12.75" hidden="false" customHeight="false" outlineLevel="0" collapsed="false">
      <c r="B320" s="29" t="n">
        <f aca="false">B40</f>
        <v>5.77</v>
      </c>
      <c r="C320" s="25" t="e">
        <f aca="false">K40</f>
        <v>#VALUE!</v>
      </c>
    </row>
    <row r="321" customFormat="false" ht="12.75" hidden="false" customHeight="false" outlineLevel="0" collapsed="false">
      <c r="B321" s="29" t="n">
        <f aca="false">B41</f>
        <v>5.93</v>
      </c>
      <c r="C321" s="25" t="e">
        <f aca="false">K41</f>
        <v>#VALUE!</v>
      </c>
    </row>
    <row r="322" customFormat="false" ht="12.75" hidden="false" customHeight="false" outlineLevel="0" collapsed="false">
      <c r="B322" s="29" t="n">
        <f aca="false">B42</f>
        <v>6.1</v>
      </c>
      <c r="C322" s="25" t="e">
        <f aca="false">K42</f>
        <v>#VALUE!</v>
      </c>
    </row>
    <row r="323" customFormat="false" ht="12.75" hidden="false" customHeight="false" outlineLevel="0" collapsed="false">
      <c r="B323" s="29" t="n">
        <f aca="false">B43</f>
        <v>6.43</v>
      </c>
      <c r="C323" s="25" t="e">
        <f aca="false">K43</f>
        <v>#VALUE!</v>
      </c>
    </row>
    <row r="324" customFormat="false" ht="12.75" hidden="false" customHeight="false" outlineLevel="0" collapsed="false">
      <c r="B324" s="29" t="n">
        <f aca="false">B44</f>
        <v>6.77</v>
      </c>
      <c r="C324" s="25" t="e">
        <f aca="false">K44</f>
        <v>#VALUE!</v>
      </c>
    </row>
    <row r="325" customFormat="false" ht="12.75" hidden="false" customHeight="false" outlineLevel="0" collapsed="false">
      <c r="B325" s="29" t="n">
        <f aca="false">B10</f>
        <v>2.52</v>
      </c>
      <c r="C325" s="25" t="e">
        <f aca="false">L10</f>
        <v>#VALUE!</v>
      </c>
    </row>
    <row r="326" customFormat="false" ht="12.75" hidden="false" customHeight="false" outlineLevel="0" collapsed="false">
      <c r="B326" s="29" t="n">
        <f aca="false">B11</f>
        <v>2.68</v>
      </c>
      <c r="C326" s="25" t="e">
        <f aca="false">L11</f>
        <v>#VALUE!</v>
      </c>
    </row>
    <row r="327" customFormat="false" ht="12.75" hidden="false" customHeight="false" outlineLevel="0" collapsed="false">
      <c r="B327" s="29" t="n">
        <f aca="false">B12</f>
        <v>2.93</v>
      </c>
      <c r="C327" s="25" t="e">
        <f aca="false">L12</f>
        <v>#VALUE!</v>
      </c>
    </row>
    <row r="328" customFormat="false" ht="12.75" hidden="false" customHeight="false" outlineLevel="0" collapsed="false">
      <c r="B328" s="29" t="n">
        <f aca="false">B13</f>
        <v>3.18</v>
      </c>
      <c r="C328" s="25" t="e">
        <f aca="false">L13</f>
        <v>#VALUE!</v>
      </c>
    </row>
    <row r="329" customFormat="false" ht="12.75" hidden="false" customHeight="false" outlineLevel="0" collapsed="false">
      <c r="B329" s="29" t="n">
        <f aca="false">B14</f>
        <v>3.35</v>
      </c>
      <c r="C329" s="25" t="e">
        <f aca="false">L14</f>
        <v>#VALUE!</v>
      </c>
    </row>
    <row r="330" customFormat="false" ht="12.75" hidden="false" customHeight="false" outlineLevel="0" collapsed="false">
      <c r="B330" s="29" t="n">
        <f aca="false">B15</f>
        <v>3.43</v>
      </c>
      <c r="C330" s="25" t="e">
        <f aca="false">L15</f>
        <v>#VALUE!</v>
      </c>
    </row>
    <row r="331" customFormat="false" ht="12.75" hidden="false" customHeight="false" outlineLevel="0" collapsed="false">
      <c r="B331" s="29" t="n">
        <f aca="false">B16</f>
        <v>3.6</v>
      </c>
      <c r="C331" s="25" t="e">
        <f aca="false">L16</f>
        <v>#VALUE!</v>
      </c>
    </row>
    <row r="332" customFormat="false" ht="12.75" hidden="false" customHeight="false" outlineLevel="0" collapsed="false">
      <c r="B332" s="29" t="n">
        <f aca="false">B17</f>
        <v>3.68</v>
      </c>
      <c r="C332" s="25" t="e">
        <f aca="false">L17</f>
        <v>#VALUE!</v>
      </c>
    </row>
    <row r="333" customFormat="false" ht="12.75" hidden="false" customHeight="false" outlineLevel="0" collapsed="false">
      <c r="B333" s="29" t="n">
        <f aca="false">B18</f>
        <v>3.77</v>
      </c>
      <c r="C333" s="25" t="e">
        <f aca="false">L18</f>
        <v>#VALUE!</v>
      </c>
    </row>
    <row r="334" customFormat="false" ht="12.75" hidden="false" customHeight="false" outlineLevel="0" collapsed="false">
      <c r="B334" s="29" t="n">
        <f aca="false">B19</f>
        <v>3.85</v>
      </c>
      <c r="C334" s="25" t="e">
        <f aca="false">L19</f>
        <v>#VALUE!</v>
      </c>
    </row>
    <row r="335" customFormat="false" ht="12.75" hidden="false" customHeight="false" outlineLevel="0" collapsed="false">
      <c r="B335" s="29" t="n">
        <f aca="false">B20</f>
        <v>3.93</v>
      </c>
      <c r="C335" s="25" t="e">
        <f aca="false">L20</f>
        <v>#VALUE!</v>
      </c>
    </row>
    <row r="336" customFormat="false" ht="12.75" hidden="false" customHeight="false" outlineLevel="0" collapsed="false">
      <c r="B336" s="29" t="n">
        <f aca="false">B21</f>
        <v>4.02</v>
      </c>
      <c r="C336" s="25" t="e">
        <f aca="false">L21</f>
        <v>#VALUE!</v>
      </c>
    </row>
    <row r="337" customFormat="false" ht="12.75" hidden="false" customHeight="false" outlineLevel="0" collapsed="false">
      <c r="B337" s="29" t="n">
        <f aca="false">B22</f>
        <v>4.1</v>
      </c>
      <c r="C337" s="25" t="e">
        <f aca="false">L22</f>
        <v>#VALUE!</v>
      </c>
    </row>
    <row r="338" customFormat="false" ht="12.75" hidden="false" customHeight="false" outlineLevel="0" collapsed="false">
      <c r="B338" s="29" t="n">
        <f aca="false">B23</f>
        <v>4.18</v>
      </c>
      <c r="C338" s="25" t="e">
        <f aca="false">L23</f>
        <v>#VALUE!</v>
      </c>
    </row>
    <row r="339" customFormat="false" ht="12.75" hidden="false" customHeight="false" outlineLevel="0" collapsed="false">
      <c r="B339" s="29" t="n">
        <f aca="false">B24</f>
        <v>4.27</v>
      </c>
      <c r="C339" s="25" t="e">
        <f aca="false">L24</f>
        <v>#VALUE!</v>
      </c>
    </row>
    <row r="340" customFormat="false" ht="12.75" hidden="false" customHeight="false" outlineLevel="0" collapsed="false">
      <c r="B340" s="29" t="n">
        <f aca="false">B25</f>
        <v>4.35</v>
      </c>
      <c r="C340" s="25" t="e">
        <f aca="false">L25</f>
        <v>#VALUE!</v>
      </c>
    </row>
    <row r="341" customFormat="false" ht="12.75" hidden="false" customHeight="false" outlineLevel="0" collapsed="false">
      <c r="B341" s="29" t="n">
        <f aca="false">B26</f>
        <v>4.43</v>
      </c>
      <c r="C341" s="25" t="e">
        <f aca="false">L26</f>
        <v>#VALUE!</v>
      </c>
    </row>
    <row r="342" customFormat="false" ht="12.75" hidden="false" customHeight="false" outlineLevel="0" collapsed="false">
      <c r="B342" s="29" t="n">
        <f aca="false">B27</f>
        <v>4.52</v>
      </c>
      <c r="C342" s="25" t="e">
        <f aca="false">L27</f>
        <v>#VALUE!</v>
      </c>
    </row>
    <row r="343" customFormat="false" ht="12.75" hidden="false" customHeight="false" outlineLevel="0" collapsed="false">
      <c r="B343" s="29" t="n">
        <f aca="false">B28</f>
        <v>4.6</v>
      </c>
      <c r="C343" s="25" t="e">
        <f aca="false">L28</f>
        <v>#VALUE!</v>
      </c>
    </row>
    <row r="344" customFormat="false" ht="12.75" hidden="false" customHeight="false" outlineLevel="0" collapsed="false">
      <c r="B344" s="29" t="n">
        <f aca="false">B29</f>
        <v>4.68</v>
      </c>
      <c r="C344" s="25" t="e">
        <f aca="false">L29</f>
        <v>#VALUE!</v>
      </c>
    </row>
    <row r="345" customFormat="false" ht="12.75" hidden="false" customHeight="false" outlineLevel="0" collapsed="false">
      <c r="B345" s="29" t="n">
        <f aca="false">B30</f>
        <v>4.77</v>
      </c>
      <c r="C345" s="25" t="e">
        <f aca="false">L30</f>
        <v>#VALUE!</v>
      </c>
    </row>
    <row r="346" customFormat="false" ht="12.75" hidden="false" customHeight="false" outlineLevel="0" collapsed="false">
      <c r="B346" s="29" t="n">
        <f aca="false">B31</f>
        <v>4.85</v>
      </c>
      <c r="C346" s="25" t="e">
        <f aca="false">L31</f>
        <v>#VALUE!</v>
      </c>
    </row>
    <row r="347" customFormat="false" ht="12.75" hidden="false" customHeight="false" outlineLevel="0" collapsed="false">
      <c r="B347" s="29" t="n">
        <f aca="false">B32</f>
        <v>4.93</v>
      </c>
      <c r="C347" s="25" t="e">
        <f aca="false">L32</f>
        <v>#VALUE!</v>
      </c>
    </row>
    <row r="348" customFormat="false" ht="12.75" hidden="false" customHeight="false" outlineLevel="0" collapsed="false">
      <c r="B348" s="29" t="n">
        <f aca="false">B33</f>
        <v>5.02</v>
      </c>
      <c r="C348" s="25" t="e">
        <f aca="false">L33</f>
        <v>#VALUE!</v>
      </c>
    </row>
    <row r="349" customFormat="false" ht="12.75" hidden="false" customHeight="false" outlineLevel="0" collapsed="false">
      <c r="B349" s="29" t="n">
        <f aca="false">B34</f>
        <v>5.1</v>
      </c>
      <c r="C349" s="25" t="e">
        <f aca="false">L34</f>
        <v>#VALUE!</v>
      </c>
    </row>
    <row r="350" customFormat="false" ht="12.75" hidden="false" customHeight="false" outlineLevel="0" collapsed="false">
      <c r="B350" s="29" t="n">
        <f aca="false">B35</f>
        <v>5.18</v>
      </c>
      <c r="C350" s="25" t="e">
        <f aca="false">L35</f>
        <v>#VALUE!</v>
      </c>
    </row>
    <row r="351" customFormat="false" ht="12.75" hidden="false" customHeight="false" outlineLevel="0" collapsed="false">
      <c r="B351" s="29" t="n">
        <f aca="false">B36</f>
        <v>5.27</v>
      </c>
      <c r="C351" s="25" t="e">
        <f aca="false">L36</f>
        <v>#VALUE!</v>
      </c>
    </row>
    <row r="352" customFormat="false" ht="12.75" hidden="false" customHeight="false" outlineLevel="0" collapsed="false">
      <c r="B352" s="29" t="n">
        <f aca="false">B37</f>
        <v>5.35</v>
      </c>
      <c r="C352" s="25" t="e">
        <f aca="false">L37</f>
        <v>#VALUE!</v>
      </c>
    </row>
    <row r="353" customFormat="false" ht="12.75" hidden="false" customHeight="false" outlineLevel="0" collapsed="false">
      <c r="B353" s="29" t="n">
        <f aca="false">B38</f>
        <v>5.43</v>
      </c>
      <c r="C353" s="25" t="e">
        <f aca="false">L38</f>
        <v>#VALUE!</v>
      </c>
    </row>
    <row r="354" customFormat="false" ht="12.75" hidden="false" customHeight="false" outlineLevel="0" collapsed="false">
      <c r="B354" s="29" t="n">
        <f aca="false">B39</f>
        <v>5.6</v>
      </c>
      <c r="C354" s="25" t="e">
        <f aca="false">L39</f>
        <v>#VALUE!</v>
      </c>
    </row>
    <row r="355" customFormat="false" ht="12.75" hidden="false" customHeight="false" outlineLevel="0" collapsed="false">
      <c r="B355" s="29" t="n">
        <f aca="false">B40</f>
        <v>5.77</v>
      </c>
      <c r="C355" s="25" t="e">
        <f aca="false">L40</f>
        <v>#VALUE!</v>
      </c>
    </row>
    <row r="356" customFormat="false" ht="12.75" hidden="false" customHeight="false" outlineLevel="0" collapsed="false">
      <c r="B356" s="29" t="n">
        <f aca="false">B41</f>
        <v>5.93</v>
      </c>
      <c r="C356" s="25" t="e">
        <f aca="false">L41</f>
        <v>#VALUE!</v>
      </c>
    </row>
    <row r="357" customFormat="false" ht="12.75" hidden="false" customHeight="false" outlineLevel="0" collapsed="false">
      <c r="B357" s="29" t="n">
        <f aca="false">B42</f>
        <v>6.1</v>
      </c>
      <c r="C357" s="25" t="e">
        <f aca="false">L42</f>
        <v>#VALUE!</v>
      </c>
    </row>
    <row r="358" customFormat="false" ht="12.75" hidden="false" customHeight="false" outlineLevel="0" collapsed="false">
      <c r="B358" s="29" t="n">
        <f aca="false">B43</f>
        <v>6.43</v>
      </c>
      <c r="C358" s="25" t="e">
        <f aca="false">L43</f>
        <v>#VALUE!</v>
      </c>
    </row>
    <row r="359" customFormat="false" ht="12.75" hidden="false" customHeight="false" outlineLevel="0" collapsed="false">
      <c r="B359" s="29" t="n">
        <f aca="false">B44</f>
        <v>6.77</v>
      </c>
      <c r="C359" s="25" t="e">
        <f aca="false">L44</f>
        <v>#VALUE!</v>
      </c>
    </row>
    <row r="360" customFormat="false" ht="12.75" hidden="false" customHeight="false" outlineLevel="0" collapsed="false">
      <c r="B360" s="29" t="n">
        <f aca="false">B10</f>
        <v>2.52</v>
      </c>
      <c r="C360" s="25" t="e">
        <f aca="false">M10</f>
        <v>#VALUE!</v>
      </c>
    </row>
    <row r="361" customFormat="false" ht="12.75" hidden="false" customHeight="false" outlineLevel="0" collapsed="false">
      <c r="B361" s="29" t="n">
        <f aca="false">B11</f>
        <v>2.68</v>
      </c>
      <c r="C361" s="25" t="e">
        <f aca="false">M11</f>
        <v>#VALUE!</v>
      </c>
    </row>
    <row r="362" customFormat="false" ht="12.75" hidden="false" customHeight="false" outlineLevel="0" collapsed="false">
      <c r="B362" s="29" t="n">
        <f aca="false">B12</f>
        <v>2.93</v>
      </c>
      <c r="C362" s="25" t="e">
        <f aca="false">M12</f>
        <v>#VALUE!</v>
      </c>
    </row>
    <row r="363" customFormat="false" ht="12.75" hidden="false" customHeight="false" outlineLevel="0" collapsed="false">
      <c r="B363" s="29" t="n">
        <f aca="false">B13</f>
        <v>3.18</v>
      </c>
      <c r="C363" s="25" t="e">
        <f aca="false">M13</f>
        <v>#VALUE!</v>
      </c>
    </row>
    <row r="364" customFormat="false" ht="12.75" hidden="false" customHeight="false" outlineLevel="0" collapsed="false">
      <c r="B364" s="29" t="n">
        <f aca="false">B14</f>
        <v>3.35</v>
      </c>
      <c r="C364" s="25" t="e">
        <f aca="false">M14</f>
        <v>#VALUE!</v>
      </c>
    </row>
    <row r="365" customFormat="false" ht="12.75" hidden="false" customHeight="false" outlineLevel="0" collapsed="false">
      <c r="B365" s="29" t="n">
        <f aca="false">B15</f>
        <v>3.43</v>
      </c>
      <c r="C365" s="25" t="e">
        <f aca="false">M15</f>
        <v>#VALUE!</v>
      </c>
    </row>
    <row r="366" customFormat="false" ht="12.75" hidden="false" customHeight="false" outlineLevel="0" collapsed="false">
      <c r="B366" s="29" t="n">
        <f aca="false">B16</f>
        <v>3.6</v>
      </c>
      <c r="C366" s="25" t="e">
        <f aca="false">M16</f>
        <v>#VALUE!</v>
      </c>
    </row>
    <row r="367" customFormat="false" ht="12.75" hidden="false" customHeight="false" outlineLevel="0" collapsed="false">
      <c r="B367" s="29" t="n">
        <f aca="false">B17</f>
        <v>3.68</v>
      </c>
      <c r="C367" s="25" t="e">
        <f aca="false">M17</f>
        <v>#VALUE!</v>
      </c>
    </row>
    <row r="368" customFormat="false" ht="12.75" hidden="false" customHeight="false" outlineLevel="0" collapsed="false">
      <c r="B368" s="29" t="n">
        <f aca="false">B18</f>
        <v>3.77</v>
      </c>
      <c r="C368" s="25" t="e">
        <f aca="false">M18</f>
        <v>#VALUE!</v>
      </c>
    </row>
    <row r="369" customFormat="false" ht="12.75" hidden="false" customHeight="false" outlineLevel="0" collapsed="false">
      <c r="B369" s="29" t="n">
        <f aca="false">B19</f>
        <v>3.85</v>
      </c>
      <c r="C369" s="25" t="e">
        <f aca="false">M19</f>
        <v>#VALUE!</v>
      </c>
    </row>
    <row r="370" customFormat="false" ht="12.75" hidden="false" customHeight="false" outlineLevel="0" collapsed="false">
      <c r="B370" s="29" t="n">
        <f aca="false">B20</f>
        <v>3.93</v>
      </c>
      <c r="C370" s="25" t="e">
        <f aca="false">M20</f>
        <v>#VALUE!</v>
      </c>
    </row>
    <row r="371" customFormat="false" ht="12.75" hidden="false" customHeight="false" outlineLevel="0" collapsed="false">
      <c r="B371" s="29" t="n">
        <f aca="false">B21</f>
        <v>4.02</v>
      </c>
      <c r="C371" s="25" t="e">
        <f aca="false">M21</f>
        <v>#VALUE!</v>
      </c>
    </row>
    <row r="372" customFormat="false" ht="12.75" hidden="false" customHeight="false" outlineLevel="0" collapsed="false">
      <c r="B372" s="29" t="n">
        <f aca="false">B22</f>
        <v>4.1</v>
      </c>
      <c r="C372" s="25" t="e">
        <f aca="false">M22</f>
        <v>#VALUE!</v>
      </c>
    </row>
    <row r="373" customFormat="false" ht="12.75" hidden="false" customHeight="false" outlineLevel="0" collapsed="false">
      <c r="B373" s="29" t="n">
        <f aca="false">B23</f>
        <v>4.18</v>
      </c>
      <c r="C373" s="25" t="e">
        <f aca="false">M23</f>
        <v>#VALUE!</v>
      </c>
    </row>
    <row r="374" customFormat="false" ht="12.75" hidden="false" customHeight="false" outlineLevel="0" collapsed="false">
      <c r="B374" s="29" t="n">
        <f aca="false">B24</f>
        <v>4.27</v>
      </c>
      <c r="C374" s="25" t="e">
        <f aca="false">M24</f>
        <v>#VALUE!</v>
      </c>
    </row>
    <row r="375" customFormat="false" ht="12.75" hidden="false" customHeight="false" outlineLevel="0" collapsed="false">
      <c r="B375" s="29" t="n">
        <f aca="false">B25</f>
        <v>4.35</v>
      </c>
      <c r="C375" s="25" t="e">
        <f aca="false">M25</f>
        <v>#VALUE!</v>
      </c>
    </row>
    <row r="376" customFormat="false" ht="12.75" hidden="false" customHeight="false" outlineLevel="0" collapsed="false">
      <c r="B376" s="29" t="n">
        <f aca="false">B26</f>
        <v>4.43</v>
      </c>
      <c r="C376" s="25" t="e">
        <f aca="false">M26</f>
        <v>#VALUE!</v>
      </c>
    </row>
    <row r="377" customFormat="false" ht="12.75" hidden="false" customHeight="false" outlineLevel="0" collapsed="false">
      <c r="B377" s="29" t="n">
        <f aca="false">B27</f>
        <v>4.52</v>
      </c>
      <c r="C377" s="25" t="e">
        <f aca="false">M27</f>
        <v>#VALUE!</v>
      </c>
    </row>
    <row r="378" customFormat="false" ht="12.75" hidden="false" customHeight="false" outlineLevel="0" collapsed="false">
      <c r="B378" s="29" t="n">
        <f aca="false">B28</f>
        <v>4.6</v>
      </c>
      <c r="C378" s="25" t="e">
        <f aca="false">M28</f>
        <v>#VALUE!</v>
      </c>
    </row>
    <row r="379" customFormat="false" ht="12.75" hidden="false" customHeight="false" outlineLevel="0" collapsed="false">
      <c r="B379" s="29" t="n">
        <f aca="false">B29</f>
        <v>4.68</v>
      </c>
      <c r="C379" s="25" t="e">
        <f aca="false">M29</f>
        <v>#VALUE!</v>
      </c>
    </row>
    <row r="380" customFormat="false" ht="12.75" hidden="false" customHeight="false" outlineLevel="0" collapsed="false">
      <c r="B380" s="29" t="n">
        <f aca="false">B30</f>
        <v>4.77</v>
      </c>
      <c r="C380" s="25" t="e">
        <f aca="false">M30</f>
        <v>#VALUE!</v>
      </c>
    </row>
    <row r="381" customFormat="false" ht="12.75" hidden="false" customHeight="false" outlineLevel="0" collapsed="false">
      <c r="B381" s="29" t="n">
        <f aca="false">B31</f>
        <v>4.85</v>
      </c>
      <c r="C381" s="25" t="e">
        <f aca="false">M31</f>
        <v>#VALUE!</v>
      </c>
    </row>
    <row r="382" customFormat="false" ht="12.75" hidden="false" customHeight="false" outlineLevel="0" collapsed="false">
      <c r="B382" s="29" t="n">
        <f aca="false">B32</f>
        <v>4.93</v>
      </c>
      <c r="C382" s="25" t="e">
        <f aca="false">M32</f>
        <v>#VALUE!</v>
      </c>
    </row>
    <row r="383" customFormat="false" ht="12.75" hidden="false" customHeight="false" outlineLevel="0" collapsed="false">
      <c r="B383" s="29" t="n">
        <f aca="false">B33</f>
        <v>5.02</v>
      </c>
      <c r="C383" s="25" t="e">
        <f aca="false">M33</f>
        <v>#VALUE!</v>
      </c>
    </row>
    <row r="384" customFormat="false" ht="12.75" hidden="false" customHeight="false" outlineLevel="0" collapsed="false">
      <c r="B384" s="29" t="n">
        <f aca="false">B34</f>
        <v>5.1</v>
      </c>
      <c r="C384" s="25" t="e">
        <f aca="false">M34</f>
        <v>#VALUE!</v>
      </c>
    </row>
    <row r="385" customFormat="false" ht="12.75" hidden="false" customHeight="false" outlineLevel="0" collapsed="false">
      <c r="B385" s="29" t="n">
        <f aca="false">B35</f>
        <v>5.18</v>
      </c>
      <c r="C385" s="25" t="e">
        <f aca="false">M35</f>
        <v>#VALUE!</v>
      </c>
    </row>
    <row r="386" customFormat="false" ht="12.75" hidden="false" customHeight="false" outlineLevel="0" collapsed="false">
      <c r="B386" s="29" t="n">
        <f aca="false">B36</f>
        <v>5.27</v>
      </c>
      <c r="C386" s="25" t="e">
        <f aca="false">M36</f>
        <v>#VALUE!</v>
      </c>
    </row>
    <row r="387" customFormat="false" ht="12.75" hidden="false" customHeight="false" outlineLevel="0" collapsed="false">
      <c r="B387" s="29" t="n">
        <f aca="false">B37</f>
        <v>5.35</v>
      </c>
      <c r="C387" s="25" t="e">
        <f aca="false">M37</f>
        <v>#VALUE!</v>
      </c>
    </row>
    <row r="388" customFormat="false" ht="12.75" hidden="false" customHeight="false" outlineLevel="0" collapsed="false">
      <c r="B388" s="29" t="n">
        <f aca="false">B38</f>
        <v>5.43</v>
      </c>
      <c r="C388" s="25" t="e">
        <f aca="false">M38</f>
        <v>#VALUE!</v>
      </c>
    </row>
    <row r="389" customFormat="false" ht="12.75" hidden="false" customHeight="false" outlineLevel="0" collapsed="false">
      <c r="B389" s="29" t="n">
        <f aca="false">B39</f>
        <v>5.6</v>
      </c>
      <c r="C389" s="25" t="e">
        <f aca="false">M39</f>
        <v>#VALUE!</v>
      </c>
    </row>
    <row r="390" customFormat="false" ht="12.75" hidden="false" customHeight="false" outlineLevel="0" collapsed="false">
      <c r="B390" s="29" t="n">
        <f aca="false">B40</f>
        <v>5.77</v>
      </c>
      <c r="C390" s="25" t="e">
        <f aca="false">M40</f>
        <v>#VALUE!</v>
      </c>
    </row>
    <row r="391" customFormat="false" ht="12.75" hidden="false" customHeight="false" outlineLevel="0" collapsed="false">
      <c r="B391" s="29" t="n">
        <f aca="false">B41</f>
        <v>5.93</v>
      </c>
      <c r="C391" s="25" t="e">
        <f aca="false">M41</f>
        <v>#VALUE!</v>
      </c>
    </row>
    <row r="392" customFormat="false" ht="12.75" hidden="false" customHeight="false" outlineLevel="0" collapsed="false">
      <c r="B392" s="29" t="n">
        <f aca="false">B42</f>
        <v>6.1</v>
      </c>
      <c r="C392" s="25" t="e">
        <f aca="false">M42</f>
        <v>#VALUE!</v>
      </c>
    </row>
    <row r="393" customFormat="false" ht="12.75" hidden="false" customHeight="false" outlineLevel="0" collapsed="false">
      <c r="B393" s="29" t="n">
        <f aca="false">B43</f>
        <v>6.43</v>
      </c>
      <c r="C393" s="25" t="e">
        <f aca="false">M43</f>
        <v>#VALUE!</v>
      </c>
    </row>
    <row r="394" customFormat="false" ht="12.75" hidden="false" customHeight="false" outlineLevel="0" collapsed="false">
      <c r="B394" s="29" t="n">
        <f aca="false">B44</f>
        <v>6.77</v>
      </c>
      <c r="C394" s="25" t="e">
        <f aca="false">M44</f>
        <v>#VALUE!</v>
      </c>
    </row>
    <row r="395" customFormat="false" ht="12.75" hidden="false" customHeight="false" outlineLevel="0" collapsed="false">
      <c r="B395" s="29" t="n">
        <f aca="false">B10</f>
        <v>2.52</v>
      </c>
      <c r="C395" s="25" t="e">
        <f aca="false">N10</f>
        <v>#VALUE!</v>
      </c>
    </row>
    <row r="396" customFormat="false" ht="12.75" hidden="false" customHeight="false" outlineLevel="0" collapsed="false">
      <c r="B396" s="29" t="n">
        <f aca="false">B11</f>
        <v>2.68</v>
      </c>
      <c r="C396" s="25" t="e">
        <f aca="false">N11</f>
        <v>#VALUE!</v>
      </c>
    </row>
    <row r="397" customFormat="false" ht="12.75" hidden="false" customHeight="false" outlineLevel="0" collapsed="false">
      <c r="B397" s="29" t="n">
        <f aca="false">B12</f>
        <v>2.93</v>
      </c>
      <c r="C397" s="25" t="e">
        <f aca="false">N12</f>
        <v>#VALUE!</v>
      </c>
    </row>
    <row r="398" customFormat="false" ht="12.75" hidden="false" customHeight="false" outlineLevel="0" collapsed="false">
      <c r="B398" s="29" t="n">
        <f aca="false">B13</f>
        <v>3.18</v>
      </c>
      <c r="C398" s="25" t="e">
        <f aca="false">N13</f>
        <v>#VALUE!</v>
      </c>
    </row>
    <row r="399" customFormat="false" ht="12.75" hidden="false" customHeight="false" outlineLevel="0" collapsed="false">
      <c r="B399" s="29" t="n">
        <f aca="false">B14</f>
        <v>3.35</v>
      </c>
      <c r="C399" s="25" t="e">
        <f aca="false">N14</f>
        <v>#VALUE!</v>
      </c>
    </row>
    <row r="400" customFormat="false" ht="12.75" hidden="false" customHeight="false" outlineLevel="0" collapsed="false">
      <c r="B400" s="29" t="n">
        <f aca="false">B15</f>
        <v>3.43</v>
      </c>
      <c r="C400" s="25" t="e">
        <f aca="false">N15</f>
        <v>#VALUE!</v>
      </c>
    </row>
    <row r="401" customFormat="false" ht="12.75" hidden="false" customHeight="false" outlineLevel="0" collapsed="false">
      <c r="B401" s="29" t="n">
        <f aca="false">B16</f>
        <v>3.6</v>
      </c>
      <c r="C401" s="25" t="e">
        <f aca="false">N16</f>
        <v>#VALUE!</v>
      </c>
    </row>
    <row r="402" customFormat="false" ht="12.75" hidden="false" customHeight="false" outlineLevel="0" collapsed="false">
      <c r="B402" s="29" t="n">
        <f aca="false">B17</f>
        <v>3.68</v>
      </c>
      <c r="C402" s="25" t="e">
        <f aca="false">N17</f>
        <v>#VALUE!</v>
      </c>
    </row>
    <row r="403" customFormat="false" ht="12.75" hidden="false" customHeight="false" outlineLevel="0" collapsed="false">
      <c r="B403" s="29" t="n">
        <f aca="false">B18</f>
        <v>3.77</v>
      </c>
      <c r="C403" s="25" t="e">
        <f aca="false">N18</f>
        <v>#VALUE!</v>
      </c>
    </row>
    <row r="404" customFormat="false" ht="12.75" hidden="false" customHeight="false" outlineLevel="0" collapsed="false">
      <c r="B404" s="29" t="n">
        <f aca="false">B19</f>
        <v>3.85</v>
      </c>
      <c r="C404" s="25" t="e">
        <f aca="false">N19</f>
        <v>#VALUE!</v>
      </c>
    </row>
    <row r="405" customFormat="false" ht="12.75" hidden="false" customHeight="false" outlineLevel="0" collapsed="false">
      <c r="B405" s="29" t="n">
        <f aca="false">B20</f>
        <v>3.93</v>
      </c>
      <c r="C405" s="25" t="e">
        <f aca="false">N20</f>
        <v>#VALUE!</v>
      </c>
    </row>
    <row r="406" customFormat="false" ht="12.75" hidden="false" customHeight="false" outlineLevel="0" collapsed="false">
      <c r="B406" s="29" t="n">
        <f aca="false">B21</f>
        <v>4.02</v>
      </c>
      <c r="C406" s="25" t="e">
        <f aca="false">N21</f>
        <v>#VALUE!</v>
      </c>
    </row>
    <row r="407" customFormat="false" ht="12.75" hidden="false" customHeight="false" outlineLevel="0" collapsed="false">
      <c r="B407" s="29" t="n">
        <f aca="false">B22</f>
        <v>4.1</v>
      </c>
      <c r="C407" s="25" t="e">
        <f aca="false">N22</f>
        <v>#VALUE!</v>
      </c>
    </row>
    <row r="408" customFormat="false" ht="12.75" hidden="false" customHeight="false" outlineLevel="0" collapsed="false">
      <c r="B408" s="29" t="n">
        <f aca="false">B23</f>
        <v>4.18</v>
      </c>
      <c r="C408" s="25" t="e">
        <f aca="false">N23</f>
        <v>#VALUE!</v>
      </c>
    </row>
    <row r="409" customFormat="false" ht="12.75" hidden="false" customHeight="false" outlineLevel="0" collapsed="false">
      <c r="B409" s="29" t="n">
        <f aca="false">B24</f>
        <v>4.27</v>
      </c>
      <c r="C409" s="25" t="e">
        <f aca="false">N24</f>
        <v>#VALUE!</v>
      </c>
    </row>
    <row r="410" customFormat="false" ht="12.75" hidden="false" customHeight="false" outlineLevel="0" collapsed="false">
      <c r="B410" s="29" t="n">
        <f aca="false">B25</f>
        <v>4.35</v>
      </c>
      <c r="C410" s="25" t="e">
        <f aca="false">N25</f>
        <v>#VALUE!</v>
      </c>
    </row>
    <row r="411" customFormat="false" ht="12.75" hidden="false" customHeight="false" outlineLevel="0" collapsed="false">
      <c r="B411" s="29" t="n">
        <f aca="false">B26</f>
        <v>4.43</v>
      </c>
      <c r="C411" s="25" t="e">
        <f aca="false">N26</f>
        <v>#VALUE!</v>
      </c>
    </row>
    <row r="412" customFormat="false" ht="12.75" hidden="false" customHeight="false" outlineLevel="0" collapsed="false">
      <c r="B412" s="29" t="n">
        <f aca="false">B27</f>
        <v>4.52</v>
      </c>
      <c r="C412" s="25" t="e">
        <f aca="false">N27</f>
        <v>#VALUE!</v>
      </c>
    </row>
    <row r="413" customFormat="false" ht="12.75" hidden="false" customHeight="false" outlineLevel="0" collapsed="false">
      <c r="B413" s="29" t="n">
        <f aca="false">B28</f>
        <v>4.6</v>
      </c>
      <c r="C413" s="25" t="e">
        <f aca="false">N28</f>
        <v>#VALUE!</v>
      </c>
    </row>
    <row r="414" customFormat="false" ht="12.75" hidden="false" customHeight="false" outlineLevel="0" collapsed="false">
      <c r="B414" s="29" t="n">
        <f aca="false">B29</f>
        <v>4.68</v>
      </c>
      <c r="C414" s="25" t="e">
        <f aca="false">N29</f>
        <v>#VALUE!</v>
      </c>
    </row>
    <row r="415" customFormat="false" ht="12.75" hidden="false" customHeight="false" outlineLevel="0" collapsed="false">
      <c r="B415" s="29" t="n">
        <f aca="false">B30</f>
        <v>4.77</v>
      </c>
      <c r="C415" s="25" t="e">
        <f aca="false">N30</f>
        <v>#VALUE!</v>
      </c>
    </row>
    <row r="416" customFormat="false" ht="12.75" hidden="false" customHeight="false" outlineLevel="0" collapsed="false">
      <c r="B416" s="29" t="n">
        <f aca="false">B31</f>
        <v>4.85</v>
      </c>
      <c r="C416" s="25" t="e">
        <f aca="false">N31</f>
        <v>#VALUE!</v>
      </c>
    </row>
    <row r="417" customFormat="false" ht="12.75" hidden="false" customHeight="false" outlineLevel="0" collapsed="false">
      <c r="B417" s="29" t="n">
        <f aca="false">B32</f>
        <v>4.93</v>
      </c>
      <c r="C417" s="25" t="e">
        <f aca="false">N32</f>
        <v>#VALUE!</v>
      </c>
    </row>
    <row r="418" customFormat="false" ht="12.75" hidden="false" customHeight="false" outlineLevel="0" collapsed="false">
      <c r="B418" s="29" t="n">
        <f aca="false">B33</f>
        <v>5.02</v>
      </c>
      <c r="C418" s="25" t="e">
        <f aca="false">N33</f>
        <v>#VALUE!</v>
      </c>
    </row>
    <row r="419" customFormat="false" ht="12.75" hidden="false" customHeight="false" outlineLevel="0" collapsed="false">
      <c r="B419" s="29" t="n">
        <f aca="false">B34</f>
        <v>5.1</v>
      </c>
      <c r="C419" s="25" t="e">
        <f aca="false">N34</f>
        <v>#VALUE!</v>
      </c>
    </row>
    <row r="420" customFormat="false" ht="12.75" hidden="false" customHeight="false" outlineLevel="0" collapsed="false">
      <c r="B420" s="29" t="n">
        <f aca="false">B35</f>
        <v>5.18</v>
      </c>
      <c r="C420" s="25" t="e">
        <f aca="false">N35</f>
        <v>#VALUE!</v>
      </c>
    </row>
    <row r="421" customFormat="false" ht="12.75" hidden="false" customHeight="false" outlineLevel="0" collapsed="false">
      <c r="B421" s="29" t="n">
        <f aca="false">B36</f>
        <v>5.27</v>
      </c>
      <c r="C421" s="25" t="e">
        <f aca="false">N36</f>
        <v>#VALUE!</v>
      </c>
    </row>
    <row r="422" customFormat="false" ht="12.75" hidden="false" customHeight="false" outlineLevel="0" collapsed="false">
      <c r="B422" s="29" t="n">
        <f aca="false">B37</f>
        <v>5.35</v>
      </c>
      <c r="C422" s="25" t="e">
        <f aca="false">N37</f>
        <v>#VALUE!</v>
      </c>
    </row>
    <row r="423" customFormat="false" ht="12.75" hidden="false" customHeight="false" outlineLevel="0" collapsed="false">
      <c r="B423" s="29" t="n">
        <f aca="false">B38</f>
        <v>5.43</v>
      </c>
      <c r="C423" s="25" t="e">
        <f aca="false">N38</f>
        <v>#VALUE!</v>
      </c>
    </row>
    <row r="424" customFormat="false" ht="12.75" hidden="false" customHeight="false" outlineLevel="0" collapsed="false">
      <c r="B424" s="29" t="n">
        <f aca="false">B39</f>
        <v>5.6</v>
      </c>
      <c r="C424" s="25" t="e">
        <f aca="false">N39</f>
        <v>#VALUE!</v>
      </c>
    </row>
    <row r="425" customFormat="false" ht="12.75" hidden="false" customHeight="false" outlineLevel="0" collapsed="false">
      <c r="B425" s="29" t="n">
        <f aca="false">B40</f>
        <v>5.77</v>
      </c>
      <c r="C425" s="25" t="e">
        <f aca="false">N40</f>
        <v>#VALUE!</v>
      </c>
    </row>
    <row r="426" customFormat="false" ht="12.75" hidden="false" customHeight="false" outlineLevel="0" collapsed="false">
      <c r="B426" s="29" t="n">
        <f aca="false">B41</f>
        <v>5.93</v>
      </c>
      <c r="C426" s="25" t="e">
        <f aca="false">N41</f>
        <v>#VALUE!</v>
      </c>
    </row>
    <row r="427" customFormat="false" ht="12.75" hidden="false" customHeight="false" outlineLevel="0" collapsed="false">
      <c r="B427" s="29" t="n">
        <f aca="false">B42</f>
        <v>6.1</v>
      </c>
      <c r="C427" s="25" t="e">
        <f aca="false">N42</f>
        <v>#VALUE!</v>
      </c>
    </row>
    <row r="428" customFormat="false" ht="12.75" hidden="false" customHeight="false" outlineLevel="0" collapsed="false">
      <c r="B428" s="29" t="n">
        <f aca="false">B43</f>
        <v>6.43</v>
      </c>
      <c r="C428" s="25" t="e">
        <f aca="false">N43</f>
        <v>#VALUE!</v>
      </c>
    </row>
    <row r="429" customFormat="false" ht="12.75" hidden="false" customHeight="false" outlineLevel="0" collapsed="false">
      <c r="B429" s="29" t="n">
        <f aca="false">B44</f>
        <v>6.77</v>
      </c>
      <c r="C429" s="25" t="e">
        <f aca="false">N44</f>
        <v>#VALUE!</v>
      </c>
    </row>
    <row r="430" customFormat="false" ht="12.75" hidden="false" customHeight="false" outlineLevel="0" collapsed="false">
      <c r="B430" s="29" t="n">
        <f aca="false">B45</f>
        <v>2.52</v>
      </c>
      <c r="C430" s="25" t="e">
        <f aca="false">O10</f>
        <v>#VALUE!</v>
      </c>
    </row>
    <row r="431" customFormat="false" ht="12.75" hidden="false" customHeight="false" outlineLevel="0" collapsed="false">
      <c r="B431" s="29" t="n">
        <f aca="false">B46</f>
        <v>2.68</v>
      </c>
      <c r="C431" s="25" t="e">
        <f aca="false">O11</f>
        <v>#VALUE!</v>
      </c>
    </row>
    <row r="432" customFormat="false" ht="12.75" hidden="false" customHeight="false" outlineLevel="0" collapsed="false">
      <c r="B432" s="29" t="n">
        <f aca="false">B47</f>
        <v>2.93</v>
      </c>
      <c r="C432" s="25" t="e">
        <f aca="false">O12</f>
        <v>#VALUE!</v>
      </c>
    </row>
    <row r="433" customFormat="false" ht="12.75" hidden="false" customHeight="false" outlineLevel="0" collapsed="false">
      <c r="B433" s="29" t="n">
        <f aca="false">B48</f>
        <v>3.18</v>
      </c>
      <c r="C433" s="25" t="e">
        <f aca="false">O13</f>
        <v>#VALUE!</v>
      </c>
    </row>
    <row r="434" customFormat="false" ht="12.75" hidden="false" customHeight="false" outlineLevel="0" collapsed="false">
      <c r="B434" s="29" t="n">
        <f aca="false">B49</f>
        <v>3.35</v>
      </c>
      <c r="C434" s="25" t="e">
        <f aca="false">O14</f>
        <v>#VALUE!</v>
      </c>
    </row>
    <row r="435" customFormat="false" ht="12.75" hidden="false" customHeight="false" outlineLevel="0" collapsed="false">
      <c r="B435" s="29" t="n">
        <f aca="false">B50</f>
        <v>3.43</v>
      </c>
      <c r="C435" s="25" t="e">
        <f aca="false">O15</f>
        <v>#VALUE!</v>
      </c>
    </row>
    <row r="436" customFormat="false" ht="12.75" hidden="false" customHeight="false" outlineLevel="0" collapsed="false">
      <c r="B436" s="29" t="n">
        <f aca="false">B51</f>
        <v>3.6</v>
      </c>
      <c r="C436" s="25" t="e">
        <f aca="false">O16</f>
        <v>#VALUE!</v>
      </c>
    </row>
    <row r="437" customFormat="false" ht="12.75" hidden="false" customHeight="false" outlineLevel="0" collapsed="false">
      <c r="B437" s="29" t="n">
        <f aca="false">B52</f>
        <v>3.68</v>
      </c>
      <c r="C437" s="25" t="e">
        <f aca="false">O17</f>
        <v>#VALUE!</v>
      </c>
    </row>
    <row r="438" customFormat="false" ht="12.75" hidden="false" customHeight="false" outlineLevel="0" collapsed="false">
      <c r="B438" s="29" t="n">
        <f aca="false">B53</f>
        <v>3.77</v>
      </c>
      <c r="C438" s="25" t="e">
        <f aca="false">O18</f>
        <v>#VALUE!</v>
      </c>
    </row>
    <row r="439" customFormat="false" ht="12.75" hidden="false" customHeight="false" outlineLevel="0" collapsed="false">
      <c r="B439" s="29" t="n">
        <f aca="false">B54</f>
        <v>3.85</v>
      </c>
      <c r="C439" s="25" t="e">
        <f aca="false">O19</f>
        <v>#VALUE!</v>
      </c>
    </row>
    <row r="440" customFormat="false" ht="12.75" hidden="false" customHeight="false" outlineLevel="0" collapsed="false">
      <c r="B440" s="29" t="n">
        <f aca="false">B55</f>
        <v>3.93</v>
      </c>
      <c r="C440" s="25" t="e">
        <f aca="false">O20</f>
        <v>#VALUE!</v>
      </c>
    </row>
    <row r="441" customFormat="false" ht="12.75" hidden="false" customHeight="false" outlineLevel="0" collapsed="false">
      <c r="B441" s="29" t="n">
        <f aca="false">B56</f>
        <v>4.02</v>
      </c>
      <c r="C441" s="25" t="e">
        <f aca="false">O21</f>
        <v>#VALUE!</v>
      </c>
    </row>
    <row r="442" customFormat="false" ht="12.75" hidden="false" customHeight="false" outlineLevel="0" collapsed="false">
      <c r="B442" s="29" t="n">
        <f aca="false">B57</f>
        <v>4.1</v>
      </c>
      <c r="C442" s="25" t="e">
        <f aca="false">O22</f>
        <v>#VALUE!</v>
      </c>
    </row>
    <row r="443" customFormat="false" ht="12.75" hidden="false" customHeight="false" outlineLevel="0" collapsed="false">
      <c r="B443" s="29" t="n">
        <f aca="false">B58</f>
        <v>4.18</v>
      </c>
      <c r="C443" s="25" t="e">
        <f aca="false">O23</f>
        <v>#VALUE!</v>
      </c>
    </row>
    <row r="444" customFormat="false" ht="12.75" hidden="false" customHeight="false" outlineLevel="0" collapsed="false">
      <c r="B444" s="29" t="n">
        <f aca="false">B59</f>
        <v>4.27</v>
      </c>
      <c r="C444" s="25" t="e">
        <f aca="false">O24</f>
        <v>#VALUE!</v>
      </c>
    </row>
    <row r="445" customFormat="false" ht="12.75" hidden="false" customHeight="false" outlineLevel="0" collapsed="false">
      <c r="B445" s="29" t="n">
        <f aca="false">B60</f>
        <v>4.35</v>
      </c>
      <c r="C445" s="25" t="e">
        <f aca="false">O25</f>
        <v>#VALUE!</v>
      </c>
    </row>
    <row r="446" customFormat="false" ht="12.75" hidden="false" customHeight="false" outlineLevel="0" collapsed="false">
      <c r="B446" s="29" t="n">
        <f aca="false">B61</f>
        <v>4.43</v>
      </c>
      <c r="C446" s="25" t="e">
        <f aca="false">O26</f>
        <v>#VALUE!</v>
      </c>
    </row>
    <row r="447" customFormat="false" ht="12.75" hidden="false" customHeight="false" outlineLevel="0" collapsed="false">
      <c r="B447" s="29" t="n">
        <f aca="false">B62</f>
        <v>4.52</v>
      </c>
      <c r="C447" s="25" t="e">
        <f aca="false">O27</f>
        <v>#VALUE!</v>
      </c>
    </row>
    <row r="448" customFormat="false" ht="12.75" hidden="false" customHeight="false" outlineLevel="0" collapsed="false">
      <c r="B448" s="29" t="n">
        <f aca="false">B63</f>
        <v>4.6</v>
      </c>
      <c r="C448" s="25" t="e">
        <f aca="false">O28</f>
        <v>#VALUE!</v>
      </c>
    </row>
    <row r="449" customFormat="false" ht="12.75" hidden="false" customHeight="false" outlineLevel="0" collapsed="false">
      <c r="B449" s="29" t="n">
        <f aca="false">B64</f>
        <v>4.68</v>
      </c>
      <c r="C449" s="25" t="e">
        <f aca="false">O29</f>
        <v>#VALUE!</v>
      </c>
    </row>
    <row r="450" customFormat="false" ht="12.75" hidden="false" customHeight="false" outlineLevel="0" collapsed="false">
      <c r="B450" s="29" t="n">
        <f aca="false">B65</f>
        <v>4.77</v>
      </c>
      <c r="C450" s="25" t="e">
        <f aca="false">O30</f>
        <v>#VALUE!</v>
      </c>
    </row>
    <row r="451" customFormat="false" ht="12.75" hidden="false" customHeight="false" outlineLevel="0" collapsed="false">
      <c r="B451" s="29" t="n">
        <f aca="false">B66</f>
        <v>4.85</v>
      </c>
      <c r="C451" s="25" t="e">
        <f aca="false">O31</f>
        <v>#VALUE!</v>
      </c>
    </row>
    <row r="452" customFormat="false" ht="12.75" hidden="false" customHeight="false" outlineLevel="0" collapsed="false">
      <c r="B452" s="29" t="n">
        <f aca="false">B67</f>
        <v>4.93</v>
      </c>
      <c r="C452" s="25" t="e">
        <f aca="false">O32</f>
        <v>#VALUE!</v>
      </c>
    </row>
    <row r="453" customFormat="false" ht="12.75" hidden="false" customHeight="false" outlineLevel="0" collapsed="false">
      <c r="B453" s="29" t="n">
        <f aca="false">B68</f>
        <v>5.02</v>
      </c>
      <c r="C453" s="25" t="e">
        <f aca="false">O33</f>
        <v>#VALUE!</v>
      </c>
    </row>
    <row r="454" customFormat="false" ht="12.75" hidden="false" customHeight="false" outlineLevel="0" collapsed="false">
      <c r="B454" s="29" t="n">
        <f aca="false">B69</f>
        <v>5.1</v>
      </c>
      <c r="C454" s="25" t="e">
        <f aca="false">O34</f>
        <v>#VALUE!</v>
      </c>
    </row>
    <row r="455" customFormat="false" ht="12.75" hidden="false" customHeight="false" outlineLevel="0" collapsed="false">
      <c r="B455" s="29" t="n">
        <f aca="false">B70</f>
        <v>5.18</v>
      </c>
      <c r="C455" s="25" t="e">
        <f aca="false">O35</f>
        <v>#VALUE!</v>
      </c>
    </row>
    <row r="456" customFormat="false" ht="12.75" hidden="false" customHeight="false" outlineLevel="0" collapsed="false">
      <c r="B456" s="29" t="n">
        <f aca="false">B71</f>
        <v>5.27</v>
      </c>
      <c r="C456" s="25" t="e">
        <f aca="false">O36</f>
        <v>#VALUE!</v>
      </c>
    </row>
    <row r="457" customFormat="false" ht="12.75" hidden="false" customHeight="false" outlineLevel="0" collapsed="false">
      <c r="B457" s="29" t="n">
        <f aca="false">B72</f>
        <v>5.35</v>
      </c>
      <c r="C457" s="25" t="e">
        <f aca="false">O37</f>
        <v>#VALUE!</v>
      </c>
    </row>
    <row r="458" customFormat="false" ht="12.75" hidden="false" customHeight="false" outlineLevel="0" collapsed="false">
      <c r="B458" s="29" t="n">
        <f aca="false">B73</f>
        <v>5.43</v>
      </c>
      <c r="C458" s="25" t="e">
        <f aca="false">O38</f>
        <v>#VALUE!</v>
      </c>
    </row>
    <row r="459" customFormat="false" ht="12.75" hidden="false" customHeight="false" outlineLevel="0" collapsed="false">
      <c r="B459" s="29" t="n">
        <f aca="false">B74</f>
        <v>5.6</v>
      </c>
      <c r="C459" s="25" t="e">
        <f aca="false">O39</f>
        <v>#VALUE!</v>
      </c>
    </row>
    <row r="460" customFormat="false" ht="12.75" hidden="false" customHeight="false" outlineLevel="0" collapsed="false">
      <c r="B460" s="29" t="n">
        <f aca="false">B75</f>
        <v>5.77</v>
      </c>
      <c r="C460" s="25" t="e">
        <f aca="false">O40</f>
        <v>#VALUE!</v>
      </c>
    </row>
    <row r="461" customFormat="false" ht="12.75" hidden="false" customHeight="false" outlineLevel="0" collapsed="false">
      <c r="B461" s="29" t="n">
        <f aca="false">B76</f>
        <v>5.93</v>
      </c>
      <c r="C461" s="25" t="e">
        <f aca="false">O41</f>
        <v>#VALUE!</v>
      </c>
    </row>
    <row r="462" customFormat="false" ht="12.75" hidden="false" customHeight="false" outlineLevel="0" collapsed="false">
      <c r="B462" s="29" t="n">
        <f aca="false">B77</f>
        <v>6.1</v>
      </c>
      <c r="C462" s="25" t="e">
        <f aca="false">O42</f>
        <v>#VALUE!</v>
      </c>
    </row>
    <row r="463" customFormat="false" ht="12.75" hidden="false" customHeight="false" outlineLevel="0" collapsed="false">
      <c r="B463" s="29" t="n">
        <f aca="false">B78</f>
        <v>6.43</v>
      </c>
      <c r="C463" s="25" t="e">
        <f aca="false">O43</f>
        <v>#VALUE!</v>
      </c>
    </row>
    <row r="464" customFormat="false" ht="12.75" hidden="false" customHeight="false" outlineLevel="0" collapsed="false">
      <c r="B464" s="29" t="n">
        <f aca="false">B79</f>
        <v>6.77</v>
      </c>
      <c r="C464" s="25" t="e">
        <f aca="false">O44</f>
        <v>#VALUE!</v>
      </c>
    </row>
    <row r="465" customFormat="false" ht="12.75" hidden="false" customHeight="false" outlineLevel="0" collapsed="false">
      <c r="B465" s="29" t="n">
        <f aca="false">B80</f>
        <v>2.52</v>
      </c>
      <c r="C465" s="25" t="e">
        <f aca="false">P10</f>
        <v>#VALUE!</v>
      </c>
    </row>
    <row r="466" customFormat="false" ht="12.75" hidden="false" customHeight="false" outlineLevel="0" collapsed="false">
      <c r="B466" s="29" t="n">
        <f aca="false">B81</f>
        <v>2.68</v>
      </c>
      <c r="C466" s="25" t="e">
        <f aca="false">P11</f>
        <v>#VALUE!</v>
      </c>
    </row>
    <row r="467" customFormat="false" ht="12.75" hidden="false" customHeight="false" outlineLevel="0" collapsed="false">
      <c r="B467" s="29" t="n">
        <f aca="false">B82</f>
        <v>2.93</v>
      </c>
      <c r="C467" s="25" t="e">
        <f aca="false">P12</f>
        <v>#VALUE!</v>
      </c>
    </row>
    <row r="468" customFormat="false" ht="12.75" hidden="false" customHeight="false" outlineLevel="0" collapsed="false">
      <c r="B468" s="29" t="n">
        <f aca="false">B83</f>
        <v>3.18</v>
      </c>
      <c r="C468" s="25" t="e">
        <f aca="false">P13</f>
        <v>#VALUE!</v>
      </c>
    </row>
    <row r="469" customFormat="false" ht="12.75" hidden="false" customHeight="false" outlineLevel="0" collapsed="false">
      <c r="B469" s="29" t="n">
        <f aca="false">B84</f>
        <v>3.35</v>
      </c>
      <c r="C469" s="25" t="e">
        <f aca="false">P14</f>
        <v>#VALUE!</v>
      </c>
    </row>
    <row r="470" customFormat="false" ht="12.75" hidden="false" customHeight="false" outlineLevel="0" collapsed="false">
      <c r="B470" s="29" t="n">
        <f aca="false">B85</f>
        <v>3.43</v>
      </c>
      <c r="C470" s="25" t="e">
        <f aca="false">P15</f>
        <v>#VALUE!</v>
      </c>
    </row>
    <row r="471" customFormat="false" ht="12.75" hidden="false" customHeight="false" outlineLevel="0" collapsed="false">
      <c r="B471" s="29" t="n">
        <f aca="false">B86</f>
        <v>3.6</v>
      </c>
      <c r="C471" s="25" t="e">
        <f aca="false">P16</f>
        <v>#VALUE!</v>
      </c>
    </row>
    <row r="472" customFormat="false" ht="12.75" hidden="false" customHeight="false" outlineLevel="0" collapsed="false">
      <c r="B472" s="29" t="n">
        <f aca="false">B87</f>
        <v>3.68</v>
      </c>
      <c r="C472" s="25" t="e">
        <f aca="false">P17</f>
        <v>#VALUE!</v>
      </c>
    </row>
    <row r="473" customFormat="false" ht="12.75" hidden="false" customHeight="false" outlineLevel="0" collapsed="false">
      <c r="B473" s="29" t="n">
        <f aca="false">B88</f>
        <v>3.77</v>
      </c>
      <c r="C473" s="25" t="e">
        <f aca="false">P18</f>
        <v>#VALUE!</v>
      </c>
    </row>
    <row r="474" customFormat="false" ht="12.75" hidden="false" customHeight="false" outlineLevel="0" collapsed="false">
      <c r="B474" s="29" t="n">
        <f aca="false">B89</f>
        <v>3.85</v>
      </c>
      <c r="C474" s="25" t="e">
        <f aca="false">P19</f>
        <v>#VALUE!</v>
      </c>
    </row>
    <row r="475" customFormat="false" ht="12.75" hidden="false" customHeight="false" outlineLevel="0" collapsed="false">
      <c r="B475" s="29" t="n">
        <f aca="false">B90</f>
        <v>3.93</v>
      </c>
      <c r="C475" s="25" t="e">
        <f aca="false">P20</f>
        <v>#VALUE!</v>
      </c>
    </row>
    <row r="476" customFormat="false" ht="12.75" hidden="false" customHeight="false" outlineLevel="0" collapsed="false">
      <c r="B476" s="29" t="n">
        <f aca="false">B91</f>
        <v>4.02</v>
      </c>
      <c r="C476" s="25" t="e">
        <f aca="false">P21</f>
        <v>#VALUE!</v>
      </c>
    </row>
    <row r="477" customFormat="false" ht="12.75" hidden="false" customHeight="false" outlineLevel="0" collapsed="false">
      <c r="B477" s="29" t="n">
        <f aca="false">B92</f>
        <v>4.1</v>
      </c>
      <c r="C477" s="25" t="e">
        <f aca="false">P22</f>
        <v>#VALUE!</v>
      </c>
    </row>
    <row r="478" customFormat="false" ht="12.75" hidden="false" customHeight="false" outlineLevel="0" collapsed="false">
      <c r="B478" s="29" t="n">
        <f aca="false">B93</f>
        <v>4.18</v>
      </c>
      <c r="C478" s="25" t="e">
        <f aca="false">P23</f>
        <v>#VALUE!</v>
      </c>
    </row>
    <row r="479" customFormat="false" ht="12.75" hidden="false" customHeight="false" outlineLevel="0" collapsed="false">
      <c r="B479" s="29" t="n">
        <f aca="false">B94</f>
        <v>4.27</v>
      </c>
      <c r="C479" s="25" t="e">
        <f aca="false">P24</f>
        <v>#VALUE!</v>
      </c>
    </row>
    <row r="480" customFormat="false" ht="12.75" hidden="false" customHeight="false" outlineLevel="0" collapsed="false">
      <c r="B480" s="29" t="n">
        <f aca="false">B95</f>
        <v>4.35</v>
      </c>
      <c r="C480" s="25" t="e">
        <f aca="false">P25</f>
        <v>#VALUE!</v>
      </c>
    </row>
    <row r="481" customFormat="false" ht="12.75" hidden="false" customHeight="false" outlineLevel="0" collapsed="false">
      <c r="B481" s="29" t="n">
        <f aca="false">B96</f>
        <v>4.43</v>
      </c>
      <c r="C481" s="25" t="e">
        <f aca="false">P26</f>
        <v>#VALUE!</v>
      </c>
    </row>
    <row r="482" customFormat="false" ht="12.75" hidden="false" customHeight="false" outlineLevel="0" collapsed="false">
      <c r="B482" s="29" t="n">
        <f aca="false">B97</f>
        <v>4.52</v>
      </c>
      <c r="C482" s="25" t="e">
        <f aca="false">P27</f>
        <v>#VALUE!</v>
      </c>
    </row>
    <row r="483" customFormat="false" ht="12.75" hidden="false" customHeight="false" outlineLevel="0" collapsed="false">
      <c r="B483" s="29" t="n">
        <f aca="false">B98</f>
        <v>4.6</v>
      </c>
      <c r="C483" s="25" t="e">
        <f aca="false">P28</f>
        <v>#VALUE!</v>
      </c>
    </row>
    <row r="484" customFormat="false" ht="12.75" hidden="false" customHeight="false" outlineLevel="0" collapsed="false">
      <c r="B484" s="29" t="n">
        <f aca="false">B99</f>
        <v>4.68</v>
      </c>
      <c r="C484" s="25" t="e">
        <f aca="false">P29</f>
        <v>#VALUE!</v>
      </c>
    </row>
    <row r="485" customFormat="false" ht="12.75" hidden="false" customHeight="false" outlineLevel="0" collapsed="false">
      <c r="B485" s="29" t="n">
        <f aca="false">B100</f>
        <v>4.77</v>
      </c>
      <c r="C485" s="25" t="e">
        <f aca="false">P30</f>
        <v>#VALUE!</v>
      </c>
    </row>
    <row r="486" customFormat="false" ht="12.75" hidden="false" customHeight="false" outlineLevel="0" collapsed="false">
      <c r="B486" s="29" t="n">
        <f aca="false">B101</f>
        <v>4.85</v>
      </c>
      <c r="C486" s="25" t="e">
        <f aca="false">P31</f>
        <v>#VALUE!</v>
      </c>
    </row>
    <row r="487" customFormat="false" ht="12.75" hidden="false" customHeight="false" outlineLevel="0" collapsed="false">
      <c r="B487" s="29" t="n">
        <f aca="false">B102</f>
        <v>4.93</v>
      </c>
      <c r="C487" s="25" t="e">
        <f aca="false">P32</f>
        <v>#VALUE!</v>
      </c>
    </row>
    <row r="488" customFormat="false" ht="12.75" hidden="false" customHeight="false" outlineLevel="0" collapsed="false">
      <c r="B488" s="29" t="n">
        <f aca="false">B103</f>
        <v>5.02</v>
      </c>
      <c r="C488" s="25" t="e">
        <f aca="false">P33</f>
        <v>#VALUE!</v>
      </c>
    </row>
    <row r="489" customFormat="false" ht="12.75" hidden="false" customHeight="false" outlineLevel="0" collapsed="false">
      <c r="B489" s="29" t="n">
        <f aca="false">B104</f>
        <v>5.1</v>
      </c>
      <c r="C489" s="25" t="e">
        <f aca="false">P34</f>
        <v>#VALUE!</v>
      </c>
    </row>
    <row r="490" customFormat="false" ht="12.75" hidden="false" customHeight="false" outlineLevel="0" collapsed="false">
      <c r="B490" s="29" t="n">
        <f aca="false">B105</f>
        <v>5.18</v>
      </c>
      <c r="C490" s="25" t="e">
        <f aca="false">P35</f>
        <v>#VALUE!</v>
      </c>
    </row>
    <row r="491" customFormat="false" ht="12.75" hidden="false" customHeight="false" outlineLevel="0" collapsed="false">
      <c r="B491" s="29" t="n">
        <f aca="false">B106</f>
        <v>5.27</v>
      </c>
      <c r="C491" s="25" t="e">
        <f aca="false">P36</f>
        <v>#VALUE!</v>
      </c>
    </row>
    <row r="492" customFormat="false" ht="12.75" hidden="false" customHeight="false" outlineLevel="0" collapsed="false">
      <c r="B492" s="29" t="n">
        <f aca="false">B107</f>
        <v>5.35</v>
      </c>
      <c r="C492" s="25" t="e">
        <f aca="false">P37</f>
        <v>#VALUE!</v>
      </c>
    </row>
    <row r="493" customFormat="false" ht="12.75" hidden="false" customHeight="false" outlineLevel="0" collapsed="false">
      <c r="B493" s="29" t="n">
        <f aca="false">B108</f>
        <v>5.43</v>
      </c>
      <c r="C493" s="25" t="e">
        <f aca="false">P38</f>
        <v>#VALUE!</v>
      </c>
    </row>
    <row r="494" customFormat="false" ht="12.75" hidden="false" customHeight="false" outlineLevel="0" collapsed="false">
      <c r="B494" s="29" t="n">
        <f aca="false">B109</f>
        <v>5.6</v>
      </c>
      <c r="C494" s="25" t="e">
        <f aca="false">P39</f>
        <v>#VALUE!</v>
      </c>
    </row>
    <row r="495" customFormat="false" ht="12.75" hidden="false" customHeight="false" outlineLevel="0" collapsed="false">
      <c r="B495" s="29" t="n">
        <f aca="false">B110</f>
        <v>5.77</v>
      </c>
      <c r="C495" s="25" t="e">
        <f aca="false">P40</f>
        <v>#VALUE!</v>
      </c>
    </row>
    <row r="496" customFormat="false" ht="12.75" hidden="false" customHeight="false" outlineLevel="0" collapsed="false">
      <c r="B496" s="29" t="n">
        <f aca="false">B111</f>
        <v>5.93</v>
      </c>
      <c r="C496" s="25" t="e">
        <f aca="false">P41</f>
        <v>#VALUE!</v>
      </c>
    </row>
    <row r="497" customFormat="false" ht="12.75" hidden="false" customHeight="false" outlineLevel="0" collapsed="false">
      <c r="B497" s="29" t="n">
        <f aca="false">B112</f>
        <v>6.1</v>
      </c>
      <c r="C497" s="25" t="e">
        <f aca="false">P42</f>
        <v>#VALUE!</v>
      </c>
    </row>
    <row r="498" customFormat="false" ht="12.75" hidden="false" customHeight="false" outlineLevel="0" collapsed="false">
      <c r="B498" s="29" t="n">
        <f aca="false">B113</f>
        <v>6.43</v>
      </c>
      <c r="C498" s="25" t="e">
        <f aca="false">P43</f>
        <v>#VALUE!</v>
      </c>
    </row>
    <row r="499" customFormat="false" ht="12.75" hidden="false" customHeight="false" outlineLevel="0" collapsed="false">
      <c r="B499" s="29" t="n">
        <f aca="false">B114</f>
        <v>6.77</v>
      </c>
      <c r="C499" s="25" t="e">
        <f aca="false">P44</f>
        <v>#VALUE!</v>
      </c>
    </row>
    <row r="500" customFormat="false" ht="12.75" hidden="false" customHeight="false" outlineLevel="0" collapsed="false">
      <c r="B500" s="29" t="n">
        <f aca="false">B115</f>
        <v>2.52</v>
      </c>
      <c r="C500" s="25" t="e">
        <f aca="false">Q10</f>
        <v>#VALUE!</v>
      </c>
    </row>
    <row r="501" customFormat="false" ht="12.75" hidden="false" customHeight="false" outlineLevel="0" collapsed="false">
      <c r="B501" s="29" t="n">
        <f aca="false">B116</f>
        <v>2.68</v>
      </c>
      <c r="C501" s="25" t="e">
        <f aca="false">Q11</f>
        <v>#VALUE!</v>
      </c>
    </row>
    <row r="502" customFormat="false" ht="12.75" hidden="false" customHeight="false" outlineLevel="0" collapsed="false">
      <c r="B502" s="29" t="n">
        <f aca="false">B117</f>
        <v>2.93</v>
      </c>
      <c r="C502" s="25" t="e">
        <f aca="false">Q12</f>
        <v>#VALUE!</v>
      </c>
    </row>
    <row r="503" customFormat="false" ht="12.75" hidden="false" customHeight="false" outlineLevel="0" collapsed="false">
      <c r="B503" s="29" t="n">
        <f aca="false">B118</f>
        <v>3.18</v>
      </c>
      <c r="C503" s="25" t="e">
        <f aca="false">Q13</f>
        <v>#VALUE!</v>
      </c>
    </row>
    <row r="504" customFormat="false" ht="12.75" hidden="false" customHeight="false" outlineLevel="0" collapsed="false">
      <c r="B504" s="29" t="n">
        <f aca="false">B119</f>
        <v>3.35</v>
      </c>
      <c r="C504" s="25" t="e">
        <f aca="false">Q14</f>
        <v>#VALUE!</v>
      </c>
    </row>
    <row r="505" customFormat="false" ht="12.75" hidden="false" customHeight="false" outlineLevel="0" collapsed="false">
      <c r="B505" s="29" t="n">
        <f aca="false">B120</f>
        <v>3.43</v>
      </c>
      <c r="C505" s="25" t="e">
        <f aca="false">Q15</f>
        <v>#VALUE!</v>
      </c>
    </row>
    <row r="506" customFormat="false" ht="12.75" hidden="false" customHeight="false" outlineLevel="0" collapsed="false">
      <c r="B506" s="29" t="n">
        <f aca="false">B121</f>
        <v>3.6</v>
      </c>
      <c r="C506" s="25" t="e">
        <f aca="false">Q16</f>
        <v>#VALUE!</v>
      </c>
    </row>
    <row r="507" customFormat="false" ht="12.75" hidden="false" customHeight="false" outlineLevel="0" collapsed="false">
      <c r="B507" s="29" t="n">
        <f aca="false">B122</f>
        <v>3.68</v>
      </c>
      <c r="C507" s="25" t="e">
        <f aca="false">Q17</f>
        <v>#VALUE!</v>
      </c>
    </row>
    <row r="508" customFormat="false" ht="12.75" hidden="false" customHeight="false" outlineLevel="0" collapsed="false">
      <c r="B508" s="29" t="n">
        <f aca="false">B123</f>
        <v>3.77</v>
      </c>
      <c r="C508" s="25" t="e">
        <f aca="false">Q18</f>
        <v>#VALUE!</v>
      </c>
    </row>
    <row r="509" customFormat="false" ht="12.75" hidden="false" customHeight="false" outlineLevel="0" collapsed="false">
      <c r="B509" s="29" t="n">
        <f aca="false">B124</f>
        <v>3.85</v>
      </c>
      <c r="C509" s="25" t="e">
        <f aca="false">Q19</f>
        <v>#VALUE!</v>
      </c>
    </row>
    <row r="510" customFormat="false" ht="12.75" hidden="false" customHeight="false" outlineLevel="0" collapsed="false">
      <c r="B510" s="29" t="n">
        <f aca="false">B125</f>
        <v>3.93</v>
      </c>
      <c r="C510" s="25" t="e">
        <f aca="false">Q20</f>
        <v>#VALUE!</v>
      </c>
    </row>
    <row r="511" customFormat="false" ht="12.75" hidden="false" customHeight="false" outlineLevel="0" collapsed="false">
      <c r="B511" s="29" t="n">
        <f aca="false">B126</f>
        <v>4.02</v>
      </c>
      <c r="C511" s="25" t="e">
        <f aca="false">Q21</f>
        <v>#VALUE!</v>
      </c>
    </row>
    <row r="512" customFormat="false" ht="12.75" hidden="false" customHeight="false" outlineLevel="0" collapsed="false">
      <c r="B512" s="29" t="n">
        <f aca="false">B127</f>
        <v>4.1</v>
      </c>
      <c r="C512" s="25" t="e">
        <f aca="false">Q22</f>
        <v>#VALUE!</v>
      </c>
    </row>
    <row r="513" customFormat="false" ht="12.75" hidden="false" customHeight="false" outlineLevel="0" collapsed="false">
      <c r="B513" s="29" t="n">
        <f aca="false">B128</f>
        <v>4.18</v>
      </c>
      <c r="C513" s="25" t="e">
        <f aca="false">Q23</f>
        <v>#VALUE!</v>
      </c>
    </row>
    <row r="514" customFormat="false" ht="12.75" hidden="false" customHeight="false" outlineLevel="0" collapsed="false">
      <c r="B514" s="29" t="n">
        <f aca="false">B129</f>
        <v>4.27</v>
      </c>
      <c r="C514" s="25" t="e">
        <f aca="false">Q24</f>
        <v>#VALUE!</v>
      </c>
    </row>
    <row r="515" customFormat="false" ht="12.75" hidden="false" customHeight="false" outlineLevel="0" collapsed="false">
      <c r="B515" s="29" t="n">
        <f aca="false">B130</f>
        <v>4.35</v>
      </c>
      <c r="C515" s="25" t="e">
        <f aca="false">Q25</f>
        <v>#VALUE!</v>
      </c>
    </row>
    <row r="516" customFormat="false" ht="12.75" hidden="false" customHeight="false" outlineLevel="0" collapsed="false">
      <c r="B516" s="29" t="n">
        <f aca="false">B131</f>
        <v>4.43</v>
      </c>
      <c r="C516" s="25" t="e">
        <f aca="false">Q26</f>
        <v>#VALUE!</v>
      </c>
    </row>
    <row r="517" customFormat="false" ht="12.75" hidden="false" customHeight="false" outlineLevel="0" collapsed="false">
      <c r="B517" s="29" t="n">
        <f aca="false">B132</f>
        <v>4.52</v>
      </c>
      <c r="C517" s="25" t="e">
        <f aca="false">Q27</f>
        <v>#VALUE!</v>
      </c>
    </row>
    <row r="518" customFormat="false" ht="12.75" hidden="false" customHeight="false" outlineLevel="0" collapsed="false">
      <c r="B518" s="29" t="n">
        <f aca="false">B133</f>
        <v>4.6</v>
      </c>
      <c r="C518" s="25" t="e">
        <f aca="false">Q28</f>
        <v>#VALUE!</v>
      </c>
    </row>
    <row r="519" customFormat="false" ht="12.75" hidden="false" customHeight="false" outlineLevel="0" collapsed="false">
      <c r="B519" s="29" t="n">
        <f aca="false">B134</f>
        <v>4.68</v>
      </c>
      <c r="C519" s="25" t="e">
        <f aca="false">Q29</f>
        <v>#VALUE!</v>
      </c>
    </row>
    <row r="520" customFormat="false" ht="12.75" hidden="false" customHeight="false" outlineLevel="0" collapsed="false">
      <c r="B520" s="29" t="n">
        <f aca="false">B135</f>
        <v>4.77</v>
      </c>
      <c r="C520" s="25" t="e">
        <f aca="false">Q30</f>
        <v>#VALUE!</v>
      </c>
    </row>
    <row r="521" customFormat="false" ht="12.75" hidden="false" customHeight="false" outlineLevel="0" collapsed="false">
      <c r="B521" s="29" t="n">
        <f aca="false">B136</f>
        <v>4.85</v>
      </c>
      <c r="C521" s="25" t="e">
        <f aca="false">Q31</f>
        <v>#VALUE!</v>
      </c>
    </row>
    <row r="522" customFormat="false" ht="12.75" hidden="false" customHeight="false" outlineLevel="0" collapsed="false">
      <c r="B522" s="29" t="n">
        <f aca="false">B137</f>
        <v>4.93</v>
      </c>
      <c r="C522" s="25" t="e">
        <f aca="false">Q32</f>
        <v>#VALUE!</v>
      </c>
    </row>
    <row r="523" customFormat="false" ht="12.75" hidden="false" customHeight="false" outlineLevel="0" collapsed="false">
      <c r="B523" s="29" t="n">
        <f aca="false">B138</f>
        <v>5.02</v>
      </c>
      <c r="C523" s="25" t="e">
        <f aca="false">Q33</f>
        <v>#VALUE!</v>
      </c>
    </row>
    <row r="524" customFormat="false" ht="12.75" hidden="false" customHeight="false" outlineLevel="0" collapsed="false">
      <c r="B524" s="29" t="n">
        <f aca="false">B139</f>
        <v>5.1</v>
      </c>
      <c r="C524" s="25" t="e">
        <f aca="false">Q34</f>
        <v>#VALUE!</v>
      </c>
    </row>
    <row r="525" customFormat="false" ht="12.75" hidden="false" customHeight="false" outlineLevel="0" collapsed="false">
      <c r="B525" s="29" t="n">
        <f aca="false">B140</f>
        <v>5.18</v>
      </c>
      <c r="C525" s="25" t="e">
        <f aca="false">Q35</f>
        <v>#VALUE!</v>
      </c>
    </row>
    <row r="526" customFormat="false" ht="12.75" hidden="false" customHeight="false" outlineLevel="0" collapsed="false">
      <c r="B526" s="29" t="n">
        <f aca="false">B141</f>
        <v>5.27</v>
      </c>
      <c r="C526" s="25" t="e">
        <f aca="false">Q36</f>
        <v>#VALUE!</v>
      </c>
    </row>
    <row r="527" customFormat="false" ht="12.75" hidden="false" customHeight="false" outlineLevel="0" collapsed="false">
      <c r="B527" s="29" t="n">
        <f aca="false">B142</f>
        <v>5.35</v>
      </c>
      <c r="C527" s="25" t="e">
        <f aca="false">Q37</f>
        <v>#VALUE!</v>
      </c>
    </row>
    <row r="528" customFormat="false" ht="12.75" hidden="false" customHeight="false" outlineLevel="0" collapsed="false">
      <c r="B528" s="29" t="n">
        <f aca="false">B143</f>
        <v>5.43</v>
      </c>
      <c r="C528" s="25" t="e">
        <f aca="false">Q38</f>
        <v>#VALUE!</v>
      </c>
    </row>
    <row r="529" customFormat="false" ht="12.75" hidden="false" customHeight="false" outlineLevel="0" collapsed="false">
      <c r="B529" s="29" t="n">
        <f aca="false">B144</f>
        <v>5.6</v>
      </c>
      <c r="C529" s="25" t="e">
        <f aca="false">Q39</f>
        <v>#VALUE!</v>
      </c>
    </row>
    <row r="530" customFormat="false" ht="12.75" hidden="false" customHeight="false" outlineLevel="0" collapsed="false">
      <c r="B530" s="29" t="n">
        <f aca="false">B145</f>
        <v>5.77</v>
      </c>
      <c r="C530" s="25" t="e">
        <f aca="false">Q40</f>
        <v>#VALUE!</v>
      </c>
    </row>
    <row r="531" customFormat="false" ht="12.75" hidden="false" customHeight="false" outlineLevel="0" collapsed="false">
      <c r="B531" s="29" t="n">
        <f aca="false">B146</f>
        <v>5.93</v>
      </c>
      <c r="C531" s="25" t="e">
        <f aca="false">Q41</f>
        <v>#VALUE!</v>
      </c>
    </row>
    <row r="532" customFormat="false" ht="12.75" hidden="false" customHeight="false" outlineLevel="0" collapsed="false">
      <c r="B532" s="29" t="n">
        <f aca="false">B147</f>
        <v>6.1</v>
      </c>
      <c r="C532" s="25" t="e">
        <f aca="false">Q42</f>
        <v>#VALUE!</v>
      </c>
    </row>
    <row r="533" customFormat="false" ht="12.75" hidden="false" customHeight="false" outlineLevel="0" collapsed="false">
      <c r="B533" s="29" t="n">
        <f aca="false">B148</f>
        <v>6.43</v>
      </c>
      <c r="C533" s="25" t="e">
        <f aca="false">Q43</f>
        <v>#VALUE!</v>
      </c>
    </row>
    <row r="534" customFormat="false" ht="12.75" hidden="false" customHeight="false" outlineLevel="0" collapsed="false">
      <c r="B534" s="29" t="n">
        <f aca="false">B149</f>
        <v>6.77</v>
      </c>
      <c r="C534" s="25" t="e">
        <f aca="false">Q44</f>
        <v>#VALUE!</v>
      </c>
    </row>
    <row r="535" customFormat="false" ht="12.75" hidden="false" customHeight="false" outlineLevel="0" collapsed="false">
      <c r="B535" s="29" t="n">
        <f aca="false">B150</f>
        <v>2.52</v>
      </c>
      <c r="C535" s="25" t="e">
        <f aca="false">R10</f>
        <v>#VALUE!</v>
      </c>
    </row>
    <row r="536" customFormat="false" ht="12.75" hidden="false" customHeight="false" outlineLevel="0" collapsed="false">
      <c r="B536" s="29" t="n">
        <f aca="false">B151</f>
        <v>2.68</v>
      </c>
      <c r="C536" s="25" t="e">
        <f aca="false">R11</f>
        <v>#VALUE!</v>
      </c>
    </row>
    <row r="537" customFormat="false" ht="12.75" hidden="false" customHeight="false" outlineLevel="0" collapsed="false">
      <c r="B537" s="29" t="n">
        <f aca="false">B152</f>
        <v>2.93</v>
      </c>
      <c r="C537" s="25" t="e">
        <f aca="false">R12</f>
        <v>#VALUE!</v>
      </c>
    </row>
    <row r="538" customFormat="false" ht="12.75" hidden="false" customHeight="false" outlineLevel="0" collapsed="false">
      <c r="B538" s="29" t="n">
        <f aca="false">B153</f>
        <v>3.18</v>
      </c>
      <c r="C538" s="25" t="e">
        <f aca="false">R13</f>
        <v>#VALUE!</v>
      </c>
    </row>
    <row r="539" customFormat="false" ht="12.75" hidden="false" customHeight="false" outlineLevel="0" collapsed="false">
      <c r="B539" s="29" t="n">
        <f aca="false">B154</f>
        <v>3.35</v>
      </c>
      <c r="C539" s="25" t="e">
        <f aca="false">R14</f>
        <v>#VALUE!</v>
      </c>
    </row>
    <row r="540" customFormat="false" ht="12.75" hidden="false" customHeight="false" outlineLevel="0" collapsed="false">
      <c r="B540" s="29" t="n">
        <f aca="false">B155</f>
        <v>3.43</v>
      </c>
      <c r="C540" s="25" t="e">
        <f aca="false">R15</f>
        <v>#VALUE!</v>
      </c>
    </row>
    <row r="541" customFormat="false" ht="12.75" hidden="false" customHeight="false" outlineLevel="0" collapsed="false">
      <c r="B541" s="29" t="n">
        <f aca="false">B156</f>
        <v>3.6</v>
      </c>
      <c r="C541" s="25" t="e">
        <f aca="false">R16</f>
        <v>#VALUE!</v>
      </c>
    </row>
    <row r="542" customFormat="false" ht="12.75" hidden="false" customHeight="false" outlineLevel="0" collapsed="false">
      <c r="B542" s="29" t="n">
        <f aca="false">B157</f>
        <v>3.68</v>
      </c>
      <c r="C542" s="25" t="e">
        <f aca="false">R17</f>
        <v>#VALUE!</v>
      </c>
    </row>
    <row r="543" customFormat="false" ht="12.75" hidden="false" customHeight="false" outlineLevel="0" collapsed="false">
      <c r="B543" s="29" t="n">
        <f aca="false">B158</f>
        <v>3.77</v>
      </c>
      <c r="C543" s="25" t="e">
        <f aca="false">R18</f>
        <v>#VALUE!</v>
      </c>
    </row>
    <row r="544" customFormat="false" ht="12.75" hidden="false" customHeight="false" outlineLevel="0" collapsed="false">
      <c r="B544" s="29" t="n">
        <f aca="false">B159</f>
        <v>3.85</v>
      </c>
      <c r="C544" s="25" t="e">
        <f aca="false">R19</f>
        <v>#VALUE!</v>
      </c>
    </row>
    <row r="545" customFormat="false" ht="12.75" hidden="false" customHeight="false" outlineLevel="0" collapsed="false">
      <c r="B545" s="29" t="n">
        <f aca="false">B160</f>
        <v>3.93</v>
      </c>
      <c r="C545" s="25" t="e">
        <f aca="false">R20</f>
        <v>#VALUE!</v>
      </c>
    </row>
    <row r="546" customFormat="false" ht="12.75" hidden="false" customHeight="false" outlineLevel="0" collapsed="false">
      <c r="B546" s="29" t="n">
        <f aca="false">B161</f>
        <v>4.02</v>
      </c>
      <c r="C546" s="25" t="e">
        <f aca="false">R21</f>
        <v>#VALUE!</v>
      </c>
    </row>
    <row r="547" customFormat="false" ht="12.75" hidden="false" customHeight="false" outlineLevel="0" collapsed="false">
      <c r="B547" s="29" t="n">
        <f aca="false">B162</f>
        <v>4.1</v>
      </c>
      <c r="C547" s="25" t="e">
        <f aca="false">R22</f>
        <v>#VALUE!</v>
      </c>
    </row>
    <row r="548" customFormat="false" ht="12.75" hidden="false" customHeight="false" outlineLevel="0" collapsed="false">
      <c r="B548" s="29" t="n">
        <f aca="false">B163</f>
        <v>4.18</v>
      </c>
      <c r="C548" s="25" t="e">
        <f aca="false">R23</f>
        <v>#VALUE!</v>
      </c>
    </row>
    <row r="549" customFormat="false" ht="12.75" hidden="false" customHeight="false" outlineLevel="0" collapsed="false">
      <c r="B549" s="29" t="n">
        <f aca="false">B164</f>
        <v>4.27</v>
      </c>
      <c r="C549" s="25" t="e">
        <f aca="false">R24</f>
        <v>#VALUE!</v>
      </c>
    </row>
    <row r="550" customFormat="false" ht="12.75" hidden="false" customHeight="false" outlineLevel="0" collapsed="false">
      <c r="B550" s="29" t="n">
        <f aca="false">B165</f>
        <v>4.35</v>
      </c>
      <c r="C550" s="25" t="e">
        <f aca="false">R25</f>
        <v>#VALUE!</v>
      </c>
    </row>
    <row r="551" customFormat="false" ht="12.75" hidden="false" customHeight="false" outlineLevel="0" collapsed="false">
      <c r="B551" s="29" t="n">
        <f aca="false">B166</f>
        <v>4.43</v>
      </c>
      <c r="C551" s="25" t="e">
        <f aca="false">R26</f>
        <v>#VALUE!</v>
      </c>
    </row>
    <row r="552" customFormat="false" ht="12.75" hidden="false" customHeight="false" outlineLevel="0" collapsed="false">
      <c r="B552" s="29" t="n">
        <f aca="false">B167</f>
        <v>4.52</v>
      </c>
      <c r="C552" s="25" t="e">
        <f aca="false">R27</f>
        <v>#VALUE!</v>
      </c>
    </row>
    <row r="553" customFormat="false" ht="12.75" hidden="false" customHeight="false" outlineLevel="0" collapsed="false">
      <c r="B553" s="29" t="n">
        <f aca="false">B168</f>
        <v>4.6</v>
      </c>
      <c r="C553" s="25" t="e">
        <f aca="false">R28</f>
        <v>#VALUE!</v>
      </c>
    </row>
    <row r="554" customFormat="false" ht="12.75" hidden="false" customHeight="false" outlineLevel="0" collapsed="false">
      <c r="B554" s="29" t="n">
        <f aca="false">B169</f>
        <v>4.68</v>
      </c>
      <c r="C554" s="25" t="e">
        <f aca="false">R29</f>
        <v>#VALUE!</v>
      </c>
    </row>
    <row r="555" customFormat="false" ht="12.75" hidden="false" customHeight="false" outlineLevel="0" collapsed="false">
      <c r="B555" s="29" t="n">
        <f aca="false">B170</f>
        <v>4.77</v>
      </c>
      <c r="C555" s="25" t="e">
        <f aca="false">R30</f>
        <v>#VALUE!</v>
      </c>
    </row>
    <row r="556" customFormat="false" ht="12.75" hidden="false" customHeight="false" outlineLevel="0" collapsed="false">
      <c r="B556" s="29" t="n">
        <f aca="false">B171</f>
        <v>4.85</v>
      </c>
      <c r="C556" s="25" t="e">
        <f aca="false">R31</f>
        <v>#VALUE!</v>
      </c>
    </row>
    <row r="557" customFormat="false" ht="12.75" hidden="false" customHeight="false" outlineLevel="0" collapsed="false">
      <c r="B557" s="29" t="n">
        <f aca="false">B172</f>
        <v>4.93</v>
      </c>
      <c r="C557" s="25" t="e">
        <f aca="false">R32</f>
        <v>#VALUE!</v>
      </c>
    </row>
    <row r="558" customFormat="false" ht="12.75" hidden="false" customHeight="false" outlineLevel="0" collapsed="false">
      <c r="B558" s="29" t="n">
        <f aca="false">B173</f>
        <v>5.02</v>
      </c>
      <c r="C558" s="25" t="e">
        <f aca="false">R33</f>
        <v>#VALUE!</v>
      </c>
    </row>
    <row r="559" customFormat="false" ht="12.75" hidden="false" customHeight="false" outlineLevel="0" collapsed="false">
      <c r="B559" s="29" t="n">
        <f aca="false">B174</f>
        <v>5.1</v>
      </c>
      <c r="C559" s="25" t="e">
        <f aca="false">R34</f>
        <v>#VALUE!</v>
      </c>
    </row>
    <row r="560" customFormat="false" ht="12.75" hidden="false" customHeight="false" outlineLevel="0" collapsed="false">
      <c r="B560" s="29" t="n">
        <f aca="false">B175</f>
        <v>5.18</v>
      </c>
      <c r="C560" s="25" t="e">
        <f aca="false">R35</f>
        <v>#VALUE!</v>
      </c>
    </row>
    <row r="561" customFormat="false" ht="12.75" hidden="false" customHeight="false" outlineLevel="0" collapsed="false">
      <c r="B561" s="29" t="n">
        <f aca="false">B176</f>
        <v>5.27</v>
      </c>
      <c r="C561" s="25" t="e">
        <f aca="false">R36</f>
        <v>#VALUE!</v>
      </c>
    </row>
    <row r="562" customFormat="false" ht="12.75" hidden="false" customHeight="false" outlineLevel="0" collapsed="false">
      <c r="B562" s="29" t="n">
        <f aca="false">B177</f>
        <v>5.35</v>
      </c>
      <c r="C562" s="25" t="e">
        <f aca="false">R37</f>
        <v>#VALUE!</v>
      </c>
    </row>
    <row r="563" customFormat="false" ht="12.75" hidden="false" customHeight="false" outlineLevel="0" collapsed="false">
      <c r="B563" s="29" t="n">
        <f aca="false">B178</f>
        <v>5.43</v>
      </c>
      <c r="C563" s="25" t="e">
        <f aca="false">R38</f>
        <v>#VALUE!</v>
      </c>
    </row>
    <row r="564" customFormat="false" ht="12.75" hidden="false" customHeight="false" outlineLevel="0" collapsed="false">
      <c r="B564" s="29" t="n">
        <f aca="false">B179</f>
        <v>5.6</v>
      </c>
      <c r="C564" s="25" t="e">
        <f aca="false">R39</f>
        <v>#VALUE!</v>
      </c>
    </row>
    <row r="565" customFormat="false" ht="12.75" hidden="false" customHeight="false" outlineLevel="0" collapsed="false">
      <c r="B565" s="29" t="n">
        <f aca="false">B180</f>
        <v>5.77</v>
      </c>
      <c r="C565" s="25" t="e">
        <f aca="false">R40</f>
        <v>#VALUE!</v>
      </c>
    </row>
    <row r="566" customFormat="false" ht="12.75" hidden="false" customHeight="false" outlineLevel="0" collapsed="false">
      <c r="B566" s="29" t="n">
        <f aca="false">B181</f>
        <v>5.93</v>
      </c>
      <c r="C566" s="25" t="e">
        <f aca="false">R41</f>
        <v>#VALUE!</v>
      </c>
    </row>
    <row r="567" customFormat="false" ht="12.75" hidden="false" customHeight="false" outlineLevel="0" collapsed="false">
      <c r="B567" s="29" t="n">
        <f aca="false">B182</f>
        <v>6.1</v>
      </c>
      <c r="C567" s="25" t="e">
        <f aca="false">R42</f>
        <v>#VALUE!</v>
      </c>
    </row>
    <row r="568" customFormat="false" ht="12.75" hidden="false" customHeight="false" outlineLevel="0" collapsed="false">
      <c r="B568" s="29" t="n">
        <f aca="false">B183</f>
        <v>6.43</v>
      </c>
      <c r="C568" s="25" t="e">
        <f aca="false">R43</f>
        <v>#VALUE!</v>
      </c>
    </row>
    <row r="569" customFormat="false" ht="12.75" hidden="false" customHeight="false" outlineLevel="0" collapsed="false">
      <c r="B569" s="29" t="n">
        <f aca="false">B184</f>
        <v>6.77</v>
      </c>
      <c r="C569" s="25" t="e">
        <f aca="false">R44</f>
        <v>#VALUE!</v>
      </c>
    </row>
    <row r="570" customFormat="false" ht="12.75" hidden="false" customHeight="false" outlineLevel="0" collapsed="false">
      <c r="B570" s="29" t="n">
        <f aca="false">B185</f>
        <v>2.52</v>
      </c>
      <c r="C570" s="25" t="e">
        <f aca="false">S10</f>
        <v>#VALUE!</v>
      </c>
    </row>
    <row r="571" customFormat="false" ht="12.75" hidden="false" customHeight="false" outlineLevel="0" collapsed="false">
      <c r="B571" s="29" t="n">
        <f aca="false">B186</f>
        <v>2.68</v>
      </c>
      <c r="C571" s="25" t="e">
        <f aca="false">S11</f>
        <v>#VALUE!</v>
      </c>
    </row>
    <row r="572" customFormat="false" ht="12.75" hidden="false" customHeight="false" outlineLevel="0" collapsed="false">
      <c r="B572" s="29" t="n">
        <f aca="false">B187</f>
        <v>2.93</v>
      </c>
      <c r="C572" s="25" t="e">
        <f aca="false">S12</f>
        <v>#VALUE!</v>
      </c>
    </row>
    <row r="573" customFormat="false" ht="12.75" hidden="false" customHeight="false" outlineLevel="0" collapsed="false">
      <c r="B573" s="29" t="n">
        <f aca="false">B188</f>
        <v>3.18</v>
      </c>
      <c r="C573" s="25" t="e">
        <f aca="false">S13</f>
        <v>#VALUE!</v>
      </c>
    </row>
    <row r="574" customFormat="false" ht="12.75" hidden="false" customHeight="false" outlineLevel="0" collapsed="false">
      <c r="B574" s="29" t="n">
        <f aca="false">B189</f>
        <v>3.35</v>
      </c>
      <c r="C574" s="25" t="e">
        <f aca="false">S14</f>
        <v>#VALUE!</v>
      </c>
    </row>
    <row r="575" customFormat="false" ht="12.75" hidden="false" customHeight="false" outlineLevel="0" collapsed="false">
      <c r="B575" s="29" t="n">
        <f aca="false">B190</f>
        <v>3.43</v>
      </c>
      <c r="C575" s="25" t="e">
        <f aca="false">S15</f>
        <v>#VALUE!</v>
      </c>
    </row>
    <row r="576" customFormat="false" ht="12.75" hidden="false" customHeight="false" outlineLevel="0" collapsed="false">
      <c r="B576" s="29" t="n">
        <f aca="false">B191</f>
        <v>3.6</v>
      </c>
      <c r="C576" s="25" t="e">
        <f aca="false">S16</f>
        <v>#VALUE!</v>
      </c>
    </row>
    <row r="577" customFormat="false" ht="12.75" hidden="false" customHeight="false" outlineLevel="0" collapsed="false">
      <c r="B577" s="29" t="n">
        <f aca="false">B192</f>
        <v>3.68</v>
      </c>
      <c r="C577" s="25" t="e">
        <f aca="false">S17</f>
        <v>#VALUE!</v>
      </c>
    </row>
    <row r="578" customFormat="false" ht="12.75" hidden="false" customHeight="false" outlineLevel="0" collapsed="false">
      <c r="B578" s="29" t="n">
        <f aca="false">B193</f>
        <v>3.77</v>
      </c>
      <c r="C578" s="25" t="e">
        <f aca="false">S18</f>
        <v>#VALUE!</v>
      </c>
    </row>
    <row r="579" customFormat="false" ht="12.75" hidden="false" customHeight="false" outlineLevel="0" collapsed="false">
      <c r="B579" s="29" t="n">
        <f aca="false">B194</f>
        <v>3.85</v>
      </c>
      <c r="C579" s="25" t="e">
        <f aca="false">S19</f>
        <v>#VALUE!</v>
      </c>
    </row>
    <row r="580" customFormat="false" ht="12.75" hidden="false" customHeight="false" outlineLevel="0" collapsed="false">
      <c r="B580" s="29" t="n">
        <f aca="false">B195</f>
        <v>3.93</v>
      </c>
      <c r="C580" s="25" t="e">
        <f aca="false">S20</f>
        <v>#VALUE!</v>
      </c>
    </row>
    <row r="581" customFormat="false" ht="12.75" hidden="false" customHeight="false" outlineLevel="0" collapsed="false">
      <c r="B581" s="29" t="n">
        <f aca="false">B196</f>
        <v>4.02</v>
      </c>
      <c r="C581" s="25" t="e">
        <f aca="false">S21</f>
        <v>#VALUE!</v>
      </c>
    </row>
    <row r="582" customFormat="false" ht="12.75" hidden="false" customHeight="false" outlineLevel="0" collapsed="false">
      <c r="B582" s="29" t="n">
        <f aca="false">B197</f>
        <v>4.1</v>
      </c>
      <c r="C582" s="25" t="e">
        <f aca="false">S22</f>
        <v>#VALUE!</v>
      </c>
    </row>
    <row r="583" customFormat="false" ht="12.75" hidden="false" customHeight="false" outlineLevel="0" collapsed="false">
      <c r="B583" s="29" t="n">
        <f aca="false">B198</f>
        <v>4.18</v>
      </c>
      <c r="C583" s="25" t="e">
        <f aca="false">S23</f>
        <v>#VALUE!</v>
      </c>
    </row>
    <row r="584" customFormat="false" ht="12.75" hidden="false" customHeight="false" outlineLevel="0" collapsed="false">
      <c r="B584" s="29" t="n">
        <f aca="false">B199</f>
        <v>4.27</v>
      </c>
      <c r="C584" s="25" t="e">
        <f aca="false">S24</f>
        <v>#VALUE!</v>
      </c>
    </row>
    <row r="585" customFormat="false" ht="12.75" hidden="false" customHeight="false" outlineLevel="0" collapsed="false">
      <c r="B585" s="29" t="n">
        <f aca="false">B200</f>
        <v>4.35</v>
      </c>
      <c r="C585" s="25" t="e">
        <f aca="false">S25</f>
        <v>#VALUE!</v>
      </c>
    </row>
    <row r="586" customFormat="false" ht="12.75" hidden="false" customHeight="false" outlineLevel="0" collapsed="false">
      <c r="B586" s="29" t="n">
        <f aca="false">B201</f>
        <v>4.43</v>
      </c>
      <c r="C586" s="25" t="e">
        <f aca="false">S26</f>
        <v>#VALUE!</v>
      </c>
    </row>
    <row r="587" customFormat="false" ht="12.75" hidden="false" customHeight="false" outlineLevel="0" collapsed="false">
      <c r="B587" s="29" t="n">
        <f aca="false">B202</f>
        <v>4.52</v>
      </c>
      <c r="C587" s="25" t="e">
        <f aca="false">S27</f>
        <v>#VALUE!</v>
      </c>
    </row>
    <row r="588" customFormat="false" ht="12.75" hidden="false" customHeight="false" outlineLevel="0" collapsed="false">
      <c r="B588" s="29" t="n">
        <f aca="false">B203</f>
        <v>4.6</v>
      </c>
      <c r="C588" s="25" t="e">
        <f aca="false">S28</f>
        <v>#VALUE!</v>
      </c>
    </row>
    <row r="589" customFormat="false" ht="12.75" hidden="false" customHeight="false" outlineLevel="0" collapsed="false">
      <c r="B589" s="29" t="n">
        <f aca="false">B204</f>
        <v>4.68</v>
      </c>
      <c r="C589" s="25" t="e">
        <f aca="false">S29</f>
        <v>#VALUE!</v>
      </c>
    </row>
    <row r="590" customFormat="false" ht="12.75" hidden="false" customHeight="false" outlineLevel="0" collapsed="false">
      <c r="B590" s="29" t="n">
        <f aca="false">B205</f>
        <v>4.77</v>
      </c>
      <c r="C590" s="25" t="e">
        <f aca="false">S30</f>
        <v>#VALUE!</v>
      </c>
    </row>
    <row r="591" customFormat="false" ht="12.75" hidden="false" customHeight="false" outlineLevel="0" collapsed="false">
      <c r="B591" s="29" t="n">
        <f aca="false">B206</f>
        <v>4.85</v>
      </c>
      <c r="C591" s="25" t="e">
        <f aca="false">S31</f>
        <v>#VALUE!</v>
      </c>
    </row>
    <row r="592" customFormat="false" ht="12.75" hidden="false" customHeight="false" outlineLevel="0" collapsed="false">
      <c r="B592" s="29" t="n">
        <f aca="false">B207</f>
        <v>4.93</v>
      </c>
      <c r="C592" s="25" t="e">
        <f aca="false">S32</f>
        <v>#VALUE!</v>
      </c>
    </row>
    <row r="593" customFormat="false" ht="12.75" hidden="false" customHeight="false" outlineLevel="0" collapsed="false">
      <c r="B593" s="29" t="n">
        <f aca="false">B208</f>
        <v>5.02</v>
      </c>
      <c r="C593" s="25" t="e">
        <f aca="false">S33</f>
        <v>#VALUE!</v>
      </c>
    </row>
    <row r="594" customFormat="false" ht="12.75" hidden="false" customHeight="false" outlineLevel="0" collapsed="false">
      <c r="B594" s="29" t="n">
        <f aca="false">B209</f>
        <v>5.1</v>
      </c>
      <c r="C594" s="25" t="e">
        <f aca="false">S34</f>
        <v>#VALUE!</v>
      </c>
    </row>
    <row r="595" customFormat="false" ht="12.75" hidden="false" customHeight="false" outlineLevel="0" collapsed="false">
      <c r="B595" s="29" t="n">
        <f aca="false">B210</f>
        <v>5.18</v>
      </c>
      <c r="C595" s="25" t="e">
        <f aca="false">S35</f>
        <v>#VALUE!</v>
      </c>
    </row>
    <row r="596" customFormat="false" ht="12.75" hidden="false" customHeight="false" outlineLevel="0" collapsed="false">
      <c r="B596" s="29" t="n">
        <f aca="false">B211</f>
        <v>5.27</v>
      </c>
      <c r="C596" s="25" t="e">
        <f aca="false">S36</f>
        <v>#VALUE!</v>
      </c>
    </row>
    <row r="597" customFormat="false" ht="12.75" hidden="false" customHeight="false" outlineLevel="0" collapsed="false">
      <c r="B597" s="29" t="n">
        <f aca="false">B212</f>
        <v>5.35</v>
      </c>
      <c r="C597" s="25" t="e">
        <f aca="false">S37</f>
        <v>#VALUE!</v>
      </c>
    </row>
    <row r="598" customFormat="false" ht="12.75" hidden="false" customHeight="false" outlineLevel="0" collapsed="false">
      <c r="B598" s="29" t="n">
        <f aca="false">B213</f>
        <v>5.43</v>
      </c>
      <c r="C598" s="25" t="e">
        <f aca="false">S38</f>
        <v>#VALUE!</v>
      </c>
    </row>
    <row r="599" customFormat="false" ht="12.75" hidden="false" customHeight="false" outlineLevel="0" collapsed="false">
      <c r="B599" s="29" t="n">
        <f aca="false">B214</f>
        <v>5.6</v>
      </c>
      <c r="C599" s="25" t="e">
        <f aca="false">S39</f>
        <v>#VALUE!</v>
      </c>
    </row>
    <row r="600" customFormat="false" ht="12.75" hidden="false" customHeight="false" outlineLevel="0" collapsed="false">
      <c r="B600" s="29" t="n">
        <f aca="false">B215</f>
        <v>5.77</v>
      </c>
      <c r="C600" s="25" t="e">
        <f aca="false">S40</f>
        <v>#VALUE!</v>
      </c>
    </row>
    <row r="601" customFormat="false" ht="12.75" hidden="false" customHeight="false" outlineLevel="0" collapsed="false">
      <c r="B601" s="29" t="n">
        <f aca="false">B216</f>
        <v>5.93</v>
      </c>
      <c r="C601" s="25" t="e">
        <f aca="false">S41</f>
        <v>#VALUE!</v>
      </c>
    </row>
    <row r="602" customFormat="false" ht="12.75" hidden="false" customHeight="false" outlineLevel="0" collapsed="false">
      <c r="B602" s="29" t="n">
        <f aca="false">B217</f>
        <v>6.1</v>
      </c>
      <c r="C602" s="25" t="e">
        <f aca="false">S42</f>
        <v>#VALUE!</v>
      </c>
    </row>
    <row r="603" customFormat="false" ht="12.75" hidden="false" customHeight="false" outlineLevel="0" collapsed="false">
      <c r="B603" s="29" t="n">
        <f aca="false">B218</f>
        <v>6.43</v>
      </c>
      <c r="C603" s="25" t="e">
        <f aca="false">S43</f>
        <v>#VALUE!</v>
      </c>
    </row>
    <row r="604" customFormat="false" ht="12.75" hidden="false" customHeight="false" outlineLevel="0" collapsed="false">
      <c r="B604" s="29" t="n">
        <f aca="false">B219</f>
        <v>6.77</v>
      </c>
      <c r="C604" s="25" t="e">
        <f aca="false">S44</f>
        <v>#VALUE!</v>
      </c>
    </row>
    <row r="605" customFormat="false" ht="12.75" hidden="false" customHeight="false" outlineLevel="0" collapsed="false">
      <c r="B605" s="29" t="n">
        <f aca="false">B220</f>
        <v>2.52</v>
      </c>
      <c r="C605" s="25" t="e">
        <f aca="false">T10</f>
        <v>#VALUE!</v>
      </c>
    </row>
    <row r="606" customFormat="false" ht="12.75" hidden="false" customHeight="false" outlineLevel="0" collapsed="false">
      <c r="B606" s="29" t="n">
        <f aca="false">B221</f>
        <v>2.68</v>
      </c>
      <c r="C606" s="25" t="e">
        <f aca="false">T11</f>
        <v>#VALUE!</v>
      </c>
    </row>
    <row r="607" customFormat="false" ht="12.75" hidden="false" customHeight="false" outlineLevel="0" collapsed="false">
      <c r="B607" s="29" t="n">
        <f aca="false">B222</f>
        <v>2.93</v>
      </c>
      <c r="C607" s="25" t="e">
        <f aca="false">T12</f>
        <v>#VALUE!</v>
      </c>
    </row>
    <row r="608" customFormat="false" ht="12.75" hidden="false" customHeight="false" outlineLevel="0" collapsed="false">
      <c r="B608" s="29" t="n">
        <f aca="false">B223</f>
        <v>3.18</v>
      </c>
      <c r="C608" s="25" t="e">
        <f aca="false">T13</f>
        <v>#VALUE!</v>
      </c>
    </row>
    <row r="609" customFormat="false" ht="12.75" hidden="false" customHeight="false" outlineLevel="0" collapsed="false">
      <c r="B609" s="29" t="n">
        <f aca="false">B224</f>
        <v>3.35</v>
      </c>
      <c r="C609" s="25" t="e">
        <f aca="false">T14</f>
        <v>#VALUE!</v>
      </c>
    </row>
    <row r="610" customFormat="false" ht="12.75" hidden="false" customHeight="false" outlineLevel="0" collapsed="false">
      <c r="B610" s="29" t="n">
        <f aca="false">B225</f>
        <v>3.43</v>
      </c>
      <c r="C610" s="25" t="e">
        <f aca="false">T15</f>
        <v>#VALUE!</v>
      </c>
    </row>
    <row r="611" customFormat="false" ht="12.75" hidden="false" customHeight="false" outlineLevel="0" collapsed="false">
      <c r="B611" s="29" t="n">
        <f aca="false">B226</f>
        <v>3.6</v>
      </c>
      <c r="C611" s="25" t="e">
        <f aca="false">T16</f>
        <v>#VALUE!</v>
      </c>
    </row>
    <row r="612" customFormat="false" ht="12.75" hidden="false" customHeight="false" outlineLevel="0" collapsed="false">
      <c r="B612" s="29" t="n">
        <f aca="false">B227</f>
        <v>3.68</v>
      </c>
      <c r="C612" s="25" t="e">
        <f aca="false">T17</f>
        <v>#VALUE!</v>
      </c>
    </row>
    <row r="613" customFormat="false" ht="12.75" hidden="false" customHeight="false" outlineLevel="0" collapsed="false">
      <c r="B613" s="29" t="n">
        <f aca="false">B228</f>
        <v>3.77</v>
      </c>
      <c r="C613" s="25" t="e">
        <f aca="false">T18</f>
        <v>#VALUE!</v>
      </c>
    </row>
    <row r="614" customFormat="false" ht="12.75" hidden="false" customHeight="false" outlineLevel="0" collapsed="false">
      <c r="B614" s="29" t="n">
        <f aca="false">B229</f>
        <v>3.85</v>
      </c>
      <c r="C614" s="25" t="e">
        <f aca="false">T19</f>
        <v>#VALUE!</v>
      </c>
    </row>
    <row r="615" customFormat="false" ht="12.75" hidden="false" customHeight="false" outlineLevel="0" collapsed="false">
      <c r="B615" s="29" t="n">
        <f aca="false">B230</f>
        <v>3.93</v>
      </c>
      <c r="C615" s="25" t="e">
        <f aca="false">T20</f>
        <v>#VALUE!</v>
      </c>
    </row>
    <row r="616" customFormat="false" ht="12.75" hidden="false" customHeight="false" outlineLevel="0" collapsed="false">
      <c r="B616" s="29" t="n">
        <f aca="false">B231</f>
        <v>4.02</v>
      </c>
      <c r="C616" s="25" t="e">
        <f aca="false">T21</f>
        <v>#VALUE!</v>
      </c>
    </row>
    <row r="617" customFormat="false" ht="12.75" hidden="false" customHeight="false" outlineLevel="0" collapsed="false">
      <c r="B617" s="29" t="n">
        <f aca="false">B232</f>
        <v>4.1</v>
      </c>
      <c r="C617" s="25" t="e">
        <f aca="false">T22</f>
        <v>#VALUE!</v>
      </c>
    </row>
    <row r="618" customFormat="false" ht="12.75" hidden="false" customHeight="false" outlineLevel="0" collapsed="false">
      <c r="B618" s="29" t="n">
        <f aca="false">B233</f>
        <v>4.18</v>
      </c>
      <c r="C618" s="25" t="e">
        <f aca="false">T23</f>
        <v>#VALUE!</v>
      </c>
    </row>
    <row r="619" customFormat="false" ht="12.75" hidden="false" customHeight="false" outlineLevel="0" collapsed="false">
      <c r="B619" s="29" t="n">
        <f aca="false">B234</f>
        <v>4.27</v>
      </c>
      <c r="C619" s="25" t="e">
        <f aca="false">T24</f>
        <v>#VALUE!</v>
      </c>
    </row>
    <row r="620" customFormat="false" ht="12.75" hidden="false" customHeight="false" outlineLevel="0" collapsed="false">
      <c r="B620" s="29" t="n">
        <f aca="false">B235</f>
        <v>4.35</v>
      </c>
      <c r="C620" s="25" t="e">
        <f aca="false">T25</f>
        <v>#VALUE!</v>
      </c>
    </row>
    <row r="621" customFormat="false" ht="12.75" hidden="false" customHeight="false" outlineLevel="0" collapsed="false">
      <c r="B621" s="29" t="n">
        <f aca="false">B236</f>
        <v>4.43</v>
      </c>
      <c r="C621" s="25" t="e">
        <f aca="false">T26</f>
        <v>#VALUE!</v>
      </c>
    </row>
    <row r="622" customFormat="false" ht="12.75" hidden="false" customHeight="false" outlineLevel="0" collapsed="false">
      <c r="B622" s="29" t="n">
        <f aca="false">B237</f>
        <v>4.52</v>
      </c>
      <c r="C622" s="25" t="e">
        <f aca="false">T27</f>
        <v>#VALUE!</v>
      </c>
    </row>
    <row r="623" customFormat="false" ht="12.75" hidden="false" customHeight="false" outlineLevel="0" collapsed="false">
      <c r="B623" s="29" t="n">
        <f aca="false">B238</f>
        <v>4.6</v>
      </c>
      <c r="C623" s="25" t="e">
        <f aca="false">T28</f>
        <v>#VALUE!</v>
      </c>
    </row>
    <row r="624" customFormat="false" ht="12.75" hidden="false" customHeight="false" outlineLevel="0" collapsed="false">
      <c r="B624" s="29" t="n">
        <f aca="false">B239</f>
        <v>4.68</v>
      </c>
      <c r="C624" s="25" t="e">
        <f aca="false">T29</f>
        <v>#VALUE!</v>
      </c>
    </row>
    <row r="625" customFormat="false" ht="12.75" hidden="false" customHeight="false" outlineLevel="0" collapsed="false">
      <c r="B625" s="29" t="n">
        <f aca="false">B240</f>
        <v>4.77</v>
      </c>
      <c r="C625" s="25" t="e">
        <f aca="false">T30</f>
        <v>#VALUE!</v>
      </c>
    </row>
    <row r="626" customFormat="false" ht="12.75" hidden="false" customHeight="false" outlineLevel="0" collapsed="false">
      <c r="B626" s="29" t="n">
        <f aca="false">B241</f>
        <v>4.85</v>
      </c>
      <c r="C626" s="25" t="e">
        <f aca="false">T31</f>
        <v>#VALUE!</v>
      </c>
    </row>
    <row r="627" customFormat="false" ht="12.75" hidden="false" customHeight="false" outlineLevel="0" collapsed="false">
      <c r="B627" s="29" t="n">
        <f aca="false">B242</f>
        <v>4.93</v>
      </c>
      <c r="C627" s="25" t="e">
        <f aca="false">T32</f>
        <v>#VALUE!</v>
      </c>
    </row>
    <row r="628" customFormat="false" ht="12.75" hidden="false" customHeight="false" outlineLevel="0" collapsed="false">
      <c r="B628" s="29" t="n">
        <f aca="false">B243</f>
        <v>5.02</v>
      </c>
      <c r="C628" s="25" t="e">
        <f aca="false">T33</f>
        <v>#VALUE!</v>
      </c>
    </row>
    <row r="629" customFormat="false" ht="12.75" hidden="false" customHeight="false" outlineLevel="0" collapsed="false">
      <c r="B629" s="29" t="n">
        <f aca="false">B244</f>
        <v>5.1</v>
      </c>
      <c r="C629" s="25" t="e">
        <f aca="false">T34</f>
        <v>#VALUE!</v>
      </c>
    </row>
    <row r="630" customFormat="false" ht="12.75" hidden="false" customHeight="false" outlineLevel="0" collapsed="false">
      <c r="B630" s="29" t="n">
        <f aca="false">B245</f>
        <v>5.18</v>
      </c>
      <c r="C630" s="25" t="e">
        <f aca="false">T35</f>
        <v>#VALUE!</v>
      </c>
    </row>
    <row r="631" customFormat="false" ht="12.75" hidden="false" customHeight="false" outlineLevel="0" collapsed="false">
      <c r="B631" s="29" t="n">
        <f aca="false">B246</f>
        <v>5.27</v>
      </c>
      <c r="C631" s="25" t="e">
        <f aca="false">T36</f>
        <v>#VALUE!</v>
      </c>
    </row>
    <row r="632" customFormat="false" ht="12.75" hidden="false" customHeight="false" outlineLevel="0" collapsed="false">
      <c r="B632" s="29" t="n">
        <f aca="false">B247</f>
        <v>5.35</v>
      </c>
      <c r="C632" s="25" t="e">
        <f aca="false">T37</f>
        <v>#VALUE!</v>
      </c>
    </row>
    <row r="633" customFormat="false" ht="12.75" hidden="false" customHeight="false" outlineLevel="0" collapsed="false">
      <c r="B633" s="29" t="n">
        <f aca="false">B248</f>
        <v>5.43</v>
      </c>
      <c r="C633" s="25" t="e">
        <f aca="false">T38</f>
        <v>#VALUE!</v>
      </c>
    </row>
    <row r="634" customFormat="false" ht="12.75" hidden="false" customHeight="false" outlineLevel="0" collapsed="false">
      <c r="B634" s="29" t="n">
        <f aca="false">B249</f>
        <v>5.6</v>
      </c>
      <c r="C634" s="25" t="e">
        <f aca="false">T39</f>
        <v>#VALUE!</v>
      </c>
    </row>
    <row r="635" customFormat="false" ht="12.75" hidden="false" customHeight="false" outlineLevel="0" collapsed="false">
      <c r="B635" s="29" t="n">
        <f aca="false">B250</f>
        <v>5.77</v>
      </c>
      <c r="C635" s="25" t="e">
        <f aca="false">T40</f>
        <v>#VALUE!</v>
      </c>
    </row>
    <row r="636" customFormat="false" ht="12.75" hidden="false" customHeight="false" outlineLevel="0" collapsed="false">
      <c r="B636" s="29" t="n">
        <f aca="false">B251</f>
        <v>5.93</v>
      </c>
      <c r="C636" s="25" t="e">
        <f aca="false">T41</f>
        <v>#VALUE!</v>
      </c>
    </row>
    <row r="637" customFormat="false" ht="12.75" hidden="false" customHeight="false" outlineLevel="0" collapsed="false">
      <c r="B637" s="29" t="n">
        <f aca="false">B252</f>
        <v>6.1</v>
      </c>
      <c r="C637" s="25" t="e">
        <f aca="false">T42</f>
        <v>#VALUE!</v>
      </c>
    </row>
    <row r="638" customFormat="false" ht="12.75" hidden="false" customHeight="false" outlineLevel="0" collapsed="false">
      <c r="B638" s="29" t="n">
        <f aca="false">B253</f>
        <v>6.43</v>
      </c>
      <c r="C638" s="25" t="e">
        <f aca="false">T43</f>
        <v>#VALUE!</v>
      </c>
    </row>
    <row r="639" customFormat="false" ht="12.75" hidden="false" customHeight="false" outlineLevel="0" collapsed="false">
      <c r="B639" s="29" t="n">
        <f aca="false">B254</f>
        <v>6.77</v>
      </c>
      <c r="C639" s="25" t="e">
        <f aca="false">T44</f>
        <v>#VALUE!</v>
      </c>
    </row>
    <row r="640" customFormat="false" ht="12.75" hidden="false" customHeight="false" outlineLevel="0" collapsed="false">
      <c r="B640" s="29" t="n">
        <f aca="false">B255</f>
        <v>2.52</v>
      </c>
      <c r="C640" s="25" t="e">
        <f aca="false">U10</f>
        <v>#VALUE!</v>
      </c>
    </row>
    <row r="641" customFormat="false" ht="12.75" hidden="false" customHeight="false" outlineLevel="0" collapsed="false">
      <c r="B641" s="29" t="n">
        <f aca="false">B256</f>
        <v>2.68</v>
      </c>
      <c r="C641" s="25" t="e">
        <f aca="false">U11</f>
        <v>#VALUE!</v>
      </c>
    </row>
    <row r="642" customFormat="false" ht="12.75" hidden="false" customHeight="false" outlineLevel="0" collapsed="false">
      <c r="B642" s="29" t="n">
        <f aca="false">B257</f>
        <v>2.93</v>
      </c>
      <c r="C642" s="25" t="e">
        <f aca="false">U12</f>
        <v>#VALUE!</v>
      </c>
    </row>
    <row r="643" customFormat="false" ht="12.75" hidden="false" customHeight="false" outlineLevel="0" collapsed="false">
      <c r="B643" s="29" t="n">
        <f aca="false">B258</f>
        <v>3.18</v>
      </c>
      <c r="C643" s="25" t="e">
        <f aca="false">U13</f>
        <v>#VALUE!</v>
      </c>
    </row>
    <row r="644" customFormat="false" ht="12.75" hidden="false" customHeight="false" outlineLevel="0" collapsed="false">
      <c r="B644" s="29" t="n">
        <f aca="false">B259</f>
        <v>3.35</v>
      </c>
      <c r="C644" s="25" t="e">
        <f aca="false">U14</f>
        <v>#VALUE!</v>
      </c>
    </row>
    <row r="645" customFormat="false" ht="12.75" hidden="false" customHeight="false" outlineLevel="0" collapsed="false">
      <c r="B645" s="29" t="n">
        <f aca="false">B260</f>
        <v>3.43</v>
      </c>
      <c r="C645" s="25" t="e">
        <f aca="false">U15</f>
        <v>#VALUE!</v>
      </c>
    </row>
    <row r="646" customFormat="false" ht="12.75" hidden="false" customHeight="false" outlineLevel="0" collapsed="false">
      <c r="B646" s="29" t="n">
        <f aca="false">B261</f>
        <v>3.6</v>
      </c>
      <c r="C646" s="25" t="e">
        <f aca="false">U16</f>
        <v>#VALUE!</v>
      </c>
    </row>
    <row r="647" customFormat="false" ht="12.75" hidden="false" customHeight="false" outlineLevel="0" collapsed="false">
      <c r="B647" s="29" t="n">
        <f aca="false">B262</f>
        <v>3.68</v>
      </c>
      <c r="C647" s="25" t="e">
        <f aca="false">U17</f>
        <v>#VALUE!</v>
      </c>
    </row>
    <row r="648" customFormat="false" ht="12.75" hidden="false" customHeight="false" outlineLevel="0" collapsed="false">
      <c r="B648" s="29" t="n">
        <f aca="false">B263</f>
        <v>3.77</v>
      </c>
      <c r="C648" s="25" t="e">
        <f aca="false">U18</f>
        <v>#VALUE!</v>
      </c>
    </row>
    <row r="649" customFormat="false" ht="12.75" hidden="false" customHeight="false" outlineLevel="0" collapsed="false">
      <c r="B649" s="29" t="n">
        <f aca="false">B264</f>
        <v>3.85</v>
      </c>
      <c r="C649" s="25" t="e">
        <f aca="false">U19</f>
        <v>#VALUE!</v>
      </c>
    </row>
    <row r="650" customFormat="false" ht="12.75" hidden="false" customHeight="false" outlineLevel="0" collapsed="false">
      <c r="B650" s="29" t="n">
        <f aca="false">B265</f>
        <v>3.93</v>
      </c>
      <c r="C650" s="25" t="e">
        <f aca="false">U20</f>
        <v>#VALUE!</v>
      </c>
    </row>
    <row r="651" customFormat="false" ht="12.75" hidden="false" customHeight="false" outlineLevel="0" collapsed="false">
      <c r="B651" s="29" t="n">
        <f aca="false">B266</f>
        <v>4.02</v>
      </c>
      <c r="C651" s="25" t="e">
        <f aca="false">U21</f>
        <v>#VALUE!</v>
      </c>
    </row>
    <row r="652" customFormat="false" ht="12.75" hidden="false" customHeight="false" outlineLevel="0" collapsed="false">
      <c r="B652" s="29" t="n">
        <f aca="false">B267</f>
        <v>4.1</v>
      </c>
      <c r="C652" s="25" t="e">
        <f aca="false">U22</f>
        <v>#VALUE!</v>
      </c>
    </row>
    <row r="653" customFormat="false" ht="12.75" hidden="false" customHeight="false" outlineLevel="0" collapsed="false">
      <c r="B653" s="29" t="n">
        <f aca="false">B268</f>
        <v>4.18</v>
      </c>
      <c r="C653" s="25" t="e">
        <f aca="false">U23</f>
        <v>#VALUE!</v>
      </c>
    </row>
    <row r="654" customFormat="false" ht="12.75" hidden="false" customHeight="false" outlineLevel="0" collapsed="false">
      <c r="B654" s="29" t="n">
        <f aca="false">B269</f>
        <v>4.27</v>
      </c>
      <c r="C654" s="25" t="e">
        <f aca="false">U24</f>
        <v>#VALUE!</v>
      </c>
    </row>
    <row r="655" customFormat="false" ht="12.75" hidden="false" customHeight="false" outlineLevel="0" collapsed="false">
      <c r="B655" s="29" t="n">
        <f aca="false">B270</f>
        <v>4.35</v>
      </c>
      <c r="C655" s="25" t="e">
        <f aca="false">U25</f>
        <v>#VALUE!</v>
      </c>
    </row>
    <row r="656" customFormat="false" ht="12.75" hidden="false" customHeight="false" outlineLevel="0" collapsed="false">
      <c r="B656" s="29" t="n">
        <f aca="false">B271</f>
        <v>4.43</v>
      </c>
      <c r="C656" s="25" t="e">
        <f aca="false">U26</f>
        <v>#VALUE!</v>
      </c>
    </row>
    <row r="657" customFormat="false" ht="12.75" hidden="false" customHeight="false" outlineLevel="0" collapsed="false">
      <c r="B657" s="29" t="n">
        <f aca="false">B272</f>
        <v>4.52</v>
      </c>
      <c r="C657" s="25" t="e">
        <f aca="false">U27</f>
        <v>#VALUE!</v>
      </c>
    </row>
    <row r="658" customFormat="false" ht="12.75" hidden="false" customHeight="false" outlineLevel="0" collapsed="false">
      <c r="B658" s="29" t="n">
        <f aca="false">B273</f>
        <v>4.6</v>
      </c>
      <c r="C658" s="25" t="e">
        <f aca="false">U28</f>
        <v>#VALUE!</v>
      </c>
    </row>
    <row r="659" customFormat="false" ht="12.75" hidden="false" customHeight="false" outlineLevel="0" collapsed="false">
      <c r="B659" s="29" t="n">
        <f aca="false">B274</f>
        <v>4.68</v>
      </c>
      <c r="C659" s="25" t="e">
        <f aca="false">U29</f>
        <v>#VALUE!</v>
      </c>
    </row>
    <row r="660" customFormat="false" ht="12.75" hidden="false" customHeight="false" outlineLevel="0" collapsed="false">
      <c r="B660" s="29" t="n">
        <f aca="false">B275</f>
        <v>4.77</v>
      </c>
      <c r="C660" s="25" t="e">
        <f aca="false">U30</f>
        <v>#VALUE!</v>
      </c>
    </row>
    <row r="661" customFormat="false" ht="12.75" hidden="false" customHeight="false" outlineLevel="0" collapsed="false">
      <c r="B661" s="29" t="n">
        <f aca="false">B276</f>
        <v>4.85</v>
      </c>
      <c r="C661" s="25" t="e">
        <f aca="false">U31</f>
        <v>#VALUE!</v>
      </c>
    </row>
    <row r="662" customFormat="false" ht="12.75" hidden="false" customHeight="false" outlineLevel="0" collapsed="false">
      <c r="B662" s="29" t="n">
        <f aca="false">B277</f>
        <v>4.93</v>
      </c>
      <c r="C662" s="25" t="e">
        <f aca="false">U32</f>
        <v>#VALUE!</v>
      </c>
    </row>
    <row r="663" customFormat="false" ht="12.75" hidden="false" customHeight="false" outlineLevel="0" collapsed="false">
      <c r="B663" s="29" t="n">
        <f aca="false">B278</f>
        <v>5.02</v>
      </c>
      <c r="C663" s="25" t="e">
        <f aca="false">U33</f>
        <v>#VALUE!</v>
      </c>
    </row>
    <row r="664" customFormat="false" ht="12.75" hidden="false" customHeight="false" outlineLevel="0" collapsed="false">
      <c r="B664" s="29" t="n">
        <f aca="false">B279</f>
        <v>5.1</v>
      </c>
      <c r="C664" s="25" t="e">
        <f aca="false">U34</f>
        <v>#VALUE!</v>
      </c>
    </row>
    <row r="665" customFormat="false" ht="12.75" hidden="false" customHeight="false" outlineLevel="0" collapsed="false">
      <c r="B665" s="29" t="n">
        <f aca="false">B280</f>
        <v>5.18</v>
      </c>
      <c r="C665" s="25" t="e">
        <f aca="false">U35</f>
        <v>#VALUE!</v>
      </c>
    </row>
    <row r="666" customFormat="false" ht="12.75" hidden="false" customHeight="false" outlineLevel="0" collapsed="false">
      <c r="B666" s="29" t="n">
        <f aca="false">B281</f>
        <v>5.27</v>
      </c>
      <c r="C666" s="25" t="e">
        <f aca="false">U36</f>
        <v>#VALUE!</v>
      </c>
    </row>
    <row r="667" customFormat="false" ht="12.75" hidden="false" customHeight="false" outlineLevel="0" collapsed="false">
      <c r="B667" s="29" t="n">
        <f aca="false">B282</f>
        <v>5.35</v>
      </c>
      <c r="C667" s="25" t="e">
        <f aca="false">U37</f>
        <v>#VALUE!</v>
      </c>
    </row>
    <row r="668" customFormat="false" ht="12.75" hidden="false" customHeight="false" outlineLevel="0" collapsed="false">
      <c r="B668" s="29" t="n">
        <f aca="false">B283</f>
        <v>5.43</v>
      </c>
      <c r="C668" s="25" t="e">
        <f aca="false">U38</f>
        <v>#VALUE!</v>
      </c>
    </row>
    <row r="669" customFormat="false" ht="12.75" hidden="false" customHeight="false" outlineLevel="0" collapsed="false">
      <c r="B669" s="29" t="n">
        <f aca="false">B284</f>
        <v>5.6</v>
      </c>
      <c r="C669" s="25" t="e">
        <f aca="false">U39</f>
        <v>#VALUE!</v>
      </c>
    </row>
    <row r="670" customFormat="false" ht="12.75" hidden="false" customHeight="false" outlineLevel="0" collapsed="false">
      <c r="B670" s="29" t="n">
        <f aca="false">B285</f>
        <v>5.77</v>
      </c>
      <c r="C670" s="25" t="e">
        <f aca="false">U40</f>
        <v>#VALUE!</v>
      </c>
    </row>
    <row r="671" customFormat="false" ht="12.75" hidden="false" customHeight="false" outlineLevel="0" collapsed="false">
      <c r="B671" s="29" t="n">
        <f aca="false">B286</f>
        <v>5.93</v>
      </c>
      <c r="C671" s="25" t="e">
        <f aca="false">U41</f>
        <v>#VALUE!</v>
      </c>
    </row>
    <row r="672" customFormat="false" ht="12.75" hidden="false" customHeight="false" outlineLevel="0" collapsed="false">
      <c r="B672" s="29" t="n">
        <f aca="false">B287</f>
        <v>6.1</v>
      </c>
      <c r="C672" s="25" t="e">
        <f aca="false">U42</f>
        <v>#VALUE!</v>
      </c>
    </row>
    <row r="673" customFormat="false" ht="12.75" hidden="false" customHeight="false" outlineLevel="0" collapsed="false">
      <c r="B673" s="29" t="n">
        <f aca="false">B288</f>
        <v>6.43</v>
      </c>
      <c r="C673" s="25" t="e">
        <f aca="false">U43</f>
        <v>#VALUE!</v>
      </c>
    </row>
    <row r="674" customFormat="false" ht="12.75" hidden="false" customHeight="false" outlineLevel="0" collapsed="false">
      <c r="B674" s="29" t="n">
        <f aca="false">B289</f>
        <v>6.77</v>
      </c>
      <c r="C674" s="25" t="e">
        <f aca="false">U44</f>
        <v>#VALUE!</v>
      </c>
    </row>
    <row r="675" customFormat="false" ht="12.75" hidden="false" customHeight="false" outlineLevel="0" collapsed="false">
      <c r="B675" s="29" t="n">
        <f aca="false">B290</f>
        <v>2.52</v>
      </c>
      <c r="C675" s="25" t="e">
        <f aca="false">V10</f>
        <v>#VALUE!</v>
      </c>
    </row>
    <row r="676" customFormat="false" ht="12.75" hidden="false" customHeight="false" outlineLevel="0" collapsed="false">
      <c r="B676" s="29" t="n">
        <f aca="false">B291</f>
        <v>2.68</v>
      </c>
      <c r="C676" s="25" t="e">
        <f aca="false">V11</f>
        <v>#VALUE!</v>
      </c>
    </row>
    <row r="677" customFormat="false" ht="12.75" hidden="false" customHeight="false" outlineLevel="0" collapsed="false">
      <c r="B677" s="29" t="n">
        <f aca="false">B292</f>
        <v>2.93</v>
      </c>
      <c r="C677" s="25" t="e">
        <f aca="false">V12</f>
        <v>#VALUE!</v>
      </c>
    </row>
    <row r="678" customFormat="false" ht="12.75" hidden="false" customHeight="false" outlineLevel="0" collapsed="false">
      <c r="B678" s="29" t="n">
        <f aca="false">B293</f>
        <v>3.18</v>
      </c>
      <c r="C678" s="25" t="e">
        <f aca="false">V13</f>
        <v>#VALUE!</v>
      </c>
    </row>
    <row r="679" customFormat="false" ht="12.75" hidden="false" customHeight="false" outlineLevel="0" collapsed="false">
      <c r="B679" s="29" t="n">
        <f aca="false">B294</f>
        <v>3.35</v>
      </c>
      <c r="C679" s="25" t="e">
        <f aca="false">V14</f>
        <v>#VALUE!</v>
      </c>
    </row>
    <row r="680" customFormat="false" ht="12.75" hidden="false" customHeight="false" outlineLevel="0" collapsed="false">
      <c r="B680" s="29" t="n">
        <f aca="false">B295</f>
        <v>3.43</v>
      </c>
      <c r="C680" s="25" t="e">
        <f aca="false">V15</f>
        <v>#VALUE!</v>
      </c>
    </row>
    <row r="681" customFormat="false" ht="12.75" hidden="false" customHeight="false" outlineLevel="0" collapsed="false">
      <c r="B681" s="29" t="n">
        <f aca="false">B296</f>
        <v>3.6</v>
      </c>
      <c r="C681" s="25" t="e">
        <f aca="false">V16</f>
        <v>#VALUE!</v>
      </c>
    </row>
    <row r="682" customFormat="false" ht="12.75" hidden="false" customHeight="false" outlineLevel="0" collapsed="false">
      <c r="B682" s="29" t="n">
        <f aca="false">B297</f>
        <v>3.68</v>
      </c>
      <c r="C682" s="25" t="e">
        <f aca="false">V17</f>
        <v>#VALUE!</v>
      </c>
    </row>
    <row r="683" customFormat="false" ht="12.75" hidden="false" customHeight="false" outlineLevel="0" collapsed="false">
      <c r="B683" s="29" t="n">
        <f aca="false">B298</f>
        <v>3.77</v>
      </c>
      <c r="C683" s="25" t="e">
        <f aca="false">V18</f>
        <v>#VALUE!</v>
      </c>
    </row>
    <row r="684" customFormat="false" ht="12.75" hidden="false" customHeight="false" outlineLevel="0" collapsed="false">
      <c r="B684" s="29" t="n">
        <f aca="false">B299</f>
        <v>3.85</v>
      </c>
      <c r="C684" s="25" t="e">
        <f aca="false">V19</f>
        <v>#VALUE!</v>
      </c>
    </row>
    <row r="685" customFormat="false" ht="12.75" hidden="false" customHeight="false" outlineLevel="0" collapsed="false">
      <c r="B685" s="29" t="n">
        <f aca="false">B300</f>
        <v>3.93</v>
      </c>
      <c r="C685" s="25" t="e">
        <f aca="false">V20</f>
        <v>#VALUE!</v>
      </c>
    </row>
    <row r="686" customFormat="false" ht="12.75" hidden="false" customHeight="false" outlineLevel="0" collapsed="false">
      <c r="B686" s="29" t="n">
        <f aca="false">B301</f>
        <v>4.02</v>
      </c>
      <c r="C686" s="25" t="e">
        <f aca="false">V21</f>
        <v>#VALUE!</v>
      </c>
    </row>
    <row r="687" customFormat="false" ht="12.75" hidden="false" customHeight="false" outlineLevel="0" collapsed="false">
      <c r="B687" s="29" t="n">
        <f aca="false">B302</f>
        <v>4.1</v>
      </c>
      <c r="C687" s="25" t="e">
        <f aca="false">V22</f>
        <v>#VALUE!</v>
      </c>
    </row>
    <row r="688" customFormat="false" ht="12.75" hidden="false" customHeight="false" outlineLevel="0" collapsed="false">
      <c r="B688" s="29" t="n">
        <f aca="false">B303</f>
        <v>4.18</v>
      </c>
      <c r="C688" s="25" t="e">
        <f aca="false">V23</f>
        <v>#VALUE!</v>
      </c>
    </row>
    <row r="689" customFormat="false" ht="12.75" hidden="false" customHeight="false" outlineLevel="0" collapsed="false">
      <c r="B689" s="29" t="n">
        <f aca="false">B304</f>
        <v>4.27</v>
      </c>
      <c r="C689" s="25" t="e">
        <f aca="false">V24</f>
        <v>#VALUE!</v>
      </c>
    </row>
    <row r="690" customFormat="false" ht="12.75" hidden="false" customHeight="false" outlineLevel="0" collapsed="false">
      <c r="B690" s="29" t="n">
        <f aca="false">B305</f>
        <v>4.35</v>
      </c>
      <c r="C690" s="25" t="e">
        <f aca="false">V25</f>
        <v>#VALUE!</v>
      </c>
    </row>
    <row r="691" customFormat="false" ht="12.75" hidden="false" customHeight="false" outlineLevel="0" collapsed="false">
      <c r="B691" s="29" t="n">
        <f aca="false">B306</f>
        <v>4.43</v>
      </c>
      <c r="C691" s="25" t="e">
        <f aca="false">V26</f>
        <v>#VALUE!</v>
      </c>
    </row>
    <row r="692" customFormat="false" ht="12.75" hidden="false" customHeight="false" outlineLevel="0" collapsed="false">
      <c r="B692" s="29" t="n">
        <f aca="false">B307</f>
        <v>4.52</v>
      </c>
      <c r="C692" s="25" t="e">
        <f aca="false">V27</f>
        <v>#VALUE!</v>
      </c>
    </row>
    <row r="693" customFormat="false" ht="12.75" hidden="false" customHeight="false" outlineLevel="0" collapsed="false">
      <c r="B693" s="29" t="n">
        <f aca="false">B308</f>
        <v>4.6</v>
      </c>
      <c r="C693" s="25" t="e">
        <f aca="false">V28</f>
        <v>#VALUE!</v>
      </c>
    </row>
    <row r="694" customFormat="false" ht="12.75" hidden="false" customHeight="false" outlineLevel="0" collapsed="false">
      <c r="B694" s="29" t="n">
        <f aca="false">B309</f>
        <v>4.68</v>
      </c>
      <c r="C694" s="25" t="e">
        <f aca="false">V29</f>
        <v>#VALUE!</v>
      </c>
    </row>
    <row r="695" customFormat="false" ht="12.75" hidden="false" customHeight="false" outlineLevel="0" collapsed="false">
      <c r="B695" s="29" t="n">
        <f aca="false">B310</f>
        <v>4.77</v>
      </c>
      <c r="C695" s="25" t="e">
        <f aca="false">V30</f>
        <v>#VALUE!</v>
      </c>
    </row>
    <row r="696" customFormat="false" ht="12.75" hidden="false" customHeight="false" outlineLevel="0" collapsed="false">
      <c r="B696" s="29" t="n">
        <f aca="false">B311</f>
        <v>4.85</v>
      </c>
      <c r="C696" s="25" t="e">
        <f aca="false">V31</f>
        <v>#VALUE!</v>
      </c>
    </row>
    <row r="697" customFormat="false" ht="12.75" hidden="false" customHeight="false" outlineLevel="0" collapsed="false">
      <c r="B697" s="29" t="n">
        <f aca="false">B312</f>
        <v>4.93</v>
      </c>
      <c r="C697" s="25" t="e">
        <f aca="false">V32</f>
        <v>#VALUE!</v>
      </c>
    </row>
    <row r="698" customFormat="false" ht="12.75" hidden="false" customHeight="false" outlineLevel="0" collapsed="false">
      <c r="B698" s="29" t="n">
        <f aca="false">B313</f>
        <v>5.02</v>
      </c>
      <c r="C698" s="25" t="e">
        <f aca="false">V33</f>
        <v>#VALUE!</v>
      </c>
    </row>
    <row r="699" customFormat="false" ht="12.75" hidden="false" customHeight="false" outlineLevel="0" collapsed="false">
      <c r="B699" s="29" t="n">
        <f aca="false">B314</f>
        <v>5.1</v>
      </c>
      <c r="C699" s="25" t="e">
        <f aca="false">V34</f>
        <v>#VALUE!</v>
      </c>
    </row>
    <row r="700" customFormat="false" ht="12.75" hidden="false" customHeight="false" outlineLevel="0" collapsed="false">
      <c r="B700" s="29" t="n">
        <f aca="false">B315</f>
        <v>5.18</v>
      </c>
      <c r="C700" s="25" t="e">
        <f aca="false">V35</f>
        <v>#VALUE!</v>
      </c>
    </row>
    <row r="701" customFormat="false" ht="12.75" hidden="false" customHeight="false" outlineLevel="0" collapsed="false">
      <c r="B701" s="29" t="n">
        <f aca="false">B316</f>
        <v>5.27</v>
      </c>
      <c r="C701" s="25" t="e">
        <f aca="false">V36</f>
        <v>#VALUE!</v>
      </c>
    </row>
    <row r="702" customFormat="false" ht="12.75" hidden="false" customHeight="false" outlineLevel="0" collapsed="false">
      <c r="B702" s="29" t="n">
        <f aca="false">B317</f>
        <v>5.35</v>
      </c>
      <c r="C702" s="25" t="e">
        <f aca="false">V37</f>
        <v>#VALUE!</v>
      </c>
    </row>
    <row r="703" customFormat="false" ht="12.75" hidden="false" customHeight="false" outlineLevel="0" collapsed="false">
      <c r="B703" s="29" t="n">
        <f aca="false">B318</f>
        <v>5.43</v>
      </c>
      <c r="C703" s="25" t="e">
        <f aca="false">V38</f>
        <v>#VALUE!</v>
      </c>
    </row>
    <row r="704" customFormat="false" ht="12.75" hidden="false" customHeight="false" outlineLevel="0" collapsed="false">
      <c r="B704" s="29" t="n">
        <f aca="false">B319</f>
        <v>5.6</v>
      </c>
      <c r="C704" s="25" t="e">
        <f aca="false">V39</f>
        <v>#VALUE!</v>
      </c>
    </row>
    <row r="705" customFormat="false" ht="12.75" hidden="false" customHeight="false" outlineLevel="0" collapsed="false">
      <c r="B705" s="29" t="n">
        <f aca="false">B320</f>
        <v>5.77</v>
      </c>
      <c r="C705" s="25" t="e">
        <f aca="false">V40</f>
        <v>#VALUE!</v>
      </c>
    </row>
    <row r="706" customFormat="false" ht="12.75" hidden="false" customHeight="false" outlineLevel="0" collapsed="false">
      <c r="B706" s="29" t="n">
        <f aca="false">B321</f>
        <v>5.93</v>
      </c>
      <c r="C706" s="25" t="e">
        <f aca="false">V41</f>
        <v>#VALUE!</v>
      </c>
    </row>
    <row r="707" customFormat="false" ht="12.75" hidden="false" customHeight="false" outlineLevel="0" collapsed="false">
      <c r="B707" s="29" t="n">
        <f aca="false">B322</f>
        <v>6.1</v>
      </c>
      <c r="C707" s="25" t="e">
        <f aca="false">V42</f>
        <v>#VALUE!</v>
      </c>
    </row>
    <row r="708" customFormat="false" ht="12.75" hidden="false" customHeight="false" outlineLevel="0" collapsed="false">
      <c r="B708" s="29" t="n">
        <f aca="false">B323</f>
        <v>6.43</v>
      </c>
      <c r="C708" s="25" t="e">
        <f aca="false">V43</f>
        <v>#VALUE!</v>
      </c>
    </row>
    <row r="709" customFormat="false" ht="12.75" hidden="false" customHeight="false" outlineLevel="0" collapsed="false">
      <c r="B709" s="29" t="n">
        <f aca="false">B324</f>
        <v>6.77</v>
      </c>
      <c r="C709" s="25" t="e">
        <f aca="false">V44</f>
        <v>#VALUE!</v>
      </c>
    </row>
    <row r="710" customFormat="false" ht="12.75" hidden="false" customHeight="false" outlineLevel="0" collapsed="false">
      <c r="B710" s="29" t="n">
        <f aca="false">B325</f>
        <v>2.52</v>
      </c>
      <c r="C710" s="25" t="e">
        <f aca="false">W10</f>
        <v>#VALUE!</v>
      </c>
    </row>
    <row r="711" customFormat="false" ht="12.75" hidden="false" customHeight="false" outlineLevel="0" collapsed="false">
      <c r="B711" s="29" t="n">
        <f aca="false">B326</f>
        <v>2.68</v>
      </c>
      <c r="C711" s="25" t="e">
        <f aca="false">W11</f>
        <v>#VALUE!</v>
      </c>
    </row>
    <row r="712" customFormat="false" ht="12.75" hidden="false" customHeight="false" outlineLevel="0" collapsed="false">
      <c r="B712" s="29" t="n">
        <f aca="false">B327</f>
        <v>2.93</v>
      </c>
      <c r="C712" s="25" t="e">
        <f aca="false">W12</f>
        <v>#VALUE!</v>
      </c>
    </row>
    <row r="713" customFormat="false" ht="12.75" hidden="false" customHeight="false" outlineLevel="0" collapsed="false">
      <c r="B713" s="29" t="n">
        <f aca="false">B328</f>
        <v>3.18</v>
      </c>
      <c r="C713" s="25" t="e">
        <f aca="false">W13</f>
        <v>#VALUE!</v>
      </c>
    </row>
    <row r="714" customFormat="false" ht="12.75" hidden="false" customHeight="false" outlineLevel="0" collapsed="false">
      <c r="B714" s="29" t="n">
        <f aca="false">B329</f>
        <v>3.35</v>
      </c>
      <c r="C714" s="25" t="e">
        <f aca="false">W14</f>
        <v>#VALUE!</v>
      </c>
    </row>
    <row r="715" customFormat="false" ht="12.75" hidden="false" customHeight="false" outlineLevel="0" collapsed="false">
      <c r="B715" s="29" t="n">
        <f aca="false">B330</f>
        <v>3.43</v>
      </c>
      <c r="C715" s="25" t="e">
        <f aca="false">W15</f>
        <v>#VALUE!</v>
      </c>
    </row>
    <row r="716" customFormat="false" ht="12.75" hidden="false" customHeight="false" outlineLevel="0" collapsed="false">
      <c r="B716" s="29" t="n">
        <f aca="false">B331</f>
        <v>3.6</v>
      </c>
      <c r="C716" s="25" t="e">
        <f aca="false">W16</f>
        <v>#VALUE!</v>
      </c>
    </row>
    <row r="717" customFormat="false" ht="12.75" hidden="false" customHeight="false" outlineLevel="0" collapsed="false">
      <c r="B717" s="29" t="n">
        <f aca="false">B332</f>
        <v>3.68</v>
      </c>
      <c r="C717" s="25" t="e">
        <f aca="false">W17</f>
        <v>#VALUE!</v>
      </c>
    </row>
    <row r="718" customFormat="false" ht="12.75" hidden="false" customHeight="false" outlineLevel="0" collapsed="false">
      <c r="B718" s="29" t="n">
        <f aca="false">B333</f>
        <v>3.77</v>
      </c>
      <c r="C718" s="25" t="e">
        <f aca="false">W18</f>
        <v>#VALUE!</v>
      </c>
    </row>
    <row r="719" customFormat="false" ht="12.75" hidden="false" customHeight="false" outlineLevel="0" collapsed="false">
      <c r="B719" s="29" t="n">
        <f aca="false">B334</f>
        <v>3.85</v>
      </c>
      <c r="C719" s="25" t="e">
        <f aca="false">W19</f>
        <v>#VALUE!</v>
      </c>
    </row>
    <row r="720" customFormat="false" ht="12.75" hidden="false" customHeight="false" outlineLevel="0" collapsed="false">
      <c r="B720" s="29" t="n">
        <f aca="false">B335</f>
        <v>3.93</v>
      </c>
      <c r="C720" s="25" t="e">
        <f aca="false">W20</f>
        <v>#VALUE!</v>
      </c>
    </row>
    <row r="721" customFormat="false" ht="12.75" hidden="false" customHeight="false" outlineLevel="0" collapsed="false">
      <c r="B721" s="29" t="n">
        <f aca="false">B336</f>
        <v>4.02</v>
      </c>
      <c r="C721" s="25" t="e">
        <f aca="false">W21</f>
        <v>#VALUE!</v>
      </c>
    </row>
    <row r="722" customFormat="false" ht="12.75" hidden="false" customHeight="false" outlineLevel="0" collapsed="false">
      <c r="B722" s="29" t="n">
        <f aca="false">B337</f>
        <v>4.1</v>
      </c>
      <c r="C722" s="25" t="e">
        <f aca="false">W22</f>
        <v>#VALUE!</v>
      </c>
    </row>
    <row r="723" customFormat="false" ht="12.75" hidden="false" customHeight="false" outlineLevel="0" collapsed="false">
      <c r="B723" s="29" t="n">
        <f aca="false">B338</f>
        <v>4.18</v>
      </c>
      <c r="C723" s="25" t="e">
        <f aca="false">W23</f>
        <v>#VALUE!</v>
      </c>
    </row>
    <row r="724" customFormat="false" ht="12.75" hidden="false" customHeight="false" outlineLevel="0" collapsed="false">
      <c r="B724" s="29" t="n">
        <f aca="false">B339</f>
        <v>4.27</v>
      </c>
      <c r="C724" s="25" t="e">
        <f aca="false">W24</f>
        <v>#VALUE!</v>
      </c>
    </row>
    <row r="725" customFormat="false" ht="12.75" hidden="false" customHeight="false" outlineLevel="0" collapsed="false">
      <c r="B725" s="29" t="n">
        <f aca="false">B340</f>
        <v>4.35</v>
      </c>
      <c r="C725" s="25" t="e">
        <f aca="false">W25</f>
        <v>#VALUE!</v>
      </c>
    </row>
    <row r="726" customFormat="false" ht="12.75" hidden="false" customHeight="false" outlineLevel="0" collapsed="false">
      <c r="B726" s="29" t="n">
        <f aca="false">B341</f>
        <v>4.43</v>
      </c>
      <c r="C726" s="25" t="e">
        <f aca="false">W26</f>
        <v>#VALUE!</v>
      </c>
    </row>
    <row r="727" customFormat="false" ht="12.75" hidden="false" customHeight="false" outlineLevel="0" collapsed="false">
      <c r="B727" s="29" t="n">
        <f aca="false">B342</f>
        <v>4.52</v>
      </c>
      <c r="C727" s="25" t="e">
        <f aca="false">W27</f>
        <v>#VALUE!</v>
      </c>
    </row>
    <row r="728" customFormat="false" ht="12.75" hidden="false" customHeight="false" outlineLevel="0" collapsed="false">
      <c r="B728" s="29" t="n">
        <f aca="false">B343</f>
        <v>4.6</v>
      </c>
      <c r="C728" s="25" t="e">
        <f aca="false">W28</f>
        <v>#VALUE!</v>
      </c>
    </row>
    <row r="729" customFormat="false" ht="12.75" hidden="false" customHeight="false" outlineLevel="0" collapsed="false">
      <c r="B729" s="29" t="n">
        <f aca="false">B344</f>
        <v>4.68</v>
      </c>
      <c r="C729" s="25" t="e">
        <f aca="false">W29</f>
        <v>#VALUE!</v>
      </c>
    </row>
    <row r="730" customFormat="false" ht="12.75" hidden="false" customHeight="false" outlineLevel="0" collapsed="false">
      <c r="B730" s="29" t="n">
        <f aca="false">B345</f>
        <v>4.77</v>
      </c>
      <c r="C730" s="25" t="e">
        <f aca="false">W30</f>
        <v>#VALUE!</v>
      </c>
    </row>
    <row r="731" customFormat="false" ht="12.75" hidden="false" customHeight="false" outlineLevel="0" collapsed="false">
      <c r="B731" s="29" t="n">
        <f aca="false">B346</f>
        <v>4.85</v>
      </c>
      <c r="C731" s="25" t="e">
        <f aca="false">W31</f>
        <v>#VALUE!</v>
      </c>
    </row>
    <row r="732" customFormat="false" ht="12.75" hidden="false" customHeight="false" outlineLevel="0" collapsed="false">
      <c r="B732" s="29" t="n">
        <f aca="false">B347</f>
        <v>4.93</v>
      </c>
      <c r="C732" s="25" t="e">
        <f aca="false">W32</f>
        <v>#VALUE!</v>
      </c>
    </row>
    <row r="733" customFormat="false" ht="12.75" hidden="false" customHeight="false" outlineLevel="0" collapsed="false">
      <c r="B733" s="29" t="n">
        <f aca="false">B348</f>
        <v>5.02</v>
      </c>
      <c r="C733" s="25" t="e">
        <f aca="false">W33</f>
        <v>#VALUE!</v>
      </c>
    </row>
    <row r="734" customFormat="false" ht="12.75" hidden="false" customHeight="false" outlineLevel="0" collapsed="false">
      <c r="B734" s="29" t="n">
        <f aca="false">B349</f>
        <v>5.1</v>
      </c>
      <c r="C734" s="25" t="e">
        <f aca="false">W34</f>
        <v>#VALUE!</v>
      </c>
    </row>
    <row r="735" customFormat="false" ht="12.75" hidden="false" customHeight="false" outlineLevel="0" collapsed="false">
      <c r="B735" s="29" t="n">
        <f aca="false">B350</f>
        <v>5.18</v>
      </c>
      <c r="C735" s="25" t="e">
        <f aca="false">W35</f>
        <v>#VALUE!</v>
      </c>
    </row>
    <row r="736" customFormat="false" ht="12.75" hidden="false" customHeight="false" outlineLevel="0" collapsed="false">
      <c r="B736" s="29" t="n">
        <f aca="false">B351</f>
        <v>5.27</v>
      </c>
      <c r="C736" s="25" t="e">
        <f aca="false">W36</f>
        <v>#VALUE!</v>
      </c>
    </row>
    <row r="737" customFormat="false" ht="12.75" hidden="false" customHeight="false" outlineLevel="0" collapsed="false">
      <c r="B737" s="29" t="n">
        <f aca="false">B352</f>
        <v>5.35</v>
      </c>
      <c r="C737" s="25" t="e">
        <f aca="false">W37</f>
        <v>#VALUE!</v>
      </c>
    </row>
    <row r="738" customFormat="false" ht="12.75" hidden="false" customHeight="false" outlineLevel="0" collapsed="false">
      <c r="B738" s="29" t="n">
        <f aca="false">B353</f>
        <v>5.43</v>
      </c>
      <c r="C738" s="25" t="e">
        <f aca="false">W38</f>
        <v>#VALUE!</v>
      </c>
    </row>
    <row r="739" customFormat="false" ht="12.75" hidden="false" customHeight="false" outlineLevel="0" collapsed="false">
      <c r="B739" s="29" t="n">
        <f aca="false">B354</f>
        <v>5.6</v>
      </c>
      <c r="C739" s="25" t="e">
        <f aca="false">W39</f>
        <v>#VALUE!</v>
      </c>
    </row>
    <row r="740" customFormat="false" ht="12.75" hidden="false" customHeight="false" outlineLevel="0" collapsed="false">
      <c r="B740" s="29" t="n">
        <f aca="false">B355</f>
        <v>5.77</v>
      </c>
      <c r="C740" s="25" t="e">
        <f aca="false">W40</f>
        <v>#VALUE!</v>
      </c>
    </row>
    <row r="741" customFormat="false" ht="12.75" hidden="false" customHeight="false" outlineLevel="0" collapsed="false">
      <c r="B741" s="29" t="n">
        <f aca="false">B356</f>
        <v>5.93</v>
      </c>
      <c r="C741" s="25" t="e">
        <f aca="false">W41</f>
        <v>#VALUE!</v>
      </c>
    </row>
    <row r="742" customFormat="false" ht="12.75" hidden="false" customHeight="false" outlineLevel="0" collapsed="false">
      <c r="B742" s="29" t="n">
        <f aca="false">B357</f>
        <v>6.1</v>
      </c>
      <c r="C742" s="25" t="e">
        <f aca="false">W42</f>
        <v>#VALUE!</v>
      </c>
    </row>
    <row r="743" customFormat="false" ht="12.75" hidden="false" customHeight="false" outlineLevel="0" collapsed="false">
      <c r="B743" s="29" t="n">
        <f aca="false">B358</f>
        <v>6.43</v>
      </c>
      <c r="C743" s="25" t="e">
        <f aca="false">W43</f>
        <v>#VALUE!</v>
      </c>
    </row>
    <row r="744" customFormat="false" ht="12.75" hidden="false" customHeight="false" outlineLevel="0" collapsed="false">
      <c r="B744" s="29" t="n">
        <f aca="false">B359</f>
        <v>6.77</v>
      </c>
      <c r="C744" s="25" t="e">
        <f aca="false">W44</f>
        <v>#VALUE!</v>
      </c>
    </row>
    <row r="745" customFormat="false" ht="12.75" hidden="false" customHeight="false" outlineLevel="0" collapsed="false">
      <c r="B745" s="29" t="n">
        <f aca="false">B360</f>
        <v>2.52</v>
      </c>
      <c r="C745" s="25" t="e">
        <f aca="false">X10</f>
        <v>#VALUE!</v>
      </c>
    </row>
    <row r="746" customFormat="false" ht="12.75" hidden="false" customHeight="false" outlineLevel="0" collapsed="false">
      <c r="B746" s="29" t="n">
        <f aca="false">B361</f>
        <v>2.68</v>
      </c>
      <c r="C746" s="25" t="e">
        <f aca="false">X11</f>
        <v>#VALUE!</v>
      </c>
    </row>
    <row r="747" customFormat="false" ht="12.75" hidden="false" customHeight="false" outlineLevel="0" collapsed="false">
      <c r="B747" s="29" t="n">
        <f aca="false">B362</f>
        <v>2.93</v>
      </c>
      <c r="C747" s="25" t="e">
        <f aca="false">X12</f>
        <v>#VALUE!</v>
      </c>
    </row>
    <row r="748" customFormat="false" ht="12.75" hidden="false" customHeight="false" outlineLevel="0" collapsed="false">
      <c r="B748" s="29" t="n">
        <f aca="false">B363</f>
        <v>3.18</v>
      </c>
      <c r="C748" s="25" t="e">
        <f aca="false">X13</f>
        <v>#VALUE!</v>
      </c>
    </row>
    <row r="749" customFormat="false" ht="12.75" hidden="false" customHeight="false" outlineLevel="0" collapsed="false">
      <c r="B749" s="29" t="n">
        <f aca="false">B364</f>
        <v>3.35</v>
      </c>
      <c r="C749" s="25" t="e">
        <f aca="false">X14</f>
        <v>#VALUE!</v>
      </c>
    </row>
    <row r="750" customFormat="false" ht="12.75" hidden="false" customHeight="false" outlineLevel="0" collapsed="false">
      <c r="B750" s="29" t="n">
        <f aca="false">B365</f>
        <v>3.43</v>
      </c>
      <c r="C750" s="25" t="e">
        <f aca="false">X15</f>
        <v>#VALUE!</v>
      </c>
    </row>
    <row r="751" customFormat="false" ht="12.75" hidden="false" customHeight="false" outlineLevel="0" collapsed="false">
      <c r="B751" s="29" t="n">
        <f aca="false">B366</f>
        <v>3.6</v>
      </c>
      <c r="C751" s="25" t="e">
        <f aca="false">X16</f>
        <v>#VALUE!</v>
      </c>
    </row>
    <row r="752" customFormat="false" ht="12.75" hidden="false" customHeight="false" outlineLevel="0" collapsed="false">
      <c r="B752" s="29" t="n">
        <f aca="false">B367</f>
        <v>3.68</v>
      </c>
      <c r="C752" s="25" t="e">
        <f aca="false">X17</f>
        <v>#VALUE!</v>
      </c>
    </row>
    <row r="753" customFormat="false" ht="12.75" hidden="false" customHeight="false" outlineLevel="0" collapsed="false">
      <c r="B753" s="29" t="n">
        <f aca="false">B368</f>
        <v>3.77</v>
      </c>
      <c r="C753" s="25" t="e">
        <f aca="false">X18</f>
        <v>#VALUE!</v>
      </c>
    </row>
    <row r="754" customFormat="false" ht="12.75" hidden="false" customHeight="false" outlineLevel="0" collapsed="false">
      <c r="B754" s="29" t="n">
        <f aca="false">B369</f>
        <v>3.85</v>
      </c>
      <c r="C754" s="25" t="e">
        <f aca="false">X19</f>
        <v>#VALUE!</v>
      </c>
    </row>
    <row r="755" customFormat="false" ht="12.75" hidden="false" customHeight="false" outlineLevel="0" collapsed="false">
      <c r="B755" s="29" t="n">
        <f aca="false">B370</f>
        <v>3.93</v>
      </c>
      <c r="C755" s="25" t="e">
        <f aca="false">X20</f>
        <v>#VALUE!</v>
      </c>
    </row>
    <row r="756" customFormat="false" ht="12.75" hidden="false" customHeight="false" outlineLevel="0" collapsed="false">
      <c r="B756" s="29" t="n">
        <f aca="false">B371</f>
        <v>4.02</v>
      </c>
      <c r="C756" s="25" t="e">
        <f aca="false">X21</f>
        <v>#VALUE!</v>
      </c>
    </row>
    <row r="757" customFormat="false" ht="12.75" hidden="false" customHeight="false" outlineLevel="0" collapsed="false">
      <c r="B757" s="29" t="n">
        <f aca="false">B372</f>
        <v>4.1</v>
      </c>
      <c r="C757" s="25" t="e">
        <f aca="false">X22</f>
        <v>#VALUE!</v>
      </c>
    </row>
    <row r="758" customFormat="false" ht="12.75" hidden="false" customHeight="false" outlineLevel="0" collapsed="false">
      <c r="B758" s="29" t="n">
        <f aca="false">B373</f>
        <v>4.18</v>
      </c>
      <c r="C758" s="25" t="e">
        <f aca="false">X23</f>
        <v>#VALUE!</v>
      </c>
    </row>
    <row r="759" customFormat="false" ht="12.75" hidden="false" customHeight="false" outlineLevel="0" collapsed="false">
      <c r="B759" s="29" t="n">
        <f aca="false">B374</f>
        <v>4.27</v>
      </c>
      <c r="C759" s="25" t="e">
        <f aca="false">X24</f>
        <v>#VALUE!</v>
      </c>
    </row>
    <row r="760" customFormat="false" ht="12.75" hidden="false" customHeight="false" outlineLevel="0" collapsed="false">
      <c r="B760" s="29" t="n">
        <f aca="false">B375</f>
        <v>4.35</v>
      </c>
      <c r="C760" s="25" t="e">
        <f aca="false">X25</f>
        <v>#VALUE!</v>
      </c>
    </row>
    <row r="761" customFormat="false" ht="12.75" hidden="false" customHeight="false" outlineLevel="0" collapsed="false">
      <c r="B761" s="29" t="n">
        <f aca="false">B376</f>
        <v>4.43</v>
      </c>
      <c r="C761" s="25" t="e">
        <f aca="false">X26</f>
        <v>#VALUE!</v>
      </c>
    </row>
    <row r="762" customFormat="false" ht="12.75" hidden="false" customHeight="false" outlineLevel="0" collapsed="false">
      <c r="B762" s="29" t="n">
        <f aca="false">B377</f>
        <v>4.52</v>
      </c>
      <c r="C762" s="25" t="e">
        <f aca="false">X27</f>
        <v>#VALUE!</v>
      </c>
    </row>
    <row r="763" customFormat="false" ht="12.75" hidden="false" customHeight="false" outlineLevel="0" collapsed="false">
      <c r="B763" s="29" t="n">
        <f aca="false">B378</f>
        <v>4.6</v>
      </c>
      <c r="C763" s="25" t="e">
        <f aca="false">X28</f>
        <v>#VALUE!</v>
      </c>
    </row>
    <row r="764" customFormat="false" ht="12.75" hidden="false" customHeight="false" outlineLevel="0" collapsed="false">
      <c r="B764" s="29" t="n">
        <f aca="false">B379</f>
        <v>4.68</v>
      </c>
      <c r="C764" s="25" t="e">
        <f aca="false">X29</f>
        <v>#VALUE!</v>
      </c>
    </row>
    <row r="765" customFormat="false" ht="12.75" hidden="false" customHeight="false" outlineLevel="0" collapsed="false">
      <c r="B765" s="29" t="n">
        <f aca="false">B380</f>
        <v>4.77</v>
      </c>
      <c r="C765" s="25" t="e">
        <f aca="false">X30</f>
        <v>#VALUE!</v>
      </c>
    </row>
    <row r="766" customFormat="false" ht="12.75" hidden="false" customHeight="false" outlineLevel="0" collapsed="false">
      <c r="B766" s="29" t="n">
        <f aca="false">B381</f>
        <v>4.85</v>
      </c>
      <c r="C766" s="25" t="e">
        <f aca="false">X31</f>
        <v>#VALUE!</v>
      </c>
    </row>
    <row r="767" customFormat="false" ht="12.75" hidden="false" customHeight="false" outlineLevel="0" collapsed="false">
      <c r="B767" s="29" t="n">
        <f aca="false">B382</f>
        <v>4.93</v>
      </c>
      <c r="C767" s="25" t="e">
        <f aca="false">X32</f>
        <v>#VALUE!</v>
      </c>
    </row>
    <row r="768" customFormat="false" ht="12.75" hidden="false" customHeight="false" outlineLevel="0" collapsed="false">
      <c r="B768" s="29" t="n">
        <f aca="false">B383</f>
        <v>5.02</v>
      </c>
      <c r="C768" s="25" t="e">
        <f aca="false">X33</f>
        <v>#VALUE!</v>
      </c>
    </row>
    <row r="769" customFormat="false" ht="12.75" hidden="false" customHeight="false" outlineLevel="0" collapsed="false">
      <c r="B769" s="29" t="n">
        <f aca="false">B384</f>
        <v>5.1</v>
      </c>
      <c r="C769" s="25" t="e">
        <f aca="false">X34</f>
        <v>#VALUE!</v>
      </c>
    </row>
    <row r="770" customFormat="false" ht="12.75" hidden="false" customHeight="false" outlineLevel="0" collapsed="false">
      <c r="B770" s="29" t="n">
        <f aca="false">B385</f>
        <v>5.18</v>
      </c>
      <c r="C770" s="25" t="e">
        <f aca="false">X35</f>
        <v>#VALUE!</v>
      </c>
    </row>
    <row r="771" customFormat="false" ht="12.75" hidden="false" customHeight="false" outlineLevel="0" collapsed="false">
      <c r="B771" s="29" t="n">
        <f aca="false">B386</f>
        <v>5.27</v>
      </c>
      <c r="C771" s="25" t="e">
        <f aca="false">X36</f>
        <v>#VALUE!</v>
      </c>
    </row>
    <row r="772" customFormat="false" ht="12.75" hidden="false" customHeight="false" outlineLevel="0" collapsed="false">
      <c r="B772" s="29" t="n">
        <f aca="false">B387</f>
        <v>5.35</v>
      </c>
      <c r="C772" s="25" t="e">
        <f aca="false">X37</f>
        <v>#VALUE!</v>
      </c>
    </row>
    <row r="773" customFormat="false" ht="12.75" hidden="false" customHeight="false" outlineLevel="0" collapsed="false">
      <c r="B773" s="29" t="n">
        <f aca="false">B388</f>
        <v>5.43</v>
      </c>
      <c r="C773" s="25" t="e">
        <f aca="false">X38</f>
        <v>#VALUE!</v>
      </c>
    </row>
    <row r="774" customFormat="false" ht="12.75" hidden="false" customHeight="false" outlineLevel="0" collapsed="false">
      <c r="B774" s="29" t="n">
        <f aca="false">B389</f>
        <v>5.6</v>
      </c>
      <c r="C774" s="25" t="e">
        <f aca="false">X39</f>
        <v>#VALUE!</v>
      </c>
    </row>
    <row r="775" customFormat="false" ht="12.75" hidden="false" customHeight="false" outlineLevel="0" collapsed="false">
      <c r="B775" s="29" t="n">
        <f aca="false">B390</f>
        <v>5.77</v>
      </c>
      <c r="C775" s="25" t="e">
        <f aca="false">X40</f>
        <v>#VALUE!</v>
      </c>
    </row>
    <row r="776" customFormat="false" ht="12.75" hidden="false" customHeight="false" outlineLevel="0" collapsed="false">
      <c r="B776" s="29" t="n">
        <f aca="false">B391</f>
        <v>5.93</v>
      </c>
      <c r="C776" s="25" t="e">
        <f aca="false">X41</f>
        <v>#VALUE!</v>
      </c>
    </row>
    <row r="777" customFormat="false" ht="12.75" hidden="false" customHeight="false" outlineLevel="0" collapsed="false">
      <c r="B777" s="29" t="n">
        <f aca="false">B392</f>
        <v>6.1</v>
      </c>
      <c r="C777" s="25" t="e">
        <f aca="false">X42</f>
        <v>#VALUE!</v>
      </c>
    </row>
    <row r="778" customFormat="false" ht="12.75" hidden="false" customHeight="false" outlineLevel="0" collapsed="false">
      <c r="B778" s="29" t="n">
        <f aca="false">B393</f>
        <v>6.43</v>
      </c>
      <c r="C778" s="25" t="e">
        <f aca="false">X43</f>
        <v>#VALUE!</v>
      </c>
    </row>
    <row r="779" customFormat="false" ht="12.75" hidden="false" customHeight="false" outlineLevel="0" collapsed="false">
      <c r="B779" s="29" t="n">
        <f aca="false">B394</f>
        <v>6.77</v>
      </c>
      <c r="C779" s="25" t="e">
        <f aca="false">X44</f>
        <v>#VALUE!</v>
      </c>
    </row>
    <row r="780" customFormat="false" ht="12.75" hidden="false" customHeight="false" outlineLevel="0" collapsed="false">
      <c r="B780" s="29" t="n">
        <f aca="false">B395</f>
        <v>2.52</v>
      </c>
      <c r="C780" s="25" t="e">
        <f aca="false">Y10</f>
        <v>#VALUE!</v>
      </c>
    </row>
    <row r="781" customFormat="false" ht="12.75" hidden="false" customHeight="false" outlineLevel="0" collapsed="false">
      <c r="B781" s="29" t="n">
        <f aca="false">B396</f>
        <v>2.68</v>
      </c>
      <c r="C781" s="25" t="e">
        <f aca="false">Y11</f>
        <v>#VALUE!</v>
      </c>
    </row>
    <row r="782" customFormat="false" ht="12.75" hidden="false" customHeight="false" outlineLevel="0" collapsed="false">
      <c r="B782" s="29" t="n">
        <f aca="false">B397</f>
        <v>2.93</v>
      </c>
      <c r="C782" s="25" t="e">
        <f aca="false">Y12</f>
        <v>#VALUE!</v>
      </c>
    </row>
    <row r="783" customFormat="false" ht="12.75" hidden="false" customHeight="false" outlineLevel="0" collapsed="false">
      <c r="B783" s="29" t="n">
        <f aca="false">B398</f>
        <v>3.18</v>
      </c>
      <c r="C783" s="25" t="e">
        <f aca="false">Y13</f>
        <v>#VALUE!</v>
      </c>
    </row>
    <row r="784" customFormat="false" ht="12.75" hidden="false" customHeight="false" outlineLevel="0" collapsed="false">
      <c r="B784" s="29" t="n">
        <f aca="false">B399</f>
        <v>3.35</v>
      </c>
      <c r="C784" s="25" t="e">
        <f aca="false">Y14</f>
        <v>#VALUE!</v>
      </c>
    </row>
    <row r="785" customFormat="false" ht="12.75" hidden="false" customHeight="false" outlineLevel="0" collapsed="false">
      <c r="B785" s="29" t="n">
        <f aca="false">B400</f>
        <v>3.43</v>
      </c>
      <c r="C785" s="25" t="e">
        <f aca="false">Y15</f>
        <v>#VALUE!</v>
      </c>
    </row>
    <row r="786" customFormat="false" ht="12.75" hidden="false" customHeight="false" outlineLevel="0" collapsed="false">
      <c r="B786" s="29" t="n">
        <f aca="false">B401</f>
        <v>3.6</v>
      </c>
      <c r="C786" s="25" t="e">
        <f aca="false">Y16</f>
        <v>#VALUE!</v>
      </c>
    </row>
    <row r="787" customFormat="false" ht="12.75" hidden="false" customHeight="false" outlineLevel="0" collapsed="false">
      <c r="B787" s="29" t="n">
        <f aca="false">B402</f>
        <v>3.68</v>
      </c>
      <c r="C787" s="25" t="e">
        <f aca="false">Y17</f>
        <v>#VALUE!</v>
      </c>
    </row>
    <row r="788" customFormat="false" ht="12.75" hidden="false" customHeight="false" outlineLevel="0" collapsed="false">
      <c r="B788" s="29" t="n">
        <f aca="false">B403</f>
        <v>3.77</v>
      </c>
      <c r="C788" s="25" t="e">
        <f aca="false">Y18</f>
        <v>#VALUE!</v>
      </c>
    </row>
    <row r="789" customFormat="false" ht="12.75" hidden="false" customHeight="false" outlineLevel="0" collapsed="false">
      <c r="B789" s="29" t="n">
        <f aca="false">B404</f>
        <v>3.85</v>
      </c>
      <c r="C789" s="25" t="e">
        <f aca="false">Y19</f>
        <v>#VALUE!</v>
      </c>
    </row>
    <row r="790" customFormat="false" ht="12.75" hidden="false" customHeight="false" outlineLevel="0" collapsed="false">
      <c r="B790" s="29" t="n">
        <f aca="false">B405</f>
        <v>3.93</v>
      </c>
      <c r="C790" s="25" t="e">
        <f aca="false">Y20</f>
        <v>#VALUE!</v>
      </c>
    </row>
    <row r="791" customFormat="false" ht="12.75" hidden="false" customHeight="false" outlineLevel="0" collapsed="false">
      <c r="B791" s="29" t="n">
        <f aca="false">B406</f>
        <v>4.02</v>
      </c>
      <c r="C791" s="25" t="e">
        <f aca="false">Y21</f>
        <v>#VALUE!</v>
      </c>
    </row>
    <row r="792" customFormat="false" ht="12.75" hidden="false" customHeight="false" outlineLevel="0" collapsed="false">
      <c r="B792" s="29" t="n">
        <f aca="false">B407</f>
        <v>4.1</v>
      </c>
      <c r="C792" s="25" t="e">
        <f aca="false">Y22</f>
        <v>#VALUE!</v>
      </c>
    </row>
    <row r="793" customFormat="false" ht="12.75" hidden="false" customHeight="false" outlineLevel="0" collapsed="false">
      <c r="B793" s="29" t="n">
        <f aca="false">B408</f>
        <v>4.18</v>
      </c>
      <c r="C793" s="25" t="e">
        <f aca="false">Y23</f>
        <v>#VALUE!</v>
      </c>
    </row>
    <row r="794" customFormat="false" ht="12.75" hidden="false" customHeight="false" outlineLevel="0" collapsed="false">
      <c r="B794" s="29" t="n">
        <f aca="false">B409</f>
        <v>4.27</v>
      </c>
      <c r="C794" s="25" t="e">
        <f aca="false">Y24</f>
        <v>#VALUE!</v>
      </c>
    </row>
    <row r="795" customFormat="false" ht="12.75" hidden="false" customHeight="false" outlineLevel="0" collapsed="false">
      <c r="B795" s="29" t="n">
        <f aca="false">B410</f>
        <v>4.35</v>
      </c>
      <c r="C795" s="25" t="e">
        <f aca="false">Y25</f>
        <v>#VALUE!</v>
      </c>
    </row>
    <row r="796" customFormat="false" ht="12.75" hidden="false" customHeight="false" outlineLevel="0" collapsed="false">
      <c r="B796" s="29" t="n">
        <f aca="false">B411</f>
        <v>4.43</v>
      </c>
      <c r="C796" s="25" t="e">
        <f aca="false">Y26</f>
        <v>#VALUE!</v>
      </c>
    </row>
    <row r="797" customFormat="false" ht="12.75" hidden="false" customHeight="false" outlineLevel="0" collapsed="false">
      <c r="B797" s="29" t="n">
        <f aca="false">B412</f>
        <v>4.52</v>
      </c>
      <c r="C797" s="25" t="e">
        <f aca="false">Y27</f>
        <v>#VALUE!</v>
      </c>
    </row>
    <row r="798" customFormat="false" ht="12.75" hidden="false" customHeight="false" outlineLevel="0" collapsed="false">
      <c r="B798" s="29" t="n">
        <f aca="false">B413</f>
        <v>4.6</v>
      </c>
      <c r="C798" s="25" t="e">
        <f aca="false">Y28</f>
        <v>#VALUE!</v>
      </c>
    </row>
    <row r="799" customFormat="false" ht="12.75" hidden="false" customHeight="false" outlineLevel="0" collapsed="false">
      <c r="B799" s="29" t="n">
        <f aca="false">B414</f>
        <v>4.68</v>
      </c>
      <c r="C799" s="25" t="e">
        <f aca="false">Y29</f>
        <v>#VALUE!</v>
      </c>
    </row>
    <row r="800" customFormat="false" ht="12.75" hidden="false" customHeight="false" outlineLevel="0" collapsed="false">
      <c r="B800" s="29" t="n">
        <f aca="false">B415</f>
        <v>4.77</v>
      </c>
      <c r="C800" s="25" t="e">
        <f aca="false">Y30</f>
        <v>#VALUE!</v>
      </c>
    </row>
    <row r="801" customFormat="false" ht="12.75" hidden="false" customHeight="false" outlineLevel="0" collapsed="false">
      <c r="B801" s="29" t="n">
        <f aca="false">B416</f>
        <v>4.85</v>
      </c>
      <c r="C801" s="25" t="e">
        <f aca="false">Y31</f>
        <v>#VALUE!</v>
      </c>
    </row>
    <row r="802" customFormat="false" ht="12.75" hidden="false" customHeight="false" outlineLevel="0" collapsed="false">
      <c r="B802" s="29" t="n">
        <f aca="false">B417</f>
        <v>4.93</v>
      </c>
      <c r="C802" s="25" t="e">
        <f aca="false">Y32</f>
        <v>#VALUE!</v>
      </c>
    </row>
    <row r="803" customFormat="false" ht="12.75" hidden="false" customHeight="false" outlineLevel="0" collapsed="false">
      <c r="B803" s="29" t="n">
        <f aca="false">B418</f>
        <v>5.02</v>
      </c>
      <c r="C803" s="25" t="e">
        <f aca="false">Y33</f>
        <v>#VALUE!</v>
      </c>
    </row>
    <row r="804" customFormat="false" ht="12.75" hidden="false" customHeight="false" outlineLevel="0" collapsed="false">
      <c r="B804" s="29" t="n">
        <f aca="false">B419</f>
        <v>5.1</v>
      </c>
      <c r="C804" s="25" t="e">
        <f aca="false">Y34</f>
        <v>#VALUE!</v>
      </c>
    </row>
    <row r="805" customFormat="false" ht="12.75" hidden="false" customHeight="false" outlineLevel="0" collapsed="false">
      <c r="B805" s="29" t="n">
        <f aca="false">B420</f>
        <v>5.18</v>
      </c>
      <c r="C805" s="25" t="e">
        <f aca="false">Y35</f>
        <v>#VALUE!</v>
      </c>
    </row>
    <row r="806" customFormat="false" ht="12.75" hidden="false" customHeight="false" outlineLevel="0" collapsed="false">
      <c r="B806" s="29" t="n">
        <f aca="false">B421</f>
        <v>5.27</v>
      </c>
      <c r="C806" s="25" t="e">
        <f aca="false">Y36</f>
        <v>#VALUE!</v>
      </c>
    </row>
    <row r="807" customFormat="false" ht="12.75" hidden="false" customHeight="false" outlineLevel="0" collapsed="false">
      <c r="B807" s="29" t="n">
        <f aca="false">B422</f>
        <v>5.35</v>
      </c>
      <c r="C807" s="25" t="e">
        <f aca="false">Y37</f>
        <v>#VALUE!</v>
      </c>
    </row>
    <row r="808" customFormat="false" ht="12.75" hidden="false" customHeight="false" outlineLevel="0" collapsed="false">
      <c r="B808" s="29" t="n">
        <f aca="false">B423</f>
        <v>5.43</v>
      </c>
      <c r="C808" s="25" t="e">
        <f aca="false">Y38</f>
        <v>#VALUE!</v>
      </c>
    </row>
    <row r="809" customFormat="false" ht="12.75" hidden="false" customHeight="false" outlineLevel="0" collapsed="false">
      <c r="B809" s="29" t="n">
        <f aca="false">B424</f>
        <v>5.6</v>
      </c>
      <c r="C809" s="25" t="e">
        <f aca="false">Y39</f>
        <v>#VALUE!</v>
      </c>
    </row>
    <row r="810" customFormat="false" ht="12.75" hidden="false" customHeight="false" outlineLevel="0" collapsed="false">
      <c r="B810" s="29" t="n">
        <f aca="false">B425</f>
        <v>5.77</v>
      </c>
      <c r="C810" s="25" t="e">
        <f aca="false">Y40</f>
        <v>#VALUE!</v>
      </c>
    </row>
    <row r="811" customFormat="false" ht="12.75" hidden="false" customHeight="false" outlineLevel="0" collapsed="false">
      <c r="B811" s="29" t="n">
        <f aca="false">B426</f>
        <v>5.93</v>
      </c>
      <c r="C811" s="25" t="e">
        <f aca="false">Y41</f>
        <v>#VALUE!</v>
      </c>
    </row>
    <row r="812" customFormat="false" ht="12.75" hidden="false" customHeight="false" outlineLevel="0" collapsed="false">
      <c r="B812" s="29" t="n">
        <f aca="false">B427</f>
        <v>6.1</v>
      </c>
      <c r="C812" s="25" t="e">
        <f aca="false">Y42</f>
        <v>#VALUE!</v>
      </c>
    </row>
    <row r="813" customFormat="false" ht="12.75" hidden="false" customHeight="false" outlineLevel="0" collapsed="false">
      <c r="B813" s="29" t="n">
        <f aca="false">B428</f>
        <v>6.43</v>
      </c>
      <c r="C813" s="25" t="e">
        <f aca="false">Y43</f>
        <v>#VALUE!</v>
      </c>
    </row>
    <row r="814" customFormat="false" ht="12.75" hidden="false" customHeight="false" outlineLevel="0" collapsed="false">
      <c r="B814" s="29" t="n">
        <f aca="false">B429</f>
        <v>6.77</v>
      </c>
      <c r="C814" s="25" t="e">
        <f aca="false">Y44</f>
        <v>#VALUE!</v>
      </c>
    </row>
    <row r="815" customFormat="false" ht="12.75" hidden="false" customHeight="false" outlineLevel="0" collapsed="false">
      <c r="B815" s="29" t="n">
        <f aca="false">B430</f>
        <v>2.52</v>
      </c>
      <c r="C815" s="25" t="e">
        <f aca="false">Z10</f>
        <v>#VALUE!</v>
      </c>
    </row>
    <row r="816" customFormat="false" ht="12.75" hidden="false" customHeight="false" outlineLevel="0" collapsed="false">
      <c r="B816" s="29" t="n">
        <f aca="false">B431</f>
        <v>2.68</v>
      </c>
      <c r="C816" s="25" t="e">
        <f aca="false">Z11</f>
        <v>#VALUE!</v>
      </c>
    </row>
    <row r="817" customFormat="false" ht="12.75" hidden="false" customHeight="false" outlineLevel="0" collapsed="false">
      <c r="B817" s="29" t="n">
        <f aca="false">B432</f>
        <v>2.93</v>
      </c>
      <c r="C817" s="25" t="e">
        <f aca="false">Z12</f>
        <v>#VALUE!</v>
      </c>
    </row>
    <row r="818" customFormat="false" ht="12.75" hidden="false" customHeight="false" outlineLevel="0" collapsed="false">
      <c r="B818" s="29" t="n">
        <f aca="false">B433</f>
        <v>3.18</v>
      </c>
      <c r="C818" s="25" t="e">
        <f aca="false">Z13</f>
        <v>#VALUE!</v>
      </c>
    </row>
    <row r="819" customFormat="false" ht="12.75" hidden="false" customHeight="false" outlineLevel="0" collapsed="false">
      <c r="B819" s="29" t="n">
        <f aca="false">B434</f>
        <v>3.35</v>
      </c>
      <c r="C819" s="25" t="e">
        <f aca="false">Z14</f>
        <v>#VALUE!</v>
      </c>
    </row>
    <row r="820" customFormat="false" ht="12.75" hidden="false" customHeight="false" outlineLevel="0" collapsed="false">
      <c r="B820" s="29" t="n">
        <f aca="false">B435</f>
        <v>3.43</v>
      </c>
      <c r="C820" s="25" t="e">
        <f aca="false">Z15</f>
        <v>#VALUE!</v>
      </c>
    </row>
    <row r="821" customFormat="false" ht="12.75" hidden="false" customHeight="false" outlineLevel="0" collapsed="false">
      <c r="B821" s="29" t="n">
        <f aca="false">B436</f>
        <v>3.6</v>
      </c>
      <c r="C821" s="25" t="e">
        <f aca="false">Z16</f>
        <v>#VALUE!</v>
      </c>
    </row>
    <row r="822" customFormat="false" ht="12.75" hidden="false" customHeight="false" outlineLevel="0" collapsed="false">
      <c r="B822" s="29" t="n">
        <f aca="false">B437</f>
        <v>3.68</v>
      </c>
      <c r="C822" s="25" t="e">
        <f aca="false">Z17</f>
        <v>#VALUE!</v>
      </c>
    </row>
    <row r="823" customFormat="false" ht="12.75" hidden="false" customHeight="false" outlineLevel="0" collapsed="false">
      <c r="B823" s="29" t="n">
        <f aca="false">B438</f>
        <v>3.77</v>
      </c>
      <c r="C823" s="25" t="e">
        <f aca="false">Z18</f>
        <v>#VALUE!</v>
      </c>
    </row>
    <row r="824" customFormat="false" ht="12.75" hidden="false" customHeight="false" outlineLevel="0" collapsed="false">
      <c r="B824" s="29" t="n">
        <f aca="false">B439</f>
        <v>3.85</v>
      </c>
      <c r="C824" s="25" t="e">
        <f aca="false">Z19</f>
        <v>#VALUE!</v>
      </c>
    </row>
    <row r="825" customFormat="false" ht="12.75" hidden="false" customHeight="false" outlineLevel="0" collapsed="false">
      <c r="B825" s="29" t="n">
        <f aca="false">B440</f>
        <v>3.93</v>
      </c>
      <c r="C825" s="25" t="e">
        <f aca="false">Z20</f>
        <v>#VALUE!</v>
      </c>
    </row>
    <row r="826" customFormat="false" ht="12.75" hidden="false" customHeight="false" outlineLevel="0" collapsed="false">
      <c r="B826" s="29" t="n">
        <f aca="false">B441</f>
        <v>4.02</v>
      </c>
      <c r="C826" s="25" t="e">
        <f aca="false">Z21</f>
        <v>#VALUE!</v>
      </c>
    </row>
    <row r="827" customFormat="false" ht="12.75" hidden="false" customHeight="false" outlineLevel="0" collapsed="false">
      <c r="B827" s="29" t="n">
        <f aca="false">B442</f>
        <v>4.1</v>
      </c>
      <c r="C827" s="25" t="e">
        <f aca="false">Z22</f>
        <v>#VALUE!</v>
      </c>
    </row>
    <row r="828" customFormat="false" ht="12.75" hidden="false" customHeight="false" outlineLevel="0" collapsed="false">
      <c r="B828" s="29" t="n">
        <f aca="false">B443</f>
        <v>4.18</v>
      </c>
      <c r="C828" s="25" t="e">
        <f aca="false">Z23</f>
        <v>#VALUE!</v>
      </c>
    </row>
    <row r="829" customFormat="false" ht="12.75" hidden="false" customHeight="false" outlineLevel="0" collapsed="false">
      <c r="B829" s="29" t="n">
        <f aca="false">B444</f>
        <v>4.27</v>
      </c>
      <c r="C829" s="25" t="e">
        <f aca="false">Z24</f>
        <v>#VALUE!</v>
      </c>
    </row>
    <row r="830" customFormat="false" ht="12.75" hidden="false" customHeight="false" outlineLevel="0" collapsed="false">
      <c r="B830" s="29" t="n">
        <f aca="false">B445</f>
        <v>4.35</v>
      </c>
      <c r="C830" s="25" t="e">
        <f aca="false">Z25</f>
        <v>#VALUE!</v>
      </c>
    </row>
    <row r="831" customFormat="false" ht="12.75" hidden="false" customHeight="false" outlineLevel="0" collapsed="false">
      <c r="B831" s="29" t="n">
        <f aca="false">B446</f>
        <v>4.43</v>
      </c>
      <c r="C831" s="25" t="e">
        <f aca="false">Z26</f>
        <v>#VALUE!</v>
      </c>
    </row>
    <row r="832" customFormat="false" ht="12.75" hidden="false" customHeight="false" outlineLevel="0" collapsed="false">
      <c r="B832" s="29" t="n">
        <f aca="false">B447</f>
        <v>4.52</v>
      </c>
      <c r="C832" s="25" t="e">
        <f aca="false">Z27</f>
        <v>#VALUE!</v>
      </c>
    </row>
    <row r="833" customFormat="false" ht="12.75" hidden="false" customHeight="false" outlineLevel="0" collapsed="false">
      <c r="B833" s="29" t="n">
        <f aca="false">B448</f>
        <v>4.6</v>
      </c>
      <c r="C833" s="25" t="e">
        <f aca="false">Z28</f>
        <v>#VALUE!</v>
      </c>
    </row>
    <row r="834" customFormat="false" ht="12.75" hidden="false" customHeight="false" outlineLevel="0" collapsed="false">
      <c r="B834" s="29" t="n">
        <f aca="false">B449</f>
        <v>4.68</v>
      </c>
      <c r="C834" s="25" t="e">
        <f aca="false">Z29</f>
        <v>#VALUE!</v>
      </c>
    </row>
    <row r="835" customFormat="false" ht="12.75" hidden="false" customHeight="false" outlineLevel="0" collapsed="false">
      <c r="B835" s="29" t="n">
        <f aca="false">B450</f>
        <v>4.77</v>
      </c>
      <c r="C835" s="25" t="e">
        <f aca="false">Z30</f>
        <v>#VALUE!</v>
      </c>
    </row>
    <row r="836" customFormat="false" ht="12.75" hidden="false" customHeight="false" outlineLevel="0" collapsed="false">
      <c r="B836" s="29" t="n">
        <f aca="false">B451</f>
        <v>4.85</v>
      </c>
      <c r="C836" s="25" t="e">
        <f aca="false">Z31</f>
        <v>#VALUE!</v>
      </c>
    </row>
    <row r="837" customFormat="false" ht="12.75" hidden="false" customHeight="false" outlineLevel="0" collapsed="false">
      <c r="B837" s="29" t="n">
        <f aca="false">B452</f>
        <v>4.93</v>
      </c>
      <c r="C837" s="25" t="e">
        <f aca="false">Z32</f>
        <v>#VALUE!</v>
      </c>
    </row>
    <row r="838" customFormat="false" ht="12.75" hidden="false" customHeight="false" outlineLevel="0" collapsed="false">
      <c r="B838" s="29" t="n">
        <f aca="false">B453</f>
        <v>5.02</v>
      </c>
      <c r="C838" s="25" t="e">
        <f aca="false">Z33</f>
        <v>#VALUE!</v>
      </c>
    </row>
    <row r="839" customFormat="false" ht="12.75" hidden="false" customHeight="false" outlineLevel="0" collapsed="false">
      <c r="B839" s="29" t="n">
        <f aca="false">B454</f>
        <v>5.1</v>
      </c>
      <c r="C839" s="25" t="e">
        <f aca="false">Z34</f>
        <v>#VALUE!</v>
      </c>
    </row>
    <row r="840" customFormat="false" ht="12.75" hidden="false" customHeight="false" outlineLevel="0" collapsed="false">
      <c r="B840" s="29" t="n">
        <f aca="false">B455</f>
        <v>5.18</v>
      </c>
      <c r="C840" s="25" t="e">
        <f aca="false">Z35</f>
        <v>#VALUE!</v>
      </c>
    </row>
    <row r="841" customFormat="false" ht="12.75" hidden="false" customHeight="false" outlineLevel="0" collapsed="false">
      <c r="B841" s="29" t="n">
        <f aca="false">B456</f>
        <v>5.27</v>
      </c>
      <c r="C841" s="25" t="e">
        <f aca="false">Z36</f>
        <v>#VALUE!</v>
      </c>
    </row>
    <row r="842" customFormat="false" ht="12.75" hidden="false" customHeight="false" outlineLevel="0" collapsed="false">
      <c r="B842" s="29" t="n">
        <f aca="false">B457</f>
        <v>5.35</v>
      </c>
      <c r="C842" s="25" t="e">
        <f aca="false">Z37</f>
        <v>#VALUE!</v>
      </c>
    </row>
    <row r="843" customFormat="false" ht="12.75" hidden="false" customHeight="false" outlineLevel="0" collapsed="false">
      <c r="B843" s="29" t="n">
        <f aca="false">B458</f>
        <v>5.43</v>
      </c>
      <c r="C843" s="25" t="e">
        <f aca="false">Z38</f>
        <v>#VALUE!</v>
      </c>
    </row>
    <row r="844" customFormat="false" ht="12.75" hidden="false" customHeight="false" outlineLevel="0" collapsed="false">
      <c r="B844" s="29" t="n">
        <f aca="false">B459</f>
        <v>5.6</v>
      </c>
      <c r="C844" s="25" t="e">
        <f aca="false">Z39</f>
        <v>#VALUE!</v>
      </c>
    </row>
    <row r="845" customFormat="false" ht="12.75" hidden="false" customHeight="false" outlineLevel="0" collapsed="false">
      <c r="B845" s="29" t="n">
        <f aca="false">B460</f>
        <v>5.77</v>
      </c>
      <c r="C845" s="25" t="e">
        <f aca="false">Z40</f>
        <v>#VALUE!</v>
      </c>
    </row>
    <row r="846" customFormat="false" ht="12.75" hidden="false" customHeight="false" outlineLevel="0" collapsed="false">
      <c r="B846" s="29" t="n">
        <f aca="false">B461</f>
        <v>5.93</v>
      </c>
      <c r="C846" s="25" t="e">
        <f aca="false">Z41</f>
        <v>#VALUE!</v>
      </c>
    </row>
    <row r="847" customFormat="false" ht="12.75" hidden="false" customHeight="false" outlineLevel="0" collapsed="false">
      <c r="B847" s="29" t="n">
        <f aca="false">B462</f>
        <v>6.1</v>
      </c>
      <c r="C847" s="25" t="e">
        <f aca="false">Z42</f>
        <v>#VALUE!</v>
      </c>
    </row>
    <row r="848" customFormat="false" ht="12.75" hidden="false" customHeight="false" outlineLevel="0" collapsed="false">
      <c r="B848" s="29" t="n">
        <f aca="false">B463</f>
        <v>6.43</v>
      </c>
      <c r="C848" s="25" t="e">
        <f aca="false">Z43</f>
        <v>#VALUE!</v>
      </c>
    </row>
    <row r="849" customFormat="false" ht="12.75" hidden="false" customHeight="false" outlineLevel="0" collapsed="false">
      <c r="B849" s="29" t="n">
        <f aca="false">B464</f>
        <v>6.77</v>
      </c>
      <c r="C849" s="25" t="e">
        <f aca="false">Z44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.85"/>
    <col collapsed="false" customWidth="true" hidden="false" outlineLevel="0" max="3" min="3" style="0" width="8.56"/>
    <col collapsed="false" customWidth="true" hidden="false" outlineLevel="0" max="4" min="4" style="0" width="9.99"/>
    <col collapsed="false" customWidth="true" hidden="false" outlineLevel="0" max="5" min="5" style="0" width="9.28"/>
    <col collapsed="false" customWidth="true" hidden="false" outlineLevel="0" max="6" min="6" style="0" width="8.56"/>
    <col collapsed="false" customWidth="true" hidden="false" outlineLevel="0" max="7" min="7" style="0" width="8.14"/>
    <col collapsed="false" customWidth="true" hidden="false" outlineLevel="0" max="8" min="8" style="0" width="7.42"/>
    <col collapsed="false" customWidth="true" hidden="false" outlineLevel="0" max="9" min="9" style="0" width="7.56"/>
    <col collapsed="false" customWidth="true" hidden="false" outlineLevel="0" max="10" min="10" style="0" width="7.7"/>
  </cols>
  <sheetData>
    <row r="1" customFormat="false" ht="12.75" hidden="false" customHeight="false" outlineLevel="0" collapsed="false">
      <c r="A1" s="0" t="s">
        <v>16</v>
      </c>
      <c r="F1" s="0" t="s">
        <v>1</v>
      </c>
      <c r="G1" s="1" t="n">
        <v>0.1</v>
      </c>
      <c r="J1" s="2"/>
      <c r="K1" s="2"/>
      <c r="L1" s="2"/>
      <c r="M1" s="2"/>
      <c r="N1" s="2"/>
      <c r="O1" s="2"/>
      <c r="P1" s="2"/>
    </row>
    <row r="2" customFormat="false" ht="12.75" hidden="false" customHeight="false" outlineLevel="0" collapsed="false">
      <c r="F2" s="3" t="s">
        <v>2</v>
      </c>
      <c r="J2" s="2"/>
      <c r="K2" s="2"/>
      <c r="L2" s="2"/>
      <c r="M2" s="2"/>
      <c r="N2" s="2"/>
      <c r="O2" s="2"/>
      <c r="P2" s="2"/>
    </row>
    <row r="3" customFormat="false" ht="12.75" hidden="false" customHeight="false" outlineLevel="0" collapsed="false">
      <c r="E3" s="4" t="s">
        <v>3</v>
      </c>
      <c r="F3" s="5" t="str">
        <f aca="false">A4</f>
        <v>v</v>
      </c>
      <c r="G3" s="5" t="str">
        <f aca="false">A5</f>
        <v>λ</v>
      </c>
      <c r="H3" s="4"/>
      <c r="I3" s="6"/>
      <c r="J3" s="6"/>
      <c r="K3" s="2"/>
      <c r="L3" s="2"/>
      <c r="M3" s="2"/>
      <c r="N3" s="2"/>
      <c r="O3" s="2"/>
      <c r="P3" s="2"/>
    </row>
    <row r="4" customFormat="false" ht="12.75" hidden="false" customHeight="false" outlineLevel="0" collapsed="false">
      <c r="A4" s="0" t="s">
        <v>4</v>
      </c>
      <c r="B4" s="7" t="n">
        <v>2.52544680847502</v>
      </c>
      <c r="E4" s="8" t="n">
        <f aca="false">B4*G1</f>
        <v>0.252544680847502</v>
      </c>
      <c r="F4" s="7" t="n">
        <v>1</v>
      </c>
      <c r="G4" s="9" t="n">
        <v>-0.016</v>
      </c>
      <c r="H4" s="10"/>
      <c r="I4" s="10"/>
      <c r="J4" s="10"/>
    </row>
    <row r="5" customFormat="false" ht="12.75" hidden="false" customHeight="false" outlineLevel="0" collapsed="false">
      <c r="A5" s="0" t="s">
        <v>5</v>
      </c>
      <c r="B5" s="7" t="n">
        <v>0.05</v>
      </c>
      <c r="E5" s="8" t="n">
        <f aca="false">B5*G1</f>
        <v>0.005</v>
      </c>
      <c r="F5" s="7" t="n">
        <v>-0.016</v>
      </c>
      <c r="G5" s="9" t="n">
        <v>1</v>
      </c>
      <c r="H5" s="10"/>
      <c r="I5" s="10"/>
      <c r="J5" s="10"/>
      <c r="K5" s="10"/>
    </row>
    <row r="6" customFormat="false" ht="12.75" hidden="false" customHeight="false" outlineLevel="0" collapsed="false">
      <c r="D6" s="4"/>
      <c r="E6" s="4"/>
      <c r="F6" s="10"/>
    </row>
    <row r="7" customFormat="false" ht="12.75" hidden="false" customHeight="false" outlineLevel="0" collapsed="false">
      <c r="B7" s="8"/>
      <c r="F7" s="10"/>
      <c r="H7" s="12"/>
      <c r="L7" s="5"/>
      <c r="M7" s="5"/>
      <c r="N7" s="5"/>
      <c r="O7" s="5"/>
      <c r="P7" s="5"/>
    </row>
    <row r="8" customFormat="false" ht="12.75" hidden="false" customHeight="false" outlineLevel="0" collapsed="false">
      <c r="B8" s="3"/>
      <c r="D8" s="13" t="s">
        <v>6</v>
      </c>
      <c r="E8" s="14" t="s">
        <v>17</v>
      </c>
      <c r="F8" s="14"/>
      <c r="H8" s="4"/>
      <c r="I8" s="4"/>
      <c r="J8" s="4"/>
      <c r="K8" s="15"/>
      <c r="L8" s="5"/>
      <c r="M8" s="5"/>
      <c r="N8" s="5"/>
      <c r="O8" s="5"/>
      <c r="P8" s="5"/>
    </row>
    <row r="9" customFormat="false" ht="12.75" hidden="false" customHeight="false" outlineLevel="0" collapsed="false">
      <c r="A9" s="16" t="s">
        <v>7</v>
      </c>
      <c r="B9" s="16" t="s">
        <v>8</v>
      </c>
      <c r="C9" s="16" t="s">
        <v>9</v>
      </c>
      <c r="D9" s="17" t="s">
        <v>10</v>
      </c>
      <c r="E9" s="18" t="s">
        <v>11</v>
      </c>
      <c r="F9" s="18" t="s">
        <v>12</v>
      </c>
      <c r="H9" s="15"/>
      <c r="I9" s="15"/>
      <c r="J9" s="15"/>
      <c r="K9" s="15"/>
      <c r="L9" s="5"/>
      <c r="M9" s="5"/>
      <c r="N9" s="5"/>
      <c r="O9" s="5"/>
      <c r="Q9" s="5"/>
      <c r="R9" s="5"/>
    </row>
    <row r="10" customFormat="false" ht="12.75" hidden="false" customHeight="false" outlineLevel="0" collapsed="false">
      <c r="A10" s="19" t="n">
        <v>11</v>
      </c>
      <c r="B10" s="20" t="n">
        <v>2.52</v>
      </c>
      <c r="C10" s="21" t="e">
        <f aca="false">cde(A10,B10,1000,$B$4,B$4*$B$5,1,0,0,"residence")</f>
        <v>#VALUE!</v>
      </c>
      <c r="D10" s="22" t="n">
        <v>6.97587256143192E-016</v>
      </c>
      <c r="E10" s="23" t="e">
        <f aca="false">C10-2*SQRT(D10)</f>
        <v>#VALUE!</v>
      </c>
      <c r="F10" s="23" t="e">
        <f aca="false">C10+2*SQRT(D10)</f>
        <v>#VALUE!</v>
      </c>
      <c r="G10" s="0" t="n">
        <f aca="false">SQRT(D10)</f>
        <v>2.64118771794659E-008</v>
      </c>
      <c r="H10" s="24"/>
      <c r="I10" s="24"/>
      <c r="J10" s="24"/>
      <c r="K10" s="24"/>
      <c r="L10" s="25"/>
      <c r="M10" s="25"/>
      <c r="N10" s="25"/>
      <c r="O10" s="25"/>
      <c r="P10" s="26" t="n">
        <f aca="false">B10</f>
        <v>2.52</v>
      </c>
      <c r="Q10" s="27" t="e">
        <f aca="false">C10</f>
        <v>#VALUE!</v>
      </c>
      <c r="R10" s="27" t="e">
        <f aca="false">E10</f>
        <v>#VALUE!</v>
      </c>
      <c r="S10" s="27" t="e">
        <f aca="false">F10</f>
        <v>#VALUE!</v>
      </c>
      <c r="T10" s="27" t="n">
        <f aca="false">G10</f>
        <v>2.64118771794659E-008</v>
      </c>
    </row>
    <row r="11" customFormat="false" ht="12.75" hidden="false" customHeight="false" outlineLevel="0" collapsed="false">
      <c r="A11" s="19" t="n">
        <v>11</v>
      </c>
      <c r="B11" s="20" t="n">
        <v>2.68</v>
      </c>
      <c r="C11" s="21" t="e">
        <f aca="false">cde(A11,B11,1000,$B$4,B$4*$B$5,1,0,0,"residence")</f>
        <v>#VALUE!</v>
      </c>
      <c r="D11" s="22" t="n">
        <v>9.6820007397481E-013</v>
      </c>
      <c r="E11" s="23" t="e">
        <f aca="false">C11-2*SQRT(D11)</f>
        <v>#VALUE!</v>
      </c>
      <c r="F11" s="23" t="e">
        <f aca="false">C11+2*SQRT(D11)</f>
        <v>#VALUE!</v>
      </c>
      <c r="G11" s="0" t="n">
        <f aca="false">SQRT(D11)</f>
        <v>9.83971581893913E-007</v>
      </c>
      <c r="H11" s="24"/>
      <c r="I11" s="24"/>
      <c r="J11" s="24"/>
      <c r="K11" s="24"/>
      <c r="L11" s="25"/>
      <c r="M11" s="25"/>
      <c r="N11" s="25"/>
      <c r="O11" s="25"/>
      <c r="P11" s="26" t="n">
        <f aca="false">B11</f>
        <v>2.68</v>
      </c>
      <c r="Q11" s="27" t="e">
        <f aca="false">C11</f>
        <v>#VALUE!</v>
      </c>
      <c r="R11" s="27" t="e">
        <f aca="false">E11</f>
        <v>#VALUE!</v>
      </c>
      <c r="S11" s="27" t="e">
        <f aca="false">F11</f>
        <v>#VALUE!</v>
      </c>
      <c r="T11" s="27" t="n">
        <f aca="false">G11</f>
        <v>9.83971581893913E-007</v>
      </c>
    </row>
    <row r="12" customFormat="false" ht="12.75" hidden="false" customHeight="false" outlineLevel="0" collapsed="false">
      <c r="A12" s="19" t="n">
        <v>11</v>
      </c>
      <c r="B12" s="20" t="n">
        <v>2.93</v>
      </c>
      <c r="C12" s="21" t="e">
        <f aca="false">cde(A12,B12,1000,$B$4,B$4*$B$5,1,0,0,"residence")</f>
        <v>#VALUE!</v>
      </c>
      <c r="D12" s="22" t="n">
        <v>6.6529464619306E-009</v>
      </c>
      <c r="E12" s="23" t="e">
        <f aca="false">C12-2*SQRT(D12)</f>
        <v>#VALUE!</v>
      </c>
      <c r="F12" s="23" t="e">
        <f aca="false">C12+2*SQRT(D12)</f>
        <v>#VALUE!</v>
      </c>
      <c r="G12" s="0" t="n">
        <f aca="false">SQRT(D12)</f>
        <v>8.15655960680151E-005</v>
      </c>
      <c r="H12" s="24"/>
      <c r="I12" s="24"/>
      <c r="J12" s="24"/>
      <c r="K12" s="24"/>
      <c r="L12" s="25"/>
      <c r="M12" s="25"/>
      <c r="N12" s="25"/>
      <c r="O12" s="25"/>
      <c r="P12" s="26" t="n">
        <f aca="false">B12</f>
        <v>2.93</v>
      </c>
      <c r="Q12" s="27" t="e">
        <f aca="false">C12</f>
        <v>#VALUE!</v>
      </c>
      <c r="R12" s="27" t="e">
        <f aca="false">E12</f>
        <v>#VALUE!</v>
      </c>
      <c r="S12" s="27" t="e">
        <f aca="false">F12</f>
        <v>#VALUE!</v>
      </c>
      <c r="T12" s="27" t="n">
        <f aca="false">G12</f>
        <v>8.15655960680151E-005</v>
      </c>
    </row>
    <row r="13" customFormat="false" ht="12.75" hidden="false" customHeight="false" outlineLevel="0" collapsed="false">
      <c r="A13" s="19" t="n">
        <v>11</v>
      </c>
      <c r="B13" s="20" t="n">
        <v>3.18</v>
      </c>
      <c r="C13" s="21" t="e">
        <f aca="false">cde(A13,B13,1000,$B$4,B$4*$B$5,1,0,0,"residence")</f>
        <v>#VALUE!</v>
      </c>
      <c r="D13" s="22" t="n">
        <v>4.19970354942063E-006</v>
      </c>
      <c r="E13" s="23" t="e">
        <f aca="false">C13-2*SQRT(D13)</f>
        <v>#VALUE!</v>
      </c>
      <c r="F13" s="23" t="e">
        <f aca="false">C13+2*SQRT(D13)</f>
        <v>#VALUE!</v>
      </c>
      <c r="G13" s="0" t="n">
        <f aca="false">SQRT(D13)</f>
        <v>0.0020493178253801</v>
      </c>
      <c r="H13" s="24"/>
      <c r="I13" s="24"/>
      <c r="J13" s="24"/>
      <c r="K13" s="24"/>
      <c r="L13" s="25"/>
      <c r="M13" s="25"/>
      <c r="N13" s="25"/>
      <c r="O13" s="25"/>
      <c r="P13" s="26" t="n">
        <f aca="false">B13</f>
        <v>3.18</v>
      </c>
      <c r="Q13" s="27" t="e">
        <f aca="false">C13</f>
        <v>#VALUE!</v>
      </c>
      <c r="R13" s="27" t="e">
        <f aca="false">E13</f>
        <v>#VALUE!</v>
      </c>
      <c r="S13" s="27" t="e">
        <f aca="false">F13</f>
        <v>#VALUE!</v>
      </c>
      <c r="T13" s="27" t="n">
        <f aca="false">G13</f>
        <v>0.0020493178253801</v>
      </c>
    </row>
    <row r="14" customFormat="false" ht="12.75" hidden="false" customHeight="false" outlineLevel="0" collapsed="false">
      <c r="A14" s="19" t="n">
        <v>11</v>
      </c>
      <c r="B14" s="20" t="n">
        <v>3.35</v>
      </c>
      <c r="C14" s="21" t="e">
        <f aca="false">cde(A14,B14,1000,$B$4,B$4*$B$5,1,0,0,"residence")</f>
        <v>#VALUE!</v>
      </c>
      <c r="D14" s="22" t="n">
        <v>0.000113132784252922</v>
      </c>
      <c r="E14" s="23" t="e">
        <f aca="false">C14-2*SQRT(D14)</f>
        <v>#VALUE!</v>
      </c>
      <c r="F14" s="23" t="e">
        <f aca="false">C14+2*SQRT(D14)</f>
        <v>#VALUE!</v>
      </c>
      <c r="G14" s="0" t="n">
        <f aca="false">SQRT(D14)</f>
        <v>0.0106363896249114</v>
      </c>
      <c r="H14" s="24"/>
      <c r="I14" s="24"/>
      <c r="J14" s="24"/>
      <c r="K14" s="24"/>
      <c r="L14" s="25"/>
      <c r="M14" s="25"/>
      <c r="N14" s="25"/>
      <c r="O14" s="25"/>
      <c r="P14" s="26" t="n">
        <f aca="false">B14</f>
        <v>3.35</v>
      </c>
      <c r="Q14" s="27" t="e">
        <f aca="false">C14</f>
        <v>#VALUE!</v>
      </c>
      <c r="R14" s="27" t="e">
        <f aca="false">E14</f>
        <v>#VALUE!</v>
      </c>
      <c r="S14" s="27" t="e">
        <f aca="false">F14</f>
        <v>#VALUE!</v>
      </c>
      <c r="T14" s="27" t="n">
        <f aca="false">G14</f>
        <v>0.0106363896249114</v>
      </c>
    </row>
    <row r="15" customFormat="false" ht="12.75" hidden="false" customHeight="false" outlineLevel="0" collapsed="false">
      <c r="A15" s="19" t="n">
        <v>11</v>
      </c>
      <c r="B15" s="20" t="n">
        <v>3.43</v>
      </c>
      <c r="C15" s="21" t="e">
        <f aca="false">cde(A15,B15,1000,$B$4,B$4*$B$5,1,0,0,"residence")</f>
        <v>#VALUE!</v>
      </c>
      <c r="D15" s="22" t="n">
        <v>0.000410533865058361</v>
      </c>
      <c r="E15" s="23" t="e">
        <f aca="false">C15-2*SQRT(D15)</f>
        <v>#VALUE!</v>
      </c>
      <c r="F15" s="23" t="e">
        <f aca="false">C15+2*SQRT(D15)</f>
        <v>#VALUE!</v>
      </c>
      <c r="G15" s="0" t="n">
        <f aca="false">SQRT(D15)</f>
        <v>0.0202616353006948</v>
      </c>
      <c r="H15" s="24"/>
      <c r="I15" s="24"/>
      <c r="J15" s="24"/>
      <c r="K15" s="24"/>
      <c r="L15" s="25"/>
      <c r="M15" s="25"/>
      <c r="N15" s="25"/>
      <c r="O15" s="25"/>
      <c r="P15" s="26" t="n">
        <f aca="false">B15</f>
        <v>3.43</v>
      </c>
      <c r="Q15" s="27" t="e">
        <f aca="false">C15</f>
        <v>#VALUE!</v>
      </c>
      <c r="R15" s="27" t="e">
        <f aca="false">E15</f>
        <v>#VALUE!</v>
      </c>
      <c r="S15" s="27" t="e">
        <f aca="false">F15</f>
        <v>#VALUE!</v>
      </c>
      <c r="T15" s="27" t="n">
        <f aca="false">G15</f>
        <v>0.0202616353006948</v>
      </c>
    </row>
    <row r="16" customFormat="false" ht="12.75" hidden="false" customHeight="false" outlineLevel="0" collapsed="false">
      <c r="A16" s="19" t="n">
        <v>11</v>
      </c>
      <c r="B16" s="20" t="n">
        <v>3.6</v>
      </c>
      <c r="C16" s="21" t="e">
        <f aca="false">cde(A16,B16,1000,$B$4,B$4*$B$5,1,0,0,"residence")</f>
        <v>#VALUE!</v>
      </c>
      <c r="D16" s="22" t="n">
        <v>0.00389118563699486</v>
      </c>
      <c r="E16" s="23" t="e">
        <f aca="false">C16-2*SQRT(D16)</f>
        <v>#VALUE!</v>
      </c>
      <c r="F16" s="23" t="e">
        <f aca="false">C16+2*SQRT(D16)</f>
        <v>#VALUE!</v>
      </c>
      <c r="G16" s="0" t="n">
        <f aca="false">SQRT(D16)</f>
        <v>0.0623793686806372</v>
      </c>
      <c r="H16" s="24"/>
      <c r="I16" s="24"/>
      <c r="J16" s="24"/>
      <c r="K16" s="24"/>
      <c r="L16" s="25"/>
      <c r="M16" s="25"/>
      <c r="N16" s="25"/>
      <c r="O16" s="25"/>
      <c r="P16" s="26" t="n">
        <f aca="false">B16</f>
        <v>3.6</v>
      </c>
      <c r="Q16" s="27" t="e">
        <f aca="false">C16</f>
        <v>#VALUE!</v>
      </c>
      <c r="R16" s="27" t="e">
        <f aca="false">E16</f>
        <v>#VALUE!</v>
      </c>
      <c r="S16" s="27" t="e">
        <f aca="false">F16</f>
        <v>#VALUE!</v>
      </c>
      <c r="T16" s="27" t="n">
        <f aca="false">G16</f>
        <v>0.0623793686806372</v>
      </c>
    </row>
    <row r="17" customFormat="false" ht="12.75" hidden="false" customHeight="false" outlineLevel="0" collapsed="false">
      <c r="A17" s="19" t="n">
        <v>11</v>
      </c>
      <c r="B17" s="20" t="n">
        <v>3.68</v>
      </c>
      <c r="C17" s="21" t="e">
        <f aca="false">cde(A17,B17,1000,$B$4,B$4*$B$5,1,0,0,"residence")</f>
        <v>#VALUE!</v>
      </c>
      <c r="D17" s="22" t="n">
        <v>0.00909044569040758</v>
      </c>
      <c r="E17" s="23" t="e">
        <f aca="false">C17-2*SQRT(D17)</f>
        <v>#VALUE!</v>
      </c>
      <c r="F17" s="23" t="e">
        <f aca="false">C17+2*SQRT(D17)</f>
        <v>#VALUE!</v>
      </c>
      <c r="G17" s="0" t="n">
        <f aca="false">SQRT(D17)</f>
        <v>0.0953438288008594</v>
      </c>
      <c r="H17" s="24"/>
      <c r="I17" s="24"/>
      <c r="J17" s="24"/>
      <c r="K17" s="24"/>
      <c r="L17" s="25"/>
      <c r="M17" s="25"/>
      <c r="N17" s="25"/>
      <c r="O17" s="25"/>
      <c r="P17" s="26" t="n">
        <f aca="false">B17</f>
        <v>3.68</v>
      </c>
      <c r="Q17" s="27" t="e">
        <f aca="false">C17</f>
        <v>#VALUE!</v>
      </c>
      <c r="R17" s="27" t="e">
        <f aca="false">E17</f>
        <v>#VALUE!</v>
      </c>
      <c r="S17" s="27" t="e">
        <f aca="false">F17</f>
        <v>#VALUE!</v>
      </c>
      <c r="T17" s="27" t="n">
        <f aca="false">G17</f>
        <v>0.0953438288008594</v>
      </c>
    </row>
    <row r="18" customFormat="false" ht="12.75" hidden="false" customHeight="false" outlineLevel="0" collapsed="false">
      <c r="A18" s="19" t="n">
        <v>11</v>
      </c>
      <c r="B18" s="20" t="n">
        <v>3.77</v>
      </c>
      <c r="C18" s="21" t="e">
        <f aca="false">cde(A18,B18,1000,$B$4,B$4*$B$5,1,0,0,"residence")</f>
        <v>#VALUE!</v>
      </c>
      <c r="D18" s="22" t="n">
        <v>0.0204045113399917</v>
      </c>
      <c r="E18" s="23" t="e">
        <f aca="false">C18-2*SQRT(D18)</f>
        <v>#VALUE!</v>
      </c>
      <c r="F18" s="23" t="e">
        <f aca="false">C18+2*SQRT(D18)</f>
        <v>#VALUE!</v>
      </c>
      <c r="G18" s="0" t="n">
        <f aca="false">SQRT(D18)</f>
        <v>0.142844360546686</v>
      </c>
      <c r="H18" s="24"/>
      <c r="I18" s="24"/>
      <c r="J18" s="24"/>
      <c r="K18" s="24"/>
      <c r="L18" s="25"/>
      <c r="M18" s="25"/>
      <c r="N18" s="25"/>
      <c r="O18" s="25"/>
      <c r="P18" s="26" t="n">
        <f aca="false">B18</f>
        <v>3.77</v>
      </c>
      <c r="Q18" s="27" t="e">
        <f aca="false">C18</f>
        <v>#VALUE!</v>
      </c>
      <c r="R18" s="27" t="e">
        <f aca="false">E18</f>
        <v>#VALUE!</v>
      </c>
      <c r="S18" s="27" t="e">
        <f aca="false">F18</f>
        <v>#VALUE!</v>
      </c>
      <c r="T18" s="27" t="n">
        <f aca="false">G18</f>
        <v>0.142844360546686</v>
      </c>
    </row>
    <row r="19" customFormat="false" ht="12.75" hidden="false" customHeight="false" outlineLevel="0" collapsed="false">
      <c r="A19" s="19" t="n">
        <v>11</v>
      </c>
      <c r="B19" s="20" t="n">
        <v>3.85</v>
      </c>
      <c r="C19" s="21" t="e">
        <f aca="false">cde(A19,B19,1000,$B$4,B$4*$B$5,1,0,0,"residence")</f>
        <v>#VALUE!</v>
      </c>
      <c r="D19" s="22" t="n">
        <v>0.0370799198071322</v>
      </c>
      <c r="E19" s="23" t="e">
        <f aca="false">C19-2*SQRT(D19)</f>
        <v>#VALUE!</v>
      </c>
      <c r="F19" s="23" t="e">
        <f aca="false">C19+2*SQRT(D19)</f>
        <v>#VALUE!</v>
      </c>
      <c r="G19" s="0" t="n">
        <f aca="false">SQRT(D19)</f>
        <v>0.192561470204016</v>
      </c>
      <c r="H19" s="24"/>
      <c r="I19" s="24"/>
      <c r="J19" s="24"/>
      <c r="K19" s="24"/>
      <c r="L19" s="25"/>
      <c r="M19" s="25"/>
      <c r="N19" s="25"/>
      <c r="O19" s="25"/>
      <c r="P19" s="26" t="n">
        <f aca="false">B19</f>
        <v>3.85</v>
      </c>
      <c r="Q19" s="27" t="e">
        <f aca="false">C19</f>
        <v>#VALUE!</v>
      </c>
      <c r="R19" s="27" t="e">
        <f aca="false">E19</f>
        <v>#VALUE!</v>
      </c>
      <c r="S19" s="27" t="e">
        <f aca="false">F19</f>
        <v>#VALUE!</v>
      </c>
      <c r="T19" s="27" t="n">
        <f aca="false">G19</f>
        <v>0.192561470204016</v>
      </c>
    </row>
    <row r="20" customFormat="false" ht="12.75" hidden="false" customHeight="false" outlineLevel="0" collapsed="false">
      <c r="A20" s="19" t="n">
        <v>11</v>
      </c>
      <c r="B20" s="20" t="n">
        <v>3.93</v>
      </c>
      <c r="C20" s="21" t="e">
        <f aca="false">cde(A20,B20,1000,$B$4,B$4*$B$5,1,0,0,"residence")</f>
        <v>#VALUE!</v>
      </c>
      <c r="D20" s="22" t="n">
        <v>0.0605479441530921</v>
      </c>
      <c r="E20" s="23" t="e">
        <f aca="false">C20-2*SQRT(D20)</f>
        <v>#VALUE!</v>
      </c>
      <c r="F20" s="23" t="e">
        <f aca="false">C20+2*SQRT(D20)</f>
        <v>#VALUE!</v>
      </c>
      <c r="G20" s="0" t="n">
        <f aca="false">SQRT(D20)</f>
        <v>0.246064918574534</v>
      </c>
      <c r="H20" s="24"/>
      <c r="I20" s="24"/>
      <c r="J20" s="24"/>
      <c r="K20" s="24"/>
      <c r="L20" s="25"/>
      <c r="M20" s="25"/>
      <c r="N20" s="25"/>
      <c r="O20" s="25"/>
      <c r="P20" s="26" t="n">
        <f aca="false">B20</f>
        <v>3.93</v>
      </c>
      <c r="Q20" s="27" t="e">
        <f aca="false">C20</f>
        <v>#VALUE!</v>
      </c>
      <c r="R20" s="27" t="e">
        <f aca="false">E20</f>
        <v>#VALUE!</v>
      </c>
      <c r="S20" s="27" t="e">
        <f aca="false">F20</f>
        <v>#VALUE!</v>
      </c>
      <c r="T20" s="27" t="n">
        <f aca="false">G20</f>
        <v>0.246064918574534</v>
      </c>
    </row>
    <row r="21" customFormat="false" ht="12.75" hidden="false" customHeight="false" outlineLevel="0" collapsed="false">
      <c r="A21" s="19" t="n">
        <v>11</v>
      </c>
      <c r="B21" s="20" t="n">
        <v>4.02</v>
      </c>
      <c r="C21" s="21" t="e">
        <f aca="false">cde(A21,B21,1000,$B$4,B$4*$B$5,1,0,0,"residence")</f>
        <v>#VALUE!</v>
      </c>
      <c r="D21" s="22" t="n">
        <v>0.0932424002955086</v>
      </c>
      <c r="E21" s="23" t="e">
        <f aca="false">C21-2*SQRT(D21)</f>
        <v>#VALUE!</v>
      </c>
      <c r="F21" s="23" t="e">
        <f aca="false">C21+2*SQRT(D21)</f>
        <v>#VALUE!</v>
      </c>
      <c r="G21" s="0" t="n">
        <f aca="false">SQRT(D21)</f>
        <v>0.305356185946034</v>
      </c>
      <c r="H21" s="24"/>
      <c r="I21" s="24"/>
      <c r="J21" s="24"/>
      <c r="K21" s="24"/>
      <c r="L21" s="25"/>
      <c r="M21" s="25"/>
      <c r="N21" s="25"/>
      <c r="O21" s="25"/>
      <c r="P21" s="26" t="n">
        <f aca="false">B21</f>
        <v>4.02</v>
      </c>
      <c r="Q21" s="27" t="e">
        <f aca="false">C21</f>
        <v>#VALUE!</v>
      </c>
      <c r="R21" s="27" t="e">
        <f aca="false">E21</f>
        <v>#VALUE!</v>
      </c>
      <c r="S21" s="27" t="e">
        <f aca="false">F21</f>
        <v>#VALUE!</v>
      </c>
      <c r="T21" s="27" t="n">
        <f aca="false">G21</f>
        <v>0.305356185946034</v>
      </c>
    </row>
    <row r="22" customFormat="false" ht="12.75" hidden="false" customHeight="false" outlineLevel="0" collapsed="false">
      <c r="A22" s="19" t="n">
        <v>11</v>
      </c>
      <c r="B22" s="20" t="n">
        <v>4.1</v>
      </c>
      <c r="C22" s="21" t="e">
        <f aca="false">cde(A22,B22,1000,$B$4,B$4*$B$5,1,0,0,"residence")</f>
        <v>#VALUE!</v>
      </c>
      <c r="D22" s="22" t="n">
        <v>0.12383335648722</v>
      </c>
      <c r="E22" s="23" t="e">
        <f aca="false">C22-2*SQRT(D22)</f>
        <v>#VALUE!</v>
      </c>
      <c r="F22" s="23" t="e">
        <f aca="false">C22+2*SQRT(D22)</f>
        <v>#VALUE!</v>
      </c>
      <c r="G22" s="0" t="n">
        <f aca="false">SQRT(D22)</f>
        <v>0.351899639794104</v>
      </c>
      <c r="H22" s="24"/>
      <c r="I22" s="24"/>
      <c r="J22" s="24"/>
      <c r="K22" s="24"/>
      <c r="L22" s="25"/>
      <c r="M22" s="28"/>
      <c r="N22" s="25"/>
      <c r="O22" s="25"/>
      <c r="P22" s="26" t="n">
        <f aca="false">B22</f>
        <v>4.1</v>
      </c>
      <c r="Q22" s="27" t="e">
        <f aca="false">C22</f>
        <v>#VALUE!</v>
      </c>
      <c r="R22" s="27" t="e">
        <f aca="false">E22</f>
        <v>#VALUE!</v>
      </c>
      <c r="S22" s="27" t="e">
        <f aca="false">F22</f>
        <v>#VALUE!</v>
      </c>
      <c r="T22" s="27" t="n">
        <f aca="false">G22</f>
        <v>0.351899639794104</v>
      </c>
    </row>
    <row r="23" customFormat="false" ht="12.75" hidden="false" customHeight="false" outlineLevel="0" collapsed="false">
      <c r="A23" s="19" t="n">
        <v>11</v>
      </c>
      <c r="B23" s="20" t="n">
        <v>4.18</v>
      </c>
      <c r="C23" s="21" t="e">
        <f aca="false">cde(A23,B23,1000,$B$4,B$4*$B$5,1,0,0,"residence")</f>
        <v>#VALUE!</v>
      </c>
      <c r="D23" s="22" t="n">
        <v>0.150526664716071</v>
      </c>
      <c r="E23" s="23" t="e">
        <f aca="false">C23-2*SQRT(D23)</f>
        <v>#VALUE!</v>
      </c>
      <c r="F23" s="23" t="e">
        <f aca="false">C23+2*SQRT(D23)</f>
        <v>#VALUE!</v>
      </c>
      <c r="G23" s="0" t="n">
        <f aca="false">SQRT(D23)</f>
        <v>0.387977660073452</v>
      </c>
      <c r="H23" s="24"/>
      <c r="I23" s="24"/>
      <c r="J23" s="24"/>
      <c r="K23" s="24"/>
      <c r="L23" s="25"/>
      <c r="M23" s="25"/>
      <c r="N23" s="25"/>
      <c r="O23" s="25"/>
      <c r="P23" s="26" t="n">
        <f aca="false">B23</f>
        <v>4.18</v>
      </c>
      <c r="Q23" s="27" t="e">
        <f aca="false">C23</f>
        <v>#VALUE!</v>
      </c>
      <c r="R23" s="27" t="e">
        <f aca="false">E23</f>
        <v>#VALUE!</v>
      </c>
      <c r="S23" s="27" t="e">
        <f aca="false">F23</f>
        <v>#VALUE!</v>
      </c>
      <c r="T23" s="27" t="n">
        <f aca="false">G23</f>
        <v>0.387977660073452</v>
      </c>
    </row>
    <row r="24" customFormat="false" ht="12.75" hidden="false" customHeight="false" outlineLevel="0" collapsed="false">
      <c r="A24" s="19" t="n">
        <v>11</v>
      </c>
      <c r="B24" s="20" t="n">
        <v>4.27</v>
      </c>
      <c r="C24" s="21" t="e">
        <f aca="false">cde(A24,B24,1000,$B$4,B$4*$B$5,1,0,0,"residence")</f>
        <v>#VALUE!</v>
      </c>
      <c r="D24" s="22" t="n">
        <v>0.169716570085076</v>
      </c>
      <c r="E24" s="23" t="e">
        <f aca="false">C24-2*SQRT(D24)</f>
        <v>#VALUE!</v>
      </c>
      <c r="F24" s="23" t="e">
        <f aca="false">C24+2*SQRT(D24)</f>
        <v>#VALUE!</v>
      </c>
      <c r="G24" s="0" t="n">
        <f aca="false">SQRT(D24)</f>
        <v>0.411966709923358</v>
      </c>
      <c r="H24" s="24"/>
      <c r="I24" s="24"/>
      <c r="J24" s="24"/>
      <c r="K24" s="24"/>
      <c r="L24" s="25"/>
      <c r="M24" s="25"/>
      <c r="N24" s="25"/>
      <c r="O24" s="25"/>
      <c r="P24" s="26" t="n">
        <f aca="false">B24</f>
        <v>4.27</v>
      </c>
      <c r="Q24" s="27" t="e">
        <f aca="false">C24</f>
        <v>#VALUE!</v>
      </c>
      <c r="R24" s="27" t="e">
        <f aca="false">E24</f>
        <v>#VALUE!</v>
      </c>
      <c r="S24" s="27" t="e">
        <f aca="false">F24</f>
        <v>#VALUE!</v>
      </c>
      <c r="T24" s="27" t="n">
        <f aca="false">G24</f>
        <v>0.411966709923358</v>
      </c>
    </row>
    <row r="25" customFormat="false" ht="12.75" hidden="false" customHeight="false" outlineLevel="0" collapsed="false">
      <c r="A25" s="19" t="n">
        <v>11</v>
      </c>
      <c r="B25" s="20" t="n">
        <v>4.35</v>
      </c>
      <c r="C25" s="21" t="e">
        <f aca="false">cde(A25,B25,1000,$B$4,B$4*$B$5,1,0,0,"residence")</f>
        <v>#VALUE!</v>
      </c>
      <c r="D25" s="22" t="n">
        <v>0.173701902741766</v>
      </c>
      <c r="E25" s="23" t="e">
        <f aca="false">C25-2*SQRT(D25)</f>
        <v>#VALUE!</v>
      </c>
      <c r="F25" s="23" t="e">
        <f aca="false">C25+2*SQRT(D25)</f>
        <v>#VALUE!</v>
      </c>
      <c r="G25" s="0" t="n">
        <f aca="false">SQRT(D25)</f>
        <v>0.416775602383064</v>
      </c>
      <c r="H25" s="24"/>
      <c r="I25" s="24"/>
      <c r="J25" s="24"/>
      <c r="K25" s="24"/>
      <c r="L25" s="25"/>
      <c r="M25" s="25"/>
      <c r="N25" s="25"/>
      <c r="O25" s="25"/>
      <c r="P25" s="26" t="n">
        <f aca="false">B25</f>
        <v>4.35</v>
      </c>
      <c r="Q25" s="27" t="e">
        <f aca="false">C25</f>
        <v>#VALUE!</v>
      </c>
      <c r="R25" s="27" t="e">
        <f aca="false">E25</f>
        <v>#VALUE!</v>
      </c>
      <c r="S25" s="27" t="e">
        <f aca="false">F25</f>
        <v>#VALUE!</v>
      </c>
      <c r="T25" s="27" t="n">
        <f aca="false">G25</f>
        <v>0.416775602383064</v>
      </c>
    </row>
    <row r="26" customFormat="false" ht="12.75" hidden="false" customHeight="false" outlineLevel="0" collapsed="false">
      <c r="A26" s="19" t="n">
        <v>11</v>
      </c>
      <c r="B26" s="20" t="n">
        <v>4.43</v>
      </c>
      <c r="C26" s="21" t="e">
        <f aca="false">cde(A26,B26,1000,$B$4,B$4*$B$5,1,0,0,"residence")</f>
        <v>#VALUE!</v>
      </c>
      <c r="D26" s="22" t="n">
        <v>0.165084217657068</v>
      </c>
      <c r="E26" s="23" t="e">
        <f aca="false">C26-2*SQRT(D26)</f>
        <v>#VALUE!</v>
      </c>
      <c r="F26" s="23" t="e">
        <f aca="false">C26+2*SQRT(D26)</f>
        <v>#VALUE!</v>
      </c>
      <c r="G26" s="0" t="n">
        <f aca="false">SQRT(D26)</f>
        <v>0.40630557177704</v>
      </c>
      <c r="H26" s="24"/>
      <c r="I26" s="24"/>
      <c r="J26" s="24"/>
      <c r="K26" s="24"/>
      <c r="L26" s="25"/>
      <c r="M26" s="25"/>
      <c r="N26" s="25"/>
      <c r="O26" s="25"/>
      <c r="P26" s="26" t="n">
        <f aca="false">B26</f>
        <v>4.43</v>
      </c>
      <c r="Q26" s="27" t="e">
        <f aca="false">C26</f>
        <v>#VALUE!</v>
      </c>
      <c r="R26" s="27" t="e">
        <f aca="false">E26</f>
        <v>#VALUE!</v>
      </c>
      <c r="S26" s="27" t="e">
        <f aca="false">F26</f>
        <v>#VALUE!</v>
      </c>
      <c r="T26" s="27" t="n">
        <f aca="false">G26</f>
        <v>0.40630557177704</v>
      </c>
    </row>
    <row r="27" customFormat="false" ht="12.75" hidden="false" customHeight="false" outlineLevel="0" collapsed="false">
      <c r="A27" s="19" t="n">
        <v>11</v>
      </c>
      <c r="B27" s="20" t="n">
        <v>4.52</v>
      </c>
      <c r="C27" s="21" t="e">
        <f aca="false">cde(A27,B27,1000,$B$4,B$4*$B$5,1,0,0,"residence")</f>
        <v>#VALUE!</v>
      </c>
      <c r="D27" s="22" t="n">
        <v>0.143387898720528</v>
      </c>
      <c r="E27" s="23" t="e">
        <f aca="false">C27-2*SQRT(D27)</f>
        <v>#VALUE!</v>
      </c>
      <c r="F27" s="23" t="e">
        <f aca="false">C27+2*SQRT(D27)</f>
        <v>#VALUE!</v>
      </c>
      <c r="G27" s="0" t="n">
        <f aca="false">SQRT(D27)</f>
        <v>0.378665946079823</v>
      </c>
      <c r="H27" s="24"/>
      <c r="I27" s="24"/>
      <c r="J27" s="24"/>
      <c r="K27" s="24"/>
      <c r="L27" s="25"/>
      <c r="M27" s="25"/>
      <c r="N27" s="25"/>
      <c r="O27" s="25"/>
      <c r="P27" s="26" t="n">
        <f aca="false">B27</f>
        <v>4.52</v>
      </c>
      <c r="Q27" s="27" t="e">
        <f aca="false">C27</f>
        <v>#VALUE!</v>
      </c>
      <c r="R27" s="27" t="e">
        <f aca="false">E27</f>
        <v>#VALUE!</v>
      </c>
      <c r="S27" s="27" t="e">
        <f aca="false">F27</f>
        <v>#VALUE!</v>
      </c>
      <c r="T27" s="27" t="n">
        <f aca="false">G27</f>
        <v>0.378665946079823</v>
      </c>
    </row>
    <row r="28" customFormat="false" ht="12.75" hidden="false" customHeight="false" outlineLevel="0" collapsed="false">
      <c r="A28" s="19" t="n">
        <v>11</v>
      </c>
      <c r="B28" s="20" t="n">
        <v>4.6</v>
      </c>
      <c r="C28" s="21" t="e">
        <f aca="false">cde(A28,B28,1000,$B$4,B$4*$B$5,1,0,0,"residence")</f>
        <v>#VALUE!</v>
      </c>
      <c r="D28" s="22" t="n">
        <v>0.117918981589986</v>
      </c>
      <c r="E28" s="23" t="e">
        <f aca="false">C28-2*SQRT(D28)</f>
        <v>#VALUE!</v>
      </c>
      <c r="F28" s="23" t="e">
        <f aca="false">C28+2*SQRT(D28)</f>
        <v>#VALUE!</v>
      </c>
      <c r="G28" s="0" t="n">
        <f aca="false">SQRT(D28)</f>
        <v>0.343393333642321</v>
      </c>
      <c r="H28" s="24"/>
      <c r="I28" s="24"/>
      <c r="J28" s="24"/>
      <c r="K28" s="24"/>
      <c r="L28" s="25"/>
      <c r="M28" s="25"/>
      <c r="N28" s="25"/>
      <c r="O28" s="25"/>
      <c r="P28" s="26" t="n">
        <f aca="false">B28</f>
        <v>4.6</v>
      </c>
      <c r="Q28" s="27" t="e">
        <f aca="false">C28</f>
        <v>#VALUE!</v>
      </c>
      <c r="R28" s="27" t="e">
        <f aca="false">E28</f>
        <v>#VALUE!</v>
      </c>
      <c r="S28" s="27" t="e">
        <f aca="false">F28</f>
        <v>#VALUE!</v>
      </c>
      <c r="T28" s="27" t="n">
        <f aca="false">G28</f>
        <v>0.343393333642321</v>
      </c>
    </row>
    <row r="29" customFormat="false" ht="12.75" hidden="false" customHeight="false" outlineLevel="0" collapsed="false">
      <c r="A29" s="19" t="n">
        <v>11</v>
      </c>
      <c r="B29" s="20" t="n">
        <v>4.68</v>
      </c>
      <c r="C29" s="21" t="e">
        <f aca="false">cde(A29,B29,1000,$B$4,B$4*$B$5,1,0,0,"residence")</f>
        <v>#VALUE!</v>
      </c>
      <c r="D29" s="22" t="n">
        <v>0.091086872144928</v>
      </c>
      <c r="E29" s="23" t="e">
        <f aca="false">C29-2*SQRT(D29)</f>
        <v>#VALUE!</v>
      </c>
      <c r="F29" s="23" t="e">
        <f aca="false">C29+2*SQRT(D29)</f>
        <v>#VALUE!</v>
      </c>
      <c r="G29" s="0" t="n">
        <f aca="false">SQRT(D29)</f>
        <v>0.301806017410071</v>
      </c>
      <c r="H29" s="24"/>
      <c r="I29" s="24"/>
      <c r="J29" s="24"/>
      <c r="K29" s="24"/>
      <c r="L29" s="25"/>
      <c r="M29" s="25"/>
      <c r="N29" s="25"/>
      <c r="O29" s="25"/>
      <c r="P29" s="26" t="n">
        <f aca="false">B29</f>
        <v>4.68</v>
      </c>
      <c r="Q29" s="27" t="e">
        <f aca="false">C29</f>
        <v>#VALUE!</v>
      </c>
      <c r="R29" s="27" t="e">
        <f aca="false">E29</f>
        <v>#VALUE!</v>
      </c>
      <c r="S29" s="27" t="e">
        <f aca="false">F29</f>
        <v>#VALUE!</v>
      </c>
      <c r="T29" s="27" t="n">
        <f aca="false">G29</f>
        <v>0.301806017410071</v>
      </c>
    </row>
    <row r="30" customFormat="false" ht="12.75" hidden="false" customHeight="false" outlineLevel="0" collapsed="false">
      <c r="A30" s="19" t="n">
        <v>11</v>
      </c>
      <c r="B30" s="20" t="n">
        <v>4.77</v>
      </c>
      <c r="C30" s="21" t="e">
        <f aca="false">cde(A30,B30,1000,$B$4,B$4*$B$5,1,0,0,"residence")</f>
        <v>#VALUE!</v>
      </c>
      <c r="D30" s="22" t="n">
        <v>0.063461399795917</v>
      </c>
      <c r="E30" s="23" t="e">
        <f aca="false">C30-2*SQRT(D30)</f>
        <v>#VALUE!</v>
      </c>
      <c r="F30" s="23" t="e">
        <f aca="false">C30+2*SQRT(D30)</f>
        <v>#VALUE!</v>
      </c>
      <c r="G30" s="0" t="n">
        <f aca="false">SQRT(D30)</f>
        <v>0.25191546160551</v>
      </c>
      <c r="H30" s="24"/>
      <c r="I30" s="24"/>
      <c r="J30" s="24"/>
      <c r="K30" s="24"/>
      <c r="L30" s="25"/>
      <c r="M30" s="25"/>
      <c r="N30" s="25"/>
      <c r="O30" s="25"/>
      <c r="P30" s="26" t="n">
        <f aca="false">B30</f>
        <v>4.77</v>
      </c>
      <c r="Q30" s="27" t="e">
        <f aca="false">C30</f>
        <v>#VALUE!</v>
      </c>
      <c r="R30" s="27" t="e">
        <f aca="false">E30</f>
        <v>#VALUE!</v>
      </c>
      <c r="S30" s="27" t="e">
        <f aca="false">F30</f>
        <v>#VALUE!</v>
      </c>
      <c r="T30" s="27" t="n">
        <f aca="false">G30</f>
        <v>0.25191546160551</v>
      </c>
    </row>
    <row r="31" customFormat="false" ht="12.75" hidden="false" customHeight="false" outlineLevel="0" collapsed="false">
      <c r="A31" s="19" t="n">
        <v>11</v>
      </c>
      <c r="B31" s="20" t="n">
        <v>4.85</v>
      </c>
      <c r="C31" s="21" t="e">
        <f aca="false">cde(A31,B31,1000,$B$4,B$4*$B$5,1,0,0,"residence")</f>
        <v>#VALUE!</v>
      </c>
      <c r="D31" s="22" t="n">
        <v>0.0433549076943438</v>
      </c>
      <c r="E31" s="23" t="e">
        <f aca="false">C31-2*SQRT(D31)</f>
        <v>#VALUE!</v>
      </c>
      <c r="F31" s="23" t="e">
        <f aca="false">C31+2*SQRT(D31)</f>
        <v>#VALUE!</v>
      </c>
      <c r="G31" s="0" t="n">
        <f aca="false">SQRT(D31)</f>
        <v>0.208218413437294</v>
      </c>
      <c r="H31" s="24"/>
      <c r="I31" s="24"/>
      <c r="J31" s="24"/>
      <c r="K31" s="24"/>
      <c r="L31" s="25"/>
      <c r="M31" s="25"/>
      <c r="N31" s="25"/>
      <c r="O31" s="25"/>
      <c r="P31" s="26" t="n">
        <f aca="false">B31</f>
        <v>4.85</v>
      </c>
      <c r="Q31" s="27" t="e">
        <f aca="false">C31</f>
        <v>#VALUE!</v>
      </c>
      <c r="R31" s="27" t="e">
        <f aca="false">E31</f>
        <v>#VALUE!</v>
      </c>
      <c r="S31" s="27" t="e">
        <f aca="false">F31</f>
        <v>#VALUE!</v>
      </c>
      <c r="T31" s="27" t="n">
        <f aca="false">G31</f>
        <v>0.208218413437294</v>
      </c>
    </row>
    <row r="32" customFormat="false" ht="12.75" hidden="false" customHeight="false" outlineLevel="0" collapsed="false">
      <c r="A32" s="19" t="n">
        <v>11</v>
      </c>
      <c r="B32" s="20" t="n">
        <v>4.93</v>
      </c>
      <c r="C32" s="21" t="e">
        <f aca="false">cde(A32,B32,1000,$B$4,B$4*$B$5,1,0,0,"residence")</f>
        <v>#VALUE!</v>
      </c>
      <c r="D32" s="22" t="n">
        <v>0.0280785112529936</v>
      </c>
      <c r="E32" s="23" t="e">
        <f aca="false">C32-2*SQRT(D32)</f>
        <v>#VALUE!</v>
      </c>
      <c r="F32" s="23" t="e">
        <f aca="false">C32+2*SQRT(D32)</f>
        <v>#VALUE!</v>
      </c>
      <c r="G32" s="0" t="n">
        <f aca="false">SQRT(D32)</f>
        <v>0.167566438325202</v>
      </c>
      <c r="H32" s="24"/>
      <c r="I32" s="24"/>
      <c r="J32" s="24"/>
      <c r="K32" s="24"/>
      <c r="L32" s="25"/>
      <c r="M32" s="25"/>
      <c r="N32" s="25"/>
      <c r="O32" s="25"/>
      <c r="P32" s="26" t="n">
        <f aca="false">B32</f>
        <v>4.93</v>
      </c>
      <c r="Q32" s="27" t="e">
        <f aca="false">C32</f>
        <v>#VALUE!</v>
      </c>
      <c r="R32" s="27" t="e">
        <f aca="false">E32</f>
        <v>#VALUE!</v>
      </c>
      <c r="S32" s="27" t="e">
        <f aca="false">F32</f>
        <v>#VALUE!</v>
      </c>
      <c r="T32" s="27" t="n">
        <f aca="false">G32</f>
        <v>0.167566438325202</v>
      </c>
    </row>
    <row r="33" customFormat="false" ht="12.75" hidden="false" customHeight="false" outlineLevel="0" collapsed="false">
      <c r="A33" s="19" t="n">
        <v>11</v>
      </c>
      <c r="B33" s="20" t="n">
        <v>5.02</v>
      </c>
      <c r="C33" s="21" t="e">
        <f aca="false">cde(A33,B33,1000,$B$4,B$4*$B$5,1,0,0,"residence")</f>
        <v>#VALUE!</v>
      </c>
      <c r="D33" s="22" t="n">
        <v>0.0162102654722995</v>
      </c>
      <c r="E33" s="23" t="e">
        <f aca="false">C33-2*SQRT(D33)</f>
        <v>#VALUE!</v>
      </c>
      <c r="F33" s="23" t="e">
        <f aca="false">C33+2*SQRT(D33)</f>
        <v>#VALUE!</v>
      </c>
      <c r="G33" s="0" t="n">
        <f aca="false">SQRT(D33)</f>
        <v>0.127319540810904</v>
      </c>
      <c r="H33" s="24"/>
      <c r="I33" s="24"/>
      <c r="J33" s="24"/>
      <c r="K33" s="24"/>
      <c r="L33" s="25"/>
      <c r="M33" s="25"/>
      <c r="N33" s="25"/>
      <c r="O33" s="25"/>
      <c r="P33" s="26" t="n">
        <f aca="false">B33</f>
        <v>5.02</v>
      </c>
      <c r="Q33" s="27" t="e">
        <f aca="false">C33</f>
        <v>#VALUE!</v>
      </c>
      <c r="R33" s="27" t="e">
        <f aca="false">E33</f>
        <v>#VALUE!</v>
      </c>
      <c r="S33" s="27" t="e">
        <f aca="false">F33</f>
        <v>#VALUE!</v>
      </c>
      <c r="T33" s="27" t="n">
        <f aca="false">G33</f>
        <v>0.127319540810904</v>
      </c>
    </row>
    <row r="34" customFormat="false" ht="12.75" hidden="false" customHeight="false" outlineLevel="0" collapsed="false">
      <c r="A34" s="19" t="n">
        <v>11</v>
      </c>
      <c r="B34" s="20" t="n">
        <v>5.1</v>
      </c>
      <c r="C34" s="21" t="e">
        <f aca="false">cde(A34,B34,1000,$B$4,B$4*$B$5,1,0,0,"residence")</f>
        <v>#VALUE!</v>
      </c>
      <c r="D34" s="22" t="n">
        <v>0.00945055578249244</v>
      </c>
      <c r="E34" s="23" t="e">
        <f aca="false">C34-2*SQRT(D34)</f>
        <v>#VALUE!</v>
      </c>
      <c r="F34" s="23" t="e">
        <f aca="false">C34+2*SQRT(D34)</f>
        <v>#VALUE!</v>
      </c>
      <c r="G34" s="0" t="n">
        <f aca="false">SQRT(D34)</f>
        <v>0.0972139690707691</v>
      </c>
      <c r="H34" s="24"/>
      <c r="I34" s="24"/>
      <c r="J34" s="24"/>
      <c r="K34" s="24"/>
      <c r="L34" s="25"/>
      <c r="M34" s="25"/>
      <c r="N34" s="25"/>
      <c r="O34" s="25"/>
      <c r="P34" s="26" t="n">
        <f aca="false">B34</f>
        <v>5.1</v>
      </c>
      <c r="Q34" s="27" t="e">
        <f aca="false">C34</f>
        <v>#VALUE!</v>
      </c>
      <c r="R34" s="27" t="e">
        <f aca="false">E34</f>
        <v>#VALUE!</v>
      </c>
      <c r="S34" s="27" t="e">
        <f aca="false">F34</f>
        <v>#VALUE!</v>
      </c>
      <c r="T34" s="27" t="n">
        <f aca="false">G34</f>
        <v>0.0972139690707691</v>
      </c>
    </row>
    <row r="35" customFormat="false" ht="12.75" hidden="false" customHeight="false" outlineLevel="0" collapsed="false">
      <c r="A35" s="19" t="n">
        <v>11</v>
      </c>
      <c r="B35" s="20" t="n">
        <v>5.18</v>
      </c>
      <c r="C35" s="21" t="e">
        <f aca="false">cde(A35,B35,1000,$B$4,B$4*$B$5,1,0,0,"residence")</f>
        <v>#VALUE!</v>
      </c>
      <c r="D35" s="22" t="n">
        <v>0.00526248884885523</v>
      </c>
      <c r="E35" s="23" t="e">
        <f aca="false">C35-2*SQRT(D35)</f>
        <v>#VALUE!</v>
      </c>
      <c r="F35" s="23" t="e">
        <f aca="false">C35+2*SQRT(D35)</f>
        <v>#VALUE!</v>
      </c>
      <c r="G35" s="0" t="n">
        <f aca="false">SQRT(D35)</f>
        <v>0.0725430137839284</v>
      </c>
      <c r="H35" s="24"/>
      <c r="I35" s="24"/>
      <c r="J35" s="24"/>
      <c r="K35" s="24"/>
      <c r="L35" s="25"/>
      <c r="M35" s="25"/>
      <c r="N35" s="25"/>
      <c r="O35" s="25"/>
      <c r="P35" s="26" t="n">
        <f aca="false">B35</f>
        <v>5.18</v>
      </c>
      <c r="Q35" s="27" t="e">
        <f aca="false">C35</f>
        <v>#VALUE!</v>
      </c>
      <c r="R35" s="27" t="e">
        <f aca="false">E35</f>
        <v>#VALUE!</v>
      </c>
      <c r="S35" s="27" t="e">
        <f aca="false">F35</f>
        <v>#VALUE!</v>
      </c>
      <c r="T35" s="27" t="n">
        <f aca="false">G35</f>
        <v>0.0725430137839284</v>
      </c>
    </row>
    <row r="36" customFormat="false" ht="12.75" hidden="false" customHeight="false" outlineLevel="0" collapsed="false">
      <c r="A36" s="19" t="n">
        <v>11</v>
      </c>
      <c r="B36" s="20" t="n">
        <v>5.27</v>
      </c>
      <c r="C36" s="21" t="e">
        <f aca="false">cde(A36,B36,1000,$B$4,B$4*$B$5,1,0,0,"residence")</f>
        <v>#VALUE!</v>
      </c>
      <c r="D36" s="22" t="n">
        <v>0.00258494135198097</v>
      </c>
      <c r="E36" s="23" t="e">
        <f aca="false">C36-2*SQRT(D36)</f>
        <v>#VALUE!</v>
      </c>
      <c r="F36" s="23" t="e">
        <f aca="false">C36+2*SQRT(D36)</f>
        <v>#VALUE!</v>
      </c>
      <c r="G36" s="0" t="n">
        <f aca="false">SQRT(D36)</f>
        <v>0.0508423185150025</v>
      </c>
      <c r="H36" s="24"/>
      <c r="I36" s="24"/>
      <c r="J36" s="24"/>
      <c r="K36" s="24"/>
      <c r="L36" s="25"/>
      <c r="M36" s="25"/>
      <c r="N36" s="25"/>
      <c r="O36" s="25"/>
      <c r="P36" s="26" t="n">
        <f aca="false">B36</f>
        <v>5.27</v>
      </c>
      <c r="Q36" s="27" t="e">
        <f aca="false">C36</f>
        <v>#VALUE!</v>
      </c>
      <c r="R36" s="27" t="e">
        <f aca="false">E36</f>
        <v>#VALUE!</v>
      </c>
      <c r="S36" s="27" t="e">
        <f aca="false">F36</f>
        <v>#VALUE!</v>
      </c>
      <c r="T36" s="27" t="n">
        <f aca="false">G36</f>
        <v>0.0508423185150025</v>
      </c>
    </row>
    <row r="37" customFormat="false" ht="12.75" hidden="false" customHeight="false" outlineLevel="0" collapsed="false">
      <c r="A37" s="19" t="n">
        <v>11</v>
      </c>
      <c r="B37" s="20" t="n">
        <v>5.35</v>
      </c>
      <c r="C37" s="21" t="e">
        <f aca="false">cde(A37,B37,1000,$B$4,B$4*$B$5,1,0,0,"residence")</f>
        <v>#VALUE!</v>
      </c>
      <c r="D37" s="22" t="n">
        <v>0.00131459521072206</v>
      </c>
      <c r="E37" s="23" t="e">
        <f aca="false">C37-2*SQRT(D37)</f>
        <v>#VALUE!</v>
      </c>
      <c r="F37" s="23" t="e">
        <f aca="false">C37+2*SQRT(D37)</f>
        <v>#VALUE!</v>
      </c>
      <c r="G37" s="0" t="n">
        <f aca="false">SQRT(D37)</f>
        <v>0.0362573469895697</v>
      </c>
      <c r="H37" s="24"/>
      <c r="I37" s="24"/>
      <c r="J37" s="24"/>
      <c r="K37" s="24"/>
      <c r="L37" s="25"/>
      <c r="M37" s="25"/>
      <c r="N37" s="25"/>
      <c r="O37" s="25"/>
      <c r="P37" s="26" t="n">
        <f aca="false">B37</f>
        <v>5.35</v>
      </c>
      <c r="Q37" s="27" t="e">
        <f aca="false">C37</f>
        <v>#VALUE!</v>
      </c>
      <c r="R37" s="27" t="e">
        <f aca="false">E37</f>
        <v>#VALUE!</v>
      </c>
      <c r="S37" s="27" t="e">
        <f aca="false">F37</f>
        <v>#VALUE!</v>
      </c>
      <c r="T37" s="27" t="n">
        <f aca="false">G37</f>
        <v>0.0362573469895697</v>
      </c>
    </row>
    <row r="38" customFormat="false" ht="12.75" hidden="false" customHeight="false" outlineLevel="0" collapsed="false">
      <c r="A38" s="19" t="n">
        <v>11</v>
      </c>
      <c r="B38" s="20" t="n">
        <v>5.43</v>
      </c>
      <c r="C38" s="21" t="e">
        <f aca="false">cde(A38,B38,1000,$B$4,B$4*$B$5,1,0,0,"residence")</f>
        <v>#VALUE!</v>
      </c>
      <c r="D38" s="22" t="n">
        <v>0.000642508419475522</v>
      </c>
      <c r="E38" s="23" t="e">
        <f aca="false">C38-2*SQRT(D38)</f>
        <v>#VALUE!</v>
      </c>
      <c r="F38" s="23" t="e">
        <f aca="false">C38+2*SQRT(D38)</f>
        <v>#VALUE!</v>
      </c>
      <c r="G38" s="0" t="n">
        <f aca="false">SQRT(D38)</f>
        <v>0.0253477497911653</v>
      </c>
      <c r="H38" s="24"/>
      <c r="I38" s="24"/>
      <c r="J38" s="24"/>
      <c r="K38" s="24"/>
      <c r="L38" s="25"/>
      <c r="M38" s="25"/>
      <c r="N38" s="25"/>
      <c r="O38" s="25"/>
      <c r="P38" s="26" t="n">
        <f aca="false">B38</f>
        <v>5.43</v>
      </c>
      <c r="Q38" s="27" t="e">
        <f aca="false">C38</f>
        <v>#VALUE!</v>
      </c>
      <c r="R38" s="27" t="e">
        <f aca="false">E38</f>
        <v>#VALUE!</v>
      </c>
      <c r="S38" s="27" t="e">
        <f aca="false">F38</f>
        <v>#VALUE!</v>
      </c>
      <c r="T38" s="27" t="n">
        <f aca="false">G38</f>
        <v>0.0253477497911653</v>
      </c>
    </row>
    <row r="39" customFormat="false" ht="12.75" hidden="false" customHeight="false" outlineLevel="0" collapsed="false">
      <c r="A39" s="19" t="n">
        <v>11</v>
      </c>
      <c r="B39" s="20" t="n">
        <v>5.6</v>
      </c>
      <c r="C39" s="21" t="e">
        <f aca="false">cde(A39,B39,1000,$B$4,B$4*$B$5,1,0,0,"residence")</f>
        <v>#VALUE!</v>
      </c>
      <c r="D39" s="22" t="n">
        <v>0.000123963128371462</v>
      </c>
      <c r="E39" s="23" t="e">
        <f aca="false">C39-2*SQRT(D39)</f>
        <v>#VALUE!</v>
      </c>
      <c r="F39" s="23" t="e">
        <f aca="false">C39+2*SQRT(D39)</f>
        <v>#VALUE!</v>
      </c>
      <c r="G39" s="0" t="n">
        <f aca="false">SQRT(D39)</f>
        <v>0.011133873017574</v>
      </c>
      <c r="H39" s="24"/>
      <c r="I39" s="24"/>
      <c r="J39" s="24"/>
      <c r="K39" s="24"/>
      <c r="L39" s="25"/>
      <c r="M39" s="25"/>
      <c r="N39" s="25"/>
      <c r="O39" s="25"/>
      <c r="P39" s="26" t="n">
        <f aca="false">B39</f>
        <v>5.6</v>
      </c>
      <c r="Q39" s="27" t="e">
        <f aca="false">C39</f>
        <v>#VALUE!</v>
      </c>
      <c r="R39" s="27" t="e">
        <f aca="false">E39</f>
        <v>#VALUE!</v>
      </c>
      <c r="S39" s="27" t="e">
        <f aca="false">F39</f>
        <v>#VALUE!</v>
      </c>
      <c r="T39" s="27" t="n">
        <f aca="false">G39</f>
        <v>0.011133873017574</v>
      </c>
    </row>
    <row r="40" customFormat="false" ht="12.75" hidden="false" customHeight="false" outlineLevel="0" collapsed="false">
      <c r="A40" s="19" t="n">
        <v>11</v>
      </c>
      <c r="B40" s="20" t="n">
        <v>5.77</v>
      </c>
      <c r="C40" s="21" t="e">
        <f aca="false">cde(A40,B40,1000,$B$4,B$4*$B$5,1,0,0,"residence")</f>
        <v>#VALUE!</v>
      </c>
      <c r="D40" s="22" t="n">
        <v>2.04538726918891E-005</v>
      </c>
      <c r="E40" s="23" t="e">
        <f aca="false">C40-2*SQRT(D40)</f>
        <v>#VALUE!</v>
      </c>
      <c r="F40" s="23" t="e">
        <f aca="false">C40+2*SQRT(D40)</f>
        <v>#VALUE!</v>
      </c>
      <c r="G40" s="0" t="n">
        <f aca="false">SQRT(D40)</f>
        <v>0.00452259579134473</v>
      </c>
      <c r="H40" s="24"/>
      <c r="I40" s="24"/>
      <c r="J40" s="24"/>
      <c r="K40" s="24"/>
      <c r="L40" s="25"/>
      <c r="M40" s="25"/>
      <c r="N40" s="25"/>
      <c r="O40" s="25"/>
      <c r="P40" s="26" t="n">
        <f aca="false">B40</f>
        <v>5.77</v>
      </c>
      <c r="Q40" s="27" t="e">
        <f aca="false">C40</f>
        <v>#VALUE!</v>
      </c>
      <c r="R40" s="27" t="e">
        <f aca="false">E40</f>
        <v>#VALUE!</v>
      </c>
      <c r="S40" s="27" t="e">
        <f aca="false">F40</f>
        <v>#VALUE!</v>
      </c>
      <c r="T40" s="27" t="n">
        <f aca="false">G40</f>
        <v>0.00452259579134473</v>
      </c>
    </row>
    <row r="41" customFormat="false" ht="12.75" hidden="false" customHeight="false" outlineLevel="0" collapsed="false">
      <c r="A41" s="19" t="n">
        <v>11</v>
      </c>
      <c r="B41" s="20" t="n">
        <v>5.93</v>
      </c>
      <c r="C41" s="21" t="e">
        <f aca="false">cde(A41,B41,1000,$B$4,B$4*$B$5,1,0,0,"residence")</f>
        <v>#VALUE!</v>
      </c>
      <c r="D41" s="22" t="n">
        <v>3.29231440548563E-006</v>
      </c>
      <c r="E41" s="23" t="e">
        <f aca="false">C41-2*SQRT(D41)</f>
        <v>#VALUE!</v>
      </c>
      <c r="F41" s="23" t="e">
        <f aca="false">C41+2*SQRT(D41)</f>
        <v>#VALUE!</v>
      </c>
      <c r="G41" s="0" t="n">
        <f aca="false">SQRT(D41)</f>
        <v>0.00181447358908462</v>
      </c>
      <c r="H41" s="24"/>
      <c r="I41" s="24"/>
      <c r="J41" s="24"/>
      <c r="K41" s="24"/>
      <c r="L41" s="25"/>
      <c r="M41" s="25"/>
      <c r="N41" s="25"/>
      <c r="O41" s="25"/>
      <c r="P41" s="26" t="n">
        <f aca="false">B41</f>
        <v>5.93</v>
      </c>
      <c r="Q41" s="27" t="e">
        <f aca="false">C41</f>
        <v>#VALUE!</v>
      </c>
      <c r="R41" s="27" t="e">
        <f aca="false">E41</f>
        <v>#VALUE!</v>
      </c>
      <c r="S41" s="27" t="e">
        <f aca="false">F41</f>
        <v>#VALUE!</v>
      </c>
      <c r="T41" s="27" t="n">
        <f aca="false">G41</f>
        <v>0.00181447358908462</v>
      </c>
    </row>
    <row r="42" customFormat="false" ht="12.75" hidden="false" customHeight="false" outlineLevel="0" collapsed="false">
      <c r="A42" s="19" t="n">
        <v>11</v>
      </c>
      <c r="B42" s="20" t="n">
        <v>6.1</v>
      </c>
      <c r="C42" s="21" t="e">
        <f aca="false">cde(A42,B42,1000,$B$4,B$4*$B$5,1,0,0,"residence")</f>
        <v>#VALUE!</v>
      </c>
      <c r="D42" s="22" t="n">
        <v>4.16190522433101E-007</v>
      </c>
      <c r="E42" s="23" t="e">
        <f aca="false">C42-2*SQRT(D42)</f>
        <v>#VALUE!</v>
      </c>
      <c r="F42" s="23" t="e">
        <f aca="false">C42+2*SQRT(D42)</f>
        <v>#VALUE!</v>
      </c>
      <c r="G42" s="0" t="n">
        <f aca="false">SQRT(D42)</f>
        <v>0.000645128299203423</v>
      </c>
      <c r="H42" s="24"/>
      <c r="I42" s="24"/>
      <c r="J42" s="24"/>
      <c r="K42" s="24"/>
      <c r="L42" s="25"/>
      <c r="M42" s="25"/>
      <c r="N42" s="25"/>
      <c r="O42" s="25"/>
      <c r="P42" s="26" t="n">
        <f aca="false">B42</f>
        <v>6.1</v>
      </c>
      <c r="Q42" s="27" t="e">
        <f aca="false">C42</f>
        <v>#VALUE!</v>
      </c>
      <c r="R42" s="27" t="e">
        <f aca="false">E42</f>
        <v>#VALUE!</v>
      </c>
      <c r="S42" s="27" t="e">
        <f aca="false">F42</f>
        <v>#VALUE!</v>
      </c>
      <c r="T42" s="27" t="n">
        <f aca="false">G42</f>
        <v>0.000645128299203423</v>
      </c>
    </row>
    <row r="43" customFormat="false" ht="12.75" hidden="false" customHeight="false" outlineLevel="0" collapsed="false">
      <c r="A43" s="19" t="n">
        <v>11</v>
      </c>
      <c r="B43" s="20" t="n">
        <v>6.43</v>
      </c>
      <c r="C43" s="21" t="e">
        <f aca="false">cde(A43,B43,1000,$B$4,B$4*$B$5,1,0,0,"residence")</f>
        <v>#VALUE!</v>
      </c>
      <c r="D43" s="22" t="n">
        <v>5.36717889097027E-009</v>
      </c>
      <c r="E43" s="23" t="e">
        <f aca="false">C43-2*SQRT(D43)</f>
        <v>#VALUE!</v>
      </c>
      <c r="F43" s="23" t="e">
        <f aca="false">C43+2*SQRT(D43)</f>
        <v>#VALUE!</v>
      </c>
      <c r="G43" s="0" t="n">
        <f aca="false">SQRT(D43)</f>
        <v>7.32610325546281E-005</v>
      </c>
      <c r="H43" s="24"/>
      <c r="I43" s="24"/>
      <c r="J43" s="24"/>
      <c r="K43" s="24"/>
      <c r="L43" s="25"/>
      <c r="M43" s="25"/>
      <c r="N43" s="25"/>
      <c r="O43" s="25"/>
      <c r="P43" s="26" t="n">
        <f aca="false">B43</f>
        <v>6.43</v>
      </c>
      <c r="Q43" s="27" t="e">
        <f aca="false">C43</f>
        <v>#VALUE!</v>
      </c>
      <c r="R43" s="27" t="e">
        <f aca="false">E43</f>
        <v>#VALUE!</v>
      </c>
      <c r="S43" s="27" t="e">
        <f aca="false">F43</f>
        <v>#VALUE!</v>
      </c>
      <c r="T43" s="27" t="n">
        <f aca="false">G43</f>
        <v>7.32610325546281E-005</v>
      </c>
    </row>
    <row r="44" customFormat="false" ht="12.75" hidden="false" customHeight="false" outlineLevel="0" collapsed="false">
      <c r="A44" s="19" t="n">
        <v>11</v>
      </c>
      <c r="B44" s="20" t="n">
        <v>6.77</v>
      </c>
      <c r="C44" s="21" t="e">
        <f aca="false">cde(A44,B44,1000,$B$4,B$4*$B$5,1,0,0,"residence")</f>
        <v>#VALUE!</v>
      </c>
      <c r="D44" s="22" t="n">
        <v>4.04252537052316E-011</v>
      </c>
      <c r="E44" s="23" t="e">
        <f aca="false">C44-2*SQRT(D44)</f>
        <v>#VALUE!</v>
      </c>
      <c r="F44" s="23" t="e">
        <f aca="false">C44+2*SQRT(D44)</f>
        <v>#VALUE!</v>
      </c>
      <c r="G44" s="0" t="n">
        <f aca="false">SQRT(D44)</f>
        <v>6.35808569502108E-006</v>
      </c>
      <c r="H44" s="24"/>
      <c r="I44" s="24"/>
      <c r="J44" s="24"/>
      <c r="K44" s="24"/>
      <c r="L44" s="25"/>
      <c r="M44" s="25"/>
      <c r="N44" s="25"/>
      <c r="O44" s="25"/>
      <c r="P44" s="26" t="n">
        <f aca="false">B44</f>
        <v>6.77</v>
      </c>
      <c r="Q44" s="27" t="e">
        <f aca="false">C44</f>
        <v>#VALUE!</v>
      </c>
      <c r="R44" s="27" t="e">
        <f aca="false">E44</f>
        <v>#VALUE!</v>
      </c>
      <c r="S44" s="27" t="e">
        <f aca="false">F44</f>
        <v>#VALUE!</v>
      </c>
      <c r="T44" s="27" t="n">
        <f aca="false">G44</f>
        <v>6.35808569502108E-006</v>
      </c>
    </row>
    <row r="45" customFormat="false" ht="12.75" hidden="false" customHeight="false" outlineLevel="0" collapsed="false">
      <c r="A45" s="29"/>
      <c r="B45" s="29"/>
      <c r="C45" s="25"/>
      <c r="D45" s="25"/>
      <c r="E45" s="25"/>
      <c r="F45" s="25"/>
      <c r="G45" s="25"/>
      <c r="H45" s="25"/>
      <c r="I45" s="25"/>
      <c r="J45" s="25"/>
      <c r="K45" s="25"/>
      <c r="L45" s="25"/>
      <c r="M45" s="25"/>
      <c r="N45" s="25"/>
      <c r="O45" s="25"/>
      <c r="P45" s="25"/>
    </row>
    <row r="46" customFormat="false" ht="12.75" hidden="false" customHeight="false" outlineLevel="0" collapsed="false">
      <c r="A46" s="29"/>
      <c r="B46" s="29"/>
      <c r="C46" s="25"/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</row>
    <row r="47" customFormat="false" ht="12.75" hidden="false" customHeight="false" outlineLevel="0" collapsed="false">
      <c r="A47" s="29"/>
      <c r="B47" s="29"/>
      <c r="C47" s="25"/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</row>
    <row r="48" customFormat="false" ht="12.75" hidden="false" customHeight="false" outlineLevel="0" collapsed="false">
      <c r="A48" s="29"/>
      <c r="B48" s="29"/>
      <c r="C48" s="25"/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</row>
    <row r="49" customFormat="false" ht="12.75" hidden="false" customHeight="false" outlineLevel="0" collapsed="false">
      <c r="A49" s="29"/>
      <c r="B49" s="29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</row>
    <row r="50" customFormat="false" ht="12.75" hidden="false" customHeight="false" outlineLevel="0" collapsed="false">
      <c r="A50" s="29"/>
      <c r="B50" s="29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</row>
    <row r="51" customFormat="false" ht="12.75" hidden="false" customHeight="false" outlineLevel="0" collapsed="false">
      <c r="A51" s="29"/>
      <c r="B51" s="29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</row>
    <row r="52" customFormat="false" ht="12.75" hidden="false" customHeight="false" outlineLevel="0" collapsed="false">
      <c r="A52" s="29"/>
      <c r="B52" s="29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</row>
    <row r="53" customFormat="false" ht="12.75" hidden="false" customHeight="false" outlineLevel="0" collapsed="false">
      <c r="A53" s="29"/>
      <c r="B53" s="29"/>
      <c r="C53" s="25"/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</row>
    <row r="54" customFormat="false" ht="12.75" hidden="false" customHeight="false" outlineLevel="0" collapsed="false">
      <c r="A54" s="29"/>
      <c r="B54" s="29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</row>
    <row r="55" customFormat="false" ht="12.75" hidden="false" customHeight="false" outlineLevel="0" collapsed="false">
      <c r="A55" s="29"/>
      <c r="B55" s="29"/>
      <c r="C55" s="25"/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</row>
    <row r="56" customFormat="false" ht="12.75" hidden="false" customHeight="false" outlineLevel="0" collapsed="false">
      <c r="A56" s="29"/>
      <c r="B56" s="29"/>
      <c r="C56" s="25"/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</row>
    <row r="57" customFormat="false" ht="12.75" hidden="false" customHeight="false" outlineLevel="0" collapsed="false">
      <c r="A57" s="29"/>
      <c r="B57" s="29"/>
      <c r="C57" s="25"/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</row>
    <row r="58" customFormat="false" ht="12.75" hidden="false" customHeight="false" outlineLevel="0" collapsed="false">
      <c r="A58" s="29"/>
      <c r="B58" s="29"/>
      <c r="C58" s="25"/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</row>
    <row r="59" customFormat="false" ht="12.75" hidden="false" customHeight="false" outlineLevel="0" collapsed="false">
      <c r="A59" s="29"/>
      <c r="B59" s="29"/>
      <c r="C59" s="25"/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</row>
    <row r="60" customFormat="false" ht="12.75" hidden="false" customHeight="false" outlineLevel="0" collapsed="false">
      <c r="A60" s="29"/>
      <c r="B60" s="29"/>
      <c r="C60" s="25"/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</row>
    <row r="61" customFormat="false" ht="12.75" hidden="false" customHeight="false" outlineLevel="0" collapsed="false">
      <c r="A61" s="29"/>
      <c r="B61" s="29"/>
      <c r="C61" s="25"/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</row>
    <row r="62" customFormat="false" ht="12.75" hidden="false" customHeight="false" outlineLevel="0" collapsed="false">
      <c r="A62" s="29"/>
      <c r="B62" s="29"/>
      <c r="C62" s="25"/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</row>
    <row r="63" customFormat="false" ht="12.75" hidden="false" customHeight="false" outlineLevel="0" collapsed="false">
      <c r="A63" s="29"/>
      <c r="B63" s="29"/>
      <c r="C63" s="25"/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</row>
    <row r="64" customFormat="false" ht="12.75" hidden="false" customHeight="false" outlineLevel="0" collapsed="false">
      <c r="A64" s="29"/>
      <c r="B64" s="29"/>
      <c r="C64" s="25"/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</row>
    <row r="65" customFormat="false" ht="12.75" hidden="false" customHeight="false" outlineLevel="0" collapsed="false">
      <c r="A65" s="29"/>
      <c r="B65" s="29"/>
      <c r="C65" s="25"/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</row>
    <row r="66" customFormat="false" ht="12.75" hidden="false" customHeight="false" outlineLevel="0" collapsed="false">
      <c r="A66" s="29"/>
      <c r="B66" s="29"/>
      <c r="C66" s="25"/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</row>
    <row r="67" customFormat="false" ht="12.75" hidden="false" customHeight="false" outlineLevel="0" collapsed="false">
      <c r="A67" s="29"/>
      <c r="B67" s="29"/>
      <c r="C67" s="25"/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</row>
    <row r="68" customFormat="false" ht="12.75" hidden="false" customHeight="false" outlineLevel="0" collapsed="false">
      <c r="A68" s="29"/>
      <c r="B68" s="29"/>
      <c r="C68" s="25"/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</row>
    <row r="69" customFormat="false" ht="12.75" hidden="false" customHeight="false" outlineLevel="0" collapsed="false">
      <c r="A69" s="29"/>
      <c r="B69" s="29"/>
      <c r="C69" s="25"/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</row>
    <row r="70" customFormat="false" ht="12.75" hidden="false" customHeight="false" outlineLevel="0" collapsed="false">
      <c r="A70" s="29"/>
      <c r="B70" s="29"/>
      <c r="C70" s="25"/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</row>
    <row r="71" customFormat="false" ht="12.75" hidden="false" customHeight="false" outlineLevel="0" collapsed="false">
      <c r="A71" s="29"/>
      <c r="B71" s="29"/>
      <c r="C71" s="25"/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</row>
    <row r="72" customFormat="false" ht="12.75" hidden="false" customHeight="false" outlineLevel="0" collapsed="false">
      <c r="A72" s="29"/>
      <c r="B72" s="29"/>
      <c r="C72" s="25"/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</row>
    <row r="73" customFormat="false" ht="12.75" hidden="false" customHeight="false" outlineLevel="0" collapsed="false">
      <c r="A73" s="29"/>
      <c r="B73" s="29"/>
      <c r="C73" s="25"/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</row>
    <row r="74" customFormat="false" ht="12.75" hidden="false" customHeight="false" outlineLevel="0" collapsed="false">
      <c r="A74" s="29"/>
      <c r="B74" s="29"/>
      <c r="C74" s="25"/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</row>
    <row r="75" customFormat="false" ht="12.75" hidden="false" customHeight="false" outlineLevel="0" collapsed="false">
      <c r="A75" s="29"/>
      <c r="B75" s="29"/>
      <c r="C75" s="25"/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</row>
    <row r="76" customFormat="false" ht="12.75" hidden="false" customHeight="false" outlineLevel="0" collapsed="false">
      <c r="A76" s="29"/>
      <c r="B76" s="29"/>
      <c r="C76" s="25"/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</row>
    <row r="77" customFormat="false" ht="12.75" hidden="false" customHeight="false" outlineLevel="0" collapsed="false">
      <c r="A77" s="29"/>
      <c r="B77" s="29"/>
      <c r="C77" s="25"/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</row>
    <row r="78" customFormat="false" ht="12.75" hidden="false" customHeight="false" outlineLevel="0" collapsed="false">
      <c r="A78" s="29"/>
      <c r="B78" s="29"/>
      <c r="C78" s="25"/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</row>
    <row r="79" customFormat="false" ht="12.75" hidden="false" customHeight="false" outlineLevel="0" collapsed="false">
      <c r="A79" s="29"/>
      <c r="B79" s="29"/>
      <c r="C79" s="25"/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</row>
    <row r="80" customFormat="false" ht="12.75" hidden="false" customHeight="false" outlineLevel="0" collapsed="false">
      <c r="A80" s="29"/>
      <c r="B80" s="29"/>
      <c r="C80" s="25"/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</row>
    <row r="81" customFormat="false" ht="12.75" hidden="false" customHeight="false" outlineLevel="0" collapsed="false">
      <c r="A81" s="29"/>
      <c r="B81" s="29"/>
      <c r="C81" s="25"/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</row>
    <row r="82" customFormat="false" ht="12.75" hidden="false" customHeight="false" outlineLevel="0" collapsed="false">
      <c r="A82" s="29"/>
      <c r="B82" s="29"/>
      <c r="C82" s="25"/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</row>
    <row r="83" customFormat="false" ht="12.75" hidden="false" customHeight="false" outlineLevel="0" collapsed="false">
      <c r="A83" s="29"/>
      <c r="B83" s="29"/>
      <c r="C83" s="25"/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</row>
    <row r="84" customFormat="false" ht="12.75" hidden="false" customHeight="false" outlineLevel="0" collapsed="false">
      <c r="A84" s="29"/>
      <c r="B84" s="29"/>
      <c r="C84" s="25"/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</row>
    <row r="85" customFormat="false" ht="12.75" hidden="false" customHeight="false" outlineLevel="0" collapsed="false">
      <c r="A85" s="29"/>
      <c r="B85" s="29"/>
      <c r="C85" s="25"/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</row>
    <row r="86" customFormat="false" ht="12.75" hidden="false" customHeight="false" outlineLevel="0" collapsed="false">
      <c r="A86" s="29"/>
      <c r="B86" s="29"/>
      <c r="C86" s="25"/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</row>
    <row r="87" customFormat="false" ht="12.75" hidden="false" customHeight="false" outlineLevel="0" collapsed="false">
      <c r="A87" s="29"/>
      <c r="B87" s="29"/>
      <c r="C87" s="25"/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</row>
    <row r="88" customFormat="false" ht="12.75" hidden="false" customHeight="false" outlineLevel="0" collapsed="false">
      <c r="A88" s="29"/>
      <c r="B88" s="29"/>
      <c r="C88" s="25"/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</row>
    <row r="89" customFormat="false" ht="12.75" hidden="false" customHeight="false" outlineLevel="0" collapsed="false">
      <c r="A89" s="29"/>
      <c r="B89" s="29"/>
      <c r="C89" s="25"/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</row>
    <row r="90" customFormat="false" ht="12.75" hidden="false" customHeight="false" outlineLevel="0" collapsed="false">
      <c r="A90" s="29"/>
      <c r="B90" s="29"/>
      <c r="C90" s="25"/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</row>
    <row r="91" customFormat="false" ht="12.75" hidden="false" customHeight="false" outlineLevel="0" collapsed="false">
      <c r="A91" s="29"/>
      <c r="B91" s="29"/>
      <c r="C91" s="25"/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</row>
    <row r="92" customFormat="false" ht="12.75" hidden="false" customHeight="false" outlineLevel="0" collapsed="false">
      <c r="A92" s="29"/>
      <c r="B92" s="29"/>
      <c r="C92" s="25"/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</row>
    <row r="93" customFormat="false" ht="12.75" hidden="false" customHeight="false" outlineLevel="0" collapsed="false">
      <c r="A93" s="29"/>
      <c r="B93" s="29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</row>
    <row r="94" customFormat="false" ht="12.75" hidden="false" customHeight="false" outlineLevel="0" collapsed="false">
      <c r="A94" s="29"/>
      <c r="B94" s="29"/>
      <c r="C94" s="25"/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</row>
    <row r="95" customFormat="false" ht="12.75" hidden="false" customHeight="false" outlineLevel="0" collapsed="false">
      <c r="A95" s="29"/>
      <c r="B95" s="29"/>
      <c r="C95" s="25"/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</row>
    <row r="96" customFormat="false" ht="12.75" hidden="false" customHeight="false" outlineLevel="0" collapsed="false">
      <c r="A96" s="29"/>
      <c r="B96" s="29"/>
      <c r="C96" s="25"/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</row>
    <row r="97" customFormat="false" ht="12.75" hidden="false" customHeight="false" outlineLevel="0" collapsed="false">
      <c r="A97" s="29"/>
      <c r="B97" s="29"/>
      <c r="C97" s="25"/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</row>
    <row r="98" customFormat="false" ht="12.75" hidden="false" customHeight="false" outlineLevel="0" collapsed="false">
      <c r="A98" s="29"/>
      <c r="B98" s="29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</row>
    <row r="99" customFormat="false" ht="12.75" hidden="false" customHeight="false" outlineLevel="0" collapsed="false">
      <c r="A99" s="29"/>
      <c r="B99" s="29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</row>
    <row r="100" customFormat="false" ht="12.75" hidden="false" customHeight="false" outlineLevel="0" collapsed="false">
      <c r="A100" s="29"/>
      <c r="B100" s="29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</row>
    <row r="101" customFormat="false" ht="12.75" hidden="false" customHeight="false" outlineLevel="0" collapsed="false">
      <c r="A101" s="29"/>
      <c r="B101" s="29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</row>
    <row r="102" customFormat="false" ht="12.75" hidden="false" customHeight="false" outlineLevel="0" collapsed="false">
      <c r="A102" s="29"/>
      <c r="B102" s="29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</row>
    <row r="103" customFormat="false" ht="12.75" hidden="false" customHeight="false" outlineLevel="0" collapsed="false">
      <c r="A103" s="29"/>
      <c r="B103" s="29"/>
      <c r="C103" s="25"/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</row>
    <row r="104" customFormat="false" ht="12.75" hidden="false" customHeight="false" outlineLevel="0" collapsed="false">
      <c r="A104" s="29"/>
      <c r="B104" s="29"/>
      <c r="C104" s="25"/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</row>
    <row r="105" customFormat="false" ht="12.75" hidden="false" customHeight="false" outlineLevel="0" collapsed="false">
      <c r="A105" s="29"/>
      <c r="B105" s="29"/>
      <c r="C105" s="25"/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</row>
    <row r="106" customFormat="false" ht="12.75" hidden="false" customHeight="false" outlineLevel="0" collapsed="false">
      <c r="A106" s="29"/>
      <c r="B106" s="29"/>
      <c r="C106" s="25"/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</row>
    <row r="107" customFormat="false" ht="12.75" hidden="false" customHeight="false" outlineLevel="0" collapsed="false">
      <c r="A107" s="29"/>
      <c r="B107" s="29"/>
      <c r="C107" s="25"/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</row>
    <row r="108" customFormat="false" ht="12.75" hidden="false" customHeight="false" outlineLevel="0" collapsed="false">
      <c r="A108" s="29"/>
      <c r="B108" s="29"/>
      <c r="C108" s="25"/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</row>
    <row r="109" customFormat="false" ht="12.75" hidden="false" customHeight="false" outlineLevel="0" collapsed="false">
      <c r="A109" s="29"/>
      <c r="B109" s="29"/>
      <c r="C109" s="25"/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</row>
    <row r="110" customFormat="false" ht="12.75" hidden="false" customHeight="false" outlineLevel="0" collapsed="false">
      <c r="A110" s="29"/>
      <c r="B110" s="29"/>
      <c r="C110" s="25"/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</row>
    <row r="111" customFormat="false" ht="12.75" hidden="false" customHeight="false" outlineLevel="0" collapsed="false">
      <c r="A111" s="29"/>
      <c r="B111" s="29"/>
      <c r="C111" s="25"/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</row>
    <row r="112" customFormat="false" ht="12.75" hidden="false" customHeight="false" outlineLevel="0" collapsed="false">
      <c r="A112" s="29"/>
      <c r="B112" s="29"/>
      <c r="C112" s="25"/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</row>
    <row r="113" customFormat="false" ht="12.75" hidden="false" customHeight="false" outlineLevel="0" collapsed="false">
      <c r="A113" s="29"/>
      <c r="B113" s="29"/>
      <c r="C113" s="25"/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</row>
    <row r="114" customFormat="false" ht="12.75" hidden="false" customHeight="false" outlineLevel="0" collapsed="false">
      <c r="A114" s="29"/>
      <c r="B114" s="29"/>
      <c r="C114" s="25"/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25"/>
    </row>
    <row r="115" customFormat="false" ht="12.75" hidden="false" customHeight="false" outlineLevel="0" collapsed="false">
      <c r="A115" s="29"/>
      <c r="B115" s="29"/>
      <c r="C115" s="25"/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</row>
    <row r="116" customFormat="false" ht="12.75" hidden="false" customHeight="false" outlineLevel="0" collapsed="false">
      <c r="A116" s="29"/>
      <c r="B116" s="29"/>
      <c r="C116" s="25"/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/>
      <c r="O116" s="25"/>
      <c r="P116" s="25"/>
    </row>
    <row r="117" customFormat="false" ht="12.75" hidden="false" customHeight="false" outlineLevel="0" collapsed="false">
      <c r="A117" s="29"/>
      <c r="B117" s="29"/>
      <c r="C117" s="25"/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/>
      <c r="P117" s="25"/>
    </row>
    <row r="118" customFormat="false" ht="12.75" hidden="false" customHeight="false" outlineLevel="0" collapsed="false">
      <c r="A118" s="29"/>
      <c r="B118" s="29"/>
      <c r="C118" s="25"/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</row>
    <row r="119" customFormat="false" ht="12.75" hidden="false" customHeight="false" outlineLevel="0" collapsed="false">
      <c r="A119" s="29"/>
      <c r="B119" s="29"/>
      <c r="C119" s="25"/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</row>
    <row r="120" customFormat="false" ht="12.75" hidden="false" customHeight="false" outlineLevel="0" collapsed="false">
      <c r="A120" s="29"/>
      <c r="B120" s="29"/>
      <c r="C120" s="25"/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</row>
    <row r="121" customFormat="false" ht="12.75" hidden="false" customHeight="false" outlineLevel="0" collapsed="false">
      <c r="A121" s="29"/>
      <c r="B121" s="29"/>
      <c r="C121" s="25"/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</row>
    <row r="122" customFormat="false" ht="12.75" hidden="false" customHeight="false" outlineLevel="0" collapsed="false">
      <c r="A122" s="29"/>
      <c r="F122" s="2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8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.85"/>
    <col collapsed="false" customWidth="true" hidden="false" outlineLevel="0" max="3" min="3" style="0" width="8.56"/>
    <col collapsed="false" customWidth="true" hidden="false" outlineLevel="0" max="4" min="4" style="0" width="9.99"/>
    <col collapsed="false" customWidth="true" hidden="false" outlineLevel="0" max="5" min="5" style="0" width="9.28"/>
    <col collapsed="false" customWidth="true" hidden="false" outlineLevel="0" max="6" min="6" style="0" width="8.56"/>
    <col collapsed="false" customWidth="true" hidden="false" outlineLevel="0" max="7" min="7" style="0" width="8.14"/>
    <col collapsed="false" customWidth="true" hidden="false" outlineLevel="0" max="8" min="8" style="0" width="7.42"/>
    <col collapsed="false" customWidth="true" hidden="false" outlineLevel="0" max="9" min="9" style="0" width="7.56"/>
    <col collapsed="false" customWidth="true" hidden="false" outlineLevel="0" max="10" min="10" style="0" width="7.7"/>
  </cols>
  <sheetData>
    <row r="1" customFormat="false" ht="12.75" hidden="false" customHeight="false" outlineLevel="0" collapsed="false">
      <c r="A1" s="0" t="s">
        <v>13</v>
      </c>
      <c r="F1" s="0" t="s">
        <v>1</v>
      </c>
      <c r="G1" s="1" t="n">
        <v>0.1</v>
      </c>
      <c r="J1" s="0" t="s">
        <v>14</v>
      </c>
    </row>
    <row r="2" customFormat="false" ht="12.75" hidden="false" customHeight="false" outlineLevel="0" collapsed="false">
      <c r="D2" s="8" t="n">
        <v>0.596097752292963</v>
      </c>
      <c r="E2" s="8" t="n">
        <v>0.878614959274009</v>
      </c>
      <c r="F2" s="30" t="n">
        <v>0.955489373445058</v>
      </c>
      <c r="G2" s="8" t="n">
        <v>0.688926779542377</v>
      </c>
      <c r="H2" s="30" t="n">
        <v>0.936704849970302</v>
      </c>
      <c r="I2" s="30" t="n">
        <v>0.514063694351427</v>
      </c>
      <c r="J2" s="30" t="n">
        <v>0.0913501850427112</v>
      </c>
      <c r="K2" s="8" t="n">
        <v>0.0326647048707971</v>
      </c>
      <c r="L2" s="8" t="n">
        <v>0.872977072967412</v>
      </c>
      <c r="M2" s="8" t="n">
        <v>0.00740285949696817</v>
      </c>
      <c r="N2" s="8" t="n">
        <v>0.0138246396813315</v>
      </c>
      <c r="O2" s="8" t="n">
        <v>0.393209077243588</v>
      </c>
      <c r="P2" s="8" t="n">
        <v>0.958294694491592</v>
      </c>
      <c r="Q2" s="8" t="n">
        <v>0.544242563828972</v>
      </c>
      <c r="R2" s="8" t="n">
        <v>0.580857381328591</v>
      </c>
      <c r="S2" s="8" t="n">
        <v>0.562985779785457</v>
      </c>
      <c r="T2" s="8" t="n">
        <v>0.456386896038711</v>
      </c>
      <c r="U2" s="8" t="n">
        <v>0.451252305077643</v>
      </c>
      <c r="V2" s="8" t="n">
        <v>0.556897465382523</v>
      </c>
      <c r="W2" s="8" t="n">
        <v>0.775824672392895</v>
      </c>
      <c r="X2" s="8" t="n">
        <v>0.477792768607094</v>
      </c>
      <c r="Y2" s="8" t="n">
        <v>0.726986685420493</v>
      </c>
      <c r="Z2" s="8" t="n">
        <v>0.705812755970634</v>
      </c>
      <c r="AA2" s="8" t="n">
        <v>0.412737555817311</v>
      </c>
      <c r="AB2" s="8" t="n">
        <v>0.287200787603049</v>
      </c>
      <c r="AC2" s="8" t="n">
        <v>0.940628899674824</v>
      </c>
      <c r="AD2" s="8" t="n">
        <v>0.226312605912122</v>
      </c>
      <c r="AE2" s="8" t="n">
        <v>0.889787898545291</v>
      </c>
      <c r="AF2" s="8" t="n">
        <v>0.97689718308052</v>
      </c>
      <c r="AG2" s="8" t="n">
        <v>0.334744545484847</v>
      </c>
      <c r="AH2" s="8" t="n">
        <v>0.695286246721083</v>
      </c>
      <c r="AI2" s="8" t="n">
        <v>0.861294238968682</v>
      </c>
      <c r="AJ2" s="8" t="n">
        <v>0.733849984958061</v>
      </c>
      <c r="AK2" s="8" t="n">
        <v>0.443688879883478</v>
      </c>
      <c r="AL2" s="8" t="n">
        <v>0.0614565412209371</v>
      </c>
      <c r="AM2" s="8" t="n">
        <v>0.89851867933064</v>
      </c>
      <c r="AN2" s="8" t="n">
        <v>0.177973624779002</v>
      </c>
      <c r="AO2" s="8" t="n">
        <v>0.363395765655717</v>
      </c>
      <c r="AP2" s="8" t="n">
        <v>0.777188305005817</v>
      </c>
      <c r="AQ2" s="8" t="n">
        <v>0.800091707032877</v>
      </c>
      <c r="AR2" s="8" t="n">
        <v>0.321485663537898</v>
      </c>
      <c r="AS2" s="8" t="n">
        <v>0.395484228696478</v>
      </c>
      <c r="AT2" s="8" t="n">
        <v>0.0608135254573003</v>
      </c>
      <c r="AU2" s="8" t="n">
        <v>0.921375302649819</v>
      </c>
      <c r="AV2" s="8" t="n">
        <v>0.699446863510583</v>
      </c>
      <c r="AW2" s="8" t="n">
        <v>0.570997568722217</v>
      </c>
      <c r="AX2" s="8" t="n">
        <v>0.925830459367307</v>
      </c>
      <c r="AY2" s="8" t="n">
        <v>0.293404823096255</v>
      </c>
      <c r="AZ2" s="8" t="n">
        <v>0.0818788063146103</v>
      </c>
      <c r="BA2" s="8" t="n">
        <v>0.216691317435791</v>
      </c>
      <c r="BB2" s="8" t="n">
        <v>0.839407986933052</v>
      </c>
      <c r="BC2" s="8" t="n">
        <v>0.517999246354328</v>
      </c>
      <c r="BD2" s="8" t="n">
        <v>0.973375641591936</v>
      </c>
      <c r="BE2" s="8" t="n">
        <v>0.251936080509551</v>
      </c>
      <c r="BF2" s="8" t="n">
        <v>0.198863104922848</v>
      </c>
      <c r="BG2" s="8" t="n">
        <v>0.610615085645752</v>
      </c>
      <c r="BH2" s="8" t="n">
        <v>0.23370339530037</v>
      </c>
      <c r="BI2" s="8" t="n">
        <v>0.750830628632984</v>
      </c>
      <c r="BJ2" s="8" t="n">
        <v>0.85057295645165</v>
      </c>
      <c r="BK2" s="8" t="n">
        <v>0.814385691308032</v>
      </c>
      <c r="BL2" s="8" t="n">
        <v>0.087038057584798</v>
      </c>
      <c r="BM2" s="8" t="n">
        <v>0.729467148262801</v>
      </c>
      <c r="BN2" s="8" t="n">
        <v>0.308321740830305</v>
      </c>
      <c r="BO2" s="8" t="n">
        <v>0.267046143119341</v>
      </c>
      <c r="BP2" s="8" t="n">
        <v>0.664438793602787</v>
      </c>
      <c r="BQ2" s="8" t="n">
        <v>0.121740792752864</v>
      </c>
      <c r="BR2" s="8" t="n">
        <v>0.918779266806065</v>
      </c>
      <c r="BS2" s="8" t="n">
        <v>0.546964711953757</v>
      </c>
      <c r="BT2" s="8" t="n">
        <v>0.23696606039539</v>
      </c>
      <c r="BU2" s="8" t="n">
        <v>0.598354992556903</v>
      </c>
      <c r="BV2" s="8" t="n">
        <v>0.0354645616130898</v>
      </c>
      <c r="BW2" s="8" t="n">
        <v>0.539220898823684</v>
      </c>
      <c r="BX2" s="8" t="n">
        <v>0.632468373991149</v>
      </c>
      <c r="BY2" s="8" t="n">
        <v>0.717515433998461</v>
      </c>
      <c r="BZ2" s="8" t="n">
        <v>0.815388517611249</v>
      </c>
      <c r="CA2" s="8" t="n">
        <v>0.741132351185672</v>
      </c>
      <c r="CB2" s="8" t="n">
        <v>0.871702025256233</v>
      </c>
      <c r="CC2" s="8" t="n">
        <v>0.24355482277726</v>
      </c>
      <c r="CD2" s="8" t="n">
        <v>0.929183404114672</v>
      </c>
      <c r="CE2" s="8" t="n">
        <v>0.217668206639857</v>
      </c>
      <c r="CF2" s="8" t="n">
        <v>0.6106528195299</v>
      </c>
      <c r="CG2" s="8" t="n">
        <v>0.175136123317033</v>
      </c>
      <c r="CH2" s="8" t="n">
        <v>0.968641211186828</v>
      </c>
      <c r="CI2" s="8" t="n">
        <v>0.10744312119487</v>
      </c>
      <c r="CJ2" s="8" t="n">
        <v>0.237843056186388</v>
      </c>
      <c r="CK2" s="8" t="n">
        <v>0.917435811559109</v>
      </c>
      <c r="CL2" s="8" t="n">
        <v>0.194558115115532</v>
      </c>
      <c r="CM2" s="8" t="n">
        <v>0.557232649970415</v>
      </c>
      <c r="CN2" s="8" t="n">
        <v>0.688688460383897</v>
      </c>
      <c r="CO2" s="8" t="n">
        <v>0.00336213758316184</v>
      </c>
      <c r="CP2" s="8" t="n">
        <v>0.758313726482942</v>
      </c>
      <c r="CQ2" s="8" t="n">
        <v>0.789076454997144</v>
      </c>
      <c r="CR2" s="8" t="n">
        <v>0.755783354500481</v>
      </c>
      <c r="CS2" s="8" t="n">
        <v>0.206932015245078</v>
      </c>
      <c r="CT2" s="8" t="n">
        <v>0.426168667867071</v>
      </c>
      <c r="CU2" s="8" t="n">
        <v>0.42402540440028</v>
      </c>
      <c r="CV2" s="8" t="n">
        <v>0.682779585213452</v>
      </c>
      <c r="CW2" s="8" t="n">
        <v>0.0081657519242917</v>
      </c>
      <c r="CX2" s="8" t="n">
        <v>0.03984609350253</v>
      </c>
      <c r="CY2" s="8" t="n">
        <v>0.074148800109386</v>
      </c>
      <c r="CZ2" s="8" t="n">
        <v>0.317213424958676</v>
      </c>
      <c r="DA2" s="8" t="n">
        <v>0.634674576361685</v>
      </c>
      <c r="DB2" s="8" t="n">
        <v>0.878659167352195</v>
      </c>
      <c r="DC2" s="8" t="n">
        <v>0.247391295607321</v>
      </c>
      <c r="DD2" s="8" t="n">
        <v>0.152524177330682</v>
      </c>
      <c r="DE2" s="8" t="n">
        <v>0.209295667153918</v>
      </c>
      <c r="DF2" s="8" t="n">
        <v>0.702097312496814</v>
      </c>
      <c r="DG2" s="8" t="n">
        <v>0.276479459017914</v>
      </c>
      <c r="DH2" s="8" t="n">
        <v>0.0607892845192959</v>
      </c>
      <c r="DI2" s="8" t="n">
        <v>0.140492595153258</v>
      </c>
      <c r="DJ2" s="8" t="n">
        <v>0.20846865993321</v>
      </c>
      <c r="DK2" s="8" t="n">
        <v>0.843538224245034</v>
      </c>
      <c r="DL2" s="8" t="n">
        <v>0.709227177289622</v>
      </c>
      <c r="DM2" s="8" t="n">
        <v>0.923562712352571</v>
      </c>
      <c r="DN2" s="8" t="n">
        <v>0.886548322118679</v>
      </c>
      <c r="DO2" s="8" t="n">
        <v>0.12741345730809</v>
      </c>
      <c r="DP2" s="8" t="n">
        <v>0.659244178934351</v>
      </c>
      <c r="DQ2" s="8" t="n">
        <v>0.365577149955365</v>
      </c>
      <c r="DR2" s="8" t="n">
        <v>0.177617470995396</v>
      </c>
      <c r="DS2" s="8" t="n">
        <v>0.964712629816454</v>
      </c>
    </row>
    <row r="3" customFormat="false" ht="12.75" hidden="false" customHeight="false" outlineLevel="0" collapsed="false">
      <c r="B3" s="4" t="s">
        <v>3</v>
      </c>
      <c r="C3" s="0" t="s">
        <v>15</v>
      </c>
      <c r="D3" s="8" t="n">
        <v>0.0587943749314528</v>
      </c>
      <c r="E3" s="8" t="n">
        <v>0.161077550138457</v>
      </c>
      <c r="F3" s="30" t="n">
        <v>0.459149515299145</v>
      </c>
      <c r="G3" s="30" t="n">
        <v>0.670233220061096</v>
      </c>
      <c r="H3" s="30" t="n">
        <v>0.0908422447234751</v>
      </c>
      <c r="I3" s="30" t="n">
        <v>0.386975677538328</v>
      </c>
      <c r="J3" s="30" t="n">
        <v>0.596356291539341</v>
      </c>
      <c r="K3" s="30" t="n">
        <v>0.883605327735737</v>
      </c>
      <c r="L3" s="8" t="n">
        <v>0.572660074165614</v>
      </c>
      <c r="M3" s="8" t="n">
        <v>0.971631327730539</v>
      </c>
      <c r="N3" s="8" t="n">
        <v>0.232665546988657</v>
      </c>
      <c r="O3" s="8" t="n">
        <v>0.808671331176813</v>
      </c>
      <c r="P3" s="8" t="n">
        <v>0.109133700645182</v>
      </c>
      <c r="Q3" s="8" t="n">
        <v>0.821580416247676</v>
      </c>
      <c r="R3" s="8" t="n">
        <v>0.0492759147983803</v>
      </c>
      <c r="S3" s="8" t="n">
        <v>0.977926562790999</v>
      </c>
      <c r="T3" s="8" t="n">
        <v>0.19705899192418</v>
      </c>
      <c r="U3" s="8" t="n">
        <v>0.842598173605615</v>
      </c>
      <c r="V3" s="8" t="n">
        <v>0.789021983458018</v>
      </c>
      <c r="W3" s="8" t="n">
        <v>0.280677514564803</v>
      </c>
      <c r="X3" s="8" t="n">
        <v>0.253444226770319</v>
      </c>
      <c r="Y3" s="8" t="n">
        <v>0.148943322227079</v>
      </c>
      <c r="Z3" s="8" t="n">
        <v>0.570483380267441</v>
      </c>
      <c r="AA3" s="8" t="n">
        <v>0.51282497774303</v>
      </c>
      <c r="AB3" s="8" t="n">
        <v>0.144973051321768</v>
      </c>
      <c r="AC3" s="8" t="n">
        <v>0.0503134238824332</v>
      </c>
      <c r="AD3" s="8" t="n">
        <v>0.398320498678348</v>
      </c>
      <c r="AE3" s="8" t="n">
        <v>0.963327470433883</v>
      </c>
      <c r="AF3" s="8" t="n">
        <v>0.145307927448731</v>
      </c>
      <c r="AG3" s="8" t="n">
        <v>0.349244675656069</v>
      </c>
      <c r="AH3" s="8" t="n">
        <v>0.85082821144886</v>
      </c>
      <c r="AI3" s="8" t="n">
        <v>0.486976900900744</v>
      </c>
      <c r="AJ3" s="8" t="n">
        <v>0.33520013113663</v>
      </c>
      <c r="AK3" s="8" t="n">
        <v>0.663478954225733</v>
      </c>
      <c r="AL3" s="8" t="n">
        <v>0.565510271305231</v>
      </c>
      <c r="AM3" s="8" t="n">
        <v>0.203363164297333</v>
      </c>
      <c r="AN3" s="8" t="n">
        <v>0.855127524886664</v>
      </c>
      <c r="AO3" s="8" t="n">
        <v>0.775567324159152</v>
      </c>
      <c r="AP3" s="8" t="n">
        <v>0.380027287685269</v>
      </c>
      <c r="AQ3" s="8" t="n">
        <v>0.458843172284843</v>
      </c>
      <c r="AR3" s="8" t="n">
        <v>0.198351135794375</v>
      </c>
      <c r="AS3" s="8" t="n">
        <v>0.567871221713081</v>
      </c>
      <c r="AT3" s="8" t="n">
        <v>0.933476261925367</v>
      </c>
      <c r="AU3" s="8" t="n">
        <v>0.265892252078659</v>
      </c>
      <c r="AV3" s="8" t="n">
        <v>0.229656772574101</v>
      </c>
      <c r="AW3" s="8" t="n">
        <v>0.0643041642885243</v>
      </c>
      <c r="AX3" s="8" t="n">
        <v>0.975678112492486</v>
      </c>
      <c r="AY3" s="8" t="n">
        <v>0.21299119494041</v>
      </c>
      <c r="AZ3" s="8" t="n">
        <v>0.300364476806445</v>
      </c>
      <c r="BA3" s="8" t="n">
        <v>0.485471588689435</v>
      </c>
      <c r="BB3" s="8" t="n">
        <v>0.278010356481366</v>
      </c>
      <c r="BC3" s="8" t="n">
        <v>0.903293625473262</v>
      </c>
      <c r="BD3" s="8" t="n">
        <v>0.86982655080441</v>
      </c>
      <c r="BE3" s="8" t="n">
        <v>0.0700818225403961</v>
      </c>
      <c r="BF3" s="8" t="n">
        <v>0.397811584360316</v>
      </c>
      <c r="BG3" s="8" t="n">
        <v>0.900450123881308</v>
      </c>
      <c r="BH3" s="8" t="n">
        <v>0.253112125207477</v>
      </c>
      <c r="BI3" s="8" t="n">
        <v>0.886100344205327</v>
      </c>
      <c r="BJ3" s="8" t="n">
        <v>0.619074191441717</v>
      </c>
      <c r="BK3" s="8" t="n">
        <v>0.943270366178447</v>
      </c>
      <c r="BL3" s="8" t="n">
        <v>0.54838218937444</v>
      </c>
      <c r="BM3" s="8" t="n">
        <v>0.0310415724767763</v>
      </c>
      <c r="BN3" s="8" t="n">
        <v>0.866227378686373</v>
      </c>
      <c r="BO3" s="8" t="n">
        <v>0.944472509186776</v>
      </c>
      <c r="BP3" s="8" t="n">
        <v>0.627231909795469</v>
      </c>
      <c r="BQ3" s="8" t="n">
        <v>0.901623244055118</v>
      </c>
      <c r="BR3" s="8" t="n">
        <v>0.128251646367549</v>
      </c>
      <c r="BS3" s="8" t="n">
        <v>0.649140825546241</v>
      </c>
      <c r="BT3" s="8" t="n">
        <v>0.251402519398596</v>
      </c>
      <c r="BU3" s="8" t="n">
        <v>0.820197833910657</v>
      </c>
      <c r="BV3" s="8" t="n">
        <v>0.519419078685524</v>
      </c>
      <c r="BW3" s="8" t="n">
        <v>0.24657754188269</v>
      </c>
      <c r="BX3" s="8" t="n">
        <v>0.278084539753528</v>
      </c>
      <c r="BY3" s="8" t="n">
        <v>0.290528863528512</v>
      </c>
      <c r="BZ3" s="8" t="n">
        <v>0.561339484894293</v>
      </c>
      <c r="CA3" s="8" t="n">
        <v>0.348175301474588</v>
      </c>
      <c r="CB3" s="8" t="n">
        <v>0.888678808790179</v>
      </c>
      <c r="CC3" s="8" t="n">
        <v>0.245230315389998</v>
      </c>
      <c r="CD3" s="8" t="n">
        <v>0.736636018545785</v>
      </c>
      <c r="CE3" s="8" t="n">
        <v>0.425808911576104</v>
      </c>
      <c r="CF3" s="8" t="n">
        <v>0.776025835770395</v>
      </c>
      <c r="CG3" s="8" t="n">
        <v>0.776579568191774</v>
      </c>
      <c r="CH3" s="8" t="n">
        <v>0.0578730782966153</v>
      </c>
      <c r="CI3" s="8" t="n">
        <v>0.673819624886116</v>
      </c>
      <c r="CJ3" s="8" t="n">
        <v>0.493624577712278</v>
      </c>
      <c r="CK3" s="8" t="n">
        <v>0.133848622393877</v>
      </c>
      <c r="CL3" s="8" t="n">
        <v>0.894200268578811</v>
      </c>
      <c r="CM3" s="8" t="n">
        <v>0.737751977233993</v>
      </c>
      <c r="CN3" s="8" t="n">
        <v>0.848982429971417</v>
      </c>
      <c r="CO3" s="8" t="n">
        <v>0.61174216847304</v>
      </c>
      <c r="CP3" s="8" t="n">
        <v>0.583068407523628</v>
      </c>
      <c r="CQ3" s="8" t="n">
        <v>0.321160841553133</v>
      </c>
      <c r="CR3" s="8" t="n">
        <v>0.462857960417075</v>
      </c>
      <c r="CS3" s="8" t="n">
        <v>0.46415383143607</v>
      </c>
      <c r="CT3" s="8" t="n">
        <v>0.990601127199226</v>
      </c>
      <c r="CU3" s="8" t="n">
        <v>0.278485737501144</v>
      </c>
      <c r="CV3" s="8" t="n">
        <v>0.719232016840805</v>
      </c>
      <c r="CW3" s="8" t="n">
        <v>0.666994308576111</v>
      </c>
      <c r="CX3" s="8" t="n">
        <v>0.0867704707692427</v>
      </c>
      <c r="CY3" s="8" t="n">
        <v>0.872135912915977</v>
      </c>
      <c r="CZ3" s="8" t="n">
        <v>0.692518143444709</v>
      </c>
      <c r="DA3" s="8" t="n">
        <v>0.0211523730198246</v>
      </c>
      <c r="DB3" s="8" t="n">
        <v>0.184624440768244</v>
      </c>
      <c r="DC3" s="8" t="n">
        <v>0.415231286981103</v>
      </c>
      <c r="DD3" s="8" t="n">
        <v>0.617065790470954</v>
      </c>
      <c r="DE3" s="8" t="n">
        <v>0.407969533746683</v>
      </c>
      <c r="DF3" s="8" t="n">
        <v>0.559095105761967</v>
      </c>
      <c r="DG3" s="8" t="n">
        <v>0.652758333976566</v>
      </c>
      <c r="DH3" s="8" t="n">
        <v>0.947992841050718</v>
      </c>
      <c r="DI3" s="8" t="n">
        <v>0.241556633681821</v>
      </c>
      <c r="DJ3" s="8" t="n">
        <v>0.540560643407808</v>
      </c>
      <c r="DK3" s="8" t="n">
        <v>0.800966214680001</v>
      </c>
      <c r="DL3" s="8" t="n">
        <v>0.158572381539828</v>
      </c>
      <c r="DM3" s="8" t="n">
        <v>0.286527946819704</v>
      </c>
      <c r="DN3" s="8" t="n">
        <v>0.856443577064904</v>
      </c>
      <c r="DO3" s="8" t="n">
        <v>0.726563938526686</v>
      </c>
      <c r="DP3" s="8" t="n">
        <v>0.101509361654474</v>
      </c>
      <c r="DQ3" s="8" t="n">
        <v>0.80438349914981</v>
      </c>
      <c r="DR3" s="8" t="n">
        <v>0.632061681825888</v>
      </c>
      <c r="DS3" s="8" t="n">
        <v>0.785672113234951</v>
      </c>
    </row>
    <row r="4" customFormat="false" ht="12.75" hidden="false" customHeight="false" outlineLevel="0" collapsed="false">
      <c r="A4" s="0" t="s">
        <v>4</v>
      </c>
      <c r="B4" s="14" t="n">
        <f aca="false">C4*G1</f>
        <v>0.252544680847502</v>
      </c>
      <c r="C4" s="7" t="n">
        <v>2.52544680847502</v>
      </c>
      <c r="D4" s="23" t="n">
        <f aca="false">$C4+(D2-0.5)*$B4*2</f>
        <v>2.573984760841</v>
      </c>
      <c r="E4" s="23" t="n">
        <f aca="false">$C4+(E2-0.5)*$B4*2</f>
        <v>2.71668119658291</v>
      </c>
      <c r="F4" s="23" t="n">
        <f aca="false">$C4+(F2-0.5)*$B4*2</f>
        <v>2.75550964536725</v>
      </c>
      <c r="G4" s="23" t="n">
        <f aca="false">$C4+(G2-0.5)*$B4*2</f>
        <v>2.62087171496118</v>
      </c>
      <c r="H4" s="23" t="n">
        <f aca="false">$C4+(H2-0.5)*$B4*2</f>
        <v>2.74602178239564</v>
      </c>
      <c r="I4" s="23" t="n">
        <f aca="false">$C4+(I2-0.5)*$B4*2</f>
        <v>2.53255023087806</v>
      </c>
      <c r="J4" s="23" t="n">
        <f aca="false">$C4+(J2-0.5)*$B4*2</f>
        <v>2.31904213428146</v>
      </c>
      <c r="K4" s="23" t="n">
        <f aca="false">$C4+(K2-0.5)*$B4*2</f>
        <v>2.28940072256067</v>
      </c>
      <c r="L4" s="23" t="n">
        <f aca="false">$C4+(L2-0.5)*$B4*2</f>
        <v>2.713833560187</v>
      </c>
      <c r="M4" s="23" t="n">
        <f aca="false">$C4+(M2-0.5)*$B4*2</f>
        <v>2.27664123320556</v>
      </c>
      <c r="N4" s="23" t="n">
        <f aca="false">$C4+(N2-0.5)*$B4*2</f>
        <v>2.27988480605983</v>
      </c>
      <c r="O4" s="23" t="n">
        <f aca="false">$C4+(O2-0.5)*$B4*2</f>
        <v>2.47150784946517</v>
      </c>
      <c r="P4" s="23" t="n">
        <f aca="false">$C4+(P2-0.5)*$B4*2</f>
        <v>2.75692658318399</v>
      </c>
      <c r="Q4" s="23" t="n">
        <f aca="false">$C4+(Q2-0.5)*$B4*2</f>
        <v>2.54779325679915</v>
      </c>
      <c r="R4" s="23" t="n">
        <f aca="false">$C4+(R2-0.5)*$B4*2</f>
        <v>2.56628701159861</v>
      </c>
      <c r="S4" s="23" t="n">
        <f aca="false">$C4+(S2-0.5)*$B4*2</f>
        <v>2.55726025578272</v>
      </c>
      <c r="T4" s="23" t="n">
        <f aca="false">$C4+(T2-0.5)*$B4*2</f>
        <v>2.50341829363368</v>
      </c>
      <c r="U4" s="23" t="n">
        <f aca="false">$C4+(U2-0.5)*$B4*2</f>
        <v>2.50082486636259</v>
      </c>
      <c r="V4" s="23" t="n">
        <f aca="false">$C4+(V2-0.5)*$B4*2</f>
        <v>2.55418511294715</v>
      </c>
      <c r="W4" s="23" t="n">
        <f aca="false">$C4+(W2-0.5)*$B4*2</f>
        <v>2.66476291619368</v>
      </c>
      <c r="X4" s="23" t="n">
        <f aca="false">$C4+(X2-0.5)*$B4*2</f>
        <v>2.51423017214577</v>
      </c>
      <c r="Y4" s="23" t="n">
        <f aca="false">$C4+(Y2-0.5)*$B4*2</f>
        <v>2.64009536852732</v>
      </c>
      <c r="Z4" s="23" t="n">
        <f aca="false">$C4+(Z2-0.5)*$B4*2</f>
        <v>2.62940064201692</v>
      </c>
      <c r="AA4" s="23" t="n">
        <f aca="false">$C4+(AA2-0.5)*$B4*2</f>
        <v>2.48137147624284</v>
      </c>
      <c r="AB4" s="23" t="n">
        <f aca="false">$C4+(AB2-0.5)*$B4*2</f>
        <v>2.41796419011625</v>
      </c>
      <c r="AC4" s="23" t="n">
        <f aca="false">$C4+(AC2-0.5)*$B4*2</f>
        <v>2.74800377815615</v>
      </c>
      <c r="AD4" s="23" t="n">
        <f aca="false">$C4+(AD2-0.5)*$B4*2</f>
        <v>2.38721021729121</v>
      </c>
      <c r="AE4" s="23" t="n">
        <f aca="false">$C4+(AE2-0.5)*$B4*2</f>
        <v>2.7223245293477</v>
      </c>
      <c r="AF4" s="23" t="n">
        <f aca="false">$C4+(AF2-0.5)*$B4*2</f>
        <v>2.76632250227131</v>
      </c>
      <c r="AG4" s="23" t="n">
        <f aca="false">$C4+(AG2-0.5)*$B4*2</f>
        <v>2.44197803643735</v>
      </c>
      <c r="AH4" s="23" t="n">
        <f aca="false">$C4+(AH2-0.5)*$B4*2</f>
        <v>2.62408381417919</v>
      </c>
      <c r="AI4" s="23" t="n">
        <f aca="false">$C4+(AI2-0.5)*$B4*2</f>
        <v>2.7079326850198</v>
      </c>
      <c r="AJ4" s="23" t="n">
        <f aca="false">$C4+(AJ2-0.5)*$B4*2</f>
        <v>2.64356194810988</v>
      </c>
      <c r="AK4" s="23" t="n">
        <f aca="false">$C4+(AK2-0.5)*$B4*2</f>
        <v>2.49700466075904</v>
      </c>
      <c r="AL4" s="23" t="n">
        <f aca="false">$C4+(AL2-0.5)*$B4*2</f>
        <v>2.30394317280479</v>
      </c>
      <c r="AM4" s="23" t="n">
        <f aca="false">$C4+(AM2-0.5)*$B4*2</f>
        <v>2.72673435384167</v>
      </c>
      <c r="AN4" s="23" t="n">
        <f aca="false">$C4+(AN2-0.5)*$B4*2</f>
        <v>2.36279471216569</v>
      </c>
      <c r="AO4" s="23" t="n">
        <f aca="false">$C4+(AO2-0.5)*$B4*2</f>
        <v>2.45644946294523</v>
      </c>
      <c r="AP4" s="23" t="n">
        <f aca="false">$C4+(AP2-0.5)*$B4*2</f>
        <v>2.66545167251973</v>
      </c>
      <c r="AQ4" s="23" t="n">
        <f aca="false">$C4+(AQ2-0.5)*$B4*2</f>
        <v>2.67701993723022</v>
      </c>
      <c r="AR4" s="23" t="n">
        <f aca="false">$C4+(AR2-0.5)*$B4*2</f>
        <v>2.43528111621797</v>
      </c>
      <c r="AS4" s="23" t="n">
        <f aca="false">$C4+(AS2-0.5)*$B4*2</f>
        <v>2.47265700426027</v>
      </c>
      <c r="AT4" s="23" t="n">
        <f aca="false">$C4+(AT2-0.5)*$B4*2</f>
        <v>2.30361839238317</v>
      </c>
      <c r="AU4" s="23" t="n">
        <f aca="false">$C4+(AU2-0.5)*$B4*2</f>
        <v>2.73827899112446</v>
      </c>
      <c r="AV4" s="23" t="n">
        <f aca="false">$C4+(AV2-0.5)*$B4*2</f>
        <v>2.62618529745765</v>
      </c>
      <c r="AW4" s="23" t="n">
        <f aca="false">$C4+(AW2-0.5)*$B4*2</f>
        <v>2.56130692514282</v>
      </c>
      <c r="AX4" s="23" t="n">
        <f aca="false">$C4+(AX2-0.5)*$B4*2</f>
        <v>2.74052924338715</v>
      </c>
      <c r="AY4" s="23" t="n">
        <f aca="false">$C4+(AY2-0.5)*$B4*2</f>
        <v>2.42109778244344</v>
      </c>
      <c r="AZ4" s="23" t="n">
        <f aca="false">$C4+(AZ2-0.5)*$B4*2</f>
        <v>2.31425824164532</v>
      </c>
      <c r="BA4" s="23" t="n">
        <f aca="false">$C4+(BA2-0.5)*$B4*2</f>
        <v>2.38235060683601</v>
      </c>
      <c r="BB4" s="23" t="n">
        <f aca="false">$C4+(BB2-0.5)*$B4*2</f>
        <v>2.69687817194923</v>
      </c>
      <c r="BC4" s="23" t="n">
        <f aca="false">$C4+(BC2-0.5)*$B4*2</f>
        <v>2.53453803632712</v>
      </c>
      <c r="BD4" s="23" t="n">
        <f aca="false">$C4+(BD2-0.5)*$B4*2</f>
        <v>2.76454380912866</v>
      </c>
      <c r="BE4" s="23" t="n">
        <f aca="false">$C4+(BE2-0.5)*$B4*2</f>
        <v>2.40015236172003</v>
      </c>
      <c r="BF4" s="23" t="n">
        <f aca="false">$C4+(BF2-0.5)*$B4*2</f>
        <v>2.37334576635769</v>
      </c>
      <c r="BG4" s="23" t="n">
        <f aca="false">$C4+(BG2-0.5)*$B4*2</f>
        <v>2.58131731147767</v>
      </c>
      <c r="BH4" s="23" t="n">
        <f aca="false">$C4+(BH2-0.5)*$B4*2</f>
        <v>2.39094322638574</v>
      </c>
      <c r="BI4" s="23" t="n">
        <f aca="false">$C4+(BI2-0.5)*$B4*2</f>
        <v>2.65213869058481</v>
      </c>
      <c r="BJ4" s="23" t="n">
        <f aca="false">$C4+(BJ2-0.5)*$B4*2</f>
        <v>2.70251747927672</v>
      </c>
      <c r="BK4" s="23" t="n">
        <f aca="false">$C4+(BK2-0.5)*$B4*2</f>
        <v>2.68423967662384</v>
      </c>
      <c r="BL4" s="23" t="n">
        <f aca="false">$C4+(BL2-0.5)*$B4*2</f>
        <v>2.3168641245762</v>
      </c>
      <c r="BM4" s="23" t="n">
        <f aca="false">$C4+(BM2-0.5)*$B4*2</f>
        <v>2.64134822392105</v>
      </c>
      <c r="BN4" s="23" t="n">
        <f aca="false">$C4+(BN2-0.5)*$B4*2</f>
        <v>2.42863215890019</v>
      </c>
      <c r="BO4" s="23" t="n">
        <f aca="false">$C4+(BO2-0.5)*$B4*2</f>
        <v>2.40778429359878</v>
      </c>
      <c r="BP4" s="23" t="n">
        <f aca="false">$C4+(BP2-0.5)*$B4*2</f>
        <v>2.60850309377375</v>
      </c>
      <c r="BQ4" s="23" t="n">
        <f aca="false">$C4+(BQ2-0.5)*$B4*2</f>
        <v>2.33439210693131</v>
      </c>
      <c r="BR4" s="23" t="n">
        <f aca="false">$C4+(BR2-0.5)*$B4*2</f>
        <v>2.7369677610372</v>
      </c>
      <c r="BS4" s="23" t="n">
        <f aca="false">$C4+(BS2-0.5)*$B4*2</f>
        <v>2.54916818485794</v>
      </c>
      <c r="BT4" s="23" t="n">
        <f aca="false">$C4+(BT2-0.5)*$B4*2</f>
        <v>2.39259116381601</v>
      </c>
      <c r="BU4" s="23" t="n">
        <f aca="false">$C4+(BU2-0.5)*$B4*2</f>
        <v>2.57512486888511</v>
      </c>
      <c r="BV4" s="23" t="n">
        <f aca="false">$C4+(BV2-0.5)*$B4*2</f>
        <v>2.29081490041547</v>
      </c>
      <c r="BW4" s="23" t="n">
        <f aca="false">$C4+(BW2-0.5)*$B4*2</f>
        <v>2.54525686722698</v>
      </c>
      <c r="BX4" s="23" t="n">
        <f aca="false">$C4+(BX2-0.5)*$B4*2</f>
        <v>2.59235517493899</v>
      </c>
      <c r="BY4" s="23" t="n">
        <f aca="false">$C4+(BY2-0.5)*$B4*2</f>
        <v>2.63531154019212</v>
      </c>
      <c r="BZ4" s="23" t="n">
        <f aca="false">$C4+(BZ2-0.5)*$B4*2</f>
        <v>2.68474619352122</v>
      </c>
      <c r="CA4" s="23" t="n">
        <f aca="false">$C4+(CA2-0.5)*$B4*2</f>
        <v>2.64724019381941</v>
      </c>
      <c r="CB4" s="23" t="n">
        <f aca="false">$C4+(CB2-0.5)*$B4*2</f>
        <v>2.71318954715243</v>
      </c>
      <c r="CC4" s="23" t="n">
        <f aca="false">$C4+(CC2-0.5)*$B4*2</f>
        <v>2.39591907760183</v>
      </c>
      <c r="CD4" s="23" t="n">
        <f aca="false">$C4+(CD2-0.5)*$B4*2</f>
        <v>2.74222278010939</v>
      </c>
      <c r="CE4" s="23" t="n">
        <f aca="false">$C4+(CE2-0.5)*$B4*2</f>
        <v>2.38284402318054</v>
      </c>
      <c r="CF4" s="23" t="n">
        <f aca="false">$C4+(CF2-0.5)*$B4*2</f>
        <v>2.58133637046113</v>
      </c>
      <c r="CG4" s="23" t="n">
        <f aca="false">$C4+(CG2-0.5)*$B4*2</f>
        <v>2.36136152036346</v>
      </c>
      <c r="CH4" s="23" t="n">
        <f aca="false">$C4+(CH2-0.5)*$B4*2</f>
        <v>2.76215249869735</v>
      </c>
      <c r="CI4" s="23" t="n">
        <f aca="false">$C4+(CI2-0.5)*$B4*2</f>
        <v>2.32717050513036</v>
      </c>
      <c r="CJ4" s="23" t="n">
        <f aca="false">$C4+(CJ2-0.5)*$B4*2</f>
        <v>2.39303412506029</v>
      </c>
      <c r="CK4" s="23" t="n">
        <f aca="false">$C4+(CK2-0.5)*$B4*2</f>
        <v>2.73628919608405</v>
      </c>
      <c r="CL4" s="23" t="n">
        <f aca="false">$C4+(CL2-0.5)*$B4*2</f>
        <v>2.37117136180381</v>
      </c>
      <c r="CM4" s="23" t="n">
        <f aca="false">$C4+(CM2-0.5)*$B4*2</f>
        <v>2.55435441111669</v>
      </c>
      <c r="CN4" s="23" t="n">
        <f aca="false">$C4+(CN2-0.5)*$B4*2</f>
        <v>2.62075134248954</v>
      </c>
      <c r="CO4" s="23" t="n">
        <f aca="false">$C4+(CO2-0.5)*$B4*2</f>
        <v>2.27460030755333</v>
      </c>
      <c r="CP4" s="23" t="n">
        <f aca="false">$C4+(CP2-0.5)*$B4*2</f>
        <v>2.65591832370135</v>
      </c>
      <c r="CQ4" s="23" t="n">
        <f aca="false">$C4+(CQ2-0.5)*$B4*2</f>
        <v>2.67145625061059</v>
      </c>
      <c r="CR4" s="23" t="n">
        <f aca="false">$C4+(CR2-0.5)*$B4*2</f>
        <v>2.65464025973188</v>
      </c>
      <c r="CS4" s="23" t="n">
        <f aca="false">$C4+(CS2-0.5)*$B4*2</f>
        <v>2.37742128712192</v>
      </c>
      <c r="CT4" s="23" t="n">
        <f aca="false">$C4+(CT2-0.5)*$B4*2</f>
        <v>2.48815538805491</v>
      </c>
      <c r="CU4" s="23" t="n">
        <f aca="false">$C4+(CU2-0.5)*$B4*2</f>
        <v>2.48707284847852</v>
      </c>
      <c r="CV4" s="23" t="n">
        <f aca="false">$C4+(CV2-0.5)*$B4*2</f>
        <v>2.61776683250136</v>
      </c>
      <c r="CW4" s="23" t="n">
        <f aca="false">$C4+(CW2-0.5)*$B4*2</f>
        <v>2.27702656205472</v>
      </c>
      <c r="CX4" s="23" t="n">
        <f aca="false">$C4+(CX2-0.5)*$B4*2</f>
        <v>2.29302796556075</v>
      </c>
      <c r="CY4" s="23" t="n">
        <f aca="false">$C4+(CY2-0.5)*$B4*2</f>
        <v>2.31035389774522</v>
      </c>
      <c r="CZ4" s="23" t="n">
        <f aca="false">$C4+(CZ2-0.5)*$B4*2</f>
        <v>2.43312325396098</v>
      </c>
      <c r="DA4" s="23" t="n">
        <f aca="false">$C4+(DA2-0.5)*$B4*2</f>
        <v>2.59346950428609</v>
      </c>
      <c r="DB4" s="23" t="n">
        <f aca="false">$C4+(DB2-0.5)*$B4*2</f>
        <v>2.71670352561291</v>
      </c>
      <c r="DC4" s="23" t="n">
        <f aca="false">$C4+(DC2-0.5)*$B4*2</f>
        <v>2.39785683921472</v>
      </c>
      <c r="DD4" s="23" t="n">
        <f aca="false">$C4+(DD2-0.5)*$B4*2</f>
        <v>2.34994046699853</v>
      </c>
      <c r="DE4" s="23" t="n">
        <f aca="false">$C4+(DE2-0.5)*$B4*2</f>
        <v>2.37861514255582</v>
      </c>
      <c r="DF4" s="23" t="n">
        <f aca="false">$C4+(DF2-0.5)*$B4*2</f>
        <v>2.62752401104431</v>
      </c>
      <c r="DG4" s="23" t="n">
        <f aca="false">$C4+(DG2-0.5)*$B4*2</f>
        <v>2.41254896110466</v>
      </c>
      <c r="DH4" s="23" t="n">
        <f aca="false">$C4+(DH2-0.5)*$B4*2</f>
        <v>2.30360614854327</v>
      </c>
      <c r="DI4" s="23" t="n">
        <f aca="false">$C4+(DI2-0.5)*$B4*2</f>
        <v>2.34386344283635</v>
      </c>
      <c r="DJ4" s="23" t="n">
        <f aca="false">$C4+(DJ2-0.5)*$B4*2</f>
        <v>2.3781974300066</v>
      </c>
      <c r="DK4" s="23" t="n">
        <f aca="false">$C4+(DK2-0.5)*$B4*2</f>
        <v>2.69896431087678</v>
      </c>
      <c r="DL4" s="23" t="n">
        <f aca="false">$C4+(DL2-0.5)*$B4*2</f>
        <v>2.63112522990149</v>
      </c>
      <c r="DM4" s="23" t="n">
        <f aca="false">$C4+(DM2-0.5)*$B4*2</f>
        <v>2.73938382849499</v>
      </c>
      <c r="DN4" s="23" t="n">
        <f aca="false">$C4+(DN2-0.5)*$B4*2</f>
        <v>2.72068825375822</v>
      </c>
      <c r="DO4" s="23" t="n">
        <f aca="false">$C4+(DO2-0.5)*$B4*2</f>
        <v>2.33725730945062</v>
      </c>
      <c r="DP4" s="23" t="n">
        <f aca="false">$C4+(DP2-0.5)*$B4*2</f>
        <v>2.60587934916662</v>
      </c>
      <c r="DQ4" s="23" t="n">
        <f aca="false">$C4+(DQ2-0.5)*$B4*2</f>
        <v>2.45755125694875</v>
      </c>
      <c r="DR4" s="23" t="n">
        <f aca="false">$C4+(DR2-0.5)*$B4*2</f>
        <v>2.36261482267847</v>
      </c>
      <c r="DS4" s="23" t="n">
        <f aca="false">$C4+(DS2-0.5)*$B4*2</f>
        <v>2.76016821404062</v>
      </c>
    </row>
    <row r="5" customFormat="false" ht="12.75" hidden="false" customHeight="false" outlineLevel="0" collapsed="false">
      <c r="A5" s="0" t="s">
        <v>5</v>
      </c>
      <c r="B5" s="14" t="n">
        <f aca="false">C5*G1</f>
        <v>0.005</v>
      </c>
      <c r="C5" s="7" t="n">
        <v>0.05</v>
      </c>
      <c r="D5" s="23" t="n">
        <f aca="false">$C5+(D3-0.5)*$B5*2</f>
        <v>0.0455879437493145</v>
      </c>
      <c r="E5" s="23" t="n">
        <f aca="false">$C5+(E3-0.5)*$B5*2</f>
        <v>0.0466107755013846</v>
      </c>
      <c r="F5" s="23" t="n">
        <f aca="false">$C5+(F3-0.5)*$B5*2</f>
        <v>0.0495914951529915</v>
      </c>
      <c r="G5" s="23" t="n">
        <f aca="false">$C5+(G3-0.5)*$B5*2</f>
        <v>0.051702332200611</v>
      </c>
      <c r="H5" s="23" t="n">
        <f aca="false">$C5+(H3-0.5)*$B5*2</f>
        <v>0.0459084224472348</v>
      </c>
      <c r="I5" s="23" t="n">
        <f aca="false">$C5+(I3-0.5)*$B5*2</f>
        <v>0.0488697567753833</v>
      </c>
      <c r="J5" s="23" t="n">
        <f aca="false">$C5+(J3-0.5)*$B5*2</f>
        <v>0.0509635629153934</v>
      </c>
      <c r="K5" s="23" t="n">
        <f aca="false">$C5+(K3-0.5)*$B5*2</f>
        <v>0.0538360532773574</v>
      </c>
      <c r="L5" s="23" t="n">
        <f aca="false">$C5+(L3-0.5)*$B5*2</f>
        <v>0.0507266007416561</v>
      </c>
      <c r="M5" s="23" t="n">
        <f aca="false">$C5+(M3-0.5)*$B5*2</f>
        <v>0.0547163132773054</v>
      </c>
      <c r="N5" s="23" t="n">
        <f aca="false">$C5+(N3-0.5)*$B5*2</f>
        <v>0.0473266554698866</v>
      </c>
      <c r="O5" s="23" t="n">
        <f aca="false">$C5+(O3-0.5)*$B5*2</f>
        <v>0.0530867133117681</v>
      </c>
      <c r="P5" s="23" t="n">
        <f aca="false">$C5+(P3-0.5)*$B5*2</f>
        <v>0.0460913370064518</v>
      </c>
      <c r="Q5" s="23" t="n">
        <f aca="false">$C5+(Q3-0.5)*$B5*2</f>
        <v>0.0532158041624768</v>
      </c>
      <c r="R5" s="23" t="n">
        <f aca="false">$C5+(R3-0.5)*$B5*2</f>
        <v>0.0454927591479838</v>
      </c>
      <c r="S5" s="23" t="n">
        <f aca="false">$C5+(S3-0.5)*$B5*2</f>
        <v>0.05477926562791</v>
      </c>
      <c r="T5" s="23" t="n">
        <f aca="false">$C5+(T3-0.5)*$B5*2</f>
        <v>0.0469705899192418</v>
      </c>
      <c r="U5" s="23" t="n">
        <f aca="false">$C5+(U3-0.5)*$B5*2</f>
        <v>0.0534259817360562</v>
      </c>
      <c r="V5" s="23" t="n">
        <f aca="false">$C5+(V3-0.5)*$B5*2</f>
        <v>0.0528902198345802</v>
      </c>
      <c r="W5" s="23" t="n">
        <f aca="false">$C5+(W3-0.5)*$B5*2</f>
        <v>0.047806775145648</v>
      </c>
      <c r="X5" s="23" t="n">
        <f aca="false">$C5+(X3-0.5)*$B5*2</f>
        <v>0.0475344422677032</v>
      </c>
      <c r="Y5" s="23" t="n">
        <f aca="false">$C5+(Y3-0.5)*$B5*2</f>
        <v>0.0464894332222708</v>
      </c>
      <c r="Z5" s="23" t="n">
        <f aca="false">$C5+(Z3-0.5)*$B5*2</f>
        <v>0.0507048338026744</v>
      </c>
      <c r="AA5" s="23" t="n">
        <f aca="false">$C5+(AA3-0.5)*$B5*2</f>
        <v>0.0501282497774303</v>
      </c>
      <c r="AB5" s="23" t="n">
        <f aca="false">$C5+(AB3-0.5)*$B5*2</f>
        <v>0.0464497305132177</v>
      </c>
      <c r="AC5" s="23" t="n">
        <f aca="false">$C5+(AC3-0.5)*$B5*2</f>
        <v>0.0455031342388243</v>
      </c>
      <c r="AD5" s="23" t="n">
        <f aca="false">$C5+(AD3-0.5)*$B5*2</f>
        <v>0.0489832049867835</v>
      </c>
      <c r="AE5" s="23" t="n">
        <f aca="false">$C5+(AE3-0.5)*$B5*2</f>
        <v>0.0546332747043388</v>
      </c>
      <c r="AF5" s="23" t="n">
        <f aca="false">$C5+(AF3-0.5)*$B5*2</f>
        <v>0.0464530792744873</v>
      </c>
      <c r="AG5" s="23" t="n">
        <f aca="false">$C5+(AG3-0.5)*$B5*2</f>
        <v>0.0484924467565607</v>
      </c>
      <c r="AH5" s="23" t="n">
        <f aca="false">$C5+(AH3-0.5)*$B5*2</f>
        <v>0.0535082821144886</v>
      </c>
      <c r="AI5" s="23" t="n">
        <f aca="false">$C5+(AI3-0.5)*$B5*2</f>
        <v>0.0498697690090074</v>
      </c>
      <c r="AJ5" s="23" t="n">
        <f aca="false">$C5+(AJ3-0.5)*$B5*2</f>
        <v>0.0483520013113663</v>
      </c>
      <c r="AK5" s="23" t="n">
        <f aca="false">$C5+(AK3-0.5)*$B5*2</f>
        <v>0.0516347895422573</v>
      </c>
      <c r="AL5" s="23" t="n">
        <f aca="false">$C5+(AL3-0.5)*$B5*2</f>
        <v>0.0506551027130523</v>
      </c>
      <c r="AM5" s="23" t="n">
        <f aca="false">$C5+(AM3-0.5)*$B5*2</f>
        <v>0.0470336316429733</v>
      </c>
      <c r="AN5" s="23" t="n">
        <f aca="false">$C5+(AN3-0.5)*$B5*2</f>
        <v>0.0535512752488666</v>
      </c>
      <c r="AO5" s="23" t="n">
        <f aca="false">$C5+(AO3-0.5)*$B5*2</f>
        <v>0.0527556732415915</v>
      </c>
      <c r="AP5" s="23" t="n">
        <f aca="false">$C5+(AP3-0.5)*$B5*2</f>
        <v>0.0488002728768527</v>
      </c>
      <c r="AQ5" s="23" t="n">
        <f aca="false">$C5+(AQ3-0.5)*$B5*2</f>
        <v>0.0495884317228484</v>
      </c>
      <c r="AR5" s="23" t="n">
        <f aca="false">$C5+(AR3-0.5)*$B5*2</f>
        <v>0.0469835113579438</v>
      </c>
      <c r="AS5" s="23" t="n">
        <f aca="false">$C5+(AS3-0.5)*$B5*2</f>
        <v>0.0506787122171308</v>
      </c>
      <c r="AT5" s="23" t="n">
        <f aca="false">$C5+(AT3-0.5)*$B5*2</f>
        <v>0.0543347626192537</v>
      </c>
      <c r="AU5" s="23" t="n">
        <f aca="false">$C5+(AU3-0.5)*$B5*2</f>
        <v>0.0476589225207866</v>
      </c>
      <c r="AV5" s="23" t="n">
        <f aca="false">$C5+(AV3-0.5)*$B5*2</f>
        <v>0.047296567725741</v>
      </c>
      <c r="AW5" s="23" t="n">
        <f aca="false">$C5+(AW3-0.5)*$B5*2</f>
        <v>0.0456430416428853</v>
      </c>
      <c r="AX5" s="23" t="n">
        <f aca="false">$C5+(AX3-0.5)*$B5*2</f>
        <v>0.0547567811249249</v>
      </c>
      <c r="AY5" s="23" t="n">
        <f aca="false">$C5+(AY3-0.5)*$B5*2</f>
        <v>0.0471299119494041</v>
      </c>
      <c r="AZ5" s="23" t="n">
        <f aca="false">$C5+(AZ3-0.5)*$B5*2</f>
        <v>0.0480036447680645</v>
      </c>
      <c r="BA5" s="23" t="n">
        <f aca="false">$C5+(BA3-0.5)*$B5*2</f>
        <v>0.0498547158868944</v>
      </c>
      <c r="BB5" s="23" t="n">
        <f aca="false">$C5+(BB3-0.5)*$B5*2</f>
        <v>0.0477801035648137</v>
      </c>
      <c r="BC5" s="23" t="n">
        <f aca="false">$C5+(BC3-0.5)*$B5*2</f>
        <v>0.0540329362547326</v>
      </c>
      <c r="BD5" s="23" t="n">
        <f aca="false">$C5+(BD3-0.5)*$B5*2</f>
        <v>0.0536982655080441</v>
      </c>
      <c r="BE5" s="23" t="n">
        <f aca="false">$C5+(BE3-0.5)*$B5*2</f>
        <v>0.045700818225404</v>
      </c>
      <c r="BF5" s="23" t="n">
        <f aca="false">$C5+(BF3-0.5)*$B5*2</f>
        <v>0.0489781158436032</v>
      </c>
      <c r="BG5" s="23" t="n">
        <f aca="false">$C5+(BG3-0.5)*$B5*2</f>
        <v>0.0540045012388131</v>
      </c>
      <c r="BH5" s="23" t="n">
        <f aca="false">$C5+(BH3-0.5)*$B5*2</f>
        <v>0.0475311212520748</v>
      </c>
      <c r="BI5" s="23" t="n">
        <f aca="false">$C5+(BI3-0.5)*$B5*2</f>
        <v>0.0538610034420533</v>
      </c>
      <c r="BJ5" s="23" t="n">
        <f aca="false">$C5+(BJ3-0.5)*$B5*2</f>
        <v>0.0511907419144172</v>
      </c>
      <c r="BK5" s="23" t="n">
        <f aca="false">$C5+(BK3-0.5)*$B5*2</f>
        <v>0.0544327036617845</v>
      </c>
      <c r="BL5" s="23" t="n">
        <f aca="false">$C5+(BL3-0.5)*$B5*2</f>
        <v>0.0504838218937444</v>
      </c>
      <c r="BM5" s="23" t="n">
        <f aca="false">$C5+(BM3-0.5)*$B5*2</f>
        <v>0.0453104157247678</v>
      </c>
      <c r="BN5" s="23" t="n">
        <f aca="false">$C5+(BN3-0.5)*$B5*2</f>
        <v>0.0536622737868637</v>
      </c>
      <c r="BO5" s="23" t="n">
        <f aca="false">$C5+(BO3-0.5)*$B5*2</f>
        <v>0.0544447250918678</v>
      </c>
      <c r="BP5" s="23" t="n">
        <f aca="false">$C5+(BP3-0.5)*$B5*2</f>
        <v>0.0512723190979547</v>
      </c>
      <c r="BQ5" s="23" t="n">
        <f aca="false">$C5+(BQ3-0.5)*$B5*2</f>
        <v>0.0540162324405512</v>
      </c>
      <c r="BR5" s="23" t="n">
        <f aca="false">$C5+(BR3-0.5)*$B5*2</f>
        <v>0.0462825164636755</v>
      </c>
      <c r="BS5" s="23" t="n">
        <f aca="false">$C5+(BS3-0.5)*$B5*2</f>
        <v>0.0514914082554624</v>
      </c>
      <c r="BT5" s="23" t="n">
        <f aca="false">$C5+(BT3-0.5)*$B5*2</f>
        <v>0.047514025193986</v>
      </c>
      <c r="BU5" s="23" t="n">
        <f aca="false">$C5+(BU3-0.5)*$B5*2</f>
        <v>0.0532019783391066</v>
      </c>
      <c r="BV5" s="23" t="n">
        <f aca="false">$C5+(BV3-0.5)*$B5*2</f>
        <v>0.0501941907868552</v>
      </c>
      <c r="BW5" s="23" t="n">
        <f aca="false">$C5+(BW3-0.5)*$B5*2</f>
        <v>0.0474657754188269</v>
      </c>
      <c r="BX5" s="23" t="n">
        <f aca="false">$C5+(BX3-0.5)*$B5*2</f>
        <v>0.0477808453975353</v>
      </c>
      <c r="BY5" s="23" t="n">
        <f aca="false">$C5+(BY3-0.5)*$B5*2</f>
        <v>0.0479052886352851</v>
      </c>
      <c r="BZ5" s="23" t="n">
        <f aca="false">$C5+(BZ3-0.5)*$B5*2</f>
        <v>0.0506133948489429</v>
      </c>
      <c r="CA5" s="23" t="n">
        <f aca="false">$C5+(CA3-0.5)*$B5*2</f>
        <v>0.0484817530147459</v>
      </c>
      <c r="CB5" s="23" t="n">
        <f aca="false">$C5+(CB3-0.5)*$B5*2</f>
        <v>0.0538867880879018</v>
      </c>
      <c r="CC5" s="23" t="n">
        <f aca="false">$C5+(CC3-0.5)*$B5*2</f>
        <v>0.0474523031539</v>
      </c>
      <c r="CD5" s="23" t="n">
        <f aca="false">$C5+(CD3-0.5)*$B5*2</f>
        <v>0.0523663601854579</v>
      </c>
      <c r="CE5" s="23" t="n">
        <f aca="false">$C5+(CE3-0.5)*$B5*2</f>
        <v>0.049258089115761</v>
      </c>
      <c r="CF5" s="23" t="n">
        <f aca="false">$C5+(CF3-0.5)*$B5*2</f>
        <v>0.052760258357704</v>
      </c>
      <c r="CG5" s="23" t="n">
        <f aca="false">$C5+(CG3-0.5)*$B5*2</f>
        <v>0.0527657956819177</v>
      </c>
      <c r="CH5" s="23" t="n">
        <f aca="false">$C5+(CH3-0.5)*$B5*2</f>
        <v>0.0455787307829662</v>
      </c>
      <c r="CI5" s="23" t="n">
        <f aca="false">$C5+(CI3-0.5)*$B5*2</f>
        <v>0.0517381962488612</v>
      </c>
      <c r="CJ5" s="23" t="n">
        <f aca="false">$C5+(CJ3-0.5)*$B5*2</f>
        <v>0.0499362457771228</v>
      </c>
      <c r="CK5" s="23" t="n">
        <f aca="false">$C5+(CK3-0.5)*$B5*2</f>
        <v>0.0463384862239388</v>
      </c>
      <c r="CL5" s="23" t="n">
        <f aca="false">$C5+(CL3-0.5)*$B5*2</f>
        <v>0.0539420026857881</v>
      </c>
      <c r="CM5" s="23" t="n">
        <f aca="false">$C5+(CM3-0.5)*$B5*2</f>
        <v>0.0523775197723399</v>
      </c>
      <c r="CN5" s="23" t="n">
        <f aca="false">$C5+(CN3-0.5)*$B5*2</f>
        <v>0.0534898242997142</v>
      </c>
      <c r="CO5" s="23" t="n">
        <f aca="false">$C5+(CO3-0.5)*$B5*2</f>
        <v>0.0511174216847304</v>
      </c>
      <c r="CP5" s="23" t="n">
        <f aca="false">$C5+(CP3-0.5)*$B5*2</f>
        <v>0.0508306840752363</v>
      </c>
      <c r="CQ5" s="23" t="n">
        <f aca="false">$C5+(CQ3-0.5)*$B5*2</f>
        <v>0.0482116084155313</v>
      </c>
      <c r="CR5" s="23" t="n">
        <f aca="false">$C5+(CR3-0.5)*$B5*2</f>
        <v>0.0496285796041708</v>
      </c>
      <c r="CS5" s="23" t="n">
        <f aca="false">$C5+(CS3-0.5)*$B5*2</f>
        <v>0.0496415383143607</v>
      </c>
      <c r="CT5" s="23" t="n">
        <f aca="false">$C5+(CT3-0.5)*$B5*2</f>
        <v>0.0549060112719923</v>
      </c>
      <c r="CU5" s="23" t="n">
        <f aca="false">$C5+(CU3-0.5)*$B5*2</f>
        <v>0.0477848573750114</v>
      </c>
      <c r="CV5" s="23" t="n">
        <f aca="false">$C5+(CV3-0.5)*$B5*2</f>
        <v>0.0521923201684081</v>
      </c>
      <c r="CW5" s="23" t="n">
        <f aca="false">$C5+(CW3-0.5)*$B5*2</f>
        <v>0.0516699430857611</v>
      </c>
      <c r="CX5" s="23" t="n">
        <f aca="false">$C5+(CX3-0.5)*$B5*2</f>
        <v>0.0458677047076924</v>
      </c>
      <c r="CY5" s="23" t="n">
        <f aca="false">$C5+(CY3-0.5)*$B5*2</f>
        <v>0.0537213591291598</v>
      </c>
      <c r="CZ5" s="23" t="n">
        <f aca="false">$C5+(CZ3-0.5)*$B5*2</f>
        <v>0.0519251814344471</v>
      </c>
      <c r="DA5" s="23" t="n">
        <f aca="false">$C5+(DA3-0.5)*$B5*2</f>
        <v>0.0452115237301982</v>
      </c>
      <c r="DB5" s="23" t="n">
        <f aca="false">$C5+(DB3-0.5)*$B5*2</f>
        <v>0.0468462444076824</v>
      </c>
      <c r="DC5" s="23" t="n">
        <f aca="false">$C5+(DC3-0.5)*$B5*2</f>
        <v>0.049152312869811</v>
      </c>
      <c r="DD5" s="23" t="n">
        <f aca="false">$C5+(DD3-0.5)*$B5*2</f>
        <v>0.0511706579047095</v>
      </c>
      <c r="DE5" s="23" t="n">
        <f aca="false">$C5+(DE3-0.5)*$B5*2</f>
        <v>0.0490796953374668</v>
      </c>
      <c r="DF5" s="23" t="n">
        <f aca="false">$C5+(DF3-0.5)*$B5*2</f>
        <v>0.0505909510576197</v>
      </c>
      <c r="DG5" s="23" t="n">
        <f aca="false">$C5+(DG3-0.5)*$B5*2</f>
        <v>0.0515275833397657</v>
      </c>
      <c r="DH5" s="23" t="n">
        <f aca="false">$C5+(DH3-0.5)*$B5*2</f>
        <v>0.0544799284105072</v>
      </c>
      <c r="DI5" s="23" t="n">
        <f aca="false">$C5+(DI3-0.5)*$B5*2</f>
        <v>0.0474155663368182</v>
      </c>
      <c r="DJ5" s="23" t="n">
        <f aca="false">$C5+(DJ3-0.5)*$B5*2</f>
        <v>0.0504056064340781</v>
      </c>
      <c r="DK5" s="23" t="n">
        <f aca="false">$C5+(DK3-0.5)*$B5*2</f>
        <v>0.0530096621468</v>
      </c>
      <c r="DL5" s="23" t="n">
        <f aca="false">$C5+(DL3-0.5)*$B5*2</f>
        <v>0.0465857238153983</v>
      </c>
      <c r="DM5" s="23" t="n">
        <f aca="false">$C5+(DM3-0.5)*$B5*2</f>
        <v>0.047865279468197</v>
      </c>
      <c r="DN5" s="23" t="n">
        <f aca="false">$C5+(DN3-0.5)*$B5*2</f>
        <v>0.053564435770649</v>
      </c>
      <c r="DO5" s="23" t="n">
        <f aca="false">$C5+(DO3-0.5)*$B5*2</f>
        <v>0.0522656393852669</v>
      </c>
      <c r="DP5" s="23" t="n">
        <f aca="false">$C5+(DP3-0.5)*$B5*2</f>
        <v>0.0460150936165447</v>
      </c>
      <c r="DQ5" s="23" t="n">
        <f aca="false">$C5+(DQ3-0.5)*$B5*2</f>
        <v>0.0530438349914981</v>
      </c>
      <c r="DR5" s="23" t="n">
        <f aca="false">$C5+(DR3-0.5)*$B5*2</f>
        <v>0.0513206168182589</v>
      </c>
      <c r="DS5" s="23" t="n">
        <f aca="false">$C5+(DS3-0.5)*$B5*2</f>
        <v>0.0528567211323495</v>
      </c>
    </row>
    <row r="6" customFormat="false" ht="12.75" hidden="false" customHeight="false" outlineLevel="0" collapsed="false">
      <c r="D6" s="4"/>
      <c r="E6" s="4"/>
      <c r="F6" s="10"/>
      <c r="BL6" s="4"/>
      <c r="BM6" s="4"/>
      <c r="BN6" s="10"/>
    </row>
    <row r="7" customFormat="false" ht="12.75" hidden="false" customHeight="false" outlineLevel="0" collapsed="false">
      <c r="B7" s="11"/>
      <c r="F7" s="10"/>
      <c r="H7" s="12"/>
      <c r="L7" s="5"/>
      <c r="M7" s="5"/>
      <c r="N7" s="5"/>
      <c r="O7" s="5"/>
      <c r="P7" s="5"/>
      <c r="BN7" s="10"/>
      <c r="BP7" s="12"/>
      <c r="BT7" s="5"/>
      <c r="BU7" s="5"/>
      <c r="BV7" s="5"/>
      <c r="BW7" s="5"/>
      <c r="BX7" s="5"/>
    </row>
    <row r="8" customFormat="false" ht="12.75" hidden="false" customHeight="false" outlineLevel="0" collapsed="false">
      <c r="B8" s="3"/>
      <c r="D8" s="31"/>
      <c r="E8" s="3"/>
      <c r="F8" s="3"/>
      <c r="G8" s="3"/>
      <c r="H8" s="4"/>
      <c r="I8" s="4"/>
      <c r="J8" s="4"/>
      <c r="K8" s="15"/>
      <c r="L8" s="5"/>
      <c r="M8" s="5"/>
      <c r="N8" s="5"/>
      <c r="O8" s="5"/>
      <c r="P8" s="5"/>
      <c r="BL8" s="31"/>
      <c r="BM8" s="3"/>
      <c r="BN8" s="3"/>
      <c r="BO8" s="3"/>
      <c r="BP8" s="4"/>
      <c r="BQ8" s="4"/>
      <c r="BR8" s="4"/>
      <c r="BS8" s="15"/>
      <c r="BT8" s="5"/>
      <c r="BU8" s="5"/>
      <c r="BV8" s="5"/>
      <c r="BW8" s="5"/>
      <c r="BX8" s="5"/>
    </row>
    <row r="9" customFormat="false" ht="12.75" hidden="false" customHeight="false" outlineLevel="0" collapsed="false">
      <c r="A9" s="16" t="s">
        <v>7</v>
      </c>
      <c r="B9" s="16" t="s">
        <v>8</v>
      </c>
      <c r="C9" s="16" t="s">
        <v>9</v>
      </c>
      <c r="D9" s="32"/>
      <c r="E9" s="32"/>
      <c r="F9" s="32"/>
      <c r="G9" s="3"/>
      <c r="H9" s="15"/>
      <c r="I9" s="15"/>
      <c r="J9" s="15"/>
      <c r="K9" s="15"/>
      <c r="L9" s="5"/>
      <c r="M9" s="5"/>
      <c r="N9" s="5"/>
      <c r="O9" s="5"/>
      <c r="Q9" s="5"/>
      <c r="R9" s="5"/>
      <c r="BL9" s="32"/>
      <c r="BM9" s="32"/>
      <c r="BN9" s="32"/>
      <c r="BO9" s="3"/>
      <c r="BP9" s="15"/>
      <c r="BQ9" s="15"/>
      <c r="BR9" s="15"/>
      <c r="BS9" s="15"/>
      <c r="BT9" s="5"/>
      <c r="BU9" s="5"/>
      <c r="BV9" s="5"/>
      <c r="BW9" s="5"/>
      <c r="BY9" s="5"/>
      <c r="BZ9" s="5"/>
    </row>
    <row r="10" customFormat="false" ht="12.75" hidden="false" customHeight="false" outlineLevel="0" collapsed="false">
      <c r="A10" s="19" t="n">
        <v>11</v>
      </c>
      <c r="B10" s="20" t="n">
        <v>2.52</v>
      </c>
      <c r="C10" s="21" t="e">
        <f aca="false">cde($A10,$B10,1000,C$4,C$4*C$5,1,0,0,"residence")</f>
        <v>#VALUE!</v>
      </c>
      <c r="D10" s="21" t="e">
        <f aca="false">cde($A10,$B10,1000,D$4,D$4*D$5,1,0,0,"residence")</f>
        <v>#VALUE!</v>
      </c>
      <c r="E10" s="21" t="e">
        <f aca="false">cde($A10,$B10,1000,E$4,E$4*E$5,1,0,0,"residence")</f>
        <v>#VALUE!</v>
      </c>
      <c r="F10" s="21" t="e">
        <f aca="false">cde($A10,$B10,1000,F$4,F$4*F$5,1,0,0,"residence")</f>
        <v>#VALUE!</v>
      </c>
      <c r="G10" s="21" t="e">
        <f aca="false">cde($A10,$B10,1000,G$4,G$4*G$5,1,0,0,"residence")</f>
        <v>#VALUE!</v>
      </c>
      <c r="H10" s="21" t="e">
        <f aca="false">cde($A10,$B10,1000,H$4,H$4*H$5,1,0,0,"residence")</f>
        <v>#VALUE!</v>
      </c>
      <c r="I10" s="21" t="e">
        <f aca="false">cde($A10,$B10,1000,I$4,I$4*I$5,1,0,0,"residence")</f>
        <v>#VALUE!</v>
      </c>
      <c r="J10" s="21" t="e">
        <f aca="false">cde($A10,$B10,1000,J$4,J$4*J$5,1,0,0,"residence")</f>
        <v>#VALUE!</v>
      </c>
      <c r="K10" s="21" t="e">
        <f aca="false">cde($A10,$B10,1000,K$4,K$4*K$5,1,0,0,"residence")</f>
        <v>#VALUE!</v>
      </c>
      <c r="L10" s="21" t="e">
        <f aca="false">cde($A10,$B10,1000,L$4,L$4*L$5,1,0,0,"residence")</f>
        <v>#VALUE!</v>
      </c>
      <c r="M10" s="21" t="e">
        <f aca="false">cde($A10,$B10,1000,M$4,M$4*M$5,1,0,0,"residence")</f>
        <v>#VALUE!</v>
      </c>
      <c r="N10" s="21" t="e">
        <f aca="false">cde($A10,$B10,1000,N$4,N$4*N$5,1,0,0,"residence")</f>
        <v>#VALUE!</v>
      </c>
      <c r="O10" s="21" t="e">
        <f aca="false">cde($A10,$B10,1000,O$4,O$4*O$5,1,0,0,"residence")</f>
        <v>#VALUE!</v>
      </c>
      <c r="P10" s="21" t="e">
        <f aca="false">cde($A10,$B10,1000,P$4,P$4*P$5,1,0,0,"residence")</f>
        <v>#VALUE!</v>
      </c>
      <c r="Q10" s="21" t="e">
        <f aca="false">cde($A10,$B10,1000,Q$4,Q$4*Q$5,1,0,0,"residence")</f>
        <v>#VALUE!</v>
      </c>
      <c r="R10" s="21" t="e">
        <f aca="false">cde($A10,$B10,1000,R$4,R$4*R$5,1,0,0,"residence")</f>
        <v>#VALUE!</v>
      </c>
      <c r="S10" s="21" t="e">
        <f aca="false">cde($A10,$B10,1000,S$4,S$4*S$5,1,0,0,"residence")</f>
        <v>#VALUE!</v>
      </c>
      <c r="T10" s="21" t="e">
        <f aca="false">cde($A10,$B10,1000,T$4,T$4*T$5,1,0,0,"residence")</f>
        <v>#VALUE!</v>
      </c>
      <c r="U10" s="21" t="e">
        <f aca="false">cde($A10,$B10,1000,U$4,U$4*U$5,1,0,0,"residence")</f>
        <v>#VALUE!</v>
      </c>
      <c r="V10" s="21" t="e">
        <f aca="false">cde($A10,$B10,1000,V$4,V$4*V$5,1,0,0,"residence")</f>
        <v>#VALUE!</v>
      </c>
      <c r="W10" s="21" t="e">
        <f aca="false">cde($A10,$B10,1000,W$4,W$4*W$5,1,0,0,"residence")</f>
        <v>#VALUE!</v>
      </c>
      <c r="X10" s="21" t="e">
        <f aca="false">cde($A10,$B10,1000,X$4,X$4*X$5,1,0,0,"residence")</f>
        <v>#VALUE!</v>
      </c>
      <c r="Y10" s="21" t="e">
        <f aca="false">cde($A10,$B10,1000,Y$4,Y$4*Y$5,1,0,0,"residence")</f>
        <v>#VALUE!</v>
      </c>
      <c r="Z10" s="21" t="e">
        <f aca="false">cde($A10,$B10,1000,Z$4,Z$4*Z$5,1,0,0,"residence")</f>
        <v>#VALUE!</v>
      </c>
      <c r="AA10" s="21" t="e">
        <f aca="false">cde($A10,$B10,1000,AA$4,AA$4*AA$5,1,0,0,"residence")</f>
        <v>#VALUE!</v>
      </c>
      <c r="AB10" s="21" t="e">
        <f aca="false">cde($A10,$B10,1000,AB$4,AB$4*AB$5,1,0,0,"residence")</f>
        <v>#VALUE!</v>
      </c>
      <c r="AC10" s="21" t="e">
        <f aca="false">cde($A10,$B10,1000,AC$4,AC$4*AC$5,1,0,0,"residence")</f>
        <v>#VALUE!</v>
      </c>
      <c r="AD10" s="21" t="e">
        <f aca="false">cde($A10,$B10,1000,AD$4,AD$4*AD$5,1,0,0,"residence")</f>
        <v>#VALUE!</v>
      </c>
      <c r="AE10" s="21" t="e">
        <f aca="false">cde($A10,$B10,1000,AE$4,AE$4*AE$5,1,0,0,"residence")</f>
        <v>#VALUE!</v>
      </c>
      <c r="AF10" s="21" t="e">
        <f aca="false">cde($A10,$B10,1000,AF$4,AF$4*AF$5,1,0,0,"residence")</f>
        <v>#VALUE!</v>
      </c>
      <c r="AG10" s="21" t="e">
        <f aca="false">cde($A10,$B10,1000,AG$4,AG$4*AG$5,1,0,0,"residence")</f>
        <v>#VALUE!</v>
      </c>
      <c r="AH10" s="21" t="e">
        <f aca="false">cde($A10,$B10,1000,AH$4,AH$4*AH$5,1,0,0,"residence")</f>
        <v>#VALUE!</v>
      </c>
      <c r="AI10" s="21" t="e">
        <f aca="false">cde($A10,$B10,1000,AI$4,AI$4*AI$5,1,0,0,"residence")</f>
        <v>#VALUE!</v>
      </c>
      <c r="AJ10" s="21" t="e">
        <f aca="false">cde($A10,$B10,1000,AJ$4,AJ$4*AJ$5,1,0,0,"residence")</f>
        <v>#VALUE!</v>
      </c>
      <c r="AK10" s="21" t="e">
        <f aca="false">cde($A10,$B10,1000,AK$4,AK$4*AK$5,1,0,0,"residence")</f>
        <v>#VALUE!</v>
      </c>
      <c r="AL10" s="21" t="e">
        <f aca="false">cde($A10,$B10,1000,AL$4,AL$4*AL$5,1,0,0,"residence")</f>
        <v>#VALUE!</v>
      </c>
      <c r="AM10" s="21" t="e">
        <f aca="false">cde($A10,$B10,1000,AM$4,AM$4*AM$5,1,0,0,"residence")</f>
        <v>#VALUE!</v>
      </c>
      <c r="AN10" s="21" t="e">
        <f aca="false">cde($A10,$B10,1000,AN$4,AN$4*AN$5,1,0,0,"residence")</f>
        <v>#VALUE!</v>
      </c>
      <c r="AO10" s="21" t="e">
        <f aca="false">cde($A10,$B10,1000,AO$4,AO$4*AO$5,1,0,0,"residence")</f>
        <v>#VALUE!</v>
      </c>
      <c r="AP10" s="21" t="e">
        <f aca="false">cde($A10,$B10,1000,AP$4,AP$4*AP$5,1,0,0,"residence")</f>
        <v>#VALUE!</v>
      </c>
      <c r="AQ10" s="21" t="e">
        <f aca="false">cde($A10,$B10,1000,AQ$4,AQ$4*AQ$5,1,0,0,"residence")</f>
        <v>#VALUE!</v>
      </c>
      <c r="AR10" s="21" t="e">
        <f aca="false">cde($A10,$B10,1000,AR$4,AR$4*AR$5,1,0,0,"residence")</f>
        <v>#VALUE!</v>
      </c>
      <c r="AS10" s="21" t="e">
        <f aca="false">cde($A10,$B10,1000,AS$4,AS$4*AS$5,1,0,0,"residence")</f>
        <v>#VALUE!</v>
      </c>
      <c r="AT10" s="21" t="e">
        <f aca="false">cde($A10,$B10,1000,AT$4,AT$4*AT$5,1,0,0,"residence")</f>
        <v>#VALUE!</v>
      </c>
      <c r="AU10" s="21" t="e">
        <f aca="false">cde($A10,$B10,1000,AU$4,AU$4*AU$5,1,0,0,"residence")</f>
        <v>#VALUE!</v>
      </c>
      <c r="AV10" s="21" t="e">
        <f aca="false">cde($A10,$B10,1000,AV$4,AV$4*AV$5,1,0,0,"residence")</f>
        <v>#VALUE!</v>
      </c>
      <c r="AW10" s="21" t="e">
        <f aca="false">cde($A10,$B10,1000,AW$4,AW$4*AW$5,1,0,0,"residence")</f>
        <v>#VALUE!</v>
      </c>
      <c r="AX10" s="21" t="e">
        <f aca="false">cde($A10,$B10,1000,AX$4,AX$4*AX$5,1,0,0,"residence")</f>
        <v>#VALUE!</v>
      </c>
      <c r="AY10" s="21" t="e">
        <f aca="false">cde($A10,$B10,1000,AY$4,AY$4*AY$5,1,0,0,"residence")</f>
        <v>#VALUE!</v>
      </c>
      <c r="AZ10" s="21" t="e">
        <f aca="false">cde($A10,$B10,1000,AZ$4,AZ$4*AZ$5,1,0,0,"residence")</f>
        <v>#VALUE!</v>
      </c>
      <c r="BA10" s="21" t="e">
        <f aca="false">cde($A10,$B10,1000,BA$4,BA$4*BA$5,1,0,0,"residence")</f>
        <v>#VALUE!</v>
      </c>
      <c r="BB10" s="21" t="e">
        <f aca="false">cde($A10,$B10,1000,BB$4,BB$4*BB$5,1,0,0,"residence")</f>
        <v>#VALUE!</v>
      </c>
      <c r="BC10" s="21" t="e">
        <f aca="false">cde($A10,$B10,1000,BC$4,BC$4*BC$5,1,0,0,"residence")</f>
        <v>#VALUE!</v>
      </c>
      <c r="BD10" s="21" t="e">
        <f aca="false">cde($A10,$B10,1000,BD$4,BD$4*BD$5,1,0,0,"residence")</f>
        <v>#VALUE!</v>
      </c>
      <c r="BE10" s="21" t="e">
        <f aca="false">cde($A10,$B10,1000,BE$4,BE$4*BE$5,1,0,0,"residence")</f>
        <v>#VALUE!</v>
      </c>
      <c r="BF10" s="21" t="e">
        <f aca="false">cde($A10,$B10,1000,BF$4,BF$4*BF$5,1,0,0,"residence")</f>
        <v>#VALUE!</v>
      </c>
      <c r="BG10" s="21" t="e">
        <f aca="false">cde($A10,$B10,1000,BG$4,BG$4*BG$5,1,0,0,"residence")</f>
        <v>#VALUE!</v>
      </c>
      <c r="BH10" s="21" t="e">
        <f aca="false">cde($A10,$B10,1000,BH$4,BH$4*BH$5,1,0,0,"residence")</f>
        <v>#VALUE!</v>
      </c>
      <c r="BI10" s="21" t="e">
        <f aca="false">cde($A10,$B10,1000,BI$4,BI$4*BI$5,1,0,0,"residence")</f>
        <v>#VALUE!</v>
      </c>
      <c r="BJ10" s="21" t="e">
        <f aca="false">cde($A10,$B10,1000,BJ$4,BJ$4*BJ$5,1,0,0,"residence")</f>
        <v>#VALUE!</v>
      </c>
      <c r="BK10" s="21" t="e">
        <f aca="false">cde($A10,$B10,1000,BK$4,BK$4*BK$5,1,0,0,"residence")</f>
        <v>#VALUE!</v>
      </c>
      <c r="BL10" s="21" t="e">
        <f aca="false">cde($A10,$B10,1000,BL$4,BL$4*BL$5,1,0,0,"residence")</f>
        <v>#VALUE!</v>
      </c>
      <c r="BM10" s="21" t="e">
        <f aca="false">cde($A10,$B10,1000,BM$4,BM$4*BM$5,1,0,0,"residence")</f>
        <v>#VALUE!</v>
      </c>
      <c r="BN10" s="21" t="e">
        <f aca="false">cde($A10,$B10,1000,BN$4,BN$4*BN$5,1,0,0,"residence")</f>
        <v>#VALUE!</v>
      </c>
      <c r="BO10" s="21" t="e">
        <f aca="false">cde($A10,$B10,1000,BO$4,BO$4*BO$5,1,0,0,"residence")</f>
        <v>#VALUE!</v>
      </c>
      <c r="BP10" s="21" t="e">
        <f aca="false">cde($A10,$B10,1000,BP$4,BP$4*BP$5,1,0,0,"residence")</f>
        <v>#VALUE!</v>
      </c>
      <c r="BQ10" s="21" t="e">
        <f aca="false">cde($A10,$B10,1000,BQ$4,BQ$4*BQ$5,1,0,0,"residence")</f>
        <v>#VALUE!</v>
      </c>
      <c r="BR10" s="21" t="e">
        <f aca="false">cde($A10,$B10,1000,BR$4,BR$4*BR$5,1,0,0,"residence")</f>
        <v>#VALUE!</v>
      </c>
      <c r="BS10" s="21" t="e">
        <f aca="false">cde($A10,$B10,1000,BS$4,BS$4*BS$5,1,0,0,"residence")</f>
        <v>#VALUE!</v>
      </c>
      <c r="BT10" s="21" t="e">
        <f aca="false">cde($A10,$B10,1000,BT$4,BT$4*BT$5,1,0,0,"residence")</f>
        <v>#VALUE!</v>
      </c>
      <c r="BU10" s="21" t="e">
        <f aca="false">cde($A10,$B10,1000,BU$4,BU$4*BU$5,1,0,0,"residence")</f>
        <v>#VALUE!</v>
      </c>
      <c r="BV10" s="21" t="e">
        <f aca="false">cde($A10,$B10,1000,BV$4,BV$4*BV$5,1,0,0,"residence")</f>
        <v>#VALUE!</v>
      </c>
      <c r="BW10" s="21" t="e">
        <f aca="false">cde($A10,$B10,1000,BW$4,BW$4*BW$5,1,0,0,"residence")</f>
        <v>#VALUE!</v>
      </c>
      <c r="BX10" s="21" t="e">
        <f aca="false">cde($A10,$B10,1000,BX$4,BX$4*BX$5,1,0,0,"residence")</f>
        <v>#VALUE!</v>
      </c>
      <c r="BY10" s="21" t="e">
        <f aca="false">cde($A10,$B10,1000,BY$4,BY$4*BY$5,1,0,0,"residence")</f>
        <v>#VALUE!</v>
      </c>
      <c r="BZ10" s="21" t="e">
        <f aca="false">cde($A10,$B10,1000,BZ$4,BZ$4*BZ$5,1,0,0,"residence")</f>
        <v>#VALUE!</v>
      </c>
      <c r="CA10" s="21" t="e">
        <f aca="false">cde($A10,$B10,1000,CA$4,CA$4*CA$5,1,0,0,"residence")</f>
        <v>#VALUE!</v>
      </c>
      <c r="CB10" s="21" t="e">
        <f aca="false">cde($A10,$B10,1000,CB$4,CB$4*CB$5,1,0,0,"residence")</f>
        <v>#VALUE!</v>
      </c>
      <c r="CC10" s="21" t="e">
        <f aca="false">cde($A10,$B10,1000,CC$4,CC$4*CC$5,1,0,0,"residence")</f>
        <v>#VALUE!</v>
      </c>
      <c r="CD10" s="21" t="e">
        <f aca="false">cde($A10,$B10,1000,CD$4,CD$4*CD$5,1,0,0,"residence")</f>
        <v>#VALUE!</v>
      </c>
      <c r="CE10" s="21" t="e">
        <f aca="false">cde($A10,$B10,1000,CE$4,CE$4*CE$5,1,0,0,"residence")</f>
        <v>#VALUE!</v>
      </c>
      <c r="CF10" s="21" t="e">
        <f aca="false">cde($A10,$B10,1000,CF$4,CF$4*CF$5,1,0,0,"residence")</f>
        <v>#VALUE!</v>
      </c>
      <c r="CG10" s="21" t="e">
        <f aca="false">cde($A10,$B10,1000,CG$4,CG$4*CG$5,1,0,0,"residence")</f>
        <v>#VALUE!</v>
      </c>
      <c r="CH10" s="21" t="e">
        <f aca="false">cde($A10,$B10,1000,CH$4,CH$4*CH$5,1,0,0,"residence")</f>
        <v>#VALUE!</v>
      </c>
      <c r="CI10" s="21" t="e">
        <f aca="false">cde($A10,$B10,1000,CI$4,CI$4*CI$5,1,0,0,"residence")</f>
        <v>#VALUE!</v>
      </c>
      <c r="CJ10" s="21" t="e">
        <f aca="false">cde($A10,$B10,1000,CJ$4,CJ$4*CJ$5,1,0,0,"residence")</f>
        <v>#VALUE!</v>
      </c>
      <c r="CK10" s="21" t="e">
        <f aca="false">cde($A10,$B10,1000,CK$4,CK$4*CK$5,1,0,0,"residence")</f>
        <v>#VALUE!</v>
      </c>
      <c r="CL10" s="21" t="e">
        <f aca="false">cde($A10,$B10,1000,CL$4,CL$4*CL$5,1,0,0,"residence")</f>
        <v>#VALUE!</v>
      </c>
      <c r="CM10" s="21" t="e">
        <f aca="false">cde($A10,$B10,1000,CM$4,CM$4*CM$5,1,0,0,"residence")</f>
        <v>#VALUE!</v>
      </c>
      <c r="CN10" s="21" t="e">
        <f aca="false">cde($A10,$B10,1000,CN$4,CN$4*CN$5,1,0,0,"residence")</f>
        <v>#VALUE!</v>
      </c>
      <c r="CO10" s="21" t="e">
        <f aca="false">cde($A10,$B10,1000,CO$4,CO$4*CO$5,1,0,0,"residence")</f>
        <v>#VALUE!</v>
      </c>
      <c r="CP10" s="21" t="e">
        <f aca="false">cde($A10,$B10,1000,CP$4,CP$4*CP$5,1,0,0,"residence")</f>
        <v>#VALUE!</v>
      </c>
      <c r="CQ10" s="21" t="e">
        <f aca="false">cde($A10,$B10,1000,CQ$4,CQ$4*CQ$5,1,0,0,"residence")</f>
        <v>#VALUE!</v>
      </c>
      <c r="CR10" s="21" t="e">
        <f aca="false">cde($A10,$B10,1000,CR$4,CR$4*CR$5,1,0,0,"residence")</f>
        <v>#VALUE!</v>
      </c>
      <c r="CS10" s="21" t="e">
        <f aca="false">cde($A10,$B10,1000,CS$4,CS$4*CS$5,1,0,0,"residence")</f>
        <v>#VALUE!</v>
      </c>
      <c r="CT10" s="21" t="e">
        <f aca="false">cde($A10,$B10,1000,CT$4,CT$4*CT$5,1,0,0,"residence")</f>
        <v>#VALUE!</v>
      </c>
      <c r="CU10" s="21" t="e">
        <f aca="false">cde($A10,$B10,1000,CU$4,CU$4*CU$5,1,0,0,"residence")</f>
        <v>#VALUE!</v>
      </c>
      <c r="CV10" s="21" t="e">
        <f aca="false">cde($A10,$B10,1000,CV$4,CV$4*CV$5,1,0,0,"residence")</f>
        <v>#VALUE!</v>
      </c>
      <c r="CW10" s="21" t="e">
        <f aca="false">cde($A10,$B10,1000,CW$4,CW$4*CW$5,1,0,0,"residence")</f>
        <v>#VALUE!</v>
      </c>
      <c r="CX10" s="21" t="e">
        <f aca="false">cde($A10,$B10,1000,CX$4,CX$4*CX$5,1,0,0,"residence")</f>
        <v>#VALUE!</v>
      </c>
      <c r="CY10" s="21" t="e">
        <f aca="false">cde($A10,$B10,1000,CY$4,CY$4*CY$5,1,0,0,"residence")</f>
        <v>#VALUE!</v>
      </c>
      <c r="CZ10" s="21" t="e">
        <f aca="false">cde($A10,$B10,1000,CZ$4,CZ$4*CZ$5,1,0,0,"residence")</f>
        <v>#VALUE!</v>
      </c>
      <c r="DA10" s="21" t="e">
        <f aca="false">cde($A10,$B10,1000,DA$4,DA$4*DA$5,1,0,0,"residence")</f>
        <v>#VALUE!</v>
      </c>
      <c r="DB10" s="21" t="e">
        <f aca="false">cde($A10,$B10,1000,DB$4,DB$4*DB$5,1,0,0,"residence")</f>
        <v>#VALUE!</v>
      </c>
      <c r="DC10" s="21" t="e">
        <f aca="false">cde($A10,$B10,1000,DC$4,DC$4*DC$5,1,0,0,"residence")</f>
        <v>#VALUE!</v>
      </c>
      <c r="DD10" s="21" t="e">
        <f aca="false">cde($A10,$B10,1000,DD$4,DD$4*DD$5,1,0,0,"residence")</f>
        <v>#VALUE!</v>
      </c>
      <c r="DE10" s="21" t="e">
        <f aca="false">cde($A10,$B10,1000,DE$4,DE$4*DE$5,1,0,0,"residence")</f>
        <v>#VALUE!</v>
      </c>
      <c r="DF10" s="21" t="e">
        <f aca="false">cde($A10,$B10,1000,DF$4,DF$4*DF$5,1,0,0,"residence")</f>
        <v>#VALUE!</v>
      </c>
      <c r="DG10" s="21" t="e">
        <f aca="false">cde($A10,$B10,1000,DG$4,DG$4*DG$5,1,0,0,"residence")</f>
        <v>#VALUE!</v>
      </c>
      <c r="DH10" s="21" t="e">
        <f aca="false">cde($A10,$B10,1000,DH$4,DH$4*DH$5,1,0,0,"residence")</f>
        <v>#VALUE!</v>
      </c>
      <c r="DI10" s="21" t="e">
        <f aca="false">cde($A10,$B10,1000,DI$4,DI$4*DI$5,1,0,0,"residence")</f>
        <v>#VALUE!</v>
      </c>
      <c r="DJ10" s="21" t="e">
        <f aca="false">cde($A10,$B10,1000,DJ$4,DJ$4*DJ$5,1,0,0,"residence")</f>
        <v>#VALUE!</v>
      </c>
      <c r="DK10" s="21" t="e">
        <f aca="false">cde($A10,$B10,1000,DK$4,DK$4*DK$5,1,0,0,"residence")</f>
        <v>#VALUE!</v>
      </c>
      <c r="DL10" s="21" t="e">
        <f aca="false">cde($A10,$B10,1000,DL$4,DL$4*DL$5,1,0,0,"residence")</f>
        <v>#VALUE!</v>
      </c>
      <c r="DM10" s="21" t="e">
        <f aca="false">cde($A10,$B10,1000,DM$4,DM$4*DM$5,1,0,0,"residence")</f>
        <v>#VALUE!</v>
      </c>
      <c r="DN10" s="21" t="e">
        <f aca="false">cde($A10,$B10,1000,DN$4,DN$4*DN$5,1,0,0,"residence")</f>
        <v>#VALUE!</v>
      </c>
      <c r="DO10" s="21" t="e">
        <f aca="false">cde($A10,$B10,1000,DO$4,DO$4*DO$5,1,0,0,"residence")</f>
        <v>#VALUE!</v>
      </c>
      <c r="DP10" s="21" t="e">
        <f aca="false">cde($A10,$B10,1000,DP$4,DP$4*DP$5,1,0,0,"residence")</f>
        <v>#VALUE!</v>
      </c>
      <c r="DQ10" s="21" t="e">
        <f aca="false">cde($A10,$B10,1000,DQ$4,DQ$4*DQ$5,1,0,0,"residence")</f>
        <v>#VALUE!</v>
      </c>
      <c r="DR10" s="21" t="e">
        <f aca="false">cde($A10,$B10,1000,DR$4,DR$4*DR$5,1,0,0,"residence")</f>
        <v>#VALUE!</v>
      </c>
      <c r="DS10" s="21" t="e">
        <f aca="false">cde($A10,$B10,1000,DS$4,DS$4*DS$5,1,0,0,"residence")</f>
        <v>#VALUE!</v>
      </c>
    </row>
    <row r="11" customFormat="false" ht="12.75" hidden="false" customHeight="false" outlineLevel="0" collapsed="false">
      <c r="A11" s="19" t="n">
        <v>11</v>
      </c>
      <c r="B11" s="20" t="n">
        <v>2.68</v>
      </c>
      <c r="C11" s="21" t="e">
        <f aca="false">cde($A11,$B11,1000,C$4,C$4*C$5,1,0,0,"residence")</f>
        <v>#VALUE!</v>
      </c>
      <c r="D11" s="21" t="e">
        <f aca="false">cde($A11,$B11,1000,D$4,D$4*D$5,1,0,0,"residence")</f>
        <v>#VALUE!</v>
      </c>
      <c r="E11" s="21" t="e">
        <f aca="false">cde($A11,$B11,1000,E$4,E$4*E$5,1,0,0,"residence")</f>
        <v>#VALUE!</v>
      </c>
      <c r="F11" s="21" t="e">
        <f aca="false">cde($A11,$B11,1000,F$4,F$4*F$5,1,0,0,"residence")</f>
        <v>#VALUE!</v>
      </c>
      <c r="G11" s="21" t="e">
        <f aca="false">cde($A11,$B11,1000,G$4,G$4*G$5,1,0,0,"residence")</f>
        <v>#VALUE!</v>
      </c>
      <c r="H11" s="21" t="e">
        <f aca="false">cde($A11,$B11,1000,H$4,H$4*H$5,1,0,0,"residence")</f>
        <v>#VALUE!</v>
      </c>
      <c r="I11" s="21" t="e">
        <f aca="false">cde($A11,$B11,1000,I$4,I$4*I$5,1,0,0,"residence")</f>
        <v>#VALUE!</v>
      </c>
      <c r="J11" s="21" t="e">
        <f aca="false">cde($A11,$B11,1000,J$4,J$4*J$5,1,0,0,"residence")</f>
        <v>#VALUE!</v>
      </c>
      <c r="K11" s="21" t="e">
        <f aca="false">cde($A11,$B11,1000,K$4,K$4*K$5,1,0,0,"residence")</f>
        <v>#VALUE!</v>
      </c>
      <c r="L11" s="21" t="e">
        <f aca="false">cde($A11,$B11,1000,L$4,L$4*L$5,1,0,0,"residence")</f>
        <v>#VALUE!</v>
      </c>
      <c r="M11" s="21" t="e">
        <f aca="false">cde($A11,$B11,1000,M$4,M$4*M$5,1,0,0,"residence")</f>
        <v>#VALUE!</v>
      </c>
      <c r="N11" s="21" t="e">
        <f aca="false">cde($A11,$B11,1000,N$4,N$4*N$5,1,0,0,"residence")</f>
        <v>#VALUE!</v>
      </c>
      <c r="O11" s="21" t="e">
        <f aca="false">cde($A11,$B11,1000,O$4,O$4*O$5,1,0,0,"residence")</f>
        <v>#VALUE!</v>
      </c>
      <c r="P11" s="21" t="e">
        <f aca="false">cde($A11,$B11,1000,P$4,P$4*P$5,1,0,0,"residence")</f>
        <v>#VALUE!</v>
      </c>
      <c r="Q11" s="21" t="e">
        <f aca="false">cde($A11,$B11,1000,Q$4,Q$4*Q$5,1,0,0,"residence")</f>
        <v>#VALUE!</v>
      </c>
      <c r="R11" s="21" t="e">
        <f aca="false">cde($A11,$B11,1000,R$4,R$4*R$5,1,0,0,"residence")</f>
        <v>#VALUE!</v>
      </c>
      <c r="S11" s="21" t="e">
        <f aca="false">cde($A11,$B11,1000,S$4,S$4*S$5,1,0,0,"residence")</f>
        <v>#VALUE!</v>
      </c>
      <c r="T11" s="21" t="e">
        <f aca="false">cde($A11,$B11,1000,T$4,T$4*T$5,1,0,0,"residence")</f>
        <v>#VALUE!</v>
      </c>
      <c r="U11" s="21" t="e">
        <f aca="false">cde($A11,$B11,1000,U$4,U$4*U$5,1,0,0,"residence")</f>
        <v>#VALUE!</v>
      </c>
      <c r="V11" s="21" t="e">
        <f aca="false">cde($A11,$B11,1000,V$4,V$4*V$5,1,0,0,"residence")</f>
        <v>#VALUE!</v>
      </c>
      <c r="W11" s="21" t="e">
        <f aca="false">cde($A11,$B11,1000,W$4,W$4*W$5,1,0,0,"residence")</f>
        <v>#VALUE!</v>
      </c>
      <c r="X11" s="21" t="e">
        <f aca="false">cde($A11,$B11,1000,X$4,X$4*X$5,1,0,0,"residence")</f>
        <v>#VALUE!</v>
      </c>
      <c r="Y11" s="21" t="e">
        <f aca="false">cde($A11,$B11,1000,Y$4,Y$4*Y$5,1,0,0,"residence")</f>
        <v>#VALUE!</v>
      </c>
      <c r="Z11" s="21" t="e">
        <f aca="false">cde($A11,$B11,1000,Z$4,Z$4*Z$5,1,0,0,"residence")</f>
        <v>#VALUE!</v>
      </c>
      <c r="AA11" s="21" t="e">
        <f aca="false">cde($A11,$B11,1000,AA$4,AA$4*AA$5,1,0,0,"residence")</f>
        <v>#VALUE!</v>
      </c>
      <c r="AB11" s="21" t="e">
        <f aca="false">cde($A11,$B11,1000,AB$4,AB$4*AB$5,1,0,0,"residence")</f>
        <v>#VALUE!</v>
      </c>
      <c r="AC11" s="21" t="e">
        <f aca="false">cde($A11,$B11,1000,AC$4,AC$4*AC$5,1,0,0,"residence")</f>
        <v>#VALUE!</v>
      </c>
      <c r="AD11" s="21" t="e">
        <f aca="false">cde($A11,$B11,1000,AD$4,AD$4*AD$5,1,0,0,"residence")</f>
        <v>#VALUE!</v>
      </c>
      <c r="AE11" s="21" t="e">
        <f aca="false">cde($A11,$B11,1000,AE$4,AE$4*AE$5,1,0,0,"residence")</f>
        <v>#VALUE!</v>
      </c>
      <c r="AF11" s="21" t="e">
        <f aca="false">cde($A11,$B11,1000,AF$4,AF$4*AF$5,1,0,0,"residence")</f>
        <v>#VALUE!</v>
      </c>
      <c r="AG11" s="21" t="e">
        <f aca="false">cde($A11,$B11,1000,AG$4,AG$4*AG$5,1,0,0,"residence")</f>
        <v>#VALUE!</v>
      </c>
      <c r="AH11" s="21" t="e">
        <f aca="false">cde($A11,$B11,1000,AH$4,AH$4*AH$5,1,0,0,"residence")</f>
        <v>#VALUE!</v>
      </c>
      <c r="AI11" s="21" t="e">
        <f aca="false">cde($A11,$B11,1000,AI$4,AI$4*AI$5,1,0,0,"residence")</f>
        <v>#VALUE!</v>
      </c>
      <c r="AJ11" s="21" t="e">
        <f aca="false">cde($A11,$B11,1000,AJ$4,AJ$4*AJ$5,1,0,0,"residence")</f>
        <v>#VALUE!</v>
      </c>
      <c r="AK11" s="21" t="e">
        <f aca="false">cde($A11,$B11,1000,AK$4,AK$4*AK$5,1,0,0,"residence")</f>
        <v>#VALUE!</v>
      </c>
      <c r="AL11" s="21" t="e">
        <f aca="false">cde($A11,$B11,1000,AL$4,AL$4*AL$5,1,0,0,"residence")</f>
        <v>#VALUE!</v>
      </c>
      <c r="AM11" s="21" t="e">
        <f aca="false">cde($A11,$B11,1000,AM$4,AM$4*AM$5,1,0,0,"residence")</f>
        <v>#VALUE!</v>
      </c>
      <c r="AN11" s="21" t="e">
        <f aca="false">cde($A11,$B11,1000,AN$4,AN$4*AN$5,1,0,0,"residence")</f>
        <v>#VALUE!</v>
      </c>
      <c r="AO11" s="21" t="e">
        <f aca="false">cde($A11,$B11,1000,AO$4,AO$4*AO$5,1,0,0,"residence")</f>
        <v>#VALUE!</v>
      </c>
      <c r="AP11" s="21" t="e">
        <f aca="false">cde($A11,$B11,1000,AP$4,AP$4*AP$5,1,0,0,"residence")</f>
        <v>#VALUE!</v>
      </c>
      <c r="AQ11" s="21" t="e">
        <f aca="false">cde($A11,$B11,1000,AQ$4,AQ$4*AQ$5,1,0,0,"residence")</f>
        <v>#VALUE!</v>
      </c>
      <c r="AR11" s="21" t="e">
        <f aca="false">cde($A11,$B11,1000,AR$4,AR$4*AR$5,1,0,0,"residence")</f>
        <v>#VALUE!</v>
      </c>
      <c r="AS11" s="21" t="e">
        <f aca="false">cde($A11,$B11,1000,AS$4,AS$4*AS$5,1,0,0,"residence")</f>
        <v>#VALUE!</v>
      </c>
      <c r="AT11" s="21" t="e">
        <f aca="false">cde($A11,$B11,1000,AT$4,AT$4*AT$5,1,0,0,"residence")</f>
        <v>#VALUE!</v>
      </c>
      <c r="AU11" s="21" t="e">
        <f aca="false">cde($A11,$B11,1000,AU$4,AU$4*AU$5,1,0,0,"residence")</f>
        <v>#VALUE!</v>
      </c>
      <c r="AV11" s="21" t="e">
        <f aca="false">cde($A11,$B11,1000,AV$4,AV$4*AV$5,1,0,0,"residence")</f>
        <v>#VALUE!</v>
      </c>
      <c r="AW11" s="21" t="e">
        <f aca="false">cde($A11,$B11,1000,AW$4,AW$4*AW$5,1,0,0,"residence")</f>
        <v>#VALUE!</v>
      </c>
      <c r="AX11" s="21" t="e">
        <f aca="false">cde($A11,$B11,1000,AX$4,AX$4*AX$5,1,0,0,"residence")</f>
        <v>#VALUE!</v>
      </c>
      <c r="AY11" s="21" t="e">
        <f aca="false">cde($A11,$B11,1000,AY$4,AY$4*AY$5,1,0,0,"residence")</f>
        <v>#VALUE!</v>
      </c>
      <c r="AZ11" s="21" t="e">
        <f aca="false">cde($A11,$B11,1000,AZ$4,AZ$4*AZ$5,1,0,0,"residence")</f>
        <v>#VALUE!</v>
      </c>
      <c r="BA11" s="21" t="e">
        <f aca="false">cde($A11,$B11,1000,BA$4,BA$4*BA$5,1,0,0,"residence")</f>
        <v>#VALUE!</v>
      </c>
      <c r="BB11" s="21" t="e">
        <f aca="false">cde($A11,$B11,1000,BB$4,BB$4*BB$5,1,0,0,"residence")</f>
        <v>#VALUE!</v>
      </c>
      <c r="BC11" s="21" t="e">
        <f aca="false">cde($A11,$B11,1000,BC$4,BC$4*BC$5,1,0,0,"residence")</f>
        <v>#VALUE!</v>
      </c>
      <c r="BD11" s="21" t="e">
        <f aca="false">cde($A11,$B11,1000,BD$4,BD$4*BD$5,1,0,0,"residence")</f>
        <v>#VALUE!</v>
      </c>
      <c r="BE11" s="21" t="e">
        <f aca="false">cde($A11,$B11,1000,BE$4,BE$4*BE$5,1,0,0,"residence")</f>
        <v>#VALUE!</v>
      </c>
      <c r="BF11" s="21" t="e">
        <f aca="false">cde($A11,$B11,1000,BF$4,BF$4*BF$5,1,0,0,"residence")</f>
        <v>#VALUE!</v>
      </c>
      <c r="BG11" s="21" t="e">
        <f aca="false">cde($A11,$B11,1000,BG$4,BG$4*BG$5,1,0,0,"residence")</f>
        <v>#VALUE!</v>
      </c>
      <c r="BH11" s="21" t="e">
        <f aca="false">cde($A11,$B11,1000,BH$4,BH$4*BH$5,1,0,0,"residence")</f>
        <v>#VALUE!</v>
      </c>
      <c r="BI11" s="21" t="e">
        <f aca="false">cde($A11,$B11,1000,BI$4,BI$4*BI$5,1,0,0,"residence")</f>
        <v>#VALUE!</v>
      </c>
      <c r="BJ11" s="21" t="e">
        <f aca="false">cde($A11,$B11,1000,BJ$4,BJ$4*BJ$5,1,0,0,"residence")</f>
        <v>#VALUE!</v>
      </c>
      <c r="BK11" s="21" t="e">
        <f aca="false">cde($A11,$B11,1000,BK$4,BK$4*BK$5,1,0,0,"residence")</f>
        <v>#VALUE!</v>
      </c>
      <c r="BL11" s="21" t="e">
        <f aca="false">cde($A11,$B11,1000,BL$4,BL$4*BL$5,1,0,0,"residence")</f>
        <v>#VALUE!</v>
      </c>
      <c r="BM11" s="21" t="e">
        <f aca="false">cde($A11,$B11,1000,BM$4,BM$4*BM$5,1,0,0,"residence")</f>
        <v>#VALUE!</v>
      </c>
      <c r="BN11" s="21" t="e">
        <f aca="false">cde($A11,$B11,1000,BN$4,BN$4*BN$5,1,0,0,"residence")</f>
        <v>#VALUE!</v>
      </c>
      <c r="BO11" s="21" t="e">
        <f aca="false">cde($A11,$B11,1000,BO$4,BO$4*BO$5,1,0,0,"residence")</f>
        <v>#VALUE!</v>
      </c>
      <c r="BP11" s="21" t="e">
        <f aca="false">cde($A11,$B11,1000,BP$4,BP$4*BP$5,1,0,0,"residence")</f>
        <v>#VALUE!</v>
      </c>
      <c r="BQ11" s="21" t="e">
        <f aca="false">cde($A11,$B11,1000,BQ$4,BQ$4*BQ$5,1,0,0,"residence")</f>
        <v>#VALUE!</v>
      </c>
      <c r="BR11" s="21" t="e">
        <f aca="false">cde($A11,$B11,1000,BR$4,BR$4*BR$5,1,0,0,"residence")</f>
        <v>#VALUE!</v>
      </c>
      <c r="BS11" s="21" t="e">
        <f aca="false">cde($A11,$B11,1000,BS$4,BS$4*BS$5,1,0,0,"residence")</f>
        <v>#VALUE!</v>
      </c>
      <c r="BT11" s="21" t="e">
        <f aca="false">cde($A11,$B11,1000,BT$4,BT$4*BT$5,1,0,0,"residence")</f>
        <v>#VALUE!</v>
      </c>
      <c r="BU11" s="21" t="e">
        <f aca="false">cde($A11,$B11,1000,BU$4,BU$4*BU$5,1,0,0,"residence")</f>
        <v>#VALUE!</v>
      </c>
      <c r="BV11" s="21" t="e">
        <f aca="false">cde($A11,$B11,1000,BV$4,BV$4*BV$5,1,0,0,"residence")</f>
        <v>#VALUE!</v>
      </c>
      <c r="BW11" s="21" t="e">
        <f aca="false">cde($A11,$B11,1000,BW$4,BW$4*BW$5,1,0,0,"residence")</f>
        <v>#VALUE!</v>
      </c>
      <c r="BX11" s="21" t="e">
        <f aca="false">cde($A11,$B11,1000,BX$4,BX$4*BX$5,1,0,0,"residence")</f>
        <v>#VALUE!</v>
      </c>
      <c r="BY11" s="21" t="e">
        <f aca="false">cde($A11,$B11,1000,BY$4,BY$4*BY$5,1,0,0,"residence")</f>
        <v>#VALUE!</v>
      </c>
      <c r="BZ11" s="21" t="e">
        <f aca="false">cde($A11,$B11,1000,BZ$4,BZ$4*BZ$5,1,0,0,"residence")</f>
        <v>#VALUE!</v>
      </c>
      <c r="CA11" s="21" t="e">
        <f aca="false">cde($A11,$B11,1000,CA$4,CA$4*CA$5,1,0,0,"residence")</f>
        <v>#VALUE!</v>
      </c>
      <c r="CB11" s="21" t="e">
        <f aca="false">cde($A11,$B11,1000,CB$4,CB$4*CB$5,1,0,0,"residence")</f>
        <v>#VALUE!</v>
      </c>
      <c r="CC11" s="21" t="e">
        <f aca="false">cde($A11,$B11,1000,CC$4,CC$4*CC$5,1,0,0,"residence")</f>
        <v>#VALUE!</v>
      </c>
      <c r="CD11" s="21" t="e">
        <f aca="false">cde($A11,$B11,1000,CD$4,CD$4*CD$5,1,0,0,"residence")</f>
        <v>#VALUE!</v>
      </c>
      <c r="CE11" s="21" t="e">
        <f aca="false">cde($A11,$B11,1000,CE$4,CE$4*CE$5,1,0,0,"residence")</f>
        <v>#VALUE!</v>
      </c>
      <c r="CF11" s="21" t="e">
        <f aca="false">cde($A11,$B11,1000,CF$4,CF$4*CF$5,1,0,0,"residence")</f>
        <v>#VALUE!</v>
      </c>
      <c r="CG11" s="21" t="e">
        <f aca="false">cde($A11,$B11,1000,CG$4,CG$4*CG$5,1,0,0,"residence")</f>
        <v>#VALUE!</v>
      </c>
      <c r="CH11" s="21" t="e">
        <f aca="false">cde($A11,$B11,1000,CH$4,CH$4*CH$5,1,0,0,"residence")</f>
        <v>#VALUE!</v>
      </c>
      <c r="CI11" s="21" t="e">
        <f aca="false">cde($A11,$B11,1000,CI$4,CI$4*CI$5,1,0,0,"residence")</f>
        <v>#VALUE!</v>
      </c>
      <c r="CJ11" s="21" t="e">
        <f aca="false">cde($A11,$B11,1000,CJ$4,CJ$4*CJ$5,1,0,0,"residence")</f>
        <v>#VALUE!</v>
      </c>
      <c r="CK11" s="21" t="e">
        <f aca="false">cde($A11,$B11,1000,CK$4,CK$4*CK$5,1,0,0,"residence")</f>
        <v>#VALUE!</v>
      </c>
      <c r="CL11" s="21" t="e">
        <f aca="false">cde($A11,$B11,1000,CL$4,CL$4*CL$5,1,0,0,"residence")</f>
        <v>#VALUE!</v>
      </c>
      <c r="CM11" s="21" t="e">
        <f aca="false">cde($A11,$B11,1000,CM$4,CM$4*CM$5,1,0,0,"residence")</f>
        <v>#VALUE!</v>
      </c>
      <c r="CN11" s="21" t="e">
        <f aca="false">cde($A11,$B11,1000,CN$4,CN$4*CN$5,1,0,0,"residence")</f>
        <v>#VALUE!</v>
      </c>
      <c r="CO11" s="21" t="e">
        <f aca="false">cde($A11,$B11,1000,CO$4,CO$4*CO$5,1,0,0,"residence")</f>
        <v>#VALUE!</v>
      </c>
      <c r="CP11" s="21" t="e">
        <f aca="false">cde($A11,$B11,1000,CP$4,CP$4*CP$5,1,0,0,"residence")</f>
        <v>#VALUE!</v>
      </c>
      <c r="CQ11" s="21" t="e">
        <f aca="false">cde($A11,$B11,1000,CQ$4,CQ$4*CQ$5,1,0,0,"residence")</f>
        <v>#VALUE!</v>
      </c>
      <c r="CR11" s="21" t="e">
        <f aca="false">cde($A11,$B11,1000,CR$4,CR$4*CR$5,1,0,0,"residence")</f>
        <v>#VALUE!</v>
      </c>
      <c r="CS11" s="21" t="e">
        <f aca="false">cde($A11,$B11,1000,CS$4,CS$4*CS$5,1,0,0,"residence")</f>
        <v>#VALUE!</v>
      </c>
      <c r="CT11" s="21" t="e">
        <f aca="false">cde($A11,$B11,1000,CT$4,CT$4*CT$5,1,0,0,"residence")</f>
        <v>#VALUE!</v>
      </c>
      <c r="CU11" s="21" t="e">
        <f aca="false">cde($A11,$B11,1000,CU$4,CU$4*CU$5,1,0,0,"residence")</f>
        <v>#VALUE!</v>
      </c>
      <c r="CV11" s="21" t="e">
        <f aca="false">cde($A11,$B11,1000,CV$4,CV$4*CV$5,1,0,0,"residence")</f>
        <v>#VALUE!</v>
      </c>
      <c r="CW11" s="21" t="e">
        <f aca="false">cde($A11,$B11,1000,CW$4,CW$4*CW$5,1,0,0,"residence")</f>
        <v>#VALUE!</v>
      </c>
      <c r="CX11" s="21" t="e">
        <f aca="false">cde($A11,$B11,1000,CX$4,CX$4*CX$5,1,0,0,"residence")</f>
        <v>#VALUE!</v>
      </c>
      <c r="CY11" s="21" t="e">
        <f aca="false">cde($A11,$B11,1000,CY$4,CY$4*CY$5,1,0,0,"residence")</f>
        <v>#VALUE!</v>
      </c>
      <c r="CZ11" s="21" t="e">
        <f aca="false">cde($A11,$B11,1000,CZ$4,CZ$4*CZ$5,1,0,0,"residence")</f>
        <v>#VALUE!</v>
      </c>
      <c r="DA11" s="21" t="e">
        <f aca="false">cde($A11,$B11,1000,DA$4,DA$4*DA$5,1,0,0,"residence")</f>
        <v>#VALUE!</v>
      </c>
      <c r="DB11" s="21" t="e">
        <f aca="false">cde($A11,$B11,1000,DB$4,DB$4*DB$5,1,0,0,"residence")</f>
        <v>#VALUE!</v>
      </c>
      <c r="DC11" s="21" t="e">
        <f aca="false">cde($A11,$B11,1000,DC$4,DC$4*DC$5,1,0,0,"residence")</f>
        <v>#VALUE!</v>
      </c>
      <c r="DD11" s="21" t="e">
        <f aca="false">cde($A11,$B11,1000,DD$4,DD$4*DD$5,1,0,0,"residence")</f>
        <v>#VALUE!</v>
      </c>
      <c r="DE11" s="21" t="e">
        <f aca="false">cde($A11,$B11,1000,DE$4,DE$4*DE$5,1,0,0,"residence")</f>
        <v>#VALUE!</v>
      </c>
      <c r="DF11" s="21" t="e">
        <f aca="false">cde($A11,$B11,1000,DF$4,DF$4*DF$5,1,0,0,"residence")</f>
        <v>#VALUE!</v>
      </c>
      <c r="DG11" s="21" t="e">
        <f aca="false">cde($A11,$B11,1000,DG$4,DG$4*DG$5,1,0,0,"residence")</f>
        <v>#VALUE!</v>
      </c>
      <c r="DH11" s="21" t="e">
        <f aca="false">cde($A11,$B11,1000,DH$4,DH$4*DH$5,1,0,0,"residence")</f>
        <v>#VALUE!</v>
      </c>
      <c r="DI11" s="21" t="e">
        <f aca="false">cde($A11,$B11,1000,DI$4,DI$4*DI$5,1,0,0,"residence")</f>
        <v>#VALUE!</v>
      </c>
      <c r="DJ11" s="21" t="e">
        <f aca="false">cde($A11,$B11,1000,DJ$4,DJ$4*DJ$5,1,0,0,"residence")</f>
        <v>#VALUE!</v>
      </c>
      <c r="DK11" s="21" t="e">
        <f aca="false">cde($A11,$B11,1000,DK$4,DK$4*DK$5,1,0,0,"residence")</f>
        <v>#VALUE!</v>
      </c>
      <c r="DL11" s="21" t="e">
        <f aca="false">cde($A11,$B11,1000,DL$4,DL$4*DL$5,1,0,0,"residence")</f>
        <v>#VALUE!</v>
      </c>
      <c r="DM11" s="21" t="e">
        <f aca="false">cde($A11,$B11,1000,DM$4,DM$4*DM$5,1,0,0,"residence")</f>
        <v>#VALUE!</v>
      </c>
      <c r="DN11" s="21" t="e">
        <f aca="false">cde($A11,$B11,1000,DN$4,DN$4*DN$5,1,0,0,"residence")</f>
        <v>#VALUE!</v>
      </c>
      <c r="DO11" s="21" t="e">
        <f aca="false">cde($A11,$B11,1000,DO$4,DO$4*DO$5,1,0,0,"residence")</f>
        <v>#VALUE!</v>
      </c>
      <c r="DP11" s="21" t="e">
        <f aca="false">cde($A11,$B11,1000,DP$4,DP$4*DP$5,1,0,0,"residence")</f>
        <v>#VALUE!</v>
      </c>
      <c r="DQ11" s="21" t="e">
        <f aca="false">cde($A11,$B11,1000,DQ$4,DQ$4*DQ$5,1,0,0,"residence")</f>
        <v>#VALUE!</v>
      </c>
      <c r="DR11" s="21" t="e">
        <f aca="false">cde($A11,$B11,1000,DR$4,DR$4*DR$5,1,0,0,"residence")</f>
        <v>#VALUE!</v>
      </c>
      <c r="DS11" s="21" t="e">
        <f aca="false">cde($A11,$B11,1000,DS$4,DS$4*DS$5,1,0,0,"residence")</f>
        <v>#VALUE!</v>
      </c>
    </row>
    <row r="12" customFormat="false" ht="12.75" hidden="false" customHeight="false" outlineLevel="0" collapsed="false">
      <c r="A12" s="19" t="n">
        <v>11</v>
      </c>
      <c r="B12" s="20" t="n">
        <v>2.93</v>
      </c>
      <c r="C12" s="21" t="e">
        <f aca="false">cde($A12,$B12,1000,C$4,C$4*C$5,1,0,0,"residence")</f>
        <v>#VALUE!</v>
      </c>
      <c r="D12" s="21" t="e">
        <f aca="false">cde($A12,$B12,1000,D$4,D$4*D$5,1,0,0,"residence")</f>
        <v>#VALUE!</v>
      </c>
      <c r="E12" s="21" t="e">
        <f aca="false">cde($A12,$B12,1000,E$4,E$4*E$5,1,0,0,"residence")</f>
        <v>#VALUE!</v>
      </c>
      <c r="F12" s="21" t="e">
        <f aca="false">cde($A12,$B12,1000,F$4,F$4*F$5,1,0,0,"residence")</f>
        <v>#VALUE!</v>
      </c>
      <c r="G12" s="21" t="e">
        <f aca="false">cde($A12,$B12,1000,G$4,G$4*G$5,1,0,0,"residence")</f>
        <v>#VALUE!</v>
      </c>
      <c r="H12" s="21" t="e">
        <f aca="false">cde($A12,$B12,1000,H$4,H$4*H$5,1,0,0,"residence")</f>
        <v>#VALUE!</v>
      </c>
      <c r="I12" s="21" t="e">
        <f aca="false">cde($A12,$B12,1000,I$4,I$4*I$5,1,0,0,"residence")</f>
        <v>#VALUE!</v>
      </c>
      <c r="J12" s="21" t="e">
        <f aca="false">cde($A12,$B12,1000,J$4,J$4*J$5,1,0,0,"residence")</f>
        <v>#VALUE!</v>
      </c>
      <c r="K12" s="21" t="e">
        <f aca="false">cde($A12,$B12,1000,K$4,K$4*K$5,1,0,0,"residence")</f>
        <v>#VALUE!</v>
      </c>
      <c r="L12" s="21" t="e">
        <f aca="false">cde($A12,$B12,1000,L$4,L$4*L$5,1,0,0,"residence")</f>
        <v>#VALUE!</v>
      </c>
      <c r="M12" s="21" t="e">
        <f aca="false">cde($A12,$B12,1000,M$4,M$4*M$5,1,0,0,"residence")</f>
        <v>#VALUE!</v>
      </c>
      <c r="N12" s="21" t="e">
        <f aca="false">cde($A12,$B12,1000,N$4,N$4*N$5,1,0,0,"residence")</f>
        <v>#VALUE!</v>
      </c>
      <c r="O12" s="21" t="e">
        <f aca="false">cde($A12,$B12,1000,O$4,O$4*O$5,1,0,0,"residence")</f>
        <v>#VALUE!</v>
      </c>
      <c r="P12" s="21" t="e">
        <f aca="false">cde($A12,$B12,1000,P$4,P$4*P$5,1,0,0,"residence")</f>
        <v>#VALUE!</v>
      </c>
      <c r="Q12" s="21" t="e">
        <f aca="false">cde($A12,$B12,1000,Q$4,Q$4*Q$5,1,0,0,"residence")</f>
        <v>#VALUE!</v>
      </c>
      <c r="R12" s="21" t="e">
        <f aca="false">cde($A12,$B12,1000,R$4,R$4*R$5,1,0,0,"residence")</f>
        <v>#VALUE!</v>
      </c>
      <c r="S12" s="21" t="e">
        <f aca="false">cde($A12,$B12,1000,S$4,S$4*S$5,1,0,0,"residence")</f>
        <v>#VALUE!</v>
      </c>
      <c r="T12" s="21" t="e">
        <f aca="false">cde($A12,$B12,1000,T$4,T$4*T$5,1,0,0,"residence")</f>
        <v>#VALUE!</v>
      </c>
      <c r="U12" s="21" t="e">
        <f aca="false">cde($A12,$B12,1000,U$4,U$4*U$5,1,0,0,"residence")</f>
        <v>#VALUE!</v>
      </c>
      <c r="V12" s="21" t="e">
        <f aca="false">cde($A12,$B12,1000,V$4,V$4*V$5,1,0,0,"residence")</f>
        <v>#VALUE!</v>
      </c>
      <c r="W12" s="21" t="e">
        <f aca="false">cde($A12,$B12,1000,W$4,W$4*W$5,1,0,0,"residence")</f>
        <v>#VALUE!</v>
      </c>
      <c r="X12" s="21" t="e">
        <f aca="false">cde($A12,$B12,1000,X$4,X$4*X$5,1,0,0,"residence")</f>
        <v>#VALUE!</v>
      </c>
      <c r="Y12" s="21" t="e">
        <f aca="false">cde($A12,$B12,1000,Y$4,Y$4*Y$5,1,0,0,"residence")</f>
        <v>#VALUE!</v>
      </c>
      <c r="Z12" s="21" t="e">
        <f aca="false">cde($A12,$B12,1000,Z$4,Z$4*Z$5,1,0,0,"residence")</f>
        <v>#VALUE!</v>
      </c>
      <c r="AA12" s="21" t="e">
        <f aca="false">cde($A12,$B12,1000,AA$4,AA$4*AA$5,1,0,0,"residence")</f>
        <v>#VALUE!</v>
      </c>
      <c r="AB12" s="21" t="e">
        <f aca="false">cde($A12,$B12,1000,AB$4,AB$4*AB$5,1,0,0,"residence")</f>
        <v>#VALUE!</v>
      </c>
      <c r="AC12" s="21" t="e">
        <f aca="false">cde($A12,$B12,1000,AC$4,AC$4*AC$5,1,0,0,"residence")</f>
        <v>#VALUE!</v>
      </c>
      <c r="AD12" s="21" t="e">
        <f aca="false">cde($A12,$B12,1000,AD$4,AD$4*AD$5,1,0,0,"residence")</f>
        <v>#VALUE!</v>
      </c>
      <c r="AE12" s="21" t="e">
        <f aca="false">cde($A12,$B12,1000,AE$4,AE$4*AE$5,1,0,0,"residence")</f>
        <v>#VALUE!</v>
      </c>
      <c r="AF12" s="21" t="e">
        <f aca="false">cde($A12,$B12,1000,AF$4,AF$4*AF$5,1,0,0,"residence")</f>
        <v>#VALUE!</v>
      </c>
      <c r="AG12" s="21" t="e">
        <f aca="false">cde($A12,$B12,1000,AG$4,AG$4*AG$5,1,0,0,"residence")</f>
        <v>#VALUE!</v>
      </c>
      <c r="AH12" s="21" t="e">
        <f aca="false">cde($A12,$B12,1000,AH$4,AH$4*AH$5,1,0,0,"residence")</f>
        <v>#VALUE!</v>
      </c>
      <c r="AI12" s="21" t="e">
        <f aca="false">cde($A12,$B12,1000,AI$4,AI$4*AI$5,1,0,0,"residence")</f>
        <v>#VALUE!</v>
      </c>
      <c r="AJ12" s="21" t="e">
        <f aca="false">cde($A12,$B12,1000,AJ$4,AJ$4*AJ$5,1,0,0,"residence")</f>
        <v>#VALUE!</v>
      </c>
      <c r="AK12" s="21" t="e">
        <f aca="false">cde($A12,$B12,1000,AK$4,AK$4*AK$5,1,0,0,"residence")</f>
        <v>#VALUE!</v>
      </c>
      <c r="AL12" s="21" t="e">
        <f aca="false">cde($A12,$B12,1000,AL$4,AL$4*AL$5,1,0,0,"residence")</f>
        <v>#VALUE!</v>
      </c>
      <c r="AM12" s="21" t="e">
        <f aca="false">cde($A12,$B12,1000,AM$4,AM$4*AM$5,1,0,0,"residence")</f>
        <v>#VALUE!</v>
      </c>
      <c r="AN12" s="21" t="e">
        <f aca="false">cde($A12,$B12,1000,AN$4,AN$4*AN$5,1,0,0,"residence")</f>
        <v>#VALUE!</v>
      </c>
      <c r="AO12" s="21" t="e">
        <f aca="false">cde($A12,$B12,1000,AO$4,AO$4*AO$5,1,0,0,"residence")</f>
        <v>#VALUE!</v>
      </c>
      <c r="AP12" s="21" t="e">
        <f aca="false">cde($A12,$B12,1000,AP$4,AP$4*AP$5,1,0,0,"residence")</f>
        <v>#VALUE!</v>
      </c>
      <c r="AQ12" s="21" t="e">
        <f aca="false">cde($A12,$B12,1000,AQ$4,AQ$4*AQ$5,1,0,0,"residence")</f>
        <v>#VALUE!</v>
      </c>
      <c r="AR12" s="21" t="e">
        <f aca="false">cde($A12,$B12,1000,AR$4,AR$4*AR$5,1,0,0,"residence")</f>
        <v>#VALUE!</v>
      </c>
      <c r="AS12" s="21" t="e">
        <f aca="false">cde($A12,$B12,1000,AS$4,AS$4*AS$5,1,0,0,"residence")</f>
        <v>#VALUE!</v>
      </c>
      <c r="AT12" s="21" t="e">
        <f aca="false">cde($A12,$B12,1000,AT$4,AT$4*AT$5,1,0,0,"residence")</f>
        <v>#VALUE!</v>
      </c>
      <c r="AU12" s="21" t="e">
        <f aca="false">cde($A12,$B12,1000,AU$4,AU$4*AU$5,1,0,0,"residence")</f>
        <v>#VALUE!</v>
      </c>
      <c r="AV12" s="21" t="e">
        <f aca="false">cde($A12,$B12,1000,AV$4,AV$4*AV$5,1,0,0,"residence")</f>
        <v>#VALUE!</v>
      </c>
      <c r="AW12" s="21" t="e">
        <f aca="false">cde($A12,$B12,1000,AW$4,AW$4*AW$5,1,0,0,"residence")</f>
        <v>#VALUE!</v>
      </c>
      <c r="AX12" s="21" t="e">
        <f aca="false">cde($A12,$B12,1000,AX$4,AX$4*AX$5,1,0,0,"residence")</f>
        <v>#VALUE!</v>
      </c>
      <c r="AY12" s="21" t="e">
        <f aca="false">cde($A12,$B12,1000,AY$4,AY$4*AY$5,1,0,0,"residence")</f>
        <v>#VALUE!</v>
      </c>
      <c r="AZ12" s="21" t="e">
        <f aca="false">cde($A12,$B12,1000,AZ$4,AZ$4*AZ$5,1,0,0,"residence")</f>
        <v>#VALUE!</v>
      </c>
      <c r="BA12" s="21" t="e">
        <f aca="false">cde($A12,$B12,1000,BA$4,BA$4*BA$5,1,0,0,"residence")</f>
        <v>#VALUE!</v>
      </c>
      <c r="BB12" s="21" t="e">
        <f aca="false">cde($A12,$B12,1000,BB$4,BB$4*BB$5,1,0,0,"residence")</f>
        <v>#VALUE!</v>
      </c>
      <c r="BC12" s="21" t="e">
        <f aca="false">cde($A12,$B12,1000,BC$4,BC$4*BC$5,1,0,0,"residence")</f>
        <v>#VALUE!</v>
      </c>
      <c r="BD12" s="21" t="e">
        <f aca="false">cde($A12,$B12,1000,BD$4,BD$4*BD$5,1,0,0,"residence")</f>
        <v>#VALUE!</v>
      </c>
      <c r="BE12" s="21" t="e">
        <f aca="false">cde($A12,$B12,1000,BE$4,BE$4*BE$5,1,0,0,"residence")</f>
        <v>#VALUE!</v>
      </c>
      <c r="BF12" s="21" t="e">
        <f aca="false">cde($A12,$B12,1000,BF$4,BF$4*BF$5,1,0,0,"residence")</f>
        <v>#VALUE!</v>
      </c>
      <c r="BG12" s="21" t="e">
        <f aca="false">cde($A12,$B12,1000,BG$4,BG$4*BG$5,1,0,0,"residence")</f>
        <v>#VALUE!</v>
      </c>
      <c r="BH12" s="21" t="e">
        <f aca="false">cde($A12,$B12,1000,BH$4,BH$4*BH$5,1,0,0,"residence")</f>
        <v>#VALUE!</v>
      </c>
      <c r="BI12" s="21" t="e">
        <f aca="false">cde($A12,$B12,1000,BI$4,BI$4*BI$5,1,0,0,"residence")</f>
        <v>#VALUE!</v>
      </c>
      <c r="BJ12" s="21" t="e">
        <f aca="false">cde($A12,$B12,1000,BJ$4,BJ$4*BJ$5,1,0,0,"residence")</f>
        <v>#VALUE!</v>
      </c>
      <c r="BK12" s="21" t="e">
        <f aca="false">cde($A12,$B12,1000,BK$4,BK$4*BK$5,1,0,0,"residence")</f>
        <v>#VALUE!</v>
      </c>
      <c r="BL12" s="21" t="e">
        <f aca="false">cde($A12,$B12,1000,BL$4,BL$4*BL$5,1,0,0,"residence")</f>
        <v>#VALUE!</v>
      </c>
      <c r="BM12" s="21" t="e">
        <f aca="false">cde($A12,$B12,1000,BM$4,BM$4*BM$5,1,0,0,"residence")</f>
        <v>#VALUE!</v>
      </c>
      <c r="BN12" s="21" t="e">
        <f aca="false">cde($A12,$B12,1000,BN$4,BN$4*BN$5,1,0,0,"residence")</f>
        <v>#VALUE!</v>
      </c>
      <c r="BO12" s="21" t="e">
        <f aca="false">cde($A12,$B12,1000,BO$4,BO$4*BO$5,1,0,0,"residence")</f>
        <v>#VALUE!</v>
      </c>
      <c r="BP12" s="21" t="e">
        <f aca="false">cde($A12,$B12,1000,BP$4,BP$4*BP$5,1,0,0,"residence")</f>
        <v>#VALUE!</v>
      </c>
      <c r="BQ12" s="21" t="e">
        <f aca="false">cde($A12,$B12,1000,BQ$4,BQ$4*BQ$5,1,0,0,"residence")</f>
        <v>#VALUE!</v>
      </c>
      <c r="BR12" s="21" t="e">
        <f aca="false">cde($A12,$B12,1000,BR$4,BR$4*BR$5,1,0,0,"residence")</f>
        <v>#VALUE!</v>
      </c>
      <c r="BS12" s="21" t="e">
        <f aca="false">cde($A12,$B12,1000,BS$4,BS$4*BS$5,1,0,0,"residence")</f>
        <v>#VALUE!</v>
      </c>
      <c r="BT12" s="21" t="e">
        <f aca="false">cde($A12,$B12,1000,BT$4,BT$4*BT$5,1,0,0,"residence")</f>
        <v>#VALUE!</v>
      </c>
      <c r="BU12" s="21" t="e">
        <f aca="false">cde($A12,$B12,1000,BU$4,BU$4*BU$5,1,0,0,"residence")</f>
        <v>#VALUE!</v>
      </c>
      <c r="BV12" s="21" t="e">
        <f aca="false">cde($A12,$B12,1000,BV$4,BV$4*BV$5,1,0,0,"residence")</f>
        <v>#VALUE!</v>
      </c>
      <c r="BW12" s="21" t="e">
        <f aca="false">cde($A12,$B12,1000,BW$4,BW$4*BW$5,1,0,0,"residence")</f>
        <v>#VALUE!</v>
      </c>
      <c r="BX12" s="21" t="e">
        <f aca="false">cde($A12,$B12,1000,BX$4,BX$4*BX$5,1,0,0,"residence")</f>
        <v>#VALUE!</v>
      </c>
      <c r="BY12" s="21" t="e">
        <f aca="false">cde($A12,$B12,1000,BY$4,BY$4*BY$5,1,0,0,"residence")</f>
        <v>#VALUE!</v>
      </c>
      <c r="BZ12" s="21" t="e">
        <f aca="false">cde($A12,$B12,1000,BZ$4,BZ$4*BZ$5,1,0,0,"residence")</f>
        <v>#VALUE!</v>
      </c>
      <c r="CA12" s="21" t="e">
        <f aca="false">cde($A12,$B12,1000,CA$4,CA$4*CA$5,1,0,0,"residence")</f>
        <v>#VALUE!</v>
      </c>
      <c r="CB12" s="21" t="e">
        <f aca="false">cde($A12,$B12,1000,CB$4,CB$4*CB$5,1,0,0,"residence")</f>
        <v>#VALUE!</v>
      </c>
      <c r="CC12" s="21" t="e">
        <f aca="false">cde($A12,$B12,1000,CC$4,CC$4*CC$5,1,0,0,"residence")</f>
        <v>#VALUE!</v>
      </c>
      <c r="CD12" s="21" t="e">
        <f aca="false">cde($A12,$B12,1000,CD$4,CD$4*CD$5,1,0,0,"residence")</f>
        <v>#VALUE!</v>
      </c>
      <c r="CE12" s="21" t="e">
        <f aca="false">cde($A12,$B12,1000,CE$4,CE$4*CE$5,1,0,0,"residence")</f>
        <v>#VALUE!</v>
      </c>
      <c r="CF12" s="21" t="e">
        <f aca="false">cde($A12,$B12,1000,CF$4,CF$4*CF$5,1,0,0,"residence")</f>
        <v>#VALUE!</v>
      </c>
      <c r="CG12" s="21" t="e">
        <f aca="false">cde($A12,$B12,1000,CG$4,CG$4*CG$5,1,0,0,"residence")</f>
        <v>#VALUE!</v>
      </c>
      <c r="CH12" s="21" t="e">
        <f aca="false">cde($A12,$B12,1000,CH$4,CH$4*CH$5,1,0,0,"residence")</f>
        <v>#VALUE!</v>
      </c>
      <c r="CI12" s="21" t="e">
        <f aca="false">cde($A12,$B12,1000,CI$4,CI$4*CI$5,1,0,0,"residence")</f>
        <v>#VALUE!</v>
      </c>
      <c r="CJ12" s="21" t="e">
        <f aca="false">cde($A12,$B12,1000,CJ$4,CJ$4*CJ$5,1,0,0,"residence")</f>
        <v>#VALUE!</v>
      </c>
      <c r="CK12" s="21" t="e">
        <f aca="false">cde($A12,$B12,1000,CK$4,CK$4*CK$5,1,0,0,"residence")</f>
        <v>#VALUE!</v>
      </c>
      <c r="CL12" s="21" t="e">
        <f aca="false">cde($A12,$B12,1000,CL$4,CL$4*CL$5,1,0,0,"residence")</f>
        <v>#VALUE!</v>
      </c>
      <c r="CM12" s="21" t="e">
        <f aca="false">cde($A12,$B12,1000,CM$4,CM$4*CM$5,1,0,0,"residence")</f>
        <v>#VALUE!</v>
      </c>
      <c r="CN12" s="21" t="e">
        <f aca="false">cde($A12,$B12,1000,CN$4,CN$4*CN$5,1,0,0,"residence")</f>
        <v>#VALUE!</v>
      </c>
      <c r="CO12" s="21" t="e">
        <f aca="false">cde($A12,$B12,1000,CO$4,CO$4*CO$5,1,0,0,"residence")</f>
        <v>#VALUE!</v>
      </c>
      <c r="CP12" s="21" t="e">
        <f aca="false">cde($A12,$B12,1000,CP$4,CP$4*CP$5,1,0,0,"residence")</f>
        <v>#VALUE!</v>
      </c>
      <c r="CQ12" s="21" t="e">
        <f aca="false">cde($A12,$B12,1000,CQ$4,CQ$4*CQ$5,1,0,0,"residence")</f>
        <v>#VALUE!</v>
      </c>
      <c r="CR12" s="21" t="e">
        <f aca="false">cde($A12,$B12,1000,CR$4,CR$4*CR$5,1,0,0,"residence")</f>
        <v>#VALUE!</v>
      </c>
      <c r="CS12" s="21" t="e">
        <f aca="false">cde($A12,$B12,1000,CS$4,CS$4*CS$5,1,0,0,"residence")</f>
        <v>#VALUE!</v>
      </c>
      <c r="CT12" s="21" t="e">
        <f aca="false">cde($A12,$B12,1000,CT$4,CT$4*CT$5,1,0,0,"residence")</f>
        <v>#VALUE!</v>
      </c>
      <c r="CU12" s="21" t="e">
        <f aca="false">cde($A12,$B12,1000,CU$4,CU$4*CU$5,1,0,0,"residence")</f>
        <v>#VALUE!</v>
      </c>
      <c r="CV12" s="21" t="e">
        <f aca="false">cde($A12,$B12,1000,CV$4,CV$4*CV$5,1,0,0,"residence")</f>
        <v>#VALUE!</v>
      </c>
      <c r="CW12" s="21" t="e">
        <f aca="false">cde($A12,$B12,1000,CW$4,CW$4*CW$5,1,0,0,"residence")</f>
        <v>#VALUE!</v>
      </c>
      <c r="CX12" s="21" t="e">
        <f aca="false">cde($A12,$B12,1000,CX$4,CX$4*CX$5,1,0,0,"residence")</f>
        <v>#VALUE!</v>
      </c>
      <c r="CY12" s="21" t="e">
        <f aca="false">cde($A12,$B12,1000,CY$4,CY$4*CY$5,1,0,0,"residence")</f>
        <v>#VALUE!</v>
      </c>
      <c r="CZ12" s="21" t="e">
        <f aca="false">cde($A12,$B12,1000,CZ$4,CZ$4*CZ$5,1,0,0,"residence")</f>
        <v>#VALUE!</v>
      </c>
      <c r="DA12" s="21" t="e">
        <f aca="false">cde($A12,$B12,1000,DA$4,DA$4*DA$5,1,0,0,"residence")</f>
        <v>#VALUE!</v>
      </c>
      <c r="DB12" s="21" t="e">
        <f aca="false">cde($A12,$B12,1000,DB$4,DB$4*DB$5,1,0,0,"residence")</f>
        <v>#VALUE!</v>
      </c>
      <c r="DC12" s="21" t="e">
        <f aca="false">cde($A12,$B12,1000,DC$4,DC$4*DC$5,1,0,0,"residence")</f>
        <v>#VALUE!</v>
      </c>
      <c r="DD12" s="21" t="e">
        <f aca="false">cde($A12,$B12,1000,DD$4,DD$4*DD$5,1,0,0,"residence")</f>
        <v>#VALUE!</v>
      </c>
      <c r="DE12" s="21" t="e">
        <f aca="false">cde($A12,$B12,1000,DE$4,DE$4*DE$5,1,0,0,"residence")</f>
        <v>#VALUE!</v>
      </c>
      <c r="DF12" s="21" t="e">
        <f aca="false">cde($A12,$B12,1000,DF$4,DF$4*DF$5,1,0,0,"residence")</f>
        <v>#VALUE!</v>
      </c>
      <c r="DG12" s="21" t="e">
        <f aca="false">cde($A12,$B12,1000,DG$4,DG$4*DG$5,1,0,0,"residence")</f>
        <v>#VALUE!</v>
      </c>
      <c r="DH12" s="21" t="e">
        <f aca="false">cde($A12,$B12,1000,DH$4,DH$4*DH$5,1,0,0,"residence")</f>
        <v>#VALUE!</v>
      </c>
      <c r="DI12" s="21" t="e">
        <f aca="false">cde($A12,$B12,1000,DI$4,DI$4*DI$5,1,0,0,"residence")</f>
        <v>#VALUE!</v>
      </c>
      <c r="DJ12" s="21" t="e">
        <f aca="false">cde($A12,$B12,1000,DJ$4,DJ$4*DJ$5,1,0,0,"residence")</f>
        <v>#VALUE!</v>
      </c>
      <c r="DK12" s="21" t="e">
        <f aca="false">cde($A12,$B12,1000,DK$4,DK$4*DK$5,1,0,0,"residence")</f>
        <v>#VALUE!</v>
      </c>
      <c r="DL12" s="21" t="e">
        <f aca="false">cde($A12,$B12,1000,DL$4,DL$4*DL$5,1,0,0,"residence")</f>
        <v>#VALUE!</v>
      </c>
      <c r="DM12" s="21" t="e">
        <f aca="false">cde($A12,$B12,1000,DM$4,DM$4*DM$5,1,0,0,"residence")</f>
        <v>#VALUE!</v>
      </c>
      <c r="DN12" s="21" t="e">
        <f aca="false">cde($A12,$B12,1000,DN$4,DN$4*DN$5,1,0,0,"residence")</f>
        <v>#VALUE!</v>
      </c>
      <c r="DO12" s="21" t="e">
        <f aca="false">cde($A12,$B12,1000,DO$4,DO$4*DO$5,1,0,0,"residence")</f>
        <v>#VALUE!</v>
      </c>
      <c r="DP12" s="21" t="e">
        <f aca="false">cde($A12,$B12,1000,DP$4,DP$4*DP$5,1,0,0,"residence")</f>
        <v>#VALUE!</v>
      </c>
      <c r="DQ12" s="21" t="e">
        <f aca="false">cde($A12,$B12,1000,DQ$4,DQ$4*DQ$5,1,0,0,"residence")</f>
        <v>#VALUE!</v>
      </c>
      <c r="DR12" s="21" t="e">
        <f aca="false">cde($A12,$B12,1000,DR$4,DR$4*DR$5,1,0,0,"residence")</f>
        <v>#VALUE!</v>
      </c>
      <c r="DS12" s="21" t="e">
        <f aca="false">cde($A12,$B12,1000,DS$4,DS$4*DS$5,1,0,0,"residence")</f>
        <v>#VALUE!</v>
      </c>
    </row>
    <row r="13" customFormat="false" ht="12.75" hidden="false" customHeight="false" outlineLevel="0" collapsed="false">
      <c r="A13" s="19" t="n">
        <v>11</v>
      </c>
      <c r="B13" s="20" t="n">
        <v>3.18</v>
      </c>
      <c r="C13" s="21" t="e">
        <f aca="false">cde($A13,$B13,1000,C$4,C$4*C$5,1,0,0,"residence")</f>
        <v>#VALUE!</v>
      </c>
      <c r="D13" s="21" t="e">
        <f aca="false">cde($A13,$B13,1000,D$4,D$4*D$5,1,0,0,"residence")</f>
        <v>#VALUE!</v>
      </c>
      <c r="E13" s="21" t="e">
        <f aca="false">cde($A13,$B13,1000,E$4,E$4*E$5,1,0,0,"residence")</f>
        <v>#VALUE!</v>
      </c>
      <c r="F13" s="21" t="e">
        <f aca="false">cde($A13,$B13,1000,F$4,F$4*F$5,1,0,0,"residence")</f>
        <v>#VALUE!</v>
      </c>
      <c r="G13" s="21" t="e">
        <f aca="false">cde($A13,$B13,1000,G$4,G$4*G$5,1,0,0,"residence")</f>
        <v>#VALUE!</v>
      </c>
      <c r="H13" s="21" t="e">
        <f aca="false">cde($A13,$B13,1000,H$4,H$4*H$5,1,0,0,"residence")</f>
        <v>#VALUE!</v>
      </c>
      <c r="I13" s="21" t="e">
        <f aca="false">cde($A13,$B13,1000,I$4,I$4*I$5,1,0,0,"residence")</f>
        <v>#VALUE!</v>
      </c>
      <c r="J13" s="21" t="e">
        <f aca="false">cde($A13,$B13,1000,J$4,J$4*J$5,1,0,0,"residence")</f>
        <v>#VALUE!</v>
      </c>
      <c r="K13" s="21" t="e">
        <f aca="false">cde($A13,$B13,1000,K$4,K$4*K$5,1,0,0,"residence")</f>
        <v>#VALUE!</v>
      </c>
      <c r="L13" s="21" t="e">
        <f aca="false">cde($A13,$B13,1000,L$4,L$4*L$5,1,0,0,"residence")</f>
        <v>#VALUE!</v>
      </c>
      <c r="M13" s="21" t="e">
        <f aca="false">cde($A13,$B13,1000,M$4,M$4*M$5,1,0,0,"residence")</f>
        <v>#VALUE!</v>
      </c>
      <c r="N13" s="21" t="e">
        <f aca="false">cde($A13,$B13,1000,N$4,N$4*N$5,1,0,0,"residence")</f>
        <v>#VALUE!</v>
      </c>
      <c r="O13" s="21" t="e">
        <f aca="false">cde($A13,$B13,1000,O$4,O$4*O$5,1,0,0,"residence")</f>
        <v>#VALUE!</v>
      </c>
      <c r="P13" s="21" t="e">
        <f aca="false">cde($A13,$B13,1000,P$4,P$4*P$5,1,0,0,"residence")</f>
        <v>#VALUE!</v>
      </c>
      <c r="Q13" s="21" t="e">
        <f aca="false">cde($A13,$B13,1000,Q$4,Q$4*Q$5,1,0,0,"residence")</f>
        <v>#VALUE!</v>
      </c>
      <c r="R13" s="21" t="e">
        <f aca="false">cde($A13,$B13,1000,R$4,R$4*R$5,1,0,0,"residence")</f>
        <v>#VALUE!</v>
      </c>
      <c r="S13" s="21" t="e">
        <f aca="false">cde($A13,$B13,1000,S$4,S$4*S$5,1,0,0,"residence")</f>
        <v>#VALUE!</v>
      </c>
      <c r="T13" s="21" t="e">
        <f aca="false">cde($A13,$B13,1000,T$4,T$4*T$5,1,0,0,"residence")</f>
        <v>#VALUE!</v>
      </c>
      <c r="U13" s="21" t="e">
        <f aca="false">cde($A13,$B13,1000,U$4,U$4*U$5,1,0,0,"residence")</f>
        <v>#VALUE!</v>
      </c>
      <c r="V13" s="21" t="e">
        <f aca="false">cde($A13,$B13,1000,V$4,V$4*V$5,1,0,0,"residence")</f>
        <v>#VALUE!</v>
      </c>
      <c r="W13" s="21" t="e">
        <f aca="false">cde($A13,$B13,1000,W$4,W$4*W$5,1,0,0,"residence")</f>
        <v>#VALUE!</v>
      </c>
      <c r="X13" s="21" t="e">
        <f aca="false">cde($A13,$B13,1000,X$4,X$4*X$5,1,0,0,"residence")</f>
        <v>#VALUE!</v>
      </c>
      <c r="Y13" s="21" t="e">
        <f aca="false">cde($A13,$B13,1000,Y$4,Y$4*Y$5,1,0,0,"residence")</f>
        <v>#VALUE!</v>
      </c>
      <c r="Z13" s="21" t="e">
        <f aca="false">cde($A13,$B13,1000,Z$4,Z$4*Z$5,1,0,0,"residence")</f>
        <v>#VALUE!</v>
      </c>
      <c r="AA13" s="21" t="e">
        <f aca="false">cde($A13,$B13,1000,AA$4,AA$4*AA$5,1,0,0,"residence")</f>
        <v>#VALUE!</v>
      </c>
      <c r="AB13" s="21" t="e">
        <f aca="false">cde($A13,$B13,1000,AB$4,AB$4*AB$5,1,0,0,"residence")</f>
        <v>#VALUE!</v>
      </c>
      <c r="AC13" s="21" t="e">
        <f aca="false">cde($A13,$B13,1000,AC$4,AC$4*AC$5,1,0,0,"residence")</f>
        <v>#VALUE!</v>
      </c>
      <c r="AD13" s="21" t="e">
        <f aca="false">cde($A13,$B13,1000,AD$4,AD$4*AD$5,1,0,0,"residence")</f>
        <v>#VALUE!</v>
      </c>
      <c r="AE13" s="21" t="e">
        <f aca="false">cde($A13,$B13,1000,AE$4,AE$4*AE$5,1,0,0,"residence")</f>
        <v>#VALUE!</v>
      </c>
      <c r="AF13" s="21" t="e">
        <f aca="false">cde($A13,$B13,1000,AF$4,AF$4*AF$5,1,0,0,"residence")</f>
        <v>#VALUE!</v>
      </c>
      <c r="AG13" s="21" t="e">
        <f aca="false">cde($A13,$B13,1000,AG$4,AG$4*AG$5,1,0,0,"residence")</f>
        <v>#VALUE!</v>
      </c>
      <c r="AH13" s="21" t="e">
        <f aca="false">cde($A13,$B13,1000,AH$4,AH$4*AH$5,1,0,0,"residence")</f>
        <v>#VALUE!</v>
      </c>
      <c r="AI13" s="21" t="e">
        <f aca="false">cde($A13,$B13,1000,AI$4,AI$4*AI$5,1,0,0,"residence")</f>
        <v>#VALUE!</v>
      </c>
      <c r="AJ13" s="21" t="e">
        <f aca="false">cde($A13,$B13,1000,AJ$4,AJ$4*AJ$5,1,0,0,"residence")</f>
        <v>#VALUE!</v>
      </c>
      <c r="AK13" s="21" t="e">
        <f aca="false">cde($A13,$B13,1000,AK$4,AK$4*AK$5,1,0,0,"residence")</f>
        <v>#VALUE!</v>
      </c>
      <c r="AL13" s="21" t="e">
        <f aca="false">cde($A13,$B13,1000,AL$4,AL$4*AL$5,1,0,0,"residence")</f>
        <v>#VALUE!</v>
      </c>
      <c r="AM13" s="21" t="e">
        <f aca="false">cde($A13,$B13,1000,AM$4,AM$4*AM$5,1,0,0,"residence")</f>
        <v>#VALUE!</v>
      </c>
      <c r="AN13" s="21" t="e">
        <f aca="false">cde($A13,$B13,1000,AN$4,AN$4*AN$5,1,0,0,"residence")</f>
        <v>#VALUE!</v>
      </c>
      <c r="AO13" s="21" t="e">
        <f aca="false">cde($A13,$B13,1000,AO$4,AO$4*AO$5,1,0,0,"residence")</f>
        <v>#VALUE!</v>
      </c>
      <c r="AP13" s="21" t="e">
        <f aca="false">cde($A13,$B13,1000,AP$4,AP$4*AP$5,1,0,0,"residence")</f>
        <v>#VALUE!</v>
      </c>
      <c r="AQ13" s="21" t="e">
        <f aca="false">cde($A13,$B13,1000,AQ$4,AQ$4*AQ$5,1,0,0,"residence")</f>
        <v>#VALUE!</v>
      </c>
      <c r="AR13" s="21" t="e">
        <f aca="false">cde($A13,$B13,1000,AR$4,AR$4*AR$5,1,0,0,"residence")</f>
        <v>#VALUE!</v>
      </c>
      <c r="AS13" s="21" t="e">
        <f aca="false">cde($A13,$B13,1000,AS$4,AS$4*AS$5,1,0,0,"residence")</f>
        <v>#VALUE!</v>
      </c>
      <c r="AT13" s="21" t="e">
        <f aca="false">cde($A13,$B13,1000,AT$4,AT$4*AT$5,1,0,0,"residence")</f>
        <v>#VALUE!</v>
      </c>
      <c r="AU13" s="21" t="e">
        <f aca="false">cde($A13,$B13,1000,AU$4,AU$4*AU$5,1,0,0,"residence")</f>
        <v>#VALUE!</v>
      </c>
      <c r="AV13" s="21" t="e">
        <f aca="false">cde($A13,$B13,1000,AV$4,AV$4*AV$5,1,0,0,"residence")</f>
        <v>#VALUE!</v>
      </c>
      <c r="AW13" s="21" t="e">
        <f aca="false">cde($A13,$B13,1000,AW$4,AW$4*AW$5,1,0,0,"residence")</f>
        <v>#VALUE!</v>
      </c>
      <c r="AX13" s="21" t="e">
        <f aca="false">cde($A13,$B13,1000,AX$4,AX$4*AX$5,1,0,0,"residence")</f>
        <v>#VALUE!</v>
      </c>
      <c r="AY13" s="21" t="e">
        <f aca="false">cde($A13,$B13,1000,AY$4,AY$4*AY$5,1,0,0,"residence")</f>
        <v>#VALUE!</v>
      </c>
      <c r="AZ13" s="21" t="e">
        <f aca="false">cde($A13,$B13,1000,AZ$4,AZ$4*AZ$5,1,0,0,"residence")</f>
        <v>#VALUE!</v>
      </c>
      <c r="BA13" s="21" t="e">
        <f aca="false">cde($A13,$B13,1000,BA$4,BA$4*BA$5,1,0,0,"residence")</f>
        <v>#VALUE!</v>
      </c>
      <c r="BB13" s="21" t="e">
        <f aca="false">cde($A13,$B13,1000,BB$4,BB$4*BB$5,1,0,0,"residence")</f>
        <v>#VALUE!</v>
      </c>
      <c r="BC13" s="21" t="e">
        <f aca="false">cde($A13,$B13,1000,BC$4,BC$4*BC$5,1,0,0,"residence")</f>
        <v>#VALUE!</v>
      </c>
      <c r="BD13" s="21" t="e">
        <f aca="false">cde($A13,$B13,1000,BD$4,BD$4*BD$5,1,0,0,"residence")</f>
        <v>#VALUE!</v>
      </c>
      <c r="BE13" s="21" t="e">
        <f aca="false">cde($A13,$B13,1000,BE$4,BE$4*BE$5,1,0,0,"residence")</f>
        <v>#VALUE!</v>
      </c>
      <c r="BF13" s="21" t="e">
        <f aca="false">cde($A13,$B13,1000,BF$4,BF$4*BF$5,1,0,0,"residence")</f>
        <v>#VALUE!</v>
      </c>
      <c r="BG13" s="21" t="e">
        <f aca="false">cde($A13,$B13,1000,BG$4,BG$4*BG$5,1,0,0,"residence")</f>
        <v>#VALUE!</v>
      </c>
      <c r="BH13" s="21" t="e">
        <f aca="false">cde($A13,$B13,1000,BH$4,BH$4*BH$5,1,0,0,"residence")</f>
        <v>#VALUE!</v>
      </c>
      <c r="BI13" s="21" t="e">
        <f aca="false">cde($A13,$B13,1000,BI$4,BI$4*BI$5,1,0,0,"residence")</f>
        <v>#VALUE!</v>
      </c>
      <c r="BJ13" s="21" t="e">
        <f aca="false">cde($A13,$B13,1000,BJ$4,BJ$4*BJ$5,1,0,0,"residence")</f>
        <v>#VALUE!</v>
      </c>
      <c r="BK13" s="21" t="e">
        <f aca="false">cde($A13,$B13,1000,BK$4,BK$4*BK$5,1,0,0,"residence")</f>
        <v>#VALUE!</v>
      </c>
      <c r="BL13" s="21" t="e">
        <f aca="false">cde($A13,$B13,1000,BL$4,BL$4*BL$5,1,0,0,"residence")</f>
        <v>#VALUE!</v>
      </c>
      <c r="BM13" s="21" t="e">
        <f aca="false">cde($A13,$B13,1000,BM$4,BM$4*BM$5,1,0,0,"residence")</f>
        <v>#VALUE!</v>
      </c>
      <c r="BN13" s="21" t="e">
        <f aca="false">cde($A13,$B13,1000,BN$4,BN$4*BN$5,1,0,0,"residence")</f>
        <v>#VALUE!</v>
      </c>
      <c r="BO13" s="21" t="e">
        <f aca="false">cde($A13,$B13,1000,BO$4,BO$4*BO$5,1,0,0,"residence")</f>
        <v>#VALUE!</v>
      </c>
      <c r="BP13" s="21" t="e">
        <f aca="false">cde($A13,$B13,1000,BP$4,BP$4*BP$5,1,0,0,"residence")</f>
        <v>#VALUE!</v>
      </c>
      <c r="BQ13" s="21" t="e">
        <f aca="false">cde($A13,$B13,1000,BQ$4,BQ$4*BQ$5,1,0,0,"residence")</f>
        <v>#VALUE!</v>
      </c>
      <c r="BR13" s="21" t="e">
        <f aca="false">cde($A13,$B13,1000,BR$4,BR$4*BR$5,1,0,0,"residence")</f>
        <v>#VALUE!</v>
      </c>
      <c r="BS13" s="21" t="e">
        <f aca="false">cde($A13,$B13,1000,BS$4,BS$4*BS$5,1,0,0,"residence")</f>
        <v>#VALUE!</v>
      </c>
      <c r="BT13" s="21" t="e">
        <f aca="false">cde($A13,$B13,1000,BT$4,BT$4*BT$5,1,0,0,"residence")</f>
        <v>#VALUE!</v>
      </c>
      <c r="BU13" s="21" t="e">
        <f aca="false">cde($A13,$B13,1000,BU$4,BU$4*BU$5,1,0,0,"residence")</f>
        <v>#VALUE!</v>
      </c>
      <c r="BV13" s="21" t="e">
        <f aca="false">cde($A13,$B13,1000,BV$4,BV$4*BV$5,1,0,0,"residence")</f>
        <v>#VALUE!</v>
      </c>
      <c r="BW13" s="21" t="e">
        <f aca="false">cde($A13,$B13,1000,BW$4,BW$4*BW$5,1,0,0,"residence")</f>
        <v>#VALUE!</v>
      </c>
      <c r="BX13" s="21" t="e">
        <f aca="false">cde($A13,$B13,1000,BX$4,BX$4*BX$5,1,0,0,"residence")</f>
        <v>#VALUE!</v>
      </c>
      <c r="BY13" s="21" t="e">
        <f aca="false">cde($A13,$B13,1000,BY$4,BY$4*BY$5,1,0,0,"residence")</f>
        <v>#VALUE!</v>
      </c>
      <c r="BZ13" s="21" t="e">
        <f aca="false">cde($A13,$B13,1000,BZ$4,BZ$4*BZ$5,1,0,0,"residence")</f>
        <v>#VALUE!</v>
      </c>
      <c r="CA13" s="21" t="e">
        <f aca="false">cde($A13,$B13,1000,CA$4,CA$4*CA$5,1,0,0,"residence")</f>
        <v>#VALUE!</v>
      </c>
      <c r="CB13" s="21" t="e">
        <f aca="false">cde($A13,$B13,1000,CB$4,CB$4*CB$5,1,0,0,"residence")</f>
        <v>#VALUE!</v>
      </c>
      <c r="CC13" s="21" t="e">
        <f aca="false">cde($A13,$B13,1000,CC$4,CC$4*CC$5,1,0,0,"residence")</f>
        <v>#VALUE!</v>
      </c>
      <c r="CD13" s="21" t="e">
        <f aca="false">cde($A13,$B13,1000,CD$4,CD$4*CD$5,1,0,0,"residence")</f>
        <v>#VALUE!</v>
      </c>
      <c r="CE13" s="21" t="e">
        <f aca="false">cde($A13,$B13,1000,CE$4,CE$4*CE$5,1,0,0,"residence")</f>
        <v>#VALUE!</v>
      </c>
      <c r="CF13" s="21" t="e">
        <f aca="false">cde($A13,$B13,1000,CF$4,CF$4*CF$5,1,0,0,"residence")</f>
        <v>#VALUE!</v>
      </c>
      <c r="CG13" s="21" t="e">
        <f aca="false">cde($A13,$B13,1000,CG$4,CG$4*CG$5,1,0,0,"residence")</f>
        <v>#VALUE!</v>
      </c>
      <c r="CH13" s="21" t="e">
        <f aca="false">cde($A13,$B13,1000,CH$4,CH$4*CH$5,1,0,0,"residence")</f>
        <v>#VALUE!</v>
      </c>
      <c r="CI13" s="21" t="e">
        <f aca="false">cde($A13,$B13,1000,CI$4,CI$4*CI$5,1,0,0,"residence")</f>
        <v>#VALUE!</v>
      </c>
      <c r="CJ13" s="21" t="e">
        <f aca="false">cde($A13,$B13,1000,CJ$4,CJ$4*CJ$5,1,0,0,"residence")</f>
        <v>#VALUE!</v>
      </c>
      <c r="CK13" s="21" t="e">
        <f aca="false">cde($A13,$B13,1000,CK$4,CK$4*CK$5,1,0,0,"residence")</f>
        <v>#VALUE!</v>
      </c>
      <c r="CL13" s="21" t="e">
        <f aca="false">cde($A13,$B13,1000,CL$4,CL$4*CL$5,1,0,0,"residence")</f>
        <v>#VALUE!</v>
      </c>
      <c r="CM13" s="21" t="e">
        <f aca="false">cde($A13,$B13,1000,CM$4,CM$4*CM$5,1,0,0,"residence")</f>
        <v>#VALUE!</v>
      </c>
      <c r="CN13" s="21" t="e">
        <f aca="false">cde($A13,$B13,1000,CN$4,CN$4*CN$5,1,0,0,"residence")</f>
        <v>#VALUE!</v>
      </c>
      <c r="CO13" s="21" t="e">
        <f aca="false">cde($A13,$B13,1000,CO$4,CO$4*CO$5,1,0,0,"residence")</f>
        <v>#VALUE!</v>
      </c>
      <c r="CP13" s="21" t="e">
        <f aca="false">cde($A13,$B13,1000,CP$4,CP$4*CP$5,1,0,0,"residence")</f>
        <v>#VALUE!</v>
      </c>
      <c r="CQ13" s="21" t="e">
        <f aca="false">cde($A13,$B13,1000,CQ$4,CQ$4*CQ$5,1,0,0,"residence")</f>
        <v>#VALUE!</v>
      </c>
      <c r="CR13" s="21" t="e">
        <f aca="false">cde($A13,$B13,1000,CR$4,CR$4*CR$5,1,0,0,"residence")</f>
        <v>#VALUE!</v>
      </c>
      <c r="CS13" s="21" t="e">
        <f aca="false">cde($A13,$B13,1000,CS$4,CS$4*CS$5,1,0,0,"residence")</f>
        <v>#VALUE!</v>
      </c>
      <c r="CT13" s="21" t="e">
        <f aca="false">cde($A13,$B13,1000,CT$4,CT$4*CT$5,1,0,0,"residence")</f>
        <v>#VALUE!</v>
      </c>
      <c r="CU13" s="21" t="e">
        <f aca="false">cde($A13,$B13,1000,CU$4,CU$4*CU$5,1,0,0,"residence")</f>
        <v>#VALUE!</v>
      </c>
      <c r="CV13" s="21" t="e">
        <f aca="false">cde($A13,$B13,1000,CV$4,CV$4*CV$5,1,0,0,"residence")</f>
        <v>#VALUE!</v>
      </c>
      <c r="CW13" s="21" t="e">
        <f aca="false">cde($A13,$B13,1000,CW$4,CW$4*CW$5,1,0,0,"residence")</f>
        <v>#VALUE!</v>
      </c>
      <c r="CX13" s="21" t="e">
        <f aca="false">cde($A13,$B13,1000,CX$4,CX$4*CX$5,1,0,0,"residence")</f>
        <v>#VALUE!</v>
      </c>
      <c r="CY13" s="21" t="e">
        <f aca="false">cde($A13,$B13,1000,CY$4,CY$4*CY$5,1,0,0,"residence")</f>
        <v>#VALUE!</v>
      </c>
      <c r="CZ13" s="21" t="e">
        <f aca="false">cde($A13,$B13,1000,CZ$4,CZ$4*CZ$5,1,0,0,"residence")</f>
        <v>#VALUE!</v>
      </c>
      <c r="DA13" s="21" t="e">
        <f aca="false">cde($A13,$B13,1000,DA$4,DA$4*DA$5,1,0,0,"residence")</f>
        <v>#VALUE!</v>
      </c>
      <c r="DB13" s="21" t="e">
        <f aca="false">cde($A13,$B13,1000,DB$4,DB$4*DB$5,1,0,0,"residence")</f>
        <v>#VALUE!</v>
      </c>
      <c r="DC13" s="21" t="e">
        <f aca="false">cde($A13,$B13,1000,DC$4,DC$4*DC$5,1,0,0,"residence")</f>
        <v>#VALUE!</v>
      </c>
      <c r="DD13" s="21" t="e">
        <f aca="false">cde($A13,$B13,1000,DD$4,DD$4*DD$5,1,0,0,"residence")</f>
        <v>#VALUE!</v>
      </c>
      <c r="DE13" s="21" t="e">
        <f aca="false">cde($A13,$B13,1000,DE$4,DE$4*DE$5,1,0,0,"residence")</f>
        <v>#VALUE!</v>
      </c>
      <c r="DF13" s="21" t="e">
        <f aca="false">cde($A13,$B13,1000,DF$4,DF$4*DF$5,1,0,0,"residence")</f>
        <v>#VALUE!</v>
      </c>
      <c r="DG13" s="21" t="e">
        <f aca="false">cde($A13,$B13,1000,DG$4,DG$4*DG$5,1,0,0,"residence")</f>
        <v>#VALUE!</v>
      </c>
      <c r="DH13" s="21" t="e">
        <f aca="false">cde($A13,$B13,1000,DH$4,DH$4*DH$5,1,0,0,"residence")</f>
        <v>#VALUE!</v>
      </c>
      <c r="DI13" s="21" t="e">
        <f aca="false">cde($A13,$B13,1000,DI$4,DI$4*DI$5,1,0,0,"residence")</f>
        <v>#VALUE!</v>
      </c>
      <c r="DJ13" s="21" t="e">
        <f aca="false">cde($A13,$B13,1000,DJ$4,DJ$4*DJ$5,1,0,0,"residence")</f>
        <v>#VALUE!</v>
      </c>
      <c r="DK13" s="21" t="e">
        <f aca="false">cde($A13,$B13,1000,DK$4,DK$4*DK$5,1,0,0,"residence")</f>
        <v>#VALUE!</v>
      </c>
      <c r="DL13" s="21" t="e">
        <f aca="false">cde($A13,$B13,1000,DL$4,DL$4*DL$5,1,0,0,"residence")</f>
        <v>#VALUE!</v>
      </c>
      <c r="DM13" s="21" t="e">
        <f aca="false">cde($A13,$B13,1000,DM$4,DM$4*DM$5,1,0,0,"residence")</f>
        <v>#VALUE!</v>
      </c>
      <c r="DN13" s="21" t="e">
        <f aca="false">cde($A13,$B13,1000,DN$4,DN$4*DN$5,1,0,0,"residence")</f>
        <v>#VALUE!</v>
      </c>
      <c r="DO13" s="21" t="e">
        <f aca="false">cde($A13,$B13,1000,DO$4,DO$4*DO$5,1,0,0,"residence")</f>
        <v>#VALUE!</v>
      </c>
      <c r="DP13" s="21" t="e">
        <f aca="false">cde($A13,$B13,1000,DP$4,DP$4*DP$5,1,0,0,"residence")</f>
        <v>#VALUE!</v>
      </c>
      <c r="DQ13" s="21" t="e">
        <f aca="false">cde($A13,$B13,1000,DQ$4,DQ$4*DQ$5,1,0,0,"residence")</f>
        <v>#VALUE!</v>
      </c>
      <c r="DR13" s="21" t="e">
        <f aca="false">cde($A13,$B13,1000,DR$4,DR$4*DR$5,1,0,0,"residence")</f>
        <v>#VALUE!</v>
      </c>
      <c r="DS13" s="21" t="e">
        <f aca="false">cde($A13,$B13,1000,DS$4,DS$4*DS$5,1,0,0,"residence")</f>
        <v>#VALUE!</v>
      </c>
    </row>
    <row r="14" customFormat="false" ht="12.75" hidden="false" customHeight="false" outlineLevel="0" collapsed="false">
      <c r="A14" s="19" t="n">
        <v>11</v>
      </c>
      <c r="B14" s="20" t="n">
        <v>3.35</v>
      </c>
      <c r="C14" s="21" t="e">
        <f aca="false">cde($A14,$B14,1000,C$4,C$4*C$5,1,0,0,"residence")</f>
        <v>#VALUE!</v>
      </c>
      <c r="D14" s="21" t="e">
        <f aca="false">cde($A14,$B14,1000,D$4,D$4*D$5,1,0,0,"residence")</f>
        <v>#VALUE!</v>
      </c>
      <c r="E14" s="21" t="e">
        <f aca="false">cde($A14,$B14,1000,E$4,E$4*E$5,1,0,0,"residence")</f>
        <v>#VALUE!</v>
      </c>
      <c r="F14" s="21" t="e">
        <f aca="false">cde($A14,$B14,1000,F$4,F$4*F$5,1,0,0,"residence")</f>
        <v>#VALUE!</v>
      </c>
      <c r="G14" s="21" t="e">
        <f aca="false">cde($A14,$B14,1000,G$4,G$4*G$5,1,0,0,"residence")</f>
        <v>#VALUE!</v>
      </c>
      <c r="H14" s="21" t="e">
        <f aca="false">cde($A14,$B14,1000,H$4,H$4*H$5,1,0,0,"residence")</f>
        <v>#VALUE!</v>
      </c>
      <c r="I14" s="21" t="e">
        <f aca="false">cde($A14,$B14,1000,I$4,I$4*I$5,1,0,0,"residence")</f>
        <v>#VALUE!</v>
      </c>
      <c r="J14" s="21" t="e">
        <f aca="false">cde($A14,$B14,1000,J$4,J$4*J$5,1,0,0,"residence")</f>
        <v>#VALUE!</v>
      </c>
      <c r="K14" s="21" t="e">
        <f aca="false">cde($A14,$B14,1000,K$4,K$4*K$5,1,0,0,"residence")</f>
        <v>#VALUE!</v>
      </c>
      <c r="L14" s="21" t="e">
        <f aca="false">cde($A14,$B14,1000,L$4,L$4*L$5,1,0,0,"residence")</f>
        <v>#VALUE!</v>
      </c>
      <c r="M14" s="21" t="e">
        <f aca="false">cde($A14,$B14,1000,M$4,M$4*M$5,1,0,0,"residence")</f>
        <v>#VALUE!</v>
      </c>
      <c r="N14" s="21" t="e">
        <f aca="false">cde($A14,$B14,1000,N$4,N$4*N$5,1,0,0,"residence")</f>
        <v>#VALUE!</v>
      </c>
      <c r="O14" s="21" t="e">
        <f aca="false">cde($A14,$B14,1000,O$4,O$4*O$5,1,0,0,"residence")</f>
        <v>#VALUE!</v>
      </c>
      <c r="P14" s="21" t="e">
        <f aca="false">cde($A14,$B14,1000,P$4,P$4*P$5,1,0,0,"residence")</f>
        <v>#VALUE!</v>
      </c>
      <c r="Q14" s="21" t="e">
        <f aca="false">cde($A14,$B14,1000,Q$4,Q$4*Q$5,1,0,0,"residence")</f>
        <v>#VALUE!</v>
      </c>
      <c r="R14" s="21" t="e">
        <f aca="false">cde($A14,$B14,1000,R$4,R$4*R$5,1,0,0,"residence")</f>
        <v>#VALUE!</v>
      </c>
      <c r="S14" s="21" t="e">
        <f aca="false">cde($A14,$B14,1000,S$4,S$4*S$5,1,0,0,"residence")</f>
        <v>#VALUE!</v>
      </c>
      <c r="T14" s="21" t="e">
        <f aca="false">cde($A14,$B14,1000,T$4,T$4*T$5,1,0,0,"residence")</f>
        <v>#VALUE!</v>
      </c>
      <c r="U14" s="21" t="e">
        <f aca="false">cde($A14,$B14,1000,U$4,U$4*U$5,1,0,0,"residence")</f>
        <v>#VALUE!</v>
      </c>
      <c r="V14" s="21" t="e">
        <f aca="false">cde($A14,$B14,1000,V$4,V$4*V$5,1,0,0,"residence")</f>
        <v>#VALUE!</v>
      </c>
      <c r="W14" s="21" t="e">
        <f aca="false">cde($A14,$B14,1000,W$4,W$4*W$5,1,0,0,"residence")</f>
        <v>#VALUE!</v>
      </c>
      <c r="X14" s="21" t="e">
        <f aca="false">cde($A14,$B14,1000,X$4,X$4*X$5,1,0,0,"residence")</f>
        <v>#VALUE!</v>
      </c>
      <c r="Y14" s="21" t="e">
        <f aca="false">cde($A14,$B14,1000,Y$4,Y$4*Y$5,1,0,0,"residence")</f>
        <v>#VALUE!</v>
      </c>
      <c r="Z14" s="21" t="e">
        <f aca="false">cde($A14,$B14,1000,Z$4,Z$4*Z$5,1,0,0,"residence")</f>
        <v>#VALUE!</v>
      </c>
      <c r="AA14" s="21" t="e">
        <f aca="false">cde($A14,$B14,1000,AA$4,AA$4*AA$5,1,0,0,"residence")</f>
        <v>#VALUE!</v>
      </c>
      <c r="AB14" s="21" t="e">
        <f aca="false">cde($A14,$B14,1000,AB$4,AB$4*AB$5,1,0,0,"residence")</f>
        <v>#VALUE!</v>
      </c>
      <c r="AC14" s="21" t="e">
        <f aca="false">cde($A14,$B14,1000,AC$4,AC$4*AC$5,1,0,0,"residence")</f>
        <v>#VALUE!</v>
      </c>
      <c r="AD14" s="21" t="e">
        <f aca="false">cde($A14,$B14,1000,AD$4,AD$4*AD$5,1,0,0,"residence")</f>
        <v>#VALUE!</v>
      </c>
      <c r="AE14" s="21" t="e">
        <f aca="false">cde($A14,$B14,1000,AE$4,AE$4*AE$5,1,0,0,"residence")</f>
        <v>#VALUE!</v>
      </c>
      <c r="AF14" s="21" t="e">
        <f aca="false">cde($A14,$B14,1000,AF$4,AF$4*AF$5,1,0,0,"residence")</f>
        <v>#VALUE!</v>
      </c>
      <c r="AG14" s="21" t="e">
        <f aca="false">cde($A14,$B14,1000,AG$4,AG$4*AG$5,1,0,0,"residence")</f>
        <v>#VALUE!</v>
      </c>
      <c r="AH14" s="21" t="e">
        <f aca="false">cde($A14,$B14,1000,AH$4,AH$4*AH$5,1,0,0,"residence")</f>
        <v>#VALUE!</v>
      </c>
      <c r="AI14" s="21" t="e">
        <f aca="false">cde($A14,$B14,1000,AI$4,AI$4*AI$5,1,0,0,"residence")</f>
        <v>#VALUE!</v>
      </c>
      <c r="AJ14" s="21" t="e">
        <f aca="false">cde($A14,$B14,1000,AJ$4,AJ$4*AJ$5,1,0,0,"residence")</f>
        <v>#VALUE!</v>
      </c>
      <c r="AK14" s="21" t="e">
        <f aca="false">cde($A14,$B14,1000,AK$4,AK$4*AK$5,1,0,0,"residence")</f>
        <v>#VALUE!</v>
      </c>
      <c r="AL14" s="21" t="e">
        <f aca="false">cde($A14,$B14,1000,AL$4,AL$4*AL$5,1,0,0,"residence")</f>
        <v>#VALUE!</v>
      </c>
      <c r="AM14" s="21" t="e">
        <f aca="false">cde($A14,$B14,1000,AM$4,AM$4*AM$5,1,0,0,"residence")</f>
        <v>#VALUE!</v>
      </c>
      <c r="AN14" s="21" t="e">
        <f aca="false">cde($A14,$B14,1000,AN$4,AN$4*AN$5,1,0,0,"residence")</f>
        <v>#VALUE!</v>
      </c>
      <c r="AO14" s="21" t="e">
        <f aca="false">cde($A14,$B14,1000,AO$4,AO$4*AO$5,1,0,0,"residence")</f>
        <v>#VALUE!</v>
      </c>
      <c r="AP14" s="21" t="e">
        <f aca="false">cde($A14,$B14,1000,AP$4,AP$4*AP$5,1,0,0,"residence")</f>
        <v>#VALUE!</v>
      </c>
      <c r="AQ14" s="21" t="e">
        <f aca="false">cde($A14,$B14,1000,AQ$4,AQ$4*AQ$5,1,0,0,"residence")</f>
        <v>#VALUE!</v>
      </c>
      <c r="AR14" s="21" t="e">
        <f aca="false">cde($A14,$B14,1000,AR$4,AR$4*AR$5,1,0,0,"residence")</f>
        <v>#VALUE!</v>
      </c>
      <c r="AS14" s="21" t="e">
        <f aca="false">cde($A14,$B14,1000,AS$4,AS$4*AS$5,1,0,0,"residence")</f>
        <v>#VALUE!</v>
      </c>
      <c r="AT14" s="21" t="e">
        <f aca="false">cde($A14,$B14,1000,AT$4,AT$4*AT$5,1,0,0,"residence")</f>
        <v>#VALUE!</v>
      </c>
      <c r="AU14" s="21" t="e">
        <f aca="false">cde($A14,$B14,1000,AU$4,AU$4*AU$5,1,0,0,"residence")</f>
        <v>#VALUE!</v>
      </c>
      <c r="AV14" s="21" t="e">
        <f aca="false">cde($A14,$B14,1000,AV$4,AV$4*AV$5,1,0,0,"residence")</f>
        <v>#VALUE!</v>
      </c>
      <c r="AW14" s="21" t="e">
        <f aca="false">cde($A14,$B14,1000,AW$4,AW$4*AW$5,1,0,0,"residence")</f>
        <v>#VALUE!</v>
      </c>
      <c r="AX14" s="21" t="e">
        <f aca="false">cde($A14,$B14,1000,AX$4,AX$4*AX$5,1,0,0,"residence")</f>
        <v>#VALUE!</v>
      </c>
      <c r="AY14" s="21" t="e">
        <f aca="false">cde($A14,$B14,1000,AY$4,AY$4*AY$5,1,0,0,"residence")</f>
        <v>#VALUE!</v>
      </c>
      <c r="AZ14" s="21" t="e">
        <f aca="false">cde($A14,$B14,1000,AZ$4,AZ$4*AZ$5,1,0,0,"residence")</f>
        <v>#VALUE!</v>
      </c>
      <c r="BA14" s="21" t="e">
        <f aca="false">cde($A14,$B14,1000,BA$4,BA$4*BA$5,1,0,0,"residence")</f>
        <v>#VALUE!</v>
      </c>
      <c r="BB14" s="21" t="e">
        <f aca="false">cde($A14,$B14,1000,BB$4,BB$4*BB$5,1,0,0,"residence")</f>
        <v>#VALUE!</v>
      </c>
      <c r="BC14" s="21" t="e">
        <f aca="false">cde($A14,$B14,1000,BC$4,BC$4*BC$5,1,0,0,"residence")</f>
        <v>#VALUE!</v>
      </c>
      <c r="BD14" s="21" t="e">
        <f aca="false">cde($A14,$B14,1000,BD$4,BD$4*BD$5,1,0,0,"residence")</f>
        <v>#VALUE!</v>
      </c>
      <c r="BE14" s="21" t="e">
        <f aca="false">cde($A14,$B14,1000,BE$4,BE$4*BE$5,1,0,0,"residence")</f>
        <v>#VALUE!</v>
      </c>
      <c r="BF14" s="21" t="e">
        <f aca="false">cde($A14,$B14,1000,BF$4,BF$4*BF$5,1,0,0,"residence")</f>
        <v>#VALUE!</v>
      </c>
      <c r="BG14" s="21" t="e">
        <f aca="false">cde($A14,$B14,1000,BG$4,BG$4*BG$5,1,0,0,"residence")</f>
        <v>#VALUE!</v>
      </c>
      <c r="BH14" s="21" t="e">
        <f aca="false">cde($A14,$B14,1000,BH$4,BH$4*BH$5,1,0,0,"residence")</f>
        <v>#VALUE!</v>
      </c>
      <c r="BI14" s="21" t="e">
        <f aca="false">cde($A14,$B14,1000,BI$4,BI$4*BI$5,1,0,0,"residence")</f>
        <v>#VALUE!</v>
      </c>
      <c r="BJ14" s="21" t="e">
        <f aca="false">cde($A14,$B14,1000,BJ$4,BJ$4*BJ$5,1,0,0,"residence")</f>
        <v>#VALUE!</v>
      </c>
      <c r="BK14" s="21" t="e">
        <f aca="false">cde($A14,$B14,1000,BK$4,BK$4*BK$5,1,0,0,"residence")</f>
        <v>#VALUE!</v>
      </c>
      <c r="BL14" s="21" t="e">
        <f aca="false">cde($A14,$B14,1000,BL$4,BL$4*BL$5,1,0,0,"residence")</f>
        <v>#VALUE!</v>
      </c>
      <c r="BM14" s="21" t="e">
        <f aca="false">cde($A14,$B14,1000,BM$4,BM$4*BM$5,1,0,0,"residence")</f>
        <v>#VALUE!</v>
      </c>
      <c r="BN14" s="21" t="e">
        <f aca="false">cde($A14,$B14,1000,BN$4,BN$4*BN$5,1,0,0,"residence")</f>
        <v>#VALUE!</v>
      </c>
      <c r="BO14" s="21" t="e">
        <f aca="false">cde($A14,$B14,1000,BO$4,BO$4*BO$5,1,0,0,"residence")</f>
        <v>#VALUE!</v>
      </c>
      <c r="BP14" s="21" t="e">
        <f aca="false">cde($A14,$B14,1000,BP$4,BP$4*BP$5,1,0,0,"residence")</f>
        <v>#VALUE!</v>
      </c>
      <c r="BQ14" s="21" t="e">
        <f aca="false">cde($A14,$B14,1000,BQ$4,BQ$4*BQ$5,1,0,0,"residence")</f>
        <v>#VALUE!</v>
      </c>
      <c r="BR14" s="21" t="e">
        <f aca="false">cde($A14,$B14,1000,BR$4,BR$4*BR$5,1,0,0,"residence")</f>
        <v>#VALUE!</v>
      </c>
      <c r="BS14" s="21" t="e">
        <f aca="false">cde($A14,$B14,1000,BS$4,BS$4*BS$5,1,0,0,"residence")</f>
        <v>#VALUE!</v>
      </c>
      <c r="BT14" s="21" t="e">
        <f aca="false">cde($A14,$B14,1000,BT$4,BT$4*BT$5,1,0,0,"residence")</f>
        <v>#VALUE!</v>
      </c>
      <c r="BU14" s="21" t="e">
        <f aca="false">cde($A14,$B14,1000,BU$4,BU$4*BU$5,1,0,0,"residence")</f>
        <v>#VALUE!</v>
      </c>
      <c r="BV14" s="21" t="e">
        <f aca="false">cde($A14,$B14,1000,BV$4,BV$4*BV$5,1,0,0,"residence")</f>
        <v>#VALUE!</v>
      </c>
      <c r="BW14" s="21" t="e">
        <f aca="false">cde($A14,$B14,1000,BW$4,BW$4*BW$5,1,0,0,"residence")</f>
        <v>#VALUE!</v>
      </c>
      <c r="BX14" s="21" t="e">
        <f aca="false">cde($A14,$B14,1000,BX$4,BX$4*BX$5,1,0,0,"residence")</f>
        <v>#VALUE!</v>
      </c>
      <c r="BY14" s="21" t="e">
        <f aca="false">cde($A14,$B14,1000,BY$4,BY$4*BY$5,1,0,0,"residence")</f>
        <v>#VALUE!</v>
      </c>
      <c r="BZ14" s="21" t="e">
        <f aca="false">cde($A14,$B14,1000,BZ$4,BZ$4*BZ$5,1,0,0,"residence")</f>
        <v>#VALUE!</v>
      </c>
      <c r="CA14" s="21" t="e">
        <f aca="false">cde($A14,$B14,1000,CA$4,CA$4*CA$5,1,0,0,"residence")</f>
        <v>#VALUE!</v>
      </c>
      <c r="CB14" s="21" t="e">
        <f aca="false">cde($A14,$B14,1000,CB$4,CB$4*CB$5,1,0,0,"residence")</f>
        <v>#VALUE!</v>
      </c>
      <c r="CC14" s="21" t="e">
        <f aca="false">cde($A14,$B14,1000,CC$4,CC$4*CC$5,1,0,0,"residence")</f>
        <v>#VALUE!</v>
      </c>
      <c r="CD14" s="21" t="e">
        <f aca="false">cde($A14,$B14,1000,CD$4,CD$4*CD$5,1,0,0,"residence")</f>
        <v>#VALUE!</v>
      </c>
      <c r="CE14" s="21" t="e">
        <f aca="false">cde($A14,$B14,1000,CE$4,CE$4*CE$5,1,0,0,"residence")</f>
        <v>#VALUE!</v>
      </c>
      <c r="CF14" s="21" t="e">
        <f aca="false">cde($A14,$B14,1000,CF$4,CF$4*CF$5,1,0,0,"residence")</f>
        <v>#VALUE!</v>
      </c>
      <c r="CG14" s="21" t="e">
        <f aca="false">cde($A14,$B14,1000,CG$4,CG$4*CG$5,1,0,0,"residence")</f>
        <v>#VALUE!</v>
      </c>
      <c r="CH14" s="21" t="e">
        <f aca="false">cde($A14,$B14,1000,CH$4,CH$4*CH$5,1,0,0,"residence")</f>
        <v>#VALUE!</v>
      </c>
      <c r="CI14" s="21" t="e">
        <f aca="false">cde($A14,$B14,1000,CI$4,CI$4*CI$5,1,0,0,"residence")</f>
        <v>#VALUE!</v>
      </c>
      <c r="CJ14" s="21" t="e">
        <f aca="false">cde($A14,$B14,1000,CJ$4,CJ$4*CJ$5,1,0,0,"residence")</f>
        <v>#VALUE!</v>
      </c>
      <c r="CK14" s="21" t="e">
        <f aca="false">cde($A14,$B14,1000,CK$4,CK$4*CK$5,1,0,0,"residence")</f>
        <v>#VALUE!</v>
      </c>
      <c r="CL14" s="21" t="e">
        <f aca="false">cde($A14,$B14,1000,CL$4,CL$4*CL$5,1,0,0,"residence")</f>
        <v>#VALUE!</v>
      </c>
      <c r="CM14" s="21" t="e">
        <f aca="false">cde($A14,$B14,1000,CM$4,CM$4*CM$5,1,0,0,"residence")</f>
        <v>#VALUE!</v>
      </c>
      <c r="CN14" s="21" t="e">
        <f aca="false">cde($A14,$B14,1000,CN$4,CN$4*CN$5,1,0,0,"residence")</f>
        <v>#VALUE!</v>
      </c>
      <c r="CO14" s="21" t="e">
        <f aca="false">cde($A14,$B14,1000,CO$4,CO$4*CO$5,1,0,0,"residence")</f>
        <v>#VALUE!</v>
      </c>
      <c r="CP14" s="21" t="e">
        <f aca="false">cde($A14,$B14,1000,CP$4,CP$4*CP$5,1,0,0,"residence")</f>
        <v>#VALUE!</v>
      </c>
      <c r="CQ14" s="21" t="e">
        <f aca="false">cde($A14,$B14,1000,CQ$4,CQ$4*CQ$5,1,0,0,"residence")</f>
        <v>#VALUE!</v>
      </c>
      <c r="CR14" s="21" t="e">
        <f aca="false">cde($A14,$B14,1000,CR$4,CR$4*CR$5,1,0,0,"residence")</f>
        <v>#VALUE!</v>
      </c>
      <c r="CS14" s="21" t="e">
        <f aca="false">cde($A14,$B14,1000,CS$4,CS$4*CS$5,1,0,0,"residence")</f>
        <v>#VALUE!</v>
      </c>
      <c r="CT14" s="21" t="e">
        <f aca="false">cde($A14,$B14,1000,CT$4,CT$4*CT$5,1,0,0,"residence")</f>
        <v>#VALUE!</v>
      </c>
      <c r="CU14" s="21" t="e">
        <f aca="false">cde($A14,$B14,1000,CU$4,CU$4*CU$5,1,0,0,"residence")</f>
        <v>#VALUE!</v>
      </c>
      <c r="CV14" s="21" t="e">
        <f aca="false">cde($A14,$B14,1000,CV$4,CV$4*CV$5,1,0,0,"residence")</f>
        <v>#VALUE!</v>
      </c>
      <c r="CW14" s="21" t="e">
        <f aca="false">cde($A14,$B14,1000,CW$4,CW$4*CW$5,1,0,0,"residence")</f>
        <v>#VALUE!</v>
      </c>
      <c r="CX14" s="21" t="e">
        <f aca="false">cde($A14,$B14,1000,CX$4,CX$4*CX$5,1,0,0,"residence")</f>
        <v>#VALUE!</v>
      </c>
      <c r="CY14" s="21" t="e">
        <f aca="false">cde($A14,$B14,1000,CY$4,CY$4*CY$5,1,0,0,"residence")</f>
        <v>#VALUE!</v>
      </c>
      <c r="CZ14" s="21" t="e">
        <f aca="false">cde($A14,$B14,1000,CZ$4,CZ$4*CZ$5,1,0,0,"residence")</f>
        <v>#VALUE!</v>
      </c>
      <c r="DA14" s="21" t="e">
        <f aca="false">cde($A14,$B14,1000,DA$4,DA$4*DA$5,1,0,0,"residence")</f>
        <v>#VALUE!</v>
      </c>
      <c r="DB14" s="21" t="e">
        <f aca="false">cde($A14,$B14,1000,DB$4,DB$4*DB$5,1,0,0,"residence")</f>
        <v>#VALUE!</v>
      </c>
      <c r="DC14" s="21" t="e">
        <f aca="false">cde($A14,$B14,1000,DC$4,DC$4*DC$5,1,0,0,"residence")</f>
        <v>#VALUE!</v>
      </c>
      <c r="DD14" s="21" t="e">
        <f aca="false">cde($A14,$B14,1000,DD$4,DD$4*DD$5,1,0,0,"residence")</f>
        <v>#VALUE!</v>
      </c>
      <c r="DE14" s="21" t="e">
        <f aca="false">cde($A14,$B14,1000,DE$4,DE$4*DE$5,1,0,0,"residence")</f>
        <v>#VALUE!</v>
      </c>
      <c r="DF14" s="21" t="e">
        <f aca="false">cde($A14,$B14,1000,DF$4,DF$4*DF$5,1,0,0,"residence")</f>
        <v>#VALUE!</v>
      </c>
      <c r="DG14" s="21" t="e">
        <f aca="false">cde($A14,$B14,1000,DG$4,DG$4*DG$5,1,0,0,"residence")</f>
        <v>#VALUE!</v>
      </c>
      <c r="DH14" s="21" t="e">
        <f aca="false">cde($A14,$B14,1000,DH$4,DH$4*DH$5,1,0,0,"residence")</f>
        <v>#VALUE!</v>
      </c>
      <c r="DI14" s="21" t="e">
        <f aca="false">cde($A14,$B14,1000,DI$4,DI$4*DI$5,1,0,0,"residence")</f>
        <v>#VALUE!</v>
      </c>
      <c r="DJ14" s="21" t="e">
        <f aca="false">cde($A14,$B14,1000,DJ$4,DJ$4*DJ$5,1,0,0,"residence")</f>
        <v>#VALUE!</v>
      </c>
      <c r="DK14" s="21" t="e">
        <f aca="false">cde($A14,$B14,1000,DK$4,DK$4*DK$5,1,0,0,"residence")</f>
        <v>#VALUE!</v>
      </c>
      <c r="DL14" s="21" t="e">
        <f aca="false">cde($A14,$B14,1000,DL$4,DL$4*DL$5,1,0,0,"residence")</f>
        <v>#VALUE!</v>
      </c>
      <c r="DM14" s="21" t="e">
        <f aca="false">cde($A14,$B14,1000,DM$4,DM$4*DM$5,1,0,0,"residence")</f>
        <v>#VALUE!</v>
      </c>
      <c r="DN14" s="21" t="e">
        <f aca="false">cde($A14,$B14,1000,DN$4,DN$4*DN$5,1,0,0,"residence")</f>
        <v>#VALUE!</v>
      </c>
      <c r="DO14" s="21" t="e">
        <f aca="false">cde($A14,$B14,1000,DO$4,DO$4*DO$5,1,0,0,"residence")</f>
        <v>#VALUE!</v>
      </c>
      <c r="DP14" s="21" t="e">
        <f aca="false">cde($A14,$B14,1000,DP$4,DP$4*DP$5,1,0,0,"residence")</f>
        <v>#VALUE!</v>
      </c>
      <c r="DQ14" s="21" t="e">
        <f aca="false">cde($A14,$B14,1000,DQ$4,DQ$4*DQ$5,1,0,0,"residence")</f>
        <v>#VALUE!</v>
      </c>
      <c r="DR14" s="21" t="e">
        <f aca="false">cde($A14,$B14,1000,DR$4,DR$4*DR$5,1,0,0,"residence")</f>
        <v>#VALUE!</v>
      </c>
      <c r="DS14" s="21" t="e">
        <f aca="false">cde($A14,$B14,1000,DS$4,DS$4*DS$5,1,0,0,"residence")</f>
        <v>#VALUE!</v>
      </c>
    </row>
    <row r="15" customFormat="false" ht="12.75" hidden="false" customHeight="false" outlineLevel="0" collapsed="false">
      <c r="A15" s="19" t="n">
        <v>11</v>
      </c>
      <c r="B15" s="20" t="n">
        <v>3.43</v>
      </c>
      <c r="C15" s="21" t="e">
        <f aca="false">cde($A15,$B15,1000,C$4,C$4*C$5,1,0,0,"residence")</f>
        <v>#VALUE!</v>
      </c>
      <c r="D15" s="21" t="e">
        <f aca="false">cde($A15,$B15,1000,D$4,D$4*D$5,1,0,0,"residence")</f>
        <v>#VALUE!</v>
      </c>
      <c r="E15" s="21" t="e">
        <f aca="false">cde($A15,$B15,1000,E$4,E$4*E$5,1,0,0,"residence")</f>
        <v>#VALUE!</v>
      </c>
      <c r="F15" s="21" t="e">
        <f aca="false">cde($A15,$B15,1000,F$4,F$4*F$5,1,0,0,"residence")</f>
        <v>#VALUE!</v>
      </c>
      <c r="G15" s="21" t="e">
        <f aca="false">cde($A15,$B15,1000,G$4,G$4*G$5,1,0,0,"residence")</f>
        <v>#VALUE!</v>
      </c>
      <c r="H15" s="21" t="e">
        <f aca="false">cde($A15,$B15,1000,H$4,H$4*H$5,1,0,0,"residence")</f>
        <v>#VALUE!</v>
      </c>
      <c r="I15" s="21" t="e">
        <f aca="false">cde($A15,$B15,1000,I$4,I$4*I$5,1,0,0,"residence")</f>
        <v>#VALUE!</v>
      </c>
      <c r="J15" s="21" t="e">
        <f aca="false">cde($A15,$B15,1000,J$4,J$4*J$5,1,0,0,"residence")</f>
        <v>#VALUE!</v>
      </c>
      <c r="K15" s="21" t="e">
        <f aca="false">cde($A15,$B15,1000,K$4,K$4*K$5,1,0,0,"residence")</f>
        <v>#VALUE!</v>
      </c>
      <c r="L15" s="21" t="e">
        <f aca="false">cde($A15,$B15,1000,L$4,L$4*L$5,1,0,0,"residence")</f>
        <v>#VALUE!</v>
      </c>
      <c r="M15" s="21" t="e">
        <f aca="false">cde($A15,$B15,1000,M$4,M$4*M$5,1,0,0,"residence")</f>
        <v>#VALUE!</v>
      </c>
      <c r="N15" s="21" t="e">
        <f aca="false">cde($A15,$B15,1000,N$4,N$4*N$5,1,0,0,"residence")</f>
        <v>#VALUE!</v>
      </c>
      <c r="O15" s="21" t="e">
        <f aca="false">cde($A15,$B15,1000,O$4,O$4*O$5,1,0,0,"residence")</f>
        <v>#VALUE!</v>
      </c>
      <c r="P15" s="21" t="e">
        <f aca="false">cde($A15,$B15,1000,P$4,P$4*P$5,1,0,0,"residence")</f>
        <v>#VALUE!</v>
      </c>
      <c r="Q15" s="21" t="e">
        <f aca="false">cde($A15,$B15,1000,Q$4,Q$4*Q$5,1,0,0,"residence")</f>
        <v>#VALUE!</v>
      </c>
      <c r="R15" s="21" t="e">
        <f aca="false">cde($A15,$B15,1000,R$4,R$4*R$5,1,0,0,"residence")</f>
        <v>#VALUE!</v>
      </c>
      <c r="S15" s="21" t="e">
        <f aca="false">cde($A15,$B15,1000,S$4,S$4*S$5,1,0,0,"residence")</f>
        <v>#VALUE!</v>
      </c>
      <c r="T15" s="21" t="e">
        <f aca="false">cde($A15,$B15,1000,T$4,T$4*T$5,1,0,0,"residence")</f>
        <v>#VALUE!</v>
      </c>
      <c r="U15" s="21" t="e">
        <f aca="false">cde($A15,$B15,1000,U$4,U$4*U$5,1,0,0,"residence")</f>
        <v>#VALUE!</v>
      </c>
      <c r="V15" s="21" t="e">
        <f aca="false">cde($A15,$B15,1000,V$4,V$4*V$5,1,0,0,"residence")</f>
        <v>#VALUE!</v>
      </c>
      <c r="W15" s="21" t="e">
        <f aca="false">cde($A15,$B15,1000,W$4,W$4*W$5,1,0,0,"residence")</f>
        <v>#VALUE!</v>
      </c>
      <c r="X15" s="21" t="e">
        <f aca="false">cde($A15,$B15,1000,X$4,X$4*X$5,1,0,0,"residence")</f>
        <v>#VALUE!</v>
      </c>
      <c r="Y15" s="21" t="e">
        <f aca="false">cde($A15,$B15,1000,Y$4,Y$4*Y$5,1,0,0,"residence")</f>
        <v>#VALUE!</v>
      </c>
      <c r="Z15" s="21" t="e">
        <f aca="false">cde($A15,$B15,1000,Z$4,Z$4*Z$5,1,0,0,"residence")</f>
        <v>#VALUE!</v>
      </c>
      <c r="AA15" s="21" t="e">
        <f aca="false">cde($A15,$B15,1000,AA$4,AA$4*AA$5,1,0,0,"residence")</f>
        <v>#VALUE!</v>
      </c>
      <c r="AB15" s="21" t="e">
        <f aca="false">cde($A15,$B15,1000,AB$4,AB$4*AB$5,1,0,0,"residence")</f>
        <v>#VALUE!</v>
      </c>
      <c r="AC15" s="21" t="e">
        <f aca="false">cde($A15,$B15,1000,AC$4,AC$4*AC$5,1,0,0,"residence")</f>
        <v>#VALUE!</v>
      </c>
      <c r="AD15" s="21" t="e">
        <f aca="false">cde($A15,$B15,1000,AD$4,AD$4*AD$5,1,0,0,"residence")</f>
        <v>#VALUE!</v>
      </c>
      <c r="AE15" s="21" t="e">
        <f aca="false">cde($A15,$B15,1000,AE$4,AE$4*AE$5,1,0,0,"residence")</f>
        <v>#VALUE!</v>
      </c>
      <c r="AF15" s="21" t="e">
        <f aca="false">cde($A15,$B15,1000,AF$4,AF$4*AF$5,1,0,0,"residence")</f>
        <v>#VALUE!</v>
      </c>
      <c r="AG15" s="21" t="e">
        <f aca="false">cde($A15,$B15,1000,AG$4,AG$4*AG$5,1,0,0,"residence")</f>
        <v>#VALUE!</v>
      </c>
      <c r="AH15" s="21" t="e">
        <f aca="false">cde($A15,$B15,1000,AH$4,AH$4*AH$5,1,0,0,"residence")</f>
        <v>#VALUE!</v>
      </c>
      <c r="AI15" s="21" t="e">
        <f aca="false">cde($A15,$B15,1000,AI$4,AI$4*AI$5,1,0,0,"residence")</f>
        <v>#VALUE!</v>
      </c>
      <c r="AJ15" s="21" t="e">
        <f aca="false">cde($A15,$B15,1000,AJ$4,AJ$4*AJ$5,1,0,0,"residence")</f>
        <v>#VALUE!</v>
      </c>
      <c r="AK15" s="21" t="e">
        <f aca="false">cde($A15,$B15,1000,AK$4,AK$4*AK$5,1,0,0,"residence")</f>
        <v>#VALUE!</v>
      </c>
      <c r="AL15" s="21" t="e">
        <f aca="false">cde($A15,$B15,1000,AL$4,AL$4*AL$5,1,0,0,"residence")</f>
        <v>#VALUE!</v>
      </c>
      <c r="AM15" s="21" t="e">
        <f aca="false">cde($A15,$B15,1000,AM$4,AM$4*AM$5,1,0,0,"residence")</f>
        <v>#VALUE!</v>
      </c>
      <c r="AN15" s="21" t="e">
        <f aca="false">cde($A15,$B15,1000,AN$4,AN$4*AN$5,1,0,0,"residence")</f>
        <v>#VALUE!</v>
      </c>
      <c r="AO15" s="21" t="e">
        <f aca="false">cde($A15,$B15,1000,AO$4,AO$4*AO$5,1,0,0,"residence")</f>
        <v>#VALUE!</v>
      </c>
      <c r="AP15" s="21" t="e">
        <f aca="false">cde($A15,$B15,1000,AP$4,AP$4*AP$5,1,0,0,"residence")</f>
        <v>#VALUE!</v>
      </c>
      <c r="AQ15" s="21" t="e">
        <f aca="false">cde($A15,$B15,1000,AQ$4,AQ$4*AQ$5,1,0,0,"residence")</f>
        <v>#VALUE!</v>
      </c>
      <c r="AR15" s="21" t="e">
        <f aca="false">cde($A15,$B15,1000,AR$4,AR$4*AR$5,1,0,0,"residence")</f>
        <v>#VALUE!</v>
      </c>
      <c r="AS15" s="21" t="e">
        <f aca="false">cde($A15,$B15,1000,AS$4,AS$4*AS$5,1,0,0,"residence")</f>
        <v>#VALUE!</v>
      </c>
      <c r="AT15" s="21" t="e">
        <f aca="false">cde($A15,$B15,1000,AT$4,AT$4*AT$5,1,0,0,"residence")</f>
        <v>#VALUE!</v>
      </c>
      <c r="AU15" s="21" t="e">
        <f aca="false">cde($A15,$B15,1000,AU$4,AU$4*AU$5,1,0,0,"residence")</f>
        <v>#VALUE!</v>
      </c>
      <c r="AV15" s="21" t="e">
        <f aca="false">cde($A15,$B15,1000,AV$4,AV$4*AV$5,1,0,0,"residence")</f>
        <v>#VALUE!</v>
      </c>
      <c r="AW15" s="21" t="e">
        <f aca="false">cde($A15,$B15,1000,AW$4,AW$4*AW$5,1,0,0,"residence")</f>
        <v>#VALUE!</v>
      </c>
      <c r="AX15" s="21" t="e">
        <f aca="false">cde($A15,$B15,1000,AX$4,AX$4*AX$5,1,0,0,"residence")</f>
        <v>#VALUE!</v>
      </c>
      <c r="AY15" s="21" t="e">
        <f aca="false">cde($A15,$B15,1000,AY$4,AY$4*AY$5,1,0,0,"residence")</f>
        <v>#VALUE!</v>
      </c>
      <c r="AZ15" s="21" t="e">
        <f aca="false">cde($A15,$B15,1000,AZ$4,AZ$4*AZ$5,1,0,0,"residence")</f>
        <v>#VALUE!</v>
      </c>
      <c r="BA15" s="21" t="e">
        <f aca="false">cde($A15,$B15,1000,BA$4,BA$4*BA$5,1,0,0,"residence")</f>
        <v>#VALUE!</v>
      </c>
      <c r="BB15" s="21" t="e">
        <f aca="false">cde($A15,$B15,1000,BB$4,BB$4*BB$5,1,0,0,"residence")</f>
        <v>#VALUE!</v>
      </c>
      <c r="BC15" s="21" t="e">
        <f aca="false">cde($A15,$B15,1000,BC$4,BC$4*BC$5,1,0,0,"residence")</f>
        <v>#VALUE!</v>
      </c>
      <c r="BD15" s="21" t="e">
        <f aca="false">cde($A15,$B15,1000,BD$4,BD$4*BD$5,1,0,0,"residence")</f>
        <v>#VALUE!</v>
      </c>
      <c r="BE15" s="21" t="e">
        <f aca="false">cde($A15,$B15,1000,BE$4,BE$4*BE$5,1,0,0,"residence")</f>
        <v>#VALUE!</v>
      </c>
      <c r="BF15" s="21" t="e">
        <f aca="false">cde($A15,$B15,1000,BF$4,BF$4*BF$5,1,0,0,"residence")</f>
        <v>#VALUE!</v>
      </c>
      <c r="BG15" s="21" t="e">
        <f aca="false">cde($A15,$B15,1000,BG$4,BG$4*BG$5,1,0,0,"residence")</f>
        <v>#VALUE!</v>
      </c>
      <c r="BH15" s="21" t="e">
        <f aca="false">cde($A15,$B15,1000,BH$4,BH$4*BH$5,1,0,0,"residence")</f>
        <v>#VALUE!</v>
      </c>
      <c r="BI15" s="21" t="e">
        <f aca="false">cde($A15,$B15,1000,BI$4,BI$4*BI$5,1,0,0,"residence")</f>
        <v>#VALUE!</v>
      </c>
      <c r="BJ15" s="21" t="e">
        <f aca="false">cde($A15,$B15,1000,BJ$4,BJ$4*BJ$5,1,0,0,"residence")</f>
        <v>#VALUE!</v>
      </c>
      <c r="BK15" s="21" t="e">
        <f aca="false">cde($A15,$B15,1000,BK$4,BK$4*BK$5,1,0,0,"residence")</f>
        <v>#VALUE!</v>
      </c>
      <c r="BL15" s="21" t="e">
        <f aca="false">cde($A15,$B15,1000,BL$4,BL$4*BL$5,1,0,0,"residence")</f>
        <v>#VALUE!</v>
      </c>
      <c r="BM15" s="21" t="e">
        <f aca="false">cde($A15,$B15,1000,BM$4,BM$4*BM$5,1,0,0,"residence")</f>
        <v>#VALUE!</v>
      </c>
      <c r="BN15" s="21" t="e">
        <f aca="false">cde($A15,$B15,1000,BN$4,BN$4*BN$5,1,0,0,"residence")</f>
        <v>#VALUE!</v>
      </c>
      <c r="BO15" s="21" t="e">
        <f aca="false">cde($A15,$B15,1000,BO$4,BO$4*BO$5,1,0,0,"residence")</f>
        <v>#VALUE!</v>
      </c>
      <c r="BP15" s="21" t="e">
        <f aca="false">cde($A15,$B15,1000,BP$4,BP$4*BP$5,1,0,0,"residence")</f>
        <v>#VALUE!</v>
      </c>
      <c r="BQ15" s="21" t="e">
        <f aca="false">cde($A15,$B15,1000,BQ$4,BQ$4*BQ$5,1,0,0,"residence")</f>
        <v>#VALUE!</v>
      </c>
      <c r="BR15" s="21" t="e">
        <f aca="false">cde($A15,$B15,1000,BR$4,BR$4*BR$5,1,0,0,"residence")</f>
        <v>#VALUE!</v>
      </c>
      <c r="BS15" s="21" t="e">
        <f aca="false">cde($A15,$B15,1000,BS$4,BS$4*BS$5,1,0,0,"residence")</f>
        <v>#VALUE!</v>
      </c>
      <c r="BT15" s="21" t="e">
        <f aca="false">cde($A15,$B15,1000,BT$4,BT$4*BT$5,1,0,0,"residence")</f>
        <v>#VALUE!</v>
      </c>
      <c r="BU15" s="21" t="e">
        <f aca="false">cde($A15,$B15,1000,BU$4,BU$4*BU$5,1,0,0,"residence")</f>
        <v>#VALUE!</v>
      </c>
      <c r="BV15" s="21" t="e">
        <f aca="false">cde($A15,$B15,1000,BV$4,BV$4*BV$5,1,0,0,"residence")</f>
        <v>#VALUE!</v>
      </c>
      <c r="BW15" s="21" t="e">
        <f aca="false">cde($A15,$B15,1000,BW$4,BW$4*BW$5,1,0,0,"residence")</f>
        <v>#VALUE!</v>
      </c>
      <c r="BX15" s="21" t="e">
        <f aca="false">cde($A15,$B15,1000,BX$4,BX$4*BX$5,1,0,0,"residence")</f>
        <v>#VALUE!</v>
      </c>
      <c r="BY15" s="21" t="e">
        <f aca="false">cde($A15,$B15,1000,BY$4,BY$4*BY$5,1,0,0,"residence")</f>
        <v>#VALUE!</v>
      </c>
      <c r="BZ15" s="21" t="e">
        <f aca="false">cde($A15,$B15,1000,BZ$4,BZ$4*BZ$5,1,0,0,"residence")</f>
        <v>#VALUE!</v>
      </c>
      <c r="CA15" s="21" t="e">
        <f aca="false">cde($A15,$B15,1000,CA$4,CA$4*CA$5,1,0,0,"residence")</f>
        <v>#VALUE!</v>
      </c>
      <c r="CB15" s="21" t="e">
        <f aca="false">cde($A15,$B15,1000,CB$4,CB$4*CB$5,1,0,0,"residence")</f>
        <v>#VALUE!</v>
      </c>
      <c r="CC15" s="21" t="e">
        <f aca="false">cde($A15,$B15,1000,CC$4,CC$4*CC$5,1,0,0,"residence")</f>
        <v>#VALUE!</v>
      </c>
      <c r="CD15" s="21" t="e">
        <f aca="false">cde($A15,$B15,1000,CD$4,CD$4*CD$5,1,0,0,"residence")</f>
        <v>#VALUE!</v>
      </c>
      <c r="CE15" s="21" t="e">
        <f aca="false">cde($A15,$B15,1000,CE$4,CE$4*CE$5,1,0,0,"residence")</f>
        <v>#VALUE!</v>
      </c>
      <c r="CF15" s="21" t="e">
        <f aca="false">cde($A15,$B15,1000,CF$4,CF$4*CF$5,1,0,0,"residence")</f>
        <v>#VALUE!</v>
      </c>
      <c r="CG15" s="21" t="e">
        <f aca="false">cde($A15,$B15,1000,CG$4,CG$4*CG$5,1,0,0,"residence")</f>
        <v>#VALUE!</v>
      </c>
      <c r="CH15" s="21" t="e">
        <f aca="false">cde($A15,$B15,1000,CH$4,CH$4*CH$5,1,0,0,"residence")</f>
        <v>#VALUE!</v>
      </c>
      <c r="CI15" s="21" t="e">
        <f aca="false">cde($A15,$B15,1000,CI$4,CI$4*CI$5,1,0,0,"residence")</f>
        <v>#VALUE!</v>
      </c>
      <c r="CJ15" s="21" t="e">
        <f aca="false">cde($A15,$B15,1000,CJ$4,CJ$4*CJ$5,1,0,0,"residence")</f>
        <v>#VALUE!</v>
      </c>
      <c r="CK15" s="21" t="e">
        <f aca="false">cde($A15,$B15,1000,CK$4,CK$4*CK$5,1,0,0,"residence")</f>
        <v>#VALUE!</v>
      </c>
      <c r="CL15" s="21" t="e">
        <f aca="false">cde($A15,$B15,1000,CL$4,CL$4*CL$5,1,0,0,"residence")</f>
        <v>#VALUE!</v>
      </c>
      <c r="CM15" s="21" t="e">
        <f aca="false">cde($A15,$B15,1000,CM$4,CM$4*CM$5,1,0,0,"residence")</f>
        <v>#VALUE!</v>
      </c>
      <c r="CN15" s="21" t="e">
        <f aca="false">cde($A15,$B15,1000,CN$4,CN$4*CN$5,1,0,0,"residence")</f>
        <v>#VALUE!</v>
      </c>
      <c r="CO15" s="21" t="e">
        <f aca="false">cde($A15,$B15,1000,CO$4,CO$4*CO$5,1,0,0,"residence")</f>
        <v>#VALUE!</v>
      </c>
      <c r="CP15" s="21" t="e">
        <f aca="false">cde($A15,$B15,1000,CP$4,CP$4*CP$5,1,0,0,"residence")</f>
        <v>#VALUE!</v>
      </c>
      <c r="CQ15" s="21" t="e">
        <f aca="false">cde($A15,$B15,1000,CQ$4,CQ$4*CQ$5,1,0,0,"residence")</f>
        <v>#VALUE!</v>
      </c>
      <c r="CR15" s="21" t="e">
        <f aca="false">cde($A15,$B15,1000,CR$4,CR$4*CR$5,1,0,0,"residence")</f>
        <v>#VALUE!</v>
      </c>
      <c r="CS15" s="21" t="e">
        <f aca="false">cde($A15,$B15,1000,CS$4,CS$4*CS$5,1,0,0,"residence")</f>
        <v>#VALUE!</v>
      </c>
      <c r="CT15" s="21" t="e">
        <f aca="false">cde($A15,$B15,1000,CT$4,CT$4*CT$5,1,0,0,"residence")</f>
        <v>#VALUE!</v>
      </c>
      <c r="CU15" s="21" t="e">
        <f aca="false">cde($A15,$B15,1000,CU$4,CU$4*CU$5,1,0,0,"residence")</f>
        <v>#VALUE!</v>
      </c>
      <c r="CV15" s="21" t="e">
        <f aca="false">cde($A15,$B15,1000,CV$4,CV$4*CV$5,1,0,0,"residence")</f>
        <v>#VALUE!</v>
      </c>
      <c r="CW15" s="21" t="e">
        <f aca="false">cde($A15,$B15,1000,CW$4,CW$4*CW$5,1,0,0,"residence")</f>
        <v>#VALUE!</v>
      </c>
      <c r="CX15" s="21" t="e">
        <f aca="false">cde($A15,$B15,1000,CX$4,CX$4*CX$5,1,0,0,"residence")</f>
        <v>#VALUE!</v>
      </c>
      <c r="CY15" s="21" t="e">
        <f aca="false">cde($A15,$B15,1000,CY$4,CY$4*CY$5,1,0,0,"residence")</f>
        <v>#VALUE!</v>
      </c>
      <c r="CZ15" s="21" t="e">
        <f aca="false">cde($A15,$B15,1000,CZ$4,CZ$4*CZ$5,1,0,0,"residence")</f>
        <v>#VALUE!</v>
      </c>
      <c r="DA15" s="21" t="e">
        <f aca="false">cde($A15,$B15,1000,DA$4,DA$4*DA$5,1,0,0,"residence")</f>
        <v>#VALUE!</v>
      </c>
      <c r="DB15" s="21" t="e">
        <f aca="false">cde($A15,$B15,1000,DB$4,DB$4*DB$5,1,0,0,"residence")</f>
        <v>#VALUE!</v>
      </c>
      <c r="DC15" s="21" t="e">
        <f aca="false">cde($A15,$B15,1000,DC$4,DC$4*DC$5,1,0,0,"residence")</f>
        <v>#VALUE!</v>
      </c>
      <c r="DD15" s="21" t="e">
        <f aca="false">cde($A15,$B15,1000,DD$4,DD$4*DD$5,1,0,0,"residence")</f>
        <v>#VALUE!</v>
      </c>
      <c r="DE15" s="21" t="e">
        <f aca="false">cde($A15,$B15,1000,DE$4,DE$4*DE$5,1,0,0,"residence")</f>
        <v>#VALUE!</v>
      </c>
      <c r="DF15" s="21" t="e">
        <f aca="false">cde($A15,$B15,1000,DF$4,DF$4*DF$5,1,0,0,"residence")</f>
        <v>#VALUE!</v>
      </c>
      <c r="DG15" s="21" t="e">
        <f aca="false">cde($A15,$B15,1000,DG$4,DG$4*DG$5,1,0,0,"residence")</f>
        <v>#VALUE!</v>
      </c>
      <c r="DH15" s="21" t="e">
        <f aca="false">cde($A15,$B15,1000,DH$4,DH$4*DH$5,1,0,0,"residence")</f>
        <v>#VALUE!</v>
      </c>
      <c r="DI15" s="21" t="e">
        <f aca="false">cde($A15,$B15,1000,DI$4,DI$4*DI$5,1,0,0,"residence")</f>
        <v>#VALUE!</v>
      </c>
      <c r="DJ15" s="21" t="e">
        <f aca="false">cde($A15,$B15,1000,DJ$4,DJ$4*DJ$5,1,0,0,"residence")</f>
        <v>#VALUE!</v>
      </c>
      <c r="DK15" s="21" t="e">
        <f aca="false">cde($A15,$B15,1000,DK$4,DK$4*DK$5,1,0,0,"residence")</f>
        <v>#VALUE!</v>
      </c>
      <c r="DL15" s="21" t="e">
        <f aca="false">cde($A15,$B15,1000,DL$4,DL$4*DL$5,1,0,0,"residence")</f>
        <v>#VALUE!</v>
      </c>
      <c r="DM15" s="21" t="e">
        <f aca="false">cde($A15,$B15,1000,DM$4,DM$4*DM$5,1,0,0,"residence")</f>
        <v>#VALUE!</v>
      </c>
      <c r="DN15" s="21" t="e">
        <f aca="false">cde($A15,$B15,1000,DN$4,DN$4*DN$5,1,0,0,"residence")</f>
        <v>#VALUE!</v>
      </c>
      <c r="DO15" s="21" t="e">
        <f aca="false">cde($A15,$B15,1000,DO$4,DO$4*DO$5,1,0,0,"residence")</f>
        <v>#VALUE!</v>
      </c>
      <c r="DP15" s="21" t="e">
        <f aca="false">cde($A15,$B15,1000,DP$4,DP$4*DP$5,1,0,0,"residence")</f>
        <v>#VALUE!</v>
      </c>
      <c r="DQ15" s="21" t="e">
        <f aca="false">cde($A15,$B15,1000,DQ$4,DQ$4*DQ$5,1,0,0,"residence")</f>
        <v>#VALUE!</v>
      </c>
      <c r="DR15" s="21" t="e">
        <f aca="false">cde($A15,$B15,1000,DR$4,DR$4*DR$5,1,0,0,"residence")</f>
        <v>#VALUE!</v>
      </c>
      <c r="DS15" s="21" t="e">
        <f aca="false">cde($A15,$B15,1000,DS$4,DS$4*DS$5,1,0,0,"residence")</f>
        <v>#VALUE!</v>
      </c>
    </row>
    <row r="16" customFormat="false" ht="12.75" hidden="false" customHeight="false" outlineLevel="0" collapsed="false">
      <c r="A16" s="19" t="n">
        <v>11</v>
      </c>
      <c r="B16" s="20" t="n">
        <v>3.6</v>
      </c>
      <c r="C16" s="21" t="e">
        <f aca="false">cde($A16,$B16,1000,C$4,C$4*C$5,1,0,0,"residence")</f>
        <v>#VALUE!</v>
      </c>
      <c r="D16" s="21" t="e">
        <f aca="false">cde($A16,$B16,1000,D$4,D$4*D$5,1,0,0,"residence")</f>
        <v>#VALUE!</v>
      </c>
      <c r="E16" s="21" t="e">
        <f aca="false">cde($A16,$B16,1000,E$4,E$4*E$5,1,0,0,"residence")</f>
        <v>#VALUE!</v>
      </c>
      <c r="F16" s="21" t="e">
        <f aca="false">cde($A16,$B16,1000,F$4,F$4*F$5,1,0,0,"residence")</f>
        <v>#VALUE!</v>
      </c>
      <c r="G16" s="21" t="e">
        <f aca="false">cde($A16,$B16,1000,G$4,G$4*G$5,1,0,0,"residence")</f>
        <v>#VALUE!</v>
      </c>
      <c r="H16" s="21" t="e">
        <f aca="false">cde($A16,$B16,1000,H$4,H$4*H$5,1,0,0,"residence")</f>
        <v>#VALUE!</v>
      </c>
      <c r="I16" s="21" t="e">
        <f aca="false">cde($A16,$B16,1000,I$4,I$4*I$5,1,0,0,"residence")</f>
        <v>#VALUE!</v>
      </c>
      <c r="J16" s="21" t="e">
        <f aca="false">cde($A16,$B16,1000,J$4,J$4*J$5,1,0,0,"residence")</f>
        <v>#VALUE!</v>
      </c>
      <c r="K16" s="21" t="e">
        <f aca="false">cde($A16,$B16,1000,K$4,K$4*K$5,1,0,0,"residence")</f>
        <v>#VALUE!</v>
      </c>
      <c r="L16" s="21" t="e">
        <f aca="false">cde($A16,$B16,1000,L$4,L$4*L$5,1,0,0,"residence")</f>
        <v>#VALUE!</v>
      </c>
      <c r="M16" s="21" t="e">
        <f aca="false">cde($A16,$B16,1000,M$4,M$4*M$5,1,0,0,"residence")</f>
        <v>#VALUE!</v>
      </c>
      <c r="N16" s="21" t="e">
        <f aca="false">cde($A16,$B16,1000,N$4,N$4*N$5,1,0,0,"residence")</f>
        <v>#VALUE!</v>
      </c>
      <c r="O16" s="21" t="e">
        <f aca="false">cde($A16,$B16,1000,O$4,O$4*O$5,1,0,0,"residence")</f>
        <v>#VALUE!</v>
      </c>
      <c r="P16" s="21" t="e">
        <f aca="false">cde($A16,$B16,1000,P$4,P$4*P$5,1,0,0,"residence")</f>
        <v>#VALUE!</v>
      </c>
      <c r="Q16" s="21" t="e">
        <f aca="false">cde($A16,$B16,1000,Q$4,Q$4*Q$5,1,0,0,"residence")</f>
        <v>#VALUE!</v>
      </c>
      <c r="R16" s="21" t="e">
        <f aca="false">cde($A16,$B16,1000,R$4,R$4*R$5,1,0,0,"residence")</f>
        <v>#VALUE!</v>
      </c>
      <c r="S16" s="21" t="e">
        <f aca="false">cde($A16,$B16,1000,S$4,S$4*S$5,1,0,0,"residence")</f>
        <v>#VALUE!</v>
      </c>
      <c r="T16" s="21" t="e">
        <f aca="false">cde($A16,$B16,1000,T$4,T$4*T$5,1,0,0,"residence")</f>
        <v>#VALUE!</v>
      </c>
      <c r="U16" s="21" t="e">
        <f aca="false">cde($A16,$B16,1000,U$4,U$4*U$5,1,0,0,"residence")</f>
        <v>#VALUE!</v>
      </c>
      <c r="V16" s="21" t="e">
        <f aca="false">cde($A16,$B16,1000,V$4,V$4*V$5,1,0,0,"residence")</f>
        <v>#VALUE!</v>
      </c>
      <c r="W16" s="21" t="e">
        <f aca="false">cde($A16,$B16,1000,W$4,W$4*W$5,1,0,0,"residence")</f>
        <v>#VALUE!</v>
      </c>
      <c r="X16" s="21" t="e">
        <f aca="false">cde($A16,$B16,1000,X$4,X$4*X$5,1,0,0,"residence")</f>
        <v>#VALUE!</v>
      </c>
      <c r="Y16" s="21" t="e">
        <f aca="false">cde($A16,$B16,1000,Y$4,Y$4*Y$5,1,0,0,"residence")</f>
        <v>#VALUE!</v>
      </c>
      <c r="Z16" s="21" t="e">
        <f aca="false">cde($A16,$B16,1000,Z$4,Z$4*Z$5,1,0,0,"residence")</f>
        <v>#VALUE!</v>
      </c>
      <c r="AA16" s="21" t="e">
        <f aca="false">cde($A16,$B16,1000,AA$4,AA$4*AA$5,1,0,0,"residence")</f>
        <v>#VALUE!</v>
      </c>
      <c r="AB16" s="21" t="e">
        <f aca="false">cde($A16,$B16,1000,AB$4,AB$4*AB$5,1,0,0,"residence")</f>
        <v>#VALUE!</v>
      </c>
      <c r="AC16" s="21" t="e">
        <f aca="false">cde($A16,$B16,1000,AC$4,AC$4*AC$5,1,0,0,"residence")</f>
        <v>#VALUE!</v>
      </c>
      <c r="AD16" s="21" t="e">
        <f aca="false">cde($A16,$B16,1000,AD$4,AD$4*AD$5,1,0,0,"residence")</f>
        <v>#VALUE!</v>
      </c>
      <c r="AE16" s="21" t="e">
        <f aca="false">cde($A16,$B16,1000,AE$4,AE$4*AE$5,1,0,0,"residence")</f>
        <v>#VALUE!</v>
      </c>
      <c r="AF16" s="21" t="e">
        <f aca="false">cde($A16,$B16,1000,AF$4,AF$4*AF$5,1,0,0,"residence")</f>
        <v>#VALUE!</v>
      </c>
      <c r="AG16" s="21" t="e">
        <f aca="false">cde($A16,$B16,1000,AG$4,AG$4*AG$5,1,0,0,"residence")</f>
        <v>#VALUE!</v>
      </c>
      <c r="AH16" s="21" t="e">
        <f aca="false">cde($A16,$B16,1000,AH$4,AH$4*AH$5,1,0,0,"residence")</f>
        <v>#VALUE!</v>
      </c>
      <c r="AI16" s="21" t="e">
        <f aca="false">cde($A16,$B16,1000,AI$4,AI$4*AI$5,1,0,0,"residence")</f>
        <v>#VALUE!</v>
      </c>
      <c r="AJ16" s="21" t="e">
        <f aca="false">cde($A16,$B16,1000,AJ$4,AJ$4*AJ$5,1,0,0,"residence")</f>
        <v>#VALUE!</v>
      </c>
      <c r="AK16" s="21" t="e">
        <f aca="false">cde($A16,$B16,1000,AK$4,AK$4*AK$5,1,0,0,"residence")</f>
        <v>#VALUE!</v>
      </c>
      <c r="AL16" s="21" t="e">
        <f aca="false">cde($A16,$B16,1000,AL$4,AL$4*AL$5,1,0,0,"residence")</f>
        <v>#VALUE!</v>
      </c>
      <c r="AM16" s="21" t="e">
        <f aca="false">cde($A16,$B16,1000,AM$4,AM$4*AM$5,1,0,0,"residence")</f>
        <v>#VALUE!</v>
      </c>
      <c r="AN16" s="21" t="e">
        <f aca="false">cde($A16,$B16,1000,AN$4,AN$4*AN$5,1,0,0,"residence")</f>
        <v>#VALUE!</v>
      </c>
      <c r="AO16" s="21" t="e">
        <f aca="false">cde($A16,$B16,1000,AO$4,AO$4*AO$5,1,0,0,"residence")</f>
        <v>#VALUE!</v>
      </c>
      <c r="AP16" s="21" t="e">
        <f aca="false">cde($A16,$B16,1000,AP$4,AP$4*AP$5,1,0,0,"residence")</f>
        <v>#VALUE!</v>
      </c>
      <c r="AQ16" s="21" t="e">
        <f aca="false">cde($A16,$B16,1000,AQ$4,AQ$4*AQ$5,1,0,0,"residence")</f>
        <v>#VALUE!</v>
      </c>
      <c r="AR16" s="21" t="e">
        <f aca="false">cde($A16,$B16,1000,AR$4,AR$4*AR$5,1,0,0,"residence")</f>
        <v>#VALUE!</v>
      </c>
      <c r="AS16" s="21" t="e">
        <f aca="false">cde($A16,$B16,1000,AS$4,AS$4*AS$5,1,0,0,"residence")</f>
        <v>#VALUE!</v>
      </c>
      <c r="AT16" s="21" t="e">
        <f aca="false">cde($A16,$B16,1000,AT$4,AT$4*AT$5,1,0,0,"residence")</f>
        <v>#VALUE!</v>
      </c>
      <c r="AU16" s="21" t="e">
        <f aca="false">cde($A16,$B16,1000,AU$4,AU$4*AU$5,1,0,0,"residence")</f>
        <v>#VALUE!</v>
      </c>
      <c r="AV16" s="21" t="e">
        <f aca="false">cde($A16,$B16,1000,AV$4,AV$4*AV$5,1,0,0,"residence")</f>
        <v>#VALUE!</v>
      </c>
      <c r="AW16" s="21" t="e">
        <f aca="false">cde($A16,$B16,1000,AW$4,AW$4*AW$5,1,0,0,"residence")</f>
        <v>#VALUE!</v>
      </c>
      <c r="AX16" s="21" t="e">
        <f aca="false">cde($A16,$B16,1000,AX$4,AX$4*AX$5,1,0,0,"residence")</f>
        <v>#VALUE!</v>
      </c>
      <c r="AY16" s="21" t="e">
        <f aca="false">cde($A16,$B16,1000,AY$4,AY$4*AY$5,1,0,0,"residence")</f>
        <v>#VALUE!</v>
      </c>
      <c r="AZ16" s="21" t="e">
        <f aca="false">cde($A16,$B16,1000,AZ$4,AZ$4*AZ$5,1,0,0,"residence")</f>
        <v>#VALUE!</v>
      </c>
      <c r="BA16" s="21" t="e">
        <f aca="false">cde($A16,$B16,1000,BA$4,BA$4*BA$5,1,0,0,"residence")</f>
        <v>#VALUE!</v>
      </c>
      <c r="BB16" s="21" t="e">
        <f aca="false">cde($A16,$B16,1000,BB$4,BB$4*BB$5,1,0,0,"residence")</f>
        <v>#VALUE!</v>
      </c>
      <c r="BC16" s="21" t="e">
        <f aca="false">cde($A16,$B16,1000,BC$4,BC$4*BC$5,1,0,0,"residence")</f>
        <v>#VALUE!</v>
      </c>
      <c r="BD16" s="21" t="e">
        <f aca="false">cde($A16,$B16,1000,BD$4,BD$4*BD$5,1,0,0,"residence")</f>
        <v>#VALUE!</v>
      </c>
      <c r="BE16" s="21" t="e">
        <f aca="false">cde($A16,$B16,1000,BE$4,BE$4*BE$5,1,0,0,"residence")</f>
        <v>#VALUE!</v>
      </c>
      <c r="BF16" s="21" t="e">
        <f aca="false">cde($A16,$B16,1000,BF$4,BF$4*BF$5,1,0,0,"residence")</f>
        <v>#VALUE!</v>
      </c>
      <c r="BG16" s="21" t="e">
        <f aca="false">cde($A16,$B16,1000,BG$4,BG$4*BG$5,1,0,0,"residence")</f>
        <v>#VALUE!</v>
      </c>
      <c r="BH16" s="21" t="e">
        <f aca="false">cde($A16,$B16,1000,BH$4,BH$4*BH$5,1,0,0,"residence")</f>
        <v>#VALUE!</v>
      </c>
      <c r="BI16" s="21" t="e">
        <f aca="false">cde($A16,$B16,1000,BI$4,BI$4*BI$5,1,0,0,"residence")</f>
        <v>#VALUE!</v>
      </c>
      <c r="BJ16" s="21" t="e">
        <f aca="false">cde($A16,$B16,1000,BJ$4,BJ$4*BJ$5,1,0,0,"residence")</f>
        <v>#VALUE!</v>
      </c>
      <c r="BK16" s="21" t="e">
        <f aca="false">cde($A16,$B16,1000,BK$4,BK$4*BK$5,1,0,0,"residence")</f>
        <v>#VALUE!</v>
      </c>
      <c r="BL16" s="21" t="e">
        <f aca="false">cde($A16,$B16,1000,BL$4,BL$4*BL$5,1,0,0,"residence")</f>
        <v>#VALUE!</v>
      </c>
      <c r="BM16" s="21" t="e">
        <f aca="false">cde($A16,$B16,1000,BM$4,BM$4*BM$5,1,0,0,"residence")</f>
        <v>#VALUE!</v>
      </c>
      <c r="BN16" s="21" t="e">
        <f aca="false">cde($A16,$B16,1000,BN$4,BN$4*BN$5,1,0,0,"residence")</f>
        <v>#VALUE!</v>
      </c>
      <c r="BO16" s="21" t="e">
        <f aca="false">cde($A16,$B16,1000,BO$4,BO$4*BO$5,1,0,0,"residence")</f>
        <v>#VALUE!</v>
      </c>
      <c r="BP16" s="21" t="e">
        <f aca="false">cde($A16,$B16,1000,BP$4,BP$4*BP$5,1,0,0,"residence")</f>
        <v>#VALUE!</v>
      </c>
      <c r="BQ16" s="21" t="e">
        <f aca="false">cde($A16,$B16,1000,BQ$4,BQ$4*BQ$5,1,0,0,"residence")</f>
        <v>#VALUE!</v>
      </c>
      <c r="BR16" s="21" t="e">
        <f aca="false">cde($A16,$B16,1000,BR$4,BR$4*BR$5,1,0,0,"residence")</f>
        <v>#VALUE!</v>
      </c>
      <c r="BS16" s="21" t="e">
        <f aca="false">cde($A16,$B16,1000,BS$4,BS$4*BS$5,1,0,0,"residence")</f>
        <v>#VALUE!</v>
      </c>
      <c r="BT16" s="21" t="e">
        <f aca="false">cde($A16,$B16,1000,BT$4,BT$4*BT$5,1,0,0,"residence")</f>
        <v>#VALUE!</v>
      </c>
      <c r="BU16" s="21" t="e">
        <f aca="false">cde($A16,$B16,1000,BU$4,BU$4*BU$5,1,0,0,"residence")</f>
        <v>#VALUE!</v>
      </c>
      <c r="BV16" s="21" t="e">
        <f aca="false">cde($A16,$B16,1000,BV$4,BV$4*BV$5,1,0,0,"residence")</f>
        <v>#VALUE!</v>
      </c>
      <c r="BW16" s="21" t="e">
        <f aca="false">cde($A16,$B16,1000,BW$4,BW$4*BW$5,1,0,0,"residence")</f>
        <v>#VALUE!</v>
      </c>
      <c r="BX16" s="21" t="e">
        <f aca="false">cde($A16,$B16,1000,BX$4,BX$4*BX$5,1,0,0,"residence")</f>
        <v>#VALUE!</v>
      </c>
      <c r="BY16" s="21" t="e">
        <f aca="false">cde($A16,$B16,1000,BY$4,BY$4*BY$5,1,0,0,"residence")</f>
        <v>#VALUE!</v>
      </c>
      <c r="BZ16" s="21" t="e">
        <f aca="false">cde($A16,$B16,1000,BZ$4,BZ$4*BZ$5,1,0,0,"residence")</f>
        <v>#VALUE!</v>
      </c>
      <c r="CA16" s="21" t="e">
        <f aca="false">cde($A16,$B16,1000,CA$4,CA$4*CA$5,1,0,0,"residence")</f>
        <v>#VALUE!</v>
      </c>
      <c r="CB16" s="21" t="e">
        <f aca="false">cde($A16,$B16,1000,CB$4,CB$4*CB$5,1,0,0,"residence")</f>
        <v>#VALUE!</v>
      </c>
      <c r="CC16" s="21" t="e">
        <f aca="false">cde($A16,$B16,1000,CC$4,CC$4*CC$5,1,0,0,"residence")</f>
        <v>#VALUE!</v>
      </c>
      <c r="CD16" s="21" t="e">
        <f aca="false">cde($A16,$B16,1000,CD$4,CD$4*CD$5,1,0,0,"residence")</f>
        <v>#VALUE!</v>
      </c>
      <c r="CE16" s="21" t="e">
        <f aca="false">cde($A16,$B16,1000,CE$4,CE$4*CE$5,1,0,0,"residence")</f>
        <v>#VALUE!</v>
      </c>
      <c r="CF16" s="21" t="e">
        <f aca="false">cde($A16,$B16,1000,CF$4,CF$4*CF$5,1,0,0,"residence")</f>
        <v>#VALUE!</v>
      </c>
      <c r="CG16" s="21" t="e">
        <f aca="false">cde($A16,$B16,1000,CG$4,CG$4*CG$5,1,0,0,"residence")</f>
        <v>#VALUE!</v>
      </c>
      <c r="CH16" s="21" t="e">
        <f aca="false">cde($A16,$B16,1000,CH$4,CH$4*CH$5,1,0,0,"residence")</f>
        <v>#VALUE!</v>
      </c>
      <c r="CI16" s="21" t="e">
        <f aca="false">cde($A16,$B16,1000,CI$4,CI$4*CI$5,1,0,0,"residence")</f>
        <v>#VALUE!</v>
      </c>
      <c r="CJ16" s="21" t="e">
        <f aca="false">cde($A16,$B16,1000,CJ$4,CJ$4*CJ$5,1,0,0,"residence")</f>
        <v>#VALUE!</v>
      </c>
      <c r="CK16" s="21" t="e">
        <f aca="false">cde($A16,$B16,1000,CK$4,CK$4*CK$5,1,0,0,"residence")</f>
        <v>#VALUE!</v>
      </c>
      <c r="CL16" s="21" t="e">
        <f aca="false">cde($A16,$B16,1000,CL$4,CL$4*CL$5,1,0,0,"residence")</f>
        <v>#VALUE!</v>
      </c>
      <c r="CM16" s="21" t="e">
        <f aca="false">cde($A16,$B16,1000,CM$4,CM$4*CM$5,1,0,0,"residence")</f>
        <v>#VALUE!</v>
      </c>
      <c r="CN16" s="21" t="e">
        <f aca="false">cde($A16,$B16,1000,CN$4,CN$4*CN$5,1,0,0,"residence")</f>
        <v>#VALUE!</v>
      </c>
      <c r="CO16" s="21" t="e">
        <f aca="false">cde($A16,$B16,1000,CO$4,CO$4*CO$5,1,0,0,"residence")</f>
        <v>#VALUE!</v>
      </c>
      <c r="CP16" s="21" t="e">
        <f aca="false">cde($A16,$B16,1000,CP$4,CP$4*CP$5,1,0,0,"residence")</f>
        <v>#VALUE!</v>
      </c>
      <c r="CQ16" s="21" t="e">
        <f aca="false">cde($A16,$B16,1000,CQ$4,CQ$4*CQ$5,1,0,0,"residence")</f>
        <v>#VALUE!</v>
      </c>
      <c r="CR16" s="21" t="e">
        <f aca="false">cde($A16,$B16,1000,CR$4,CR$4*CR$5,1,0,0,"residence")</f>
        <v>#VALUE!</v>
      </c>
      <c r="CS16" s="21" t="e">
        <f aca="false">cde($A16,$B16,1000,CS$4,CS$4*CS$5,1,0,0,"residence")</f>
        <v>#VALUE!</v>
      </c>
      <c r="CT16" s="21" t="e">
        <f aca="false">cde($A16,$B16,1000,CT$4,CT$4*CT$5,1,0,0,"residence")</f>
        <v>#VALUE!</v>
      </c>
      <c r="CU16" s="21" t="e">
        <f aca="false">cde($A16,$B16,1000,CU$4,CU$4*CU$5,1,0,0,"residence")</f>
        <v>#VALUE!</v>
      </c>
      <c r="CV16" s="21" t="e">
        <f aca="false">cde($A16,$B16,1000,CV$4,CV$4*CV$5,1,0,0,"residence")</f>
        <v>#VALUE!</v>
      </c>
      <c r="CW16" s="21" t="e">
        <f aca="false">cde($A16,$B16,1000,CW$4,CW$4*CW$5,1,0,0,"residence")</f>
        <v>#VALUE!</v>
      </c>
      <c r="CX16" s="21" t="e">
        <f aca="false">cde($A16,$B16,1000,CX$4,CX$4*CX$5,1,0,0,"residence")</f>
        <v>#VALUE!</v>
      </c>
      <c r="CY16" s="21" t="e">
        <f aca="false">cde($A16,$B16,1000,CY$4,CY$4*CY$5,1,0,0,"residence")</f>
        <v>#VALUE!</v>
      </c>
      <c r="CZ16" s="21" t="e">
        <f aca="false">cde($A16,$B16,1000,CZ$4,CZ$4*CZ$5,1,0,0,"residence")</f>
        <v>#VALUE!</v>
      </c>
      <c r="DA16" s="21" t="e">
        <f aca="false">cde($A16,$B16,1000,DA$4,DA$4*DA$5,1,0,0,"residence")</f>
        <v>#VALUE!</v>
      </c>
      <c r="DB16" s="21" t="e">
        <f aca="false">cde($A16,$B16,1000,DB$4,DB$4*DB$5,1,0,0,"residence")</f>
        <v>#VALUE!</v>
      </c>
      <c r="DC16" s="21" t="e">
        <f aca="false">cde($A16,$B16,1000,DC$4,DC$4*DC$5,1,0,0,"residence")</f>
        <v>#VALUE!</v>
      </c>
      <c r="DD16" s="21" t="e">
        <f aca="false">cde($A16,$B16,1000,DD$4,DD$4*DD$5,1,0,0,"residence")</f>
        <v>#VALUE!</v>
      </c>
      <c r="DE16" s="21" t="e">
        <f aca="false">cde($A16,$B16,1000,DE$4,DE$4*DE$5,1,0,0,"residence")</f>
        <v>#VALUE!</v>
      </c>
      <c r="DF16" s="21" t="e">
        <f aca="false">cde($A16,$B16,1000,DF$4,DF$4*DF$5,1,0,0,"residence")</f>
        <v>#VALUE!</v>
      </c>
      <c r="DG16" s="21" t="e">
        <f aca="false">cde($A16,$B16,1000,DG$4,DG$4*DG$5,1,0,0,"residence")</f>
        <v>#VALUE!</v>
      </c>
      <c r="DH16" s="21" t="e">
        <f aca="false">cde($A16,$B16,1000,DH$4,DH$4*DH$5,1,0,0,"residence")</f>
        <v>#VALUE!</v>
      </c>
      <c r="DI16" s="21" t="e">
        <f aca="false">cde($A16,$B16,1000,DI$4,DI$4*DI$5,1,0,0,"residence")</f>
        <v>#VALUE!</v>
      </c>
      <c r="DJ16" s="21" t="e">
        <f aca="false">cde($A16,$B16,1000,DJ$4,DJ$4*DJ$5,1,0,0,"residence")</f>
        <v>#VALUE!</v>
      </c>
      <c r="DK16" s="21" t="e">
        <f aca="false">cde($A16,$B16,1000,DK$4,DK$4*DK$5,1,0,0,"residence")</f>
        <v>#VALUE!</v>
      </c>
      <c r="DL16" s="21" t="e">
        <f aca="false">cde($A16,$B16,1000,DL$4,DL$4*DL$5,1,0,0,"residence")</f>
        <v>#VALUE!</v>
      </c>
      <c r="DM16" s="21" t="e">
        <f aca="false">cde($A16,$B16,1000,DM$4,DM$4*DM$5,1,0,0,"residence")</f>
        <v>#VALUE!</v>
      </c>
      <c r="DN16" s="21" t="e">
        <f aca="false">cde($A16,$B16,1000,DN$4,DN$4*DN$5,1,0,0,"residence")</f>
        <v>#VALUE!</v>
      </c>
      <c r="DO16" s="21" t="e">
        <f aca="false">cde($A16,$B16,1000,DO$4,DO$4*DO$5,1,0,0,"residence")</f>
        <v>#VALUE!</v>
      </c>
      <c r="DP16" s="21" t="e">
        <f aca="false">cde($A16,$B16,1000,DP$4,DP$4*DP$5,1,0,0,"residence")</f>
        <v>#VALUE!</v>
      </c>
      <c r="DQ16" s="21" t="e">
        <f aca="false">cde($A16,$B16,1000,DQ$4,DQ$4*DQ$5,1,0,0,"residence")</f>
        <v>#VALUE!</v>
      </c>
      <c r="DR16" s="21" t="e">
        <f aca="false">cde($A16,$B16,1000,DR$4,DR$4*DR$5,1,0,0,"residence")</f>
        <v>#VALUE!</v>
      </c>
      <c r="DS16" s="21" t="e">
        <f aca="false">cde($A16,$B16,1000,DS$4,DS$4*DS$5,1,0,0,"residence")</f>
        <v>#VALUE!</v>
      </c>
    </row>
    <row r="17" customFormat="false" ht="12.75" hidden="false" customHeight="false" outlineLevel="0" collapsed="false">
      <c r="A17" s="19" t="n">
        <v>11</v>
      </c>
      <c r="B17" s="20" t="n">
        <v>3.68</v>
      </c>
      <c r="C17" s="21" t="e">
        <f aca="false">cde($A17,$B17,1000,C$4,C$4*C$5,1,0,0,"residence")</f>
        <v>#VALUE!</v>
      </c>
      <c r="D17" s="21" t="e">
        <f aca="false">cde($A17,$B17,1000,D$4,D$4*D$5,1,0,0,"residence")</f>
        <v>#VALUE!</v>
      </c>
      <c r="E17" s="21" t="e">
        <f aca="false">cde($A17,$B17,1000,E$4,E$4*E$5,1,0,0,"residence")</f>
        <v>#VALUE!</v>
      </c>
      <c r="F17" s="21" t="e">
        <f aca="false">cde($A17,$B17,1000,F$4,F$4*F$5,1,0,0,"residence")</f>
        <v>#VALUE!</v>
      </c>
      <c r="G17" s="21" t="e">
        <f aca="false">cde($A17,$B17,1000,G$4,G$4*G$5,1,0,0,"residence")</f>
        <v>#VALUE!</v>
      </c>
      <c r="H17" s="21" t="e">
        <f aca="false">cde($A17,$B17,1000,H$4,H$4*H$5,1,0,0,"residence")</f>
        <v>#VALUE!</v>
      </c>
      <c r="I17" s="21" t="e">
        <f aca="false">cde($A17,$B17,1000,I$4,I$4*I$5,1,0,0,"residence")</f>
        <v>#VALUE!</v>
      </c>
      <c r="J17" s="21" t="e">
        <f aca="false">cde($A17,$B17,1000,J$4,J$4*J$5,1,0,0,"residence")</f>
        <v>#VALUE!</v>
      </c>
      <c r="K17" s="21" t="e">
        <f aca="false">cde($A17,$B17,1000,K$4,K$4*K$5,1,0,0,"residence")</f>
        <v>#VALUE!</v>
      </c>
      <c r="L17" s="21" t="e">
        <f aca="false">cde($A17,$B17,1000,L$4,L$4*L$5,1,0,0,"residence")</f>
        <v>#VALUE!</v>
      </c>
      <c r="M17" s="21" t="e">
        <f aca="false">cde($A17,$B17,1000,M$4,M$4*M$5,1,0,0,"residence")</f>
        <v>#VALUE!</v>
      </c>
      <c r="N17" s="21" t="e">
        <f aca="false">cde($A17,$B17,1000,N$4,N$4*N$5,1,0,0,"residence")</f>
        <v>#VALUE!</v>
      </c>
      <c r="O17" s="21" t="e">
        <f aca="false">cde($A17,$B17,1000,O$4,O$4*O$5,1,0,0,"residence")</f>
        <v>#VALUE!</v>
      </c>
      <c r="P17" s="21" t="e">
        <f aca="false">cde($A17,$B17,1000,P$4,P$4*P$5,1,0,0,"residence")</f>
        <v>#VALUE!</v>
      </c>
      <c r="Q17" s="21" t="e">
        <f aca="false">cde($A17,$B17,1000,Q$4,Q$4*Q$5,1,0,0,"residence")</f>
        <v>#VALUE!</v>
      </c>
      <c r="R17" s="21" t="e">
        <f aca="false">cde($A17,$B17,1000,R$4,R$4*R$5,1,0,0,"residence")</f>
        <v>#VALUE!</v>
      </c>
      <c r="S17" s="21" t="e">
        <f aca="false">cde($A17,$B17,1000,S$4,S$4*S$5,1,0,0,"residence")</f>
        <v>#VALUE!</v>
      </c>
      <c r="T17" s="21" t="e">
        <f aca="false">cde($A17,$B17,1000,T$4,T$4*T$5,1,0,0,"residence")</f>
        <v>#VALUE!</v>
      </c>
      <c r="U17" s="21" t="e">
        <f aca="false">cde($A17,$B17,1000,U$4,U$4*U$5,1,0,0,"residence")</f>
        <v>#VALUE!</v>
      </c>
      <c r="V17" s="21" t="e">
        <f aca="false">cde($A17,$B17,1000,V$4,V$4*V$5,1,0,0,"residence")</f>
        <v>#VALUE!</v>
      </c>
      <c r="W17" s="21" t="e">
        <f aca="false">cde($A17,$B17,1000,W$4,W$4*W$5,1,0,0,"residence")</f>
        <v>#VALUE!</v>
      </c>
      <c r="X17" s="21" t="e">
        <f aca="false">cde($A17,$B17,1000,X$4,X$4*X$5,1,0,0,"residence")</f>
        <v>#VALUE!</v>
      </c>
      <c r="Y17" s="21" t="e">
        <f aca="false">cde($A17,$B17,1000,Y$4,Y$4*Y$5,1,0,0,"residence")</f>
        <v>#VALUE!</v>
      </c>
      <c r="Z17" s="21" t="e">
        <f aca="false">cde($A17,$B17,1000,Z$4,Z$4*Z$5,1,0,0,"residence")</f>
        <v>#VALUE!</v>
      </c>
      <c r="AA17" s="21" t="e">
        <f aca="false">cde($A17,$B17,1000,AA$4,AA$4*AA$5,1,0,0,"residence")</f>
        <v>#VALUE!</v>
      </c>
      <c r="AB17" s="21" t="e">
        <f aca="false">cde($A17,$B17,1000,AB$4,AB$4*AB$5,1,0,0,"residence")</f>
        <v>#VALUE!</v>
      </c>
      <c r="AC17" s="21" t="e">
        <f aca="false">cde($A17,$B17,1000,AC$4,AC$4*AC$5,1,0,0,"residence")</f>
        <v>#VALUE!</v>
      </c>
      <c r="AD17" s="21" t="e">
        <f aca="false">cde($A17,$B17,1000,AD$4,AD$4*AD$5,1,0,0,"residence")</f>
        <v>#VALUE!</v>
      </c>
      <c r="AE17" s="21" t="e">
        <f aca="false">cde($A17,$B17,1000,AE$4,AE$4*AE$5,1,0,0,"residence")</f>
        <v>#VALUE!</v>
      </c>
      <c r="AF17" s="21" t="e">
        <f aca="false">cde($A17,$B17,1000,AF$4,AF$4*AF$5,1,0,0,"residence")</f>
        <v>#VALUE!</v>
      </c>
      <c r="AG17" s="21" t="e">
        <f aca="false">cde($A17,$B17,1000,AG$4,AG$4*AG$5,1,0,0,"residence")</f>
        <v>#VALUE!</v>
      </c>
      <c r="AH17" s="21" t="e">
        <f aca="false">cde($A17,$B17,1000,AH$4,AH$4*AH$5,1,0,0,"residence")</f>
        <v>#VALUE!</v>
      </c>
      <c r="AI17" s="21" t="e">
        <f aca="false">cde($A17,$B17,1000,AI$4,AI$4*AI$5,1,0,0,"residence")</f>
        <v>#VALUE!</v>
      </c>
      <c r="AJ17" s="21" t="e">
        <f aca="false">cde($A17,$B17,1000,AJ$4,AJ$4*AJ$5,1,0,0,"residence")</f>
        <v>#VALUE!</v>
      </c>
      <c r="AK17" s="21" t="e">
        <f aca="false">cde($A17,$B17,1000,AK$4,AK$4*AK$5,1,0,0,"residence")</f>
        <v>#VALUE!</v>
      </c>
      <c r="AL17" s="21" t="e">
        <f aca="false">cde($A17,$B17,1000,AL$4,AL$4*AL$5,1,0,0,"residence")</f>
        <v>#VALUE!</v>
      </c>
      <c r="AM17" s="21" t="e">
        <f aca="false">cde($A17,$B17,1000,AM$4,AM$4*AM$5,1,0,0,"residence")</f>
        <v>#VALUE!</v>
      </c>
      <c r="AN17" s="21" t="e">
        <f aca="false">cde($A17,$B17,1000,AN$4,AN$4*AN$5,1,0,0,"residence")</f>
        <v>#VALUE!</v>
      </c>
      <c r="AO17" s="21" t="e">
        <f aca="false">cde($A17,$B17,1000,AO$4,AO$4*AO$5,1,0,0,"residence")</f>
        <v>#VALUE!</v>
      </c>
      <c r="AP17" s="21" t="e">
        <f aca="false">cde($A17,$B17,1000,AP$4,AP$4*AP$5,1,0,0,"residence")</f>
        <v>#VALUE!</v>
      </c>
      <c r="AQ17" s="21" t="e">
        <f aca="false">cde($A17,$B17,1000,AQ$4,AQ$4*AQ$5,1,0,0,"residence")</f>
        <v>#VALUE!</v>
      </c>
      <c r="AR17" s="21" t="e">
        <f aca="false">cde($A17,$B17,1000,AR$4,AR$4*AR$5,1,0,0,"residence")</f>
        <v>#VALUE!</v>
      </c>
      <c r="AS17" s="21" t="e">
        <f aca="false">cde($A17,$B17,1000,AS$4,AS$4*AS$5,1,0,0,"residence")</f>
        <v>#VALUE!</v>
      </c>
      <c r="AT17" s="21" t="e">
        <f aca="false">cde($A17,$B17,1000,AT$4,AT$4*AT$5,1,0,0,"residence")</f>
        <v>#VALUE!</v>
      </c>
      <c r="AU17" s="21" t="e">
        <f aca="false">cde($A17,$B17,1000,AU$4,AU$4*AU$5,1,0,0,"residence")</f>
        <v>#VALUE!</v>
      </c>
      <c r="AV17" s="21" t="e">
        <f aca="false">cde($A17,$B17,1000,AV$4,AV$4*AV$5,1,0,0,"residence")</f>
        <v>#VALUE!</v>
      </c>
      <c r="AW17" s="21" t="e">
        <f aca="false">cde($A17,$B17,1000,AW$4,AW$4*AW$5,1,0,0,"residence")</f>
        <v>#VALUE!</v>
      </c>
      <c r="AX17" s="21" t="e">
        <f aca="false">cde($A17,$B17,1000,AX$4,AX$4*AX$5,1,0,0,"residence")</f>
        <v>#VALUE!</v>
      </c>
      <c r="AY17" s="21" t="e">
        <f aca="false">cde($A17,$B17,1000,AY$4,AY$4*AY$5,1,0,0,"residence")</f>
        <v>#VALUE!</v>
      </c>
      <c r="AZ17" s="21" t="e">
        <f aca="false">cde($A17,$B17,1000,AZ$4,AZ$4*AZ$5,1,0,0,"residence")</f>
        <v>#VALUE!</v>
      </c>
      <c r="BA17" s="21" t="e">
        <f aca="false">cde($A17,$B17,1000,BA$4,BA$4*BA$5,1,0,0,"residence")</f>
        <v>#VALUE!</v>
      </c>
      <c r="BB17" s="21" t="e">
        <f aca="false">cde($A17,$B17,1000,BB$4,BB$4*BB$5,1,0,0,"residence")</f>
        <v>#VALUE!</v>
      </c>
      <c r="BC17" s="21" t="e">
        <f aca="false">cde($A17,$B17,1000,BC$4,BC$4*BC$5,1,0,0,"residence")</f>
        <v>#VALUE!</v>
      </c>
      <c r="BD17" s="21" t="e">
        <f aca="false">cde($A17,$B17,1000,BD$4,BD$4*BD$5,1,0,0,"residence")</f>
        <v>#VALUE!</v>
      </c>
      <c r="BE17" s="21" t="e">
        <f aca="false">cde($A17,$B17,1000,BE$4,BE$4*BE$5,1,0,0,"residence")</f>
        <v>#VALUE!</v>
      </c>
      <c r="BF17" s="21" t="e">
        <f aca="false">cde($A17,$B17,1000,BF$4,BF$4*BF$5,1,0,0,"residence")</f>
        <v>#VALUE!</v>
      </c>
      <c r="BG17" s="21" t="e">
        <f aca="false">cde($A17,$B17,1000,BG$4,BG$4*BG$5,1,0,0,"residence")</f>
        <v>#VALUE!</v>
      </c>
      <c r="BH17" s="21" t="e">
        <f aca="false">cde($A17,$B17,1000,BH$4,BH$4*BH$5,1,0,0,"residence")</f>
        <v>#VALUE!</v>
      </c>
      <c r="BI17" s="21" t="e">
        <f aca="false">cde($A17,$B17,1000,BI$4,BI$4*BI$5,1,0,0,"residence")</f>
        <v>#VALUE!</v>
      </c>
      <c r="BJ17" s="21" t="e">
        <f aca="false">cde($A17,$B17,1000,BJ$4,BJ$4*BJ$5,1,0,0,"residence")</f>
        <v>#VALUE!</v>
      </c>
      <c r="BK17" s="21" t="e">
        <f aca="false">cde($A17,$B17,1000,BK$4,BK$4*BK$5,1,0,0,"residence")</f>
        <v>#VALUE!</v>
      </c>
      <c r="BL17" s="21" t="e">
        <f aca="false">cde($A17,$B17,1000,BL$4,BL$4*BL$5,1,0,0,"residence")</f>
        <v>#VALUE!</v>
      </c>
      <c r="BM17" s="21" t="e">
        <f aca="false">cde($A17,$B17,1000,BM$4,BM$4*BM$5,1,0,0,"residence")</f>
        <v>#VALUE!</v>
      </c>
      <c r="BN17" s="21" t="e">
        <f aca="false">cde($A17,$B17,1000,BN$4,BN$4*BN$5,1,0,0,"residence")</f>
        <v>#VALUE!</v>
      </c>
      <c r="BO17" s="21" t="e">
        <f aca="false">cde($A17,$B17,1000,BO$4,BO$4*BO$5,1,0,0,"residence")</f>
        <v>#VALUE!</v>
      </c>
      <c r="BP17" s="21" t="e">
        <f aca="false">cde($A17,$B17,1000,BP$4,BP$4*BP$5,1,0,0,"residence")</f>
        <v>#VALUE!</v>
      </c>
      <c r="BQ17" s="21" t="e">
        <f aca="false">cde($A17,$B17,1000,BQ$4,BQ$4*BQ$5,1,0,0,"residence")</f>
        <v>#VALUE!</v>
      </c>
      <c r="BR17" s="21" t="e">
        <f aca="false">cde($A17,$B17,1000,BR$4,BR$4*BR$5,1,0,0,"residence")</f>
        <v>#VALUE!</v>
      </c>
      <c r="BS17" s="21" t="e">
        <f aca="false">cde($A17,$B17,1000,BS$4,BS$4*BS$5,1,0,0,"residence")</f>
        <v>#VALUE!</v>
      </c>
      <c r="BT17" s="21" t="e">
        <f aca="false">cde($A17,$B17,1000,BT$4,BT$4*BT$5,1,0,0,"residence")</f>
        <v>#VALUE!</v>
      </c>
      <c r="BU17" s="21" t="e">
        <f aca="false">cde($A17,$B17,1000,BU$4,BU$4*BU$5,1,0,0,"residence")</f>
        <v>#VALUE!</v>
      </c>
      <c r="BV17" s="21" t="e">
        <f aca="false">cde($A17,$B17,1000,BV$4,BV$4*BV$5,1,0,0,"residence")</f>
        <v>#VALUE!</v>
      </c>
      <c r="BW17" s="21" t="e">
        <f aca="false">cde($A17,$B17,1000,BW$4,BW$4*BW$5,1,0,0,"residence")</f>
        <v>#VALUE!</v>
      </c>
      <c r="BX17" s="21" t="e">
        <f aca="false">cde($A17,$B17,1000,BX$4,BX$4*BX$5,1,0,0,"residence")</f>
        <v>#VALUE!</v>
      </c>
      <c r="BY17" s="21" t="e">
        <f aca="false">cde($A17,$B17,1000,BY$4,BY$4*BY$5,1,0,0,"residence")</f>
        <v>#VALUE!</v>
      </c>
      <c r="BZ17" s="21" t="e">
        <f aca="false">cde($A17,$B17,1000,BZ$4,BZ$4*BZ$5,1,0,0,"residence")</f>
        <v>#VALUE!</v>
      </c>
      <c r="CA17" s="21" t="e">
        <f aca="false">cde($A17,$B17,1000,CA$4,CA$4*CA$5,1,0,0,"residence")</f>
        <v>#VALUE!</v>
      </c>
      <c r="CB17" s="21" t="e">
        <f aca="false">cde($A17,$B17,1000,CB$4,CB$4*CB$5,1,0,0,"residence")</f>
        <v>#VALUE!</v>
      </c>
      <c r="CC17" s="21" t="e">
        <f aca="false">cde($A17,$B17,1000,CC$4,CC$4*CC$5,1,0,0,"residence")</f>
        <v>#VALUE!</v>
      </c>
      <c r="CD17" s="21" t="e">
        <f aca="false">cde($A17,$B17,1000,CD$4,CD$4*CD$5,1,0,0,"residence")</f>
        <v>#VALUE!</v>
      </c>
      <c r="CE17" s="21" t="e">
        <f aca="false">cde($A17,$B17,1000,CE$4,CE$4*CE$5,1,0,0,"residence")</f>
        <v>#VALUE!</v>
      </c>
      <c r="CF17" s="21" t="e">
        <f aca="false">cde($A17,$B17,1000,CF$4,CF$4*CF$5,1,0,0,"residence")</f>
        <v>#VALUE!</v>
      </c>
      <c r="CG17" s="21" t="e">
        <f aca="false">cde($A17,$B17,1000,CG$4,CG$4*CG$5,1,0,0,"residence")</f>
        <v>#VALUE!</v>
      </c>
      <c r="CH17" s="21" t="e">
        <f aca="false">cde($A17,$B17,1000,CH$4,CH$4*CH$5,1,0,0,"residence")</f>
        <v>#VALUE!</v>
      </c>
      <c r="CI17" s="21" t="e">
        <f aca="false">cde($A17,$B17,1000,CI$4,CI$4*CI$5,1,0,0,"residence")</f>
        <v>#VALUE!</v>
      </c>
      <c r="CJ17" s="21" t="e">
        <f aca="false">cde($A17,$B17,1000,CJ$4,CJ$4*CJ$5,1,0,0,"residence")</f>
        <v>#VALUE!</v>
      </c>
      <c r="CK17" s="21" t="e">
        <f aca="false">cde($A17,$B17,1000,CK$4,CK$4*CK$5,1,0,0,"residence")</f>
        <v>#VALUE!</v>
      </c>
      <c r="CL17" s="21" t="e">
        <f aca="false">cde($A17,$B17,1000,CL$4,CL$4*CL$5,1,0,0,"residence")</f>
        <v>#VALUE!</v>
      </c>
      <c r="CM17" s="21" t="e">
        <f aca="false">cde($A17,$B17,1000,CM$4,CM$4*CM$5,1,0,0,"residence")</f>
        <v>#VALUE!</v>
      </c>
      <c r="CN17" s="21" t="e">
        <f aca="false">cde($A17,$B17,1000,CN$4,CN$4*CN$5,1,0,0,"residence")</f>
        <v>#VALUE!</v>
      </c>
      <c r="CO17" s="21" t="e">
        <f aca="false">cde($A17,$B17,1000,CO$4,CO$4*CO$5,1,0,0,"residence")</f>
        <v>#VALUE!</v>
      </c>
      <c r="CP17" s="21" t="e">
        <f aca="false">cde($A17,$B17,1000,CP$4,CP$4*CP$5,1,0,0,"residence")</f>
        <v>#VALUE!</v>
      </c>
      <c r="CQ17" s="21" t="e">
        <f aca="false">cde($A17,$B17,1000,CQ$4,CQ$4*CQ$5,1,0,0,"residence")</f>
        <v>#VALUE!</v>
      </c>
      <c r="CR17" s="21" t="e">
        <f aca="false">cde($A17,$B17,1000,CR$4,CR$4*CR$5,1,0,0,"residence")</f>
        <v>#VALUE!</v>
      </c>
      <c r="CS17" s="21" t="e">
        <f aca="false">cde($A17,$B17,1000,CS$4,CS$4*CS$5,1,0,0,"residence")</f>
        <v>#VALUE!</v>
      </c>
      <c r="CT17" s="21" t="e">
        <f aca="false">cde($A17,$B17,1000,CT$4,CT$4*CT$5,1,0,0,"residence")</f>
        <v>#VALUE!</v>
      </c>
      <c r="CU17" s="21" t="e">
        <f aca="false">cde($A17,$B17,1000,CU$4,CU$4*CU$5,1,0,0,"residence")</f>
        <v>#VALUE!</v>
      </c>
      <c r="CV17" s="21" t="e">
        <f aca="false">cde($A17,$B17,1000,CV$4,CV$4*CV$5,1,0,0,"residence")</f>
        <v>#VALUE!</v>
      </c>
      <c r="CW17" s="21" t="e">
        <f aca="false">cde($A17,$B17,1000,CW$4,CW$4*CW$5,1,0,0,"residence")</f>
        <v>#VALUE!</v>
      </c>
      <c r="CX17" s="21" t="e">
        <f aca="false">cde($A17,$B17,1000,CX$4,CX$4*CX$5,1,0,0,"residence")</f>
        <v>#VALUE!</v>
      </c>
      <c r="CY17" s="21" t="e">
        <f aca="false">cde($A17,$B17,1000,CY$4,CY$4*CY$5,1,0,0,"residence")</f>
        <v>#VALUE!</v>
      </c>
      <c r="CZ17" s="21" t="e">
        <f aca="false">cde($A17,$B17,1000,CZ$4,CZ$4*CZ$5,1,0,0,"residence")</f>
        <v>#VALUE!</v>
      </c>
      <c r="DA17" s="21" t="e">
        <f aca="false">cde($A17,$B17,1000,DA$4,DA$4*DA$5,1,0,0,"residence")</f>
        <v>#VALUE!</v>
      </c>
      <c r="DB17" s="21" t="e">
        <f aca="false">cde($A17,$B17,1000,DB$4,DB$4*DB$5,1,0,0,"residence")</f>
        <v>#VALUE!</v>
      </c>
      <c r="DC17" s="21" t="e">
        <f aca="false">cde($A17,$B17,1000,DC$4,DC$4*DC$5,1,0,0,"residence")</f>
        <v>#VALUE!</v>
      </c>
      <c r="DD17" s="21" t="e">
        <f aca="false">cde($A17,$B17,1000,DD$4,DD$4*DD$5,1,0,0,"residence")</f>
        <v>#VALUE!</v>
      </c>
      <c r="DE17" s="21" t="e">
        <f aca="false">cde($A17,$B17,1000,DE$4,DE$4*DE$5,1,0,0,"residence")</f>
        <v>#VALUE!</v>
      </c>
      <c r="DF17" s="21" t="e">
        <f aca="false">cde($A17,$B17,1000,DF$4,DF$4*DF$5,1,0,0,"residence")</f>
        <v>#VALUE!</v>
      </c>
      <c r="DG17" s="21" t="e">
        <f aca="false">cde($A17,$B17,1000,DG$4,DG$4*DG$5,1,0,0,"residence")</f>
        <v>#VALUE!</v>
      </c>
      <c r="DH17" s="21" t="e">
        <f aca="false">cde($A17,$B17,1000,DH$4,DH$4*DH$5,1,0,0,"residence")</f>
        <v>#VALUE!</v>
      </c>
      <c r="DI17" s="21" t="e">
        <f aca="false">cde($A17,$B17,1000,DI$4,DI$4*DI$5,1,0,0,"residence")</f>
        <v>#VALUE!</v>
      </c>
      <c r="DJ17" s="21" t="e">
        <f aca="false">cde($A17,$B17,1000,DJ$4,DJ$4*DJ$5,1,0,0,"residence")</f>
        <v>#VALUE!</v>
      </c>
      <c r="DK17" s="21" t="e">
        <f aca="false">cde($A17,$B17,1000,DK$4,DK$4*DK$5,1,0,0,"residence")</f>
        <v>#VALUE!</v>
      </c>
      <c r="DL17" s="21" t="e">
        <f aca="false">cde($A17,$B17,1000,DL$4,DL$4*DL$5,1,0,0,"residence")</f>
        <v>#VALUE!</v>
      </c>
      <c r="DM17" s="21" t="e">
        <f aca="false">cde($A17,$B17,1000,DM$4,DM$4*DM$5,1,0,0,"residence")</f>
        <v>#VALUE!</v>
      </c>
      <c r="DN17" s="21" t="e">
        <f aca="false">cde($A17,$B17,1000,DN$4,DN$4*DN$5,1,0,0,"residence")</f>
        <v>#VALUE!</v>
      </c>
      <c r="DO17" s="21" t="e">
        <f aca="false">cde($A17,$B17,1000,DO$4,DO$4*DO$5,1,0,0,"residence")</f>
        <v>#VALUE!</v>
      </c>
      <c r="DP17" s="21" t="e">
        <f aca="false">cde($A17,$B17,1000,DP$4,DP$4*DP$5,1,0,0,"residence")</f>
        <v>#VALUE!</v>
      </c>
      <c r="DQ17" s="21" t="e">
        <f aca="false">cde($A17,$B17,1000,DQ$4,DQ$4*DQ$5,1,0,0,"residence")</f>
        <v>#VALUE!</v>
      </c>
      <c r="DR17" s="21" t="e">
        <f aca="false">cde($A17,$B17,1000,DR$4,DR$4*DR$5,1,0,0,"residence")</f>
        <v>#VALUE!</v>
      </c>
      <c r="DS17" s="21" t="e">
        <f aca="false">cde($A17,$B17,1000,DS$4,DS$4*DS$5,1,0,0,"residence")</f>
        <v>#VALUE!</v>
      </c>
    </row>
    <row r="18" customFormat="false" ht="12.75" hidden="false" customHeight="false" outlineLevel="0" collapsed="false">
      <c r="A18" s="19" t="n">
        <v>11</v>
      </c>
      <c r="B18" s="20" t="n">
        <v>3.77</v>
      </c>
      <c r="C18" s="21" t="e">
        <f aca="false">cde($A18,$B18,1000,C$4,C$4*C$5,1,0,0,"residence")</f>
        <v>#VALUE!</v>
      </c>
      <c r="D18" s="21" t="e">
        <f aca="false">cde($A18,$B18,1000,D$4,D$4*D$5,1,0,0,"residence")</f>
        <v>#VALUE!</v>
      </c>
      <c r="E18" s="21" t="e">
        <f aca="false">cde($A18,$B18,1000,E$4,E$4*E$5,1,0,0,"residence")</f>
        <v>#VALUE!</v>
      </c>
      <c r="F18" s="21" t="e">
        <f aca="false">cde($A18,$B18,1000,F$4,F$4*F$5,1,0,0,"residence")</f>
        <v>#VALUE!</v>
      </c>
      <c r="G18" s="21" t="e">
        <f aca="false">cde($A18,$B18,1000,G$4,G$4*G$5,1,0,0,"residence")</f>
        <v>#VALUE!</v>
      </c>
      <c r="H18" s="21" t="e">
        <f aca="false">cde($A18,$B18,1000,H$4,H$4*H$5,1,0,0,"residence")</f>
        <v>#VALUE!</v>
      </c>
      <c r="I18" s="21" t="e">
        <f aca="false">cde($A18,$B18,1000,I$4,I$4*I$5,1,0,0,"residence")</f>
        <v>#VALUE!</v>
      </c>
      <c r="J18" s="21" t="e">
        <f aca="false">cde($A18,$B18,1000,J$4,J$4*J$5,1,0,0,"residence")</f>
        <v>#VALUE!</v>
      </c>
      <c r="K18" s="21" t="e">
        <f aca="false">cde($A18,$B18,1000,K$4,K$4*K$5,1,0,0,"residence")</f>
        <v>#VALUE!</v>
      </c>
      <c r="L18" s="21" t="e">
        <f aca="false">cde($A18,$B18,1000,L$4,L$4*L$5,1,0,0,"residence")</f>
        <v>#VALUE!</v>
      </c>
      <c r="M18" s="21" t="e">
        <f aca="false">cde($A18,$B18,1000,M$4,M$4*M$5,1,0,0,"residence")</f>
        <v>#VALUE!</v>
      </c>
      <c r="N18" s="21" t="e">
        <f aca="false">cde($A18,$B18,1000,N$4,N$4*N$5,1,0,0,"residence")</f>
        <v>#VALUE!</v>
      </c>
      <c r="O18" s="21" t="e">
        <f aca="false">cde($A18,$B18,1000,O$4,O$4*O$5,1,0,0,"residence")</f>
        <v>#VALUE!</v>
      </c>
      <c r="P18" s="21" t="e">
        <f aca="false">cde($A18,$B18,1000,P$4,P$4*P$5,1,0,0,"residence")</f>
        <v>#VALUE!</v>
      </c>
      <c r="Q18" s="21" t="e">
        <f aca="false">cde($A18,$B18,1000,Q$4,Q$4*Q$5,1,0,0,"residence")</f>
        <v>#VALUE!</v>
      </c>
      <c r="R18" s="21" t="e">
        <f aca="false">cde($A18,$B18,1000,R$4,R$4*R$5,1,0,0,"residence")</f>
        <v>#VALUE!</v>
      </c>
      <c r="S18" s="21" t="e">
        <f aca="false">cde($A18,$B18,1000,S$4,S$4*S$5,1,0,0,"residence")</f>
        <v>#VALUE!</v>
      </c>
      <c r="T18" s="21" t="e">
        <f aca="false">cde($A18,$B18,1000,T$4,T$4*T$5,1,0,0,"residence")</f>
        <v>#VALUE!</v>
      </c>
      <c r="U18" s="21" t="e">
        <f aca="false">cde($A18,$B18,1000,U$4,U$4*U$5,1,0,0,"residence")</f>
        <v>#VALUE!</v>
      </c>
      <c r="V18" s="21" t="e">
        <f aca="false">cde($A18,$B18,1000,V$4,V$4*V$5,1,0,0,"residence")</f>
        <v>#VALUE!</v>
      </c>
      <c r="W18" s="21" t="e">
        <f aca="false">cde($A18,$B18,1000,W$4,W$4*W$5,1,0,0,"residence")</f>
        <v>#VALUE!</v>
      </c>
      <c r="X18" s="21" t="e">
        <f aca="false">cde($A18,$B18,1000,X$4,X$4*X$5,1,0,0,"residence")</f>
        <v>#VALUE!</v>
      </c>
      <c r="Y18" s="21" t="e">
        <f aca="false">cde($A18,$B18,1000,Y$4,Y$4*Y$5,1,0,0,"residence")</f>
        <v>#VALUE!</v>
      </c>
      <c r="Z18" s="21" t="e">
        <f aca="false">cde($A18,$B18,1000,Z$4,Z$4*Z$5,1,0,0,"residence")</f>
        <v>#VALUE!</v>
      </c>
      <c r="AA18" s="21" t="e">
        <f aca="false">cde($A18,$B18,1000,AA$4,AA$4*AA$5,1,0,0,"residence")</f>
        <v>#VALUE!</v>
      </c>
      <c r="AB18" s="21" t="e">
        <f aca="false">cde($A18,$B18,1000,AB$4,AB$4*AB$5,1,0,0,"residence")</f>
        <v>#VALUE!</v>
      </c>
      <c r="AC18" s="21" t="e">
        <f aca="false">cde($A18,$B18,1000,AC$4,AC$4*AC$5,1,0,0,"residence")</f>
        <v>#VALUE!</v>
      </c>
      <c r="AD18" s="21" t="e">
        <f aca="false">cde($A18,$B18,1000,AD$4,AD$4*AD$5,1,0,0,"residence")</f>
        <v>#VALUE!</v>
      </c>
      <c r="AE18" s="21" t="e">
        <f aca="false">cde($A18,$B18,1000,AE$4,AE$4*AE$5,1,0,0,"residence")</f>
        <v>#VALUE!</v>
      </c>
      <c r="AF18" s="21" t="e">
        <f aca="false">cde($A18,$B18,1000,AF$4,AF$4*AF$5,1,0,0,"residence")</f>
        <v>#VALUE!</v>
      </c>
      <c r="AG18" s="21" t="e">
        <f aca="false">cde($A18,$B18,1000,AG$4,AG$4*AG$5,1,0,0,"residence")</f>
        <v>#VALUE!</v>
      </c>
      <c r="AH18" s="21" t="e">
        <f aca="false">cde($A18,$B18,1000,AH$4,AH$4*AH$5,1,0,0,"residence")</f>
        <v>#VALUE!</v>
      </c>
      <c r="AI18" s="21" t="e">
        <f aca="false">cde($A18,$B18,1000,AI$4,AI$4*AI$5,1,0,0,"residence")</f>
        <v>#VALUE!</v>
      </c>
      <c r="AJ18" s="21" t="e">
        <f aca="false">cde($A18,$B18,1000,AJ$4,AJ$4*AJ$5,1,0,0,"residence")</f>
        <v>#VALUE!</v>
      </c>
      <c r="AK18" s="21" t="e">
        <f aca="false">cde($A18,$B18,1000,AK$4,AK$4*AK$5,1,0,0,"residence")</f>
        <v>#VALUE!</v>
      </c>
      <c r="AL18" s="21" t="e">
        <f aca="false">cde($A18,$B18,1000,AL$4,AL$4*AL$5,1,0,0,"residence")</f>
        <v>#VALUE!</v>
      </c>
      <c r="AM18" s="21" t="e">
        <f aca="false">cde($A18,$B18,1000,AM$4,AM$4*AM$5,1,0,0,"residence")</f>
        <v>#VALUE!</v>
      </c>
      <c r="AN18" s="21" t="e">
        <f aca="false">cde($A18,$B18,1000,AN$4,AN$4*AN$5,1,0,0,"residence")</f>
        <v>#VALUE!</v>
      </c>
      <c r="AO18" s="21" t="e">
        <f aca="false">cde($A18,$B18,1000,AO$4,AO$4*AO$5,1,0,0,"residence")</f>
        <v>#VALUE!</v>
      </c>
      <c r="AP18" s="21" t="e">
        <f aca="false">cde($A18,$B18,1000,AP$4,AP$4*AP$5,1,0,0,"residence")</f>
        <v>#VALUE!</v>
      </c>
      <c r="AQ18" s="21" t="e">
        <f aca="false">cde($A18,$B18,1000,AQ$4,AQ$4*AQ$5,1,0,0,"residence")</f>
        <v>#VALUE!</v>
      </c>
      <c r="AR18" s="21" t="e">
        <f aca="false">cde($A18,$B18,1000,AR$4,AR$4*AR$5,1,0,0,"residence")</f>
        <v>#VALUE!</v>
      </c>
      <c r="AS18" s="21" t="e">
        <f aca="false">cde($A18,$B18,1000,AS$4,AS$4*AS$5,1,0,0,"residence")</f>
        <v>#VALUE!</v>
      </c>
      <c r="AT18" s="21" t="e">
        <f aca="false">cde($A18,$B18,1000,AT$4,AT$4*AT$5,1,0,0,"residence")</f>
        <v>#VALUE!</v>
      </c>
      <c r="AU18" s="21" t="e">
        <f aca="false">cde($A18,$B18,1000,AU$4,AU$4*AU$5,1,0,0,"residence")</f>
        <v>#VALUE!</v>
      </c>
      <c r="AV18" s="21" t="e">
        <f aca="false">cde($A18,$B18,1000,AV$4,AV$4*AV$5,1,0,0,"residence")</f>
        <v>#VALUE!</v>
      </c>
      <c r="AW18" s="21" t="e">
        <f aca="false">cde($A18,$B18,1000,AW$4,AW$4*AW$5,1,0,0,"residence")</f>
        <v>#VALUE!</v>
      </c>
      <c r="AX18" s="21" t="e">
        <f aca="false">cde($A18,$B18,1000,AX$4,AX$4*AX$5,1,0,0,"residence")</f>
        <v>#VALUE!</v>
      </c>
      <c r="AY18" s="21" t="e">
        <f aca="false">cde($A18,$B18,1000,AY$4,AY$4*AY$5,1,0,0,"residence")</f>
        <v>#VALUE!</v>
      </c>
      <c r="AZ18" s="21" t="e">
        <f aca="false">cde($A18,$B18,1000,AZ$4,AZ$4*AZ$5,1,0,0,"residence")</f>
        <v>#VALUE!</v>
      </c>
      <c r="BA18" s="21" t="e">
        <f aca="false">cde($A18,$B18,1000,BA$4,BA$4*BA$5,1,0,0,"residence")</f>
        <v>#VALUE!</v>
      </c>
      <c r="BB18" s="21" t="e">
        <f aca="false">cde($A18,$B18,1000,BB$4,BB$4*BB$5,1,0,0,"residence")</f>
        <v>#VALUE!</v>
      </c>
      <c r="BC18" s="21" t="e">
        <f aca="false">cde($A18,$B18,1000,BC$4,BC$4*BC$5,1,0,0,"residence")</f>
        <v>#VALUE!</v>
      </c>
      <c r="BD18" s="21" t="e">
        <f aca="false">cde($A18,$B18,1000,BD$4,BD$4*BD$5,1,0,0,"residence")</f>
        <v>#VALUE!</v>
      </c>
      <c r="BE18" s="21" t="e">
        <f aca="false">cde($A18,$B18,1000,BE$4,BE$4*BE$5,1,0,0,"residence")</f>
        <v>#VALUE!</v>
      </c>
      <c r="BF18" s="21" t="e">
        <f aca="false">cde($A18,$B18,1000,BF$4,BF$4*BF$5,1,0,0,"residence")</f>
        <v>#VALUE!</v>
      </c>
      <c r="BG18" s="21" t="e">
        <f aca="false">cde($A18,$B18,1000,BG$4,BG$4*BG$5,1,0,0,"residence")</f>
        <v>#VALUE!</v>
      </c>
      <c r="BH18" s="21" t="e">
        <f aca="false">cde($A18,$B18,1000,BH$4,BH$4*BH$5,1,0,0,"residence")</f>
        <v>#VALUE!</v>
      </c>
      <c r="BI18" s="21" t="e">
        <f aca="false">cde($A18,$B18,1000,BI$4,BI$4*BI$5,1,0,0,"residence")</f>
        <v>#VALUE!</v>
      </c>
      <c r="BJ18" s="21" t="e">
        <f aca="false">cde($A18,$B18,1000,BJ$4,BJ$4*BJ$5,1,0,0,"residence")</f>
        <v>#VALUE!</v>
      </c>
      <c r="BK18" s="21" t="e">
        <f aca="false">cde($A18,$B18,1000,BK$4,BK$4*BK$5,1,0,0,"residence")</f>
        <v>#VALUE!</v>
      </c>
      <c r="BL18" s="21" t="e">
        <f aca="false">cde($A18,$B18,1000,BL$4,BL$4*BL$5,1,0,0,"residence")</f>
        <v>#VALUE!</v>
      </c>
      <c r="BM18" s="21" t="e">
        <f aca="false">cde($A18,$B18,1000,BM$4,BM$4*BM$5,1,0,0,"residence")</f>
        <v>#VALUE!</v>
      </c>
      <c r="BN18" s="21" t="e">
        <f aca="false">cde($A18,$B18,1000,BN$4,BN$4*BN$5,1,0,0,"residence")</f>
        <v>#VALUE!</v>
      </c>
      <c r="BO18" s="21" t="e">
        <f aca="false">cde($A18,$B18,1000,BO$4,BO$4*BO$5,1,0,0,"residence")</f>
        <v>#VALUE!</v>
      </c>
      <c r="BP18" s="21" t="e">
        <f aca="false">cde($A18,$B18,1000,BP$4,BP$4*BP$5,1,0,0,"residence")</f>
        <v>#VALUE!</v>
      </c>
      <c r="BQ18" s="21" t="e">
        <f aca="false">cde($A18,$B18,1000,BQ$4,BQ$4*BQ$5,1,0,0,"residence")</f>
        <v>#VALUE!</v>
      </c>
      <c r="BR18" s="21" t="e">
        <f aca="false">cde($A18,$B18,1000,BR$4,BR$4*BR$5,1,0,0,"residence")</f>
        <v>#VALUE!</v>
      </c>
      <c r="BS18" s="21" t="e">
        <f aca="false">cde($A18,$B18,1000,BS$4,BS$4*BS$5,1,0,0,"residence")</f>
        <v>#VALUE!</v>
      </c>
      <c r="BT18" s="21" t="e">
        <f aca="false">cde($A18,$B18,1000,BT$4,BT$4*BT$5,1,0,0,"residence")</f>
        <v>#VALUE!</v>
      </c>
      <c r="BU18" s="21" t="e">
        <f aca="false">cde($A18,$B18,1000,BU$4,BU$4*BU$5,1,0,0,"residence")</f>
        <v>#VALUE!</v>
      </c>
      <c r="BV18" s="21" t="e">
        <f aca="false">cde($A18,$B18,1000,BV$4,BV$4*BV$5,1,0,0,"residence")</f>
        <v>#VALUE!</v>
      </c>
      <c r="BW18" s="21" t="e">
        <f aca="false">cde($A18,$B18,1000,BW$4,BW$4*BW$5,1,0,0,"residence")</f>
        <v>#VALUE!</v>
      </c>
      <c r="BX18" s="21" t="e">
        <f aca="false">cde($A18,$B18,1000,BX$4,BX$4*BX$5,1,0,0,"residence")</f>
        <v>#VALUE!</v>
      </c>
      <c r="BY18" s="21" t="e">
        <f aca="false">cde($A18,$B18,1000,BY$4,BY$4*BY$5,1,0,0,"residence")</f>
        <v>#VALUE!</v>
      </c>
      <c r="BZ18" s="21" t="e">
        <f aca="false">cde($A18,$B18,1000,BZ$4,BZ$4*BZ$5,1,0,0,"residence")</f>
        <v>#VALUE!</v>
      </c>
      <c r="CA18" s="21" t="e">
        <f aca="false">cde($A18,$B18,1000,CA$4,CA$4*CA$5,1,0,0,"residence")</f>
        <v>#VALUE!</v>
      </c>
      <c r="CB18" s="21" t="e">
        <f aca="false">cde($A18,$B18,1000,CB$4,CB$4*CB$5,1,0,0,"residence")</f>
        <v>#VALUE!</v>
      </c>
      <c r="CC18" s="21" t="e">
        <f aca="false">cde($A18,$B18,1000,CC$4,CC$4*CC$5,1,0,0,"residence")</f>
        <v>#VALUE!</v>
      </c>
      <c r="CD18" s="21" t="e">
        <f aca="false">cde($A18,$B18,1000,CD$4,CD$4*CD$5,1,0,0,"residence")</f>
        <v>#VALUE!</v>
      </c>
      <c r="CE18" s="21" t="e">
        <f aca="false">cde($A18,$B18,1000,CE$4,CE$4*CE$5,1,0,0,"residence")</f>
        <v>#VALUE!</v>
      </c>
      <c r="CF18" s="21" t="e">
        <f aca="false">cde($A18,$B18,1000,CF$4,CF$4*CF$5,1,0,0,"residence")</f>
        <v>#VALUE!</v>
      </c>
      <c r="CG18" s="21" t="e">
        <f aca="false">cde($A18,$B18,1000,CG$4,CG$4*CG$5,1,0,0,"residence")</f>
        <v>#VALUE!</v>
      </c>
      <c r="CH18" s="21" t="e">
        <f aca="false">cde($A18,$B18,1000,CH$4,CH$4*CH$5,1,0,0,"residence")</f>
        <v>#VALUE!</v>
      </c>
      <c r="CI18" s="21" t="e">
        <f aca="false">cde($A18,$B18,1000,CI$4,CI$4*CI$5,1,0,0,"residence")</f>
        <v>#VALUE!</v>
      </c>
      <c r="CJ18" s="21" t="e">
        <f aca="false">cde($A18,$B18,1000,CJ$4,CJ$4*CJ$5,1,0,0,"residence")</f>
        <v>#VALUE!</v>
      </c>
      <c r="CK18" s="21" t="e">
        <f aca="false">cde($A18,$B18,1000,CK$4,CK$4*CK$5,1,0,0,"residence")</f>
        <v>#VALUE!</v>
      </c>
      <c r="CL18" s="21" t="e">
        <f aca="false">cde($A18,$B18,1000,CL$4,CL$4*CL$5,1,0,0,"residence")</f>
        <v>#VALUE!</v>
      </c>
      <c r="CM18" s="21" t="e">
        <f aca="false">cde($A18,$B18,1000,CM$4,CM$4*CM$5,1,0,0,"residence")</f>
        <v>#VALUE!</v>
      </c>
      <c r="CN18" s="21" t="e">
        <f aca="false">cde($A18,$B18,1000,CN$4,CN$4*CN$5,1,0,0,"residence")</f>
        <v>#VALUE!</v>
      </c>
      <c r="CO18" s="21" t="e">
        <f aca="false">cde($A18,$B18,1000,CO$4,CO$4*CO$5,1,0,0,"residence")</f>
        <v>#VALUE!</v>
      </c>
      <c r="CP18" s="21" t="e">
        <f aca="false">cde($A18,$B18,1000,CP$4,CP$4*CP$5,1,0,0,"residence")</f>
        <v>#VALUE!</v>
      </c>
      <c r="CQ18" s="21" t="e">
        <f aca="false">cde($A18,$B18,1000,CQ$4,CQ$4*CQ$5,1,0,0,"residence")</f>
        <v>#VALUE!</v>
      </c>
      <c r="CR18" s="21" t="e">
        <f aca="false">cde($A18,$B18,1000,CR$4,CR$4*CR$5,1,0,0,"residence")</f>
        <v>#VALUE!</v>
      </c>
      <c r="CS18" s="21" t="e">
        <f aca="false">cde($A18,$B18,1000,CS$4,CS$4*CS$5,1,0,0,"residence")</f>
        <v>#VALUE!</v>
      </c>
      <c r="CT18" s="21" t="e">
        <f aca="false">cde($A18,$B18,1000,CT$4,CT$4*CT$5,1,0,0,"residence")</f>
        <v>#VALUE!</v>
      </c>
      <c r="CU18" s="21" t="e">
        <f aca="false">cde($A18,$B18,1000,CU$4,CU$4*CU$5,1,0,0,"residence")</f>
        <v>#VALUE!</v>
      </c>
      <c r="CV18" s="21" t="e">
        <f aca="false">cde($A18,$B18,1000,CV$4,CV$4*CV$5,1,0,0,"residence")</f>
        <v>#VALUE!</v>
      </c>
      <c r="CW18" s="21" t="e">
        <f aca="false">cde($A18,$B18,1000,CW$4,CW$4*CW$5,1,0,0,"residence")</f>
        <v>#VALUE!</v>
      </c>
      <c r="CX18" s="21" t="e">
        <f aca="false">cde($A18,$B18,1000,CX$4,CX$4*CX$5,1,0,0,"residence")</f>
        <v>#VALUE!</v>
      </c>
      <c r="CY18" s="21" t="e">
        <f aca="false">cde($A18,$B18,1000,CY$4,CY$4*CY$5,1,0,0,"residence")</f>
        <v>#VALUE!</v>
      </c>
      <c r="CZ18" s="21" t="e">
        <f aca="false">cde($A18,$B18,1000,CZ$4,CZ$4*CZ$5,1,0,0,"residence")</f>
        <v>#VALUE!</v>
      </c>
      <c r="DA18" s="21" t="e">
        <f aca="false">cde($A18,$B18,1000,DA$4,DA$4*DA$5,1,0,0,"residence")</f>
        <v>#VALUE!</v>
      </c>
      <c r="DB18" s="21" t="e">
        <f aca="false">cde($A18,$B18,1000,DB$4,DB$4*DB$5,1,0,0,"residence")</f>
        <v>#VALUE!</v>
      </c>
      <c r="DC18" s="21" t="e">
        <f aca="false">cde($A18,$B18,1000,DC$4,DC$4*DC$5,1,0,0,"residence")</f>
        <v>#VALUE!</v>
      </c>
      <c r="DD18" s="21" t="e">
        <f aca="false">cde($A18,$B18,1000,DD$4,DD$4*DD$5,1,0,0,"residence")</f>
        <v>#VALUE!</v>
      </c>
      <c r="DE18" s="21" t="e">
        <f aca="false">cde($A18,$B18,1000,DE$4,DE$4*DE$5,1,0,0,"residence")</f>
        <v>#VALUE!</v>
      </c>
      <c r="DF18" s="21" t="e">
        <f aca="false">cde($A18,$B18,1000,DF$4,DF$4*DF$5,1,0,0,"residence")</f>
        <v>#VALUE!</v>
      </c>
      <c r="DG18" s="21" t="e">
        <f aca="false">cde($A18,$B18,1000,DG$4,DG$4*DG$5,1,0,0,"residence")</f>
        <v>#VALUE!</v>
      </c>
      <c r="DH18" s="21" t="e">
        <f aca="false">cde($A18,$B18,1000,DH$4,DH$4*DH$5,1,0,0,"residence")</f>
        <v>#VALUE!</v>
      </c>
      <c r="DI18" s="21" t="e">
        <f aca="false">cde($A18,$B18,1000,DI$4,DI$4*DI$5,1,0,0,"residence")</f>
        <v>#VALUE!</v>
      </c>
      <c r="DJ18" s="21" t="e">
        <f aca="false">cde($A18,$B18,1000,DJ$4,DJ$4*DJ$5,1,0,0,"residence")</f>
        <v>#VALUE!</v>
      </c>
      <c r="DK18" s="21" t="e">
        <f aca="false">cde($A18,$B18,1000,DK$4,DK$4*DK$5,1,0,0,"residence")</f>
        <v>#VALUE!</v>
      </c>
      <c r="DL18" s="21" t="e">
        <f aca="false">cde($A18,$B18,1000,DL$4,DL$4*DL$5,1,0,0,"residence")</f>
        <v>#VALUE!</v>
      </c>
      <c r="DM18" s="21" t="e">
        <f aca="false">cde($A18,$B18,1000,DM$4,DM$4*DM$5,1,0,0,"residence")</f>
        <v>#VALUE!</v>
      </c>
      <c r="DN18" s="21" t="e">
        <f aca="false">cde($A18,$B18,1000,DN$4,DN$4*DN$5,1,0,0,"residence")</f>
        <v>#VALUE!</v>
      </c>
      <c r="DO18" s="21" t="e">
        <f aca="false">cde($A18,$B18,1000,DO$4,DO$4*DO$5,1,0,0,"residence")</f>
        <v>#VALUE!</v>
      </c>
      <c r="DP18" s="21" t="e">
        <f aca="false">cde($A18,$B18,1000,DP$4,DP$4*DP$5,1,0,0,"residence")</f>
        <v>#VALUE!</v>
      </c>
      <c r="DQ18" s="21" t="e">
        <f aca="false">cde($A18,$B18,1000,DQ$4,DQ$4*DQ$5,1,0,0,"residence")</f>
        <v>#VALUE!</v>
      </c>
      <c r="DR18" s="21" t="e">
        <f aca="false">cde($A18,$B18,1000,DR$4,DR$4*DR$5,1,0,0,"residence")</f>
        <v>#VALUE!</v>
      </c>
      <c r="DS18" s="21" t="e">
        <f aca="false">cde($A18,$B18,1000,DS$4,DS$4*DS$5,1,0,0,"residence")</f>
        <v>#VALUE!</v>
      </c>
    </row>
    <row r="19" customFormat="false" ht="12.75" hidden="false" customHeight="false" outlineLevel="0" collapsed="false">
      <c r="A19" s="19" t="n">
        <v>11</v>
      </c>
      <c r="B19" s="20" t="n">
        <v>3.85</v>
      </c>
      <c r="C19" s="21" t="e">
        <f aca="false">cde($A19,$B19,1000,C$4,C$4*C$5,1,0,0,"residence")</f>
        <v>#VALUE!</v>
      </c>
      <c r="D19" s="21" t="e">
        <f aca="false">cde($A19,$B19,1000,D$4,D$4*D$5,1,0,0,"residence")</f>
        <v>#VALUE!</v>
      </c>
      <c r="E19" s="21" t="e">
        <f aca="false">cde($A19,$B19,1000,E$4,E$4*E$5,1,0,0,"residence")</f>
        <v>#VALUE!</v>
      </c>
      <c r="F19" s="21" t="e">
        <f aca="false">cde($A19,$B19,1000,F$4,F$4*F$5,1,0,0,"residence")</f>
        <v>#VALUE!</v>
      </c>
      <c r="G19" s="21" t="e">
        <f aca="false">cde($A19,$B19,1000,G$4,G$4*G$5,1,0,0,"residence")</f>
        <v>#VALUE!</v>
      </c>
      <c r="H19" s="21" t="e">
        <f aca="false">cde($A19,$B19,1000,H$4,H$4*H$5,1,0,0,"residence")</f>
        <v>#VALUE!</v>
      </c>
      <c r="I19" s="21" t="e">
        <f aca="false">cde($A19,$B19,1000,I$4,I$4*I$5,1,0,0,"residence")</f>
        <v>#VALUE!</v>
      </c>
      <c r="J19" s="21" t="e">
        <f aca="false">cde($A19,$B19,1000,J$4,J$4*J$5,1,0,0,"residence")</f>
        <v>#VALUE!</v>
      </c>
      <c r="K19" s="21" t="e">
        <f aca="false">cde($A19,$B19,1000,K$4,K$4*K$5,1,0,0,"residence")</f>
        <v>#VALUE!</v>
      </c>
      <c r="L19" s="21" t="e">
        <f aca="false">cde($A19,$B19,1000,L$4,L$4*L$5,1,0,0,"residence")</f>
        <v>#VALUE!</v>
      </c>
      <c r="M19" s="21" t="e">
        <f aca="false">cde($A19,$B19,1000,M$4,M$4*M$5,1,0,0,"residence")</f>
        <v>#VALUE!</v>
      </c>
      <c r="N19" s="21" t="e">
        <f aca="false">cde($A19,$B19,1000,N$4,N$4*N$5,1,0,0,"residence")</f>
        <v>#VALUE!</v>
      </c>
      <c r="O19" s="21" t="e">
        <f aca="false">cde($A19,$B19,1000,O$4,O$4*O$5,1,0,0,"residence")</f>
        <v>#VALUE!</v>
      </c>
      <c r="P19" s="21" t="e">
        <f aca="false">cde($A19,$B19,1000,P$4,P$4*P$5,1,0,0,"residence")</f>
        <v>#VALUE!</v>
      </c>
      <c r="Q19" s="21" t="e">
        <f aca="false">cde($A19,$B19,1000,Q$4,Q$4*Q$5,1,0,0,"residence")</f>
        <v>#VALUE!</v>
      </c>
      <c r="R19" s="21" t="e">
        <f aca="false">cde($A19,$B19,1000,R$4,R$4*R$5,1,0,0,"residence")</f>
        <v>#VALUE!</v>
      </c>
      <c r="S19" s="21" t="e">
        <f aca="false">cde($A19,$B19,1000,S$4,S$4*S$5,1,0,0,"residence")</f>
        <v>#VALUE!</v>
      </c>
      <c r="T19" s="21" t="e">
        <f aca="false">cde($A19,$B19,1000,T$4,T$4*T$5,1,0,0,"residence")</f>
        <v>#VALUE!</v>
      </c>
      <c r="U19" s="21" t="e">
        <f aca="false">cde($A19,$B19,1000,U$4,U$4*U$5,1,0,0,"residence")</f>
        <v>#VALUE!</v>
      </c>
      <c r="V19" s="21" t="e">
        <f aca="false">cde($A19,$B19,1000,V$4,V$4*V$5,1,0,0,"residence")</f>
        <v>#VALUE!</v>
      </c>
      <c r="W19" s="21" t="e">
        <f aca="false">cde($A19,$B19,1000,W$4,W$4*W$5,1,0,0,"residence")</f>
        <v>#VALUE!</v>
      </c>
      <c r="X19" s="21" t="e">
        <f aca="false">cde($A19,$B19,1000,X$4,X$4*X$5,1,0,0,"residence")</f>
        <v>#VALUE!</v>
      </c>
      <c r="Y19" s="21" t="e">
        <f aca="false">cde($A19,$B19,1000,Y$4,Y$4*Y$5,1,0,0,"residence")</f>
        <v>#VALUE!</v>
      </c>
      <c r="Z19" s="21" t="e">
        <f aca="false">cde($A19,$B19,1000,Z$4,Z$4*Z$5,1,0,0,"residence")</f>
        <v>#VALUE!</v>
      </c>
      <c r="AA19" s="21" t="e">
        <f aca="false">cde($A19,$B19,1000,AA$4,AA$4*AA$5,1,0,0,"residence")</f>
        <v>#VALUE!</v>
      </c>
      <c r="AB19" s="21" t="e">
        <f aca="false">cde($A19,$B19,1000,AB$4,AB$4*AB$5,1,0,0,"residence")</f>
        <v>#VALUE!</v>
      </c>
      <c r="AC19" s="21" t="e">
        <f aca="false">cde($A19,$B19,1000,AC$4,AC$4*AC$5,1,0,0,"residence")</f>
        <v>#VALUE!</v>
      </c>
      <c r="AD19" s="21" t="e">
        <f aca="false">cde($A19,$B19,1000,AD$4,AD$4*AD$5,1,0,0,"residence")</f>
        <v>#VALUE!</v>
      </c>
      <c r="AE19" s="21" t="e">
        <f aca="false">cde($A19,$B19,1000,AE$4,AE$4*AE$5,1,0,0,"residence")</f>
        <v>#VALUE!</v>
      </c>
      <c r="AF19" s="21" t="e">
        <f aca="false">cde($A19,$B19,1000,AF$4,AF$4*AF$5,1,0,0,"residence")</f>
        <v>#VALUE!</v>
      </c>
      <c r="AG19" s="21" t="e">
        <f aca="false">cde($A19,$B19,1000,AG$4,AG$4*AG$5,1,0,0,"residence")</f>
        <v>#VALUE!</v>
      </c>
      <c r="AH19" s="21" t="e">
        <f aca="false">cde($A19,$B19,1000,AH$4,AH$4*AH$5,1,0,0,"residence")</f>
        <v>#VALUE!</v>
      </c>
      <c r="AI19" s="21" t="e">
        <f aca="false">cde($A19,$B19,1000,AI$4,AI$4*AI$5,1,0,0,"residence")</f>
        <v>#VALUE!</v>
      </c>
      <c r="AJ19" s="21" t="e">
        <f aca="false">cde($A19,$B19,1000,AJ$4,AJ$4*AJ$5,1,0,0,"residence")</f>
        <v>#VALUE!</v>
      </c>
      <c r="AK19" s="21" t="e">
        <f aca="false">cde($A19,$B19,1000,AK$4,AK$4*AK$5,1,0,0,"residence")</f>
        <v>#VALUE!</v>
      </c>
      <c r="AL19" s="21" t="e">
        <f aca="false">cde($A19,$B19,1000,AL$4,AL$4*AL$5,1,0,0,"residence")</f>
        <v>#VALUE!</v>
      </c>
      <c r="AM19" s="21" t="e">
        <f aca="false">cde($A19,$B19,1000,AM$4,AM$4*AM$5,1,0,0,"residence")</f>
        <v>#VALUE!</v>
      </c>
      <c r="AN19" s="21" t="e">
        <f aca="false">cde($A19,$B19,1000,AN$4,AN$4*AN$5,1,0,0,"residence")</f>
        <v>#VALUE!</v>
      </c>
      <c r="AO19" s="21" t="e">
        <f aca="false">cde($A19,$B19,1000,AO$4,AO$4*AO$5,1,0,0,"residence")</f>
        <v>#VALUE!</v>
      </c>
      <c r="AP19" s="21" t="e">
        <f aca="false">cde($A19,$B19,1000,AP$4,AP$4*AP$5,1,0,0,"residence")</f>
        <v>#VALUE!</v>
      </c>
      <c r="AQ19" s="21" t="e">
        <f aca="false">cde($A19,$B19,1000,AQ$4,AQ$4*AQ$5,1,0,0,"residence")</f>
        <v>#VALUE!</v>
      </c>
      <c r="AR19" s="21" t="e">
        <f aca="false">cde($A19,$B19,1000,AR$4,AR$4*AR$5,1,0,0,"residence")</f>
        <v>#VALUE!</v>
      </c>
      <c r="AS19" s="21" t="e">
        <f aca="false">cde($A19,$B19,1000,AS$4,AS$4*AS$5,1,0,0,"residence")</f>
        <v>#VALUE!</v>
      </c>
      <c r="AT19" s="21" t="e">
        <f aca="false">cde($A19,$B19,1000,AT$4,AT$4*AT$5,1,0,0,"residence")</f>
        <v>#VALUE!</v>
      </c>
      <c r="AU19" s="21" t="e">
        <f aca="false">cde($A19,$B19,1000,AU$4,AU$4*AU$5,1,0,0,"residence")</f>
        <v>#VALUE!</v>
      </c>
      <c r="AV19" s="21" t="e">
        <f aca="false">cde($A19,$B19,1000,AV$4,AV$4*AV$5,1,0,0,"residence")</f>
        <v>#VALUE!</v>
      </c>
      <c r="AW19" s="21" t="e">
        <f aca="false">cde($A19,$B19,1000,AW$4,AW$4*AW$5,1,0,0,"residence")</f>
        <v>#VALUE!</v>
      </c>
      <c r="AX19" s="21" t="e">
        <f aca="false">cde($A19,$B19,1000,AX$4,AX$4*AX$5,1,0,0,"residence")</f>
        <v>#VALUE!</v>
      </c>
      <c r="AY19" s="21" t="e">
        <f aca="false">cde($A19,$B19,1000,AY$4,AY$4*AY$5,1,0,0,"residence")</f>
        <v>#VALUE!</v>
      </c>
      <c r="AZ19" s="21" t="e">
        <f aca="false">cde($A19,$B19,1000,AZ$4,AZ$4*AZ$5,1,0,0,"residence")</f>
        <v>#VALUE!</v>
      </c>
      <c r="BA19" s="21" t="e">
        <f aca="false">cde($A19,$B19,1000,BA$4,BA$4*BA$5,1,0,0,"residence")</f>
        <v>#VALUE!</v>
      </c>
      <c r="BB19" s="21" t="e">
        <f aca="false">cde($A19,$B19,1000,BB$4,BB$4*BB$5,1,0,0,"residence")</f>
        <v>#VALUE!</v>
      </c>
      <c r="BC19" s="21" t="e">
        <f aca="false">cde($A19,$B19,1000,BC$4,BC$4*BC$5,1,0,0,"residence")</f>
        <v>#VALUE!</v>
      </c>
      <c r="BD19" s="21" t="e">
        <f aca="false">cde($A19,$B19,1000,BD$4,BD$4*BD$5,1,0,0,"residence")</f>
        <v>#VALUE!</v>
      </c>
      <c r="BE19" s="21" t="e">
        <f aca="false">cde($A19,$B19,1000,BE$4,BE$4*BE$5,1,0,0,"residence")</f>
        <v>#VALUE!</v>
      </c>
      <c r="BF19" s="21" t="e">
        <f aca="false">cde($A19,$B19,1000,BF$4,BF$4*BF$5,1,0,0,"residence")</f>
        <v>#VALUE!</v>
      </c>
      <c r="BG19" s="21" t="e">
        <f aca="false">cde($A19,$B19,1000,BG$4,BG$4*BG$5,1,0,0,"residence")</f>
        <v>#VALUE!</v>
      </c>
      <c r="BH19" s="21" t="e">
        <f aca="false">cde($A19,$B19,1000,BH$4,BH$4*BH$5,1,0,0,"residence")</f>
        <v>#VALUE!</v>
      </c>
      <c r="BI19" s="21" t="e">
        <f aca="false">cde($A19,$B19,1000,BI$4,BI$4*BI$5,1,0,0,"residence")</f>
        <v>#VALUE!</v>
      </c>
      <c r="BJ19" s="21" t="e">
        <f aca="false">cde($A19,$B19,1000,BJ$4,BJ$4*BJ$5,1,0,0,"residence")</f>
        <v>#VALUE!</v>
      </c>
      <c r="BK19" s="21" t="e">
        <f aca="false">cde($A19,$B19,1000,BK$4,BK$4*BK$5,1,0,0,"residence")</f>
        <v>#VALUE!</v>
      </c>
      <c r="BL19" s="21" t="e">
        <f aca="false">cde($A19,$B19,1000,BL$4,BL$4*BL$5,1,0,0,"residence")</f>
        <v>#VALUE!</v>
      </c>
      <c r="BM19" s="21" t="e">
        <f aca="false">cde($A19,$B19,1000,BM$4,BM$4*BM$5,1,0,0,"residence")</f>
        <v>#VALUE!</v>
      </c>
      <c r="BN19" s="21" t="e">
        <f aca="false">cde($A19,$B19,1000,BN$4,BN$4*BN$5,1,0,0,"residence")</f>
        <v>#VALUE!</v>
      </c>
      <c r="BO19" s="21" t="e">
        <f aca="false">cde($A19,$B19,1000,BO$4,BO$4*BO$5,1,0,0,"residence")</f>
        <v>#VALUE!</v>
      </c>
      <c r="BP19" s="21" t="e">
        <f aca="false">cde($A19,$B19,1000,BP$4,BP$4*BP$5,1,0,0,"residence")</f>
        <v>#VALUE!</v>
      </c>
      <c r="BQ19" s="21" t="e">
        <f aca="false">cde($A19,$B19,1000,BQ$4,BQ$4*BQ$5,1,0,0,"residence")</f>
        <v>#VALUE!</v>
      </c>
      <c r="BR19" s="21" t="e">
        <f aca="false">cde($A19,$B19,1000,BR$4,BR$4*BR$5,1,0,0,"residence")</f>
        <v>#VALUE!</v>
      </c>
      <c r="BS19" s="21" t="e">
        <f aca="false">cde($A19,$B19,1000,BS$4,BS$4*BS$5,1,0,0,"residence")</f>
        <v>#VALUE!</v>
      </c>
      <c r="BT19" s="21" t="e">
        <f aca="false">cde($A19,$B19,1000,BT$4,BT$4*BT$5,1,0,0,"residence")</f>
        <v>#VALUE!</v>
      </c>
      <c r="BU19" s="21" t="e">
        <f aca="false">cde($A19,$B19,1000,BU$4,BU$4*BU$5,1,0,0,"residence")</f>
        <v>#VALUE!</v>
      </c>
      <c r="BV19" s="21" t="e">
        <f aca="false">cde($A19,$B19,1000,BV$4,BV$4*BV$5,1,0,0,"residence")</f>
        <v>#VALUE!</v>
      </c>
      <c r="BW19" s="21" t="e">
        <f aca="false">cde($A19,$B19,1000,BW$4,BW$4*BW$5,1,0,0,"residence")</f>
        <v>#VALUE!</v>
      </c>
      <c r="BX19" s="21" t="e">
        <f aca="false">cde($A19,$B19,1000,BX$4,BX$4*BX$5,1,0,0,"residence")</f>
        <v>#VALUE!</v>
      </c>
      <c r="BY19" s="21" t="e">
        <f aca="false">cde($A19,$B19,1000,BY$4,BY$4*BY$5,1,0,0,"residence")</f>
        <v>#VALUE!</v>
      </c>
      <c r="BZ19" s="21" t="e">
        <f aca="false">cde($A19,$B19,1000,BZ$4,BZ$4*BZ$5,1,0,0,"residence")</f>
        <v>#VALUE!</v>
      </c>
      <c r="CA19" s="21" t="e">
        <f aca="false">cde($A19,$B19,1000,CA$4,CA$4*CA$5,1,0,0,"residence")</f>
        <v>#VALUE!</v>
      </c>
      <c r="CB19" s="21" t="e">
        <f aca="false">cde($A19,$B19,1000,CB$4,CB$4*CB$5,1,0,0,"residence")</f>
        <v>#VALUE!</v>
      </c>
      <c r="CC19" s="21" t="e">
        <f aca="false">cde($A19,$B19,1000,CC$4,CC$4*CC$5,1,0,0,"residence")</f>
        <v>#VALUE!</v>
      </c>
      <c r="CD19" s="21" t="e">
        <f aca="false">cde($A19,$B19,1000,CD$4,CD$4*CD$5,1,0,0,"residence")</f>
        <v>#VALUE!</v>
      </c>
      <c r="CE19" s="21" t="e">
        <f aca="false">cde($A19,$B19,1000,CE$4,CE$4*CE$5,1,0,0,"residence")</f>
        <v>#VALUE!</v>
      </c>
      <c r="CF19" s="21" t="e">
        <f aca="false">cde($A19,$B19,1000,CF$4,CF$4*CF$5,1,0,0,"residence")</f>
        <v>#VALUE!</v>
      </c>
      <c r="CG19" s="21" t="e">
        <f aca="false">cde($A19,$B19,1000,CG$4,CG$4*CG$5,1,0,0,"residence")</f>
        <v>#VALUE!</v>
      </c>
      <c r="CH19" s="21" t="e">
        <f aca="false">cde($A19,$B19,1000,CH$4,CH$4*CH$5,1,0,0,"residence")</f>
        <v>#VALUE!</v>
      </c>
      <c r="CI19" s="21" t="e">
        <f aca="false">cde($A19,$B19,1000,CI$4,CI$4*CI$5,1,0,0,"residence")</f>
        <v>#VALUE!</v>
      </c>
      <c r="CJ19" s="21" t="e">
        <f aca="false">cde($A19,$B19,1000,CJ$4,CJ$4*CJ$5,1,0,0,"residence")</f>
        <v>#VALUE!</v>
      </c>
      <c r="CK19" s="21" t="e">
        <f aca="false">cde($A19,$B19,1000,CK$4,CK$4*CK$5,1,0,0,"residence")</f>
        <v>#VALUE!</v>
      </c>
      <c r="CL19" s="21" t="e">
        <f aca="false">cde($A19,$B19,1000,CL$4,CL$4*CL$5,1,0,0,"residence")</f>
        <v>#VALUE!</v>
      </c>
      <c r="CM19" s="21" t="e">
        <f aca="false">cde($A19,$B19,1000,CM$4,CM$4*CM$5,1,0,0,"residence")</f>
        <v>#VALUE!</v>
      </c>
      <c r="CN19" s="21" t="e">
        <f aca="false">cde($A19,$B19,1000,CN$4,CN$4*CN$5,1,0,0,"residence")</f>
        <v>#VALUE!</v>
      </c>
      <c r="CO19" s="21" t="e">
        <f aca="false">cde($A19,$B19,1000,CO$4,CO$4*CO$5,1,0,0,"residence")</f>
        <v>#VALUE!</v>
      </c>
      <c r="CP19" s="21" t="e">
        <f aca="false">cde($A19,$B19,1000,CP$4,CP$4*CP$5,1,0,0,"residence")</f>
        <v>#VALUE!</v>
      </c>
      <c r="CQ19" s="21" t="e">
        <f aca="false">cde($A19,$B19,1000,CQ$4,CQ$4*CQ$5,1,0,0,"residence")</f>
        <v>#VALUE!</v>
      </c>
      <c r="CR19" s="21" t="e">
        <f aca="false">cde($A19,$B19,1000,CR$4,CR$4*CR$5,1,0,0,"residence")</f>
        <v>#VALUE!</v>
      </c>
      <c r="CS19" s="21" t="e">
        <f aca="false">cde($A19,$B19,1000,CS$4,CS$4*CS$5,1,0,0,"residence")</f>
        <v>#VALUE!</v>
      </c>
      <c r="CT19" s="21" t="e">
        <f aca="false">cde($A19,$B19,1000,CT$4,CT$4*CT$5,1,0,0,"residence")</f>
        <v>#VALUE!</v>
      </c>
      <c r="CU19" s="21" t="e">
        <f aca="false">cde($A19,$B19,1000,CU$4,CU$4*CU$5,1,0,0,"residence")</f>
        <v>#VALUE!</v>
      </c>
      <c r="CV19" s="21" t="e">
        <f aca="false">cde($A19,$B19,1000,CV$4,CV$4*CV$5,1,0,0,"residence")</f>
        <v>#VALUE!</v>
      </c>
      <c r="CW19" s="21" t="e">
        <f aca="false">cde($A19,$B19,1000,CW$4,CW$4*CW$5,1,0,0,"residence")</f>
        <v>#VALUE!</v>
      </c>
      <c r="CX19" s="21" t="e">
        <f aca="false">cde($A19,$B19,1000,CX$4,CX$4*CX$5,1,0,0,"residence")</f>
        <v>#VALUE!</v>
      </c>
      <c r="CY19" s="21" t="e">
        <f aca="false">cde($A19,$B19,1000,CY$4,CY$4*CY$5,1,0,0,"residence")</f>
        <v>#VALUE!</v>
      </c>
      <c r="CZ19" s="21" t="e">
        <f aca="false">cde($A19,$B19,1000,CZ$4,CZ$4*CZ$5,1,0,0,"residence")</f>
        <v>#VALUE!</v>
      </c>
      <c r="DA19" s="21" t="e">
        <f aca="false">cde($A19,$B19,1000,DA$4,DA$4*DA$5,1,0,0,"residence")</f>
        <v>#VALUE!</v>
      </c>
      <c r="DB19" s="21" t="e">
        <f aca="false">cde($A19,$B19,1000,DB$4,DB$4*DB$5,1,0,0,"residence")</f>
        <v>#VALUE!</v>
      </c>
      <c r="DC19" s="21" t="e">
        <f aca="false">cde($A19,$B19,1000,DC$4,DC$4*DC$5,1,0,0,"residence")</f>
        <v>#VALUE!</v>
      </c>
      <c r="DD19" s="21" t="e">
        <f aca="false">cde($A19,$B19,1000,DD$4,DD$4*DD$5,1,0,0,"residence")</f>
        <v>#VALUE!</v>
      </c>
      <c r="DE19" s="21" t="e">
        <f aca="false">cde($A19,$B19,1000,DE$4,DE$4*DE$5,1,0,0,"residence")</f>
        <v>#VALUE!</v>
      </c>
      <c r="DF19" s="21" t="e">
        <f aca="false">cde($A19,$B19,1000,DF$4,DF$4*DF$5,1,0,0,"residence")</f>
        <v>#VALUE!</v>
      </c>
      <c r="DG19" s="21" t="e">
        <f aca="false">cde($A19,$B19,1000,DG$4,DG$4*DG$5,1,0,0,"residence")</f>
        <v>#VALUE!</v>
      </c>
      <c r="DH19" s="21" t="e">
        <f aca="false">cde($A19,$B19,1000,DH$4,DH$4*DH$5,1,0,0,"residence")</f>
        <v>#VALUE!</v>
      </c>
      <c r="DI19" s="21" t="e">
        <f aca="false">cde($A19,$B19,1000,DI$4,DI$4*DI$5,1,0,0,"residence")</f>
        <v>#VALUE!</v>
      </c>
      <c r="DJ19" s="21" t="e">
        <f aca="false">cde($A19,$B19,1000,DJ$4,DJ$4*DJ$5,1,0,0,"residence")</f>
        <v>#VALUE!</v>
      </c>
      <c r="DK19" s="21" t="e">
        <f aca="false">cde($A19,$B19,1000,DK$4,DK$4*DK$5,1,0,0,"residence")</f>
        <v>#VALUE!</v>
      </c>
      <c r="DL19" s="21" t="e">
        <f aca="false">cde($A19,$B19,1000,DL$4,DL$4*DL$5,1,0,0,"residence")</f>
        <v>#VALUE!</v>
      </c>
      <c r="DM19" s="21" t="e">
        <f aca="false">cde($A19,$B19,1000,DM$4,DM$4*DM$5,1,0,0,"residence")</f>
        <v>#VALUE!</v>
      </c>
      <c r="DN19" s="21" t="e">
        <f aca="false">cde($A19,$B19,1000,DN$4,DN$4*DN$5,1,0,0,"residence")</f>
        <v>#VALUE!</v>
      </c>
      <c r="DO19" s="21" t="e">
        <f aca="false">cde($A19,$B19,1000,DO$4,DO$4*DO$5,1,0,0,"residence")</f>
        <v>#VALUE!</v>
      </c>
      <c r="DP19" s="21" t="e">
        <f aca="false">cde($A19,$B19,1000,DP$4,DP$4*DP$5,1,0,0,"residence")</f>
        <v>#VALUE!</v>
      </c>
      <c r="DQ19" s="21" t="e">
        <f aca="false">cde($A19,$B19,1000,DQ$4,DQ$4*DQ$5,1,0,0,"residence")</f>
        <v>#VALUE!</v>
      </c>
      <c r="DR19" s="21" t="e">
        <f aca="false">cde($A19,$B19,1000,DR$4,DR$4*DR$5,1,0,0,"residence")</f>
        <v>#VALUE!</v>
      </c>
      <c r="DS19" s="21" t="e">
        <f aca="false">cde($A19,$B19,1000,DS$4,DS$4*DS$5,1,0,0,"residence")</f>
        <v>#VALUE!</v>
      </c>
    </row>
    <row r="20" customFormat="false" ht="12.75" hidden="false" customHeight="false" outlineLevel="0" collapsed="false">
      <c r="A20" s="19" t="n">
        <v>11</v>
      </c>
      <c r="B20" s="20" t="n">
        <v>3.93</v>
      </c>
      <c r="C20" s="21" t="e">
        <f aca="false">cde($A20,$B20,1000,C$4,C$4*C$5,1,0,0,"residence")</f>
        <v>#VALUE!</v>
      </c>
      <c r="D20" s="21" t="e">
        <f aca="false">cde($A20,$B20,1000,D$4,D$4*D$5,1,0,0,"residence")</f>
        <v>#VALUE!</v>
      </c>
      <c r="E20" s="21" t="e">
        <f aca="false">cde($A20,$B20,1000,E$4,E$4*E$5,1,0,0,"residence")</f>
        <v>#VALUE!</v>
      </c>
      <c r="F20" s="21" t="e">
        <f aca="false">cde($A20,$B20,1000,F$4,F$4*F$5,1,0,0,"residence")</f>
        <v>#VALUE!</v>
      </c>
      <c r="G20" s="21" t="e">
        <f aca="false">cde($A20,$B20,1000,G$4,G$4*G$5,1,0,0,"residence")</f>
        <v>#VALUE!</v>
      </c>
      <c r="H20" s="21" t="e">
        <f aca="false">cde($A20,$B20,1000,H$4,H$4*H$5,1,0,0,"residence")</f>
        <v>#VALUE!</v>
      </c>
      <c r="I20" s="21" t="e">
        <f aca="false">cde($A20,$B20,1000,I$4,I$4*I$5,1,0,0,"residence")</f>
        <v>#VALUE!</v>
      </c>
      <c r="J20" s="21" t="e">
        <f aca="false">cde($A20,$B20,1000,J$4,J$4*J$5,1,0,0,"residence")</f>
        <v>#VALUE!</v>
      </c>
      <c r="K20" s="21" t="e">
        <f aca="false">cde($A20,$B20,1000,K$4,K$4*K$5,1,0,0,"residence")</f>
        <v>#VALUE!</v>
      </c>
      <c r="L20" s="21" t="e">
        <f aca="false">cde($A20,$B20,1000,L$4,L$4*L$5,1,0,0,"residence")</f>
        <v>#VALUE!</v>
      </c>
      <c r="M20" s="21" t="e">
        <f aca="false">cde($A20,$B20,1000,M$4,M$4*M$5,1,0,0,"residence")</f>
        <v>#VALUE!</v>
      </c>
      <c r="N20" s="21" t="e">
        <f aca="false">cde($A20,$B20,1000,N$4,N$4*N$5,1,0,0,"residence")</f>
        <v>#VALUE!</v>
      </c>
      <c r="O20" s="21" t="e">
        <f aca="false">cde($A20,$B20,1000,O$4,O$4*O$5,1,0,0,"residence")</f>
        <v>#VALUE!</v>
      </c>
      <c r="P20" s="21" t="e">
        <f aca="false">cde($A20,$B20,1000,P$4,P$4*P$5,1,0,0,"residence")</f>
        <v>#VALUE!</v>
      </c>
      <c r="Q20" s="21" t="e">
        <f aca="false">cde($A20,$B20,1000,Q$4,Q$4*Q$5,1,0,0,"residence")</f>
        <v>#VALUE!</v>
      </c>
      <c r="R20" s="21" t="e">
        <f aca="false">cde($A20,$B20,1000,R$4,R$4*R$5,1,0,0,"residence")</f>
        <v>#VALUE!</v>
      </c>
      <c r="S20" s="21" t="e">
        <f aca="false">cde($A20,$B20,1000,S$4,S$4*S$5,1,0,0,"residence")</f>
        <v>#VALUE!</v>
      </c>
      <c r="T20" s="21" t="e">
        <f aca="false">cde($A20,$B20,1000,T$4,T$4*T$5,1,0,0,"residence")</f>
        <v>#VALUE!</v>
      </c>
      <c r="U20" s="21" t="e">
        <f aca="false">cde($A20,$B20,1000,U$4,U$4*U$5,1,0,0,"residence")</f>
        <v>#VALUE!</v>
      </c>
      <c r="V20" s="21" t="e">
        <f aca="false">cde($A20,$B20,1000,V$4,V$4*V$5,1,0,0,"residence")</f>
        <v>#VALUE!</v>
      </c>
      <c r="W20" s="21" t="e">
        <f aca="false">cde($A20,$B20,1000,W$4,W$4*W$5,1,0,0,"residence")</f>
        <v>#VALUE!</v>
      </c>
      <c r="X20" s="21" t="e">
        <f aca="false">cde($A20,$B20,1000,X$4,X$4*X$5,1,0,0,"residence")</f>
        <v>#VALUE!</v>
      </c>
      <c r="Y20" s="21" t="e">
        <f aca="false">cde($A20,$B20,1000,Y$4,Y$4*Y$5,1,0,0,"residence")</f>
        <v>#VALUE!</v>
      </c>
      <c r="Z20" s="21" t="e">
        <f aca="false">cde($A20,$B20,1000,Z$4,Z$4*Z$5,1,0,0,"residence")</f>
        <v>#VALUE!</v>
      </c>
      <c r="AA20" s="21" t="e">
        <f aca="false">cde($A20,$B20,1000,AA$4,AA$4*AA$5,1,0,0,"residence")</f>
        <v>#VALUE!</v>
      </c>
      <c r="AB20" s="21" t="e">
        <f aca="false">cde($A20,$B20,1000,AB$4,AB$4*AB$5,1,0,0,"residence")</f>
        <v>#VALUE!</v>
      </c>
      <c r="AC20" s="21" t="e">
        <f aca="false">cde($A20,$B20,1000,AC$4,AC$4*AC$5,1,0,0,"residence")</f>
        <v>#VALUE!</v>
      </c>
      <c r="AD20" s="21" t="e">
        <f aca="false">cde($A20,$B20,1000,AD$4,AD$4*AD$5,1,0,0,"residence")</f>
        <v>#VALUE!</v>
      </c>
      <c r="AE20" s="21" t="e">
        <f aca="false">cde($A20,$B20,1000,AE$4,AE$4*AE$5,1,0,0,"residence")</f>
        <v>#VALUE!</v>
      </c>
      <c r="AF20" s="21" t="e">
        <f aca="false">cde($A20,$B20,1000,AF$4,AF$4*AF$5,1,0,0,"residence")</f>
        <v>#VALUE!</v>
      </c>
      <c r="AG20" s="21" t="e">
        <f aca="false">cde($A20,$B20,1000,AG$4,AG$4*AG$5,1,0,0,"residence")</f>
        <v>#VALUE!</v>
      </c>
      <c r="AH20" s="21" t="e">
        <f aca="false">cde($A20,$B20,1000,AH$4,AH$4*AH$5,1,0,0,"residence")</f>
        <v>#VALUE!</v>
      </c>
      <c r="AI20" s="21" t="e">
        <f aca="false">cde($A20,$B20,1000,AI$4,AI$4*AI$5,1,0,0,"residence")</f>
        <v>#VALUE!</v>
      </c>
      <c r="AJ20" s="21" t="e">
        <f aca="false">cde($A20,$B20,1000,AJ$4,AJ$4*AJ$5,1,0,0,"residence")</f>
        <v>#VALUE!</v>
      </c>
      <c r="AK20" s="21" t="e">
        <f aca="false">cde($A20,$B20,1000,AK$4,AK$4*AK$5,1,0,0,"residence")</f>
        <v>#VALUE!</v>
      </c>
      <c r="AL20" s="21" t="e">
        <f aca="false">cde($A20,$B20,1000,AL$4,AL$4*AL$5,1,0,0,"residence")</f>
        <v>#VALUE!</v>
      </c>
      <c r="AM20" s="21" t="e">
        <f aca="false">cde($A20,$B20,1000,AM$4,AM$4*AM$5,1,0,0,"residence")</f>
        <v>#VALUE!</v>
      </c>
      <c r="AN20" s="21" t="e">
        <f aca="false">cde($A20,$B20,1000,AN$4,AN$4*AN$5,1,0,0,"residence")</f>
        <v>#VALUE!</v>
      </c>
      <c r="AO20" s="21" t="e">
        <f aca="false">cde($A20,$B20,1000,AO$4,AO$4*AO$5,1,0,0,"residence")</f>
        <v>#VALUE!</v>
      </c>
      <c r="AP20" s="21" t="e">
        <f aca="false">cde($A20,$B20,1000,AP$4,AP$4*AP$5,1,0,0,"residence")</f>
        <v>#VALUE!</v>
      </c>
      <c r="AQ20" s="21" t="e">
        <f aca="false">cde($A20,$B20,1000,AQ$4,AQ$4*AQ$5,1,0,0,"residence")</f>
        <v>#VALUE!</v>
      </c>
      <c r="AR20" s="21" t="e">
        <f aca="false">cde($A20,$B20,1000,AR$4,AR$4*AR$5,1,0,0,"residence")</f>
        <v>#VALUE!</v>
      </c>
      <c r="AS20" s="21" t="e">
        <f aca="false">cde($A20,$B20,1000,AS$4,AS$4*AS$5,1,0,0,"residence")</f>
        <v>#VALUE!</v>
      </c>
      <c r="AT20" s="21" t="e">
        <f aca="false">cde($A20,$B20,1000,AT$4,AT$4*AT$5,1,0,0,"residence")</f>
        <v>#VALUE!</v>
      </c>
      <c r="AU20" s="21" t="e">
        <f aca="false">cde($A20,$B20,1000,AU$4,AU$4*AU$5,1,0,0,"residence")</f>
        <v>#VALUE!</v>
      </c>
      <c r="AV20" s="21" t="e">
        <f aca="false">cde($A20,$B20,1000,AV$4,AV$4*AV$5,1,0,0,"residence")</f>
        <v>#VALUE!</v>
      </c>
      <c r="AW20" s="21" t="e">
        <f aca="false">cde($A20,$B20,1000,AW$4,AW$4*AW$5,1,0,0,"residence")</f>
        <v>#VALUE!</v>
      </c>
      <c r="AX20" s="21" t="e">
        <f aca="false">cde($A20,$B20,1000,AX$4,AX$4*AX$5,1,0,0,"residence")</f>
        <v>#VALUE!</v>
      </c>
      <c r="AY20" s="21" t="e">
        <f aca="false">cde($A20,$B20,1000,AY$4,AY$4*AY$5,1,0,0,"residence")</f>
        <v>#VALUE!</v>
      </c>
      <c r="AZ20" s="21" t="e">
        <f aca="false">cde($A20,$B20,1000,AZ$4,AZ$4*AZ$5,1,0,0,"residence")</f>
        <v>#VALUE!</v>
      </c>
      <c r="BA20" s="21" t="e">
        <f aca="false">cde($A20,$B20,1000,BA$4,BA$4*BA$5,1,0,0,"residence")</f>
        <v>#VALUE!</v>
      </c>
      <c r="BB20" s="21" t="e">
        <f aca="false">cde($A20,$B20,1000,BB$4,BB$4*BB$5,1,0,0,"residence")</f>
        <v>#VALUE!</v>
      </c>
      <c r="BC20" s="21" t="e">
        <f aca="false">cde($A20,$B20,1000,BC$4,BC$4*BC$5,1,0,0,"residence")</f>
        <v>#VALUE!</v>
      </c>
      <c r="BD20" s="21" t="e">
        <f aca="false">cde($A20,$B20,1000,BD$4,BD$4*BD$5,1,0,0,"residence")</f>
        <v>#VALUE!</v>
      </c>
      <c r="BE20" s="21" t="e">
        <f aca="false">cde($A20,$B20,1000,BE$4,BE$4*BE$5,1,0,0,"residence")</f>
        <v>#VALUE!</v>
      </c>
      <c r="BF20" s="21" t="e">
        <f aca="false">cde($A20,$B20,1000,BF$4,BF$4*BF$5,1,0,0,"residence")</f>
        <v>#VALUE!</v>
      </c>
      <c r="BG20" s="21" t="e">
        <f aca="false">cde($A20,$B20,1000,BG$4,BG$4*BG$5,1,0,0,"residence")</f>
        <v>#VALUE!</v>
      </c>
      <c r="BH20" s="21" t="e">
        <f aca="false">cde($A20,$B20,1000,BH$4,BH$4*BH$5,1,0,0,"residence")</f>
        <v>#VALUE!</v>
      </c>
      <c r="BI20" s="21" t="e">
        <f aca="false">cde($A20,$B20,1000,BI$4,BI$4*BI$5,1,0,0,"residence")</f>
        <v>#VALUE!</v>
      </c>
      <c r="BJ20" s="21" t="e">
        <f aca="false">cde($A20,$B20,1000,BJ$4,BJ$4*BJ$5,1,0,0,"residence")</f>
        <v>#VALUE!</v>
      </c>
      <c r="BK20" s="21" t="e">
        <f aca="false">cde($A20,$B20,1000,BK$4,BK$4*BK$5,1,0,0,"residence")</f>
        <v>#VALUE!</v>
      </c>
      <c r="BL20" s="21" t="e">
        <f aca="false">cde($A20,$B20,1000,BL$4,BL$4*BL$5,1,0,0,"residence")</f>
        <v>#VALUE!</v>
      </c>
      <c r="BM20" s="21" t="e">
        <f aca="false">cde($A20,$B20,1000,BM$4,BM$4*BM$5,1,0,0,"residence")</f>
        <v>#VALUE!</v>
      </c>
      <c r="BN20" s="21" t="e">
        <f aca="false">cde($A20,$B20,1000,BN$4,BN$4*BN$5,1,0,0,"residence")</f>
        <v>#VALUE!</v>
      </c>
      <c r="BO20" s="21" t="e">
        <f aca="false">cde($A20,$B20,1000,BO$4,BO$4*BO$5,1,0,0,"residence")</f>
        <v>#VALUE!</v>
      </c>
      <c r="BP20" s="21" t="e">
        <f aca="false">cde($A20,$B20,1000,BP$4,BP$4*BP$5,1,0,0,"residence")</f>
        <v>#VALUE!</v>
      </c>
      <c r="BQ20" s="21" t="e">
        <f aca="false">cde($A20,$B20,1000,BQ$4,BQ$4*BQ$5,1,0,0,"residence")</f>
        <v>#VALUE!</v>
      </c>
      <c r="BR20" s="21" t="e">
        <f aca="false">cde($A20,$B20,1000,BR$4,BR$4*BR$5,1,0,0,"residence")</f>
        <v>#VALUE!</v>
      </c>
      <c r="BS20" s="21" t="e">
        <f aca="false">cde($A20,$B20,1000,BS$4,BS$4*BS$5,1,0,0,"residence")</f>
        <v>#VALUE!</v>
      </c>
      <c r="BT20" s="21" t="e">
        <f aca="false">cde($A20,$B20,1000,BT$4,BT$4*BT$5,1,0,0,"residence")</f>
        <v>#VALUE!</v>
      </c>
      <c r="BU20" s="21" t="e">
        <f aca="false">cde($A20,$B20,1000,BU$4,BU$4*BU$5,1,0,0,"residence")</f>
        <v>#VALUE!</v>
      </c>
      <c r="BV20" s="21" t="e">
        <f aca="false">cde($A20,$B20,1000,BV$4,BV$4*BV$5,1,0,0,"residence")</f>
        <v>#VALUE!</v>
      </c>
      <c r="BW20" s="21" t="e">
        <f aca="false">cde($A20,$B20,1000,BW$4,BW$4*BW$5,1,0,0,"residence")</f>
        <v>#VALUE!</v>
      </c>
      <c r="BX20" s="21" t="e">
        <f aca="false">cde($A20,$B20,1000,BX$4,BX$4*BX$5,1,0,0,"residence")</f>
        <v>#VALUE!</v>
      </c>
      <c r="BY20" s="21" t="e">
        <f aca="false">cde($A20,$B20,1000,BY$4,BY$4*BY$5,1,0,0,"residence")</f>
        <v>#VALUE!</v>
      </c>
      <c r="BZ20" s="21" t="e">
        <f aca="false">cde($A20,$B20,1000,BZ$4,BZ$4*BZ$5,1,0,0,"residence")</f>
        <v>#VALUE!</v>
      </c>
      <c r="CA20" s="21" t="e">
        <f aca="false">cde($A20,$B20,1000,CA$4,CA$4*CA$5,1,0,0,"residence")</f>
        <v>#VALUE!</v>
      </c>
      <c r="CB20" s="21" t="e">
        <f aca="false">cde($A20,$B20,1000,CB$4,CB$4*CB$5,1,0,0,"residence")</f>
        <v>#VALUE!</v>
      </c>
      <c r="CC20" s="21" t="e">
        <f aca="false">cde($A20,$B20,1000,CC$4,CC$4*CC$5,1,0,0,"residence")</f>
        <v>#VALUE!</v>
      </c>
      <c r="CD20" s="21" t="e">
        <f aca="false">cde($A20,$B20,1000,CD$4,CD$4*CD$5,1,0,0,"residence")</f>
        <v>#VALUE!</v>
      </c>
      <c r="CE20" s="21" t="e">
        <f aca="false">cde($A20,$B20,1000,CE$4,CE$4*CE$5,1,0,0,"residence")</f>
        <v>#VALUE!</v>
      </c>
      <c r="CF20" s="21" t="e">
        <f aca="false">cde($A20,$B20,1000,CF$4,CF$4*CF$5,1,0,0,"residence")</f>
        <v>#VALUE!</v>
      </c>
      <c r="CG20" s="21" t="e">
        <f aca="false">cde($A20,$B20,1000,CG$4,CG$4*CG$5,1,0,0,"residence")</f>
        <v>#VALUE!</v>
      </c>
      <c r="CH20" s="21" t="e">
        <f aca="false">cde($A20,$B20,1000,CH$4,CH$4*CH$5,1,0,0,"residence")</f>
        <v>#VALUE!</v>
      </c>
      <c r="CI20" s="21" t="e">
        <f aca="false">cde($A20,$B20,1000,CI$4,CI$4*CI$5,1,0,0,"residence")</f>
        <v>#VALUE!</v>
      </c>
      <c r="CJ20" s="21" t="e">
        <f aca="false">cde($A20,$B20,1000,CJ$4,CJ$4*CJ$5,1,0,0,"residence")</f>
        <v>#VALUE!</v>
      </c>
      <c r="CK20" s="21" t="e">
        <f aca="false">cde($A20,$B20,1000,CK$4,CK$4*CK$5,1,0,0,"residence")</f>
        <v>#VALUE!</v>
      </c>
      <c r="CL20" s="21" t="e">
        <f aca="false">cde($A20,$B20,1000,CL$4,CL$4*CL$5,1,0,0,"residence")</f>
        <v>#VALUE!</v>
      </c>
      <c r="CM20" s="21" t="e">
        <f aca="false">cde($A20,$B20,1000,CM$4,CM$4*CM$5,1,0,0,"residence")</f>
        <v>#VALUE!</v>
      </c>
      <c r="CN20" s="21" t="e">
        <f aca="false">cde($A20,$B20,1000,CN$4,CN$4*CN$5,1,0,0,"residence")</f>
        <v>#VALUE!</v>
      </c>
      <c r="CO20" s="21" t="e">
        <f aca="false">cde($A20,$B20,1000,CO$4,CO$4*CO$5,1,0,0,"residence")</f>
        <v>#VALUE!</v>
      </c>
      <c r="CP20" s="21" t="e">
        <f aca="false">cde($A20,$B20,1000,CP$4,CP$4*CP$5,1,0,0,"residence")</f>
        <v>#VALUE!</v>
      </c>
      <c r="CQ20" s="21" t="e">
        <f aca="false">cde($A20,$B20,1000,CQ$4,CQ$4*CQ$5,1,0,0,"residence")</f>
        <v>#VALUE!</v>
      </c>
      <c r="CR20" s="21" t="e">
        <f aca="false">cde($A20,$B20,1000,CR$4,CR$4*CR$5,1,0,0,"residence")</f>
        <v>#VALUE!</v>
      </c>
      <c r="CS20" s="21" t="e">
        <f aca="false">cde($A20,$B20,1000,CS$4,CS$4*CS$5,1,0,0,"residence")</f>
        <v>#VALUE!</v>
      </c>
      <c r="CT20" s="21" t="e">
        <f aca="false">cde($A20,$B20,1000,CT$4,CT$4*CT$5,1,0,0,"residence")</f>
        <v>#VALUE!</v>
      </c>
      <c r="CU20" s="21" t="e">
        <f aca="false">cde($A20,$B20,1000,CU$4,CU$4*CU$5,1,0,0,"residence")</f>
        <v>#VALUE!</v>
      </c>
      <c r="CV20" s="21" t="e">
        <f aca="false">cde($A20,$B20,1000,CV$4,CV$4*CV$5,1,0,0,"residence")</f>
        <v>#VALUE!</v>
      </c>
      <c r="CW20" s="21" t="e">
        <f aca="false">cde($A20,$B20,1000,CW$4,CW$4*CW$5,1,0,0,"residence")</f>
        <v>#VALUE!</v>
      </c>
      <c r="CX20" s="21" t="e">
        <f aca="false">cde($A20,$B20,1000,CX$4,CX$4*CX$5,1,0,0,"residence")</f>
        <v>#VALUE!</v>
      </c>
      <c r="CY20" s="21" t="e">
        <f aca="false">cde($A20,$B20,1000,CY$4,CY$4*CY$5,1,0,0,"residence")</f>
        <v>#VALUE!</v>
      </c>
      <c r="CZ20" s="21" t="e">
        <f aca="false">cde($A20,$B20,1000,CZ$4,CZ$4*CZ$5,1,0,0,"residence")</f>
        <v>#VALUE!</v>
      </c>
      <c r="DA20" s="21" t="e">
        <f aca="false">cde($A20,$B20,1000,DA$4,DA$4*DA$5,1,0,0,"residence")</f>
        <v>#VALUE!</v>
      </c>
      <c r="DB20" s="21" t="e">
        <f aca="false">cde($A20,$B20,1000,DB$4,DB$4*DB$5,1,0,0,"residence")</f>
        <v>#VALUE!</v>
      </c>
      <c r="DC20" s="21" t="e">
        <f aca="false">cde($A20,$B20,1000,DC$4,DC$4*DC$5,1,0,0,"residence")</f>
        <v>#VALUE!</v>
      </c>
      <c r="DD20" s="21" t="e">
        <f aca="false">cde($A20,$B20,1000,DD$4,DD$4*DD$5,1,0,0,"residence")</f>
        <v>#VALUE!</v>
      </c>
      <c r="DE20" s="21" t="e">
        <f aca="false">cde($A20,$B20,1000,DE$4,DE$4*DE$5,1,0,0,"residence")</f>
        <v>#VALUE!</v>
      </c>
      <c r="DF20" s="21" t="e">
        <f aca="false">cde($A20,$B20,1000,DF$4,DF$4*DF$5,1,0,0,"residence")</f>
        <v>#VALUE!</v>
      </c>
      <c r="DG20" s="21" t="e">
        <f aca="false">cde($A20,$B20,1000,DG$4,DG$4*DG$5,1,0,0,"residence")</f>
        <v>#VALUE!</v>
      </c>
      <c r="DH20" s="21" t="e">
        <f aca="false">cde($A20,$B20,1000,DH$4,DH$4*DH$5,1,0,0,"residence")</f>
        <v>#VALUE!</v>
      </c>
      <c r="DI20" s="21" t="e">
        <f aca="false">cde($A20,$B20,1000,DI$4,DI$4*DI$5,1,0,0,"residence")</f>
        <v>#VALUE!</v>
      </c>
      <c r="DJ20" s="21" t="e">
        <f aca="false">cde($A20,$B20,1000,DJ$4,DJ$4*DJ$5,1,0,0,"residence")</f>
        <v>#VALUE!</v>
      </c>
      <c r="DK20" s="21" t="e">
        <f aca="false">cde($A20,$B20,1000,DK$4,DK$4*DK$5,1,0,0,"residence")</f>
        <v>#VALUE!</v>
      </c>
      <c r="DL20" s="21" t="e">
        <f aca="false">cde($A20,$B20,1000,DL$4,DL$4*DL$5,1,0,0,"residence")</f>
        <v>#VALUE!</v>
      </c>
      <c r="DM20" s="21" t="e">
        <f aca="false">cde($A20,$B20,1000,DM$4,DM$4*DM$5,1,0,0,"residence")</f>
        <v>#VALUE!</v>
      </c>
      <c r="DN20" s="21" t="e">
        <f aca="false">cde($A20,$B20,1000,DN$4,DN$4*DN$5,1,0,0,"residence")</f>
        <v>#VALUE!</v>
      </c>
      <c r="DO20" s="21" t="e">
        <f aca="false">cde($A20,$B20,1000,DO$4,DO$4*DO$5,1,0,0,"residence")</f>
        <v>#VALUE!</v>
      </c>
      <c r="DP20" s="21" t="e">
        <f aca="false">cde($A20,$B20,1000,DP$4,DP$4*DP$5,1,0,0,"residence")</f>
        <v>#VALUE!</v>
      </c>
      <c r="DQ20" s="21" t="e">
        <f aca="false">cde($A20,$B20,1000,DQ$4,DQ$4*DQ$5,1,0,0,"residence")</f>
        <v>#VALUE!</v>
      </c>
      <c r="DR20" s="21" t="e">
        <f aca="false">cde($A20,$B20,1000,DR$4,DR$4*DR$5,1,0,0,"residence")</f>
        <v>#VALUE!</v>
      </c>
      <c r="DS20" s="21" t="e">
        <f aca="false">cde($A20,$B20,1000,DS$4,DS$4*DS$5,1,0,0,"residence")</f>
        <v>#VALUE!</v>
      </c>
    </row>
    <row r="21" customFormat="false" ht="12.75" hidden="false" customHeight="false" outlineLevel="0" collapsed="false">
      <c r="A21" s="19" t="n">
        <v>11</v>
      </c>
      <c r="B21" s="20" t="n">
        <v>4.02</v>
      </c>
      <c r="C21" s="21" t="e">
        <f aca="false">cde($A21,$B21,1000,C$4,C$4*C$5,1,0,0,"residence")</f>
        <v>#VALUE!</v>
      </c>
      <c r="D21" s="21" t="e">
        <f aca="false">cde($A21,$B21,1000,D$4,D$4*D$5,1,0,0,"residence")</f>
        <v>#VALUE!</v>
      </c>
      <c r="E21" s="21" t="e">
        <f aca="false">cde($A21,$B21,1000,E$4,E$4*E$5,1,0,0,"residence")</f>
        <v>#VALUE!</v>
      </c>
      <c r="F21" s="21" t="e">
        <f aca="false">cde($A21,$B21,1000,F$4,F$4*F$5,1,0,0,"residence")</f>
        <v>#VALUE!</v>
      </c>
      <c r="G21" s="21" t="e">
        <f aca="false">cde($A21,$B21,1000,G$4,G$4*G$5,1,0,0,"residence")</f>
        <v>#VALUE!</v>
      </c>
      <c r="H21" s="21" t="e">
        <f aca="false">cde($A21,$B21,1000,H$4,H$4*H$5,1,0,0,"residence")</f>
        <v>#VALUE!</v>
      </c>
      <c r="I21" s="21" t="e">
        <f aca="false">cde($A21,$B21,1000,I$4,I$4*I$5,1,0,0,"residence")</f>
        <v>#VALUE!</v>
      </c>
      <c r="J21" s="21" t="e">
        <f aca="false">cde($A21,$B21,1000,J$4,J$4*J$5,1,0,0,"residence")</f>
        <v>#VALUE!</v>
      </c>
      <c r="K21" s="21" t="e">
        <f aca="false">cde($A21,$B21,1000,K$4,K$4*K$5,1,0,0,"residence")</f>
        <v>#VALUE!</v>
      </c>
      <c r="L21" s="21" t="e">
        <f aca="false">cde($A21,$B21,1000,L$4,L$4*L$5,1,0,0,"residence")</f>
        <v>#VALUE!</v>
      </c>
      <c r="M21" s="21" t="e">
        <f aca="false">cde($A21,$B21,1000,M$4,M$4*M$5,1,0,0,"residence")</f>
        <v>#VALUE!</v>
      </c>
      <c r="N21" s="21" t="e">
        <f aca="false">cde($A21,$B21,1000,N$4,N$4*N$5,1,0,0,"residence")</f>
        <v>#VALUE!</v>
      </c>
      <c r="O21" s="21" t="e">
        <f aca="false">cde($A21,$B21,1000,O$4,O$4*O$5,1,0,0,"residence")</f>
        <v>#VALUE!</v>
      </c>
      <c r="P21" s="21" t="e">
        <f aca="false">cde($A21,$B21,1000,P$4,P$4*P$5,1,0,0,"residence")</f>
        <v>#VALUE!</v>
      </c>
      <c r="Q21" s="21" t="e">
        <f aca="false">cde($A21,$B21,1000,Q$4,Q$4*Q$5,1,0,0,"residence")</f>
        <v>#VALUE!</v>
      </c>
      <c r="R21" s="21" t="e">
        <f aca="false">cde($A21,$B21,1000,R$4,R$4*R$5,1,0,0,"residence")</f>
        <v>#VALUE!</v>
      </c>
      <c r="S21" s="21" t="e">
        <f aca="false">cde($A21,$B21,1000,S$4,S$4*S$5,1,0,0,"residence")</f>
        <v>#VALUE!</v>
      </c>
      <c r="T21" s="21" t="e">
        <f aca="false">cde($A21,$B21,1000,T$4,T$4*T$5,1,0,0,"residence")</f>
        <v>#VALUE!</v>
      </c>
      <c r="U21" s="21" t="e">
        <f aca="false">cde($A21,$B21,1000,U$4,U$4*U$5,1,0,0,"residence")</f>
        <v>#VALUE!</v>
      </c>
      <c r="V21" s="21" t="e">
        <f aca="false">cde($A21,$B21,1000,V$4,V$4*V$5,1,0,0,"residence")</f>
        <v>#VALUE!</v>
      </c>
      <c r="W21" s="21" t="e">
        <f aca="false">cde($A21,$B21,1000,W$4,W$4*W$5,1,0,0,"residence")</f>
        <v>#VALUE!</v>
      </c>
      <c r="X21" s="21" t="e">
        <f aca="false">cde($A21,$B21,1000,X$4,X$4*X$5,1,0,0,"residence")</f>
        <v>#VALUE!</v>
      </c>
      <c r="Y21" s="21" t="e">
        <f aca="false">cde($A21,$B21,1000,Y$4,Y$4*Y$5,1,0,0,"residence")</f>
        <v>#VALUE!</v>
      </c>
      <c r="Z21" s="21" t="e">
        <f aca="false">cde($A21,$B21,1000,Z$4,Z$4*Z$5,1,0,0,"residence")</f>
        <v>#VALUE!</v>
      </c>
      <c r="AA21" s="21" t="e">
        <f aca="false">cde($A21,$B21,1000,AA$4,AA$4*AA$5,1,0,0,"residence")</f>
        <v>#VALUE!</v>
      </c>
      <c r="AB21" s="21" t="e">
        <f aca="false">cde($A21,$B21,1000,AB$4,AB$4*AB$5,1,0,0,"residence")</f>
        <v>#VALUE!</v>
      </c>
      <c r="AC21" s="21" t="e">
        <f aca="false">cde($A21,$B21,1000,AC$4,AC$4*AC$5,1,0,0,"residence")</f>
        <v>#VALUE!</v>
      </c>
      <c r="AD21" s="21" t="e">
        <f aca="false">cde($A21,$B21,1000,AD$4,AD$4*AD$5,1,0,0,"residence")</f>
        <v>#VALUE!</v>
      </c>
      <c r="AE21" s="21" t="e">
        <f aca="false">cde($A21,$B21,1000,AE$4,AE$4*AE$5,1,0,0,"residence")</f>
        <v>#VALUE!</v>
      </c>
      <c r="AF21" s="21" t="e">
        <f aca="false">cde($A21,$B21,1000,AF$4,AF$4*AF$5,1,0,0,"residence")</f>
        <v>#VALUE!</v>
      </c>
      <c r="AG21" s="21" t="e">
        <f aca="false">cde($A21,$B21,1000,AG$4,AG$4*AG$5,1,0,0,"residence")</f>
        <v>#VALUE!</v>
      </c>
      <c r="AH21" s="21" t="e">
        <f aca="false">cde($A21,$B21,1000,AH$4,AH$4*AH$5,1,0,0,"residence")</f>
        <v>#VALUE!</v>
      </c>
      <c r="AI21" s="21" t="e">
        <f aca="false">cde($A21,$B21,1000,AI$4,AI$4*AI$5,1,0,0,"residence")</f>
        <v>#VALUE!</v>
      </c>
      <c r="AJ21" s="21" t="e">
        <f aca="false">cde($A21,$B21,1000,AJ$4,AJ$4*AJ$5,1,0,0,"residence")</f>
        <v>#VALUE!</v>
      </c>
      <c r="AK21" s="21" t="e">
        <f aca="false">cde($A21,$B21,1000,AK$4,AK$4*AK$5,1,0,0,"residence")</f>
        <v>#VALUE!</v>
      </c>
      <c r="AL21" s="21" t="e">
        <f aca="false">cde($A21,$B21,1000,AL$4,AL$4*AL$5,1,0,0,"residence")</f>
        <v>#VALUE!</v>
      </c>
      <c r="AM21" s="21" t="e">
        <f aca="false">cde($A21,$B21,1000,AM$4,AM$4*AM$5,1,0,0,"residence")</f>
        <v>#VALUE!</v>
      </c>
      <c r="AN21" s="21" t="e">
        <f aca="false">cde($A21,$B21,1000,AN$4,AN$4*AN$5,1,0,0,"residence")</f>
        <v>#VALUE!</v>
      </c>
      <c r="AO21" s="21" t="e">
        <f aca="false">cde($A21,$B21,1000,AO$4,AO$4*AO$5,1,0,0,"residence")</f>
        <v>#VALUE!</v>
      </c>
      <c r="AP21" s="21" t="e">
        <f aca="false">cde($A21,$B21,1000,AP$4,AP$4*AP$5,1,0,0,"residence")</f>
        <v>#VALUE!</v>
      </c>
      <c r="AQ21" s="21" t="e">
        <f aca="false">cde($A21,$B21,1000,AQ$4,AQ$4*AQ$5,1,0,0,"residence")</f>
        <v>#VALUE!</v>
      </c>
      <c r="AR21" s="21" t="e">
        <f aca="false">cde($A21,$B21,1000,AR$4,AR$4*AR$5,1,0,0,"residence")</f>
        <v>#VALUE!</v>
      </c>
      <c r="AS21" s="21" t="e">
        <f aca="false">cde($A21,$B21,1000,AS$4,AS$4*AS$5,1,0,0,"residence")</f>
        <v>#VALUE!</v>
      </c>
      <c r="AT21" s="21" t="e">
        <f aca="false">cde($A21,$B21,1000,AT$4,AT$4*AT$5,1,0,0,"residence")</f>
        <v>#VALUE!</v>
      </c>
      <c r="AU21" s="21" t="e">
        <f aca="false">cde($A21,$B21,1000,AU$4,AU$4*AU$5,1,0,0,"residence")</f>
        <v>#VALUE!</v>
      </c>
      <c r="AV21" s="21" t="e">
        <f aca="false">cde($A21,$B21,1000,AV$4,AV$4*AV$5,1,0,0,"residence")</f>
        <v>#VALUE!</v>
      </c>
      <c r="AW21" s="21" t="e">
        <f aca="false">cde($A21,$B21,1000,AW$4,AW$4*AW$5,1,0,0,"residence")</f>
        <v>#VALUE!</v>
      </c>
      <c r="AX21" s="21" t="e">
        <f aca="false">cde($A21,$B21,1000,AX$4,AX$4*AX$5,1,0,0,"residence")</f>
        <v>#VALUE!</v>
      </c>
      <c r="AY21" s="21" t="e">
        <f aca="false">cde($A21,$B21,1000,AY$4,AY$4*AY$5,1,0,0,"residence")</f>
        <v>#VALUE!</v>
      </c>
      <c r="AZ21" s="21" t="e">
        <f aca="false">cde($A21,$B21,1000,AZ$4,AZ$4*AZ$5,1,0,0,"residence")</f>
        <v>#VALUE!</v>
      </c>
      <c r="BA21" s="21" t="e">
        <f aca="false">cde($A21,$B21,1000,BA$4,BA$4*BA$5,1,0,0,"residence")</f>
        <v>#VALUE!</v>
      </c>
      <c r="BB21" s="21" t="e">
        <f aca="false">cde($A21,$B21,1000,BB$4,BB$4*BB$5,1,0,0,"residence")</f>
        <v>#VALUE!</v>
      </c>
      <c r="BC21" s="21" t="e">
        <f aca="false">cde($A21,$B21,1000,BC$4,BC$4*BC$5,1,0,0,"residence")</f>
        <v>#VALUE!</v>
      </c>
      <c r="BD21" s="21" t="e">
        <f aca="false">cde($A21,$B21,1000,BD$4,BD$4*BD$5,1,0,0,"residence")</f>
        <v>#VALUE!</v>
      </c>
      <c r="BE21" s="21" t="e">
        <f aca="false">cde($A21,$B21,1000,BE$4,BE$4*BE$5,1,0,0,"residence")</f>
        <v>#VALUE!</v>
      </c>
      <c r="BF21" s="21" t="e">
        <f aca="false">cde($A21,$B21,1000,BF$4,BF$4*BF$5,1,0,0,"residence")</f>
        <v>#VALUE!</v>
      </c>
      <c r="BG21" s="21" t="e">
        <f aca="false">cde($A21,$B21,1000,BG$4,BG$4*BG$5,1,0,0,"residence")</f>
        <v>#VALUE!</v>
      </c>
      <c r="BH21" s="21" t="e">
        <f aca="false">cde($A21,$B21,1000,BH$4,BH$4*BH$5,1,0,0,"residence")</f>
        <v>#VALUE!</v>
      </c>
      <c r="BI21" s="21" t="e">
        <f aca="false">cde($A21,$B21,1000,BI$4,BI$4*BI$5,1,0,0,"residence")</f>
        <v>#VALUE!</v>
      </c>
      <c r="BJ21" s="21" t="e">
        <f aca="false">cde($A21,$B21,1000,BJ$4,BJ$4*BJ$5,1,0,0,"residence")</f>
        <v>#VALUE!</v>
      </c>
      <c r="BK21" s="21" t="e">
        <f aca="false">cde($A21,$B21,1000,BK$4,BK$4*BK$5,1,0,0,"residence")</f>
        <v>#VALUE!</v>
      </c>
      <c r="BL21" s="21" t="e">
        <f aca="false">cde($A21,$B21,1000,BL$4,BL$4*BL$5,1,0,0,"residence")</f>
        <v>#VALUE!</v>
      </c>
      <c r="BM21" s="21" t="e">
        <f aca="false">cde($A21,$B21,1000,BM$4,BM$4*BM$5,1,0,0,"residence")</f>
        <v>#VALUE!</v>
      </c>
      <c r="BN21" s="21" t="e">
        <f aca="false">cde($A21,$B21,1000,BN$4,BN$4*BN$5,1,0,0,"residence")</f>
        <v>#VALUE!</v>
      </c>
      <c r="BO21" s="21" t="e">
        <f aca="false">cde($A21,$B21,1000,BO$4,BO$4*BO$5,1,0,0,"residence")</f>
        <v>#VALUE!</v>
      </c>
      <c r="BP21" s="21" t="e">
        <f aca="false">cde($A21,$B21,1000,BP$4,BP$4*BP$5,1,0,0,"residence")</f>
        <v>#VALUE!</v>
      </c>
      <c r="BQ21" s="21" t="e">
        <f aca="false">cde($A21,$B21,1000,BQ$4,BQ$4*BQ$5,1,0,0,"residence")</f>
        <v>#VALUE!</v>
      </c>
      <c r="BR21" s="21" t="e">
        <f aca="false">cde($A21,$B21,1000,BR$4,BR$4*BR$5,1,0,0,"residence")</f>
        <v>#VALUE!</v>
      </c>
      <c r="BS21" s="21" t="e">
        <f aca="false">cde($A21,$B21,1000,BS$4,BS$4*BS$5,1,0,0,"residence")</f>
        <v>#VALUE!</v>
      </c>
      <c r="BT21" s="21" t="e">
        <f aca="false">cde($A21,$B21,1000,BT$4,BT$4*BT$5,1,0,0,"residence")</f>
        <v>#VALUE!</v>
      </c>
      <c r="BU21" s="21" t="e">
        <f aca="false">cde($A21,$B21,1000,BU$4,BU$4*BU$5,1,0,0,"residence")</f>
        <v>#VALUE!</v>
      </c>
      <c r="BV21" s="21" t="e">
        <f aca="false">cde($A21,$B21,1000,BV$4,BV$4*BV$5,1,0,0,"residence")</f>
        <v>#VALUE!</v>
      </c>
      <c r="BW21" s="21" t="e">
        <f aca="false">cde($A21,$B21,1000,BW$4,BW$4*BW$5,1,0,0,"residence")</f>
        <v>#VALUE!</v>
      </c>
      <c r="BX21" s="21" t="e">
        <f aca="false">cde($A21,$B21,1000,BX$4,BX$4*BX$5,1,0,0,"residence")</f>
        <v>#VALUE!</v>
      </c>
      <c r="BY21" s="21" t="e">
        <f aca="false">cde($A21,$B21,1000,BY$4,BY$4*BY$5,1,0,0,"residence")</f>
        <v>#VALUE!</v>
      </c>
      <c r="BZ21" s="21" t="e">
        <f aca="false">cde($A21,$B21,1000,BZ$4,BZ$4*BZ$5,1,0,0,"residence")</f>
        <v>#VALUE!</v>
      </c>
      <c r="CA21" s="21" t="e">
        <f aca="false">cde($A21,$B21,1000,CA$4,CA$4*CA$5,1,0,0,"residence")</f>
        <v>#VALUE!</v>
      </c>
      <c r="CB21" s="21" t="e">
        <f aca="false">cde($A21,$B21,1000,CB$4,CB$4*CB$5,1,0,0,"residence")</f>
        <v>#VALUE!</v>
      </c>
      <c r="CC21" s="21" t="e">
        <f aca="false">cde($A21,$B21,1000,CC$4,CC$4*CC$5,1,0,0,"residence")</f>
        <v>#VALUE!</v>
      </c>
      <c r="CD21" s="21" t="e">
        <f aca="false">cde($A21,$B21,1000,CD$4,CD$4*CD$5,1,0,0,"residence")</f>
        <v>#VALUE!</v>
      </c>
      <c r="CE21" s="21" t="e">
        <f aca="false">cde($A21,$B21,1000,CE$4,CE$4*CE$5,1,0,0,"residence")</f>
        <v>#VALUE!</v>
      </c>
      <c r="CF21" s="21" t="e">
        <f aca="false">cde($A21,$B21,1000,CF$4,CF$4*CF$5,1,0,0,"residence")</f>
        <v>#VALUE!</v>
      </c>
      <c r="CG21" s="21" t="e">
        <f aca="false">cde($A21,$B21,1000,CG$4,CG$4*CG$5,1,0,0,"residence")</f>
        <v>#VALUE!</v>
      </c>
      <c r="CH21" s="21" t="e">
        <f aca="false">cde($A21,$B21,1000,CH$4,CH$4*CH$5,1,0,0,"residence")</f>
        <v>#VALUE!</v>
      </c>
      <c r="CI21" s="21" t="e">
        <f aca="false">cde($A21,$B21,1000,CI$4,CI$4*CI$5,1,0,0,"residence")</f>
        <v>#VALUE!</v>
      </c>
      <c r="CJ21" s="21" t="e">
        <f aca="false">cde($A21,$B21,1000,CJ$4,CJ$4*CJ$5,1,0,0,"residence")</f>
        <v>#VALUE!</v>
      </c>
      <c r="CK21" s="21" t="e">
        <f aca="false">cde($A21,$B21,1000,CK$4,CK$4*CK$5,1,0,0,"residence")</f>
        <v>#VALUE!</v>
      </c>
      <c r="CL21" s="21" t="e">
        <f aca="false">cde($A21,$B21,1000,CL$4,CL$4*CL$5,1,0,0,"residence")</f>
        <v>#VALUE!</v>
      </c>
      <c r="CM21" s="21" t="e">
        <f aca="false">cde($A21,$B21,1000,CM$4,CM$4*CM$5,1,0,0,"residence")</f>
        <v>#VALUE!</v>
      </c>
      <c r="CN21" s="21" t="e">
        <f aca="false">cde($A21,$B21,1000,CN$4,CN$4*CN$5,1,0,0,"residence")</f>
        <v>#VALUE!</v>
      </c>
      <c r="CO21" s="21" t="e">
        <f aca="false">cde($A21,$B21,1000,CO$4,CO$4*CO$5,1,0,0,"residence")</f>
        <v>#VALUE!</v>
      </c>
      <c r="CP21" s="21" t="e">
        <f aca="false">cde($A21,$B21,1000,CP$4,CP$4*CP$5,1,0,0,"residence")</f>
        <v>#VALUE!</v>
      </c>
      <c r="CQ21" s="21" t="e">
        <f aca="false">cde($A21,$B21,1000,CQ$4,CQ$4*CQ$5,1,0,0,"residence")</f>
        <v>#VALUE!</v>
      </c>
      <c r="CR21" s="21" t="e">
        <f aca="false">cde($A21,$B21,1000,CR$4,CR$4*CR$5,1,0,0,"residence")</f>
        <v>#VALUE!</v>
      </c>
      <c r="CS21" s="21" t="e">
        <f aca="false">cde($A21,$B21,1000,CS$4,CS$4*CS$5,1,0,0,"residence")</f>
        <v>#VALUE!</v>
      </c>
      <c r="CT21" s="21" t="e">
        <f aca="false">cde($A21,$B21,1000,CT$4,CT$4*CT$5,1,0,0,"residence")</f>
        <v>#VALUE!</v>
      </c>
      <c r="CU21" s="21" t="e">
        <f aca="false">cde($A21,$B21,1000,CU$4,CU$4*CU$5,1,0,0,"residence")</f>
        <v>#VALUE!</v>
      </c>
      <c r="CV21" s="21" t="e">
        <f aca="false">cde($A21,$B21,1000,CV$4,CV$4*CV$5,1,0,0,"residence")</f>
        <v>#VALUE!</v>
      </c>
      <c r="CW21" s="21" t="e">
        <f aca="false">cde($A21,$B21,1000,CW$4,CW$4*CW$5,1,0,0,"residence")</f>
        <v>#VALUE!</v>
      </c>
      <c r="CX21" s="21" t="e">
        <f aca="false">cde($A21,$B21,1000,CX$4,CX$4*CX$5,1,0,0,"residence")</f>
        <v>#VALUE!</v>
      </c>
      <c r="CY21" s="21" t="e">
        <f aca="false">cde($A21,$B21,1000,CY$4,CY$4*CY$5,1,0,0,"residence")</f>
        <v>#VALUE!</v>
      </c>
      <c r="CZ21" s="21" t="e">
        <f aca="false">cde($A21,$B21,1000,CZ$4,CZ$4*CZ$5,1,0,0,"residence")</f>
        <v>#VALUE!</v>
      </c>
      <c r="DA21" s="21" t="e">
        <f aca="false">cde($A21,$B21,1000,DA$4,DA$4*DA$5,1,0,0,"residence")</f>
        <v>#VALUE!</v>
      </c>
      <c r="DB21" s="21" t="e">
        <f aca="false">cde($A21,$B21,1000,DB$4,DB$4*DB$5,1,0,0,"residence")</f>
        <v>#VALUE!</v>
      </c>
      <c r="DC21" s="21" t="e">
        <f aca="false">cde($A21,$B21,1000,DC$4,DC$4*DC$5,1,0,0,"residence")</f>
        <v>#VALUE!</v>
      </c>
      <c r="DD21" s="21" t="e">
        <f aca="false">cde($A21,$B21,1000,DD$4,DD$4*DD$5,1,0,0,"residence")</f>
        <v>#VALUE!</v>
      </c>
      <c r="DE21" s="21" t="e">
        <f aca="false">cde($A21,$B21,1000,DE$4,DE$4*DE$5,1,0,0,"residence")</f>
        <v>#VALUE!</v>
      </c>
      <c r="DF21" s="21" t="e">
        <f aca="false">cde($A21,$B21,1000,DF$4,DF$4*DF$5,1,0,0,"residence")</f>
        <v>#VALUE!</v>
      </c>
      <c r="DG21" s="21" t="e">
        <f aca="false">cde($A21,$B21,1000,DG$4,DG$4*DG$5,1,0,0,"residence")</f>
        <v>#VALUE!</v>
      </c>
      <c r="DH21" s="21" t="e">
        <f aca="false">cde($A21,$B21,1000,DH$4,DH$4*DH$5,1,0,0,"residence")</f>
        <v>#VALUE!</v>
      </c>
      <c r="DI21" s="21" t="e">
        <f aca="false">cde($A21,$B21,1000,DI$4,DI$4*DI$5,1,0,0,"residence")</f>
        <v>#VALUE!</v>
      </c>
      <c r="DJ21" s="21" t="e">
        <f aca="false">cde($A21,$B21,1000,DJ$4,DJ$4*DJ$5,1,0,0,"residence")</f>
        <v>#VALUE!</v>
      </c>
      <c r="DK21" s="21" t="e">
        <f aca="false">cde($A21,$B21,1000,DK$4,DK$4*DK$5,1,0,0,"residence")</f>
        <v>#VALUE!</v>
      </c>
      <c r="DL21" s="21" t="e">
        <f aca="false">cde($A21,$B21,1000,DL$4,DL$4*DL$5,1,0,0,"residence")</f>
        <v>#VALUE!</v>
      </c>
      <c r="DM21" s="21" t="e">
        <f aca="false">cde($A21,$B21,1000,DM$4,DM$4*DM$5,1,0,0,"residence")</f>
        <v>#VALUE!</v>
      </c>
      <c r="DN21" s="21" t="e">
        <f aca="false">cde($A21,$B21,1000,DN$4,DN$4*DN$5,1,0,0,"residence")</f>
        <v>#VALUE!</v>
      </c>
      <c r="DO21" s="21" t="e">
        <f aca="false">cde($A21,$B21,1000,DO$4,DO$4*DO$5,1,0,0,"residence")</f>
        <v>#VALUE!</v>
      </c>
      <c r="DP21" s="21" t="e">
        <f aca="false">cde($A21,$B21,1000,DP$4,DP$4*DP$5,1,0,0,"residence")</f>
        <v>#VALUE!</v>
      </c>
      <c r="DQ21" s="21" t="e">
        <f aca="false">cde($A21,$B21,1000,DQ$4,DQ$4*DQ$5,1,0,0,"residence")</f>
        <v>#VALUE!</v>
      </c>
      <c r="DR21" s="21" t="e">
        <f aca="false">cde($A21,$B21,1000,DR$4,DR$4*DR$5,1,0,0,"residence")</f>
        <v>#VALUE!</v>
      </c>
      <c r="DS21" s="21" t="e">
        <f aca="false">cde($A21,$B21,1000,DS$4,DS$4*DS$5,1,0,0,"residence")</f>
        <v>#VALUE!</v>
      </c>
    </row>
    <row r="22" customFormat="false" ht="12.75" hidden="false" customHeight="false" outlineLevel="0" collapsed="false">
      <c r="A22" s="19" t="n">
        <v>11</v>
      </c>
      <c r="B22" s="20" t="n">
        <v>4.1</v>
      </c>
      <c r="C22" s="21" t="e">
        <f aca="false">cde($A22,$B22,1000,C$4,C$4*C$5,1,0,0,"residence")</f>
        <v>#VALUE!</v>
      </c>
      <c r="D22" s="21" t="e">
        <f aca="false">cde($A22,$B22,1000,D$4,D$4*D$5,1,0,0,"residence")</f>
        <v>#VALUE!</v>
      </c>
      <c r="E22" s="21" t="e">
        <f aca="false">cde($A22,$B22,1000,E$4,E$4*E$5,1,0,0,"residence")</f>
        <v>#VALUE!</v>
      </c>
      <c r="F22" s="21" t="e">
        <f aca="false">cde($A22,$B22,1000,F$4,F$4*F$5,1,0,0,"residence")</f>
        <v>#VALUE!</v>
      </c>
      <c r="G22" s="21" t="e">
        <f aca="false">cde($A22,$B22,1000,G$4,G$4*G$5,1,0,0,"residence")</f>
        <v>#VALUE!</v>
      </c>
      <c r="H22" s="21" t="e">
        <f aca="false">cde($A22,$B22,1000,H$4,H$4*H$5,1,0,0,"residence")</f>
        <v>#VALUE!</v>
      </c>
      <c r="I22" s="21" t="e">
        <f aca="false">cde($A22,$B22,1000,I$4,I$4*I$5,1,0,0,"residence")</f>
        <v>#VALUE!</v>
      </c>
      <c r="J22" s="21" t="e">
        <f aca="false">cde($A22,$B22,1000,J$4,J$4*J$5,1,0,0,"residence")</f>
        <v>#VALUE!</v>
      </c>
      <c r="K22" s="21" t="e">
        <f aca="false">cde($A22,$B22,1000,K$4,K$4*K$5,1,0,0,"residence")</f>
        <v>#VALUE!</v>
      </c>
      <c r="L22" s="21" t="e">
        <f aca="false">cde($A22,$B22,1000,L$4,L$4*L$5,1,0,0,"residence")</f>
        <v>#VALUE!</v>
      </c>
      <c r="M22" s="21" t="e">
        <f aca="false">cde($A22,$B22,1000,M$4,M$4*M$5,1,0,0,"residence")</f>
        <v>#VALUE!</v>
      </c>
      <c r="N22" s="21" t="e">
        <f aca="false">cde($A22,$B22,1000,N$4,N$4*N$5,1,0,0,"residence")</f>
        <v>#VALUE!</v>
      </c>
      <c r="O22" s="21" t="e">
        <f aca="false">cde($A22,$B22,1000,O$4,O$4*O$5,1,0,0,"residence")</f>
        <v>#VALUE!</v>
      </c>
      <c r="P22" s="21" t="e">
        <f aca="false">cde($A22,$B22,1000,P$4,P$4*P$5,1,0,0,"residence")</f>
        <v>#VALUE!</v>
      </c>
      <c r="Q22" s="21" t="e">
        <f aca="false">cde($A22,$B22,1000,Q$4,Q$4*Q$5,1,0,0,"residence")</f>
        <v>#VALUE!</v>
      </c>
      <c r="R22" s="21" t="e">
        <f aca="false">cde($A22,$B22,1000,R$4,R$4*R$5,1,0,0,"residence")</f>
        <v>#VALUE!</v>
      </c>
      <c r="S22" s="21" t="e">
        <f aca="false">cde($A22,$B22,1000,S$4,S$4*S$5,1,0,0,"residence")</f>
        <v>#VALUE!</v>
      </c>
      <c r="T22" s="21" t="e">
        <f aca="false">cde($A22,$B22,1000,T$4,T$4*T$5,1,0,0,"residence")</f>
        <v>#VALUE!</v>
      </c>
      <c r="U22" s="21" t="e">
        <f aca="false">cde($A22,$B22,1000,U$4,U$4*U$5,1,0,0,"residence")</f>
        <v>#VALUE!</v>
      </c>
      <c r="V22" s="21" t="e">
        <f aca="false">cde($A22,$B22,1000,V$4,V$4*V$5,1,0,0,"residence")</f>
        <v>#VALUE!</v>
      </c>
      <c r="W22" s="21" t="e">
        <f aca="false">cde($A22,$B22,1000,W$4,W$4*W$5,1,0,0,"residence")</f>
        <v>#VALUE!</v>
      </c>
      <c r="X22" s="21" t="e">
        <f aca="false">cde($A22,$B22,1000,X$4,X$4*X$5,1,0,0,"residence")</f>
        <v>#VALUE!</v>
      </c>
      <c r="Y22" s="21" t="e">
        <f aca="false">cde($A22,$B22,1000,Y$4,Y$4*Y$5,1,0,0,"residence")</f>
        <v>#VALUE!</v>
      </c>
      <c r="Z22" s="21" t="e">
        <f aca="false">cde($A22,$B22,1000,Z$4,Z$4*Z$5,1,0,0,"residence")</f>
        <v>#VALUE!</v>
      </c>
      <c r="AA22" s="21" t="e">
        <f aca="false">cde($A22,$B22,1000,AA$4,AA$4*AA$5,1,0,0,"residence")</f>
        <v>#VALUE!</v>
      </c>
      <c r="AB22" s="21" t="e">
        <f aca="false">cde($A22,$B22,1000,AB$4,AB$4*AB$5,1,0,0,"residence")</f>
        <v>#VALUE!</v>
      </c>
      <c r="AC22" s="21" t="e">
        <f aca="false">cde($A22,$B22,1000,AC$4,AC$4*AC$5,1,0,0,"residence")</f>
        <v>#VALUE!</v>
      </c>
      <c r="AD22" s="21" t="e">
        <f aca="false">cde($A22,$B22,1000,AD$4,AD$4*AD$5,1,0,0,"residence")</f>
        <v>#VALUE!</v>
      </c>
      <c r="AE22" s="21" t="e">
        <f aca="false">cde($A22,$B22,1000,AE$4,AE$4*AE$5,1,0,0,"residence")</f>
        <v>#VALUE!</v>
      </c>
      <c r="AF22" s="21" t="e">
        <f aca="false">cde($A22,$B22,1000,AF$4,AF$4*AF$5,1,0,0,"residence")</f>
        <v>#VALUE!</v>
      </c>
      <c r="AG22" s="21" t="e">
        <f aca="false">cde($A22,$B22,1000,AG$4,AG$4*AG$5,1,0,0,"residence")</f>
        <v>#VALUE!</v>
      </c>
      <c r="AH22" s="21" t="e">
        <f aca="false">cde($A22,$B22,1000,AH$4,AH$4*AH$5,1,0,0,"residence")</f>
        <v>#VALUE!</v>
      </c>
      <c r="AI22" s="21" t="e">
        <f aca="false">cde($A22,$B22,1000,AI$4,AI$4*AI$5,1,0,0,"residence")</f>
        <v>#VALUE!</v>
      </c>
      <c r="AJ22" s="21" t="e">
        <f aca="false">cde($A22,$B22,1000,AJ$4,AJ$4*AJ$5,1,0,0,"residence")</f>
        <v>#VALUE!</v>
      </c>
      <c r="AK22" s="21" t="e">
        <f aca="false">cde($A22,$B22,1000,AK$4,AK$4*AK$5,1,0,0,"residence")</f>
        <v>#VALUE!</v>
      </c>
      <c r="AL22" s="21" t="e">
        <f aca="false">cde($A22,$B22,1000,AL$4,AL$4*AL$5,1,0,0,"residence")</f>
        <v>#VALUE!</v>
      </c>
      <c r="AM22" s="21" t="e">
        <f aca="false">cde($A22,$B22,1000,AM$4,AM$4*AM$5,1,0,0,"residence")</f>
        <v>#VALUE!</v>
      </c>
      <c r="AN22" s="21" t="e">
        <f aca="false">cde($A22,$B22,1000,AN$4,AN$4*AN$5,1,0,0,"residence")</f>
        <v>#VALUE!</v>
      </c>
      <c r="AO22" s="21" t="e">
        <f aca="false">cde($A22,$B22,1000,AO$4,AO$4*AO$5,1,0,0,"residence")</f>
        <v>#VALUE!</v>
      </c>
      <c r="AP22" s="21" t="e">
        <f aca="false">cde($A22,$B22,1000,AP$4,AP$4*AP$5,1,0,0,"residence")</f>
        <v>#VALUE!</v>
      </c>
      <c r="AQ22" s="21" t="e">
        <f aca="false">cde($A22,$B22,1000,AQ$4,AQ$4*AQ$5,1,0,0,"residence")</f>
        <v>#VALUE!</v>
      </c>
      <c r="AR22" s="21" t="e">
        <f aca="false">cde($A22,$B22,1000,AR$4,AR$4*AR$5,1,0,0,"residence")</f>
        <v>#VALUE!</v>
      </c>
      <c r="AS22" s="21" t="e">
        <f aca="false">cde($A22,$B22,1000,AS$4,AS$4*AS$5,1,0,0,"residence")</f>
        <v>#VALUE!</v>
      </c>
      <c r="AT22" s="21" t="e">
        <f aca="false">cde($A22,$B22,1000,AT$4,AT$4*AT$5,1,0,0,"residence")</f>
        <v>#VALUE!</v>
      </c>
      <c r="AU22" s="21" t="e">
        <f aca="false">cde($A22,$B22,1000,AU$4,AU$4*AU$5,1,0,0,"residence")</f>
        <v>#VALUE!</v>
      </c>
      <c r="AV22" s="21" t="e">
        <f aca="false">cde($A22,$B22,1000,AV$4,AV$4*AV$5,1,0,0,"residence")</f>
        <v>#VALUE!</v>
      </c>
      <c r="AW22" s="21" t="e">
        <f aca="false">cde($A22,$B22,1000,AW$4,AW$4*AW$5,1,0,0,"residence")</f>
        <v>#VALUE!</v>
      </c>
      <c r="AX22" s="21" t="e">
        <f aca="false">cde($A22,$B22,1000,AX$4,AX$4*AX$5,1,0,0,"residence")</f>
        <v>#VALUE!</v>
      </c>
      <c r="AY22" s="21" t="e">
        <f aca="false">cde($A22,$B22,1000,AY$4,AY$4*AY$5,1,0,0,"residence")</f>
        <v>#VALUE!</v>
      </c>
      <c r="AZ22" s="21" t="e">
        <f aca="false">cde($A22,$B22,1000,AZ$4,AZ$4*AZ$5,1,0,0,"residence")</f>
        <v>#VALUE!</v>
      </c>
      <c r="BA22" s="21" t="e">
        <f aca="false">cde($A22,$B22,1000,BA$4,BA$4*BA$5,1,0,0,"residence")</f>
        <v>#VALUE!</v>
      </c>
      <c r="BB22" s="21" t="e">
        <f aca="false">cde($A22,$B22,1000,BB$4,BB$4*BB$5,1,0,0,"residence")</f>
        <v>#VALUE!</v>
      </c>
      <c r="BC22" s="21" t="e">
        <f aca="false">cde($A22,$B22,1000,BC$4,BC$4*BC$5,1,0,0,"residence")</f>
        <v>#VALUE!</v>
      </c>
      <c r="BD22" s="21" t="e">
        <f aca="false">cde($A22,$B22,1000,BD$4,BD$4*BD$5,1,0,0,"residence")</f>
        <v>#VALUE!</v>
      </c>
      <c r="BE22" s="21" t="e">
        <f aca="false">cde($A22,$B22,1000,BE$4,BE$4*BE$5,1,0,0,"residence")</f>
        <v>#VALUE!</v>
      </c>
      <c r="BF22" s="21" t="e">
        <f aca="false">cde($A22,$B22,1000,BF$4,BF$4*BF$5,1,0,0,"residence")</f>
        <v>#VALUE!</v>
      </c>
      <c r="BG22" s="21" t="e">
        <f aca="false">cde($A22,$B22,1000,BG$4,BG$4*BG$5,1,0,0,"residence")</f>
        <v>#VALUE!</v>
      </c>
      <c r="BH22" s="21" t="e">
        <f aca="false">cde($A22,$B22,1000,BH$4,BH$4*BH$5,1,0,0,"residence")</f>
        <v>#VALUE!</v>
      </c>
      <c r="BI22" s="21" t="e">
        <f aca="false">cde($A22,$B22,1000,BI$4,BI$4*BI$5,1,0,0,"residence")</f>
        <v>#VALUE!</v>
      </c>
      <c r="BJ22" s="21" t="e">
        <f aca="false">cde($A22,$B22,1000,BJ$4,BJ$4*BJ$5,1,0,0,"residence")</f>
        <v>#VALUE!</v>
      </c>
      <c r="BK22" s="21" t="e">
        <f aca="false">cde($A22,$B22,1000,BK$4,BK$4*BK$5,1,0,0,"residence")</f>
        <v>#VALUE!</v>
      </c>
      <c r="BL22" s="21" t="e">
        <f aca="false">cde($A22,$B22,1000,BL$4,BL$4*BL$5,1,0,0,"residence")</f>
        <v>#VALUE!</v>
      </c>
      <c r="BM22" s="21" t="e">
        <f aca="false">cde($A22,$B22,1000,BM$4,BM$4*BM$5,1,0,0,"residence")</f>
        <v>#VALUE!</v>
      </c>
      <c r="BN22" s="21" t="e">
        <f aca="false">cde($A22,$B22,1000,BN$4,BN$4*BN$5,1,0,0,"residence")</f>
        <v>#VALUE!</v>
      </c>
      <c r="BO22" s="21" t="e">
        <f aca="false">cde($A22,$B22,1000,BO$4,BO$4*BO$5,1,0,0,"residence")</f>
        <v>#VALUE!</v>
      </c>
      <c r="BP22" s="21" t="e">
        <f aca="false">cde($A22,$B22,1000,BP$4,BP$4*BP$5,1,0,0,"residence")</f>
        <v>#VALUE!</v>
      </c>
      <c r="BQ22" s="21" t="e">
        <f aca="false">cde($A22,$B22,1000,BQ$4,BQ$4*BQ$5,1,0,0,"residence")</f>
        <v>#VALUE!</v>
      </c>
      <c r="BR22" s="21" t="e">
        <f aca="false">cde($A22,$B22,1000,BR$4,BR$4*BR$5,1,0,0,"residence")</f>
        <v>#VALUE!</v>
      </c>
      <c r="BS22" s="21" t="e">
        <f aca="false">cde($A22,$B22,1000,BS$4,BS$4*BS$5,1,0,0,"residence")</f>
        <v>#VALUE!</v>
      </c>
      <c r="BT22" s="21" t="e">
        <f aca="false">cde($A22,$B22,1000,BT$4,BT$4*BT$5,1,0,0,"residence")</f>
        <v>#VALUE!</v>
      </c>
      <c r="BU22" s="21" t="e">
        <f aca="false">cde($A22,$B22,1000,BU$4,BU$4*BU$5,1,0,0,"residence")</f>
        <v>#VALUE!</v>
      </c>
      <c r="BV22" s="21" t="e">
        <f aca="false">cde($A22,$B22,1000,BV$4,BV$4*BV$5,1,0,0,"residence")</f>
        <v>#VALUE!</v>
      </c>
      <c r="BW22" s="21" t="e">
        <f aca="false">cde($A22,$B22,1000,BW$4,BW$4*BW$5,1,0,0,"residence")</f>
        <v>#VALUE!</v>
      </c>
      <c r="BX22" s="21" t="e">
        <f aca="false">cde($A22,$B22,1000,BX$4,BX$4*BX$5,1,0,0,"residence")</f>
        <v>#VALUE!</v>
      </c>
      <c r="BY22" s="21" t="e">
        <f aca="false">cde($A22,$B22,1000,BY$4,BY$4*BY$5,1,0,0,"residence")</f>
        <v>#VALUE!</v>
      </c>
      <c r="BZ22" s="21" t="e">
        <f aca="false">cde($A22,$B22,1000,BZ$4,BZ$4*BZ$5,1,0,0,"residence")</f>
        <v>#VALUE!</v>
      </c>
      <c r="CA22" s="21" t="e">
        <f aca="false">cde($A22,$B22,1000,CA$4,CA$4*CA$5,1,0,0,"residence")</f>
        <v>#VALUE!</v>
      </c>
      <c r="CB22" s="21" t="e">
        <f aca="false">cde($A22,$B22,1000,CB$4,CB$4*CB$5,1,0,0,"residence")</f>
        <v>#VALUE!</v>
      </c>
      <c r="CC22" s="21" t="e">
        <f aca="false">cde($A22,$B22,1000,CC$4,CC$4*CC$5,1,0,0,"residence")</f>
        <v>#VALUE!</v>
      </c>
      <c r="CD22" s="21" t="e">
        <f aca="false">cde($A22,$B22,1000,CD$4,CD$4*CD$5,1,0,0,"residence")</f>
        <v>#VALUE!</v>
      </c>
      <c r="CE22" s="21" t="e">
        <f aca="false">cde($A22,$B22,1000,CE$4,CE$4*CE$5,1,0,0,"residence")</f>
        <v>#VALUE!</v>
      </c>
      <c r="CF22" s="21" t="e">
        <f aca="false">cde($A22,$B22,1000,CF$4,CF$4*CF$5,1,0,0,"residence")</f>
        <v>#VALUE!</v>
      </c>
      <c r="CG22" s="21" t="e">
        <f aca="false">cde($A22,$B22,1000,CG$4,CG$4*CG$5,1,0,0,"residence")</f>
        <v>#VALUE!</v>
      </c>
      <c r="CH22" s="21" t="e">
        <f aca="false">cde($A22,$B22,1000,CH$4,CH$4*CH$5,1,0,0,"residence")</f>
        <v>#VALUE!</v>
      </c>
      <c r="CI22" s="21" t="e">
        <f aca="false">cde($A22,$B22,1000,CI$4,CI$4*CI$5,1,0,0,"residence")</f>
        <v>#VALUE!</v>
      </c>
      <c r="CJ22" s="21" t="e">
        <f aca="false">cde($A22,$B22,1000,CJ$4,CJ$4*CJ$5,1,0,0,"residence")</f>
        <v>#VALUE!</v>
      </c>
      <c r="CK22" s="21" t="e">
        <f aca="false">cde($A22,$B22,1000,CK$4,CK$4*CK$5,1,0,0,"residence")</f>
        <v>#VALUE!</v>
      </c>
      <c r="CL22" s="21" t="e">
        <f aca="false">cde($A22,$B22,1000,CL$4,CL$4*CL$5,1,0,0,"residence")</f>
        <v>#VALUE!</v>
      </c>
      <c r="CM22" s="21" t="e">
        <f aca="false">cde($A22,$B22,1000,CM$4,CM$4*CM$5,1,0,0,"residence")</f>
        <v>#VALUE!</v>
      </c>
      <c r="CN22" s="21" t="e">
        <f aca="false">cde($A22,$B22,1000,CN$4,CN$4*CN$5,1,0,0,"residence")</f>
        <v>#VALUE!</v>
      </c>
      <c r="CO22" s="21" t="e">
        <f aca="false">cde($A22,$B22,1000,CO$4,CO$4*CO$5,1,0,0,"residence")</f>
        <v>#VALUE!</v>
      </c>
      <c r="CP22" s="21" t="e">
        <f aca="false">cde($A22,$B22,1000,CP$4,CP$4*CP$5,1,0,0,"residence")</f>
        <v>#VALUE!</v>
      </c>
      <c r="CQ22" s="21" t="e">
        <f aca="false">cde($A22,$B22,1000,CQ$4,CQ$4*CQ$5,1,0,0,"residence")</f>
        <v>#VALUE!</v>
      </c>
      <c r="CR22" s="21" t="e">
        <f aca="false">cde($A22,$B22,1000,CR$4,CR$4*CR$5,1,0,0,"residence")</f>
        <v>#VALUE!</v>
      </c>
      <c r="CS22" s="21" t="e">
        <f aca="false">cde($A22,$B22,1000,CS$4,CS$4*CS$5,1,0,0,"residence")</f>
        <v>#VALUE!</v>
      </c>
      <c r="CT22" s="21" t="e">
        <f aca="false">cde($A22,$B22,1000,CT$4,CT$4*CT$5,1,0,0,"residence")</f>
        <v>#VALUE!</v>
      </c>
      <c r="CU22" s="21" t="e">
        <f aca="false">cde($A22,$B22,1000,CU$4,CU$4*CU$5,1,0,0,"residence")</f>
        <v>#VALUE!</v>
      </c>
      <c r="CV22" s="21" t="e">
        <f aca="false">cde($A22,$B22,1000,CV$4,CV$4*CV$5,1,0,0,"residence")</f>
        <v>#VALUE!</v>
      </c>
      <c r="CW22" s="21" t="e">
        <f aca="false">cde($A22,$B22,1000,CW$4,CW$4*CW$5,1,0,0,"residence")</f>
        <v>#VALUE!</v>
      </c>
      <c r="CX22" s="21" t="e">
        <f aca="false">cde($A22,$B22,1000,CX$4,CX$4*CX$5,1,0,0,"residence")</f>
        <v>#VALUE!</v>
      </c>
      <c r="CY22" s="21" t="e">
        <f aca="false">cde($A22,$B22,1000,CY$4,CY$4*CY$5,1,0,0,"residence")</f>
        <v>#VALUE!</v>
      </c>
      <c r="CZ22" s="21" t="e">
        <f aca="false">cde($A22,$B22,1000,CZ$4,CZ$4*CZ$5,1,0,0,"residence")</f>
        <v>#VALUE!</v>
      </c>
      <c r="DA22" s="21" t="e">
        <f aca="false">cde($A22,$B22,1000,DA$4,DA$4*DA$5,1,0,0,"residence")</f>
        <v>#VALUE!</v>
      </c>
      <c r="DB22" s="21" t="e">
        <f aca="false">cde($A22,$B22,1000,DB$4,DB$4*DB$5,1,0,0,"residence")</f>
        <v>#VALUE!</v>
      </c>
      <c r="DC22" s="21" t="e">
        <f aca="false">cde($A22,$B22,1000,DC$4,DC$4*DC$5,1,0,0,"residence")</f>
        <v>#VALUE!</v>
      </c>
      <c r="DD22" s="21" t="e">
        <f aca="false">cde($A22,$B22,1000,DD$4,DD$4*DD$5,1,0,0,"residence")</f>
        <v>#VALUE!</v>
      </c>
      <c r="DE22" s="21" t="e">
        <f aca="false">cde($A22,$B22,1000,DE$4,DE$4*DE$5,1,0,0,"residence")</f>
        <v>#VALUE!</v>
      </c>
      <c r="DF22" s="21" t="e">
        <f aca="false">cde($A22,$B22,1000,DF$4,DF$4*DF$5,1,0,0,"residence")</f>
        <v>#VALUE!</v>
      </c>
      <c r="DG22" s="21" t="e">
        <f aca="false">cde($A22,$B22,1000,DG$4,DG$4*DG$5,1,0,0,"residence")</f>
        <v>#VALUE!</v>
      </c>
      <c r="DH22" s="21" t="e">
        <f aca="false">cde($A22,$B22,1000,DH$4,DH$4*DH$5,1,0,0,"residence")</f>
        <v>#VALUE!</v>
      </c>
      <c r="DI22" s="21" t="e">
        <f aca="false">cde($A22,$B22,1000,DI$4,DI$4*DI$5,1,0,0,"residence")</f>
        <v>#VALUE!</v>
      </c>
      <c r="DJ22" s="21" t="e">
        <f aca="false">cde($A22,$B22,1000,DJ$4,DJ$4*DJ$5,1,0,0,"residence")</f>
        <v>#VALUE!</v>
      </c>
      <c r="DK22" s="21" t="e">
        <f aca="false">cde($A22,$B22,1000,DK$4,DK$4*DK$5,1,0,0,"residence")</f>
        <v>#VALUE!</v>
      </c>
      <c r="DL22" s="21" t="e">
        <f aca="false">cde($A22,$B22,1000,DL$4,DL$4*DL$5,1,0,0,"residence")</f>
        <v>#VALUE!</v>
      </c>
      <c r="DM22" s="21" t="e">
        <f aca="false">cde($A22,$B22,1000,DM$4,DM$4*DM$5,1,0,0,"residence")</f>
        <v>#VALUE!</v>
      </c>
      <c r="DN22" s="21" t="e">
        <f aca="false">cde($A22,$B22,1000,DN$4,DN$4*DN$5,1,0,0,"residence")</f>
        <v>#VALUE!</v>
      </c>
      <c r="DO22" s="21" t="e">
        <f aca="false">cde($A22,$B22,1000,DO$4,DO$4*DO$5,1,0,0,"residence")</f>
        <v>#VALUE!</v>
      </c>
      <c r="DP22" s="21" t="e">
        <f aca="false">cde($A22,$B22,1000,DP$4,DP$4*DP$5,1,0,0,"residence")</f>
        <v>#VALUE!</v>
      </c>
      <c r="DQ22" s="21" t="e">
        <f aca="false">cde($A22,$B22,1000,DQ$4,DQ$4*DQ$5,1,0,0,"residence")</f>
        <v>#VALUE!</v>
      </c>
      <c r="DR22" s="21" t="e">
        <f aca="false">cde($A22,$B22,1000,DR$4,DR$4*DR$5,1,0,0,"residence")</f>
        <v>#VALUE!</v>
      </c>
      <c r="DS22" s="21" t="e">
        <f aca="false">cde($A22,$B22,1000,DS$4,DS$4*DS$5,1,0,0,"residence")</f>
        <v>#VALUE!</v>
      </c>
    </row>
    <row r="23" customFormat="false" ht="12.75" hidden="false" customHeight="false" outlineLevel="0" collapsed="false">
      <c r="A23" s="19" t="n">
        <v>11</v>
      </c>
      <c r="B23" s="20" t="n">
        <v>4.18</v>
      </c>
      <c r="C23" s="21" t="e">
        <f aca="false">cde($A23,$B23,1000,C$4,C$4*C$5,1,0,0,"residence")</f>
        <v>#VALUE!</v>
      </c>
      <c r="D23" s="21" t="e">
        <f aca="false">cde($A23,$B23,1000,D$4,D$4*D$5,1,0,0,"residence")</f>
        <v>#VALUE!</v>
      </c>
      <c r="E23" s="21" t="e">
        <f aca="false">cde($A23,$B23,1000,E$4,E$4*E$5,1,0,0,"residence")</f>
        <v>#VALUE!</v>
      </c>
      <c r="F23" s="21" t="e">
        <f aca="false">cde($A23,$B23,1000,F$4,F$4*F$5,1,0,0,"residence")</f>
        <v>#VALUE!</v>
      </c>
      <c r="G23" s="21" t="e">
        <f aca="false">cde($A23,$B23,1000,G$4,G$4*G$5,1,0,0,"residence")</f>
        <v>#VALUE!</v>
      </c>
      <c r="H23" s="21" t="e">
        <f aca="false">cde($A23,$B23,1000,H$4,H$4*H$5,1,0,0,"residence")</f>
        <v>#VALUE!</v>
      </c>
      <c r="I23" s="21" t="e">
        <f aca="false">cde($A23,$B23,1000,I$4,I$4*I$5,1,0,0,"residence")</f>
        <v>#VALUE!</v>
      </c>
      <c r="J23" s="21" t="e">
        <f aca="false">cde($A23,$B23,1000,J$4,J$4*J$5,1,0,0,"residence")</f>
        <v>#VALUE!</v>
      </c>
      <c r="K23" s="21" t="e">
        <f aca="false">cde($A23,$B23,1000,K$4,K$4*K$5,1,0,0,"residence")</f>
        <v>#VALUE!</v>
      </c>
      <c r="L23" s="21" t="e">
        <f aca="false">cde($A23,$B23,1000,L$4,L$4*L$5,1,0,0,"residence")</f>
        <v>#VALUE!</v>
      </c>
      <c r="M23" s="21" t="e">
        <f aca="false">cde($A23,$B23,1000,M$4,M$4*M$5,1,0,0,"residence")</f>
        <v>#VALUE!</v>
      </c>
      <c r="N23" s="21" t="e">
        <f aca="false">cde($A23,$B23,1000,N$4,N$4*N$5,1,0,0,"residence")</f>
        <v>#VALUE!</v>
      </c>
      <c r="O23" s="21" t="e">
        <f aca="false">cde($A23,$B23,1000,O$4,O$4*O$5,1,0,0,"residence")</f>
        <v>#VALUE!</v>
      </c>
      <c r="P23" s="21" t="e">
        <f aca="false">cde($A23,$B23,1000,P$4,P$4*P$5,1,0,0,"residence")</f>
        <v>#VALUE!</v>
      </c>
      <c r="Q23" s="21" t="e">
        <f aca="false">cde($A23,$B23,1000,Q$4,Q$4*Q$5,1,0,0,"residence")</f>
        <v>#VALUE!</v>
      </c>
      <c r="R23" s="21" t="e">
        <f aca="false">cde($A23,$B23,1000,R$4,R$4*R$5,1,0,0,"residence")</f>
        <v>#VALUE!</v>
      </c>
      <c r="S23" s="21" t="e">
        <f aca="false">cde($A23,$B23,1000,S$4,S$4*S$5,1,0,0,"residence")</f>
        <v>#VALUE!</v>
      </c>
      <c r="T23" s="21" t="e">
        <f aca="false">cde($A23,$B23,1000,T$4,T$4*T$5,1,0,0,"residence")</f>
        <v>#VALUE!</v>
      </c>
      <c r="U23" s="21" t="e">
        <f aca="false">cde($A23,$B23,1000,U$4,U$4*U$5,1,0,0,"residence")</f>
        <v>#VALUE!</v>
      </c>
      <c r="V23" s="21" t="e">
        <f aca="false">cde($A23,$B23,1000,V$4,V$4*V$5,1,0,0,"residence")</f>
        <v>#VALUE!</v>
      </c>
      <c r="W23" s="21" t="e">
        <f aca="false">cde($A23,$B23,1000,W$4,W$4*W$5,1,0,0,"residence")</f>
        <v>#VALUE!</v>
      </c>
      <c r="X23" s="21" t="e">
        <f aca="false">cde($A23,$B23,1000,X$4,X$4*X$5,1,0,0,"residence")</f>
        <v>#VALUE!</v>
      </c>
      <c r="Y23" s="21" t="e">
        <f aca="false">cde($A23,$B23,1000,Y$4,Y$4*Y$5,1,0,0,"residence")</f>
        <v>#VALUE!</v>
      </c>
      <c r="Z23" s="21" t="e">
        <f aca="false">cde($A23,$B23,1000,Z$4,Z$4*Z$5,1,0,0,"residence")</f>
        <v>#VALUE!</v>
      </c>
      <c r="AA23" s="21" t="e">
        <f aca="false">cde($A23,$B23,1000,AA$4,AA$4*AA$5,1,0,0,"residence")</f>
        <v>#VALUE!</v>
      </c>
      <c r="AB23" s="21" t="e">
        <f aca="false">cde($A23,$B23,1000,AB$4,AB$4*AB$5,1,0,0,"residence")</f>
        <v>#VALUE!</v>
      </c>
      <c r="AC23" s="21" t="e">
        <f aca="false">cde($A23,$B23,1000,AC$4,AC$4*AC$5,1,0,0,"residence")</f>
        <v>#VALUE!</v>
      </c>
      <c r="AD23" s="21" t="e">
        <f aca="false">cde($A23,$B23,1000,AD$4,AD$4*AD$5,1,0,0,"residence")</f>
        <v>#VALUE!</v>
      </c>
      <c r="AE23" s="21" t="e">
        <f aca="false">cde($A23,$B23,1000,AE$4,AE$4*AE$5,1,0,0,"residence")</f>
        <v>#VALUE!</v>
      </c>
      <c r="AF23" s="21" t="e">
        <f aca="false">cde($A23,$B23,1000,AF$4,AF$4*AF$5,1,0,0,"residence")</f>
        <v>#VALUE!</v>
      </c>
      <c r="AG23" s="21" t="e">
        <f aca="false">cde($A23,$B23,1000,AG$4,AG$4*AG$5,1,0,0,"residence")</f>
        <v>#VALUE!</v>
      </c>
      <c r="AH23" s="21" t="e">
        <f aca="false">cde($A23,$B23,1000,AH$4,AH$4*AH$5,1,0,0,"residence")</f>
        <v>#VALUE!</v>
      </c>
      <c r="AI23" s="21" t="e">
        <f aca="false">cde($A23,$B23,1000,AI$4,AI$4*AI$5,1,0,0,"residence")</f>
        <v>#VALUE!</v>
      </c>
      <c r="AJ23" s="21" t="e">
        <f aca="false">cde($A23,$B23,1000,AJ$4,AJ$4*AJ$5,1,0,0,"residence")</f>
        <v>#VALUE!</v>
      </c>
      <c r="AK23" s="21" t="e">
        <f aca="false">cde($A23,$B23,1000,AK$4,AK$4*AK$5,1,0,0,"residence")</f>
        <v>#VALUE!</v>
      </c>
      <c r="AL23" s="21" t="e">
        <f aca="false">cde($A23,$B23,1000,AL$4,AL$4*AL$5,1,0,0,"residence")</f>
        <v>#VALUE!</v>
      </c>
      <c r="AM23" s="21" t="e">
        <f aca="false">cde($A23,$B23,1000,AM$4,AM$4*AM$5,1,0,0,"residence")</f>
        <v>#VALUE!</v>
      </c>
      <c r="AN23" s="21" t="e">
        <f aca="false">cde($A23,$B23,1000,AN$4,AN$4*AN$5,1,0,0,"residence")</f>
        <v>#VALUE!</v>
      </c>
      <c r="AO23" s="21" t="e">
        <f aca="false">cde($A23,$B23,1000,AO$4,AO$4*AO$5,1,0,0,"residence")</f>
        <v>#VALUE!</v>
      </c>
      <c r="AP23" s="21" t="e">
        <f aca="false">cde($A23,$B23,1000,AP$4,AP$4*AP$5,1,0,0,"residence")</f>
        <v>#VALUE!</v>
      </c>
      <c r="AQ23" s="21" t="e">
        <f aca="false">cde($A23,$B23,1000,AQ$4,AQ$4*AQ$5,1,0,0,"residence")</f>
        <v>#VALUE!</v>
      </c>
      <c r="AR23" s="21" t="e">
        <f aca="false">cde($A23,$B23,1000,AR$4,AR$4*AR$5,1,0,0,"residence")</f>
        <v>#VALUE!</v>
      </c>
      <c r="AS23" s="21" t="e">
        <f aca="false">cde($A23,$B23,1000,AS$4,AS$4*AS$5,1,0,0,"residence")</f>
        <v>#VALUE!</v>
      </c>
      <c r="AT23" s="21" t="e">
        <f aca="false">cde($A23,$B23,1000,AT$4,AT$4*AT$5,1,0,0,"residence")</f>
        <v>#VALUE!</v>
      </c>
      <c r="AU23" s="21" t="e">
        <f aca="false">cde($A23,$B23,1000,AU$4,AU$4*AU$5,1,0,0,"residence")</f>
        <v>#VALUE!</v>
      </c>
      <c r="AV23" s="21" t="e">
        <f aca="false">cde($A23,$B23,1000,AV$4,AV$4*AV$5,1,0,0,"residence")</f>
        <v>#VALUE!</v>
      </c>
      <c r="AW23" s="21" t="e">
        <f aca="false">cde($A23,$B23,1000,AW$4,AW$4*AW$5,1,0,0,"residence")</f>
        <v>#VALUE!</v>
      </c>
      <c r="AX23" s="21" t="e">
        <f aca="false">cde($A23,$B23,1000,AX$4,AX$4*AX$5,1,0,0,"residence")</f>
        <v>#VALUE!</v>
      </c>
      <c r="AY23" s="21" t="e">
        <f aca="false">cde($A23,$B23,1000,AY$4,AY$4*AY$5,1,0,0,"residence")</f>
        <v>#VALUE!</v>
      </c>
      <c r="AZ23" s="21" t="e">
        <f aca="false">cde($A23,$B23,1000,AZ$4,AZ$4*AZ$5,1,0,0,"residence")</f>
        <v>#VALUE!</v>
      </c>
      <c r="BA23" s="21" t="e">
        <f aca="false">cde($A23,$B23,1000,BA$4,BA$4*BA$5,1,0,0,"residence")</f>
        <v>#VALUE!</v>
      </c>
      <c r="BB23" s="21" t="e">
        <f aca="false">cde($A23,$B23,1000,BB$4,BB$4*BB$5,1,0,0,"residence")</f>
        <v>#VALUE!</v>
      </c>
      <c r="BC23" s="21" t="e">
        <f aca="false">cde($A23,$B23,1000,BC$4,BC$4*BC$5,1,0,0,"residence")</f>
        <v>#VALUE!</v>
      </c>
      <c r="BD23" s="21" t="e">
        <f aca="false">cde($A23,$B23,1000,BD$4,BD$4*BD$5,1,0,0,"residence")</f>
        <v>#VALUE!</v>
      </c>
      <c r="BE23" s="21" t="e">
        <f aca="false">cde($A23,$B23,1000,BE$4,BE$4*BE$5,1,0,0,"residence")</f>
        <v>#VALUE!</v>
      </c>
      <c r="BF23" s="21" t="e">
        <f aca="false">cde($A23,$B23,1000,BF$4,BF$4*BF$5,1,0,0,"residence")</f>
        <v>#VALUE!</v>
      </c>
      <c r="BG23" s="21" t="e">
        <f aca="false">cde($A23,$B23,1000,BG$4,BG$4*BG$5,1,0,0,"residence")</f>
        <v>#VALUE!</v>
      </c>
      <c r="BH23" s="21" t="e">
        <f aca="false">cde($A23,$B23,1000,BH$4,BH$4*BH$5,1,0,0,"residence")</f>
        <v>#VALUE!</v>
      </c>
      <c r="BI23" s="21" t="e">
        <f aca="false">cde($A23,$B23,1000,BI$4,BI$4*BI$5,1,0,0,"residence")</f>
        <v>#VALUE!</v>
      </c>
      <c r="BJ23" s="21" t="e">
        <f aca="false">cde($A23,$B23,1000,BJ$4,BJ$4*BJ$5,1,0,0,"residence")</f>
        <v>#VALUE!</v>
      </c>
      <c r="BK23" s="21" t="e">
        <f aca="false">cde($A23,$B23,1000,BK$4,BK$4*BK$5,1,0,0,"residence")</f>
        <v>#VALUE!</v>
      </c>
      <c r="BL23" s="21" t="e">
        <f aca="false">cde($A23,$B23,1000,BL$4,BL$4*BL$5,1,0,0,"residence")</f>
        <v>#VALUE!</v>
      </c>
      <c r="BM23" s="21" t="e">
        <f aca="false">cde($A23,$B23,1000,BM$4,BM$4*BM$5,1,0,0,"residence")</f>
        <v>#VALUE!</v>
      </c>
      <c r="BN23" s="21" t="e">
        <f aca="false">cde($A23,$B23,1000,BN$4,BN$4*BN$5,1,0,0,"residence")</f>
        <v>#VALUE!</v>
      </c>
      <c r="BO23" s="21" t="e">
        <f aca="false">cde($A23,$B23,1000,BO$4,BO$4*BO$5,1,0,0,"residence")</f>
        <v>#VALUE!</v>
      </c>
      <c r="BP23" s="21" t="e">
        <f aca="false">cde($A23,$B23,1000,BP$4,BP$4*BP$5,1,0,0,"residence")</f>
        <v>#VALUE!</v>
      </c>
      <c r="BQ23" s="21" t="e">
        <f aca="false">cde($A23,$B23,1000,BQ$4,BQ$4*BQ$5,1,0,0,"residence")</f>
        <v>#VALUE!</v>
      </c>
      <c r="BR23" s="21" t="e">
        <f aca="false">cde($A23,$B23,1000,BR$4,BR$4*BR$5,1,0,0,"residence")</f>
        <v>#VALUE!</v>
      </c>
      <c r="BS23" s="21" t="e">
        <f aca="false">cde($A23,$B23,1000,BS$4,BS$4*BS$5,1,0,0,"residence")</f>
        <v>#VALUE!</v>
      </c>
      <c r="BT23" s="21" t="e">
        <f aca="false">cde($A23,$B23,1000,BT$4,BT$4*BT$5,1,0,0,"residence")</f>
        <v>#VALUE!</v>
      </c>
      <c r="BU23" s="21" t="e">
        <f aca="false">cde($A23,$B23,1000,BU$4,BU$4*BU$5,1,0,0,"residence")</f>
        <v>#VALUE!</v>
      </c>
      <c r="BV23" s="21" t="e">
        <f aca="false">cde($A23,$B23,1000,BV$4,BV$4*BV$5,1,0,0,"residence")</f>
        <v>#VALUE!</v>
      </c>
      <c r="BW23" s="21" t="e">
        <f aca="false">cde($A23,$B23,1000,BW$4,BW$4*BW$5,1,0,0,"residence")</f>
        <v>#VALUE!</v>
      </c>
      <c r="BX23" s="21" t="e">
        <f aca="false">cde($A23,$B23,1000,BX$4,BX$4*BX$5,1,0,0,"residence")</f>
        <v>#VALUE!</v>
      </c>
      <c r="BY23" s="21" t="e">
        <f aca="false">cde($A23,$B23,1000,BY$4,BY$4*BY$5,1,0,0,"residence")</f>
        <v>#VALUE!</v>
      </c>
      <c r="BZ23" s="21" t="e">
        <f aca="false">cde($A23,$B23,1000,BZ$4,BZ$4*BZ$5,1,0,0,"residence")</f>
        <v>#VALUE!</v>
      </c>
      <c r="CA23" s="21" t="e">
        <f aca="false">cde($A23,$B23,1000,CA$4,CA$4*CA$5,1,0,0,"residence")</f>
        <v>#VALUE!</v>
      </c>
      <c r="CB23" s="21" t="e">
        <f aca="false">cde($A23,$B23,1000,CB$4,CB$4*CB$5,1,0,0,"residence")</f>
        <v>#VALUE!</v>
      </c>
      <c r="CC23" s="21" t="e">
        <f aca="false">cde($A23,$B23,1000,CC$4,CC$4*CC$5,1,0,0,"residence")</f>
        <v>#VALUE!</v>
      </c>
      <c r="CD23" s="21" t="e">
        <f aca="false">cde($A23,$B23,1000,CD$4,CD$4*CD$5,1,0,0,"residence")</f>
        <v>#VALUE!</v>
      </c>
      <c r="CE23" s="21" t="e">
        <f aca="false">cde($A23,$B23,1000,CE$4,CE$4*CE$5,1,0,0,"residence")</f>
        <v>#VALUE!</v>
      </c>
      <c r="CF23" s="21" t="e">
        <f aca="false">cde($A23,$B23,1000,CF$4,CF$4*CF$5,1,0,0,"residence")</f>
        <v>#VALUE!</v>
      </c>
      <c r="CG23" s="21" t="e">
        <f aca="false">cde($A23,$B23,1000,CG$4,CG$4*CG$5,1,0,0,"residence")</f>
        <v>#VALUE!</v>
      </c>
      <c r="CH23" s="21" t="e">
        <f aca="false">cde($A23,$B23,1000,CH$4,CH$4*CH$5,1,0,0,"residence")</f>
        <v>#VALUE!</v>
      </c>
      <c r="CI23" s="21" t="e">
        <f aca="false">cde($A23,$B23,1000,CI$4,CI$4*CI$5,1,0,0,"residence")</f>
        <v>#VALUE!</v>
      </c>
      <c r="CJ23" s="21" t="e">
        <f aca="false">cde($A23,$B23,1000,CJ$4,CJ$4*CJ$5,1,0,0,"residence")</f>
        <v>#VALUE!</v>
      </c>
      <c r="CK23" s="21" t="e">
        <f aca="false">cde($A23,$B23,1000,CK$4,CK$4*CK$5,1,0,0,"residence")</f>
        <v>#VALUE!</v>
      </c>
      <c r="CL23" s="21" t="e">
        <f aca="false">cde($A23,$B23,1000,CL$4,CL$4*CL$5,1,0,0,"residence")</f>
        <v>#VALUE!</v>
      </c>
      <c r="CM23" s="21" t="e">
        <f aca="false">cde($A23,$B23,1000,CM$4,CM$4*CM$5,1,0,0,"residence")</f>
        <v>#VALUE!</v>
      </c>
      <c r="CN23" s="21" t="e">
        <f aca="false">cde($A23,$B23,1000,CN$4,CN$4*CN$5,1,0,0,"residence")</f>
        <v>#VALUE!</v>
      </c>
      <c r="CO23" s="21" t="e">
        <f aca="false">cde($A23,$B23,1000,CO$4,CO$4*CO$5,1,0,0,"residence")</f>
        <v>#VALUE!</v>
      </c>
      <c r="CP23" s="21" t="e">
        <f aca="false">cde($A23,$B23,1000,CP$4,CP$4*CP$5,1,0,0,"residence")</f>
        <v>#VALUE!</v>
      </c>
      <c r="CQ23" s="21" t="e">
        <f aca="false">cde($A23,$B23,1000,CQ$4,CQ$4*CQ$5,1,0,0,"residence")</f>
        <v>#VALUE!</v>
      </c>
      <c r="CR23" s="21" t="e">
        <f aca="false">cde($A23,$B23,1000,CR$4,CR$4*CR$5,1,0,0,"residence")</f>
        <v>#VALUE!</v>
      </c>
      <c r="CS23" s="21" t="e">
        <f aca="false">cde($A23,$B23,1000,CS$4,CS$4*CS$5,1,0,0,"residence")</f>
        <v>#VALUE!</v>
      </c>
      <c r="CT23" s="21" t="e">
        <f aca="false">cde($A23,$B23,1000,CT$4,CT$4*CT$5,1,0,0,"residence")</f>
        <v>#VALUE!</v>
      </c>
      <c r="CU23" s="21" t="e">
        <f aca="false">cde($A23,$B23,1000,CU$4,CU$4*CU$5,1,0,0,"residence")</f>
        <v>#VALUE!</v>
      </c>
      <c r="CV23" s="21" t="e">
        <f aca="false">cde($A23,$B23,1000,CV$4,CV$4*CV$5,1,0,0,"residence")</f>
        <v>#VALUE!</v>
      </c>
      <c r="CW23" s="21" t="e">
        <f aca="false">cde($A23,$B23,1000,CW$4,CW$4*CW$5,1,0,0,"residence")</f>
        <v>#VALUE!</v>
      </c>
      <c r="CX23" s="21" t="e">
        <f aca="false">cde($A23,$B23,1000,CX$4,CX$4*CX$5,1,0,0,"residence")</f>
        <v>#VALUE!</v>
      </c>
      <c r="CY23" s="21" t="e">
        <f aca="false">cde($A23,$B23,1000,CY$4,CY$4*CY$5,1,0,0,"residence")</f>
        <v>#VALUE!</v>
      </c>
      <c r="CZ23" s="21" t="e">
        <f aca="false">cde($A23,$B23,1000,CZ$4,CZ$4*CZ$5,1,0,0,"residence")</f>
        <v>#VALUE!</v>
      </c>
      <c r="DA23" s="21" t="e">
        <f aca="false">cde($A23,$B23,1000,DA$4,DA$4*DA$5,1,0,0,"residence")</f>
        <v>#VALUE!</v>
      </c>
      <c r="DB23" s="21" t="e">
        <f aca="false">cde($A23,$B23,1000,DB$4,DB$4*DB$5,1,0,0,"residence")</f>
        <v>#VALUE!</v>
      </c>
      <c r="DC23" s="21" t="e">
        <f aca="false">cde($A23,$B23,1000,DC$4,DC$4*DC$5,1,0,0,"residence")</f>
        <v>#VALUE!</v>
      </c>
      <c r="DD23" s="21" t="e">
        <f aca="false">cde($A23,$B23,1000,DD$4,DD$4*DD$5,1,0,0,"residence")</f>
        <v>#VALUE!</v>
      </c>
      <c r="DE23" s="21" t="e">
        <f aca="false">cde($A23,$B23,1000,DE$4,DE$4*DE$5,1,0,0,"residence")</f>
        <v>#VALUE!</v>
      </c>
      <c r="DF23" s="21" t="e">
        <f aca="false">cde($A23,$B23,1000,DF$4,DF$4*DF$5,1,0,0,"residence")</f>
        <v>#VALUE!</v>
      </c>
      <c r="DG23" s="21" t="e">
        <f aca="false">cde($A23,$B23,1000,DG$4,DG$4*DG$5,1,0,0,"residence")</f>
        <v>#VALUE!</v>
      </c>
      <c r="DH23" s="21" t="e">
        <f aca="false">cde($A23,$B23,1000,DH$4,DH$4*DH$5,1,0,0,"residence")</f>
        <v>#VALUE!</v>
      </c>
      <c r="DI23" s="21" t="e">
        <f aca="false">cde($A23,$B23,1000,DI$4,DI$4*DI$5,1,0,0,"residence")</f>
        <v>#VALUE!</v>
      </c>
      <c r="DJ23" s="21" t="e">
        <f aca="false">cde($A23,$B23,1000,DJ$4,DJ$4*DJ$5,1,0,0,"residence")</f>
        <v>#VALUE!</v>
      </c>
      <c r="DK23" s="21" t="e">
        <f aca="false">cde($A23,$B23,1000,DK$4,DK$4*DK$5,1,0,0,"residence")</f>
        <v>#VALUE!</v>
      </c>
      <c r="DL23" s="21" t="e">
        <f aca="false">cde($A23,$B23,1000,DL$4,DL$4*DL$5,1,0,0,"residence")</f>
        <v>#VALUE!</v>
      </c>
      <c r="DM23" s="21" t="e">
        <f aca="false">cde($A23,$B23,1000,DM$4,DM$4*DM$5,1,0,0,"residence")</f>
        <v>#VALUE!</v>
      </c>
      <c r="DN23" s="21" t="e">
        <f aca="false">cde($A23,$B23,1000,DN$4,DN$4*DN$5,1,0,0,"residence")</f>
        <v>#VALUE!</v>
      </c>
      <c r="DO23" s="21" t="e">
        <f aca="false">cde($A23,$B23,1000,DO$4,DO$4*DO$5,1,0,0,"residence")</f>
        <v>#VALUE!</v>
      </c>
      <c r="DP23" s="21" t="e">
        <f aca="false">cde($A23,$B23,1000,DP$4,DP$4*DP$5,1,0,0,"residence")</f>
        <v>#VALUE!</v>
      </c>
      <c r="DQ23" s="21" t="e">
        <f aca="false">cde($A23,$B23,1000,DQ$4,DQ$4*DQ$5,1,0,0,"residence")</f>
        <v>#VALUE!</v>
      </c>
      <c r="DR23" s="21" t="e">
        <f aca="false">cde($A23,$B23,1000,DR$4,DR$4*DR$5,1,0,0,"residence")</f>
        <v>#VALUE!</v>
      </c>
      <c r="DS23" s="21" t="e">
        <f aca="false">cde($A23,$B23,1000,DS$4,DS$4*DS$5,1,0,0,"residence")</f>
        <v>#VALUE!</v>
      </c>
    </row>
    <row r="24" customFormat="false" ht="12.75" hidden="false" customHeight="false" outlineLevel="0" collapsed="false">
      <c r="A24" s="19" t="n">
        <v>11</v>
      </c>
      <c r="B24" s="20" t="n">
        <v>4.27</v>
      </c>
      <c r="C24" s="21" t="e">
        <f aca="false">cde($A24,$B24,1000,C$4,C$4*C$5,1,0,0,"residence")</f>
        <v>#VALUE!</v>
      </c>
      <c r="D24" s="21" t="e">
        <f aca="false">cde($A24,$B24,1000,D$4,D$4*D$5,1,0,0,"residence")</f>
        <v>#VALUE!</v>
      </c>
      <c r="E24" s="21" t="e">
        <f aca="false">cde($A24,$B24,1000,E$4,E$4*E$5,1,0,0,"residence")</f>
        <v>#VALUE!</v>
      </c>
      <c r="F24" s="21" t="e">
        <f aca="false">cde($A24,$B24,1000,F$4,F$4*F$5,1,0,0,"residence")</f>
        <v>#VALUE!</v>
      </c>
      <c r="G24" s="21" t="e">
        <f aca="false">cde($A24,$B24,1000,G$4,G$4*G$5,1,0,0,"residence")</f>
        <v>#VALUE!</v>
      </c>
      <c r="H24" s="21" t="e">
        <f aca="false">cde($A24,$B24,1000,H$4,H$4*H$5,1,0,0,"residence")</f>
        <v>#VALUE!</v>
      </c>
      <c r="I24" s="21" t="e">
        <f aca="false">cde($A24,$B24,1000,I$4,I$4*I$5,1,0,0,"residence")</f>
        <v>#VALUE!</v>
      </c>
      <c r="J24" s="21" t="e">
        <f aca="false">cde($A24,$B24,1000,J$4,J$4*J$5,1,0,0,"residence")</f>
        <v>#VALUE!</v>
      </c>
      <c r="K24" s="21" t="e">
        <f aca="false">cde($A24,$B24,1000,K$4,K$4*K$5,1,0,0,"residence")</f>
        <v>#VALUE!</v>
      </c>
      <c r="L24" s="21" t="e">
        <f aca="false">cde($A24,$B24,1000,L$4,L$4*L$5,1,0,0,"residence")</f>
        <v>#VALUE!</v>
      </c>
      <c r="M24" s="21" t="e">
        <f aca="false">cde($A24,$B24,1000,M$4,M$4*M$5,1,0,0,"residence")</f>
        <v>#VALUE!</v>
      </c>
      <c r="N24" s="21" t="e">
        <f aca="false">cde($A24,$B24,1000,N$4,N$4*N$5,1,0,0,"residence")</f>
        <v>#VALUE!</v>
      </c>
      <c r="O24" s="21" t="e">
        <f aca="false">cde($A24,$B24,1000,O$4,O$4*O$5,1,0,0,"residence")</f>
        <v>#VALUE!</v>
      </c>
      <c r="P24" s="21" t="e">
        <f aca="false">cde($A24,$B24,1000,P$4,P$4*P$5,1,0,0,"residence")</f>
        <v>#VALUE!</v>
      </c>
      <c r="Q24" s="21" t="e">
        <f aca="false">cde($A24,$B24,1000,Q$4,Q$4*Q$5,1,0,0,"residence")</f>
        <v>#VALUE!</v>
      </c>
      <c r="R24" s="21" t="e">
        <f aca="false">cde($A24,$B24,1000,R$4,R$4*R$5,1,0,0,"residence")</f>
        <v>#VALUE!</v>
      </c>
      <c r="S24" s="21" t="e">
        <f aca="false">cde($A24,$B24,1000,S$4,S$4*S$5,1,0,0,"residence")</f>
        <v>#VALUE!</v>
      </c>
      <c r="T24" s="21" t="e">
        <f aca="false">cde($A24,$B24,1000,T$4,T$4*T$5,1,0,0,"residence")</f>
        <v>#VALUE!</v>
      </c>
      <c r="U24" s="21" t="e">
        <f aca="false">cde($A24,$B24,1000,U$4,U$4*U$5,1,0,0,"residence")</f>
        <v>#VALUE!</v>
      </c>
      <c r="V24" s="21" t="e">
        <f aca="false">cde($A24,$B24,1000,V$4,V$4*V$5,1,0,0,"residence")</f>
        <v>#VALUE!</v>
      </c>
      <c r="W24" s="21" t="e">
        <f aca="false">cde($A24,$B24,1000,W$4,W$4*W$5,1,0,0,"residence")</f>
        <v>#VALUE!</v>
      </c>
      <c r="X24" s="21" t="e">
        <f aca="false">cde($A24,$B24,1000,X$4,X$4*X$5,1,0,0,"residence")</f>
        <v>#VALUE!</v>
      </c>
      <c r="Y24" s="21" t="e">
        <f aca="false">cde($A24,$B24,1000,Y$4,Y$4*Y$5,1,0,0,"residence")</f>
        <v>#VALUE!</v>
      </c>
      <c r="Z24" s="21" t="e">
        <f aca="false">cde($A24,$B24,1000,Z$4,Z$4*Z$5,1,0,0,"residence")</f>
        <v>#VALUE!</v>
      </c>
      <c r="AA24" s="21" t="e">
        <f aca="false">cde($A24,$B24,1000,AA$4,AA$4*AA$5,1,0,0,"residence")</f>
        <v>#VALUE!</v>
      </c>
      <c r="AB24" s="21" t="e">
        <f aca="false">cde($A24,$B24,1000,AB$4,AB$4*AB$5,1,0,0,"residence")</f>
        <v>#VALUE!</v>
      </c>
      <c r="AC24" s="21" t="e">
        <f aca="false">cde($A24,$B24,1000,AC$4,AC$4*AC$5,1,0,0,"residence")</f>
        <v>#VALUE!</v>
      </c>
      <c r="AD24" s="21" t="e">
        <f aca="false">cde($A24,$B24,1000,AD$4,AD$4*AD$5,1,0,0,"residence")</f>
        <v>#VALUE!</v>
      </c>
      <c r="AE24" s="21" t="e">
        <f aca="false">cde($A24,$B24,1000,AE$4,AE$4*AE$5,1,0,0,"residence")</f>
        <v>#VALUE!</v>
      </c>
      <c r="AF24" s="21" t="e">
        <f aca="false">cde($A24,$B24,1000,AF$4,AF$4*AF$5,1,0,0,"residence")</f>
        <v>#VALUE!</v>
      </c>
      <c r="AG24" s="21" t="e">
        <f aca="false">cde($A24,$B24,1000,AG$4,AG$4*AG$5,1,0,0,"residence")</f>
        <v>#VALUE!</v>
      </c>
      <c r="AH24" s="21" t="e">
        <f aca="false">cde($A24,$B24,1000,AH$4,AH$4*AH$5,1,0,0,"residence")</f>
        <v>#VALUE!</v>
      </c>
      <c r="AI24" s="21" t="e">
        <f aca="false">cde($A24,$B24,1000,AI$4,AI$4*AI$5,1,0,0,"residence")</f>
        <v>#VALUE!</v>
      </c>
      <c r="AJ24" s="21" t="e">
        <f aca="false">cde($A24,$B24,1000,AJ$4,AJ$4*AJ$5,1,0,0,"residence")</f>
        <v>#VALUE!</v>
      </c>
      <c r="AK24" s="21" t="e">
        <f aca="false">cde($A24,$B24,1000,AK$4,AK$4*AK$5,1,0,0,"residence")</f>
        <v>#VALUE!</v>
      </c>
      <c r="AL24" s="21" t="e">
        <f aca="false">cde($A24,$B24,1000,AL$4,AL$4*AL$5,1,0,0,"residence")</f>
        <v>#VALUE!</v>
      </c>
      <c r="AM24" s="21" t="e">
        <f aca="false">cde($A24,$B24,1000,AM$4,AM$4*AM$5,1,0,0,"residence")</f>
        <v>#VALUE!</v>
      </c>
      <c r="AN24" s="21" t="e">
        <f aca="false">cde($A24,$B24,1000,AN$4,AN$4*AN$5,1,0,0,"residence")</f>
        <v>#VALUE!</v>
      </c>
      <c r="AO24" s="21" t="e">
        <f aca="false">cde($A24,$B24,1000,AO$4,AO$4*AO$5,1,0,0,"residence")</f>
        <v>#VALUE!</v>
      </c>
      <c r="AP24" s="21" t="e">
        <f aca="false">cde($A24,$B24,1000,AP$4,AP$4*AP$5,1,0,0,"residence")</f>
        <v>#VALUE!</v>
      </c>
      <c r="AQ24" s="21" t="e">
        <f aca="false">cde($A24,$B24,1000,AQ$4,AQ$4*AQ$5,1,0,0,"residence")</f>
        <v>#VALUE!</v>
      </c>
      <c r="AR24" s="21" t="e">
        <f aca="false">cde($A24,$B24,1000,AR$4,AR$4*AR$5,1,0,0,"residence")</f>
        <v>#VALUE!</v>
      </c>
      <c r="AS24" s="21" t="e">
        <f aca="false">cde($A24,$B24,1000,AS$4,AS$4*AS$5,1,0,0,"residence")</f>
        <v>#VALUE!</v>
      </c>
      <c r="AT24" s="21" t="e">
        <f aca="false">cde($A24,$B24,1000,AT$4,AT$4*AT$5,1,0,0,"residence")</f>
        <v>#VALUE!</v>
      </c>
      <c r="AU24" s="21" t="e">
        <f aca="false">cde($A24,$B24,1000,AU$4,AU$4*AU$5,1,0,0,"residence")</f>
        <v>#VALUE!</v>
      </c>
      <c r="AV24" s="21" t="e">
        <f aca="false">cde($A24,$B24,1000,AV$4,AV$4*AV$5,1,0,0,"residence")</f>
        <v>#VALUE!</v>
      </c>
      <c r="AW24" s="21" t="e">
        <f aca="false">cde($A24,$B24,1000,AW$4,AW$4*AW$5,1,0,0,"residence")</f>
        <v>#VALUE!</v>
      </c>
      <c r="AX24" s="21" t="e">
        <f aca="false">cde($A24,$B24,1000,AX$4,AX$4*AX$5,1,0,0,"residence")</f>
        <v>#VALUE!</v>
      </c>
      <c r="AY24" s="21" t="e">
        <f aca="false">cde($A24,$B24,1000,AY$4,AY$4*AY$5,1,0,0,"residence")</f>
        <v>#VALUE!</v>
      </c>
      <c r="AZ24" s="21" t="e">
        <f aca="false">cde($A24,$B24,1000,AZ$4,AZ$4*AZ$5,1,0,0,"residence")</f>
        <v>#VALUE!</v>
      </c>
      <c r="BA24" s="21" t="e">
        <f aca="false">cde($A24,$B24,1000,BA$4,BA$4*BA$5,1,0,0,"residence")</f>
        <v>#VALUE!</v>
      </c>
      <c r="BB24" s="21" t="e">
        <f aca="false">cde($A24,$B24,1000,BB$4,BB$4*BB$5,1,0,0,"residence")</f>
        <v>#VALUE!</v>
      </c>
      <c r="BC24" s="21" t="e">
        <f aca="false">cde($A24,$B24,1000,BC$4,BC$4*BC$5,1,0,0,"residence")</f>
        <v>#VALUE!</v>
      </c>
      <c r="BD24" s="21" t="e">
        <f aca="false">cde($A24,$B24,1000,BD$4,BD$4*BD$5,1,0,0,"residence")</f>
        <v>#VALUE!</v>
      </c>
      <c r="BE24" s="21" t="e">
        <f aca="false">cde($A24,$B24,1000,BE$4,BE$4*BE$5,1,0,0,"residence")</f>
        <v>#VALUE!</v>
      </c>
      <c r="BF24" s="21" t="e">
        <f aca="false">cde($A24,$B24,1000,BF$4,BF$4*BF$5,1,0,0,"residence")</f>
        <v>#VALUE!</v>
      </c>
      <c r="BG24" s="21" t="e">
        <f aca="false">cde($A24,$B24,1000,BG$4,BG$4*BG$5,1,0,0,"residence")</f>
        <v>#VALUE!</v>
      </c>
      <c r="BH24" s="21" t="e">
        <f aca="false">cde($A24,$B24,1000,BH$4,BH$4*BH$5,1,0,0,"residence")</f>
        <v>#VALUE!</v>
      </c>
      <c r="BI24" s="21" t="e">
        <f aca="false">cde($A24,$B24,1000,BI$4,BI$4*BI$5,1,0,0,"residence")</f>
        <v>#VALUE!</v>
      </c>
      <c r="BJ24" s="21" t="e">
        <f aca="false">cde($A24,$B24,1000,BJ$4,BJ$4*BJ$5,1,0,0,"residence")</f>
        <v>#VALUE!</v>
      </c>
      <c r="BK24" s="21" t="e">
        <f aca="false">cde($A24,$B24,1000,BK$4,BK$4*BK$5,1,0,0,"residence")</f>
        <v>#VALUE!</v>
      </c>
      <c r="BL24" s="21" t="e">
        <f aca="false">cde($A24,$B24,1000,BL$4,BL$4*BL$5,1,0,0,"residence")</f>
        <v>#VALUE!</v>
      </c>
      <c r="BM24" s="21" t="e">
        <f aca="false">cde($A24,$B24,1000,BM$4,BM$4*BM$5,1,0,0,"residence")</f>
        <v>#VALUE!</v>
      </c>
      <c r="BN24" s="21" t="e">
        <f aca="false">cde($A24,$B24,1000,BN$4,BN$4*BN$5,1,0,0,"residence")</f>
        <v>#VALUE!</v>
      </c>
      <c r="BO24" s="21" t="e">
        <f aca="false">cde($A24,$B24,1000,BO$4,BO$4*BO$5,1,0,0,"residence")</f>
        <v>#VALUE!</v>
      </c>
      <c r="BP24" s="21" t="e">
        <f aca="false">cde($A24,$B24,1000,BP$4,BP$4*BP$5,1,0,0,"residence")</f>
        <v>#VALUE!</v>
      </c>
      <c r="BQ24" s="21" t="e">
        <f aca="false">cde($A24,$B24,1000,BQ$4,BQ$4*BQ$5,1,0,0,"residence")</f>
        <v>#VALUE!</v>
      </c>
      <c r="BR24" s="21" t="e">
        <f aca="false">cde($A24,$B24,1000,BR$4,BR$4*BR$5,1,0,0,"residence")</f>
        <v>#VALUE!</v>
      </c>
      <c r="BS24" s="21" t="e">
        <f aca="false">cde($A24,$B24,1000,BS$4,BS$4*BS$5,1,0,0,"residence")</f>
        <v>#VALUE!</v>
      </c>
      <c r="BT24" s="21" t="e">
        <f aca="false">cde($A24,$B24,1000,BT$4,BT$4*BT$5,1,0,0,"residence")</f>
        <v>#VALUE!</v>
      </c>
      <c r="BU24" s="21" t="e">
        <f aca="false">cde($A24,$B24,1000,BU$4,BU$4*BU$5,1,0,0,"residence")</f>
        <v>#VALUE!</v>
      </c>
      <c r="BV24" s="21" t="e">
        <f aca="false">cde($A24,$B24,1000,BV$4,BV$4*BV$5,1,0,0,"residence")</f>
        <v>#VALUE!</v>
      </c>
      <c r="BW24" s="21" t="e">
        <f aca="false">cde($A24,$B24,1000,BW$4,BW$4*BW$5,1,0,0,"residence")</f>
        <v>#VALUE!</v>
      </c>
      <c r="BX24" s="21" t="e">
        <f aca="false">cde($A24,$B24,1000,BX$4,BX$4*BX$5,1,0,0,"residence")</f>
        <v>#VALUE!</v>
      </c>
      <c r="BY24" s="21" t="e">
        <f aca="false">cde($A24,$B24,1000,BY$4,BY$4*BY$5,1,0,0,"residence")</f>
        <v>#VALUE!</v>
      </c>
      <c r="BZ24" s="21" t="e">
        <f aca="false">cde($A24,$B24,1000,BZ$4,BZ$4*BZ$5,1,0,0,"residence")</f>
        <v>#VALUE!</v>
      </c>
      <c r="CA24" s="21" t="e">
        <f aca="false">cde($A24,$B24,1000,CA$4,CA$4*CA$5,1,0,0,"residence")</f>
        <v>#VALUE!</v>
      </c>
      <c r="CB24" s="21" t="e">
        <f aca="false">cde($A24,$B24,1000,CB$4,CB$4*CB$5,1,0,0,"residence")</f>
        <v>#VALUE!</v>
      </c>
      <c r="CC24" s="21" t="e">
        <f aca="false">cde($A24,$B24,1000,CC$4,CC$4*CC$5,1,0,0,"residence")</f>
        <v>#VALUE!</v>
      </c>
      <c r="CD24" s="21" t="e">
        <f aca="false">cde($A24,$B24,1000,CD$4,CD$4*CD$5,1,0,0,"residence")</f>
        <v>#VALUE!</v>
      </c>
      <c r="CE24" s="21" t="e">
        <f aca="false">cde($A24,$B24,1000,CE$4,CE$4*CE$5,1,0,0,"residence")</f>
        <v>#VALUE!</v>
      </c>
      <c r="CF24" s="21" t="e">
        <f aca="false">cde($A24,$B24,1000,CF$4,CF$4*CF$5,1,0,0,"residence")</f>
        <v>#VALUE!</v>
      </c>
      <c r="CG24" s="21" t="e">
        <f aca="false">cde($A24,$B24,1000,CG$4,CG$4*CG$5,1,0,0,"residence")</f>
        <v>#VALUE!</v>
      </c>
      <c r="CH24" s="21" t="e">
        <f aca="false">cde($A24,$B24,1000,CH$4,CH$4*CH$5,1,0,0,"residence")</f>
        <v>#VALUE!</v>
      </c>
      <c r="CI24" s="21" t="e">
        <f aca="false">cde($A24,$B24,1000,CI$4,CI$4*CI$5,1,0,0,"residence")</f>
        <v>#VALUE!</v>
      </c>
      <c r="CJ24" s="21" t="e">
        <f aca="false">cde($A24,$B24,1000,CJ$4,CJ$4*CJ$5,1,0,0,"residence")</f>
        <v>#VALUE!</v>
      </c>
      <c r="CK24" s="21" t="e">
        <f aca="false">cde($A24,$B24,1000,CK$4,CK$4*CK$5,1,0,0,"residence")</f>
        <v>#VALUE!</v>
      </c>
      <c r="CL24" s="21" t="e">
        <f aca="false">cde($A24,$B24,1000,CL$4,CL$4*CL$5,1,0,0,"residence")</f>
        <v>#VALUE!</v>
      </c>
      <c r="CM24" s="21" t="e">
        <f aca="false">cde($A24,$B24,1000,CM$4,CM$4*CM$5,1,0,0,"residence")</f>
        <v>#VALUE!</v>
      </c>
      <c r="CN24" s="21" t="e">
        <f aca="false">cde($A24,$B24,1000,CN$4,CN$4*CN$5,1,0,0,"residence")</f>
        <v>#VALUE!</v>
      </c>
      <c r="CO24" s="21" t="e">
        <f aca="false">cde($A24,$B24,1000,CO$4,CO$4*CO$5,1,0,0,"residence")</f>
        <v>#VALUE!</v>
      </c>
      <c r="CP24" s="21" t="e">
        <f aca="false">cde($A24,$B24,1000,CP$4,CP$4*CP$5,1,0,0,"residence")</f>
        <v>#VALUE!</v>
      </c>
      <c r="CQ24" s="21" t="e">
        <f aca="false">cde($A24,$B24,1000,CQ$4,CQ$4*CQ$5,1,0,0,"residence")</f>
        <v>#VALUE!</v>
      </c>
      <c r="CR24" s="21" t="e">
        <f aca="false">cde($A24,$B24,1000,CR$4,CR$4*CR$5,1,0,0,"residence")</f>
        <v>#VALUE!</v>
      </c>
      <c r="CS24" s="21" t="e">
        <f aca="false">cde($A24,$B24,1000,CS$4,CS$4*CS$5,1,0,0,"residence")</f>
        <v>#VALUE!</v>
      </c>
      <c r="CT24" s="21" t="e">
        <f aca="false">cde($A24,$B24,1000,CT$4,CT$4*CT$5,1,0,0,"residence")</f>
        <v>#VALUE!</v>
      </c>
      <c r="CU24" s="21" t="e">
        <f aca="false">cde($A24,$B24,1000,CU$4,CU$4*CU$5,1,0,0,"residence")</f>
        <v>#VALUE!</v>
      </c>
      <c r="CV24" s="21" t="e">
        <f aca="false">cde($A24,$B24,1000,CV$4,CV$4*CV$5,1,0,0,"residence")</f>
        <v>#VALUE!</v>
      </c>
      <c r="CW24" s="21" t="e">
        <f aca="false">cde($A24,$B24,1000,CW$4,CW$4*CW$5,1,0,0,"residence")</f>
        <v>#VALUE!</v>
      </c>
      <c r="CX24" s="21" t="e">
        <f aca="false">cde($A24,$B24,1000,CX$4,CX$4*CX$5,1,0,0,"residence")</f>
        <v>#VALUE!</v>
      </c>
      <c r="CY24" s="21" t="e">
        <f aca="false">cde($A24,$B24,1000,CY$4,CY$4*CY$5,1,0,0,"residence")</f>
        <v>#VALUE!</v>
      </c>
      <c r="CZ24" s="21" t="e">
        <f aca="false">cde($A24,$B24,1000,CZ$4,CZ$4*CZ$5,1,0,0,"residence")</f>
        <v>#VALUE!</v>
      </c>
      <c r="DA24" s="21" t="e">
        <f aca="false">cde($A24,$B24,1000,DA$4,DA$4*DA$5,1,0,0,"residence")</f>
        <v>#VALUE!</v>
      </c>
      <c r="DB24" s="21" t="e">
        <f aca="false">cde($A24,$B24,1000,DB$4,DB$4*DB$5,1,0,0,"residence")</f>
        <v>#VALUE!</v>
      </c>
      <c r="DC24" s="21" t="e">
        <f aca="false">cde($A24,$B24,1000,DC$4,DC$4*DC$5,1,0,0,"residence")</f>
        <v>#VALUE!</v>
      </c>
      <c r="DD24" s="21" t="e">
        <f aca="false">cde($A24,$B24,1000,DD$4,DD$4*DD$5,1,0,0,"residence")</f>
        <v>#VALUE!</v>
      </c>
      <c r="DE24" s="21" t="e">
        <f aca="false">cde($A24,$B24,1000,DE$4,DE$4*DE$5,1,0,0,"residence")</f>
        <v>#VALUE!</v>
      </c>
      <c r="DF24" s="21" t="e">
        <f aca="false">cde($A24,$B24,1000,DF$4,DF$4*DF$5,1,0,0,"residence")</f>
        <v>#VALUE!</v>
      </c>
      <c r="DG24" s="21" t="e">
        <f aca="false">cde($A24,$B24,1000,DG$4,DG$4*DG$5,1,0,0,"residence")</f>
        <v>#VALUE!</v>
      </c>
      <c r="DH24" s="21" t="e">
        <f aca="false">cde($A24,$B24,1000,DH$4,DH$4*DH$5,1,0,0,"residence")</f>
        <v>#VALUE!</v>
      </c>
      <c r="DI24" s="21" t="e">
        <f aca="false">cde($A24,$B24,1000,DI$4,DI$4*DI$5,1,0,0,"residence")</f>
        <v>#VALUE!</v>
      </c>
      <c r="DJ24" s="21" t="e">
        <f aca="false">cde($A24,$B24,1000,DJ$4,DJ$4*DJ$5,1,0,0,"residence")</f>
        <v>#VALUE!</v>
      </c>
      <c r="DK24" s="21" t="e">
        <f aca="false">cde($A24,$B24,1000,DK$4,DK$4*DK$5,1,0,0,"residence")</f>
        <v>#VALUE!</v>
      </c>
      <c r="DL24" s="21" t="e">
        <f aca="false">cde($A24,$B24,1000,DL$4,DL$4*DL$5,1,0,0,"residence")</f>
        <v>#VALUE!</v>
      </c>
      <c r="DM24" s="21" t="e">
        <f aca="false">cde($A24,$B24,1000,DM$4,DM$4*DM$5,1,0,0,"residence")</f>
        <v>#VALUE!</v>
      </c>
      <c r="DN24" s="21" t="e">
        <f aca="false">cde($A24,$B24,1000,DN$4,DN$4*DN$5,1,0,0,"residence")</f>
        <v>#VALUE!</v>
      </c>
      <c r="DO24" s="21" t="e">
        <f aca="false">cde($A24,$B24,1000,DO$4,DO$4*DO$5,1,0,0,"residence")</f>
        <v>#VALUE!</v>
      </c>
      <c r="DP24" s="21" t="e">
        <f aca="false">cde($A24,$B24,1000,DP$4,DP$4*DP$5,1,0,0,"residence")</f>
        <v>#VALUE!</v>
      </c>
      <c r="DQ24" s="21" t="e">
        <f aca="false">cde($A24,$B24,1000,DQ$4,DQ$4*DQ$5,1,0,0,"residence")</f>
        <v>#VALUE!</v>
      </c>
      <c r="DR24" s="21" t="e">
        <f aca="false">cde($A24,$B24,1000,DR$4,DR$4*DR$5,1,0,0,"residence")</f>
        <v>#VALUE!</v>
      </c>
      <c r="DS24" s="21" t="e">
        <f aca="false">cde($A24,$B24,1000,DS$4,DS$4*DS$5,1,0,0,"residence")</f>
        <v>#VALUE!</v>
      </c>
    </row>
    <row r="25" customFormat="false" ht="12.75" hidden="false" customHeight="false" outlineLevel="0" collapsed="false">
      <c r="A25" s="19" t="n">
        <v>11</v>
      </c>
      <c r="B25" s="20" t="n">
        <v>4.35</v>
      </c>
      <c r="C25" s="21" t="e">
        <f aca="false">cde($A25,$B25,1000,C$4,C$4*C$5,1,0,0,"residence")</f>
        <v>#VALUE!</v>
      </c>
      <c r="D25" s="21" t="e">
        <f aca="false">cde($A25,$B25,1000,D$4,D$4*D$5,1,0,0,"residence")</f>
        <v>#VALUE!</v>
      </c>
      <c r="E25" s="21" t="e">
        <f aca="false">cde($A25,$B25,1000,E$4,E$4*E$5,1,0,0,"residence")</f>
        <v>#VALUE!</v>
      </c>
      <c r="F25" s="21" t="e">
        <f aca="false">cde($A25,$B25,1000,F$4,F$4*F$5,1,0,0,"residence")</f>
        <v>#VALUE!</v>
      </c>
      <c r="G25" s="21" t="e">
        <f aca="false">cde($A25,$B25,1000,G$4,G$4*G$5,1,0,0,"residence")</f>
        <v>#VALUE!</v>
      </c>
      <c r="H25" s="21" t="e">
        <f aca="false">cde($A25,$B25,1000,H$4,H$4*H$5,1,0,0,"residence")</f>
        <v>#VALUE!</v>
      </c>
      <c r="I25" s="21" t="e">
        <f aca="false">cde($A25,$B25,1000,I$4,I$4*I$5,1,0,0,"residence")</f>
        <v>#VALUE!</v>
      </c>
      <c r="J25" s="21" t="e">
        <f aca="false">cde($A25,$B25,1000,J$4,J$4*J$5,1,0,0,"residence")</f>
        <v>#VALUE!</v>
      </c>
      <c r="K25" s="21" t="e">
        <f aca="false">cde($A25,$B25,1000,K$4,K$4*K$5,1,0,0,"residence")</f>
        <v>#VALUE!</v>
      </c>
      <c r="L25" s="21" t="e">
        <f aca="false">cde($A25,$B25,1000,L$4,L$4*L$5,1,0,0,"residence")</f>
        <v>#VALUE!</v>
      </c>
      <c r="M25" s="21" t="e">
        <f aca="false">cde($A25,$B25,1000,M$4,M$4*M$5,1,0,0,"residence")</f>
        <v>#VALUE!</v>
      </c>
      <c r="N25" s="21" t="e">
        <f aca="false">cde($A25,$B25,1000,N$4,N$4*N$5,1,0,0,"residence")</f>
        <v>#VALUE!</v>
      </c>
      <c r="O25" s="21" t="e">
        <f aca="false">cde($A25,$B25,1000,O$4,O$4*O$5,1,0,0,"residence")</f>
        <v>#VALUE!</v>
      </c>
      <c r="P25" s="21" t="e">
        <f aca="false">cde($A25,$B25,1000,P$4,P$4*P$5,1,0,0,"residence")</f>
        <v>#VALUE!</v>
      </c>
      <c r="Q25" s="21" t="e">
        <f aca="false">cde($A25,$B25,1000,Q$4,Q$4*Q$5,1,0,0,"residence")</f>
        <v>#VALUE!</v>
      </c>
      <c r="R25" s="21" t="e">
        <f aca="false">cde($A25,$B25,1000,R$4,R$4*R$5,1,0,0,"residence")</f>
        <v>#VALUE!</v>
      </c>
      <c r="S25" s="21" t="e">
        <f aca="false">cde($A25,$B25,1000,S$4,S$4*S$5,1,0,0,"residence")</f>
        <v>#VALUE!</v>
      </c>
      <c r="T25" s="21" t="e">
        <f aca="false">cde($A25,$B25,1000,T$4,T$4*T$5,1,0,0,"residence")</f>
        <v>#VALUE!</v>
      </c>
      <c r="U25" s="21" t="e">
        <f aca="false">cde($A25,$B25,1000,U$4,U$4*U$5,1,0,0,"residence")</f>
        <v>#VALUE!</v>
      </c>
      <c r="V25" s="21" t="e">
        <f aca="false">cde($A25,$B25,1000,V$4,V$4*V$5,1,0,0,"residence")</f>
        <v>#VALUE!</v>
      </c>
      <c r="W25" s="21" t="e">
        <f aca="false">cde($A25,$B25,1000,W$4,W$4*W$5,1,0,0,"residence")</f>
        <v>#VALUE!</v>
      </c>
      <c r="X25" s="21" t="e">
        <f aca="false">cde($A25,$B25,1000,X$4,X$4*X$5,1,0,0,"residence")</f>
        <v>#VALUE!</v>
      </c>
      <c r="Y25" s="21" t="e">
        <f aca="false">cde($A25,$B25,1000,Y$4,Y$4*Y$5,1,0,0,"residence")</f>
        <v>#VALUE!</v>
      </c>
      <c r="Z25" s="21" t="e">
        <f aca="false">cde($A25,$B25,1000,Z$4,Z$4*Z$5,1,0,0,"residence")</f>
        <v>#VALUE!</v>
      </c>
      <c r="AA25" s="21" t="e">
        <f aca="false">cde($A25,$B25,1000,AA$4,AA$4*AA$5,1,0,0,"residence")</f>
        <v>#VALUE!</v>
      </c>
      <c r="AB25" s="21" t="e">
        <f aca="false">cde($A25,$B25,1000,AB$4,AB$4*AB$5,1,0,0,"residence")</f>
        <v>#VALUE!</v>
      </c>
      <c r="AC25" s="21" t="e">
        <f aca="false">cde($A25,$B25,1000,AC$4,AC$4*AC$5,1,0,0,"residence")</f>
        <v>#VALUE!</v>
      </c>
      <c r="AD25" s="21" t="e">
        <f aca="false">cde($A25,$B25,1000,AD$4,AD$4*AD$5,1,0,0,"residence")</f>
        <v>#VALUE!</v>
      </c>
      <c r="AE25" s="21" t="e">
        <f aca="false">cde($A25,$B25,1000,AE$4,AE$4*AE$5,1,0,0,"residence")</f>
        <v>#VALUE!</v>
      </c>
      <c r="AF25" s="21" t="e">
        <f aca="false">cde($A25,$B25,1000,AF$4,AF$4*AF$5,1,0,0,"residence")</f>
        <v>#VALUE!</v>
      </c>
      <c r="AG25" s="21" t="e">
        <f aca="false">cde($A25,$B25,1000,AG$4,AG$4*AG$5,1,0,0,"residence")</f>
        <v>#VALUE!</v>
      </c>
      <c r="AH25" s="21" t="e">
        <f aca="false">cde($A25,$B25,1000,AH$4,AH$4*AH$5,1,0,0,"residence")</f>
        <v>#VALUE!</v>
      </c>
      <c r="AI25" s="21" t="e">
        <f aca="false">cde($A25,$B25,1000,AI$4,AI$4*AI$5,1,0,0,"residence")</f>
        <v>#VALUE!</v>
      </c>
      <c r="AJ25" s="21" t="e">
        <f aca="false">cde($A25,$B25,1000,AJ$4,AJ$4*AJ$5,1,0,0,"residence")</f>
        <v>#VALUE!</v>
      </c>
      <c r="AK25" s="21" t="e">
        <f aca="false">cde($A25,$B25,1000,AK$4,AK$4*AK$5,1,0,0,"residence")</f>
        <v>#VALUE!</v>
      </c>
      <c r="AL25" s="21" t="e">
        <f aca="false">cde($A25,$B25,1000,AL$4,AL$4*AL$5,1,0,0,"residence")</f>
        <v>#VALUE!</v>
      </c>
      <c r="AM25" s="21" t="e">
        <f aca="false">cde($A25,$B25,1000,AM$4,AM$4*AM$5,1,0,0,"residence")</f>
        <v>#VALUE!</v>
      </c>
      <c r="AN25" s="21" t="e">
        <f aca="false">cde($A25,$B25,1000,AN$4,AN$4*AN$5,1,0,0,"residence")</f>
        <v>#VALUE!</v>
      </c>
      <c r="AO25" s="21" t="e">
        <f aca="false">cde($A25,$B25,1000,AO$4,AO$4*AO$5,1,0,0,"residence")</f>
        <v>#VALUE!</v>
      </c>
      <c r="AP25" s="21" t="e">
        <f aca="false">cde($A25,$B25,1000,AP$4,AP$4*AP$5,1,0,0,"residence")</f>
        <v>#VALUE!</v>
      </c>
      <c r="AQ25" s="21" t="e">
        <f aca="false">cde($A25,$B25,1000,AQ$4,AQ$4*AQ$5,1,0,0,"residence")</f>
        <v>#VALUE!</v>
      </c>
      <c r="AR25" s="21" t="e">
        <f aca="false">cde($A25,$B25,1000,AR$4,AR$4*AR$5,1,0,0,"residence")</f>
        <v>#VALUE!</v>
      </c>
      <c r="AS25" s="21" t="e">
        <f aca="false">cde($A25,$B25,1000,AS$4,AS$4*AS$5,1,0,0,"residence")</f>
        <v>#VALUE!</v>
      </c>
      <c r="AT25" s="21" t="e">
        <f aca="false">cde($A25,$B25,1000,AT$4,AT$4*AT$5,1,0,0,"residence")</f>
        <v>#VALUE!</v>
      </c>
      <c r="AU25" s="21" t="e">
        <f aca="false">cde($A25,$B25,1000,AU$4,AU$4*AU$5,1,0,0,"residence")</f>
        <v>#VALUE!</v>
      </c>
      <c r="AV25" s="21" t="e">
        <f aca="false">cde($A25,$B25,1000,AV$4,AV$4*AV$5,1,0,0,"residence")</f>
        <v>#VALUE!</v>
      </c>
      <c r="AW25" s="21" t="e">
        <f aca="false">cde($A25,$B25,1000,AW$4,AW$4*AW$5,1,0,0,"residence")</f>
        <v>#VALUE!</v>
      </c>
      <c r="AX25" s="21" t="e">
        <f aca="false">cde($A25,$B25,1000,AX$4,AX$4*AX$5,1,0,0,"residence")</f>
        <v>#VALUE!</v>
      </c>
      <c r="AY25" s="21" t="e">
        <f aca="false">cde($A25,$B25,1000,AY$4,AY$4*AY$5,1,0,0,"residence")</f>
        <v>#VALUE!</v>
      </c>
      <c r="AZ25" s="21" t="e">
        <f aca="false">cde($A25,$B25,1000,AZ$4,AZ$4*AZ$5,1,0,0,"residence")</f>
        <v>#VALUE!</v>
      </c>
      <c r="BA25" s="21" t="e">
        <f aca="false">cde($A25,$B25,1000,BA$4,BA$4*BA$5,1,0,0,"residence")</f>
        <v>#VALUE!</v>
      </c>
      <c r="BB25" s="21" t="e">
        <f aca="false">cde($A25,$B25,1000,BB$4,BB$4*BB$5,1,0,0,"residence")</f>
        <v>#VALUE!</v>
      </c>
      <c r="BC25" s="21" t="e">
        <f aca="false">cde($A25,$B25,1000,BC$4,BC$4*BC$5,1,0,0,"residence")</f>
        <v>#VALUE!</v>
      </c>
      <c r="BD25" s="21" t="e">
        <f aca="false">cde($A25,$B25,1000,BD$4,BD$4*BD$5,1,0,0,"residence")</f>
        <v>#VALUE!</v>
      </c>
      <c r="BE25" s="21" t="e">
        <f aca="false">cde($A25,$B25,1000,BE$4,BE$4*BE$5,1,0,0,"residence")</f>
        <v>#VALUE!</v>
      </c>
      <c r="BF25" s="21" t="e">
        <f aca="false">cde($A25,$B25,1000,BF$4,BF$4*BF$5,1,0,0,"residence")</f>
        <v>#VALUE!</v>
      </c>
      <c r="BG25" s="21" t="e">
        <f aca="false">cde($A25,$B25,1000,BG$4,BG$4*BG$5,1,0,0,"residence")</f>
        <v>#VALUE!</v>
      </c>
      <c r="BH25" s="21" t="e">
        <f aca="false">cde($A25,$B25,1000,BH$4,BH$4*BH$5,1,0,0,"residence")</f>
        <v>#VALUE!</v>
      </c>
      <c r="BI25" s="21" t="e">
        <f aca="false">cde($A25,$B25,1000,BI$4,BI$4*BI$5,1,0,0,"residence")</f>
        <v>#VALUE!</v>
      </c>
      <c r="BJ25" s="21" t="e">
        <f aca="false">cde($A25,$B25,1000,BJ$4,BJ$4*BJ$5,1,0,0,"residence")</f>
        <v>#VALUE!</v>
      </c>
      <c r="BK25" s="21" t="e">
        <f aca="false">cde($A25,$B25,1000,BK$4,BK$4*BK$5,1,0,0,"residence")</f>
        <v>#VALUE!</v>
      </c>
      <c r="BL25" s="21" t="e">
        <f aca="false">cde($A25,$B25,1000,BL$4,BL$4*BL$5,1,0,0,"residence")</f>
        <v>#VALUE!</v>
      </c>
      <c r="BM25" s="21" t="e">
        <f aca="false">cde($A25,$B25,1000,BM$4,BM$4*BM$5,1,0,0,"residence")</f>
        <v>#VALUE!</v>
      </c>
      <c r="BN25" s="21" t="e">
        <f aca="false">cde($A25,$B25,1000,BN$4,BN$4*BN$5,1,0,0,"residence")</f>
        <v>#VALUE!</v>
      </c>
      <c r="BO25" s="21" t="e">
        <f aca="false">cde($A25,$B25,1000,BO$4,BO$4*BO$5,1,0,0,"residence")</f>
        <v>#VALUE!</v>
      </c>
      <c r="BP25" s="21" t="e">
        <f aca="false">cde($A25,$B25,1000,BP$4,BP$4*BP$5,1,0,0,"residence")</f>
        <v>#VALUE!</v>
      </c>
      <c r="BQ25" s="21" t="e">
        <f aca="false">cde($A25,$B25,1000,BQ$4,BQ$4*BQ$5,1,0,0,"residence")</f>
        <v>#VALUE!</v>
      </c>
      <c r="BR25" s="21" t="e">
        <f aca="false">cde($A25,$B25,1000,BR$4,BR$4*BR$5,1,0,0,"residence")</f>
        <v>#VALUE!</v>
      </c>
      <c r="BS25" s="21" t="e">
        <f aca="false">cde($A25,$B25,1000,BS$4,BS$4*BS$5,1,0,0,"residence")</f>
        <v>#VALUE!</v>
      </c>
      <c r="BT25" s="21" t="e">
        <f aca="false">cde($A25,$B25,1000,BT$4,BT$4*BT$5,1,0,0,"residence")</f>
        <v>#VALUE!</v>
      </c>
      <c r="BU25" s="21" t="e">
        <f aca="false">cde($A25,$B25,1000,BU$4,BU$4*BU$5,1,0,0,"residence")</f>
        <v>#VALUE!</v>
      </c>
      <c r="BV25" s="21" t="e">
        <f aca="false">cde($A25,$B25,1000,BV$4,BV$4*BV$5,1,0,0,"residence")</f>
        <v>#VALUE!</v>
      </c>
      <c r="BW25" s="21" t="e">
        <f aca="false">cde($A25,$B25,1000,BW$4,BW$4*BW$5,1,0,0,"residence")</f>
        <v>#VALUE!</v>
      </c>
      <c r="BX25" s="21" t="e">
        <f aca="false">cde($A25,$B25,1000,BX$4,BX$4*BX$5,1,0,0,"residence")</f>
        <v>#VALUE!</v>
      </c>
      <c r="BY25" s="21" t="e">
        <f aca="false">cde($A25,$B25,1000,BY$4,BY$4*BY$5,1,0,0,"residence")</f>
        <v>#VALUE!</v>
      </c>
      <c r="BZ25" s="21" t="e">
        <f aca="false">cde($A25,$B25,1000,BZ$4,BZ$4*BZ$5,1,0,0,"residence")</f>
        <v>#VALUE!</v>
      </c>
      <c r="CA25" s="21" t="e">
        <f aca="false">cde($A25,$B25,1000,CA$4,CA$4*CA$5,1,0,0,"residence")</f>
        <v>#VALUE!</v>
      </c>
      <c r="CB25" s="21" t="e">
        <f aca="false">cde($A25,$B25,1000,CB$4,CB$4*CB$5,1,0,0,"residence")</f>
        <v>#VALUE!</v>
      </c>
      <c r="CC25" s="21" t="e">
        <f aca="false">cde($A25,$B25,1000,CC$4,CC$4*CC$5,1,0,0,"residence")</f>
        <v>#VALUE!</v>
      </c>
      <c r="CD25" s="21" t="e">
        <f aca="false">cde($A25,$B25,1000,CD$4,CD$4*CD$5,1,0,0,"residence")</f>
        <v>#VALUE!</v>
      </c>
      <c r="CE25" s="21" t="e">
        <f aca="false">cde($A25,$B25,1000,CE$4,CE$4*CE$5,1,0,0,"residence")</f>
        <v>#VALUE!</v>
      </c>
      <c r="CF25" s="21" t="e">
        <f aca="false">cde($A25,$B25,1000,CF$4,CF$4*CF$5,1,0,0,"residence")</f>
        <v>#VALUE!</v>
      </c>
      <c r="CG25" s="21" t="e">
        <f aca="false">cde($A25,$B25,1000,CG$4,CG$4*CG$5,1,0,0,"residence")</f>
        <v>#VALUE!</v>
      </c>
      <c r="CH25" s="21" t="e">
        <f aca="false">cde($A25,$B25,1000,CH$4,CH$4*CH$5,1,0,0,"residence")</f>
        <v>#VALUE!</v>
      </c>
      <c r="CI25" s="21" t="e">
        <f aca="false">cde($A25,$B25,1000,CI$4,CI$4*CI$5,1,0,0,"residence")</f>
        <v>#VALUE!</v>
      </c>
      <c r="CJ25" s="21" t="e">
        <f aca="false">cde($A25,$B25,1000,CJ$4,CJ$4*CJ$5,1,0,0,"residence")</f>
        <v>#VALUE!</v>
      </c>
      <c r="CK25" s="21" t="e">
        <f aca="false">cde($A25,$B25,1000,CK$4,CK$4*CK$5,1,0,0,"residence")</f>
        <v>#VALUE!</v>
      </c>
      <c r="CL25" s="21" t="e">
        <f aca="false">cde($A25,$B25,1000,CL$4,CL$4*CL$5,1,0,0,"residence")</f>
        <v>#VALUE!</v>
      </c>
      <c r="CM25" s="21" t="e">
        <f aca="false">cde($A25,$B25,1000,CM$4,CM$4*CM$5,1,0,0,"residence")</f>
        <v>#VALUE!</v>
      </c>
      <c r="CN25" s="21" t="e">
        <f aca="false">cde($A25,$B25,1000,CN$4,CN$4*CN$5,1,0,0,"residence")</f>
        <v>#VALUE!</v>
      </c>
      <c r="CO25" s="21" t="e">
        <f aca="false">cde($A25,$B25,1000,CO$4,CO$4*CO$5,1,0,0,"residence")</f>
        <v>#VALUE!</v>
      </c>
      <c r="CP25" s="21" t="e">
        <f aca="false">cde($A25,$B25,1000,CP$4,CP$4*CP$5,1,0,0,"residence")</f>
        <v>#VALUE!</v>
      </c>
      <c r="CQ25" s="21" t="e">
        <f aca="false">cde($A25,$B25,1000,CQ$4,CQ$4*CQ$5,1,0,0,"residence")</f>
        <v>#VALUE!</v>
      </c>
      <c r="CR25" s="21" t="e">
        <f aca="false">cde($A25,$B25,1000,CR$4,CR$4*CR$5,1,0,0,"residence")</f>
        <v>#VALUE!</v>
      </c>
      <c r="CS25" s="21" t="e">
        <f aca="false">cde($A25,$B25,1000,CS$4,CS$4*CS$5,1,0,0,"residence")</f>
        <v>#VALUE!</v>
      </c>
      <c r="CT25" s="21" t="e">
        <f aca="false">cde($A25,$B25,1000,CT$4,CT$4*CT$5,1,0,0,"residence")</f>
        <v>#VALUE!</v>
      </c>
      <c r="CU25" s="21" t="e">
        <f aca="false">cde($A25,$B25,1000,CU$4,CU$4*CU$5,1,0,0,"residence")</f>
        <v>#VALUE!</v>
      </c>
      <c r="CV25" s="21" t="e">
        <f aca="false">cde($A25,$B25,1000,CV$4,CV$4*CV$5,1,0,0,"residence")</f>
        <v>#VALUE!</v>
      </c>
      <c r="CW25" s="21" t="e">
        <f aca="false">cde($A25,$B25,1000,CW$4,CW$4*CW$5,1,0,0,"residence")</f>
        <v>#VALUE!</v>
      </c>
      <c r="CX25" s="21" t="e">
        <f aca="false">cde($A25,$B25,1000,CX$4,CX$4*CX$5,1,0,0,"residence")</f>
        <v>#VALUE!</v>
      </c>
      <c r="CY25" s="21" t="e">
        <f aca="false">cde($A25,$B25,1000,CY$4,CY$4*CY$5,1,0,0,"residence")</f>
        <v>#VALUE!</v>
      </c>
      <c r="CZ25" s="21" t="e">
        <f aca="false">cde($A25,$B25,1000,CZ$4,CZ$4*CZ$5,1,0,0,"residence")</f>
        <v>#VALUE!</v>
      </c>
      <c r="DA25" s="21" t="e">
        <f aca="false">cde($A25,$B25,1000,DA$4,DA$4*DA$5,1,0,0,"residence")</f>
        <v>#VALUE!</v>
      </c>
      <c r="DB25" s="21" t="e">
        <f aca="false">cde($A25,$B25,1000,DB$4,DB$4*DB$5,1,0,0,"residence")</f>
        <v>#VALUE!</v>
      </c>
      <c r="DC25" s="21" t="e">
        <f aca="false">cde($A25,$B25,1000,DC$4,DC$4*DC$5,1,0,0,"residence")</f>
        <v>#VALUE!</v>
      </c>
      <c r="DD25" s="21" t="e">
        <f aca="false">cde($A25,$B25,1000,DD$4,DD$4*DD$5,1,0,0,"residence")</f>
        <v>#VALUE!</v>
      </c>
      <c r="DE25" s="21" t="e">
        <f aca="false">cde($A25,$B25,1000,DE$4,DE$4*DE$5,1,0,0,"residence")</f>
        <v>#VALUE!</v>
      </c>
      <c r="DF25" s="21" t="e">
        <f aca="false">cde($A25,$B25,1000,DF$4,DF$4*DF$5,1,0,0,"residence")</f>
        <v>#VALUE!</v>
      </c>
      <c r="DG25" s="21" t="e">
        <f aca="false">cde($A25,$B25,1000,DG$4,DG$4*DG$5,1,0,0,"residence")</f>
        <v>#VALUE!</v>
      </c>
      <c r="DH25" s="21" t="e">
        <f aca="false">cde($A25,$B25,1000,DH$4,DH$4*DH$5,1,0,0,"residence")</f>
        <v>#VALUE!</v>
      </c>
      <c r="DI25" s="21" t="e">
        <f aca="false">cde($A25,$B25,1000,DI$4,DI$4*DI$5,1,0,0,"residence")</f>
        <v>#VALUE!</v>
      </c>
      <c r="DJ25" s="21" t="e">
        <f aca="false">cde($A25,$B25,1000,DJ$4,DJ$4*DJ$5,1,0,0,"residence")</f>
        <v>#VALUE!</v>
      </c>
      <c r="DK25" s="21" t="e">
        <f aca="false">cde($A25,$B25,1000,DK$4,DK$4*DK$5,1,0,0,"residence")</f>
        <v>#VALUE!</v>
      </c>
      <c r="DL25" s="21" t="e">
        <f aca="false">cde($A25,$B25,1000,DL$4,DL$4*DL$5,1,0,0,"residence")</f>
        <v>#VALUE!</v>
      </c>
      <c r="DM25" s="21" t="e">
        <f aca="false">cde($A25,$B25,1000,DM$4,DM$4*DM$5,1,0,0,"residence")</f>
        <v>#VALUE!</v>
      </c>
      <c r="DN25" s="21" t="e">
        <f aca="false">cde($A25,$B25,1000,DN$4,DN$4*DN$5,1,0,0,"residence")</f>
        <v>#VALUE!</v>
      </c>
      <c r="DO25" s="21" t="e">
        <f aca="false">cde($A25,$B25,1000,DO$4,DO$4*DO$5,1,0,0,"residence")</f>
        <v>#VALUE!</v>
      </c>
      <c r="DP25" s="21" t="e">
        <f aca="false">cde($A25,$B25,1000,DP$4,DP$4*DP$5,1,0,0,"residence")</f>
        <v>#VALUE!</v>
      </c>
      <c r="DQ25" s="21" t="e">
        <f aca="false">cde($A25,$B25,1000,DQ$4,DQ$4*DQ$5,1,0,0,"residence")</f>
        <v>#VALUE!</v>
      </c>
      <c r="DR25" s="21" t="e">
        <f aca="false">cde($A25,$B25,1000,DR$4,DR$4*DR$5,1,0,0,"residence")</f>
        <v>#VALUE!</v>
      </c>
      <c r="DS25" s="21" t="e">
        <f aca="false">cde($A25,$B25,1000,DS$4,DS$4*DS$5,1,0,0,"residence")</f>
        <v>#VALUE!</v>
      </c>
    </row>
    <row r="26" customFormat="false" ht="12.75" hidden="false" customHeight="false" outlineLevel="0" collapsed="false">
      <c r="A26" s="19" t="n">
        <v>11</v>
      </c>
      <c r="B26" s="20" t="n">
        <v>4.43</v>
      </c>
      <c r="C26" s="21" t="e">
        <f aca="false">cde($A26,$B26,1000,C$4,C$4*C$5,1,0,0,"residence")</f>
        <v>#VALUE!</v>
      </c>
      <c r="D26" s="21" t="e">
        <f aca="false">cde($A26,$B26,1000,D$4,D$4*D$5,1,0,0,"residence")</f>
        <v>#VALUE!</v>
      </c>
      <c r="E26" s="21" t="e">
        <f aca="false">cde($A26,$B26,1000,E$4,E$4*E$5,1,0,0,"residence")</f>
        <v>#VALUE!</v>
      </c>
      <c r="F26" s="21" t="e">
        <f aca="false">cde($A26,$B26,1000,F$4,F$4*F$5,1,0,0,"residence")</f>
        <v>#VALUE!</v>
      </c>
      <c r="G26" s="21" t="e">
        <f aca="false">cde($A26,$B26,1000,G$4,G$4*G$5,1,0,0,"residence")</f>
        <v>#VALUE!</v>
      </c>
      <c r="H26" s="21" t="e">
        <f aca="false">cde($A26,$B26,1000,H$4,H$4*H$5,1,0,0,"residence")</f>
        <v>#VALUE!</v>
      </c>
      <c r="I26" s="21" t="e">
        <f aca="false">cde($A26,$B26,1000,I$4,I$4*I$5,1,0,0,"residence")</f>
        <v>#VALUE!</v>
      </c>
      <c r="J26" s="21" t="e">
        <f aca="false">cde($A26,$B26,1000,J$4,J$4*J$5,1,0,0,"residence")</f>
        <v>#VALUE!</v>
      </c>
      <c r="K26" s="21" t="e">
        <f aca="false">cde($A26,$B26,1000,K$4,K$4*K$5,1,0,0,"residence")</f>
        <v>#VALUE!</v>
      </c>
      <c r="L26" s="21" t="e">
        <f aca="false">cde($A26,$B26,1000,L$4,L$4*L$5,1,0,0,"residence")</f>
        <v>#VALUE!</v>
      </c>
      <c r="M26" s="21" t="e">
        <f aca="false">cde($A26,$B26,1000,M$4,M$4*M$5,1,0,0,"residence")</f>
        <v>#VALUE!</v>
      </c>
      <c r="N26" s="21" t="e">
        <f aca="false">cde($A26,$B26,1000,N$4,N$4*N$5,1,0,0,"residence")</f>
        <v>#VALUE!</v>
      </c>
      <c r="O26" s="21" t="e">
        <f aca="false">cde($A26,$B26,1000,O$4,O$4*O$5,1,0,0,"residence")</f>
        <v>#VALUE!</v>
      </c>
      <c r="P26" s="21" t="e">
        <f aca="false">cde($A26,$B26,1000,P$4,P$4*P$5,1,0,0,"residence")</f>
        <v>#VALUE!</v>
      </c>
      <c r="Q26" s="21" t="e">
        <f aca="false">cde($A26,$B26,1000,Q$4,Q$4*Q$5,1,0,0,"residence")</f>
        <v>#VALUE!</v>
      </c>
      <c r="R26" s="21" t="e">
        <f aca="false">cde($A26,$B26,1000,R$4,R$4*R$5,1,0,0,"residence")</f>
        <v>#VALUE!</v>
      </c>
      <c r="S26" s="21" t="e">
        <f aca="false">cde($A26,$B26,1000,S$4,S$4*S$5,1,0,0,"residence")</f>
        <v>#VALUE!</v>
      </c>
      <c r="T26" s="21" t="e">
        <f aca="false">cde($A26,$B26,1000,T$4,T$4*T$5,1,0,0,"residence")</f>
        <v>#VALUE!</v>
      </c>
      <c r="U26" s="21" t="e">
        <f aca="false">cde($A26,$B26,1000,U$4,U$4*U$5,1,0,0,"residence")</f>
        <v>#VALUE!</v>
      </c>
      <c r="V26" s="21" t="e">
        <f aca="false">cde($A26,$B26,1000,V$4,V$4*V$5,1,0,0,"residence")</f>
        <v>#VALUE!</v>
      </c>
      <c r="W26" s="21" t="e">
        <f aca="false">cde($A26,$B26,1000,W$4,W$4*W$5,1,0,0,"residence")</f>
        <v>#VALUE!</v>
      </c>
      <c r="X26" s="21" t="e">
        <f aca="false">cde($A26,$B26,1000,X$4,X$4*X$5,1,0,0,"residence")</f>
        <v>#VALUE!</v>
      </c>
      <c r="Y26" s="21" t="e">
        <f aca="false">cde($A26,$B26,1000,Y$4,Y$4*Y$5,1,0,0,"residence")</f>
        <v>#VALUE!</v>
      </c>
      <c r="Z26" s="21" t="e">
        <f aca="false">cde($A26,$B26,1000,Z$4,Z$4*Z$5,1,0,0,"residence")</f>
        <v>#VALUE!</v>
      </c>
      <c r="AA26" s="21" t="e">
        <f aca="false">cde($A26,$B26,1000,AA$4,AA$4*AA$5,1,0,0,"residence")</f>
        <v>#VALUE!</v>
      </c>
      <c r="AB26" s="21" t="e">
        <f aca="false">cde($A26,$B26,1000,AB$4,AB$4*AB$5,1,0,0,"residence")</f>
        <v>#VALUE!</v>
      </c>
      <c r="AC26" s="21" t="e">
        <f aca="false">cde($A26,$B26,1000,AC$4,AC$4*AC$5,1,0,0,"residence")</f>
        <v>#VALUE!</v>
      </c>
      <c r="AD26" s="21" t="e">
        <f aca="false">cde($A26,$B26,1000,AD$4,AD$4*AD$5,1,0,0,"residence")</f>
        <v>#VALUE!</v>
      </c>
      <c r="AE26" s="21" t="e">
        <f aca="false">cde($A26,$B26,1000,AE$4,AE$4*AE$5,1,0,0,"residence")</f>
        <v>#VALUE!</v>
      </c>
      <c r="AF26" s="21" t="e">
        <f aca="false">cde($A26,$B26,1000,AF$4,AF$4*AF$5,1,0,0,"residence")</f>
        <v>#VALUE!</v>
      </c>
      <c r="AG26" s="21" t="e">
        <f aca="false">cde($A26,$B26,1000,AG$4,AG$4*AG$5,1,0,0,"residence")</f>
        <v>#VALUE!</v>
      </c>
      <c r="AH26" s="21" t="e">
        <f aca="false">cde($A26,$B26,1000,AH$4,AH$4*AH$5,1,0,0,"residence")</f>
        <v>#VALUE!</v>
      </c>
      <c r="AI26" s="21" t="e">
        <f aca="false">cde($A26,$B26,1000,AI$4,AI$4*AI$5,1,0,0,"residence")</f>
        <v>#VALUE!</v>
      </c>
      <c r="AJ26" s="21" t="e">
        <f aca="false">cde($A26,$B26,1000,AJ$4,AJ$4*AJ$5,1,0,0,"residence")</f>
        <v>#VALUE!</v>
      </c>
      <c r="AK26" s="21" t="e">
        <f aca="false">cde($A26,$B26,1000,AK$4,AK$4*AK$5,1,0,0,"residence")</f>
        <v>#VALUE!</v>
      </c>
      <c r="AL26" s="21" t="e">
        <f aca="false">cde($A26,$B26,1000,AL$4,AL$4*AL$5,1,0,0,"residence")</f>
        <v>#VALUE!</v>
      </c>
      <c r="AM26" s="21" t="e">
        <f aca="false">cde($A26,$B26,1000,AM$4,AM$4*AM$5,1,0,0,"residence")</f>
        <v>#VALUE!</v>
      </c>
      <c r="AN26" s="21" t="e">
        <f aca="false">cde($A26,$B26,1000,AN$4,AN$4*AN$5,1,0,0,"residence")</f>
        <v>#VALUE!</v>
      </c>
      <c r="AO26" s="21" t="e">
        <f aca="false">cde($A26,$B26,1000,AO$4,AO$4*AO$5,1,0,0,"residence")</f>
        <v>#VALUE!</v>
      </c>
      <c r="AP26" s="21" t="e">
        <f aca="false">cde($A26,$B26,1000,AP$4,AP$4*AP$5,1,0,0,"residence")</f>
        <v>#VALUE!</v>
      </c>
      <c r="AQ26" s="21" t="e">
        <f aca="false">cde($A26,$B26,1000,AQ$4,AQ$4*AQ$5,1,0,0,"residence")</f>
        <v>#VALUE!</v>
      </c>
      <c r="AR26" s="21" t="e">
        <f aca="false">cde($A26,$B26,1000,AR$4,AR$4*AR$5,1,0,0,"residence")</f>
        <v>#VALUE!</v>
      </c>
      <c r="AS26" s="21" t="e">
        <f aca="false">cde($A26,$B26,1000,AS$4,AS$4*AS$5,1,0,0,"residence")</f>
        <v>#VALUE!</v>
      </c>
      <c r="AT26" s="21" t="e">
        <f aca="false">cde($A26,$B26,1000,AT$4,AT$4*AT$5,1,0,0,"residence")</f>
        <v>#VALUE!</v>
      </c>
      <c r="AU26" s="21" t="e">
        <f aca="false">cde($A26,$B26,1000,AU$4,AU$4*AU$5,1,0,0,"residence")</f>
        <v>#VALUE!</v>
      </c>
      <c r="AV26" s="21" t="e">
        <f aca="false">cde($A26,$B26,1000,AV$4,AV$4*AV$5,1,0,0,"residence")</f>
        <v>#VALUE!</v>
      </c>
      <c r="AW26" s="21" t="e">
        <f aca="false">cde($A26,$B26,1000,AW$4,AW$4*AW$5,1,0,0,"residence")</f>
        <v>#VALUE!</v>
      </c>
      <c r="AX26" s="21" t="e">
        <f aca="false">cde($A26,$B26,1000,AX$4,AX$4*AX$5,1,0,0,"residence")</f>
        <v>#VALUE!</v>
      </c>
      <c r="AY26" s="21" t="e">
        <f aca="false">cde($A26,$B26,1000,AY$4,AY$4*AY$5,1,0,0,"residence")</f>
        <v>#VALUE!</v>
      </c>
      <c r="AZ26" s="21" t="e">
        <f aca="false">cde($A26,$B26,1000,AZ$4,AZ$4*AZ$5,1,0,0,"residence")</f>
        <v>#VALUE!</v>
      </c>
      <c r="BA26" s="21" t="e">
        <f aca="false">cde($A26,$B26,1000,BA$4,BA$4*BA$5,1,0,0,"residence")</f>
        <v>#VALUE!</v>
      </c>
      <c r="BB26" s="21" t="e">
        <f aca="false">cde($A26,$B26,1000,BB$4,BB$4*BB$5,1,0,0,"residence")</f>
        <v>#VALUE!</v>
      </c>
      <c r="BC26" s="21" t="e">
        <f aca="false">cde($A26,$B26,1000,BC$4,BC$4*BC$5,1,0,0,"residence")</f>
        <v>#VALUE!</v>
      </c>
      <c r="BD26" s="21" t="e">
        <f aca="false">cde($A26,$B26,1000,BD$4,BD$4*BD$5,1,0,0,"residence")</f>
        <v>#VALUE!</v>
      </c>
      <c r="BE26" s="21" t="e">
        <f aca="false">cde($A26,$B26,1000,BE$4,BE$4*BE$5,1,0,0,"residence")</f>
        <v>#VALUE!</v>
      </c>
      <c r="BF26" s="21" t="e">
        <f aca="false">cde($A26,$B26,1000,BF$4,BF$4*BF$5,1,0,0,"residence")</f>
        <v>#VALUE!</v>
      </c>
      <c r="BG26" s="21" t="e">
        <f aca="false">cde($A26,$B26,1000,BG$4,BG$4*BG$5,1,0,0,"residence")</f>
        <v>#VALUE!</v>
      </c>
      <c r="BH26" s="21" t="e">
        <f aca="false">cde($A26,$B26,1000,BH$4,BH$4*BH$5,1,0,0,"residence")</f>
        <v>#VALUE!</v>
      </c>
      <c r="BI26" s="21" t="e">
        <f aca="false">cde($A26,$B26,1000,BI$4,BI$4*BI$5,1,0,0,"residence")</f>
        <v>#VALUE!</v>
      </c>
      <c r="BJ26" s="21" t="e">
        <f aca="false">cde($A26,$B26,1000,BJ$4,BJ$4*BJ$5,1,0,0,"residence")</f>
        <v>#VALUE!</v>
      </c>
      <c r="BK26" s="21" t="e">
        <f aca="false">cde($A26,$B26,1000,BK$4,BK$4*BK$5,1,0,0,"residence")</f>
        <v>#VALUE!</v>
      </c>
      <c r="BL26" s="21" t="e">
        <f aca="false">cde($A26,$B26,1000,BL$4,BL$4*BL$5,1,0,0,"residence")</f>
        <v>#VALUE!</v>
      </c>
      <c r="BM26" s="21" t="e">
        <f aca="false">cde($A26,$B26,1000,BM$4,BM$4*BM$5,1,0,0,"residence")</f>
        <v>#VALUE!</v>
      </c>
      <c r="BN26" s="21" t="e">
        <f aca="false">cde($A26,$B26,1000,BN$4,BN$4*BN$5,1,0,0,"residence")</f>
        <v>#VALUE!</v>
      </c>
      <c r="BO26" s="21" t="e">
        <f aca="false">cde($A26,$B26,1000,BO$4,BO$4*BO$5,1,0,0,"residence")</f>
        <v>#VALUE!</v>
      </c>
      <c r="BP26" s="21" t="e">
        <f aca="false">cde($A26,$B26,1000,BP$4,BP$4*BP$5,1,0,0,"residence")</f>
        <v>#VALUE!</v>
      </c>
      <c r="BQ26" s="21" t="e">
        <f aca="false">cde($A26,$B26,1000,BQ$4,BQ$4*BQ$5,1,0,0,"residence")</f>
        <v>#VALUE!</v>
      </c>
      <c r="BR26" s="21" t="e">
        <f aca="false">cde($A26,$B26,1000,BR$4,BR$4*BR$5,1,0,0,"residence")</f>
        <v>#VALUE!</v>
      </c>
      <c r="BS26" s="21" t="e">
        <f aca="false">cde($A26,$B26,1000,BS$4,BS$4*BS$5,1,0,0,"residence")</f>
        <v>#VALUE!</v>
      </c>
      <c r="BT26" s="21" t="e">
        <f aca="false">cde($A26,$B26,1000,BT$4,BT$4*BT$5,1,0,0,"residence")</f>
        <v>#VALUE!</v>
      </c>
      <c r="BU26" s="21" t="e">
        <f aca="false">cde($A26,$B26,1000,BU$4,BU$4*BU$5,1,0,0,"residence")</f>
        <v>#VALUE!</v>
      </c>
      <c r="BV26" s="21" t="e">
        <f aca="false">cde($A26,$B26,1000,BV$4,BV$4*BV$5,1,0,0,"residence")</f>
        <v>#VALUE!</v>
      </c>
      <c r="BW26" s="21" t="e">
        <f aca="false">cde($A26,$B26,1000,BW$4,BW$4*BW$5,1,0,0,"residence")</f>
        <v>#VALUE!</v>
      </c>
      <c r="BX26" s="21" t="e">
        <f aca="false">cde($A26,$B26,1000,BX$4,BX$4*BX$5,1,0,0,"residence")</f>
        <v>#VALUE!</v>
      </c>
      <c r="BY26" s="21" t="e">
        <f aca="false">cde($A26,$B26,1000,BY$4,BY$4*BY$5,1,0,0,"residence")</f>
        <v>#VALUE!</v>
      </c>
      <c r="BZ26" s="21" t="e">
        <f aca="false">cde($A26,$B26,1000,BZ$4,BZ$4*BZ$5,1,0,0,"residence")</f>
        <v>#VALUE!</v>
      </c>
      <c r="CA26" s="21" t="e">
        <f aca="false">cde($A26,$B26,1000,CA$4,CA$4*CA$5,1,0,0,"residence")</f>
        <v>#VALUE!</v>
      </c>
      <c r="CB26" s="21" t="e">
        <f aca="false">cde($A26,$B26,1000,CB$4,CB$4*CB$5,1,0,0,"residence")</f>
        <v>#VALUE!</v>
      </c>
      <c r="CC26" s="21" t="e">
        <f aca="false">cde($A26,$B26,1000,CC$4,CC$4*CC$5,1,0,0,"residence")</f>
        <v>#VALUE!</v>
      </c>
      <c r="CD26" s="21" t="e">
        <f aca="false">cde($A26,$B26,1000,CD$4,CD$4*CD$5,1,0,0,"residence")</f>
        <v>#VALUE!</v>
      </c>
      <c r="CE26" s="21" t="e">
        <f aca="false">cde($A26,$B26,1000,CE$4,CE$4*CE$5,1,0,0,"residence")</f>
        <v>#VALUE!</v>
      </c>
      <c r="CF26" s="21" t="e">
        <f aca="false">cde($A26,$B26,1000,CF$4,CF$4*CF$5,1,0,0,"residence")</f>
        <v>#VALUE!</v>
      </c>
      <c r="CG26" s="21" t="e">
        <f aca="false">cde($A26,$B26,1000,CG$4,CG$4*CG$5,1,0,0,"residence")</f>
        <v>#VALUE!</v>
      </c>
      <c r="CH26" s="21" t="e">
        <f aca="false">cde($A26,$B26,1000,CH$4,CH$4*CH$5,1,0,0,"residence")</f>
        <v>#VALUE!</v>
      </c>
      <c r="CI26" s="21" t="e">
        <f aca="false">cde($A26,$B26,1000,CI$4,CI$4*CI$5,1,0,0,"residence")</f>
        <v>#VALUE!</v>
      </c>
      <c r="CJ26" s="21" t="e">
        <f aca="false">cde($A26,$B26,1000,CJ$4,CJ$4*CJ$5,1,0,0,"residence")</f>
        <v>#VALUE!</v>
      </c>
      <c r="CK26" s="21" t="e">
        <f aca="false">cde($A26,$B26,1000,CK$4,CK$4*CK$5,1,0,0,"residence")</f>
        <v>#VALUE!</v>
      </c>
      <c r="CL26" s="21" t="e">
        <f aca="false">cde($A26,$B26,1000,CL$4,CL$4*CL$5,1,0,0,"residence")</f>
        <v>#VALUE!</v>
      </c>
      <c r="CM26" s="21" t="e">
        <f aca="false">cde($A26,$B26,1000,CM$4,CM$4*CM$5,1,0,0,"residence")</f>
        <v>#VALUE!</v>
      </c>
      <c r="CN26" s="21" t="e">
        <f aca="false">cde($A26,$B26,1000,CN$4,CN$4*CN$5,1,0,0,"residence")</f>
        <v>#VALUE!</v>
      </c>
      <c r="CO26" s="21" t="e">
        <f aca="false">cde($A26,$B26,1000,CO$4,CO$4*CO$5,1,0,0,"residence")</f>
        <v>#VALUE!</v>
      </c>
      <c r="CP26" s="21" t="e">
        <f aca="false">cde($A26,$B26,1000,CP$4,CP$4*CP$5,1,0,0,"residence")</f>
        <v>#VALUE!</v>
      </c>
      <c r="CQ26" s="21" t="e">
        <f aca="false">cde($A26,$B26,1000,CQ$4,CQ$4*CQ$5,1,0,0,"residence")</f>
        <v>#VALUE!</v>
      </c>
      <c r="CR26" s="21" t="e">
        <f aca="false">cde($A26,$B26,1000,CR$4,CR$4*CR$5,1,0,0,"residence")</f>
        <v>#VALUE!</v>
      </c>
      <c r="CS26" s="21" t="e">
        <f aca="false">cde($A26,$B26,1000,CS$4,CS$4*CS$5,1,0,0,"residence")</f>
        <v>#VALUE!</v>
      </c>
      <c r="CT26" s="21" t="e">
        <f aca="false">cde($A26,$B26,1000,CT$4,CT$4*CT$5,1,0,0,"residence")</f>
        <v>#VALUE!</v>
      </c>
      <c r="CU26" s="21" t="e">
        <f aca="false">cde($A26,$B26,1000,CU$4,CU$4*CU$5,1,0,0,"residence")</f>
        <v>#VALUE!</v>
      </c>
      <c r="CV26" s="21" t="e">
        <f aca="false">cde($A26,$B26,1000,CV$4,CV$4*CV$5,1,0,0,"residence")</f>
        <v>#VALUE!</v>
      </c>
      <c r="CW26" s="21" t="e">
        <f aca="false">cde($A26,$B26,1000,CW$4,CW$4*CW$5,1,0,0,"residence")</f>
        <v>#VALUE!</v>
      </c>
      <c r="CX26" s="21" t="e">
        <f aca="false">cde($A26,$B26,1000,CX$4,CX$4*CX$5,1,0,0,"residence")</f>
        <v>#VALUE!</v>
      </c>
      <c r="CY26" s="21" t="e">
        <f aca="false">cde($A26,$B26,1000,CY$4,CY$4*CY$5,1,0,0,"residence")</f>
        <v>#VALUE!</v>
      </c>
      <c r="CZ26" s="21" t="e">
        <f aca="false">cde($A26,$B26,1000,CZ$4,CZ$4*CZ$5,1,0,0,"residence")</f>
        <v>#VALUE!</v>
      </c>
      <c r="DA26" s="21" t="e">
        <f aca="false">cde($A26,$B26,1000,DA$4,DA$4*DA$5,1,0,0,"residence")</f>
        <v>#VALUE!</v>
      </c>
      <c r="DB26" s="21" t="e">
        <f aca="false">cde($A26,$B26,1000,DB$4,DB$4*DB$5,1,0,0,"residence")</f>
        <v>#VALUE!</v>
      </c>
      <c r="DC26" s="21" t="e">
        <f aca="false">cde($A26,$B26,1000,DC$4,DC$4*DC$5,1,0,0,"residence")</f>
        <v>#VALUE!</v>
      </c>
      <c r="DD26" s="21" t="e">
        <f aca="false">cde($A26,$B26,1000,DD$4,DD$4*DD$5,1,0,0,"residence")</f>
        <v>#VALUE!</v>
      </c>
      <c r="DE26" s="21" t="e">
        <f aca="false">cde($A26,$B26,1000,DE$4,DE$4*DE$5,1,0,0,"residence")</f>
        <v>#VALUE!</v>
      </c>
      <c r="DF26" s="21" t="e">
        <f aca="false">cde($A26,$B26,1000,DF$4,DF$4*DF$5,1,0,0,"residence")</f>
        <v>#VALUE!</v>
      </c>
      <c r="DG26" s="21" t="e">
        <f aca="false">cde($A26,$B26,1000,DG$4,DG$4*DG$5,1,0,0,"residence")</f>
        <v>#VALUE!</v>
      </c>
      <c r="DH26" s="21" t="e">
        <f aca="false">cde($A26,$B26,1000,DH$4,DH$4*DH$5,1,0,0,"residence")</f>
        <v>#VALUE!</v>
      </c>
      <c r="DI26" s="21" t="e">
        <f aca="false">cde($A26,$B26,1000,DI$4,DI$4*DI$5,1,0,0,"residence")</f>
        <v>#VALUE!</v>
      </c>
      <c r="DJ26" s="21" t="e">
        <f aca="false">cde($A26,$B26,1000,DJ$4,DJ$4*DJ$5,1,0,0,"residence")</f>
        <v>#VALUE!</v>
      </c>
      <c r="DK26" s="21" t="e">
        <f aca="false">cde($A26,$B26,1000,DK$4,DK$4*DK$5,1,0,0,"residence")</f>
        <v>#VALUE!</v>
      </c>
      <c r="DL26" s="21" t="e">
        <f aca="false">cde($A26,$B26,1000,DL$4,DL$4*DL$5,1,0,0,"residence")</f>
        <v>#VALUE!</v>
      </c>
      <c r="DM26" s="21" t="e">
        <f aca="false">cde($A26,$B26,1000,DM$4,DM$4*DM$5,1,0,0,"residence")</f>
        <v>#VALUE!</v>
      </c>
      <c r="DN26" s="21" t="e">
        <f aca="false">cde($A26,$B26,1000,DN$4,DN$4*DN$5,1,0,0,"residence")</f>
        <v>#VALUE!</v>
      </c>
      <c r="DO26" s="21" t="e">
        <f aca="false">cde($A26,$B26,1000,DO$4,DO$4*DO$5,1,0,0,"residence")</f>
        <v>#VALUE!</v>
      </c>
      <c r="DP26" s="21" t="e">
        <f aca="false">cde($A26,$B26,1000,DP$4,DP$4*DP$5,1,0,0,"residence")</f>
        <v>#VALUE!</v>
      </c>
      <c r="DQ26" s="21" t="e">
        <f aca="false">cde($A26,$B26,1000,DQ$4,DQ$4*DQ$5,1,0,0,"residence")</f>
        <v>#VALUE!</v>
      </c>
      <c r="DR26" s="21" t="e">
        <f aca="false">cde($A26,$B26,1000,DR$4,DR$4*DR$5,1,0,0,"residence")</f>
        <v>#VALUE!</v>
      </c>
      <c r="DS26" s="21" t="e">
        <f aca="false">cde($A26,$B26,1000,DS$4,DS$4*DS$5,1,0,0,"residence")</f>
        <v>#VALUE!</v>
      </c>
    </row>
    <row r="27" customFormat="false" ht="12.75" hidden="false" customHeight="false" outlineLevel="0" collapsed="false">
      <c r="A27" s="19" t="n">
        <v>11</v>
      </c>
      <c r="B27" s="20" t="n">
        <v>4.52</v>
      </c>
      <c r="C27" s="21" t="e">
        <f aca="false">cde($A27,$B27,1000,C$4,C$4*C$5,1,0,0,"residence")</f>
        <v>#VALUE!</v>
      </c>
      <c r="D27" s="21" t="e">
        <f aca="false">cde($A27,$B27,1000,D$4,D$4*D$5,1,0,0,"residence")</f>
        <v>#VALUE!</v>
      </c>
      <c r="E27" s="21" t="e">
        <f aca="false">cde($A27,$B27,1000,E$4,E$4*E$5,1,0,0,"residence")</f>
        <v>#VALUE!</v>
      </c>
      <c r="F27" s="21" t="e">
        <f aca="false">cde($A27,$B27,1000,F$4,F$4*F$5,1,0,0,"residence")</f>
        <v>#VALUE!</v>
      </c>
      <c r="G27" s="21" t="e">
        <f aca="false">cde($A27,$B27,1000,G$4,G$4*G$5,1,0,0,"residence")</f>
        <v>#VALUE!</v>
      </c>
      <c r="H27" s="21" t="e">
        <f aca="false">cde($A27,$B27,1000,H$4,H$4*H$5,1,0,0,"residence")</f>
        <v>#VALUE!</v>
      </c>
      <c r="I27" s="21" t="e">
        <f aca="false">cde($A27,$B27,1000,I$4,I$4*I$5,1,0,0,"residence")</f>
        <v>#VALUE!</v>
      </c>
      <c r="J27" s="21" t="e">
        <f aca="false">cde($A27,$B27,1000,J$4,J$4*J$5,1,0,0,"residence")</f>
        <v>#VALUE!</v>
      </c>
      <c r="K27" s="21" t="e">
        <f aca="false">cde($A27,$B27,1000,K$4,K$4*K$5,1,0,0,"residence")</f>
        <v>#VALUE!</v>
      </c>
      <c r="L27" s="21" t="e">
        <f aca="false">cde($A27,$B27,1000,L$4,L$4*L$5,1,0,0,"residence")</f>
        <v>#VALUE!</v>
      </c>
      <c r="M27" s="21" t="e">
        <f aca="false">cde($A27,$B27,1000,M$4,M$4*M$5,1,0,0,"residence")</f>
        <v>#VALUE!</v>
      </c>
      <c r="N27" s="21" t="e">
        <f aca="false">cde($A27,$B27,1000,N$4,N$4*N$5,1,0,0,"residence")</f>
        <v>#VALUE!</v>
      </c>
      <c r="O27" s="21" t="e">
        <f aca="false">cde($A27,$B27,1000,O$4,O$4*O$5,1,0,0,"residence")</f>
        <v>#VALUE!</v>
      </c>
      <c r="P27" s="21" t="e">
        <f aca="false">cde($A27,$B27,1000,P$4,P$4*P$5,1,0,0,"residence")</f>
        <v>#VALUE!</v>
      </c>
      <c r="Q27" s="21" t="e">
        <f aca="false">cde($A27,$B27,1000,Q$4,Q$4*Q$5,1,0,0,"residence")</f>
        <v>#VALUE!</v>
      </c>
      <c r="R27" s="21" t="e">
        <f aca="false">cde($A27,$B27,1000,R$4,R$4*R$5,1,0,0,"residence")</f>
        <v>#VALUE!</v>
      </c>
      <c r="S27" s="21" t="e">
        <f aca="false">cde($A27,$B27,1000,S$4,S$4*S$5,1,0,0,"residence")</f>
        <v>#VALUE!</v>
      </c>
      <c r="T27" s="21" t="e">
        <f aca="false">cde($A27,$B27,1000,T$4,T$4*T$5,1,0,0,"residence")</f>
        <v>#VALUE!</v>
      </c>
      <c r="U27" s="21" t="e">
        <f aca="false">cde($A27,$B27,1000,U$4,U$4*U$5,1,0,0,"residence")</f>
        <v>#VALUE!</v>
      </c>
      <c r="V27" s="21" t="e">
        <f aca="false">cde($A27,$B27,1000,V$4,V$4*V$5,1,0,0,"residence")</f>
        <v>#VALUE!</v>
      </c>
      <c r="W27" s="21" t="e">
        <f aca="false">cde($A27,$B27,1000,W$4,W$4*W$5,1,0,0,"residence")</f>
        <v>#VALUE!</v>
      </c>
      <c r="X27" s="21" t="e">
        <f aca="false">cde($A27,$B27,1000,X$4,X$4*X$5,1,0,0,"residence")</f>
        <v>#VALUE!</v>
      </c>
      <c r="Y27" s="21" t="e">
        <f aca="false">cde($A27,$B27,1000,Y$4,Y$4*Y$5,1,0,0,"residence")</f>
        <v>#VALUE!</v>
      </c>
      <c r="Z27" s="21" t="e">
        <f aca="false">cde($A27,$B27,1000,Z$4,Z$4*Z$5,1,0,0,"residence")</f>
        <v>#VALUE!</v>
      </c>
      <c r="AA27" s="21" t="e">
        <f aca="false">cde($A27,$B27,1000,AA$4,AA$4*AA$5,1,0,0,"residence")</f>
        <v>#VALUE!</v>
      </c>
      <c r="AB27" s="21" t="e">
        <f aca="false">cde($A27,$B27,1000,AB$4,AB$4*AB$5,1,0,0,"residence")</f>
        <v>#VALUE!</v>
      </c>
      <c r="AC27" s="21" t="e">
        <f aca="false">cde($A27,$B27,1000,AC$4,AC$4*AC$5,1,0,0,"residence")</f>
        <v>#VALUE!</v>
      </c>
      <c r="AD27" s="21" t="e">
        <f aca="false">cde($A27,$B27,1000,AD$4,AD$4*AD$5,1,0,0,"residence")</f>
        <v>#VALUE!</v>
      </c>
      <c r="AE27" s="21" t="e">
        <f aca="false">cde($A27,$B27,1000,AE$4,AE$4*AE$5,1,0,0,"residence")</f>
        <v>#VALUE!</v>
      </c>
      <c r="AF27" s="21" t="e">
        <f aca="false">cde($A27,$B27,1000,AF$4,AF$4*AF$5,1,0,0,"residence")</f>
        <v>#VALUE!</v>
      </c>
      <c r="AG27" s="21" t="e">
        <f aca="false">cde($A27,$B27,1000,AG$4,AG$4*AG$5,1,0,0,"residence")</f>
        <v>#VALUE!</v>
      </c>
      <c r="AH27" s="21" t="e">
        <f aca="false">cde($A27,$B27,1000,AH$4,AH$4*AH$5,1,0,0,"residence")</f>
        <v>#VALUE!</v>
      </c>
      <c r="AI27" s="21" t="e">
        <f aca="false">cde($A27,$B27,1000,AI$4,AI$4*AI$5,1,0,0,"residence")</f>
        <v>#VALUE!</v>
      </c>
      <c r="AJ27" s="21" t="e">
        <f aca="false">cde($A27,$B27,1000,AJ$4,AJ$4*AJ$5,1,0,0,"residence")</f>
        <v>#VALUE!</v>
      </c>
      <c r="AK27" s="21" t="e">
        <f aca="false">cde($A27,$B27,1000,AK$4,AK$4*AK$5,1,0,0,"residence")</f>
        <v>#VALUE!</v>
      </c>
      <c r="AL27" s="21" t="e">
        <f aca="false">cde($A27,$B27,1000,AL$4,AL$4*AL$5,1,0,0,"residence")</f>
        <v>#VALUE!</v>
      </c>
      <c r="AM27" s="21" t="e">
        <f aca="false">cde($A27,$B27,1000,AM$4,AM$4*AM$5,1,0,0,"residence")</f>
        <v>#VALUE!</v>
      </c>
      <c r="AN27" s="21" t="e">
        <f aca="false">cde($A27,$B27,1000,AN$4,AN$4*AN$5,1,0,0,"residence")</f>
        <v>#VALUE!</v>
      </c>
      <c r="AO27" s="21" t="e">
        <f aca="false">cde($A27,$B27,1000,AO$4,AO$4*AO$5,1,0,0,"residence")</f>
        <v>#VALUE!</v>
      </c>
      <c r="AP27" s="21" t="e">
        <f aca="false">cde($A27,$B27,1000,AP$4,AP$4*AP$5,1,0,0,"residence")</f>
        <v>#VALUE!</v>
      </c>
      <c r="AQ27" s="21" t="e">
        <f aca="false">cde($A27,$B27,1000,AQ$4,AQ$4*AQ$5,1,0,0,"residence")</f>
        <v>#VALUE!</v>
      </c>
      <c r="AR27" s="21" t="e">
        <f aca="false">cde($A27,$B27,1000,AR$4,AR$4*AR$5,1,0,0,"residence")</f>
        <v>#VALUE!</v>
      </c>
      <c r="AS27" s="21" t="e">
        <f aca="false">cde($A27,$B27,1000,AS$4,AS$4*AS$5,1,0,0,"residence")</f>
        <v>#VALUE!</v>
      </c>
      <c r="AT27" s="21" t="e">
        <f aca="false">cde($A27,$B27,1000,AT$4,AT$4*AT$5,1,0,0,"residence")</f>
        <v>#VALUE!</v>
      </c>
      <c r="AU27" s="21" t="e">
        <f aca="false">cde($A27,$B27,1000,AU$4,AU$4*AU$5,1,0,0,"residence")</f>
        <v>#VALUE!</v>
      </c>
      <c r="AV27" s="21" t="e">
        <f aca="false">cde($A27,$B27,1000,AV$4,AV$4*AV$5,1,0,0,"residence")</f>
        <v>#VALUE!</v>
      </c>
      <c r="AW27" s="21" t="e">
        <f aca="false">cde($A27,$B27,1000,AW$4,AW$4*AW$5,1,0,0,"residence")</f>
        <v>#VALUE!</v>
      </c>
      <c r="AX27" s="21" t="e">
        <f aca="false">cde($A27,$B27,1000,AX$4,AX$4*AX$5,1,0,0,"residence")</f>
        <v>#VALUE!</v>
      </c>
      <c r="AY27" s="21" t="e">
        <f aca="false">cde($A27,$B27,1000,AY$4,AY$4*AY$5,1,0,0,"residence")</f>
        <v>#VALUE!</v>
      </c>
      <c r="AZ27" s="21" t="e">
        <f aca="false">cde($A27,$B27,1000,AZ$4,AZ$4*AZ$5,1,0,0,"residence")</f>
        <v>#VALUE!</v>
      </c>
      <c r="BA27" s="21" t="e">
        <f aca="false">cde($A27,$B27,1000,BA$4,BA$4*BA$5,1,0,0,"residence")</f>
        <v>#VALUE!</v>
      </c>
      <c r="BB27" s="21" t="e">
        <f aca="false">cde($A27,$B27,1000,BB$4,BB$4*BB$5,1,0,0,"residence")</f>
        <v>#VALUE!</v>
      </c>
      <c r="BC27" s="21" t="e">
        <f aca="false">cde($A27,$B27,1000,BC$4,BC$4*BC$5,1,0,0,"residence")</f>
        <v>#VALUE!</v>
      </c>
      <c r="BD27" s="21" t="e">
        <f aca="false">cde($A27,$B27,1000,BD$4,BD$4*BD$5,1,0,0,"residence")</f>
        <v>#VALUE!</v>
      </c>
      <c r="BE27" s="21" t="e">
        <f aca="false">cde($A27,$B27,1000,BE$4,BE$4*BE$5,1,0,0,"residence")</f>
        <v>#VALUE!</v>
      </c>
      <c r="BF27" s="21" t="e">
        <f aca="false">cde($A27,$B27,1000,BF$4,BF$4*BF$5,1,0,0,"residence")</f>
        <v>#VALUE!</v>
      </c>
      <c r="BG27" s="21" t="e">
        <f aca="false">cde($A27,$B27,1000,BG$4,BG$4*BG$5,1,0,0,"residence")</f>
        <v>#VALUE!</v>
      </c>
      <c r="BH27" s="21" t="e">
        <f aca="false">cde($A27,$B27,1000,BH$4,BH$4*BH$5,1,0,0,"residence")</f>
        <v>#VALUE!</v>
      </c>
      <c r="BI27" s="21" t="e">
        <f aca="false">cde($A27,$B27,1000,BI$4,BI$4*BI$5,1,0,0,"residence")</f>
        <v>#VALUE!</v>
      </c>
      <c r="BJ27" s="21" t="e">
        <f aca="false">cde($A27,$B27,1000,BJ$4,BJ$4*BJ$5,1,0,0,"residence")</f>
        <v>#VALUE!</v>
      </c>
      <c r="BK27" s="21" t="e">
        <f aca="false">cde($A27,$B27,1000,BK$4,BK$4*BK$5,1,0,0,"residence")</f>
        <v>#VALUE!</v>
      </c>
      <c r="BL27" s="21" t="e">
        <f aca="false">cde($A27,$B27,1000,BL$4,BL$4*BL$5,1,0,0,"residence")</f>
        <v>#VALUE!</v>
      </c>
      <c r="BM27" s="21" t="e">
        <f aca="false">cde($A27,$B27,1000,BM$4,BM$4*BM$5,1,0,0,"residence")</f>
        <v>#VALUE!</v>
      </c>
      <c r="BN27" s="21" t="e">
        <f aca="false">cde($A27,$B27,1000,BN$4,BN$4*BN$5,1,0,0,"residence")</f>
        <v>#VALUE!</v>
      </c>
      <c r="BO27" s="21" t="e">
        <f aca="false">cde($A27,$B27,1000,BO$4,BO$4*BO$5,1,0,0,"residence")</f>
        <v>#VALUE!</v>
      </c>
      <c r="BP27" s="21" t="e">
        <f aca="false">cde($A27,$B27,1000,BP$4,BP$4*BP$5,1,0,0,"residence")</f>
        <v>#VALUE!</v>
      </c>
      <c r="BQ27" s="21" t="e">
        <f aca="false">cde($A27,$B27,1000,BQ$4,BQ$4*BQ$5,1,0,0,"residence")</f>
        <v>#VALUE!</v>
      </c>
      <c r="BR27" s="21" t="e">
        <f aca="false">cde($A27,$B27,1000,BR$4,BR$4*BR$5,1,0,0,"residence")</f>
        <v>#VALUE!</v>
      </c>
      <c r="BS27" s="21" t="e">
        <f aca="false">cde($A27,$B27,1000,BS$4,BS$4*BS$5,1,0,0,"residence")</f>
        <v>#VALUE!</v>
      </c>
      <c r="BT27" s="21" t="e">
        <f aca="false">cde($A27,$B27,1000,BT$4,BT$4*BT$5,1,0,0,"residence")</f>
        <v>#VALUE!</v>
      </c>
      <c r="BU27" s="21" t="e">
        <f aca="false">cde($A27,$B27,1000,BU$4,BU$4*BU$5,1,0,0,"residence")</f>
        <v>#VALUE!</v>
      </c>
      <c r="BV27" s="21" t="e">
        <f aca="false">cde($A27,$B27,1000,BV$4,BV$4*BV$5,1,0,0,"residence")</f>
        <v>#VALUE!</v>
      </c>
      <c r="BW27" s="21" t="e">
        <f aca="false">cde($A27,$B27,1000,BW$4,BW$4*BW$5,1,0,0,"residence")</f>
        <v>#VALUE!</v>
      </c>
      <c r="BX27" s="21" t="e">
        <f aca="false">cde($A27,$B27,1000,BX$4,BX$4*BX$5,1,0,0,"residence")</f>
        <v>#VALUE!</v>
      </c>
      <c r="BY27" s="21" t="e">
        <f aca="false">cde($A27,$B27,1000,BY$4,BY$4*BY$5,1,0,0,"residence")</f>
        <v>#VALUE!</v>
      </c>
      <c r="BZ27" s="21" t="e">
        <f aca="false">cde($A27,$B27,1000,BZ$4,BZ$4*BZ$5,1,0,0,"residence")</f>
        <v>#VALUE!</v>
      </c>
      <c r="CA27" s="21" t="e">
        <f aca="false">cde($A27,$B27,1000,CA$4,CA$4*CA$5,1,0,0,"residence")</f>
        <v>#VALUE!</v>
      </c>
      <c r="CB27" s="21" t="e">
        <f aca="false">cde($A27,$B27,1000,CB$4,CB$4*CB$5,1,0,0,"residence")</f>
        <v>#VALUE!</v>
      </c>
      <c r="CC27" s="21" t="e">
        <f aca="false">cde($A27,$B27,1000,CC$4,CC$4*CC$5,1,0,0,"residence")</f>
        <v>#VALUE!</v>
      </c>
      <c r="CD27" s="21" t="e">
        <f aca="false">cde($A27,$B27,1000,CD$4,CD$4*CD$5,1,0,0,"residence")</f>
        <v>#VALUE!</v>
      </c>
      <c r="CE27" s="21" t="e">
        <f aca="false">cde($A27,$B27,1000,CE$4,CE$4*CE$5,1,0,0,"residence")</f>
        <v>#VALUE!</v>
      </c>
      <c r="CF27" s="21" t="e">
        <f aca="false">cde($A27,$B27,1000,CF$4,CF$4*CF$5,1,0,0,"residence")</f>
        <v>#VALUE!</v>
      </c>
      <c r="CG27" s="21" t="e">
        <f aca="false">cde($A27,$B27,1000,CG$4,CG$4*CG$5,1,0,0,"residence")</f>
        <v>#VALUE!</v>
      </c>
      <c r="CH27" s="21" t="e">
        <f aca="false">cde($A27,$B27,1000,CH$4,CH$4*CH$5,1,0,0,"residence")</f>
        <v>#VALUE!</v>
      </c>
      <c r="CI27" s="21" t="e">
        <f aca="false">cde($A27,$B27,1000,CI$4,CI$4*CI$5,1,0,0,"residence")</f>
        <v>#VALUE!</v>
      </c>
      <c r="CJ27" s="21" t="e">
        <f aca="false">cde($A27,$B27,1000,CJ$4,CJ$4*CJ$5,1,0,0,"residence")</f>
        <v>#VALUE!</v>
      </c>
      <c r="CK27" s="21" t="e">
        <f aca="false">cde($A27,$B27,1000,CK$4,CK$4*CK$5,1,0,0,"residence")</f>
        <v>#VALUE!</v>
      </c>
      <c r="CL27" s="21" t="e">
        <f aca="false">cde($A27,$B27,1000,CL$4,CL$4*CL$5,1,0,0,"residence")</f>
        <v>#VALUE!</v>
      </c>
      <c r="CM27" s="21" t="e">
        <f aca="false">cde($A27,$B27,1000,CM$4,CM$4*CM$5,1,0,0,"residence")</f>
        <v>#VALUE!</v>
      </c>
      <c r="CN27" s="21" t="e">
        <f aca="false">cde($A27,$B27,1000,CN$4,CN$4*CN$5,1,0,0,"residence")</f>
        <v>#VALUE!</v>
      </c>
      <c r="CO27" s="21" t="e">
        <f aca="false">cde($A27,$B27,1000,CO$4,CO$4*CO$5,1,0,0,"residence")</f>
        <v>#VALUE!</v>
      </c>
      <c r="CP27" s="21" t="e">
        <f aca="false">cde($A27,$B27,1000,CP$4,CP$4*CP$5,1,0,0,"residence")</f>
        <v>#VALUE!</v>
      </c>
      <c r="CQ27" s="21" t="e">
        <f aca="false">cde($A27,$B27,1000,CQ$4,CQ$4*CQ$5,1,0,0,"residence")</f>
        <v>#VALUE!</v>
      </c>
      <c r="CR27" s="21" t="e">
        <f aca="false">cde($A27,$B27,1000,CR$4,CR$4*CR$5,1,0,0,"residence")</f>
        <v>#VALUE!</v>
      </c>
      <c r="CS27" s="21" t="e">
        <f aca="false">cde($A27,$B27,1000,CS$4,CS$4*CS$5,1,0,0,"residence")</f>
        <v>#VALUE!</v>
      </c>
      <c r="CT27" s="21" t="e">
        <f aca="false">cde($A27,$B27,1000,CT$4,CT$4*CT$5,1,0,0,"residence")</f>
        <v>#VALUE!</v>
      </c>
      <c r="CU27" s="21" t="e">
        <f aca="false">cde($A27,$B27,1000,CU$4,CU$4*CU$5,1,0,0,"residence")</f>
        <v>#VALUE!</v>
      </c>
      <c r="CV27" s="21" t="e">
        <f aca="false">cde($A27,$B27,1000,CV$4,CV$4*CV$5,1,0,0,"residence")</f>
        <v>#VALUE!</v>
      </c>
      <c r="CW27" s="21" t="e">
        <f aca="false">cde($A27,$B27,1000,CW$4,CW$4*CW$5,1,0,0,"residence")</f>
        <v>#VALUE!</v>
      </c>
      <c r="CX27" s="21" t="e">
        <f aca="false">cde($A27,$B27,1000,CX$4,CX$4*CX$5,1,0,0,"residence")</f>
        <v>#VALUE!</v>
      </c>
      <c r="CY27" s="21" t="e">
        <f aca="false">cde($A27,$B27,1000,CY$4,CY$4*CY$5,1,0,0,"residence")</f>
        <v>#VALUE!</v>
      </c>
      <c r="CZ27" s="21" t="e">
        <f aca="false">cde($A27,$B27,1000,CZ$4,CZ$4*CZ$5,1,0,0,"residence")</f>
        <v>#VALUE!</v>
      </c>
      <c r="DA27" s="21" t="e">
        <f aca="false">cde($A27,$B27,1000,DA$4,DA$4*DA$5,1,0,0,"residence")</f>
        <v>#VALUE!</v>
      </c>
      <c r="DB27" s="21" t="e">
        <f aca="false">cde($A27,$B27,1000,DB$4,DB$4*DB$5,1,0,0,"residence")</f>
        <v>#VALUE!</v>
      </c>
      <c r="DC27" s="21" t="e">
        <f aca="false">cde($A27,$B27,1000,DC$4,DC$4*DC$5,1,0,0,"residence")</f>
        <v>#VALUE!</v>
      </c>
      <c r="DD27" s="21" t="e">
        <f aca="false">cde($A27,$B27,1000,DD$4,DD$4*DD$5,1,0,0,"residence")</f>
        <v>#VALUE!</v>
      </c>
      <c r="DE27" s="21" t="e">
        <f aca="false">cde($A27,$B27,1000,DE$4,DE$4*DE$5,1,0,0,"residence")</f>
        <v>#VALUE!</v>
      </c>
      <c r="DF27" s="21" t="e">
        <f aca="false">cde($A27,$B27,1000,DF$4,DF$4*DF$5,1,0,0,"residence")</f>
        <v>#VALUE!</v>
      </c>
      <c r="DG27" s="21" t="e">
        <f aca="false">cde($A27,$B27,1000,DG$4,DG$4*DG$5,1,0,0,"residence")</f>
        <v>#VALUE!</v>
      </c>
      <c r="DH27" s="21" t="e">
        <f aca="false">cde($A27,$B27,1000,DH$4,DH$4*DH$5,1,0,0,"residence")</f>
        <v>#VALUE!</v>
      </c>
      <c r="DI27" s="21" t="e">
        <f aca="false">cde($A27,$B27,1000,DI$4,DI$4*DI$5,1,0,0,"residence")</f>
        <v>#VALUE!</v>
      </c>
      <c r="DJ27" s="21" t="e">
        <f aca="false">cde($A27,$B27,1000,DJ$4,DJ$4*DJ$5,1,0,0,"residence")</f>
        <v>#VALUE!</v>
      </c>
      <c r="DK27" s="21" t="e">
        <f aca="false">cde($A27,$B27,1000,DK$4,DK$4*DK$5,1,0,0,"residence")</f>
        <v>#VALUE!</v>
      </c>
      <c r="DL27" s="21" t="e">
        <f aca="false">cde($A27,$B27,1000,DL$4,DL$4*DL$5,1,0,0,"residence")</f>
        <v>#VALUE!</v>
      </c>
      <c r="DM27" s="21" t="e">
        <f aca="false">cde($A27,$B27,1000,DM$4,DM$4*DM$5,1,0,0,"residence")</f>
        <v>#VALUE!</v>
      </c>
      <c r="DN27" s="21" t="e">
        <f aca="false">cde($A27,$B27,1000,DN$4,DN$4*DN$5,1,0,0,"residence")</f>
        <v>#VALUE!</v>
      </c>
      <c r="DO27" s="21" t="e">
        <f aca="false">cde($A27,$B27,1000,DO$4,DO$4*DO$5,1,0,0,"residence")</f>
        <v>#VALUE!</v>
      </c>
      <c r="DP27" s="21" t="e">
        <f aca="false">cde($A27,$B27,1000,DP$4,DP$4*DP$5,1,0,0,"residence")</f>
        <v>#VALUE!</v>
      </c>
      <c r="DQ27" s="21" t="e">
        <f aca="false">cde($A27,$B27,1000,DQ$4,DQ$4*DQ$5,1,0,0,"residence")</f>
        <v>#VALUE!</v>
      </c>
      <c r="DR27" s="21" t="e">
        <f aca="false">cde($A27,$B27,1000,DR$4,DR$4*DR$5,1,0,0,"residence")</f>
        <v>#VALUE!</v>
      </c>
      <c r="DS27" s="21" t="e">
        <f aca="false">cde($A27,$B27,1000,DS$4,DS$4*DS$5,1,0,0,"residence")</f>
        <v>#VALUE!</v>
      </c>
    </row>
    <row r="28" customFormat="false" ht="12.75" hidden="false" customHeight="false" outlineLevel="0" collapsed="false">
      <c r="A28" s="19" t="n">
        <v>11</v>
      </c>
      <c r="B28" s="20" t="n">
        <v>4.6</v>
      </c>
      <c r="C28" s="21" t="e">
        <f aca="false">cde($A28,$B28,1000,C$4,C$4*C$5,1,0,0,"residence")</f>
        <v>#VALUE!</v>
      </c>
      <c r="D28" s="21" t="e">
        <f aca="false">cde($A28,$B28,1000,D$4,D$4*D$5,1,0,0,"residence")</f>
        <v>#VALUE!</v>
      </c>
      <c r="E28" s="21" t="e">
        <f aca="false">cde($A28,$B28,1000,E$4,E$4*E$5,1,0,0,"residence")</f>
        <v>#VALUE!</v>
      </c>
      <c r="F28" s="21" t="e">
        <f aca="false">cde($A28,$B28,1000,F$4,F$4*F$5,1,0,0,"residence")</f>
        <v>#VALUE!</v>
      </c>
      <c r="G28" s="21" t="e">
        <f aca="false">cde($A28,$B28,1000,G$4,G$4*G$5,1,0,0,"residence")</f>
        <v>#VALUE!</v>
      </c>
      <c r="H28" s="21" t="e">
        <f aca="false">cde($A28,$B28,1000,H$4,H$4*H$5,1,0,0,"residence")</f>
        <v>#VALUE!</v>
      </c>
      <c r="I28" s="21" t="e">
        <f aca="false">cde($A28,$B28,1000,I$4,I$4*I$5,1,0,0,"residence")</f>
        <v>#VALUE!</v>
      </c>
      <c r="J28" s="21" t="e">
        <f aca="false">cde($A28,$B28,1000,J$4,J$4*J$5,1,0,0,"residence")</f>
        <v>#VALUE!</v>
      </c>
      <c r="K28" s="21" t="e">
        <f aca="false">cde($A28,$B28,1000,K$4,K$4*K$5,1,0,0,"residence")</f>
        <v>#VALUE!</v>
      </c>
      <c r="L28" s="21" t="e">
        <f aca="false">cde($A28,$B28,1000,L$4,L$4*L$5,1,0,0,"residence")</f>
        <v>#VALUE!</v>
      </c>
      <c r="M28" s="21" t="e">
        <f aca="false">cde($A28,$B28,1000,M$4,M$4*M$5,1,0,0,"residence")</f>
        <v>#VALUE!</v>
      </c>
      <c r="N28" s="21" t="e">
        <f aca="false">cde($A28,$B28,1000,N$4,N$4*N$5,1,0,0,"residence")</f>
        <v>#VALUE!</v>
      </c>
      <c r="O28" s="21" t="e">
        <f aca="false">cde($A28,$B28,1000,O$4,O$4*O$5,1,0,0,"residence")</f>
        <v>#VALUE!</v>
      </c>
      <c r="P28" s="21" t="e">
        <f aca="false">cde($A28,$B28,1000,P$4,P$4*P$5,1,0,0,"residence")</f>
        <v>#VALUE!</v>
      </c>
      <c r="Q28" s="21" t="e">
        <f aca="false">cde($A28,$B28,1000,Q$4,Q$4*Q$5,1,0,0,"residence")</f>
        <v>#VALUE!</v>
      </c>
      <c r="R28" s="21" t="e">
        <f aca="false">cde($A28,$B28,1000,R$4,R$4*R$5,1,0,0,"residence")</f>
        <v>#VALUE!</v>
      </c>
      <c r="S28" s="21" t="e">
        <f aca="false">cde($A28,$B28,1000,S$4,S$4*S$5,1,0,0,"residence")</f>
        <v>#VALUE!</v>
      </c>
      <c r="T28" s="21" t="e">
        <f aca="false">cde($A28,$B28,1000,T$4,T$4*T$5,1,0,0,"residence")</f>
        <v>#VALUE!</v>
      </c>
      <c r="U28" s="21" t="e">
        <f aca="false">cde($A28,$B28,1000,U$4,U$4*U$5,1,0,0,"residence")</f>
        <v>#VALUE!</v>
      </c>
      <c r="V28" s="21" t="e">
        <f aca="false">cde($A28,$B28,1000,V$4,V$4*V$5,1,0,0,"residence")</f>
        <v>#VALUE!</v>
      </c>
      <c r="W28" s="21" t="e">
        <f aca="false">cde($A28,$B28,1000,W$4,W$4*W$5,1,0,0,"residence")</f>
        <v>#VALUE!</v>
      </c>
      <c r="X28" s="21" t="e">
        <f aca="false">cde($A28,$B28,1000,X$4,X$4*X$5,1,0,0,"residence")</f>
        <v>#VALUE!</v>
      </c>
      <c r="Y28" s="21" t="e">
        <f aca="false">cde($A28,$B28,1000,Y$4,Y$4*Y$5,1,0,0,"residence")</f>
        <v>#VALUE!</v>
      </c>
      <c r="Z28" s="21" t="e">
        <f aca="false">cde($A28,$B28,1000,Z$4,Z$4*Z$5,1,0,0,"residence")</f>
        <v>#VALUE!</v>
      </c>
      <c r="AA28" s="21" t="e">
        <f aca="false">cde($A28,$B28,1000,AA$4,AA$4*AA$5,1,0,0,"residence")</f>
        <v>#VALUE!</v>
      </c>
      <c r="AB28" s="21" t="e">
        <f aca="false">cde($A28,$B28,1000,AB$4,AB$4*AB$5,1,0,0,"residence")</f>
        <v>#VALUE!</v>
      </c>
      <c r="AC28" s="21" t="e">
        <f aca="false">cde($A28,$B28,1000,AC$4,AC$4*AC$5,1,0,0,"residence")</f>
        <v>#VALUE!</v>
      </c>
      <c r="AD28" s="21" t="e">
        <f aca="false">cde($A28,$B28,1000,AD$4,AD$4*AD$5,1,0,0,"residence")</f>
        <v>#VALUE!</v>
      </c>
      <c r="AE28" s="21" t="e">
        <f aca="false">cde($A28,$B28,1000,AE$4,AE$4*AE$5,1,0,0,"residence")</f>
        <v>#VALUE!</v>
      </c>
      <c r="AF28" s="21" t="e">
        <f aca="false">cde($A28,$B28,1000,AF$4,AF$4*AF$5,1,0,0,"residence")</f>
        <v>#VALUE!</v>
      </c>
      <c r="AG28" s="21" t="e">
        <f aca="false">cde($A28,$B28,1000,AG$4,AG$4*AG$5,1,0,0,"residence")</f>
        <v>#VALUE!</v>
      </c>
      <c r="AH28" s="21" t="e">
        <f aca="false">cde($A28,$B28,1000,AH$4,AH$4*AH$5,1,0,0,"residence")</f>
        <v>#VALUE!</v>
      </c>
      <c r="AI28" s="21" t="e">
        <f aca="false">cde($A28,$B28,1000,AI$4,AI$4*AI$5,1,0,0,"residence")</f>
        <v>#VALUE!</v>
      </c>
      <c r="AJ28" s="21" t="e">
        <f aca="false">cde($A28,$B28,1000,AJ$4,AJ$4*AJ$5,1,0,0,"residence")</f>
        <v>#VALUE!</v>
      </c>
      <c r="AK28" s="21" t="e">
        <f aca="false">cde($A28,$B28,1000,AK$4,AK$4*AK$5,1,0,0,"residence")</f>
        <v>#VALUE!</v>
      </c>
      <c r="AL28" s="21" t="e">
        <f aca="false">cde($A28,$B28,1000,AL$4,AL$4*AL$5,1,0,0,"residence")</f>
        <v>#VALUE!</v>
      </c>
      <c r="AM28" s="21" t="e">
        <f aca="false">cde($A28,$B28,1000,AM$4,AM$4*AM$5,1,0,0,"residence")</f>
        <v>#VALUE!</v>
      </c>
      <c r="AN28" s="21" t="e">
        <f aca="false">cde($A28,$B28,1000,AN$4,AN$4*AN$5,1,0,0,"residence")</f>
        <v>#VALUE!</v>
      </c>
      <c r="AO28" s="21" t="e">
        <f aca="false">cde($A28,$B28,1000,AO$4,AO$4*AO$5,1,0,0,"residence")</f>
        <v>#VALUE!</v>
      </c>
      <c r="AP28" s="21" t="e">
        <f aca="false">cde($A28,$B28,1000,AP$4,AP$4*AP$5,1,0,0,"residence")</f>
        <v>#VALUE!</v>
      </c>
      <c r="AQ28" s="21" t="e">
        <f aca="false">cde($A28,$B28,1000,AQ$4,AQ$4*AQ$5,1,0,0,"residence")</f>
        <v>#VALUE!</v>
      </c>
      <c r="AR28" s="21" t="e">
        <f aca="false">cde($A28,$B28,1000,AR$4,AR$4*AR$5,1,0,0,"residence")</f>
        <v>#VALUE!</v>
      </c>
      <c r="AS28" s="21" t="e">
        <f aca="false">cde($A28,$B28,1000,AS$4,AS$4*AS$5,1,0,0,"residence")</f>
        <v>#VALUE!</v>
      </c>
      <c r="AT28" s="21" t="e">
        <f aca="false">cde($A28,$B28,1000,AT$4,AT$4*AT$5,1,0,0,"residence")</f>
        <v>#VALUE!</v>
      </c>
      <c r="AU28" s="21" t="e">
        <f aca="false">cde($A28,$B28,1000,AU$4,AU$4*AU$5,1,0,0,"residence")</f>
        <v>#VALUE!</v>
      </c>
      <c r="AV28" s="21" t="e">
        <f aca="false">cde($A28,$B28,1000,AV$4,AV$4*AV$5,1,0,0,"residence")</f>
        <v>#VALUE!</v>
      </c>
      <c r="AW28" s="21" t="e">
        <f aca="false">cde($A28,$B28,1000,AW$4,AW$4*AW$5,1,0,0,"residence")</f>
        <v>#VALUE!</v>
      </c>
      <c r="AX28" s="21" t="e">
        <f aca="false">cde($A28,$B28,1000,AX$4,AX$4*AX$5,1,0,0,"residence")</f>
        <v>#VALUE!</v>
      </c>
      <c r="AY28" s="21" t="e">
        <f aca="false">cde($A28,$B28,1000,AY$4,AY$4*AY$5,1,0,0,"residence")</f>
        <v>#VALUE!</v>
      </c>
      <c r="AZ28" s="21" t="e">
        <f aca="false">cde($A28,$B28,1000,AZ$4,AZ$4*AZ$5,1,0,0,"residence")</f>
        <v>#VALUE!</v>
      </c>
      <c r="BA28" s="21" t="e">
        <f aca="false">cde($A28,$B28,1000,BA$4,BA$4*BA$5,1,0,0,"residence")</f>
        <v>#VALUE!</v>
      </c>
      <c r="BB28" s="21" t="e">
        <f aca="false">cde($A28,$B28,1000,BB$4,BB$4*BB$5,1,0,0,"residence")</f>
        <v>#VALUE!</v>
      </c>
      <c r="BC28" s="21" t="e">
        <f aca="false">cde($A28,$B28,1000,BC$4,BC$4*BC$5,1,0,0,"residence")</f>
        <v>#VALUE!</v>
      </c>
      <c r="BD28" s="21" t="e">
        <f aca="false">cde($A28,$B28,1000,BD$4,BD$4*BD$5,1,0,0,"residence")</f>
        <v>#VALUE!</v>
      </c>
      <c r="BE28" s="21" t="e">
        <f aca="false">cde($A28,$B28,1000,BE$4,BE$4*BE$5,1,0,0,"residence")</f>
        <v>#VALUE!</v>
      </c>
      <c r="BF28" s="21" t="e">
        <f aca="false">cde($A28,$B28,1000,BF$4,BF$4*BF$5,1,0,0,"residence")</f>
        <v>#VALUE!</v>
      </c>
      <c r="BG28" s="21" t="e">
        <f aca="false">cde($A28,$B28,1000,BG$4,BG$4*BG$5,1,0,0,"residence")</f>
        <v>#VALUE!</v>
      </c>
      <c r="BH28" s="21" t="e">
        <f aca="false">cde($A28,$B28,1000,BH$4,BH$4*BH$5,1,0,0,"residence")</f>
        <v>#VALUE!</v>
      </c>
      <c r="BI28" s="21" t="e">
        <f aca="false">cde($A28,$B28,1000,BI$4,BI$4*BI$5,1,0,0,"residence")</f>
        <v>#VALUE!</v>
      </c>
      <c r="BJ28" s="21" t="e">
        <f aca="false">cde($A28,$B28,1000,BJ$4,BJ$4*BJ$5,1,0,0,"residence")</f>
        <v>#VALUE!</v>
      </c>
      <c r="BK28" s="21" t="e">
        <f aca="false">cde($A28,$B28,1000,BK$4,BK$4*BK$5,1,0,0,"residence")</f>
        <v>#VALUE!</v>
      </c>
      <c r="BL28" s="21" t="e">
        <f aca="false">cde($A28,$B28,1000,BL$4,BL$4*BL$5,1,0,0,"residence")</f>
        <v>#VALUE!</v>
      </c>
      <c r="BM28" s="21" t="e">
        <f aca="false">cde($A28,$B28,1000,BM$4,BM$4*BM$5,1,0,0,"residence")</f>
        <v>#VALUE!</v>
      </c>
      <c r="BN28" s="21" t="e">
        <f aca="false">cde($A28,$B28,1000,BN$4,BN$4*BN$5,1,0,0,"residence")</f>
        <v>#VALUE!</v>
      </c>
      <c r="BO28" s="21" t="e">
        <f aca="false">cde($A28,$B28,1000,BO$4,BO$4*BO$5,1,0,0,"residence")</f>
        <v>#VALUE!</v>
      </c>
      <c r="BP28" s="21" t="e">
        <f aca="false">cde($A28,$B28,1000,BP$4,BP$4*BP$5,1,0,0,"residence")</f>
        <v>#VALUE!</v>
      </c>
      <c r="BQ28" s="21" t="e">
        <f aca="false">cde($A28,$B28,1000,BQ$4,BQ$4*BQ$5,1,0,0,"residence")</f>
        <v>#VALUE!</v>
      </c>
      <c r="BR28" s="21" t="e">
        <f aca="false">cde($A28,$B28,1000,BR$4,BR$4*BR$5,1,0,0,"residence")</f>
        <v>#VALUE!</v>
      </c>
      <c r="BS28" s="21" t="e">
        <f aca="false">cde($A28,$B28,1000,BS$4,BS$4*BS$5,1,0,0,"residence")</f>
        <v>#VALUE!</v>
      </c>
      <c r="BT28" s="21" t="e">
        <f aca="false">cde($A28,$B28,1000,BT$4,BT$4*BT$5,1,0,0,"residence")</f>
        <v>#VALUE!</v>
      </c>
      <c r="BU28" s="21" t="e">
        <f aca="false">cde($A28,$B28,1000,BU$4,BU$4*BU$5,1,0,0,"residence")</f>
        <v>#VALUE!</v>
      </c>
      <c r="BV28" s="21" t="e">
        <f aca="false">cde($A28,$B28,1000,BV$4,BV$4*BV$5,1,0,0,"residence")</f>
        <v>#VALUE!</v>
      </c>
      <c r="BW28" s="21" t="e">
        <f aca="false">cde($A28,$B28,1000,BW$4,BW$4*BW$5,1,0,0,"residence")</f>
        <v>#VALUE!</v>
      </c>
      <c r="BX28" s="21" t="e">
        <f aca="false">cde($A28,$B28,1000,BX$4,BX$4*BX$5,1,0,0,"residence")</f>
        <v>#VALUE!</v>
      </c>
      <c r="BY28" s="21" t="e">
        <f aca="false">cde($A28,$B28,1000,BY$4,BY$4*BY$5,1,0,0,"residence")</f>
        <v>#VALUE!</v>
      </c>
      <c r="BZ28" s="21" t="e">
        <f aca="false">cde($A28,$B28,1000,BZ$4,BZ$4*BZ$5,1,0,0,"residence")</f>
        <v>#VALUE!</v>
      </c>
      <c r="CA28" s="21" t="e">
        <f aca="false">cde($A28,$B28,1000,CA$4,CA$4*CA$5,1,0,0,"residence")</f>
        <v>#VALUE!</v>
      </c>
      <c r="CB28" s="21" t="e">
        <f aca="false">cde($A28,$B28,1000,CB$4,CB$4*CB$5,1,0,0,"residence")</f>
        <v>#VALUE!</v>
      </c>
      <c r="CC28" s="21" t="e">
        <f aca="false">cde($A28,$B28,1000,CC$4,CC$4*CC$5,1,0,0,"residence")</f>
        <v>#VALUE!</v>
      </c>
      <c r="CD28" s="21" t="e">
        <f aca="false">cde($A28,$B28,1000,CD$4,CD$4*CD$5,1,0,0,"residence")</f>
        <v>#VALUE!</v>
      </c>
      <c r="CE28" s="21" t="e">
        <f aca="false">cde($A28,$B28,1000,CE$4,CE$4*CE$5,1,0,0,"residence")</f>
        <v>#VALUE!</v>
      </c>
      <c r="CF28" s="21" t="e">
        <f aca="false">cde($A28,$B28,1000,CF$4,CF$4*CF$5,1,0,0,"residence")</f>
        <v>#VALUE!</v>
      </c>
      <c r="CG28" s="21" t="e">
        <f aca="false">cde($A28,$B28,1000,CG$4,CG$4*CG$5,1,0,0,"residence")</f>
        <v>#VALUE!</v>
      </c>
      <c r="CH28" s="21" t="e">
        <f aca="false">cde($A28,$B28,1000,CH$4,CH$4*CH$5,1,0,0,"residence")</f>
        <v>#VALUE!</v>
      </c>
      <c r="CI28" s="21" t="e">
        <f aca="false">cde($A28,$B28,1000,CI$4,CI$4*CI$5,1,0,0,"residence")</f>
        <v>#VALUE!</v>
      </c>
      <c r="CJ28" s="21" t="e">
        <f aca="false">cde($A28,$B28,1000,CJ$4,CJ$4*CJ$5,1,0,0,"residence")</f>
        <v>#VALUE!</v>
      </c>
      <c r="CK28" s="21" t="e">
        <f aca="false">cde($A28,$B28,1000,CK$4,CK$4*CK$5,1,0,0,"residence")</f>
        <v>#VALUE!</v>
      </c>
      <c r="CL28" s="21" t="e">
        <f aca="false">cde($A28,$B28,1000,CL$4,CL$4*CL$5,1,0,0,"residence")</f>
        <v>#VALUE!</v>
      </c>
      <c r="CM28" s="21" t="e">
        <f aca="false">cde($A28,$B28,1000,CM$4,CM$4*CM$5,1,0,0,"residence")</f>
        <v>#VALUE!</v>
      </c>
      <c r="CN28" s="21" t="e">
        <f aca="false">cde($A28,$B28,1000,CN$4,CN$4*CN$5,1,0,0,"residence")</f>
        <v>#VALUE!</v>
      </c>
      <c r="CO28" s="21" t="e">
        <f aca="false">cde($A28,$B28,1000,CO$4,CO$4*CO$5,1,0,0,"residence")</f>
        <v>#VALUE!</v>
      </c>
      <c r="CP28" s="21" t="e">
        <f aca="false">cde($A28,$B28,1000,CP$4,CP$4*CP$5,1,0,0,"residence")</f>
        <v>#VALUE!</v>
      </c>
      <c r="CQ28" s="21" t="e">
        <f aca="false">cde($A28,$B28,1000,CQ$4,CQ$4*CQ$5,1,0,0,"residence")</f>
        <v>#VALUE!</v>
      </c>
      <c r="CR28" s="21" t="e">
        <f aca="false">cde($A28,$B28,1000,CR$4,CR$4*CR$5,1,0,0,"residence")</f>
        <v>#VALUE!</v>
      </c>
      <c r="CS28" s="21" t="e">
        <f aca="false">cde($A28,$B28,1000,CS$4,CS$4*CS$5,1,0,0,"residence")</f>
        <v>#VALUE!</v>
      </c>
      <c r="CT28" s="21" t="e">
        <f aca="false">cde($A28,$B28,1000,CT$4,CT$4*CT$5,1,0,0,"residence")</f>
        <v>#VALUE!</v>
      </c>
      <c r="CU28" s="21" t="e">
        <f aca="false">cde($A28,$B28,1000,CU$4,CU$4*CU$5,1,0,0,"residence")</f>
        <v>#VALUE!</v>
      </c>
      <c r="CV28" s="21" t="e">
        <f aca="false">cde($A28,$B28,1000,CV$4,CV$4*CV$5,1,0,0,"residence")</f>
        <v>#VALUE!</v>
      </c>
      <c r="CW28" s="21" t="e">
        <f aca="false">cde($A28,$B28,1000,CW$4,CW$4*CW$5,1,0,0,"residence")</f>
        <v>#VALUE!</v>
      </c>
      <c r="CX28" s="21" t="e">
        <f aca="false">cde($A28,$B28,1000,CX$4,CX$4*CX$5,1,0,0,"residence")</f>
        <v>#VALUE!</v>
      </c>
      <c r="CY28" s="21" t="e">
        <f aca="false">cde($A28,$B28,1000,CY$4,CY$4*CY$5,1,0,0,"residence")</f>
        <v>#VALUE!</v>
      </c>
      <c r="CZ28" s="21" t="e">
        <f aca="false">cde($A28,$B28,1000,CZ$4,CZ$4*CZ$5,1,0,0,"residence")</f>
        <v>#VALUE!</v>
      </c>
      <c r="DA28" s="21" t="e">
        <f aca="false">cde($A28,$B28,1000,DA$4,DA$4*DA$5,1,0,0,"residence")</f>
        <v>#VALUE!</v>
      </c>
      <c r="DB28" s="21" t="e">
        <f aca="false">cde($A28,$B28,1000,DB$4,DB$4*DB$5,1,0,0,"residence")</f>
        <v>#VALUE!</v>
      </c>
      <c r="DC28" s="21" t="e">
        <f aca="false">cde($A28,$B28,1000,DC$4,DC$4*DC$5,1,0,0,"residence")</f>
        <v>#VALUE!</v>
      </c>
      <c r="DD28" s="21" t="e">
        <f aca="false">cde($A28,$B28,1000,DD$4,DD$4*DD$5,1,0,0,"residence")</f>
        <v>#VALUE!</v>
      </c>
      <c r="DE28" s="21" t="e">
        <f aca="false">cde($A28,$B28,1000,DE$4,DE$4*DE$5,1,0,0,"residence")</f>
        <v>#VALUE!</v>
      </c>
      <c r="DF28" s="21" t="e">
        <f aca="false">cde($A28,$B28,1000,DF$4,DF$4*DF$5,1,0,0,"residence")</f>
        <v>#VALUE!</v>
      </c>
      <c r="DG28" s="21" t="e">
        <f aca="false">cde($A28,$B28,1000,DG$4,DG$4*DG$5,1,0,0,"residence")</f>
        <v>#VALUE!</v>
      </c>
      <c r="DH28" s="21" t="e">
        <f aca="false">cde($A28,$B28,1000,DH$4,DH$4*DH$5,1,0,0,"residence")</f>
        <v>#VALUE!</v>
      </c>
      <c r="DI28" s="21" t="e">
        <f aca="false">cde($A28,$B28,1000,DI$4,DI$4*DI$5,1,0,0,"residence")</f>
        <v>#VALUE!</v>
      </c>
      <c r="DJ28" s="21" t="e">
        <f aca="false">cde($A28,$B28,1000,DJ$4,DJ$4*DJ$5,1,0,0,"residence")</f>
        <v>#VALUE!</v>
      </c>
      <c r="DK28" s="21" t="e">
        <f aca="false">cde($A28,$B28,1000,DK$4,DK$4*DK$5,1,0,0,"residence")</f>
        <v>#VALUE!</v>
      </c>
      <c r="DL28" s="21" t="e">
        <f aca="false">cde($A28,$B28,1000,DL$4,DL$4*DL$5,1,0,0,"residence")</f>
        <v>#VALUE!</v>
      </c>
      <c r="DM28" s="21" t="e">
        <f aca="false">cde($A28,$B28,1000,DM$4,DM$4*DM$5,1,0,0,"residence")</f>
        <v>#VALUE!</v>
      </c>
      <c r="DN28" s="21" t="e">
        <f aca="false">cde($A28,$B28,1000,DN$4,DN$4*DN$5,1,0,0,"residence")</f>
        <v>#VALUE!</v>
      </c>
      <c r="DO28" s="21" t="e">
        <f aca="false">cde($A28,$B28,1000,DO$4,DO$4*DO$5,1,0,0,"residence")</f>
        <v>#VALUE!</v>
      </c>
      <c r="DP28" s="21" t="e">
        <f aca="false">cde($A28,$B28,1000,DP$4,DP$4*DP$5,1,0,0,"residence")</f>
        <v>#VALUE!</v>
      </c>
      <c r="DQ28" s="21" t="e">
        <f aca="false">cde($A28,$B28,1000,DQ$4,DQ$4*DQ$5,1,0,0,"residence")</f>
        <v>#VALUE!</v>
      </c>
      <c r="DR28" s="21" t="e">
        <f aca="false">cde($A28,$B28,1000,DR$4,DR$4*DR$5,1,0,0,"residence")</f>
        <v>#VALUE!</v>
      </c>
      <c r="DS28" s="21" t="e">
        <f aca="false">cde($A28,$B28,1000,DS$4,DS$4*DS$5,1,0,0,"residence")</f>
        <v>#VALUE!</v>
      </c>
    </row>
    <row r="29" customFormat="false" ht="12.75" hidden="false" customHeight="false" outlineLevel="0" collapsed="false">
      <c r="A29" s="19" t="n">
        <v>11</v>
      </c>
      <c r="B29" s="20" t="n">
        <v>4.68</v>
      </c>
      <c r="C29" s="21" t="e">
        <f aca="false">cde($A29,$B29,1000,C$4,C$4*C$5,1,0,0,"residence")</f>
        <v>#VALUE!</v>
      </c>
      <c r="D29" s="21" t="e">
        <f aca="false">cde($A29,$B29,1000,D$4,D$4*D$5,1,0,0,"residence")</f>
        <v>#VALUE!</v>
      </c>
      <c r="E29" s="21" t="e">
        <f aca="false">cde($A29,$B29,1000,E$4,E$4*E$5,1,0,0,"residence")</f>
        <v>#VALUE!</v>
      </c>
      <c r="F29" s="21" t="e">
        <f aca="false">cde($A29,$B29,1000,F$4,F$4*F$5,1,0,0,"residence")</f>
        <v>#VALUE!</v>
      </c>
      <c r="G29" s="21" t="e">
        <f aca="false">cde($A29,$B29,1000,G$4,G$4*G$5,1,0,0,"residence")</f>
        <v>#VALUE!</v>
      </c>
      <c r="H29" s="21" t="e">
        <f aca="false">cde($A29,$B29,1000,H$4,H$4*H$5,1,0,0,"residence")</f>
        <v>#VALUE!</v>
      </c>
      <c r="I29" s="21" t="e">
        <f aca="false">cde($A29,$B29,1000,I$4,I$4*I$5,1,0,0,"residence")</f>
        <v>#VALUE!</v>
      </c>
      <c r="J29" s="21" t="e">
        <f aca="false">cde($A29,$B29,1000,J$4,J$4*J$5,1,0,0,"residence")</f>
        <v>#VALUE!</v>
      </c>
      <c r="K29" s="21" t="e">
        <f aca="false">cde($A29,$B29,1000,K$4,K$4*K$5,1,0,0,"residence")</f>
        <v>#VALUE!</v>
      </c>
      <c r="L29" s="21" t="e">
        <f aca="false">cde($A29,$B29,1000,L$4,L$4*L$5,1,0,0,"residence")</f>
        <v>#VALUE!</v>
      </c>
      <c r="M29" s="21" t="e">
        <f aca="false">cde($A29,$B29,1000,M$4,M$4*M$5,1,0,0,"residence")</f>
        <v>#VALUE!</v>
      </c>
      <c r="N29" s="21" t="e">
        <f aca="false">cde($A29,$B29,1000,N$4,N$4*N$5,1,0,0,"residence")</f>
        <v>#VALUE!</v>
      </c>
      <c r="O29" s="21" t="e">
        <f aca="false">cde($A29,$B29,1000,O$4,O$4*O$5,1,0,0,"residence")</f>
        <v>#VALUE!</v>
      </c>
      <c r="P29" s="21" t="e">
        <f aca="false">cde($A29,$B29,1000,P$4,P$4*P$5,1,0,0,"residence")</f>
        <v>#VALUE!</v>
      </c>
      <c r="Q29" s="21" t="e">
        <f aca="false">cde($A29,$B29,1000,Q$4,Q$4*Q$5,1,0,0,"residence")</f>
        <v>#VALUE!</v>
      </c>
      <c r="R29" s="21" t="e">
        <f aca="false">cde($A29,$B29,1000,R$4,R$4*R$5,1,0,0,"residence")</f>
        <v>#VALUE!</v>
      </c>
      <c r="S29" s="21" t="e">
        <f aca="false">cde($A29,$B29,1000,S$4,S$4*S$5,1,0,0,"residence")</f>
        <v>#VALUE!</v>
      </c>
      <c r="T29" s="21" t="e">
        <f aca="false">cde($A29,$B29,1000,T$4,T$4*T$5,1,0,0,"residence")</f>
        <v>#VALUE!</v>
      </c>
      <c r="U29" s="21" t="e">
        <f aca="false">cde($A29,$B29,1000,U$4,U$4*U$5,1,0,0,"residence")</f>
        <v>#VALUE!</v>
      </c>
      <c r="V29" s="21" t="e">
        <f aca="false">cde($A29,$B29,1000,V$4,V$4*V$5,1,0,0,"residence")</f>
        <v>#VALUE!</v>
      </c>
      <c r="W29" s="21" t="e">
        <f aca="false">cde($A29,$B29,1000,W$4,W$4*W$5,1,0,0,"residence")</f>
        <v>#VALUE!</v>
      </c>
      <c r="X29" s="21" t="e">
        <f aca="false">cde($A29,$B29,1000,X$4,X$4*X$5,1,0,0,"residence")</f>
        <v>#VALUE!</v>
      </c>
      <c r="Y29" s="21" t="e">
        <f aca="false">cde($A29,$B29,1000,Y$4,Y$4*Y$5,1,0,0,"residence")</f>
        <v>#VALUE!</v>
      </c>
      <c r="Z29" s="21" t="e">
        <f aca="false">cde($A29,$B29,1000,Z$4,Z$4*Z$5,1,0,0,"residence")</f>
        <v>#VALUE!</v>
      </c>
      <c r="AA29" s="21" t="e">
        <f aca="false">cde($A29,$B29,1000,AA$4,AA$4*AA$5,1,0,0,"residence")</f>
        <v>#VALUE!</v>
      </c>
      <c r="AB29" s="21" t="e">
        <f aca="false">cde($A29,$B29,1000,AB$4,AB$4*AB$5,1,0,0,"residence")</f>
        <v>#VALUE!</v>
      </c>
      <c r="AC29" s="21" t="e">
        <f aca="false">cde($A29,$B29,1000,AC$4,AC$4*AC$5,1,0,0,"residence")</f>
        <v>#VALUE!</v>
      </c>
      <c r="AD29" s="21" t="e">
        <f aca="false">cde($A29,$B29,1000,AD$4,AD$4*AD$5,1,0,0,"residence")</f>
        <v>#VALUE!</v>
      </c>
      <c r="AE29" s="21" t="e">
        <f aca="false">cde($A29,$B29,1000,AE$4,AE$4*AE$5,1,0,0,"residence")</f>
        <v>#VALUE!</v>
      </c>
      <c r="AF29" s="21" t="e">
        <f aca="false">cde($A29,$B29,1000,AF$4,AF$4*AF$5,1,0,0,"residence")</f>
        <v>#VALUE!</v>
      </c>
      <c r="AG29" s="21" t="e">
        <f aca="false">cde($A29,$B29,1000,AG$4,AG$4*AG$5,1,0,0,"residence")</f>
        <v>#VALUE!</v>
      </c>
      <c r="AH29" s="21" t="e">
        <f aca="false">cde($A29,$B29,1000,AH$4,AH$4*AH$5,1,0,0,"residence")</f>
        <v>#VALUE!</v>
      </c>
      <c r="AI29" s="21" t="e">
        <f aca="false">cde($A29,$B29,1000,AI$4,AI$4*AI$5,1,0,0,"residence")</f>
        <v>#VALUE!</v>
      </c>
      <c r="AJ29" s="21" t="e">
        <f aca="false">cde($A29,$B29,1000,AJ$4,AJ$4*AJ$5,1,0,0,"residence")</f>
        <v>#VALUE!</v>
      </c>
      <c r="AK29" s="21" t="e">
        <f aca="false">cde($A29,$B29,1000,AK$4,AK$4*AK$5,1,0,0,"residence")</f>
        <v>#VALUE!</v>
      </c>
      <c r="AL29" s="21" t="e">
        <f aca="false">cde($A29,$B29,1000,AL$4,AL$4*AL$5,1,0,0,"residence")</f>
        <v>#VALUE!</v>
      </c>
      <c r="AM29" s="21" t="e">
        <f aca="false">cde($A29,$B29,1000,AM$4,AM$4*AM$5,1,0,0,"residence")</f>
        <v>#VALUE!</v>
      </c>
      <c r="AN29" s="21" t="e">
        <f aca="false">cde($A29,$B29,1000,AN$4,AN$4*AN$5,1,0,0,"residence")</f>
        <v>#VALUE!</v>
      </c>
      <c r="AO29" s="21" t="e">
        <f aca="false">cde($A29,$B29,1000,AO$4,AO$4*AO$5,1,0,0,"residence")</f>
        <v>#VALUE!</v>
      </c>
      <c r="AP29" s="21" t="e">
        <f aca="false">cde($A29,$B29,1000,AP$4,AP$4*AP$5,1,0,0,"residence")</f>
        <v>#VALUE!</v>
      </c>
      <c r="AQ29" s="21" t="e">
        <f aca="false">cde($A29,$B29,1000,AQ$4,AQ$4*AQ$5,1,0,0,"residence")</f>
        <v>#VALUE!</v>
      </c>
      <c r="AR29" s="21" t="e">
        <f aca="false">cde($A29,$B29,1000,AR$4,AR$4*AR$5,1,0,0,"residence")</f>
        <v>#VALUE!</v>
      </c>
      <c r="AS29" s="21" t="e">
        <f aca="false">cde($A29,$B29,1000,AS$4,AS$4*AS$5,1,0,0,"residence")</f>
        <v>#VALUE!</v>
      </c>
      <c r="AT29" s="21" t="e">
        <f aca="false">cde($A29,$B29,1000,AT$4,AT$4*AT$5,1,0,0,"residence")</f>
        <v>#VALUE!</v>
      </c>
      <c r="AU29" s="21" t="e">
        <f aca="false">cde($A29,$B29,1000,AU$4,AU$4*AU$5,1,0,0,"residence")</f>
        <v>#VALUE!</v>
      </c>
      <c r="AV29" s="21" t="e">
        <f aca="false">cde($A29,$B29,1000,AV$4,AV$4*AV$5,1,0,0,"residence")</f>
        <v>#VALUE!</v>
      </c>
      <c r="AW29" s="21" t="e">
        <f aca="false">cde($A29,$B29,1000,AW$4,AW$4*AW$5,1,0,0,"residence")</f>
        <v>#VALUE!</v>
      </c>
      <c r="AX29" s="21" t="e">
        <f aca="false">cde($A29,$B29,1000,AX$4,AX$4*AX$5,1,0,0,"residence")</f>
        <v>#VALUE!</v>
      </c>
      <c r="AY29" s="21" t="e">
        <f aca="false">cde($A29,$B29,1000,AY$4,AY$4*AY$5,1,0,0,"residence")</f>
        <v>#VALUE!</v>
      </c>
      <c r="AZ29" s="21" t="e">
        <f aca="false">cde($A29,$B29,1000,AZ$4,AZ$4*AZ$5,1,0,0,"residence")</f>
        <v>#VALUE!</v>
      </c>
      <c r="BA29" s="21" t="e">
        <f aca="false">cde($A29,$B29,1000,BA$4,BA$4*BA$5,1,0,0,"residence")</f>
        <v>#VALUE!</v>
      </c>
      <c r="BB29" s="21" t="e">
        <f aca="false">cde($A29,$B29,1000,BB$4,BB$4*BB$5,1,0,0,"residence")</f>
        <v>#VALUE!</v>
      </c>
      <c r="BC29" s="21" t="e">
        <f aca="false">cde($A29,$B29,1000,BC$4,BC$4*BC$5,1,0,0,"residence")</f>
        <v>#VALUE!</v>
      </c>
      <c r="BD29" s="21" t="e">
        <f aca="false">cde($A29,$B29,1000,BD$4,BD$4*BD$5,1,0,0,"residence")</f>
        <v>#VALUE!</v>
      </c>
      <c r="BE29" s="21" t="e">
        <f aca="false">cde($A29,$B29,1000,BE$4,BE$4*BE$5,1,0,0,"residence")</f>
        <v>#VALUE!</v>
      </c>
      <c r="BF29" s="21" t="e">
        <f aca="false">cde($A29,$B29,1000,BF$4,BF$4*BF$5,1,0,0,"residence")</f>
        <v>#VALUE!</v>
      </c>
      <c r="BG29" s="21" t="e">
        <f aca="false">cde($A29,$B29,1000,BG$4,BG$4*BG$5,1,0,0,"residence")</f>
        <v>#VALUE!</v>
      </c>
      <c r="BH29" s="21" t="e">
        <f aca="false">cde($A29,$B29,1000,BH$4,BH$4*BH$5,1,0,0,"residence")</f>
        <v>#VALUE!</v>
      </c>
      <c r="BI29" s="21" t="e">
        <f aca="false">cde($A29,$B29,1000,BI$4,BI$4*BI$5,1,0,0,"residence")</f>
        <v>#VALUE!</v>
      </c>
      <c r="BJ29" s="21" t="e">
        <f aca="false">cde($A29,$B29,1000,BJ$4,BJ$4*BJ$5,1,0,0,"residence")</f>
        <v>#VALUE!</v>
      </c>
      <c r="BK29" s="21" t="e">
        <f aca="false">cde($A29,$B29,1000,BK$4,BK$4*BK$5,1,0,0,"residence")</f>
        <v>#VALUE!</v>
      </c>
      <c r="BL29" s="21" t="e">
        <f aca="false">cde($A29,$B29,1000,BL$4,BL$4*BL$5,1,0,0,"residence")</f>
        <v>#VALUE!</v>
      </c>
      <c r="BM29" s="21" t="e">
        <f aca="false">cde($A29,$B29,1000,BM$4,BM$4*BM$5,1,0,0,"residence")</f>
        <v>#VALUE!</v>
      </c>
      <c r="BN29" s="21" t="e">
        <f aca="false">cde($A29,$B29,1000,BN$4,BN$4*BN$5,1,0,0,"residence")</f>
        <v>#VALUE!</v>
      </c>
      <c r="BO29" s="21" t="e">
        <f aca="false">cde($A29,$B29,1000,BO$4,BO$4*BO$5,1,0,0,"residence")</f>
        <v>#VALUE!</v>
      </c>
      <c r="BP29" s="21" t="e">
        <f aca="false">cde($A29,$B29,1000,BP$4,BP$4*BP$5,1,0,0,"residence")</f>
        <v>#VALUE!</v>
      </c>
      <c r="BQ29" s="21" t="e">
        <f aca="false">cde($A29,$B29,1000,BQ$4,BQ$4*BQ$5,1,0,0,"residence")</f>
        <v>#VALUE!</v>
      </c>
      <c r="BR29" s="21" t="e">
        <f aca="false">cde($A29,$B29,1000,BR$4,BR$4*BR$5,1,0,0,"residence")</f>
        <v>#VALUE!</v>
      </c>
      <c r="BS29" s="21" t="e">
        <f aca="false">cde($A29,$B29,1000,BS$4,BS$4*BS$5,1,0,0,"residence")</f>
        <v>#VALUE!</v>
      </c>
      <c r="BT29" s="21" t="e">
        <f aca="false">cde($A29,$B29,1000,BT$4,BT$4*BT$5,1,0,0,"residence")</f>
        <v>#VALUE!</v>
      </c>
      <c r="BU29" s="21" t="e">
        <f aca="false">cde($A29,$B29,1000,BU$4,BU$4*BU$5,1,0,0,"residence")</f>
        <v>#VALUE!</v>
      </c>
      <c r="BV29" s="21" t="e">
        <f aca="false">cde($A29,$B29,1000,BV$4,BV$4*BV$5,1,0,0,"residence")</f>
        <v>#VALUE!</v>
      </c>
      <c r="BW29" s="21" t="e">
        <f aca="false">cde($A29,$B29,1000,BW$4,BW$4*BW$5,1,0,0,"residence")</f>
        <v>#VALUE!</v>
      </c>
      <c r="BX29" s="21" t="e">
        <f aca="false">cde($A29,$B29,1000,BX$4,BX$4*BX$5,1,0,0,"residence")</f>
        <v>#VALUE!</v>
      </c>
      <c r="BY29" s="21" t="e">
        <f aca="false">cde($A29,$B29,1000,BY$4,BY$4*BY$5,1,0,0,"residence")</f>
        <v>#VALUE!</v>
      </c>
      <c r="BZ29" s="21" t="e">
        <f aca="false">cde($A29,$B29,1000,BZ$4,BZ$4*BZ$5,1,0,0,"residence")</f>
        <v>#VALUE!</v>
      </c>
      <c r="CA29" s="21" t="e">
        <f aca="false">cde($A29,$B29,1000,CA$4,CA$4*CA$5,1,0,0,"residence")</f>
        <v>#VALUE!</v>
      </c>
      <c r="CB29" s="21" t="e">
        <f aca="false">cde($A29,$B29,1000,CB$4,CB$4*CB$5,1,0,0,"residence")</f>
        <v>#VALUE!</v>
      </c>
      <c r="CC29" s="21" t="e">
        <f aca="false">cde($A29,$B29,1000,CC$4,CC$4*CC$5,1,0,0,"residence")</f>
        <v>#VALUE!</v>
      </c>
      <c r="CD29" s="21" t="e">
        <f aca="false">cde($A29,$B29,1000,CD$4,CD$4*CD$5,1,0,0,"residence")</f>
        <v>#VALUE!</v>
      </c>
      <c r="CE29" s="21" t="e">
        <f aca="false">cde($A29,$B29,1000,CE$4,CE$4*CE$5,1,0,0,"residence")</f>
        <v>#VALUE!</v>
      </c>
      <c r="CF29" s="21" t="e">
        <f aca="false">cde($A29,$B29,1000,CF$4,CF$4*CF$5,1,0,0,"residence")</f>
        <v>#VALUE!</v>
      </c>
      <c r="CG29" s="21" t="e">
        <f aca="false">cde($A29,$B29,1000,CG$4,CG$4*CG$5,1,0,0,"residence")</f>
        <v>#VALUE!</v>
      </c>
      <c r="CH29" s="21" t="e">
        <f aca="false">cde($A29,$B29,1000,CH$4,CH$4*CH$5,1,0,0,"residence")</f>
        <v>#VALUE!</v>
      </c>
      <c r="CI29" s="21" t="e">
        <f aca="false">cde($A29,$B29,1000,CI$4,CI$4*CI$5,1,0,0,"residence")</f>
        <v>#VALUE!</v>
      </c>
      <c r="CJ29" s="21" t="e">
        <f aca="false">cde($A29,$B29,1000,CJ$4,CJ$4*CJ$5,1,0,0,"residence")</f>
        <v>#VALUE!</v>
      </c>
      <c r="CK29" s="21" t="e">
        <f aca="false">cde($A29,$B29,1000,CK$4,CK$4*CK$5,1,0,0,"residence")</f>
        <v>#VALUE!</v>
      </c>
      <c r="CL29" s="21" t="e">
        <f aca="false">cde($A29,$B29,1000,CL$4,CL$4*CL$5,1,0,0,"residence")</f>
        <v>#VALUE!</v>
      </c>
      <c r="CM29" s="21" t="e">
        <f aca="false">cde($A29,$B29,1000,CM$4,CM$4*CM$5,1,0,0,"residence")</f>
        <v>#VALUE!</v>
      </c>
      <c r="CN29" s="21" t="e">
        <f aca="false">cde($A29,$B29,1000,CN$4,CN$4*CN$5,1,0,0,"residence")</f>
        <v>#VALUE!</v>
      </c>
      <c r="CO29" s="21" t="e">
        <f aca="false">cde($A29,$B29,1000,CO$4,CO$4*CO$5,1,0,0,"residence")</f>
        <v>#VALUE!</v>
      </c>
      <c r="CP29" s="21" t="e">
        <f aca="false">cde($A29,$B29,1000,CP$4,CP$4*CP$5,1,0,0,"residence")</f>
        <v>#VALUE!</v>
      </c>
      <c r="CQ29" s="21" t="e">
        <f aca="false">cde($A29,$B29,1000,CQ$4,CQ$4*CQ$5,1,0,0,"residence")</f>
        <v>#VALUE!</v>
      </c>
      <c r="CR29" s="21" t="e">
        <f aca="false">cde($A29,$B29,1000,CR$4,CR$4*CR$5,1,0,0,"residence")</f>
        <v>#VALUE!</v>
      </c>
      <c r="CS29" s="21" t="e">
        <f aca="false">cde($A29,$B29,1000,CS$4,CS$4*CS$5,1,0,0,"residence")</f>
        <v>#VALUE!</v>
      </c>
      <c r="CT29" s="21" t="e">
        <f aca="false">cde($A29,$B29,1000,CT$4,CT$4*CT$5,1,0,0,"residence")</f>
        <v>#VALUE!</v>
      </c>
      <c r="CU29" s="21" t="e">
        <f aca="false">cde($A29,$B29,1000,CU$4,CU$4*CU$5,1,0,0,"residence")</f>
        <v>#VALUE!</v>
      </c>
      <c r="CV29" s="21" t="e">
        <f aca="false">cde($A29,$B29,1000,CV$4,CV$4*CV$5,1,0,0,"residence")</f>
        <v>#VALUE!</v>
      </c>
      <c r="CW29" s="21" t="e">
        <f aca="false">cde($A29,$B29,1000,CW$4,CW$4*CW$5,1,0,0,"residence")</f>
        <v>#VALUE!</v>
      </c>
      <c r="CX29" s="21" t="e">
        <f aca="false">cde($A29,$B29,1000,CX$4,CX$4*CX$5,1,0,0,"residence")</f>
        <v>#VALUE!</v>
      </c>
      <c r="CY29" s="21" t="e">
        <f aca="false">cde($A29,$B29,1000,CY$4,CY$4*CY$5,1,0,0,"residence")</f>
        <v>#VALUE!</v>
      </c>
      <c r="CZ29" s="21" t="e">
        <f aca="false">cde($A29,$B29,1000,CZ$4,CZ$4*CZ$5,1,0,0,"residence")</f>
        <v>#VALUE!</v>
      </c>
      <c r="DA29" s="21" t="e">
        <f aca="false">cde($A29,$B29,1000,DA$4,DA$4*DA$5,1,0,0,"residence")</f>
        <v>#VALUE!</v>
      </c>
      <c r="DB29" s="21" t="e">
        <f aca="false">cde($A29,$B29,1000,DB$4,DB$4*DB$5,1,0,0,"residence")</f>
        <v>#VALUE!</v>
      </c>
      <c r="DC29" s="21" t="e">
        <f aca="false">cde($A29,$B29,1000,DC$4,DC$4*DC$5,1,0,0,"residence")</f>
        <v>#VALUE!</v>
      </c>
      <c r="DD29" s="21" t="e">
        <f aca="false">cde($A29,$B29,1000,DD$4,DD$4*DD$5,1,0,0,"residence")</f>
        <v>#VALUE!</v>
      </c>
      <c r="DE29" s="21" t="e">
        <f aca="false">cde($A29,$B29,1000,DE$4,DE$4*DE$5,1,0,0,"residence")</f>
        <v>#VALUE!</v>
      </c>
      <c r="DF29" s="21" t="e">
        <f aca="false">cde($A29,$B29,1000,DF$4,DF$4*DF$5,1,0,0,"residence")</f>
        <v>#VALUE!</v>
      </c>
      <c r="DG29" s="21" t="e">
        <f aca="false">cde($A29,$B29,1000,DG$4,DG$4*DG$5,1,0,0,"residence")</f>
        <v>#VALUE!</v>
      </c>
      <c r="DH29" s="21" t="e">
        <f aca="false">cde($A29,$B29,1000,DH$4,DH$4*DH$5,1,0,0,"residence")</f>
        <v>#VALUE!</v>
      </c>
      <c r="DI29" s="21" t="e">
        <f aca="false">cde($A29,$B29,1000,DI$4,DI$4*DI$5,1,0,0,"residence")</f>
        <v>#VALUE!</v>
      </c>
      <c r="DJ29" s="21" t="e">
        <f aca="false">cde($A29,$B29,1000,DJ$4,DJ$4*DJ$5,1,0,0,"residence")</f>
        <v>#VALUE!</v>
      </c>
      <c r="DK29" s="21" t="e">
        <f aca="false">cde($A29,$B29,1000,DK$4,DK$4*DK$5,1,0,0,"residence")</f>
        <v>#VALUE!</v>
      </c>
      <c r="DL29" s="21" t="e">
        <f aca="false">cde($A29,$B29,1000,DL$4,DL$4*DL$5,1,0,0,"residence")</f>
        <v>#VALUE!</v>
      </c>
      <c r="DM29" s="21" t="e">
        <f aca="false">cde($A29,$B29,1000,DM$4,DM$4*DM$5,1,0,0,"residence")</f>
        <v>#VALUE!</v>
      </c>
      <c r="DN29" s="21" t="e">
        <f aca="false">cde($A29,$B29,1000,DN$4,DN$4*DN$5,1,0,0,"residence")</f>
        <v>#VALUE!</v>
      </c>
      <c r="DO29" s="21" t="e">
        <f aca="false">cde($A29,$B29,1000,DO$4,DO$4*DO$5,1,0,0,"residence")</f>
        <v>#VALUE!</v>
      </c>
      <c r="DP29" s="21" t="e">
        <f aca="false">cde($A29,$B29,1000,DP$4,DP$4*DP$5,1,0,0,"residence")</f>
        <v>#VALUE!</v>
      </c>
      <c r="DQ29" s="21" t="e">
        <f aca="false">cde($A29,$B29,1000,DQ$4,DQ$4*DQ$5,1,0,0,"residence")</f>
        <v>#VALUE!</v>
      </c>
      <c r="DR29" s="21" t="e">
        <f aca="false">cde($A29,$B29,1000,DR$4,DR$4*DR$5,1,0,0,"residence")</f>
        <v>#VALUE!</v>
      </c>
      <c r="DS29" s="21" t="e">
        <f aca="false">cde($A29,$B29,1000,DS$4,DS$4*DS$5,1,0,0,"residence")</f>
        <v>#VALUE!</v>
      </c>
    </row>
    <row r="30" customFormat="false" ht="12.75" hidden="false" customHeight="false" outlineLevel="0" collapsed="false">
      <c r="A30" s="19" t="n">
        <v>11</v>
      </c>
      <c r="B30" s="20" t="n">
        <v>4.77</v>
      </c>
      <c r="C30" s="21" t="e">
        <f aca="false">cde($A30,$B30,1000,C$4,C$4*C$5,1,0,0,"residence")</f>
        <v>#VALUE!</v>
      </c>
      <c r="D30" s="21" t="e">
        <f aca="false">cde($A30,$B30,1000,D$4,D$4*D$5,1,0,0,"residence")</f>
        <v>#VALUE!</v>
      </c>
      <c r="E30" s="21" t="e">
        <f aca="false">cde($A30,$B30,1000,E$4,E$4*E$5,1,0,0,"residence")</f>
        <v>#VALUE!</v>
      </c>
      <c r="F30" s="21" t="e">
        <f aca="false">cde($A30,$B30,1000,F$4,F$4*F$5,1,0,0,"residence")</f>
        <v>#VALUE!</v>
      </c>
      <c r="G30" s="21" t="e">
        <f aca="false">cde($A30,$B30,1000,G$4,G$4*G$5,1,0,0,"residence")</f>
        <v>#VALUE!</v>
      </c>
      <c r="H30" s="21" t="e">
        <f aca="false">cde($A30,$B30,1000,H$4,H$4*H$5,1,0,0,"residence")</f>
        <v>#VALUE!</v>
      </c>
      <c r="I30" s="21" t="e">
        <f aca="false">cde($A30,$B30,1000,I$4,I$4*I$5,1,0,0,"residence")</f>
        <v>#VALUE!</v>
      </c>
      <c r="J30" s="21" t="e">
        <f aca="false">cde($A30,$B30,1000,J$4,J$4*J$5,1,0,0,"residence")</f>
        <v>#VALUE!</v>
      </c>
      <c r="K30" s="21" t="e">
        <f aca="false">cde($A30,$B30,1000,K$4,K$4*K$5,1,0,0,"residence")</f>
        <v>#VALUE!</v>
      </c>
      <c r="L30" s="21" t="e">
        <f aca="false">cde($A30,$B30,1000,L$4,L$4*L$5,1,0,0,"residence")</f>
        <v>#VALUE!</v>
      </c>
      <c r="M30" s="21" t="e">
        <f aca="false">cde($A30,$B30,1000,M$4,M$4*M$5,1,0,0,"residence")</f>
        <v>#VALUE!</v>
      </c>
      <c r="N30" s="21" t="e">
        <f aca="false">cde($A30,$B30,1000,N$4,N$4*N$5,1,0,0,"residence")</f>
        <v>#VALUE!</v>
      </c>
      <c r="O30" s="21" t="e">
        <f aca="false">cde($A30,$B30,1000,O$4,O$4*O$5,1,0,0,"residence")</f>
        <v>#VALUE!</v>
      </c>
      <c r="P30" s="21" t="e">
        <f aca="false">cde($A30,$B30,1000,P$4,P$4*P$5,1,0,0,"residence")</f>
        <v>#VALUE!</v>
      </c>
      <c r="Q30" s="21" t="e">
        <f aca="false">cde($A30,$B30,1000,Q$4,Q$4*Q$5,1,0,0,"residence")</f>
        <v>#VALUE!</v>
      </c>
      <c r="R30" s="21" t="e">
        <f aca="false">cde($A30,$B30,1000,R$4,R$4*R$5,1,0,0,"residence")</f>
        <v>#VALUE!</v>
      </c>
      <c r="S30" s="21" t="e">
        <f aca="false">cde($A30,$B30,1000,S$4,S$4*S$5,1,0,0,"residence")</f>
        <v>#VALUE!</v>
      </c>
      <c r="T30" s="21" t="e">
        <f aca="false">cde($A30,$B30,1000,T$4,T$4*T$5,1,0,0,"residence")</f>
        <v>#VALUE!</v>
      </c>
      <c r="U30" s="21" t="e">
        <f aca="false">cde($A30,$B30,1000,U$4,U$4*U$5,1,0,0,"residence")</f>
        <v>#VALUE!</v>
      </c>
      <c r="V30" s="21" t="e">
        <f aca="false">cde($A30,$B30,1000,V$4,V$4*V$5,1,0,0,"residence")</f>
        <v>#VALUE!</v>
      </c>
      <c r="W30" s="21" t="e">
        <f aca="false">cde($A30,$B30,1000,W$4,W$4*W$5,1,0,0,"residence")</f>
        <v>#VALUE!</v>
      </c>
      <c r="X30" s="21" t="e">
        <f aca="false">cde($A30,$B30,1000,X$4,X$4*X$5,1,0,0,"residence")</f>
        <v>#VALUE!</v>
      </c>
      <c r="Y30" s="21" t="e">
        <f aca="false">cde($A30,$B30,1000,Y$4,Y$4*Y$5,1,0,0,"residence")</f>
        <v>#VALUE!</v>
      </c>
      <c r="Z30" s="21" t="e">
        <f aca="false">cde($A30,$B30,1000,Z$4,Z$4*Z$5,1,0,0,"residence")</f>
        <v>#VALUE!</v>
      </c>
      <c r="AA30" s="21" t="e">
        <f aca="false">cde($A30,$B30,1000,AA$4,AA$4*AA$5,1,0,0,"residence")</f>
        <v>#VALUE!</v>
      </c>
      <c r="AB30" s="21" t="e">
        <f aca="false">cde($A30,$B30,1000,AB$4,AB$4*AB$5,1,0,0,"residence")</f>
        <v>#VALUE!</v>
      </c>
      <c r="AC30" s="21" t="e">
        <f aca="false">cde($A30,$B30,1000,AC$4,AC$4*AC$5,1,0,0,"residence")</f>
        <v>#VALUE!</v>
      </c>
      <c r="AD30" s="21" t="e">
        <f aca="false">cde($A30,$B30,1000,AD$4,AD$4*AD$5,1,0,0,"residence")</f>
        <v>#VALUE!</v>
      </c>
      <c r="AE30" s="21" t="e">
        <f aca="false">cde($A30,$B30,1000,AE$4,AE$4*AE$5,1,0,0,"residence")</f>
        <v>#VALUE!</v>
      </c>
      <c r="AF30" s="21" t="e">
        <f aca="false">cde($A30,$B30,1000,AF$4,AF$4*AF$5,1,0,0,"residence")</f>
        <v>#VALUE!</v>
      </c>
      <c r="AG30" s="21" t="e">
        <f aca="false">cde($A30,$B30,1000,AG$4,AG$4*AG$5,1,0,0,"residence")</f>
        <v>#VALUE!</v>
      </c>
      <c r="AH30" s="21" t="e">
        <f aca="false">cde($A30,$B30,1000,AH$4,AH$4*AH$5,1,0,0,"residence")</f>
        <v>#VALUE!</v>
      </c>
      <c r="AI30" s="21" t="e">
        <f aca="false">cde($A30,$B30,1000,AI$4,AI$4*AI$5,1,0,0,"residence")</f>
        <v>#VALUE!</v>
      </c>
      <c r="AJ30" s="21" t="e">
        <f aca="false">cde($A30,$B30,1000,AJ$4,AJ$4*AJ$5,1,0,0,"residence")</f>
        <v>#VALUE!</v>
      </c>
      <c r="AK30" s="21" t="e">
        <f aca="false">cde($A30,$B30,1000,AK$4,AK$4*AK$5,1,0,0,"residence")</f>
        <v>#VALUE!</v>
      </c>
      <c r="AL30" s="21" t="e">
        <f aca="false">cde($A30,$B30,1000,AL$4,AL$4*AL$5,1,0,0,"residence")</f>
        <v>#VALUE!</v>
      </c>
      <c r="AM30" s="21" t="e">
        <f aca="false">cde($A30,$B30,1000,AM$4,AM$4*AM$5,1,0,0,"residence")</f>
        <v>#VALUE!</v>
      </c>
      <c r="AN30" s="21" t="e">
        <f aca="false">cde($A30,$B30,1000,AN$4,AN$4*AN$5,1,0,0,"residence")</f>
        <v>#VALUE!</v>
      </c>
      <c r="AO30" s="21" t="e">
        <f aca="false">cde($A30,$B30,1000,AO$4,AO$4*AO$5,1,0,0,"residence")</f>
        <v>#VALUE!</v>
      </c>
      <c r="AP30" s="21" t="e">
        <f aca="false">cde($A30,$B30,1000,AP$4,AP$4*AP$5,1,0,0,"residence")</f>
        <v>#VALUE!</v>
      </c>
      <c r="AQ30" s="21" t="e">
        <f aca="false">cde($A30,$B30,1000,AQ$4,AQ$4*AQ$5,1,0,0,"residence")</f>
        <v>#VALUE!</v>
      </c>
      <c r="AR30" s="21" t="e">
        <f aca="false">cde($A30,$B30,1000,AR$4,AR$4*AR$5,1,0,0,"residence")</f>
        <v>#VALUE!</v>
      </c>
      <c r="AS30" s="21" t="e">
        <f aca="false">cde($A30,$B30,1000,AS$4,AS$4*AS$5,1,0,0,"residence")</f>
        <v>#VALUE!</v>
      </c>
      <c r="AT30" s="21" t="e">
        <f aca="false">cde($A30,$B30,1000,AT$4,AT$4*AT$5,1,0,0,"residence")</f>
        <v>#VALUE!</v>
      </c>
      <c r="AU30" s="21" t="e">
        <f aca="false">cde($A30,$B30,1000,AU$4,AU$4*AU$5,1,0,0,"residence")</f>
        <v>#VALUE!</v>
      </c>
      <c r="AV30" s="21" t="e">
        <f aca="false">cde($A30,$B30,1000,AV$4,AV$4*AV$5,1,0,0,"residence")</f>
        <v>#VALUE!</v>
      </c>
      <c r="AW30" s="21" t="e">
        <f aca="false">cde($A30,$B30,1000,AW$4,AW$4*AW$5,1,0,0,"residence")</f>
        <v>#VALUE!</v>
      </c>
      <c r="AX30" s="21" t="e">
        <f aca="false">cde($A30,$B30,1000,AX$4,AX$4*AX$5,1,0,0,"residence")</f>
        <v>#VALUE!</v>
      </c>
      <c r="AY30" s="21" t="e">
        <f aca="false">cde($A30,$B30,1000,AY$4,AY$4*AY$5,1,0,0,"residence")</f>
        <v>#VALUE!</v>
      </c>
      <c r="AZ30" s="21" t="e">
        <f aca="false">cde($A30,$B30,1000,AZ$4,AZ$4*AZ$5,1,0,0,"residence")</f>
        <v>#VALUE!</v>
      </c>
      <c r="BA30" s="21" t="e">
        <f aca="false">cde($A30,$B30,1000,BA$4,BA$4*BA$5,1,0,0,"residence")</f>
        <v>#VALUE!</v>
      </c>
      <c r="BB30" s="21" t="e">
        <f aca="false">cde($A30,$B30,1000,BB$4,BB$4*BB$5,1,0,0,"residence")</f>
        <v>#VALUE!</v>
      </c>
      <c r="BC30" s="21" t="e">
        <f aca="false">cde($A30,$B30,1000,BC$4,BC$4*BC$5,1,0,0,"residence")</f>
        <v>#VALUE!</v>
      </c>
      <c r="BD30" s="21" t="e">
        <f aca="false">cde($A30,$B30,1000,BD$4,BD$4*BD$5,1,0,0,"residence")</f>
        <v>#VALUE!</v>
      </c>
      <c r="BE30" s="21" t="e">
        <f aca="false">cde($A30,$B30,1000,BE$4,BE$4*BE$5,1,0,0,"residence")</f>
        <v>#VALUE!</v>
      </c>
      <c r="BF30" s="21" t="e">
        <f aca="false">cde($A30,$B30,1000,BF$4,BF$4*BF$5,1,0,0,"residence")</f>
        <v>#VALUE!</v>
      </c>
      <c r="BG30" s="21" t="e">
        <f aca="false">cde($A30,$B30,1000,BG$4,BG$4*BG$5,1,0,0,"residence")</f>
        <v>#VALUE!</v>
      </c>
      <c r="BH30" s="21" t="e">
        <f aca="false">cde($A30,$B30,1000,BH$4,BH$4*BH$5,1,0,0,"residence")</f>
        <v>#VALUE!</v>
      </c>
      <c r="BI30" s="21" t="e">
        <f aca="false">cde($A30,$B30,1000,BI$4,BI$4*BI$5,1,0,0,"residence")</f>
        <v>#VALUE!</v>
      </c>
      <c r="BJ30" s="21" t="e">
        <f aca="false">cde($A30,$B30,1000,BJ$4,BJ$4*BJ$5,1,0,0,"residence")</f>
        <v>#VALUE!</v>
      </c>
      <c r="BK30" s="21" t="e">
        <f aca="false">cde($A30,$B30,1000,BK$4,BK$4*BK$5,1,0,0,"residence")</f>
        <v>#VALUE!</v>
      </c>
      <c r="BL30" s="21" t="e">
        <f aca="false">cde($A30,$B30,1000,BL$4,BL$4*BL$5,1,0,0,"residence")</f>
        <v>#VALUE!</v>
      </c>
      <c r="BM30" s="21" t="e">
        <f aca="false">cde($A30,$B30,1000,BM$4,BM$4*BM$5,1,0,0,"residence")</f>
        <v>#VALUE!</v>
      </c>
      <c r="BN30" s="21" t="e">
        <f aca="false">cde($A30,$B30,1000,BN$4,BN$4*BN$5,1,0,0,"residence")</f>
        <v>#VALUE!</v>
      </c>
      <c r="BO30" s="21" t="e">
        <f aca="false">cde($A30,$B30,1000,BO$4,BO$4*BO$5,1,0,0,"residence")</f>
        <v>#VALUE!</v>
      </c>
      <c r="BP30" s="21" t="e">
        <f aca="false">cde($A30,$B30,1000,BP$4,BP$4*BP$5,1,0,0,"residence")</f>
        <v>#VALUE!</v>
      </c>
      <c r="BQ30" s="21" t="e">
        <f aca="false">cde($A30,$B30,1000,BQ$4,BQ$4*BQ$5,1,0,0,"residence")</f>
        <v>#VALUE!</v>
      </c>
      <c r="BR30" s="21" t="e">
        <f aca="false">cde($A30,$B30,1000,BR$4,BR$4*BR$5,1,0,0,"residence")</f>
        <v>#VALUE!</v>
      </c>
      <c r="BS30" s="21" t="e">
        <f aca="false">cde($A30,$B30,1000,BS$4,BS$4*BS$5,1,0,0,"residence")</f>
        <v>#VALUE!</v>
      </c>
      <c r="BT30" s="21" t="e">
        <f aca="false">cde($A30,$B30,1000,BT$4,BT$4*BT$5,1,0,0,"residence")</f>
        <v>#VALUE!</v>
      </c>
      <c r="BU30" s="21" t="e">
        <f aca="false">cde($A30,$B30,1000,BU$4,BU$4*BU$5,1,0,0,"residence")</f>
        <v>#VALUE!</v>
      </c>
      <c r="BV30" s="21" t="e">
        <f aca="false">cde($A30,$B30,1000,BV$4,BV$4*BV$5,1,0,0,"residence")</f>
        <v>#VALUE!</v>
      </c>
      <c r="BW30" s="21" t="e">
        <f aca="false">cde($A30,$B30,1000,BW$4,BW$4*BW$5,1,0,0,"residence")</f>
        <v>#VALUE!</v>
      </c>
      <c r="BX30" s="21" t="e">
        <f aca="false">cde($A30,$B30,1000,BX$4,BX$4*BX$5,1,0,0,"residence")</f>
        <v>#VALUE!</v>
      </c>
      <c r="BY30" s="21" t="e">
        <f aca="false">cde($A30,$B30,1000,BY$4,BY$4*BY$5,1,0,0,"residence")</f>
        <v>#VALUE!</v>
      </c>
      <c r="BZ30" s="21" t="e">
        <f aca="false">cde($A30,$B30,1000,BZ$4,BZ$4*BZ$5,1,0,0,"residence")</f>
        <v>#VALUE!</v>
      </c>
      <c r="CA30" s="21" t="e">
        <f aca="false">cde($A30,$B30,1000,CA$4,CA$4*CA$5,1,0,0,"residence")</f>
        <v>#VALUE!</v>
      </c>
      <c r="CB30" s="21" t="e">
        <f aca="false">cde($A30,$B30,1000,CB$4,CB$4*CB$5,1,0,0,"residence")</f>
        <v>#VALUE!</v>
      </c>
      <c r="CC30" s="21" t="e">
        <f aca="false">cde($A30,$B30,1000,CC$4,CC$4*CC$5,1,0,0,"residence")</f>
        <v>#VALUE!</v>
      </c>
      <c r="CD30" s="21" t="e">
        <f aca="false">cde($A30,$B30,1000,CD$4,CD$4*CD$5,1,0,0,"residence")</f>
        <v>#VALUE!</v>
      </c>
      <c r="CE30" s="21" t="e">
        <f aca="false">cde($A30,$B30,1000,CE$4,CE$4*CE$5,1,0,0,"residence")</f>
        <v>#VALUE!</v>
      </c>
      <c r="CF30" s="21" t="e">
        <f aca="false">cde($A30,$B30,1000,CF$4,CF$4*CF$5,1,0,0,"residence")</f>
        <v>#VALUE!</v>
      </c>
      <c r="CG30" s="21" t="e">
        <f aca="false">cde($A30,$B30,1000,CG$4,CG$4*CG$5,1,0,0,"residence")</f>
        <v>#VALUE!</v>
      </c>
      <c r="CH30" s="21" t="e">
        <f aca="false">cde($A30,$B30,1000,CH$4,CH$4*CH$5,1,0,0,"residence")</f>
        <v>#VALUE!</v>
      </c>
      <c r="CI30" s="21" t="e">
        <f aca="false">cde($A30,$B30,1000,CI$4,CI$4*CI$5,1,0,0,"residence")</f>
        <v>#VALUE!</v>
      </c>
      <c r="CJ30" s="21" t="e">
        <f aca="false">cde($A30,$B30,1000,CJ$4,CJ$4*CJ$5,1,0,0,"residence")</f>
        <v>#VALUE!</v>
      </c>
      <c r="CK30" s="21" t="e">
        <f aca="false">cde($A30,$B30,1000,CK$4,CK$4*CK$5,1,0,0,"residence")</f>
        <v>#VALUE!</v>
      </c>
      <c r="CL30" s="21" t="e">
        <f aca="false">cde($A30,$B30,1000,CL$4,CL$4*CL$5,1,0,0,"residence")</f>
        <v>#VALUE!</v>
      </c>
      <c r="CM30" s="21" t="e">
        <f aca="false">cde($A30,$B30,1000,CM$4,CM$4*CM$5,1,0,0,"residence")</f>
        <v>#VALUE!</v>
      </c>
      <c r="CN30" s="21" t="e">
        <f aca="false">cde($A30,$B30,1000,CN$4,CN$4*CN$5,1,0,0,"residence")</f>
        <v>#VALUE!</v>
      </c>
      <c r="CO30" s="21" t="e">
        <f aca="false">cde($A30,$B30,1000,CO$4,CO$4*CO$5,1,0,0,"residence")</f>
        <v>#VALUE!</v>
      </c>
      <c r="CP30" s="21" t="e">
        <f aca="false">cde($A30,$B30,1000,CP$4,CP$4*CP$5,1,0,0,"residence")</f>
        <v>#VALUE!</v>
      </c>
      <c r="CQ30" s="21" t="e">
        <f aca="false">cde($A30,$B30,1000,CQ$4,CQ$4*CQ$5,1,0,0,"residence")</f>
        <v>#VALUE!</v>
      </c>
      <c r="CR30" s="21" t="e">
        <f aca="false">cde($A30,$B30,1000,CR$4,CR$4*CR$5,1,0,0,"residence")</f>
        <v>#VALUE!</v>
      </c>
      <c r="CS30" s="21" t="e">
        <f aca="false">cde($A30,$B30,1000,CS$4,CS$4*CS$5,1,0,0,"residence")</f>
        <v>#VALUE!</v>
      </c>
      <c r="CT30" s="21" t="e">
        <f aca="false">cde($A30,$B30,1000,CT$4,CT$4*CT$5,1,0,0,"residence")</f>
        <v>#VALUE!</v>
      </c>
      <c r="CU30" s="21" t="e">
        <f aca="false">cde($A30,$B30,1000,CU$4,CU$4*CU$5,1,0,0,"residence")</f>
        <v>#VALUE!</v>
      </c>
      <c r="CV30" s="21" t="e">
        <f aca="false">cde($A30,$B30,1000,CV$4,CV$4*CV$5,1,0,0,"residence")</f>
        <v>#VALUE!</v>
      </c>
      <c r="CW30" s="21" t="e">
        <f aca="false">cde($A30,$B30,1000,CW$4,CW$4*CW$5,1,0,0,"residence")</f>
        <v>#VALUE!</v>
      </c>
      <c r="CX30" s="21" t="e">
        <f aca="false">cde($A30,$B30,1000,CX$4,CX$4*CX$5,1,0,0,"residence")</f>
        <v>#VALUE!</v>
      </c>
      <c r="CY30" s="21" t="e">
        <f aca="false">cde($A30,$B30,1000,CY$4,CY$4*CY$5,1,0,0,"residence")</f>
        <v>#VALUE!</v>
      </c>
      <c r="CZ30" s="21" t="e">
        <f aca="false">cde($A30,$B30,1000,CZ$4,CZ$4*CZ$5,1,0,0,"residence")</f>
        <v>#VALUE!</v>
      </c>
      <c r="DA30" s="21" t="e">
        <f aca="false">cde($A30,$B30,1000,DA$4,DA$4*DA$5,1,0,0,"residence")</f>
        <v>#VALUE!</v>
      </c>
      <c r="DB30" s="21" t="e">
        <f aca="false">cde($A30,$B30,1000,DB$4,DB$4*DB$5,1,0,0,"residence")</f>
        <v>#VALUE!</v>
      </c>
      <c r="DC30" s="21" t="e">
        <f aca="false">cde($A30,$B30,1000,DC$4,DC$4*DC$5,1,0,0,"residence")</f>
        <v>#VALUE!</v>
      </c>
      <c r="DD30" s="21" t="e">
        <f aca="false">cde($A30,$B30,1000,DD$4,DD$4*DD$5,1,0,0,"residence")</f>
        <v>#VALUE!</v>
      </c>
      <c r="DE30" s="21" t="e">
        <f aca="false">cde($A30,$B30,1000,DE$4,DE$4*DE$5,1,0,0,"residence")</f>
        <v>#VALUE!</v>
      </c>
      <c r="DF30" s="21" t="e">
        <f aca="false">cde($A30,$B30,1000,DF$4,DF$4*DF$5,1,0,0,"residence")</f>
        <v>#VALUE!</v>
      </c>
      <c r="DG30" s="21" t="e">
        <f aca="false">cde($A30,$B30,1000,DG$4,DG$4*DG$5,1,0,0,"residence")</f>
        <v>#VALUE!</v>
      </c>
      <c r="DH30" s="21" t="e">
        <f aca="false">cde($A30,$B30,1000,DH$4,DH$4*DH$5,1,0,0,"residence")</f>
        <v>#VALUE!</v>
      </c>
      <c r="DI30" s="21" t="e">
        <f aca="false">cde($A30,$B30,1000,DI$4,DI$4*DI$5,1,0,0,"residence")</f>
        <v>#VALUE!</v>
      </c>
      <c r="DJ30" s="21" t="e">
        <f aca="false">cde($A30,$B30,1000,DJ$4,DJ$4*DJ$5,1,0,0,"residence")</f>
        <v>#VALUE!</v>
      </c>
      <c r="DK30" s="21" t="e">
        <f aca="false">cde($A30,$B30,1000,DK$4,DK$4*DK$5,1,0,0,"residence")</f>
        <v>#VALUE!</v>
      </c>
      <c r="DL30" s="21" t="e">
        <f aca="false">cde($A30,$B30,1000,DL$4,DL$4*DL$5,1,0,0,"residence")</f>
        <v>#VALUE!</v>
      </c>
      <c r="DM30" s="21" t="e">
        <f aca="false">cde($A30,$B30,1000,DM$4,DM$4*DM$5,1,0,0,"residence")</f>
        <v>#VALUE!</v>
      </c>
      <c r="DN30" s="21" t="e">
        <f aca="false">cde($A30,$B30,1000,DN$4,DN$4*DN$5,1,0,0,"residence")</f>
        <v>#VALUE!</v>
      </c>
      <c r="DO30" s="21" t="e">
        <f aca="false">cde($A30,$B30,1000,DO$4,DO$4*DO$5,1,0,0,"residence")</f>
        <v>#VALUE!</v>
      </c>
      <c r="DP30" s="21" t="e">
        <f aca="false">cde($A30,$B30,1000,DP$4,DP$4*DP$5,1,0,0,"residence")</f>
        <v>#VALUE!</v>
      </c>
      <c r="DQ30" s="21" t="e">
        <f aca="false">cde($A30,$B30,1000,DQ$4,DQ$4*DQ$5,1,0,0,"residence")</f>
        <v>#VALUE!</v>
      </c>
      <c r="DR30" s="21" t="e">
        <f aca="false">cde($A30,$B30,1000,DR$4,DR$4*DR$5,1,0,0,"residence")</f>
        <v>#VALUE!</v>
      </c>
      <c r="DS30" s="21" t="e">
        <f aca="false">cde($A30,$B30,1000,DS$4,DS$4*DS$5,1,0,0,"residence")</f>
        <v>#VALUE!</v>
      </c>
    </row>
    <row r="31" customFormat="false" ht="12.75" hidden="false" customHeight="false" outlineLevel="0" collapsed="false">
      <c r="A31" s="19" t="n">
        <v>11</v>
      </c>
      <c r="B31" s="20" t="n">
        <v>4.85</v>
      </c>
      <c r="C31" s="21" t="e">
        <f aca="false">cde($A31,$B31,1000,C$4,C$4*C$5,1,0,0,"residence")</f>
        <v>#VALUE!</v>
      </c>
      <c r="D31" s="21" t="e">
        <f aca="false">cde($A31,$B31,1000,D$4,D$4*D$5,1,0,0,"residence")</f>
        <v>#VALUE!</v>
      </c>
      <c r="E31" s="21" t="e">
        <f aca="false">cde($A31,$B31,1000,E$4,E$4*E$5,1,0,0,"residence")</f>
        <v>#VALUE!</v>
      </c>
      <c r="F31" s="21" t="e">
        <f aca="false">cde($A31,$B31,1000,F$4,F$4*F$5,1,0,0,"residence")</f>
        <v>#VALUE!</v>
      </c>
      <c r="G31" s="21" t="e">
        <f aca="false">cde($A31,$B31,1000,G$4,G$4*G$5,1,0,0,"residence")</f>
        <v>#VALUE!</v>
      </c>
      <c r="H31" s="21" t="e">
        <f aca="false">cde($A31,$B31,1000,H$4,H$4*H$5,1,0,0,"residence")</f>
        <v>#VALUE!</v>
      </c>
      <c r="I31" s="21" t="e">
        <f aca="false">cde($A31,$B31,1000,I$4,I$4*I$5,1,0,0,"residence")</f>
        <v>#VALUE!</v>
      </c>
      <c r="J31" s="21" t="e">
        <f aca="false">cde($A31,$B31,1000,J$4,J$4*J$5,1,0,0,"residence")</f>
        <v>#VALUE!</v>
      </c>
      <c r="K31" s="21" t="e">
        <f aca="false">cde($A31,$B31,1000,K$4,K$4*K$5,1,0,0,"residence")</f>
        <v>#VALUE!</v>
      </c>
      <c r="L31" s="21" t="e">
        <f aca="false">cde($A31,$B31,1000,L$4,L$4*L$5,1,0,0,"residence")</f>
        <v>#VALUE!</v>
      </c>
      <c r="M31" s="21" t="e">
        <f aca="false">cde($A31,$B31,1000,M$4,M$4*M$5,1,0,0,"residence")</f>
        <v>#VALUE!</v>
      </c>
      <c r="N31" s="21" t="e">
        <f aca="false">cde($A31,$B31,1000,N$4,N$4*N$5,1,0,0,"residence")</f>
        <v>#VALUE!</v>
      </c>
      <c r="O31" s="21" t="e">
        <f aca="false">cde($A31,$B31,1000,O$4,O$4*O$5,1,0,0,"residence")</f>
        <v>#VALUE!</v>
      </c>
      <c r="P31" s="21" t="e">
        <f aca="false">cde($A31,$B31,1000,P$4,P$4*P$5,1,0,0,"residence")</f>
        <v>#VALUE!</v>
      </c>
      <c r="Q31" s="21" t="e">
        <f aca="false">cde($A31,$B31,1000,Q$4,Q$4*Q$5,1,0,0,"residence")</f>
        <v>#VALUE!</v>
      </c>
      <c r="R31" s="21" t="e">
        <f aca="false">cde($A31,$B31,1000,R$4,R$4*R$5,1,0,0,"residence")</f>
        <v>#VALUE!</v>
      </c>
      <c r="S31" s="21" t="e">
        <f aca="false">cde($A31,$B31,1000,S$4,S$4*S$5,1,0,0,"residence")</f>
        <v>#VALUE!</v>
      </c>
      <c r="T31" s="21" t="e">
        <f aca="false">cde($A31,$B31,1000,T$4,T$4*T$5,1,0,0,"residence")</f>
        <v>#VALUE!</v>
      </c>
      <c r="U31" s="21" t="e">
        <f aca="false">cde($A31,$B31,1000,U$4,U$4*U$5,1,0,0,"residence")</f>
        <v>#VALUE!</v>
      </c>
      <c r="V31" s="21" t="e">
        <f aca="false">cde($A31,$B31,1000,V$4,V$4*V$5,1,0,0,"residence")</f>
        <v>#VALUE!</v>
      </c>
      <c r="W31" s="21" t="e">
        <f aca="false">cde($A31,$B31,1000,W$4,W$4*W$5,1,0,0,"residence")</f>
        <v>#VALUE!</v>
      </c>
      <c r="X31" s="21" t="e">
        <f aca="false">cde($A31,$B31,1000,X$4,X$4*X$5,1,0,0,"residence")</f>
        <v>#VALUE!</v>
      </c>
      <c r="Y31" s="21" t="e">
        <f aca="false">cde($A31,$B31,1000,Y$4,Y$4*Y$5,1,0,0,"residence")</f>
        <v>#VALUE!</v>
      </c>
      <c r="Z31" s="21" t="e">
        <f aca="false">cde($A31,$B31,1000,Z$4,Z$4*Z$5,1,0,0,"residence")</f>
        <v>#VALUE!</v>
      </c>
      <c r="AA31" s="21" t="e">
        <f aca="false">cde($A31,$B31,1000,AA$4,AA$4*AA$5,1,0,0,"residence")</f>
        <v>#VALUE!</v>
      </c>
      <c r="AB31" s="21" t="e">
        <f aca="false">cde($A31,$B31,1000,AB$4,AB$4*AB$5,1,0,0,"residence")</f>
        <v>#VALUE!</v>
      </c>
      <c r="AC31" s="21" t="e">
        <f aca="false">cde($A31,$B31,1000,AC$4,AC$4*AC$5,1,0,0,"residence")</f>
        <v>#VALUE!</v>
      </c>
      <c r="AD31" s="21" t="e">
        <f aca="false">cde($A31,$B31,1000,AD$4,AD$4*AD$5,1,0,0,"residence")</f>
        <v>#VALUE!</v>
      </c>
      <c r="AE31" s="21" t="e">
        <f aca="false">cde($A31,$B31,1000,AE$4,AE$4*AE$5,1,0,0,"residence")</f>
        <v>#VALUE!</v>
      </c>
      <c r="AF31" s="21" t="e">
        <f aca="false">cde($A31,$B31,1000,AF$4,AF$4*AF$5,1,0,0,"residence")</f>
        <v>#VALUE!</v>
      </c>
      <c r="AG31" s="21" t="e">
        <f aca="false">cde($A31,$B31,1000,AG$4,AG$4*AG$5,1,0,0,"residence")</f>
        <v>#VALUE!</v>
      </c>
      <c r="AH31" s="21" t="e">
        <f aca="false">cde($A31,$B31,1000,AH$4,AH$4*AH$5,1,0,0,"residence")</f>
        <v>#VALUE!</v>
      </c>
      <c r="AI31" s="21" t="e">
        <f aca="false">cde($A31,$B31,1000,AI$4,AI$4*AI$5,1,0,0,"residence")</f>
        <v>#VALUE!</v>
      </c>
      <c r="AJ31" s="21" t="e">
        <f aca="false">cde($A31,$B31,1000,AJ$4,AJ$4*AJ$5,1,0,0,"residence")</f>
        <v>#VALUE!</v>
      </c>
      <c r="AK31" s="21" t="e">
        <f aca="false">cde($A31,$B31,1000,AK$4,AK$4*AK$5,1,0,0,"residence")</f>
        <v>#VALUE!</v>
      </c>
      <c r="AL31" s="21" t="e">
        <f aca="false">cde($A31,$B31,1000,AL$4,AL$4*AL$5,1,0,0,"residence")</f>
        <v>#VALUE!</v>
      </c>
      <c r="AM31" s="21" t="e">
        <f aca="false">cde($A31,$B31,1000,AM$4,AM$4*AM$5,1,0,0,"residence")</f>
        <v>#VALUE!</v>
      </c>
      <c r="AN31" s="21" t="e">
        <f aca="false">cde($A31,$B31,1000,AN$4,AN$4*AN$5,1,0,0,"residence")</f>
        <v>#VALUE!</v>
      </c>
      <c r="AO31" s="21" t="e">
        <f aca="false">cde($A31,$B31,1000,AO$4,AO$4*AO$5,1,0,0,"residence")</f>
        <v>#VALUE!</v>
      </c>
      <c r="AP31" s="21" t="e">
        <f aca="false">cde($A31,$B31,1000,AP$4,AP$4*AP$5,1,0,0,"residence")</f>
        <v>#VALUE!</v>
      </c>
      <c r="AQ31" s="21" t="e">
        <f aca="false">cde($A31,$B31,1000,AQ$4,AQ$4*AQ$5,1,0,0,"residence")</f>
        <v>#VALUE!</v>
      </c>
      <c r="AR31" s="21" t="e">
        <f aca="false">cde($A31,$B31,1000,AR$4,AR$4*AR$5,1,0,0,"residence")</f>
        <v>#VALUE!</v>
      </c>
      <c r="AS31" s="21" t="e">
        <f aca="false">cde($A31,$B31,1000,AS$4,AS$4*AS$5,1,0,0,"residence")</f>
        <v>#VALUE!</v>
      </c>
      <c r="AT31" s="21" t="e">
        <f aca="false">cde($A31,$B31,1000,AT$4,AT$4*AT$5,1,0,0,"residence")</f>
        <v>#VALUE!</v>
      </c>
      <c r="AU31" s="21" t="e">
        <f aca="false">cde($A31,$B31,1000,AU$4,AU$4*AU$5,1,0,0,"residence")</f>
        <v>#VALUE!</v>
      </c>
      <c r="AV31" s="21" t="e">
        <f aca="false">cde($A31,$B31,1000,AV$4,AV$4*AV$5,1,0,0,"residence")</f>
        <v>#VALUE!</v>
      </c>
      <c r="AW31" s="21" t="e">
        <f aca="false">cde($A31,$B31,1000,AW$4,AW$4*AW$5,1,0,0,"residence")</f>
        <v>#VALUE!</v>
      </c>
      <c r="AX31" s="21" t="e">
        <f aca="false">cde($A31,$B31,1000,AX$4,AX$4*AX$5,1,0,0,"residence")</f>
        <v>#VALUE!</v>
      </c>
      <c r="AY31" s="21" t="e">
        <f aca="false">cde($A31,$B31,1000,AY$4,AY$4*AY$5,1,0,0,"residence")</f>
        <v>#VALUE!</v>
      </c>
      <c r="AZ31" s="21" t="e">
        <f aca="false">cde($A31,$B31,1000,AZ$4,AZ$4*AZ$5,1,0,0,"residence")</f>
        <v>#VALUE!</v>
      </c>
      <c r="BA31" s="21" t="e">
        <f aca="false">cde($A31,$B31,1000,BA$4,BA$4*BA$5,1,0,0,"residence")</f>
        <v>#VALUE!</v>
      </c>
      <c r="BB31" s="21" t="e">
        <f aca="false">cde($A31,$B31,1000,BB$4,BB$4*BB$5,1,0,0,"residence")</f>
        <v>#VALUE!</v>
      </c>
      <c r="BC31" s="21" t="e">
        <f aca="false">cde($A31,$B31,1000,BC$4,BC$4*BC$5,1,0,0,"residence")</f>
        <v>#VALUE!</v>
      </c>
      <c r="BD31" s="21" t="e">
        <f aca="false">cde($A31,$B31,1000,BD$4,BD$4*BD$5,1,0,0,"residence")</f>
        <v>#VALUE!</v>
      </c>
      <c r="BE31" s="21" t="e">
        <f aca="false">cde($A31,$B31,1000,BE$4,BE$4*BE$5,1,0,0,"residence")</f>
        <v>#VALUE!</v>
      </c>
      <c r="BF31" s="21" t="e">
        <f aca="false">cde($A31,$B31,1000,BF$4,BF$4*BF$5,1,0,0,"residence")</f>
        <v>#VALUE!</v>
      </c>
      <c r="BG31" s="21" t="e">
        <f aca="false">cde($A31,$B31,1000,BG$4,BG$4*BG$5,1,0,0,"residence")</f>
        <v>#VALUE!</v>
      </c>
      <c r="BH31" s="21" t="e">
        <f aca="false">cde($A31,$B31,1000,BH$4,BH$4*BH$5,1,0,0,"residence")</f>
        <v>#VALUE!</v>
      </c>
      <c r="BI31" s="21" t="e">
        <f aca="false">cde($A31,$B31,1000,BI$4,BI$4*BI$5,1,0,0,"residence")</f>
        <v>#VALUE!</v>
      </c>
      <c r="BJ31" s="21" t="e">
        <f aca="false">cde($A31,$B31,1000,BJ$4,BJ$4*BJ$5,1,0,0,"residence")</f>
        <v>#VALUE!</v>
      </c>
      <c r="BK31" s="21" t="e">
        <f aca="false">cde($A31,$B31,1000,BK$4,BK$4*BK$5,1,0,0,"residence")</f>
        <v>#VALUE!</v>
      </c>
      <c r="BL31" s="21" t="e">
        <f aca="false">cde($A31,$B31,1000,BL$4,BL$4*BL$5,1,0,0,"residence")</f>
        <v>#VALUE!</v>
      </c>
      <c r="BM31" s="21" t="e">
        <f aca="false">cde($A31,$B31,1000,BM$4,BM$4*BM$5,1,0,0,"residence")</f>
        <v>#VALUE!</v>
      </c>
      <c r="BN31" s="21" t="e">
        <f aca="false">cde($A31,$B31,1000,BN$4,BN$4*BN$5,1,0,0,"residence")</f>
        <v>#VALUE!</v>
      </c>
      <c r="BO31" s="21" t="e">
        <f aca="false">cde($A31,$B31,1000,BO$4,BO$4*BO$5,1,0,0,"residence")</f>
        <v>#VALUE!</v>
      </c>
      <c r="BP31" s="21" t="e">
        <f aca="false">cde($A31,$B31,1000,BP$4,BP$4*BP$5,1,0,0,"residence")</f>
        <v>#VALUE!</v>
      </c>
      <c r="BQ31" s="21" t="e">
        <f aca="false">cde($A31,$B31,1000,BQ$4,BQ$4*BQ$5,1,0,0,"residence")</f>
        <v>#VALUE!</v>
      </c>
      <c r="BR31" s="21" t="e">
        <f aca="false">cde($A31,$B31,1000,BR$4,BR$4*BR$5,1,0,0,"residence")</f>
        <v>#VALUE!</v>
      </c>
      <c r="BS31" s="21" t="e">
        <f aca="false">cde($A31,$B31,1000,BS$4,BS$4*BS$5,1,0,0,"residence")</f>
        <v>#VALUE!</v>
      </c>
      <c r="BT31" s="21" t="e">
        <f aca="false">cde($A31,$B31,1000,BT$4,BT$4*BT$5,1,0,0,"residence")</f>
        <v>#VALUE!</v>
      </c>
      <c r="BU31" s="21" t="e">
        <f aca="false">cde($A31,$B31,1000,BU$4,BU$4*BU$5,1,0,0,"residence")</f>
        <v>#VALUE!</v>
      </c>
      <c r="BV31" s="21" t="e">
        <f aca="false">cde($A31,$B31,1000,BV$4,BV$4*BV$5,1,0,0,"residence")</f>
        <v>#VALUE!</v>
      </c>
      <c r="BW31" s="21" t="e">
        <f aca="false">cde($A31,$B31,1000,BW$4,BW$4*BW$5,1,0,0,"residence")</f>
        <v>#VALUE!</v>
      </c>
      <c r="BX31" s="21" t="e">
        <f aca="false">cde($A31,$B31,1000,BX$4,BX$4*BX$5,1,0,0,"residence")</f>
        <v>#VALUE!</v>
      </c>
      <c r="BY31" s="21" t="e">
        <f aca="false">cde($A31,$B31,1000,BY$4,BY$4*BY$5,1,0,0,"residence")</f>
        <v>#VALUE!</v>
      </c>
      <c r="BZ31" s="21" t="e">
        <f aca="false">cde($A31,$B31,1000,BZ$4,BZ$4*BZ$5,1,0,0,"residence")</f>
        <v>#VALUE!</v>
      </c>
      <c r="CA31" s="21" t="e">
        <f aca="false">cde($A31,$B31,1000,CA$4,CA$4*CA$5,1,0,0,"residence")</f>
        <v>#VALUE!</v>
      </c>
      <c r="CB31" s="21" t="e">
        <f aca="false">cde($A31,$B31,1000,CB$4,CB$4*CB$5,1,0,0,"residence")</f>
        <v>#VALUE!</v>
      </c>
      <c r="CC31" s="21" t="e">
        <f aca="false">cde($A31,$B31,1000,CC$4,CC$4*CC$5,1,0,0,"residence")</f>
        <v>#VALUE!</v>
      </c>
      <c r="CD31" s="21" t="e">
        <f aca="false">cde($A31,$B31,1000,CD$4,CD$4*CD$5,1,0,0,"residence")</f>
        <v>#VALUE!</v>
      </c>
      <c r="CE31" s="21" t="e">
        <f aca="false">cde($A31,$B31,1000,CE$4,CE$4*CE$5,1,0,0,"residence")</f>
        <v>#VALUE!</v>
      </c>
      <c r="CF31" s="21" t="e">
        <f aca="false">cde($A31,$B31,1000,CF$4,CF$4*CF$5,1,0,0,"residence")</f>
        <v>#VALUE!</v>
      </c>
      <c r="CG31" s="21" t="e">
        <f aca="false">cde($A31,$B31,1000,CG$4,CG$4*CG$5,1,0,0,"residence")</f>
        <v>#VALUE!</v>
      </c>
      <c r="CH31" s="21" t="e">
        <f aca="false">cde($A31,$B31,1000,CH$4,CH$4*CH$5,1,0,0,"residence")</f>
        <v>#VALUE!</v>
      </c>
      <c r="CI31" s="21" t="e">
        <f aca="false">cde($A31,$B31,1000,CI$4,CI$4*CI$5,1,0,0,"residence")</f>
        <v>#VALUE!</v>
      </c>
      <c r="CJ31" s="21" t="e">
        <f aca="false">cde($A31,$B31,1000,CJ$4,CJ$4*CJ$5,1,0,0,"residence")</f>
        <v>#VALUE!</v>
      </c>
      <c r="CK31" s="21" t="e">
        <f aca="false">cde($A31,$B31,1000,CK$4,CK$4*CK$5,1,0,0,"residence")</f>
        <v>#VALUE!</v>
      </c>
      <c r="CL31" s="21" t="e">
        <f aca="false">cde($A31,$B31,1000,CL$4,CL$4*CL$5,1,0,0,"residence")</f>
        <v>#VALUE!</v>
      </c>
      <c r="CM31" s="21" t="e">
        <f aca="false">cde($A31,$B31,1000,CM$4,CM$4*CM$5,1,0,0,"residence")</f>
        <v>#VALUE!</v>
      </c>
      <c r="CN31" s="21" t="e">
        <f aca="false">cde($A31,$B31,1000,CN$4,CN$4*CN$5,1,0,0,"residence")</f>
        <v>#VALUE!</v>
      </c>
      <c r="CO31" s="21" t="e">
        <f aca="false">cde($A31,$B31,1000,CO$4,CO$4*CO$5,1,0,0,"residence")</f>
        <v>#VALUE!</v>
      </c>
      <c r="CP31" s="21" t="e">
        <f aca="false">cde($A31,$B31,1000,CP$4,CP$4*CP$5,1,0,0,"residence")</f>
        <v>#VALUE!</v>
      </c>
      <c r="CQ31" s="21" t="e">
        <f aca="false">cde($A31,$B31,1000,CQ$4,CQ$4*CQ$5,1,0,0,"residence")</f>
        <v>#VALUE!</v>
      </c>
      <c r="CR31" s="21" t="e">
        <f aca="false">cde($A31,$B31,1000,CR$4,CR$4*CR$5,1,0,0,"residence")</f>
        <v>#VALUE!</v>
      </c>
      <c r="CS31" s="21" t="e">
        <f aca="false">cde($A31,$B31,1000,CS$4,CS$4*CS$5,1,0,0,"residence")</f>
        <v>#VALUE!</v>
      </c>
      <c r="CT31" s="21" t="e">
        <f aca="false">cde($A31,$B31,1000,CT$4,CT$4*CT$5,1,0,0,"residence")</f>
        <v>#VALUE!</v>
      </c>
      <c r="CU31" s="21" t="e">
        <f aca="false">cde($A31,$B31,1000,CU$4,CU$4*CU$5,1,0,0,"residence")</f>
        <v>#VALUE!</v>
      </c>
      <c r="CV31" s="21" t="e">
        <f aca="false">cde($A31,$B31,1000,CV$4,CV$4*CV$5,1,0,0,"residence")</f>
        <v>#VALUE!</v>
      </c>
      <c r="CW31" s="21" t="e">
        <f aca="false">cde($A31,$B31,1000,CW$4,CW$4*CW$5,1,0,0,"residence")</f>
        <v>#VALUE!</v>
      </c>
      <c r="CX31" s="21" t="e">
        <f aca="false">cde($A31,$B31,1000,CX$4,CX$4*CX$5,1,0,0,"residence")</f>
        <v>#VALUE!</v>
      </c>
      <c r="CY31" s="21" t="e">
        <f aca="false">cde($A31,$B31,1000,CY$4,CY$4*CY$5,1,0,0,"residence")</f>
        <v>#VALUE!</v>
      </c>
      <c r="CZ31" s="21" t="e">
        <f aca="false">cde($A31,$B31,1000,CZ$4,CZ$4*CZ$5,1,0,0,"residence")</f>
        <v>#VALUE!</v>
      </c>
      <c r="DA31" s="21" t="e">
        <f aca="false">cde($A31,$B31,1000,DA$4,DA$4*DA$5,1,0,0,"residence")</f>
        <v>#VALUE!</v>
      </c>
      <c r="DB31" s="21" t="e">
        <f aca="false">cde($A31,$B31,1000,DB$4,DB$4*DB$5,1,0,0,"residence")</f>
        <v>#VALUE!</v>
      </c>
      <c r="DC31" s="21" t="e">
        <f aca="false">cde($A31,$B31,1000,DC$4,DC$4*DC$5,1,0,0,"residence")</f>
        <v>#VALUE!</v>
      </c>
      <c r="DD31" s="21" t="e">
        <f aca="false">cde($A31,$B31,1000,DD$4,DD$4*DD$5,1,0,0,"residence")</f>
        <v>#VALUE!</v>
      </c>
      <c r="DE31" s="21" t="e">
        <f aca="false">cde($A31,$B31,1000,DE$4,DE$4*DE$5,1,0,0,"residence")</f>
        <v>#VALUE!</v>
      </c>
      <c r="DF31" s="21" t="e">
        <f aca="false">cde($A31,$B31,1000,DF$4,DF$4*DF$5,1,0,0,"residence")</f>
        <v>#VALUE!</v>
      </c>
      <c r="DG31" s="21" t="e">
        <f aca="false">cde($A31,$B31,1000,DG$4,DG$4*DG$5,1,0,0,"residence")</f>
        <v>#VALUE!</v>
      </c>
      <c r="DH31" s="21" t="e">
        <f aca="false">cde($A31,$B31,1000,DH$4,DH$4*DH$5,1,0,0,"residence")</f>
        <v>#VALUE!</v>
      </c>
      <c r="DI31" s="21" t="e">
        <f aca="false">cde($A31,$B31,1000,DI$4,DI$4*DI$5,1,0,0,"residence")</f>
        <v>#VALUE!</v>
      </c>
      <c r="DJ31" s="21" t="e">
        <f aca="false">cde($A31,$B31,1000,DJ$4,DJ$4*DJ$5,1,0,0,"residence")</f>
        <v>#VALUE!</v>
      </c>
      <c r="DK31" s="21" t="e">
        <f aca="false">cde($A31,$B31,1000,DK$4,DK$4*DK$5,1,0,0,"residence")</f>
        <v>#VALUE!</v>
      </c>
      <c r="DL31" s="21" t="e">
        <f aca="false">cde($A31,$B31,1000,DL$4,DL$4*DL$5,1,0,0,"residence")</f>
        <v>#VALUE!</v>
      </c>
      <c r="DM31" s="21" t="e">
        <f aca="false">cde($A31,$B31,1000,DM$4,DM$4*DM$5,1,0,0,"residence")</f>
        <v>#VALUE!</v>
      </c>
      <c r="DN31" s="21" t="e">
        <f aca="false">cde($A31,$B31,1000,DN$4,DN$4*DN$5,1,0,0,"residence")</f>
        <v>#VALUE!</v>
      </c>
      <c r="DO31" s="21" t="e">
        <f aca="false">cde($A31,$B31,1000,DO$4,DO$4*DO$5,1,0,0,"residence")</f>
        <v>#VALUE!</v>
      </c>
      <c r="DP31" s="21" t="e">
        <f aca="false">cde($A31,$B31,1000,DP$4,DP$4*DP$5,1,0,0,"residence")</f>
        <v>#VALUE!</v>
      </c>
      <c r="DQ31" s="21" t="e">
        <f aca="false">cde($A31,$B31,1000,DQ$4,DQ$4*DQ$5,1,0,0,"residence")</f>
        <v>#VALUE!</v>
      </c>
      <c r="DR31" s="21" t="e">
        <f aca="false">cde($A31,$B31,1000,DR$4,DR$4*DR$5,1,0,0,"residence")</f>
        <v>#VALUE!</v>
      </c>
      <c r="DS31" s="21" t="e">
        <f aca="false">cde($A31,$B31,1000,DS$4,DS$4*DS$5,1,0,0,"residence")</f>
        <v>#VALUE!</v>
      </c>
    </row>
    <row r="32" customFormat="false" ht="12.75" hidden="false" customHeight="false" outlineLevel="0" collapsed="false">
      <c r="A32" s="19" t="n">
        <v>11</v>
      </c>
      <c r="B32" s="20" t="n">
        <v>4.93</v>
      </c>
      <c r="C32" s="21" t="e">
        <f aca="false">cde($A32,$B32,1000,C$4,C$4*C$5,1,0,0,"residence")</f>
        <v>#VALUE!</v>
      </c>
      <c r="D32" s="21" t="e">
        <f aca="false">cde($A32,$B32,1000,D$4,D$4*D$5,1,0,0,"residence")</f>
        <v>#VALUE!</v>
      </c>
      <c r="E32" s="21" t="e">
        <f aca="false">cde($A32,$B32,1000,E$4,E$4*E$5,1,0,0,"residence")</f>
        <v>#VALUE!</v>
      </c>
      <c r="F32" s="21" t="e">
        <f aca="false">cde($A32,$B32,1000,F$4,F$4*F$5,1,0,0,"residence")</f>
        <v>#VALUE!</v>
      </c>
      <c r="G32" s="21" t="e">
        <f aca="false">cde($A32,$B32,1000,G$4,G$4*G$5,1,0,0,"residence")</f>
        <v>#VALUE!</v>
      </c>
      <c r="H32" s="21" t="e">
        <f aca="false">cde($A32,$B32,1000,H$4,H$4*H$5,1,0,0,"residence")</f>
        <v>#VALUE!</v>
      </c>
      <c r="I32" s="21" t="e">
        <f aca="false">cde($A32,$B32,1000,I$4,I$4*I$5,1,0,0,"residence")</f>
        <v>#VALUE!</v>
      </c>
      <c r="J32" s="21" t="e">
        <f aca="false">cde($A32,$B32,1000,J$4,J$4*J$5,1,0,0,"residence")</f>
        <v>#VALUE!</v>
      </c>
      <c r="K32" s="21" t="e">
        <f aca="false">cde($A32,$B32,1000,K$4,K$4*K$5,1,0,0,"residence")</f>
        <v>#VALUE!</v>
      </c>
      <c r="L32" s="21" t="e">
        <f aca="false">cde($A32,$B32,1000,L$4,L$4*L$5,1,0,0,"residence")</f>
        <v>#VALUE!</v>
      </c>
      <c r="M32" s="21" t="e">
        <f aca="false">cde($A32,$B32,1000,M$4,M$4*M$5,1,0,0,"residence")</f>
        <v>#VALUE!</v>
      </c>
      <c r="N32" s="21" t="e">
        <f aca="false">cde($A32,$B32,1000,N$4,N$4*N$5,1,0,0,"residence")</f>
        <v>#VALUE!</v>
      </c>
      <c r="O32" s="21" t="e">
        <f aca="false">cde($A32,$B32,1000,O$4,O$4*O$5,1,0,0,"residence")</f>
        <v>#VALUE!</v>
      </c>
      <c r="P32" s="21" t="e">
        <f aca="false">cde($A32,$B32,1000,P$4,P$4*P$5,1,0,0,"residence")</f>
        <v>#VALUE!</v>
      </c>
      <c r="Q32" s="21" t="e">
        <f aca="false">cde($A32,$B32,1000,Q$4,Q$4*Q$5,1,0,0,"residence")</f>
        <v>#VALUE!</v>
      </c>
      <c r="R32" s="21" t="e">
        <f aca="false">cde($A32,$B32,1000,R$4,R$4*R$5,1,0,0,"residence")</f>
        <v>#VALUE!</v>
      </c>
      <c r="S32" s="21" t="e">
        <f aca="false">cde($A32,$B32,1000,S$4,S$4*S$5,1,0,0,"residence")</f>
        <v>#VALUE!</v>
      </c>
      <c r="T32" s="21" t="e">
        <f aca="false">cde($A32,$B32,1000,T$4,T$4*T$5,1,0,0,"residence")</f>
        <v>#VALUE!</v>
      </c>
      <c r="U32" s="21" t="e">
        <f aca="false">cde($A32,$B32,1000,U$4,U$4*U$5,1,0,0,"residence")</f>
        <v>#VALUE!</v>
      </c>
      <c r="V32" s="21" t="e">
        <f aca="false">cde($A32,$B32,1000,V$4,V$4*V$5,1,0,0,"residence")</f>
        <v>#VALUE!</v>
      </c>
      <c r="W32" s="21" t="e">
        <f aca="false">cde($A32,$B32,1000,W$4,W$4*W$5,1,0,0,"residence")</f>
        <v>#VALUE!</v>
      </c>
      <c r="X32" s="21" t="e">
        <f aca="false">cde($A32,$B32,1000,X$4,X$4*X$5,1,0,0,"residence")</f>
        <v>#VALUE!</v>
      </c>
      <c r="Y32" s="21" t="e">
        <f aca="false">cde($A32,$B32,1000,Y$4,Y$4*Y$5,1,0,0,"residence")</f>
        <v>#VALUE!</v>
      </c>
      <c r="Z32" s="21" t="e">
        <f aca="false">cde($A32,$B32,1000,Z$4,Z$4*Z$5,1,0,0,"residence")</f>
        <v>#VALUE!</v>
      </c>
      <c r="AA32" s="21" t="e">
        <f aca="false">cde($A32,$B32,1000,AA$4,AA$4*AA$5,1,0,0,"residence")</f>
        <v>#VALUE!</v>
      </c>
      <c r="AB32" s="21" t="e">
        <f aca="false">cde($A32,$B32,1000,AB$4,AB$4*AB$5,1,0,0,"residence")</f>
        <v>#VALUE!</v>
      </c>
      <c r="AC32" s="21" t="e">
        <f aca="false">cde($A32,$B32,1000,AC$4,AC$4*AC$5,1,0,0,"residence")</f>
        <v>#VALUE!</v>
      </c>
      <c r="AD32" s="21" t="e">
        <f aca="false">cde($A32,$B32,1000,AD$4,AD$4*AD$5,1,0,0,"residence")</f>
        <v>#VALUE!</v>
      </c>
      <c r="AE32" s="21" t="e">
        <f aca="false">cde($A32,$B32,1000,AE$4,AE$4*AE$5,1,0,0,"residence")</f>
        <v>#VALUE!</v>
      </c>
      <c r="AF32" s="21" t="e">
        <f aca="false">cde($A32,$B32,1000,AF$4,AF$4*AF$5,1,0,0,"residence")</f>
        <v>#VALUE!</v>
      </c>
      <c r="AG32" s="21" t="e">
        <f aca="false">cde($A32,$B32,1000,AG$4,AG$4*AG$5,1,0,0,"residence")</f>
        <v>#VALUE!</v>
      </c>
      <c r="AH32" s="21" t="e">
        <f aca="false">cde($A32,$B32,1000,AH$4,AH$4*AH$5,1,0,0,"residence")</f>
        <v>#VALUE!</v>
      </c>
      <c r="AI32" s="21" t="e">
        <f aca="false">cde($A32,$B32,1000,AI$4,AI$4*AI$5,1,0,0,"residence")</f>
        <v>#VALUE!</v>
      </c>
      <c r="AJ32" s="21" t="e">
        <f aca="false">cde($A32,$B32,1000,AJ$4,AJ$4*AJ$5,1,0,0,"residence")</f>
        <v>#VALUE!</v>
      </c>
      <c r="AK32" s="21" t="e">
        <f aca="false">cde($A32,$B32,1000,AK$4,AK$4*AK$5,1,0,0,"residence")</f>
        <v>#VALUE!</v>
      </c>
      <c r="AL32" s="21" t="e">
        <f aca="false">cde($A32,$B32,1000,AL$4,AL$4*AL$5,1,0,0,"residence")</f>
        <v>#VALUE!</v>
      </c>
      <c r="AM32" s="21" t="e">
        <f aca="false">cde($A32,$B32,1000,AM$4,AM$4*AM$5,1,0,0,"residence")</f>
        <v>#VALUE!</v>
      </c>
      <c r="AN32" s="21" t="e">
        <f aca="false">cde($A32,$B32,1000,AN$4,AN$4*AN$5,1,0,0,"residence")</f>
        <v>#VALUE!</v>
      </c>
      <c r="AO32" s="21" t="e">
        <f aca="false">cde($A32,$B32,1000,AO$4,AO$4*AO$5,1,0,0,"residence")</f>
        <v>#VALUE!</v>
      </c>
      <c r="AP32" s="21" t="e">
        <f aca="false">cde($A32,$B32,1000,AP$4,AP$4*AP$5,1,0,0,"residence")</f>
        <v>#VALUE!</v>
      </c>
      <c r="AQ32" s="21" t="e">
        <f aca="false">cde($A32,$B32,1000,AQ$4,AQ$4*AQ$5,1,0,0,"residence")</f>
        <v>#VALUE!</v>
      </c>
      <c r="AR32" s="21" t="e">
        <f aca="false">cde($A32,$B32,1000,AR$4,AR$4*AR$5,1,0,0,"residence")</f>
        <v>#VALUE!</v>
      </c>
      <c r="AS32" s="21" t="e">
        <f aca="false">cde($A32,$B32,1000,AS$4,AS$4*AS$5,1,0,0,"residence")</f>
        <v>#VALUE!</v>
      </c>
      <c r="AT32" s="21" t="e">
        <f aca="false">cde($A32,$B32,1000,AT$4,AT$4*AT$5,1,0,0,"residence")</f>
        <v>#VALUE!</v>
      </c>
      <c r="AU32" s="21" t="e">
        <f aca="false">cde($A32,$B32,1000,AU$4,AU$4*AU$5,1,0,0,"residence")</f>
        <v>#VALUE!</v>
      </c>
      <c r="AV32" s="21" t="e">
        <f aca="false">cde($A32,$B32,1000,AV$4,AV$4*AV$5,1,0,0,"residence")</f>
        <v>#VALUE!</v>
      </c>
      <c r="AW32" s="21" t="e">
        <f aca="false">cde($A32,$B32,1000,AW$4,AW$4*AW$5,1,0,0,"residence")</f>
        <v>#VALUE!</v>
      </c>
      <c r="AX32" s="21" t="e">
        <f aca="false">cde($A32,$B32,1000,AX$4,AX$4*AX$5,1,0,0,"residence")</f>
        <v>#VALUE!</v>
      </c>
      <c r="AY32" s="21" t="e">
        <f aca="false">cde($A32,$B32,1000,AY$4,AY$4*AY$5,1,0,0,"residence")</f>
        <v>#VALUE!</v>
      </c>
      <c r="AZ32" s="21" t="e">
        <f aca="false">cde($A32,$B32,1000,AZ$4,AZ$4*AZ$5,1,0,0,"residence")</f>
        <v>#VALUE!</v>
      </c>
      <c r="BA32" s="21" t="e">
        <f aca="false">cde($A32,$B32,1000,BA$4,BA$4*BA$5,1,0,0,"residence")</f>
        <v>#VALUE!</v>
      </c>
      <c r="BB32" s="21" t="e">
        <f aca="false">cde($A32,$B32,1000,BB$4,BB$4*BB$5,1,0,0,"residence")</f>
        <v>#VALUE!</v>
      </c>
      <c r="BC32" s="21" t="e">
        <f aca="false">cde($A32,$B32,1000,BC$4,BC$4*BC$5,1,0,0,"residence")</f>
        <v>#VALUE!</v>
      </c>
      <c r="BD32" s="21" t="e">
        <f aca="false">cde($A32,$B32,1000,BD$4,BD$4*BD$5,1,0,0,"residence")</f>
        <v>#VALUE!</v>
      </c>
      <c r="BE32" s="21" t="e">
        <f aca="false">cde($A32,$B32,1000,BE$4,BE$4*BE$5,1,0,0,"residence")</f>
        <v>#VALUE!</v>
      </c>
      <c r="BF32" s="21" t="e">
        <f aca="false">cde($A32,$B32,1000,BF$4,BF$4*BF$5,1,0,0,"residence")</f>
        <v>#VALUE!</v>
      </c>
      <c r="BG32" s="21" t="e">
        <f aca="false">cde($A32,$B32,1000,BG$4,BG$4*BG$5,1,0,0,"residence")</f>
        <v>#VALUE!</v>
      </c>
      <c r="BH32" s="21" t="e">
        <f aca="false">cde($A32,$B32,1000,BH$4,BH$4*BH$5,1,0,0,"residence")</f>
        <v>#VALUE!</v>
      </c>
      <c r="BI32" s="21" t="e">
        <f aca="false">cde($A32,$B32,1000,BI$4,BI$4*BI$5,1,0,0,"residence")</f>
        <v>#VALUE!</v>
      </c>
      <c r="BJ32" s="21" t="e">
        <f aca="false">cde($A32,$B32,1000,BJ$4,BJ$4*BJ$5,1,0,0,"residence")</f>
        <v>#VALUE!</v>
      </c>
      <c r="BK32" s="21" t="e">
        <f aca="false">cde($A32,$B32,1000,BK$4,BK$4*BK$5,1,0,0,"residence")</f>
        <v>#VALUE!</v>
      </c>
      <c r="BL32" s="21" t="e">
        <f aca="false">cde($A32,$B32,1000,BL$4,BL$4*BL$5,1,0,0,"residence")</f>
        <v>#VALUE!</v>
      </c>
      <c r="BM32" s="21" t="e">
        <f aca="false">cde($A32,$B32,1000,BM$4,BM$4*BM$5,1,0,0,"residence")</f>
        <v>#VALUE!</v>
      </c>
      <c r="BN32" s="21" t="e">
        <f aca="false">cde($A32,$B32,1000,BN$4,BN$4*BN$5,1,0,0,"residence")</f>
        <v>#VALUE!</v>
      </c>
      <c r="BO32" s="21" t="e">
        <f aca="false">cde($A32,$B32,1000,BO$4,BO$4*BO$5,1,0,0,"residence")</f>
        <v>#VALUE!</v>
      </c>
      <c r="BP32" s="21" t="e">
        <f aca="false">cde($A32,$B32,1000,BP$4,BP$4*BP$5,1,0,0,"residence")</f>
        <v>#VALUE!</v>
      </c>
      <c r="BQ32" s="21" t="e">
        <f aca="false">cde($A32,$B32,1000,BQ$4,BQ$4*BQ$5,1,0,0,"residence")</f>
        <v>#VALUE!</v>
      </c>
      <c r="BR32" s="21" t="e">
        <f aca="false">cde($A32,$B32,1000,BR$4,BR$4*BR$5,1,0,0,"residence")</f>
        <v>#VALUE!</v>
      </c>
      <c r="BS32" s="21" t="e">
        <f aca="false">cde($A32,$B32,1000,BS$4,BS$4*BS$5,1,0,0,"residence")</f>
        <v>#VALUE!</v>
      </c>
      <c r="BT32" s="21" t="e">
        <f aca="false">cde($A32,$B32,1000,BT$4,BT$4*BT$5,1,0,0,"residence")</f>
        <v>#VALUE!</v>
      </c>
      <c r="BU32" s="21" t="e">
        <f aca="false">cde($A32,$B32,1000,BU$4,BU$4*BU$5,1,0,0,"residence")</f>
        <v>#VALUE!</v>
      </c>
      <c r="BV32" s="21" t="e">
        <f aca="false">cde($A32,$B32,1000,BV$4,BV$4*BV$5,1,0,0,"residence")</f>
        <v>#VALUE!</v>
      </c>
      <c r="BW32" s="21" t="e">
        <f aca="false">cde($A32,$B32,1000,BW$4,BW$4*BW$5,1,0,0,"residence")</f>
        <v>#VALUE!</v>
      </c>
      <c r="BX32" s="21" t="e">
        <f aca="false">cde($A32,$B32,1000,BX$4,BX$4*BX$5,1,0,0,"residence")</f>
        <v>#VALUE!</v>
      </c>
      <c r="BY32" s="21" t="e">
        <f aca="false">cde($A32,$B32,1000,BY$4,BY$4*BY$5,1,0,0,"residence")</f>
        <v>#VALUE!</v>
      </c>
      <c r="BZ32" s="21" t="e">
        <f aca="false">cde($A32,$B32,1000,BZ$4,BZ$4*BZ$5,1,0,0,"residence")</f>
        <v>#VALUE!</v>
      </c>
      <c r="CA32" s="21" t="e">
        <f aca="false">cde($A32,$B32,1000,CA$4,CA$4*CA$5,1,0,0,"residence")</f>
        <v>#VALUE!</v>
      </c>
      <c r="CB32" s="21" t="e">
        <f aca="false">cde($A32,$B32,1000,CB$4,CB$4*CB$5,1,0,0,"residence")</f>
        <v>#VALUE!</v>
      </c>
      <c r="CC32" s="21" t="e">
        <f aca="false">cde($A32,$B32,1000,CC$4,CC$4*CC$5,1,0,0,"residence")</f>
        <v>#VALUE!</v>
      </c>
      <c r="CD32" s="21" t="e">
        <f aca="false">cde($A32,$B32,1000,CD$4,CD$4*CD$5,1,0,0,"residence")</f>
        <v>#VALUE!</v>
      </c>
      <c r="CE32" s="21" t="e">
        <f aca="false">cde($A32,$B32,1000,CE$4,CE$4*CE$5,1,0,0,"residence")</f>
        <v>#VALUE!</v>
      </c>
      <c r="CF32" s="21" t="e">
        <f aca="false">cde($A32,$B32,1000,CF$4,CF$4*CF$5,1,0,0,"residence")</f>
        <v>#VALUE!</v>
      </c>
      <c r="CG32" s="21" t="e">
        <f aca="false">cde($A32,$B32,1000,CG$4,CG$4*CG$5,1,0,0,"residence")</f>
        <v>#VALUE!</v>
      </c>
      <c r="CH32" s="21" t="e">
        <f aca="false">cde($A32,$B32,1000,CH$4,CH$4*CH$5,1,0,0,"residence")</f>
        <v>#VALUE!</v>
      </c>
      <c r="CI32" s="21" t="e">
        <f aca="false">cde($A32,$B32,1000,CI$4,CI$4*CI$5,1,0,0,"residence")</f>
        <v>#VALUE!</v>
      </c>
      <c r="CJ32" s="21" t="e">
        <f aca="false">cde($A32,$B32,1000,CJ$4,CJ$4*CJ$5,1,0,0,"residence")</f>
        <v>#VALUE!</v>
      </c>
      <c r="CK32" s="21" t="e">
        <f aca="false">cde($A32,$B32,1000,CK$4,CK$4*CK$5,1,0,0,"residence")</f>
        <v>#VALUE!</v>
      </c>
      <c r="CL32" s="21" t="e">
        <f aca="false">cde($A32,$B32,1000,CL$4,CL$4*CL$5,1,0,0,"residence")</f>
        <v>#VALUE!</v>
      </c>
      <c r="CM32" s="21" t="e">
        <f aca="false">cde($A32,$B32,1000,CM$4,CM$4*CM$5,1,0,0,"residence")</f>
        <v>#VALUE!</v>
      </c>
      <c r="CN32" s="21" t="e">
        <f aca="false">cde($A32,$B32,1000,CN$4,CN$4*CN$5,1,0,0,"residence")</f>
        <v>#VALUE!</v>
      </c>
      <c r="CO32" s="21" t="e">
        <f aca="false">cde($A32,$B32,1000,CO$4,CO$4*CO$5,1,0,0,"residence")</f>
        <v>#VALUE!</v>
      </c>
      <c r="CP32" s="21" t="e">
        <f aca="false">cde($A32,$B32,1000,CP$4,CP$4*CP$5,1,0,0,"residence")</f>
        <v>#VALUE!</v>
      </c>
      <c r="CQ32" s="21" t="e">
        <f aca="false">cde($A32,$B32,1000,CQ$4,CQ$4*CQ$5,1,0,0,"residence")</f>
        <v>#VALUE!</v>
      </c>
      <c r="CR32" s="21" t="e">
        <f aca="false">cde($A32,$B32,1000,CR$4,CR$4*CR$5,1,0,0,"residence")</f>
        <v>#VALUE!</v>
      </c>
      <c r="CS32" s="21" t="e">
        <f aca="false">cde($A32,$B32,1000,CS$4,CS$4*CS$5,1,0,0,"residence")</f>
        <v>#VALUE!</v>
      </c>
      <c r="CT32" s="21" t="e">
        <f aca="false">cde($A32,$B32,1000,CT$4,CT$4*CT$5,1,0,0,"residence")</f>
        <v>#VALUE!</v>
      </c>
      <c r="CU32" s="21" t="e">
        <f aca="false">cde($A32,$B32,1000,CU$4,CU$4*CU$5,1,0,0,"residence")</f>
        <v>#VALUE!</v>
      </c>
      <c r="CV32" s="21" t="e">
        <f aca="false">cde($A32,$B32,1000,CV$4,CV$4*CV$5,1,0,0,"residence")</f>
        <v>#VALUE!</v>
      </c>
      <c r="CW32" s="21" t="e">
        <f aca="false">cde($A32,$B32,1000,CW$4,CW$4*CW$5,1,0,0,"residence")</f>
        <v>#VALUE!</v>
      </c>
      <c r="CX32" s="21" t="e">
        <f aca="false">cde($A32,$B32,1000,CX$4,CX$4*CX$5,1,0,0,"residence")</f>
        <v>#VALUE!</v>
      </c>
      <c r="CY32" s="21" t="e">
        <f aca="false">cde($A32,$B32,1000,CY$4,CY$4*CY$5,1,0,0,"residence")</f>
        <v>#VALUE!</v>
      </c>
      <c r="CZ32" s="21" t="e">
        <f aca="false">cde($A32,$B32,1000,CZ$4,CZ$4*CZ$5,1,0,0,"residence")</f>
        <v>#VALUE!</v>
      </c>
      <c r="DA32" s="21" t="e">
        <f aca="false">cde($A32,$B32,1000,DA$4,DA$4*DA$5,1,0,0,"residence")</f>
        <v>#VALUE!</v>
      </c>
      <c r="DB32" s="21" t="e">
        <f aca="false">cde($A32,$B32,1000,DB$4,DB$4*DB$5,1,0,0,"residence")</f>
        <v>#VALUE!</v>
      </c>
      <c r="DC32" s="21" t="e">
        <f aca="false">cde($A32,$B32,1000,DC$4,DC$4*DC$5,1,0,0,"residence")</f>
        <v>#VALUE!</v>
      </c>
      <c r="DD32" s="21" t="e">
        <f aca="false">cde($A32,$B32,1000,DD$4,DD$4*DD$5,1,0,0,"residence")</f>
        <v>#VALUE!</v>
      </c>
      <c r="DE32" s="21" t="e">
        <f aca="false">cde($A32,$B32,1000,DE$4,DE$4*DE$5,1,0,0,"residence")</f>
        <v>#VALUE!</v>
      </c>
      <c r="DF32" s="21" t="e">
        <f aca="false">cde($A32,$B32,1000,DF$4,DF$4*DF$5,1,0,0,"residence")</f>
        <v>#VALUE!</v>
      </c>
      <c r="DG32" s="21" t="e">
        <f aca="false">cde($A32,$B32,1000,DG$4,DG$4*DG$5,1,0,0,"residence")</f>
        <v>#VALUE!</v>
      </c>
      <c r="DH32" s="21" t="e">
        <f aca="false">cde($A32,$B32,1000,DH$4,DH$4*DH$5,1,0,0,"residence")</f>
        <v>#VALUE!</v>
      </c>
      <c r="DI32" s="21" t="e">
        <f aca="false">cde($A32,$B32,1000,DI$4,DI$4*DI$5,1,0,0,"residence")</f>
        <v>#VALUE!</v>
      </c>
      <c r="DJ32" s="21" t="e">
        <f aca="false">cde($A32,$B32,1000,DJ$4,DJ$4*DJ$5,1,0,0,"residence")</f>
        <v>#VALUE!</v>
      </c>
      <c r="DK32" s="21" t="e">
        <f aca="false">cde($A32,$B32,1000,DK$4,DK$4*DK$5,1,0,0,"residence")</f>
        <v>#VALUE!</v>
      </c>
      <c r="DL32" s="21" t="e">
        <f aca="false">cde($A32,$B32,1000,DL$4,DL$4*DL$5,1,0,0,"residence")</f>
        <v>#VALUE!</v>
      </c>
      <c r="DM32" s="21" t="e">
        <f aca="false">cde($A32,$B32,1000,DM$4,DM$4*DM$5,1,0,0,"residence")</f>
        <v>#VALUE!</v>
      </c>
      <c r="DN32" s="21" t="e">
        <f aca="false">cde($A32,$B32,1000,DN$4,DN$4*DN$5,1,0,0,"residence")</f>
        <v>#VALUE!</v>
      </c>
      <c r="DO32" s="21" t="e">
        <f aca="false">cde($A32,$B32,1000,DO$4,DO$4*DO$5,1,0,0,"residence")</f>
        <v>#VALUE!</v>
      </c>
      <c r="DP32" s="21" t="e">
        <f aca="false">cde($A32,$B32,1000,DP$4,DP$4*DP$5,1,0,0,"residence")</f>
        <v>#VALUE!</v>
      </c>
      <c r="DQ32" s="21" t="e">
        <f aca="false">cde($A32,$B32,1000,DQ$4,DQ$4*DQ$5,1,0,0,"residence")</f>
        <v>#VALUE!</v>
      </c>
      <c r="DR32" s="21" t="e">
        <f aca="false">cde($A32,$B32,1000,DR$4,DR$4*DR$5,1,0,0,"residence")</f>
        <v>#VALUE!</v>
      </c>
      <c r="DS32" s="21" t="e">
        <f aca="false">cde($A32,$B32,1000,DS$4,DS$4*DS$5,1,0,0,"residence")</f>
        <v>#VALUE!</v>
      </c>
    </row>
    <row r="33" customFormat="false" ht="12.75" hidden="false" customHeight="false" outlineLevel="0" collapsed="false">
      <c r="A33" s="19" t="n">
        <v>11</v>
      </c>
      <c r="B33" s="20" t="n">
        <v>5.02</v>
      </c>
      <c r="C33" s="21" t="e">
        <f aca="false">cde($A33,$B33,1000,C$4,C$4*C$5,1,0,0,"residence")</f>
        <v>#VALUE!</v>
      </c>
      <c r="D33" s="21" t="e">
        <f aca="false">cde($A33,$B33,1000,D$4,D$4*D$5,1,0,0,"residence")</f>
        <v>#VALUE!</v>
      </c>
      <c r="E33" s="21" t="e">
        <f aca="false">cde($A33,$B33,1000,E$4,E$4*E$5,1,0,0,"residence")</f>
        <v>#VALUE!</v>
      </c>
      <c r="F33" s="21" t="e">
        <f aca="false">cde($A33,$B33,1000,F$4,F$4*F$5,1,0,0,"residence")</f>
        <v>#VALUE!</v>
      </c>
      <c r="G33" s="21" t="e">
        <f aca="false">cde($A33,$B33,1000,G$4,G$4*G$5,1,0,0,"residence")</f>
        <v>#VALUE!</v>
      </c>
      <c r="H33" s="21" t="e">
        <f aca="false">cde($A33,$B33,1000,H$4,H$4*H$5,1,0,0,"residence")</f>
        <v>#VALUE!</v>
      </c>
      <c r="I33" s="21" t="e">
        <f aca="false">cde($A33,$B33,1000,I$4,I$4*I$5,1,0,0,"residence")</f>
        <v>#VALUE!</v>
      </c>
      <c r="J33" s="21" t="e">
        <f aca="false">cde($A33,$B33,1000,J$4,J$4*J$5,1,0,0,"residence")</f>
        <v>#VALUE!</v>
      </c>
      <c r="K33" s="21" t="e">
        <f aca="false">cde($A33,$B33,1000,K$4,K$4*K$5,1,0,0,"residence")</f>
        <v>#VALUE!</v>
      </c>
      <c r="L33" s="21" t="e">
        <f aca="false">cde($A33,$B33,1000,L$4,L$4*L$5,1,0,0,"residence")</f>
        <v>#VALUE!</v>
      </c>
      <c r="M33" s="21" t="e">
        <f aca="false">cde($A33,$B33,1000,M$4,M$4*M$5,1,0,0,"residence")</f>
        <v>#VALUE!</v>
      </c>
      <c r="N33" s="21" t="e">
        <f aca="false">cde($A33,$B33,1000,N$4,N$4*N$5,1,0,0,"residence")</f>
        <v>#VALUE!</v>
      </c>
      <c r="O33" s="21" t="e">
        <f aca="false">cde($A33,$B33,1000,O$4,O$4*O$5,1,0,0,"residence")</f>
        <v>#VALUE!</v>
      </c>
      <c r="P33" s="21" t="e">
        <f aca="false">cde($A33,$B33,1000,P$4,P$4*P$5,1,0,0,"residence")</f>
        <v>#VALUE!</v>
      </c>
      <c r="Q33" s="21" t="e">
        <f aca="false">cde($A33,$B33,1000,Q$4,Q$4*Q$5,1,0,0,"residence")</f>
        <v>#VALUE!</v>
      </c>
      <c r="R33" s="21" t="e">
        <f aca="false">cde($A33,$B33,1000,R$4,R$4*R$5,1,0,0,"residence")</f>
        <v>#VALUE!</v>
      </c>
      <c r="S33" s="21" t="e">
        <f aca="false">cde($A33,$B33,1000,S$4,S$4*S$5,1,0,0,"residence")</f>
        <v>#VALUE!</v>
      </c>
      <c r="T33" s="21" t="e">
        <f aca="false">cde($A33,$B33,1000,T$4,T$4*T$5,1,0,0,"residence")</f>
        <v>#VALUE!</v>
      </c>
      <c r="U33" s="21" t="e">
        <f aca="false">cde($A33,$B33,1000,U$4,U$4*U$5,1,0,0,"residence")</f>
        <v>#VALUE!</v>
      </c>
      <c r="V33" s="21" t="e">
        <f aca="false">cde($A33,$B33,1000,V$4,V$4*V$5,1,0,0,"residence")</f>
        <v>#VALUE!</v>
      </c>
      <c r="W33" s="21" t="e">
        <f aca="false">cde($A33,$B33,1000,W$4,W$4*W$5,1,0,0,"residence")</f>
        <v>#VALUE!</v>
      </c>
      <c r="X33" s="21" t="e">
        <f aca="false">cde($A33,$B33,1000,X$4,X$4*X$5,1,0,0,"residence")</f>
        <v>#VALUE!</v>
      </c>
      <c r="Y33" s="21" t="e">
        <f aca="false">cde($A33,$B33,1000,Y$4,Y$4*Y$5,1,0,0,"residence")</f>
        <v>#VALUE!</v>
      </c>
      <c r="Z33" s="21" t="e">
        <f aca="false">cde($A33,$B33,1000,Z$4,Z$4*Z$5,1,0,0,"residence")</f>
        <v>#VALUE!</v>
      </c>
      <c r="AA33" s="21" t="e">
        <f aca="false">cde($A33,$B33,1000,AA$4,AA$4*AA$5,1,0,0,"residence")</f>
        <v>#VALUE!</v>
      </c>
      <c r="AB33" s="21" t="e">
        <f aca="false">cde($A33,$B33,1000,AB$4,AB$4*AB$5,1,0,0,"residence")</f>
        <v>#VALUE!</v>
      </c>
      <c r="AC33" s="21" t="e">
        <f aca="false">cde($A33,$B33,1000,AC$4,AC$4*AC$5,1,0,0,"residence")</f>
        <v>#VALUE!</v>
      </c>
      <c r="AD33" s="21" t="e">
        <f aca="false">cde($A33,$B33,1000,AD$4,AD$4*AD$5,1,0,0,"residence")</f>
        <v>#VALUE!</v>
      </c>
      <c r="AE33" s="21" t="e">
        <f aca="false">cde($A33,$B33,1000,AE$4,AE$4*AE$5,1,0,0,"residence")</f>
        <v>#VALUE!</v>
      </c>
      <c r="AF33" s="21" t="e">
        <f aca="false">cde($A33,$B33,1000,AF$4,AF$4*AF$5,1,0,0,"residence")</f>
        <v>#VALUE!</v>
      </c>
      <c r="AG33" s="21" t="e">
        <f aca="false">cde($A33,$B33,1000,AG$4,AG$4*AG$5,1,0,0,"residence")</f>
        <v>#VALUE!</v>
      </c>
      <c r="AH33" s="21" t="e">
        <f aca="false">cde($A33,$B33,1000,AH$4,AH$4*AH$5,1,0,0,"residence")</f>
        <v>#VALUE!</v>
      </c>
      <c r="AI33" s="21" t="e">
        <f aca="false">cde($A33,$B33,1000,AI$4,AI$4*AI$5,1,0,0,"residence")</f>
        <v>#VALUE!</v>
      </c>
      <c r="AJ33" s="21" t="e">
        <f aca="false">cde($A33,$B33,1000,AJ$4,AJ$4*AJ$5,1,0,0,"residence")</f>
        <v>#VALUE!</v>
      </c>
      <c r="AK33" s="21" t="e">
        <f aca="false">cde($A33,$B33,1000,AK$4,AK$4*AK$5,1,0,0,"residence")</f>
        <v>#VALUE!</v>
      </c>
      <c r="AL33" s="21" t="e">
        <f aca="false">cde($A33,$B33,1000,AL$4,AL$4*AL$5,1,0,0,"residence")</f>
        <v>#VALUE!</v>
      </c>
      <c r="AM33" s="21" t="e">
        <f aca="false">cde($A33,$B33,1000,AM$4,AM$4*AM$5,1,0,0,"residence")</f>
        <v>#VALUE!</v>
      </c>
      <c r="AN33" s="21" t="e">
        <f aca="false">cde($A33,$B33,1000,AN$4,AN$4*AN$5,1,0,0,"residence")</f>
        <v>#VALUE!</v>
      </c>
      <c r="AO33" s="21" t="e">
        <f aca="false">cde($A33,$B33,1000,AO$4,AO$4*AO$5,1,0,0,"residence")</f>
        <v>#VALUE!</v>
      </c>
      <c r="AP33" s="21" t="e">
        <f aca="false">cde($A33,$B33,1000,AP$4,AP$4*AP$5,1,0,0,"residence")</f>
        <v>#VALUE!</v>
      </c>
      <c r="AQ33" s="21" t="e">
        <f aca="false">cde($A33,$B33,1000,AQ$4,AQ$4*AQ$5,1,0,0,"residence")</f>
        <v>#VALUE!</v>
      </c>
      <c r="AR33" s="21" t="e">
        <f aca="false">cde($A33,$B33,1000,AR$4,AR$4*AR$5,1,0,0,"residence")</f>
        <v>#VALUE!</v>
      </c>
      <c r="AS33" s="21" t="e">
        <f aca="false">cde($A33,$B33,1000,AS$4,AS$4*AS$5,1,0,0,"residence")</f>
        <v>#VALUE!</v>
      </c>
      <c r="AT33" s="21" t="e">
        <f aca="false">cde($A33,$B33,1000,AT$4,AT$4*AT$5,1,0,0,"residence")</f>
        <v>#VALUE!</v>
      </c>
      <c r="AU33" s="21" t="e">
        <f aca="false">cde($A33,$B33,1000,AU$4,AU$4*AU$5,1,0,0,"residence")</f>
        <v>#VALUE!</v>
      </c>
      <c r="AV33" s="21" t="e">
        <f aca="false">cde($A33,$B33,1000,AV$4,AV$4*AV$5,1,0,0,"residence")</f>
        <v>#VALUE!</v>
      </c>
      <c r="AW33" s="21" t="e">
        <f aca="false">cde($A33,$B33,1000,AW$4,AW$4*AW$5,1,0,0,"residence")</f>
        <v>#VALUE!</v>
      </c>
      <c r="AX33" s="21" t="e">
        <f aca="false">cde($A33,$B33,1000,AX$4,AX$4*AX$5,1,0,0,"residence")</f>
        <v>#VALUE!</v>
      </c>
      <c r="AY33" s="21" t="e">
        <f aca="false">cde($A33,$B33,1000,AY$4,AY$4*AY$5,1,0,0,"residence")</f>
        <v>#VALUE!</v>
      </c>
      <c r="AZ33" s="21" t="e">
        <f aca="false">cde($A33,$B33,1000,AZ$4,AZ$4*AZ$5,1,0,0,"residence")</f>
        <v>#VALUE!</v>
      </c>
      <c r="BA33" s="21" t="e">
        <f aca="false">cde($A33,$B33,1000,BA$4,BA$4*BA$5,1,0,0,"residence")</f>
        <v>#VALUE!</v>
      </c>
      <c r="BB33" s="21" t="e">
        <f aca="false">cde($A33,$B33,1000,BB$4,BB$4*BB$5,1,0,0,"residence")</f>
        <v>#VALUE!</v>
      </c>
      <c r="BC33" s="21" t="e">
        <f aca="false">cde($A33,$B33,1000,BC$4,BC$4*BC$5,1,0,0,"residence")</f>
        <v>#VALUE!</v>
      </c>
      <c r="BD33" s="21" t="e">
        <f aca="false">cde($A33,$B33,1000,BD$4,BD$4*BD$5,1,0,0,"residence")</f>
        <v>#VALUE!</v>
      </c>
      <c r="BE33" s="21" t="e">
        <f aca="false">cde($A33,$B33,1000,BE$4,BE$4*BE$5,1,0,0,"residence")</f>
        <v>#VALUE!</v>
      </c>
      <c r="BF33" s="21" t="e">
        <f aca="false">cde($A33,$B33,1000,BF$4,BF$4*BF$5,1,0,0,"residence")</f>
        <v>#VALUE!</v>
      </c>
      <c r="BG33" s="21" t="e">
        <f aca="false">cde($A33,$B33,1000,BG$4,BG$4*BG$5,1,0,0,"residence")</f>
        <v>#VALUE!</v>
      </c>
      <c r="BH33" s="21" t="e">
        <f aca="false">cde($A33,$B33,1000,BH$4,BH$4*BH$5,1,0,0,"residence")</f>
        <v>#VALUE!</v>
      </c>
      <c r="BI33" s="21" t="e">
        <f aca="false">cde($A33,$B33,1000,BI$4,BI$4*BI$5,1,0,0,"residence")</f>
        <v>#VALUE!</v>
      </c>
      <c r="BJ33" s="21" t="e">
        <f aca="false">cde($A33,$B33,1000,BJ$4,BJ$4*BJ$5,1,0,0,"residence")</f>
        <v>#VALUE!</v>
      </c>
      <c r="BK33" s="21" t="e">
        <f aca="false">cde($A33,$B33,1000,BK$4,BK$4*BK$5,1,0,0,"residence")</f>
        <v>#VALUE!</v>
      </c>
      <c r="BL33" s="21" t="e">
        <f aca="false">cde($A33,$B33,1000,BL$4,BL$4*BL$5,1,0,0,"residence")</f>
        <v>#VALUE!</v>
      </c>
      <c r="BM33" s="21" t="e">
        <f aca="false">cde($A33,$B33,1000,BM$4,BM$4*BM$5,1,0,0,"residence")</f>
        <v>#VALUE!</v>
      </c>
      <c r="BN33" s="21" t="e">
        <f aca="false">cde($A33,$B33,1000,BN$4,BN$4*BN$5,1,0,0,"residence")</f>
        <v>#VALUE!</v>
      </c>
      <c r="BO33" s="21" t="e">
        <f aca="false">cde($A33,$B33,1000,BO$4,BO$4*BO$5,1,0,0,"residence")</f>
        <v>#VALUE!</v>
      </c>
      <c r="BP33" s="21" t="e">
        <f aca="false">cde($A33,$B33,1000,BP$4,BP$4*BP$5,1,0,0,"residence")</f>
        <v>#VALUE!</v>
      </c>
      <c r="BQ33" s="21" t="e">
        <f aca="false">cde($A33,$B33,1000,BQ$4,BQ$4*BQ$5,1,0,0,"residence")</f>
        <v>#VALUE!</v>
      </c>
      <c r="BR33" s="21" t="e">
        <f aca="false">cde($A33,$B33,1000,BR$4,BR$4*BR$5,1,0,0,"residence")</f>
        <v>#VALUE!</v>
      </c>
      <c r="BS33" s="21" t="e">
        <f aca="false">cde($A33,$B33,1000,BS$4,BS$4*BS$5,1,0,0,"residence")</f>
        <v>#VALUE!</v>
      </c>
      <c r="BT33" s="21" t="e">
        <f aca="false">cde($A33,$B33,1000,BT$4,BT$4*BT$5,1,0,0,"residence")</f>
        <v>#VALUE!</v>
      </c>
      <c r="BU33" s="21" t="e">
        <f aca="false">cde($A33,$B33,1000,BU$4,BU$4*BU$5,1,0,0,"residence")</f>
        <v>#VALUE!</v>
      </c>
      <c r="BV33" s="21" t="e">
        <f aca="false">cde($A33,$B33,1000,BV$4,BV$4*BV$5,1,0,0,"residence")</f>
        <v>#VALUE!</v>
      </c>
      <c r="BW33" s="21" t="e">
        <f aca="false">cde($A33,$B33,1000,BW$4,BW$4*BW$5,1,0,0,"residence")</f>
        <v>#VALUE!</v>
      </c>
      <c r="BX33" s="21" t="e">
        <f aca="false">cde($A33,$B33,1000,BX$4,BX$4*BX$5,1,0,0,"residence")</f>
        <v>#VALUE!</v>
      </c>
      <c r="BY33" s="21" t="e">
        <f aca="false">cde($A33,$B33,1000,BY$4,BY$4*BY$5,1,0,0,"residence")</f>
        <v>#VALUE!</v>
      </c>
      <c r="BZ33" s="21" t="e">
        <f aca="false">cde($A33,$B33,1000,BZ$4,BZ$4*BZ$5,1,0,0,"residence")</f>
        <v>#VALUE!</v>
      </c>
      <c r="CA33" s="21" t="e">
        <f aca="false">cde($A33,$B33,1000,CA$4,CA$4*CA$5,1,0,0,"residence")</f>
        <v>#VALUE!</v>
      </c>
      <c r="CB33" s="21" t="e">
        <f aca="false">cde($A33,$B33,1000,CB$4,CB$4*CB$5,1,0,0,"residence")</f>
        <v>#VALUE!</v>
      </c>
      <c r="CC33" s="21" t="e">
        <f aca="false">cde($A33,$B33,1000,CC$4,CC$4*CC$5,1,0,0,"residence")</f>
        <v>#VALUE!</v>
      </c>
      <c r="CD33" s="21" t="e">
        <f aca="false">cde($A33,$B33,1000,CD$4,CD$4*CD$5,1,0,0,"residence")</f>
        <v>#VALUE!</v>
      </c>
      <c r="CE33" s="21" t="e">
        <f aca="false">cde($A33,$B33,1000,CE$4,CE$4*CE$5,1,0,0,"residence")</f>
        <v>#VALUE!</v>
      </c>
      <c r="CF33" s="21" t="e">
        <f aca="false">cde($A33,$B33,1000,CF$4,CF$4*CF$5,1,0,0,"residence")</f>
        <v>#VALUE!</v>
      </c>
      <c r="CG33" s="21" t="e">
        <f aca="false">cde($A33,$B33,1000,CG$4,CG$4*CG$5,1,0,0,"residence")</f>
        <v>#VALUE!</v>
      </c>
      <c r="CH33" s="21" t="e">
        <f aca="false">cde($A33,$B33,1000,CH$4,CH$4*CH$5,1,0,0,"residence")</f>
        <v>#VALUE!</v>
      </c>
      <c r="CI33" s="21" t="e">
        <f aca="false">cde($A33,$B33,1000,CI$4,CI$4*CI$5,1,0,0,"residence")</f>
        <v>#VALUE!</v>
      </c>
      <c r="CJ33" s="21" t="e">
        <f aca="false">cde($A33,$B33,1000,CJ$4,CJ$4*CJ$5,1,0,0,"residence")</f>
        <v>#VALUE!</v>
      </c>
      <c r="CK33" s="21" t="e">
        <f aca="false">cde($A33,$B33,1000,CK$4,CK$4*CK$5,1,0,0,"residence")</f>
        <v>#VALUE!</v>
      </c>
      <c r="CL33" s="21" t="e">
        <f aca="false">cde($A33,$B33,1000,CL$4,CL$4*CL$5,1,0,0,"residence")</f>
        <v>#VALUE!</v>
      </c>
      <c r="CM33" s="21" t="e">
        <f aca="false">cde($A33,$B33,1000,CM$4,CM$4*CM$5,1,0,0,"residence")</f>
        <v>#VALUE!</v>
      </c>
      <c r="CN33" s="21" t="e">
        <f aca="false">cde($A33,$B33,1000,CN$4,CN$4*CN$5,1,0,0,"residence")</f>
        <v>#VALUE!</v>
      </c>
      <c r="CO33" s="21" t="e">
        <f aca="false">cde($A33,$B33,1000,CO$4,CO$4*CO$5,1,0,0,"residence")</f>
        <v>#VALUE!</v>
      </c>
      <c r="CP33" s="21" t="e">
        <f aca="false">cde($A33,$B33,1000,CP$4,CP$4*CP$5,1,0,0,"residence")</f>
        <v>#VALUE!</v>
      </c>
      <c r="CQ33" s="21" t="e">
        <f aca="false">cde($A33,$B33,1000,CQ$4,CQ$4*CQ$5,1,0,0,"residence")</f>
        <v>#VALUE!</v>
      </c>
      <c r="CR33" s="21" t="e">
        <f aca="false">cde($A33,$B33,1000,CR$4,CR$4*CR$5,1,0,0,"residence")</f>
        <v>#VALUE!</v>
      </c>
      <c r="CS33" s="21" t="e">
        <f aca="false">cde($A33,$B33,1000,CS$4,CS$4*CS$5,1,0,0,"residence")</f>
        <v>#VALUE!</v>
      </c>
      <c r="CT33" s="21" t="e">
        <f aca="false">cde($A33,$B33,1000,CT$4,CT$4*CT$5,1,0,0,"residence")</f>
        <v>#VALUE!</v>
      </c>
      <c r="CU33" s="21" t="e">
        <f aca="false">cde($A33,$B33,1000,CU$4,CU$4*CU$5,1,0,0,"residence")</f>
        <v>#VALUE!</v>
      </c>
      <c r="CV33" s="21" t="e">
        <f aca="false">cde($A33,$B33,1000,CV$4,CV$4*CV$5,1,0,0,"residence")</f>
        <v>#VALUE!</v>
      </c>
      <c r="CW33" s="21" t="e">
        <f aca="false">cde($A33,$B33,1000,CW$4,CW$4*CW$5,1,0,0,"residence")</f>
        <v>#VALUE!</v>
      </c>
      <c r="CX33" s="21" t="e">
        <f aca="false">cde($A33,$B33,1000,CX$4,CX$4*CX$5,1,0,0,"residence")</f>
        <v>#VALUE!</v>
      </c>
      <c r="CY33" s="21" t="e">
        <f aca="false">cde($A33,$B33,1000,CY$4,CY$4*CY$5,1,0,0,"residence")</f>
        <v>#VALUE!</v>
      </c>
      <c r="CZ33" s="21" t="e">
        <f aca="false">cde($A33,$B33,1000,CZ$4,CZ$4*CZ$5,1,0,0,"residence")</f>
        <v>#VALUE!</v>
      </c>
      <c r="DA33" s="21" t="e">
        <f aca="false">cde($A33,$B33,1000,DA$4,DA$4*DA$5,1,0,0,"residence")</f>
        <v>#VALUE!</v>
      </c>
      <c r="DB33" s="21" t="e">
        <f aca="false">cde($A33,$B33,1000,DB$4,DB$4*DB$5,1,0,0,"residence")</f>
        <v>#VALUE!</v>
      </c>
      <c r="DC33" s="21" t="e">
        <f aca="false">cde($A33,$B33,1000,DC$4,DC$4*DC$5,1,0,0,"residence")</f>
        <v>#VALUE!</v>
      </c>
      <c r="DD33" s="21" t="e">
        <f aca="false">cde($A33,$B33,1000,DD$4,DD$4*DD$5,1,0,0,"residence")</f>
        <v>#VALUE!</v>
      </c>
      <c r="DE33" s="21" t="e">
        <f aca="false">cde($A33,$B33,1000,DE$4,DE$4*DE$5,1,0,0,"residence")</f>
        <v>#VALUE!</v>
      </c>
      <c r="DF33" s="21" t="e">
        <f aca="false">cde($A33,$B33,1000,DF$4,DF$4*DF$5,1,0,0,"residence")</f>
        <v>#VALUE!</v>
      </c>
      <c r="DG33" s="21" t="e">
        <f aca="false">cde($A33,$B33,1000,DG$4,DG$4*DG$5,1,0,0,"residence")</f>
        <v>#VALUE!</v>
      </c>
      <c r="DH33" s="21" t="e">
        <f aca="false">cde($A33,$B33,1000,DH$4,DH$4*DH$5,1,0,0,"residence")</f>
        <v>#VALUE!</v>
      </c>
      <c r="DI33" s="21" t="e">
        <f aca="false">cde($A33,$B33,1000,DI$4,DI$4*DI$5,1,0,0,"residence")</f>
        <v>#VALUE!</v>
      </c>
      <c r="DJ33" s="21" t="e">
        <f aca="false">cde($A33,$B33,1000,DJ$4,DJ$4*DJ$5,1,0,0,"residence")</f>
        <v>#VALUE!</v>
      </c>
      <c r="DK33" s="21" t="e">
        <f aca="false">cde($A33,$B33,1000,DK$4,DK$4*DK$5,1,0,0,"residence")</f>
        <v>#VALUE!</v>
      </c>
      <c r="DL33" s="21" t="e">
        <f aca="false">cde($A33,$B33,1000,DL$4,DL$4*DL$5,1,0,0,"residence")</f>
        <v>#VALUE!</v>
      </c>
      <c r="DM33" s="21" t="e">
        <f aca="false">cde($A33,$B33,1000,DM$4,DM$4*DM$5,1,0,0,"residence")</f>
        <v>#VALUE!</v>
      </c>
      <c r="DN33" s="21" t="e">
        <f aca="false">cde($A33,$B33,1000,DN$4,DN$4*DN$5,1,0,0,"residence")</f>
        <v>#VALUE!</v>
      </c>
      <c r="DO33" s="21" t="e">
        <f aca="false">cde($A33,$B33,1000,DO$4,DO$4*DO$5,1,0,0,"residence")</f>
        <v>#VALUE!</v>
      </c>
      <c r="DP33" s="21" t="e">
        <f aca="false">cde($A33,$B33,1000,DP$4,DP$4*DP$5,1,0,0,"residence")</f>
        <v>#VALUE!</v>
      </c>
      <c r="DQ33" s="21" t="e">
        <f aca="false">cde($A33,$B33,1000,DQ$4,DQ$4*DQ$5,1,0,0,"residence")</f>
        <v>#VALUE!</v>
      </c>
      <c r="DR33" s="21" t="e">
        <f aca="false">cde($A33,$B33,1000,DR$4,DR$4*DR$5,1,0,0,"residence")</f>
        <v>#VALUE!</v>
      </c>
      <c r="DS33" s="21" t="e">
        <f aca="false">cde($A33,$B33,1000,DS$4,DS$4*DS$5,1,0,0,"residence")</f>
        <v>#VALUE!</v>
      </c>
    </row>
    <row r="34" customFormat="false" ht="12.75" hidden="false" customHeight="false" outlineLevel="0" collapsed="false">
      <c r="A34" s="19" t="n">
        <v>11</v>
      </c>
      <c r="B34" s="20" t="n">
        <v>5.1</v>
      </c>
      <c r="C34" s="21" t="e">
        <f aca="false">cde($A34,$B34,1000,C$4,C$4*C$5,1,0,0,"residence")</f>
        <v>#VALUE!</v>
      </c>
      <c r="D34" s="21" t="e">
        <f aca="false">cde($A34,$B34,1000,D$4,D$4*D$5,1,0,0,"residence")</f>
        <v>#VALUE!</v>
      </c>
      <c r="E34" s="21" t="e">
        <f aca="false">cde($A34,$B34,1000,E$4,E$4*E$5,1,0,0,"residence")</f>
        <v>#VALUE!</v>
      </c>
      <c r="F34" s="21" t="e">
        <f aca="false">cde($A34,$B34,1000,F$4,F$4*F$5,1,0,0,"residence")</f>
        <v>#VALUE!</v>
      </c>
      <c r="G34" s="21" t="e">
        <f aca="false">cde($A34,$B34,1000,G$4,G$4*G$5,1,0,0,"residence")</f>
        <v>#VALUE!</v>
      </c>
      <c r="H34" s="21" t="e">
        <f aca="false">cde($A34,$B34,1000,H$4,H$4*H$5,1,0,0,"residence")</f>
        <v>#VALUE!</v>
      </c>
      <c r="I34" s="21" t="e">
        <f aca="false">cde($A34,$B34,1000,I$4,I$4*I$5,1,0,0,"residence")</f>
        <v>#VALUE!</v>
      </c>
      <c r="J34" s="21" t="e">
        <f aca="false">cde($A34,$B34,1000,J$4,J$4*J$5,1,0,0,"residence")</f>
        <v>#VALUE!</v>
      </c>
      <c r="K34" s="21" t="e">
        <f aca="false">cde($A34,$B34,1000,K$4,K$4*K$5,1,0,0,"residence")</f>
        <v>#VALUE!</v>
      </c>
      <c r="L34" s="21" t="e">
        <f aca="false">cde($A34,$B34,1000,L$4,L$4*L$5,1,0,0,"residence")</f>
        <v>#VALUE!</v>
      </c>
      <c r="M34" s="21" t="e">
        <f aca="false">cde($A34,$B34,1000,M$4,M$4*M$5,1,0,0,"residence")</f>
        <v>#VALUE!</v>
      </c>
      <c r="N34" s="21" t="e">
        <f aca="false">cde($A34,$B34,1000,N$4,N$4*N$5,1,0,0,"residence")</f>
        <v>#VALUE!</v>
      </c>
      <c r="O34" s="21" t="e">
        <f aca="false">cde($A34,$B34,1000,O$4,O$4*O$5,1,0,0,"residence")</f>
        <v>#VALUE!</v>
      </c>
      <c r="P34" s="21" t="e">
        <f aca="false">cde($A34,$B34,1000,P$4,P$4*P$5,1,0,0,"residence")</f>
        <v>#VALUE!</v>
      </c>
      <c r="Q34" s="21" t="e">
        <f aca="false">cde($A34,$B34,1000,Q$4,Q$4*Q$5,1,0,0,"residence")</f>
        <v>#VALUE!</v>
      </c>
      <c r="R34" s="21" t="e">
        <f aca="false">cde($A34,$B34,1000,R$4,R$4*R$5,1,0,0,"residence")</f>
        <v>#VALUE!</v>
      </c>
      <c r="S34" s="21" t="e">
        <f aca="false">cde($A34,$B34,1000,S$4,S$4*S$5,1,0,0,"residence")</f>
        <v>#VALUE!</v>
      </c>
      <c r="T34" s="21" t="e">
        <f aca="false">cde($A34,$B34,1000,T$4,T$4*T$5,1,0,0,"residence")</f>
        <v>#VALUE!</v>
      </c>
      <c r="U34" s="21" t="e">
        <f aca="false">cde($A34,$B34,1000,U$4,U$4*U$5,1,0,0,"residence")</f>
        <v>#VALUE!</v>
      </c>
      <c r="V34" s="21" t="e">
        <f aca="false">cde($A34,$B34,1000,V$4,V$4*V$5,1,0,0,"residence")</f>
        <v>#VALUE!</v>
      </c>
      <c r="W34" s="21" t="e">
        <f aca="false">cde($A34,$B34,1000,W$4,W$4*W$5,1,0,0,"residence")</f>
        <v>#VALUE!</v>
      </c>
      <c r="X34" s="21" t="e">
        <f aca="false">cde($A34,$B34,1000,X$4,X$4*X$5,1,0,0,"residence")</f>
        <v>#VALUE!</v>
      </c>
      <c r="Y34" s="21" t="e">
        <f aca="false">cde($A34,$B34,1000,Y$4,Y$4*Y$5,1,0,0,"residence")</f>
        <v>#VALUE!</v>
      </c>
      <c r="Z34" s="21" t="e">
        <f aca="false">cde($A34,$B34,1000,Z$4,Z$4*Z$5,1,0,0,"residence")</f>
        <v>#VALUE!</v>
      </c>
      <c r="AA34" s="21" t="e">
        <f aca="false">cde($A34,$B34,1000,AA$4,AA$4*AA$5,1,0,0,"residence")</f>
        <v>#VALUE!</v>
      </c>
      <c r="AB34" s="21" t="e">
        <f aca="false">cde($A34,$B34,1000,AB$4,AB$4*AB$5,1,0,0,"residence")</f>
        <v>#VALUE!</v>
      </c>
      <c r="AC34" s="21" t="e">
        <f aca="false">cde($A34,$B34,1000,AC$4,AC$4*AC$5,1,0,0,"residence")</f>
        <v>#VALUE!</v>
      </c>
      <c r="AD34" s="21" t="e">
        <f aca="false">cde($A34,$B34,1000,AD$4,AD$4*AD$5,1,0,0,"residence")</f>
        <v>#VALUE!</v>
      </c>
      <c r="AE34" s="21" t="e">
        <f aca="false">cde($A34,$B34,1000,AE$4,AE$4*AE$5,1,0,0,"residence")</f>
        <v>#VALUE!</v>
      </c>
      <c r="AF34" s="21" t="e">
        <f aca="false">cde($A34,$B34,1000,AF$4,AF$4*AF$5,1,0,0,"residence")</f>
        <v>#VALUE!</v>
      </c>
      <c r="AG34" s="21" t="e">
        <f aca="false">cde($A34,$B34,1000,AG$4,AG$4*AG$5,1,0,0,"residence")</f>
        <v>#VALUE!</v>
      </c>
      <c r="AH34" s="21" t="e">
        <f aca="false">cde($A34,$B34,1000,AH$4,AH$4*AH$5,1,0,0,"residence")</f>
        <v>#VALUE!</v>
      </c>
      <c r="AI34" s="21" t="e">
        <f aca="false">cde($A34,$B34,1000,AI$4,AI$4*AI$5,1,0,0,"residence")</f>
        <v>#VALUE!</v>
      </c>
      <c r="AJ34" s="21" t="e">
        <f aca="false">cde($A34,$B34,1000,AJ$4,AJ$4*AJ$5,1,0,0,"residence")</f>
        <v>#VALUE!</v>
      </c>
      <c r="AK34" s="21" t="e">
        <f aca="false">cde($A34,$B34,1000,AK$4,AK$4*AK$5,1,0,0,"residence")</f>
        <v>#VALUE!</v>
      </c>
      <c r="AL34" s="21" t="e">
        <f aca="false">cde($A34,$B34,1000,AL$4,AL$4*AL$5,1,0,0,"residence")</f>
        <v>#VALUE!</v>
      </c>
      <c r="AM34" s="21" t="e">
        <f aca="false">cde($A34,$B34,1000,AM$4,AM$4*AM$5,1,0,0,"residence")</f>
        <v>#VALUE!</v>
      </c>
      <c r="AN34" s="21" t="e">
        <f aca="false">cde($A34,$B34,1000,AN$4,AN$4*AN$5,1,0,0,"residence")</f>
        <v>#VALUE!</v>
      </c>
      <c r="AO34" s="21" t="e">
        <f aca="false">cde($A34,$B34,1000,AO$4,AO$4*AO$5,1,0,0,"residence")</f>
        <v>#VALUE!</v>
      </c>
      <c r="AP34" s="21" t="e">
        <f aca="false">cde($A34,$B34,1000,AP$4,AP$4*AP$5,1,0,0,"residence")</f>
        <v>#VALUE!</v>
      </c>
      <c r="AQ34" s="21" t="e">
        <f aca="false">cde($A34,$B34,1000,AQ$4,AQ$4*AQ$5,1,0,0,"residence")</f>
        <v>#VALUE!</v>
      </c>
      <c r="AR34" s="21" t="e">
        <f aca="false">cde($A34,$B34,1000,AR$4,AR$4*AR$5,1,0,0,"residence")</f>
        <v>#VALUE!</v>
      </c>
      <c r="AS34" s="21" t="e">
        <f aca="false">cde($A34,$B34,1000,AS$4,AS$4*AS$5,1,0,0,"residence")</f>
        <v>#VALUE!</v>
      </c>
      <c r="AT34" s="21" t="e">
        <f aca="false">cde($A34,$B34,1000,AT$4,AT$4*AT$5,1,0,0,"residence")</f>
        <v>#VALUE!</v>
      </c>
      <c r="AU34" s="21" t="e">
        <f aca="false">cde($A34,$B34,1000,AU$4,AU$4*AU$5,1,0,0,"residence")</f>
        <v>#VALUE!</v>
      </c>
      <c r="AV34" s="21" t="e">
        <f aca="false">cde($A34,$B34,1000,AV$4,AV$4*AV$5,1,0,0,"residence")</f>
        <v>#VALUE!</v>
      </c>
      <c r="AW34" s="21" t="e">
        <f aca="false">cde($A34,$B34,1000,AW$4,AW$4*AW$5,1,0,0,"residence")</f>
        <v>#VALUE!</v>
      </c>
      <c r="AX34" s="21" t="e">
        <f aca="false">cde($A34,$B34,1000,AX$4,AX$4*AX$5,1,0,0,"residence")</f>
        <v>#VALUE!</v>
      </c>
      <c r="AY34" s="21" t="e">
        <f aca="false">cde($A34,$B34,1000,AY$4,AY$4*AY$5,1,0,0,"residence")</f>
        <v>#VALUE!</v>
      </c>
      <c r="AZ34" s="21" t="e">
        <f aca="false">cde($A34,$B34,1000,AZ$4,AZ$4*AZ$5,1,0,0,"residence")</f>
        <v>#VALUE!</v>
      </c>
      <c r="BA34" s="21" t="e">
        <f aca="false">cde($A34,$B34,1000,BA$4,BA$4*BA$5,1,0,0,"residence")</f>
        <v>#VALUE!</v>
      </c>
      <c r="BB34" s="21" t="e">
        <f aca="false">cde($A34,$B34,1000,BB$4,BB$4*BB$5,1,0,0,"residence")</f>
        <v>#VALUE!</v>
      </c>
      <c r="BC34" s="21" t="e">
        <f aca="false">cde($A34,$B34,1000,BC$4,BC$4*BC$5,1,0,0,"residence")</f>
        <v>#VALUE!</v>
      </c>
      <c r="BD34" s="21" t="e">
        <f aca="false">cde($A34,$B34,1000,BD$4,BD$4*BD$5,1,0,0,"residence")</f>
        <v>#VALUE!</v>
      </c>
      <c r="BE34" s="21" t="e">
        <f aca="false">cde($A34,$B34,1000,BE$4,BE$4*BE$5,1,0,0,"residence")</f>
        <v>#VALUE!</v>
      </c>
      <c r="BF34" s="21" t="e">
        <f aca="false">cde($A34,$B34,1000,BF$4,BF$4*BF$5,1,0,0,"residence")</f>
        <v>#VALUE!</v>
      </c>
      <c r="BG34" s="21" t="e">
        <f aca="false">cde($A34,$B34,1000,BG$4,BG$4*BG$5,1,0,0,"residence")</f>
        <v>#VALUE!</v>
      </c>
      <c r="BH34" s="21" t="e">
        <f aca="false">cde($A34,$B34,1000,BH$4,BH$4*BH$5,1,0,0,"residence")</f>
        <v>#VALUE!</v>
      </c>
      <c r="BI34" s="21" t="e">
        <f aca="false">cde($A34,$B34,1000,BI$4,BI$4*BI$5,1,0,0,"residence")</f>
        <v>#VALUE!</v>
      </c>
      <c r="BJ34" s="21" t="e">
        <f aca="false">cde($A34,$B34,1000,BJ$4,BJ$4*BJ$5,1,0,0,"residence")</f>
        <v>#VALUE!</v>
      </c>
      <c r="BK34" s="21" t="e">
        <f aca="false">cde($A34,$B34,1000,BK$4,BK$4*BK$5,1,0,0,"residence")</f>
        <v>#VALUE!</v>
      </c>
      <c r="BL34" s="21" t="e">
        <f aca="false">cde($A34,$B34,1000,BL$4,BL$4*BL$5,1,0,0,"residence")</f>
        <v>#VALUE!</v>
      </c>
      <c r="BM34" s="21" t="e">
        <f aca="false">cde($A34,$B34,1000,BM$4,BM$4*BM$5,1,0,0,"residence")</f>
        <v>#VALUE!</v>
      </c>
      <c r="BN34" s="21" t="e">
        <f aca="false">cde($A34,$B34,1000,BN$4,BN$4*BN$5,1,0,0,"residence")</f>
        <v>#VALUE!</v>
      </c>
      <c r="BO34" s="21" t="e">
        <f aca="false">cde($A34,$B34,1000,BO$4,BO$4*BO$5,1,0,0,"residence")</f>
        <v>#VALUE!</v>
      </c>
      <c r="BP34" s="21" t="e">
        <f aca="false">cde($A34,$B34,1000,BP$4,BP$4*BP$5,1,0,0,"residence")</f>
        <v>#VALUE!</v>
      </c>
      <c r="BQ34" s="21" t="e">
        <f aca="false">cde($A34,$B34,1000,BQ$4,BQ$4*BQ$5,1,0,0,"residence")</f>
        <v>#VALUE!</v>
      </c>
      <c r="BR34" s="21" t="e">
        <f aca="false">cde($A34,$B34,1000,BR$4,BR$4*BR$5,1,0,0,"residence")</f>
        <v>#VALUE!</v>
      </c>
      <c r="BS34" s="21" t="e">
        <f aca="false">cde($A34,$B34,1000,BS$4,BS$4*BS$5,1,0,0,"residence")</f>
        <v>#VALUE!</v>
      </c>
      <c r="BT34" s="21" t="e">
        <f aca="false">cde($A34,$B34,1000,BT$4,BT$4*BT$5,1,0,0,"residence")</f>
        <v>#VALUE!</v>
      </c>
      <c r="BU34" s="21" t="e">
        <f aca="false">cde($A34,$B34,1000,BU$4,BU$4*BU$5,1,0,0,"residence")</f>
        <v>#VALUE!</v>
      </c>
      <c r="BV34" s="21" t="e">
        <f aca="false">cde($A34,$B34,1000,BV$4,BV$4*BV$5,1,0,0,"residence")</f>
        <v>#VALUE!</v>
      </c>
      <c r="BW34" s="21" t="e">
        <f aca="false">cde($A34,$B34,1000,BW$4,BW$4*BW$5,1,0,0,"residence")</f>
        <v>#VALUE!</v>
      </c>
      <c r="BX34" s="21" t="e">
        <f aca="false">cde($A34,$B34,1000,BX$4,BX$4*BX$5,1,0,0,"residence")</f>
        <v>#VALUE!</v>
      </c>
      <c r="BY34" s="21" t="e">
        <f aca="false">cde($A34,$B34,1000,BY$4,BY$4*BY$5,1,0,0,"residence")</f>
        <v>#VALUE!</v>
      </c>
      <c r="BZ34" s="21" t="e">
        <f aca="false">cde($A34,$B34,1000,BZ$4,BZ$4*BZ$5,1,0,0,"residence")</f>
        <v>#VALUE!</v>
      </c>
      <c r="CA34" s="21" t="e">
        <f aca="false">cde($A34,$B34,1000,CA$4,CA$4*CA$5,1,0,0,"residence")</f>
        <v>#VALUE!</v>
      </c>
      <c r="CB34" s="21" t="e">
        <f aca="false">cde($A34,$B34,1000,CB$4,CB$4*CB$5,1,0,0,"residence")</f>
        <v>#VALUE!</v>
      </c>
      <c r="CC34" s="21" t="e">
        <f aca="false">cde($A34,$B34,1000,CC$4,CC$4*CC$5,1,0,0,"residence")</f>
        <v>#VALUE!</v>
      </c>
      <c r="CD34" s="21" t="e">
        <f aca="false">cde($A34,$B34,1000,CD$4,CD$4*CD$5,1,0,0,"residence")</f>
        <v>#VALUE!</v>
      </c>
      <c r="CE34" s="21" t="e">
        <f aca="false">cde($A34,$B34,1000,CE$4,CE$4*CE$5,1,0,0,"residence")</f>
        <v>#VALUE!</v>
      </c>
      <c r="CF34" s="21" t="e">
        <f aca="false">cde($A34,$B34,1000,CF$4,CF$4*CF$5,1,0,0,"residence")</f>
        <v>#VALUE!</v>
      </c>
      <c r="CG34" s="21" t="e">
        <f aca="false">cde($A34,$B34,1000,CG$4,CG$4*CG$5,1,0,0,"residence")</f>
        <v>#VALUE!</v>
      </c>
      <c r="CH34" s="21" t="e">
        <f aca="false">cde($A34,$B34,1000,CH$4,CH$4*CH$5,1,0,0,"residence")</f>
        <v>#VALUE!</v>
      </c>
      <c r="CI34" s="21" t="e">
        <f aca="false">cde($A34,$B34,1000,CI$4,CI$4*CI$5,1,0,0,"residence")</f>
        <v>#VALUE!</v>
      </c>
      <c r="CJ34" s="21" t="e">
        <f aca="false">cde($A34,$B34,1000,CJ$4,CJ$4*CJ$5,1,0,0,"residence")</f>
        <v>#VALUE!</v>
      </c>
      <c r="CK34" s="21" t="e">
        <f aca="false">cde($A34,$B34,1000,CK$4,CK$4*CK$5,1,0,0,"residence")</f>
        <v>#VALUE!</v>
      </c>
      <c r="CL34" s="21" t="e">
        <f aca="false">cde($A34,$B34,1000,CL$4,CL$4*CL$5,1,0,0,"residence")</f>
        <v>#VALUE!</v>
      </c>
      <c r="CM34" s="21" t="e">
        <f aca="false">cde($A34,$B34,1000,CM$4,CM$4*CM$5,1,0,0,"residence")</f>
        <v>#VALUE!</v>
      </c>
      <c r="CN34" s="21" t="e">
        <f aca="false">cde($A34,$B34,1000,CN$4,CN$4*CN$5,1,0,0,"residence")</f>
        <v>#VALUE!</v>
      </c>
      <c r="CO34" s="21" t="e">
        <f aca="false">cde($A34,$B34,1000,CO$4,CO$4*CO$5,1,0,0,"residence")</f>
        <v>#VALUE!</v>
      </c>
      <c r="CP34" s="21" t="e">
        <f aca="false">cde($A34,$B34,1000,CP$4,CP$4*CP$5,1,0,0,"residence")</f>
        <v>#VALUE!</v>
      </c>
      <c r="CQ34" s="21" t="e">
        <f aca="false">cde($A34,$B34,1000,CQ$4,CQ$4*CQ$5,1,0,0,"residence")</f>
        <v>#VALUE!</v>
      </c>
      <c r="CR34" s="21" t="e">
        <f aca="false">cde($A34,$B34,1000,CR$4,CR$4*CR$5,1,0,0,"residence")</f>
        <v>#VALUE!</v>
      </c>
      <c r="CS34" s="21" t="e">
        <f aca="false">cde($A34,$B34,1000,CS$4,CS$4*CS$5,1,0,0,"residence")</f>
        <v>#VALUE!</v>
      </c>
      <c r="CT34" s="21" t="e">
        <f aca="false">cde($A34,$B34,1000,CT$4,CT$4*CT$5,1,0,0,"residence")</f>
        <v>#VALUE!</v>
      </c>
      <c r="CU34" s="21" t="e">
        <f aca="false">cde($A34,$B34,1000,CU$4,CU$4*CU$5,1,0,0,"residence")</f>
        <v>#VALUE!</v>
      </c>
      <c r="CV34" s="21" t="e">
        <f aca="false">cde($A34,$B34,1000,CV$4,CV$4*CV$5,1,0,0,"residence")</f>
        <v>#VALUE!</v>
      </c>
      <c r="CW34" s="21" t="e">
        <f aca="false">cde($A34,$B34,1000,CW$4,CW$4*CW$5,1,0,0,"residence")</f>
        <v>#VALUE!</v>
      </c>
      <c r="CX34" s="21" t="e">
        <f aca="false">cde($A34,$B34,1000,CX$4,CX$4*CX$5,1,0,0,"residence")</f>
        <v>#VALUE!</v>
      </c>
      <c r="CY34" s="21" t="e">
        <f aca="false">cde($A34,$B34,1000,CY$4,CY$4*CY$5,1,0,0,"residence")</f>
        <v>#VALUE!</v>
      </c>
      <c r="CZ34" s="21" t="e">
        <f aca="false">cde($A34,$B34,1000,CZ$4,CZ$4*CZ$5,1,0,0,"residence")</f>
        <v>#VALUE!</v>
      </c>
      <c r="DA34" s="21" t="e">
        <f aca="false">cde($A34,$B34,1000,DA$4,DA$4*DA$5,1,0,0,"residence")</f>
        <v>#VALUE!</v>
      </c>
      <c r="DB34" s="21" t="e">
        <f aca="false">cde($A34,$B34,1000,DB$4,DB$4*DB$5,1,0,0,"residence")</f>
        <v>#VALUE!</v>
      </c>
      <c r="DC34" s="21" t="e">
        <f aca="false">cde($A34,$B34,1000,DC$4,DC$4*DC$5,1,0,0,"residence")</f>
        <v>#VALUE!</v>
      </c>
      <c r="DD34" s="21" t="e">
        <f aca="false">cde($A34,$B34,1000,DD$4,DD$4*DD$5,1,0,0,"residence")</f>
        <v>#VALUE!</v>
      </c>
      <c r="DE34" s="21" t="e">
        <f aca="false">cde($A34,$B34,1000,DE$4,DE$4*DE$5,1,0,0,"residence")</f>
        <v>#VALUE!</v>
      </c>
      <c r="DF34" s="21" t="e">
        <f aca="false">cde($A34,$B34,1000,DF$4,DF$4*DF$5,1,0,0,"residence")</f>
        <v>#VALUE!</v>
      </c>
      <c r="DG34" s="21" t="e">
        <f aca="false">cde($A34,$B34,1000,DG$4,DG$4*DG$5,1,0,0,"residence")</f>
        <v>#VALUE!</v>
      </c>
      <c r="DH34" s="21" t="e">
        <f aca="false">cde($A34,$B34,1000,DH$4,DH$4*DH$5,1,0,0,"residence")</f>
        <v>#VALUE!</v>
      </c>
      <c r="DI34" s="21" t="e">
        <f aca="false">cde($A34,$B34,1000,DI$4,DI$4*DI$5,1,0,0,"residence")</f>
        <v>#VALUE!</v>
      </c>
      <c r="DJ34" s="21" t="e">
        <f aca="false">cde($A34,$B34,1000,DJ$4,DJ$4*DJ$5,1,0,0,"residence")</f>
        <v>#VALUE!</v>
      </c>
      <c r="DK34" s="21" t="e">
        <f aca="false">cde($A34,$B34,1000,DK$4,DK$4*DK$5,1,0,0,"residence")</f>
        <v>#VALUE!</v>
      </c>
      <c r="DL34" s="21" t="e">
        <f aca="false">cde($A34,$B34,1000,DL$4,DL$4*DL$5,1,0,0,"residence")</f>
        <v>#VALUE!</v>
      </c>
      <c r="DM34" s="21" t="e">
        <f aca="false">cde($A34,$B34,1000,DM$4,DM$4*DM$5,1,0,0,"residence")</f>
        <v>#VALUE!</v>
      </c>
      <c r="DN34" s="21" t="e">
        <f aca="false">cde($A34,$B34,1000,DN$4,DN$4*DN$5,1,0,0,"residence")</f>
        <v>#VALUE!</v>
      </c>
      <c r="DO34" s="21" t="e">
        <f aca="false">cde($A34,$B34,1000,DO$4,DO$4*DO$5,1,0,0,"residence")</f>
        <v>#VALUE!</v>
      </c>
      <c r="DP34" s="21" t="e">
        <f aca="false">cde($A34,$B34,1000,DP$4,DP$4*DP$5,1,0,0,"residence")</f>
        <v>#VALUE!</v>
      </c>
      <c r="DQ34" s="21" t="e">
        <f aca="false">cde($A34,$B34,1000,DQ$4,DQ$4*DQ$5,1,0,0,"residence")</f>
        <v>#VALUE!</v>
      </c>
      <c r="DR34" s="21" t="e">
        <f aca="false">cde($A34,$B34,1000,DR$4,DR$4*DR$5,1,0,0,"residence")</f>
        <v>#VALUE!</v>
      </c>
      <c r="DS34" s="21" t="e">
        <f aca="false">cde($A34,$B34,1000,DS$4,DS$4*DS$5,1,0,0,"residence")</f>
        <v>#VALUE!</v>
      </c>
    </row>
    <row r="35" customFormat="false" ht="12.75" hidden="false" customHeight="false" outlineLevel="0" collapsed="false">
      <c r="A35" s="19" t="n">
        <v>11</v>
      </c>
      <c r="B35" s="20" t="n">
        <v>5.18</v>
      </c>
      <c r="C35" s="21" t="e">
        <f aca="false">cde($A35,$B35,1000,C$4,C$4*C$5,1,0,0,"residence")</f>
        <v>#VALUE!</v>
      </c>
      <c r="D35" s="21" t="e">
        <f aca="false">cde($A35,$B35,1000,D$4,D$4*D$5,1,0,0,"residence")</f>
        <v>#VALUE!</v>
      </c>
      <c r="E35" s="21" t="e">
        <f aca="false">cde($A35,$B35,1000,E$4,E$4*E$5,1,0,0,"residence")</f>
        <v>#VALUE!</v>
      </c>
      <c r="F35" s="21" t="e">
        <f aca="false">cde($A35,$B35,1000,F$4,F$4*F$5,1,0,0,"residence")</f>
        <v>#VALUE!</v>
      </c>
      <c r="G35" s="21" t="e">
        <f aca="false">cde($A35,$B35,1000,G$4,G$4*G$5,1,0,0,"residence")</f>
        <v>#VALUE!</v>
      </c>
      <c r="H35" s="21" t="e">
        <f aca="false">cde($A35,$B35,1000,H$4,H$4*H$5,1,0,0,"residence")</f>
        <v>#VALUE!</v>
      </c>
      <c r="I35" s="21" t="e">
        <f aca="false">cde($A35,$B35,1000,I$4,I$4*I$5,1,0,0,"residence")</f>
        <v>#VALUE!</v>
      </c>
      <c r="J35" s="21" t="e">
        <f aca="false">cde($A35,$B35,1000,J$4,J$4*J$5,1,0,0,"residence")</f>
        <v>#VALUE!</v>
      </c>
      <c r="K35" s="21" t="e">
        <f aca="false">cde($A35,$B35,1000,K$4,K$4*K$5,1,0,0,"residence")</f>
        <v>#VALUE!</v>
      </c>
      <c r="L35" s="21" t="e">
        <f aca="false">cde($A35,$B35,1000,L$4,L$4*L$5,1,0,0,"residence")</f>
        <v>#VALUE!</v>
      </c>
      <c r="M35" s="21" t="e">
        <f aca="false">cde($A35,$B35,1000,M$4,M$4*M$5,1,0,0,"residence")</f>
        <v>#VALUE!</v>
      </c>
      <c r="N35" s="21" t="e">
        <f aca="false">cde($A35,$B35,1000,N$4,N$4*N$5,1,0,0,"residence")</f>
        <v>#VALUE!</v>
      </c>
      <c r="O35" s="21" t="e">
        <f aca="false">cde($A35,$B35,1000,O$4,O$4*O$5,1,0,0,"residence")</f>
        <v>#VALUE!</v>
      </c>
      <c r="P35" s="21" t="e">
        <f aca="false">cde($A35,$B35,1000,P$4,P$4*P$5,1,0,0,"residence")</f>
        <v>#VALUE!</v>
      </c>
      <c r="Q35" s="21" t="e">
        <f aca="false">cde($A35,$B35,1000,Q$4,Q$4*Q$5,1,0,0,"residence")</f>
        <v>#VALUE!</v>
      </c>
      <c r="R35" s="21" t="e">
        <f aca="false">cde($A35,$B35,1000,R$4,R$4*R$5,1,0,0,"residence")</f>
        <v>#VALUE!</v>
      </c>
      <c r="S35" s="21" t="e">
        <f aca="false">cde($A35,$B35,1000,S$4,S$4*S$5,1,0,0,"residence")</f>
        <v>#VALUE!</v>
      </c>
      <c r="T35" s="21" t="e">
        <f aca="false">cde($A35,$B35,1000,T$4,T$4*T$5,1,0,0,"residence")</f>
        <v>#VALUE!</v>
      </c>
      <c r="U35" s="21" t="e">
        <f aca="false">cde($A35,$B35,1000,U$4,U$4*U$5,1,0,0,"residence")</f>
        <v>#VALUE!</v>
      </c>
      <c r="V35" s="21" t="e">
        <f aca="false">cde($A35,$B35,1000,V$4,V$4*V$5,1,0,0,"residence")</f>
        <v>#VALUE!</v>
      </c>
      <c r="W35" s="21" t="e">
        <f aca="false">cde($A35,$B35,1000,W$4,W$4*W$5,1,0,0,"residence")</f>
        <v>#VALUE!</v>
      </c>
      <c r="X35" s="21" t="e">
        <f aca="false">cde($A35,$B35,1000,X$4,X$4*X$5,1,0,0,"residence")</f>
        <v>#VALUE!</v>
      </c>
      <c r="Y35" s="21" t="e">
        <f aca="false">cde($A35,$B35,1000,Y$4,Y$4*Y$5,1,0,0,"residence")</f>
        <v>#VALUE!</v>
      </c>
      <c r="Z35" s="21" t="e">
        <f aca="false">cde($A35,$B35,1000,Z$4,Z$4*Z$5,1,0,0,"residence")</f>
        <v>#VALUE!</v>
      </c>
      <c r="AA35" s="21" t="e">
        <f aca="false">cde($A35,$B35,1000,AA$4,AA$4*AA$5,1,0,0,"residence")</f>
        <v>#VALUE!</v>
      </c>
      <c r="AB35" s="21" t="e">
        <f aca="false">cde($A35,$B35,1000,AB$4,AB$4*AB$5,1,0,0,"residence")</f>
        <v>#VALUE!</v>
      </c>
      <c r="AC35" s="21" t="e">
        <f aca="false">cde($A35,$B35,1000,AC$4,AC$4*AC$5,1,0,0,"residence")</f>
        <v>#VALUE!</v>
      </c>
      <c r="AD35" s="21" t="e">
        <f aca="false">cde($A35,$B35,1000,AD$4,AD$4*AD$5,1,0,0,"residence")</f>
        <v>#VALUE!</v>
      </c>
      <c r="AE35" s="21" t="e">
        <f aca="false">cde($A35,$B35,1000,AE$4,AE$4*AE$5,1,0,0,"residence")</f>
        <v>#VALUE!</v>
      </c>
      <c r="AF35" s="21" t="e">
        <f aca="false">cde($A35,$B35,1000,AF$4,AF$4*AF$5,1,0,0,"residence")</f>
        <v>#VALUE!</v>
      </c>
      <c r="AG35" s="21" t="e">
        <f aca="false">cde($A35,$B35,1000,AG$4,AG$4*AG$5,1,0,0,"residence")</f>
        <v>#VALUE!</v>
      </c>
      <c r="AH35" s="21" t="e">
        <f aca="false">cde($A35,$B35,1000,AH$4,AH$4*AH$5,1,0,0,"residence")</f>
        <v>#VALUE!</v>
      </c>
      <c r="AI35" s="21" t="e">
        <f aca="false">cde($A35,$B35,1000,AI$4,AI$4*AI$5,1,0,0,"residence")</f>
        <v>#VALUE!</v>
      </c>
      <c r="AJ35" s="21" t="e">
        <f aca="false">cde($A35,$B35,1000,AJ$4,AJ$4*AJ$5,1,0,0,"residence")</f>
        <v>#VALUE!</v>
      </c>
      <c r="AK35" s="21" t="e">
        <f aca="false">cde($A35,$B35,1000,AK$4,AK$4*AK$5,1,0,0,"residence")</f>
        <v>#VALUE!</v>
      </c>
      <c r="AL35" s="21" t="e">
        <f aca="false">cde($A35,$B35,1000,AL$4,AL$4*AL$5,1,0,0,"residence")</f>
        <v>#VALUE!</v>
      </c>
      <c r="AM35" s="21" t="e">
        <f aca="false">cde($A35,$B35,1000,AM$4,AM$4*AM$5,1,0,0,"residence")</f>
        <v>#VALUE!</v>
      </c>
      <c r="AN35" s="21" t="e">
        <f aca="false">cde($A35,$B35,1000,AN$4,AN$4*AN$5,1,0,0,"residence")</f>
        <v>#VALUE!</v>
      </c>
      <c r="AO35" s="21" t="e">
        <f aca="false">cde($A35,$B35,1000,AO$4,AO$4*AO$5,1,0,0,"residence")</f>
        <v>#VALUE!</v>
      </c>
      <c r="AP35" s="21" t="e">
        <f aca="false">cde($A35,$B35,1000,AP$4,AP$4*AP$5,1,0,0,"residence")</f>
        <v>#VALUE!</v>
      </c>
      <c r="AQ35" s="21" t="e">
        <f aca="false">cde($A35,$B35,1000,AQ$4,AQ$4*AQ$5,1,0,0,"residence")</f>
        <v>#VALUE!</v>
      </c>
      <c r="AR35" s="21" t="e">
        <f aca="false">cde($A35,$B35,1000,AR$4,AR$4*AR$5,1,0,0,"residence")</f>
        <v>#VALUE!</v>
      </c>
      <c r="AS35" s="21" t="e">
        <f aca="false">cde($A35,$B35,1000,AS$4,AS$4*AS$5,1,0,0,"residence")</f>
        <v>#VALUE!</v>
      </c>
      <c r="AT35" s="21" t="e">
        <f aca="false">cde($A35,$B35,1000,AT$4,AT$4*AT$5,1,0,0,"residence")</f>
        <v>#VALUE!</v>
      </c>
      <c r="AU35" s="21" t="e">
        <f aca="false">cde($A35,$B35,1000,AU$4,AU$4*AU$5,1,0,0,"residence")</f>
        <v>#VALUE!</v>
      </c>
      <c r="AV35" s="21" t="e">
        <f aca="false">cde($A35,$B35,1000,AV$4,AV$4*AV$5,1,0,0,"residence")</f>
        <v>#VALUE!</v>
      </c>
      <c r="AW35" s="21" t="e">
        <f aca="false">cde($A35,$B35,1000,AW$4,AW$4*AW$5,1,0,0,"residence")</f>
        <v>#VALUE!</v>
      </c>
      <c r="AX35" s="21" t="e">
        <f aca="false">cde($A35,$B35,1000,AX$4,AX$4*AX$5,1,0,0,"residence")</f>
        <v>#VALUE!</v>
      </c>
      <c r="AY35" s="21" t="e">
        <f aca="false">cde($A35,$B35,1000,AY$4,AY$4*AY$5,1,0,0,"residence")</f>
        <v>#VALUE!</v>
      </c>
      <c r="AZ35" s="21" t="e">
        <f aca="false">cde($A35,$B35,1000,AZ$4,AZ$4*AZ$5,1,0,0,"residence")</f>
        <v>#VALUE!</v>
      </c>
      <c r="BA35" s="21" t="e">
        <f aca="false">cde($A35,$B35,1000,BA$4,BA$4*BA$5,1,0,0,"residence")</f>
        <v>#VALUE!</v>
      </c>
      <c r="BB35" s="21" t="e">
        <f aca="false">cde($A35,$B35,1000,BB$4,BB$4*BB$5,1,0,0,"residence")</f>
        <v>#VALUE!</v>
      </c>
      <c r="BC35" s="21" t="e">
        <f aca="false">cde($A35,$B35,1000,BC$4,BC$4*BC$5,1,0,0,"residence")</f>
        <v>#VALUE!</v>
      </c>
      <c r="BD35" s="21" t="e">
        <f aca="false">cde($A35,$B35,1000,BD$4,BD$4*BD$5,1,0,0,"residence")</f>
        <v>#VALUE!</v>
      </c>
      <c r="BE35" s="21" t="e">
        <f aca="false">cde($A35,$B35,1000,BE$4,BE$4*BE$5,1,0,0,"residence")</f>
        <v>#VALUE!</v>
      </c>
      <c r="BF35" s="21" t="e">
        <f aca="false">cde($A35,$B35,1000,BF$4,BF$4*BF$5,1,0,0,"residence")</f>
        <v>#VALUE!</v>
      </c>
      <c r="BG35" s="21" t="e">
        <f aca="false">cde($A35,$B35,1000,BG$4,BG$4*BG$5,1,0,0,"residence")</f>
        <v>#VALUE!</v>
      </c>
      <c r="BH35" s="21" t="e">
        <f aca="false">cde($A35,$B35,1000,BH$4,BH$4*BH$5,1,0,0,"residence")</f>
        <v>#VALUE!</v>
      </c>
      <c r="BI35" s="21" t="e">
        <f aca="false">cde($A35,$B35,1000,BI$4,BI$4*BI$5,1,0,0,"residence")</f>
        <v>#VALUE!</v>
      </c>
      <c r="BJ35" s="21" t="e">
        <f aca="false">cde($A35,$B35,1000,BJ$4,BJ$4*BJ$5,1,0,0,"residence")</f>
        <v>#VALUE!</v>
      </c>
      <c r="BK35" s="21" t="e">
        <f aca="false">cde($A35,$B35,1000,BK$4,BK$4*BK$5,1,0,0,"residence")</f>
        <v>#VALUE!</v>
      </c>
      <c r="BL35" s="21" t="e">
        <f aca="false">cde($A35,$B35,1000,BL$4,BL$4*BL$5,1,0,0,"residence")</f>
        <v>#VALUE!</v>
      </c>
      <c r="BM35" s="21" t="e">
        <f aca="false">cde($A35,$B35,1000,BM$4,BM$4*BM$5,1,0,0,"residence")</f>
        <v>#VALUE!</v>
      </c>
      <c r="BN35" s="21" t="e">
        <f aca="false">cde($A35,$B35,1000,BN$4,BN$4*BN$5,1,0,0,"residence")</f>
        <v>#VALUE!</v>
      </c>
      <c r="BO35" s="21" t="e">
        <f aca="false">cde($A35,$B35,1000,BO$4,BO$4*BO$5,1,0,0,"residence")</f>
        <v>#VALUE!</v>
      </c>
      <c r="BP35" s="21" t="e">
        <f aca="false">cde($A35,$B35,1000,BP$4,BP$4*BP$5,1,0,0,"residence")</f>
        <v>#VALUE!</v>
      </c>
      <c r="BQ35" s="21" t="e">
        <f aca="false">cde($A35,$B35,1000,BQ$4,BQ$4*BQ$5,1,0,0,"residence")</f>
        <v>#VALUE!</v>
      </c>
      <c r="BR35" s="21" t="e">
        <f aca="false">cde($A35,$B35,1000,BR$4,BR$4*BR$5,1,0,0,"residence")</f>
        <v>#VALUE!</v>
      </c>
      <c r="BS35" s="21" t="e">
        <f aca="false">cde($A35,$B35,1000,BS$4,BS$4*BS$5,1,0,0,"residence")</f>
        <v>#VALUE!</v>
      </c>
      <c r="BT35" s="21" t="e">
        <f aca="false">cde($A35,$B35,1000,BT$4,BT$4*BT$5,1,0,0,"residence")</f>
        <v>#VALUE!</v>
      </c>
      <c r="BU35" s="21" t="e">
        <f aca="false">cde($A35,$B35,1000,BU$4,BU$4*BU$5,1,0,0,"residence")</f>
        <v>#VALUE!</v>
      </c>
      <c r="BV35" s="21" t="e">
        <f aca="false">cde($A35,$B35,1000,BV$4,BV$4*BV$5,1,0,0,"residence")</f>
        <v>#VALUE!</v>
      </c>
      <c r="BW35" s="21" t="e">
        <f aca="false">cde($A35,$B35,1000,BW$4,BW$4*BW$5,1,0,0,"residence")</f>
        <v>#VALUE!</v>
      </c>
      <c r="BX35" s="21" t="e">
        <f aca="false">cde($A35,$B35,1000,BX$4,BX$4*BX$5,1,0,0,"residence")</f>
        <v>#VALUE!</v>
      </c>
      <c r="BY35" s="21" t="e">
        <f aca="false">cde($A35,$B35,1000,BY$4,BY$4*BY$5,1,0,0,"residence")</f>
        <v>#VALUE!</v>
      </c>
      <c r="BZ35" s="21" t="e">
        <f aca="false">cde($A35,$B35,1000,BZ$4,BZ$4*BZ$5,1,0,0,"residence")</f>
        <v>#VALUE!</v>
      </c>
      <c r="CA35" s="21" t="e">
        <f aca="false">cde($A35,$B35,1000,CA$4,CA$4*CA$5,1,0,0,"residence")</f>
        <v>#VALUE!</v>
      </c>
      <c r="CB35" s="21" t="e">
        <f aca="false">cde($A35,$B35,1000,CB$4,CB$4*CB$5,1,0,0,"residence")</f>
        <v>#VALUE!</v>
      </c>
      <c r="CC35" s="21" t="e">
        <f aca="false">cde($A35,$B35,1000,CC$4,CC$4*CC$5,1,0,0,"residence")</f>
        <v>#VALUE!</v>
      </c>
      <c r="CD35" s="21" t="e">
        <f aca="false">cde($A35,$B35,1000,CD$4,CD$4*CD$5,1,0,0,"residence")</f>
        <v>#VALUE!</v>
      </c>
      <c r="CE35" s="21" t="e">
        <f aca="false">cde($A35,$B35,1000,CE$4,CE$4*CE$5,1,0,0,"residence")</f>
        <v>#VALUE!</v>
      </c>
      <c r="CF35" s="21" t="e">
        <f aca="false">cde($A35,$B35,1000,CF$4,CF$4*CF$5,1,0,0,"residence")</f>
        <v>#VALUE!</v>
      </c>
      <c r="CG35" s="21" t="e">
        <f aca="false">cde($A35,$B35,1000,CG$4,CG$4*CG$5,1,0,0,"residence")</f>
        <v>#VALUE!</v>
      </c>
      <c r="CH35" s="21" t="e">
        <f aca="false">cde($A35,$B35,1000,CH$4,CH$4*CH$5,1,0,0,"residence")</f>
        <v>#VALUE!</v>
      </c>
      <c r="CI35" s="21" t="e">
        <f aca="false">cde($A35,$B35,1000,CI$4,CI$4*CI$5,1,0,0,"residence")</f>
        <v>#VALUE!</v>
      </c>
      <c r="CJ35" s="21" t="e">
        <f aca="false">cde($A35,$B35,1000,CJ$4,CJ$4*CJ$5,1,0,0,"residence")</f>
        <v>#VALUE!</v>
      </c>
      <c r="CK35" s="21" t="e">
        <f aca="false">cde($A35,$B35,1000,CK$4,CK$4*CK$5,1,0,0,"residence")</f>
        <v>#VALUE!</v>
      </c>
      <c r="CL35" s="21" t="e">
        <f aca="false">cde($A35,$B35,1000,CL$4,CL$4*CL$5,1,0,0,"residence")</f>
        <v>#VALUE!</v>
      </c>
      <c r="CM35" s="21" t="e">
        <f aca="false">cde($A35,$B35,1000,CM$4,CM$4*CM$5,1,0,0,"residence")</f>
        <v>#VALUE!</v>
      </c>
      <c r="CN35" s="21" t="e">
        <f aca="false">cde($A35,$B35,1000,CN$4,CN$4*CN$5,1,0,0,"residence")</f>
        <v>#VALUE!</v>
      </c>
      <c r="CO35" s="21" t="e">
        <f aca="false">cde($A35,$B35,1000,CO$4,CO$4*CO$5,1,0,0,"residence")</f>
        <v>#VALUE!</v>
      </c>
      <c r="CP35" s="21" t="e">
        <f aca="false">cde($A35,$B35,1000,CP$4,CP$4*CP$5,1,0,0,"residence")</f>
        <v>#VALUE!</v>
      </c>
      <c r="CQ35" s="21" t="e">
        <f aca="false">cde($A35,$B35,1000,CQ$4,CQ$4*CQ$5,1,0,0,"residence")</f>
        <v>#VALUE!</v>
      </c>
      <c r="CR35" s="21" t="e">
        <f aca="false">cde($A35,$B35,1000,CR$4,CR$4*CR$5,1,0,0,"residence")</f>
        <v>#VALUE!</v>
      </c>
      <c r="CS35" s="21" t="e">
        <f aca="false">cde($A35,$B35,1000,CS$4,CS$4*CS$5,1,0,0,"residence")</f>
        <v>#VALUE!</v>
      </c>
      <c r="CT35" s="21" t="e">
        <f aca="false">cde($A35,$B35,1000,CT$4,CT$4*CT$5,1,0,0,"residence")</f>
        <v>#VALUE!</v>
      </c>
      <c r="CU35" s="21" t="e">
        <f aca="false">cde($A35,$B35,1000,CU$4,CU$4*CU$5,1,0,0,"residence")</f>
        <v>#VALUE!</v>
      </c>
      <c r="CV35" s="21" t="e">
        <f aca="false">cde($A35,$B35,1000,CV$4,CV$4*CV$5,1,0,0,"residence")</f>
        <v>#VALUE!</v>
      </c>
      <c r="CW35" s="21" t="e">
        <f aca="false">cde($A35,$B35,1000,CW$4,CW$4*CW$5,1,0,0,"residence")</f>
        <v>#VALUE!</v>
      </c>
      <c r="CX35" s="21" t="e">
        <f aca="false">cde($A35,$B35,1000,CX$4,CX$4*CX$5,1,0,0,"residence")</f>
        <v>#VALUE!</v>
      </c>
      <c r="CY35" s="21" t="e">
        <f aca="false">cde($A35,$B35,1000,CY$4,CY$4*CY$5,1,0,0,"residence")</f>
        <v>#VALUE!</v>
      </c>
      <c r="CZ35" s="21" t="e">
        <f aca="false">cde($A35,$B35,1000,CZ$4,CZ$4*CZ$5,1,0,0,"residence")</f>
        <v>#VALUE!</v>
      </c>
      <c r="DA35" s="21" t="e">
        <f aca="false">cde($A35,$B35,1000,DA$4,DA$4*DA$5,1,0,0,"residence")</f>
        <v>#VALUE!</v>
      </c>
      <c r="DB35" s="21" t="e">
        <f aca="false">cde($A35,$B35,1000,DB$4,DB$4*DB$5,1,0,0,"residence")</f>
        <v>#VALUE!</v>
      </c>
      <c r="DC35" s="21" t="e">
        <f aca="false">cde($A35,$B35,1000,DC$4,DC$4*DC$5,1,0,0,"residence")</f>
        <v>#VALUE!</v>
      </c>
      <c r="DD35" s="21" t="e">
        <f aca="false">cde($A35,$B35,1000,DD$4,DD$4*DD$5,1,0,0,"residence")</f>
        <v>#VALUE!</v>
      </c>
      <c r="DE35" s="21" t="e">
        <f aca="false">cde($A35,$B35,1000,DE$4,DE$4*DE$5,1,0,0,"residence")</f>
        <v>#VALUE!</v>
      </c>
      <c r="DF35" s="21" t="e">
        <f aca="false">cde($A35,$B35,1000,DF$4,DF$4*DF$5,1,0,0,"residence")</f>
        <v>#VALUE!</v>
      </c>
      <c r="DG35" s="21" t="e">
        <f aca="false">cde($A35,$B35,1000,DG$4,DG$4*DG$5,1,0,0,"residence")</f>
        <v>#VALUE!</v>
      </c>
      <c r="DH35" s="21" t="e">
        <f aca="false">cde($A35,$B35,1000,DH$4,DH$4*DH$5,1,0,0,"residence")</f>
        <v>#VALUE!</v>
      </c>
      <c r="DI35" s="21" t="e">
        <f aca="false">cde($A35,$B35,1000,DI$4,DI$4*DI$5,1,0,0,"residence")</f>
        <v>#VALUE!</v>
      </c>
      <c r="DJ35" s="21" t="e">
        <f aca="false">cde($A35,$B35,1000,DJ$4,DJ$4*DJ$5,1,0,0,"residence")</f>
        <v>#VALUE!</v>
      </c>
      <c r="DK35" s="21" t="e">
        <f aca="false">cde($A35,$B35,1000,DK$4,DK$4*DK$5,1,0,0,"residence")</f>
        <v>#VALUE!</v>
      </c>
      <c r="DL35" s="21" t="e">
        <f aca="false">cde($A35,$B35,1000,DL$4,DL$4*DL$5,1,0,0,"residence")</f>
        <v>#VALUE!</v>
      </c>
      <c r="DM35" s="21" t="e">
        <f aca="false">cde($A35,$B35,1000,DM$4,DM$4*DM$5,1,0,0,"residence")</f>
        <v>#VALUE!</v>
      </c>
      <c r="DN35" s="21" t="e">
        <f aca="false">cde($A35,$B35,1000,DN$4,DN$4*DN$5,1,0,0,"residence")</f>
        <v>#VALUE!</v>
      </c>
      <c r="DO35" s="21" t="e">
        <f aca="false">cde($A35,$B35,1000,DO$4,DO$4*DO$5,1,0,0,"residence")</f>
        <v>#VALUE!</v>
      </c>
      <c r="DP35" s="21" t="e">
        <f aca="false">cde($A35,$B35,1000,DP$4,DP$4*DP$5,1,0,0,"residence")</f>
        <v>#VALUE!</v>
      </c>
      <c r="DQ35" s="21" t="e">
        <f aca="false">cde($A35,$B35,1000,DQ$4,DQ$4*DQ$5,1,0,0,"residence")</f>
        <v>#VALUE!</v>
      </c>
      <c r="DR35" s="21" t="e">
        <f aca="false">cde($A35,$B35,1000,DR$4,DR$4*DR$5,1,0,0,"residence")</f>
        <v>#VALUE!</v>
      </c>
      <c r="DS35" s="21" t="e">
        <f aca="false">cde($A35,$B35,1000,DS$4,DS$4*DS$5,1,0,0,"residence")</f>
        <v>#VALUE!</v>
      </c>
    </row>
    <row r="36" customFormat="false" ht="12.75" hidden="false" customHeight="false" outlineLevel="0" collapsed="false">
      <c r="A36" s="19" t="n">
        <v>11</v>
      </c>
      <c r="B36" s="20" t="n">
        <v>5.27</v>
      </c>
      <c r="C36" s="21" t="e">
        <f aca="false">cde($A36,$B36,1000,C$4,C$4*C$5,1,0,0,"residence")</f>
        <v>#VALUE!</v>
      </c>
      <c r="D36" s="21" t="e">
        <f aca="false">cde($A36,$B36,1000,D$4,D$4*D$5,1,0,0,"residence")</f>
        <v>#VALUE!</v>
      </c>
      <c r="E36" s="21" t="e">
        <f aca="false">cde($A36,$B36,1000,E$4,E$4*E$5,1,0,0,"residence")</f>
        <v>#VALUE!</v>
      </c>
      <c r="F36" s="21" t="e">
        <f aca="false">cde($A36,$B36,1000,F$4,F$4*F$5,1,0,0,"residence")</f>
        <v>#VALUE!</v>
      </c>
      <c r="G36" s="21" t="e">
        <f aca="false">cde($A36,$B36,1000,G$4,G$4*G$5,1,0,0,"residence")</f>
        <v>#VALUE!</v>
      </c>
      <c r="H36" s="21" t="e">
        <f aca="false">cde($A36,$B36,1000,H$4,H$4*H$5,1,0,0,"residence")</f>
        <v>#VALUE!</v>
      </c>
      <c r="I36" s="21" t="e">
        <f aca="false">cde($A36,$B36,1000,I$4,I$4*I$5,1,0,0,"residence")</f>
        <v>#VALUE!</v>
      </c>
      <c r="J36" s="21" t="e">
        <f aca="false">cde($A36,$B36,1000,J$4,J$4*J$5,1,0,0,"residence")</f>
        <v>#VALUE!</v>
      </c>
      <c r="K36" s="21" t="e">
        <f aca="false">cde($A36,$B36,1000,K$4,K$4*K$5,1,0,0,"residence")</f>
        <v>#VALUE!</v>
      </c>
      <c r="L36" s="21" t="e">
        <f aca="false">cde($A36,$B36,1000,L$4,L$4*L$5,1,0,0,"residence")</f>
        <v>#VALUE!</v>
      </c>
      <c r="M36" s="21" t="e">
        <f aca="false">cde($A36,$B36,1000,M$4,M$4*M$5,1,0,0,"residence")</f>
        <v>#VALUE!</v>
      </c>
      <c r="N36" s="21" t="e">
        <f aca="false">cde($A36,$B36,1000,N$4,N$4*N$5,1,0,0,"residence")</f>
        <v>#VALUE!</v>
      </c>
      <c r="O36" s="21" t="e">
        <f aca="false">cde($A36,$B36,1000,O$4,O$4*O$5,1,0,0,"residence")</f>
        <v>#VALUE!</v>
      </c>
      <c r="P36" s="21" t="e">
        <f aca="false">cde($A36,$B36,1000,P$4,P$4*P$5,1,0,0,"residence")</f>
        <v>#VALUE!</v>
      </c>
      <c r="Q36" s="21" t="e">
        <f aca="false">cde($A36,$B36,1000,Q$4,Q$4*Q$5,1,0,0,"residence")</f>
        <v>#VALUE!</v>
      </c>
      <c r="R36" s="21" t="e">
        <f aca="false">cde($A36,$B36,1000,R$4,R$4*R$5,1,0,0,"residence")</f>
        <v>#VALUE!</v>
      </c>
      <c r="S36" s="21" t="e">
        <f aca="false">cde($A36,$B36,1000,S$4,S$4*S$5,1,0,0,"residence")</f>
        <v>#VALUE!</v>
      </c>
      <c r="T36" s="21" t="e">
        <f aca="false">cde($A36,$B36,1000,T$4,T$4*T$5,1,0,0,"residence")</f>
        <v>#VALUE!</v>
      </c>
      <c r="U36" s="21" t="e">
        <f aca="false">cde($A36,$B36,1000,U$4,U$4*U$5,1,0,0,"residence")</f>
        <v>#VALUE!</v>
      </c>
      <c r="V36" s="21" t="e">
        <f aca="false">cde($A36,$B36,1000,V$4,V$4*V$5,1,0,0,"residence")</f>
        <v>#VALUE!</v>
      </c>
      <c r="W36" s="21" t="e">
        <f aca="false">cde($A36,$B36,1000,W$4,W$4*W$5,1,0,0,"residence")</f>
        <v>#VALUE!</v>
      </c>
      <c r="X36" s="21" t="e">
        <f aca="false">cde($A36,$B36,1000,X$4,X$4*X$5,1,0,0,"residence")</f>
        <v>#VALUE!</v>
      </c>
      <c r="Y36" s="21" t="e">
        <f aca="false">cde($A36,$B36,1000,Y$4,Y$4*Y$5,1,0,0,"residence")</f>
        <v>#VALUE!</v>
      </c>
      <c r="Z36" s="21" t="e">
        <f aca="false">cde($A36,$B36,1000,Z$4,Z$4*Z$5,1,0,0,"residence")</f>
        <v>#VALUE!</v>
      </c>
      <c r="AA36" s="21" t="e">
        <f aca="false">cde($A36,$B36,1000,AA$4,AA$4*AA$5,1,0,0,"residence")</f>
        <v>#VALUE!</v>
      </c>
      <c r="AB36" s="21" t="e">
        <f aca="false">cde($A36,$B36,1000,AB$4,AB$4*AB$5,1,0,0,"residence")</f>
        <v>#VALUE!</v>
      </c>
      <c r="AC36" s="21" t="e">
        <f aca="false">cde($A36,$B36,1000,AC$4,AC$4*AC$5,1,0,0,"residence")</f>
        <v>#VALUE!</v>
      </c>
      <c r="AD36" s="21" t="e">
        <f aca="false">cde($A36,$B36,1000,AD$4,AD$4*AD$5,1,0,0,"residence")</f>
        <v>#VALUE!</v>
      </c>
      <c r="AE36" s="21" t="e">
        <f aca="false">cde($A36,$B36,1000,AE$4,AE$4*AE$5,1,0,0,"residence")</f>
        <v>#VALUE!</v>
      </c>
      <c r="AF36" s="21" t="e">
        <f aca="false">cde($A36,$B36,1000,AF$4,AF$4*AF$5,1,0,0,"residence")</f>
        <v>#VALUE!</v>
      </c>
      <c r="AG36" s="21" t="e">
        <f aca="false">cde($A36,$B36,1000,AG$4,AG$4*AG$5,1,0,0,"residence")</f>
        <v>#VALUE!</v>
      </c>
      <c r="AH36" s="21" t="e">
        <f aca="false">cde($A36,$B36,1000,AH$4,AH$4*AH$5,1,0,0,"residence")</f>
        <v>#VALUE!</v>
      </c>
      <c r="AI36" s="21" t="e">
        <f aca="false">cde($A36,$B36,1000,AI$4,AI$4*AI$5,1,0,0,"residence")</f>
        <v>#VALUE!</v>
      </c>
      <c r="AJ36" s="21" t="e">
        <f aca="false">cde($A36,$B36,1000,AJ$4,AJ$4*AJ$5,1,0,0,"residence")</f>
        <v>#VALUE!</v>
      </c>
      <c r="AK36" s="21" t="e">
        <f aca="false">cde($A36,$B36,1000,AK$4,AK$4*AK$5,1,0,0,"residence")</f>
        <v>#VALUE!</v>
      </c>
      <c r="AL36" s="21" t="e">
        <f aca="false">cde($A36,$B36,1000,AL$4,AL$4*AL$5,1,0,0,"residence")</f>
        <v>#VALUE!</v>
      </c>
      <c r="AM36" s="21" t="e">
        <f aca="false">cde($A36,$B36,1000,AM$4,AM$4*AM$5,1,0,0,"residence")</f>
        <v>#VALUE!</v>
      </c>
      <c r="AN36" s="21" t="e">
        <f aca="false">cde($A36,$B36,1000,AN$4,AN$4*AN$5,1,0,0,"residence")</f>
        <v>#VALUE!</v>
      </c>
      <c r="AO36" s="21" t="e">
        <f aca="false">cde($A36,$B36,1000,AO$4,AO$4*AO$5,1,0,0,"residence")</f>
        <v>#VALUE!</v>
      </c>
      <c r="AP36" s="21" t="e">
        <f aca="false">cde($A36,$B36,1000,AP$4,AP$4*AP$5,1,0,0,"residence")</f>
        <v>#VALUE!</v>
      </c>
      <c r="AQ36" s="21" t="e">
        <f aca="false">cde($A36,$B36,1000,AQ$4,AQ$4*AQ$5,1,0,0,"residence")</f>
        <v>#VALUE!</v>
      </c>
      <c r="AR36" s="21" t="e">
        <f aca="false">cde($A36,$B36,1000,AR$4,AR$4*AR$5,1,0,0,"residence")</f>
        <v>#VALUE!</v>
      </c>
      <c r="AS36" s="21" t="e">
        <f aca="false">cde($A36,$B36,1000,AS$4,AS$4*AS$5,1,0,0,"residence")</f>
        <v>#VALUE!</v>
      </c>
      <c r="AT36" s="21" t="e">
        <f aca="false">cde($A36,$B36,1000,AT$4,AT$4*AT$5,1,0,0,"residence")</f>
        <v>#VALUE!</v>
      </c>
      <c r="AU36" s="21" t="e">
        <f aca="false">cde($A36,$B36,1000,AU$4,AU$4*AU$5,1,0,0,"residence")</f>
        <v>#VALUE!</v>
      </c>
      <c r="AV36" s="21" t="e">
        <f aca="false">cde($A36,$B36,1000,AV$4,AV$4*AV$5,1,0,0,"residence")</f>
        <v>#VALUE!</v>
      </c>
      <c r="AW36" s="21" t="e">
        <f aca="false">cde($A36,$B36,1000,AW$4,AW$4*AW$5,1,0,0,"residence")</f>
        <v>#VALUE!</v>
      </c>
      <c r="AX36" s="21" t="e">
        <f aca="false">cde($A36,$B36,1000,AX$4,AX$4*AX$5,1,0,0,"residence")</f>
        <v>#VALUE!</v>
      </c>
      <c r="AY36" s="21" t="e">
        <f aca="false">cde($A36,$B36,1000,AY$4,AY$4*AY$5,1,0,0,"residence")</f>
        <v>#VALUE!</v>
      </c>
      <c r="AZ36" s="21" t="e">
        <f aca="false">cde($A36,$B36,1000,AZ$4,AZ$4*AZ$5,1,0,0,"residence")</f>
        <v>#VALUE!</v>
      </c>
      <c r="BA36" s="21" t="e">
        <f aca="false">cde($A36,$B36,1000,BA$4,BA$4*BA$5,1,0,0,"residence")</f>
        <v>#VALUE!</v>
      </c>
      <c r="BB36" s="21" t="e">
        <f aca="false">cde($A36,$B36,1000,BB$4,BB$4*BB$5,1,0,0,"residence")</f>
        <v>#VALUE!</v>
      </c>
      <c r="BC36" s="21" t="e">
        <f aca="false">cde($A36,$B36,1000,BC$4,BC$4*BC$5,1,0,0,"residence")</f>
        <v>#VALUE!</v>
      </c>
      <c r="BD36" s="21" t="e">
        <f aca="false">cde($A36,$B36,1000,BD$4,BD$4*BD$5,1,0,0,"residence")</f>
        <v>#VALUE!</v>
      </c>
      <c r="BE36" s="21" t="e">
        <f aca="false">cde($A36,$B36,1000,BE$4,BE$4*BE$5,1,0,0,"residence")</f>
        <v>#VALUE!</v>
      </c>
      <c r="BF36" s="21" t="e">
        <f aca="false">cde($A36,$B36,1000,BF$4,BF$4*BF$5,1,0,0,"residence")</f>
        <v>#VALUE!</v>
      </c>
      <c r="BG36" s="21" t="e">
        <f aca="false">cde($A36,$B36,1000,BG$4,BG$4*BG$5,1,0,0,"residence")</f>
        <v>#VALUE!</v>
      </c>
      <c r="BH36" s="21" t="e">
        <f aca="false">cde($A36,$B36,1000,BH$4,BH$4*BH$5,1,0,0,"residence")</f>
        <v>#VALUE!</v>
      </c>
      <c r="BI36" s="21" t="e">
        <f aca="false">cde($A36,$B36,1000,BI$4,BI$4*BI$5,1,0,0,"residence")</f>
        <v>#VALUE!</v>
      </c>
      <c r="BJ36" s="21" t="e">
        <f aca="false">cde($A36,$B36,1000,BJ$4,BJ$4*BJ$5,1,0,0,"residence")</f>
        <v>#VALUE!</v>
      </c>
      <c r="BK36" s="21" t="e">
        <f aca="false">cde($A36,$B36,1000,BK$4,BK$4*BK$5,1,0,0,"residence")</f>
        <v>#VALUE!</v>
      </c>
      <c r="BL36" s="21" t="e">
        <f aca="false">cde($A36,$B36,1000,BL$4,BL$4*BL$5,1,0,0,"residence")</f>
        <v>#VALUE!</v>
      </c>
      <c r="BM36" s="21" t="e">
        <f aca="false">cde($A36,$B36,1000,BM$4,BM$4*BM$5,1,0,0,"residence")</f>
        <v>#VALUE!</v>
      </c>
      <c r="BN36" s="21" t="e">
        <f aca="false">cde($A36,$B36,1000,BN$4,BN$4*BN$5,1,0,0,"residence")</f>
        <v>#VALUE!</v>
      </c>
      <c r="BO36" s="21" t="e">
        <f aca="false">cde($A36,$B36,1000,BO$4,BO$4*BO$5,1,0,0,"residence")</f>
        <v>#VALUE!</v>
      </c>
      <c r="BP36" s="21" t="e">
        <f aca="false">cde($A36,$B36,1000,BP$4,BP$4*BP$5,1,0,0,"residence")</f>
        <v>#VALUE!</v>
      </c>
      <c r="BQ36" s="21" t="e">
        <f aca="false">cde($A36,$B36,1000,BQ$4,BQ$4*BQ$5,1,0,0,"residence")</f>
        <v>#VALUE!</v>
      </c>
      <c r="BR36" s="21" t="e">
        <f aca="false">cde($A36,$B36,1000,BR$4,BR$4*BR$5,1,0,0,"residence")</f>
        <v>#VALUE!</v>
      </c>
      <c r="BS36" s="21" t="e">
        <f aca="false">cde($A36,$B36,1000,BS$4,BS$4*BS$5,1,0,0,"residence")</f>
        <v>#VALUE!</v>
      </c>
      <c r="BT36" s="21" t="e">
        <f aca="false">cde($A36,$B36,1000,BT$4,BT$4*BT$5,1,0,0,"residence")</f>
        <v>#VALUE!</v>
      </c>
      <c r="BU36" s="21" t="e">
        <f aca="false">cde($A36,$B36,1000,BU$4,BU$4*BU$5,1,0,0,"residence")</f>
        <v>#VALUE!</v>
      </c>
      <c r="BV36" s="21" t="e">
        <f aca="false">cde($A36,$B36,1000,BV$4,BV$4*BV$5,1,0,0,"residence")</f>
        <v>#VALUE!</v>
      </c>
      <c r="BW36" s="21" t="e">
        <f aca="false">cde($A36,$B36,1000,BW$4,BW$4*BW$5,1,0,0,"residence")</f>
        <v>#VALUE!</v>
      </c>
      <c r="BX36" s="21" t="e">
        <f aca="false">cde($A36,$B36,1000,BX$4,BX$4*BX$5,1,0,0,"residence")</f>
        <v>#VALUE!</v>
      </c>
      <c r="BY36" s="21" t="e">
        <f aca="false">cde($A36,$B36,1000,BY$4,BY$4*BY$5,1,0,0,"residence")</f>
        <v>#VALUE!</v>
      </c>
      <c r="BZ36" s="21" t="e">
        <f aca="false">cde($A36,$B36,1000,BZ$4,BZ$4*BZ$5,1,0,0,"residence")</f>
        <v>#VALUE!</v>
      </c>
      <c r="CA36" s="21" t="e">
        <f aca="false">cde($A36,$B36,1000,CA$4,CA$4*CA$5,1,0,0,"residence")</f>
        <v>#VALUE!</v>
      </c>
      <c r="CB36" s="21" t="e">
        <f aca="false">cde($A36,$B36,1000,CB$4,CB$4*CB$5,1,0,0,"residence")</f>
        <v>#VALUE!</v>
      </c>
      <c r="CC36" s="21" t="e">
        <f aca="false">cde($A36,$B36,1000,CC$4,CC$4*CC$5,1,0,0,"residence")</f>
        <v>#VALUE!</v>
      </c>
      <c r="CD36" s="21" t="e">
        <f aca="false">cde($A36,$B36,1000,CD$4,CD$4*CD$5,1,0,0,"residence")</f>
        <v>#VALUE!</v>
      </c>
      <c r="CE36" s="21" t="e">
        <f aca="false">cde($A36,$B36,1000,CE$4,CE$4*CE$5,1,0,0,"residence")</f>
        <v>#VALUE!</v>
      </c>
      <c r="CF36" s="21" t="e">
        <f aca="false">cde($A36,$B36,1000,CF$4,CF$4*CF$5,1,0,0,"residence")</f>
        <v>#VALUE!</v>
      </c>
      <c r="CG36" s="21" t="e">
        <f aca="false">cde($A36,$B36,1000,CG$4,CG$4*CG$5,1,0,0,"residence")</f>
        <v>#VALUE!</v>
      </c>
      <c r="CH36" s="21" t="e">
        <f aca="false">cde($A36,$B36,1000,CH$4,CH$4*CH$5,1,0,0,"residence")</f>
        <v>#VALUE!</v>
      </c>
      <c r="CI36" s="21" t="e">
        <f aca="false">cde($A36,$B36,1000,CI$4,CI$4*CI$5,1,0,0,"residence")</f>
        <v>#VALUE!</v>
      </c>
      <c r="CJ36" s="21" t="e">
        <f aca="false">cde($A36,$B36,1000,CJ$4,CJ$4*CJ$5,1,0,0,"residence")</f>
        <v>#VALUE!</v>
      </c>
      <c r="CK36" s="21" t="e">
        <f aca="false">cde($A36,$B36,1000,CK$4,CK$4*CK$5,1,0,0,"residence")</f>
        <v>#VALUE!</v>
      </c>
      <c r="CL36" s="21" t="e">
        <f aca="false">cde($A36,$B36,1000,CL$4,CL$4*CL$5,1,0,0,"residence")</f>
        <v>#VALUE!</v>
      </c>
      <c r="CM36" s="21" t="e">
        <f aca="false">cde($A36,$B36,1000,CM$4,CM$4*CM$5,1,0,0,"residence")</f>
        <v>#VALUE!</v>
      </c>
      <c r="CN36" s="21" t="e">
        <f aca="false">cde($A36,$B36,1000,CN$4,CN$4*CN$5,1,0,0,"residence")</f>
        <v>#VALUE!</v>
      </c>
      <c r="CO36" s="21" t="e">
        <f aca="false">cde($A36,$B36,1000,CO$4,CO$4*CO$5,1,0,0,"residence")</f>
        <v>#VALUE!</v>
      </c>
      <c r="CP36" s="21" t="e">
        <f aca="false">cde($A36,$B36,1000,CP$4,CP$4*CP$5,1,0,0,"residence")</f>
        <v>#VALUE!</v>
      </c>
      <c r="CQ36" s="21" t="e">
        <f aca="false">cde($A36,$B36,1000,CQ$4,CQ$4*CQ$5,1,0,0,"residence")</f>
        <v>#VALUE!</v>
      </c>
      <c r="CR36" s="21" t="e">
        <f aca="false">cde($A36,$B36,1000,CR$4,CR$4*CR$5,1,0,0,"residence")</f>
        <v>#VALUE!</v>
      </c>
      <c r="CS36" s="21" t="e">
        <f aca="false">cde($A36,$B36,1000,CS$4,CS$4*CS$5,1,0,0,"residence")</f>
        <v>#VALUE!</v>
      </c>
      <c r="CT36" s="21" t="e">
        <f aca="false">cde($A36,$B36,1000,CT$4,CT$4*CT$5,1,0,0,"residence")</f>
        <v>#VALUE!</v>
      </c>
      <c r="CU36" s="21" t="e">
        <f aca="false">cde($A36,$B36,1000,CU$4,CU$4*CU$5,1,0,0,"residence")</f>
        <v>#VALUE!</v>
      </c>
      <c r="CV36" s="21" t="e">
        <f aca="false">cde($A36,$B36,1000,CV$4,CV$4*CV$5,1,0,0,"residence")</f>
        <v>#VALUE!</v>
      </c>
      <c r="CW36" s="21" t="e">
        <f aca="false">cde($A36,$B36,1000,CW$4,CW$4*CW$5,1,0,0,"residence")</f>
        <v>#VALUE!</v>
      </c>
      <c r="CX36" s="21" t="e">
        <f aca="false">cde($A36,$B36,1000,CX$4,CX$4*CX$5,1,0,0,"residence")</f>
        <v>#VALUE!</v>
      </c>
      <c r="CY36" s="21" t="e">
        <f aca="false">cde($A36,$B36,1000,CY$4,CY$4*CY$5,1,0,0,"residence")</f>
        <v>#VALUE!</v>
      </c>
      <c r="CZ36" s="21" t="e">
        <f aca="false">cde($A36,$B36,1000,CZ$4,CZ$4*CZ$5,1,0,0,"residence")</f>
        <v>#VALUE!</v>
      </c>
      <c r="DA36" s="21" t="e">
        <f aca="false">cde($A36,$B36,1000,DA$4,DA$4*DA$5,1,0,0,"residence")</f>
        <v>#VALUE!</v>
      </c>
      <c r="DB36" s="21" t="e">
        <f aca="false">cde($A36,$B36,1000,DB$4,DB$4*DB$5,1,0,0,"residence")</f>
        <v>#VALUE!</v>
      </c>
      <c r="DC36" s="21" t="e">
        <f aca="false">cde($A36,$B36,1000,DC$4,DC$4*DC$5,1,0,0,"residence")</f>
        <v>#VALUE!</v>
      </c>
      <c r="DD36" s="21" t="e">
        <f aca="false">cde($A36,$B36,1000,DD$4,DD$4*DD$5,1,0,0,"residence")</f>
        <v>#VALUE!</v>
      </c>
      <c r="DE36" s="21" t="e">
        <f aca="false">cde($A36,$B36,1000,DE$4,DE$4*DE$5,1,0,0,"residence")</f>
        <v>#VALUE!</v>
      </c>
      <c r="DF36" s="21" t="e">
        <f aca="false">cde($A36,$B36,1000,DF$4,DF$4*DF$5,1,0,0,"residence")</f>
        <v>#VALUE!</v>
      </c>
      <c r="DG36" s="21" t="e">
        <f aca="false">cde($A36,$B36,1000,DG$4,DG$4*DG$5,1,0,0,"residence")</f>
        <v>#VALUE!</v>
      </c>
      <c r="DH36" s="21" t="e">
        <f aca="false">cde($A36,$B36,1000,DH$4,DH$4*DH$5,1,0,0,"residence")</f>
        <v>#VALUE!</v>
      </c>
      <c r="DI36" s="21" t="e">
        <f aca="false">cde($A36,$B36,1000,DI$4,DI$4*DI$5,1,0,0,"residence")</f>
        <v>#VALUE!</v>
      </c>
      <c r="DJ36" s="21" t="e">
        <f aca="false">cde($A36,$B36,1000,DJ$4,DJ$4*DJ$5,1,0,0,"residence")</f>
        <v>#VALUE!</v>
      </c>
      <c r="DK36" s="21" t="e">
        <f aca="false">cde($A36,$B36,1000,DK$4,DK$4*DK$5,1,0,0,"residence")</f>
        <v>#VALUE!</v>
      </c>
      <c r="DL36" s="21" t="e">
        <f aca="false">cde($A36,$B36,1000,DL$4,DL$4*DL$5,1,0,0,"residence")</f>
        <v>#VALUE!</v>
      </c>
      <c r="DM36" s="21" t="e">
        <f aca="false">cde($A36,$B36,1000,DM$4,DM$4*DM$5,1,0,0,"residence")</f>
        <v>#VALUE!</v>
      </c>
      <c r="DN36" s="21" t="e">
        <f aca="false">cde($A36,$B36,1000,DN$4,DN$4*DN$5,1,0,0,"residence")</f>
        <v>#VALUE!</v>
      </c>
      <c r="DO36" s="21" t="e">
        <f aca="false">cde($A36,$B36,1000,DO$4,DO$4*DO$5,1,0,0,"residence")</f>
        <v>#VALUE!</v>
      </c>
      <c r="DP36" s="21" t="e">
        <f aca="false">cde($A36,$B36,1000,DP$4,DP$4*DP$5,1,0,0,"residence")</f>
        <v>#VALUE!</v>
      </c>
      <c r="DQ36" s="21" t="e">
        <f aca="false">cde($A36,$B36,1000,DQ$4,DQ$4*DQ$5,1,0,0,"residence")</f>
        <v>#VALUE!</v>
      </c>
      <c r="DR36" s="21" t="e">
        <f aca="false">cde($A36,$B36,1000,DR$4,DR$4*DR$5,1,0,0,"residence")</f>
        <v>#VALUE!</v>
      </c>
      <c r="DS36" s="21" t="e">
        <f aca="false">cde($A36,$B36,1000,DS$4,DS$4*DS$5,1,0,0,"residence")</f>
        <v>#VALUE!</v>
      </c>
    </row>
    <row r="37" customFormat="false" ht="12.75" hidden="false" customHeight="false" outlineLevel="0" collapsed="false">
      <c r="A37" s="19" t="n">
        <v>11</v>
      </c>
      <c r="B37" s="20" t="n">
        <v>5.35</v>
      </c>
      <c r="C37" s="21" t="e">
        <f aca="false">cde($A37,$B37,1000,C$4,C$4*C$5,1,0,0,"residence")</f>
        <v>#VALUE!</v>
      </c>
      <c r="D37" s="21" t="e">
        <f aca="false">cde($A37,$B37,1000,D$4,D$4*D$5,1,0,0,"residence")</f>
        <v>#VALUE!</v>
      </c>
      <c r="E37" s="21" t="e">
        <f aca="false">cde($A37,$B37,1000,E$4,E$4*E$5,1,0,0,"residence")</f>
        <v>#VALUE!</v>
      </c>
      <c r="F37" s="21" t="e">
        <f aca="false">cde($A37,$B37,1000,F$4,F$4*F$5,1,0,0,"residence")</f>
        <v>#VALUE!</v>
      </c>
      <c r="G37" s="21" t="e">
        <f aca="false">cde($A37,$B37,1000,G$4,G$4*G$5,1,0,0,"residence")</f>
        <v>#VALUE!</v>
      </c>
      <c r="H37" s="21" t="e">
        <f aca="false">cde($A37,$B37,1000,H$4,H$4*H$5,1,0,0,"residence")</f>
        <v>#VALUE!</v>
      </c>
      <c r="I37" s="21" t="e">
        <f aca="false">cde($A37,$B37,1000,I$4,I$4*I$5,1,0,0,"residence")</f>
        <v>#VALUE!</v>
      </c>
      <c r="J37" s="21" t="e">
        <f aca="false">cde($A37,$B37,1000,J$4,J$4*J$5,1,0,0,"residence")</f>
        <v>#VALUE!</v>
      </c>
      <c r="K37" s="21" t="e">
        <f aca="false">cde($A37,$B37,1000,K$4,K$4*K$5,1,0,0,"residence")</f>
        <v>#VALUE!</v>
      </c>
      <c r="L37" s="21" t="e">
        <f aca="false">cde($A37,$B37,1000,L$4,L$4*L$5,1,0,0,"residence")</f>
        <v>#VALUE!</v>
      </c>
      <c r="M37" s="21" t="e">
        <f aca="false">cde($A37,$B37,1000,M$4,M$4*M$5,1,0,0,"residence")</f>
        <v>#VALUE!</v>
      </c>
      <c r="N37" s="21" t="e">
        <f aca="false">cde($A37,$B37,1000,N$4,N$4*N$5,1,0,0,"residence")</f>
        <v>#VALUE!</v>
      </c>
      <c r="O37" s="21" t="e">
        <f aca="false">cde($A37,$B37,1000,O$4,O$4*O$5,1,0,0,"residence")</f>
        <v>#VALUE!</v>
      </c>
      <c r="P37" s="21" t="e">
        <f aca="false">cde($A37,$B37,1000,P$4,P$4*P$5,1,0,0,"residence")</f>
        <v>#VALUE!</v>
      </c>
      <c r="Q37" s="21" t="e">
        <f aca="false">cde($A37,$B37,1000,Q$4,Q$4*Q$5,1,0,0,"residence")</f>
        <v>#VALUE!</v>
      </c>
      <c r="R37" s="21" t="e">
        <f aca="false">cde($A37,$B37,1000,R$4,R$4*R$5,1,0,0,"residence")</f>
        <v>#VALUE!</v>
      </c>
      <c r="S37" s="21" t="e">
        <f aca="false">cde($A37,$B37,1000,S$4,S$4*S$5,1,0,0,"residence")</f>
        <v>#VALUE!</v>
      </c>
      <c r="T37" s="21" t="e">
        <f aca="false">cde($A37,$B37,1000,T$4,T$4*T$5,1,0,0,"residence")</f>
        <v>#VALUE!</v>
      </c>
      <c r="U37" s="21" t="e">
        <f aca="false">cde($A37,$B37,1000,U$4,U$4*U$5,1,0,0,"residence")</f>
        <v>#VALUE!</v>
      </c>
      <c r="V37" s="21" t="e">
        <f aca="false">cde($A37,$B37,1000,V$4,V$4*V$5,1,0,0,"residence")</f>
        <v>#VALUE!</v>
      </c>
      <c r="W37" s="21" t="e">
        <f aca="false">cde($A37,$B37,1000,W$4,W$4*W$5,1,0,0,"residence")</f>
        <v>#VALUE!</v>
      </c>
      <c r="X37" s="21" t="e">
        <f aca="false">cde($A37,$B37,1000,X$4,X$4*X$5,1,0,0,"residence")</f>
        <v>#VALUE!</v>
      </c>
      <c r="Y37" s="21" t="e">
        <f aca="false">cde($A37,$B37,1000,Y$4,Y$4*Y$5,1,0,0,"residence")</f>
        <v>#VALUE!</v>
      </c>
      <c r="Z37" s="21" t="e">
        <f aca="false">cde($A37,$B37,1000,Z$4,Z$4*Z$5,1,0,0,"residence")</f>
        <v>#VALUE!</v>
      </c>
      <c r="AA37" s="21" t="e">
        <f aca="false">cde($A37,$B37,1000,AA$4,AA$4*AA$5,1,0,0,"residence")</f>
        <v>#VALUE!</v>
      </c>
      <c r="AB37" s="21" t="e">
        <f aca="false">cde($A37,$B37,1000,AB$4,AB$4*AB$5,1,0,0,"residence")</f>
        <v>#VALUE!</v>
      </c>
      <c r="AC37" s="21" t="e">
        <f aca="false">cde($A37,$B37,1000,AC$4,AC$4*AC$5,1,0,0,"residence")</f>
        <v>#VALUE!</v>
      </c>
      <c r="AD37" s="21" t="e">
        <f aca="false">cde($A37,$B37,1000,AD$4,AD$4*AD$5,1,0,0,"residence")</f>
        <v>#VALUE!</v>
      </c>
      <c r="AE37" s="21" t="e">
        <f aca="false">cde($A37,$B37,1000,AE$4,AE$4*AE$5,1,0,0,"residence")</f>
        <v>#VALUE!</v>
      </c>
      <c r="AF37" s="21" t="e">
        <f aca="false">cde($A37,$B37,1000,AF$4,AF$4*AF$5,1,0,0,"residence")</f>
        <v>#VALUE!</v>
      </c>
      <c r="AG37" s="21" t="e">
        <f aca="false">cde($A37,$B37,1000,AG$4,AG$4*AG$5,1,0,0,"residence")</f>
        <v>#VALUE!</v>
      </c>
      <c r="AH37" s="21" t="e">
        <f aca="false">cde($A37,$B37,1000,AH$4,AH$4*AH$5,1,0,0,"residence")</f>
        <v>#VALUE!</v>
      </c>
      <c r="AI37" s="21" t="e">
        <f aca="false">cde($A37,$B37,1000,AI$4,AI$4*AI$5,1,0,0,"residence")</f>
        <v>#VALUE!</v>
      </c>
      <c r="AJ37" s="21" t="e">
        <f aca="false">cde($A37,$B37,1000,AJ$4,AJ$4*AJ$5,1,0,0,"residence")</f>
        <v>#VALUE!</v>
      </c>
      <c r="AK37" s="21" t="e">
        <f aca="false">cde($A37,$B37,1000,AK$4,AK$4*AK$5,1,0,0,"residence")</f>
        <v>#VALUE!</v>
      </c>
      <c r="AL37" s="21" t="e">
        <f aca="false">cde($A37,$B37,1000,AL$4,AL$4*AL$5,1,0,0,"residence")</f>
        <v>#VALUE!</v>
      </c>
      <c r="AM37" s="21" t="e">
        <f aca="false">cde($A37,$B37,1000,AM$4,AM$4*AM$5,1,0,0,"residence")</f>
        <v>#VALUE!</v>
      </c>
      <c r="AN37" s="21" t="e">
        <f aca="false">cde($A37,$B37,1000,AN$4,AN$4*AN$5,1,0,0,"residence")</f>
        <v>#VALUE!</v>
      </c>
      <c r="AO37" s="21" t="e">
        <f aca="false">cde($A37,$B37,1000,AO$4,AO$4*AO$5,1,0,0,"residence")</f>
        <v>#VALUE!</v>
      </c>
      <c r="AP37" s="21" t="e">
        <f aca="false">cde($A37,$B37,1000,AP$4,AP$4*AP$5,1,0,0,"residence")</f>
        <v>#VALUE!</v>
      </c>
      <c r="AQ37" s="21" t="e">
        <f aca="false">cde($A37,$B37,1000,AQ$4,AQ$4*AQ$5,1,0,0,"residence")</f>
        <v>#VALUE!</v>
      </c>
      <c r="AR37" s="21" t="e">
        <f aca="false">cde($A37,$B37,1000,AR$4,AR$4*AR$5,1,0,0,"residence")</f>
        <v>#VALUE!</v>
      </c>
      <c r="AS37" s="21" t="e">
        <f aca="false">cde($A37,$B37,1000,AS$4,AS$4*AS$5,1,0,0,"residence")</f>
        <v>#VALUE!</v>
      </c>
      <c r="AT37" s="21" t="e">
        <f aca="false">cde($A37,$B37,1000,AT$4,AT$4*AT$5,1,0,0,"residence")</f>
        <v>#VALUE!</v>
      </c>
      <c r="AU37" s="21" t="e">
        <f aca="false">cde($A37,$B37,1000,AU$4,AU$4*AU$5,1,0,0,"residence")</f>
        <v>#VALUE!</v>
      </c>
      <c r="AV37" s="21" t="e">
        <f aca="false">cde($A37,$B37,1000,AV$4,AV$4*AV$5,1,0,0,"residence")</f>
        <v>#VALUE!</v>
      </c>
      <c r="AW37" s="21" t="e">
        <f aca="false">cde($A37,$B37,1000,AW$4,AW$4*AW$5,1,0,0,"residence")</f>
        <v>#VALUE!</v>
      </c>
      <c r="AX37" s="21" t="e">
        <f aca="false">cde($A37,$B37,1000,AX$4,AX$4*AX$5,1,0,0,"residence")</f>
        <v>#VALUE!</v>
      </c>
      <c r="AY37" s="21" t="e">
        <f aca="false">cde($A37,$B37,1000,AY$4,AY$4*AY$5,1,0,0,"residence")</f>
        <v>#VALUE!</v>
      </c>
      <c r="AZ37" s="21" t="e">
        <f aca="false">cde($A37,$B37,1000,AZ$4,AZ$4*AZ$5,1,0,0,"residence")</f>
        <v>#VALUE!</v>
      </c>
      <c r="BA37" s="21" t="e">
        <f aca="false">cde($A37,$B37,1000,BA$4,BA$4*BA$5,1,0,0,"residence")</f>
        <v>#VALUE!</v>
      </c>
      <c r="BB37" s="21" t="e">
        <f aca="false">cde($A37,$B37,1000,BB$4,BB$4*BB$5,1,0,0,"residence")</f>
        <v>#VALUE!</v>
      </c>
      <c r="BC37" s="21" t="e">
        <f aca="false">cde($A37,$B37,1000,BC$4,BC$4*BC$5,1,0,0,"residence")</f>
        <v>#VALUE!</v>
      </c>
      <c r="BD37" s="21" t="e">
        <f aca="false">cde($A37,$B37,1000,BD$4,BD$4*BD$5,1,0,0,"residence")</f>
        <v>#VALUE!</v>
      </c>
      <c r="BE37" s="21" t="e">
        <f aca="false">cde($A37,$B37,1000,BE$4,BE$4*BE$5,1,0,0,"residence")</f>
        <v>#VALUE!</v>
      </c>
      <c r="BF37" s="21" t="e">
        <f aca="false">cde($A37,$B37,1000,BF$4,BF$4*BF$5,1,0,0,"residence")</f>
        <v>#VALUE!</v>
      </c>
      <c r="BG37" s="21" t="e">
        <f aca="false">cde($A37,$B37,1000,BG$4,BG$4*BG$5,1,0,0,"residence")</f>
        <v>#VALUE!</v>
      </c>
      <c r="BH37" s="21" t="e">
        <f aca="false">cde($A37,$B37,1000,BH$4,BH$4*BH$5,1,0,0,"residence")</f>
        <v>#VALUE!</v>
      </c>
      <c r="BI37" s="21" t="e">
        <f aca="false">cde($A37,$B37,1000,BI$4,BI$4*BI$5,1,0,0,"residence")</f>
        <v>#VALUE!</v>
      </c>
      <c r="BJ37" s="21" t="e">
        <f aca="false">cde($A37,$B37,1000,BJ$4,BJ$4*BJ$5,1,0,0,"residence")</f>
        <v>#VALUE!</v>
      </c>
      <c r="BK37" s="21" t="e">
        <f aca="false">cde($A37,$B37,1000,BK$4,BK$4*BK$5,1,0,0,"residence")</f>
        <v>#VALUE!</v>
      </c>
      <c r="BL37" s="21" t="e">
        <f aca="false">cde($A37,$B37,1000,BL$4,BL$4*BL$5,1,0,0,"residence")</f>
        <v>#VALUE!</v>
      </c>
      <c r="BM37" s="21" t="e">
        <f aca="false">cde($A37,$B37,1000,BM$4,BM$4*BM$5,1,0,0,"residence")</f>
        <v>#VALUE!</v>
      </c>
      <c r="BN37" s="21" t="e">
        <f aca="false">cde($A37,$B37,1000,BN$4,BN$4*BN$5,1,0,0,"residence")</f>
        <v>#VALUE!</v>
      </c>
      <c r="BO37" s="21" t="e">
        <f aca="false">cde($A37,$B37,1000,BO$4,BO$4*BO$5,1,0,0,"residence")</f>
        <v>#VALUE!</v>
      </c>
      <c r="BP37" s="21" t="e">
        <f aca="false">cde($A37,$B37,1000,BP$4,BP$4*BP$5,1,0,0,"residence")</f>
        <v>#VALUE!</v>
      </c>
      <c r="BQ37" s="21" t="e">
        <f aca="false">cde($A37,$B37,1000,BQ$4,BQ$4*BQ$5,1,0,0,"residence")</f>
        <v>#VALUE!</v>
      </c>
      <c r="BR37" s="21" t="e">
        <f aca="false">cde($A37,$B37,1000,BR$4,BR$4*BR$5,1,0,0,"residence")</f>
        <v>#VALUE!</v>
      </c>
      <c r="BS37" s="21" t="e">
        <f aca="false">cde($A37,$B37,1000,BS$4,BS$4*BS$5,1,0,0,"residence")</f>
        <v>#VALUE!</v>
      </c>
      <c r="BT37" s="21" t="e">
        <f aca="false">cde($A37,$B37,1000,BT$4,BT$4*BT$5,1,0,0,"residence")</f>
        <v>#VALUE!</v>
      </c>
      <c r="BU37" s="21" t="e">
        <f aca="false">cde($A37,$B37,1000,BU$4,BU$4*BU$5,1,0,0,"residence")</f>
        <v>#VALUE!</v>
      </c>
      <c r="BV37" s="21" t="e">
        <f aca="false">cde($A37,$B37,1000,BV$4,BV$4*BV$5,1,0,0,"residence")</f>
        <v>#VALUE!</v>
      </c>
      <c r="BW37" s="21" t="e">
        <f aca="false">cde($A37,$B37,1000,BW$4,BW$4*BW$5,1,0,0,"residence")</f>
        <v>#VALUE!</v>
      </c>
      <c r="BX37" s="21" t="e">
        <f aca="false">cde($A37,$B37,1000,BX$4,BX$4*BX$5,1,0,0,"residence")</f>
        <v>#VALUE!</v>
      </c>
      <c r="BY37" s="21" t="e">
        <f aca="false">cde($A37,$B37,1000,BY$4,BY$4*BY$5,1,0,0,"residence")</f>
        <v>#VALUE!</v>
      </c>
      <c r="BZ37" s="21" t="e">
        <f aca="false">cde($A37,$B37,1000,BZ$4,BZ$4*BZ$5,1,0,0,"residence")</f>
        <v>#VALUE!</v>
      </c>
      <c r="CA37" s="21" t="e">
        <f aca="false">cde($A37,$B37,1000,CA$4,CA$4*CA$5,1,0,0,"residence")</f>
        <v>#VALUE!</v>
      </c>
      <c r="CB37" s="21" t="e">
        <f aca="false">cde($A37,$B37,1000,CB$4,CB$4*CB$5,1,0,0,"residence")</f>
        <v>#VALUE!</v>
      </c>
      <c r="CC37" s="21" t="e">
        <f aca="false">cde($A37,$B37,1000,CC$4,CC$4*CC$5,1,0,0,"residence")</f>
        <v>#VALUE!</v>
      </c>
      <c r="CD37" s="21" t="e">
        <f aca="false">cde($A37,$B37,1000,CD$4,CD$4*CD$5,1,0,0,"residence")</f>
        <v>#VALUE!</v>
      </c>
      <c r="CE37" s="21" t="e">
        <f aca="false">cde($A37,$B37,1000,CE$4,CE$4*CE$5,1,0,0,"residence")</f>
        <v>#VALUE!</v>
      </c>
      <c r="CF37" s="21" t="e">
        <f aca="false">cde($A37,$B37,1000,CF$4,CF$4*CF$5,1,0,0,"residence")</f>
        <v>#VALUE!</v>
      </c>
      <c r="CG37" s="21" t="e">
        <f aca="false">cde($A37,$B37,1000,CG$4,CG$4*CG$5,1,0,0,"residence")</f>
        <v>#VALUE!</v>
      </c>
      <c r="CH37" s="21" t="e">
        <f aca="false">cde($A37,$B37,1000,CH$4,CH$4*CH$5,1,0,0,"residence")</f>
        <v>#VALUE!</v>
      </c>
      <c r="CI37" s="21" t="e">
        <f aca="false">cde($A37,$B37,1000,CI$4,CI$4*CI$5,1,0,0,"residence")</f>
        <v>#VALUE!</v>
      </c>
      <c r="CJ37" s="21" t="e">
        <f aca="false">cde($A37,$B37,1000,CJ$4,CJ$4*CJ$5,1,0,0,"residence")</f>
        <v>#VALUE!</v>
      </c>
      <c r="CK37" s="21" t="e">
        <f aca="false">cde($A37,$B37,1000,CK$4,CK$4*CK$5,1,0,0,"residence")</f>
        <v>#VALUE!</v>
      </c>
      <c r="CL37" s="21" t="e">
        <f aca="false">cde($A37,$B37,1000,CL$4,CL$4*CL$5,1,0,0,"residence")</f>
        <v>#VALUE!</v>
      </c>
      <c r="CM37" s="21" t="e">
        <f aca="false">cde($A37,$B37,1000,CM$4,CM$4*CM$5,1,0,0,"residence")</f>
        <v>#VALUE!</v>
      </c>
      <c r="CN37" s="21" t="e">
        <f aca="false">cde($A37,$B37,1000,CN$4,CN$4*CN$5,1,0,0,"residence")</f>
        <v>#VALUE!</v>
      </c>
      <c r="CO37" s="21" t="e">
        <f aca="false">cde($A37,$B37,1000,CO$4,CO$4*CO$5,1,0,0,"residence")</f>
        <v>#VALUE!</v>
      </c>
      <c r="CP37" s="21" t="e">
        <f aca="false">cde($A37,$B37,1000,CP$4,CP$4*CP$5,1,0,0,"residence")</f>
        <v>#VALUE!</v>
      </c>
      <c r="CQ37" s="21" t="e">
        <f aca="false">cde($A37,$B37,1000,CQ$4,CQ$4*CQ$5,1,0,0,"residence")</f>
        <v>#VALUE!</v>
      </c>
      <c r="CR37" s="21" t="e">
        <f aca="false">cde($A37,$B37,1000,CR$4,CR$4*CR$5,1,0,0,"residence")</f>
        <v>#VALUE!</v>
      </c>
      <c r="CS37" s="21" t="e">
        <f aca="false">cde($A37,$B37,1000,CS$4,CS$4*CS$5,1,0,0,"residence")</f>
        <v>#VALUE!</v>
      </c>
      <c r="CT37" s="21" t="e">
        <f aca="false">cde($A37,$B37,1000,CT$4,CT$4*CT$5,1,0,0,"residence")</f>
        <v>#VALUE!</v>
      </c>
      <c r="CU37" s="21" t="e">
        <f aca="false">cde($A37,$B37,1000,CU$4,CU$4*CU$5,1,0,0,"residence")</f>
        <v>#VALUE!</v>
      </c>
      <c r="CV37" s="21" t="e">
        <f aca="false">cde($A37,$B37,1000,CV$4,CV$4*CV$5,1,0,0,"residence")</f>
        <v>#VALUE!</v>
      </c>
      <c r="CW37" s="21" t="e">
        <f aca="false">cde($A37,$B37,1000,CW$4,CW$4*CW$5,1,0,0,"residence")</f>
        <v>#VALUE!</v>
      </c>
      <c r="CX37" s="21" t="e">
        <f aca="false">cde($A37,$B37,1000,CX$4,CX$4*CX$5,1,0,0,"residence")</f>
        <v>#VALUE!</v>
      </c>
      <c r="CY37" s="21" t="e">
        <f aca="false">cde($A37,$B37,1000,CY$4,CY$4*CY$5,1,0,0,"residence")</f>
        <v>#VALUE!</v>
      </c>
      <c r="CZ37" s="21" t="e">
        <f aca="false">cde($A37,$B37,1000,CZ$4,CZ$4*CZ$5,1,0,0,"residence")</f>
        <v>#VALUE!</v>
      </c>
      <c r="DA37" s="21" t="e">
        <f aca="false">cde($A37,$B37,1000,DA$4,DA$4*DA$5,1,0,0,"residence")</f>
        <v>#VALUE!</v>
      </c>
      <c r="DB37" s="21" t="e">
        <f aca="false">cde($A37,$B37,1000,DB$4,DB$4*DB$5,1,0,0,"residence")</f>
        <v>#VALUE!</v>
      </c>
      <c r="DC37" s="21" t="e">
        <f aca="false">cde($A37,$B37,1000,DC$4,DC$4*DC$5,1,0,0,"residence")</f>
        <v>#VALUE!</v>
      </c>
      <c r="DD37" s="21" t="e">
        <f aca="false">cde($A37,$B37,1000,DD$4,DD$4*DD$5,1,0,0,"residence")</f>
        <v>#VALUE!</v>
      </c>
      <c r="DE37" s="21" t="e">
        <f aca="false">cde($A37,$B37,1000,DE$4,DE$4*DE$5,1,0,0,"residence")</f>
        <v>#VALUE!</v>
      </c>
      <c r="DF37" s="21" t="e">
        <f aca="false">cde($A37,$B37,1000,DF$4,DF$4*DF$5,1,0,0,"residence")</f>
        <v>#VALUE!</v>
      </c>
      <c r="DG37" s="21" t="e">
        <f aca="false">cde($A37,$B37,1000,DG$4,DG$4*DG$5,1,0,0,"residence")</f>
        <v>#VALUE!</v>
      </c>
      <c r="DH37" s="21" t="e">
        <f aca="false">cde($A37,$B37,1000,DH$4,DH$4*DH$5,1,0,0,"residence")</f>
        <v>#VALUE!</v>
      </c>
      <c r="DI37" s="21" t="e">
        <f aca="false">cde($A37,$B37,1000,DI$4,DI$4*DI$5,1,0,0,"residence")</f>
        <v>#VALUE!</v>
      </c>
      <c r="DJ37" s="21" t="e">
        <f aca="false">cde($A37,$B37,1000,DJ$4,DJ$4*DJ$5,1,0,0,"residence")</f>
        <v>#VALUE!</v>
      </c>
      <c r="DK37" s="21" t="e">
        <f aca="false">cde($A37,$B37,1000,DK$4,DK$4*DK$5,1,0,0,"residence")</f>
        <v>#VALUE!</v>
      </c>
      <c r="DL37" s="21" t="e">
        <f aca="false">cde($A37,$B37,1000,DL$4,DL$4*DL$5,1,0,0,"residence")</f>
        <v>#VALUE!</v>
      </c>
      <c r="DM37" s="21" t="e">
        <f aca="false">cde($A37,$B37,1000,DM$4,DM$4*DM$5,1,0,0,"residence")</f>
        <v>#VALUE!</v>
      </c>
      <c r="DN37" s="21" t="e">
        <f aca="false">cde($A37,$B37,1000,DN$4,DN$4*DN$5,1,0,0,"residence")</f>
        <v>#VALUE!</v>
      </c>
      <c r="DO37" s="21" t="e">
        <f aca="false">cde($A37,$B37,1000,DO$4,DO$4*DO$5,1,0,0,"residence")</f>
        <v>#VALUE!</v>
      </c>
      <c r="DP37" s="21" t="e">
        <f aca="false">cde($A37,$B37,1000,DP$4,DP$4*DP$5,1,0,0,"residence")</f>
        <v>#VALUE!</v>
      </c>
      <c r="DQ37" s="21" t="e">
        <f aca="false">cde($A37,$B37,1000,DQ$4,DQ$4*DQ$5,1,0,0,"residence")</f>
        <v>#VALUE!</v>
      </c>
      <c r="DR37" s="21" t="e">
        <f aca="false">cde($A37,$B37,1000,DR$4,DR$4*DR$5,1,0,0,"residence")</f>
        <v>#VALUE!</v>
      </c>
      <c r="DS37" s="21" t="e">
        <f aca="false">cde($A37,$B37,1000,DS$4,DS$4*DS$5,1,0,0,"residence")</f>
        <v>#VALUE!</v>
      </c>
    </row>
    <row r="38" customFormat="false" ht="12.75" hidden="false" customHeight="false" outlineLevel="0" collapsed="false">
      <c r="A38" s="19" t="n">
        <v>11</v>
      </c>
      <c r="B38" s="20" t="n">
        <v>5.43</v>
      </c>
      <c r="C38" s="21" t="e">
        <f aca="false">cde($A38,$B38,1000,C$4,C$4*C$5,1,0,0,"residence")</f>
        <v>#VALUE!</v>
      </c>
      <c r="D38" s="21" t="e">
        <f aca="false">cde($A38,$B38,1000,D$4,D$4*D$5,1,0,0,"residence")</f>
        <v>#VALUE!</v>
      </c>
      <c r="E38" s="21" t="e">
        <f aca="false">cde($A38,$B38,1000,E$4,E$4*E$5,1,0,0,"residence")</f>
        <v>#VALUE!</v>
      </c>
      <c r="F38" s="21" t="e">
        <f aca="false">cde($A38,$B38,1000,F$4,F$4*F$5,1,0,0,"residence")</f>
        <v>#VALUE!</v>
      </c>
      <c r="G38" s="21" t="e">
        <f aca="false">cde($A38,$B38,1000,G$4,G$4*G$5,1,0,0,"residence")</f>
        <v>#VALUE!</v>
      </c>
      <c r="H38" s="21" t="e">
        <f aca="false">cde($A38,$B38,1000,H$4,H$4*H$5,1,0,0,"residence")</f>
        <v>#VALUE!</v>
      </c>
      <c r="I38" s="21" t="e">
        <f aca="false">cde($A38,$B38,1000,I$4,I$4*I$5,1,0,0,"residence")</f>
        <v>#VALUE!</v>
      </c>
      <c r="J38" s="21" t="e">
        <f aca="false">cde($A38,$B38,1000,J$4,J$4*J$5,1,0,0,"residence")</f>
        <v>#VALUE!</v>
      </c>
      <c r="K38" s="21" t="e">
        <f aca="false">cde($A38,$B38,1000,K$4,K$4*K$5,1,0,0,"residence")</f>
        <v>#VALUE!</v>
      </c>
      <c r="L38" s="21" t="e">
        <f aca="false">cde($A38,$B38,1000,L$4,L$4*L$5,1,0,0,"residence")</f>
        <v>#VALUE!</v>
      </c>
      <c r="M38" s="21" t="e">
        <f aca="false">cde($A38,$B38,1000,M$4,M$4*M$5,1,0,0,"residence")</f>
        <v>#VALUE!</v>
      </c>
      <c r="N38" s="21" t="e">
        <f aca="false">cde($A38,$B38,1000,N$4,N$4*N$5,1,0,0,"residence")</f>
        <v>#VALUE!</v>
      </c>
      <c r="O38" s="21" t="e">
        <f aca="false">cde($A38,$B38,1000,O$4,O$4*O$5,1,0,0,"residence")</f>
        <v>#VALUE!</v>
      </c>
      <c r="P38" s="21" t="e">
        <f aca="false">cde($A38,$B38,1000,P$4,P$4*P$5,1,0,0,"residence")</f>
        <v>#VALUE!</v>
      </c>
      <c r="Q38" s="21" t="e">
        <f aca="false">cde($A38,$B38,1000,Q$4,Q$4*Q$5,1,0,0,"residence")</f>
        <v>#VALUE!</v>
      </c>
      <c r="R38" s="21" t="e">
        <f aca="false">cde($A38,$B38,1000,R$4,R$4*R$5,1,0,0,"residence")</f>
        <v>#VALUE!</v>
      </c>
      <c r="S38" s="21" t="e">
        <f aca="false">cde($A38,$B38,1000,S$4,S$4*S$5,1,0,0,"residence")</f>
        <v>#VALUE!</v>
      </c>
      <c r="T38" s="21" t="e">
        <f aca="false">cde($A38,$B38,1000,T$4,T$4*T$5,1,0,0,"residence")</f>
        <v>#VALUE!</v>
      </c>
      <c r="U38" s="21" t="e">
        <f aca="false">cde($A38,$B38,1000,U$4,U$4*U$5,1,0,0,"residence")</f>
        <v>#VALUE!</v>
      </c>
      <c r="V38" s="21" t="e">
        <f aca="false">cde($A38,$B38,1000,V$4,V$4*V$5,1,0,0,"residence")</f>
        <v>#VALUE!</v>
      </c>
      <c r="W38" s="21" t="e">
        <f aca="false">cde($A38,$B38,1000,W$4,W$4*W$5,1,0,0,"residence")</f>
        <v>#VALUE!</v>
      </c>
      <c r="X38" s="21" t="e">
        <f aca="false">cde($A38,$B38,1000,X$4,X$4*X$5,1,0,0,"residence")</f>
        <v>#VALUE!</v>
      </c>
      <c r="Y38" s="21" t="e">
        <f aca="false">cde($A38,$B38,1000,Y$4,Y$4*Y$5,1,0,0,"residence")</f>
        <v>#VALUE!</v>
      </c>
      <c r="Z38" s="21" t="e">
        <f aca="false">cde($A38,$B38,1000,Z$4,Z$4*Z$5,1,0,0,"residence")</f>
        <v>#VALUE!</v>
      </c>
      <c r="AA38" s="21" t="e">
        <f aca="false">cde($A38,$B38,1000,AA$4,AA$4*AA$5,1,0,0,"residence")</f>
        <v>#VALUE!</v>
      </c>
      <c r="AB38" s="21" t="e">
        <f aca="false">cde($A38,$B38,1000,AB$4,AB$4*AB$5,1,0,0,"residence")</f>
        <v>#VALUE!</v>
      </c>
      <c r="AC38" s="21" t="e">
        <f aca="false">cde($A38,$B38,1000,AC$4,AC$4*AC$5,1,0,0,"residence")</f>
        <v>#VALUE!</v>
      </c>
      <c r="AD38" s="21" t="e">
        <f aca="false">cde($A38,$B38,1000,AD$4,AD$4*AD$5,1,0,0,"residence")</f>
        <v>#VALUE!</v>
      </c>
      <c r="AE38" s="21" t="e">
        <f aca="false">cde($A38,$B38,1000,AE$4,AE$4*AE$5,1,0,0,"residence")</f>
        <v>#VALUE!</v>
      </c>
      <c r="AF38" s="21" t="e">
        <f aca="false">cde($A38,$B38,1000,AF$4,AF$4*AF$5,1,0,0,"residence")</f>
        <v>#VALUE!</v>
      </c>
      <c r="AG38" s="21" t="e">
        <f aca="false">cde($A38,$B38,1000,AG$4,AG$4*AG$5,1,0,0,"residence")</f>
        <v>#VALUE!</v>
      </c>
      <c r="AH38" s="21" t="e">
        <f aca="false">cde($A38,$B38,1000,AH$4,AH$4*AH$5,1,0,0,"residence")</f>
        <v>#VALUE!</v>
      </c>
      <c r="AI38" s="21" t="e">
        <f aca="false">cde($A38,$B38,1000,AI$4,AI$4*AI$5,1,0,0,"residence")</f>
        <v>#VALUE!</v>
      </c>
      <c r="AJ38" s="21" t="e">
        <f aca="false">cde($A38,$B38,1000,AJ$4,AJ$4*AJ$5,1,0,0,"residence")</f>
        <v>#VALUE!</v>
      </c>
      <c r="AK38" s="21" t="e">
        <f aca="false">cde($A38,$B38,1000,AK$4,AK$4*AK$5,1,0,0,"residence")</f>
        <v>#VALUE!</v>
      </c>
      <c r="AL38" s="21" t="e">
        <f aca="false">cde($A38,$B38,1000,AL$4,AL$4*AL$5,1,0,0,"residence")</f>
        <v>#VALUE!</v>
      </c>
      <c r="AM38" s="21" t="e">
        <f aca="false">cde($A38,$B38,1000,AM$4,AM$4*AM$5,1,0,0,"residence")</f>
        <v>#VALUE!</v>
      </c>
      <c r="AN38" s="21" t="e">
        <f aca="false">cde($A38,$B38,1000,AN$4,AN$4*AN$5,1,0,0,"residence")</f>
        <v>#VALUE!</v>
      </c>
      <c r="AO38" s="21" t="e">
        <f aca="false">cde($A38,$B38,1000,AO$4,AO$4*AO$5,1,0,0,"residence")</f>
        <v>#VALUE!</v>
      </c>
      <c r="AP38" s="21" t="e">
        <f aca="false">cde($A38,$B38,1000,AP$4,AP$4*AP$5,1,0,0,"residence")</f>
        <v>#VALUE!</v>
      </c>
      <c r="AQ38" s="21" t="e">
        <f aca="false">cde($A38,$B38,1000,AQ$4,AQ$4*AQ$5,1,0,0,"residence")</f>
        <v>#VALUE!</v>
      </c>
      <c r="AR38" s="21" t="e">
        <f aca="false">cde($A38,$B38,1000,AR$4,AR$4*AR$5,1,0,0,"residence")</f>
        <v>#VALUE!</v>
      </c>
      <c r="AS38" s="21" t="e">
        <f aca="false">cde($A38,$B38,1000,AS$4,AS$4*AS$5,1,0,0,"residence")</f>
        <v>#VALUE!</v>
      </c>
      <c r="AT38" s="21" t="e">
        <f aca="false">cde($A38,$B38,1000,AT$4,AT$4*AT$5,1,0,0,"residence")</f>
        <v>#VALUE!</v>
      </c>
      <c r="AU38" s="21" t="e">
        <f aca="false">cde($A38,$B38,1000,AU$4,AU$4*AU$5,1,0,0,"residence")</f>
        <v>#VALUE!</v>
      </c>
      <c r="AV38" s="21" t="e">
        <f aca="false">cde($A38,$B38,1000,AV$4,AV$4*AV$5,1,0,0,"residence")</f>
        <v>#VALUE!</v>
      </c>
      <c r="AW38" s="21" t="e">
        <f aca="false">cde($A38,$B38,1000,AW$4,AW$4*AW$5,1,0,0,"residence")</f>
        <v>#VALUE!</v>
      </c>
      <c r="AX38" s="21" t="e">
        <f aca="false">cde($A38,$B38,1000,AX$4,AX$4*AX$5,1,0,0,"residence")</f>
        <v>#VALUE!</v>
      </c>
      <c r="AY38" s="21" t="e">
        <f aca="false">cde($A38,$B38,1000,AY$4,AY$4*AY$5,1,0,0,"residence")</f>
        <v>#VALUE!</v>
      </c>
      <c r="AZ38" s="21" t="e">
        <f aca="false">cde($A38,$B38,1000,AZ$4,AZ$4*AZ$5,1,0,0,"residence")</f>
        <v>#VALUE!</v>
      </c>
      <c r="BA38" s="21" t="e">
        <f aca="false">cde($A38,$B38,1000,BA$4,BA$4*BA$5,1,0,0,"residence")</f>
        <v>#VALUE!</v>
      </c>
      <c r="BB38" s="21" t="e">
        <f aca="false">cde($A38,$B38,1000,BB$4,BB$4*BB$5,1,0,0,"residence")</f>
        <v>#VALUE!</v>
      </c>
      <c r="BC38" s="21" t="e">
        <f aca="false">cde($A38,$B38,1000,BC$4,BC$4*BC$5,1,0,0,"residence")</f>
        <v>#VALUE!</v>
      </c>
      <c r="BD38" s="21" t="e">
        <f aca="false">cde($A38,$B38,1000,BD$4,BD$4*BD$5,1,0,0,"residence")</f>
        <v>#VALUE!</v>
      </c>
      <c r="BE38" s="21" t="e">
        <f aca="false">cde($A38,$B38,1000,BE$4,BE$4*BE$5,1,0,0,"residence")</f>
        <v>#VALUE!</v>
      </c>
      <c r="BF38" s="21" t="e">
        <f aca="false">cde($A38,$B38,1000,BF$4,BF$4*BF$5,1,0,0,"residence")</f>
        <v>#VALUE!</v>
      </c>
      <c r="BG38" s="21" t="e">
        <f aca="false">cde($A38,$B38,1000,BG$4,BG$4*BG$5,1,0,0,"residence")</f>
        <v>#VALUE!</v>
      </c>
      <c r="BH38" s="21" t="e">
        <f aca="false">cde($A38,$B38,1000,BH$4,BH$4*BH$5,1,0,0,"residence")</f>
        <v>#VALUE!</v>
      </c>
      <c r="BI38" s="21" t="e">
        <f aca="false">cde($A38,$B38,1000,BI$4,BI$4*BI$5,1,0,0,"residence")</f>
        <v>#VALUE!</v>
      </c>
      <c r="BJ38" s="21" t="e">
        <f aca="false">cde($A38,$B38,1000,BJ$4,BJ$4*BJ$5,1,0,0,"residence")</f>
        <v>#VALUE!</v>
      </c>
      <c r="BK38" s="21" t="e">
        <f aca="false">cde($A38,$B38,1000,BK$4,BK$4*BK$5,1,0,0,"residence")</f>
        <v>#VALUE!</v>
      </c>
      <c r="BL38" s="21" t="e">
        <f aca="false">cde($A38,$B38,1000,BL$4,BL$4*BL$5,1,0,0,"residence")</f>
        <v>#VALUE!</v>
      </c>
      <c r="BM38" s="21" t="e">
        <f aca="false">cde($A38,$B38,1000,BM$4,BM$4*BM$5,1,0,0,"residence")</f>
        <v>#VALUE!</v>
      </c>
      <c r="BN38" s="21" t="e">
        <f aca="false">cde($A38,$B38,1000,BN$4,BN$4*BN$5,1,0,0,"residence")</f>
        <v>#VALUE!</v>
      </c>
      <c r="BO38" s="21" t="e">
        <f aca="false">cde($A38,$B38,1000,BO$4,BO$4*BO$5,1,0,0,"residence")</f>
        <v>#VALUE!</v>
      </c>
      <c r="BP38" s="21" t="e">
        <f aca="false">cde($A38,$B38,1000,BP$4,BP$4*BP$5,1,0,0,"residence")</f>
        <v>#VALUE!</v>
      </c>
      <c r="BQ38" s="21" t="e">
        <f aca="false">cde($A38,$B38,1000,BQ$4,BQ$4*BQ$5,1,0,0,"residence")</f>
        <v>#VALUE!</v>
      </c>
      <c r="BR38" s="21" t="e">
        <f aca="false">cde($A38,$B38,1000,BR$4,BR$4*BR$5,1,0,0,"residence")</f>
        <v>#VALUE!</v>
      </c>
      <c r="BS38" s="21" t="e">
        <f aca="false">cde($A38,$B38,1000,BS$4,BS$4*BS$5,1,0,0,"residence")</f>
        <v>#VALUE!</v>
      </c>
      <c r="BT38" s="21" t="e">
        <f aca="false">cde($A38,$B38,1000,BT$4,BT$4*BT$5,1,0,0,"residence")</f>
        <v>#VALUE!</v>
      </c>
      <c r="BU38" s="21" t="e">
        <f aca="false">cde($A38,$B38,1000,BU$4,BU$4*BU$5,1,0,0,"residence")</f>
        <v>#VALUE!</v>
      </c>
      <c r="BV38" s="21" t="e">
        <f aca="false">cde($A38,$B38,1000,BV$4,BV$4*BV$5,1,0,0,"residence")</f>
        <v>#VALUE!</v>
      </c>
      <c r="BW38" s="21" t="e">
        <f aca="false">cde($A38,$B38,1000,BW$4,BW$4*BW$5,1,0,0,"residence")</f>
        <v>#VALUE!</v>
      </c>
      <c r="BX38" s="21" t="e">
        <f aca="false">cde($A38,$B38,1000,BX$4,BX$4*BX$5,1,0,0,"residence")</f>
        <v>#VALUE!</v>
      </c>
      <c r="BY38" s="21" t="e">
        <f aca="false">cde($A38,$B38,1000,BY$4,BY$4*BY$5,1,0,0,"residence")</f>
        <v>#VALUE!</v>
      </c>
      <c r="BZ38" s="21" t="e">
        <f aca="false">cde($A38,$B38,1000,BZ$4,BZ$4*BZ$5,1,0,0,"residence")</f>
        <v>#VALUE!</v>
      </c>
      <c r="CA38" s="21" t="e">
        <f aca="false">cde($A38,$B38,1000,CA$4,CA$4*CA$5,1,0,0,"residence")</f>
        <v>#VALUE!</v>
      </c>
      <c r="CB38" s="21" t="e">
        <f aca="false">cde($A38,$B38,1000,CB$4,CB$4*CB$5,1,0,0,"residence")</f>
        <v>#VALUE!</v>
      </c>
      <c r="CC38" s="21" t="e">
        <f aca="false">cde($A38,$B38,1000,CC$4,CC$4*CC$5,1,0,0,"residence")</f>
        <v>#VALUE!</v>
      </c>
      <c r="CD38" s="21" t="e">
        <f aca="false">cde($A38,$B38,1000,CD$4,CD$4*CD$5,1,0,0,"residence")</f>
        <v>#VALUE!</v>
      </c>
      <c r="CE38" s="21" t="e">
        <f aca="false">cde($A38,$B38,1000,CE$4,CE$4*CE$5,1,0,0,"residence")</f>
        <v>#VALUE!</v>
      </c>
      <c r="CF38" s="21" t="e">
        <f aca="false">cde($A38,$B38,1000,CF$4,CF$4*CF$5,1,0,0,"residence")</f>
        <v>#VALUE!</v>
      </c>
      <c r="CG38" s="21" t="e">
        <f aca="false">cde($A38,$B38,1000,CG$4,CG$4*CG$5,1,0,0,"residence")</f>
        <v>#VALUE!</v>
      </c>
      <c r="CH38" s="21" t="e">
        <f aca="false">cde($A38,$B38,1000,CH$4,CH$4*CH$5,1,0,0,"residence")</f>
        <v>#VALUE!</v>
      </c>
      <c r="CI38" s="21" t="e">
        <f aca="false">cde($A38,$B38,1000,CI$4,CI$4*CI$5,1,0,0,"residence")</f>
        <v>#VALUE!</v>
      </c>
      <c r="CJ38" s="21" t="e">
        <f aca="false">cde($A38,$B38,1000,CJ$4,CJ$4*CJ$5,1,0,0,"residence")</f>
        <v>#VALUE!</v>
      </c>
      <c r="CK38" s="21" t="e">
        <f aca="false">cde($A38,$B38,1000,CK$4,CK$4*CK$5,1,0,0,"residence")</f>
        <v>#VALUE!</v>
      </c>
      <c r="CL38" s="21" t="e">
        <f aca="false">cde($A38,$B38,1000,CL$4,CL$4*CL$5,1,0,0,"residence")</f>
        <v>#VALUE!</v>
      </c>
      <c r="CM38" s="21" t="e">
        <f aca="false">cde($A38,$B38,1000,CM$4,CM$4*CM$5,1,0,0,"residence")</f>
        <v>#VALUE!</v>
      </c>
      <c r="CN38" s="21" t="e">
        <f aca="false">cde($A38,$B38,1000,CN$4,CN$4*CN$5,1,0,0,"residence")</f>
        <v>#VALUE!</v>
      </c>
      <c r="CO38" s="21" t="e">
        <f aca="false">cde($A38,$B38,1000,CO$4,CO$4*CO$5,1,0,0,"residence")</f>
        <v>#VALUE!</v>
      </c>
      <c r="CP38" s="21" t="e">
        <f aca="false">cde($A38,$B38,1000,CP$4,CP$4*CP$5,1,0,0,"residence")</f>
        <v>#VALUE!</v>
      </c>
      <c r="CQ38" s="21" t="e">
        <f aca="false">cde($A38,$B38,1000,CQ$4,CQ$4*CQ$5,1,0,0,"residence")</f>
        <v>#VALUE!</v>
      </c>
      <c r="CR38" s="21" t="e">
        <f aca="false">cde($A38,$B38,1000,CR$4,CR$4*CR$5,1,0,0,"residence")</f>
        <v>#VALUE!</v>
      </c>
      <c r="CS38" s="21" t="e">
        <f aca="false">cde($A38,$B38,1000,CS$4,CS$4*CS$5,1,0,0,"residence")</f>
        <v>#VALUE!</v>
      </c>
      <c r="CT38" s="21" t="e">
        <f aca="false">cde($A38,$B38,1000,CT$4,CT$4*CT$5,1,0,0,"residence")</f>
        <v>#VALUE!</v>
      </c>
      <c r="CU38" s="21" t="e">
        <f aca="false">cde($A38,$B38,1000,CU$4,CU$4*CU$5,1,0,0,"residence")</f>
        <v>#VALUE!</v>
      </c>
      <c r="CV38" s="21" t="e">
        <f aca="false">cde($A38,$B38,1000,CV$4,CV$4*CV$5,1,0,0,"residence")</f>
        <v>#VALUE!</v>
      </c>
      <c r="CW38" s="21" t="e">
        <f aca="false">cde($A38,$B38,1000,CW$4,CW$4*CW$5,1,0,0,"residence")</f>
        <v>#VALUE!</v>
      </c>
      <c r="CX38" s="21" t="e">
        <f aca="false">cde($A38,$B38,1000,CX$4,CX$4*CX$5,1,0,0,"residence")</f>
        <v>#VALUE!</v>
      </c>
      <c r="CY38" s="21" t="e">
        <f aca="false">cde($A38,$B38,1000,CY$4,CY$4*CY$5,1,0,0,"residence")</f>
        <v>#VALUE!</v>
      </c>
      <c r="CZ38" s="21" t="e">
        <f aca="false">cde($A38,$B38,1000,CZ$4,CZ$4*CZ$5,1,0,0,"residence")</f>
        <v>#VALUE!</v>
      </c>
      <c r="DA38" s="21" t="e">
        <f aca="false">cde($A38,$B38,1000,DA$4,DA$4*DA$5,1,0,0,"residence")</f>
        <v>#VALUE!</v>
      </c>
      <c r="DB38" s="21" t="e">
        <f aca="false">cde($A38,$B38,1000,DB$4,DB$4*DB$5,1,0,0,"residence")</f>
        <v>#VALUE!</v>
      </c>
      <c r="DC38" s="21" t="e">
        <f aca="false">cde($A38,$B38,1000,DC$4,DC$4*DC$5,1,0,0,"residence")</f>
        <v>#VALUE!</v>
      </c>
      <c r="DD38" s="21" t="e">
        <f aca="false">cde($A38,$B38,1000,DD$4,DD$4*DD$5,1,0,0,"residence")</f>
        <v>#VALUE!</v>
      </c>
      <c r="DE38" s="21" t="e">
        <f aca="false">cde($A38,$B38,1000,DE$4,DE$4*DE$5,1,0,0,"residence")</f>
        <v>#VALUE!</v>
      </c>
      <c r="DF38" s="21" t="e">
        <f aca="false">cde($A38,$B38,1000,DF$4,DF$4*DF$5,1,0,0,"residence")</f>
        <v>#VALUE!</v>
      </c>
      <c r="DG38" s="21" t="e">
        <f aca="false">cde($A38,$B38,1000,DG$4,DG$4*DG$5,1,0,0,"residence")</f>
        <v>#VALUE!</v>
      </c>
      <c r="DH38" s="21" t="e">
        <f aca="false">cde($A38,$B38,1000,DH$4,DH$4*DH$5,1,0,0,"residence")</f>
        <v>#VALUE!</v>
      </c>
      <c r="DI38" s="21" t="e">
        <f aca="false">cde($A38,$B38,1000,DI$4,DI$4*DI$5,1,0,0,"residence")</f>
        <v>#VALUE!</v>
      </c>
      <c r="DJ38" s="21" t="e">
        <f aca="false">cde($A38,$B38,1000,DJ$4,DJ$4*DJ$5,1,0,0,"residence")</f>
        <v>#VALUE!</v>
      </c>
      <c r="DK38" s="21" t="e">
        <f aca="false">cde($A38,$B38,1000,DK$4,DK$4*DK$5,1,0,0,"residence")</f>
        <v>#VALUE!</v>
      </c>
      <c r="DL38" s="21" t="e">
        <f aca="false">cde($A38,$B38,1000,DL$4,DL$4*DL$5,1,0,0,"residence")</f>
        <v>#VALUE!</v>
      </c>
      <c r="DM38" s="21" t="e">
        <f aca="false">cde($A38,$B38,1000,DM$4,DM$4*DM$5,1,0,0,"residence")</f>
        <v>#VALUE!</v>
      </c>
      <c r="DN38" s="21" t="e">
        <f aca="false">cde($A38,$B38,1000,DN$4,DN$4*DN$5,1,0,0,"residence")</f>
        <v>#VALUE!</v>
      </c>
      <c r="DO38" s="21" t="e">
        <f aca="false">cde($A38,$B38,1000,DO$4,DO$4*DO$5,1,0,0,"residence")</f>
        <v>#VALUE!</v>
      </c>
      <c r="DP38" s="21" t="e">
        <f aca="false">cde($A38,$B38,1000,DP$4,DP$4*DP$5,1,0,0,"residence")</f>
        <v>#VALUE!</v>
      </c>
      <c r="DQ38" s="21" t="e">
        <f aca="false">cde($A38,$B38,1000,DQ$4,DQ$4*DQ$5,1,0,0,"residence")</f>
        <v>#VALUE!</v>
      </c>
      <c r="DR38" s="21" t="e">
        <f aca="false">cde($A38,$B38,1000,DR$4,DR$4*DR$5,1,0,0,"residence")</f>
        <v>#VALUE!</v>
      </c>
      <c r="DS38" s="21" t="e">
        <f aca="false">cde($A38,$B38,1000,DS$4,DS$4*DS$5,1,0,0,"residence")</f>
        <v>#VALUE!</v>
      </c>
    </row>
    <row r="39" customFormat="false" ht="12.75" hidden="false" customHeight="false" outlineLevel="0" collapsed="false">
      <c r="A39" s="19" t="n">
        <v>11</v>
      </c>
      <c r="B39" s="20" t="n">
        <v>5.6</v>
      </c>
      <c r="C39" s="21" t="e">
        <f aca="false">cde($A39,$B39,1000,C$4,C$4*C$5,1,0,0,"residence")</f>
        <v>#VALUE!</v>
      </c>
      <c r="D39" s="21" t="e">
        <f aca="false">cde($A39,$B39,1000,D$4,D$4*D$5,1,0,0,"residence")</f>
        <v>#VALUE!</v>
      </c>
      <c r="E39" s="21" t="e">
        <f aca="false">cde($A39,$B39,1000,E$4,E$4*E$5,1,0,0,"residence")</f>
        <v>#VALUE!</v>
      </c>
      <c r="F39" s="21" t="e">
        <f aca="false">cde($A39,$B39,1000,F$4,F$4*F$5,1,0,0,"residence")</f>
        <v>#VALUE!</v>
      </c>
      <c r="G39" s="21" t="e">
        <f aca="false">cde($A39,$B39,1000,G$4,G$4*G$5,1,0,0,"residence")</f>
        <v>#VALUE!</v>
      </c>
      <c r="H39" s="21" t="e">
        <f aca="false">cde($A39,$B39,1000,H$4,H$4*H$5,1,0,0,"residence")</f>
        <v>#VALUE!</v>
      </c>
      <c r="I39" s="21" t="e">
        <f aca="false">cde($A39,$B39,1000,I$4,I$4*I$5,1,0,0,"residence")</f>
        <v>#VALUE!</v>
      </c>
      <c r="J39" s="21" t="e">
        <f aca="false">cde($A39,$B39,1000,J$4,J$4*J$5,1,0,0,"residence")</f>
        <v>#VALUE!</v>
      </c>
      <c r="K39" s="21" t="e">
        <f aca="false">cde($A39,$B39,1000,K$4,K$4*K$5,1,0,0,"residence")</f>
        <v>#VALUE!</v>
      </c>
      <c r="L39" s="21" t="e">
        <f aca="false">cde($A39,$B39,1000,L$4,L$4*L$5,1,0,0,"residence")</f>
        <v>#VALUE!</v>
      </c>
      <c r="M39" s="21" t="e">
        <f aca="false">cde($A39,$B39,1000,M$4,M$4*M$5,1,0,0,"residence")</f>
        <v>#VALUE!</v>
      </c>
      <c r="N39" s="21" t="e">
        <f aca="false">cde($A39,$B39,1000,N$4,N$4*N$5,1,0,0,"residence")</f>
        <v>#VALUE!</v>
      </c>
      <c r="O39" s="21" t="e">
        <f aca="false">cde($A39,$B39,1000,O$4,O$4*O$5,1,0,0,"residence")</f>
        <v>#VALUE!</v>
      </c>
      <c r="P39" s="21" t="e">
        <f aca="false">cde($A39,$B39,1000,P$4,P$4*P$5,1,0,0,"residence")</f>
        <v>#VALUE!</v>
      </c>
      <c r="Q39" s="21" t="e">
        <f aca="false">cde($A39,$B39,1000,Q$4,Q$4*Q$5,1,0,0,"residence")</f>
        <v>#VALUE!</v>
      </c>
      <c r="R39" s="21" t="e">
        <f aca="false">cde($A39,$B39,1000,R$4,R$4*R$5,1,0,0,"residence")</f>
        <v>#VALUE!</v>
      </c>
      <c r="S39" s="21" t="e">
        <f aca="false">cde($A39,$B39,1000,S$4,S$4*S$5,1,0,0,"residence")</f>
        <v>#VALUE!</v>
      </c>
      <c r="T39" s="21" t="e">
        <f aca="false">cde($A39,$B39,1000,T$4,T$4*T$5,1,0,0,"residence")</f>
        <v>#VALUE!</v>
      </c>
      <c r="U39" s="21" t="e">
        <f aca="false">cde($A39,$B39,1000,U$4,U$4*U$5,1,0,0,"residence")</f>
        <v>#VALUE!</v>
      </c>
      <c r="V39" s="21" t="e">
        <f aca="false">cde($A39,$B39,1000,V$4,V$4*V$5,1,0,0,"residence")</f>
        <v>#VALUE!</v>
      </c>
      <c r="W39" s="21" t="e">
        <f aca="false">cde($A39,$B39,1000,W$4,W$4*W$5,1,0,0,"residence")</f>
        <v>#VALUE!</v>
      </c>
      <c r="X39" s="21" t="e">
        <f aca="false">cde($A39,$B39,1000,X$4,X$4*X$5,1,0,0,"residence")</f>
        <v>#VALUE!</v>
      </c>
      <c r="Y39" s="21" t="e">
        <f aca="false">cde($A39,$B39,1000,Y$4,Y$4*Y$5,1,0,0,"residence")</f>
        <v>#VALUE!</v>
      </c>
      <c r="Z39" s="21" t="e">
        <f aca="false">cde($A39,$B39,1000,Z$4,Z$4*Z$5,1,0,0,"residence")</f>
        <v>#VALUE!</v>
      </c>
      <c r="AA39" s="21" t="e">
        <f aca="false">cde($A39,$B39,1000,AA$4,AA$4*AA$5,1,0,0,"residence")</f>
        <v>#VALUE!</v>
      </c>
      <c r="AB39" s="21" t="e">
        <f aca="false">cde($A39,$B39,1000,AB$4,AB$4*AB$5,1,0,0,"residence")</f>
        <v>#VALUE!</v>
      </c>
      <c r="AC39" s="21" t="e">
        <f aca="false">cde($A39,$B39,1000,AC$4,AC$4*AC$5,1,0,0,"residence")</f>
        <v>#VALUE!</v>
      </c>
      <c r="AD39" s="21" t="e">
        <f aca="false">cde($A39,$B39,1000,AD$4,AD$4*AD$5,1,0,0,"residence")</f>
        <v>#VALUE!</v>
      </c>
      <c r="AE39" s="21" t="e">
        <f aca="false">cde($A39,$B39,1000,AE$4,AE$4*AE$5,1,0,0,"residence")</f>
        <v>#VALUE!</v>
      </c>
      <c r="AF39" s="21" t="e">
        <f aca="false">cde($A39,$B39,1000,AF$4,AF$4*AF$5,1,0,0,"residence")</f>
        <v>#VALUE!</v>
      </c>
      <c r="AG39" s="21" t="e">
        <f aca="false">cde($A39,$B39,1000,AG$4,AG$4*AG$5,1,0,0,"residence")</f>
        <v>#VALUE!</v>
      </c>
      <c r="AH39" s="21" t="e">
        <f aca="false">cde($A39,$B39,1000,AH$4,AH$4*AH$5,1,0,0,"residence")</f>
        <v>#VALUE!</v>
      </c>
      <c r="AI39" s="21" t="e">
        <f aca="false">cde($A39,$B39,1000,AI$4,AI$4*AI$5,1,0,0,"residence")</f>
        <v>#VALUE!</v>
      </c>
      <c r="AJ39" s="21" t="e">
        <f aca="false">cde($A39,$B39,1000,AJ$4,AJ$4*AJ$5,1,0,0,"residence")</f>
        <v>#VALUE!</v>
      </c>
      <c r="AK39" s="21" t="e">
        <f aca="false">cde($A39,$B39,1000,AK$4,AK$4*AK$5,1,0,0,"residence")</f>
        <v>#VALUE!</v>
      </c>
      <c r="AL39" s="21" t="e">
        <f aca="false">cde($A39,$B39,1000,AL$4,AL$4*AL$5,1,0,0,"residence")</f>
        <v>#VALUE!</v>
      </c>
      <c r="AM39" s="21" t="e">
        <f aca="false">cde($A39,$B39,1000,AM$4,AM$4*AM$5,1,0,0,"residence")</f>
        <v>#VALUE!</v>
      </c>
      <c r="AN39" s="21" t="e">
        <f aca="false">cde($A39,$B39,1000,AN$4,AN$4*AN$5,1,0,0,"residence")</f>
        <v>#VALUE!</v>
      </c>
      <c r="AO39" s="21" t="e">
        <f aca="false">cde($A39,$B39,1000,AO$4,AO$4*AO$5,1,0,0,"residence")</f>
        <v>#VALUE!</v>
      </c>
      <c r="AP39" s="21" t="e">
        <f aca="false">cde($A39,$B39,1000,AP$4,AP$4*AP$5,1,0,0,"residence")</f>
        <v>#VALUE!</v>
      </c>
      <c r="AQ39" s="21" t="e">
        <f aca="false">cde($A39,$B39,1000,AQ$4,AQ$4*AQ$5,1,0,0,"residence")</f>
        <v>#VALUE!</v>
      </c>
      <c r="AR39" s="21" t="e">
        <f aca="false">cde($A39,$B39,1000,AR$4,AR$4*AR$5,1,0,0,"residence")</f>
        <v>#VALUE!</v>
      </c>
      <c r="AS39" s="21" t="e">
        <f aca="false">cde($A39,$B39,1000,AS$4,AS$4*AS$5,1,0,0,"residence")</f>
        <v>#VALUE!</v>
      </c>
      <c r="AT39" s="21" t="e">
        <f aca="false">cde($A39,$B39,1000,AT$4,AT$4*AT$5,1,0,0,"residence")</f>
        <v>#VALUE!</v>
      </c>
      <c r="AU39" s="21" t="e">
        <f aca="false">cde($A39,$B39,1000,AU$4,AU$4*AU$5,1,0,0,"residence")</f>
        <v>#VALUE!</v>
      </c>
      <c r="AV39" s="21" t="e">
        <f aca="false">cde($A39,$B39,1000,AV$4,AV$4*AV$5,1,0,0,"residence")</f>
        <v>#VALUE!</v>
      </c>
      <c r="AW39" s="21" t="e">
        <f aca="false">cde($A39,$B39,1000,AW$4,AW$4*AW$5,1,0,0,"residence")</f>
        <v>#VALUE!</v>
      </c>
      <c r="AX39" s="21" t="e">
        <f aca="false">cde($A39,$B39,1000,AX$4,AX$4*AX$5,1,0,0,"residence")</f>
        <v>#VALUE!</v>
      </c>
      <c r="AY39" s="21" t="e">
        <f aca="false">cde($A39,$B39,1000,AY$4,AY$4*AY$5,1,0,0,"residence")</f>
        <v>#VALUE!</v>
      </c>
      <c r="AZ39" s="21" t="e">
        <f aca="false">cde($A39,$B39,1000,AZ$4,AZ$4*AZ$5,1,0,0,"residence")</f>
        <v>#VALUE!</v>
      </c>
      <c r="BA39" s="21" t="e">
        <f aca="false">cde($A39,$B39,1000,BA$4,BA$4*BA$5,1,0,0,"residence")</f>
        <v>#VALUE!</v>
      </c>
      <c r="BB39" s="21" t="e">
        <f aca="false">cde($A39,$B39,1000,BB$4,BB$4*BB$5,1,0,0,"residence")</f>
        <v>#VALUE!</v>
      </c>
      <c r="BC39" s="21" t="e">
        <f aca="false">cde($A39,$B39,1000,BC$4,BC$4*BC$5,1,0,0,"residence")</f>
        <v>#VALUE!</v>
      </c>
      <c r="BD39" s="21" t="e">
        <f aca="false">cde($A39,$B39,1000,BD$4,BD$4*BD$5,1,0,0,"residence")</f>
        <v>#VALUE!</v>
      </c>
      <c r="BE39" s="21" t="e">
        <f aca="false">cde($A39,$B39,1000,BE$4,BE$4*BE$5,1,0,0,"residence")</f>
        <v>#VALUE!</v>
      </c>
      <c r="BF39" s="21" t="e">
        <f aca="false">cde($A39,$B39,1000,BF$4,BF$4*BF$5,1,0,0,"residence")</f>
        <v>#VALUE!</v>
      </c>
      <c r="BG39" s="21" t="e">
        <f aca="false">cde($A39,$B39,1000,BG$4,BG$4*BG$5,1,0,0,"residence")</f>
        <v>#VALUE!</v>
      </c>
      <c r="BH39" s="21" t="e">
        <f aca="false">cde($A39,$B39,1000,BH$4,BH$4*BH$5,1,0,0,"residence")</f>
        <v>#VALUE!</v>
      </c>
      <c r="BI39" s="21" t="e">
        <f aca="false">cde($A39,$B39,1000,BI$4,BI$4*BI$5,1,0,0,"residence")</f>
        <v>#VALUE!</v>
      </c>
      <c r="BJ39" s="21" t="e">
        <f aca="false">cde($A39,$B39,1000,BJ$4,BJ$4*BJ$5,1,0,0,"residence")</f>
        <v>#VALUE!</v>
      </c>
      <c r="BK39" s="21" t="e">
        <f aca="false">cde($A39,$B39,1000,BK$4,BK$4*BK$5,1,0,0,"residence")</f>
        <v>#VALUE!</v>
      </c>
      <c r="BL39" s="21" t="e">
        <f aca="false">cde($A39,$B39,1000,BL$4,BL$4*BL$5,1,0,0,"residence")</f>
        <v>#VALUE!</v>
      </c>
      <c r="BM39" s="21" t="e">
        <f aca="false">cde($A39,$B39,1000,BM$4,BM$4*BM$5,1,0,0,"residence")</f>
        <v>#VALUE!</v>
      </c>
      <c r="BN39" s="21" t="e">
        <f aca="false">cde($A39,$B39,1000,BN$4,BN$4*BN$5,1,0,0,"residence")</f>
        <v>#VALUE!</v>
      </c>
      <c r="BO39" s="21" t="e">
        <f aca="false">cde($A39,$B39,1000,BO$4,BO$4*BO$5,1,0,0,"residence")</f>
        <v>#VALUE!</v>
      </c>
      <c r="BP39" s="21" t="e">
        <f aca="false">cde($A39,$B39,1000,BP$4,BP$4*BP$5,1,0,0,"residence")</f>
        <v>#VALUE!</v>
      </c>
      <c r="BQ39" s="21" t="e">
        <f aca="false">cde($A39,$B39,1000,BQ$4,BQ$4*BQ$5,1,0,0,"residence")</f>
        <v>#VALUE!</v>
      </c>
      <c r="BR39" s="21" t="e">
        <f aca="false">cde($A39,$B39,1000,BR$4,BR$4*BR$5,1,0,0,"residence")</f>
        <v>#VALUE!</v>
      </c>
      <c r="BS39" s="21" t="e">
        <f aca="false">cde($A39,$B39,1000,BS$4,BS$4*BS$5,1,0,0,"residence")</f>
        <v>#VALUE!</v>
      </c>
      <c r="BT39" s="21" t="e">
        <f aca="false">cde($A39,$B39,1000,BT$4,BT$4*BT$5,1,0,0,"residence")</f>
        <v>#VALUE!</v>
      </c>
      <c r="BU39" s="21" t="e">
        <f aca="false">cde($A39,$B39,1000,BU$4,BU$4*BU$5,1,0,0,"residence")</f>
        <v>#VALUE!</v>
      </c>
      <c r="BV39" s="21" t="e">
        <f aca="false">cde($A39,$B39,1000,BV$4,BV$4*BV$5,1,0,0,"residence")</f>
        <v>#VALUE!</v>
      </c>
      <c r="BW39" s="21" t="e">
        <f aca="false">cde($A39,$B39,1000,BW$4,BW$4*BW$5,1,0,0,"residence")</f>
        <v>#VALUE!</v>
      </c>
      <c r="BX39" s="21" t="e">
        <f aca="false">cde($A39,$B39,1000,BX$4,BX$4*BX$5,1,0,0,"residence")</f>
        <v>#VALUE!</v>
      </c>
      <c r="BY39" s="21" t="e">
        <f aca="false">cde($A39,$B39,1000,BY$4,BY$4*BY$5,1,0,0,"residence")</f>
        <v>#VALUE!</v>
      </c>
      <c r="BZ39" s="21" t="e">
        <f aca="false">cde($A39,$B39,1000,BZ$4,BZ$4*BZ$5,1,0,0,"residence")</f>
        <v>#VALUE!</v>
      </c>
      <c r="CA39" s="21" t="e">
        <f aca="false">cde($A39,$B39,1000,CA$4,CA$4*CA$5,1,0,0,"residence")</f>
        <v>#VALUE!</v>
      </c>
      <c r="CB39" s="21" t="e">
        <f aca="false">cde($A39,$B39,1000,CB$4,CB$4*CB$5,1,0,0,"residence")</f>
        <v>#VALUE!</v>
      </c>
      <c r="CC39" s="21" t="e">
        <f aca="false">cde($A39,$B39,1000,CC$4,CC$4*CC$5,1,0,0,"residence")</f>
        <v>#VALUE!</v>
      </c>
      <c r="CD39" s="21" t="e">
        <f aca="false">cde($A39,$B39,1000,CD$4,CD$4*CD$5,1,0,0,"residence")</f>
        <v>#VALUE!</v>
      </c>
      <c r="CE39" s="21" t="e">
        <f aca="false">cde($A39,$B39,1000,CE$4,CE$4*CE$5,1,0,0,"residence")</f>
        <v>#VALUE!</v>
      </c>
      <c r="CF39" s="21" t="e">
        <f aca="false">cde($A39,$B39,1000,CF$4,CF$4*CF$5,1,0,0,"residence")</f>
        <v>#VALUE!</v>
      </c>
      <c r="CG39" s="21" t="e">
        <f aca="false">cde($A39,$B39,1000,CG$4,CG$4*CG$5,1,0,0,"residence")</f>
        <v>#VALUE!</v>
      </c>
      <c r="CH39" s="21" t="e">
        <f aca="false">cde($A39,$B39,1000,CH$4,CH$4*CH$5,1,0,0,"residence")</f>
        <v>#VALUE!</v>
      </c>
      <c r="CI39" s="21" t="e">
        <f aca="false">cde($A39,$B39,1000,CI$4,CI$4*CI$5,1,0,0,"residence")</f>
        <v>#VALUE!</v>
      </c>
      <c r="CJ39" s="21" t="e">
        <f aca="false">cde($A39,$B39,1000,CJ$4,CJ$4*CJ$5,1,0,0,"residence")</f>
        <v>#VALUE!</v>
      </c>
      <c r="CK39" s="21" t="e">
        <f aca="false">cde($A39,$B39,1000,CK$4,CK$4*CK$5,1,0,0,"residence")</f>
        <v>#VALUE!</v>
      </c>
      <c r="CL39" s="21" t="e">
        <f aca="false">cde($A39,$B39,1000,CL$4,CL$4*CL$5,1,0,0,"residence")</f>
        <v>#VALUE!</v>
      </c>
      <c r="CM39" s="21" t="e">
        <f aca="false">cde($A39,$B39,1000,CM$4,CM$4*CM$5,1,0,0,"residence")</f>
        <v>#VALUE!</v>
      </c>
      <c r="CN39" s="21" t="e">
        <f aca="false">cde($A39,$B39,1000,CN$4,CN$4*CN$5,1,0,0,"residence")</f>
        <v>#VALUE!</v>
      </c>
      <c r="CO39" s="21" t="e">
        <f aca="false">cde($A39,$B39,1000,CO$4,CO$4*CO$5,1,0,0,"residence")</f>
        <v>#VALUE!</v>
      </c>
      <c r="CP39" s="21" t="e">
        <f aca="false">cde($A39,$B39,1000,CP$4,CP$4*CP$5,1,0,0,"residence")</f>
        <v>#VALUE!</v>
      </c>
      <c r="CQ39" s="21" t="e">
        <f aca="false">cde($A39,$B39,1000,CQ$4,CQ$4*CQ$5,1,0,0,"residence")</f>
        <v>#VALUE!</v>
      </c>
      <c r="CR39" s="21" t="e">
        <f aca="false">cde($A39,$B39,1000,CR$4,CR$4*CR$5,1,0,0,"residence")</f>
        <v>#VALUE!</v>
      </c>
      <c r="CS39" s="21" t="e">
        <f aca="false">cde($A39,$B39,1000,CS$4,CS$4*CS$5,1,0,0,"residence")</f>
        <v>#VALUE!</v>
      </c>
      <c r="CT39" s="21" t="e">
        <f aca="false">cde($A39,$B39,1000,CT$4,CT$4*CT$5,1,0,0,"residence")</f>
        <v>#VALUE!</v>
      </c>
      <c r="CU39" s="21" t="e">
        <f aca="false">cde($A39,$B39,1000,CU$4,CU$4*CU$5,1,0,0,"residence")</f>
        <v>#VALUE!</v>
      </c>
      <c r="CV39" s="21" t="e">
        <f aca="false">cde($A39,$B39,1000,CV$4,CV$4*CV$5,1,0,0,"residence")</f>
        <v>#VALUE!</v>
      </c>
      <c r="CW39" s="21" t="e">
        <f aca="false">cde($A39,$B39,1000,CW$4,CW$4*CW$5,1,0,0,"residence")</f>
        <v>#VALUE!</v>
      </c>
      <c r="CX39" s="21" t="e">
        <f aca="false">cde($A39,$B39,1000,CX$4,CX$4*CX$5,1,0,0,"residence")</f>
        <v>#VALUE!</v>
      </c>
      <c r="CY39" s="21" t="e">
        <f aca="false">cde($A39,$B39,1000,CY$4,CY$4*CY$5,1,0,0,"residence")</f>
        <v>#VALUE!</v>
      </c>
      <c r="CZ39" s="21" t="e">
        <f aca="false">cde($A39,$B39,1000,CZ$4,CZ$4*CZ$5,1,0,0,"residence")</f>
        <v>#VALUE!</v>
      </c>
      <c r="DA39" s="21" t="e">
        <f aca="false">cde($A39,$B39,1000,DA$4,DA$4*DA$5,1,0,0,"residence")</f>
        <v>#VALUE!</v>
      </c>
      <c r="DB39" s="21" t="e">
        <f aca="false">cde($A39,$B39,1000,DB$4,DB$4*DB$5,1,0,0,"residence")</f>
        <v>#VALUE!</v>
      </c>
      <c r="DC39" s="21" t="e">
        <f aca="false">cde($A39,$B39,1000,DC$4,DC$4*DC$5,1,0,0,"residence")</f>
        <v>#VALUE!</v>
      </c>
      <c r="DD39" s="21" t="e">
        <f aca="false">cde($A39,$B39,1000,DD$4,DD$4*DD$5,1,0,0,"residence")</f>
        <v>#VALUE!</v>
      </c>
      <c r="DE39" s="21" t="e">
        <f aca="false">cde($A39,$B39,1000,DE$4,DE$4*DE$5,1,0,0,"residence")</f>
        <v>#VALUE!</v>
      </c>
      <c r="DF39" s="21" t="e">
        <f aca="false">cde($A39,$B39,1000,DF$4,DF$4*DF$5,1,0,0,"residence")</f>
        <v>#VALUE!</v>
      </c>
      <c r="DG39" s="21" t="e">
        <f aca="false">cde($A39,$B39,1000,DG$4,DG$4*DG$5,1,0,0,"residence")</f>
        <v>#VALUE!</v>
      </c>
      <c r="DH39" s="21" t="e">
        <f aca="false">cde($A39,$B39,1000,DH$4,DH$4*DH$5,1,0,0,"residence")</f>
        <v>#VALUE!</v>
      </c>
      <c r="DI39" s="21" t="e">
        <f aca="false">cde($A39,$B39,1000,DI$4,DI$4*DI$5,1,0,0,"residence")</f>
        <v>#VALUE!</v>
      </c>
      <c r="DJ39" s="21" t="e">
        <f aca="false">cde($A39,$B39,1000,DJ$4,DJ$4*DJ$5,1,0,0,"residence")</f>
        <v>#VALUE!</v>
      </c>
      <c r="DK39" s="21" t="e">
        <f aca="false">cde($A39,$B39,1000,DK$4,DK$4*DK$5,1,0,0,"residence")</f>
        <v>#VALUE!</v>
      </c>
      <c r="DL39" s="21" t="e">
        <f aca="false">cde($A39,$B39,1000,DL$4,DL$4*DL$5,1,0,0,"residence")</f>
        <v>#VALUE!</v>
      </c>
      <c r="DM39" s="21" t="e">
        <f aca="false">cde($A39,$B39,1000,DM$4,DM$4*DM$5,1,0,0,"residence")</f>
        <v>#VALUE!</v>
      </c>
      <c r="DN39" s="21" t="e">
        <f aca="false">cde($A39,$B39,1000,DN$4,DN$4*DN$5,1,0,0,"residence")</f>
        <v>#VALUE!</v>
      </c>
      <c r="DO39" s="21" t="e">
        <f aca="false">cde($A39,$B39,1000,DO$4,DO$4*DO$5,1,0,0,"residence")</f>
        <v>#VALUE!</v>
      </c>
      <c r="DP39" s="21" t="e">
        <f aca="false">cde($A39,$B39,1000,DP$4,DP$4*DP$5,1,0,0,"residence")</f>
        <v>#VALUE!</v>
      </c>
      <c r="DQ39" s="21" t="e">
        <f aca="false">cde($A39,$B39,1000,DQ$4,DQ$4*DQ$5,1,0,0,"residence")</f>
        <v>#VALUE!</v>
      </c>
      <c r="DR39" s="21" t="e">
        <f aca="false">cde($A39,$B39,1000,DR$4,DR$4*DR$5,1,0,0,"residence")</f>
        <v>#VALUE!</v>
      </c>
      <c r="DS39" s="21" t="e">
        <f aca="false">cde($A39,$B39,1000,DS$4,DS$4*DS$5,1,0,0,"residence")</f>
        <v>#VALUE!</v>
      </c>
    </row>
    <row r="40" customFormat="false" ht="12.75" hidden="false" customHeight="false" outlineLevel="0" collapsed="false">
      <c r="A40" s="19" t="n">
        <v>11</v>
      </c>
      <c r="B40" s="20" t="n">
        <v>5.77</v>
      </c>
      <c r="C40" s="21" t="e">
        <f aca="false">cde($A40,$B40,1000,C$4,C$4*C$5,1,0,0,"residence")</f>
        <v>#VALUE!</v>
      </c>
      <c r="D40" s="21" t="e">
        <f aca="false">cde($A40,$B40,1000,D$4,D$4*D$5,1,0,0,"residence")</f>
        <v>#VALUE!</v>
      </c>
      <c r="E40" s="21" t="e">
        <f aca="false">cde($A40,$B40,1000,E$4,E$4*E$5,1,0,0,"residence")</f>
        <v>#VALUE!</v>
      </c>
      <c r="F40" s="21" t="e">
        <f aca="false">cde($A40,$B40,1000,F$4,F$4*F$5,1,0,0,"residence")</f>
        <v>#VALUE!</v>
      </c>
      <c r="G40" s="21" t="e">
        <f aca="false">cde($A40,$B40,1000,G$4,G$4*G$5,1,0,0,"residence")</f>
        <v>#VALUE!</v>
      </c>
      <c r="H40" s="21" t="e">
        <f aca="false">cde($A40,$B40,1000,H$4,H$4*H$5,1,0,0,"residence")</f>
        <v>#VALUE!</v>
      </c>
      <c r="I40" s="21" t="e">
        <f aca="false">cde($A40,$B40,1000,I$4,I$4*I$5,1,0,0,"residence")</f>
        <v>#VALUE!</v>
      </c>
      <c r="J40" s="21" t="e">
        <f aca="false">cde($A40,$B40,1000,J$4,J$4*J$5,1,0,0,"residence")</f>
        <v>#VALUE!</v>
      </c>
      <c r="K40" s="21" t="e">
        <f aca="false">cde($A40,$B40,1000,K$4,K$4*K$5,1,0,0,"residence")</f>
        <v>#VALUE!</v>
      </c>
      <c r="L40" s="21" t="e">
        <f aca="false">cde($A40,$B40,1000,L$4,L$4*L$5,1,0,0,"residence")</f>
        <v>#VALUE!</v>
      </c>
      <c r="M40" s="21" t="e">
        <f aca="false">cde($A40,$B40,1000,M$4,M$4*M$5,1,0,0,"residence")</f>
        <v>#VALUE!</v>
      </c>
      <c r="N40" s="21" t="e">
        <f aca="false">cde($A40,$B40,1000,N$4,N$4*N$5,1,0,0,"residence")</f>
        <v>#VALUE!</v>
      </c>
      <c r="O40" s="21" t="e">
        <f aca="false">cde($A40,$B40,1000,O$4,O$4*O$5,1,0,0,"residence")</f>
        <v>#VALUE!</v>
      </c>
      <c r="P40" s="21" t="e">
        <f aca="false">cde($A40,$B40,1000,P$4,P$4*P$5,1,0,0,"residence")</f>
        <v>#VALUE!</v>
      </c>
      <c r="Q40" s="21" t="e">
        <f aca="false">cde($A40,$B40,1000,Q$4,Q$4*Q$5,1,0,0,"residence")</f>
        <v>#VALUE!</v>
      </c>
      <c r="R40" s="21" t="e">
        <f aca="false">cde($A40,$B40,1000,R$4,R$4*R$5,1,0,0,"residence")</f>
        <v>#VALUE!</v>
      </c>
      <c r="S40" s="21" t="e">
        <f aca="false">cde($A40,$B40,1000,S$4,S$4*S$5,1,0,0,"residence")</f>
        <v>#VALUE!</v>
      </c>
      <c r="T40" s="21" t="e">
        <f aca="false">cde($A40,$B40,1000,T$4,T$4*T$5,1,0,0,"residence")</f>
        <v>#VALUE!</v>
      </c>
      <c r="U40" s="21" t="e">
        <f aca="false">cde($A40,$B40,1000,U$4,U$4*U$5,1,0,0,"residence")</f>
        <v>#VALUE!</v>
      </c>
      <c r="V40" s="21" t="e">
        <f aca="false">cde($A40,$B40,1000,V$4,V$4*V$5,1,0,0,"residence")</f>
        <v>#VALUE!</v>
      </c>
      <c r="W40" s="21" t="e">
        <f aca="false">cde($A40,$B40,1000,W$4,W$4*W$5,1,0,0,"residence")</f>
        <v>#VALUE!</v>
      </c>
      <c r="X40" s="21" t="e">
        <f aca="false">cde($A40,$B40,1000,X$4,X$4*X$5,1,0,0,"residence")</f>
        <v>#VALUE!</v>
      </c>
      <c r="Y40" s="21" t="e">
        <f aca="false">cde($A40,$B40,1000,Y$4,Y$4*Y$5,1,0,0,"residence")</f>
        <v>#VALUE!</v>
      </c>
      <c r="Z40" s="21" t="e">
        <f aca="false">cde($A40,$B40,1000,Z$4,Z$4*Z$5,1,0,0,"residence")</f>
        <v>#VALUE!</v>
      </c>
      <c r="AA40" s="21" t="e">
        <f aca="false">cde($A40,$B40,1000,AA$4,AA$4*AA$5,1,0,0,"residence")</f>
        <v>#VALUE!</v>
      </c>
      <c r="AB40" s="21" t="e">
        <f aca="false">cde($A40,$B40,1000,AB$4,AB$4*AB$5,1,0,0,"residence")</f>
        <v>#VALUE!</v>
      </c>
      <c r="AC40" s="21" t="e">
        <f aca="false">cde($A40,$B40,1000,AC$4,AC$4*AC$5,1,0,0,"residence")</f>
        <v>#VALUE!</v>
      </c>
      <c r="AD40" s="21" t="e">
        <f aca="false">cde($A40,$B40,1000,AD$4,AD$4*AD$5,1,0,0,"residence")</f>
        <v>#VALUE!</v>
      </c>
      <c r="AE40" s="21" t="e">
        <f aca="false">cde($A40,$B40,1000,AE$4,AE$4*AE$5,1,0,0,"residence")</f>
        <v>#VALUE!</v>
      </c>
      <c r="AF40" s="21" t="e">
        <f aca="false">cde($A40,$B40,1000,AF$4,AF$4*AF$5,1,0,0,"residence")</f>
        <v>#VALUE!</v>
      </c>
      <c r="AG40" s="21" t="e">
        <f aca="false">cde($A40,$B40,1000,AG$4,AG$4*AG$5,1,0,0,"residence")</f>
        <v>#VALUE!</v>
      </c>
      <c r="AH40" s="21" t="e">
        <f aca="false">cde($A40,$B40,1000,AH$4,AH$4*AH$5,1,0,0,"residence")</f>
        <v>#VALUE!</v>
      </c>
      <c r="AI40" s="21" t="e">
        <f aca="false">cde($A40,$B40,1000,AI$4,AI$4*AI$5,1,0,0,"residence")</f>
        <v>#VALUE!</v>
      </c>
      <c r="AJ40" s="21" t="e">
        <f aca="false">cde($A40,$B40,1000,AJ$4,AJ$4*AJ$5,1,0,0,"residence")</f>
        <v>#VALUE!</v>
      </c>
      <c r="AK40" s="21" t="e">
        <f aca="false">cde($A40,$B40,1000,AK$4,AK$4*AK$5,1,0,0,"residence")</f>
        <v>#VALUE!</v>
      </c>
      <c r="AL40" s="21" t="e">
        <f aca="false">cde($A40,$B40,1000,AL$4,AL$4*AL$5,1,0,0,"residence")</f>
        <v>#VALUE!</v>
      </c>
      <c r="AM40" s="21" t="e">
        <f aca="false">cde($A40,$B40,1000,AM$4,AM$4*AM$5,1,0,0,"residence")</f>
        <v>#VALUE!</v>
      </c>
      <c r="AN40" s="21" t="e">
        <f aca="false">cde($A40,$B40,1000,AN$4,AN$4*AN$5,1,0,0,"residence")</f>
        <v>#VALUE!</v>
      </c>
      <c r="AO40" s="21" t="e">
        <f aca="false">cde($A40,$B40,1000,AO$4,AO$4*AO$5,1,0,0,"residence")</f>
        <v>#VALUE!</v>
      </c>
      <c r="AP40" s="21" t="e">
        <f aca="false">cde($A40,$B40,1000,AP$4,AP$4*AP$5,1,0,0,"residence")</f>
        <v>#VALUE!</v>
      </c>
      <c r="AQ40" s="21" t="e">
        <f aca="false">cde($A40,$B40,1000,AQ$4,AQ$4*AQ$5,1,0,0,"residence")</f>
        <v>#VALUE!</v>
      </c>
      <c r="AR40" s="21" t="e">
        <f aca="false">cde($A40,$B40,1000,AR$4,AR$4*AR$5,1,0,0,"residence")</f>
        <v>#VALUE!</v>
      </c>
      <c r="AS40" s="21" t="e">
        <f aca="false">cde($A40,$B40,1000,AS$4,AS$4*AS$5,1,0,0,"residence")</f>
        <v>#VALUE!</v>
      </c>
      <c r="AT40" s="21" t="e">
        <f aca="false">cde($A40,$B40,1000,AT$4,AT$4*AT$5,1,0,0,"residence")</f>
        <v>#VALUE!</v>
      </c>
      <c r="AU40" s="21" t="e">
        <f aca="false">cde($A40,$B40,1000,AU$4,AU$4*AU$5,1,0,0,"residence")</f>
        <v>#VALUE!</v>
      </c>
      <c r="AV40" s="21" t="e">
        <f aca="false">cde($A40,$B40,1000,AV$4,AV$4*AV$5,1,0,0,"residence")</f>
        <v>#VALUE!</v>
      </c>
      <c r="AW40" s="21" t="e">
        <f aca="false">cde($A40,$B40,1000,AW$4,AW$4*AW$5,1,0,0,"residence")</f>
        <v>#VALUE!</v>
      </c>
      <c r="AX40" s="21" t="e">
        <f aca="false">cde($A40,$B40,1000,AX$4,AX$4*AX$5,1,0,0,"residence")</f>
        <v>#VALUE!</v>
      </c>
      <c r="AY40" s="21" t="e">
        <f aca="false">cde($A40,$B40,1000,AY$4,AY$4*AY$5,1,0,0,"residence")</f>
        <v>#VALUE!</v>
      </c>
      <c r="AZ40" s="21" t="e">
        <f aca="false">cde($A40,$B40,1000,AZ$4,AZ$4*AZ$5,1,0,0,"residence")</f>
        <v>#VALUE!</v>
      </c>
      <c r="BA40" s="21" t="e">
        <f aca="false">cde($A40,$B40,1000,BA$4,BA$4*BA$5,1,0,0,"residence")</f>
        <v>#VALUE!</v>
      </c>
      <c r="BB40" s="21" t="e">
        <f aca="false">cde($A40,$B40,1000,BB$4,BB$4*BB$5,1,0,0,"residence")</f>
        <v>#VALUE!</v>
      </c>
      <c r="BC40" s="21" t="e">
        <f aca="false">cde($A40,$B40,1000,BC$4,BC$4*BC$5,1,0,0,"residence")</f>
        <v>#VALUE!</v>
      </c>
      <c r="BD40" s="21" t="e">
        <f aca="false">cde($A40,$B40,1000,BD$4,BD$4*BD$5,1,0,0,"residence")</f>
        <v>#VALUE!</v>
      </c>
      <c r="BE40" s="21" t="e">
        <f aca="false">cde($A40,$B40,1000,BE$4,BE$4*BE$5,1,0,0,"residence")</f>
        <v>#VALUE!</v>
      </c>
      <c r="BF40" s="21" t="e">
        <f aca="false">cde($A40,$B40,1000,BF$4,BF$4*BF$5,1,0,0,"residence")</f>
        <v>#VALUE!</v>
      </c>
      <c r="BG40" s="21" t="e">
        <f aca="false">cde($A40,$B40,1000,BG$4,BG$4*BG$5,1,0,0,"residence")</f>
        <v>#VALUE!</v>
      </c>
      <c r="BH40" s="21" t="e">
        <f aca="false">cde($A40,$B40,1000,BH$4,BH$4*BH$5,1,0,0,"residence")</f>
        <v>#VALUE!</v>
      </c>
      <c r="BI40" s="21" t="e">
        <f aca="false">cde($A40,$B40,1000,BI$4,BI$4*BI$5,1,0,0,"residence")</f>
        <v>#VALUE!</v>
      </c>
      <c r="BJ40" s="21" t="e">
        <f aca="false">cde($A40,$B40,1000,BJ$4,BJ$4*BJ$5,1,0,0,"residence")</f>
        <v>#VALUE!</v>
      </c>
      <c r="BK40" s="21" t="e">
        <f aca="false">cde($A40,$B40,1000,BK$4,BK$4*BK$5,1,0,0,"residence")</f>
        <v>#VALUE!</v>
      </c>
      <c r="BL40" s="21" t="e">
        <f aca="false">cde($A40,$B40,1000,BL$4,BL$4*BL$5,1,0,0,"residence")</f>
        <v>#VALUE!</v>
      </c>
      <c r="BM40" s="21" t="e">
        <f aca="false">cde($A40,$B40,1000,BM$4,BM$4*BM$5,1,0,0,"residence")</f>
        <v>#VALUE!</v>
      </c>
      <c r="BN40" s="21" t="e">
        <f aca="false">cde($A40,$B40,1000,BN$4,BN$4*BN$5,1,0,0,"residence")</f>
        <v>#VALUE!</v>
      </c>
      <c r="BO40" s="21" t="e">
        <f aca="false">cde($A40,$B40,1000,BO$4,BO$4*BO$5,1,0,0,"residence")</f>
        <v>#VALUE!</v>
      </c>
      <c r="BP40" s="21" t="e">
        <f aca="false">cde($A40,$B40,1000,BP$4,BP$4*BP$5,1,0,0,"residence")</f>
        <v>#VALUE!</v>
      </c>
      <c r="BQ40" s="21" t="e">
        <f aca="false">cde($A40,$B40,1000,BQ$4,BQ$4*BQ$5,1,0,0,"residence")</f>
        <v>#VALUE!</v>
      </c>
      <c r="BR40" s="21" t="e">
        <f aca="false">cde($A40,$B40,1000,BR$4,BR$4*BR$5,1,0,0,"residence")</f>
        <v>#VALUE!</v>
      </c>
      <c r="BS40" s="21" t="e">
        <f aca="false">cde($A40,$B40,1000,BS$4,BS$4*BS$5,1,0,0,"residence")</f>
        <v>#VALUE!</v>
      </c>
      <c r="BT40" s="21" t="e">
        <f aca="false">cde($A40,$B40,1000,BT$4,BT$4*BT$5,1,0,0,"residence")</f>
        <v>#VALUE!</v>
      </c>
      <c r="BU40" s="21" t="e">
        <f aca="false">cde($A40,$B40,1000,BU$4,BU$4*BU$5,1,0,0,"residence")</f>
        <v>#VALUE!</v>
      </c>
      <c r="BV40" s="21" t="e">
        <f aca="false">cde($A40,$B40,1000,BV$4,BV$4*BV$5,1,0,0,"residence")</f>
        <v>#VALUE!</v>
      </c>
      <c r="BW40" s="21" t="e">
        <f aca="false">cde($A40,$B40,1000,BW$4,BW$4*BW$5,1,0,0,"residence")</f>
        <v>#VALUE!</v>
      </c>
      <c r="BX40" s="21" t="e">
        <f aca="false">cde($A40,$B40,1000,BX$4,BX$4*BX$5,1,0,0,"residence")</f>
        <v>#VALUE!</v>
      </c>
      <c r="BY40" s="21" t="e">
        <f aca="false">cde($A40,$B40,1000,BY$4,BY$4*BY$5,1,0,0,"residence")</f>
        <v>#VALUE!</v>
      </c>
      <c r="BZ40" s="21" t="e">
        <f aca="false">cde($A40,$B40,1000,BZ$4,BZ$4*BZ$5,1,0,0,"residence")</f>
        <v>#VALUE!</v>
      </c>
      <c r="CA40" s="21" t="e">
        <f aca="false">cde($A40,$B40,1000,CA$4,CA$4*CA$5,1,0,0,"residence")</f>
        <v>#VALUE!</v>
      </c>
      <c r="CB40" s="21" t="e">
        <f aca="false">cde($A40,$B40,1000,CB$4,CB$4*CB$5,1,0,0,"residence")</f>
        <v>#VALUE!</v>
      </c>
      <c r="CC40" s="21" t="e">
        <f aca="false">cde($A40,$B40,1000,CC$4,CC$4*CC$5,1,0,0,"residence")</f>
        <v>#VALUE!</v>
      </c>
      <c r="CD40" s="21" t="e">
        <f aca="false">cde($A40,$B40,1000,CD$4,CD$4*CD$5,1,0,0,"residence")</f>
        <v>#VALUE!</v>
      </c>
      <c r="CE40" s="21" t="e">
        <f aca="false">cde($A40,$B40,1000,CE$4,CE$4*CE$5,1,0,0,"residence")</f>
        <v>#VALUE!</v>
      </c>
      <c r="CF40" s="21" t="e">
        <f aca="false">cde($A40,$B40,1000,CF$4,CF$4*CF$5,1,0,0,"residence")</f>
        <v>#VALUE!</v>
      </c>
      <c r="CG40" s="21" t="e">
        <f aca="false">cde($A40,$B40,1000,CG$4,CG$4*CG$5,1,0,0,"residence")</f>
        <v>#VALUE!</v>
      </c>
      <c r="CH40" s="21" t="e">
        <f aca="false">cde($A40,$B40,1000,CH$4,CH$4*CH$5,1,0,0,"residence")</f>
        <v>#VALUE!</v>
      </c>
      <c r="CI40" s="21" t="e">
        <f aca="false">cde($A40,$B40,1000,CI$4,CI$4*CI$5,1,0,0,"residence")</f>
        <v>#VALUE!</v>
      </c>
      <c r="CJ40" s="21" t="e">
        <f aca="false">cde($A40,$B40,1000,CJ$4,CJ$4*CJ$5,1,0,0,"residence")</f>
        <v>#VALUE!</v>
      </c>
      <c r="CK40" s="21" t="e">
        <f aca="false">cde($A40,$B40,1000,CK$4,CK$4*CK$5,1,0,0,"residence")</f>
        <v>#VALUE!</v>
      </c>
      <c r="CL40" s="21" t="e">
        <f aca="false">cde($A40,$B40,1000,CL$4,CL$4*CL$5,1,0,0,"residence")</f>
        <v>#VALUE!</v>
      </c>
      <c r="CM40" s="21" t="e">
        <f aca="false">cde($A40,$B40,1000,CM$4,CM$4*CM$5,1,0,0,"residence")</f>
        <v>#VALUE!</v>
      </c>
      <c r="CN40" s="21" t="e">
        <f aca="false">cde($A40,$B40,1000,CN$4,CN$4*CN$5,1,0,0,"residence")</f>
        <v>#VALUE!</v>
      </c>
      <c r="CO40" s="21" t="e">
        <f aca="false">cde($A40,$B40,1000,CO$4,CO$4*CO$5,1,0,0,"residence")</f>
        <v>#VALUE!</v>
      </c>
      <c r="CP40" s="21" t="e">
        <f aca="false">cde($A40,$B40,1000,CP$4,CP$4*CP$5,1,0,0,"residence")</f>
        <v>#VALUE!</v>
      </c>
      <c r="CQ40" s="21" t="e">
        <f aca="false">cde($A40,$B40,1000,CQ$4,CQ$4*CQ$5,1,0,0,"residence")</f>
        <v>#VALUE!</v>
      </c>
      <c r="CR40" s="21" t="e">
        <f aca="false">cde($A40,$B40,1000,CR$4,CR$4*CR$5,1,0,0,"residence")</f>
        <v>#VALUE!</v>
      </c>
      <c r="CS40" s="21" t="e">
        <f aca="false">cde($A40,$B40,1000,CS$4,CS$4*CS$5,1,0,0,"residence")</f>
        <v>#VALUE!</v>
      </c>
      <c r="CT40" s="21" t="e">
        <f aca="false">cde($A40,$B40,1000,CT$4,CT$4*CT$5,1,0,0,"residence")</f>
        <v>#VALUE!</v>
      </c>
      <c r="CU40" s="21" t="e">
        <f aca="false">cde($A40,$B40,1000,CU$4,CU$4*CU$5,1,0,0,"residence")</f>
        <v>#VALUE!</v>
      </c>
      <c r="CV40" s="21" t="e">
        <f aca="false">cde($A40,$B40,1000,CV$4,CV$4*CV$5,1,0,0,"residence")</f>
        <v>#VALUE!</v>
      </c>
      <c r="CW40" s="21" t="e">
        <f aca="false">cde($A40,$B40,1000,CW$4,CW$4*CW$5,1,0,0,"residence")</f>
        <v>#VALUE!</v>
      </c>
      <c r="CX40" s="21" t="e">
        <f aca="false">cde($A40,$B40,1000,CX$4,CX$4*CX$5,1,0,0,"residence")</f>
        <v>#VALUE!</v>
      </c>
      <c r="CY40" s="21" t="e">
        <f aca="false">cde($A40,$B40,1000,CY$4,CY$4*CY$5,1,0,0,"residence")</f>
        <v>#VALUE!</v>
      </c>
      <c r="CZ40" s="21" t="e">
        <f aca="false">cde($A40,$B40,1000,CZ$4,CZ$4*CZ$5,1,0,0,"residence")</f>
        <v>#VALUE!</v>
      </c>
      <c r="DA40" s="21" t="e">
        <f aca="false">cde($A40,$B40,1000,DA$4,DA$4*DA$5,1,0,0,"residence")</f>
        <v>#VALUE!</v>
      </c>
      <c r="DB40" s="21" t="e">
        <f aca="false">cde($A40,$B40,1000,DB$4,DB$4*DB$5,1,0,0,"residence")</f>
        <v>#VALUE!</v>
      </c>
      <c r="DC40" s="21" t="e">
        <f aca="false">cde($A40,$B40,1000,DC$4,DC$4*DC$5,1,0,0,"residence")</f>
        <v>#VALUE!</v>
      </c>
      <c r="DD40" s="21" t="e">
        <f aca="false">cde($A40,$B40,1000,DD$4,DD$4*DD$5,1,0,0,"residence")</f>
        <v>#VALUE!</v>
      </c>
      <c r="DE40" s="21" t="e">
        <f aca="false">cde($A40,$B40,1000,DE$4,DE$4*DE$5,1,0,0,"residence")</f>
        <v>#VALUE!</v>
      </c>
      <c r="DF40" s="21" t="e">
        <f aca="false">cde($A40,$B40,1000,DF$4,DF$4*DF$5,1,0,0,"residence")</f>
        <v>#VALUE!</v>
      </c>
      <c r="DG40" s="21" t="e">
        <f aca="false">cde($A40,$B40,1000,DG$4,DG$4*DG$5,1,0,0,"residence")</f>
        <v>#VALUE!</v>
      </c>
      <c r="DH40" s="21" t="e">
        <f aca="false">cde($A40,$B40,1000,DH$4,DH$4*DH$5,1,0,0,"residence")</f>
        <v>#VALUE!</v>
      </c>
      <c r="DI40" s="21" t="e">
        <f aca="false">cde($A40,$B40,1000,DI$4,DI$4*DI$5,1,0,0,"residence")</f>
        <v>#VALUE!</v>
      </c>
      <c r="DJ40" s="21" t="e">
        <f aca="false">cde($A40,$B40,1000,DJ$4,DJ$4*DJ$5,1,0,0,"residence")</f>
        <v>#VALUE!</v>
      </c>
      <c r="DK40" s="21" t="e">
        <f aca="false">cde($A40,$B40,1000,DK$4,DK$4*DK$5,1,0,0,"residence")</f>
        <v>#VALUE!</v>
      </c>
      <c r="DL40" s="21" t="e">
        <f aca="false">cde($A40,$B40,1000,DL$4,DL$4*DL$5,1,0,0,"residence")</f>
        <v>#VALUE!</v>
      </c>
      <c r="DM40" s="21" t="e">
        <f aca="false">cde($A40,$B40,1000,DM$4,DM$4*DM$5,1,0,0,"residence")</f>
        <v>#VALUE!</v>
      </c>
      <c r="DN40" s="21" t="e">
        <f aca="false">cde($A40,$B40,1000,DN$4,DN$4*DN$5,1,0,0,"residence")</f>
        <v>#VALUE!</v>
      </c>
      <c r="DO40" s="21" t="e">
        <f aca="false">cde($A40,$B40,1000,DO$4,DO$4*DO$5,1,0,0,"residence")</f>
        <v>#VALUE!</v>
      </c>
      <c r="DP40" s="21" t="e">
        <f aca="false">cde($A40,$B40,1000,DP$4,DP$4*DP$5,1,0,0,"residence")</f>
        <v>#VALUE!</v>
      </c>
      <c r="DQ40" s="21" t="e">
        <f aca="false">cde($A40,$B40,1000,DQ$4,DQ$4*DQ$5,1,0,0,"residence")</f>
        <v>#VALUE!</v>
      </c>
      <c r="DR40" s="21" t="e">
        <f aca="false">cde($A40,$B40,1000,DR$4,DR$4*DR$5,1,0,0,"residence")</f>
        <v>#VALUE!</v>
      </c>
      <c r="DS40" s="21" t="e">
        <f aca="false">cde($A40,$B40,1000,DS$4,DS$4*DS$5,1,0,0,"residence")</f>
        <v>#VALUE!</v>
      </c>
    </row>
    <row r="41" customFormat="false" ht="12.75" hidden="false" customHeight="false" outlineLevel="0" collapsed="false">
      <c r="A41" s="19" t="n">
        <v>11</v>
      </c>
      <c r="B41" s="20" t="n">
        <v>5.93</v>
      </c>
      <c r="C41" s="21" t="e">
        <f aca="false">cde($A41,$B41,1000,C$4,C$4*C$5,1,0,0,"residence")</f>
        <v>#VALUE!</v>
      </c>
      <c r="D41" s="21" t="e">
        <f aca="false">cde($A41,$B41,1000,D$4,D$4*D$5,1,0,0,"residence")</f>
        <v>#VALUE!</v>
      </c>
      <c r="E41" s="21" t="e">
        <f aca="false">cde($A41,$B41,1000,E$4,E$4*E$5,1,0,0,"residence")</f>
        <v>#VALUE!</v>
      </c>
      <c r="F41" s="21" t="e">
        <f aca="false">cde($A41,$B41,1000,F$4,F$4*F$5,1,0,0,"residence")</f>
        <v>#VALUE!</v>
      </c>
      <c r="G41" s="21" t="e">
        <f aca="false">cde($A41,$B41,1000,G$4,G$4*G$5,1,0,0,"residence")</f>
        <v>#VALUE!</v>
      </c>
      <c r="H41" s="21" t="e">
        <f aca="false">cde($A41,$B41,1000,H$4,H$4*H$5,1,0,0,"residence")</f>
        <v>#VALUE!</v>
      </c>
      <c r="I41" s="21" t="e">
        <f aca="false">cde($A41,$B41,1000,I$4,I$4*I$5,1,0,0,"residence")</f>
        <v>#VALUE!</v>
      </c>
      <c r="J41" s="21" t="e">
        <f aca="false">cde($A41,$B41,1000,J$4,J$4*J$5,1,0,0,"residence")</f>
        <v>#VALUE!</v>
      </c>
      <c r="K41" s="21" t="e">
        <f aca="false">cde($A41,$B41,1000,K$4,K$4*K$5,1,0,0,"residence")</f>
        <v>#VALUE!</v>
      </c>
      <c r="L41" s="21" t="e">
        <f aca="false">cde($A41,$B41,1000,L$4,L$4*L$5,1,0,0,"residence")</f>
        <v>#VALUE!</v>
      </c>
      <c r="M41" s="21" t="e">
        <f aca="false">cde($A41,$B41,1000,M$4,M$4*M$5,1,0,0,"residence")</f>
        <v>#VALUE!</v>
      </c>
      <c r="N41" s="21" t="e">
        <f aca="false">cde($A41,$B41,1000,N$4,N$4*N$5,1,0,0,"residence")</f>
        <v>#VALUE!</v>
      </c>
      <c r="O41" s="21" t="e">
        <f aca="false">cde($A41,$B41,1000,O$4,O$4*O$5,1,0,0,"residence")</f>
        <v>#VALUE!</v>
      </c>
      <c r="P41" s="21" t="e">
        <f aca="false">cde($A41,$B41,1000,P$4,P$4*P$5,1,0,0,"residence")</f>
        <v>#VALUE!</v>
      </c>
      <c r="Q41" s="21" t="e">
        <f aca="false">cde($A41,$B41,1000,Q$4,Q$4*Q$5,1,0,0,"residence")</f>
        <v>#VALUE!</v>
      </c>
      <c r="R41" s="21" t="e">
        <f aca="false">cde($A41,$B41,1000,R$4,R$4*R$5,1,0,0,"residence")</f>
        <v>#VALUE!</v>
      </c>
      <c r="S41" s="21" t="e">
        <f aca="false">cde($A41,$B41,1000,S$4,S$4*S$5,1,0,0,"residence")</f>
        <v>#VALUE!</v>
      </c>
      <c r="T41" s="21" t="e">
        <f aca="false">cde($A41,$B41,1000,T$4,T$4*T$5,1,0,0,"residence")</f>
        <v>#VALUE!</v>
      </c>
      <c r="U41" s="21" t="e">
        <f aca="false">cde($A41,$B41,1000,U$4,U$4*U$5,1,0,0,"residence")</f>
        <v>#VALUE!</v>
      </c>
      <c r="V41" s="21" t="e">
        <f aca="false">cde($A41,$B41,1000,V$4,V$4*V$5,1,0,0,"residence")</f>
        <v>#VALUE!</v>
      </c>
      <c r="W41" s="21" t="e">
        <f aca="false">cde($A41,$B41,1000,W$4,W$4*W$5,1,0,0,"residence")</f>
        <v>#VALUE!</v>
      </c>
      <c r="X41" s="21" t="e">
        <f aca="false">cde($A41,$B41,1000,X$4,X$4*X$5,1,0,0,"residence")</f>
        <v>#VALUE!</v>
      </c>
      <c r="Y41" s="21" t="e">
        <f aca="false">cde($A41,$B41,1000,Y$4,Y$4*Y$5,1,0,0,"residence")</f>
        <v>#VALUE!</v>
      </c>
      <c r="Z41" s="21" t="e">
        <f aca="false">cde($A41,$B41,1000,Z$4,Z$4*Z$5,1,0,0,"residence")</f>
        <v>#VALUE!</v>
      </c>
      <c r="AA41" s="21" t="e">
        <f aca="false">cde($A41,$B41,1000,AA$4,AA$4*AA$5,1,0,0,"residence")</f>
        <v>#VALUE!</v>
      </c>
      <c r="AB41" s="21" t="e">
        <f aca="false">cde($A41,$B41,1000,AB$4,AB$4*AB$5,1,0,0,"residence")</f>
        <v>#VALUE!</v>
      </c>
      <c r="AC41" s="21" t="e">
        <f aca="false">cde($A41,$B41,1000,AC$4,AC$4*AC$5,1,0,0,"residence")</f>
        <v>#VALUE!</v>
      </c>
      <c r="AD41" s="21" t="e">
        <f aca="false">cde($A41,$B41,1000,AD$4,AD$4*AD$5,1,0,0,"residence")</f>
        <v>#VALUE!</v>
      </c>
      <c r="AE41" s="21" t="e">
        <f aca="false">cde($A41,$B41,1000,AE$4,AE$4*AE$5,1,0,0,"residence")</f>
        <v>#VALUE!</v>
      </c>
      <c r="AF41" s="21" t="e">
        <f aca="false">cde($A41,$B41,1000,AF$4,AF$4*AF$5,1,0,0,"residence")</f>
        <v>#VALUE!</v>
      </c>
      <c r="AG41" s="21" t="e">
        <f aca="false">cde($A41,$B41,1000,AG$4,AG$4*AG$5,1,0,0,"residence")</f>
        <v>#VALUE!</v>
      </c>
      <c r="AH41" s="21" t="e">
        <f aca="false">cde($A41,$B41,1000,AH$4,AH$4*AH$5,1,0,0,"residence")</f>
        <v>#VALUE!</v>
      </c>
      <c r="AI41" s="21" t="e">
        <f aca="false">cde($A41,$B41,1000,AI$4,AI$4*AI$5,1,0,0,"residence")</f>
        <v>#VALUE!</v>
      </c>
      <c r="AJ41" s="21" t="e">
        <f aca="false">cde($A41,$B41,1000,AJ$4,AJ$4*AJ$5,1,0,0,"residence")</f>
        <v>#VALUE!</v>
      </c>
      <c r="AK41" s="21" t="e">
        <f aca="false">cde($A41,$B41,1000,AK$4,AK$4*AK$5,1,0,0,"residence")</f>
        <v>#VALUE!</v>
      </c>
      <c r="AL41" s="21" t="e">
        <f aca="false">cde($A41,$B41,1000,AL$4,AL$4*AL$5,1,0,0,"residence")</f>
        <v>#VALUE!</v>
      </c>
      <c r="AM41" s="21" t="e">
        <f aca="false">cde($A41,$B41,1000,AM$4,AM$4*AM$5,1,0,0,"residence")</f>
        <v>#VALUE!</v>
      </c>
      <c r="AN41" s="21" t="e">
        <f aca="false">cde($A41,$B41,1000,AN$4,AN$4*AN$5,1,0,0,"residence")</f>
        <v>#VALUE!</v>
      </c>
      <c r="AO41" s="21" t="e">
        <f aca="false">cde($A41,$B41,1000,AO$4,AO$4*AO$5,1,0,0,"residence")</f>
        <v>#VALUE!</v>
      </c>
      <c r="AP41" s="21" t="e">
        <f aca="false">cde($A41,$B41,1000,AP$4,AP$4*AP$5,1,0,0,"residence")</f>
        <v>#VALUE!</v>
      </c>
      <c r="AQ41" s="21" t="e">
        <f aca="false">cde($A41,$B41,1000,AQ$4,AQ$4*AQ$5,1,0,0,"residence")</f>
        <v>#VALUE!</v>
      </c>
      <c r="AR41" s="21" t="e">
        <f aca="false">cde($A41,$B41,1000,AR$4,AR$4*AR$5,1,0,0,"residence")</f>
        <v>#VALUE!</v>
      </c>
      <c r="AS41" s="21" t="e">
        <f aca="false">cde($A41,$B41,1000,AS$4,AS$4*AS$5,1,0,0,"residence")</f>
        <v>#VALUE!</v>
      </c>
      <c r="AT41" s="21" t="e">
        <f aca="false">cde($A41,$B41,1000,AT$4,AT$4*AT$5,1,0,0,"residence")</f>
        <v>#VALUE!</v>
      </c>
      <c r="AU41" s="21" t="e">
        <f aca="false">cde($A41,$B41,1000,AU$4,AU$4*AU$5,1,0,0,"residence")</f>
        <v>#VALUE!</v>
      </c>
      <c r="AV41" s="21" t="e">
        <f aca="false">cde($A41,$B41,1000,AV$4,AV$4*AV$5,1,0,0,"residence")</f>
        <v>#VALUE!</v>
      </c>
      <c r="AW41" s="21" t="e">
        <f aca="false">cde($A41,$B41,1000,AW$4,AW$4*AW$5,1,0,0,"residence")</f>
        <v>#VALUE!</v>
      </c>
      <c r="AX41" s="21" t="e">
        <f aca="false">cde($A41,$B41,1000,AX$4,AX$4*AX$5,1,0,0,"residence")</f>
        <v>#VALUE!</v>
      </c>
      <c r="AY41" s="21" t="e">
        <f aca="false">cde($A41,$B41,1000,AY$4,AY$4*AY$5,1,0,0,"residence")</f>
        <v>#VALUE!</v>
      </c>
      <c r="AZ41" s="21" t="e">
        <f aca="false">cde($A41,$B41,1000,AZ$4,AZ$4*AZ$5,1,0,0,"residence")</f>
        <v>#VALUE!</v>
      </c>
      <c r="BA41" s="21" t="e">
        <f aca="false">cde($A41,$B41,1000,BA$4,BA$4*BA$5,1,0,0,"residence")</f>
        <v>#VALUE!</v>
      </c>
      <c r="BB41" s="21" t="e">
        <f aca="false">cde($A41,$B41,1000,BB$4,BB$4*BB$5,1,0,0,"residence")</f>
        <v>#VALUE!</v>
      </c>
      <c r="BC41" s="21" t="e">
        <f aca="false">cde($A41,$B41,1000,BC$4,BC$4*BC$5,1,0,0,"residence")</f>
        <v>#VALUE!</v>
      </c>
      <c r="BD41" s="21" t="e">
        <f aca="false">cde($A41,$B41,1000,BD$4,BD$4*BD$5,1,0,0,"residence")</f>
        <v>#VALUE!</v>
      </c>
      <c r="BE41" s="21" t="e">
        <f aca="false">cde($A41,$B41,1000,BE$4,BE$4*BE$5,1,0,0,"residence")</f>
        <v>#VALUE!</v>
      </c>
      <c r="BF41" s="21" t="e">
        <f aca="false">cde($A41,$B41,1000,BF$4,BF$4*BF$5,1,0,0,"residence")</f>
        <v>#VALUE!</v>
      </c>
      <c r="BG41" s="21" t="e">
        <f aca="false">cde($A41,$B41,1000,BG$4,BG$4*BG$5,1,0,0,"residence")</f>
        <v>#VALUE!</v>
      </c>
      <c r="BH41" s="21" t="e">
        <f aca="false">cde($A41,$B41,1000,BH$4,BH$4*BH$5,1,0,0,"residence")</f>
        <v>#VALUE!</v>
      </c>
      <c r="BI41" s="21" t="e">
        <f aca="false">cde($A41,$B41,1000,BI$4,BI$4*BI$5,1,0,0,"residence")</f>
        <v>#VALUE!</v>
      </c>
      <c r="BJ41" s="21" t="e">
        <f aca="false">cde($A41,$B41,1000,BJ$4,BJ$4*BJ$5,1,0,0,"residence")</f>
        <v>#VALUE!</v>
      </c>
      <c r="BK41" s="21" t="e">
        <f aca="false">cde($A41,$B41,1000,BK$4,BK$4*BK$5,1,0,0,"residence")</f>
        <v>#VALUE!</v>
      </c>
      <c r="BL41" s="21" t="e">
        <f aca="false">cde($A41,$B41,1000,BL$4,BL$4*BL$5,1,0,0,"residence")</f>
        <v>#VALUE!</v>
      </c>
      <c r="BM41" s="21" t="e">
        <f aca="false">cde($A41,$B41,1000,BM$4,BM$4*BM$5,1,0,0,"residence")</f>
        <v>#VALUE!</v>
      </c>
      <c r="BN41" s="21" t="e">
        <f aca="false">cde($A41,$B41,1000,BN$4,BN$4*BN$5,1,0,0,"residence")</f>
        <v>#VALUE!</v>
      </c>
      <c r="BO41" s="21" t="e">
        <f aca="false">cde($A41,$B41,1000,BO$4,BO$4*BO$5,1,0,0,"residence")</f>
        <v>#VALUE!</v>
      </c>
      <c r="BP41" s="21" t="e">
        <f aca="false">cde($A41,$B41,1000,BP$4,BP$4*BP$5,1,0,0,"residence")</f>
        <v>#VALUE!</v>
      </c>
      <c r="BQ41" s="21" t="e">
        <f aca="false">cde($A41,$B41,1000,BQ$4,BQ$4*BQ$5,1,0,0,"residence")</f>
        <v>#VALUE!</v>
      </c>
      <c r="BR41" s="21" t="e">
        <f aca="false">cde($A41,$B41,1000,BR$4,BR$4*BR$5,1,0,0,"residence")</f>
        <v>#VALUE!</v>
      </c>
      <c r="BS41" s="21" t="e">
        <f aca="false">cde($A41,$B41,1000,BS$4,BS$4*BS$5,1,0,0,"residence")</f>
        <v>#VALUE!</v>
      </c>
      <c r="BT41" s="21" t="e">
        <f aca="false">cde($A41,$B41,1000,BT$4,BT$4*BT$5,1,0,0,"residence")</f>
        <v>#VALUE!</v>
      </c>
      <c r="BU41" s="21" t="e">
        <f aca="false">cde($A41,$B41,1000,BU$4,BU$4*BU$5,1,0,0,"residence")</f>
        <v>#VALUE!</v>
      </c>
      <c r="BV41" s="21" t="e">
        <f aca="false">cde($A41,$B41,1000,BV$4,BV$4*BV$5,1,0,0,"residence")</f>
        <v>#VALUE!</v>
      </c>
      <c r="BW41" s="21" t="e">
        <f aca="false">cde($A41,$B41,1000,BW$4,BW$4*BW$5,1,0,0,"residence")</f>
        <v>#VALUE!</v>
      </c>
      <c r="BX41" s="21" t="e">
        <f aca="false">cde($A41,$B41,1000,BX$4,BX$4*BX$5,1,0,0,"residence")</f>
        <v>#VALUE!</v>
      </c>
      <c r="BY41" s="21" t="e">
        <f aca="false">cde($A41,$B41,1000,BY$4,BY$4*BY$5,1,0,0,"residence")</f>
        <v>#VALUE!</v>
      </c>
      <c r="BZ41" s="21" t="e">
        <f aca="false">cde($A41,$B41,1000,BZ$4,BZ$4*BZ$5,1,0,0,"residence")</f>
        <v>#VALUE!</v>
      </c>
      <c r="CA41" s="21" t="e">
        <f aca="false">cde($A41,$B41,1000,CA$4,CA$4*CA$5,1,0,0,"residence")</f>
        <v>#VALUE!</v>
      </c>
      <c r="CB41" s="21" t="e">
        <f aca="false">cde($A41,$B41,1000,CB$4,CB$4*CB$5,1,0,0,"residence")</f>
        <v>#VALUE!</v>
      </c>
      <c r="CC41" s="21" t="e">
        <f aca="false">cde($A41,$B41,1000,CC$4,CC$4*CC$5,1,0,0,"residence")</f>
        <v>#VALUE!</v>
      </c>
      <c r="CD41" s="21" t="e">
        <f aca="false">cde($A41,$B41,1000,CD$4,CD$4*CD$5,1,0,0,"residence")</f>
        <v>#VALUE!</v>
      </c>
      <c r="CE41" s="21" t="e">
        <f aca="false">cde($A41,$B41,1000,CE$4,CE$4*CE$5,1,0,0,"residence")</f>
        <v>#VALUE!</v>
      </c>
      <c r="CF41" s="21" t="e">
        <f aca="false">cde($A41,$B41,1000,CF$4,CF$4*CF$5,1,0,0,"residence")</f>
        <v>#VALUE!</v>
      </c>
      <c r="CG41" s="21" t="e">
        <f aca="false">cde($A41,$B41,1000,CG$4,CG$4*CG$5,1,0,0,"residence")</f>
        <v>#VALUE!</v>
      </c>
      <c r="CH41" s="21" t="e">
        <f aca="false">cde($A41,$B41,1000,CH$4,CH$4*CH$5,1,0,0,"residence")</f>
        <v>#VALUE!</v>
      </c>
      <c r="CI41" s="21" t="e">
        <f aca="false">cde($A41,$B41,1000,CI$4,CI$4*CI$5,1,0,0,"residence")</f>
        <v>#VALUE!</v>
      </c>
      <c r="CJ41" s="21" t="e">
        <f aca="false">cde($A41,$B41,1000,CJ$4,CJ$4*CJ$5,1,0,0,"residence")</f>
        <v>#VALUE!</v>
      </c>
      <c r="CK41" s="21" t="e">
        <f aca="false">cde($A41,$B41,1000,CK$4,CK$4*CK$5,1,0,0,"residence")</f>
        <v>#VALUE!</v>
      </c>
      <c r="CL41" s="21" t="e">
        <f aca="false">cde($A41,$B41,1000,CL$4,CL$4*CL$5,1,0,0,"residence")</f>
        <v>#VALUE!</v>
      </c>
      <c r="CM41" s="21" t="e">
        <f aca="false">cde($A41,$B41,1000,CM$4,CM$4*CM$5,1,0,0,"residence")</f>
        <v>#VALUE!</v>
      </c>
      <c r="CN41" s="21" t="e">
        <f aca="false">cde($A41,$B41,1000,CN$4,CN$4*CN$5,1,0,0,"residence")</f>
        <v>#VALUE!</v>
      </c>
      <c r="CO41" s="21" t="e">
        <f aca="false">cde($A41,$B41,1000,CO$4,CO$4*CO$5,1,0,0,"residence")</f>
        <v>#VALUE!</v>
      </c>
      <c r="CP41" s="21" t="e">
        <f aca="false">cde($A41,$B41,1000,CP$4,CP$4*CP$5,1,0,0,"residence")</f>
        <v>#VALUE!</v>
      </c>
      <c r="CQ41" s="21" t="e">
        <f aca="false">cde($A41,$B41,1000,CQ$4,CQ$4*CQ$5,1,0,0,"residence")</f>
        <v>#VALUE!</v>
      </c>
      <c r="CR41" s="21" t="e">
        <f aca="false">cde($A41,$B41,1000,CR$4,CR$4*CR$5,1,0,0,"residence")</f>
        <v>#VALUE!</v>
      </c>
      <c r="CS41" s="21" t="e">
        <f aca="false">cde($A41,$B41,1000,CS$4,CS$4*CS$5,1,0,0,"residence")</f>
        <v>#VALUE!</v>
      </c>
      <c r="CT41" s="21" t="e">
        <f aca="false">cde($A41,$B41,1000,CT$4,CT$4*CT$5,1,0,0,"residence")</f>
        <v>#VALUE!</v>
      </c>
      <c r="CU41" s="21" t="e">
        <f aca="false">cde($A41,$B41,1000,CU$4,CU$4*CU$5,1,0,0,"residence")</f>
        <v>#VALUE!</v>
      </c>
      <c r="CV41" s="21" t="e">
        <f aca="false">cde($A41,$B41,1000,CV$4,CV$4*CV$5,1,0,0,"residence")</f>
        <v>#VALUE!</v>
      </c>
      <c r="CW41" s="21" t="e">
        <f aca="false">cde($A41,$B41,1000,CW$4,CW$4*CW$5,1,0,0,"residence")</f>
        <v>#VALUE!</v>
      </c>
      <c r="CX41" s="21" t="e">
        <f aca="false">cde($A41,$B41,1000,CX$4,CX$4*CX$5,1,0,0,"residence")</f>
        <v>#VALUE!</v>
      </c>
      <c r="CY41" s="21" t="e">
        <f aca="false">cde($A41,$B41,1000,CY$4,CY$4*CY$5,1,0,0,"residence")</f>
        <v>#VALUE!</v>
      </c>
      <c r="CZ41" s="21" t="e">
        <f aca="false">cde($A41,$B41,1000,CZ$4,CZ$4*CZ$5,1,0,0,"residence")</f>
        <v>#VALUE!</v>
      </c>
      <c r="DA41" s="21" t="e">
        <f aca="false">cde($A41,$B41,1000,DA$4,DA$4*DA$5,1,0,0,"residence")</f>
        <v>#VALUE!</v>
      </c>
      <c r="DB41" s="21" t="e">
        <f aca="false">cde($A41,$B41,1000,DB$4,DB$4*DB$5,1,0,0,"residence")</f>
        <v>#VALUE!</v>
      </c>
      <c r="DC41" s="21" t="e">
        <f aca="false">cde($A41,$B41,1000,DC$4,DC$4*DC$5,1,0,0,"residence")</f>
        <v>#VALUE!</v>
      </c>
      <c r="DD41" s="21" t="e">
        <f aca="false">cde($A41,$B41,1000,DD$4,DD$4*DD$5,1,0,0,"residence")</f>
        <v>#VALUE!</v>
      </c>
      <c r="DE41" s="21" t="e">
        <f aca="false">cde($A41,$B41,1000,DE$4,DE$4*DE$5,1,0,0,"residence")</f>
        <v>#VALUE!</v>
      </c>
      <c r="DF41" s="21" t="e">
        <f aca="false">cde($A41,$B41,1000,DF$4,DF$4*DF$5,1,0,0,"residence")</f>
        <v>#VALUE!</v>
      </c>
      <c r="DG41" s="21" t="e">
        <f aca="false">cde($A41,$B41,1000,DG$4,DG$4*DG$5,1,0,0,"residence")</f>
        <v>#VALUE!</v>
      </c>
      <c r="DH41" s="21" t="e">
        <f aca="false">cde($A41,$B41,1000,DH$4,DH$4*DH$5,1,0,0,"residence")</f>
        <v>#VALUE!</v>
      </c>
      <c r="DI41" s="21" t="e">
        <f aca="false">cde($A41,$B41,1000,DI$4,DI$4*DI$5,1,0,0,"residence")</f>
        <v>#VALUE!</v>
      </c>
      <c r="DJ41" s="21" t="e">
        <f aca="false">cde($A41,$B41,1000,DJ$4,DJ$4*DJ$5,1,0,0,"residence")</f>
        <v>#VALUE!</v>
      </c>
      <c r="DK41" s="21" t="e">
        <f aca="false">cde($A41,$B41,1000,DK$4,DK$4*DK$5,1,0,0,"residence")</f>
        <v>#VALUE!</v>
      </c>
      <c r="DL41" s="21" t="e">
        <f aca="false">cde($A41,$B41,1000,DL$4,DL$4*DL$5,1,0,0,"residence")</f>
        <v>#VALUE!</v>
      </c>
      <c r="DM41" s="21" t="e">
        <f aca="false">cde($A41,$B41,1000,DM$4,DM$4*DM$5,1,0,0,"residence")</f>
        <v>#VALUE!</v>
      </c>
      <c r="DN41" s="21" t="e">
        <f aca="false">cde($A41,$B41,1000,DN$4,DN$4*DN$5,1,0,0,"residence")</f>
        <v>#VALUE!</v>
      </c>
      <c r="DO41" s="21" t="e">
        <f aca="false">cde($A41,$B41,1000,DO$4,DO$4*DO$5,1,0,0,"residence")</f>
        <v>#VALUE!</v>
      </c>
      <c r="DP41" s="21" t="e">
        <f aca="false">cde($A41,$B41,1000,DP$4,DP$4*DP$5,1,0,0,"residence")</f>
        <v>#VALUE!</v>
      </c>
      <c r="DQ41" s="21" t="e">
        <f aca="false">cde($A41,$B41,1000,DQ$4,DQ$4*DQ$5,1,0,0,"residence")</f>
        <v>#VALUE!</v>
      </c>
      <c r="DR41" s="21" t="e">
        <f aca="false">cde($A41,$B41,1000,DR$4,DR$4*DR$5,1,0,0,"residence")</f>
        <v>#VALUE!</v>
      </c>
      <c r="DS41" s="21" t="e">
        <f aca="false">cde($A41,$B41,1000,DS$4,DS$4*DS$5,1,0,0,"residence")</f>
        <v>#VALUE!</v>
      </c>
    </row>
    <row r="42" customFormat="false" ht="12.75" hidden="false" customHeight="false" outlineLevel="0" collapsed="false">
      <c r="A42" s="19" t="n">
        <v>11</v>
      </c>
      <c r="B42" s="20" t="n">
        <v>6.1</v>
      </c>
      <c r="C42" s="21" t="e">
        <f aca="false">cde($A42,$B42,1000,C$4,C$4*C$5,1,0,0,"residence")</f>
        <v>#VALUE!</v>
      </c>
      <c r="D42" s="21" t="e">
        <f aca="false">cde($A42,$B42,1000,D$4,D$4*D$5,1,0,0,"residence")</f>
        <v>#VALUE!</v>
      </c>
      <c r="E42" s="21" t="e">
        <f aca="false">cde($A42,$B42,1000,E$4,E$4*E$5,1,0,0,"residence")</f>
        <v>#VALUE!</v>
      </c>
      <c r="F42" s="21" t="e">
        <f aca="false">cde($A42,$B42,1000,F$4,F$4*F$5,1,0,0,"residence")</f>
        <v>#VALUE!</v>
      </c>
      <c r="G42" s="21" t="e">
        <f aca="false">cde($A42,$B42,1000,G$4,G$4*G$5,1,0,0,"residence")</f>
        <v>#VALUE!</v>
      </c>
      <c r="H42" s="21" t="e">
        <f aca="false">cde($A42,$B42,1000,H$4,H$4*H$5,1,0,0,"residence")</f>
        <v>#VALUE!</v>
      </c>
      <c r="I42" s="21" t="e">
        <f aca="false">cde($A42,$B42,1000,I$4,I$4*I$5,1,0,0,"residence")</f>
        <v>#VALUE!</v>
      </c>
      <c r="J42" s="21" t="e">
        <f aca="false">cde($A42,$B42,1000,J$4,J$4*J$5,1,0,0,"residence")</f>
        <v>#VALUE!</v>
      </c>
      <c r="K42" s="21" t="e">
        <f aca="false">cde($A42,$B42,1000,K$4,K$4*K$5,1,0,0,"residence")</f>
        <v>#VALUE!</v>
      </c>
      <c r="L42" s="21" t="e">
        <f aca="false">cde($A42,$B42,1000,L$4,L$4*L$5,1,0,0,"residence")</f>
        <v>#VALUE!</v>
      </c>
      <c r="M42" s="21" t="e">
        <f aca="false">cde($A42,$B42,1000,M$4,M$4*M$5,1,0,0,"residence")</f>
        <v>#VALUE!</v>
      </c>
      <c r="N42" s="21" t="e">
        <f aca="false">cde($A42,$B42,1000,N$4,N$4*N$5,1,0,0,"residence")</f>
        <v>#VALUE!</v>
      </c>
      <c r="O42" s="21" t="e">
        <f aca="false">cde($A42,$B42,1000,O$4,O$4*O$5,1,0,0,"residence")</f>
        <v>#VALUE!</v>
      </c>
      <c r="P42" s="21" t="e">
        <f aca="false">cde($A42,$B42,1000,P$4,P$4*P$5,1,0,0,"residence")</f>
        <v>#VALUE!</v>
      </c>
      <c r="Q42" s="21" t="e">
        <f aca="false">cde($A42,$B42,1000,Q$4,Q$4*Q$5,1,0,0,"residence")</f>
        <v>#VALUE!</v>
      </c>
      <c r="R42" s="21" t="e">
        <f aca="false">cde($A42,$B42,1000,R$4,R$4*R$5,1,0,0,"residence")</f>
        <v>#VALUE!</v>
      </c>
      <c r="S42" s="21" t="e">
        <f aca="false">cde($A42,$B42,1000,S$4,S$4*S$5,1,0,0,"residence")</f>
        <v>#VALUE!</v>
      </c>
      <c r="T42" s="21" t="e">
        <f aca="false">cde($A42,$B42,1000,T$4,T$4*T$5,1,0,0,"residence")</f>
        <v>#VALUE!</v>
      </c>
      <c r="U42" s="21" t="e">
        <f aca="false">cde($A42,$B42,1000,U$4,U$4*U$5,1,0,0,"residence")</f>
        <v>#VALUE!</v>
      </c>
      <c r="V42" s="21" t="e">
        <f aca="false">cde($A42,$B42,1000,V$4,V$4*V$5,1,0,0,"residence")</f>
        <v>#VALUE!</v>
      </c>
      <c r="W42" s="21" t="e">
        <f aca="false">cde($A42,$B42,1000,W$4,W$4*W$5,1,0,0,"residence")</f>
        <v>#VALUE!</v>
      </c>
      <c r="X42" s="21" t="e">
        <f aca="false">cde($A42,$B42,1000,X$4,X$4*X$5,1,0,0,"residence")</f>
        <v>#VALUE!</v>
      </c>
      <c r="Y42" s="21" t="e">
        <f aca="false">cde($A42,$B42,1000,Y$4,Y$4*Y$5,1,0,0,"residence")</f>
        <v>#VALUE!</v>
      </c>
      <c r="Z42" s="21" t="e">
        <f aca="false">cde($A42,$B42,1000,Z$4,Z$4*Z$5,1,0,0,"residence")</f>
        <v>#VALUE!</v>
      </c>
      <c r="AA42" s="21" t="e">
        <f aca="false">cde($A42,$B42,1000,AA$4,AA$4*AA$5,1,0,0,"residence")</f>
        <v>#VALUE!</v>
      </c>
      <c r="AB42" s="21" t="e">
        <f aca="false">cde($A42,$B42,1000,AB$4,AB$4*AB$5,1,0,0,"residence")</f>
        <v>#VALUE!</v>
      </c>
      <c r="AC42" s="21" t="e">
        <f aca="false">cde($A42,$B42,1000,AC$4,AC$4*AC$5,1,0,0,"residence")</f>
        <v>#VALUE!</v>
      </c>
      <c r="AD42" s="21" t="e">
        <f aca="false">cde($A42,$B42,1000,AD$4,AD$4*AD$5,1,0,0,"residence")</f>
        <v>#VALUE!</v>
      </c>
      <c r="AE42" s="21" t="e">
        <f aca="false">cde($A42,$B42,1000,AE$4,AE$4*AE$5,1,0,0,"residence")</f>
        <v>#VALUE!</v>
      </c>
      <c r="AF42" s="21" t="e">
        <f aca="false">cde($A42,$B42,1000,AF$4,AF$4*AF$5,1,0,0,"residence")</f>
        <v>#VALUE!</v>
      </c>
      <c r="AG42" s="21" t="e">
        <f aca="false">cde($A42,$B42,1000,AG$4,AG$4*AG$5,1,0,0,"residence")</f>
        <v>#VALUE!</v>
      </c>
      <c r="AH42" s="21" t="e">
        <f aca="false">cde($A42,$B42,1000,AH$4,AH$4*AH$5,1,0,0,"residence")</f>
        <v>#VALUE!</v>
      </c>
      <c r="AI42" s="21" t="e">
        <f aca="false">cde($A42,$B42,1000,AI$4,AI$4*AI$5,1,0,0,"residence")</f>
        <v>#VALUE!</v>
      </c>
      <c r="AJ42" s="21" t="e">
        <f aca="false">cde($A42,$B42,1000,AJ$4,AJ$4*AJ$5,1,0,0,"residence")</f>
        <v>#VALUE!</v>
      </c>
      <c r="AK42" s="21" t="e">
        <f aca="false">cde($A42,$B42,1000,AK$4,AK$4*AK$5,1,0,0,"residence")</f>
        <v>#VALUE!</v>
      </c>
      <c r="AL42" s="21" t="e">
        <f aca="false">cde($A42,$B42,1000,AL$4,AL$4*AL$5,1,0,0,"residence")</f>
        <v>#VALUE!</v>
      </c>
      <c r="AM42" s="21" t="e">
        <f aca="false">cde($A42,$B42,1000,AM$4,AM$4*AM$5,1,0,0,"residence")</f>
        <v>#VALUE!</v>
      </c>
      <c r="AN42" s="21" t="e">
        <f aca="false">cde($A42,$B42,1000,AN$4,AN$4*AN$5,1,0,0,"residence")</f>
        <v>#VALUE!</v>
      </c>
      <c r="AO42" s="21" t="e">
        <f aca="false">cde($A42,$B42,1000,AO$4,AO$4*AO$5,1,0,0,"residence")</f>
        <v>#VALUE!</v>
      </c>
      <c r="AP42" s="21" t="e">
        <f aca="false">cde($A42,$B42,1000,AP$4,AP$4*AP$5,1,0,0,"residence")</f>
        <v>#VALUE!</v>
      </c>
      <c r="AQ42" s="21" t="e">
        <f aca="false">cde($A42,$B42,1000,AQ$4,AQ$4*AQ$5,1,0,0,"residence")</f>
        <v>#VALUE!</v>
      </c>
      <c r="AR42" s="21" t="e">
        <f aca="false">cde($A42,$B42,1000,AR$4,AR$4*AR$5,1,0,0,"residence")</f>
        <v>#VALUE!</v>
      </c>
      <c r="AS42" s="21" t="e">
        <f aca="false">cde($A42,$B42,1000,AS$4,AS$4*AS$5,1,0,0,"residence")</f>
        <v>#VALUE!</v>
      </c>
      <c r="AT42" s="21" t="e">
        <f aca="false">cde($A42,$B42,1000,AT$4,AT$4*AT$5,1,0,0,"residence")</f>
        <v>#VALUE!</v>
      </c>
      <c r="AU42" s="21" t="e">
        <f aca="false">cde($A42,$B42,1000,AU$4,AU$4*AU$5,1,0,0,"residence")</f>
        <v>#VALUE!</v>
      </c>
      <c r="AV42" s="21" t="e">
        <f aca="false">cde($A42,$B42,1000,AV$4,AV$4*AV$5,1,0,0,"residence")</f>
        <v>#VALUE!</v>
      </c>
      <c r="AW42" s="21" t="e">
        <f aca="false">cde($A42,$B42,1000,AW$4,AW$4*AW$5,1,0,0,"residence")</f>
        <v>#VALUE!</v>
      </c>
      <c r="AX42" s="21" t="e">
        <f aca="false">cde($A42,$B42,1000,AX$4,AX$4*AX$5,1,0,0,"residence")</f>
        <v>#VALUE!</v>
      </c>
      <c r="AY42" s="21" t="e">
        <f aca="false">cde($A42,$B42,1000,AY$4,AY$4*AY$5,1,0,0,"residence")</f>
        <v>#VALUE!</v>
      </c>
      <c r="AZ42" s="21" t="e">
        <f aca="false">cde($A42,$B42,1000,AZ$4,AZ$4*AZ$5,1,0,0,"residence")</f>
        <v>#VALUE!</v>
      </c>
      <c r="BA42" s="21" t="e">
        <f aca="false">cde($A42,$B42,1000,BA$4,BA$4*BA$5,1,0,0,"residence")</f>
        <v>#VALUE!</v>
      </c>
      <c r="BB42" s="21" t="e">
        <f aca="false">cde($A42,$B42,1000,BB$4,BB$4*BB$5,1,0,0,"residence")</f>
        <v>#VALUE!</v>
      </c>
      <c r="BC42" s="21" t="e">
        <f aca="false">cde($A42,$B42,1000,BC$4,BC$4*BC$5,1,0,0,"residence")</f>
        <v>#VALUE!</v>
      </c>
      <c r="BD42" s="21" t="e">
        <f aca="false">cde($A42,$B42,1000,BD$4,BD$4*BD$5,1,0,0,"residence")</f>
        <v>#VALUE!</v>
      </c>
      <c r="BE42" s="21" t="e">
        <f aca="false">cde($A42,$B42,1000,BE$4,BE$4*BE$5,1,0,0,"residence")</f>
        <v>#VALUE!</v>
      </c>
      <c r="BF42" s="21" t="e">
        <f aca="false">cde($A42,$B42,1000,BF$4,BF$4*BF$5,1,0,0,"residence")</f>
        <v>#VALUE!</v>
      </c>
      <c r="BG42" s="21" t="e">
        <f aca="false">cde($A42,$B42,1000,BG$4,BG$4*BG$5,1,0,0,"residence")</f>
        <v>#VALUE!</v>
      </c>
      <c r="BH42" s="21" t="e">
        <f aca="false">cde($A42,$B42,1000,BH$4,BH$4*BH$5,1,0,0,"residence")</f>
        <v>#VALUE!</v>
      </c>
      <c r="BI42" s="21" t="e">
        <f aca="false">cde($A42,$B42,1000,BI$4,BI$4*BI$5,1,0,0,"residence")</f>
        <v>#VALUE!</v>
      </c>
      <c r="BJ42" s="21" t="e">
        <f aca="false">cde($A42,$B42,1000,BJ$4,BJ$4*BJ$5,1,0,0,"residence")</f>
        <v>#VALUE!</v>
      </c>
      <c r="BK42" s="21" t="e">
        <f aca="false">cde($A42,$B42,1000,BK$4,BK$4*BK$5,1,0,0,"residence")</f>
        <v>#VALUE!</v>
      </c>
      <c r="BL42" s="21" t="e">
        <f aca="false">cde($A42,$B42,1000,BL$4,BL$4*BL$5,1,0,0,"residence")</f>
        <v>#VALUE!</v>
      </c>
      <c r="BM42" s="21" t="e">
        <f aca="false">cde($A42,$B42,1000,BM$4,BM$4*BM$5,1,0,0,"residence")</f>
        <v>#VALUE!</v>
      </c>
      <c r="BN42" s="21" t="e">
        <f aca="false">cde($A42,$B42,1000,BN$4,BN$4*BN$5,1,0,0,"residence")</f>
        <v>#VALUE!</v>
      </c>
      <c r="BO42" s="21" t="e">
        <f aca="false">cde($A42,$B42,1000,BO$4,BO$4*BO$5,1,0,0,"residence")</f>
        <v>#VALUE!</v>
      </c>
      <c r="BP42" s="21" t="e">
        <f aca="false">cde($A42,$B42,1000,BP$4,BP$4*BP$5,1,0,0,"residence")</f>
        <v>#VALUE!</v>
      </c>
      <c r="BQ42" s="21" t="e">
        <f aca="false">cde($A42,$B42,1000,BQ$4,BQ$4*BQ$5,1,0,0,"residence")</f>
        <v>#VALUE!</v>
      </c>
      <c r="BR42" s="21" t="e">
        <f aca="false">cde($A42,$B42,1000,BR$4,BR$4*BR$5,1,0,0,"residence")</f>
        <v>#VALUE!</v>
      </c>
      <c r="BS42" s="21" t="e">
        <f aca="false">cde($A42,$B42,1000,BS$4,BS$4*BS$5,1,0,0,"residence")</f>
        <v>#VALUE!</v>
      </c>
      <c r="BT42" s="21" t="e">
        <f aca="false">cde($A42,$B42,1000,BT$4,BT$4*BT$5,1,0,0,"residence")</f>
        <v>#VALUE!</v>
      </c>
      <c r="BU42" s="21" t="e">
        <f aca="false">cde($A42,$B42,1000,BU$4,BU$4*BU$5,1,0,0,"residence")</f>
        <v>#VALUE!</v>
      </c>
      <c r="BV42" s="21" t="e">
        <f aca="false">cde($A42,$B42,1000,BV$4,BV$4*BV$5,1,0,0,"residence")</f>
        <v>#VALUE!</v>
      </c>
      <c r="BW42" s="21" t="e">
        <f aca="false">cde($A42,$B42,1000,BW$4,BW$4*BW$5,1,0,0,"residence")</f>
        <v>#VALUE!</v>
      </c>
      <c r="BX42" s="21" t="e">
        <f aca="false">cde($A42,$B42,1000,BX$4,BX$4*BX$5,1,0,0,"residence")</f>
        <v>#VALUE!</v>
      </c>
      <c r="BY42" s="21" t="e">
        <f aca="false">cde($A42,$B42,1000,BY$4,BY$4*BY$5,1,0,0,"residence")</f>
        <v>#VALUE!</v>
      </c>
      <c r="BZ42" s="21" t="e">
        <f aca="false">cde($A42,$B42,1000,BZ$4,BZ$4*BZ$5,1,0,0,"residence")</f>
        <v>#VALUE!</v>
      </c>
      <c r="CA42" s="21" t="e">
        <f aca="false">cde($A42,$B42,1000,CA$4,CA$4*CA$5,1,0,0,"residence")</f>
        <v>#VALUE!</v>
      </c>
      <c r="CB42" s="21" t="e">
        <f aca="false">cde($A42,$B42,1000,CB$4,CB$4*CB$5,1,0,0,"residence")</f>
        <v>#VALUE!</v>
      </c>
      <c r="CC42" s="21" t="e">
        <f aca="false">cde($A42,$B42,1000,CC$4,CC$4*CC$5,1,0,0,"residence")</f>
        <v>#VALUE!</v>
      </c>
      <c r="CD42" s="21" t="e">
        <f aca="false">cde($A42,$B42,1000,CD$4,CD$4*CD$5,1,0,0,"residence")</f>
        <v>#VALUE!</v>
      </c>
      <c r="CE42" s="21" t="e">
        <f aca="false">cde($A42,$B42,1000,CE$4,CE$4*CE$5,1,0,0,"residence")</f>
        <v>#VALUE!</v>
      </c>
      <c r="CF42" s="21" t="e">
        <f aca="false">cde($A42,$B42,1000,CF$4,CF$4*CF$5,1,0,0,"residence")</f>
        <v>#VALUE!</v>
      </c>
      <c r="CG42" s="21" t="e">
        <f aca="false">cde($A42,$B42,1000,CG$4,CG$4*CG$5,1,0,0,"residence")</f>
        <v>#VALUE!</v>
      </c>
      <c r="CH42" s="21" t="e">
        <f aca="false">cde($A42,$B42,1000,CH$4,CH$4*CH$5,1,0,0,"residence")</f>
        <v>#VALUE!</v>
      </c>
      <c r="CI42" s="21" t="e">
        <f aca="false">cde($A42,$B42,1000,CI$4,CI$4*CI$5,1,0,0,"residence")</f>
        <v>#VALUE!</v>
      </c>
      <c r="CJ42" s="21" t="e">
        <f aca="false">cde($A42,$B42,1000,CJ$4,CJ$4*CJ$5,1,0,0,"residence")</f>
        <v>#VALUE!</v>
      </c>
      <c r="CK42" s="21" t="e">
        <f aca="false">cde($A42,$B42,1000,CK$4,CK$4*CK$5,1,0,0,"residence")</f>
        <v>#VALUE!</v>
      </c>
      <c r="CL42" s="21" t="e">
        <f aca="false">cde($A42,$B42,1000,CL$4,CL$4*CL$5,1,0,0,"residence")</f>
        <v>#VALUE!</v>
      </c>
      <c r="CM42" s="21" t="e">
        <f aca="false">cde($A42,$B42,1000,CM$4,CM$4*CM$5,1,0,0,"residence")</f>
        <v>#VALUE!</v>
      </c>
      <c r="CN42" s="21" t="e">
        <f aca="false">cde($A42,$B42,1000,CN$4,CN$4*CN$5,1,0,0,"residence")</f>
        <v>#VALUE!</v>
      </c>
      <c r="CO42" s="21" t="e">
        <f aca="false">cde($A42,$B42,1000,CO$4,CO$4*CO$5,1,0,0,"residence")</f>
        <v>#VALUE!</v>
      </c>
      <c r="CP42" s="21" t="e">
        <f aca="false">cde($A42,$B42,1000,CP$4,CP$4*CP$5,1,0,0,"residence")</f>
        <v>#VALUE!</v>
      </c>
      <c r="CQ42" s="21" t="e">
        <f aca="false">cde($A42,$B42,1000,CQ$4,CQ$4*CQ$5,1,0,0,"residence")</f>
        <v>#VALUE!</v>
      </c>
      <c r="CR42" s="21" t="e">
        <f aca="false">cde($A42,$B42,1000,CR$4,CR$4*CR$5,1,0,0,"residence")</f>
        <v>#VALUE!</v>
      </c>
      <c r="CS42" s="21" t="e">
        <f aca="false">cde($A42,$B42,1000,CS$4,CS$4*CS$5,1,0,0,"residence")</f>
        <v>#VALUE!</v>
      </c>
      <c r="CT42" s="21" t="e">
        <f aca="false">cde($A42,$B42,1000,CT$4,CT$4*CT$5,1,0,0,"residence")</f>
        <v>#VALUE!</v>
      </c>
      <c r="CU42" s="21" t="e">
        <f aca="false">cde($A42,$B42,1000,CU$4,CU$4*CU$5,1,0,0,"residence")</f>
        <v>#VALUE!</v>
      </c>
      <c r="CV42" s="21" t="e">
        <f aca="false">cde($A42,$B42,1000,CV$4,CV$4*CV$5,1,0,0,"residence")</f>
        <v>#VALUE!</v>
      </c>
      <c r="CW42" s="21" t="e">
        <f aca="false">cde($A42,$B42,1000,CW$4,CW$4*CW$5,1,0,0,"residence")</f>
        <v>#VALUE!</v>
      </c>
      <c r="CX42" s="21" t="e">
        <f aca="false">cde($A42,$B42,1000,CX$4,CX$4*CX$5,1,0,0,"residence")</f>
        <v>#VALUE!</v>
      </c>
      <c r="CY42" s="21" t="e">
        <f aca="false">cde($A42,$B42,1000,CY$4,CY$4*CY$5,1,0,0,"residence")</f>
        <v>#VALUE!</v>
      </c>
      <c r="CZ42" s="21" t="e">
        <f aca="false">cde($A42,$B42,1000,CZ$4,CZ$4*CZ$5,1,0,0,"residence")</f>
        <v>#VALUE!</v>
      </c>
      <c r="DA42" s="21" t="e">
        <f aca="false">cde($A42,$B42,1000,DA$4,DA$4*DA$5,1,0,0,"residence")</f>
        <v>#VALUE!</v>
      </c>
      <c r="DB42" s="21" t="e">
        <f aca="false">cde($A42,$B42,1000,DB$4,DB$4*DB$5,1,0,0,"residence")</f>
        <v>#VALUE!</v>
      </c>
      <c r="DC42" s="21" t="e">
        <f aca="false">cde($A42,$B42,1000,DC$4,DC$4*DC$5,1,0,0,"residence")</f>
        <v>#VALUE!</v>
      </c>
      <c r="DD42" s="21" t="e">
        <f aca="false">cde($A42,$B42,1000,DD$4,DD$4*DD$5,1,0,0,"residence")</f>
        <v>#VALUE!</v>
      </c>
      <c r="DE42" s="21" t="e">
        <f aca="false">cde($A42,$B42,1000,DE$4,DE$4*DE$5,1,0,0,"residence")</f>
        <v>#VALUE!</v>
      </c>
      <c r="DF42" s="21" t="e">
        <f aca="false">cde($A42,$B42,1000,DF$4,DF$4*DF$5,1,0,0,"residence")</f>
        <v>#VALUE!</v>
      </c>
      <c r="DG42" s="21" t="e">
        <f aca="false">cde($A42,$B42,1000,DG$4,DG$4*DG$5,1,0,0,"residence")</f>
        <v>#VALUE!</v>
      </c>
      <c r="DH42" s="21" t="e">
        <f aca="false">cde($A42,$B42,1000,DH$4,DH$4*DH$5,1,0,0,"residence")</f>
        <v>#VALUE!</v>
      </c>
      <c r="DI42" s="21" t="e">
        <f aca="false">cde($A42,$B42,1000,DI$4,DI$4*DI$5,1,0,0,"residence")</f>
        <v>#VALUE!</v>
      </c>
      <c r="DJ42" s="21" t="e">
        <f aca="false">cde($A42,$B42,1000,DJ$4,DJ$4*DJ$5,1,0,0,"residence")</f>
        <v>#VALUE!</v>
      </c>
      <c r="DK42" s="21" t="e">
        <f aca="false">cde($A42,$B42,1000,DK$4,DK$4*DK$5,1,0,0,"residence")</f>
        <v>#VALUE!</v>
      </c>
      <c r="DL42" s="21" t="e">
        <f aca="false">cde($A42,$B42,1000,DL$4,DL$4*DL$5,1,0,0,"residence")</f>
        <v>#VALUE!</v>
      </c>
      <c r="DM42" s="21" t="e">
        <f aca="false">cde($A42,$B42,1000,DM$4,DM$4*DM$5,1,0,0,"residence")</f>
        <v>#VALUE!</v>
      </c>
      <c r="DN42" s="21" t="e">
        <f aca="false">cde($A42,$B42,1000,DN$4,DN$4*DN$5,1,0,0,"residence")</f>
        <v>#VALUE!</v>
      </c>
      <c r="DO42" s="21" t="e">
        <f aca="false">cde($A42,$B42,1000,DO$4,DO$4*DO$5,1,0,0,"residence")</f>
        <v>#VALUE!</v>
      </c>
      <c r="DP42" s="21" t="e">
        <f aca="false">cde($A42,$B42,1000,DP$4,DP$4*DP$5,1,0,0,"residence")</f>
        <v>#VALUE!</v>
      </c>
      <c r="DQ42" s="21" t="e">
        <f aca="false">cde($A42,$B42,1000,DQ$4,DQ$4*DQ$5,1,0,0,"residence")</f>
        <v>#VALUE!</v>
      </c>
      <c r="DR42" s="21" t="e">
        <f aca="false">cde($A42,$B42,1000,DR$4,DR$4*DR$5,1,0,0,"residence")</f>
        <v>#VALUE!</v>
      </c>
      <c r="DS42" s="21" t="e">
        <f aca="false">cde($A42,$B42,1000,DS$4,DS$4*DS$5,1,0,0,"residence")</f>
        <v>#VALUE!</v>
      </c>
    </row>
    <row r="43" customFormat="false" ht="12.75" hidden="false" customHeight="false" outlineLevel="0" collapsed="false">
      <c r="A43" s="19" t="n">
        <v>11</v>
      </c>
      <c r="B43" s="20" t="n">
        <v>6.43</v>
      </c>
      <c r="C43" s="21" t="e">
        <f aca="false">cde($A43,$B43,1000,C$4,C$4*C$5,1,0,0,"residence")</f>
        <v>#VALUE!</v>
      </c>
      <c r="D43" s="21" t="e">
        <f aca="false">cde($A43,$B43,1000,D$4,D$4*D$5,1,0,0,"residence")</f>
        <v>#VALUE!</v>
      </c>
      <c r="E43" s="21" t="e">
        <f aca="false">cde($A43,$B43,1000,E$4,E$4*E$5,1,0,0,"residence")</f>
        <v>#VALUE!</v>
      </c>
      <c r="F43" s="21" t="e">
        <f aca="false">cde($A43,$B43,1000,F$4,F$4*F$5,1,0,0,"residence")</f>
        <v>#VALUE!</v>
      </c>
      <c r="G43" s="21" t="e">
        <f aca="false">cde($A43,$B43,1000,G$4,G$4*G$5,1,0,0,"residence")</f>
        <v>#VALUE!</v>
      </c>
      <c r="H43" s="21" t="e">
        <f aca="false">cde($A43,$B43,1000,H$4,H$4*H$5,1,0,0,"residence")</f>
        <v>#VALUE!</v>
      </c>
      <c r="I43" s="21" t="e">
        <f aca="false">cde($A43,$B43,1000,I$4,I$4*I$5,1,0,0,"residence")</f>
        <v>#VALUE!</v>
      </c>
      <c r="J43" s="21" t="e">
        <f aca="false">cde($A43,$B43,1000,J$4,J$4*J$5,1,0,0,"residence")</f>
        <v>#VALUE!</v>
      </c>
      <c r="K43" s="21" t="e">
        <f aca="false">cde($A43,$B43,1000,K$4,K$4*K$5,1,0,0,"residence")</f>
        <v>#VALUE!</v>
      </c>
      <c r="L43" s="21" t="e">
        <f aca="false">cde($A43,$B43,1000,L$4,L$4*L$5,1,0,0,"residence")</f>
        <v>#VALUE!</v>
      </c>
      <c r="M43" s="21" t="e">
        <f aca="false">cde($A43,$B43,1000,M$4,M$4*M$5,1,0,0,"residence")</f>
        <v>#VALUE!</v>
      </c>
      <c r="N43" s="21" t="e">
        <f aca="false">cde($A43,$B43,1000,N$4,N$4*N$5,1,0,0,"residence")</f>
        <v>#VALUE!</v>
      </c>
      <c r="O43" s="21" t="e">
        <f aca="false">cde($A43,$B43,1000,O$4,O$4*O$5,1,0,0,"residence")</f>
        <v>#VALUE!</v>
      </c>
      <c r="P43" s="21" t="e">
        <f aca="false">cde($A43,$B43,1000,P$4,P$4*P$5,1,0,0,"residence")</f>
        <v>#VALUE!</v>
      </c>
      <c r="Q43" s="21" t="e">
        <f aca="false">cde($A43,$B43,1000,Q$4,Q$4*Q$5,1,0,0,"residence")</f>
        <v>#VALUE!</v>
      </c>
      <c r="R43" s="21" t="e">
        <f aca="false">cde($A43,$B43,1000,R$4,R$4*R$5,1,0,0,"residence")</f>
        <v>#VALUE!</v>
      </c>
      <c r="S43" s="21" t="e">
        <f aca="false">cde($A43,$B43,1000,S$4,S$4*S$5,1,0,0,"residence")</f>
        <v>#VALUE!</v>
      </c>
      <c r="T43" s="21" t="e">
        <f aca="false">cde($A43,$B43,1000,T$4,T$4*T$5,1,0,0,"residence")</f>
        <v>#VALUE!</v>
      </c>
      <c r="U43" s="21" t="e">
        <f aca="false">cde($A43,$B43,1000,U$4,U$4*U$5,1,0,0,"residence")</f>
        <v>#VALUE!</v>
      </c>
      <c r="V43" s="21" t="e">
        <f aca="false">cde($A43,$B43,1000,V$4,V$4*V$5,1,0,0,"residence")</f>
        <v>#VALUE!</v>
      </c>
      <c r="W43" s="21" t="e">
        <f aca="false">cde($A43,$B43,1000,W$4,W$4*W$5,1,0,0,"residence")</f>
        <v>#VALUE!</v>
      </c>
      <c r="X43" s="21" t="e">
        <f aca="false">cde($A43,$B43,1000,X$4,X$4*X$5,1,0,0,"residence")</f>
        <v>#VALUE!</v>
      </c>
      <c r="Y43" s="21" t="e">
        <f aca="false">cde($A43,$B43,1000,Y$4,Y$4*Y$5,1,0,0,"residence")</f>
        <v>#VALUE!</v>
      </c>
      <c r="Z43" s="21" t="e">
        <f aca="false">cde($A43,$B43,1000,Z$4,Z$4*Z$5,1,0,0,"residence")</f>
        <v>#VALUE!</v>
      </c>
      <c r="AA43" s="21" t="e">
        <f aca="false">cde($A43,$B43,1000,AA$4,AA$4*AA$5,1,0,0,"residence")</f>
        <v>#VALUE!</v>
      </c>
      <c r="AB43" s="21" t="e">
        <f aca="false">cde($A43,$B43,1000,AB$4,AB$4*AB$5,1,0,0,"residence")</f>
        <v>#VALUE!</v>
      </c>
      <c r="AC43" s="21" t="e">
        <f aca="false">cde($A43,$B43,1000,AC$4,AC$4*AC$5,1,0,0,"residence")</f>
        <v>#VALUE!</v>
      </c>
      <c r="AD43" s="21" t="e">
        <f aca="false">cde($A43,$B43,1000,AD$4,AD$4*AD$5,1,0,0,"residence")</f>
        <v>#VALUE!</v>
      </c>
      <c r="AE43" s="21" t="e">
        <f aca="false">cde($A43,$B43,1000,AE$4,AE$4*AE$5,1,0,0,"residence")</f>
        <v>#VALUE!</v>
      </c>
      <c r="AF43" s="21" t="e">
        <f aca="false">cde($A43,$B43,1000,AF$4,AF$4*AF$5,1,0,0,"residence")</f>
        <v>#VALUE!</v>
      </c>
      <c r="AG43" s="21" t="e">
        <f aca="false">cde($A43,$B43,1000,AG$4,AG$4*AG$5,1,0,0,"residence")</f>
        <v>#VALUE!</v>
      </c>
      <c r="AH43" s="21" t="e">
        <f aca="false">cde($A43,$B43,1000,AH$4,AH$4*AH$5,1,0,0,"residence")</f>
        <v>#VALUE!</v>
      </c>
      <c r="AI43" s="21" t="e">
        <f aca="false">cde($A43,$B43,1000,AI$4,AI$4*AI$5,1,0,0,"residence")</f>
        <v>#VALUE!</v>
      </c>
      <c r="AJ43" s="21" t="e">
        <f aca="false">cde($A43,$B43,1000,AJ$4,AJ$4*AJ$5,1,0,0,"residence")</f>
        <v>#VALUE!</v>
      </c>
      <c r="AK43" s="21" t="e">
        <f aca="false">cde($A43,$B43,1000,AK$4,AK$4*AK$5,1,0,0,"residence")</f>
        <v>#VALUE!</v>
      </c>
      <c r="AL43" s="21" t="e">
        <f aca="false">cde($A43,$B43,1000,AL$4,AL$4*AL$5,1,0,0,"residence")</f>
        <v>#VALUE!</v>
      </c>
      <c r="AM43" s="21" t="e">
        <f aca="false">cde($A43,$B43,1000,AM$4,AM$4*AM$5,1,0,0,"residence")</f>
        <v>#VALUE!</v>
      </c>
      <c r="AN43" s="21" t="e">
        <f aca="false">cde($A43,$B43,1000,AN$4,AN$4*AN$5,1,0,0,"residence")</f>
        <v>#VALUE!</v>
      </c>
      <c r="AO43" s="21" t="e">
        <f aca="false">cde($A43,$B43,1000,AO$4,AO$4*AO$5,1,0,0,"residence")</f>
        <v>#VALUE!</v>
      </c>
      <c r="AP43" s="21" t="e">
        <f aca="false">cde($A43,$B43,1000,AP$4,AP$4*AP$5,1,0,0,"residence")</f>
        <v>#VALUE!</v>
      </c>
      <c r="AQ43" s="21" t="e">
        <f aca="false">cde($A43,$B43,1000,AQ$4,AQ$4*AQ$5,1,0,0,"residence")</f>
        <v>#VALUE!</v>
      </c>
      <c r="AR43" s="21" t="e">
        <f aca="false">cde($A43,$B43,1000,AR$4,AR$4*AR$5,1,0,0,"residence")</f>
        <v>#VALUE!</v>
      </c>
      <c r="AS43" s="21" t="e">
        <f aca="false">cde($A43,$B43,1000,AS$4,AS$4*AS$5,1,0,0,"residence")</f>
        <v>#VALUE!</v>
      </c>
      <c r="AT43" s="21" t="e">
        <f aca="false">cde($A43,$B43,1000,AT$4,AT$4*AT$5,1,0,0,"residence")</f>
        <v>#VALUE!</v>
      </c>
      <c r="AU43" s="21" t="e">
        <f aca="false">cde($A43,$B43,1000,AU$4,AU$4*AU$5,1,0,0,"residence")</f>
        <v>#VALUE!</v>
      </c>
      <c r="AV43" s="21" t="e">
        <f aca="false">cde($A43,$B43,1000,AV$4,AV$4*AV$5,1,0,0,"residence")</f>
        <v>#VALUE!</v>
      </c>
      <c r="AW43" s="21" t="e">
        <f aca="false">cde($A43,$B43,1000,AW$4,AW$4*AW$5,1,0,0,"residence")</f>
        <v>#VALUE!</v>
      </c>
      <c r="AX43" s="21" t="e">
        <f aca="false">cde($A43,$B43,1000,AX$4,AX$4*AX$5,1,0,0,"residence")</f>
        <v>#VALUE!</v>
      </c>
      <c r="AY43" s="21" t="e">
        <f aca="false">cde($A43,$B43,1000,AY$4,AY$4*AY$5,1,0,0,"residence")</f>
        <v>#VALUE!</v>
      </c>
      <c r="AZ43" s="21" t="e">
        <f aca="false">cde($A43,$B43,1000,AZ$4,AZ$4*AZ$5,1,0,0,"residence")</f>
        <v>#VALUE!</v>
      </c>
      <c r="BA43" s="21" t="e">
        <f aca="false">cde($A43,$B43,1000,BA$4,BA$4*BA$5,1,0,0,"residence")</f>
        <v>#VALUE!</v>
      </c>
      <c r="BB43" s="21" t="e">
        <f aca="false">cde($A43,$B43,1000,BB$4,BB$4*BB$5,1,0,0,"residence")</f>
        <v>#VALUE!</v>
      </c>
      <c r="BC43" s="21" t="e">
        <f aca="false">cde($A43,$B43,1000,BC$4,BC$4*BC$5,1,0,0,"residence")</f>
        <v>#VALUE!</v>
      </c>
      <c r="BD43" s="21" t="e">
        <f aca="false">cde($A43,$B43,1000,BD$4,BD$4*BD$5,1,0,0,"residence")</f>
        <v>#VALUE!</v>
      </c>
      <c r="BE43" s="21" t="e">
        <f aca="false">cde($A43,$B43,1000,BE$4,BE$4*BE$5,1,0,0,"residence")</f>
        <v>#VALUE!</v>
      </c>
      <c r="BF43" s="21" t="e">
        <f aca="false">cde($A43,$B43,1000,BF$4,BF$4*BF$5,1,0,0,"residence")</f>
        <v>#VALUE!</v>
      </c>
      <c r="BG43" s="21" t="e">
        <f aca="false">cde($A43,$B43,1000,BG$4,BG$4*BG$5,1,0,0,"residence")</f>
        <v>#VALUE!</v>
      </c>
      <c r="BH43" s="21" t="e">
        <f aca="false">cde($A43,$B43,1000,BH$4,BH$4*BH$5,1,0,0,"residence")</f>
        <v>#VALUE!</v>
      </c>
      <c r="BI43" s="21" t="e">
        <f aca="false">cde($A43,$B43,1000,BI$4,BI$4*BI$5,1,0,0,"residence")</f>
        <v>#VALUE!</v>
      </c>
      <c r="BJ43" s="21" t="e">
        <f aca="false">cde($A43,$B43,1000,BJ$4,BJ$4*BJ$5,1,0,0,"residence")</f>
        <v>#VALUE!</v>
      </c>
      <c r="BK43" s="21" t="e">
        <f aca="false">cde($A43,$B43,1000,BK$4,BK$4*BK$5,1,0,0,"residence")</f>
        <v>#VALUE!</v>
      </c>
      <c r="BL43" s="21" t="e">
        <f aca="false">cde($A43,$B43,1000,BL$4,BL$4*BL$5,1,0,0,"residence")</f>
        <v>#VALUE!</v>
      </c>
      <c r="BM43" s="21" t="e">
        <f aca="false">cde($A43,$B43,1000,BM$4,BM$4*BM$5,1,0,0,"residence")</f>
        <v>#VALUE!</v>
      </c>
      <c r="BN43" s="21" t="e">
        <f aca="false">cde($A43,$B43,1000,BN$4,BN$4*BN$5,1,0,0,"residence")</f>
        <v>#VALUE!</v>
      </c>
      <c r="BO43" s="21" t="e">
        <f aca="false">cde($A43,$B43,1000,BO$4,BO$4*BO$5,1,0,0,"residence")</f>
        <v>#VALUE!</v>
      </c>
      <c r="BP43" s="21" t="e">
        <f aca="false">cde($A43,$B43,1000,BP$4,BP$4*BP$5,1,0,0,"residence")</f>
        <v>#VALUE!</v>
      </c>
      <c r="BQ43" s="21" t="e">
        <f aca="false">cde($A43,$B43,1000,BQ$4,BQ$4*BQ$5,1,0,0,"residence")</f>
        <v>#VALUE!</v>
      </c>
      <c r="BR43" s="21" t="e">
        <f aca="false">cde($A43,$B43,1000,BR$4,BR$4*BR$5,1,0,0,"residence")</f>
        <v>#VALUE!</v>
      </c>
      <c r="BS43" s="21" t="e">
        <f aca="false">cde($A43,$B43,1000,BS$4,BS$4*BS$5,1,0,0,"residence")</f>
        <v>#VALUE!</v>
      </c>
      <c r="BT43" s="21" t="e">
        <f aca="false">cde($A43,$B43,1000,BT$4,BT$4*BT$5,1,0,0,"residence")</f>
        <v>#VALUE!</v>
      </c>
      <c r="BU43" s="21" t="e">
        <f aca="false">cde($A43,$B43,1000,BU$4,BU$4*BU$5,1,0,0,"residence")</f>
        <v>#VALUE!</v>
      </c>
      <c r="BV43" s="21" t="e">
        <f aca="false">cde($A43,$B43,1000,BV$4,BV$4*BV$5,1,0,0,"residence")</f>
        <v>#VALUE!</v>
      </c>
      <c r="BW43" s="21" t="e">
        <f aca="false">cde($A43,$B43,1000,BW$4,BW$4*BW$5,1,0,0,"residence")</f>
        <v>#VALUE!</v>
      </c>
      <c r="BX43" s="21" t="e">
        <f aca="false">cde($A43,$B43,1000,BX$4,BX$4*BX$5,1,0,0,"residence")</f>
        <v>#VALUE!</v>
      </c>
      <c r="BY43" s="21" t="e">
        <f aca="false">cde($A43,$B43,1000,BY$4,BY$4*BY$5,1,0,0,"residence")</f>
        <v>#VALUE!</v>
      </c>
      <c r="BZ43" s="21" t="e">
        <f aca="false">cde($A43,$B43,1000,BZ$4,BZ$4*BZ$5,1,0,0,"residence")</f>
        <v>#VALUE!</v>
      </c>
      <c r="CA43" s="21" t="e">
        <f aca="false">cde($A43,$B43,1000,CA$4,CA$4*CA$5,1,0,0,"residence")</f>
        <v>#VALUE!</v>
      </c>
      <c r="CB43" s="21" t="e">
        <f aca="false">cde($A43,$B43,1000,CB$4,CB$4*CB$5,1,0,0,"residence")</f>
        <v>#VALUE!</v>
      </c>
      <c r="CC43" s="21" t="e">
        <f aca="false">cde($A43,$B43,1000,CC$4,CC$4*CC$5,1,0,0,"residence")</f>
        <v>#VALUE!</v>
      </c>
      <c r="CD43" s="21" t="e">
        <f aca="false">cde($A43,$B43,1000,CD$4,CD$4*CD$5,1,0,0,"residence")</f>
        <v>#VALUE!</v>
      </c>
      <c r="CE43" s="21" t="e">
        <f aca="false">cde($A43,$B43,1000,CE$4,CE$4*CE$5,1,0,0,"residence")</f>
        <v>#VALUE!</v>
      </c>
      <c r="CF43" s="21" t="e">
        <f aca="false">cde($A43,$B43,1000,CF$4,CF$4*CF$5,1,0,0,"residence")</f>
        <v>#VALUE!</v>
      </c>
      <c r="CG43" s="21" t="e">
        <f aca="false">cde($A43,$B43,1000,CG$4,CG$4*CG$5,1,0,0,"residence")</f>
        <v>#VALUE!</v>
      </c>
      <c r="CH43" s="21" t="e">
        <f aca="false">cde($A43,$B43,1000,CH$4,CH$4*CH$5,1,0,0,"residence")</f>
        <v>#VALUE!</v>
      </c>
      <c r="CI43" s="21" t="e">
        <f aca="false">cde($A43,$B43,1000,CI$4,CI$4*CI$5,1,0,0,"residence")</f>
        <v>#VALUE!</v>
      </c>
      <c r="CJ43" s="21" t="e">
        <f aca="false">cde($A43,$B43,1000,CJ$4,CJ$4*CJ$5,1,0,0,"residence")</f>
        <v>#VALUE!</v>
      </c>
      <c r="CK43" s="21" t="e">
        <f aca="false">cde($A43,$B43,1000,CK$4,CK$4*CK$5,1,0,0,"residence")</f>
        <v>#VALUE!</v>
      </c>
      <c r="CL43" s="21" t="e">
        <f aca="false">cde($A43,$B43,1000,CL$4,CL$4*CL$5,1,0,0,"residence")</f>
        <v>#VALUE!</v>
      </c>
      <c r="CM43" s="21" t="e">
        <f aca="false">cde($A43,$B43,1000,CM$4,CM$4*CM$5,1,0,0,"residence")</f>
        <v>#VALUE!</v>
      </c>
      <c r="CN43" s="21" t="e">
        <f aca="false">cde($A43,$B43,1000,CN$4,CN$4*CN$5,1,0,0,"residence")</f>
        <v>#VALUE!</v>
      </c>
      <c r="CO43" s="21" t="e">
        <f aca="false">cde($A43,$B43,1000,CO$4,CO$4*CO$5,1,0,0,"residence")</f>
        <v>#VALUE!</v>
      </c>
      <c r="CP43" s="21" t="e">
        <f aca="false">cde($A43,$B43,1000,CP$4,CP$4*CP$5,1,0,0,"residence")</f>
        <v>#VALUE!</v>
      </c>
      <c r="CQ43" s="21" t="e">
        <f aca="false">cde($A43,$B43,1000,CQ$4,CQ$4*CQ$5,1,0,0,"residence")</f>
        <v>#VALUE!</v>
      </c>
      <c r="CR43" s="21" t="e">
        <f aca="false">cde($A43,$B43,1000,CR$4,CR$4*CR$5,1,0,0,"residence")</f>
        <v>#VALUE!</v>
      </c>
      <c r="CS43" s="21" t="e">
        <f aca="false">cde($A43,$B43,1000,CS$4,CS$4*CS$5,1,0,0,"residence")</f>
        <v>#VALUE!</v>
      </c>
      <c r="CT43" s="21" t="e">
        <f aca="false">cde($A43,$B43,1000,CT$4,CT$4*CT$5,1,0,0,"residence")</f>
        <v>#VALUE!</v>
      </c>
      <c r="CU43" s="21" t="e">
        <f aca="false">cde($A43,$B43,1000,CU$4,CU$4*CU$5,1,0,0,"residence")</f>
        <v>#VALUE!</v>
      </c>
      <c r="CV43" s="21" t="e">
        <f aca="false">cde($A43,$B43,1000,CV$4,CV$4*CV$5,1,0,0,"residence")</f>
        <v>#VALUE!</v>
      </c>
      <c r="CW43" s="21" t="e">
        <f aca="false">cde($A43,$B43,1000,CW$4,CW$4*CW$5,1,0,0,"residence")</f>
        <v>#VALUE!</v>
      </c>
      <c r="CX43" s="21" t="e">
        <f aca="false">cde($A43,$B43,1000,CX$4,CX$4*CX$5,1,0,0,"residence")</f>
        <v>#VALUE!</v>
      </c>
      <c r="CY43" s="21" t="e">
        <f aca="false">cde($A43,$B43,1000,CY$4,CY$4*CY$5,1,0,0,"residence")</f>
        <v>#VALUE!</v>
      </c>
      <c r="CZ43" s="21" t="e">
        <f aca="false">cde($A43,$B43,1000,CZ$4,CZ$4*CZ$5,1,0,0,"residence")</f>
        <v>#VALUE!</v>
      </c>
      <c r="DA43" s="21" t="e">
        <f aca="false">cde($A43,$B43,1000,DA$4,DA$4*DA$5,1,0,0,"residence")</f>
        <v>#VALUE!</v>
      </c>
      <c r="DB43" s="21" t="e">
        <f aca="false">cde($A43,$B43,1000,DB$4,DB$4*DB$5,1,0,0,"residence")</f>
        <v>#VALUE!</v>
      </c>
      <c r="DC43" s="21" t="e">
        <f aca="false">cde($A43,$B43,1000,DC$4,DC$4*DC$5,1,0,0,"residence")</f>
        <v>#VALUE!</v>
      </c>
      <c r="DD43" s="21" t="e">
        <f aca="false">cde($A43,$B43,1000,DD$4,DD$4*DD$5,1,0,0,"residence")</f>
        <v>#VALUE!</v>
      </c>
      <c r="DE43" s="21" t="e">
        <f aca="false">cde($A43,$B43,1000,DE$4,DE$4*DE$5,1,0,0,"residence")</f>
        <v>#VALUE!</v>
      </c>
      <c r="DF43" s="21" t="e">
        <f aca="false">cde($A43,$B43,1000,DF$4,DF$4*DF$5,1,0,0,"residence")</f>
        <v>#VALUE!</v>
      </c>
      <c r="DG43" s="21" t="e">
        <f aca="false">cde($A43,$B43,1000,DG$4,DG$4*DG$5,1,0,0,"residence")</f>
        <v>#VALUE!</v>
      </c>
      <c r="DH43" s="21" t="e">
        <f aca="false">cde($A43,$B43,1000,DH$4,DH$4*DH$5,1,0,0,"residence")</f>
        <v>#VALUE!</v>
      </c>
      <c r="DI43" s="21" t="e">
        <f aca="false">cde($A43,$B43,1000,DI$4,DI$4*DI$5,1,0,0,"residence")</f>
        <v>#VALUE!</v>
      </c>
      <c r="DJ43" s="21" t="e">
        <f aca="false">cde($A43,$B43,1000,DJ$4,DJ$4*DJ$5,1,0,0,"residence")</f>
        <v>#VALUE!</v>
      </c>
      <c r="DK43" s="21" t="e">
        <f aca="false">cde($A43,$B43,1000,DK$4,DK$4*DK$5,1,0,0,"residence")</f>
        <v>#VALUE!</v>
      </c>
      <c r="DL43" s="21" t="e">
        <f aca="false">cde($A43,$B43,1000,DL$4,DL$4*DL$5,1,0,0,"residence")</f>
        <v>#VALUE!</v>
      </c>
      <c r="DM43" s="21" t="e">
        <f aca="false">cde($A43,$B43,1000,DM$4,DM$4*DM$5,1,0,0,"residence")</f>
        <v>#VALUE!</v>
      </c>
      <c r="DN43" s="21" t="e">
        <f aca="false">cde($A43,$B43,1000,DN$4,DN$4*DN$5,1,0,0,"residence")</f>
        <v>#VALUE!</v>
      </c>
      <c r="DO43" s="21" t="e">
        <f aca="false">cde($A43,$B43,1000,DO$4,DO$4*DO$5,1,0,0,"residence")</f>
        <v>#VALUE!</v>
      </c>
      <c r="DP43" s="21" t="e">
        <f aca="false">cde($A43,$B43,1000,DP$4,DP$4*DP$5,1,0,0,"residence")</f>
        <v>#VALUE!</v>
      </c>
      <c r="DQ43" s="21" t="e">
        <f aca="false">cde($A43,$B43,1000,DQ$4,DQ$4*DQ$5,1,0,0,"residence")</f>
        <v>#VALUE!</v>
      </c>
      <c r="DR43" s="21" t="e">
        <f aca="false">cde($A43,$B43,1000,DR$4,DR$4*DR$5,1,0,0,"residence")</f>
        <v>#VALUE!</v>
      </c>
      <c r="DS43" s="21" t="e">
        <f aca="false">cde($A43,$B43,1000,DS$4,DS$4*DS$5,1,0,0,"residence")</f>
        <v>#VALUE!</v>
      </c>
    </row>
    <row r="44" customFormat="false" ht="12.75" hidden="false" customHeight="false" outlineLevel="0" collapsed="false">
      <c r="A44" s="19" t="n">
        <v>11</v>
      </c>
      <c r="B44" s="20" t="n">
        <v>6.77</v>
      </c>
      <c r="C44" s="21" t="e">
        <f aca="false">cde($A44,$B44,1000,C$4,C$4*C$5,1,0,0,"residence")</f>
        <v>#VALUE!</v>
      </c>
      <c r="D44" s="21" t="e">
        <f aca="false">cde($A44,$B44,1000,D$4,D$4*D$5,1,0,0,"residence")</f>
        <v>#VALUE!</v>
      </c>
      <c r="E44" s="21" t="e">
        <f aca="false">cde($A44,$B44,1000,E$4,E$4*E$5,1,0,0,"residence")</f>
        <v>#VALUE!</v>
      </c>
      <c r="F44" s="21" t="e">
        <f aca="false">cde($A44,$B44,1000,F$4,F$4*F$5,1,0,0,"residence")</f>
        <v>#VALUE!</v>
      </c>
      <c r="G44" s="21" t="e">
        <f aca="false">cde($A44,$B44,1000,G$4,G$4*G$5,1,0,0,"residence")</f>
        <v>#VALUE!</v>
      </c>
      <c r="H44" s="21" t="e">
        <f aca="false">cde($A44,$B44,1000,H$4,H$4*H$5,1,0,0,"residence")</f>
        <v>#VALUE!</v>
      </c>
      <c r="I44" s="21" t="e">
        <f aca="false">cde($A44,$B44,1000,I$4,I$4*I$5,1,0,0,"residence")</f>
        <v>#VALUE!</v>
      </c>
      <c r="J44" s="21" t="e">
        <f aca="false">cde($A44,$B44,1000,J$4,J$4*J$5,1,0,0,"residence")</f>
        <v>#VALUE!</v>
      </c>
      <c r="K44" s="21" t="e">
        <f aca="false">cde($A44,$B44,1000,K$4,K$4*K$5,1,0,0,"residence")</f>
        <v>#VALUE!</v>
      </c>
      <c r="L44" s="21" t="e">
        <f aca="false">cde($A44,$B44,1000,L$4,L$4*L$5,1,0,0,"residence")</f>
        <v>#VALUE!</v>
      </c>
      <c r="M44" s="21" t="e">
        <f aca="false">cde($A44,$B44,1000,M$4,M$4*M$5,1,0,0,"residence")</f>
        <v>#VALUE!</v>
      </c>
      <c r="N44" s="21" t="e">
        <f aca="false">cde($A44,$B44,1000,N$4,N$4*N$5,1,0,0,"residence")</f>
        <v>#VALUE!</v>
      </c>
      <c r="O44" s="21" t="e">
        <f aca="false">cde($A44,$B44,1000,O$4,O$4*O$5,1,0,0,"residence")</f>
        <v>#VALUE!</v>
      </c>
      <c r="P44" s="21" t="e">
        <f aca="false">cde($A44,$B44,1000,P$4,P$4*P$5,1,0,0,"residence")</f>
        <v>#VALUE!</v>
      </c>
      <c r="Q44" s="21" t="e">
        <f aca="false">cde($A44,$B44,1000,Q$4,Q$4*Q$5,1,0,0,"residence")</f>
        <v>#VALUE!</v>
      </c>
      <c r="R44" s="21" t="e">
        <f aca="false">cde($A44,$B44,1000,R$4,R$4*R$5,1,0,0,"residence")</f>
        <v>#VALUE!</v>
      </c>
      <c r="S44" s="21" t="e">
        <f aca="false">cde($A44,$B44,1000,S$4,S$4*S$5,1,0,0,"residence")</f>
        <v>#VALUE!</v>
      </c>
      <c r="T44" s="21" t="e">
        <f aca="false">cde($A44,$B44,1000,T$4,T$4*T$5,1,0,0,"residence")</f>
        <v>#VALUE!</v>
      </c>
      <c r="U44" s="21" t="e">
        <f aca="false">cde($A44,$B44,1000,U$4,U$4*U$5,1,0,0,"residence")</f>
        <v>#VALUE!</v>
      </c>
      <c r="V44" s="21" t="e">
        <f aca="false">cde($A44,$B44,1000,V$4,V$4*V$5,1,0,0,"residence")</f>
        <v>#VALUE!</v>
      </c>
      <c r="W44" s="21" t="e">
        <f aca="false">cde($A44,$B44,1000,W$4,W$4*W$5,1,0,0,"residence")</f>
        <v>#VALUE!</v>
      </c>
      <c r="X44" s="21" t="e">
        <f aca="false">cde($A44,$B44,1000,X$4,X$4*X$5,1,0,0,"residence")</f>
        <v>#VALUE!</v>
      </c>
      <c r="Y44" s="21" t="e">
        <f aca="false">cde($A44,$B44,1000,Y$4,Y$4*Y$5,1,0,0,"residence")</f>
        <v>#VALUE!</v>
      </c>
      <c r="Z44" s="21" t="e">
        <f aca="false">cde($A44,$B44,1000,Z$4,Z$4*Z$5,1,0,0,"residence")</f>
        <v>#VALUE!</v>
      </c>
      <c r="AA44" s="21" t="e">
        <f aca="false">cde($A44,$B44,1000,AA$4,AA$4*AA$5,1,0,0,"residence")</f>
        <v>#VALUE!</v>
      </c>
      <c r="AB44" s="21" t="e">
        <f aca="false">cde($A44,$B44,1000,AB$4,AB$4*AB$5,1,0,0,"residence")</f>
        <v>#VALUE!</v>
      </c>
      <c r="AC44" s="21" t="e">
        <f aca="false">cde($A44,$B44,1000,AC$4,AC$4*AC$5,1,0,0,"residence")</f>
        <v>#VALUE!</v>
      </c>
      <c r="AD44" s="21" t="e">
        <f aca="false">cde($A44,$B44,1000,AD$4,AD$4*AD$5,1,0,0,"residence")</f>
        <v>#VALUE!</v>
      </c>
      <c r="AE44" s="21" t="e">
        <f aca="false">cde($A44,$B44,1000,AE$4,AE$4*AE$5,1,0,0,"residence")</f>
        <v>#VALUE!</v>
      </c>
      <c r="AF44" s="21" t="e">
        <f aca="false">cde($A44,$B44,1000,AF$4,AF$4*AF$5,1,0,0,"residence")</f>
        <v>#VALUE!</v>
      </c>
      <c r="AG44" s="21" t="e">
        <f aca="false">cde($A44,$B44,1000,AG$4,AG$4*AG$5,1,0,0,"residence")</f>
        <v>#VALUE!</v>
      </c>
      <c r="AH44" s="21" t="e">
        <f aca="false">cde($A44,$B44,1000,AH$4,AH$4*AH$5,1,0,0,"residence")</f>
        <v>#VALUE!</v>
      </c>
      <c r="AI44" s="21" t="e">
        <f aca="false">cde($A44,$B44,1000,AI$4,AI$4*AI$5,1,0,0,"residence")</f>
        <v>#VALUE!</v>
      </c>
      <c r="AJ44" s="21" t="e">
        <f aca="false">cde($A44,$B44,1000,AJ$4,AJ$4*AJ$5,1,0,0,"residence")</f>
        <v>#VALUE!</v>
      </c>
      <c r="AK44" s="21" t="e">
        <f aca="false">cde($A44,$B44,1000,AK$4,AK$4*AK$5,1,0,0,"residence")</f>
        <v>#VALUE!</v>
      </c>
      <c r="AL44" s="21" t="e">
        <f aca="false">cde($A44,$B44,1000,AL$4,AL$4*AL$5,1,0,0,"residence")</f>
        <v>#VALUE!</v>
      </c>
      <c r="AM44" s="21" t="e">
        <f aca="false">cde($A44,$B44,1000,AM$4,AM$4*AM$5,1,0,0,"residence")</f>
        <v>#VALUE!</v>
      </c>
      <c r="AN44" s="21" t="e">
        <f aca="false">cde($A44,$B44,1000,AN$4,AN$4*AN$5,1,0,0,"residence")</f>
        <v>#VALUE!</v>
      </c>
      <c r="AO44" s="21" t="e">
        <f aca="false">cde($A44,$B44,1000,AO$4,AO$4*AO$5,1,0,0,"residence")</f>
        <v>#VALUE!</v>
      </c>
      <c r="AP44" s="21" t="e">
        <f aca="false">cde($A44,$B44,1000,AP$4,AP$4*AP$5,1,0,0,"residence")</f>
        <v>#VALUE!</v>
      </c>
      <c r="AQ44" s="21" t="e">
        <f aca="false">cde($A44,$B44,1000,AQ$4,AQ$4*AQ$5,1,0,0,"residence")</f>
        <v>#VALUE!</v>
      </c>
      <c r="AR44" s="21" t="e">
        <f aca="false">cde($A44,$B44,1000,AR$4,AR$4*AR$5,1,0,0,"residence")</f>
        <v>#VALUE!</v>
      </c>
      <c r="AS44" s="21" t="e">
        <f aca="false">cde($A44,$B44,1000,AS$4,AS$4*AS$5,1,0,0,"residence")</f>
        <v>#VALUE!</v>
      </c>
      <c r="AT44" s="21" t="e">
        <f aca="false">cde($A44,$B44,1000,AT$4,AT$4*AT$5,1,0,0,"residence")</f>
        <v>#VALUE!</v>
      </c>
      <c r="AU44" s="21" t="e">
        <f aca="false">cde($A44,$B44,1000,AU$4,AU$4*AU$5,1,0,0,"residence")</f>
        <v>#VALUE!</v>
      </c>
      <c r="AV44" s="21" t="e">
        <f aca="false">cde($A44,$B44,1000,AV$4,AV$4*AV$5,1,0,0,"residence")</f>
        <v>#VALUE!</v>
      </c>
      <c r="AW44" s="21" t="e">
        <f aca="false">cde($A44,$B44,1000,AW$4,AW$4*AW$5,1,0,0,"residence")</f>
        <v>#VALUE!</v>
      </c>
      <c r="AX44" s="21" t="e">
        <f aca="false">cde($A44,$B44,1000,AX$4,AX$4*AX$5,1,0,0,"residence")</f>
        <v>#VALUE!</v>
      </c>
      <c r="AY44" s="21" t="e">
        <f aca="false">cde($A44,$B44,1000,AY$4,AY$4*AY$5,1,0,0,"residence")</f>
        <v>#VALUE!</v>
      </c>
      <c r="AZ44" s="21" t="e">
        <f aca="false">cde($A44,$B44,1000,AZ$4,AZ$4*AZ$5,1,0,0,"residence")</f>
        <v>#VALUE!</v>
      </c>
      <c r="BA44" s="21" t="e">
        <f aca="false">cde($A44,$B44,1000,BA$4,BA$4*BA$5,1,0,0,"residence")</f>
        <v>#VALUE!</v>
      </c>
      <c r="BB44" s="21" t="e">
        <f aca="false">cde($A44,$B44,1000,BB$4,BB$4*BB$5,1,0,0,"residence")</f>
        <v>#VALUE!</v>
      </c>
      <c r="BC44" s="21" t="e">
        <f aca="false">cde($A44,$B44,1000,BC$4,BC$4*BC$5,1,0,0,"residence")</f>
        <v>#VALUE!</v>
      </c>
      <c r="BD44" s="21" t="e">
        <f aca="false">cde($A44,$B44,1000,BD$4,BD$4*BD$5,1,0,0,"residence")</f>
        <v>#VALUE!</v>
      </c>
      <c r="BE44" s="21" t="e">
        <f aca="false">cde($A44,$B44,1000,BE$4,BE$4*BE$5,1,0,0,"residence")</f>
        <v>#VALUE!</v>
      </c>
      <c r="BF44" s="21" t="e">
        <f aca="false">cde($A44,$B44,1000,BF$4,BF$4*BF$5,1,0,0,"residence")</f>
        <v>#VALUE!</v>
      </c>
      <c r="BG44" s="21" t="e">
        <f aca="false">cde($A44,$B44,1000,BG$4,BG$4*BG$5,1,0,0,"residence")</f>
        <v>#VALUE!</v>
      </c>
      <c r="BH44" s="21" t="e">
        <f aca="false">cde($A44,$B44,1000,BH$4,BH$4*BH$5,1,0,0,"residence")</f>
        <v>#VALUE!</v>
      </c>
      <c r="BI44" s="21" t="e">
        <f aca="false">cde($A44,$B44,1000,BI$4,BI$4*BI$5,1,0,0,"residence")</f>
        <v>#VALUE!</v>
      </c>
      <c r="BJ44" s="21" t="e">
        <f aca="false">cde($A44,$B44,1000,BJ$4,BJ$4*BJ$5,1,0,0,"residence")</f>
        <v>#VALUE!</v>
      </c>
      <c r="BK44" s="21" t="e">
        <f aca="false">cde($A44,$B44,1000,BK$4,BK$4*BK$5,1,0,0,"residence")</f>
        <v>#VALUE!</v>
      </c>
      <c r="BL44" s="21" t="e">
        <f aca="false">cde($A44,$B44,1000,BL$4,BL$4*BL$5,1,0,0,"residence")</f>
        <v>#VALUE!</v>
      </c>
      <c r="BM44" s="21" t="e">
        <f aca="false">cde($A44,$B44,1000,BM$4,BM$4*BM$5,1,0,0,"residence")</f>
        <v>#VALUE!</v>
      </c>
      <c r="BN44" s="21" t="e">
        <f aca="false">cde($A44,$B44,1000,BN$4,BN$4*BN$5,1,0,0,"residence")</f>
        <v>#VALUE!</v>
      </c>
      <c r="BO44" s="21" t="e">
        <f aca="false">cde($A44,$B44,1000,BO$4,BO$4*BO$5,1,0,0,"residence")</f>
        <v>#VALUE!</v>
      </c>
      <c r="BP44" s="21" t="e">
        <f aca="false">cde($A44,$B44,1000,BP$4,BP$4*BP$5,1,0,0,"residence")</f>
        <v>#VALUE!</v>
      </c>
      <c r="BQ44" s="21" t="e">
        <f aca="false">cde($A44,$B44,1000,BQ$4,BQ$4*BQ$5,1,0,0,"residence")</f>
        <v>#VALUE!</v>
      </c>
      <c r="BR44" s="21" t="e">
        <f aca="false">cde($A44,$B44,1000,BR$4,BR$4*BR$5,1,0,0,"residence")</f>
        <v>#VALUE!</v>
      </c>
      <c r="BS44" s="21" t="e">
        <f aca="false">cde($A44,$B44,1000,BS$4,BS$4*BS$5,1,0,0,"residence")</f>
        <v>#VALUE!</v>
      </c>
      <c r="BT44" s="21" t="e">
        <f aca="false">cde($A44,$B44,1000,BT$4,BT$4*BT$5,1,0,0,"residence")</f>
        <v>#VALUE!</v>
      </c>
      <c r="BU44" s="21" t="e">
        <f aca="false">cde($A44,$B44,1000,BU$4,BU$4*BU$5,1,0,0,"residence")</f>
        <v>#VALUE!</v>
      </c>
      <c r="BV44" s="21" t="e">
        <f aca="false">cde($A44,$B44,1000,BV$4,BV$4*BV$5,1,0,0,"residence")</f>
        <v>#VALUE!</v>
      </c>
      <c r="BW44" s="21" t="e">
        <f aca="false">cde($A44,$B44,1000,BW$4,BW$4*BW$5,1,0,0,"residence")</f>
        <v>#VALUE!</v>
      </c>
      <c r="BX44" s="21" t="e">
        <f aca="false">cde($A44,$B44,1000,BX$4,BX$4*BX$5,1,0,0,"residence")</f>
        <v>#VALUE!</v>
      </c>
      <c r="BY44" s="21" t="e">
        <f aca="false">cde($A44,$B44,1000,BY$4,BY$4*BY$5,1,0,0,"residence")</f>
        <v>#VALUE!</v>
      </c>
      <c r="BZ44" s="21" t="e">
        <f aca="false">cde($A44,$B44,1000,BZ$4,BZ$4*BZ$5,1,0,0,"residence")</f>
        <v>#VALUE!</v>
      </c>
      <c r="CA44" s="21" t="e">
        <f aca="false">cde($A44,$B44,1000,CA$4,CA$4*CA$5,1,0,0,"residence")</f>
        <v>#VALUE!</v>
      </c>
      <c r="CB44" s="21" t="e">
        <f aca="false">cde($A44,$B44,1000,CB$4,CB$4*CB$5,1,0,0,"residence")</f>
        <v>#VALUE!</v>
      </c>
      <c r="CC44" s="21" t="e">
        <f aca="false">cde($A44,$B44,1000,CC$4,CC$4*CC$5,1,0,0,"residence")</f>
        <v>#VALUE!</v>
      </c>
      <c r="CD44" s="21" t="e">
        <f aca="false">cde($A44,$B44,1000,CD$4,CD$4*CD$5,1,0,0,"residence")</f>
        <v>#VALUE!</v>
      </c>
      <c r="CE44" s="21" t="e">
        <f aca="false">cde($A44,$B44,1000,CE$4,CE$4*CE$5,1,0,0,"residence")</f>
        <v>#VALUE!</v>
      </c>
      <c r="CF44" s="21" t="e">
        <f aca="false">cde($A44,$B44,1000,CF$4,CF$4*CF$5,1,0,0,"residence")</f>
        <v>#VALUE!</v>
      </c>
      <c r="CG44" s="21" t="e">
        <f aca="false">cde($A44,$B44,1000,CG$4,CG$4*CG$5,1,0,0,"residence")</f>
        <v>#VALUE!</v>
      </c>
      <c r="CH44" s="21" t="e">
        <f aca="false">cde($A44,$B44,1000,CH$4,CH$4*CH$5,1,0,0,"residence")</f>
        <v>#VALUE!</v>
      </c>
      <c r="CI44" s="21" t="e">
        <f aca="false">cde($A44,$B44,1000,CI$4,CI$4*CI$5,1,0,0,"residence")</f>
        <v>#VALUE!</v>
      </c>
      <c r="CJ44" s="21" t="e">
        <f aca="false">cde($A44,$B44,1000,CJ$4,CJ$4*CJ$5,1,0,0,"residence")</f>
        <v>#VALUE!</v>
      </c>
      <c r="CK44" s="21" t="e">
        <f aca="false">cde($A44,$B44,1000,CK$4,CK$4*CK$5,1,0,0,"residence")</f>
        <v>#VALUE!</v>
      </c>
      <c r="CL44" s="21" t="e">
        <f aca="false">cde($A44,$B44,1000,CL$4,CL$4*CL$5,1,0,0,"residence")</f>
        <v>#VALUE!</v>
      </c>
      <c r="CM44" s="21" t="e">
        <f aca="false">cde($A44,$B44,1000,CM$4,CM$4*CM$5,1,0,0,"residence")</f>
        <v>#VALUE!</v>
      </c>
      <c r="CN44" s="21" t="e">
        <f aca="false">cde($A44,$B44,1000,CN$4,CN$4*CN$5,1,0,0,"residence")</f>
        <v>#VALUE!</v>
      </c>
      <c r="CO44" s="21" t="e">
        <f aca="false">cde($A44,$B44,1000,CO$4,CO$4*CO$5,1,0,0,"residence")</f>
        <v>#VALUE!</v>
      </c>
      <c r="CP44" s="21" t="e">
        <f aca="false">cde($A44,$B44,1000,CP$4,CP$4*CP$5,1,0,0,"residence")</f>
        <v>#VALUE!</v>
      </c>
      <c r="CQ44" s="21" t="e">
        <f aca="false">cde($A44,$B44,1000,CQ$4,CQ$4*CQ$5,1,0,0,"residence")</f>
        <v>#VALUE!</v>
      </c>
      <c r="CR44" s="21" t="e">
        <f aca="false">cde($A44,$B44,1000,CR$4,CR$4*CR$5,1,0,0,"residence")</f>
        <v>#VALUE!</v>
      </c>
      <c r="CS44" s="21" t="e">
        <f aca="false">cde($A44,$B44,1000,CS$4,CS$4*CS$5,1,0,0,"residence")</f>
        <v>#VALUE!</v>
      </c>
      <c r="CT44" s="21" t="e">
        <f aca="false">cde($A44,$B44,1000,CT$4,CT$4*CT$5,1,0,0,"residence")</f>
        <v>#VALUE!</v>
      </c>
      <c r="CU44" s="21" t="e">
        <f aca="false">cde($A44,$B44,1000,CU$4,CU$4*CU$5,1,0,0,"residence")</f>
        <v>#VALUE!</v>
      </c>
      <c r="CV44" s="21" t="e">
        <f aca="false">cde($A44,$B44,1000,CV$4,CV$4*CV$5,1,0,0,"residence")</f>
        <v>#VALUE!</v>
      </c>
      <c r="CW44" s="21" t="e">
        <f aca="false">cde($A44,$B44,1000,CW$4,CW$4*CW$5,1,0,0,"residence")</f>
        <v>#VALUE!</v>
      </c>
      <c r="CX44" s="21" t="e">
        <f aca="false">cde($A44,$B44,1000,CX$4,CX$4*CX$5,1,0,0,"residence")</f>
        <v>#VALUE!</v>
      </c>
      <c r="CY44" s="21" t="e">
        <f aca="false">cde($A44,$B44,1000,CY$4,CY$4*CY$5,1,0,0,"residence")</f>
        <v>#VALUE!</v>
      </c>
      <c r="CZ44" s="21" t="e">
        <f aca="false">cde($A44,$B44,1000,CZ$4,CZ$4*CZ$5,1,0,0,"residence")</f>
        <v>#VALUE!</v>
      </c>
      <c r="DA44" s="21" t="e">
        <f aca="false">cde($A44,$B44,1000,DA$4,DA$4*DA$5,1,0,0,"residence")</f>
        <v>#VALUE!</v>
      </c>
      <c r="DB44" s="21" t="e">
        <f aca="false">cde($A44,$B44,1000,DB$4,DB$4*DB$5,1,0,0,"residence")</f>
        <v>#VALUE!</v>
      </c>
      <c r="DC44" s="21" t="e">
        <f aca="false">cde($A44,$B44,1000,DC$4,DC$4*DC$5,1,0,0,"residence")</f>
        <v>#VALUE!</v>
      </c>
      <c r="DD44" s="21" t="e">
        <f aca="false">cde($A44,$B44,1000,DD$4,DD$4*DD$5,1,0,0,"residence")</f>
        <v>#VALUE!</v>
      </c>
      <c r="DE44" s="21" t="e">
        <f aca="false">cde($A44,$B44,1000,DE$4,DE$4*DE$5,1,0,0,"residence")</f>
        <v>#VALUE!</v>
      </c>
      <c r="DF44" s="21" t="e">
        <f aca="false">cde($A44,$B44,1000,DF$4,DF$4*DF$5,1,0,0,"residence")</f>
        <v>#VALUE!</v>
      </c>
      <c r="DG44" s="21" t="e">
        <f aca="false">cde($A44,$B44,1000,DG$4,DG$4*DG$5,1,0,0,"residence")</f>
        <v>#VALUE!</v>
      </c>
      <c r="DH44" s="21" t="e">
        <f aca="false">cde($A44,$B44,1000,DH$4,DH$4*DH$5,1,0,0,"residence")</f>
        <v>#VALUE!</v>
      </c>
      <c r="DI44" s="21" t="e">
        <f aca="false">cde($A44,$B44,1000,DI$4,DI$4*DI$5,1,0,0,"residence")</f>
        <v>#VALUE!</v>
      </c>
      <c r="DJ44" s="21" t="e">
        <f aca="false">cde($A44,$B44,1000,DJ$4,DJ$4*DJ$5,1,0,0,"residence")</f>
        <v>#VALUE!</v>
      </c>
      <c r="DK44" s="21" t="e">
        <f aca="false">cde($A44,$B44,1000,DK$4,DK$4*DK$5,1,0,0,"residence")</f>
        <v>#VALUE!</v>
      </c>
      <c r="DL44" s="21" t="e">
        <f aca="false">cde($A44,$B44,1000,DL$4,DL$4*DL$5,1,0,0,"residence")</f>
        <v>#VALUE!</v>
      </c>
      <c r="DM44" s="21" t="e">
        <f aca="false">cde($A44,$B44,1000,DM$4,DM$4*DM$5,1,0,0,"residence")</f>
        <v>#VALUE!</v>
      </c>
      <c r="DN44" s="21" t="e">
        <f aca="false">cde($A44,$B44,1000,DN$4,DN$4*DN$5,1,0,0,"residence")</f>
        <v>#VALUE!</v>
      </c>
      <c r="DO44" s="21" t="e">
        <f aca="false">cde($A44,$B44,1000,DO$4,DO$4*DO$5,1,0,0,"residence")</f>
        <v>#VALUE!</v>
      </c>
      <c r="DP44" s="21" t="e">
        <f aca="false">cde($A44,$B44,1000,DP$4,DP$4*DP$5,1,0,0,"residence")</f>
        <v>#VALUE!</v>
      </c>
      <c r="DQ44" s="21" t="e">
        <f aca="false">cde($A44,$B44,1000,DQ$4,DQ$4*DQ$5,1,0,0,"residence")</f>
        <v>#VALUE!</v>
      </c>
      <c r="DR44" s="21" t="e">
        <f aca="false">cde($A44,$B44,1000,DR$4,DR$4*DR$5,1,0,0,"residence")</f>
        <v>#VALUE!</v>
      </c>
      <c r="DS44" s="21" t="e">
        <f aca="false">cde($A44,$B44,1000,DS$4,DS$4*DS$5,1,0,0,"residence")</f>
        <v>#VALUE!</v>
      </c>
    </row>
    <row r="45" customFormat="false" ht="12.75" hidden="false" customHeight="false" outlineLevel="0" collapsed="false">
      <c r="A45" s="29"/>
      <c r="B45" s="29" t="n">
        <f aca="false">B10</f>
        <v>2.52</v>
      </c>
      <c r="C45" s="25" t="e">
        <f aca="false">D10</f>
        <v>#VALUE!</v>
      </c>
      <c r="D45" s="33"/>
      <c r="E45" s="33"/>
      <c r="F45" s="33"/>
      <c r="G45" s="33"/>
      <c r="H45" s="25"/>
      <c r="I45" s="25"/>
      <c r="J45" s="25"/>
      <c r="K45" s="25"/>
      <c r="L45" s="25"/>
      <c r="M45" s="25"/>
      <c r="N45" s="25"/>
      <c r="O45" s="25"/>
      <c r="P45" s="25"/>
    </row>
    <row r="46" customFormat="false" ht="12.75" hidden="false" customHeight="false" outlineLevel="0" collapsed="false">
      <c r="A46" s="29"/>
      <c r="B46" s="29" t="n">
        <f aca="false">B11</f>
        <v>2.68</v>
      </c>
      <c r="C46" s="25" t="e">
        <f aca="false">D11</f>
        <v>#VALUE!</v>
      </c>
      <c r="D46" s="25"/>
      <c r="E46" s="25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</row>
    <row r="47" customFormat="false" ht="12.75" hidden="false" customHeight="false" outlineLevel="0" collapsed="false">
      <c r="A47" s="29"/>
      <c r="B47" s="29" t="n">
        <f aca="false">B12</f>
        <v>2.93</v>
      </c>
      <c r="C47" s="25" t="e">
        <f aca="false">D12</f>
        <v>#VALUE!</v>
      </c>
      <c r="D47" s="25"/>
      <c r="E47" s="25"/>
      <c r="F47" s="25"/>
      <c r="G47" s="25"/>
      <c r="H47" s="25"/>
      <c r="I47" s="25"/>
      <c r="J47" s="25"/>
      <c r="K47" s="25"/>
      <c r="L47" s="25"/>
      <c r="M47" s="25"/>
      <c r="N47" s="25"/>
      <c r="O47" s="25"/>
      <c r="P47" s="25"/>
    </row>
    <row r="48" customFormat="false" ht="12.75" hidden="false" customHeight="false" outlineLevel="0" collapsed="false">
      <c r="A48" s="29"/>
      <c r="B48" s="29" t="n">
        <f aca="false">B13</f>
        <v>3.18</v>
      </c>
      <c r="C48" s="25" t="e">
        <f aca="false">D13</f>
        <v>#VALUE!</v>
      </c>
      <c r="D48" s="25"/>
      <c r="E48" s="25"/>
      <c r="F48" s="25"/>
      <c r="G48" s="25"/>
      <c r="H48" s="25"/>
      <c r="I48" s="25"/>
      <c r="J48" s="25"/>
      <c r="K48" s="25"/>
      <c r="L48" s="25"/>
      <c r="M48" s="25"/>
      <c r="N48" s="25"/>
      <c r="O48" s="25"/>
      <c r="P48" s="25"/>
    </row>
    <row r="49" customFormat="false" ht="12.75" hidden="false" customHeight="false" outlineLevel="0" collapsed="false">
      <c r="A49" s="29"/>
      <c r="B49" s="29" t="n">
        <f aca="false">B14</f>
        <v>3.35</v>
      </c>
      <c r="C49" s="25" t="e">
        <f aca="false">D14</f>
        <v>#VALUE!</v>
      </c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</row>
    <row r="50" customFormat="false" ht="12.75" hidden="false" customHeight="false" outlineLevel="0" collapsed="false">
      <c r="A50" s="29"/>
      <c r="B50" s="29" t="n">
        <f aca="false">B15</f>
        <v>3.43</v>
      </c>
      <c r="C50" s="25" t="e">
        <f aca="false">D15</f>
        <v>#VALUE!</v>
      </c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</row>
    <row r="51" customFormat="false" ht="12.75" hidden="false" customHeight="false" outlineLevel="0" collapsed="false">
      <c r="A51" s="29"/>
      <c r="B51" s="29" t="n">
        <f aca="false">B16</f>
        <v>3.6</v>
      </c>
      <c r="C51" s="25" t="e">
        <f aca="false">D16</f>
        <v>#VALUE!</v>
      </c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</row>
    <row r="52" customFormat="false" ht="12.75" hidden="false" customHeight="false" outlineLevel="0" collapsed="false">
      <c r="A52" s="29"/>
      <c r="B52" s="29" t="n">
        <f aca="false">B17</f>
        <v>3.68</v>
      </c>
      <c r="C52" s="25" t="e">
        <f aca="false">D17</f>
        <v>#VALUE!</v>
      </c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</row>
    <row r="53" customFormat="false" ht="12.75" hidden="false" customHeight="false" outlineLevel="0" collapsed="false">
      <c r="A53" s="29"/>
      <c r="B53" s="29" t="n">
        <f aca="false">B18</f>
        <v>3.77</v>
      </c>
      <c r="C53" s="25" t="e">
        <f aca="false">D18</f>
        <v>#VALUE!</v>
      </c>
      <c r="D53" s="25"/>
      <c r="E53" s="25"/>
      <c r="F53" s="25"/>
      <c r="G53" s="25"/>
      <c r="H53" s="25"/>
      <c r="I53" s="25"/>
      <c r="J53" s="25"/>
      <c r="K53" s="25"/>
      <c r="L53" s="25"/>
      <c r="M53" s="25"/>
      <c r="N53" s="25"/>
      <c r="O53" s="25"/>
      <c r="P53" s="25"/>
    </row>
    <row r="54" customFormat="false" ht="12.75" hidden="false" customHeight="false" outlineLevel="0" collapsed="false">
      <c r="A54" s="29"/>
      <c r="B54" s="29" t="n">
        <f aca="false">B19</f>
        <v>3.85</v>
      </c>
      <c r="C54" s="25" t="e">
        <f aca="false">D19</f>
        <v>#VALUE!</v>
      </c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</row>
    <row r="55" customFormat="false" ht="12.75" hidden="false" customHeight="false" outlineLevel="0" collapsed="false">
      <c r="A55" s="29"/>
      <c r="B55" s="29" t="n">
        <f aca="false">B20</f>
        <v>3.93</v>
      </c>
      <c r="C55" s="25" t="e">
        <f aca="false">D20</f>
        <v>#VALUE!</v>
      </c>
      <c r="D55" s="25"/>
      <c r="E55" s="25"/>
      <c r="F55" s="25"/>
      <c r="G55" s="25"/>
      <c r="H55" s="25"/>
      <c r="I55" s="25"/>
      <c r="J55" s="25"/>
      <c r="K55" s="25"/>
      <c r="L55" s="25"/>
      <c r="M55" s="25"/>
      <c r="N55" s="25"/>
      <c r="O55" s="25"/>
      <c r="P55" s="25"/>
    </row>
    <row r="56" customFormat="false" ht="12.75" hidden="false" customHeight="false" outlineLevel="0" collapsed="false">
      <c r="A56" s="29"/>
      <c r="B56" s="29" t="n">
        <f aca="false">B21</f>
        <v>4.02</v>
      </c>
      <c r="C56" s="25" t="e">
        <f aca="false">D21</f>
        <v>#VALUE!</v>
      </c>
      <c r="D56" s="25"/>
      <c r="E56" s="25"/>
      <c r="F56" s="25"/>
      <c r="G56" s="25"/>
      <c r="H56" s="25"/>
      <c r="I56" s="25"/>
      <c r="J56" s="25"/>
      <c r="K56" s="25"/>
      <c r="L56" s="25"/>
      <c r="M56" s="25"/>
      <c r="N56" s="25"/>
      <c r="O56" s="25"/>
      <c r="P56" s="25"/>
    </row>
    <row r="57" customFormat="false" ht="12.75" hidden="false" customHeight="false" outlineLevel="0" collapsed="false">
      <c r="A57" s="29"/>
      <c r="B57" s="29" t="n">
        <f aca="false">B22</f>
        <v>4.1</v>
      </c>
      <c r="C57" s="25" t="e">
        <f aca="false">D22</f>
        <v>#VALUE!</v>
      </c>
      <c r="D57" s="25"/>
      <c r="E57" s="25"/>
      <c r="F57" s="25"/>
      <c r="G57" s="25"/>
      <c r="H57" s="25"/>
      <c r="I57" s="25"/>
      <c r="J57" s="25"/>
      <c r="K57" s="25"/>
      <c r="L57" s="25"/>
      <c r="M57" s="25"/>
      <c r="N57" s="25"/>
      <c r="O57" s="25"/>
      <c r="P57" s="25"/>
    </row>
    <row r="58" customFormat="false" ht="12.75" hidden="false" customHeight="false" outlineLevel="0" collapsed="false">
      <c r="A58" s="29"/>
      <c r="B58" s="29" t="n">
        <f aca="false">B23</f>
        <v>4.18</v>
      </c>
      <c r="C58" s="25" t="e">
        <f aca="false">D23</f>
        <v>#VALUE!</v>
      </c>
      <c r="D58" s="25"/>
      <c r="E58" s="25"/>
      <c r="F58" s="25"/>
      <c r="G58" s="25"/>
      <c r="H58" s="25"/>
      <c r="I58" s="25"/>
      <c r="J58" s="25"/>
      <c r="K58" s="25"/>
      <c r="L58" s="25"/>
      <c r="M58" s="25"/>
      <c r="N58" s="25"/>
      <c r="O58" s="25"/>
      <c r="P58" s="25"/>
    </row>
    <row r="59" customFormat="false" ht="12.75" hidden="false" customHeight="false" outlineLevel="0" collapsed="false">
      <c r="A59" s="29"/>
      <c r="B59" s="29" t="n">
        <f aca="false">B24</f>
        <v>4.27</v>
      </c>
      <c r="C59" s="25" t="e">
        <f aca="false">D24</f>
        <v>#VALUE!</v>
      </c>
      <c r="D59" s="25"/>
      <c r="E59" s="25"/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</row>
    <row r="60" customFormat="false" ht="12.75" hidden="false" customHeight="false" outlineLevel="0" collapsed="false">
      <c r="A60" s="29"/>
      <c r="B60" s="29" t="n">
        <f aca="false">B25</f>
        <v>4.35</v>
      </c>
      <c r="C60" s="25" t="e">
        <f aca="false">D25</f>
        <v>#VALUE!</v>
      </c>
      <c r="D60" s="25"/>
      <c r="E60" s="25"/>
      <c r="F60" s="25"/>
      <c r="G60" s="25"/>
      <c r="H60" s="25"/>
      <c r="I60" s="25"/>
      <c r="J60" s="25"/>
      <c r="K60" s="25"/>
      <c r="L60" s="25"/>
      <c r="M60" s="25"/>
      <c r="N60" s="25"/>
      <c r="O60" s="25"/>
      <c r="P60" s="25"/>
    </row>
    <row r="61" customFormat="false" ht="12.75" hidden="false" customHeight="false" outlineLevel="0" collapsed="false">
      <c r="A61" s="29"/>
      <c r="B61" s="29" t="n">
        <f aca="false">B26</f>
        <v>4.43</v>
      </c>
      <c r="C61" s="25" t="e">
        <f aca="false">D26</f>
        <v>#VALUE!</v>
      </c>
      <c r="D61" s="25"/>
      <c r="E61" s="25"/>
      <c r="F61" s="25"/>
      <c r="G61" s="25"/>
      <c r="H61" s="25"/>
      <c r="I61" s="25"/>
      <c r="J61" s="25"/>
      <c r="K61" s="25"/>
      <c r="L61" s="25"/>
      <c r="M61" s="25"/>
      <c r="N61" s="25"/>
      <c r="O61" s="25"/>
      <c r="P61" s="25"/>
    </row>
    <row r="62" customFormat="false" ht="12.75" hidden="false" customHeight="false" outlineLevel="0" collapsed="false">
      <c r="A62" s="29"/>
      <c r="B62" s="29" t="n">
        <f aca="false">B27</f>
        <v>4.52</v>
      </c>
      <c r="C62" s="25" t="e">
        <f aca="false">D27</f>
        <v>#VALUE!</v>
      </c>
      <c r="D62" s="25"/>
      <c r="E62" s="25"/>
      <c r="F62" s="25"/>
      <c r="G62" s="25"/>
      <c r="H62" s="25"/>
      <c r="I62" s="25"/>
      <c r="J62" s="25"/>
      <c r="K62" s="25"/>
      <c r="L62" s="25"/>
      <c r="M62" s="25"/>
      <c r="N62" s="25"/>
      <c r="O62" s="25"/>
      <c r="P62" s="25"/>
    </row>
    <row r="63" customFormat="false" ht="12.75" hidden="false" customHeight="false" outlineLevel="0" collapsed="false">
      <c r="A63" s="29"/>
      <c r="B63" s="29" t="n">
        <f aca="false">B28</f>
        <v>4.6</v>
      </c>
      <c r="C63" s="25" t="e">
        <f aca="false">D28</f>
        <v>#VALUE!</v>
      </c>
      <c r="D63" s="25"/>
      <c r="E63" s="25"/>
      <c r="F63" s="25"/>
      <c r="G63" s="25"/>
      <c r="H63" s="25"/>
      <c r="I63" s="25"/>
      <c r="J63" s="25"/>
      <c r="K63" s="25"/>
      <c r="L63" s="25"/>
      <c r="M63" s="25"/>
      <c r="N63" s="25"/>
      <c r="O63" s="25"/>
      <c r="P63" s="25"/>
    </row>
    <row r="64" customFormat="false" ht="12.75" hidden="false" customHeight="false" outlineLevel="0" collapsed="false">
      <c r="A64" s="29"/>
      <c r="B64" s="29" t="n">
        <f aca="false">B29</f>
        <v>4.68</v>
      </c>
      <c r="C64" s="25" t="e">
        <f aca="false">D29</f>
        <v>#VALUE!</v>
      </c>
      <c r="D64" s="25"/>
      <c r="E64" s="25"/>
      <c r="F64" s="25"/>
      <c r="G64" s="25"/>
      <c r="H64" s="25"/>
      <c r="I64" s="25"/>
      <c r="J64" s="25"/>
      <c r="K64" s="25"/>
      <c r="L64" s="25"/>
      <c r="M64" s="25"/>
      <c r="N64" s="25"/>
      <c r="O64" s="25"/>
      <c r="P64" s="25"/>
    </row>
    <row r="65" customFormat="false" ht="12.75" hidden="false" customHeight="false" outlineLevel="0" collapsed="false">
      <c r="A65" s="29"/>
      <c r="B65" s="29" t="n">
        <f aca="false">B30</f>
        <v>4.77</v>
      </c>
      <c r="C65" s="25" t="e">
        <f aca="false">D30</f>
        <v>#VALUE!</v>
      </c>
      <c r="D65" s="25"/>
      <c r="E65" s="25"/>
      <c r="F65" s="25"/>
      <c r="G65" s="25"/>
      <c r="H65" s="25"/>
      <c r="I65" s="25"/>
      <c r="J65" s="25"/>
      <c r="K65" s="25"/>
      <c r="L65" s="25"/>
      <c r="M65" s="25"/>
      <c r="N65" s="25"/>
      <c r="O65" s="25"/>
      <c r="P65" s="25"/>
    </row>
    <row r="66" customFormat="false" ht="12.75" hidden="false" customHeight="false" outlineLevel="0" collapsed="false">
      <c r="A66" s="29"/>
      <c r="B66" s="29" t="n">
        <f aca="false">B31</f>
        <v>4.85</v>
      </c>
      <c r="C66" s="25" t="e">
        <f aca="false">D31</f>
        <v>#VALUE!</v>
      </c>
      <c r="D66" s="25"/>
      <c r="E66" s="25"/>
      <c r="F66" s="25"/>
      <c r="G66" s="25"/>
      <c r="H66" s="25"/>
      <c r="I66" s="25"/>
      <c r="J66" s="25"/>
      <c r="K66" s="25"/>
      <c r="L66" s="25"/>
      <c r="M66" s="25"/>
      <c r="N66" s="25"/>
      <c r="O66" s="25"/>
      <c r="P66" s="25"/>
    </row>
    <row r="67" customFormat="false" ht="12.75" hidden="false" customHeight="false" outlineLevel="0" collapsed="false">
      <c r="A67" s="29"/>
      <c r="B67" s="29" t="n">
        <f aca="false">B32</f>
        <v>4.93</v>
      </c>
      <c r="C67" s="25" t="e">
        <f aca="false">D32</f>
        <v>#VALUE!</v>
      </c>
      <c r="D67" s="25"/>
      <c r="E67" s="25"/>
      <c r="F67" s="25"/>
      <c r="G67" s="25"/>
      <c r="H67" s="25"/>
      <c r="I67" s="25"/>
      <c r="J67" s="25"/>
      <c r="K67" s="25"/>
      <c r="L67" s="25"/>
      <c r="M67" s="25"/>
      <c r="N67" s="25"/>
      <c r="O67" s="25"/>
      <c r="P67" s="25"/>
    </row>
    <row r="68" customFormat="false" ht="12.75" hidden="false" customHeight="false" outlineLevel="0" collapsed="false">
      <c r="A68" s="29"/>
      <c r="B68" s="29" t="n">
        <f aca="false">B33</f>
        <v>5.02</v>
      </c>
      <c r="C68" s="25" t="e">
        <f aca="false">D33</f>
        <v>#VALUE!</v>
      </c>
      <c r="D68" s="25"/>
      <c r="E68" s="25"/>
      <c r="F68" s="25"/>
      <c r="G68" s="25"/>
      <c r="H68" s="25"/>
      <c r="I68" s="25"/>
      <c r="J68" s="25"/>
      <c r="K68" s="25"/>
      <c r="L68" s="25"/>
      <c r="M68" s="25"/>
      <c r="N68" s="25"/>
      <c r="O68" s="25"/>
      <c r="P68" s="25"/>
    </row>
    <row r="69" customFormat="false" ht="12.75" hidden="false" customHeight="false" outlineLevel="0" collapsed="false">
      <c r="A69" s="29"/>
      <c r="B69" s="29" t="n">
        <f aca="false">B34</f>
        <v>5.1</v>
      </c>
      <c r="C69" s="25" t="e">
        <f aca="false">D34</f>
        <v>#VALUE!</v>
      </c>
      <c r="D69" s="25"/>
      <c r="E69" s="25"/>
      <c r="F69" s="25"/>
      <c r="G69" s="25"/>
      <c r="H69" s="25"/>
      <c r="I69" s="25"/>
      <c r="J69" s="25"/>
      <c r="K69" s="25"/>
      <c r="L69" s="25"/>
      <c r="M69" s="25"/>
      <c r="N69" s="25"/>
      <c r="O69" s="25"/>
      <c r="P69" s="25"/>
    </row>
    <row r="70" customFormat="false" ht="12.75" hidden="false" customHeight="false" outlineLevel="0" collapsed="false">
      <c r="A70" s="29"/>
      <c r="B70" s="29" t="n">
        <f aca="false">B35</f>
        <v>5.18</v>
      </c>
      <c r="C70" s="25" t="e">
        <f aca="false">D35</f>
        <v>#VALUE!</v>
      </c>
      <c r="D70" s="25"/>
      <c r="E70" s="25"/>
      <c r="F70" s="25"/>
      <c r="G70" s="25"/>
      <c r="H70" s="25"/>
      <c r="I70" s="25"/>
      <c r="J70" s="25"/>
      <c r="K70" s="25"/>
      <c r="L70" s="25"/>
      <c r="M70" s="25"/>
      <c r="N70" s="25"/>
      <c r="O70" s="25"/>
      <c r="P70" s="25"/>
    </row>
    <row r="71" customFormat="false" ht="12.75" hidden="false" customHeight="false" outlineLevel="0" collapsed="false">
      <c r="A71" s="29"/>
      <c r="B71" s="29" t="n">
        <f aca="false">B36</f>
        <v>5.27</v>
      </c>
      <c r="C71" s="25" t="e">
        <f aca="false">D36</f>
        <v>#VALUE!</v>
      </c>
      <c r="D71" s="25"/>
      <c r="E71" s="25"/>
      <c r="F71" s="25"/>
      <c r="G71" s="25"/>
      <c r="H71" s="25"/>
      <c r="I71" s="25"/>
      <c r="J71" s="25"/>
      <c r="K71" s="25"/>
      <c r="L71" s="25"/>
      <c r="M71" s="25"/>
      <c r="N71" s="25"/>
      <c r="O71" s="25"/>
      <c r="P71" s="25"/>
    </row>
    <row r="72" customFormat="false" ht="12.75" hidden="false" customHeight="false" outlineLevel="0" collapsed="false">
      <c r="A72" s="29"/>
      <c r="B72" s="29" t="n">
        <f aca="false">B37</f>
        <v>5.35</v>
      </c>
      <c r="C72" s="25" t="e">
        <f aca="false">D37</f>
        <v>#VALUE!</v>
      </c>
      <c r="D72" s="25"/>
      <c r="E72" s="25"/>
      <c r="F72" s="25"/>
      <c r="G72" s="25"/>
      <c r="H72" s="25"/>
      <c r="I72" s="25"/>
      <c r="J72" s="25"/>
      <c r="K72" s="25"/>
      <c r="L72" s="25"/>
      <c r="M72" s="25"/>
      <c r="N72" s="25"/>
      <c r="O72" s="25"/>
      <c r="P72" s="25"/>
    </row>
    <row r="73" customFormat="false" ht="12.75" hidden="false" customHeight="false" outlineLevel="0" collapsed="false">
      <c r="A73" s="29"/>
      <c r="B73" s="29" t="n">
        <f aca="false">B38</f>
        <v>5.43</v>
      </c>
      <c r="C73" s="25" t="e">
        <f aca="false">D38</f>
        <v>#VALUE!</v>
      </c>
      <c r="D73" s="25"/>
      <c r="E73" s="25"/>
      <c r="F73" s="25"/>
      <c r="G73" s="25"/>
      <c r="H73" s="25"/>
      <c r="I73" s="25"/>
      <c r="J73" s="25"/>
      <c r="K73" s="25"/>
      <c r="L73" s="25"/>
      <c r="M73" s="25"/>
      <c r="N73" s="25"/>
      <c r="O73" s="25"/>
      <c r="P73" s="25"/>
    </row>
    <row r="74" customFormat="false" ht="12.75" hidden="false" customHeight="false" outlineLevel="0" collapsed="false">
      <c r="A74" s="29"/>
      <c r="B74" s="29" t="n">
        <f aca="false">B39</f>
        <v>5.6</v>
      </c>
      <c r="C74" s="25" t="e">
        <f aca="false">D39</f>
        <v>#VALUE!</v>
      </c>
      <c r="D74" s="25"/>
      <c r="E74" s="25"/>
      <c r="F74" s="25"/>
      <c r="G74" s="25"/>
      <c r="H74" s="25"/>
      <c r="I74" s="25"/>
      <c r="J74" s="25"/>
      <c r="K74" s="25"/>
      <c r="L74" s="25"/>
      <c r="M74" s="25"/>
      <c r="N74" s="25"/>
      <c r="O74" s="25"/>
      <c r="P74" s="25"/>
    </row>
    <row r="75" customFormat="false" ht="12.75" hidden="false" customHeight="false" outlineLevel="0" collapsed="false">
      <c r="A75" s="29"/>
      <c r="B75" s="29" t="n">
        <f aca="false">B40</f>
        <v>5.77</v>
      </c>
      <c r="C75" s="25" t="e">
        <f aca="false">D40</f>
        <v>#VALUE!</v>
      </c>
      <c r="D75" s="25"/>
      <c r="E75" s="25"/>
      <c r="F75" s="25"/>
      <c r="G75" s="25"/>
      <c r="H75" s="25"/>
      <c r="I75" s="25"/>
      <c r="J75" s="25"/>
      <c r="K75" s="25"/>
      <c r="L75" s="25"/>
      <c r="M75" s="25"/>
      <c r="N75" s="25"/>
      <c r="O75" s="25"/>
      <c r="P75" s="25"/>
    </row>
    <row r="76" customFormat="false" ht="12.75" hidden="false" customHeight="false" outlineLevel="0" collapsed="false">
      <c r="A76" s="29"/>
      <c r="B76" s="29" t="n">
        <f aca="false">B41</f>
        <v>5.93</v>
      </c>
      <c r="C76" s="25" t="e">
        <f aca="false">D41</f>
        <v>#VALUE!</v>
      </c>
      <c r="D76" s="25"/>
      <c r="E76" s="25"/>
      <c r="F76" s="25"/>
      <c r="G76" s="25"/>
      <c r="H76" s="25"/>
      <c r="I76" s="25"/>
      <c r="J76" s="25"/>
      <c r="K76" s="25"/>
      <c r="L76" s="25"/>
      <c r="M76" s="25"/>
      <c r="N76" s="25"/>
      <c r="O76" s="25"/>
      <c r="P76" s="25"/>
    </row>
    <row r="77" customFormat="false" ht="12.75" hidden="false" customHeight="false" outlineLevel="0" collapsed="false">
      <c r="A77" s="29"/>
      <c r="B77" s="29" t="n">
        <f aca="false">B42</f>
        <v>6.1</v>
      </c>
      <c r="C77" s="25" t="e">
        <f aca="false">D42</f>
        <v>#VALUE!</v>
      </c>
      <c r="D77" s="25"/>
      <c r="E77" s="25"/>
      <c r="F77" s="25"/>
      <c r="G77" s="25"/>
      <c r="H77" s="25"/>
      <c r="I77" s="25"/>
      <c r="J77" s="25"/>
      <c r="K77" s="25"/>
      <c r="L77" s="25"/>
      <c r="M77" s="25"/>
      <c r="N77" s="25"/>
      <c r="O77" s="25"/>
      <c r="P77" s="25"/>
    </row>
    <row r="78" customFormat="false" ht="12.75" hidden="false" customHeight="false" outlineLevel="0" collapsed="false">
      <c r="A78" s="29"/>
      <c r="B78" s="29" t="n">
        <f aca="false">B43</f>
        <v>6.43</v>
      </c>
      <c r="C78" s="25" t="e">
        <f aca="false">D43</f>
        <v>#VALUE!</v>
      </c>
      <c r="D78" s="25"/>
      <c r="E78" s="25"/>
      <c r="F78" s="25"/>
      <c r="G78" s="25"/>
      <c r="H78" s="25"/>
      <c r="I78" s="25"/>
      <c r="J78" s="25"/>
      <c r="K78" s="25"/>
      <c r="L78" s="25"/>
      <c r="M78" s="25"/>
      <c r="N78" s="25"/>
      <c r="O78" s="25"/>
      <c r="P78" s="25"/>
    </row>
    <row r="79" customFormat="false" ht="12.75" hidden="false" customHeight="false" outlineLevel="0" collapsed="false">
      <c r="A79" s="29"/>
      <c r="B79" s="29" t="n">
        <f aca="false">B44</f>
        <v>6.77</v>
      </c>
      <c r="C79" s="25" t="e">
        <f aca="false">D44</f>
        <v>#VALUE!</v>
      </c>
      <c r="D79" s="25"/>
      <c r="E79" s="25"/>
      <c r="F79" s="25"/>
      <c r="G79" s="25"/>
      <c r="H79" s="25"/>
      <c r="I79" s="25"/>
      <c r="J79" s="25"/>
      <c r="K79" s="25"/>
      <c r="L79" s="25"/>
      <c r="M79" s="25"/>
      <c r="N79" s="25"/>
      <c r="O79" s="25"/>
      <c r="P79" s="25"/>
    </row>
    <row r="80" customFormat="false" ht="12.75" hidden="false" customHeight="false" outlineLevel="0" collapsed="false">
      <c r="A80" s="29"/>
      <c r="B80" s="29" t="n">
        <f aca="false">B10</f>
        <v>2.52</v>
      </c>
      <c r="C80" s="25" t="e">
        <f aca="false">E10</f>
        <v>#VALUE!</v>
      </c>
      <c r="D80" s="25"/>
      <c r="E80" s="25"/>
      <c r="F80" s="25"/>
      <c r="G80" s="25"/>
      <c r="H80" s="25"/>
      <c r="I80" s="25"/>
      <c r="J80" s="25"/>
      <c r="K80" s="25"/>
      <c r="L80" s="25"/>
      <c r="M80" s="25"/>
      <c r="N80" s="25"/>
      <c r="O80" s="25"/>
      <c r="P80" s="25"/>
    </row>
    <row r="81" customFormat="false" ht="12.75" hidden="false" customHeight="false" outlineLevel="0" collapsed="false">
      <c r="A81" s="29"/>
      <c r="B81" s="29" t="n">
        <f aca="false">B11</f>
        <v>2.68</v>
      </c>
      <c r="C81" s="25" t="e">
        <f aca="false">E11</f>
        <v>#VALUE!</v>
      </c>
      <c r="D81" s="25"/>
      <c r="E81" s="25"/>
      <c r="F81" s="25"/>
      <c r="G81" s="25"/>
      <c r="H81" s="25"/>
      <c r="I81" s="25"/>
      <c r="J81" s="25"/>
      <c r="K81" s="25"/>
      <c r="L81" s="25"/>
      <c r="M81" s="25"/>
      <c r="N81" s="25"/>
      <c r="O81" s="25"/>
      <c r="P81" s="25"/>
    </row>
    <row r="82" customFormat="false" ht="12.75" hidden="false" customHeight="false" outlineLevel="0" collapsed="false">
      <c r="A82" s="29"/>
      <c r="B82" s="29" t="n">
        <f aca="false">B12</f>
        <v>2.93</v>
      </c>
      <c r="C82" s="25" t="e">
        <f aca="false">E12</f>
        <v>#VALUE!</v>
      </c>
      <c r="D82" s="25"/>
      <c r="E82" s="25"/>
      <c r="F82" s="25"/>
      <c r="G82" s="25"/>
      <c r="H82" s="25"/>
      <c r="I82" s="25"/>
      <c r="J82" s="25"/>
      <c r="K82" s="25"/>
      <c r="L82" s="25"/>
      <c r="M82" s="25"/>
      <c r="N82" s="25"/>
      <c r="O82" s="25"/>
      <c r="P82" s="25"/>
    </row>
    <row r="83" customFormat="false" ht="12.75" hidden="false" customHeight="false" outlineLevel="0" collapsed="false">
      <c r="A83" s="29"/>
      <c r="B83" s="29" t="n">
        <f aca="false">B13</f>
        <v>3.18</v>
      </c>
      <c r="C83" s="25" t="e">
        <f aca="false">E13</f>
        <v>#VALUE!</v>
      </c>
      <c r="D83" s="25"/>
      <c r="E83" s="25"/>
      <c r="F83" s="25"/>
      <c r="G83" s="25"/>
      <c r="H83" s="25"/>
      <c r="I83" s="25"/>
      <c r="J83" s="25"/>
      <c r="K83" s="25"/>
      <c r="L83" s="25"/>
      <c r="M83" s="25"/>
      <c r="N83" s="25"/>
      <c r="O83" s="25"/>
      <c r="P83" s="25"/>
    </row>
    <row r="84" customFormat="false" ht="12.75" hidden="false" customHeight="false" outlineLevel="0" collapsed="false">
      <c r="A84" s="29"/>
      <c r="B84" s="29" t="n">
        <f aca="false">B14</f>
        <v>3.35</v>
      </c>
      <c r="C84" s="25" t="e">
        <f aca="false">E14</f>
        <v>#VALUE!</v>
      </c>
      <c r="D84" s="25"/>
      <c r="E84" s="25"/>
      <c r="F84" s="25"/>
      <c r="G84" s="25"/>
      <c r="H84" s="25"/>
      <c r="I84" s="25"/>
      <c r="J84" s="25"/>
      <c r="K84" s="25"/>
      <c r="L84" s="25"/>
      <c r="M84" s="25"/>
      <c r="N84" s="25"/>
      <c r="O84" s="25"/>
      <c r="P84" s="25"/>
    </row>
    <row r="85" customFormat="false" ht="12.75" hidden="false" customHeight="false" outlineLevel="0" collapsed="false">
      <c r="A85" s="29"/>
      <c r="B85" s="29" t="n">
        <f aca="false">B15</f>
        <v>3.43</v>
      </c>
      <c r="C85" s="25" t="e">
        <f aca="false">E15</f>
        <v>#VALUE!</v>
      </c>
      <c r="D85" s="25"/>
      <c r="E85" s="25"/>
      <c r="F85" s="25"/>
      <c r="G85" s="25"/>
      <c r="H85" s="25"/>
      <c r="I85" s="25"/>
      <c r="J85" s="25"/>
      <c r="K85" s="25"/>
      <c r="L85" s="25"/>
      <c r="M85" s="25"/>
      <c r="N85" s="25"/>
      <c r="O85" s="25"/>
      <c r="P85" s="25"/>
    </row>
    <row r="86" customFormat="false" ht="12.75" hidden="false" customHeight="false" outlineLevel="0" collapsed="false">
      <c r="A86" s="29"/>
      <c r="B86" s="29" t="n">
        <f aca="false">B16</f>
        <v>3.6</v>
      </c>
      <c r="C86" s="25" t="e">
        <f aca="false">E16</f>
        <v>#VALUE!</v>
      </c>
      <c r="D86" s="25"/>
      <c r="E86" s="25"/>
      <c r="F86" s="25"/>
      <c r="G86" s="25"/>
      <c r="H86" s="25"/>
      <c r="I86" s="25"/>
      <c r="J86" s="25"/>
      <c r="K86" s="25"/>
      <c r="L86" s="25"/>
      <c r="M86" s="25"/>
      <c r="N86" s="25"/>
      <c r="O86" s="25"/>
      <c r="P86" s="25"/>
    </row>
    <row r="87" customFormat="false" ht="12.75" hidden="false" customHeight="false" outlineLevel="0" collapsed="false">
      <c r="A87" s="29"/>
      <c r="B87" s="29" t="n">
        <f aca="false">B17</f>
        <v>3.68</v>
      </c>
      <c r="C87" s="25" t="e">
        <f aca="false">E17</f>
        <v>#VALUE!</v>
      </c>
      <c r="D87" s="25"/>
      <c r="E87" s="25"/>
      <c r="F87" s="25"/>
      <c r="G87" s="25"/>
      <c r="H87" s="25"/>
      <c r="I87" s="25"/>
      <c r="J87" s="25"/>
      <c r="K87" s="25"/>
      <c r="L87" s="25"/>
      <c r="M87" s="25"/>
      <c r="N87" s="25"/>
      <c r="O87" s="25"/>
      <c r="P87" s="25"/>
    </row>
    <row r="88" customFormat="false" ht="12.75" hidden="false" customHeight="false" outlineLevel="0" collapsed="false">
      <c r="A88" s="29"/>
      <c r="B88" s="29" t="n">
        <f aca="false">B18</f>
        <v>3.77</v>
      </c>
      <c r="C88" s="25" t="e">
        <f aca="false">E18</f>
        <v>#VALUE!</v>
      </c>
      <c r="D88" s="25"/>
      <c r="E88" s="25"/>
      <c r="F88" s="25"/>
      <c r="G88" s="25"/>
      <c r="H88" s="25"/>
      <c r="I88" s="25"/>
      <c r="J88" s="25"/>
      <c r="K88" s="25"/>
      <c r="L88" s="25"/>
      <c r="M88" s="25"/>
      <c r="N88" s="25"/>
      <c r="O88" s="25"/>
      <c r="P88" s="25"/>
    </row>
    <row r="89" customFormat="false" ht="12.75" hidden="false" customHeight="false" outlineLevel="0" collapsed="false">
      <c r="A89" s="29"/>
      <c r="B89" s="29" t="n">
        <f aca="false">B19</f>
        <v>3.85</v>
      </c>
      <c r="C89" s="25" t="e">
        <f aca="false">E19</f>
        <v>#VALUE!</v>
      </c>
      <c r="D89" s="25"/>
      <c r="E89" s="25"/>
      <c r="F89" s="25"/>
      <c r="G89" s="25"/>
      <c r="H89" s="25"/>
      <c r="I89" s="25"/>
      <c r="J89" s="25"/>
      <c r="K89" s="25"/>
      <c r="L89" s="25"/>
      <c r="M89" s="25"/>
      <c r="N89" s="25"/>
      <c r="O89" s="25"/>
      <c r="P89" s="25"/>
    </row>
    <row r="90" customFormat="false" ht="12.75" hidden="false" customHeight="false" outlineLevel="0" collapsed="false">
      <c r="A90" s="29"/>
      <c r="B90" s="29" t="n">
        <f aca="false">B20</f>
        <v>3.93</v>
      </c>
      <c r="C90" s="25" t="e">
        <f aca="false">E20</f>
        <v>#VALUE!</v>
      </c>
      <c r="D90" s="25"/>
      <c r="E90" s="25"/>
      <c r="F90" s="25"/>
      <c r="G90" s="25"/>
      <c r="H90" s="25"/>
      <c r="I90" s="25"/>
      <c r="J90" s="25"/>
      <c r="K90" s="25"/>
      <c r="L90" s="25"/>
      <c r="M90" s="25"/>
      <c r="N90" s="25"/>
      <c r="O90" s="25"/>
      <c r="P90" s="25"/>
    </row>
    <row r="91" customFormat="false" ht="12.75" hidden="false" customHeight="false" outlineLevel="0" collapsed="false">
      <c r="A91" s="29"/>
      <c r="B91" s="29" t="n">
        <f aca="false">B21</f>
        <v>4.02</v>
      </c>
      <c r="C91" s="25" t="e">
        <f aca="false">E21</f>
        <v>#VALUE!</v>
      </c>
      <c r="D91" s="25"/>
      <c r="E91" s="25"/>
      <c r="F91" s="25"/>
      <c r="G91" s="25"/>
      <c r="H91" s="25"/>
      <c r="I91" s="25"/>
      <c r="J91" s="25"/>
      <c r="K91" s="25"/>
      <c r="L91" s="25"/>
      <c r="M91" s="25"/>
      <c r="N91" s="25"/>
      <c r="O91" s="25"/>
      <c r="P91" s="25"/>
    </row>
    <row r="92" customFormat="false" ht="12.75" hidden="false" customHeight="false" outlineLevel="0" collapsed="false">
      <c r="A92" s="29"/>
      <c r="B92" s="29" t="n">
        <f aca="false">B22</f>
        <v>4.1</v>
      </c>
      <c r="C92" s="25" t="e">
        <f aca="false">E22</f>
        <v>#VALUE!</v>
      </c>
      <c r="D92" s="25"/>
      <c r="E92" s="25"/>
      <c r="F92" s="25"/>
      <c r="G92" s="25"/>
      <c r="H92" s="25"/>
      <c r="I92" s="25"/>
      <c r="J92" s="25"/>
      <c r="K92" s="25"/>
      <c r="L92" s="25"/>
      <c r="M92" s="25"/>
      <c r="N92" s="25"/>
      <c r="O92" s="25"/>
      <c r="P92" s="25"/>
    </row>
    <row r="93" customFormat="false" ht="12.75" hidden="false" customHeight="false" outlineLevel="0" collapsed="false">
      <c r="A93" s="29"/>
      <c r="B93" s="29" t="n">
        <f aca="false">B23</f>
        <v>4.18</v>
      </c>
      <c r="C93" s="25" t="e">
        <f aca="false">E23</f>
        <v>#VALUE!</v>
      </c>
      <c r="D93" s="25"/>
      <c r="E93" s="25"/>
      <c r="F93" s="25"/>
      <c r="G93" s="25"/>
      <c r="H93" s="25"/>
      <c r="I93" s="25"/>
      <c r="J93" s="25"/>
      <c r="K93" s="25"/>
      <c r="L93" s="25"/>
      <c r="M93" s="25"/>
      <c r="N93" s="25"/>
      <c r="O93" s="25"/>
      <c r="P93" s="25"/>
    </row>
    <row r="94" customFormat="false" ht="12.75" hidden="false" customHeight="false" outlineLevel="0" collapsed="false">
      <c r="A94" s="29"/>
      <c r="B94" s="29" t="n">
        <f aca="false">B24</f>
        <v>4.27</v>
      </c>
      <c r="C94" s="25" t="e">
        <f aca="false">E24</f>
        <v>#VALUE!</v>
      </c>
      <c r="D94" s="25"/>
      <c r="E94" s="25"/>
      <c r="F94" s="25"/>
      <c r="G94" s="25"/>
      <c r="H94" s="25"/>
      <c r="I94" s="25"/>
      <c r="J94" s="25"/>
      <c r="K94" s="25"/>
      <c r="L94" s="25"/>
      <c r="M94" s="25"/>
      <c r="N94" s="25"/>
      <c r="O94" s="25"/>
      <c r="P94" s="25"/>
    </row>
    <row r="95" customFormat="false" ht="12.75" hidden="false" customHeight="false" outlineLevel="0" collapsed="false">
      <c r="A95" s="29"/>
      <c r="B95" s="29" t="n">
        <f aca="false">B25</f>
        <v>4.35</v>
      </c>
      <c r="C95" s="25" t="e">
        <f aca="false">E25</f>
        <v>#VALUE!</v>
      </c>
      <c r="D95" s="25"/>
      <c r="E95" s="25"/>
      <c r="F95" s="25"/>
      <c r="G95" s="25"/>
      <c r="H95" s="25"/>
      <c r="I95" s="25"/>
      <c r="J95" s="25"/>
      <c r="K95" s="25"/>
      <c r="L95" s="25"/>
      <c r="M95" s="25"/>
      <c r="N95" s="25"/>
      <c r="O95" s="25"/>
      <c r="P95" s="25"/>
    </row>
    <row r="96" customFormat="false" ht="12.75" hidden="false" customHeight="false" outlineLevel="0" collapsed="false">
      <c r="A96" s="29"/>
      <c r="B96" s="29" t="n">
        <f aca="false">B26</f>
        <v>4.43</v>
      </c>
      <c r="C96" s="25" t="e">
        <f aca="false">E26</f>
        <v>#VALUE!</v>
      </c>
      <c r="D96" s="25"/>
      <c r="E96" s="25"/>
      <c r="F96" s="25"/>
      <c r="G96" s="25"/>
      <c r="H96" s="25"/>
      <c r="I96" s="25"/>
      <c r="J96" s="25"/>
      <c r="K96" s="25"/>
      <c r="L96" s="25"/>
      <c r="M96" s="25"/>
      <c r="N96" s="25"/>
      <c r="O96" s="25"/>
      <c r="P96" s="25"/>
    </row>
    <row r="97" customFormat="false" ht="12.75" hidden="false" customHeight="false" outlineLevel="0" collapsed="false">
      <c r="A97" s="29"/>
      <c r="B97" s="29" t="n">
        <f aca="false">B27</f>
        <v>4.52</v>
      </c>
      <c r="C97" s="25" t="e">
        <f aca="false">E27</f>
        <v>#VALUE!</v>
      </c>
      <c r="D97" s="25"/>
      <c r="E97" s="25"/>
      <c r="F97" s="25"/>
      <c r="G97" s="25"/>
      <c r="H97" s="25"/>
      <c r="I97" s="25"/>
      <c r="J97" s="25"/>
      <c r="K97" s="25"/>
      <c r="L97" s="25"/>
      <c r="M97" s="25"/>
      <c r="N97" s="25"/>
      <c r="O97" s="25"/>
      <c r="P97" s="25"/>
    </row>
    <row r="98" customFormat="false" ht="12.75" hidden="false" customHeight="false" outlineLevel="0" collapsed="false">
      <c r="A98" s="29"/>
      <c r="B98" s="29" t="n">
        <f aca="false">B28</f>
        <v>4.6</v>
      </c>
      <c r="C98" s="25" t="e">
        <f aca="false">E28</f>
        <v>#VALUE!</v>
      </c>
      <c r="D98" s="25"/>
      <c r="E98" s="25"/>
      <c r="F98" s="25"/>
      <c r="G98" s="25"/>
      <c r="H98" s="25"/>
      <c r="I98" s="25"/>
      <c r="J98" s="25"/>
      <c r="K98" s="25"/>
      <c r="L98" s="25"/>
      <c r="M98" s="25"/>
      <c r="N98" s="25"/>
      <c r="O98" s="25"/>
      <c r="P98" s="25"/>
    </row>
    <row r="99" customFormat="false" ht="12.75" hidden="false" customHeight="false" outlineLevel="0" collapsed="false">
      <c r="A99" s="29"/>
      <c r="B99" s="29" t="n">
        <f aca="false">B29</f>
        <v>4.68</v>
      </c>
      <c r="C99" s="25" t="e">
        <f aca="false">E29</f>
        <v>#VALUE!</v>
      </c>
      <c r="D99" s="25"/>
      <c r="E99" s="25"/>
      <c r="F99" s="25"/>
      <c r="G99" s="25"/>
      <c r="H99" s="25"/>
      <c r="I99" s="25"/>
      <c r="J99" s="25"/>
      <c r="K99" s="25"/>
      <c r="L99" s="25"/>
      <c r="M99" s="25"/>
      <c r="N99" s="25"/>
      <c r="O99" s="25"/>
      <c r="P99" s="25"/>
    </row>
    <row r="100" customFormat="false" ht="12.75" hidden="false" customHeight="false" outlineLevel="0" collapsed="false">
      <c r="A100" s="29"/>
      <c r="B100" s="29" t="n">
        <f aca="false">B30</f>
        <v>4.77</v>
      </c>
      <c r="C100" s="25" t="e">
        <f aca="false">E30</f>
        <v>#VALUE!</v>
      </c>
      <c r="D100" s="25"/>
      <c r="E100" s="25"/>
      <c r="F100" s="25"/>
      <c r="G100" s="25"/>
      <c r="H100" s="25"/>
      <c r="I100" s="25"/>
      <c r="J100" s="25"/>
      <c r="K100" s="25"/>
      <c r="L100" s="25"/>
      <c r="M100" s="25"/>
      <c r="N100" s="25"/>
      <c r="O100" s="25"/>
      <c r="P100" s="25"/>
    </row>
    <row r="101" customFormat="false" ht="12.75" hidden="false" customHeight="false" outlineLevel="0" collapsed="false">
      <c r="A101" s="29"/>
      <c r="B101" s="29" t="n">
        <f aca="false">B31</f>
        <v>4.85</v>
      </c>
      <c r="C101" s="25" t="e">
        <f aca="false">E31</f>
        <v>#VALUE!</v>
      </c>
      <c r="D101" s="25"/>
      <c r="E101" s="25"/>
      <c r="F101" s="25"/>
      <c r="G101" s="25"/>
      <c r="H101" s="25"/>
      <c r="I101" s="25"/>
      <c r="J101" s="25"/>
      <c r="K101" s="25"/>
      <c r="L101" s="25"/>
      <c r="M101" s="25"/>
      <c r="N101" s="25"/>
      <c r="O101" s="25"/>
      <c r="P101" s="25"/>
    </row>
    <row r="102" customFormat="false" ht="12.75" hidden="false" customHeight="false" outlineLevel="0" collapsed="false">
      <c r="A102" s="29"/>
      <c r="B102" s="29" t="n">
        <f aca="false">B32</f>
        <v>4.93</v>
      </c>
      <c r="C102" s="25" t="e">
        <f aca="false">E32</f>
        <v>#VALUE!</v>
      </c>
      <c r="D102" s="25"/>
      <c r="E102" s="25"/>
      <c r="F102" s="25"/>
      <c r="G102" s="25"/>
      <c r="H102" s="25"/>
      <c r="I102" s="25"/>
      <c r="J102" s="25"/>
      <c r="K102" s="25"/>
      <c r="L102" s="25"/>
      <c r="M102" s="25"/>
      <c r="N102" s="25"/>
      <c r="O102" s="25"/>
      <c r="P102" s="25"/>
    </row>
    <row r="103" customFormat="false" ht="12.75" hidden="false" customHeight="false" outlineLevel="0" collapsed="false">
      <c r="A103" s="29"/>
      <c r="B103" s="29" t="n">
        <f aca="false">B33</f>
        <v>5.02</v>
      </c>
      <c r="C103" s="25" t="e">
        <f aca="false">E33</f>
        <v>#VALUE!</v>
      </c>
      <c r="D103" s="25"/>
      <c r="E103" s="25"/>
      <c r="F103" s="25"/>
      <c r="G103" s="25"/>
      <c r="H103" s="25"/>
      <c r="I103" s="25"/>
      <c r="J103" s="25"/>
      <c r="K103" s="25"/>
      <c r="L103" s="25"/>
      <c r="M103" s="25"/>
      <c r="N103" s="25"/>
      <c r="O103" s="25"/>
      <c r="P103" s="25"/>
    </row>
    <row r="104" customFormat="false" ht="12.75" hidden="false" customHeight="false" outlineLevel="0" collapsed="false">
      <c r="A104" s="29"/>
      <c r="B104" s="29" t="n">
        <f aca="false">B34</f>
        <v>5.1</v>
      </c>
      <c r="C104" s="25" t="e">
        <f aca="false">E34</f>
        <v>#VALUE!</v>
      </c>
      <c r="D104" s="25"/>
      <c r="E104" s="25"/>
      <c r="F104" s="25"/>
      <c r="G104" s="25"/>
      <c r="H104" s="25"/>
      <c r="I104" s="25"/>
      <c r="J104" s="25"/>
      <c r="K104" s="25"/>
      <c r="L104" s="25"/>
      <c r="M104" s="25"/>
      <c r="N104" s="25"/>
      <c r="O104" s="25"/>
      <c r="P104" s="25"/>
    </row>
    <row r="105" customFormat="false" ht="12.75" hidden="false" customHeight="false" outlineLevel="0" collapsed="false">
      <c r="A105" s="29"/>
      <c r="B105" s="29" t="n">
        <f aca="false">B35</f>
        <v>5.18</v>
      </c>
      <c r="C105" s="25" t="e">
        <f aca="false">E35</f>
        <v>#VALUE!</v>
      </c>
      <c r="D105" s="25"/>
      <c r="E105" s="25"/>
      <c r="F105" s="25"/>
      <c r="G105" s="25"/>
      <c r="H105" s="25"/>
      <c r="I105" s="25"/>
      <c r="J105" s="25"/>
      <c r="K105" s="25"/>
      <c r="L105" s="25"/>
      <c r="M105" s="25"/>
      <c r="N105" s="25"/>
      <c r="O105" s="25"/>
      <c r="P105" s="25"/>
    </row>
    <row r="106" customFormat="false" ht="12.75" hidden="false" customHeight="false" outlineLevel="0" collapsed="false">
      <c r="A106" s="29"/>
      <c r="B106" s="29" t="n">
        <f aca="false">B36</f>
        <v>5.27</v>
      </c>
      <c r="C106" s="25" t="e">
        <f aca="false">E36</f>
        <v>#VALUE!</v>
      </c>
      <c r="D106" s="25"/>
      <c r="E106" s="25"/>
      <c r="F106" s="25"/>
      <c r="G106" s="25"/>
      <c r="H106" s="25"/>
      <c r="I106" s="25"/>
      <c r="J106" s="25"/>
      <c r="K106" s="25"/>
      <c r="L106" s="25"/>
      <c r="M106" s="25"/>
      <c r="N106" s="25"/>
      <c r="O106" s="25"/>
      <c r="P106" s="25"/>
    </row>
    <row r="107" customFormat="false" ht="12.75" hidden="false" customHeight="false" outlineLevel="0" collapsed="false">
      <c r="A107" s="29"/>
      <c r="B107" s="29" t="n">
        <f aca="false">B37</f>
        <v>5.35</v>
      </c>
      <c r="C107" s="25" t="e">
        <f aca="false">E37</f>
        <v>#VALUE!</v>
      </c>
      <c r="D107" s="25"/>
      <c r="E107" s="25"/>
      <c r="F107" s="25"/>
      <c r="G107" s="25"/>
      <c r="H107" s="25"/>
      <c r="I107" s="25"/>
      <c r="J107" s="25"/>
      <c r="K107" s="25"/>
      <c r="L107" s="25"/>
      <c r="M107" s="25"/>
      <c r="N107" s="25"/>
      <c r="O107" s="25"/>
      <c r="P107" s="25"/>
    </row>
    <row r="108" customFormat="false" ht="12.75" hidden="false" customHeight="false" outlineLevel="0" collapsed="false">
      <c r="A108" s="29"/>
      <c r="B108" s="29" t="n">
        <f aca="false">B38</f>
        <v>5.43</v>
      </c>
      <c r="C108" s="25" t="e">
        <f aca="false">E38</f>
        <v>#VALUE!</v>
      </c>
      <c r="D108" s="25"/>
      <c r="E108" s="25"/>
      <c r="F108" s="25"/>
      <c r="G108" s="25"/>
      <c r="H108" s="25"/>
      <c r="I108" s="25"/>
      <c r="J108" s="25"/>
      <c r="K108" s="25"/>
      <c r="L108" s="25"/>
      <c r="M108" s="25"/>
      <c r="N108" s="25"/>
      <c r="O108" s="25"/>
      <c r="P108" s="25"/>
    </row>
    <row r="109" customFormat="false" ht="12.75" hidden="false" customHeight="false" outlineLevel="0" collapsed="false">
      <c r="A109" s="29"/>
      <c r="B109" s="29" t="n">
        <f aca="false">B39</f>
        <v>5.6</v>
      </c>
      <c r="C109" s="25" t="e">
        <f aca="false">E39</f>
        <v>#VALUE!</v>
      </c>
      <c r="D109" s="25"/>
      <c r="E109" s="25"/>
      <c r="F109" s="25"/>
      <c r="G109" s="25"/>
      <c r="H109" s="25"/>
      <c r="I109" s="25"/>
      <c r="J109" s="25"/>
      <c r="K109" s="25"/>
      <c r="L109" s="25"/>
      <c r="M109" s="25"/>
      <c r="N109" s="25"/>
      <c r="O109" s="25"/>
      <c r="P109" s="25"/>
    </row>
    <row r="110" customFormat="false" ht="12.75" hidden="false" customHeight="false" outlineLevel="0" collapsed="false">
      <c r="A110" s="29"/>
      <c r="B110" s="29" t="n">
        <f aca="false">B40</f>
        <v>5.77</v>
      </c>
      <c r="C110" s="25" t="e">
        <f aca="false">E40</f>
        <v>#VALUE!</v>
      </c>
      <c r="D110" s="25"/>
      <c r="E110" s="25"/>
      <c r="F110" s="25"/>
      <c r="G110" s="25"/>
      <c r="H110" s="25"/>
      <c r="I110" s="25"/>
      <c r="J110" s="25"/>
      <c r="K110" s="25"/>
      <c r="L110" s="25"/>
      <c r="M110" s="25"/>
      <c r="N110" s="25"/>
      <c r="O110" s="25"/>
      <c r="P110" s="25"/>
    </row>
    <row r="111" customFormat="false" ht="12.75" hidden="false" customHeight="false" outlineLevel="0" collapsed="false">
      <c r="A111" s="29"/>
      <c r="B111" s="29" t="n">
        <f aca="false">B41</f>
        <v>5.93</v>
      </c>
      <c r="C111" s="25" t="e">
        <f aca="false">E41</f>
        <v>#VALUE!</v>
      </c>
      <c r="D111" s="25"/>
      <c r="E111" s="25"/>
      <c r="F111" s="25"/>
      <c r="G111" s="25"/>
      <c r="H111" s="25"/>
      <c r="I111" s="25"/>
      <c r="J111" s="25"/>
      <c r="K111" s="25"/>
      <c r="L111" s="25"/>
      <c r="M111" s="25"/>
      <c r="N111" s="25"/>
      <c r="O111" s="25"/>
      <c r="P111" s="25"/>
    </row>
    <row r="112" customFormat="false" ht="12.75" hidden="false" customHeight="false" outlineLevel="0" collapsed="false">
      <c r="A112" s="29"/>
      <c r="B112" s="29" t="n">
        <f aca="false">B42</f>
        <v>6.1</v>
      </c>
      <c r="C112" s="25" t="e">
        <f aca="false">E42</f>
        <v>#VALUE!</v>
      </c>
      <c r="D112" s="25"/>
      <c r="E112" s="25"/>
      <c r="F112" s="25"/>
      <c r="G112" s="25"/>
      <c r="H112" s="25"/>
      <c r="I112" s="25"/>
      <c r="J112" s="25"/>
      <c r="K112" s="25"/>
      <c r="L112" s="25"/>
      <c r="M112" s="25"/>
      <c r="N112" s="25"/>
      <c r="O112" s="25"/>
      <c r="P112" s="25"/>
    </row>
    <row r="113" customFormat="false" ht="12.75" hidden="false" customHeight="false" outlineLevel="0" collapsed="false">
      <c r="A113" s="29"/>
      <c r="B113" s="29" t="n">
        <f aca="false">B43</f>
        <v>6.43</v>
      </c>
      <c r="C113" s="25" t="e">
        <f aca="false">E43</f>
        <v>#VALUE!</v>
      </c>
      <c r="D113" s="25"/>
      <c r="E113" s="25"/>
      <c r="F113" s="25"/>
      <c r="G113" s="25"/>
      <c r="H113" s="25"/>
      <c r="I113" s="25"/>
      <c r="J113" s="25"/>
      <c r="K113" s="25"/>
      <c r="L113" s="25"/>
      <c r="M113" s="25"/>
      <c r="N113" s="25"/>
      <c r="O113" s="25"/>
      <c r="P113" s="25"/>
    </row>
    <row r="114" customFormat="false" ht="12.75" hidden="false" customHeight="false" outlineLevel="0" collapsed="false">
      <c r="A114" s="29"/>
      <c r="B114" s="29" t="n">
        <f aca="false">B44</f>
        <v>6.77</v>
      </c>
      <c r="C114" s="25" t="e">
        <f aca="false">E44</f>
        <v>#VALUE!</v>
      </c>
      <c r="D114" s="25"/>
      <c r="E114" s="25"/>
      <c r="F114" s="25"/>
      <c r="G114" s="25"/>
      <c r="H114" s="25"/>
      <c r="I114" s="25"/>
      <c r="J114" s="25"/>
      <c r="K114" s="25"/>
      <c r="L114" s="25"/>
      <c r="M114" s="25"/>
      <c r="N114" s="25"/>
      <c r="O114" s="25"/>
      <c r="P114" s="25"/>
    </row>
    <row r="115" customFormat="false" ht="12.75" hidden="false" customHeight="false" outlineLevel="0" collapsed="false">
      <c r="A115" s="29"/>
      <c r="B115" s="29" t="n">
        <f aca="false">B10</f>
        <v>2.52</v>
      </c>
      <c r="C115" s="25" t="e">
        <f aca="false">F10</f>
        <v>#VALUE!</v>
      </c>
      <c r="D115" s="25"/>
      <c r="E115" s="25"/>
      <c r="F115" s="25"/>
      <c r="G115" s="25"/>
      <c r="H115" s="25"/>
      <c r="I115" s="25"/>
      <c r="J115" s="25"/>
      <c r="K115" s="25"/>
      <c r="L115" s="25"/>
      <c r="M115" s="25"/>
      <c r="N115" s="25"/>
      <c r="O115" s="25"/>
      <c r="P115" s="25"/>
    </row>
    <row r="116" customFormat="false" ht="12.75" hidden="false" customHeight="false" outlineLevel="0" collapsed="false">
      <c r="A116" s="29"/>
      <c r="B116" s="29" t="n">
        <f aca="false">B11</f>
        <v>2.68</v>
      </c>
      <c r="C116" s="25" t="e">
        <f aca="false">F11</f>
        <v>#VALUE!</v>
      </c>
      <c r="D116" s="25"/>
      <c r="E116" s="25"/>
      <c r="F116" s="25"/>
      <c r="G116" s="25"/>
      <c r="H116" s="25"/>
      <c r="I116" s="25"/>
      <c r="J116" s="25"/>
      <c r="K116" s="25"/>
      <c r="L116" s="25"/>
      <c r="M116" s="25"/>
      <c r="N116" s="25"/>
      <c r="O116" s="25"/>
      <c r="P116" s="25"/>
    </row>
    <row r="117" customFormat="false" ht="12.75" hidden="false" customHeight="false" outlineLevel="0" collapsed="false">
      <c r="A117" s="29"/>
      <c r="B117" s="29" t="n">
        <f aca="false">B12</f>
        <v>2.93</v>
      </c>
      <c r="C117" s="25" t="e">
        <f aca="false">F12</f>
        <v>#VALUE!</v>
      </c>
      <c r="D117" s="25"/>
      <c r="E117" s="25"/>
      <c r="F117" s="25"/>
      <c r="G117" s="25"/>
      <c r="H117" s="25"/>
      <c r="I117" s="25"/>
      <c r="J117" s="25"/>
      <c r="K117" s="25"/>
      <c r="L117" s="25"/>
      <c r="M117" s="25"/>
      <c r="N117" s="25"/>
      <c r="O117" s="25"/>
      <c r="P117" s="25"/>
    </row>
    <row r="118" customFormat="false" ht="12.75" hidden="false" customHeight="false" outlineLevel="0" collapsed="false">
      <c r="A118" s="29"/>
      <c r="B118" s="29" t="n">
        <f aca="false">B13</f>
        <v>3.18</v>
      </c>
      <c r="C118" s="25" t="e">
        <f aca="false">F13</f>
        <v>#VALUE!</v>
      </c>
      <c r="D118" s="25"/>
      <c r="E118" s="25"/>
      <c r="F118" s="25"/>
      <c r="G118" s="25"/>
      <c r="H118" s="25"/>
      <c r="I118" s="25"/>
      <c r="J118" s="25"/>
      <c r="K118" s="25"/>
      <c r="L118" s="25"/>
      <c r="M118" s="25"/>
      <c r="N118" s="25"/>
      <c r="O118" s="25"/>
      <c r="P118" s="25"/>
    </row>
    <row r="119" customFormat="false" ht="12.75" hidden="false" customHeight="false" outlineLevel="0" collapsed="false">
      <c r="A119" s="29"/>
      <c r="B119" s="29" t="n">
        <f aca="false">B14</f>
        <v>3.35</v>
      </c>
      <c r="C119" s="25" t="e">
        <f aca="false">F14</f>
        <v>#VALUE!</v>
      </c>
      <c r="D119" s="25"/>
      <c r="E119" s="25"/>
      <c r="F119" s="25"/>
      <c r="G119" s="25"/>
      <c r="H119" s="25"/>
      <c r="I119" s="25"/>
      <c r="J119" s="25"/>
      <c r="K119" s="25"/>
      <c r="L119" s="25"/>
      <c r="M119" s="25"/>
      <c r="N119" s="25"/>
      <c r="O119" s="25"/>
      <c r="P119" s="25"/>
    </row>
    <row r="120" customFormat="false" ht="12.75" hidden="false" customHeight="false" outlineLevel="0" collapsed="false">
      <c r="A120" s="29"/>
      <c r="B120" s="29" t="n">
        <f aca="false">B15</f>
        <v>3.43</v>
      </c>
      <c r="C120" s="25" t="e">
        <f aca="false">F15</f>
        <v>#VALUE!</v>
      </c>
      <c r="D120" s="25"/>
      <c r="E120" s="25"/>
      <c r="F120" s="25"/>
      <c r="G120" s="25"/>
      <c r="H120" s="25"/>
      <c r="I120" s="25"/>
      <c r="J120" s="25"/>
      <c r="K120" s="25"/>
      <c r="L120" s="25"/>
      <c r="M120" s="25"/>
      <c r="N120" s="25"/>
      <c r="O120" s="25"/>
      <c r="P120" s="25"/>
    </row>
    <row r="121" customFormat="false" ht="12.75" hidden="false" customHeight="false" outlineLevel="0" collapsed="false">
      <c r="A121" s="29"/>
      <c r="B121" s="29" t="n">
        <f aca="false">B16</f>
        <v>3.6</v>
      </c>
      <c r="C121" s="25" t="e">
        <f aca="false">F16</f>
        <v>#VALUE!</v>
      </c>
      <c r="D121" s="25"/>
      <c r="E121" s="25"/>
      <c r="F121" s="25"/>
      <c r="G121" s="25"/>
      <c r="H121" s="25"/>
      <c r="I121" s="25"/>
      <c r="J121" s="25"/>
      <c r="K121" s="25"/>
      <c r="L121" s="25"/>
      <c r="M121" s="25"/>
      <c r="N121" s="25"/>
      <c r="O121" s="25"/>
      <c r="P121" s="25"/>
    </row>
    <row r="122" customFormat="false" ht="12.75" hidden="false" customHeight="false" outlineLevel="0" collapsed="false">
      <c r="A122" s="29"/>
      <c r="B122" s="29" t="n">
        <f aca="false">B17</f>
        <v>3.68</v>
      </c>
      <c r="C122" s="25" t="e">
        <f aca="false">F17</f>
        <v>#VALUE!</v>
      </c>
      <c r="F122" s="25"/>
    </row>
    <row r="123" customFormat="false" ht="12.75" hidden="false" customHeight="false" outlineLevel="0" collapsed="false">
      <c r="B123" s="29" t="n">
        <f aca="false">B18</f>
        <v>3.77</v>
      </c>
      <c r="C123" s="25" t="e">
        <f aca="false">F18</f>
        <v>#VALUE!</v>
      </c>
    </row>
    <row r="124" customFormat="false" ht="12.75" hidden="false" customHeight="false" outlineLevel="0" collapsed="false">
      <c r="B124" s="29" t="n">
        <f aca="false">B19</f>
        <v>3.85</v>
      </c>
      <c r="C124" s="25" t="e">
        <f aca="false">F19</f>
        <v>#VALUE!</v>
      </c>
    </row>
    <row r="125" customFormat="false" ht="12.75" hidden="false" customHeight="false" outlineLevel="0" collapsed="false">
      <c r="B125" s="29" t="n">
        <f aca="false">B20</f>
        <v>3.93</v>
      </c>
      <c r="C125" s="25" t="e">
        <f aca="false">F20</f>
        <v>#VALUE!</v>
      </c>
    </row>
    <row r="126" customFormat="false" ht="12.75" hidden="false" customHeight="false" outlineLevel="0" collapsed="false">
      <c r="B126" s="29" t="n">
        <f aca="false">B21</f>
        <v>4.02</v>
      </c>
      <c r="C126" s="25" t="e">
        <f aca="false">F21</f>
        <v>#VALUE!</v>
      </c>
    </row>
    <row r="127" customFormat="false" ht="12.75" hidden="false" customHeight="false" outlineLevel="0" collapsed="false">
      <c r="B127" s="29" t="n">
        <f aca="false">B22</f>
        <v>4.1</v>
      </c>
      <c r="C127" s="25" t="e">
        <f aca="false">F22</f>
        <v>#VALUE!</v>
      </c>
    </row>
    <row r="128" customFormat="false" ht="12.75" hidden="false" customHeight="false" outlineLevel="0" collapsed="false">
      <c r="B128" s="29" t="n">
        <f aca="false">B23</f>
        <v>4.18</v>
      </c>
      <c r="C128" s="25" t="e">
        <f aca="false">F23</f>
        <v>#VALUE!</v>
      </c>
    </row>
    <row r="129" customFormat="false" ht="12.75" hidden="false" customHeight="false" outlineLevel="0" collapsed="false">
      <c r="B129" s="29" t="n">
        <f aca="false">B24</f>
        <v>4.27</v>
      </c>
      <c r="C129" s="25" t="e">
        <f aca="false">F24</f>
        <v>#VALUE!</v>
      </c>
    </row>
    <row r="130" customFormat="false" ht="12.75" hidden="false" customHeight="false" outlineLevel="0" collapsed="false">
      <c r="B130" s="29" t="n">
        <f aca="false">B25</f>
        <v>4.35</v>
      </c>
      <c r="C130" s="25" t="e">
        <f aca="false">F25</f>
        <v>#VALUE!</v>
      </c>
    </row>
    <row r="131" customFormat="false" ht="12.75" hidden="false" customHeight="false" outlineLevel="0" collapsed="false">
      <c r="B131" s="29" t="n">
        <f aca="false">B26</f>
        <v>4.43</v>
      </c>
      <c r="C131" s="25" t="e">
        <f aca="false">F26</f>
        <v>#VALUE!</v>
      </c>
    </row>
    <row r="132" customFormat="false" ht="12.75" hidden="false" customHeight="false" outlineLevel="0" collapsed="false">
      <c r="B132" s="29" t="n">
        <f aca="false">B27</f>
        <v>4.52</v>
      </c>
      <c r="C132" s="25" t="e">
        <f aca="false">F27</f>
        <v>#VALUE!</v>
      </c>
    </row>
    <row r="133" customFormat="false" ht="12.75" hidden="false" customHeight="false" outlineLevel="0" collapsed="false">
      <c r="B133" s="29" t="n">
        <f aca="false">B28</f>
        <v>4.6</v>
      </c>
      <c r="C133" s="25" t="e">
        <f aca="false">F28</f>
        <v>#VALUE!</v>
      </c>
    </row>
    <row r="134" customFormat="false" ht="12.75" hidden="false" customHeight="false" outlineLevel="0" collapsed="false">
      <c r="B134" s="29" t="n">
        <f aca="false">B29</f>
        <v>4.68</v>
      </c>
      <c r="C134" s="25" t="e">
        <f aca="false">F29</f>
        <v>#VALUE!</v>
      </c>
    </row>
    <row r="135" customFormat="false" ht="12.75" hidden="false" customHeight="false" outlineLevel="0" collapsed="false">
      <c r="B135" s="29" t="n">
        <f aca="false">B30</f>
        <v>4.77</v>
      </c>
      <c r="C135" s="25" t="e">
        <f aca="false">F30</f>
        <v>#VALUE!</v>
      </c>
    </row>
    <row r="136" customFormat="false" ht="12.75" hidden="false" customHeight="false" outlineLevel="0" collapsed="false">
      <c r="B136" s="29" t="n">
        <f aca="false">B31</f>
        <v>4.85</v>
      </c>
      <c r="C136" s="25" t="e">
        <f aca="false">F31</f>
        <v>#VALUE!</v>
      </c>
    </row>
    <row r="137" customFormat="false" ht="12.75" hidden="false" customHeight="false" outlineLevel="0" collapsed="false">
      <c r="B137" s="29" t="n">
        <f aca="false">B32</f>
        <v>4.93</v>
      </c>
      <c r="C137" s="25" t="e">
        <f aca="false">F32</f>
        <v>#VALUE!</v>
      </c>
    </row>
    <row r="138" customFormat="false" ht="12.75" hidden="false" customHeight="false" outlineLevel="0" collapsed="false">
      <c r="B138" s="29" t="n">
        <f aca="false">B33</f>
        <v>5.02</v>
      </c>
      <c r="C138" s="25" t="e">
        <f aca="false">F33</f>
        <v>#VALUE!</v>
      </c>
    </row>
    <row r="139" customFormat="false" ht="12.75" hidden="false" customHeight="false" outlineLevel="0" collapsed="false">
      <c r="B139" s="29" t="n">
        <f aca="false">B34</f>
        <v>5.1</v>
      </c>
      <c r="C139" s="25" t="e">
        <f aca="false">F34</f>
        <v>#VALUE!</v>
      </c>
    </row>
    <row r="140" customFormat="false" ht="12.75" hidden="false" customHeight="false" outlineLevel="0" collapsed="false">
      <c r="B140" s="29" t="n">
        <f aca="false">B35</f>
        <v>5.18</v>
      </c>
      <c r="C140" s="25" t="e">
        <f aca="false">F35</f>
        <v>#VALUE!</v>
      </c>
    </row>
    <row r="141" customFormat="false" ht="12.75" hidden="false" customHeight="false" outlineLevel="0" collapsed="false">
      <c r="B141" s="29" t="n">
        <f aca="false">B36</f>
        <v>5.27</v>
      </c>
      <c r="C141" s="25" t="e">
        <f aca="false">F36</f>
        <v>#VALUE!</v>
      </c>
    </row>
    <row r="142" customFormat="false" ht="12.75" hidden="false" customHeight="false" outlineLevel="0" collapsed="false">
      <c r="B142" s="29" t="n">
        <f aca="false">B37</f>
        <v>5.35</v>
      </c>
      <c r="C142" s="25" t="e">
        <f aca="false">F37</f>
        <v>#VALUE!</v>
      </c>
    </row>
    <row r="143" customFormat="false" ht="12.75" hidden="false" customHeight="false" outlineLevel="0" collapsed="false">
      <c r="B143" s="29" t="n">
        <f aca="false">B38</f>
        <v>5.43</v>
      </c>
      <c r="C143" s="25" t="e">
        <f aca="false">F38</f>
        <v>#VALUE!</v>
      </c>
    </row>
    <row r="144" customFormat="false" ht="12.75" hidden="false" customHeight="false" outlineLevel="0" collapsed="false">
      <c r="B144" s="29" t="n">
        <f aca="false">B39</f>
        <v>5.6</v>
      </c>
      <c r="C144" s="25" t="e">
        <f aca="false">F39</f>
        <v>#VALUE!</v>
      </c>
    </row>
    <row r="145" customFormat="false" ht="12.75" hidden="false" customHeight="false" outlineLevel="0" collapsed="false">
      <c r="B145" s="29" t="n">
        <f aca="false">B40</f>
        <v>5.77</v>
      </c>
      <c r="C145" s="25" t="e">
        <f aca="false">F40</f>
        <v>#VALUE!</v>
      </c>
    </row>
    <row r="146" customFormat="false" ht="12.75" hidden="false" customHeight="false" outlineLevel="0" collapsed="false">
      <c r="B146" s="29" t="n">
        <f aca="false">B41</f>
        <v>5.93</v>
      </c>
      <c r="C146" s="25" t="e">
        <f aca="false">F41</f>
        <v>#VALUE!</v>
      </c>
    </row>
    <row r="147" customFormat="false" ht="12.75" hidden="false" customHeight="false" outlineLevel="0" collapsed="false">
      <c r="B147" s="29" t="n">
        <f aca="false">B42</f>
        <v>6.1</v>
      </c>
      <c r="C147" s="25" t="e">
        <f aca="false">F42</f>
        <v>#VALUE!</v>
      </c>
    </row>
    <row r="148" customFormat="false" ht="12.75" hidden="false" customHeight="false" outlineLevel="0" collapsed="false">
      <c r="B148" s="29" t="n">
        <f aca="false">B43</f>
        <v>6.43</v>
      </c>
      <c r="C148" s="25" t="e">
        <f aca="false">F43</f>
        <v>#VALUE!</v>
      </c>
    </row>
    <row r="149" customFormat="false" ht="12.75" hidden="false" customHeight="false" outlineLevel="0" collapsed="false">
      <c r="B149" s="29" t="n">
        <f aca="false">B44</f>
        <v>6.77</v>
      </c>
      <c r="C149" s="25" t="e">
        <f aca="false">F44</f>
        <v>#VALUE!</v>
      </c>
    </row>
    <row r="150" customFormat="false" ht="12.75" hidden="false" customHeight="false" outlineLevel="0" collapsed="false">
      <c r="B150" s="29" t="n">
        <f aca="false">B10</f>
        <v>2.52</v>
      </c>
      <c r="C150" s="25" t="e">
        <f aca="false">G10</f>
        <v>#VALUE!</v>
      </c>
    </row>
    <row r="151" customFormat="false" ht="12.75" hidden="false" customHeight="false" outlineLevel="0" collapsed="false">
      <c r="B151" s="29" t="n">
        <f aca="false">B11</f>
        <v>2.68</v>
      </c>
      <c r="C151" s="25" t="e">
        <f aca="false">G11</f>
        <v>#VALUE!</v>
      </c>
    </row>
    <row r="152" customFormat="false" ht="12.75" hidden="false" customHeight="false" outlineLevel="0" collapsed="false">
      <c r="B152" s="29" t="n">
        <f aca="false">B12</f>
        <v>2.93</v>
      </c>
      <c r="C152" s="25" t="e">
        <f aca="false">G12</f>
        <v>#VALUE!</v>
      </c>
    </row>
    <row r="153" customFormat="false" ht="12.75" hidden="false" customHeight="false" outlineLevel="0" collapsed="false">
      <c r="B153" s="29" t="n">
        <f aca="false">B13</f>
        <v>3.18</v>
      </c>
      <c r="C153" s="25" t="e">
        <f aca="false">G13</f>
        <v>#VALUE!</v>
      </c>
    </row>
    <row r="154" customFormat="false" ht="12.75" hidden="false" customHeight="false" outlineLevel="0" collapsed="false">
      <c r="B154" s="29" t="n">
        <f aca="false">B14</f>
        <v>3.35</v>
      </c>
      <c r="C154" s="25" t="e">
        <f aca="false">G14</f>
        <v>#VALUE!</v>
      </c>
    </row>
    <row r="155" customFormat="false" ht="12.75" hidden="false" customHeight="false" outlineLevel="0" collapsed="false">
      <c r="B155" s="29" t="n">
        <f aca="false">B15</f>
        <v>3.43</v>
      </c>
      <c r="C155" s="25" t="e">
        <f aca="false">G15</f>
        <v>#VALUE!</v>
      </c>
    </row>
    <row r="156" customFormat="false" ht="12.75" hidden="false" customHeight="false" outlineLevel="0" collapsed="false">
      <c r="B156" s="29" t="n">
        <f aca="false">B16</f>
        <v>3.6</v>
      </c>
      <c r="C156" s="25" t="e">
        <f aca="false">G16</f>
        <v>#VALUE!</v>
      </c>
    </row>
    <row r="157" customFormat="false" ht="12.75" hidden="false" customHeight="false" outlineLevel="0" collapsed="false">
      <c r="B157" s="29" t="n">
        <f aca="false">B17</f>
        <v>3.68</v>
      </c>
      <c r="C157" s="25" t="e">
        <f aca="false">G17</f>
        <v>#VALUE!</v>
      </c>
    </row>
    <row r="158" customFormat="false" ht="12.75" hidden="false" customHeight="false" outlineLevel="0" collapsed="false">
      <c r="B158" s="29" t="n">
        <f aca="false">B18</f>
        <v>3.77</v>
      </c>
      <c r="C158" s="25" t="e">
        <f aca="false">G18</f>
        <v>#VALUE!</v>
      </c>
    </row>
    <row r="159" customFormat="false" ht="12.75" hidden="false" customHeight="false" outlineLevel="0" collapsed="false">
      <c r="B159" s="29" t="n">
        <f aca="false">B19</f>
        <v>3.85</v>
      </c>
      <c r="C159" s="25" t="e">
        <f aca="false">G19</f>
        <v>#VALUE!</v>
      </c>
    </row>
    <row r="160" customFormat="false" ht="12.75" hidden="false" customHeight="false" outlineLevel="0" collapsed="false">
      <c r="B160" s="29" t="n">
        <f aca="false">B20</f>
        <v>3.93</v>
      </c>
      <c r="C160" s="25" t="e">
        <f aca="false">G20</f>
        <v>#VALUE!</v>
      </c>
    </row>
    <row r="161" customFormat="false" ht="12.75" hidden="false" customHeight="false" outlineLevel="0" collapsed="false">
      <c r="B161" s="29" t="n">
        <f aca="false">B21</f>
        <v>4.02</v>
      </c>
      <c r="C161" s="25" t="e">
        <f aca="false">G21</f>
        <v>#VALUE!</v>
      </c>
    </row>
    <row r="162" customFormat="false" ht="12.75" hidden="false" customHeight="false" outlineLevel="0" collapsed="false">
      <c r="B162" s="29" t="n">
        <f aca="false">B22</f>
        <v>4.1</v>
      </c>
      <c r="C162" s="25" t="e">
        <f aca="false">G22</f>
        <v>#VALUE!</v>
      </c>
    </row>
    <row r="163" customFormat="false" ht="12.75" hidden="false" customHeight="false" outlineLevel="0" collapsed="false">
      <c r="B163" s="29" t="n">
        <f aca="false">B23</f>
        <v>4.18</v>
      </c>
      <c r="C163" s="25" t="e">
        <f aca="false">G23</f>
        <v>#VALUE!</v>
      </c>
    </row>
    <row r="164" customFormat="false" ht="12.75" hidden="false" customHeight="false" outlineLevel="0" collapsed="false">
      <c r="B164" s="29" t="n">
        <f aca="false">B24</f>
        <v>4.27</v>
      </c>
      <c r="C164" s="25" t="e">
        <f aca="false">G24</f>
        <v>#VALUE!</v>
      </c>
    </row>
    <row r="165" customFormat="false" ht="12.75" hidden="false" customHeight="false" outlineLevel="0" collapsed="false">
      <c r="B165" s="29" t="n">
        <f aca="false">B25</f>
        <v>4.35</v>
      </c>
      <c r="C165" s="25" t="e">
        <f aca="false">G25</f>
        <v>#VALUE!</v>
      </c>
    </row>
    <row r="166" customFormat="false" ht="12.75" hidden="false" customHeight="false" outlineLevel="0" collapsed="false">
      <c r="B166" s="29" t="n">
        <f aca="false">B26</f>
        <v>4.43</v>
      </c>
      <c r="C166" s="25" t="e">
        <f aca="false">G26</f>
        <v>#VALUE!</v>
      </c>
    </row>
    <row r="167" customFormat="false" ht="12.75" hidden="false" customHeight="false" outlineLevel="0" collapsed="false">
      <c r="B167" s="29" t="n">
        <f aca="false">B27</f>
        <v>4.52</v>
      </c>
      <c r="C167" s="25" t="e">
        <f aca="false">G27</f>
        <v>#VALUE!</v>
      </c>
    </row>
    <row r="168" customFormat="false" ht="12.75" hidden="false" customHeight="false" outlineLevel="0" collapsed="false">
      <c r="B168" s="29" t="n">
        <f aca="false">B28</f>
        <v>4.6</v>
      </c>
      <c r="C168" s="25" t="e">
        <f aca="false">G28</f>
        <v>#VALUE!</v>
      </c>
    </row>
    <row r="169" customFormat="false" ht="12.75" hidden="false" customHeight="false" outlineLevel="0" collapsed="false">
      <c r="B169" s="29" t="n">
        <f aca="false">B29</f>
        <v>4.68</v>
      </c>
      <c r="C169" s="25" t="e">
        <f aca="false">G29</f>
        <v>#VALUE!</v>
      </c>
    </row>
    <row r="170" customFormat="false" ht="12.75" hidden="false" customHeight="false" outlineLevel="0" collapsed="false">
      <c r="B170" s="29" t="n">
        <f aca="false">B30</f>
        <v>4.77</v>
      </c>
      <c r="C170" s="25" t="e">
        <f aca="false">G30</f>
        <v>#VALUE!</v>
      </c>
    </row>
    <row r="171" customFormat="false" ht="12.75" hidden="false" customHeight="false" outlineLevel="0" collapsed="false">
      <c r="B171" s="29" t="n">
        <f aca="false">B31</f>
        <v>4.85</v>
      </c>
      <c r="C171" s="25" t="e">
        <f aca="false">G31</f>
        <v>#VALUE!</v>
      </c>
    </row>
    <row r="172" customFormat="false" ht="12.75" hidden="false" customHeight="false" outlineLevel="0" collapsed="false">
      <c r="B172" s="29" t="n">
        <f aca="false">B32</f>
        <v>4.93</v>
      </c>
      <c r="C172" s="25" t="e">
        <f aca="false">G32</f>
        <v>#VALUE!</v>
      </c>
    </row>
    <row r="173" customFormat="false" ht="12.75" hidden="false" customHeight="false" outlineLevel="0" collapsed="false">
      <c r="B173" s="29" t="n">
        <f aca="false">B33</f>
        <v>5.02</v>
      </c>
      <c r="C173" s="25" t="e">
        <f aca="false">G33</f>
        <v>#VALUE!</v>
      </c>
    </row>
    <row r="174" customFormat="false" ht="12.75" hidden="false" customHeight="false" outlineLevel="0" collapsed="false">
      <c r="B174" s="29" t="n">
        <f aca="false">B34</f>
        <v>5.1</v>
      </c>
      <c r="C174" s="25" t="e">
        <f aca="false">G34</f>
        <v>#VALUE!</v>
      </c>
    </row>
    <row r="175" customFormat="false" ht="12.75" hidden="false" customHeight="false" outlineLevel="0" collapsed="false">
      <c r="B175" s="29" t="n">
        <f aca="false">B35</f>
        <v>5.18</v>
      </c>
      <c r="C175" s="25" t="e">
        <f aca="false">G35</f>
        <v>#VALUE!</v>
      </c>
    </row>
    <row r="176" customFormat="false" ht="12.75" hidden="false" customHeight="false" outlineLevel="0" collapsed="false">
      <c r="B176" s="29" t="n">
        <f aca="false">B36</f>
        <v>5.27</v>
      </c>
      <c r="C176" s="25" t="e">
        <f aca="false">G36</f>
        <v>#VALUE!</v>
      </c>
    </row>
    <row r="177" customFormat="false" ht="12.75" hidden="false" customHeight="false" outlineLevel="0" collapsed="false">
      <c r="B177" s="29" t="n">
        <f aca="false">B37</f>
        <v>5.35</v>
      </c>
      <c r="C177" s="25" t="e">
        <f aca="false">G37</f>
        <v>#VALUE!</v>
      </c>
    </row>
    <row r="178" customFormat="false" ht="12.75" hidden="false" customHeight="false" outlineLevel="0" collapsed="false">
      <c r="B178" s="29" t="n">
        <f aca="false">B38</f>
        <v>5.43</v>
      </c>
      <c r="C178" s="25" t="e">
        <f aca="false">G38</f>
        <v>#VALUE!</v>
      </c>
    </row>
    <row r="179" customFormat="false" ht="12.75" hidden="false" customHeight="false" outlineLevel="0" collapsed="false">
      <c r="B179" s="29" t="n">
        <f aca="false">B39</f>
        <v>5.6</v>
      </c>
      <c r="C179" s="25" t="e">
        <f aca="false">G39</f>
        <v>#VALUE!</v>
      </c>
    </row>
    <row r="180" customFormat="false" ht="12.75" hidden="false" customHeight="false" outlineLevel="0" collapsed="false">
      <c r="B180" s="29" t="n">
        <f aca="false">B40</f>
        <v>5.77</v>
      </c>
      <c r="C180" s="25" t="e">
        <f aca="false">G40</f>
        <v>#VALUE!</v>
      </c>
    </row>
    <row r="181" customFormat="false" ht="12.75" hidden="false" customHeight="false" outlineLevel="0" collapsed="false">
      <c r="B181" s="29" t="n">
        <f aca="false">B41</f>
        <v>5.93</v>
      </c>
      <c r="C181" s="25" t="e">
        <f aca="false">G41</f>
        <v>#VALUE!</v>
      </c>
    </row>
    <row r="182" customFormat="false" ht="12.75" hidden="false" customHeight="false" outlineLevel="0" collapsed="false">
      <c r="B182" s="29" t="n">
        <f aca="false">B42</f>
        <v>6.1</v>
      </c>
      <c r="C182" s="25" t="e">
        <f aca="false">G42</f>
        <v>#VALUE!</v>
      </c>
    </row>
    <row r="183" customFormat="false" ht="12.75" hidden="false" customHeight="false" outlineLevel="0" collapsed="false">
      <c r="B183" s="29" t="n">
        <f aca="false">B43</f>
        <v>6.43</v>
      </c>
      <c r="C183" s="25" t="e">
        <f aca="false">G43</f>
        <v>#VALUE!</v>
      </c>
    </row>
    <row r="184" customFormat="false" ht="12.75" hidden="false" customHeight="false" outlineLevel="0" collapsed="false">
      <c r="B184" s="29" t="n">
        <f aca="false">B44</f>
        <v>6.77</v>
      </c>
      <c r="C184" s="25" t="e">
        <f aca="false">G44</f>
        <v>#VALUE!</v>
      </c>
    </row>
    <row r="185" customFormat="false" ht="12.75" hidden="false" customHeight="false" outlineLevel="0" collapsed="false">
      <c r="B185" s="29" t="n">
        <f aca="false">B10</f>
        <v>2.52</v>
      </c>
      <c r="C185" s="25" t="e">
        <f aca="false">H10</f>
        <v>#VALUE!</v>
      </c>
    </row>
    <row r="186" customFormat="false" ht="12.75" hidden="false" customHeight="false" outlineLevel="0" collapsed="false">
      <c r="B186" s="29" t="n">
        <f aca="false">B11</f>
        <v>2.68</v>
      </c>
      <c r="C186" s="25" t="e">
        <f aca="false">H11</f>
        <v>#VALUE!</v>
      </c>
    </row>
    <row r="187" customFormat="false" ht="12.75" hidden="false" customHeight="false" outlineLevel="0" collapsed="false">
      <c r="B187" s="29" t="n">
        <f aca="false">B12</f>
        <v>2.93</v>
      </c>
      <c r="C187" s="25" t="e">
        <f aca="false">H12</f>
        <v>#VALUE!</v>
      </c>
    </row>
    <row r="188" customFormat="false" ht="12.75" hidden="false" customHeight="false" outlineLevel="0" collapsed="false">
      <c r="B188" s="29" t="n">
        <f aca="false">B13</f>
        <v>3.18</v>
      </c>
      <c r="C188" s="25" t="e">
        <f aca="false">H13</f>
        <v>#VALUE!</v>
      </c>
    </row>
    <row r="189" customFormat="false" ht="12.75" hidden="false" customHeight="false" outlineLevel="0" collapsed="false">
      <c r="B189" s="29" t="n">
        <f aca="false">B14</f>
        <v>3.35</v>
      </c>
      <c r="C189" s="25" t="e">
        <f aca="false">H14</f>
        <v>#VALUE!</v>
      </c>
    </row>
    <row r="190" customFormat="false" ht="12.75" hidden="false" customHeight="false" outlineLevel="0" collapsed="false">
      <c r="B190" s="29" t="n">
        <f aca="false">B15</f>
        <v>3.43</v>
      </c>
      <c r="C190" s="25" t="e">
        <f aca="false">H15</f>
        <v>#VALUE!</v>
      </c>
    </row>
    <row r="191" customFormat="false" ht="12.75" hidden="false" customHeight="false" outlineLevel="0" collapsed="false">
      <c r="B191" s="29" t="n">
        <f aca="false">B16</f>
        <v>3.6</v>
      </c>
      <c r="C191" s="25" t="e">
        <f aca="false">H16</f>
        <v>#VALUE!</v>
      </c>
    </row>
    <row r="192" customFormat="false" ht="12.75" hidden="false" customHeight="false" outlineLevel="0" collapsed="false">
      <c r="B192" s="29" t="n">
        <f aca="false">B17</f>
        <v>3.68</v>
      </c>
      <c r="C192" s="25" t="e">
        <f aca="false">H17</f>
        <v>#VALUE!</v>
      </c>
    </row>
    <row r="193" customFormat="false" ht="12.75" hidden="false" customHeight="false" outlineLevel="0" collapsed="false">
      <c r="B193" s="29" t="n">
        <f aca="false">B18</f>
        <v>3.77</v>
      </c>
      <c r="C193" s="25" t="e">
        <f aca="false">H18</f>
        <v>#VALUE!</v>
      </c>
    </row>
    <row r="194" customFormat="false" ht="12.75" hidden="false" customHeight="false" outlineLevel="0" collapsed="false">
      <c r="B194" s="29" t="n">
        <f aca="false">B19</f>
        <v>3.85</v>
      </c>
      <c r="C194" s="25" t="e">
        <f aca="false">H19</f>
        <v>#VALUE!</v>
      </c>
    </row>
    <row r="195" customFormat="false" ht="12.75" hidden="false" customHeight="false" outlineLevel="0" collapsed="false">
      <c r="B195" s="29" t="n">
        <f aca="false">B20</f>
        <v>3.93</v>
      </c>
      <c r="C195" s="25" t="e">
        <f aca="false">H20</f>
        <v>#VALUE!</v>
      </c>
    </row>
    <row r="196" customFormat="false" ht="12.75" hidden="false" customHeight="false" outlineLevel="0" collapsed="false">
      <c r="B196" s="29" t="n">
        <f aca="false">B21</f>
        <v>4.02</v>
      </c>
      <c r="C196" s="25" t="e">
        <f aca="false">H21</f>
        <v>#VALUE!</v>
      </c>
    </row>
    <row r="197" customFormat="false" ht="12.75" hidden="false" customHeight="false" outlineLevel="0" collapsed="false">
      <c r="B197" s="29" t="n">
        <f aca="false">B22</f>
        <v>4.1</v>
      </c>
      <c r="C197" s="25" t="e">
        <f aca="false">H22</f>
        <v>#VALUE!</v>
      </c>
    </row>
    <row r="198" customFormat="false" ht="12.75" hidden="false" customHeight="false" outlineLevel="0" collapsed="false">
      <c r="B198" s="29" t="n">
        <f aca="false">B23</f>
        <v>4.18</v>
      </c>
      <c r="C198" s="25" t="e">
        <f aca="false">H23</f>
        <v>#VALUE!</v>
      </c>
    </row>
    <row r="199" customFormat="false" ht="12.75" hidden="false" customHeight="false" outlineLevel="0" collapsed="false">
      <c r="B199" s="29" t="n">
        <f aca="false">B24</f>
        <v>4.27</v>
      </c>
      <c r="C199" s="25" t="e">
        <f aca="false">H24</f>
        <v>#VALUE!</v>
      </c>
    </row>
    <row r="200" customFormat="false" ht="12.75" hidden="false" customHeight="false" outlineLevel="0" collapsed="false">
      <c r="B200" s="29" t="n">
        <f aca="false">B25</f>
        <v>4.35</v>
      </c>
      <c r="C200" s="25" t="e">
        <f aca="false">H25</f>
        <v>#VALUE!</v>
      </c>
    </row>
    <row r="201" customFormat="false" ht="12.75" hidden="false" customHeight="false" outlineLevel="0" collapsed="false">
      <c r="B201" s="29" t="n">
        <f aca="false">B26</f>
        <v>4.43</v>
      </c>
      <c r="C201" s="25" t="e">
        <f aca="false">H26</f>
        <v>#VALUE!</v>
      </c>
    </row>
    <row r="202" customFormat="false" ht="12.75" hidden="false" customHeight="false" outlineLevel="0" collapsed="false">
      <c r="B202" s="29" t="n">
        <f aca="false">B27</f>
        <v>4.52</v>
      </c>
      <c r="C202" s="25" t="e">
        <f aca="false">H27</f>
        <v>#VALUE!</v>
      </c>
    </row>
    <row r="203" customFormat="false" ht="12.75" hidden="false" customHeight="false" outlineLevel="0" collapsed="false">
      <c r="B203" s="29" t="n">
        <f aca="false">B28</f>
        <v>4.6</v>
      </c>
      <c r="C203" s="25" t="e">
        <f aca="false">H28</f>
        <v>#VALUE!</v>
      </c>
    </row>
    <row r="204" customFormat="false" ht="12.75" hidden="false" customHeight="false" outlineLevel="0" collapsed="false">
      <c r="B204" s="29" t="n">
        <f aca="false">B29</f>
        <v>4.68</v>
      </c>
      <c r="C204" s="25" t="e">
        <f aca="false">H29</f>
        <v>#VALUE!</v>
      </c>
    </row>
    <row r="205" customFormat="false" ht="12.75" hidden="false" customHeight="false" outlineLevel="0" collapsed="false">
      <c r="B205" s="29" t="n">
        <f aca="false">B30</f>
        <v>4.77</v>
      </c>
      <c r="C205" s="25" t="e">
        <f aca="false">H30</f>
        <v>#VALUE!</v>
      </c>
    </row>
    <row r="206" customFormat="false" ht="12.75" hidden="false" customHeight="false" outlineLevel="0" collapsed="false">
      <c r="B206" s="29" t="n">
        <f aca="false">B31</f>
        <v>4.85</v>
      </c>
      <c r="C206" s="25" t="e">
        <f aca="false">H31</f>
        <v>#VALUE!</v>
      </c>
    </row>
    <row r="207" customFormat="false" ht="12.75" hidden="false" customHeight="false" outlineLevel="0" collapsed="false">
      <c r="B207" s="29" t="n">
        <f aca="false">B32</f>
        <v>4.93</v>
      </c>
      <c r="C207" s="25" t="e">
        <f aca="false">H32</f>
        <v>#VALUE!</v>
      </c>
    </row>
    <row r="208" customFormat="false" ht="12.75" hidden="false" customHeight="false" outlineLevel="0" collapsed="false">
      <c r="B208" s="29" t="n">
        <f aca="false">B33</f>
        <v>5.02</v>
      </c>
      <c r="C208" s="25" t="e">
        <f aca="false">H33</f>
        <v>#VALUE!</v>
      </c>
    </row>
    <row r="209" customFormat="false" ht="12.75" hidden="false" customHeight="false" outlineLevel="0" collapsed="false">
      <c r="B209" s="29" t="n">
        <f aca="false">B34</f>
        <v>5.1</v>
      </c>
      <c r="C209" s="25" t="e">
        <f aca="false">H34</f>
        <v>#VALUE!</v>
      </c>
    </row>
    <row r="210" customFormat="false" ht="12.75" hidden="false" customHeight="false" outlineLevel="0" collapsed="false">
      <c r="B210" s="29" t="n">
        <f aca="false">B35</f>
        <v>5.18</v>
      </c>
      <c r="C210" s="25" t="e">
        <f aca="false">H35</f>
        <v>#VALUE!</v>
      </c>
    </row>
    <row r="211" customFormat="false" ht="12.75" hidden="false" customHeight="false" outlineLevel="0" collapsed="false">
      <c r="B211" s="29" t="n">
        <f aca="false">B36</f>
        <v>5.27</v>
      </c>
      <c r="C211" s="25" t="e">
        <f aca="false">H36</f>
        <v>#VALUE!</v>
      </c>
    </row>
    <row r="212" customFormat="false" ht="12.75" hidden="false" customHeight="false" outlineLevel="0" collapsed="false">
      <c r="B212" s="29" t="n">
        <f aca="false">B37</f>
        <v>5.35</v>
      </c>
      <c r="C212" s="25" t="e">
        <f aca="false">H37</f>
        <v>#VALUE!</v>
      </c>
    </row>
    <row r="213" customFormat="false" ht="12.75" hidden="false" customHeight="false" outlineLevel="0" collapsed="false">
      <c r="B213" s="29" t="n">
        <f aca="false">B38</f>
        <v>5.43</v>
      </c>
      <c r="C213" s="25" t="e">
        <f aca="false">H38</f>
        <v>#VALUE!</v>
      </c>
    </row>
    <row r="214" customFormat="false" ht="12.75" hidden="false" customHeight="false" outlineLevel="0" collapsed="false">
      <c r="B214" s="29" t="n">
        <f aca="false">B39</f>
        <v>5.6</v>
      </c>
      <c r="C214" s="25" t="e">
        <f aca="false">H39</f>
        <v>#VALUE!</v>
      </c>
    </row>
    <row r="215" customFormat="false" ht="12.75" hidden="false" customHeight="false" outlineLevel="0" collapsed="false">
      <c r="B215" s="29" t="n">
        <f aca="false">B40</f>
        <v>5.77</v>
      </c>
      <c r="C215" s="25" t="e">
        <f aca="false">H40</f>
        <v>#VALUE!</v>
      </c>
    </row>
    <row r="216" customFormat="false" ht="12.75" hidden="false" customHeight="false" outlineLevel="0" collapsed="false">
      <c r="B216" s="29" t="n">
        <f aca="false">B41</f>
        <v>5.93</v>
      </c>
      <c r="C216" s="25" t="e">
        <f aca="false">H41</f>
        <v>#VALUE!</v>
      </c>
    </row>
    <row r="217" customFormat="false" ht="12.75" hidden="false" customHeight="false" outlineLevel="0" collapsed="false">
      <c r="B217" s="29" t="n">
        <f aca="false">B42</f>
        <v>6.1</v>
      </c>
      <c r="C217" s="25" t="e">
        <f aca="false">H42</f>
        <v>#VALUE!</v>
      </c>
    </row>
    <row r="218" customFormat="false" ht="12.75" hidden="false" customHeight="false" outlineLevel="0" collapsed="false">
      <c r="B218" s="29" t="n">
        <f aca="false">B43</f>
        <v>6.43</v>
      </c>
      <c r="C218" s="25" t="e">
        <f aca="false">H43</f>
        <v>#VALUE!</v>
      </c>
    </row>
    <row r="219" customFormat="false" ht="12.75" hidden="false" customHeight="false" outlineLevel="0" collapsed="false">
      <c r="B219" s="29" t="n">
        <f aca="false">B44</f>
        <v>6.77</v>
      </c>
      <c r="C219" s="25" t="e">
        <f aca="false">H44</f>
        <v>#VALUE!</v>
      </c>
    </row>
    <row r="220" customFormat="false" ht="12.75" hidden="false" customHeight="false" outlineLevel="0" collapsed="false">
      <c r="B220" s="29" t="n">
        <f aca="false">B10</f>
        <v>2.52</v>
      </c>
      <c r="C220" s="25" t="e">
        <f aca="false">I10</f>
        <v>#VALUE!</v>
      </c>
    </row>
    <row r="221" customFormat="false" ht="12.75" hidden="false" customHeight="false" outlineLevel="0" collapsed="false">
      <c r="B221" s="29" t="n">
        <f aca="false">B11</f>
        <v>2.68</v>
      </c>
      <c r="C221" s="25" t="e">
        <f aca="false">I11</f>
        <v>#VALUE!</v>
      </c>
    </row>
    <row r="222" customFormat="false" ht="12.75" hidden="false" customHeight="false" outlineLevel="0" collapsed="false">
      <c r="B222" s="29" t="n">
        <f aca="false">B12</f>
        <v>2.93</v>
      </c>
      <c r="C222" s="25" t="e">
        <f aca="false">I12</f>
        <v>#VALUE!</v>
      </c>
    </row>
    <row r="223" customFormat="false" ht="12.75" hidden="false" customHeight="false" outlineLevel="0" collapsed="false">
      <c r="B223" s="29" t="n">
        <f aca="false">B13</f>
        <v>3.18</v>
      </c>
      <c r="C223" s="25" t="e">
        <f aca="false">I13</f>
        <v>#VALUE!</v>
      </c>
    </row>
    <row r="224" customFormat="false" ht="12.75" hidden="false" customHeight="false" outlineLevel="0" collapsed="false">
      <c r="B224" s="29" t="n">
        <f aca="false">B14</f>
        <v>3.35</v>
      </c>
      <c r="C224" s="25" t="e">
        <f aca="false">I14</f>
        <v>#VALUE!</v>
      </c>
    </row>
    <row r="225" customFormat="false" ht="12.75" hidden="false" customHeight="false" outlineLevel="0" collapsed="false">
      <c r="B225" s="29" t="n">
        <f aca="false">B15</f>
        <v>3.43</v>
      </c>
      <c r="C225" s="25" t="e">
        <f aca="false">I15</f>
        <v>#VALUE!</v>
      </c>
    </row>
    <row r="226" customFormat="false" ht="12.75" hidden="false" customHeight="false" outlineLevel="0" collapsed="false">
      <c r="B226" s="29" t="n">
        <f aca="false">B16</f>
        <v>3.6</v>
      </c>
      <c r="C226" s="25" t="e">
        <f aca="false">I16</f>
        <v>#VALUE!</v>
      </c>
    </row>
    <row r="227" customFormat="false" ht="12.75" hidden="false" customHeight="false" outlineLevel="0" collapsed="false">
      <c r="B227" s="29" t="n">
        <f aca="false">B17</f>
        <v>3.68</v>
      </c>
      <c r="C227" s="25" t="e">
        <f aca="false">I17</f>
        <v>#VALUE!</v>
      </c>
    </row>
    <row r="228" customFormat="false" ht="12.75" hidden="false" customHeight="false" outlineLevel="0" collapsed="false">
      <c r="B228" s="29" t="n">
        <f aca="false">B18</f>
        <v>3.77</v>
      </c>
      <c r="C228" s="25" t="e">
        <f aca="false">I18</f>
        <v>#VALUE!</v>
      </c>
    </row>
    <row r="229" customFormat="false" ht="12.75" hidden="false" customHeight="false" outlineLevel="0" collapsed="false">
      <c r="B229" s="29" t="n">
        <f aca="false">B19</f>
        <v>3.85</v>
      </c>
      <c r="C229" s="25" t="e">
        <f aca="false">I19</f>
        <v>#VALUE!</v>
      </c>
    </row>
    <row r="230" customFormat="false" ht="12.75" hidden="false" customHeight="false" outlineLevel="0" collapsed="false">
      <c r="B230" s="29" t="n">
        <f aca="false">B20</f>
        <v>3.93</v>
      </c>
      <c r="C230" s="25" t="e">
        <f aca="false">I20</f>
        <v>#VALUE!</v>
      </c>
    </row>
    <row r="231" customFormat="false" ht="12.75" hidden="false" customHeight="false" outlineLevel="0" collapsed="false">
      <c r="B231" s="29" t="n">
        <f aca="false">B21</f>
        <v>4.02</v>
      </c>
      <c r="C231" s="25" t="e">
        <f aca="false">I21</f>
        <v>#VALUE!</v>
      </c>
    </row>
    <row r="232" customFormat="false" ht="12.75" hidden="false" customHeight="false" outlineLevel="0" collapsed="false">
      <c r="B232" s="29" t="n">
        <f aca="false">B22</f>
        <v>4.1</v>
      </c>
      <c r="C232" s="25" t="e">
        <f aca="false">I22</f>
        <v>#VALUE!</v>
      </c>
    </row>
    <row r="233" customFormat="false" ht="12.75" hidden="false" customHeight="false" outlineLevel="0" collapsed="false">
      <c r="B233" s="29" t="n">
        <f aca="false">B23</f>
        <v>4.18</v>
      </c>
      <c r="C233" s="25" t="e">
        <f aca="false">I23</f>
        <v>#VALUE!</v>
      </c>
    </row>
    <row r="234" customFormat="false" ht="12.75" hidden="false" customHeight="false" outlineLevel="0" collapsed="false">
      <c r="B234" s="29" t="n">
        <f aca="false">B24</f>
        <v>4.27</v>
      </c>
      <c r="C234" s="25" t="e">
        <f aca="false">I24</f>
        <v>#VALUE!</v>
      </c>
    </row>
    <row r="235" customFormat="false" ht="12.75" hidden="false" customHeight="false" outlineLevel="0" collapsed="false">
      <c r="B235" s="29" t="n">
        <f aca="false">B25</f>
        <v>4.35</v>
      </c>
      <c r="C235" s="25" t="e">
        <f aca="false">I25</f>
        <v>#VALUE!</v>
      </c>
    </row>
    <row r="236" customFormat="false" ht="12.75" hidden="false" customHeight="false" outlineLevel="0" collapsed="false">
      <c r="B236" s="29" t="n">
        <f aca="false">B26</f>
        <v>4.43</v>
      </c>
      <c r="C236" s="25" t="e">
        <f aca="false">I26</f>
        <v>#VALUE!</v>
      </c>
    </row>
    <row r="237" customFormat="false" ht="12.75" hidden="false" customHeight="false" outlineLevel="0" collapsed="false">
      <c r="B237" s="29" t="n">
        <f aca="false">B27</f>
        <v>4.52</v>
      </c>
      <c r="C237" s="25" t="e">
        <f aca="false">I27</f>
        <v>#VALUE!</v>
      </c>
    </row>
    <row r="238" customFormat="false" ht="12.75" hidden="false" customHeight="false" outlineLevel="0" collapsed="false">
      <c r="B238" s="29" t="n">
        <f aca="false">B28</f>
        <v>4.6</v>
      </c>
      <c r="C238" s="25" t="e">
        <f aca="false">I28</f>
        <v>#VALUE!</v>
      </c>
    </row>
    <row r="239" customFormat="false" ht="12.75" hidden="false" customHeight="false" outlineLevel="0" collapsed="false">
      <c r="B239" s="29" t="n">
        <f aca="false">B29</f>
        <v>4.68</v>
      </c>
      <c r="C239" s="25" t="e">
        <f aca="false">I29</f>
        <v>#VALUE!</v>
      </c>
    </row>
    <row r="240" customFormat="false" ht="12.75" hidden="false" customHeight="false" outlineLevel="0" collapsed="false">
      <c r="B240" s="29" t="n">
        <f aca="false">B30</f>
        <v>4.77</v>
      </c>
      <c r="C240" s="25" t="e">
        <f aca="false">I30</f>
        <v>#VALUE!</v>
      </c>
    </row>
    <row r="241" customFormat="false" ht="12.75" hidden="false" customHeight="false" outlineLevel="0" collapsed="false">
      <c r="B241" s="29" t="n">
        <f aca="false">B31</f>
        <v>4.85</v>
      </c>
      <c r="C241" s="25" t="e">
        <f aca="false">I31</f>
        <v>#VALUE!</v>
      </c>
    </row>
    <row r="242" customFormat="false" ht="12.75" hidden="false" customHeight="false" outlineLevel="0" collapsed="false">
      <c r="B242" s="29" t="n">
        <f aca="false">B32</f>
        <v>4.93</v>
      </c>
      <c r="C242" s="25" t="e">
        <f aca="false">I32</f>
        <v>#VALUE!</v>
      </c>
    </row>
    <row r="243" customFormat="false" ht="12.75" hidden="false" customHeight="false" outlineLevel="0" collapsed="false">
      <c r="B243" s="29" t="n">
        <f aca="false">B33</f>
        <v>5.02</v>
      </c>
      <c r="C243" s="25" t="e">
        <f aca="false">I33</f>
        <v>#VALUE!</v>
      </c>
    </row>
    <row r="244" customFormat="false" ht="12.75" hidden="false" customHeight="false" outlineLevel="0" collapsed="false">
      <c r="B244" s="29" t="n">
        <f aca="false">B34</f>
        <v>5.1</v>
      </c>
      <c r="C244" s="25" t="e">
        <f aca="false">I34</f>
        <v>#VALUE!</v>
      </c>
    </row>
    <row r="245" customFormat="false" ht="12.75" hidden="false" customHeight="false" outlineLevel="0" collapsed="false">
      <c r="B245" s="29" t="n">
        <f aca="false">B35</f>
        <v>5.18</v>
      </c>
      <c r="C245" s="25" t="e">
        <f aca="false">I35</f>
        <v>#VALUE!</v>
      </c>
    </row>
    <row r="246" customFormat="false" ht="12.75" hidden="false" customHeight="false" outlineLevel="0" collapsed="false">
      <c r="B246" s="29" t="n">
        <f aca="false">B36</f>
        <v>5.27</v>
      </c>
      <c r="C246" s="25" t="e">
        <f aca="false">I36</f>
        <v>#VALUE!</v>
      </c>
    </row>
    <row r="247" customFormat="false" ht="12.75" hidden="false" customHeight="false" outlineLevel="0" collapsed="false">
      <c r="B247" s="29" t="n">
        <f aca="false">B37</f>
        <v>5.35</v>
      </c>
      <c r="C247" s="25" t="e">
        <f aca="false">I37</f>
        <v>#VALUE!</v>
      </c>
    </row>
    <row r="248" customFormat="false" ht="12.75" hidden="false" customHeight="false" outlineLevel="0" collapsed="false">
      <c r="B248" s="29" t="n">
        <f aca="false">B38</f>
        <v>5.43</v>
      </c>
      <c r="C248" s="25" t="e">
        <f aca="false">I38</f>
        <v>#VALUE!</v>
      </c>
    </row>
    <row r="249" customFormat="false" ht="12.75" hidden="false" customHeight="false" outlineLevel="0" collapsed="false">
      <c r="B249" s="29" t="n">
        <f aca="false">B39</f>
        <v>5.6</v>
      </c>
      <c r="C249" s="25" t="e">
        <f aca="false">I39</f>
        <v>#VALUE!</v>
      </c>
    </row>
    <row r="250" customFormat="false" ht="12.75" hidden="false" customHeight="false" outlineLevel="0" collapsed="false">
      <c r="B250" s="29" t="n">
        <f aca="false">B40</f>
        <v>5.77</v>
      </c>
      <c r="C250" s="25" t="e">
        <f aca="false">I40</f>
        <v>#VALUE!</v>
      </c>
    </row>
    <row r="251" customFormat="false" ht="12.75" hidden="false" customHeight="false" outlineLevel="0" collapsed="false">
      <c r="B251" s="29" t="n">
        <f aca="false">B41</f>
        <v>5.93</v>
      </c>
      <c r="C251" s="25" t="e">
        <f aca="false">I41</f>
        <v>#VALUE!</v>
      </c>
    </row>
    <row r="252" customFormat="false" ht="12.75" hidden="false" customHeight="false" outlineLevel="0" collapsed="false">
      <c r="B252" s="29" t="n">
        <f aca="false">B42</f>
        <v>6.1</v>
      </c>
      <c r="C252" s="25" t="e">
        <f aca="false">I42</f>
        <v>#VALUE!</v>
      </c>
    </row>
    <row r="253" customFormat="false" ht="12.75" hidden="false" customHeight="false" outlineLevel="0" collapsed="false">
      <c r="B253" s="29" t="n">
        <f aca="false">B43</f>
        <v>6.43</v>
      </c>
      <c r="C253" s="25" t="e">
        <f aca="false">I43</f>
        <v>#VALUE!</v>
      </c>
    </row>
    <row r="254" customFormat="false" ht="12.75" hidden="false" customHeight="false" outlineLevel="0" collapsed="false">
      <c r="B254" s="29" t="n">
        <f aca="false">B44</f>
        <v>6.77</v>
      </c>
      <c r="C254" s="25" t="e">
        <f aca="false">I44</f>
        <v>#VALUE!</v>
      </c>
    </row>
    <row r="255" customFormat="false" ht="12.75" hidden="false" customHeight="false" outlineLevel="0" collapsed="false">
      <c r="B255" s="29" t="n">
        <f aca="false">B10</f>
        <v>2.52</v>
      </c>
      <c r="C255" s="25" t="e">
        <f aca="false">J10</f>
        <v>#VALUE!</v>
      </c>
    </row>
    <row r="256" customFormat="false" ht="12.75" hidden="false" customHeight="false" outlineLevel="0" collapsed="false">
      <c r="B256" s="29" t="n">
        <f aca="false">B11</f>
        <v>2.68</v>
      </c>
      <c r="C256" s="25" t="e">
        <f aca="false">J11</f>
        <v>#VALUE!</v>
      </c>
    </row>
    <row r="257" customFormat="false" ht="12.75" hidden="false" customHeight="false" outlineLevel="0" collapsed="false">
      <c r="B257" s="29" t="n">
        <f aca="false">B12</f>
        <v>2.93</v>
      </c>
      <c r="C257" s="25" t="e">
        <f aca="false">J12</f>
        <v>#VALUE!</v>
      </c>
    </row>
    <row r="258" customFormat="false" ht="12.75" hidden="false" customHeight="false" outlineLevel="0" collapsed="false">
      <c r="B258" s="29" t="n">
        <f aca="false">B13</f>
        <v>3.18</v>
      </c>
      <c r="C258" s="25" t="e">
        <f aca="false">J13</f>
        <v>#VALUE!</v>
      </c>
    </row>
    <row r="259" customFormat="false" ht="12.75" hidden="false" customHeight="false" outlineLevel="0" collapsed="false">
      <c r="B259" s="29" t="n">
        <f aca="false">B14</f>
        <v>3.35</v>
      </c>
      <c r="C259" s="25" t="e">
        <f aca="false">J14</f>
        <v>#VALUE!</v>
      </c>
    </row>
    <row r="260" customFormat="false" ht="12.75" hidden="false" customHeight="false" outlineLevel="0" collapsed="false">
      <c r="B260" s="29" t="n">
        <f aca="false">B15</f>
        <v>3.43</v>
      </c>
      <c r="C260" s="25" t="e">
        <f aca="false">J15</f>
        <v>#VALUE!</v>
      </c>
    </row>
    <row r="261" customFormat="false" ht="12.75" hidden="false" customHeight="false" outlineLevel="0" collapsed="false">
      <c r="B261" s="29" t="n">
        <f aca="false">B16</f>
        <v>3.6</v>
      </c>
      <c r="C261" s="25" t="e">
        <f aca="false">J16</f>
        <v>#VALUE!</v>
      </c>
    </row>
    <row r="262" customFormat="false" ht="12.75" hidden="false" customHeight="false" outlineLevel="0" collapsed="false">
      <c r="B262" s="29" t="n">
        <f aca="false">B17</f>
        <v>3.68</v>
      </c>
      <c r="C262" s="25" t="e">
        <f aca="false">J17</f>
        <v>#VALUE!</v>
      </c>
    </row>
    <row r="263" customFormat="false" ht="12.75" hidden="false" customHeight="false" outlineLevel="0" collapsed="false">
      <c r="B263" s="29" t="n">
        <f aca="false">B18</f>
        <v>3.77</v>
      </c>
      <c r="C263" s="25" t="e">
        <f aca="false">J18</f>
        <v>#VALUE!</v>
      </c>
    </row>
    <row r="264" customFormat="false" ht="12.75" hidden="false" customHeight="false" outlineLevel="0" collapsed="false">
      <c r="B264" s="29" t="n">
        <f aca="false">B19</f>
        <v>3.85</v>
      </c>
      <c r="C264" s="25" t="e">
        <f aca="false">J19</f>
        <v>#VALUE!</v>
      </c>
    </row>
    <row r="265" customFormat="false" ht="12.75" hidden="false" customHeight="false" outlineLevel="0" collapsed="false">
      <c r="B265" s="29" t="n">
        <f aca="false">B20</f>
        <v>3.93</v>
      </c>
      <c r="C265" s="25" t="e">
        <f aca="false">J20</f>
        <v>#VALUE!</v>
      </c>
    </row>
    <row r="266" customFormat="false" ht="12.75" hidden="false" customHeight="false" outlineLevel="0" collapsed="false">
      <c r="B266" s="29" t="n">
        <f aca="false">B21</f>
        <v>4.02</v>
      </c>
      <c r="C266" s="25" t="e">
        <f aca="false">J21</f>
        <v>#VALUE!</v>
      </c>
    </row>
    <row r="267" customFormat="false" ht="12.75" hidden="false" customHeight="false" outlineLevel="0" collapsed="false">
      <c r="B267" s="29" t="n">
        <f aca="false">B22</f>
        <v>4.1</v>
      </c>
      <c r="C267" s="25" t="e">
        <f aca="false">J22</f>
        <v>#VALUE!</v>
      </c>
    </row>
    <row r="268" customFormat="false" ht="12.75" hidden="false" customHeight="false" outlineLevel="0" collapsed="false">
      <c r="B268" s="29" t="n">
        <f aca="false">B23</f>
        <v>4.18</v>
      </c>
      <c r="C268" s="25" t="e">
        <f aca="false">J23</f>
        <v>#VALUE!</v>
      </c>
    </row>
    <row r="269" customFormat="false" ht="12.75" hidden="false" customHeight="false" outlineLevel="0" collapsed="false">
      <c r="B269" s="29" t="n">
        <f aca="false">B24</f>
        <v>4.27</v>
      </c>
      <c r="C269" s="25" t="e">
        <f aca="false">J24</f>
        <v>#VALUE!</v>
      </c>
    </row>
    <row r="270" customFormat="false" ht="12.75" hidden="false" customHeight="false" outlineLevel="0" collapsed="false">
      <c r="B270" s="29" t="n">
        <f aca="false">B25</f>
        <v>4.35</v>
      </c>
      <c r="C270" s="25" t="e">
        <f aca="false">J25</f>
        <v>#VALUE!</v>
      </c>
    </row>
    <row r="271" customFormat="false" ht="12.75" hidden="false" customHeight="false" outlineLevel="0" collapsed="false">
      <c r="B271" s="29" t="n">
        <f aca="false">B26</f>
        <v>4.43</v>
      </c>
      <c r="C271" s="25" t="e">
        <f aca="false">J26</f>
        <v>#VALUE!</v>
      </c>
    </row>
    <row r="272" customFormat="false" ht="12.75" hidden="false" customHeight="false" outlineLevel="0" collapsed="false">
      <c r="B272" s="29" t="n">
        <f aca="false">B27</f>
        <v>4.52</v>
      </c>
      <c r="C272" s="25" t="e">
        <f aca="false">J27</f>
        <v>#VALUE!</v>
      </c>
    </row>
    <row r="273" customFormat="false" ht="12.75" hidden="false" customHeight="false" outlineLevel="0" collapsed="false">
      <c r="B273" s="29" t="n">
        <f aca="false">B28</f>
        <v>4.6</v>
      </c>
      <c r="C273" s="25" t="e">
        <f aca="false">J28</f>
        <v>#VALUE!</v>
      </c>
    </row>
    <row r="274" customFormat="false" ht="12.75" hidden="false" customHeight="false" outlineLevel="0" collapsed="false">
      <c r="B274" s="29" t="n">
        <f aca="false">B29</f>
        <v>4.68</v>
      </c>
      <c r="C274" s="25" t="e">
        <f aca="false">J29</f>
        <v>#VALUE!</v>
      </c>
    </row>
    <row r="275" customFormat="false" ht="12.75" hidden="false" customHeight="false" outlineLevel="0" collapsed="false">
      <c r="B275" s="29" t="n">
        <f aca="false">B30</f>
        <v>4.77</v>
      </c>
      <c r="C275" s="25" t="e">
        <f aca="false">J30</f>
        <v>#VALUE!</v>
      </c>
    </row>
    <row r="276" customFormat="false" ht="12.75" hidden="false" customHeight="false" outlineLevel="0" collapsed="false">
      <c r="B276" s="29" t="n">
        <f aca="false">B31</f>
        <v>4.85</v>
      </c>
      <c r="C276" s="25" t="e">
        <f aca="false">J31</f>
        <v>#VALUE!</v>
      </c>
    </row>
    <row r="277" customFormat="false" ht="12.75" hidden="false" customHeight="false" outlineLevel="0" collapsed="false">
      <c r="B277" s="29" t="n">
        <f aca="false">B32</f>
        <v>4.93</v>
      </c>
      <c r="C277" s="25" t="e">
        <f aca="false">J32</f>
        <v>#VALUE!</v>
      </c>
    </row>
    <row r="278" customFormat="false" ht="12.75" hidden="false" customHeight="false" outlineLevel="0" collapsed="false">
      <c r="B278" s="29" t="n">
        <f aca="false">B33</f>
        <v>5.02</v>
      </c>
      <c r="C278" s="25" t="e">
        <f aca="false">J33</f>
        <v>#VALUE!</v>
      </c>
    </row>
    <row r="279" customFormat="false" ht="12.75" hidden="false" customHeight="false" outlineLevel="0" collapsed="false">
      <c r="B279" s="29" t="n">
        <f aca="false">B34</f>
        <v>5.1</v>
      </c>
      <c r="C279" s="25" t="e">
        <f aca="false">J34</f>
        <v>#VALUE!</v>
      </c>
    </row>
    <row r="280" customFormat="false" ht="12.75" hidden="false" customHeight="false" outlineLevel="0" collapsed="false">
      <c r="B280" s="29" t="n">
        <f aca="false">B35</f>
        <v>5.18</v>
      </c>
      <c r="C280" s="25" t="e">
        <f aca="false">J35</f>
        <v>#VALUE!</v>
      </c>
    </row>
    <row r="281" customFormat="false" ht="12.75" hidden="false" customHeight="false" outlineLevel="0" collapsed="false">
      <c r="B281" s="29" t="n">
        <f aca="false">B36</f>
        <v>5.27</v>
      </c>
      <c r="C281" s="25" t="e">
        <f aca="false">J36</f>
        <v>#VALUE!</v>
      </c>
    </row>
    <row r="282" customFormat="false" ht="12.75" hidden="false" customHeight="false" outlineLevel="0" collapsed="false">
      <c r="B282" s="29" t="n">
        <f aca="false">B37</f>
        <v>5.35</v>
      </c>
      <c r="C282" s="25" t="e">
        <f aca="false">J37</f>
        <v>#VALUE!</v>
      </c>
    </row>
    <row r="283" customFormat="false" ht="12.75" hidden="false" customHeight="false" outlineLevel="0" collapsed="false">
      <c r="B283" s="29" t="n">
        <f aca="false">B38</f>
        <v>5.43</v>
      </c>
      <c r="C283" s="25" t="e">
        <f aca="false">J38</f>
        <v>#VALUE!</v>
      </c>
    </row>
    <row r="284" customFormat="false" ht="12.75" hidden="false" customHeight="false" outlineLevel="0" collapsed="false">
      <c r="B284" s="29" t="n">
        <f aca="false">B39</f>
        <v>5.6</v>
      </c>
      <c r="C284" s="25" t="e">
        <f aca="false">J39</f>
        <v>#VALUE!</v>
      </c>
    </row>
    <row r="285" customFormat="false" ht="12.75" hidden="false" customHeight="false" outlineLevel="0" collapsed="false">
      <c r="B285" s="29" t="n">
        <f aca="false">B40</f>
        <v>5.77</v>
      </c>
      <c r="C285" s="25" t="e">
        <f aca="false">J40</f>
        <v>#VALUE!</v>
      </c>
    </row>
    <row r="286" customFormat="false" ht="12.75" hidden="false" customHeight="false" outlineLevel="0" collapsed="false">
      <c r="B286" s="29" t="n">
        <f aca="false">B41</f>
        <v>5.93</v>
      </c>
      <c r="C286" s="25" t="e">
        <f aca="false">J41</f>
        <v>#VALUE!</v>
      </c>
    </row>
    <row r="287" customFormat="false" ht="12.75" hidden="false" customHeight="false" outlineLevel="0" collapsed="false">
      <c r="B287" s="29" t="n">
        <f aca="false">B42</f>
        <v>6.1</v>
      </c>
      <c r="C287" s="25" t="e">
        <f aca="false">J42</f>
        <v>#VALUE!</v>
      </c>
    </row>
    <row r="288" customFormat="false" ht="12.75" hidden="false" customHeight="false" outlineLevel="0" collapsed="false">
      <c r="B288" s="29" t="n">
        <f aca="false">B43</f>
        <v>6.43</v>
      </c>
      <c r="C288" s="25" t="e">
        <f aca="false">J43</f>
        <v>#VALUE!</v>
      </c>
    </row>
    <row r="289" customFormat="false" ht="12.75" hidden="false" customHeight="false" outlineLevel="0" collapsed="false">
      <c r="B289" s="29" t="n">
        <f aca="false">B44</f>
        <v>6.77</v>
      </c>
      <c r="C289" s="25" t="e">
        <f aca="false">J44</f>
        <v>#VALUE!</v>
      </c>
    </row>
    <row r="290" customFormat="false" ht="12.75" hidden="false" customHeight="false" outlineLevel="0" collapsed="false">
      <c r="B290" s="29" t="n">
        <f aca="false">B10</f>
        <v>2.52</v>
      </c>
      <c r="C290" s="25" t="e">
        <f aca="false">K10</f>
        <v>#VALUE!</v>
      </c>
    </row>
    <row r="291" customFormat="false" ht="12.75" hidden="false" customHeight="false" outlineLevel="0" collapsed="false">
      <c r="B291" s="29" t="n">
        <f aca="false">B11</f>
        <v>2.68</v>
      </c>
      <c r="C291" s="25" t="e">
        <f aca="false">K11</f>
        <v>#VALUE!</v>
      </c>
    </row>
    <row r="292" customFormat="false" ht="12.75" hidden="false" customHeight="false" outlineLevel="0" collapsed="false">
      <c r="B292" s="29" t="n">
        <f aca="false">B12</f>
        <v>2.93</v>
      </c>
      <c r="C292" s="25" t="e">
        <f aca="false">K12</f>
        <v>#VALUE!</v>
      </c>
    </row>
    <row r="293" customFormat="false" ht="12.75" hidden="false" customHeight="false" outlineLevel="0" collapsed="false">
      <c r="B293" s="29" t="n">
        <f aca="false">B13</f>
        <v>3.18</v>
      </c>
      <c r="C293" s="25" t="e">
        <f aca="false">K13</f>
        <v>#VALUE!</v>
      </c>
    </row>
    <row r="294" customFormat="false" ht="12.75" hidden="false" customHeight="false" outlineLevel="0" collapsed="false">
      <c r="B294" s="29" t="n">
        <f aca="false">B14</f>
        <v>3.35</v>
      </c>
      <c r="C294" s="25" t="e">
        <f aca="false">K14</f>
        <v>#VALUE!</v>
      </c>
    </row>
    <row r="295" customFormat="false" ht="12.75" hidden="false" customHeight="false" outlineLevel="0" collapsed="false">
      <c r="B295" s="29" t="n">
        <f aca="false">B15</f>
        <v>3.43</v>
      </c>
      <c r="C295" s="25" t="e">
        <f aca="false">K15</f>
        <v>#VALUE!</v>
      </c>
    </row>
    <row r="296" customFormat="false" ht="12.75" hidden="false" customHeight="false" outlineLevel="0" collapsed="false">
      <c r="B296" s="29" t="n">
        <f aca="false">B16</f>
        <v>3.6</v>
      </c>
      <c r="C296" s="25" t="e">
        <f aca="false">K16</f>
        <v>#VALUE!</v>
      </c>
    </row>
    <row r="297" customFormat="false" ht="12.75" hidden="false" customHeight="false" outlineLevel="0" collapsed="false">
      <c r="B297" s="29" t="n">
        <f aca="false">B17</f>
        <v>3.68</v>
      </c>
      <c r="C297" s="25" t="e">
        <f aca="false">K17</f>
        <v>#VALUE!</v>
      </c>
    </row>
    <row r="298" customFormat="false" ht="12.75" hidden="false" customHeight="false" outlineLevel="0" collapsed="false">
      <c r="B298" s="29" t="n">
        <f aca="false">B18</f>
        <v>3.77</v>
      </c>
      <c r="C298" s="25" t="e">
        <f aca="false">K18</f>
        <v>#VALUE!</v>
      </c>
    </row>
    <row r="299" customFormat="false" ht="12.75" hidden="false" customHeight="false" outlineLevel="0" collapsed="false">
      <c r="B299" s="29" t="n">
        <f aca="false">B19</f>
        <v>3.85</v>
      </c>
      <c r="C299" s="25" t="e">
        <f aca="false">K19</f>
        <v>#VALUE!</v>
      </c>
    </row>
    <row r="300" customFormat="false" ht="12.75" hidden="false" customHeight="false" outlineLevel="0" collapsed="false">
      <c r="B300" s="29" t="n">
        <f aca="false">B20</f>
        <v>3.93</v>
      </c>
      <c r="C300" s="25" t="e">
        <f aca="false">K20</f>
        <v>#VALUE!</v>
      </c>
    </row>
    <row r="301" customFormat="false" ht="12.75" hidden="false" customHeight="false" outlineLevel="0" collapsed="false">
      <c r="B301" s="29" t="n">
        <f aca="false">B21</f>
        <v>4.02</v>
      </c>
      <c r="C301" s="25" t="e">
        <f aca="false">K21</f>
        <v>#VALUE!</v>
      </c>
    </row>
    <row r="302" customFormat="false" ht="12.75" hidden="false" customHeight="false" outlineLevel="0" collapsed="false">
      <c r="B302" s="29" t="n">
        <f aca="false">B22</f>
        <v>4.1</v>
      </c>
      <c r="C302" s="25" t="e">
        <f aca="false">K22</f>
        <v>#VALUE!</v>
      </c>
    </row>
    <row r="303" customFormat="false" ht="12.75" hidden="false" customHeight="false" outlineLevel="0" collapsed="false">
      <c r="B303" s="29" t="n">
        <f aca="false">B23</f>
        <v>4.18</v>
      </c>
      <c r="C303" s="25" t="e">
        <f aca="false">K23</f>
        <v>#VALUE!</v>
      </c>
    </row>
    <row r="304" customFormat="false" ht="12.75" hidden="false" customHeight="false" outlineLevel="0" collapsed="false">
      <c r="B304" s="29" t="n">
        <f aca="false">B24</f>
        <v>4.27</v>
      </c>
      <c r="C304" s="25" t="e">
        <f aca="false">K24</f>
        <v>#VALUE!</v>
      </c>
    </row>
    <row r="305" customFormat="false" ht="12.75" hidden="false" customHeight="false" outlineLevel="0" collapsed="false">
      <c r="B305" s="29" t="n">
        <f aca="false">B25</f>
        <v>4.35</v>
      </c>
      <c r="C305" s="25" t="e">
        <f aca="false">K25</f>
        <v>#VALUE!</v>
      </c>
    </row>
    <row r="306" customFormat="false" ht="12.75" hidden="false" customHeight="false" outlineLevel="0" collapsed="false">
      <c r="B306" s="29" t="n">
        <f aca="false">B26</f>
        <v>4.43</v>
      </c>
      <c r="C306" s="25" t="e">
        <f aca="false">K26</f>
        <v>#VALUE!</v>
      </c>
    </row>
    <row r="307" customFormat="false" ht="12.75" hidden="false" customHeight="false" outlineLevel="0" collapsed="false">
      <c r="B307" s="29" t="n">
        <f aca="false">B27</f>
        <v>4.52</v>
      </c>
      <c r="C307" s="25" t="e">
        <f aca="false">K27</f>
        <v>#VALUE!</v>
      </c>
    </row>
    <row r="308" customFormat="false" ht="12.75" hidden="false" customHeight="false" outlineLevel="0" collapsed="false">
      <c r="B308" s="29" t="n">
        <f aca="false">B28</f>
        <v>4.6</v>
      </c>
      <c r="C308" s="25" t="e">
        <f aca="false">K28</f>
        <v>#VALUE!</v>
      </c>
    </row>
    <row r="309" customFormat="false" ht="12.75" hidden="false" customHeight="false" outlineLevel="0" collapsed="false">
      <c r="B309" s="29" t="n">
        <f aca="false">B29</f>
        <v>4.68</v>
      </c>
      <c r="C309" s="25" t="e">
        <f aca="false">K29</f>
        <v>#VALUE!</v>
      </c>
    </row>
    <row r="310" customFormat="false" ht="12.75" hidden="false" customHeight="false" outlineLevel="0" collapsed="false">
      <c r="B310" s="29" t="n">
        <f aca="false">B30</f>
        <v>4.77</v>
      </c>
      <c r="C310" s="25" t="e">
        <f aca="false">K30</f>
        <v>#VALUE!</v>
      </c>
    </row>
    <row r="311" customFormat="false" ht="12.75" hidden="false" customHeight="false" outlineLevel="0" collapsed="false">
      <c r="B311" s="29" t="n">
        <f aca="false">B31</f>
        <v>4.85</v>
      </c>
      <c r="C311" s="25" t="e">
        <f aca="false">K31</f>
        <v>#VALUE!</v>
      </c>
    </row>
    <row r="312" customFormat="false" ht="12.75" hidden="false" customHeight="false" outlineLevel="0" collapsed="false">
      <c r="B312" s="29" t="n">
        <f aca="false">B32</f>
        <v>4.93</v>
      </c>
      <c r="C312" s="25" t="e">
        <f aca="false">K32</f>
        <v>#VALUE!</v>
      </c>
    </row>
    <row r="313" customFormat="false" ht="12.75" hidden="false" customHeight="false" outlineLevel="0" collapsed="false">
      <c r="B313" s="29" t="n">
        <f aca="false">B33</f>
        <v>5.02</v>
      </c>
      <c r="C313" s="25" t="e">
        <f aca="false">K33</f>
        <v>#VALUE!</v>
      </c>
    </row>
    <row r="314" customFormat="false" ht="12.75" hidden="false" customHeight="false" outlineLevel="0" collapsed="false">
      <c r="B314" s="29" t="n">
        <f aca="false">B34</f>
        <v>5.1</v>
      </c>
      <c r="C314" s="25" t="e">
        <f aca="false">K34</f>
        <v>#VALUE!</v>
      </c>
    </row>
    <row r="315" customFormat="false" ht="12.75" hidden="false" customHeight="false" outlineLevel="0" collapsed="false">
      <c r="B315" s="29" t="n">
        <f aca="false">B35</f>
        <v>5.18</v>
      </c>
      <c r="C315" s="25" t="e">
        <f aca="false">K35</f>
        <v>#VALUE!</v>
      </c>
    </row>
    <row r="316" customFormat="false" ht="12.75" hidden="false" customHeight="false" outlineLevel="0" collapsed="false">
      <c r="B316" s="29" t="n">
        <f aca="false">B36</f>
        <v>5.27</v>
      </c>
      <c r="C316" s="25" t="e">
        <f aca="false">K36</f>
        <v>#VALUE!</v>
      </c>
    </row>
    <row r="317" customFormat="false" ht="12.75" hidden="false" customHeight="false" outlineLevel="0" collapsed="false">
      <c r="B317" s="29" t="n">
        <f aca="false">B37</f>
        <v>5.35</v>
      </c>
      <c r="C317" s="25" t="e">
        <f aca="false">K37</f>
        <v>#VALUE!</v>
      </c>
    </row>
    <row r="318" customFormat="false" ht="12.75" hidden="false" customHeight="false" outlineLevel="0" collapsed="false">
      <c r="B318" s="29" t="n">
        <f aca="false">B38</f>
        <v>5.43</v>
      </c>
      <c r="C318" s="25" t="e">
        <f aca="false">K38</f>
        <v>#VALUE!</v>
      </c>
    </row>
    <row r="319" customFormat="false" ht="12.75" hidden="false" customHeight="false" outlineLevel="0" collapsed="false">
      <c r="B319" s="29" t="n">
        <f aca="false">B39</f>
        <v>5.6</v>
      </c>
      <c r="C319" s="25" t="e">
        <f aca="false">K39</f>
        <v>#VALUE!</v>
      </c>
    </row>
    <row r="320" customFormat="false" ht="12.75" hidden="false" customHeight="false" outlineLevel="0" collapsed="false">
      <c r="B320" s="29" t="n">
        <f aca="false">B40</f>
        <v>5.77</v>
      </c>
      <c r="C320" s="25" t="e">
        <f aca="false">K40</f>
        <v>#VALUE!</v>
      </c>
    </row>
    <row r="321" customFormat="false" ht="12.75" hidden="false" customHeight="false" outlineLevel="0" collapsed="false">
      <c r="B321" s="29" t="n">
        <f aca="false">B41</f>
        <v>5.93</v>
      </c>
      <c r="C321" s="25" t="e">
        <f aca="false">K41</f>
        <v>#VALUE!</v>
      </c>
    </row>
    <row r="322" customFormat="false" ht="12.75" hidden="false" customHeight="false" outlineLevel="0" collapsed="false">
      <c r="B322" s="29" t="n">
        <f aca="false">B42</f>
        <v>6.1</v>
      </c>
      <c r="C322" s="25" t="e">
        <f aca="false">K42</f>
        <v>#VALUE!</v>
      </c>
    </row>
    <row r="323" customFormat="false" ht="12.75" hidden="false" customHeight="false" outlineLevel="0" collapsed="false">
      <c r="B323" s="29" t="n">
        <f aca="false">B43</f>
        <v>6.43</v>
      </c>
      <c r="C323" s="25" t="e">
        <f aca="false">K43</f>
        <v>#VALUE!</v>
      </c>
    </row>
    <row r="324" customFormat="false" ht="12.75" hidden="false" customHeight="false" outlineLevel="0" collapsed="false">
      <c r="B324" s="29" t="n">
        <f aca="false">B44</f>
        <v>6.77</v>
      </c>
      <c r="C324" s="25" t="e">
        <f aca="false">K44</f>
        <v>#VALUE!</v>
      </c>
    </row>
    <row r="325" customFormat="false" ht="12.75" hidden="false" customHeight="false" outlineLevel="0" collapsed="false">
      <c r="B325" s="29" t="n">
        <f aca="false">B10</f>
        <v>2.52</v>
      </c>
      <c r="C325" s="25" t="e">
        <f aca="false">L10</f>
        <v>#VALUE!</v>
      </c>
    </row>
    <row r="326" customFormat="false" ht="12.75" hidden="false" customHeight="false" outlineLevel="0" collapsed="false">
      <c r="B326" s="29" t="n">
        <f aca="false">B11</f>
        <v>2.68</v>
      </c>
      <c r="C326" s="25" t="e">
        <f aca="false">L11</f>
        <v>#VALUE!</v>
      </c>
    </row>
    <row r="327" customFormat="false" ht="12.75" hidden="false" customHeight="false" outlineLevel="0" collapsed="false">
      <c r="B327" s="29" t="n">
        <f aca="false">B12</f>
        <v>2.93</v>
      </c>
      <c r="C327" s="25" t="e">
        <f aca="false">L12</f>
        <v>#VALUE!</v>
      </c>
    </row>
    <row r="328" customFormat="false" ht="12.75" hidden="false" customHeight="false" outlineLevel="0" collapsed="false">
      <c r="B328" s="29" t="n">
        <f aca="false">B13</f>
        <v>3.18</v>
      </c>
      <c r="C328" s="25" t="e">
        <f aca="false">L13</f>
        <v>#VALUE!</v>
      </c>
    </row>
    <row r="329" customFormat="false" ht="12.75" hidden="false" customHeight="false" outlineLevel="0" collapsed="false">
      <c r="B329" s="29" t="n">
        <f aca="false">B14</f>
        <v>3.35</v>
      </c>
      <c r="C329" s="25" t="e">
        <f aca="false">L14</f>
        <v>#VALUE!</v>
      </c>
    </row>
    <row r="330" customFormat="false" ht="12.75" hidden="false" customHeight="false" outlineLevel="0" collapsed="false">
      <c r="B330" s="29" t="n">
        <f aca="false">B15</f>
        <v>3.43</v>
      </c>
      <c r="C330" s="25" t="e">
        <f aca="false">L15</f>
        <v>#VALUE!</v>
      </c>
    </row>
    <row r="331" customFormat="false" ht="12.75" hidden="false" customHeight="false" outlineLevel="0" collapsed="false">
      <c r="B331" s="29" t="n">
        <f aca="false">B16</f>
        <v>3.6</v>
      </c>
      <c r="C331" s="25" t="e">
        <f aca="false">L16</f>
        <v>#VALUE!</v>
      </c>
    </row>
    <row r="332" customFormat="false" ht="12.75" hidden="false" customHeight="false" outlineLevel="0" collapsed="false">
      <c r="B332" s="29" t="n">
        <f aca="false">B17</f>
        <v>3.68</v>
      </c>
      <c r="C332" s="25" t="e">
        <f aca="false">L17</f>
        <v>#VALUE!</v>
      </c>
    </row>
    <row r="333" customFormat="false" ht="12.75" hidden="false" customHeight="false" outlineLevel="0" collapsed="false">
      <c r="B333" s="29" t="n">
        <f aca="false">B18</f>
        <v>3.77</v>
      </c>
      <c r="C333" s="25" t="e">
        <f aca="false">L18</f>
        <v>#VALUE!</v>
      </c>
    </row>
    <row r="334" customFormat="false" ht="12.75" hidden="false" customHeight="false" outlineLevel="0" collapsed="false">
      <c r="B334" s="29" t="n">
        <f aca="false">B19</f>
        <v>3.85</v>
      </c>
      <c r="C334" s="25" t="e">
        <f aca="false">L19</f>
        <v>#VALUE!</v>
      </c>
    </row>
    <row r="335" customFormat="false" ht="12.75" hidden="false" customHeight="false" outlineLevel="0" collapsed="false">
      <c r="B335" s="29" t="n">
        <f aca="false">B20</f>
        <v>3.93</v>
      </c>
      <c r="C335" s="25" t="e">
        <f aca="false">L20</f>
        <v>#VALUE!</v>
      </c>
    </row>
    <row r="336" customFormat="false" ht="12.75" hidden="false" customHeight="false" outlineLevel="0" collapsed="false">
      <c r="B336" s="29" t="n">
        <f aca="false">B21</f>
        <v>4.02</v>
      </c>
      <c r="C336" s="25" t="e">
        <f aca="false">L21</f>
        <v>#VALUE!</v>
      </c>
    </row>
    <row r="337" customFormat="false" ht="12.75" hidden="false" customHeight="false" outlineLevel="0" collapsed="false">
      <c r="B337" s="29" t="n">
        <f aca="false">B22</f>
        <v>4.1</v>
      </c>
      <c r="C337" s="25" t="e">
        <f aca="false">L22</f>
        <v>#VALUE!</v>
      </c>
    </row>
    <row r="338" customFormat="false" ht="12.75" hidden="false" customHeight="false" outlineLevel="0" collapsed="false">
      <c r="B338" s="29" t="n">
        <f aca="false">B23</f>
        <v>4.18</v>
      </c>
      <c r="C338" s="25" t="e">
        <f aca="false">L23</f>
        <v>#VALUE!</v>
      </c>
    </row>
    <row r="339" customFormat="false" ht="12.75" hidden="false" customHeight="false" outlineLevel="0" collapsed="false">
      <c r="B339" s="29" t="n">
        <f aca="false">B24</f>
        <v>4.27</v>
      </c>
      <c r="C339" s="25" t="e">
        <f aca="false">L24</f>
        <v>#VALUE!</v>
      </c>
    </row>
    <row r="340" customFormat="false" ht="12.75" hidden="false" customHeight="false" outlineLevel="0" collapsed="false">
      <c r="B340" s="29" t="n">
        <f aca="false">B25</f>
        <v>4.35</v>
      </c>
      <c r="C340" s="25" t="e">
        <f aca="false">L25</f>
        <v>#VALUE!</v>
      </c>
    </row>
    <row r="341" customFormat="false" ht="12.75" hidden="false" customHeight="false" outlineLevel="0" collapsed="false">
      <c r="B341" s="29" t="n">
        <f aca="false">B26</f>
        <v>4.43</v>
      </c>
      <c r="C341" s="25" t="e">
        <f aca="false">L26</f>
        <v>#VALUE!</v>
      </c>
    </row>
    <row r="342" customFormat="false" ht="12.75" hidden="false" customHeight="false" outlineLevel="0" collapsed="false">
      <c r="B342" s="29" t="n">
        <f aca="false">B27</f>
        <v>4.52</v>
      </c>
      <c r="C342" s="25" t="e">
        <f aca="false">L27</f>
        <v>#VALUE!</v>
      </c>
    </row>
    <row r="343" customFormat="false" ht="12.75" hidden="false" customHeight="false" outlineLevel="0" collapsed="false">
      <c r="B343" s="29" t="n">
        <f aca="false">B28</f>
        <v>4.6</v>
      </c>
      <c r="C343" s="25" t="e">
        <f aca="false">L28</f>
        <v>#VALUE!</v>
      </c>
    </row>
    <row r="344" customFormat="false" ht="12.75" hidden="false" customHeight="false" outlineLevel="0" collapsed="false">
      <c r="B344" s="29" t="n">
        <f aca="false">B29</f>
        <v>4.68</v>
      </c>
      <c r="C344" s="25" t="e">
        <f aca="false">L29</f>
        <v>#VALUE!</v>
      </c>
    </row>
    <row r="345" customFormat="false" ht="12.75" hidden="false" customHeight="false" outlineLevel="0" collapsed="false">
      <c r="B345" s="29" t="n">
        <f aca="false">B30</f>
        <v>4.77</v>
      </c>
      <c r="C345" s="25" t="e">
        <f aca="false">L30</f>
        <v>#VALUE!</v>
      </c>
    </row>
    <row r="346" customFormat="false" ht="12.75" hidden="false" customHeight="false" outlineLevel="0" collapsed="false">
      <c r="B346" s="29" t="n">
        <f aca="false">B31</f>
        <v>4.85</v>
      </c>
      <c r="C346" s="25" t="e">
        <f aca="false">L31</f>
        <v>#VALUE!</v>
      </c>
    </row>
    <row r="347" customFormat="false" ht="12.75" hidden="false" customHeight="false" outlineLevel="0" collapsed="false">
      <c r="B347" s="29" t="n">
        <f aca="false">B32</f>
        <v>4.93</v>
      </c>
      <c r="C347" s="25" t="e">
        <f aca="false">L32</f>
        <v>#VALUE!</v>
      </c>
    </row>
    <row r="348" customFormat="false" ht="12.75" hidden="false" customHeight="false" outlineLevel="0" collapsed="false">
      <c r="B348" s="29" t="n">
        <f aca="false">B33</f>
        <v>5.02</v>
      </c>
      <c r="C348" s="25" t="e">
        <f aca="false">L33</f>
        <v>#VALUE!</v>
      </c>
    </row>
    <row r="349" customFormat="false" ht="12.75" hidden="false" customHeight="false" outlineLevel="0" collapsed="false">
      <c r="B349" s="29" t="n">
        <f aca="false">B34</f>
        <v>5.1</v>
      </c>
      <c r="C349" s="25" t="e">
        <f aca="false">L34</f>
        <v>#VALUE!</v>
      </c>
    </row>
    <row r="350" customFormat="false" ht="12.75" hidden="false" customHeight="false" outlineLevel="0" collapsed="false">
      <c r="B350" s="29" t="n">
        <f aca="false">B35</f>
        <v>5.18</v>
      </c>
      <c r="C350" s="25" t="e">
        <f aca="false">L35</f>
        <v>#VALUE!</v>
      </c>
    </row>
    <row r="351" customFormat="false" ht="12.75" hidden="false" customHeight="false" outlineLevel="0" collapsed="false">
      <c r="B351" s="29" t="n">
        <f aca="false">B36</f>
        <v>5.27</v>
      </c>
      <c r="C351" s="25" t="e">
        <f aca="false">L36</f>
        <v>#VALUE!</v>
      </c>
    </row>
    <row r="352" customFormat="false" ht="12.75" hidden="false" customHeight="false" outlineLevel="0" collapsed="false">
      <c r="B352" s="29" t="n">
        <f aca="false">B37</f>
        <v>5.35</v>
      </c>
      <c r="C352" s="25" t="e">
        <f aca="false">L37</f>
        <v>#VALUE!</v>
      </c>
    </row>
    <row r="353" customFormat="false" ht="12.75" hidden="false" customHeight="false" outlineLevel="0" collapsed="false">
      <c r="B353" s="29" t="n">
        <f aca="false">B38</f>
        <v>5.43</v>
      </c>
      <c r="C353" s="25" t="e">
        <f aca="false">L38</f>
        <v>#VALUE!</v>
      </c>
    </row>
    <row r="354" customFormat="false" ht="12.75" hidden="false" customHeight="false" outlineLevel="0" collapsed="false">
      <c r="B354" s="29" t="n">
        <f aca="false">B39</f>
        <v>5.6</v>
      </c>
      <c r="C354" s="25" t="e">
        <f aca="false">L39</f>
        <v>#VALUE!</v>
      </c>
    </row>
    <row r="355" customFormat="false" ht="12.75" hidden="false" customHeight="false" outlineLevel="0" collapsed="false">
      <c r="B355" s="29" t="n">
        <f aca="false">B40</f>
        <v>5.77</v>
      </c>
      <c r="C355" s="25" t="e">
        <f aca="false">L40</f>
        <v>#VALUE!</v>
      </c>
    </row>
    <row r="356" customFormat="false" ht="12.75" hidden="false" customHeight="false" outlineLevel="0" collapsed="false">
      <c r="B356" s="29" t="n">
        <f aca="false">B41</f>
        <v>5.93</v>
      </c>
      <c r="C356" s="25" t="e">
        <f aca="false">L41</f>
        <v>#VALUE!</v>
      </c>
    </row>
    <row r="357" customFormat="false" ht="12.75" hidden="false" customHeight="false" outlineLevel="0" collapsed="false">
      <c r="B357" s="29" t="n">
        <f aca="false">B42</f>
        <v>6.1</v>
      </c>
      <c r="C357" s="25" t="e">
        <f aca="false">L42</f>
        <v>#VALUE!</v>
      </c>
    </row>
    <row r="358" customFormat="false" ht="12.75" hidden="false" customHeight="false" outlineLevel="0" collapsed="false">
      <c r="B358" s="29" t="n">
        <f aca="false">B43</f>
        <v>6.43</v>
      </c>
      <c r="C358" s="25" t="e">
        <f aca="false">L43</f>
        <v>#VALUE!</v>
      </c>
    </row>
    <row r="359" customFormat="false" ht="12.75" hidden="false" customHeight="false" outlineLevel="0" collapsed="false">
      <c r="B359" s="29" t="n">
        <f aca="false">B44</f>
        <v>6.77</v>
      </c>
      <c r="C359" s="25" t="e">
        <f aca="false">L44</f>
        <v>#VALUE!</v>
      </c>
    </row>
    <row r="360" customFormat="false" ht="12.75" hidden="false" customHeight="false" outlineLevel="0" collapsed="false">
      <c r="B360" s="29" t="n">
        <f aca="false">B10</f>
        <v>2.52</v>
      </c>
      <c r="C360" s="25" t="e">
        <f aca="false">M10</f>
        <v>#VALUE!</v>
      </c>
    </row>
    <row r="361" customFormat="false" ht="12.75" hidden="false" customHeight="false" outlineLevel="0" collapsed="false">
      <c r="B361" s="29" t="n">
        <f aca="false">B11</f>
        <v>2.68</v>
      </c>
      <c r="C361" s="25" t="e">
        <f aca="false">M11</f>
        <v>#VALUE!</v>
      </c>
    </row>
    <row r="362" customFormat="false" ht="12.75" hidden="false" customHeight="false" outlineLevel="0" collapsed="false">
      <c r="B362" s="29" t="n">
        <f aca="false">B12</f>
        <v>2.93</v>
      </c>
      <c r="C362" s="25" t="e">
        <f aca="false">M12</f>
        <v>#VALUE!</v>
      </c>
    </row>
    <row r="363" customFormat="false" ht="12.75" hidden="false" customHeight="false" outlineLevel="0" collapsed="false">
      <c r="B363" s="29" t="n">
        <f aca="false">B13</f>
        <v>3.18</v>
      </c>
      <c r="C363" s="25" t="e">
        <f aca="false">M13</f>
        <v>#VALUE!</v>
      </c>
    </row>
    <row r="364" customFormat="false" ht="12.75" hidden="false" customHeight="false" outlineLevel="0" collapsed="false">
      <c r="B364" s="29" t="n">
        <f aca="false">B14</f>
        <v>3.35</v>
      </c>
      <c r="C364" s="25" t="e">
        <f aca="false">M14</f>
        <v>#VALUE!</v>
      </c>
    </row>
    <row r="365" customFormat="false" ht="12.75" hidden="false" customHeight="false" outlineLevel="0" collapsed="false">
      <c r="B365" s="29" t="n">
        <f aca="false">B15</f>
        <v>3.43</v>
      </c>
      <c r="C365" s="25" t="e">
        <f aca="false">M15</f>
        <v>#VALUE!</v>
      </c>
    </row>
    <row r="366" customFormat="false" ht="12.75" hidden="false" customHeight="false" outlineLevel="0" collapsed="false">
      <c r="B366" s="29" t="n">
        <f aca="false">B16</f>
        <v>3.6</v>
      </c>
      <c r="C366" s="25" t="e">
        <f aca="false">M16</f>
        <v>#VALUE!</v>
      </c>
    </row>
    <row r="367" customFormat="false" ht="12.75" hidden="false" customHeight="false" outlineLevel="0" collapsed="false">
      <c r="B367" s="29" t="n">
        <f aca="false">B17</f>
        <v>3.68</v>
      </c>
      <c r="C367" s="25" t="e">
        <f aca="false">M17</f>
        <v>#VALUE!</v>
      </c>
    </row>
    <row r="368" customFormat="false" ht="12.75" hidden="false" customHeight="false" outlineLevel="0" collapsed="false">
      <c r="B368" s="29" t="n">
        <f aca="false">B18</f>
        <v>3.77</v>
      </c>
      <c r="C368" s="25" t="e">
        <f aca="false">M18</f>
        <v>#VALUE!</v>
      </c>
    </row>
    <row r="369" customFormat="false" ht="12.75" hidden="false" customHeight="false" outlineLevel="0" collapsed="false">
      <c r="B369" s="29" t="n">
        <f aca="false">B19</f>
        <v>3.85</v>
      </c>
      <c r="C369" s="25" t="e">
        <f aca="false">M19</f>
        <v>#VALUE!</v>
      </c>
    </row>
    <row r="370" customFormat="false" ht="12.75" hidden="false" customHeight="false" outlineLevel="0" collapsed="false">
      <c r="B370" s="29" t="n">
        <f aca="false">B20</f>
        <v>3.93</v>
      </c>
      <c r="C370" s="25" t="e">
        <f aca="false">M20</f>
        <v>#VALUE!</v>
      </c>
    </row>
    <row r="371" customFormat="false" ht="12.75" hidden="false" customHeight="false" outlineLevel="0" collapsed="false">
      <c r="B371" s="29" t="n">
        <f aca="false">B21</f>
        <v>4.02</v>
      </c>
      <c r="C371" s="25" t="e">
        <f aca="false">M21</f>
        <v>#VALUE!</v>
      </c>
    </row>
    <row r="372" customFormat="false" ht="12.75" hidden="false" customHeight="false" outlineLevel="0" collapsed="false">
      <c r="B372" s="29" t="n">
        <f aca="false">B22</f>
        <v>4.1</v>
      </c>
      <c r="C372" s="25" t="e">
        <f aca="false">M22</f>
        <v>#VALUE!</v>
      </c>
    </row>
    <row r="373" customFormat="false" ht="12.75" hidden="false" customHeight="false" outlineLevel="0" collapsed="false">
      <c r="B373" s="29" t="n">
        <f aca="false">B23</f>
        <v>4.18</v>
      </c>
      <c r="C373" s="25" t="e">
        <f aca="false">M23</f>
        <v>#VALUE!</v>
      </c>
    </row>
    <row r="374" customFormat="false" ht="12.75" hidden="false" customHeight="false" outlineLevel="0" collapsed="false">
      <c r="B374" s="29" t="n">
        <f aca="false">B24</f>
        <v>4.27</v>
      </c>
      <c r="C374" s="25" t="e">
        <f aca="false">M24</f>
        <v>#VALUE!</v>
      </c>
    </row>
    <row r="375" customFormat="false" ht="12.75" hidden="false" customHeight="false" outlineLevel="0" collapsed="false">
      <c r="B375" s="29" t="n">
        <f aca="false">B25</f>
        <v>4.35</v>
      </c>
      <c r="C375" s="25" t="e">
        <f aca="false">M25</f>
        <v>#VALUE!</v>
      </c>
    </row>
    <row r="376" customFormat="false" ht="12.75" hidden="false" customHeight="false" outlineLevel="0" collapsed="false">
      <c r="B376" s="29" t="n">
        <f aca="false">B26</f>
        <v>4.43</v>
      </c>
      <c r="C376" s="25" t="e">
        <f aca="false">M26</f>
        <v>#VALUE!</v>
      </c>
    </row>
    <row r="377" customFormat="false" ht="12.75" hidden="false" customHeight="false" outlineLevel="0" collapsed="false">
      <c r="B377" s="29" t="n">
        <f aca="false">B27</f>
        <v>4.52</v>
      </c>
      <c r="C377" s="25" t="e">
        <f aca="false">M27</f>
        <v>#VALUE!</v>
      </c>
    </row>
    <row r="378" customFormat="false" ht="12.75" hidden="false" customHeight="false" outlineLevel="0" collapsed="false">
      <c r="B378" s="29" t="n">
        <f aca="false">B28</f>
        <v>4.6</v>
      </c>
      <c r="C378" s="25" t="e">
        <f aca="false">M28</f>
        <v>#VALUE!</v>
      </c>
    </row>
    <row r="379" customFormat="false" ht="12.75" hidden="false" customHeight="false" outlineLevel="0" collapsed="false">
      <c r="B379" s="29" t="n">
        <f aca="false">B29</f>
        <v>4.68</v>
      </c>
      <c r="C379" s="25" t="e">
        <f aca="false">M29</f>
        <v>#VALUE!</v>
      </c>
    </row>
    <row r="380" customFormat="false" ht="12.75" hidden="false" customHeight="false" outlineLevel="0" collapsed="false">
      <c r="B380" s="29" t="n">
        <f aca="false">B30</f>
        <v>4.77</v>
      </c>
      <c r="C380" s="25" t="e">
        <f aca="false">M30</f>
        <v>#VALUE!</v>
      </c>
    </row>
    <row r="381" customFormat="false" ht="12.75" hidden="false" customHeight="false" outlineLevel="0" collapsed="false">
      <c r="B381" s="29" t="n">
        <f aca="false">B31</f>
        <v>4.85</v>
      </c>
      <c r="C381" s="25" t="e">
        <f aca="false">M31</f>
        <v>#VALUE!</v>
      </c>
    </row>
    <row r="382" customFormat="false" ht="12.75" hidden="false" customHeight="false" outlineLevel="0" collapsed="false">
      <c r="B382" s="29" t="n">
        <f aca="false">B32</f>
        <v>4.93</v>
      </c>
      <c r="C382" s="25" t="e">
        <f aca="false">M32</f>
        <v>#VALUE!</v>
      </c>
    </row>
    <row r="383" customFormat="false" ht="12.75" hidden="false" customHeight="false" outlineLevel="0" collapsed="false">
      <c r="B383" s="29" t="n">
        <f aca="false">B33</f>
        <v>5.02</v>
      </c>
      <c r="C383" s="25" t="e">
        <f aca="false">M33</f>
        <v>#VALUE!</v>
      </c>
    </row>
    <row r="384" customFormat="false" ht="12.75" hidden="false" customHeight="false" outlineLevel="0" collapsed="false">
      <c r="B384" s="29" t="n">
        <f aca="false">B34</f>
        <v>5.1</v>
      </c>
      <c r="C384" s="25" t="e">
        <f aca="false">M34</f>
        <v>#VALUE!</v>
      </c>
    </row>
    <row r="385" customFormat="false" ht="12.75" hidden="false" customHeight="false" outlineLevel="0" collapsed="false">
      <c r="B385" s="29" t="n">
        <f aca="false">B35</f>
        <v>5.18</v>
      </c>
      <c r="C385" s="25" t="e">
        <f aca="false">M35</f>
        <v>#VALUE!</v>
      </c>
    </row>
    <row r="386" customFormat="false" ht="12.75" hidden="false" customHeight="false" outlineLevel="0" collapsed="false">
      <c r="B386" s="29" t="n">
        <f aca="false">B36</f>
        <v>5.27</v>
      </c>
      <c r="C386" s="25" t="e">
        <f aca="false">M36</f>
        <v>#VALUE!</v>
      </c>
    </row>
    <row r="387" customFormat="false" ht="12.75" hidden="false" customHeight="false" outlineLevel="0" collapsed="false">
      <c r="B387" s="29" t="n">
        <f aca="false">B37</f>
        <v>5.35</v>
      </c>
      <c r="C387" s="25" t="e">
        <f aca="false">M37</f>
        <v>#VALUE!</v>
      </c>
    </row>
    <row r="388" customFormat="false" ht="12.75" hidden="false" customHeight="false" outlineLevel="0" collapsed="false">
      <c r="B388" s="29" t="n">
        <f aca="false">B38</f>
        <v>5.43</v>
      </c>
      <c r="C388" s="25" t="e">
        <f aca="false">M38</f>
        <v>#VALUE!</v>
      </c>
    </row>
    <row r="389" customFormat="false" ht="12.75" hidden="false" customHeight="false" outlineLevel="0" collapsed="false">
      <c r="B389" s="29" t="n">
        <f aca="false">B39</f>
        <v>5.6</v>
      </c>
      <c r="C389" s="25" t="e">
        <f aca="false">M39</f>
        <v>#VALUE!</v>
      </c>
    </row>
    <row r="390" customFormat="false" ht="12.75" hidden="false" customHeight="false" outlineLevel="0" collapsed="false">
      <c r="B390" s="29" t="n">
        <f aca="false">B40</f>
        <v>5.77</v>
      </c>
      <c r="C390" s="25" t="e">
        <f aca="false">M40</f>
        <v>#VALUE!</v>
      </c>
    </row>
    <row r="391" customFormat="false" ht="12.75" hidden="false" customHeight="false" outlineLevel="0" collapsed="false">
      <c r="B391" s="29" t="n">
        <f aca="false">B41</f>
        <v>5.93</v>
      </c>
      <c r="C391" s="25" t="e">
        <f aca="false">M41</f>
        <v>#VALUE!</v>
      </c>
    </row>
    <row r="392" customFormat="false" ht="12.75" hidden="false" customHeight="false" outlineLevel="0" collapsed="false">
      <c r="B392" s="29" t="n">
        <f aca="false">B42</f>
        <v>6.1</v>
      </c>
      <c r="C392" s="25" t="e">
        <f aca="false">M42</f>
        <v>#VALUE!</v>
      </c>
    </row>
    <row r="393" customFormat="false" ht="12.75" hidden="false" customHeight="false" outlineLevel="0" collapsed="false">
      <c r="B393" s="29" t="n">
        <f aca="false">B43</f>
        <v>6.43</v>
      </c>
      <c r="C393" s="25" t="e">
        <f aca="false">M43</f>
        <v>#VALUE!</v>
      </c>
    </row>
    <row r="394" customFormat="false" ht="12.75" hidden="false" customHeight="false" outlineLevel="0" collapsed="false">
      <c r="B394" s="29" t="n">
        <f aca="false">B44</f>
        <v>6.77</v>
      </c>
      <c r="C394" s="25" t="e">
        <f aca="false">M44</f>
        <v>#VALUE!</v>
      </c>
    </row>
    <row r="395" customFormat="false" ht="12.75" hidden="false" customHeight="false" outlineLevel="0" collapsed="false">
      <c r="B395" s="29" t="n">
        <f aca="false">B10</f>
        <v>2.52</v>
      </c>
      <c r="C395" s="25" t="e">
        <f aca="false">N10</f>
        <v>#VALUE!</v>
      </c>
    </row>
    <row r="396" customFormat="false" ht="12.75" hidden="false" customHeight="false" outlineLevel="0" collapsed="false">
      <c r="B396" s="29" t="n">
        <f aca="false">B11</f>
        <v>2.68</v>
      </c>
      <c r="C396" s="25" t="e">
        <f aca="false">N11</f>
        <v>#VALUE!</v>
      </c>
    </row>
    <row r="397" customFormat="false" ht="12.75" hidden="false" customHeight="false" outlineLevel="0" collapsed="false">
      <c r="B397" s="29" t="n">
        <f aca="false">B12</f>
        <v>2.93</v>
      </c>
      <c r="C397" s="25" t="e">
        <f aca="false">N12</f>
        <v>#VALUE!</v>
      </c>
    </row>
    <row r="398" customFormat="false" ht="12.75" hidden="false" customHeight="false" outlineLevel="0" collapsed="false">
      <c r="B398" s="29" t="n">
        <f aca="false">B13</f>
        <v>3.18</v>
      </c>
      <c r="C398" s="25" t="e">
        <f aca="false">N13</f>
        <v>#VALUE!</v>
      </c>
    </row>
    <row r="399" customFormat="false" ht="12.75" hidden="false" customHeight="false" outlineLevel="0" collapsed="false">
      <c r="B399" s="29" t="n">
        <f aca="false">B14</f>
        <v>3.35</v>
      </c>
      <c r="C399" s="25" t="e">
        <f aca="false">N14</f>
        <v>#VALUE!</v>
      </c>
    </row>
    <row r="400" customFormat="false" ht="12.75" hidden="false" customHeight="false" outlineLevel="0" collapsed="false">
      <c r="B400" s="29" t="n">
        <f aca="false">B15</f>
        <v>3.43</v>
      </c>
      <c r="C400" s="25" t="e">
        <f aca="false">N15</f>
        <v>#VALUE!</v>
      </c>
    </row>
    <row r="401" customFormat="false" ht="12.75" hidden="false" customHeight="false" outlineLevel="0" collapsed="false">
      <c r="B401" s="29" t="n">
        <f aca="false">B16</f>
        <v>3.6</v>
      </c>
      <c r="C401" s="25" t="e">
        <f aca="false">N16</f>
        <v>#VALUE!</v>
      </c>
    </row>
    <row r="402" customFormat="false" ht="12.75" hidden="false" customHeight="false" outlineLevel="0" collapsed="false">
      <c r="B402" s="29" t="n">
        <f aca="false">B17</f>
        <v>3.68</v>
      </c>
      <c r="C402" s="25" t="e">
        <f aca="false">N17</f>
        <v>#VALUE!</v>
      </c>
    </row>
    <row r="403" customFormat="false" ht="12.75" hidden="false" customHeight="false" outlineLevel="0" collapsed="false">
      <c r="B403" s="29" t="n">
        <f aca="false">B18</f>
        <v>3.77</v>
      </c>
      <c r="C403" s="25" t="e">
        <f aca="false">N18</f>
        <v>#VALUE!</v>
      </c>
    </row>
    <row r="404" customFormat="false" ht="12.75" hidden="false" customHeight="false" outlineLevel="0" collapsed="false">
      <c r="B404" s="29" t="n">
        <f aca="false">B19</f>
        <v>3.85</v>
      </c>
      <c r="C404" s="25" t="e">
        <f aca="false">N19</f>
        <v>#VALUE!</v>
      </c>
    </row>
    <row r="405" customFormat="false" ht="12.75" hidden="false" customHeight="false" outlineLevel="0" collapsed="false">
      <c r="B405" s="29" t="n">
        <f aca="false">B20</f>
        <v>3.93</v>
      </c>
      <c r="C405" s="25" t="e">
        <f aca="false">N20</f>
        <v>#VALUE!</v>
      </c>
    </row>
    <row r="406" customFormat="false" ht="12.75" hidden="false" customHeight="false" outlineLevel="0" collapsed="false">
      <c r="B406" s="29" t="n">
        <f aca="false">B21</f>
        <v>4.02</v>
      </c>
      <c r="C406" s="25" t="e">
        <f aca="false">N21</f>
        <v>#VALUE!</v>
      </c>
    </row>
    <row r="407" customFormat="false" ht="12.75" hidden="false" customHeight="false" outlineLevel="0" collapsed="false">
      <c r="B407" s="29" t="n">
        <f aca="false">B22</f>
        <v>4.1</v>
      </c>
      <c r="C407" s="25" t="e">
        <f aca="false">N22</f>
        <v>#VALUE!</v>
      </c>
    </row>
    <row r="408" customFormat="false" ht="12.75" hidden="false" customHeight="false" outlineLevel="0" collapsed="false">
      <c r="B408" s="29" t="n">
        <f aca="false">B23</f>
        <v>4.18</v>
      </c>
      <c r="C408" s="25" t="e">
        <f aca="false">N23</f>
        <v>#VALUE!</v>
      </c>
    </row>
    <row r="409" customFormat="false" ht="12.75" hidden="false" customHeight="false" outlineLevel="0" collapsed="false">
      <c r="B409" s="29" t="n">
        <f aca="false">B24</f>
        <v>4.27</v>
      </c>
      <c r="C409" s="25" t="e">
        <f aca="false">N24</f>
        <v>#VALUE!</v>
      </c>
    </row>
    <row r="410" customFormat="false" ht="12.75" hidden="false" customHeight="false" outlineLevel="0" collapsed="false">
      <c r="B410" s="29" t="n">
        <f aca="false">B25</f>
        <v>4.35</v>
      </c>
      <c r="C410" s="25" t="e">
        <f aca="false">N25</f>
        <v>#VALUE!</v>
      </c>
    </row>
    <row r="411" customFormat="false" ht="12.75" hidden="false" customHeight="false" outlineLevel="0" collapsed="false">
      <c r="B411" s="29" t="n">
        <f aca="false">B26</f>
        <v>4.43</v>
      </c>
      <c r="C411" s="25" t="e">
        <f aca="false">N26</f>
        <v>#VALUE!</v>
      </c>
    </row>
    <row r="412" customFormat="false" ht="12.75" hidden="false" customHeight="false" outlineLevel="0" collapsed="false">
      <c r="B412" s="29" t="n">
        <f aca="false">B27</f>
        <v>4.52</v>
      </c>
      <c r="C412" s="25" t="e">
        <f aca="false">N27</f>
        <v>#VALUE!</v>
      </c>
    </row>
    <row r="413" customFormat="false" ht="12.75" hidden="false" customHeight="false" outlineLevel="0" collapsed="false">
      <c r="B413" s="29" t="n">
        <f aca="false">B28</f>
        <v>4.6</v>
      </c>
      <c r="C413" s="25" t="e">
        <f aca="false">N28</f>
        <v>#VALUE!</v>
      </c>
    </row>
    <row r="414" customFormat="false" ht="12.75" hidden="false" customHeight="false" outlineLevel="0" collapsed="false">
      <c r="B414" s="29" t="n">
        <f aca="false">B29</f>
        <v>4.68</v>
      </c>
      <c r="C414" s="25" t="e">
        <f aca="false">N29</f>
        <v>#VALUE!</v>
      </c>
    </row>
    <row r="415" customFormat="false" ht="12.75" hidden="false" customHeight="false" outlineLevel="0" collapsed="false">
      <c r="B415" s="29" t="n">
        <f aca="false">B30</f>
        <v>4.77</v>
      </c>
      <c r="C415" s="25" t="e">
        <f aca="false">N30</f>
        <v>#VALUE!</v>
      </c>
    </row>
    <row r="416" customFormat="false" ht="12.75" hidden="false" customHeight="false" outlineLevel="0" collapsed="false">
      <c r="B416" s="29" t="n">
        <f aca="false">B31</f>
        <v>4.85</v>
      </c>
      <c r="C416" s="25" t="e">
        <f aca="false">N31</f>
        <v>#VALUE!</v>
      </c>
    </row>
    <row r="417" customFormat="false" ht="12.75" hidden="false" customHeight="false" outlineLevel="0" collapsed="false">
      <c r="B417" s="29" t="n">
        <f aca="false">B32</f>
        <v>4.93</v>
      </c>
      <c r="C417" s="25" t="e">
        <f aca="false">N32</f>
        <v>#VALUE!</v>
      </c>
    </row>
    <row r="418" customFormat="false" ht="12.75" hidden="false" customHeight="false" outlineLevel="0" collapsed="false">
      <c r="B418" s="29" t="n">
        <f aca="false">B33</f>
        <v>5.02</v>
      </c>
      <c r="C418" s="25" t="e">
        <f aca="false">N33</f>
        <v>#VALUE!</v>
      </c>
    </row>
    <row r="419" customFormat="false" ht="12.75" hidden="false" customHeight="false" outlineLevel="0" collapsed="false">
      <c r="B419" s="29" t="n">
        <f aca="false">B34</f>
        <v>5.1</v>
      </c>
      <c r="C419" s="25" t="e">
        <f aca="false">N34</f>
        <v>#VALUE!</v>
      </c>
    </row>
    <row r="420" customFormat="false" ht="12.75" hidden="false" customHeight="false" outlineLevel="0" collapsed="false">
      <c r="B420" s="29" t="n">
        <f aca="false">B35</f>
        <v>5.18</v>
      </c>
      <c r="C420" s="25" t="e">
        <f aca="false">N35</f>
        <v>#VALUE!</v>
      </c>
    </row>
    <row r="421" customFormat="false" ht="12.75" hidden="false" customHeight="false" outlineLevel="0" collapsed="false">
      <c r="B421" s="29" t="n">
        <f aca="false">B36</f>
        <v>5.27</v>
      </c>
      <c r="C421" s="25" t="e">
        <f aca="false">N36</f>
        <v>#VALUE!</v>
      </c>
    </row>
    <row r="422" customFormat="false" ht="12.75" hidden="false" customHeight="false" outlineLevel="0" collapsed="false">
      <c r="B422" s="29" t="n">
        <f aca="false">B37</f>
        <v>5.35</v>
      </c>
      <c r="C422" s="25" t="e">
        <f aca="false">N37</f>
        <v>#VALUE!</v>
      </c>
    </row>
    <row r="423" customFormat="false" ht="12.75" hidden="false" customHeight="false" outlineLevel="0" collapsed="false">
      <c r="B423" s="29" t="n">
        <f aca="false">B38</f>
        <v>5.43</v>
      </c>
      <c r="C423" s="25" t="e">
        <f aca="false">N38</f>
        <v>#VALUE!</v>
      </c>
    </row>
    <row r="424" customFormat="false" ht="12.75" hidden="false" customHeight="false" outlineLevel="0" collapsed="false">
      <c r="B424" s="29" t="n">
        <f aca="false">B39</f>
        <v>5.6</v>
      </c>
      <c r="C424" s="25" t="e">
        <f aca="false">N39</f>
        <v>#VALUE!</v>
      </c>
    </row>
    <row r="425" customFormat="false" ht="12.75" hidden="false" customHeight="false" outlineLevel="0" collapsed="false">
      <c r="B425" s="29" t="n">
        <f aca="false">B40</f>
        <v>5.77</v>
      </c>
      <c r="C425" s="25" t="e">
        <f aca="false">N40</f>
        <v>#VALUE!</v>
      </c>
    </row>
    <row r="426" customFormat="false" ht="12.75" hidden="false" customHeight="false" outlineLevel="0" collapsed="false">
      <c r="B426" s="29" t="n">
        <f aca="false">B41</f>
        <v>5.93</v>
      </c>
      <c r="C426" s="25" t="e">
        <f aca="false">N41</f>
        <v>#VALUE!</v>
      </c>
    </row>
    <row r="427" customFormat="false" ht="12.75" hidden="false" customHeight="false" outlineLevel="0" collapsed="false">
      <c r="B427" s="29" t="n">
        <f aca="false">B42</f>
        <v>6.1</v>
      </c>
      <c r="C427" s="25" t="e">
        <f aca="false">N42</f>
        <v>#VALUE!</v>
      </c>
    </row>
    <row r="428" customFormat="false" ht="12.75" hidden="false" customHeight="false" outlineLevel="0" collapsed="false">
      <c r="B428" s="29" t="n">
        <f aca="false">B43</f>
        <v>6.43</v>
      </c>
      <c r="C428" s="25" t="e">
        <f aca="false">N43</f>
        <v>#VALUE!</v>
      </c>
    </row>
    <row r="429" customFormat="false" ht="12.75" hidden="false" customHeight="false" outlineLevel="0" collapsed="false">
      <c r="B429" s="29" t="n">
        <f aca="false">B44</f>
        <v>6.77</v>
      </c>
      <c r="C429" s="25" t="e">
        <f aca="false">N44</f>
        <v>#VALUE!</v>
      </c>
    </row>
    <row r="430" customFormat="false" ht="12.75" hidden="false" customHeight="false" outlineLevel="0" collapsed="false">
      <c r="B430" s="29" t="n">
        <f aca="false">B45</f>
        <v>2.52</v>
      </c>
      <c r="C430" s="25" t="e">
        <f aca="false">O10</f>
        <v>#VALUE!</v>
      </c>
    </row>
    <row r="431" customFormat="false" ht="12.75" hidden="false" customHeight="false" outlineLevel="0" collapsed="false">
      <c r="B431" s="29" t="n">
        <f aca="false">B46</f>
        <v>2.68</v>
      </c>
      <c r="C431" s="25" t="e">
        <f aca="false">O11</f>
        <v>#VALUE!</v>
      </c>
    </row>
    <row r="432" customFormat="false" ht="12.75" hidden="false" customHeight="false" outlineLevel="0" collapsed="false">
      <c r="B432" s="29" t="n">
        <f aca="false">B47</f>
        <v>2.93</v>
      </c>
      <c r="C432" s="25" t="e">
        <f aca="false">O12</f>
        <v>#VALUE!</v>
      </c>
    </row>
    <row r="433" customFormat="false" ht="12.75" hidden="false" customHeight="false" outlineLevel="0" collapsed="false">
      <c r="B433" s="29" t="n">
        <f aca="false">B48</f>
        <v>3.18</v>
      </c>
      <c r="C433" s="25" t="e">
        <f aca="false">O13</f>
        <v>#VALUE!</v>
      </c>
    </row>
    <row r="434" customFormat="false" ht="12.75" hidden="false" customHeight="false" outlineLevel="0" collapsed="false">
      <c r="B434" s="29" t="n">
        <f aca="false">B49</f>
        <v>3.35</v>
      </c>
      <c r="C434" s="25" t="e">
        <f aca="false">O14</f>
        <v>#VALUE!</v>
      </c>
    </row>
    <row r="435" customFormat="false" ht="12.75" hidden="false" customHeight="false" outlineLevel="0" collapsed="false">
      <c r="B435" s="29" t="n">
        <f aca="false">B50</f>
        <v>3.43</v>
      </c>
      <c r="C435" s="25" t="e">
        <f aca="false">O15</f>
        <v>#VALUE!</v>
      </c>
    </row>
    <row r="436" customFormat="false" ht="12.75" hidden="false" customHeight="false" outlineLevel="0" collapsed="false">
      <c r="B436" s="29" t="n">
        <f aca="false">B51</f>
        <v>3.6</v>
      </c>
      <c r="C436" s="25" t="e">
        <f aca="false">O16</f>
        <v>#VALUE!</v>
      </c>
    </row>
    <row r="437" customFormat="false" ht="12.75" hidden="false" customHeight="false" outlineLevel="0" collapsed="false">
      <c r="B437" s="29" t="n">
        <f aca="false">B52</f>
        <v>3.68</v>
      </c>
      <c r="C437" s="25" t="e">
        <f aca="false">O17</f>
        <v>#VALUE!</v>
      </c>
    </row>
    <row r="438" customFormat="false" ht="12.75" hidden="false" customHeight="false" outlineLevel="0" collapsed="false">
      <c r="B438" s="29" t="n">
        <f aca="false">B53</f>
        <v>3.77</v>
      </c>
      <c r="C438" s="25" t="e">
        <f aca="false">O18</f>
        <v>#VALUE!</v>
      </c>
    </row>
    <row r="439" customFormat="false" ht="12.75" hidden="false" customHeight="false" outlineLevel="0" collapsed="false">
      <c r="B439" s="29" t="n">
        <f aca="false">B54</f>
        <v>3.85</v>
      </c>
      <c r="C439" s="25" t="e">
        <f aca="false">O19</f>
        <v>#VALUE!</v>
      </c>
    </row>
    <row r="440" customFormat="false" ht="12.75" hidden="false" customHeight="false" outlineLevel="0" collapsed="false">
      <c r="B440" s="29" t="n">
        <f aca="false">B55</f>
        <v>3.93</v>
      </c>
      <c r="C440" s="25" t="e">
        <f aca="false">O20</f>
        <v>#VALUE!</v>
      </c>
    </row>
    <row r="441" customFormat="false" ht="12.75" hidden="false" customHeight="false" outlineLevel="0" collapsed="false">
      <c r="B441" s="29" t="n">
        <f aca="false">B56</f>
        <v>4.02</v>
      </c>
      <c r="C441" s="25" t="e">
        <f aca="false">O21</f>
        <v>#VALUE!</v>
      </c>
    </row>
    <row r="442" customFormat="false" ht="12.75" hidden="false" customHeight="false" outlineLevel="0" collapsed="false">
      <c r="B442" s="29" t="n">
        <f aca="false">B57</f>
        <v>4.1</v>
      </c>
      <c r="C442" s="25" t="e">
        <f aca="false">O22</f>
        <v>#VALUE!</v>
      </c>
    </row>
    <row r="443" customFormat="false" ht="12.75" hidden="false" customHeight="false" outlineLevel="0" collapsed="false">
      <c r="B443" s="29" t="n">
        <f aca="false">B58</f>
        <v>4.18</v>
      </c>
      <c r="C443" s="25" t="e">
        <f aca="false">O23</f>
        <v>#VALUE!</v>
      </c>
    </row>
    <row r="444" customFormat="false" ht="12.75" hidden="false" customHeight="false" outlineLevel="0" collapsed="false">
      <c r="B444" s="29" t="n">
        <f aca="false">B59</f>
        <v>4.27</v>
      </c>
      <c r="C444" s="25" t="e">
        <f aca="false">O24</f>
        <v>#VALUE!</v>
      </c>
    </row>
    <row r="445" customFormat="false" ht="12.75" hidden="false" customHeight="false" outlineLevel="0" collapsed="false">
      <c r="B445" s="29" t="n">
        <f aca="false">B60</f>
        <v>4.35</v>
      </c>
      <c r="C445" s="25" t="e">
        <f aca="false">O25</f>
        <v>#VALUE!</v>
      </c>
    </row>
    <row r="446" customFormat="false" ht="12.75" hidden="false" customHeight="false" outlineLevel="0" collapsed="false">
      <c r="B446" s="29" t="n">
        <f aca="false">B61</f>
        <v>4.43</v>
      </c>
      <c r="C446" s="25" t="e">
        <f aca="false">O26</f>
        <v>#VALUE!</v>
      </c>
    </row>
    <row r="447" customFormat="false" ht="12.75" hidden="false" customHeight="false" outlineLevel="0" collapsed="false">
      <c r="B447" s="29" t="n">
        <f aca="false">B62</f>
        <v>4.52</v>
      </c>
      <c r="C447" s="25" t="e">
        <f aca="false">O27</f>
        <v>#VALUE!</v>
      </c>
    </row>
    <row r="448" customFormat="false" ht="12.75" hidden="false" customHeight="false" outlineLevel="0" collapsed="false">
      <c r="B448" s="29" t="n">
        <f aca="false">B63</f>
        <v>4.6</v>
      </c>
      <c r="C448" s="25" t="e">
        <f aca="false">O28</f>
        <v>#VALUE!</v>
      </c>
    </row>
    <row r="449" customFormat="false" ht="12.75" hidden="false" customHeight="false" outlineLevel="0" collapsed="false">
      <c r="B449" s="29" t="n">
        <f aca="false">B64</f>
        <v>4.68</v>
      </c>
      <c r="C449" s="25" t="e">
        <f aca="false">O29</f>
        <v>#VALUE!</v>
      </c>
    </row>
    <row r="450" customFormat="false" ht="12.75" hidden="false" customHeight="false" outlineLevel="0" collapsed="false">
      <c r="B450" s="29" t="n">
        <f aca="false">B65</f>
        <v>4.77</v>
      </c>
      <c r="C450" s="25" t="e">
        <f aca="false">O30</f>
        <v>#VALUE!</v>
      </c>
    </row>
    <row r="451" customFormat="false" ht="12.75" hidden="false" customHeight="false" outlineLevel="0" collapsed="false">
      <c r="B451" s="29" t="n">
        <f aca="false">B66</f>
        <v>4.85</v>
      </c>
      <c r="C451" s="25" t="e">
        <f aca="false">O31</f>
        <v>#VALUE!</v>
      </c>
    </row>
    <row r="452" customFormat="false" ht="12.75" hidden="false" customHeight="false" outlineLevel="0" collapsed="false">
      <c r="B452" s="29" t="n">
        <f aca="false">B67</f>
        <v>4.93</v>
      </c>
      <c r="C452" s="25" t="e">
        <f aca="false">O32</f>
        <v>#VALUE!</v>
      </c>
    </row>
    <row r="453" customFormat="false" ht="12.75" hidden="false" customHeight="false" outlineLevel="0" collapsed="false">
      <c r="B453" s="29" t="n">
        <f aca="false">B68</f>
        <v>5.02</v>
      </c>
      <c r="C453" s="25" t="e">
        <f aca="false">O33</f>
        <v>#VALUE!</v>
      </c>
    </row>
    <row r="454" customFormat="false" ht="12.75" hidden="false" customHeight="false" outlineLevel="0" collapsed="false">
      <c r="B454" s="29" t="n">
        <f aca="false">B69</f>
        <v>5.1</v>
      </c>
      <c r="C454" s="25" t="e">
        <f aca="false">O34</f>
        <v>#VALUE!</v>
      </c>
    </row>
    <row r="455" customFormat="false" ht="12.75" hidden="false" customHeight="false" outlineLevel="0" collapsed="false">
      <c r="B455" s="29" t="n">
        <f aca="false">B70</f>
        <v>5.18</v>
      </c>
      <c r="C455" s="25" t="e">
        <f aca="false">O35</f>
        <v>#VALUE!</v>
      </c>
    </row>
    <row r="456" customFormat="false" ht="12.75" hidden="false" customHeight="false" outlineLevel="0" collapsed="false">
      <c r="B456" s="29" t="n">
        <f aca="false">B71</f>
        <v>5.27</v>
      </c>
      <c r="C456" s="25" t="e">
        <f aca="false">O36</f>
        <v>#VALUE!</v>
      </c>
    </row>
    <row r="457" customFormat="false" ht="12.75" hidden="false" customHeight="false" outlineLevel="0" collapsed="false">
      <c r="B457" s="29" t="n">
        <f aca="false">B72</f>
        <v>5.35</v>
      </c>
      <c r="C457" s="25" t="e">
        <f aca="false">O37</f>
        <v>#VALUE!</v>
      </c>
    </row>
    <row r="458" customFormat="false" ht="12.75" hidden="false" customHeight="false" outlineLevel="0" collapsed="false">
      <c r="B458" s="29" t="n">
        <f aca="false">B73</f>
        <v>5.43</v>
      </c>
      <c r="C458" s="25" t="e">
        <f aca="false">O38</f>
        <v>#VALUE!</v>
      </c>
    </row>
    <row r="459" customFormat="false" ht="12.75" hidden="false" customHeight="false" outlineLevel="0" collapsed="false">
      <c r="B459" s="29" t="n">
        <f aca="false">B74</f>
        <v>5.6</v>
      </c>
      <c r="C459" s="25" t="e">
        <f aca="false">O39</f>
        <v>#VALUE!</v>
      </c>
    </row>
    <row r="460" customFormat="false" ht="12.75" hidden="false" customHeight="false" outlineLevel="0" collapsed="false">
      <c r="B460" s="29" t="n">
        <f aca="false">B75</f>
        <v>5.77</v>
      </c>
      <c r="C460" s="25" t="e">
        <f aca="false">O40</f>
        <v>#VALUE!</v>
      </c>
    </row>
    <row r="461" customFormat="false" ht="12.75" hidden="false" customHeight="false" outlineLevel="0" collapsed="false">
      <c r="B461" s="29" t="n">
        <f aca="false">B76</f>
        <v>5.93</v>
      </c>
      <c r="C461" s="25" t="e">
        <f aca="false">O41</f>
        <v>#VALUE!</v>
      </c>
    </row>
    <row r="462" customFormat="false" ht="12.75" hidden="false" customHeight="false" outlineLevel="0" collapsed="false">
      <c r="B462" s="29" t="n">
        <f aca="false">B77</f>
        <v>6.1</v>
      </c>
      <c r="C462" s="25" t="e">
        <f aca="false">O42</f>
        <v>#VALUE!</v>
      </c>
    </row>
    <row r="463" customFormat="false" ht="12.75" hidden="false" customHeight="false" outlineLevel="0" collapsed="false">
      <c r="B463" s="29" t="n">
        <f aca="false">B78</f>
        <v>6.43</v>
      </c>
      <c r="C463" s="25" t="e">
        <f aca="false">O43</f>
        <v>#VALUE!</v>
      </c>
    </row>
    <row r="464" customFormat="false" ht="12.75" hidden="false" customHeight="false" outlineLevel="0" collapsed="false">
      <c r="B464" s="29" t="n">
        <f aca="false">B79</f>
        <v>6.77</v>
      </c>
      <c r="C464" s="25" t="e">
        <f aca="false">O44</f>
        <v>#VALUE!</v>
      </c>
    </row>
    <row r="465" customFormat="false" ht="12.75" hidden="false" customHeight="false" outlineLevel="0" collapsed="false">
      <c r="B465" s="29" t="n">
        <f aca="false">B80</f>
        <v>2.52</v>
      </c>
      <c r="C465" s="25" t="e">
        <f aca="false">P10</f>
        <v>#VALUE!</v>
      </c>
    </row>
    <row r="466" customFormat="false" ht="12.75" hidden="false" customHeight="false" outlineLevel="0" collapsed="false">
      <c r="B466" s="29" t="n">
        <f aca="false">B81</f>
        <v>2.68</v>
      </c>
      <c r="C466" s="25" t="e">
        <f aca="false">P11</f>
        <v>#VALUE!</v>
      </c>
    </row>
    <row r="467" customFormat="false" ht="12.75" hidden="false" customHeight="false" outlineLevel="0" collapsed="false">
      <c r="B467" s="29" t="n">
        <f aca="false">B82</f>
        <v>2.93</v>
      </c>
      <c r="C467" s="25" t="e">
        <f aca="false">P12</f>
        <v>#VALUE!</v>
      </c>
    </row>
    <row r="468" customFormat="false" ht="12.75" hidden="false" customHeight="false" outlineLevel="0" collapsed="false">
      <c r="B468" s="29" t="n">
        <f aca="false">B83</f>
        <v>3.18</v>
      </c>
      <c r="C468" s="25" t="e">
        <f aca="false">P13</f>
        <v>#VALUE!</v>
      </c>
    </row>
    <row r="469" customFormat="false" ht="12.75" hidden="false" customHeight="false" outlineLevel="0" collapsed="false">
      <c r="B469" s="29" t="n">
        <f aca="false">B84</f>
        <v>3.35</v>
      </c>
      <c r="C469" s="25" t="e">
        <f aca="false">P14</f>
        <v>#VALUE!</v>
      </c>
    </row>
    <row r="470" customFormat="false" ht="12.75" hidden="false" customHeight="false" outlineLevel="0" collapsed="false">
      <c r="B470" s="29" t="n">
        <f aca="false">B85</f>
        <v>3.43</v>
      </c>
      <c r="C470" s="25" t="e">
        <f aca="false">P15</f>
        <v>#VALUE!</v>
      </c>
    </row>
    <row r="471" customFormat="false" ht="12.75" hidden="false" customHeight="false" outlineLevel="0" collapsed="false">
      <c r="B471" s="29" t="n">
        <f aca="false">B86</f>
        <v>3.6</v>
      </c>
      <c r="C471" s="25" t="e">
        <f aca="false">P16</f>
        <v>#VALUE!</v>
      </c>
    </row>
    <row r="472" customFormat="false" ht="12.75" hidden="false" customHeight="false" outlineLevel="0" collapsed="false">
      <c r="B472" s="29" t="n">
        <f aca="false">B87</f>
        <v>3.68</v>
      </c>
      <c r="C472" s="25" t="e">
        <f aca="false">P17</f>
        <v>#VALUE!</v>
      </c>
    </row>
    <row r="473" customFormat="false" ht="12.75" hidden="false" customHeight="false" outlineLevel="0" collapsed="false">
      <c r="B473" s="29" t="n">
        <f aca="false">B88</f>
        <v>3.77</v>
      </c>
      <c r="C473" s="25" t="e">
        <f aca="false">P18</f>
        <v>#VALUE!</v>
      </c>
    </row>
    <row r="474" customFormat="false" ht="12.75" hidden="false" customHeight="false" outlineLevel="0" collapsed="false">
      <c r="B474" s="29" t="n">
        <f aca="false">B89</f>
        <v>3.85</v>
      </c>
      <c r="C474" s="25" t="e">
        <f aca="false">P19</f>
        <v>#VALUE!</v>
      </c>
    </row>
    <row r="475" customFormat="false" ht="12.75" hidden="false" customHeight="false" outlineLevel="0" collapsed="false">
      <c r="B475" s="29" t="n">
        <f aca="false">B90</f>
        <v>3.93</v>
      </c>
      <c r="C475" s="25" t="e">
        <f aca="false">P20</f>
        <v>#VALUE!</v>
      </c>
    </row>
    <row r="476" customFormat="false" ht="12.75" hidden="false" customHeight="false" outlineLevel="0" collapsed="false">
      <c r="B476" s="29" t="n">
        <f aca="false">B91</f>
        <v>4.02</v>
      </c>
      <c r="C476" s="25" t="e">
        <f aca="false">P21</f>
        <v>#VALUE!</v>
      </c>
    </row>
    <row r="477" customFormat="false" ht="12.75" hidden="false" customHeight="false" outlineLevel="0" collapsed="false">
      <c r="B477" s="29" t="n">
        <f aca="false">B92</f>
        <v>4.1</v>
      </c>
      <c r="C477" s="25" t="e">
        <f aca="false">P22</f>
        <v>#VALUE!</v>
      </c>
    </row>
    <row r="478" customFormat="false" ht="12.75" hidden="false" customHeight="false" outlineLevel="0" collapsed="false">
      <c r="B478" s="29" t="n">
        <f aca="false">B93</f>
        <v>4.18</v>
      </c>
      <c r="C478" s="25" t="e">
        <f aca="false">P23</f>
        <v>#VALUE!</v>
      </c>
    </row>
    <row r="479" customFormat="false" ht="12.75" hidden="false" customHeight="false" outlineLevel="0" collapsed="false">
      <c r="B479" s="29" t="n">
        <f aca="false">B94</f>
        <v>4.27</v>
      </c>
      <c r="C479" s="25" t="e">
        <f aca="false">P24</f>
        <v>#VALUE!</v>
      </c>
    </row>
    <row r="480" customFormat="false" ht="12.75" hidden="false" customHeight="false" outlineLevel="0" collapsed="false">
      <c r="B480" s="29" t="n">
        <f aca="false">B95</f>
        <v>4.35</v>
      </c>
      <c r="C480" s="25" t="e">
        <f aca="false">P25</f>
        <v>#VALUE!</v>
      </c>
    </row>
    <row r="481" customFormat="false" ht="12.75" hidden="false" customHeight="false" outlineLevel="0" collapsed="false">
      <c r="B481" s="29" t="n">
        <f aca="false">B96</f>
        <v>4.43</v>
      </c>
      <c r="C481" s="25" t="e">
        <f aca="false">P26</f>
        <v>#VALUE!</v>
      </c>
    </row>
    <row r="482" customFormat="false" ht="12.75" hidden="false" customHeight="false" outlineLevel="0" collapsed="false">
      <c r="B482" s="29" t="n">
        <f aca="false">B97</f>
        <v>4.52</v>
      </c>
      <c r="C482" s="25" t="e">
        <f aca="false">P27</f>
        <v>#VALUE!</v>
      </c>
    </row>
    <row r="483" customFormat="false" ht="12.75" hidden="false" customHeight="false" outlineLevel="0" collapsed="false">
      <c r="B483" s="29" t="n">
        <f aca="false">B98</f>
        <v>4.6</v>
      </c>
      <c r="C483" s="25" t="e">
        <f aca="false">P28</f>
        <v>#VALUE!</v>
      </c>
    </row>
    <row r="484" customFormat="false" ht="12.75" hidden="false" customHeight="false" outlineLevel="0" collapsed="false">
      <c r="B484" s="29" t="n">
        <f aca="false">B99</f>
        <v>4.68</v>
      </c>
      <c r="C484" s="25" t="e">
        <f aca="false">P29</f>
        <v>#VALUE!</v>
      </c>
    </row>
    <row r="485" customFormat="false" ht="12.75" hidden="false" customHeight="false" outlineLevel="0" collapsed="false">
      <c r="B485" s="29" t="n">
        <f aca="false">B100</f>
        <v>4.77</v>
      </c>
      <c r="C485" s="25" t="e">
        <f aca="false">P30</f>
        <v>#VALUE!</v>
      </c>
    </row>
    <row r="486" customFormat="false" ht="12.75" hidden="false" customHeight="false" outlineLevel="0" collapsed="false">
      <c r="B486" s="29" t="n">
        <f aca="false">B101</f>
        <v>4.85</v>
      </c>
      <c r="C486" s="25" t="e">
        <f aca="false">P31</f>
        <v>#VALUE!</v>
      </c>
    </row>
    <row r="487" customFormat="false" ht="12.75" hidden="false" customHeight="false" outlineLevel="0" collapsed="false">
      <c r="B487" s="29" t="n">
        <f aca="false">B102</f>
        <v>4.93</v>
      </c>
      <c r="C487" s="25" t="e">
        <f aca="false">P32</f>
        <v>#VALUE!</v>
      </c>
    </row>
    <row r="488" customFormat="false" ht="12.75" hidden="false" customHeight="false" outlineLevel="0" collapsed="false">
      <c r="B488" s="29" t="n">
        <f aca="false">B103</f>
        <v>5.02</v>
      </c>
      <c r="C488" s="25" t="e">
        <f aca="false">P33</f>
        <v>#VALUE!</v>
      </c>
    </row>
    <row r="489" customFormat="false" ht="12.75" hidden="false" customHeight="false" outlineLevel="0" collapsed="false">
      <c r="B489" s="29" t="n">
        <f aca="false">B104</f>
        <v>5.1</v>
      </c>
      <c r="C489" s="25" t="e">
        <f aca="false">P34</f>
        <v>#VALUE!</v>
      </c>
    </row>
    <row r="490" customFormat="false" ht="12.75" hidden="false" customHeight="false" outlineLevel="0" collapsed="false">
      <c r="B490" s="29" t="n">
        <f aca="false">B105</f>
        <v>5.18</v>
      </c>
      <c r="C490" s="25" t="e">
        <f aca="false">P35</f>
        <v>#VALUE!</v>
      </c>
    </row>
    <row r="491" customFormat="false" ht="12.75" hidden="false" customHeight="false" outlineLevel="0" collapsed="false">
      <c r="B491" s="29" t="n">
        <f aca="false">B106</f>
        <v>5.27</v>
      </c>
      <c r="C491" s="25" t="e">
        <f aca="false">P36</f>
        <v>#VALUE!</v>
      </c>
    </row>
    <row r="492" customFormat="false" ht="12.75" hidden="false" customHeight="false" outlineLevel="0" collapsed="false">
      <c r="B492" s="29" t="n">
        <f aca="false">B107</f>
        <v>5.35</v>
      </c>
      <c r="C492" s="25" t="e">
        <f aca="false">P37</f>
        <v>#VALUE!</v>
      </c>
    </row>
    <row r="493" customFormat="false" ht="12.75" hidden="false" customHeight="false" outlineLevel="0" collapsed="false">
      <c r="B493" s="29" t="n">
        <f aca="false">B108</f>
        <v>5.43</v>
      </c>
      <c r="C493" s="25" t="e">
        <f aca="false">P38</f>
        <v>#VALUE!</v>
      </c>
    </row>
    <row r="494" customFormat="false" ht="12.75" hidden="false" customHeight="false" outlineLevel="0" collapsed="false">
      <c r="B494" s="29" t="n">
        <f aca="false">B109</f>
        <v>5.6</v>
      </c>
      <c r="C494" s="25" t="e">
        <f aca="false">P39</f>
        <v>#VALUE!</v>
      </c>
    </row>
    <row r="495" customFormat="false" ht="12.75" hidden="false" customHeight="false" outlineLevel="0" collapsed="false">
      <c r="B495" s="29" t="n">
        <f aca="false">B110</f>
        <v>5.77</v>
      </c>
      <c r="C495" s="25" t="e">
        <f aca="false">P40</f>
        <v>#VALUE!</v>
      </c>
    </row>
    <row r="496" customFormat="false" ht="12.75" hidden="false" customHeight="false" outlineLevel="0" collapsed="false">
      <c r="B496" s="29" t="n">
        <f aca="false">B111</f>
        <v>5.93</v>
      </c>
      <c r="C496" s="25" t="e">
        <f aca="false">P41</f>
        <v>#VALUE!</v>
      </c>
    </row>
    <row r="497" customFormat="false" ht="12.75" hidden="false" customHeight="false" outlineLevel="0" collapsed="false">
      <c r="B497" s="29" t="n">
        <f aca="false">B112</f>
        <v>6.1</v>
      </c>
      <c r="C497" s="25" t="e">
        <f aca="false">P42</f>
        <v>#VALUE!</v>
      </c>
    </row>
    <row r="498" customFormat="false" ht="12.75" hidden="false" customHeight="false" outlineLevel="0" collapsed="false">
      <c r="B498" s="29" t="n">
        <f aca="false">B113</f>
        <v>6.43</v>
      </c>
      <c r="C498" s="25" t="e">
        <f aca="false">P43</f>
        <v>#VALUE!</v>
      </c>
    </row>
    <row r="499" customFormat="false" ht="12.75" hidden="false" customHeight="false" outlineLevel="0" collapsed="false">
      <c r="B499" s="29" t="n">
        <f aca="false">B114</f>
        <v>6.77</v>
      </c>
      <c r="C499" s="25" t="e">
        <f aca="false">P44</f>
        <v>#VALUE!</v>
      </c>
    </row>
    <row r="500" customFormat="false" ht="12.75" hidden="false" customHeight="false" outlineLevel="0" collapsed="false">
      <c r="B500" s="29" t="n">
        <f aca="false">B115</f>
        <v>2.52</v>
      </c>
      <c r="C500" s="25" t="e">
        <f aca="false">Q10</f>
        <v>#VALUE!</v>
      </c>
    </row>
    <row r="501" customFormat="false" ht="12.75" hidden="false" customHeight="false" outlineLevel="0" collapsed="false">
      <c r="B501" s="29" t="n">
        <f aca="false">B116</f>
        <v>2.68</v>
      </c>
      <c r="C501" s="25" t="e">
        <f aca="false">Q11</f>
        <v>#VALUE!</v>
      </c>
    </row>
    <row r="502" customFormat="false" ht="12.75" hidden="false" customHeight="false" outlineLevel="0" collapsed="false">
      <c r="B502" s="29" t="n">
        <f aca="false">B117</f>
        <v>2.93</v>
      </c>
      <c r="C502" s="25" t="e">
        <f aca="false">Q12</f>
        <v>#VALUE!</v>
      </c>
    </row>
    <row r="503" customFormat="false" ht="12.75" hidden="false" customHeight="false" outlineLevel="0" collapsed="false">
      <c r="B503" s="29" t="n">
        <f aca="false">B118</f>
        <v>3.18</v>
      </c>
      <c r="C503" s="25" t="e">
        <f aca="false">Q13</f>
        <v>#VALUE!</v>
      </c>
    </row>
    <row r="504" customFormat="false" ht="12.75" hidden="false" customHeight="false" outlineLevel="0" collapsed="false">
      <c r="B504" s="29" t="n">
        <f aca="false">B119</f>
        <v>3.35</v>
      </c>
      <c r="C504" s="25" t="e">
        <f aca="false">Q14</f>
        <v>#VALUE!</v>
      </c>
    </row>
    <row r="505" customFormat="false" ht="12.75" hidden="false" customHeight="false" outlineLevel="0" collapsed="false">
      <c r="B505" s="29" t="n">
        <f aca="false">B120</f>
        <v>3.43</v>
      </c>
      <c r="C505" s="25" t="e">
        <f aca="false">Q15</f>
        <v>#VALUE!</v>
      </c>
    </row>
    <row r="506" customFormat="false" ht="12.75" hidden="false" customHeight="false" outlineLevel="0" collapsed="false">
      <c r="B506" s="29" t="n">
        <f aca="false">B121</f>
        <v>3.6</v>
      </c>
      <c r="C506" s="25" t="e">
        <f aca="false">Q16</f>
        <v>#VALUE!</v>
      </c>
    </row>
    <row r="507" customFormat="false" ht="12.75" hidden="false" customHeight="false" outlineLevel="0" collapsed="false">
      <c r="B507" s="29" t="n">
        <f aca="false">B122</f>
        <v>3.68</v>
      </c>
      <c r="C507" s="25" t="e">
        <f aca="false">Q17</f>
        <v>#VALUE!</v>
      </c>
    </row>
    <row r="508" customFormat="false" ht="12.75" hidden="false" customHeight="false" outlineLevel="0" collapsed="false">
      <c r="B508" s="29" t="n">
        <f aca="false">B123</f>
        <v>3.77</v>
      </c>
      <c r="C508" s="25" t="e">
        <f aca="false">Q18</f>
        <v>#VALUE!</v>
      </c>
    </row>
    <row r="509" customFormat="false" ht="12.75" hidden="false" customHeight="false" outlineLevel="0" collapsed="false">
      <c r="B509" s="29" t="n">
        <f aca="false">B124</f>
        <v>3.85</v>
      </c>
      <c r="C509" s="25" t="e">
        <f aca="false">Q19</f>
        <v>#VALUE!</v>
      </c>
    </row>
    <row r="510" customFormat="false" ht="12.75" hidden="false" customHeight="false" outlineLevel="0" collapsed="false">
      <c r="B510" s="29" t="n">
        <f aca="false">B125</f>
        <v>3.93</v>
      </c>
      <c r="C510" s="25" t="e">
        <f aca="false">Q20</f>
        <v>#VALUE!</v>
      </c>
    </row>
    <row r="511" customFormat="false" ht="12.75" hidden="false" customHeight="false" outlineLevel="0" collapsed="false">
      <c r="B511" s="29" t="n">
        <f aca="false">B126</f>
        <v>4.02</v>
      </c>
      <c r="C511" s="25" t="e">
        <f aca="false">Q21</f>
        <v>#VALUE!</v>
      </c>
    </row>
    <row r="512" customFormat="false" ht="12.75" hidden="false" customHeight="false" outlineLevel="0" collapsed="false">
      <c r="B512" s="29" t="n">
        <f aca="false">B127</f>
        <v>4.1</v>
      </c>
      <c r="C512" s="25" t="e">
        <f aca="false">Q22</f>
        <v>#VALUE!</v>
      </c>
    </row>
    <row r="513" customFormat="false" ht="12.75" hidden="false" customHeight="false" outlineLevel="0" collapsed="false">
      <c r="B513" s="29" t="n">
        <f aca="false">B128</f>
        <v>4.18</v>
      </c>
      <c r="C513" s="25" t="e">
        <f aca="false">Q23</f>
        <v>#VALUE!</v>
      </c>
    </row>
    <row r="514" customFormat="false" ht="12.75" hidden="false" customHeight="false" outlineLevel="0" collapsed="false">
      <c r="B514" s="29" t="n">
        <f aca="false">B129</f>
        <v>4.27</v>
      </c>
      <c r="C514" s="25" t="e">
        <f aca="false">Q24</f>
        <v>#VALUE!</v>
      </c>
    </row>
    <row r="515" customFormat="false" ht="12.75" hidden="false" customHeight="false" outlineLevel="0" collapsed="false">
      <c r="B515" s="29" t="n">
        <f aca="false">B130</f>
        <v>4.35</v>
      </c>
      <c r="C515" s="25" t="e">
        <f aca="false">Q25</f>
        <v>#VALUE!</v>
      </c>
    </row>
    <row r="516" customFormat="false" ht="12.75" hidden="false" customHeight="false" outlineLevel="0" collapsed="false">
      <c r="B516" s="29" t="n">
        <f aca="false">B131</f>
        <v>4.43</v>
      </c>
      <c r="C516" s="25" t="e">
        <f aca="false">Q26</f>
        <v>#VALUE!</v>
      </c>
    </row>
    <row r="517" customFormat="false" ht="12.75" hidden="false" customHeight="false" outlineLevel="0" collapsed="false">
      <c r="B517" s="29" t="n">
        <f aca="false">B132</f>
        <v>4.52</v>
      </c>
      <c r="C517" s="25" t="e">
        <f aca="false">Q27</f>
        <v>#VALUE!</v>
      </c>
    </row>
    <row r="518" customFormat="false" ht="12.75" hidden="false" customHeight="false" outlineLevel="0" collapsed="false">
      <c r="B518" s="29" t="n">
        <f aca="false">B133</f>
        <v>4.6</v>
      </c>
      <c r="C518" s="25" t="e">
        <f aca="false">Q28</f>
        <v>#VALUE!</v>
      </c>
    </row>
    <row r="519" customFormat="false" ht="12.75" hidden="false" customHeight="false" outlineLevel="0" collapsed="false">
      <c r="B519" s="29" t="n">
        <f aca="false">B134</f>
        <v>4.68</v>
      </c>
      <c r="C519" s="25" t="e">
        <f aca="false">Q29</f>
        <v>#VALUE!</v>
      </c>
    </row>
    <row r="520" customFormat="false" ht="12.75" hidden="false" customHeight="false" outlineLevel="0" collapsed="false">
      <c r="B520" s="29" t="n">
        <f aca="false">B135</f>
        <v>4.77</v>
      </c>
      <c r="C520" s="25" t="e">
        <f aca="false">Q30</f>
        <v>#VALUE!</v>
      </c>
    </row>
    <row r="521" customFormat="false" ht="12.75" hidden="false" customHeight="false" outlineLevel="0" collapsed="false">
      <c r="B521" s="29" t="n">
        <f aca="false">B136</f>
        <v>4.85</v>
      </c>
      <c r="C521" s="25" t="e">
        <f aca="false">Q31</f>
        <v>#VALUE!</v>
      </c>
    </row>
    <row r="522" customFormat="false" ht="12.75" hidden="false" customHeight="false" outlineLevel="0" collapsed="false">
      <c r="B522" s="29" t="n">
        <f aca="false">B137</f>
        <v>4.93</v>
      </c>
      <c r="C522" s="25" t="e">
        <f aca="false">Q32</f>
        <v>#VALUE!</v>
      </c>
    </row>
    <row r="523" customFormat="false" ht="12.75" hidden="false" customHeight="false" outlineLevel="0" collapsed="false">
      <c r="B523" s="29" t="n">
        <f aca="false">B138</f>
        <v>5.02</v>
      </c>
      <c r="C523" s="25" t="e">
        <f aca="false">Q33</f>
        <v>#VALUE!</v>
      </c>
    </row>
    <row r="524" customFormat="false" ht="12.75" hidden="false" customHeight="false" outlineLevel="0" collapsed="false">
      <c r="B524" s="29" t="n">
        <f aca="false">B139</f>
        <v>5.1</v>
      </c>
      <c r="C524" s="25" t="e">
        <f aca="false">Q34</f>
        <v>#VALUE!</v>
      </c>
    </row>
    <row r="525" customFormat="false" ht="12.75" hidden="false" customHeight="false" outlineLevel="0" collapsed="false">
      <c r="B525" s="29" t="n">
        <f aca="false">B140</f>
        <v>5.18</v>
      </c>
      <c r="C525" s="25" t="e">
        <f aca="false">Q35</f>
        <v>#VALUE!</v>
      </c>
    </row>
    <row r="526" customFormat="false" ht="12.75" hidden="false" customHeight="false" outlineLevel="0" collapsed="false">
      <c r="B526" s="29" t="n">
        <f aca="false">B141</f>
        <v>5.27</v>
      </c>
      <c r="C526" s="25" t="e">
        <f aca="false">Q36</f>
        <v>#VALUE!</v>
      </c>
    </row>
    <row r="527" customFormat="false" ht="12.75" hidden="false" customHeight="false" outlineLevel="0" collapsed="false">
      <c r="B527" s="29" t="n">
        <f aca="false">B142</f>
        <v>5.35</v>
      </c>
      <c r="C527" s="25" t="e">
        <f aca="false">Q37</f>
        <v>#VALUE!</v>
      </c>
    </row>
    <row r="528" customFormat="false" ht="12.75" hidden="false" customHeight="false" outlineLevel="0" collapsed="false">
      <c r="B528" s="29" t="n">
        <f aca="false">B143</f>
        <v>5.43</v>
      </c>
      <c r="C528" s="25" t="e">
        <f aca="false">Q38</f>
        <v>#VALUE!</v>
      </c>
    </row>
    <row r="529" customFormat="false" ht="12.75" hidden="false" customHeight="false" outlineLevel="0" collapsed="false">
      <c r="B529" s="29" t="n">
        <f aca="false">B144</f>
        <v>5.6</v>
      </c>
      <c r="C529" s="25" t="e">
        <f aca="false">Q39</f>
        <v>#VALUE!</v>
      </c>
    </row>
    <row r="530" customFormat="false" ht="12.75" hidden="false" customHeight="false" outlineLevel="0" collapsed="false">
      <c r="B530" s="29" t="n">
        <f aca="false">B145</f>
        <v>5.77</v>
      </c>
      <c r="C530" s="25" t="e">
        <f aca="false">Q40</f>
        <v>#VALUE!</v>
      </c>
    </row>
    <row r="531" customFormat="false" ht="12.75" hidden="false" customHeight="false" outlineLevel="0" collapsed="false">
      <c r="B531" s="29" t="n">
        <f aca="false">B146</f>
        <v>5.93</v>
      </c>
      <c r="C531" s="25" t="e">
        <f aca="false">Q41</f>
        <v>#VALUE!</v>
      </c>
    </row>
    <row r="532" customFormat="false" ht="12.75" hidden="false" customHeight="false" outlineLevel="0" collapsed="false">
      <c r="B532" s="29" t="n">
        <f aca="false">B147</f>
        <v>6.1</v>
      </c>
      <c r="C532" s="25" t="e">
        <f aca="false">Q42</f>
        <v>#VALUE!</v>
      </c>
    </row>
    <row r="533" customFormat="false" ht="12.75" hidden="false" customHeight="false" outlineLevel="0" collapsed="false">
      <c r="B533" s="29" t="n">
        <f aca="false">B148</f>
        <v>6.43</v>
      </c>
      <c r="C533" s="25" t="e">
        <f aca="false">Q43</f>
        <v>#VALUE!</v>
      </c>
    </row>
    <row r="534" customFormat="false" ht="12.75" hidden="false" customHeight="false" outlineLevel="0" collapsed="false">
      <c r="B534" s="29" t="n">
        <f aca="false">B149</f>
        <v>6.77</v>
      </c>
      <c r="C534" s="25" t="e">
        <f aca="false">Q44</f>
        <v>#VALUE!</v>
      </c>
    </row>
    <row r="535" customFormat="false" ht="12.75" hidden="false" customHeight="false" outlineLevel="0" collapsed="false">
      <c r="B535" s="29" t="n">
        <f aca="false">B150</f>
        <v>2.52</v>
      </c>
      <c r="C535" s="25" t="e">
        <f aca="false">R10</f>
        <v>#VALUE!</v>
      </c>
    </row>
    <row r="536" customFormat="false" ht="12.75" hidden="false" customHeight="false" outlineLevel="0" collapsed="false">
      <c r="B536" s="29" t="n">
        <f aca="false">B151</f>
        <v>2.68</v>
      </c>
      <c r="C536" s="25" t="e">
        <f aca="false">R11</f>
        <v>#VALUE!</v>
      </c>
    </row>
    <row r="537" customFormat="false" ht="12.75" hidden="false" customHeight="false" outlineLevel="0" collapsed="false">
      <c r="B537" s="29" t="n">
        <f aca="false">B152</f>
        <v>2.93</v>
      </c>
      <c r="C537" s="25" t="e">
        <f aca="false">R12</f>
        <v>#VALUE!</v>
      </c>
    </row>
    <row r="538" customFormat="false" ht="12.75" hidden="false" customHeight="false" outlineLevel="0" collapsed="false">
      <c r="B538" s="29" t="n">
        <f aca="false">B153</f>
        <v>3.18</v>
      </c>
      <c r="C538" s="25" t="e">
        <f aca="false">R13</f>
        <v>#VALUE!</v>
      </c>
    </row>
    <row r="539" customFormat="false" ht="12.75" hidden="false" customHeight="false" outlineLevel="0" collapsed="false">
      <c r="B539" s="29" t="n">
        <f aca="false">B154</f>
        <v>3.35</v>
      </c>
      <c r="C539" s="25" t="e">
        <f aca="false">R14</f>
        <v>#VALUE!</v>
      </c>
    </row>
    <row r="540" customFormat="false" ht="12.75" hidden="false" customHeight="false" outlineLevel="0" collapsed="false">
      <c r="B540" s="29" t="n">
        <f aca="false">B155</f>
        <v>3.43</v>
      </c>
      <c r="C540" s="25" t="e">
        <f aca="false">R15</f>
        <v>#VALUE!</v>
      </c>
    </row>
    <row r="541" customFormat="false" ht="12.75" hidden="false" customHeight="false" outlineLevel="0" collapsed="false">
      <c r="B541" s="29" t="n">
        <f aca="false">B156</f>
        <v>3.6</v>
      </c>
      <c r="C541" s="25" t="e">
        <f aca="false">R16</f>
        <v>#VALUE!</v>
      </c>
    </row>
    <row r="542" customFormat="false" ht="12.75" hidden="false" customHeight="false" outlineLevel="0" collapsed="false">
      <c r="B542" s="29" t="n">
        <f aca="false">B157</f>
        <v>3.68</v>
      </c>
      <c r="C542" s="25" t="e">
        <f aca="false">R17</f>
        <v>#VALUE!</v>
      </c>
    </row>
    <row r="543" customFormat="false" ht="12.75" hidden="false" customHeight="false" outlineLevel="0" collapsed="false">
      <c r="B543" s="29" t="n">
        <f aca="false">B158</f>
        <v>3.77</v>
      </c>
      <c r="C543" s="25" t="e">
        <f aca="false">R18</f>
        <v>#VALUE!</v>
      </c>
    </row>
    <row r="544" customFormat="false" ht="12.75" hidden="false" customHeight="false" outlineLevel="0" collapsed="false">
      <c r="B544" s="29" t="n">
        <f aca="false">B159</f>
        <v>3.85</v>
      </c>
      <c r="C544" s="25" t="e">
        <f aca="false">R19</f>
        <v>#VALUE!</v>
      </c>
    </row>
    <row r="545" customFormat="false" ht="12.75" hidden="false" customHeight="false" outlineLevel="0" collapsed="false">
      <c r="B545" s="29" t="n">
        <f aca="false">B160</f>
        <v>3.93</v>
      </c>
      <c r="C545" s="25" t="e">
        <f aca="false">R20</f>
        <v>#VALUE!</v>
      </c>
    </row>
    <row r="546" customFormat="false" ht="12.75" hidden="false" customHeight="false" outlineLevel="0" collapsed="false">
      <c r="B546" s="29" t="n">
        <f aca="false">B161</f>
        <v>4.02</v>
      </c>
      <c r="C546" s="25" t="e">
        <f aca="false">R21</f>
        <v>#VALUE!</v>
      </c>
    </row>
    <row r="547" customFormat="false" ht="12.75" hidden="false" customHeight="false" outlineLevel="0" collapsed="false">
      <c r="B547" s="29" t="n">
        <f aca="false">B162</f>
        <v>4.1</v>
      </c>
      <c r="C547" s="25" t="e">
        <f aca="false">R22</f>
        <v>#VALUE!</v>
      </c>
    </row>
    <row r="548" customFormat="false" ht="12.75" hidden="false" customHeight="false" outlineLevel="0" collapsed="false">
      <c r="B548" s="29" t="n">
        <f aca="false">B163</f>
        <v>4.18</v>
      </c>
      <c r="C548" s="25" t="e">
        <f aca="false">R23</f>
        <v>#VALUE!</v>
      </c>
    </row>
    <row r="549" customFormat="false" ht="12.75" hidden="false" customHeight="false" outlineLevel="0" collapsed="false">
      <c r="B549" s="29" t="n">
        <f aca="false">B164</f>
        <v>4.27</v>
      </c>
      <c r="C549" s="25" t="e">
        <f aca="false">R24</f>
        <v>#VALUE!</v>
      </c>
    </row>
    <row r="550" customFormat="false" ht="12.75" hidden="false" customHeight="false" outlineLevel="0" collapsed="false">
      <c r="B550" s="29" t="n">
        <f aca="false">B165</f>
        <v>4.35</v>
      </c>
      <c r="C550" s="25" t="e">
        <f aca="false">R25</f>
        <v>#VALUE!</v>
      </c>
    </row>
    <row r="551" customFormat="false" ht="12.75" hidden="false" customHeight="false" outlineLevel="0" collapsed="false">
      <c r="B551" s="29" t="n">
        <f aca="false">B166</f>
        <v>4.43</v>
      </c>
      <c r="C551" s="25" t="e">
        <f aca="false">R26</f>
        <v>#VALUE!</v>
      </c>
    </row>
    <row r="552" customFormat="false" ht="12.75" hidden="false" customHeight="false" outlineLevel="0" collapsed="false">
      <c r="B552" s="29" t="n">
        <f aca="false">B167</f>
        <v>4.52</v>
      </c>
      <c r="C552" s="25" t="e">
        <f aca="false">R27</f>
        <v>#VALUE!</v>
      </c>
    </row>
    <row r="553" customFormat="false" ht="12.75" hidden="false" customHeight="false" outlineLevel="0" collapsed="false">
      <c r="B553" s="29" t="n">
        <f aca="false">B168</f>
        <v>4.6</v>
      </c>
      <c r="C553" s="25" t="e">
        <f aca="false">R28</f>
        <v>#VALUE!</v>
      </c>
    </row>
    <row r="554" customFormat="false" ht="12.75" hidden="false" customHeight="false" outlineLevel="0" collapsed="false">
      <c r="B554" s="29" t="n">
        <f aca="false">B169</f>
        <v>4.68</v>
      </c>
      <c r="C554" s="25" t="e">
        <f aca="false">R29</f>
        <v>#VALUE!</v>
      </c>
    </row>
    <row r="555" customFormat="false" ht="12.75" hidden="false" customHeight="false" outlineLevel="0" collapsed="false">
      <c r="B555" s="29" t="n">
        <f aca="false">B170</f>
        <v>4.77</v>
      </c>
      <c r="C555" s="25" t="e">
        <f aca="false">R30</f>
        <v>#VALUE!</v>
      </c>
    </row>
    <row r="556" customFormat="false" ht="12.75" hidden="false" customHeight="false" outlineLevel="0" collapsed="false">
      <c r="B556" s="29" t="n">
        <f aca="false">B171</f>
        <v>4.85</v>
      </c>
      <c r="C556" s="25" t="e">
        <f aca="false">R31</f>
        <v>#VALUE!</v>
      </c>
    </row>
    <row r="557" customFormat="false" ht="12.75" hidden="false" customHeight="false" outlineLevel="0" collapsed="false">
      <c r="B557" s="29" t="n">
        <f aca="false">B172</f>
        <v>4.93</v>
      </c>
      <c r="C557" s="25" t="e">
        <f aca="false">R32</f>
        <v>#VALUE!</v>
      </c>
    </row>
    <row r="558" customFormat="false" ht="12.75" hidden="false" customHeight="false" outlineLevel="0" collapsed="false">
      <c r="B558" s="29" t="n">
        <f aca="false">B173</f>
        <v>5.02</v>
      </c>
      <c r="C558" s="25" t="e">
        <f aca="false">R33</f>
        <v>#VALUE!</v>
      </c>
    </row>
    <row r="559" customFormat="false" ht="12.75" hidden="false" customHeight="false" outlineLevel="0" collapsed="false">
      <c r="B559" s="29" t="n">
        <f aca="false">B174</f>
        <v>5.1</v>
      </c>
      <c r="C559" s="25" t="e">
        <f aca="false">R34</f>
        <v>#VALUE!</v>
      </c>
    </row>
    <row r="560" customFormat="false" ht="12.75" hidden="false" customHeight="false" outlineLevel="0" collapsed="false">
      <c r="B560" s="29" t="n">
        <f aca="false">B175</f>
        <v>5.18</v>
      </c>
      <c r="C560" s="25" t="e">
        <f aca="false">R35</f>
        <v>#VALUE!</v>
      </c>
    </row>
    <row r="561" customFormat="false" ht="12.75" hidden="false" customHeight="false" outlineLevel="0" collapsed="false">
      <c r="B561" s="29" t="n">
        <f aca="false">B176</f>
        <v>5.27</v>
      </c>
      <c r="C561" s="25" t="e">
        <f aca="false">R36</f>
        <v>#VALUE!</v>
      </c>
    </row>
    <row r="562" customFormat="false" ht="12.75" hidden="false" customHeight="false" outlineLevel="0" collapsed="false">
      <c r="B562" s="29" t="n">
        <f aca="false">B177</f>
        <v>5.35</v>
      </c>
      <c r="C562" s="25" t="e">
        <f aca="false">R37</f>
        <v>#VALUE!</v>
      </c>
    </row>
    <row r="563" customFormat="false" ht="12.75" hidden="false" customHeight="false" outlineLevel="0" collapsed="false">
      <c r="B563" s="29" t="n">
        <f aca="false">B178</f>
        <v>5.43</v>
      </c>
      <c r="C563" s="25" t="e">
        <f aca="false">R38</f>
        <v>#VALUE!</v>
      </c>
    </row>
    <row r="564" customFormat="false" ht="12.75" hidden="false" customHeight="false" outlineLevel="0" collapsed="false">
      <c r="B564" s="29" t="n">
        <f aca="false">B179</f>
        <v>5.6</v>
      </c>
      <c r="C564" s="25" t="e">
        <f aca="false">R39</f>
        <v>#VALUE!</v>
      </c>
    </row>
    <row r="565" customFormat="false" ht="12.75" hidden="false" customHeight="false" outlineLevel="0" collapsed="false">
      <c r="B565" s="29" t="n">
        <f aca="false">B180</f>
        <v>5.77</v>
      </c>
      <c r="C565" s="25" t="e">
        <f aca="false">R40</f>
        <v>#VALUE!</v>
      </c>
    </row>
    <row r="566" customFormat="false" ht="12.75" hidden="false" customHeight="false" outlineLevel="0" collapsed="false">
      <c r="B566" s="29" t="n">
        <f aca="false">B181</f>
        <v>5.93</v>
      </c>
      <c r="C566" s="25" t="e">
        <f aca="false">R41</f>
        <v>#VALUE!</v>
      </c>
    </row>
    <row r="567" customFormat="false" ht="12.75" hidden="false" customHeight="false" outlineLevel="0" collapsed="false">
      <c r="B567" s="29" t="n">
        <f aca="false">B182</f>
        <v>6.1</v>
      </c>
      <c r="C567" s="25" t="e">
        <f aca="false">R42</f>
        <v>#VALUE!</v>
      </c>
    </row>
    <row r="568" customFormat="false" ht="12.75" hidden="false" customHeight="false" outlineLevel="0" collapsed="false">
      <c r="B568" s="29" t="n">
        <f aca="false">B183</f>
        <v>6.43</v>
      </c>
      <c r="C568" s="25" t="e">
        <f aca="false">R43</f>
        <v>#VALUE!</v>
      </c>
    </row>
    <row r="569" customFormat="false" ht="12.75" hidden="false" customHeight="false" outlineLevel="0" collapsed="false">
      <c r="B569" s="29" t="n">
        <f aca="false">B184</f>
        <v>6.77</v>
      </c>
      <c r="C569" s="25" t="e">
        <f aca="false">R44</f>
        <v>#VALUE!</v>
      </c>
    </row>
    <row r="570" customFormat="false" ht="12.75" hidden="false" customHeight="false" outlineLevel="0" collapsed="false">
      <c r="B570" s="29" t="n">
        <f aca="false">B185</f>
        <v>2.52</v>
      </c>
      <c r="C570" s="25" t="e">
        <f aca="false">S10</f>
        <v>#VALUE!</v>
      </c>
    </row>
    <row r="571" customFormat="false" ht="12.75" hidden="false" customHeight="false" outlineLevel="0" collapsed="false">
      <c r="B571" s="29" t="n">
        <f aca="false">B186</f>
        <v>2.68</v>
      </c>
      <c r="C571" s="25" t="e">
        <f aca="false">S11</f>
        <v>#VALUE!</v>
      </c>
    </row>
    <row r="572" customFormat="false" ht="12.75" hidden="false" customHeight="false" outlineLevel="0" collapsed="false">
      <c r="B572" s="29" t="n">
        <f aca="false">B187</f>
        <v>2.93</v>
      </c>
      <c r="C572" s="25" t="e">
        <f aca="false">S12</f>
        <v>#VALUE!</v>
      </c>
    </row>
    <row r="573" customFormat="false" ht="12.75" hidden="false" customHeight="false" outlineLevel="0" collapsed="false">
      <c r="B573" s="29" t="n">
        <f aca="false">B188</f>
        <v>3.18</v>
      </c>
      <c r="C573" s="25" t="e">
        <f aca="false">S13</f>
        <v>#VALUE!</v>
      </c>
    </row>
    <row r="574" customFormat="false" ht="12.75" hidden="false" customHeight="false" outlineLevel="0" collapsed="false">
      <c r="B574" s="29" t="n">
        <f aca="false">B189</f>
        <v>3.35</v>
      </c>
      <c r="C574" s="25" t="e">
        <f aca="false">S14</f>
        <v>#VALUE!</v>
      </c>
    </row>
    <row r="575" customFormat="false" ht="12.75" hidden="false" customHeight="false" outlineLevel="0" collapsed="false">
      <c r="B575" s="29" t="n">
        <f aca="false">B190</f>
        <v>3.43</v>
      </c>
      <c r="C575" s="25" t="e">
        <f aca="false">S15</f>
        <v>#VALUE!</v>
      </c>
    </row>
    <row r="576" customFormat="false" ht="12.75" hidden="false" customHeight="false" outlineLevel="0" collapsed="false">
      <c r="B576" s="29" t="n">
        <f aca="false">B191</f>
        <v>3.6</v>
      </c>
      <c r="C576" s="25" t="e">
        <f aca="false">S16</f>
        <v>#VALUE!</v>
      </c>
    </row>
    <row r="577" customFormat="false" ht="12.75" hidden="false" customHeight="false" outlineLevel="0" collapsed="false">
      <c r="B577" s="29" t="n">
        <f aca="false">B192</f>
        <v>3.68</v>
      </c>
      <c r="C577" s="25" t="e">
        <f aca="false">S17</f>
        <v>#VALUE!</v>
      </c>
    </row>
    <row r="578" customFormat="false" ht="12.75" hidden="false" customHeight="false" outlineLevel="0" collapsed="false">
      <c r="B578" s="29" t="n">
        <f aca="false">B193</f>
        <v>3.77</v>
      </c>
      <c r="C578" s="25" t="e">
        <f aca="false">S18</f>
        <v>#VALUE!</v>
      </c>
    </row>
    <row r="579" customFormat="false" ht="12.75" hidden="false" customHeight="false" outlineLevel="0" collapsed="false">
      <c r="B579" s="29" t="n">
        <f aca="false">B194</f>
        <v>3.85</v>
      </c>
      <c r="C579" s="25" t="e">
        <f aca="false">S19</f>
        <v>#VALUE!</v>
      </c>
    </row>
    <row r="580" customFormat="false" ht="12.75" hidden="false" customHeight="false" outlineLevel="0" collapsed="false">
      <c r="B580" s="29" t="n">
        <f aca="false">B195</f>
        <v>3.93</v>
      </c>
      <c r="C580" s="25" t="e">
        <f aca="false">S20</f>
        <v>#VALUE!</v>
      </c>
    </row>
    <row r="581" customFormat="false" ht="12.75" hidden="false" customHeight="false" outlineLevel="0" collapsed="false">
      <c r="B581" s="29" t="n">
        <f aca="false">B196</f>
        <v>4.02</v>
      </c>
      <c r="C581" s="25" t="e">
        <f aca="false">S21</f>
        <v>#VALUE!</v>
      </c>
    </row>
    <row r="582" customFormat="false" ht="12.75" hidden="false" customHeight="false" outlineLevel="0" collapsed="false">
      <c r="B582" s="29" t="n">
        <f aca="false">B197</f>
        <v>4.1</v>
      </c>
      <c r="C582" s="25" t="e">
        <f aca="false">S22</f>
        <v>#VALUE!</v>
      </c>
    </row>
    <row r="583" customFormat="false" ht="12.75" hidden="false" customHeight="false" outlineLevel="0" collapsed="false">
      <c r="B583" s="29" t="n">
        <f aca="false">B198</f>
        <v>4.18</v>
      </c>
      <c r="C583" s="25" t="e">
        <f aca="false">S23</f>
        <v>#VALUE!</v>
      </c>
    </row>
    <row r="584" customFormat="false" ht="12.75" hidden="false" customHeight="false" outlineLevel="0" collapsed="false">
      <c r="B584" s="29" t="n">
        <f aca="false">B199</f>
        <v>4.27</v>
      </c>
      <c r="C584" s="25" t="e">
        <f aca="false">S24</f>
        <v>#VALUE!</v>
      </c>
    </row>
    <row r="585" customFormat="false" ht="12.75" hidden="false" customHeight="false" outlineLevel="0" collapsed="false">
      <c r="B585" s="29" t="n">
        <f aca="false">B200</f>
        <v>4.35</v>
      </c>
      <c r="C585" s="25" t="e">
        <f aca="false">S25</f>
        <v>#VALUE!</v>
      </c>
    </row>
    <row r="586" customFormat="false" ht="12.75" hidden="false" customHeight="false" outlineLevel="0" collapsed="false">
      <c r="B586" s="29" t="n">
        <f aca="false">B201</f>
        <v>4.43</v>
      </c>
      <c r="C586" s="25" t="e">
        <f aca="false">S26</f>
        <v>#VALUE!</v>
      </c>
    </row>
    <row r="587" customFormat="false" ht="12.75" hidden="false" customHeight="false" outlineLevel="0" collapsed="false">
      <c r="B587" s="29" t="n">
        <f aca="false">B202</f>
        <v>4.52</v>
      </c>
      <c r="C587" s="25" t="e">
        <f aca="false">S27</f>
        <v>#VALUE!</v>
      </c>
    </row>
    <row r="588" customFormat="false" ht="12.75" hidden="false" customHeight="false" outlineLevel="0" collapsed="false">
      <c r="B588" s="29" t="n">
        <f aca="false">B203</f>
        <v>4.6</v>
      </c>
      <c r="C588" s="25" t="e">
        <f aca="false">S28</f>
        <v>#VALUE!</v>
      </c>
    </row>
    <row r="589" customFormat="false" ht="12.75" hidden="false" customHeight="false" outlineLevel="0" collapsed="false">
      <c r="B589" s="29" t="n">
        <f aca="false">B204</f>
        <v>4.68</v>
      </c>
      <c r="C589" s="25" t="e">
        <f aca="false">S29</f>
        <v>#VALUE!</v>
      </c>
    </row>
    <row r="590" customFormat="false" ht="12.75" hidden="false" customHeight="false" outlineLevel="0" collapsed="false">
      <c r="B590" s="29" t="n">
        <f aca="false">B205</f>
        <v>4.77</v>
      </c>
      <c r="C590" s="25" t="e">
        <f aca="false">S30</f>
        <v>#VALUE!</v>
      </c>
    </row>
    <row r="591" customFormat="false" ht="12.75" hidden="false" customHeight="false" outlineLevel="0" collapsed="false">
      <c r="B591" s="29" t="n">
        <f aca="false">B206</f>
        <v>4.85</v>
      </c>
      <c r="C591" s="25" t="e">
        <f aca="false">S31</f>
        <v>#VALUE!</v>
      </c>
    </row>
    <row r="592" customFormat="false" ht="12.75" hidden="false" customHeight="false" outlineLevel="0" collapsed="false">
      <c r="B592" s="29" t="n">
        <f aca="false">B207</f>
        <v>4.93</v>
      </c>
      <c r="C592" s="25" t="e">
        <f aca="false">S32</f>
        <v>#VALUE!</v>
      </c>
    </row>
    <row r="593" customFormat="false" ht="12.75" hidden="false" customHeight="false" outlineLevel="0" collapsed="false">
      <c r="B593" s="29" t="n">
        <f aca="false">B208</f>
        <v>5.02</v>
      </c>
      <c r="C593" s="25" t="e">
        <f aca="false">S33</f>
        <v>#VALUE!</v>
      </c>
    </row>
    <row r="594" customFormat="false" ht="12.75" hidden="false" customHeight="false" outlineLevel="0" collapsed="false">
      <c r="B594" s="29" t="n">
        <f aca="false">B209</f>
        <v>5.1</v>
      </c>
      <c r="C594" s="25" t="e">
        <f aca="false">S34</f>
        <v>#VALUE!</v>
      </c>
    </row>
    <row r="595" customFormat="false" ht="12.75" hidden="false" customHeight="false" outlineLevel="0" collapsed="false">
      <c r="B595" s="29" t="n">
        <f aca="false">B210</f>
        <v>5.18</v>
      </c>
      <c r="C595" s="25" t="e">
        <f aca="false">S35</f>
        <v>#VALUE!</v>
      </c>
    </row>
    <row r="596" customFormat="false" ht="12.75" hidden="false" customHeight="false" outlineLevel="0" collapsed="false">
      <c r="B596" s="29" t="n">
        <f aca="false">B211</f>
        <v>5.27</v>
      </c>
      <c r="C596" s="25" t="e">
        <f aca="false">S36</f>
        <v>#VALUE!</v>
      </c>
    </row>
    <row r="597" customFormat="false" ht="12.75" hidden="false" customHeight="false" outlineLevel="0" collapsed="false">
      <c r="B597" s="29" t="n">
        <f aca="false">B212</f>
        <v>5.35</v>
      </c>
      <c r="C597" s="25" t="e">
        <f aca="false">S37</f>
        <v>#VALUE!</v>
      </c>
    </row>
    <row r="598" customFormat="false" ht="12.75" hidden="false" customHeight="false" outlineLevel="0" collapsed="false">
      <c r="B598" s="29" t="n">
        <f aca="false">B213</f>
        <v>5.43</v>
      </c>
      <c r="C598" s="25" t="e">
        <f aca="false">S38</f>
        <v>#VALUE!</v>
      </c>
    </row>
    <row r="599" customFormat="false" ht="12.75" hidden="false" customHeight="false" outlineLevel="0" collapsed="false">
      <c r="B599" s="29" t="n">
        <f aca="false">B214</f>
        <v>5.6</v>
      </c>
      <c r="C599" s="25" t="e">
        <f aca="false">S39</f>
        <v>#VALUE!</v>
      </c>
    </row>
    <row r="600" customFormat="false" ht="12.75" hidden="false" customHeight="false" outlineLevel="0" collapsed="false">
      <c r="B600" s="29" t="n">
        <f aca="false">B215</f>
        <v>5.77</v>
      </c>
      <c r="C600" s="25" t="e">
        <f aca="false">S40</f>
        <v>#VALUE!</v>
      </c>
    </row>
    <row r="601" customFormat="false" ht="12.75" hidden="false" customHeight="false" outlineLevel="0" collapsed="false">
      <c r="B601" s="29" t="n">
        <f aca="false">B216</f>
        <v>5.93</v>
      </c>
      <c r="C601" s="25" t="e">
        <f aca="false">S41</f>
        <v>#VALUE!</v>
      </c>
    </row>
    <row r="602" customFormat="false" ht="12.75" hidden="false" customHeight="false" outlineLevel="0" collapsed="false">
      <c r="B602" s="29" t="n">
        <f aca="false">B217</f>
        <v>6.1</v>
      </c>
      <c r="C602" s="25" t="e">
        <f aca="false">S42</f>
        <v>#VALUE!</v>
      </c>
    </row>
    <row r="603" customFormat="false" ht="12.75" hidden="false" customHeight="false" outlineLevel="0" collapsed="false">
      <c r="B603" s="29" t="n">
        <f aca="false">B218</f>
        <v>6.43</v>
      </c>
      <c r="C603" s="25" t="e">
        <f aca="false">S43</f>
        <v>#VALUE!</v>
      </c>
    </row>
    <row r="604" customFormat="false" ht="12.75" hidden="false" customHeight="false" outlineLevel="0" collapsed="false">
      <c r="B604" s="29" t="n">
        <f aca="false">B219</f>
        <v>6.77</v>
      </c>
      <c r="C604" s="25" t="e">
        <f aca="false">S44</f>
        <v>#VALUE!</v>
      </c>
    </row>
    <row r="605" customFormat="false" ht="12.75" hidden="false" customHeight="false" outlineLevel="0" collapsed="false">
      <c r="B605" s="29" t="n">
        <f aca="false">B220</f>
        <v>2.52</v>
      </c>
      <c r="C605" s="25" t="e">
        <f aca="false">T10</f>
        <v>#VALUE!</v>
      </c>
    </row>
    <row r="606" customFormat="false" ht="12.75" hidden="false" customHeight="false" outlineLevel="0" collapsed="false">
      <c r="B606" s="29" t="n">
        <f aca="false">B221</f>
        <v>2.68</v>
      </c>
      <c r="C606" s="25" t="e">
        <f aca="false">T11</f>
        <v>#VALUE!</v>
      </c>
    </row>
    <row r="607" customFormat="false" ht="12.75" hidden="false" customHeight="false" outlineLevel="0" collapsed="false">
      <c r="B607" s="29" t="n">
        <f aca="false">B222</f>
        <v>2.93</v>
      </c>
      <c r="C607" s="25" t="e">
        <f aca="false">T12</f>
        <v>#VALUE!</v>
      </c>
    </row>
    <row r="608" customFormat="false" ht="12.75" hidden="false" customHeight="false" outlineLevel="0" collapsed="false">
      <c r="B608" s="29" t="n">
        <f aca="false">B223</f>
        <v>3.18</v>
      </c>
      <c r="C608" s="25" t="e">
        <f aca="false">T13</f>
        <v>#VALUE!</v>
      </c>
    </row>
    <row r="609" customFormat="false" ht="12.75" hidden="false" customHeight="false" outlineLevel="0" collapsed="false">
      <c r="B609" s="29" t="n">
        <f aca="false">B224</f>
        <v>3.35</v>
      </c>
      <c r="C609" s="25" t="e">
        <f aca="false">T14</f>
        <v>#VALUE!</v>
      </c>
    </row>
    <row r="610" customFormat="false" ht="12.75" hidden="false" customHeight="false" outlineLevel="0" collapsed="false">
      <c r="B610" s="29" t="n">
        <f aca="false">B225</f>
        <v>3.43</v>
      </c>
      <c r="C610" s="25" t="e">
        <f aca="false">T15</f>
        <v>#VALUE!</v>
      </c>
    </row>
    <row r="611" customFormat="false" ht="12.75" hidden="false" customHeight="false" outlineLevel="0" collapsed="false">
      <c r="B611" s="29" t="n">
        <f aca="false">B226</f>
        <v>3.6</v>
      </c>
      <c r="C611" s="25" t="e">
        <f aca="false">T16</f>
        <v>#VALUE!</v>
      </c>
    </row>
    <row r="612" customFormat="false" ht="12.75" hidden="false" customHeight="false" outlineLevel="0" collapsed="false">
      <c r="B612" s="29" t="n">
        <f aca="false">B227</f>
        <v>3.68</v>
      </c>
      <c r="C612" s="25" t="e">
        <f aca="false">T17</f>
        <v>#VALUE!</v>
      </c>
    </row>
    <row r="613" customFormat="false" ht="12.75" hidden="false" customHeight="false" outlineLevel="0" collapsed="false">
      <c r="B613" s="29" t="n">
        <f aca="false">B228</f>
        <v>3.77</v>
      </c>
      <c r="C613" s="25" t="e">
        <f aca="false">T18</f>
        <v>#VALUE!</v>
      </c>
    </row>
    <row r="614" customFormat="false" ht="12.75" hidden="false" customHeight="false" outlineLevel="0" collapsed="false">
      <c r="B614" s="29" t="n">
        <f aca="false">B229</f>
        <v>3.85</v>
      </c>
      <c r="C614" s="25" t="e">
        <f aca="false">T19</f>
        <v>#VALUE!</v>
      </c>
    </row>
    <row r="615" customFormat="false" ht="12.75" hidden="false" customHeight="false" outlineLevel="0" collapsed="false">
      <c r="B615" s="29" t="n">
        <f aca="false">B230</f>
        <v>3.93</v>
      </c>
      <c r="C615" s="25" t="e">
        <f aca="false">T20</f>
        <v>#VALUE!</v>
      </c>
    </row>
    <row r="616" customFormat="false" ht="12.75" hidden="false" customHeight="false" outlineLevel="0" collapsed="false">
      <c r="B616" s="29" t="n">
        <f aca="false">B231</f>
        <v>4.02</v>
      </c>
      <c r="C616" s="25" t="e">
        <f aca="false">T21</f>
        <v>#VALUE!</v>
      </c>
    </row>
    <row r="617" customFormat="false" ht="12.75" hidden="false" customHeight="false" outlineLevel="0" collapsed="false">
      <c r="B617" s="29" t="n">
        <f aca="false">B232</f>
        <v>4.1</v>
      </c>
      <c r="C617" s="25" t="e">
        <f aca="false">T22</f>
        <v>#VALUE!</v>
      </c>
    </row>
    <row r="618" customFormat="false" ht="12.75" hidden="false" customHeight="false" outlineLevel="0" collapsed="false">
      <c r="B618" s="29" t="n">
        <f aca="false">B233</f>
        <v>4.18</v>
      </c>
      <c r="C618" s="25" t="e">
        <f aca="false">T23</f>
        <v>#VALUE!</v>
      </c>
    </row>
    <row r="619" customFormat="false" ht="12.75" hidden="false" customHeight="false" outlineLevel="0" collapsed="false">
      <c r="B619" s="29" t="n">
        <f aca="false">B234</f>
        <v>4.27</v>
      </c>
      <c r="C619" s="25" t="e">
        <f aca="false">T24</f>
        <v>#VALUE!</v>
      </c>
    </row>
    <row r="620" customFormat="false" ht="12.75" hidden="false" customHeight="false" outlineLevel="0" collapsed="false">
      <c r="B620" s="29" t="n">
        <f aca="false">B235</f>
        <v>4.35</v>
      </c>
      <c r="C620" s="25" t="e">
        <f aca="false">T25</f>
        <v>#VALUE!</v>
      </c>
    </row>
    <row r="621" customFormat="false" ht="12.75" hidden="false" customHeight="false" outlineLevel="0" collapsed="false">
      <c r="B621" s="29" t="n">
        <f aca="false">B236</f>
        <v>4.43</v>
      </c>
      <c r="C621" s="25" t="e">
        <f aca="false">T26</f>
        <v>#VALUE!</v>
      </c>
    </row>
    <row r="622" customFormat="false" ht="12.75" hidden="false" customHeight="false" outlineLevel="0" collapsed="false">
      <c r="B622" s="29" t="n">
        <f aca="false">B237</f>
        <v>4.52</v>
      </c>
      <c r="C622" s="25" t="e">
        <f aca="false">T27</f>
        <v>#VALUE!</v>
      </c>
    </row>
    <row r="623" customFormat="false" ht="12.75" hidden="false" customHeight="false" outlineLevel="0" collapsed="false">
      <c r="B623" s="29" t="n">
        <f aca="false">B238</f>
        <v>4.6</v>
      </c>
      <c r="C623" s="25" t="e">
        <f aca="false">T28</f>
        <v>#VALUE!</v>
      </c>
    </row>
    <row r="624" customFormat="false" ht="12.75" hidden="false" customHeight="false" outlineLevel="0" collapsed="false">
      <c r="B624" s="29" t="n">
        <f aca="false">B239</f>
        <v>4.68</v>
      </c>
      <c r="C624" s="25" t="e">
        <f aca="false">T29</f>
        <v>#VALUE!</v>
      </c>
    </row>
    <row r="625" customFormat="false" ht="12.75" hidden="false" customHeight="false" outlineLevel="0" collapsed="false">
      <c r="B625" s="29" t="n">
        <f aca="false">B240</f>
        <v>4.77</v>
      </c>
      <c r="C625" s="25" t="e">
        <f aca="false">T30</f>
        <v>#VALUE!</v>
      </c>
    </row>
    <row r="626" customFormat="false" ht="12.75" hidden="false" customHeight="false" outlineLevel="0" collapsed="false">
      <c r="B626" s="29" t="n">
        <f aca="false">B241</f>
        <v>4.85</v>
      </c>
      <c r="C626" s="25" t="e">
        <f aca="false">T31</f>
        <v>#VALUE!</v>
      </c>
    </row>
    <row r="627" customFormat="false" ht="12.75" hidden="false" customHeight="false" outlineLevel="0" collapsed="false">
      <c r="B627" s="29" t="n">
        <f aca="false">B242</f>
        <v>4.93</v>
      </c>
      <c r="C627" s="25" t="e">
        <f aca="false">T32</f>
        <v>#VALUE!</v>
      </c>
    </row>
    <row r="628" customFormat="false" ht="12.75" hidden="false" customHeight="false" outlineLevel="0" collapsed="false">
      <c r="B628" s="29" t="n">
        <f aca="false">B243</f>
        <v>5.02</v>
      </c>
      <c r="C628" s="25" t="e">
        <f aca="false">T33</f>
        <v>#VALUE!</v>
      </c>
    </row>
    <row r="629" customFormat="false" ht="12.75" hidden="false" customHeight="false" outlineLevel="0" collapsed="false">
      <c r="B629" s="29" t="n">
        <f aca="false">B244</f>
        <v>5.1</v>
      </c>
      <c r="C629" s="25" t="e">
        <f aca="false">T34</f>
        <v>#VALUE!</v>
      </c>
    </row>
    <row r="630" customFormat="false" ht="12.75" hidden="false" customHeight="false" outlineLevel="0" collapsed="false">
      <c r="B630" s="29" t="n">
        <f aca="false">B245</f>
        <v>5.18</v>
      </c>
      <c r="C630" s="25" t="e">
        <f aca="false">T35</f>
        <v>#VALUE!</v>
      </c>
    </row>
    <row r="631" customFormat="false" ht="12.75" hidden="false" customHeight="false" outlineLevel="0" collapsed="false">
      <c r="B631" s="29" t="n">
        <f aca="false">B246</f>
        <v>5.27</v>
      </c>
      <c r="C631" s="25" t="e">
        <f aca="false">T36</f>
        <v>#VALUE!</v>
      </c>
    </row>
    <row r="632" customFormat="false" ht="12.75" hidden="false" customHeight="false" outlineLevel="0" collapsed="false">
      <c r="B632" s="29" t="n">
        <f aca="false">B247</f>
        <v>5.35</v>
      </c>
      <c r="C632" s="25" t="e">
        <f aca="false">T37</f>
        <v>#VALUE!</v>
      </c>
    </row>
    <row r="633" customFormat="false" ht="12.75" hidden="false" customHeight="false" outlineLevel="0" collapsed="false">
      <c r="B633" s="29" t="n">
        <f aca="false">B248</f>
        <v>5.43</v>
      </c>
      <c r="C633" s="25" t="e">
        <f aca="false">T38</f>
        <v>#VALUE!</v>
      </c>
    </row>
    <row r="634" customFormat="false" ht="12.75" hidden="false" customHeight="false" outlineLevel="0" collapsed="false">
      <c r="B634" s="29" t="n">
        <f aca="false">B249</f>
        <v>5.6</v>
      </c>
      <c r="C634" s="25" t="e">
        <f aca="false">T39</f>
        <v>#VALUE!</v>
      </c>
    </row>
    <row r="635" customFormat="false" ht="12.75" hidden="false" customHeight="false" outlineLevel="0" collapsed="false">
      <c r="B635" s="29" t="n">
        <f aca="false">B250</f>
        <v>5.77</v>
      </c>
      <c r="C635" s="25" t="e">
        <f aca="false">T40</f>
        <v>#VALUE!</v>
      </c>
    </row>
    <row r="636" customFormat="false" ht="12.75" hidden="false" customHeight="false" outlineLevel="0" collapsed="false">
      <c r="B636" s="29" t="n">
        <f aca="false">B251</f>
        <v>5.93</v>
      </c>
      <c r="C636" s="25" t="e">
        <f aca="false">T41</f>
        <v>#VALUE!</v>
      </c>
    </row>
    <row r="637" customFormat="false" ht="12.75" hidden="false" customHeight="false" outlineLevel="0" collapsed="false">
      <c r="B637" s="29" t="n">
        <f aca="false">B252</f>
        <v>6.1</v>
      </c>
      <c r="C637" s="25" t="e">
        <f aca="false">T42</f>
        <v>#VALUE!</v>
      </c>
    </row>
    <row r="638" customFormat="false" ht="12.75" hidden="false" customHeight="false" outlineLevel="0" collapsed="false">
      <c r="B638" s="29" t="n">
        <f aca="false">B253</f>
        <v>6.43</v>
      </c>
      <c r="C638" s="25" t="e">
        <f aca="false">T43</f>
        <v>#VALUE!</v>
      </c>
    </row>
    <row r="639" customFormat="false" ht="12.75" hidden="false" customHeight="false" outlineLevel="0" collapsed="false">
      <c r="B639" s="29" t="n">
        <f aca="false">B254</f>
        <v>6.77</v>
      </c>
      <c r="C639" s="25" t="e">
        <f aca="false">T44</f>
        <v>#VALUE!</v>
      </c>
    </row>
    <row r="640" customFormat="false" ht="12.75" hidden="false" customHeight="false" outlineLevel="0" collapsed="false">
      <c r="B640" s="29" t="n">
        <f aca="false">B255</f>
        <v>2.52</v>
      </c>
      <c r="C640" s="25" t="e">
        <f aca="false">U10</f>
        <v>#VALUE!</v>
      </c>
    </row>
    <row r="641" customFormat="false" ht="12.75" hidden="false" customHeight="false" outlineLevel="0" collapsed="false">
      <c r="B641" s="29" t="n">
        <f aca="false">B256</f>
        <v>2.68</v>
      </c>
      <c r="C641" s="25" t="e">
        <f aca="false">U11</f>
        <v>#VALUE!</v>
      </c>
    </row>
    <row r="642" customFormat="false" ht="12.75" hidden="false" customHeight="false" outlineLevel="0" collapsed="false">
      <c r="B642" s="29" t="n">
        <f aca="false">B257</f>
        <v>2.93</v>
      </c>
      <c r="C642" s="25" t="e">
        <f aca="false">U12</f>
        <v>#VALUE!</v>
      </c>
    </row>
    <row r="643" customFormat="false" ht="12.75" hidden="false" customHeight="false" outlineLevel="0" collapsed="false">
      <c r="B643" s="29" t="n">
        <f aca="false">B258</f>
        <v>3.18</v>
      </c>
      <c r="C643" s="25" t="e">
        <f aca="false">U13</f>
        <v>#VALUE!</v>
      </c>
    </row>
    <row r="644" customFormat="false" ht="12.75" hidden="false" customHeight="false" outlineLevel="0" collapsed="false">
      <c r="B644" s="29" t="n">
        <f aca="false">B259</f>
        <v>3.35</v>
      </c>
      <c r="C644" s="25" t="e">
        <f aca="false">U14</f>
        <v>#VALUE!</v>
      </c>
    </row>
    <row r="645" customFormat="false" ht="12.75" hidden="false" customHeight="false" outlineLevel="0" collapsed="false">
      <c r="B645" s="29" t="n">
        <f aca="false">B260</f>
        <v>3.43</v>
      </c>
      <c r="C645" s="25" t="e">
        <f aca="false">U15</f>
        <v>#VALUE!</v>
      </c>
    </row>
    <row r="646" customFormat="false" ht="12.75" hidden="false" customHeight="false" outlineLevel="0" collapsed="false">
      <c r="B646" s="29" t="n">
        <f aca="false">B261</f>
        <v>3.6</v>
      </c>
      <c r="C646" s="25" t="e">
        <f aca="false">U16</f>
        <v>#VALUE!</v>
      </c>
    </row>
    <row r="647" customFormat="false" ht="12.75" hidden="false" customHeight="false" outlineLevel="0" collapsed="false">
      <c r="B647" s="29" t="n">
        <f aca="false">B262</f>
        <v>3.68</v>
      </c>
      <c r="C647" s="25" t="e">
        <f aca="false">U17</f>
        <v>#VALUE!</v>
      </c>
    </row>
    <row r="648" customFormat="false" ht="12.75" hidden="false" customHeight="false" outlineLevel="0" collapsed="false">
      <c r="B648" s="29" t="n">
        <f aca="false">B263</f>
        <v>3.77</v>
      </c>
      <c r="C648" s="25" t="e">
        <f aca="false">U18</f>
        <v>#VALUE!</v>
      </c>
    </row>
    <row r="649" customFormat="false" ht="12.75" hidden="false" customHeight="false" outlineLevel="0" collapsed="false">
      <c r="B649" s="29" t="n">
        <f aca="false">B264</f>
        <v>3.85</v>
      </c>
      <c r="C649" s="25" t="e">
        <f aca="false">U19</f>
        <v>#VALUE!</v>
      </c>
    </row>
    <row r="650" customFormat="false" ht="12.75" hidden="false" customHeight="false" outlineLevel="0" collapsed="false">
      <c r="B650" s="29" t="n">
        <f aca="false">B265</f>
        <v>3.93</v>
      </c>
      <c r="C650" s="25" t="e">
        <f aca="false">U20</f>
        <v>#VALUE!</v>
      </c>
    </row>
    <row r="651" customFormat="false" ht="12.75" hidden="false" customHeight="false" outlineLevel="0" collapsed="false">
      <c r="B651" s="29" t="n">
        <f aca="false">B266</f>
        <v>4.02</v>
      </c>
      <c r="C651" s="25" t="e">
        <f aca="false">U21</f>
        <v>#VALUE!</v>
      </c>
    </row>
    <row r="652" customFormat="false" ht="12.75" hidden="false" customHeight="false" outlineLevel="0" collapsed="false">
      <c r="B652" s="29" t="n">
        <f aca="false">B267</f>
        <v>4.1</v>
      </c>
      <c r="C652" s="25" t="e">
        <f aca="false">U22</f>
        <v>#VALUE!</v>
      </c>
    </row>
    <row r="653" customFormat="false" ht="12.75" hidden="false" customHeight="false" outlineLevel="0" collapsed="false">
      <c r="B653" s="29" t="n">
        <f aca="false">B268</f>
        <v>4.18</v>
      </c>
      <c r="C653" s="25" t="e">
        <f aca="false">U23</f>
        <v>#VALUE!</v>
      </c>
    </row>
    <row r="654" customFormat="false" ht="12.75" hidden="false" customHeight="false" outlineLevel="0" collapsed="false">
      <c r="B654" s="29" t="n">
        <f aca="false">B269</f>
        <v>4.27</v>
      </c>
      <c r="C654" s="25" t="e">
        <f aca="false">U24</f>
        <v>#VALUE!</v>
      </c>
    </row>
    <row r="655" customFormat="false" ht="12.75" hidden="false" customHeight="false" outlineLevel="0" collapsed="false">
      <c r="B655" s="29" t="n">
        <f aca="false">B270</f>
        <v>4.35</v>
      </c>
      <c r="C655" s="25" t="e">
        <f aca="false">U25</f>
        <v>#VALUE!</v>
      </c>
    </row>
    <row r="656" customFormat="false" ht="12.75" hidden="false" customHeight="false" outlineLevel="0" collapsed="false">
      <c r="B656" s="29" t="n">
        <f aca="false">B271</f>
        <v>4.43</v>
      </c>
      <c r="C656" s="25" t="e">
        <f aca="false">U26</f>
        <v>#VALUE!</v>
      </c>
    </row>
    <row r="657" customFormat="false" ht="12.75" hidden="false" customHeight="false" outlineLevel="0" collapsed="false">
      <c r="B657" s="29" t="n">
        <f aca="false">B272</f>
        <v>4.52</v>
      </c>
      <c r="C657" s="25" t="e">
        <f aca="false">U27</f>
        <v>#VALUE!</v>
      </c>
    </row>
    <row r="658" customFormat="false" ht="12.75" hidden="false" customHeight="false" outlineLevel="0" collapsed="false">
      <c r="B658" s="29" t="n">
        <f aca="false">B273</f>
        <v>4.6</v>
      </c>
      <c r="C658" s="25" t="e">
        <f aca="false">U28</f>
        <v>#VALUE!</v>
      </c>
    </row>
    <row r="659" customFormat="false" ht="12.75" hidden="false" customHeight="false" outlineLevel="0" collapsed="false">
      <c r="B659" s="29" t="n">
        <f aca="false">B274</f>
        <v>4.68</v>
      </c>
      <c r="C659" s="25" t="e">
        <f aca="false">U29</f>
        <v>#VALUE!</v>
      </c>
    </row>
    <row r="660" customFormat="false" ht="12.75" hidden="false" customHeight="false" outlineLevel="0" collapsed="false">
      <c r="B660" s="29" t="n">
        <f aca="false">B275</f>
        <v>4.77</v>
      </c>
      <c r="C660" s="25" t="e">
        <f aca="false">U30</f>
        <v>#VALUE!</v>
      </c>
    </row>
    <row r="661" customFormat="false" ht="12.75" hidden="false" customHeight="false" outlineLevel="0" collapsed="false">
      <c r="B661" s="29" t="n">
        <f aca="false">B276</f>
        <v>4.85</v>
      </c>
      <c r="C661" s="25" t="e">
        <f aca="false">U31</f>
        <v>#VALUE!</v>
      </c>
    </row>
    <row r="662" customFormat="false" ht="12.75" hidden="false" customHeight="false" outlineLevel="0" collapsed="false">
      <c r="B662" s="29" t="n">
        <f aca="false">B277</f>
        <v>4.93</v>
      </c>
      <c r="C662" s="25" t="e">
        <f aca="false">U32</f>
        <v>#VALUE!</v>
      </c>
    </row>
    <row r="663" customFormat="false" ht="12.75" hidden="false" customHeight="false" outlineLevel="0" collapsed="false">
      <c r="B663" s="29" t="n">
        <f aca="false">B278</f>
        <v>5.02</v>
      </c>
      <c r="C663" s="25" t="e">
        <f aca="false">U33</f>
        <v>#VALUE!</v>
      </c>
    </row>
    <row r="664" customFormat="false" ht="12.75" hidden="false" customHeight="false" outlineLevel="0" collapsed="false">
      <c r="B664" s="29" t="n">
        <f aca="false">B279</f>
        <v>5.1</v>
      </c>
      <c r="C664" s="25" t="e">
        <f aca="false">U34</f>
        <v>#VALUE!</v>
      </c>
    </row>
    <row r="665" customFormat="false" ht="12.75" hidden="false" customHeight="false" outlineLevel="0" collapsed="false">
      <c r="B665" s="29" t="n">
        <f aca="false">B280</f>
        <v>5.18</v>
      </c>
      <c r="C665" s="25" t="e">
        <f aca="false">U35</f>
        <v>#VALUE!</v>
      </c>
    </row>
    <row r="666" customFormat="false" ht="12.75" hidden="false" customHeight="false" outlineLevel="0" collapsed="false">
      <c r="B666" s="29" t="n">
        <f aca="false">B281</f>
        <v>5.27</v>
      </c>
      <c r="C666" s="25" t="e">
        <f aca="false">U36</f>
        <v>#VALUE!</v>
      </c>
    </row>
    <row r="667" customFormat="false" ht="12.75" hidden="false" customHeight="false" outlineLevel="0" collapsed="false">
      <c r="B667" s="29" t="n">
        <f aca="false">B282</f>
        <v>5.35</v>
      </c>
      <c r="C667" s="25" t="e">
        <f aca="false">U37</f>
        <v>#VALUE!</v>
      </c>
    </row>
    <row r="668" customFormat="false" ht="12.75" hidden="false" customHeight="false" outlineLevel="0" collapsed="false">
      <c r="B668" s="29" t="n">
        <f aca="false">B283</f>
        <v>5.43</v>
      </c>
      <c r="C668" s="25" t="e">
        <f aca="false">U38</f>
        <v>#VALUE!</v>
      </c>
    </row>
    <row r="669" customFormat="false" ht="12.75" hidden="false" customHeight="false" outlineLevel="0" collapsed="false">
      <c r="B669" s="29" t="n">
        <f aca="false">B284</f>
        <v>5.6</v>
      </c>
      <c r="C669" s="25" t="e">
        <f aca="false">U39</f>
        <v>#VALUE!</v>
      </c>
    </row>
    <row r="670" customFormat="false" ht="12.75" hidden="false" customHeight="false" outlineLevel="0" collapsed="false">
      <c r="B670" s="29" t="n">
        <f aca="false">B285</f>
        <v>5.77</v>
      </c>
      <c r="C670" s="25" t="e">
        <f aca="false">U40</f>
        <v>#VALUE!</v>
      </c>
    </row>
    <row r="671" customFormat="false" ht="12.75" hidden="false" customHeight="false" outlineLevel="0" collapsed="false">
      <c r="B671" s="29" t="n">
        <f aca="false">B286</f>
        <v>5.93</v>
      </c>
      <c r="C671" s="25" t="e">
        <f aca="false">U41</f>
        <v>#VALUE!</v>
      </c>
    </row>
    <row r="672" customFormat="false" ht="12.75" hidden="false" customHeight="false" outlineLevel="0" collapsed="false">
      <c r="B672" s="29" t="n">
        <f aca="false">B287</f>
        <v>6.1</v>
      </c>
      <c r="C672" s="25" t="e">
        <f aca="false">U42</f>
        <v>#VALUE!</v>
      </c>
    </row>
    <row r="673" customFormat="false" ht="12.75" hidden="false" customHeight="false" outlineLevel="0" collapsed="false">
      <c r="B673" s="29" t="n">
        <f aca="false">B288</f>
        <v>6.43</v>
      </c>
      <c r="C673" s="25" t="e">
        <f aca="false">U43</f>
        <v>#VALUE!</v>
      </c>
    </row>
    <row r="674" customFormat="false" ht="12.75" hidden="false" customHeight="false" outlineLevel="0" collapsed="false">
      <c r="B674" s="29" t="n">
        <f aca="false">B289</f>
        <v>6.77</v>
      </c>
      <c r="C674" s="25" t="e">
        <f aca="false">U44</f>
        <v>#VALUE!</v>
      </c>
    </row>
    <row r="675" customFormat="false" ht="12.75" hidden="false" customHeight="false" outlineLevel="0" collapsed="false">
      <c r="B675" s="29" t="n">
        <f aca="false">B290</f>
        <v>2.52</v>
      </c>
      <c r="C675" s="25" t="e">
        <f aca="false">V10</f>
        <v>#VALUE!</v>
      </c>
    </row>
    <row r="676" customFormat="false" ht="12.75" hidden="false" customHeight="false" outlineLevel="0" collapsed="false">
      <c r="B676" s="29" t="n">
        <f aca="false">B291</f>
        <v>2.68</v>
      </c>
      <c r="C676" s="25" t="e">
        <f aca="false">V11</f>
        <v>#VALUE!</v>
      </c>
    </row>
    <row r="677" customFormat="false" ht="12.75" hidden="false" customHeight="false" outlineLevel="0" collapsed="false">
      <c r="B677" s="29" t="n">
        <f aca="false">B292</f>
        <v>2.93</v>
      </c>
      <c r="C677" s="25" t="e">
        <f aca="false">V12</f>
        <v>#VALUE!</v>
      </c>
    </row>
    <row r="678" customFormat="false" ht="12.75" hidden="false" customHeight="false" outlineLevel="0" collapsed="false">
      <c r="B678" s="29" t="n">
        <f aca="false">B293</f>
        <v>3.18</v>
      </c>
      <c r="C678" s="25" t="e">
        <f aca="false">V13</f>
        <v>#VALUE!</v>
      </c>
    </row>
    <row r="679" customFormat="false" ht="12.75" hidden="false" customHeight="false" outlineLevel="0" collapsed="false">
      <c r="B679" s="29" t="n">
        <f aca="false">B294</f>
        <v>3.35</v>
      </c>
      <c r="C679" s="25" t="e">
        <f aca="false">V14</f>
        <v>#VALUE!</v>
      </c>
    </row>
    <row r="680" customFormat="false" ht="12.75" hidden="false" customHeight="false" outlineLevel="0" collapsed="false">
      <c r="B680" s="29" t="n">
        <f aca="false">B295</f>
        <v>3.43</v>
      </c>
      <c r="C680" s="25" t="e">
        <f aca="false">V15</f>
        <v>#VALUE!</v>
      </c>
    </row>
    <row r="681" customFormat="false" ht="12.75" hidden="false" customHeight="false" outlineLevel="0" collapsed="false">
      <c r="B681" s="29" t="n">
        <f aca="false">B296</f>
        <v>3.6</v>
      </c>
      <c r="C681" s="25" t="e">
        <f aca="false">V16</f>
        <v>#VALUE!</v>
      </c>
    </row>
    <row r="682" customFormat="false" ht="12.75" hidden="false" customHeight="false" outlineLevel="0" collapsed="false">
      <c r="B682" s="29" t="n">
        <f aca="false">B297</f>
        <v>3.68</v>
      </c>
      <c r="C682" s="25" t="e">
        <f aca="false">V17</f>
        <v>#VALUE!</v>
      </c>
    </row>
    <row r="683" customFormat="false" ht="12.75" hidden="false" customHeight="false" outlineLevel="0" collapsed="false">
      <c r="B683" s="29" t="n">
        <f aca="false">B298</f>
        <v>3.77</v>
      </c>
      <c r="C683" s="25" t="e">
        <f aca="false">V18</f>
        <v>#VALUE!</v>
      </c>
    </row>
    <row r="684" customFormat="false" ht="12.75" hidden="false" customHeight="false" outlineLevel="0" collapsed="false">
      <c r="B684" s="29" t="n">
        <f aca="false">B299</f>
        <v>3.85</v>
      </c>
      <c r="C684" s="25" t="e">
        <f aca="false">V19</f>
        <v>#VALUE!</v>
      </c>
    </row>
    <row r="685" customFormat="false" ht="12.75" hidden="false" customHeight="false" outlineLevel="0" collapsed="false">
      <c r="B685" s="29" t="n">
        <f aca="false">B300</f>
        <v>3.93</v>
      </c>
      <c r="C685" s="25" t="e">
        <f aca="false">V20</f>
        <v>#VALUE!</v>
      </c>
    </row>
    <row r="686" customFormat="false" ht="12.75" hidden="false" customHeight="false" outlineLevel="0" collapsed="false">
      <c r="B686" s="29" t="n">
        <f aca="false">B301</f>
        <v>4.02</v>
      </c>
      <c r="C686" s="25" t="e">
        <f aca="false">V21</f>
        <v>#VALUE!</v>
      </c>
    </row>
    <row r="687" customFormat="false" ht="12.75" hidden="false" customHeight="false" outlineLevel="0" collapsed="false">
      <c r="B687" s="29" t="n">
        <f aca="false">B302</f>
        <v>4.1</v>
      </c>
      <c r="C687" s="25" t="e">
        <f aca="false">V22</f>
        <v>#VALUE!</v>
      </c>
    </row>
    <row r="688" customFormat="false" ht="12.75" hidden="false" customHeight="false" outlineLevel="0" collapsed="false">
      <c r="B688" s="29" t="n">
        <f aca="false">B303</f>
        <v>4.18</v>
      </c>
      <c r="C688" s="25" t="e">
        <f aca="false">V23</f>
        <v>#VALUE!</v>
      </c>
    </row>
    <row r="689" customFormat="false" ht="12.75" hidden="false" customHeight="false" outlineLevel="0" collapsed="false">
      <c r="B689" s="29" t="n">
        <f aca="false">B304</f>
        <v>4.27</v>
      </c>
      <c r="C689" s="25" t="e">
        <f aca="false">V24</f>
        <v>#VALUE!</v>
      </c>
    </row>
    <row r="690" customFormat="false" ht="12.75" hidden="false" customHeight="false" outlineLevel="0" collapsed="false">
      <c r="B690" s="29" t="n">
        <f aca="false">B305</f>
        <v>4.35</v>
      </c>
      <c r="C690" s="25" t="e">
        <f aca="false">V25</f>
        <v>#VALUE!</v>
      </c>
    </row>
    <row r="691" customFormat="false" ht="12.75" hidden="false" customHeight="false" outlineLevel="0" collapsed="false">
      <c r="B691" s="29" t="n">
        <f aca="false">B306</f>
        <v>4.43</v>
      </c>
      <c r="C691" s="25" t="e">
        <f aca="false">V26</f>
        <v>#VALUE!</v>
      </c>
    </row>
    <row r="692" customFormat="false" ht="12.75" hidden="false" customHeight="false" outlineLevel="0" collapsed="false">
      <c r="B692" s="29" t="n">
        <f aca="false">B307</f>
        <v>4.52</v>
      </c>
      <c r="C692" s="25" t="e">
        <f aca="false">V27</f>
        <v>#VALUE!</v>
      </c>
    </row>
    <row r="693" customFormat="false" ht="12.75" hidden="false" customHeight="false" outlineLevel="0" collapsed="false">
      <c r="B693" s="29" t="n">
        <f aca="false">B308</f>
        <v>4.6</v>
      </c>
      <c r="C693" s="25" t="e">
        <f aca="false">V28</f>
        <v>#VALUE!</v>
      </c>
    </row>
    <row r="694" customFormat="false" ht="12.75" hidden="false" customHeight="false" outlineLevel="0" collapsed="false">
      <c r="B694" s="29" t="n">
        <f aca="false">B309</f>
        <v>4.68</v>
      </c>
      <c r="C694" s="25" t="e">
        <f aca="false">V29</f>
        <v>#VALUE!</v>
      </c>
    </row>
    <row r="695" customFormat="false" ht="12.75" hidden="false" customHeight="false" outlineLevel="0" collapsed="false">
      <c r="B695" s="29" t="n">
        <f aca="false">B310</f>
        <v>4.77</v>
      </c>
      <c r="C695" s="25" t="e">
        <f aca="false">V30</f>
        <v>#VALUE!</v>
      </c>
    </row>
    <row r="696" customFormat="false" ht="12.75" hidden="false" customHeight="false" outlineLevel="0" collapsed="false">
      <c r="B696" s="29" t="n">
        <f aca="false">B311</f>
        <v>4.85</v>
      </c>
      <c r="C696" s="25" t="e">
        <f aca="false">V31</f>
        <v>#VALUE!</v>
      </c>
    </row>
    <row r="697" customFormat="false" ht="12.75" hidden="false" customHeight="false" outlineLevel="0" collapsed="false">
      <c r="B697" s="29" t="n">
        <f aca="false">B312</f>
        <v>4.93</v>
      </c>
      <c r="C697" s="25" t="e">
        <f aca="false">V32</f>
        <v>#VALUE!</v>
      </c>
    </row>
    <row r="698" customFormat="false" ht="12.75" hidden="false" customHeight="false" outlineLevel="0" collapsed="false">
      <c r="B698" s="29" t="n">
        <f aca="false">B313</f>
        <v>5.02</v>
      </c>
      <c r="C698" s="25" t="e">
        <f aca="false">V33</f>
        <v>#VALUE!</v>
      </c>
    </row>
    <row r="699" customFormat="false" ht="12.75" hidden="false" customHeight="false" outlineLevel="0" collapsed="false">
      <c r="B699" s="29" t="n">
        <f aca="false">B314</f>
        <v>5.1</v>
      </c>
      <c r="C699" s="25" t="e">
        <f aca="false">V34</f>
        <v>#VALUE!</v>
      </c>
    </row>
    <row r="700" customFormat="false" ht="12.75" hidden="false" customHeight="false" outlineLevel="0" collapsed="false">
      <c r="B700" s="29" t="n">
        <f aca="false">B315</f>
        <v>5.18</v>
      </c>
      <c r="C700" s="25" t="e">
        <f aca="false">V35</f>
        <v>#VALUE!</v>
      </c>
    </row>
    <row r="701" customFormat="false" ht="12.75" hidden="false" customHeight="false" outlineLevel="0" collapsed="false">
      <c r="B701" s="29" t="n">
        <f aca="false">B316</f>
        <v>5.27</v>
      </c>
      <c r="C701" s="25" t="e">
        <f aca="false">V36</f>
        <v>#VALUE!</v>
      </c>
    </row>
    <row r="702" customFormat="false" ht="12.75" hidden="false" customHeight="false" outlineLevel="0" collapsed="false">
      <c r="B702" s="29" t="n">
        <f aca="false">B317</f>
        <v>5.35</v>
      </c>
      <c r="C702" s="25" t="e">
        <f aca="false">V37</f>
        <v>#VALUE!</v>
      </c>
    </row>
    <row r="703" customFormat="false" ht="12.75" hidden="false" customHeight="false" outlineLevel="0" collapsed="false">
      <c r="B703" s="29" t="n">
        <f aca="false">B318</f>
        <v>5.43</v>
      </c>
      <c r="C703" s="25" t="e">
        <f aca="false">V38</f>
        <v>#VALUE!</v>
      </c>
    </row>
    <row r="704" customFormat="false" ht="12.75" hidden="false" customHeight="false" outlineLevel="0" collapsed="false">
      <c r="B704" s="29" t="n">
        <f aca="false">B319</f>
        <v>5.6</v>
      </c>
      <c r="C704" s="25" t="e">
        <f aca="false">V39</f>
        <v>#VALUE!</v>
      </c>
    </row>
    <row r="705" customFormat="false" ht="12.75" hidden="false" customHeight="false" outlineLevel="0" collapsed="false">
      <c r="B705" s="29" t="n">
        <f aca="false">B320</f>
        <v>5.77</v>
      </c>
      <c r="C705" s="25" t="e">
        <f aca="false">V40</f>
        <v>#VALUE!</v>
      </c>
    </row>
    <row r="706" customFormat="false" ht="12.75" hidden="false" customHeight="false" outlineLevel="0" collapsed="false">
      <c r="B706" s="29" t="n">
        <f aca="false">B321</f>
        <v>5.93</v>
      </c>
      <c r="C706" s="25" t="e">
        <f aca="false">V41</f>
        <v>#VALUE!</v>
      </c>
    </row>
    <row r="707" customFormat="false" ht="12.75" hidden="false" customHeight="false" outlineLevel="0" collapsed="false">
      <c r="B707" s="29" t="n">
        <f aca="false">B322</f>
        <v>6.1</v>
      </c>
      <c r="C707" s="25" t="e">
        <f aca="false">V42</f>
        <v>#VALUE!</v>
      </c>
    </row>
    <row r="708" customFormat="false" ht="12.75" hidden="false" customHeight="false" outlineLevel="0" collapsed="false">
      <c r="B708" s="29" t="n">
        <f aca="false">B323</f>
        <v>6.43</v>
      </c>
      <c r="C708" s="25" t="e">
        <f aca="false">V43</f>
        <v>#VALUE!</v>
      </c>
    </row>
    <row r="709" customFormat="false" ht="12.75" hidden="false" customHeight="false" outlineLevel="0" collapsed="false">
      <c r="B709" s="29" t="n">
        <f aca="false">B324</f>
        <v>6.77</v>
      </c>
      <c r="C709" s="25" t="e">
        <f aca="false">V44</f>
        <v>#VALUE!</v>
      </c>
    </row>
    <row r="710" customFormat="false" ht="12.75" hidden="false" customHeight="false" outlineLevel="0" collapsed="false">
      <c r="B710" s="29" t="n">
        <f aca="false">B325</f>
        <v>2.52</v>
      </c>
      <c r="C710" s="25" t="e">
        <f aca="false">W10</f>
        <v>#VALUE!</v>
      </c>
    </row>
    <row r="711" customFormat="false" ht="12.75" hidden="false" customHeight="false" outlineLevel="0" collapsed="false">
      <c r="B711" s="29" t="n">
        <f aca="false">B326</f>
        <v>2.68</v>
      </c>
      <c r="C711" s="25" t="e">
        <f aca="false">W11</f>
        <v>#VALUE!</v>
      </c>
    </row>
    <row r="712" customFormat="false" ht="12.75" hidden="false" customHeight="false" outlineLevel="0" collapsed="false">
      <c r="B712" s="29" t="n">
        <f aca="false">B327</f>
        <v>2.93</v>
      </c>
      <c r="C712" s="25" t="e">
        <f aca="false">W12</f>
        <v>#VALUE!</v>
      </c>
    </row>
    <row r="713" customFormat="false" ht="12.75" hidden="false" customHeight="false" outlineLevel="0" collapsed="false">
      <c r="B713" s="29" t="n">
        <f aca="false">B328</f>
        <v>3.18</v>
      </c>
      <c r="C713" s="25" t="e">
        <f aca="false">W13</f>
        <v>#VALUE!</v>
      </c>
    </row>
    <row r="714" customFormat="false" ht="12.75" hidden="false" customHeight="false" outlineLevel="0" collapsed="false">
      <c r="B714" s="29" t="n">
        <f aca="false">B329</f>
        <v>3.35</v>
      </c>
      <c r="C714" s="25" t="e">
        <f aca="false">W14</f>
        <v>#VALUE!</v>
      </c>
    </row>
    <row r="715" customFormat="false" ht="12.75" hidden="false" customHeight="false" outlineLevel="0" collapsed="false">
      <c r="B715" s="29" t="n">
        <f aca="false">B330</f>
        <v>3.43</v>
      </c>
      <c r="C715" s="25" t="e">
        <f aca="false">W15</f>
        <v>#VALUE!</v>
      </c>
    </row>
    <row r="716" customFormat="false" ht="12.75" hidden="false" customHeight="false" outlineLevel="0" collapsed="false">
      <c r="B716" s="29" t="n">
        <f aca="false">B331</f>
        <v>3.6</v>
      </c>
      <c r="C716" s="25" t="e">
        <f aca="false">W16</f>
        <v>#VALUE!</v>
      </c>
    </row>
    <row r="717" customFormat="false" ht="12.75" hidden="false" customHeight="false" outlineLevel="0" collapsed="false">
      <c r="B717" s="29" t="n">
        <f aca="false">B332</f>
        <v>3.68</v>
      </c>
      <c r="C717" s="25" t="e">
        <f aca="false">W17</f>
        <v>#VALUE!</v>
      </c>
    </row>
    <row r="718" customFormat="false" ht="12.75" hidden="false" customHeight="false" outlineLevel="0" collapsed="false">
      <c r="B718" s="29" t="n">
        <f aca="false">B333</f>
        <v>3.77</v>
      </c>
      <c r="C718" s="25" t="e">
        <f aca="false">W18</f>
        <v>#VALUE!</v>
      </c>
    </row>
    <row r="719" customFormat="false" ht="12.75" hidden="false" customHeight="false" outlineLevel="0" collapsed="false">
      <c r="B719" s="29" t="n">
        <f aca="false">B334</f>
        <v>3.85</v>
      </c>
      <c r="C719" s="25" t="e">
        <f aca="false">W19</f>
        <v>#VALUE!</v>
      </c>
    </row>
    <row r="720" customFormat="false" ht="12.75" hidden="false" customHeight="false" outlineLevel="0" collapsed="false">
      <c r="B720" s="29" t="n">
        <f aca="false">B335</f>
        <v>3.93</v>
      </c>
      <c r="C720" s="25" t="e">
        <f aca="false">W20</f>
        <v>#VALUE!</v>
      </c>
    </row>
    <row r="721" customFormat="false" ht="12.75" hidden="false" customHeight="false" outlineLevel="0" collapsed="false">
      <c r="B721" s="29" t="n">
        <f aca="false">B336</f>
        <v>4.02</v>
      </c>
      <c r="C721" s="25" t="e">
        <f aca="false">W21</f>
        <v>#VALUE!</v>
      </c>
    </row>
    <row r="722" customFormat="false" ht="12.75" hidden="false" customHeight="false" outlineLevel="0" collapsed="false">
      <c r="B722" s="29" t="n">
        <f aca="false">B337</f>
        <v>4.1</v>
      </c>
      <c r="C722" s="25" t="e">
        <f aca="false">W22</f>
        <v>#VALUE!</v>
      </c>
    </row>
    <row r="723" customFormat="false" ht="12.75" hidden="false" customHeight="false" outlineLevel="0" collapsed="false">
      <c r="B723" s="29" t="n">
        <f aca="false">B338</f>
        <v>4.18</v>
      </c>
      <c r="C723" s="25" t="e">
        <f aca="false">W23</f>
        <v>#VALUE!</v>
      </c>
    </row>
    <row r="724" customFormat="false" ht="12.75" hidden="false" customHeight="false" outlineLevel="0" collapsed="false">
      <c r="B724" s="29" t="n">
        <f aca="false">B339</f>
        <v>4.27</v>
      </c>
      <c r="C724" s="25" t="e">
        <f aca="false">W24</f>
        <v>#VALUE!</v>
      </c>
    </row>
    <row r="725" customFormat="false" ht="12.75" hidden="false" customHeight="false" outlineLevel="0" collapsed="false">
      <c r="B725" s="29" t="n">
        <f aca="false">B340</f>
        <v>4.35</v>
      </c>
      <c r="C725" s="25" t="e">
        <f aca="false">W25</f>
        <v>#VALUE!</v>
      </c>
    </row>
    <row r="726" customFormat="false" ht="12.75" hidden="false" customHeight="false" outlineLevel="0" collapsed="false">
      <c r="B726" s="29" t="n">
        <f aca="false">B341</f>
        <v>4.43</v>
      </c>
      <c r="C726" s="25" t="e">
        <f aca="false">W26</f>
        <v>#VALUE!</v>
      </c>
    </row>
    <row r="727" customFormat="false" ht="12.75" hidden="false" customHeight="false" outlineLevel="0" collapsed="false">
      <c r="B727" s="29" t="n">
        <f aca="false">B342</f>
        <v>4.52</v>
      </c>
      <c r="C727" s="25" t="e">
        <f aca="false">W27</f>
        <v>#VALUE!</v>
      </c>
    </row>
    <row r="728" customFormat="false" ht="12.75" hidden="false" customHeight="false" outlineLevel="0" collapsed="false">
      <c r="B728" s="29" t="n">
        <f aca="false">B343</f>
        <v>4.6</v>
      </c>
      <c r="C728" s="25" t="e">
        <f aca="false">W28</f>
        <v>#VALUE!</v>
      </c>
    </row>
    <row r="729" customFormat="false" ht="12.75" hidden="false" customHeight="false" outlineLevel="0" collapsed="false">
      <c r="B729" s="29" t="n">
        <f aca="false">B344</f>
        <v>4.68</v>
      </c>
      <c r="C729" s="25" t="e">
        <f aca="false">W29</f>
        <v>#VALUE!</v>
      </c>
    </row>
    <row r="730" customFormat="false" ht="12.75" hidden="false" customHeight="false" outlineLevel="0" collapsed="false">
      <c r="B730" s="29" t="n">
        <f aca="false">B345</f>
        <v>4.77</v>
      </c>
      <c r="C730" s="25" t="e">
        <f aca="false">W30</f>
        <v>#VALUE!</v>
      </c>
    </row>
    <row r="731" customFormat="false" ht="12.75" hidden="false" customHeight="false" outlineLevel="0" collapsed="false">
      <c r="B731" s="29" t="n">
        <f aca="false">B346</f>
        <v>4.85</v>
      </c>
      <c r="C731" s="25" t="e">
        <f aca="false">W31</f>
        <v>#VALUE!</v>
      </c>
    </row>
    <row r="732" customFormat="false" ht="12.75" hidden="false" customHeight="false" outlineLevel="0" collapsed="false">
      <c r="B732" s="29" t="n">
        <f aca="false">B347</f>
        <v>4.93</v>
      </c>
      <c r="C732" s="25" t="e">
        <f aca="false">W32</f>
        <v>#VALUE!</v>
      </c>
    </row>
    <row r="733" customFormat="false" ht="12.75" hidden="false" customHeight="false" outlineLevel="0" collapsed="false">
      <c r="B733" s="29" t="n">
        <f aca="false">B348</f>
        <v>5.02</v>
      </c>
      <c r="C733" s="25" t="e">
        <f aca="false">W33</f>
        <v>#VALUE!</v>
      </c>
    </row>
    <row r="734" customFormat="false" ht="12.75" hidden="false" customHeight="false" outlineLevel="0" collapsed="false">
      <c r="B734" s="29" t="n">
        <f aca="false">B349</f>
        <v>5.1</v>
      </c>
      <c r="C734" s="25" t="e">
        <f aca="false">W34</f>
        <v>#VALUE!</v>
      </c>
    </row>
    <row r="735" customFormat="false" ht="12.75" hidden="false" customHeight="false" outlineLevel="0" collapsed="false">
      <c r="B735" s="29" t="n">
        <f aca="false">B350</f>
        <v>5.18</v>
      </c>
      <c r="C735" s="25" t="e">
        <f aca="false">W35</f>
        <v>#VALUE!</v>
      </c>
    </row>
    <row r="736" customFormat="false" ht="12.75" hidden="false" customHeight="false" outlineLevel="0" collapsed="false">
      <c r="B736" s="29" t="n">
        <f aca="false">B351</f>
        <v>5.27</v>
      </c>
      <c r="C736" s="25" t="e">
        <f aca="false">W36</f>
        <v>#VALUE!</v>
      </c>
    </row>
    <row r="737" customFormat="false" ht="12.75" hidden="false" customHeight="false" outlineLevel="0" collapsed="false">
      <c r="B737" s="29" t="n">
        <f aca="false">B352</f>
        <v>5.35</v>
      </c>
      <c r="C737" s="25" t="e">
        <f aca="false">W37</f>
        <v>#VALUE!</v>
      </c>
    </row>
    <row r="738" customFormat="false" ht="12.75" hidden="false" customHeight="false" outlineLevel="0" collapsed="false">
      <c r="B738" s="29" t="n">
        <f aca="false">B353</f>
        <v>5.43</v>
      </c>
      <c r="C738" s="25" t="e">
        <f aca="false">W38</f>
        <v>#VALUE!</v>
      </c>
    </row>
    <row r="739" customFormat="false" ht="12.75" hidden="false" customHeight="false" outlineLevel="0" collapsed="false">
      <c r="B739" s="29" t="n">
        <f aca="false">B354</f>
        <v>5.6</v>
      </c>
      <c r="C739" s="25" t="e">
        <f aca="false">W39</f>
        <v>#VALUE!</v>
      </c>
    </row>
    <row r="740" customFormat="false" ht="12.75" hidden="false" customHeight="false" outlineLevel="0" collapsed="false">
      <c r="B740" s="29" t="n">
        <f aca="false">B355</f>
        <v>5.77</v>
      </c>
      <c r="C740" s="25" t="e">
        <f aca="false">W40</f>
        <v>#VALUE!</v>
      </c>
    </row>
    <row r="741" customFormat="false" ht="12.75" hidden="false" customHeight="false" outlineLevel="0" collapsed="false">
      <c r="B741" s="29" t="n">
        <f aca="false">B356</f>
        <v>5.93</v>
      </c>
      <c r="C741" s="25" t="e">
        <f aca="false">W41</f>
        <v>#VALUE!</v>
      </c>
    </row>
    <row r="742" customFormat="false" ht="12.75" hidden="false" customHeight="false" outlineLevel="0" collapsed="false">
      <c r="B742" s="29" t="n">
        <f aca="false">B357</f>
        <v>6.1</v>
      </c>
      <c r="C742" s="25" t="e">
        <f aca="false">W42</f>
        <v>#VALUE!</v>
      </c>
    </row>
    <row r="743" customFormat="false" ht="12.75" hidden="false" customHeight="false" outlineLevel="0" collapsed="false">
      <c r="B743" s="29" t="n">
        <f aca="false">B358</f>
        <v>6.43</v>
      </c>
      <c r="C743" s="25" t="e">
        <f aca="false">W43</f>
        <v>#VALUE!</v>
      </c>
    </row>
    <row r="744" customFormat="false" ht="12.75" hidden="false" customHeight="false" outlineLevel="0" collapsed="false">
      <c r="B744" s="29" t="n">
        <f aca="false">B359</f>
        <v>6.77</v>
      </c>
      <c r="C744" s="25" t="e">
        <f aca="false">W44</f>
        <v>#VALUE!</v>
      </c>
    </row>
    <row r="745" customFormat="false" ht="12.75" hidden="false" customHeight="false" outlineLevel="0" collapsed="false">
      <c r="B745" s="29" t="n">
        <f aca="false">B360</f>
        <v>2.52</v>
      </c>
      <c r="C745" s="25" t="e">
        <f aca="false">X10</f>
        <v>#VALUE!</v>
      </c>
    </row>
    <row r="746" customFormat="false" ht="12.75" hidden="false" customHeight="false" outlineLevel="0" collapsed="false">
      <c r="B746" s="29" t="n">
        <f aca="false">B361</f>
        <v>2.68</v>
      </c>
      <c r="C746" s="25" t="e">
        <f aca="false">X11</f>
        <v>#VALUE!</v>
      </c>
    </row>
    <row r="747" customFormat="false" ht="12.75" hidden="false" customHeight="false" outlineLevel="0" collapsed="false">
      <c r="B747" s="29" t="n">
        <f aca="false">B362</f>
        <v>2.93</v>
      </c>
      <c r="C747" s="25" t="e">
        <f aca="false">X12</f>
        <v>#VALUE!</v>
      </c>
    </row>
    <row r="748" customFormat="false" ht="12.75" hidden="false" customHeight="false" outlineLevel="0" collapsed="false">
      <c r="B748" s="29" t="n">
        <f aca="false">B363</f>
        <v>3.18</v>
      </c>
      <c r="C748" s="25" t="e">
        <f aca="false">X13</f>
        <v>#VALUE!</v>
      </c>
    </row>
    <row r="749" customFormat="false" ht="12.75" hidden="false" customHeight="false" outlineLevel="0" collapsed="false">
      <c r="B749" s="29" t="n">
        <f aca="false">B364</f>
        <v>3.35</v>
      </c>
      <c r="C749" s="25" t="e">
        <f aca="false">X14</f>
        <v>#VALUE!</v>
      </c>
    </row>
    <row r="750" customFormat="false" ht="12.75" hidden="false" customHeight="false" outlineLevel="0" collapsed="false">
      <c r="B750" s="29" t="n">
        <f aca="false">B365</f>
        <v>3.43</v>
      </c>
      <c r="C750" s="25" t="e">
        <f aca="false">X15</f>
        <v>#VALUE!</v>
      </c>
    </row>
    <row r="751" customFormat="false" ht="12.75" hidden="false" customHeight="false" outlineLevel="0" collapsed="false">
      <c r="B751" s="29" t="n">
        <f aca="false">B366</f>
        <v>3.6</v>
      </c>
      <c r="C751" s="25" t="e">
        <f aca="false">X16</f>
        <v>#VALUE!</v>
      </c>
    </row>
    <row r="752" customFormat="false" ht="12.75" hidden="false" customHeight="false" outlineLevel="0" collapsed="false">
      <c r="B752" s="29" t="n">
        <f aca="false">B367</f>
        <v>3.68</v>
      </c>
      <c r="C752" s="25" t="e">
        <f aca="false">X17</f>
        <v>#VALUE!</v>
      </c>
    </row>
    <row r="753" customFormat="false" ht="12.75" hidden="false" customHeight="false" outlineLevel="0" collapsed="false">
      <c r="B753" s="29" t="n">
        <f aca="false">B368</f>
        <v>3.77</v>
      </c>
      <c r="C753" s="25" t="e">
        <f aca="false">X18</f>
        <v>#VALUE!</v>
      </c>
    </row>
    <row r="754" customFormat="false" ht="12.75" hidden="false" customHeight="false" outlineLevel="0" collapsed="false">
      <c r="B754" s="29" t="n">
        <f aca="false">B369</f>
        <v>3.85</v>
      </c>
      <c r="C754" s="25" t="e">
        <f aca="false">X19</f>
        <v>#VALUE!</v>
      </c>
    </row>
    <row r="755" customFormat="false" ht="12.75" hidden="false" customHeight="false" outlineLevel="0" collapsed="false">
      <c r="B755" s="29" t="n">
        <f aca="false">B370</f>
        <v>3.93</v>
      </c>
      <c r="C755" s="25" t="e">
        <f aca="false">X20</f>
        <v>#VALUE!</v>
      </c>
    </row>
    <row r="756" customFormat="false" ht="12.75" hidden="false" customHeight="false" outlineLevel="0" collapsed="false">
      <c r="B756" s="29" t="n">
        <f aca="false">B371</f>
        <v>4.02</v>
      </c>
      <c r="C756" s="25" t="e">
        <f aca="false">X21</f>
        <v>#VALUE!</v>
      </c>
    </row>
    <row r="757" customFormat="false" ht="12.75" hidden="false" customHeight="false" outlineLevel="0" collapsed="false">
      <c r="B757" s="29" t="n">
        <f aca="false">B372</f>
        <v>4.1</v>
      </c>
      <c r="C757" s="25" t="e">
        <f aca="false">X22</f>
        <v>#VALUE!</v>
      </c>
    </row>
    <row r="758" customFormat="false" ht="12.75" hidden="false" customHeight="false" outlineLevel="0" collapsed="false">
      <c r="B758" s="29" t="n">
        <f aca="false">B373</f>
        <v>4.18</v>
      </c>
      <c r="C758" s="25" t="e">
        <f aca="false">X23</f>
        <v>#VALUE!</v>
      </c>
    </row>
    <row r="759" customFormat="false" ht="12.75" hidden="false" customHeight="false" outlineLevel="0" collapsed="false">
      <c r="B759" s="29" t="n">
        <f aca="false">B374</f>
        <v>4.27</v>
      </c>
      <c r="C759" s="25" t="e">
        <f aca="false">X24</f>
        <v>#VALUE!</v>
      </c>
    </row>
    <row r="760" customFormat="false" ht="12.75" hidden="false" customHeight="false" outlineLevel="0" collapsed="false">
      <c r="B760" s="29" t="n">
        <f aca="false">B375</f>
        <v>4.35</v>
      </c>
      <c r="C760" s="25" t="e">
        <f aca="false">X25</f>
        <v>#VALUE!</v>
      </c>
    </row>
    <row r="761" customFormat="false" ht="12.75" hidden="false" customHeight="false" outlineLevel="0" collapsed="false">
      <c r="B761" s="29" t="n">
        <f aca="false">B376</f>
        <v>4.43</v>
      </c>
      <c r="C761" s="25" t="e">
        <f aca="false">X26</f>
        <v>#VALUE!</v>
      </c>
    </row>
    <row r="762" customFormat="false" ht="12.75" hidden="false" customHeight="false" outlineLevel="0" collapsed="false">
      <c r="B762" s="29" t="n">
        <f aca="false">B377</f>
        <v>4.52</v>
      </c>
      <c r="C762" s="25" t="e">
        <f aca="false">X27</f>
        <v>#VALUE!</v>
      </c>
    </row>
    <row r="763" customFormat="false" ht="12.75" hidden="false" customHeight="false" outlineLevel="0" collapsed="false">
      <c r="B763" s="29" t="n">
        <f aca="false">B378</f>
        <v>4.6</v>
      </c>
      <c r="C763" s="25" t="e">
        <f aca="false">X28</f>
        <v>#VALUE!</v>
      </c>
    </row>
    <row r="764" customFormat="false" ht="12.75" hidden="false" customHeight="false" outlineLevel="0" collapsed="false">
      <c r="B764" s="29" t="n">
        <f aca="false">B379</f>
        <v>4.68</v>
      </c>
      <c r="C764" s="25" t="e">
        <f aca="false">X29</f>
        <v>#VALUE!</v>
      </c>
    </row>
    <row r="765" customFormat="false" ht="12.75" hidden="false" customHeight="false" outlineLevel="0" collapsed="false">
      <c r="B765" s="29" t="n">
        <f aca="false">B380</f>
        <v>4.77</v>
      </c>
      <c r="C765" s="25" t="e">
        <f aca="false">X30</f>
        <v>#VALUE!</v>
      </c>
    </row>
    <row r="766" customFormat="false" ht="12.75" hidden="false" customHeight="false" outlineLevel="0" collapsed="false">
      <c r="B766" s="29" t="n">
        <f aca="false">B381</f>
        <v>4.85</v>
      </c>
      <c r="C766" s="25" t="e">
        <f aca="false">X31</f>
        <v>#VALUE!</v>
      </c>
    </row>
    <row r="767" customFormat="false" ht="12.75" hidden="false" customHeight="false" outlineLevel="0" collapsed="false">
      <c r="B767" s="29" t="n">
        <f aca="false">B382</f>
        <v>4.93</v>
      </c>
      <c r="C767" s="25" t="e">
        <f aca="false">X32</f>
        <v>#VALUE!</v>
      </c>
    </row>
    <row r="768" customFormat="false" ht="12.75" hidden="false" customHeight="false" outlineLevel="0" collapsed="false">
      <c r="B768" s="29" t="n">
        <f aca="false">B383</f>
        <v>5.02</v>
      </c>
      <c r="C768" s="25" t="e">
        <f aca="false">X33</f>
        <v>#VALUE!</v>
      </c>
    </row>
    <row r="769" customFormat="false" ht="12.75" hidden="false" customHeight="false" outlineLevel="0" collapsed="false">
      <c r="B769" s="29" t="n">
        <f aca="false">B384</f>
        <v>5.1</v>
      </c>
      <c r="C769" s="25" t="e">
        <f aca="false">X34</f>
        <v>#VALUE!</v>
      </c>
    </row>
    <row r="770" customFormat="false" ht="12.75" hidden="false" customHeight="false" outlineLevel="0" collapsed="false">
      <c r="B770" s="29" t="n">
        <f aca="false">B385</f>
        <v>5.18</v>
      </c>
      <c r="C770" s="25" t="e">
        <f aca="false">X35</f>
        <v>#VALUE!</v>
      </c>
    </row>
    <row r="771" customFormat="false" ht="12.75" hidden="false" customHeight="false" outlineLevel="0" collapsed="false">
      <c r="B771" s="29" t="n">
        <f aca="false">B386</f>
        <v>5.27</v>
      </c>
      <c r="C771" s="25" t="e">
        <f aca="false">X36</f>
        <v>#VALUE!</v>
      </c>
    </row>
    <row r="772" customFormat="false" ht="12.75" hidden="false" customHeight="false" outlineLevel="0" collapsed="false">
      <c r="B772" s="29" t="n">
        <f aca="false">B387</f>
        <v>5.35</v>
      </c>
      <c r="C772" s="25" t="e">
        <f aca="false">X37</f>
        <v>#VALUE!</v>
      </c>
    </row>
    <row r="773" customFormat="false" ht="12.75" hidden="false" customHeight="false" outlineLevel="0" collapsed="false">
      <c r="B773" s="29" t="n">
        <f aca="false">B388</f>
        <v>5.43</v>
      </c>
      <c r="C773" s="25" t="e">
        <f aca="false">X38</f>
        <v>#VALUE!</v>
      </c>
    </row>
    <row r="774" customFormat="false" ht="12.75" hidden="false" customHeight="false" outlineLevel="0" collapsed="false">
      <c r="B774" s="29" t="n">
        <f aca="false">B389</f>
        <v>5.6</v>
      </c>
      <c r="C774" s="25" t="e">
        <f aca="false">X39</f>
        <v>#VALUE!</v>
      </c>
    </row>
    <row r="775" customFormat="false" ht="12.75" hidden="false" customHeight="false" outlineLevel="0" collapsed="false">
      <c r="B775" s="29" t="n">
        <f aca="false">B390</f>
        <v>5.77</v>
      </c>
      <c r="C775" s="25" t="e">
        <f aca="false">X40</f>
        <v>#VALUE!</v>
      </c>
    </row>
    <row r="776" customFormat="false" ht="12.75" hidden="false" customHeight="false" outlineLevel="0" collapsed="false">
      <c r="B776" s="29" t="n">
        <f aca="false">B391</f>
        <v>5.93</v>
      </c>
      <c r="C776" s="25" t="e">
        <f aca="false">X41</f>
        <v>#VALUE!</v>
      </c>
    </row>
    <row r="777" customFormat="false" ht="12.75" hidden="false" customHeight="false" outlineLevel="0" collapsed="false">
      <c r="B777" s="29" t="n">
        <f aca="false">B392</f>
        <v>6.1</v>
      </c>
      <c r="C777" s="25" t="e">
        <f aca="false">X42</f>
        <v>#VALUE!</v>
      </c>
    </row>
    <row r="778" customFormat="false" ht="12.75" hidden="false" customHeight="false" outlineLevel="0" collapsed="false">
      <c r="B778" s="29" t="n">
        <f aca="false">B393</f>
        <v>6.43</v>
      </c>
      <c r="C778" s="25" t="e">
        <f aca="false">X43</f>
        <v>#VALUE!</v>
      </c>
    </row>
    <row r="779" customFormat="false" ht="12.75" hidden="false" customHeight="false" outlineLevel="0" collapsed="false">
      <c r="B779" s="29" t="n">
        <f aca="false">B394</f>
        <v>6.77</v>
      </c>
      <c r="C779" s="25" t="e">
        <f aca="false">X44</f>
        <v>#VALUE!</v>
      </c>
    </row>
    <row r="780" customFormat="false" ht="12.75" hidden="false" customHeight="false" outlineLevel="0" collapsed="false">
      <c r="B780" s="29" t="n">
        <f aca="false">B395</f>
        <v>2.52</v>
      </c>
      <c r="C780" s="25" t="e">
        <f aca="false">Y10</f>
        <v>#VALUE!</v>
      </c>
    </row>
    <row r="781" customFormat="false" ht="12.75" hidden="false" customHeight="false" outlineLevel="0" collapsed="false">
      <c r="B781" s="29" t="n">
        <f aca="false">B396</f>
        <v>2.68</v>
      </c>
      <c r="C781" s="25" t="e">
        <f aca="false">Y11</f>
        <v>#VALUE!</v>
      </c>
    </row>
    <row r="782" customFormat="false" ht="12.75" hidden="false" customHeight="false" outlineLevel="0" collapsed="false">
      <c r="B782" s="29" t="n">
        <f aca="false">B397</f>
        <v>2.93</v>
      </c>
      <c r="C782" s="25" t="e">
        <f aca="false">Y12</f>
        <v>#VALUE!</v>
      </c>
    </row>
    <row r="783" customFormat="false" ht="12.75" hidden="false" customHeight="false" outlineLevel="0" collapsed="false">
      <c r="B783" s="29" t="n">
        <f aca="false">B398</f>
        <v>3.18</v>
      </c>
      <c r="C783" s="25" t="e">
        <f aca="false">Y13</f>
        <v>#VALUE!</v>
      </c>
    </row>
    <row r="784" customFormat="false" ht="12.75" hidden="false" customHeight="false" outlineLevel="0" collapsed="false">
      <c r="B784" s="29" t="n">
        <f aca="false">B399</f>
        <v>3.35</v>
      </c>
      <c r="C784" s="25" t="e">
        <f aca="false">Y14</f>
        <v>#VALUE!</v>
      </c>
    </row>
    <row r="785" customFormat="false" ht="12.75" hidden="false" customHeight="false" outlineLevel="0" collapsed="false">
      <c r="B785" s="29" t="n">
        <f aca="false">B400</f>
        <v>3.43</v>
      </c>
      <c r="C785" s="25" t="e">
        <f aca="false">Y15</f>
        <v>#VALUE!</v>
      </c>
    </row>
    <row r="786" customFormat="false" ht="12.75" hidden="false" customHeight="false" outlineLevel="0" collapsed="false">
      <c r="B786" s="29" t="n">
        <f aca="false">B401</f>
        <v>3.6</v>
      </c>
      <c r="C786" s="25" t="e">
        <f aca="false">Y16</f>
        <v>#VALUE!</v>
      </c>
    </row>
    <row r="787" customFormat="false" ht="12.75" hidden="false" customHeight="false" outlineLevel="0" collapsed="false">
      <c r="B787" s="29" t="n">
        <f aca="false">B402</f>
        <v>3.68</v>
      </c>
      <c r="C787" s="25" t="e">
        <f aca="false">Y17</f>
        <v>#VALUE!</v>
      </c>
    </row>
    <row r="788" customFormat="false" ht="12.75" hidden="false" customHeight="false" outlineLevel="0" collapsed="false">
      <c r="B788" s="29" t="n">
        <f aca="false">B403</f>
        <v>3.77</v>
      </c>
      <c r="C788" s="25" t="e">
        <f aca="false">Y18</f>
        <v>#VALUE!</v>
      </c>
    </row>
    <row r="789" customFormat="false" ht="12.75" hidden="false" customHeight="false" outlineLevel="0" collapsed="false">
      <c r="B789" s="29" t="n">
        <f aca="false">B404</f>
        <v>3.85</v>
      </c>
      <c r="C789" s="25" t="e">
        <f aca="false">Y19</f>
        <v>#VALUE!</v>
      </c>
    </row>
    <row r="790" customFormat="false" ht="12.75" hidden="false" customHeight="false" outlineLevel="0" collapsed="false">
      <c r="B790" s="29" t="n">
        <f aca="false">B405</f>
        <v>3.93</v>
      </c>
      <c r="C790" s="25" t="e">
        <f aca="false">Y20</f>
        <v>#VALUE!</v>
      </c>
    </row>
    <row r="791" customFormat="false" ht="12.75" hidden="false" customHeight="false" outlineLevel="0" collapsed="false">
      <c r="B791" s="29" t="n">
        <f aca="false">B406</f>
        <v>4.02</v>
      </c>
      <c r="C791" s="25" t="e">
        <f aca="false">Y21</f>
        <v>#VALUE!</v>
      </c>
    </row>
    <row r="792" customFormat="false" ht="12.75" hidden="false" customHeight="false" outlineLevel="0" collapsed="false">
      <c r="B792" s="29" t="n">
        <f aca="false">B407</f>
        <v>4.1</v>
      </c>
      <c r="C792" s="25" t="e">
        <f aca="false">Y22</f>
        <v>#VALUE!</v>
      </c>
    </row>
    <row r="793" customFormat="false" ht="12.75" hidden="false" customHeight="false" outlineLevel="0" collapsed="false">
      <c r="B793" s="29" t="n">
        <f aca="false">B408</f>
        <v>4.18</v>
      </c>
      <c r="C793" s="25" t="e">
        <f aca="false">Y23</f>
        <v>#VALUE!</v>
      </c>
    </row>
    <row r="794" customFormat="false" ht="12.75" hidden="false" customHeight="false" outlineLevel="0" collapsed="false">
      <c r="B794" s="29" t="n">
        <f aca="false">B409</f>
        <v>4.27</v>
      </c>
      <c r="C794" s="25" t="e">
        <f aca="false">Y24</f>
        <v>#VALUE!</v>
      </c>
    </row>
    <row r="795" customFormat="false" ht="12.75" hidden="false" customHeight="false" outlineLevel="0" collapsed="false">
      <c r="B795" s="29" t="n">
        <f aca="false">B410</f>
        <v>4.35</v>
      </c>
      <c r="C795" s="25" t="e">
        <f aca="false">Y25</f>
        <v>#VALUE!</v>
      </c>
    </row>
    <row r="796" customFormat="false" ht="12.75" hidden="false" customHeight="false" outlineLevel="0" collapsed="false">
      <c r="B796" s="29" t="n">
        <f aca="false">B411</f>
        <v>4.43</v>
      </c>
      <c r="C796" s="25" t="e">
        <f aca="false">Y26</f>
        <v>#VALUE!</v>
      </c>
    </row>
    <row r="797" customFormat="false" ht="12.75" hidden="false" customHeight="false" outlineLevel="0" collapsed="false">
      <c r="B797" s="29" t="n">
        <f aca="false">B412</f>
        <v>4.52</v>
      </c>
      <c r="C797" s="25" t="e">
        <f aca="false">Y27</f>
        <v>#VALUE!</v>
      </c>
    </row>
    <row r="798" customFormat="false" ht="12.75" hidden="false" customHeight="false" outlineLevel="0" collapsed="false">
      <c r="B798" s="29" t="n">
        <f aca="false">B413</f>
        <v>4.6</v>
      </c>
      <c r="C798" s="25" t="e">
        <f aca="false">Y28</f>
        <v>#VALUE!</v>
      </c>
    </row>
    <row r="799" customFormat="false" ht="12.75" hidden="false" customHeight="false" outlineLevel="0" collapsed="false">
      <c r="B799" s="29" t="n">
        <f aca="false">B414</f>
        <v>4.68</v>
      </c>
      <c r="C799" s="25" t="e">
        <f aca="false">Y29</f>
        <v>#VALUE!</v>
      </c>
    </row>
    <row r="800" customFormat="false" ht="12.75" hidden="false" customHeight="false" outlineLevel="0" collapsed="false">
      <c r="B800" s="29" t="n">
        <f aca="false">B415</f>
        <v>4.77</v>
      </c>
      <c r="C800" s="25" t="e">
        <f aca="false">Y30</f>
        <v>#VALUE!</v>
      </c>
    </row>
    <row r="801" customFormat="false" ht="12.75" hidden="false" customHeight="false" outlineLevel="0" collapsed="false">
      <c r="B801" s="29" t="n">
        <f aca="false">B416</f>
        <v>4.85</v>
      </c>
      <c r="C801" s="25" t="e">
        <f aca="false">Y31</f>
        <v>#VALUE!</v>
      </c>
    </row>
    <row r="802" customFormat="false" ht="12.75" hidden="false" customHeight="false" outlineLevel="0" collapsed="false">
      <c r="B802" s="29" t="n">
        <f aca="false">B417</f>
        <v>4.93</v>
      </c>
      <c r="C802" s="25" t="e">
        <f aca="false">Y32</f>
        <v>#VALUE!</v>
      </c>
    </row>
    <row r="803" customFormat="false" ht="12.75" hidden="false" customHeight="false" outlineLevel="0" collapsed="false">
      <c r="B803" s="29" t="n">
        <f aca="false">B418</f>
        <v>5.02</v>
      </c>
      <c r="C803" s="25" t="e">
        <f aca="false">Y33</f>
        <v>#VALUE!</v>
      </c>
    </row>
    <row r="804" customFormat="false" ht="12.75" hidden="false" customHeight="false" outlineLevel="0" collapsed="false">
      <c r="B804" s="29" t="n">
        <f aca="false">B419</f>
        <v>5.1</v>
      </c>
      <c r="C804" s="25" t="e">
        <f aca="false">Y34</f>
        <v>#VALUE!</v>
      </c>
    </row>
    <row r="805" customFormat="false" ht="12.75" hidden="false" customHeight="false" outlineLevel="0" collapsed="false">
      <c r="B805" s="29" t="n">
        <f aca="false">B420</f>
        <v>5.18</v>
      </c>
      <c r="C805" s="25" t="e">
        <f aca="false">Y35</f>
        <v>#VALUE!</v>
      </c>
    </row>
    <row r="806" customFormat="false" ht="12.75" hidden="false" customHeight="false" outlineLevel="0" collapsed="false">
      <c r="B806" s="29" t="n">
        <f aca="false">B421</f>
        <v>5.27</v>
      </c>
      <c r="C806" s="25" t="e">
        <f aca="false">Y36</f>
        <v>#VALUE!</v>
      </c>
    </row>
    <row r="807" customFormat="false" ht="12.75" hidden="false" customHeight="false" outlineLevel="0" collapsed="false">
      <c r="B807" s="29" t="n">
        <f aca="false">B422</f>
        <v>5.35</v>
      </c>
      <c r="C807" s="25" t="e">
        <f aca="false">Y37</f>
        <v>#VALUE!</v>
      </c>
    </row>
    <row r="808" customFormat="false" ht="12.75" hidden="false" customHeight="false" outlineLevel="0" collapsed="false">
      <c r="B808" s="29" t="n">
        <f aca="false">B423</f>
        <v>5.43</v>
      </c>
      <c r="C808" s="25" t="e">
        <f aca="false">Y38</f>
        <v>#VALUE!</v>
      </c>
    </row>
    <row r="809" customFormat="false" ht="12.75" hidden="false" customHeight="false" outlineLevel="0" collapsed="false">
      <c r="B809" s="29" t="n">
        <f aca="false">B424</f>
        <v>5.6</v>
      </c>
      <c r="C809" s="25" t="e">
        <f aca="false">Y39</f>
        <v>#VALUE!</v>
      </c>
    </row>
    <row r="810" customFormat="false" ht="12.75" hidden="false" customHeight="false" outlineLevel="0" collapsed="false">
      <c r="B810" s="29" t="n">
        <f aca="false">B425</f>
        <v>5.77</v>
      </c>
      <c r="C810" s="25" t="e">
        <f aca="false">Y40</f>
        <v>#VALUE!</v>
      </c>
    </row>
    <row r="811" customFormat="false" ht="12.75" hidden="false" customHeight="false" outlineLevel="0" collapsed="false">
      <c r="B811" s="29" t="n">
        <f aca="false">B426</f>
        <v>5.93</v>
      </c>
      <c r="C811" s="25" t="e">
        <f aca="false">Y41</f>
        <v>#VALUE!</v>
      </c>
    </row>
    <row r="812" customFormat="false" ht="12.75" hidden="false" customHeight="false" outlineLevel="0" collapsed="false">
      <c r="B812" s="29" t="n">
        <f aca="false">B427</f>
        <v>6.1</v>
      </c>
      <c r="C812" s="25" t="e">
        <f aca="false">Y42</f>
        <v>#VALUE!</v>
      </c>
    </row>
    <row r="813" customFormat="false" ht="12.75" hidden="false" customHeight="false" outlineLevel="0" collapsed="false">
      <c r="B813" s="29" t="n">
        <f aca="false">B428</f>
        <v>6.43</v>
      </c>
      <c r="C813" s="25" t="e">
        <f aca="false">Y43</f>
        <v>#VALUE!</v>
      </c>
    </row>
    <row r="814" customFormat="false" ht="12.75" hidden="false" customHeight="false" outlineLevel="0" collapsed="false">
      <c r="B814" s="29" t="n">
        <f aca="false">B429</f>
        <v>6.77</v>
      </c>
      <c r="C814" s="25" t="e">
        <f aca="false">Y44</f>
        <v>#VALUE!</v>
      </c>
    </row>
    <row r="815" customFormat="false" ht="12.75" hidden="false" customHeight="false" outlineLevel="0" collapsed="false">
      <c r="B815" s="29" t="n">
        <f aca="false">B430</f>
        <v>2.52</v>
      </c>
      <c r="C815" s="25" t="e">
        <f aca="false">Z10</f>
        <v>#VALUE!</v>
      </c>
    </row>
    <row r="816" customFormat="false" ht="12.75" hidden="false" customHeight="false" outlineLevel="0" collapsed="false">
      <c r="B816" s="29" t="n">
        <f aca="false">B431</f>
        <v>2.68</v>
      </c>
      <c r="C816" s="25" t="e">
        <f aca="false">Z11</f>
        <v>#VALUE!</v>
      </c>
    </row>
    <row r="817" customFormat="false" ht="12.75" hidden="false" customHeight="false" outlineLevel="0" collapsed="false">
      <c r="B817" s="29" t="n">
        <f aca="false">B432</f>
        <v>2.93</v>
      </c>
      <c r="C817" s="25" t="e">
        <f aca="false">Z12</f>
        <v>#VALUE!</v>
      </c>
    </row>
    <row r="818" customFormat="false" ht="12.75" hidden="false" customHeight="false" outlineLevel="0" collapsed="false">
      <c r="B818" s="29" t="n">
        <f aca="false">B433</f>
        <v>3.18</v>
      </c>
      <c r="C818" s="25" t="e">
        <f aca="false">Z13</f>
        <v>#VALUE!</v>
      </c>
    </row>
    <row r="819" customFormat="false" ht="12.75" hidden="false" customHeight="false" outlineLevel="0" collapsed="false">
      <c r="B819" s="29" t="n">
        <f aca="false">B434</f>
        <v>3.35</v>
      </c>
      <c r="C819" s="25" t="e">
        <f aca="false">Z14</f>
        <v>#VALUE!</v>
      </c>
    </row>
    <row r="820" customFormat="false" ht="12.75" hidden="false" customHeight="false" outlineLevel="0" collapsed="false">
      <c r="B820" s="29" t="n">
        <f aca="false">B435</f>
        <v>3.43</v>
      </c>
      <c r="C820" s="25" t="e">
        <f aca="false">Z15</f>
        <v>#VALUE!</v>
      </c>
    </row>
    <row r="821" customFormat="false" ht="12.75" hidden="false" customHeight="false" outlineLevel="0" collapsed="false">
      <c r="B821" s="29" t="n">
        <f aca="false">B436</f>
        <v>3.6</v>
      </c>
      <c r="C821" s="25" t="e">
        <f aca="false">Z16</f>
        <v>#VALUE!</v>
      </c>
    </row>
    <row r="822" customFormat="false" ht="12.75" hidden="false" customHeight="false" outlineLevel="0" collapsed="false">
      <c r="B822" s="29" t="n">
        <f aca="false">B437</f>
        <v>3.68</v>
      </c>
      <c r="C822" s="25" t="e">
        <f aca="false">Z17</f>
        <v>#VALUE!</v>
      </c>
    </row>
    <row r="823" customFormat="false" ht="12.75" hidden="false" customHeight="false" outlineLevel="0" collapsed="false">
      <c r="B823" s="29" t="n">
        <f aca="false">B438</f>
        <v>3.77</v>
      </c>
      <c r="C823" s="25" t="e">
        <f aca="false">Z18</f>
        <v>#VALUE!</v>
      </c>
    </row>
    <row r="824" customFormat="false" ht="12.75" hidden="false" customHeight="false" outlineLevel="0" collapsed="false">
      <c r="B824" s="29" t="n">
        <f aca="false">B439</f>
        <v>3.85</v>
      </c>
      <c r="C824" s="25" t="e">
        <f aca="false">Z19</f>
        <v>#VALUE!</v>
      </c>
    </row>
    <row r="825" customFormat="false" ht="12.75" hidden="false" customHeight="false" outlineLevel="0" collapsed="false">
      <c r="B825" s="29" t="n">
        <f aca="false">B440</f>
        <v>3.93</v>
      </c>
      <c r="C825" s="25" t="e">
        <f aca="false">Z20</f>
        <v>#VALUE!</v>
      </c>
    </row>
    <row r="826" customFormat="false" ht="12.75" hidden="false" customHeight="false" outlineLevel="0" collapsed="false">
      <c r="B826" s="29" t="n">
        <f aca="false">B441</f>
        <v>4.02</v>
      </c>
      <c r="C826" s="25" t="e">
        <f aca="false">Z21</f>
        <v>#VALUE!</v>
      </c>
    </row>
    <row r="827" customFormat="false" ht="12.75" hidden="false" customHeight="false" outlineLevel="0" collapsed="false">
      <c r="B827" s="29" t="n">
        <f aca="false">B442</f>
        <v>4.1</v>
      </c>
      <c r="C827" s="25" t="e">
        <f aca="false">Z22</f>
        <v>#VALUE!</v>
      </c>
    </row>
    <row r="828" customFormat="false" ht="12.75" hidden="false" customHeight="false" outlineLevel="0" collapsed="false">
      <c r="B828" s="29" t="n">
        <f aca="false">B443</f>
        <v>4.18</v>
      </c>
      <c r="C828" s="25" t="e">
        <f aca="false">Z23</f>
        <v>#VALUE!</v>
      </c>
    </row>
    <row r="829" customFormat="false" ht="12.75" hidden="false" customHeight="false" outlineLevel="0" collapsed="false">
      <c r="B829" s="29" t="n">
        <f aca="false">B444</f>
        <v>4.27</v>
      </c>
      <c r="C829" s="25" t="e">
        <f aca="false">Z24</f>
        <v>#VALUE!</v>
      </c>
    </row>
    <row r="830" customFormat="false" ht="12.75" hidden="false" customHeight="false" outlineLevel="0" collapsed="false">
      <c r="B830" s="29" t="n">
        <f aca="false">B445</f>
        <v>4.35</v>
      </c>
      <c r="C830" s="25" t="e">
        <f aca="false">Z25</f>
        <v>#VALUE!</v>
      </c>
    </row>
    <row r="831" customFormat="false" ht="12.75" hidden="false" customHeight="false" outlineLevel="0" collapsed="false">
      <c r="B831" s="29" t="n">
        <f aca="false">B446</f>
        <v>4.43</v>
      </c>
      <c r="C831" s="25" t="e">
        <f aca="false">Z26</f>
        <v>#VALUE!</v>
      </c>
    </row>
    <row r="832" customFormat="false" ht="12.75" hidden="false" customHeight="false" outlineLevel="0" collapsed="false">
      <c r="B832" s="29" t="n">
        <f aca="false">B447</f>
        <v>4.52</v>
      </c>
      <c r="C832" s="25" t="e">
        <f aca="false">Z27</f>
        <v>#VALUE!</v>
      </c>
    </row>
    <row r="833" customFormat="false" ht="12.75" hidden="false" customHeight="false" outlineLevel="0" collapsed="false">
      <c r="B833" s="29" t="n">
        <f aca="false">B448</f>
        <v>4.6</v>
      </c>
      <c r="C833" s="25" t="e">
        <f aca="false">Z28</f>
        <v>#VALUE!</v>
      </c>
    </row>
    <row r="834" customFormat="false" ht="12.75" hidden="false" customHeight="false" outlineLevel="0" collapsed="false">
      <c r="B834" s="29" t="n">
        <f aca="false">B449</f>
        <v>4.68</v>
      </c>
      <c r="C834" s="25" t="e">
        <f aca="false">Z29</f>
        <v>#VALUE!</v>
      </c>
    </row>
    <row r="835" customFormat="false" ht="12.75" hidden="false" customHeight="false" outlineLevel="0" collapsed="false">
      <c r="B835" s="29" t="n">
        <f aca="false">B450</f>
        <v>4.77</v>
      </c>
      <c r="C835" s="25" t="e">
        <f aca="false">Z30</f>
        <v>#VALUE!</v>
      </c>
    </row>
    <row r="836" customFormat="false" ht="12.75" hidden="false" customHeight="false" outlineLevel="0" collapsed="false">
      <c r="B836" s="29" t="n">
        <f aca="false">B451</f>
        <v>4.85</v>
      </c>
      <c r="C836" s="25" t="e">
        <f aca="false">Z31</f>
        <v>#VALUE!</v>
      </c>
    </row>
    <row r="837" customFormat="false" ht="12.75" hidden="false" customHeight="false" outlineLevel="0" collapsed="false">
      <c r="B837" s="29" t="n">
        <f aca="false">B452</f>
        <v>4.93</v>
      </c>
      <c r="C837" s="25" t="e">
        <f aca="false">Z32</f>
        <v>#VALUE!</v>
      </c>
    </row>
    <row r="838" customFormat="false" ht="12.75" hidden="false" customHeight="false" outlineLevel="0" collapsed="false">
      <c r="B838" s="29" t="n">
        <f aca="false">B453</f>
        <v>5.02</v>
      </c>
      <c r="C838" s="25" t="e">
        <f aca="false">Z33</f>
        <v>#VALUE!</v>
      </c>
    </row>
    <row r="839" customFormat="false" ht="12.75" hidden="false" customHeight="false" outlineLevel="0" collapsed="false">
      <c r="B839" s="29" t="n">
        <f aca="false">B454</f>
        <v>5.1</v>
      </c>
      <c r="C839" s="25" t="e">
        <f aca="false">Z34</f>
        <v>#VALUE!</v>
      </c>
    </row>
    <row r="840" customFormat="false" ht="12.75" hidden="false" customHeight="false" outlineLevel="0" collapsed="false">
      <c r="B840" s="29" t="n">
        <f aca="false">B455</f>
        <v>5.18</v>
      </c>
      <c r="C840" s="25" t="e">
        <f aca="false">Z35</f>
        <v>#VALUE!</v>
      </c>
    </row>
    <row r="841" customFormat="false" ht="12.75" hidden="false" customHeight="false" outlineLevel="0" collapsed="false">
      <c r="B841" s="29" t="n">
        <f aca="false">B456</f>
        <v>5.27</v>
      </c>
      <c r="C841" s="25" t="e">
        <f aca="false">Z36</f>
        <v>#VALUE!</v>
      </c>
    </row>
    <row r="842" customFormat="false" ht="12.75" hidden="false" customHeight="false" outlineLevel="0" collapsed="false">
      <c r="B842" s="29" t="n">
        <f aca="false">B457</f>
        <v>5.35</v>
      </c>
      <c r="C842" s="25" t="e">
        <f aca="false">Z37</f>
        <v>#VALUE!</v>
      </c>
    </row>
    <row r="843" customFormat="false" ht="12.75" hidden="false" customHeight="false" outlineLevel="0" collapsed="false">
      <c r="B843" s="29" t="n">
        <f aca="false">B458</f>
        <v>5.43</v>
      </c>
      <c r="C843" s="25" t="e">
        <f aca="false">Z38</f>
        <v>#VALUE!</v>
      </c>
    </row>
    <row r="844" customFormat="false" ht="12.75" hidden="false" customHeight="false" outlineLevel="0" collapsed="false">
      <c r="B844" s="29" t="n">
        <f aca="false">B459</f>
        <v>5.6</v>
      </c>
      <c r="C844" s="25" t="e">
        <f aca="false">Z39</f>
        <v>#VALUE!</v>
      </c>
    </row>
    <row r="845" customFormat="false" ht="12.75" hidden="false" customHeight="false" outlineLevel="0" collapsed="false">
      <c r="B845" s="29" t="n">
        <f aca="false">B460</f>
        <v>5.77</v>
      </c>
      <c r="C845" s="25" t="e">
        <f aca="false">Z40</f>
        <v>#VALUE!</v>
      </c>
    </row>
    <row r="846" customFormat="false" ht="12.75" hidden="false" customHeight="false" outlineLevel="0" collapsed="false">
      <c r="B846" s="29" t="n">
        <f aca="false">B461</f>
        <v>5.93</v>
      </c>
      <c r="C846" s="25" t="e">
        <f aca="false">Z41</f>
        <v>#VALUE!</v>
      </c>
    </row>
    <row r="847" customFormat="false" ht="12.75" hidden="false" customHeight="false" outlineLevel="0" collapsed="false">
      <c r="B847" s="29" t="n">
        <f aca="false">B462</f>
        <v>6.1</v>
      </c>
      <c r="C847" s="25" t="e">
        <f aca="false">Z42</f>
        <v>#VALUE!</v>
      </c>
    </row>
    <row r="848" customFormat="false" ht="12.75" hidden="false" customHeight="false" outlineLevel="0" collapsed="false">
      <c r="B848" s="29" t="n">
        <f aca="false">B463</f>
        <v>6.43</v>
      </c>
      <c r="C848" s="25" t="e">
        <f aca="false">Z43</f>
        <v>#VALUE!</v>
      </c>
    </row>
    <row r="849" customFormat="false" ht="12.75" hidden="false" customHeight="false" outlineLevel="0" collapsed="false">
      <c r="B849" s="29" t="n">
        <f aca="false">B464</f>
        <v>6.77</v>
      </c>
      <c r="C849" s="25" t="e">
        <f aca="false">Z44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1T23:41:34Z</dcterms:created>
  <dc:creator>Guoping Tang</dc:creator>
  <dc:description/>
  <dc:language>en-US</dc:language>
  <cp:lastModifiedBy>Tang, Guoping</cp:lastModifiedBy>
  <cp:lastPrinted>2009-11-25T03:08:06Z</cp:lastPrinted>
  <dcterms:modified xsi:type="dcterms:W3CDTF">2012-03-08T18:16:28Z</dcterms:modified>
  <cp:revision>0</cp:revision>
  <dc:subject/>
  <dc:title/>
</cp:coreProperties>
</file>