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bjFuncCell" vbProcedure="false">sheet1!$D$2</definedName>
    <definedName function="false" hidden="false" localSheetId="0" name="OffsetPredJcb" vbProcedure="false">1</definedName>
    <definedName function="false" hidden="false" localSheetId="0" name="ParameterRange" vbProcedure="false">sheet1!$C$3:$C$6</definedName>
    <definedName function="false" hidden="false" localSheetId="0" name="PredictionRange" vbProcedure="false">sheet1!$D$9:$D$115</definedName>
    <definedName function="false" hidden="false" localSheetId="0" name="solver_adj" vbProcedure="false">sheet1!$C$3:$C$6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C$3</definedName>
    <definedName function="false" hidden="false" localSheetId="0" name="solver_lhs2" vbProcedure="false">sheet1!$C$3</definedName>
    <definedName function="false" hidden="false" localSheetId="0" name="solver_lhs3" vbProcedure="false">sheet1!$C$4</definedName>
    <definedName function="false" hidden="false" localSheetId="0" name="solver_lhs4" vbProcedure="false">sheet1!$C$4</definedName>
    <definedName function="false" hidden="false" localSheetId="0" name="solver_lhs5" vbProcedure="false">sheet1!$C$5</definedName>
    <definedName function="false" hidden="false" localSheetId="0" name="solver_lhs6" vbProcedure="false">sheet1!$C$5</definedName>
    <definedName function="false" hidden="false" localSheetId="0" name="solver_lhs7" vbProcedure="false">sheet1!$C$6</definedName>
    <definedName function="false" hidden="false" localSheetId="0" name="solver_lhs8" vbProcedure="false">sheet1!$C$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8</definedName>
    <definedName function="false" hidden="false" localSheetId="0" name="solver_nwt" vbProcedure="false">1</definedName>
    <definedName function="false" hidden="false" localSheetId="0" name="solver_opt" vbProcedure="false">sheet1!$D$2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1</definedName>
    <definedName function="false" hidden="false" localSheetId="0" name="solver_rel7" vbProcedure="false">3</definedName>
    <definedName function="false" hidden="false" localSheetId="0" name="solver_rel8" vbProcedure="false">1</definedName>
    <definedName function="false" hidden="false" localSheetId="0" name="solver_rhs1" vbProcedure="false">0.01</definedName>
    <definedName function="false" hidden="false" localSheetId="0" name="solver_rhs2" vbProcedure="false">100</definedName>
    <definedName function="false" hidden="false" localSheetId="0" name="solver_rhs3" vbProcedure="false">0.01</definedName>
    <definedName function="false" hidden="false" localSheetId="0" name="solver_rhs4" vbProcedure="false">100</definedName>
    <definedName function="false" hidden="false" localSheetId="0" name="solver_rhs5" vbProcedure="false">0.01</definedName>
    <definedName function="false" hidden="false" localSheetId="0" name="solver_rhs6" vbProcedure="false">100</definedName>
    <definedName function="false" hidden="false" localSheetId="0" name="solver_rhs7" vbProcedure="false">0.01</definedName>
    <definedName function="false" hidden="false" localSheetId="0" name="solver_rhs8" vbProcedure="false">1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7">
  <si>
    <t xml:space="preserve">Sensitivity analysis</t>
  </si>
  <si>
    <t xml:space="preserve">=SQRT(SUMSQ(I9:I115)/COUNT(I9:I115))</t>
  </si>
  <si>
    <t xml:space="preserve">v</t>
  </si>
  <si>
    <t xml:space="preserve">λ@11 cm</t>
  </si>
  <si>
    <t xml:space="preserve">Composite scale sensitivity</t>
  </si>
  <si>
    <t xml:space="preserve">λ@17 cm</t>
  </si>
  <si>
    <t xml:space="preserve">λ@23 cm</t>
  </si>
  <si>
    <t xml:space="preserve">=C$3*E9</t>
  </si>
  <si>
    <t xml:space="preserve">Jacobian matrix (sensitivity)</t>
  </si>
  <si>
    <t xml:space="preserve">Scale sensitivity</t>
  </si>
  <si>
    <t xml:space="preserve">x</t>
  </si>
  <si>
    <t xml:space="preserve">t</t>
  </si>
  <si>
    <t xml:space="preserve">Obs.</t>
  </si>
  <si>
    <t xml:space="preserve">Pred.</t>
  </si>
  <si>
    <t xml:space="preserve">λ@11</t>
  </si>
  <si>
    <t xml:space="preserve">λ@17</t>
  </si>
  <si>
    <t xml:space="preserve">λ@2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"/>
    <numFmt numFmtId="166" formatCode="@"/>
    <numFmt numFmtId="167" formatCode="0.000"/>
    <numFmt numFmtId="168" formatCode="0.0"/>
    <numFmt numFmtId="169" formatCode="0.00"/>
    <numFmt numFmtId="170" formatCode="0.0000"/>
    <numFmt numFmtId="171" formatCode="0.000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8.7"/>
      <color rgb="FF000000"/>
      <name val="Arial"/>
      <family val="2"/>
    </font>
    <font>
      <sz val="9.75"/>
      <color rgb="FF000000"/>
      <name val="Arial"/>
      <family val="2"/>
    </font>
    <font>
      <sz val="8.9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5444835814112"/>
          <c:y val="0.0890688259109312"/>
          <c:w val="0.908419497784343"/>
          <c:h val="0.853407557354926"/>
        </c:manualLayout>
      </c:layout>
      <c:scatterChart>
        <c:scatterStyle val="line"/>
        <c:varyColors val="0"/>
        <c:ser>
          <c:idx val="0"/>
          <c:order val="0"/>
          <c:tx>
            <c:strRef>
              <c:f>"v"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:$B$115</c:f>
              <c:numCache>
                <c:formatCode>General</c:formatCode>
                <c:ptCount val="107"/>
                <c:pt idx="0">
                  <c:v>2.52</c:v>
                </c:pt>
                <c:pt idx="1">
                  <c:v>2.68</c:v>
                </c:pt>
                <c:pt idx="2">
                  <c:v>2.93</c:v>
                </c:pt>
                <c:pt idx="3">
                  <c:v>3.18</c:v>
                </c:pt>
                <c:pt idx="4">
                  <c:v>3.35</c:v>
                </c:pt>
                <c:pt idx="5">
                  <c:v>3.43</c:v>
                </c:pt>
                <c:pt idx="6">
                  <c:v>3.6</c:v>
                </c:pt>
                <c:pt idx="7">
                  <c:v>3.68</c:v>
                </c:pt>
                <c:pt idx="8">
                  <c:v>3.77</c:v>
                </c:pt>
                <c:pt idx="9">
                  <c:v>3.85</c:v>
                </c:pt>
                <c:pt idx="10">
                  <c:v>3.93</c:v>
                </c:pt>
                <c:pt idx="11">
                  <c:v>4.02</c:v>
                </c:pt>
                <c:pt idx="12">
                  <c:v>4.1</c:v>
                </c:pt>
                <c:pt idx="13">
                  <c:v>4.18</c:v>
                </c:pt>
                <c:pt idx="14">
                  <c:v>4.27</c:v>
                </c:pt>
                <c:pt idx="15">
                  <c:v>4.35</c:v>
                </c:pt>
                <c:pt idx="16">
                  <c:v>4.43</c:v>
                </c:pt>
                <c:pt idx="17">
                  <c:v>4.52</c:v>
                </c:pt>
                <c:pt idx="18">
                  <c:v>4.6</c:v>
                </c:pt>
                <c:pt idx="19">
                  <c:v>4.68</c:v>
                </c:pt>
                <c:pt idx="20">
                  <c:v>4.77</c:v>
                </c:pt>
                <c:pt idx="21">
                  <c:v>4.85</c:v>
                </c:pt>
                <c:pt idx="22">
                  <c:v>4.93</c:v>
                </c:pt>
                <c:pt idx="23">
                  <c:v>5.02</c:v>
                </c:pt>
                <c:pt idx="24">
                  <c:v>5.1</c:v>
                </c:pt>
                <c:pt idx="25">
                  <c:v>5.18</c:v>
                </c:pt>
                <c:pt idx="26">
                  <c:v>5.27</c:v>
                </c:pt>
                <c:pt idx="27">
                  <c:v>5.35</c:v>
                </c:pt>
                <c:pt idx="28">
                  <c:v>5.43</c:v>
                </c:pt>
                <c:pt idx="29">
                  <c:v>5.6</c:v>
                </c:pt>
                <c:pt idx="30">
                  <c:v>5.77</c:v>
                </c:pt>
                <c:pt idx="31">
                  <c:v>5.93</c:v>
                </c:pt>
                <c:pt idx="32">
                  <c:v>6.1</c:v>
                </c:pt>
                <c:pt idx="33">
                  <c:v>6.43</c:v>
                </c:pt>
                <c:pt idx="34">
                  <c:v>6.77</c:v>
                </c:pt>
                <c:pt idx="36">
                  <c:v>5.1</c:v>
                </c:pt>
                <c:pt idx="37">
                  <c:v>5.43</c:v>
                </c:pt>
                <c:pt idx="38">
                  <c:v>5.68</c:v>
                </c:pt>
                <c:pt idx="39">
                  <c:v>5.77</c:v>
                </c:pt>
                <c:pt idx="40">
                  <c:v>5.93</c:v>
                </c:pt>
                <c:pt idx="41">
                  <c:v>6.02</c:v>
                </c:pt>
                <c:pt idx="42">
                  <c:v>6.1</c:v>
                </c:pt>
                <c:pt idx="43">
                  <c:v>6.18</c:v>
                </c:pt>
                <c:pt idx="44">
                  <c:v>6.27</c:v>
                </c:pt>
                <c:pt idx="45">
                  <c:v>6.35</c:v>
                </c:pt>
                <c:pt idx="46">
                  <c:v>6.43</c:v>
                </c:pt>
                <c:pt idx="47">
                  <c:v>6.52</c:v>
                </c:pt>
                <c:pt idx="48">
                  <c:v>6.6</c:v>
                </c:pt>
                <c:pt idx="49">
                  <c:v>6.68</c:v>
                </c:pt>
                <c:pt idx="50">
                  <c:v>6.77</c:v>
                </c:pt>
                <c:pt idx="51">
                  <c:v>6.85</c:v>
                </c:pt>
                <c:pt idx="52">
                  <c:v>6.93</c:v>
                </c:pt>
                <c:pt idx="53">
                  <c:v>7.02</c:v>
                </c:pt>
                <c:pt idx="54">
                  <c:v>7.1</c:v>
                </c:pt>
                <c:pt idx="55">
                  <c:v>7.18</c:v>
                </c:pt>
                <c:pt idx="56">
                  <c:v>7.27</c:v>
                </c:pt>
                <c:pt idx="57">
                  <c:v>7.35</c:v>
                </c:pt>
                <c:pt idx="58">
                  <c:v>7.43</c:v>
                </c:pt>
                <c:pt idx="59">
                  <c:v>7.52</c:v>
                </c:pt>
                <c:pt idx="60">
                  <c:v>7.6</c:v>
                </c:pt>
                <c:pt idx="61">
                  <c:v>7.77</c:v>
                </c:pt>
                <c:pt idx="62">
                  <c:v>7.93</c:v>
                </c:pt>
                <c:pt idx="63">
                  <c:v>8.1</c:v>
                </c:pt>
                <c:pt idx="64">
                  <c:v>8.43</c:v>
                </c:pt>
                <c:pt idx="65">
                  <c:v>8.68</c:v>
                </c:pt>
                <c:pt idx="66">
                  <c:v>9.18</c:v>
                </c:pt>
                <c:pt idx="67">
                  <c:v>9.43</c:v>
                </c:pt>
                <c:pt idx="68">
                  <c:v>9.52</c:v>
                </c:pt>
                <c:pt idx="69">
                  <c:v>9.77</c:v>
                </c:pt>
                <c:pt idx="70">
                  <c:v>9.93</c:v>
                </c:pt>
                <c:pt idx="72">
                  <c:v>7.1</c:v>
                </c:pt>
                <c:pt idx="73">
                  <c:v>7.35</c:v>
                </c:pt>
                <c:pt idx="74">
                  <c:v>7.52</c:v>
                </c:pt>
                <c:pt idx="75">
                  <c:v>7.77</c:v>
                </c:pt>
                <c:pt idx="76">
                  <c:v>8.02</c:v>
                </c:pt>
                <c:pt idx="77">
                  <c:v>8.1</c:v>
                </c:pt>
                <c:pt idx="78">
                  <c:v>8.18</c:v>
                </c:pt>
                <c:pt idx="79">
                  <c:v>8.27</c:v>
                </c:pt>
                <c:pt idx="80">
                  <c:v>8.35</c:v>
                </c:pt>
                <c:pt idx="81">
                  <c:v>8.43</c:v>
                </c:pt>
                <c:pt idx="82">
                  <c:v>8.52</c:v>
                </c:pt>
                <c:pt idx="83">
                  <c:v>8.6</c:v>
                </c:pt>
                <c:pt idx="84">
                  <c:v>8.68</c:v>
                </c:pt>
                <c:pt idx="85">
                  <c:v>8.77</c:v>
                </c:pt>
                <c:pt idx="86">
                  <c:v>8.85</c:v>
                </c:pt>
                <c:pt idx="87">
                  <c:v>8.93</c:v>
                </c:pt>
                <c:pt idx="88">
                  <c:v>9.02</c:v>
                </c:pt>
                <c:pt idx="89">
                  <c:v>9.1</c:v>
                </c:pt>
                <c:pt idx="90">
                  <c:v>9.18</c:v>
                </c:pt>
                <c:pt idx="91">
                  <c:v>9.27</c:v>
                </c:pt>
                <c:pt idx="92">
                  <c:v>9.35</c:v>
                </c:pt>
                <c:pt idx="93">
                  <c:v>9.43</c:v>
                </c:pt>
                <c:pt idx="94">
                  <c:v>9.52</c:v>
                </c:pt>
                <c:pt idx="95">
                  <c:v>9.6</c:v>
                </c:pt>
                <c:pt idx="96">
                  <c:v>9.68</c:v>
                </c:pt>
                <c:pt idx="97">
                  <c:v>9.77</c:v>
                </c:pt>
                <c:pt idx="98">
                  <c:v>9.85</c:v>
                </c:pt>
                <c:pt idx="99">
                  <c:v>9.93</c:v>
                </c:pt>
                <c:pt idx="100">
                  <c:v>10.02</c:v>
                </c:pt>
                <c:pt idx="101">
                  <c:v>10.18</c:v>
                </c:pt>
                <c:pt idx="102">
                  <c:v>10.35</c:v>
                </c:pt>
                <c:pt idx="103">
                  <c:v>10.68</c:v>
                </c:pt>
                <c:pt idx="104">
                  <c:v>11.02</c:v>
                </c:pt>
                <c:pt idx="105">
                  <c:v>11.35</c:v>
                </c:pt>
                <c:pt idx="106">
                  <c:v>11.6</c:v>
                </c:pt>
              </c:numCache>
            </c:numRef>
          </c:xVal>
          <c:yVal>
            <c:numRef>
              <c:f>sheet1!$E$9:$E$115</c:f>
              <c:numCache>
                <c:formatCode>General</c:formatCode>
                <c:ptCount val="107"/>
                <c:pt idx="0">
                  <c:v>3.61148581897827E-006</c:v>
                </c:pt>
                <c:pt idx="1">
                  <c:v>5.75862671494367E-005</c:v>
                </c:pt>
                <c:pt idx="2">
                  <c:v>0.00171195247367224</c:v>
                </c:pt>
                <c:pt idx="3">
                  <c:v>0.0206206775776237</c:v>
                </c:pt>
                <c:pt idx="4">
                  <c:v>0.0741204498071704</c:v>
                </c:pt>
                <c:pt idx="5">
                  <c:v>0.122603588771327</c:v>
                </c:pt>
                <c:pt idx="6">
                  <c:v>0.296758803154857</c:v>
                </c:pt>
                <c:pt idx="7">
                  <c:v>0.415484117171529</c:v>
                </c:pt>
                <c:pt idx="8">
                  <c:v>0.574057365538062</c:v>
                </c:pt>
                <c:pt idx="9">
                  <c:v>0.730788941198846</c:v>
                </c:pt>
                <c:pt idx="10">
                  <c:v>0.893375122521552</c:v>
                </c:pt>
                <c:pt idx="11">
                  <c:v>1.07018120720132</c:v>
                </c:pt>
                <c:pt idx="12">
                  <c:v>1.20977260672121</c:v>
                </c:pt>
                <c:pt idx="13">
                  <c:v>1.32245790779138</c:v>
                </c:pt>
                <c:pt idx="14">
                  <c:v>1.40766869575448</c:v>
                </c:pt>
                <c:pt idx="15">
                  <c:v>1.44168577430574</c:v>
                </c:pt>
                <c:pt idx="16">
                  <c:v>1.43563146086477</c:v>
                </c:pt>
                <c:pt idx="17">
                  <c:v>1.38424541083624</c:v>
                </c:pt>
                <c:pt idx="18">
                  <c:v>1.30486072045558</c:v>
                </c:pt>
                <c:pt idx="19">
                  <c:v>1.20115895265081</c:v>
                </c:pt>
                <c:pt idx="20">
                  <c:v>1.06526650801534</c:v>
                </c:pt>
                <c:pt idx="21">
                  <c:v>0.935966007807115</c:v>
                </c:pt>
                <c:pt idx="22">
                  <c:v>0.805864237332362</c:v>
                </c:pt>
                <c:pt idx="23">
                  <c:v>0.665493990360665</c:v>
                </c:pt>
                <c:pt idx="24">
                  <c:v>0.550570677941631</c:v>
                </c:pt>
                <c:pt idx="25">
                  <c:v>0.447624934051706</c:v>
                </c:pt>
                <c:pt idx="26">
                  <c:v>0.347665477170015</c:v>
                </c:pt>
                <c:pt idx="27">
                  <c:v>0.27308793741266</c:v>
                </c:pt>
                <c:pt idx="28">
                  <c:v>0.211294587435781</c:v>
                </c:pt>
                <c:pt idx="29">
                  <c:v>0.116856158709316</c:v>
                </c:pt>
                <c:pt idx="30">
                  <c:v>0.0608959637095639</c:v>
                </c:pt>
                <c:pt idx="31">
                  <c:v>0.0313743356931178</c:v>
                </c:pt>
                <c:pt idx="32">
                  <c:v>0.0147737490409601</c:v>
                </c:pt>
                <c:pt idx="33">
                  <c:v>0.00301274240182506</c:v>
                </c:pt>
                <c:pt idx="34">
                  <c:v>0.000501509490286962</c:v>
                </c:pt>
                <c:pt idx="36">
                  <c:v>0.00237922553318729</c:v>
                </c:pt>
                <c:pt idx="37">
                  <c:v>0.0346921550204294</c:v>
                </c:pt>
                <c:pt idx="38">
                  <c:v>0.156292218029587</c:v>
                </c:pt>
                <c:pt idx="39">
                  <c:v>0.243640186119467</c:v>
                </c:pt>
                <c:pt idx="40">
                  <c:v>0.477117528253388</c:v>
                </c:pt>
                <c:pt idx="41">
                  <c:v>0.654321882022724</c:v>
                </c:pt>
                <c:pt idx="42">
                  <c:v>0.836125136140418</c:v>
                </c:pt>
                <c:pt idx="43">
                  <c:v>1.03467049580334</c:v>
                </c:pt>
                <c:pt idx="44">
                  <c:v>1.26733205532585</c:v>
                </c:pt>
                <c:pt idx="45">
                  <c:v>1.47069056046364</c:v>
                </c:pt>
                <c:pt idx="46">
                  <c:v>1.65877157161802</c:v>
                </c:pt>
                <c:pt idx="47">
                  <c:v>1.83810765585309</c:v>
                </c:pt>
                <c:pt idx="48">
                  <c:v>1.95814702489363</c:v>
                </c:pt>
                <c:pt idx="49">
                  <c:v>2.03379272485649</c:v>
                </c:pt>
                <c:pt idx="50">
                  <c:v>2.06133187810941</c:v>
                </c:pt>
                <c:pt idx="51">
                  <c:v>2.03461486874942</c:v>
                </c:pt>
                <c:pt idx="52">
                  <c:v>1.96320639471615</c:v>
                </c:pt>
                <c:pt idx="53">
                  <c:v>1.83719402229424</c:v>
                </c:pt>
                <c:pt idx="54">
                  <c:v>1.69358601726889</c:v>
                </c:pt>
                <c:pt idx="55">
                  <c:v>1.52972522174206</c:v>
                </c:pt>
                <c:pt idx="56">
                  <c:v>1.33255517819907</c:v>
                </c:pt>
                <c:pt idx="57">
                  <c:v>1.15517745189589</c:v>
                </c:pt>
                <c:pt idx="58">
                  <c:v>0.983192648427956</c:v>
                </c:pt>
                <c:pt idx="59">
                  <c:v>0.80290335011612</c:v>
                </c:pt>
                <c:pt idx="60">
                  <c:v>0.658479405489184</c:v>
                </c:pt>
                <c:pt idx="61">
                  <c:v>0.409134327516711</c:v>
                </c:pt>
                <c:pt idx="62">
                  <c:v>0.245167317602376</c:v>
                </c:pt>
                <c:pt idx="63">
                  <c:v>0.133463095307037</c:v>
                </c:pt>
                <c:pt idx="64">
                  <c:v>0.0344618831044156</c:v>
                </c:pt>
                <c:pt idx="65">
                  <c:v>0.0107490802054223</c:v>
                </c:pt>
                <c:pt idx="66">
                  <c:v>0.000761021380816102</c:v>
                </c:pt>
                <c:pt idx="67">
                  <c:v>0.000175676769346854</c:v>
                </c:pt>
                <c:pt idx="68">
                  <c:v>0.000101467997896357</c:v>
                </c:pt>
                <c:pt idx="69">
                  <c:v>2.09021234918461E-005</c:v>
                </c:pt>
                <c:pt idx="70">
                  <c:v>7.3030466047968E-006</c:v>
                </c:pt>
                <c:pt idx="72">
                  <c:v>0.000552275833059743</c:v>
                </c:pt>
                <c:pt idx="73">
                  <c:v>0.00475369987681818</c:v>
                </c:pt>
                <c:pt idx="74">
                  <c:v>0.0165421659571503</c:v>
                </c:pt>
                <c:pt idx="75">
                  <c:v>0.0773530375274562</c:v>
                </c:pt>
                <c:pt idx="76">
                  <c:v>0.263217032370465</c:v>
                </c:pt>
                <c:pt idx="77">
                  <c:v>0.365959489479475</c:v>
                </c:pt>
                <c:pt idx="78">
                  <c:v>0.494407985777316</c:v>
                </c:pt>
                <c:pt idx="79">
                  <c:v>0.670839195961844</c:v>
                </c:pt>
                <c:pt idx="80">
                  <c:v>0.854997053759549</c:v>
                </c:pt>
                <c:pt idx="81">
                  <c:v>1.06152604904619</c:v>
                </c:pt>
                <c:pt idx="82">
                  <c:v>1.3135260445332</c:v>
                </c:pt>
                <c:pt idx="83">
                  <c:v>1.5462243406738</c:v>
                </c:pt>
                <c:pt idx="84">
                  <c:v>1.77701039628545</c:v>
                </c:pt>
                <c:pt idx="85">
                  <c:v>2.02098784085583</c:v>
                </c:pt>
                <c:pt idx="86">
                  <c:v>2.21197907134942</c:v>
                </c:pt>
                <c:pt idx="87">
                  <c:v>2.36831778803525</c:v>
                </c:pt>
                <c:pt idx="88">
                  <c:v>2.4928591442949</c:v>
                </c:pt>
                <c:pt idx="89">
                  <c:v>2.55199249698893</c:v>
                </c:pt>
                <c:pt idx="90">
                  <c:v>2.56017136722097</c:v>
                </c:pt>
                <c:pt idx="91">
                  <c:v>2.509612119892</c:v>
                </c:pt>
                <c:pt idx="92">
                  <c:v>2.41579523150024</c:v>
                </c:pt>
                <c:pt idx="93">
                  <c:v>2.28248652217943</c:v>
                </c:pt>
                <c:pt idx="94">
                  <c:v>2.09527374962024</c:v>
                </c:pt>
                <c:pt idx="95">
                  <c:v>1.90561692319631</c:v>
                </c:pt>
                <c:pt idx="96">
                  <c:v>1.7034993651036</c:v>
                </c:pt>
                <c:pt idx="97">
                  <c:v>1.4717690831295</c:v>
                </c:pt>
                <c:pt idx="98">
                  <c:v>1.27009767688034</c:v>
                </c:pt>
                <c:pt idx="99">
                  <c:v>1.07870340151063</c:v>
                </c:pt>
                <c:pt idx="100">
                  <c:v>0.881090156498485</c:v>
                </c:pt>
                <c:pt idx="101">
                  <c:v>0.586607483051553</c:v>
                </c:pt>
                <c:pt idx="102">
                  <c:v>0.357380728605802</c:v>
                </c:pt>
                <c:pt idx="103">
                  <c:v>0.114675525003971</c:v>
                </c:pt>
                <c:pt idx="104">
                  <c:v>0.0284491533775454</c:v>
                </c:pt>
                <c:pt idx="105">
                  <c:v>0.00603696156484294</c:v>
                </c:pt>
                <c:pt idx="106">
                  <c:v>0.0016560114301746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8</c:f>
              <c:strCache>
                <c:ptCount val="1"/>
                <c:pt idx="0">
                  <c:v>λ@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:$B$115</c:f>
              <c:numCache>
                <c:formatCode>General</c:formatCode>
                <c:ptCount val="107"/>
                <c:pt idx="0">
                  <c:v>2.52</c:v>
                </c:pt>
                <c:pt idx="1">
                  <c:v>2.68</c:v>
                </c:pt>
                <c:pt idx="2">
                  <c:v>2.93</c:v>
                </c:pt>
                <c:pt idx="3">
                  <c:v>3.18</c:v>
                </c:pt>
                <c:pt idx="4">
                  <c:v>3.35</c:v>
                </c:pt>
                <c:pt idx="5">
                  <c:v>3.43</c:v>
                </c:pt>
                <c:pt idx="6">
                  <c:v>3.6</c:v>
                </c:pt>
                <c:pt idx="7">
                  <c:v>3.68</c:v>
                </c:pt>
                <c:pt idx="8">
                  <c:v>3.77</c:v>
                </c:pt>
                <c:pt idx="9">
                  <c:v>3.85</c:v>
                </c:pt>
                <c:pt idx="10">
                  <c:v>3.93</c:v>
                </c:pt>
                <c:pt idx="11">
                  <c:v>4.02</c:v>
                </c:pt>
                <c:pt idx="12">
                  <c:v>4.1</c:v>
                </c:pt>
                <c:pt idx="13">
                  <c:v>4.18</c:v>
                </c:pt>
                <c:pt idx="14">
                  <c:v>4.27</c:v>
                </c:pt>
                <c:pt idx="15">
                  <c:v>4.35</c:v>
                </c:pt>
                <c:pt idx="16">
                  <c:v>4.43</c:v>
                </c:pt>
                <c:pt idx="17">
                  <c:v>4.52</c:v>
                </c:pt>
                <c:pt idx="18">
                  <c:v>4.6</c:v>
                </c:pt>
                <c:pt idx="19">
                  <c:v>4.68</c:v>
                </c:pt>
                <c:pt idx="20">
                  <c:v>4.77</c:v>
                </c:pt>
                <c:pt idx="21">
                  <c:v>4.85</c:v>
                </c:pt>
                <c:pt idx="22">
                  <c:v>4.93</c:v>
                </c:pt>
                <c:pt idx="23">
                  <c:v>5.02</c:v>
                </c:pt>
                <c:pt idx="24">
                  <c:v>5.1</c:v>
                </c:pt>
                <c:pt idx="25">
                  <c:v>5.18</c:v>
                </c:pt>
                <c:pt idx="26">
                  <c:v>5.27</c:v>
                </c:pt>
                <c:pt idx="27">
                  <c:v>5.35</c:v>
                </c:pt>
                <c:pt idx="28">
                  <c:v>5.43</c:v>
                </c:pt>
                <c:pt idx="29">
                  <c:v>5.6</c:v>
                </c:pt>
                <c:pt idx="30">
                  <c:v>5.77</c:v>
                </c:pt>
                <c:pt idx="31">
                  <c:v>5.93</c:v>
                </c:pt>
                <c:pt idx="32">
                  <c:v>6.1</c:v>
                </c:pt>
                <c:pt idx="33">
                  <c:v>6.43</c:v>
                </c:pt>
                <c:pt idx="34">
                  <c:v>6.77</c:v>
                </c:pt>
                <c:pt idx="36">
                  <c:v>5.1</c:v>
                </c:pt>
                <c:pt idx="37">
                  <c:v>5.43</c:v>
                </c:pt>
                <c:pt idx="38">
                  <c:v>5.68</c:v>
                </c:pt>
                <c:pt idx="39">
                  <c:v>5.77</c:v>
                </c:pt>
                <c:pt idx="40">
                  <c:v>5.93</c:v>
                </c:pt>
                <c:pt idx="41">
                  <c:v>6.02</c:v>
                </c:pt>
                <c:pt idx="42">
                  <c:v>6.1</c:v>
                </c:pt>
                <c:pt idx="43">
                  <c:v>6.18</c:v>
                </c:pt>
                <c:pt idx="44">
                  <c:v>6.27</c:v>
                </c:pt>
                <c:pt idx="45">
                  <c:v>6.35</c:v>
                </c:pt>
                <c:pt idx="46">
                  <c:v>6.43</c:v>
                </c:pt>
                <c:pt idx="47">
                  <c:v>6.52</c:v>
                </c:pt>
                <c:pt idx="48">
                  <c:v>6.6</c:v>
                </c:pt>
                <c:pt idx="49">
                  <c:v>6.68</c:v>
                </c:pt>
                <c:pt idx="50">
                  <c:v>6.77</c:v>
                </c:pt>
                <c:pt idx="51">
                  <c:v>6.85</c:v>
                </c:pt>
                <c:pt idx="52">
                  <c:v>6.93</c:v>
                </c:pt>
                <c:pt idx="53">
                  <c:v>7.02</c:v>
                </c:pt>
                <c:pt idx="54">
                  <c:v>7.1</c:v>
                </c:pt>
                <c:pt idx="55">
                  <c:v>7.18</c:v>
                </c:pt>
                <c:pt idx="56">
                  <c:v>7.27</c:v>
                </c:pt>
                <c:pt idx="57">
                  <c:v>7.35</c:v>
                </c:pt>
                <c:pt idx="58">
                  <c:v>7.43</c:v>
                </c:pt>
                <c:pt idx="59">
                  <c:v>7.52</c:v>
                </c:pt>
                <c:pt idx="60">
                  <c:v>7.6</c:v>
                </c:pt>
                <c:pt idx="61">
                  <c:v>7.77</c:v>
                </c:pt>
                <c:pt idx="62">
                  <c:v>7.93</c:v>
                </c:pt>
                <c:pt idx="63">
                  <c:v>8.1</c:v>
                </c:pt>
                <c:pt idx="64">
                  <c:v>8.43</c:v>
                </c:pt>
                <c:pt idx="65">
                  <c:v>8.68</c:v>
                </c:pt>
                <c:pt idx="66">
                  <c:v>9.18</c:v>
                </c:pt>
                <c:pt idx="67">
                  <c:v>9.43</c:v>
                </c:pt>
                <c:pt idx="68">
                  <c:v>9.52</c:v>
                </c:pt>
                <c:pt idx="69">
                  <c:v>9.77</c:v>
                </c:pt>
                <c:pt idx="70">
                  <c:v>9.93</c:v>
                </c:pt>
                <c:pt idx="72">
                  <c:v>7.1</c:v>
                </c:pt>
                <c:pt idx="73">
                  <c:v>7.35</c:v>
                </c:pt>
                <c:pt idx="74">
                  <c:v>7.52</c:v>
                </c:pt>
                <c:pt idx="75">
                  <c:v>7.77</c:v>
                </c:pt>
                <c:pt idx="76">
                  <c:v>8.02</c:v>
                </c:pt>
                <c:pt idx="77">
                  <c:v>8.1</c:v>
                </c:pt>
                <c:pt idx="78">
                  <c:v>8.18</c:v>
                </c:pt>
                <c:pt idx="79">
                  <c:v>8.27</c:v>
                </c:pt>
                <c:pt idx="80">
                  <c:v>8.35</c:v>
                </c:pt>
                <c:pt idx="81">
                  <c:v>8.43</c:v>
                </c:pt>
                <c:pt idx="82">
                  <c:v>8.52</c:v>
                </c:pt>
                <c:pt idx="83">
                  <c:v>8.6</c:v>
                </c:pt>
                <c:pt idx="84">
                  <c:v>8.68</c:v>
                </c:pt>
                <c:pt idx="85">
                  <c:v>8.77</c:v>
                </c:pt>
                <c:pt idx="86">
                  <c:v>8.85</c:v>
                </c:pt>
                <c:pt idx="87">
                  <c:v>8.93</c:v>
                </c:pt>
                <c:pt idx="88">
                  <c:v>9.02</c:v>
                </c:pt>
                <c:pt idx="89">
                  <c:v>9.1</c:v>
                </c:pt>
                <c:pt idx="90">
                  <c:v>9.18</c:v>
                </c:pt>
                <c:pt idx="91">
                  <c:v>9.27</c:v>
                </c:pt>
                <c:pt idx="92">
                  <c:v>9.35</c:v>
                </c:pt>
                <c:pt idx="93">
                  <c:v>9.43</c:v>
                </c:pt>
                <c:pt idx="94">
                  <c:v>9.52</c:v>
                </c:pt>
                <c:pt idx="95">
                  <c:v>9.6</c:v>
                </c:pt>
                <c:pt idx="96">
                  <c:v>9.68</c:v>
                </c:pt>
                <c:pt idx="97">
                  <c:v>9.77</c:v>
                </c:pt>
                <c:pt idx="98">
                  <c:v>9.85</c:v>
                </c:pt>
                <c:pt idx="99">
                  <c:v>9.93</c:v>
                </c:pt>
                <c:pt idx="100">
                  <c:v>10.02</c:v>
                </c:pt>
                <c:pt idx="101">
                  <c:v>10.18</c:v>
                </c:pt>
                <c:pt idx="102">
                  <c:v>10.35</c:v>
                </c:pt>
                <c:pt idx="103">
                  <c:v>10.68</c:v>
                </c:pt>
                <c:pt idx="104">
                  <c:v>11.02</c:v>
                </c:pt>
                <c:pt idx="105">
                  <c:v>11.35</c:v>
                </c:pt>
                <c:pt idx="106">
                  <c:v>11.6</c:v>
                </c:pt>
              </c:numCache>
            </c:numRef>
          </c:xVal>
          <c:yVal>
            <c:numRef>
              <c:f>sheet1!$F$9:$F$115</c:f>
              <c:numCache>
                <c:formatCode>General</c:formatCode>
                <c:ptCount val="107"/>
                <c:pt idx="0">
                  <c:v>3.0310387111424E-005</c:v>
                </c:pt>
                <c:pt idx="1">
                  <c:v>0.000439459189356126</c:v>
                </c:pt>
                <c:pt idx="2">
                  <c:v>0.0110626767244571</c:v>
                </c:pt>
                <c:pt idx="3">
                  <c:v>0.109627455501652</c:v>
                </c:pt>
                <c:pt idx="4">
                  <c:v>0.337238147205048</c:v>
                </c:pt>
                <c:pt idx="5">
                  <c:v>0.514006301058876</c:v>
                </c:pt>
                <c:pt idx="6">
                  <c:v>1.02066624082622</c:v>
                </c:pt>
                <c:pt idx="7">
                  <c:v>1.28297781463559</c:v>
                </c:pt>
                <c:pt idx="8">
                  <c:v>1.54685563940941</c:v>
                </c:pt>
                <c:pt idx="9">
                  <c:v>1.71499335796439</c:v>
                </c:pt>
                <c:pt idx="10">
                  <c:v>1.78722583133551</c:v>
                </c:pt>
                <c:pt idx="11">
                  <c:v>1.72601810158271</c:v>
                </c:pt>
                <c:pt idx="12">
                  <c:v>1.53608614988159</c:v>
                </c:pt>
                <c:pt idx="13">
                  <c:v>1.22723896826884</c:v>
                </c:pt>
                <c:pt idx="14">
                  <c:v>0.767306065952169</c:v>
                </c:pt>
                <c:pt idx="15">
                  <c:v>0.297013564332139</c:v>
                </c:pt>
                <c:pt idx="16">
                  <c:v>-0.189374730803654</c:v>
                </c:pt>
                <c:pt idx="17">
                  <c:v>-0.70707095866424</c:v>
                </c:pt>
                <c:pt idx="18">
                  <c:v>-1.10459579657671</c:v>
                </c:pt>
                <c:pt idx="19">
                  <c:v>-1.41894776758095</c:v>
                </c:pt>
                <c:pt idx="20">
                  <c:v>-1.6585357331223</c:v>
                </c:pt>
                <c:pt idx="21">
                  <c:v>-1.7689217973193</c:v>
                </c:pt>
                <c:pt idx="22">
                  <c:v>-1.79081449339641</c:v>
                </c:pt>
                <c:pt idx="23">
                  <c:v>-1.7271216362516</c:v>
                </c:pt>
                <c:pt idx="24">
                  <c:v>-1.61106473877797</c:v>
                </c:pt>
                <c:pt idx="25">
                  <c:v>-1.45771249785102</c:v>
                </c:pt>
                <c:pt idx="26">
                  <c:v>-1.26120466541658</c:v>
                </c:pt>
                <c:pt idx="27">
                  <c:v>-1.08061964606734</c:v>
                </c:pt>
                <c:pt idx="28">
                  <c:v>-0.905622829205437</c:v>
                </c:pt>
                <c:pt idx="29">
                  <c:v>-0.582441695165171</c:v>
                </c:pt>
                <c:pt idx="30">
                  <c:v>-0.345981805488283</c:v>
                </c:pt>
                <c:pt idx="31">
                  <c:v>-0.198830156550459</c:v>
                </c:pt>
                <c:pt idx="32">
                  <c:v>-0.103921027646118</c:v>
                </c:pt>
                <c:pt idx="33">
                  <c:v>-0.0252722823953383</c:v>
                </c:pt>
                <c:pt idx="34">
                  <c:v>-0.00490919132269487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G$8</c:f>
              <c:strCache>
                <c:ptCount val="1"/>
                <c:pt idx="0">
                  <c:v>λ@1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:$B$115</c:f>
              <c:numCache>
                <c:formatCode>General</c:formatCode>
                <c:ptCount val="107"/>
                <c:pt idx="0">
                  <c:v>2.52</c:v>
                </c:pt>
                <c:pt idx="1">
                  <c:v>2.68</c:v>
                </c:pt>
                <c:pt idx="2">
                  <c:v>2.93</c:v>
                </c:pt>
                <c:pt idx="3">
                  <c:v>3.18</c:v>
                </c:pt>
                <c:pt idx="4">
                  <c:v>3.35</c:v>
                </c:pt>
                <c:pt idx="5">
                  <c:v>3.43</c:v>
                </c:pt>
                <c:pt idx="6">
                  <c:v>3.6</c:v>
                </c:pt>
                <c:pt idx="7">
                  <c:v>3.68</c:v>
                </c:pt>
                <c:pt idx="8">
                  <c:v>3.77</c:v>
                </c:pt>
                <c:pt idx="9">
                  <c:v>3.85</c:v>
                </c:pt>
                <c:pt idx="10">
                  <c:v>3.93</c:v>
                </c:pt>
                <c:pt idx="11">
                  <c:v>4.02</c:v>
                </c:pt>
                <c:pt idx="12">
                  <c:v>4.1</c:v>
                </c:pt>
                <c:pt idx="13">
                  <c:v>4.18</c:v>
                </c:pt>
                <c:pt idx="14">
                  <c:v>4.27</c:v>
                </c:pt>
                <c:pt idx="15">
                  <c:v>4.35</c:v>
                </c:pt>
                <c:pt idx="16">
                  <c:v>4.43</c:v>
                </c:pt>
                <c:pt idx="17">
                  <c:v>4.52</c:v>
                </c:pt>
                <c:pt idx="18">
                  <c:v>4.6</c:v>
                </c:pt>
                <c:pt idx="19">
                  <c:v>4.68</c:v>
                </c:pt>
                <c:pt idx="20">
                  <c:v>4.77</c:v>
                </c:pt>
                <c:pt idx="21">
                  <c:v>4.85</c:v>
                </c:pt>
                <c:pt idx="22">
                  <c:v>4.93</c:v>
                </c:pt>
                <c:pt idx="23">
                  <c:v>5.02</c:v>
                </c:pt>
                <c:pt idx="24">
                  <c:v>5.1</c:v>
                </c:pt>
                <c:pt idx="25">
                  <c:v>5.18</c:v>
                </c:pt>
                <c:pt idx="26">
                  <c:v>5.27</c:v>
                </c:pt>
                <c:pt idx="27">
                  <c:v>5.35</c:v>
                </c:pt>
                <c:pt idx="28">
                  <c:v>5.43</c:v>
                </c:pt>
                <c:pt idx="29">
                  <c:v>5.6</c:v>
                </c:pt>
                <c:pt idx="30">
                  <c:v>5.77</c:v>
                </c:pt>
                <c:pt idx="31">
                  <c:v>5.93</c:v>
                </c:pt>
                <c:pt idx="32">
                  <c:v>6.1</c:v>
                </c:pt>
                <c:pt idx="33">
                  <c:v>6.43</c:v>
                </c:pt>
                <c:pt idx="34">
                  <c:v>6.77</c:v>
                </c:pt>
                <c:pt idx="36">
                  <c:v>5.1</c:v>
                </c:pt>
                <c:pt idx="37">
                  <c:v>5.43</c:v>
                </c:pt>
                <c:pt idx="38">
                  <c:v>5.68</c:v>
                </c:pt>
                <c:pt idx="39">
                  <c:v>5.77</c:v>
                </c:pt>
                <c:pt idx="40">
                  <c:v>5.93</c:v>
                </c:pt>
                <c:pt idx="41">
                  <c:v>6.02</c:v>
                </c:pt>
                <c:pt idx="42">
                  <c:v>6.1</c:v>
                </c:pt>
                <c:pt idx="43">
                  <c:v>6.18</c:v>
                </c:pt>
                <c:pt idx="44">
                  <c:v>6.27</c:v>
                </c:pt>
                <c:pt idx="45">
                  <c:v>6.35</c:v>
                </c:pt>
                <c:pt idx="46">
                  <c:v>6.43</c:v>
                </c:pt>
                <c:pt idx="47">
                  <c:v>6.52</c:v>
                </c:pt>
                <c:pt idx="48">
                  <c:v>6.6</c:v>
                </c:pt>
                <c:pt idx="49">
                  <c:v>6.68</c:v>
                </c:pt>
                <c:pt idx="50">
                  <c:v>6.77</c:v>
                </c:pt>
                <c:pt idx="51">
                  <c:v>6.85</c:v>
                </c:pt>
                <c:pt idx="52">
                  <c:v>6.93</c:v>
                </c:pt>
                <c:pt idx="53">
                  <c:v>7.02</c:v>
                </c:pt>
                <c:pt idx="54">
                  <c:v>7.1</c:v>
                </c:pt>
                <c:pt idx="55">
                  <c:v>7.18</c:v>
                </c:pt>
                <c:pt idx="56">
                  <c:v>7.27</c:v>
                </c:pt>
                <c:pt idx="57">
                  <c:v>7.35</c:v>
                </c:pt>
                <c:pt idx="58">
                  <c:v>7.43</c:v>
                </c:pt>
                <c:pt idx="59">
                  <c:v>7.52</c:v>
                </c:pt>
                <c:pt idx="60">
                  <c:v>7.6</c:v>
                </c:pt>
                <c:pt idx="61">
                  <c:v>7.77</c:v>
                </c:pt>
                <c:pt idx="62">
                  <c:v>7.93</c:v>
                </c:pt>
                <c:pt idx="63">
                  <c:v>8.1</c:v>
                </c:pt>
                <c:pt idx="64">
                  <c:v>8.43</c:v>
                </c:pt>
                <c:pt idx="65">
                  <c:v>8.68</c:v>
                </c:pt>
                <c:pt idx="66">
                  <c:v>9.18</c:v>
                </c:pt>
                <c:pt idx="67">
                  <c:v>9.43</c:v>
                </c:pt>
                <c:pt idx="68">
                  <c:v>9.52</c:v>
                </c:pt>
                <c:pt idx="69">
                  <c:v>9.77</c:v>
                </c:pt>
                <c:pt idx="70">
                  <c:v>9.93</c:v>
                </c:pt>
                <c:pt idx="72">
                  <c:v>7.1</c:v>
                </c:pt>
                <c:pt idx="73">
                  <c:v>7.35</c:v>
                </c:pt>
                <c:pt idx="74">
                  <c:v>7.52</c:v>
                </c:pt>
                <c:pt idx="75">
                  <c:v>7.77</c:v>
                </c:pt>
                <c:pt idx="76">
                  <c:v>8.02</c:v>
                </c:pt>
                <c:pt idx="77">
                  <c:v>8.1</c:v>
                </c:pt>
                <c:pt idx="78">
                  <c:v>8.18</c:v>
                </c:pt>
                <c:pt idx="79">
                  <c:v>8.27</c:v>
                </c:pt>
                <c:pt idx="80">
                  <c:v>8.35</c:v>
                </c:pt>
                <c:pt idx="81">
                  <c:v>8.43</c:v>
                </c:pt>
                <c:pt idx="82">
                  <c:v>8.52</c:v>
                </c:pt>
                <c:pt idx="83">
                  <c:v>8.6</c:v>
                </c:pt>
                <c:pt idx="84">
                  <c:v>8.68</c:v>
                </c:pt>
                <c:pt idx="85">
                  <c:v>8.77</c:v>
                </c:pt>
                <c:pt idx="86">
                  <c:v>8.85</c:v>
                </c:pt>
                <c:pt idx="87">
                  <c:v>8.93</c:v>
                </c:pt>
                <c:pt idx="88">
                  <c:v>9.02</c:v>
                </c:pt>
                <c:pt idx="89">
                  <c:v>9.1</c:v>
                </c:pt>
                <c:pt idx="90">
                  <c:v>9.18</c:v>
                </c:pt>
                <c:pt idx="91">
                  <c:v>9.27</c:v>
                </c:pt>
                <c:pt idx="92">
                  <c:v>9.35</c:v>
                </c:pt>
                <c:pt idx="93">
                  <c:v>9.43</c:v>
                </c:pt>
                <c:pt idx="94">
                  <c:v>9.52</c:v>
                </c:pt>
                <c:pt idx="95">
                  <c:v>9.6</c:v>
                </c:pt>
                <c:pt idx="96">
                  <c:v>9.68</c:v>
                </c:pt>
                <c:pt idx="97">
                  <c:v>9.77</c:v>
                </c:pt>
                <c:pt idx="98">
                  <c:v>9.85</c:v>
                </c:pt>
                <c:pt idx="99">
                  <c:v>9.93</c:v>
                </c:pt>
                <c:pt idx="100">
                  <c:v>10.02</c:v>
                </c:pt>
                <c:pt idx="101">
                  <c:v>10.18</c:v>
                </c:pt>
                <c:pt idx="102">
                  <c:v>10.35</c:v>
                </c:pt>
                <c:pt idx="103">
                  <c:v>10.68</c:v>
                </c:pt>
                <c:pt idx="104">
                  <c:v>11.02</c:v>
                </c:pt>
                <c:pt idx="105">
                  <c:v>11.35</c:v>
                </c:pt>
                <c:pt idx="106">
                  <c:v>11.6</c:v>
                </c:pt>
              </c:numCache>
            </c:numRef>
          </c:xVal>
          <c:yVal>
            <c:numRef>
              <c:f>sheet1!$G$9:$G$115</c:f>
              <c:numCache>
                <c:formatCode>General</c:formatCode>
                <c:ptCount val="1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6">
                  <c:v>0.0134761355868731</c:v>
                </c:pt>
                <c:pt idx="37">
                  <c:v>0.161050592139726</c:v>
                </c:pt>
                <c:pt idx="38">
                  <c:v>0.600595348921228</c:v>
                </c:pt>
                <c:pt idx="39">
                  <c:v>0.864838559408913</c:v>
                </c:pt>
                <c:pt idx="40">
                  <c:v>1.44168752452355</c:v>
                </c:pt>
                <c:pt idx="41">
                  <c:v>1.78026983853361</c:v>
                </c:pt>
                <c:pt idx="42">
                  <c:v>2.04933751708338</c:v>
                </c:pt>
                <c:pt idx="43">
                  <c:v>2.25453410907997</c:v>
                </c:pt>
                <c:pt idx="44">
                  <c:v>2.37032492683092</c:v>
                </c:pt>
                <c:pt idx="45">
                  <c:v>2.34368403342764</c:v>
                </c:pt>
                <c:pt idx="46">
                  <c:v>2.18066213623685</c:v>
                </c:pt>
                <c:pt idx="47">
                  <c:v>1.83461020428103</c:v>
                </c:pt>
                <c:pt idx="48">
                  <c:v>1.3987799950948</c:v>
                </c:pt>
                <c:pt idx="49">
                  <c:v>0.871087897423226</c:v>
                </c:pt>
                <c:pt idx="50">
                  <c:v>0.213941166822857</c:v>
                </c:pt>
                <c:pt idx="51">
                  <c:v>-0.380717687101614</c:v>
                </c:pt>
                <c:pt idx="52">
                  <c:v>-0.943021207819059</c:v>
                </c:pt>
                <c:pt idx="53">
                  <c:v>-1.4936773285692</c:v>
                </c:pt>
                <c:pt idx="54">
                  <c:v>-1.88196872907422</c:v>
                </c:pt>
                <c:pt idx="55">
                  <c:v>-2.15969578616706</c:v>
                </c:pt>
                <c:pt idx="56">
                  <c:v>-2.33575785062843</c:v>
                </c:pt>
                <c:pt idx="57">
                  <c:v>-2.37797733388029</c:v>
                </c:pt>
                <c:pt idx="58">
                  <c:v>-2.32689563741719</c:v>
                </c:pt>
                <c:pt idx="59">
                  <c:v>-2.18089824328885</c:v>
                </c:pt>
                <c:pt idx="60">
                  <c:v>-1.99496324544902</c:v>
                </c:pt>
                <c:pt idx="61">
                  <c:v>-1.51541416455516</c:v>
                </c:pt>
                <c:pt idx="62">
                  <c:v>-1.06626637455644</c:v>
                </c:pt>
                <c:pt idx="63">
                  <c:v>-0.673465987206056</c:v>
                </c:pt>
                <c:pt idx="64">
                  <c:v>-0.221712577472154</c:v>
                </c:pt>
                <c:pt idx="65">
                  <c:v>-0.080790656122918</c:v>
                </c:pt>
                <c:pt idx="66">
                  <c:v>-0.00743220555351438</c:v>
                </c:pt>
                <c:pt idx="67">
                  <c:v>-0.00192112315028326</c:v>
                </c:pt>
                <c:pt idx="68">
                  <c:v>-0.00115309144862501</c:v>
                </c:pt>
                <c:pt idx="69">
                  <c:v>-0.00026286357379872</c:v>
                </c:pt>
                <c:pt idx="70">
                  <c:v>-9.76303504275223E-005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H$8</c:f>
              <c:strCache>
                <c:ptCount val="1"/>
                <c:pt idx="0">
                  <c:v>λ@2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:$B$115</c:f>
              <c:numCache>
                <c:formatCode>General</c:formatCode>
                <c:ptCount val="107"/>
                <c:pt idx="0">
                  <c:v>2.52</c:v>
                </c:pt>
                <c:pt idx="1">
                  <c:v>2.68</c:v>
                </c:pt>
                <c:pt idx="2">
                  <c:v>2.93</c:v>
                </c:pt>
                <c:pt idx="3">
                  <c:v>3.18</c:v>
                </c:pt>
                <c:pt idx="4">
                  <c:v>3.35</c:v>
                </c:pt>
                <c:pt idx="5">
                  <c:v>3.43</c:v>
                </c:pt>
                <c:pt idx="6">
                  <c:v>3.6</c:v>
                </c:pt>
                <c:pt idx="7">
                  <c:v>3.68</c:v>
                </c:pt>
                <c:pt idx="8">
                  <c:v>3.77</c:v>
                </c:pt>
                <c:pt idx="9">
                  <c:v>3.85</c:v>
                </c:pt>
                <c:pt idx="10">
                  <c:v>3.93</c:v>
                </c:pt>
                <c:pt idx="11">
                  <c:v>4.02</c:v>
                </c:pt>
                <c:pt idx="12">
                  <c:v>4.1</c:v>
                </c:pt>
                <c:pt idx="13">
                  <c:v>4.18</c:v>
                </c:pt>
                <c:pt idx="14">
                  <c:v>4.27</c:v>
                </c:pt>
                <c:pt idx="15">
                  <c:v>4.35</c:v>
                </c:pt>
                <c:pt idx="16">
                  <c:v>4.43</c:v>
                </c:pt>
                <c:pt idx="17">
                  <c:v>4.52</c:v>
                </c:pt>
                <c:pt idx="18">
                  <c:v>4.6</c:v>
                </c:pt>
                <c:pt idx="19">
                  <c:v>4.68</c:v>
                </c:pt>
                <c:pt idx="20">
                  <c:v>4.77</c:v>
                </c:pt>
                <c:pt idx="21">
                  <c:v>4.85</c:v>
                </c:pt>
                <c:pt idx="22">
                  <c:v>4.93</c:v>
                </c:pt>
                <c:pt idx="23">
                  <c:v>5.02</c:v>
                </c:pt>
                <c:pt idx="24">
                  <c:v>5.1</c:v>
                </c:pt>
                <c:pt idx="25">
                  <c:v>5.18</c:v>
                </c:pt>
                <c:pt idx="26">
                  <c:v>5.27</c:v>
                </c:pt>
                <c:pt idx="27">
                  <c:v>5.35</c:v>
                </c:pt>
                <c:pt idx="28">
                  <c:v>5.43</c:v>
                </c:pt>
                <c:pt idx="29">
                  <c:v>5.6</c:v>
                </c:pt>
                <c:pt idx="30">
                  <c:v>5.77</c:v>
                </c:pt>
                <c:pt idx="31">
                  <c:v>5.93</c:v>
                </c:pt>
                <c:pt idx="32">
                  <c:v>6.1</c:v>
                </c:pt>
                <c:pt idx="33">
                  <c:v>6.43</c:v>
                </c:pt>
                <c:pt idx="34">
                  <c:v>6.77</c:v>
                </c:pt>
                <c:pt idx="36">
                  <c:v>5.1</c:v>
                </c:pt>
                <c:pt idx="37">
                  <c:v>5.43</c:v>
                </c:pt>
                <c:pt idx="38">
                  <c:v>5.68</c:v>
                </c:pt>
                <c:pt idx="39">
                  <c:v>5.77</c:v>
                </c:pt>
                <c:pt idx="40">
                  <c:v>5.93</c:v>
                </c:pt>
                <c:pt idx="41">
                  <c:v>6.02</c:v>
                </c:pt>
                <c:pt idx="42">
                  <c:v>6.1</c:v>
                </c:pt>
                <c:pt idx="43">
                  <c:v>6.18</c:v>
                </c:pt>
                <c:pt idx="44">
                  <c:v>6.27</c:v>
                </c:pt>
                <c:pt idx="45">
                  <c:v>6.35</c:v>
                </c:pt>
                <c:pt idx="46">
                  <c:v>6.43</c:v>
                </c:pt>
                <c:pt idx="47">
                  <c:v>6.52</c:v>
                </c:pt>
                <c:pt idx="48">
                  <c:v>6.6</c:v>
                </c:pt>
                <c:pt idx="49">
                  <c:v>6.68</c:v>
                </c:pt>
                <c:pt idx="50">
                  <c:v>6.77</c:v>
                </c:pt>
                <c:pt idx="51">
                  <c:v>6.85</c:v>
                </c:pt>
                <c:pt idx="52">
                  <c:v>6.93</c:v>
                </c:pt>
                <c:pt idx="53">
                  <c:v>7.02</c:v>
                </c:pt>
                <c:pt idx="54">
                  <c:v>7.1</c:v>
                </c:pt>
                <c:pt idx="55">
                  <c:v>7.18</c:v>
                </c:pt>
                <c:pt idx="56">
                  <c:v>7.27</c:v>
                </c:pt>
                <c:pt idx="57">
                  <c:v>7.35</c:v>
                </c:pt>
                <c:pt idx="58">
                  <c:v>7.43</c:v>
                </c:pt>
                <c:pt idx="59">
                  <c:v>7.52</c:v>
                </c:pt>
                <c:pt idx="60">
                  <c:v>7.6</c:v>
                </c:pt>
                <c:pt idx="61">
                  <c:v>7.77</c:v>
                </c:pt>
                <c:pt idx="62">
                  <c:v>7.93</c:v>
                </c:pt>
                <c:pt idx="63">
                  <c:v>8.1</c:v>
                </c:pt>
                <c:pt idx="64">
                  <c:v>8.43</c:v>
                </c:pt>
                <c:pt idx="65">
                  <c:v>8.68</c:v>
                </c:pt>
                <c:pt idx="66">
                  <c:v>9.18</c:v>
                </c:pt>
                <c:pt idx="67">
                  <c:v>9.43</c:v>
                </c:pt>
                <c:pt idx="68">
                  <c:v>9.52</c:v>
                </c:pt>
                <c:pt idx="69">
                  <c:v>9.77</c:v>
                </c:pt>
                <c:pt idx="70">
                  <c:v>9.93</c:v>
                </c:pt>
                <c:pt idx="72">
                  <c:v>7.1</c:v>
                </c:pt>
                <c:pt idx="73">
                  <c:v>7.35</c:v>
                </c:pt>
                <c:pt idx="74">
                  <c:v>7.52</c:v>
                </c:pt>
                <c:pt idx="75">
                  <c:v>7.77</c:v>
                </c:pt>
                <c:pt idx="76">
                  <c:v>8.02</c:v>
                </c:pt>
                <c:pt idx="77">
                  <c:v>8.1</c:v>
                </c:pt>
                <c:pt idx="78">
                  <c:v>8.18</c:v>
                </c:pt>
                <c:pt idx="79">
                  <c:v>8.27</c:v>
                </c:pt>
                <c:pt idx="80">
                  <c:v>8.35</c:v>
                </c:pt>
                <c:pt idx="81">
                  <c:v>8.43</c:v>
                </c:pt>
                <c:pt idx="82">
                  <c:v>8.52</c:v>
                </c:pt>
                <c:pt idx="83">
                  <c:v>8.6</c:v>
                </c:pt>
                <c:pt idx="84">
                  <c:v>8.68</c:v>
                </c:pt>
                <c:pt idx="85">
                  <c:v>8.77</c:v>
                </c:pt>
                <c:pt idx="86">
                  <c:v>8.85</c:v>
                </c:pt>
                <c:pt idx="87">
                  <c:v>8.93</c:v>
                </c:pt>
                <c:pt idx="88">
                  <c:v>9.02</c:v>
                </c:pt>
                <c:pt idx="89">
                  <c:v>9.1</c:v>
                </c:pt>
                <c:pt idx="90">
                  <c:v>9.18</c:v>
                </c:pt>
                <c:pt idx="91">
                  <c:v>9.27</c:v>
                </c:pt>
                <c:pt idx="92">
                  <c:v>9.35</c:v>
                </c:pt>
                <c:pt idx="93">
                  <c:v>9.43</c:v>
                </c:pt>
                <c:pt idx="94">
                  <c:v>9.52</c:v>
                </c:pt>
                <c:pt idx="95">
                  <c:v>9.6</c:v>
                </c:pt>
                <c:pt idx="96">
                  <c:v>9.68</c:v>
                </c:pt>
                <c:pt idx="97">
                  <c:v>9.77</c:v>
                </c:pt>
                <c:pt idx="98">
                  <c:v>9.85</c:v>
                </c:pt>
                <c:pt idx="99">
                  <c:v>9.93</c:v>
                </c:pt>
                <c:pt idx="100">
                  <c:v>10.02</c:v>
                </c:pt>
                <c:pt idx="101">
                  <c:v>10.18</c:v>
                </c:pt>
                <c:pt idx="102">
                  <c:v>10.35</c:v>
                </c:pt>
                <c:pt idx="103">
                  <c:v>10.68</c:v>
                </c:pt>
                <c:pt idx="104">
                  <c:v>11.02</c:v>
                </c:pt>
                <c:pt idx="105">
                  <c:v>11.35</c:v>
                </c:pt>
                <c:pt idx="106">
                  <c:v>11.6</c:v>
                </c:pt>
              </c:numCache>
            </c:numRef>
          </c:xVal>
          <c:yVal>
            <c:numRef>
              <c:f>sheet1!$H$9:$H$115</c:f>
              <c:numCache>
                <c:formatCode>General</c:formatCode>
                <c:ptCount val="1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2">
                  <c:v>0.00294315085283419</c:v>
                </c:pt>
                <c:pt idx="73">
                  <c:v>0.0228723308082544</c:v>
                </c:pt>
                <c:pt idx="74">
                  <c:v>0.0734704739476041</c:v>
                </c:pt>
                <c:pt idx="75">
                  <c:v>0.299409790526507</c:v>
                </c:pt>
                <c:pt idx="76">
                  <c:v>0.860311847851888</c:v>
                </c:pt>
                <c:pt idx="77">
                  <c:v>1.12315233853554</c:v>
                </c:pt>
                <c:pt idx="78">
                  <c:v>1.41718616840236</c:v>
                </c:pt>
                <c:pt idx="79">
                  <c:v>1.76738367202393</c:v>
                </c:pt>
                <c:pt idx="80">
                  <c:v>2.07340328187768</c:v>
                </c:pt>
                <c:pt idx="81">
                  <c:v>2.34834041849851</c:v>
                </c:pt>
                <c:pt idx="82">
                  <c:v>2.58620485096276</c:v>
                </c:pt>
                <c:pt idx="83">
                  <c:v>2.7045299601004</c:v>
                </c:pt>
                <c:pt idx="84">
                  <c:v>2.71178200353476</c:v>
                </c:pt>
                <c:pt idx="85">
                  <c:v>2.56889722217389</c:v>
                </c:pt>
                <c:pt idx="86">
                  <c:v>2.30261527030236</c:v>
                </c:pt>
                <c:pt idx="87">
                  <c:v>1.91241773869178</c:v>
                </c:pt>
                <c:pt idx="88">
                  <c:v>1.34821357329056</c:v>
                </c:pt>
                <c:pt idx="89">
                  <c:v>0.766125781473035</c:v>
                </c:pt>
                <c:pt idx="90">
                  <c:v>0.143865988817633</c:v>
                </c:pt>
                <c:pt idx="91">
                  <c:v>-0.558123497418115</c:v>
                </c:pt>
                <c:pt idx="92">
                  <c:v>-1.14428858832227</c:v>
                </c:pt>
                <c:pt idx="93">
                  <c:v>-1.66254414959577</c:v>
                </c:pt>
                <c:pt idx="94">
                  <c:v>-2.13529135639184</c:v>
                </c:pt>
                <c:pt idx="95">
                  <c:v>-2.44150066300939</c:v>
                </c:pt>
                <c:pt idx="96">
                  <c:v>-2.63503740738111</c:v>
                </c:pt>
                <c:pt idx="97">
                  <c:v>-2.7226125129768</c:v>
                </c:pt>
                <c:pt idx="98">
                  <c:v>-2.69648394545291</c:v>
                </c:pt>
                <c:pt idx="99">
                  <c:v>-2.58866879012866</c:v>
                </c:pt>
                <c:pt idx="100">
                  <c:v>-2.39255345119589</c:v>
                </c:pt>
                <c:pt idx="101">
                  <c:v>-1.92875745593227</c:v>
                </c:pt>
                <c:pt idx="102">
                  <c:v>-1.39824370112593</c:v>
                </c:pt>
                <c:pt idx="103">
                  <c:v>-0.593245556562033</c:v>
                </c:pt>
                <c:pt idx="104">
                  <c:v>-0.186088430552852</c:v>
                </c:pt>
                <c:pt idx="105">
                  <c:v>-0.0479203212924694</c:v>
                </c:pt>
                <c:pt idx="106">
                  <c:v>-0.0149749439865769</c:v>
                </c:pt>
              </c:numCache>
            </c:numRef>
          </c:yVal>
          <c:smooth val="0"/>
        </c:ser>
        <c:axId val="15431399"/>
        <c:axId val="7559781"/>
      </c:scatterChart>
      <c:valAx>
        <c:axId val="154313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49369389842063"/>
              <c:y val="0.85998650472334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781"/>
        <c:crossesAt val="-3"/>
        <c:crossBetween val="midCat"/>
      </c:valAx>
      <c:valAx>
        <c:axId val="7559781"/>
        <c:scaling>
          <c:orientation val="minMax"/>
          <c:max val="5"/>
          <c:min val="-3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Sensitivity</a:t>
                </a:r>
              </a:p>
            </c:rich>
          </c:tx>
          <c:layout>
            <c:manualLayout>
              <c:xMode val="edge"/>
              <c:yMode val="edge"/>
              <c:x val="0.0285194864219975"/>
              <c:y val="0.037449392712550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13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649130780593"/>
          <c:y val="0.156882591093117"/>
          <c:w val="0.220429496648108"/>
          <c:h val="0.37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1303962807173"/>
          <c:y val="0.0886947757433227"/>
          <c:w val="0.910670799203011"/>
          <c:h val="0.853519233999664"/>
        </c:manualLayout>
      </c:layout>
      <c:scatterChart>
        <c:scatterStyle val="line"/>
        <c:varyColors val="0"/>
        <c:ser>
          <c:idx val="0"/>
          <c:order val="0"/>
          <c:tx>
            <c:strRef>
              <c:f>"v"</c:f>
              <c:strCache>
                <c:ptCount val="1"/>
                <c:pt idx="0">
                  <c:v>v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:$B$115</c:f>
              <c:numCache>
                <c:formatCode>General</c:formatCode>
                <c:ptCount val="107"/>
                <c:pt idx="0">
                  <c:v>2.52</c:v>
                </c:pt>
                <c:pt idx="1">
                  <c:v>2.68</c:v>
                </c:pt>
                <c:pt idx="2">
                  <c:v>2.93</c:v>
                </c:pt>
                <c:pt idx="3">
                  <c:v>3.18</c:v>
                </c:pt>
                <c:pt idx="4">
                  <c:v>3.35</c:v>
                </c:pt>
                <c:pt idx="5">
                  <c:v>3.43</c:v>
                </c:pt>
                <c:pt idx="6">
                  <c:v>3.6</c:v>
                </c:pt>
                <c:pt idx="7">
                  <c:v>3.68</c:v>
                </c:pt>
                <c:pt idx="8">
                  <c:v>3.77</c:v>
                </c:pt>
                <c:pt idx="9">
                  <c:v>3.85</c:v>
                </c:pt>
                <c:pt idx="10">
                  <c:v>3.93</c:v>
                </c:pt>
                <c:pt idx="11">
                  <c:v>4.02</c:v>
                </c:pt>
                <c:pt idx="12">
                  <c:v>4.1</c:v>
                </c:pt>
                <c:pt idx="13">
                  <c:v>4.18</c:v>
                </c:pt>
                <c:pt idx="14">
                  <c:v>4.27</c:v>
                </c:pt>
                <c:pt idx="15">
                  <c:v>4.35</c:v>
                </c:pt>
                <c:pt idx="16">
                  <c:v>4.43</c:v>
                </c:pt>
                <c:pt idx="17">
                  <c:v>4.52</c:v>
                </c:pt>
                <c:pt idx="18">
                  <c:v>4.6</c:v>
                </c:pt>
                <c:pt idx="19">
                  <c:v>4.68</c:v>
                </c:pt>
                <c:pt idx="20">
                  <c:v>4.77</c:v>
                </c:pt>
                <c:pt idx="21">
                  <c:v>4.85</c:v>
                </c:pt>
                <c:pt idx="22">
                  <c:v>4.93</c:v>
                </c:pt>
                <c:pt idx="23">
                  <c:v>5.02</c:v>
                </c:pt>
                <c:pt idx="24">
                  <c:v>5.1</c:v>
                </c:pt>
                <c:pt idx="25">
                  <c:v>5.18</c:v>
                </c:pt>
                <c:pt idx="26">
                  <c:v>5.27</c:v>
                </c:pt>
                <c:pt idx="27">
                  <c:v>5.35</c:v>
                </c:pt>
                <c:pt idx="28">
                  <c:v>5.43</c:v>
                </c:pt>
                <c:pt idx="29">
                  <c:v>5.6</c:v>
                </c:pt>
                <c:pt idx="30">
                  <c:v>5.77</c:v>
                </c:pt>
                <c:pt idx="31">
                  <c:v>5.93</c:v>
                </c:pt>
                <c:pt idx="32">
                  <c:v>6.1</c:v>
                </c:pt>
                <c:pt idx="33">
                  <c:v>6.43</c:v>
                </c:pt>
                <c:pt idx="34">
                  <c:v>6.77</c:v>
                </c:pt>
                <c:pt idx="36">
                  <c:v>5.1</c:v>
                </c:pt>
                <c:pt idx="37">
                  <c:v>5.43</c:v>
                </c:pt>
                <c:pt idx="38">
                  <c:v>5.68</c:v>
                </c:pt>
                <c:pt idx="39">
                  <c:v>5.77</c:v>
                </c:pt>
                <c:pt idx="40">
                  <c:v>5.93</c:v>
                </c:pt>
                <c:pt idx="41">
                  <c:v>6.02</c:v>
                </c:pt>
                <c:pt idx="42">
                  <c:v>6.1</c:v>
                </c:pt>
                <c:pt idx="43">
                  <c:v>6.18</c:v>
                </c:pt>
                <c:pt idx="44">
                  <c:v>6.27</c:v>
                </c:pt>
                <c:pt idx="45">
                  <c:v>6.35</c:v>
                </c:pt>
                <c:pt idx="46">
                  <c:v>6.43</c:v>
                </c:pt>
                <c:pt idx="47">
                  <c:v>6.52</c:v>
                </c:pt>
                <c:pt idx="48">
                  <c:v>6.6</c:v>
                </c:pt>
                <c:pt idx="49">
                  <c:v>6.68</c:v>
                </c:pt>
                <c:pt idx="50">
                  <c:v>6.77</c:v>
                </c:pt>
                <c:pt idx="51">
                  <c:v>6.85</c:v>
                </c:pt>
                <c:pt idx="52">
                  <c:v>6.93</c:v>
                </c:pt>
                <c:pt idx="53">
                  <c:v>7.02</c:v>
                </c:pt>
                <c:pt idx="54">
                  <c:v>7.1</c:v>
                </c:pt>
                <c:pt idx="55">
                  <c:v>7.18</c:v>
                </c:pt>
                <c:pt idx="56">
                  <c:v>7.27</c:v>
                </c:pt>
                <c:pt idx="57">
                  <c:v>7.35</c:v>
                </c:pt>
                <c:pt idx="58">
                  <c:v>7.43</c:v>
                </c:pt>
                <c:pt idx="59">
                  <c:v>7.52</c:v>
                </c:pt>
                <c:pt idx="60">
                  <c:v>7.6</c:v>
                </c:pt>
                <c:pt idx="61">
                  <c:v>7.77</c:v>
                </c:pt>
                <c:pt idx="62">
                  <c:v>7.93</c:v>
                </c:pt>
                <c:pt idx="63">
                  <c:v>8.1</c:v>
                </c:pt>
                <c:pt idx="64">
                  <c:v>8.43</c:v>
                </c:pt>
                <c:pt idx="65">
                  <c:v>8.68</c:v>
                </c:pt>
                <c:pt idx="66">
                  <c:v>9.18</c:v>
                </c:pt>
                <c:pt idx="67">
                  <c:v>9.43</c:v>
                </c:pt>
                <c:pt idx="68">
                  <c:v>9.52</c:v>
                </c:pt>
                <c:pt idx="69">
                  <c:v>9.77</c:v>
                </c:pt>
                <c:pt idx="70">
                  <c:v>9.93</c:v>
                </c:pt>
                <c:pt idx="72">
                  <c:v>7.1</c:v>
                </c:pt>
                <c:pt idx="73">
                  <c:v>7.35</c:v>
                </c:pt>
                <c:pt idx="74">
                  <c:v>7.52</c:v>
                </c:pt>
                <c:pt idx="75">
                  <c:v>7.77</c:v>
                </c:pt>
                <c:pt idx="76">
                  <c:v>8.02</c:v>
                </c:pt>
                <c:pt idx="77">
                  <c:v>8.1</c:v>
                </c:pt>
                <c:pt idx="78">
                  <c:v>8.18</c:v>
                </c:pt>
                <c:pt idx="79">
                  <c:v>8.27</c:v>
                </c:pt>
                <c:pt idx="80">
                  <c:v>8.35</c:v>
                </c:pt>
                <c:pt idx="81">
                  <c:v>8.43</c:v>
                </c:pt>
                <c:pt idx="82">
                  <c:v>8.52</c:v>
                </c:pt>
                <c:pt idx="83">
                  <c:v>8.6</c:v>
                </c:pt>
                <c:pt idx="84">
                  <c:v>8.68</c:v>
                </c:pt>
                <c:pt idx="85">
                  <c:v>8.77</c:v>
                </c:pt>
                <c:pt idx="86">
                  <c:v>8.85</c:v>
                </c:pt>
                <c:pt idx="87">
                  <c:v>8.93</c:v>
                </c:pt>
                <c:pt idx="88">
                  <c:v>9.02</c:v>
                </c:pt>
                <c:pt idx="89">
                  <c:v>9.1</c:v>
                </c:pt>
                <c:pt idx="90">
                  <c:v>9.18</c:v>
                </c:pt>
                <c:pt idx="91">
                  <c:v>9.27</c:v>
                </c:pt>
                <c:pt idx="92">
                  <c:v>9.35</c:v>
                </c:pt>
                <c:pt idx="93">
                  <c:v>9.43</c:v>
                </c:pt>
                <c:pt idx="94">
                  <c:v>9.52</c:v>
                </c:pt>
                <c:pt idx="95">
                  <c:v>9.6</c:v>
                </c:pt>
                <c:pt idx="96">
                  <c:v>9.68</c:v>
                </c:pt>
                <c:pt idx="97">
                  <c:v>9.77</c:v>
                </c:pt>
                <c:pt idx="98">
                  <c:v>9.85</c:v>
                </c:pt>
                <c:pt idx="99">
                  <c:v>9.93</c:v>
                </c:pt>
                <c:pt idx="100">
                  <c:v>10.02</c:v>
                </c:pt>
                <c:pt idx="101">
                  <c:v>10.18</c:v>
                </c:pt>
                <c:pt idx="102">
                  <c:v>10.35</c:v>
                </c:pt>
                <c:pt idx="103">
                  <c:v>10.68</c:v>
                </c:pt>
                <c:pt idx="104">
                  <c:v>11.02</c:v>
                </c:pt>
                <c:pt idx="105">
                  <c:v>11.35</c:v>
                </c:pt>
                <c:pt idx="106">
                  <c:v>11.6</c:v>
                </c:pt>
              </c:numCache>
            </c:numRef>
          </c:xVal>
          <c:yVal>
            <c:numRef>
              <c:f>sheet1!$I$9:$I$115</c:f>
              <c:numCache>
                <c:formatCode>General</c:formatCode>
                <c:ptCount val="107"/>
                <c:pt idx="0">
                  <c:v>9.03031640236082E-006</c:v>
                </c:pt>
                <c:pt idx="1">
                  <c:v>0.000143991209949541</c:v>
                </c:pt>
                <c:pt idx="2">
                  <c:v>0.00428064051139988</c:v>
                </c:pt>
                <c:pt idx="3">
                  <c:v>0.0515608401335742</c:v>
                </c:pt>
                <c:pt idx="4">
                  <c:v>0.185334000240769</c:v>
                </c:pt>
                <c:pt idx="5">
                  <c:v>0.306563352084056</c:v>
                </c:pt>
                <c:pt idx="6">
                  <c:v>0.742028633642101</c:v>
                </c:pt>
                <c:pt idx="7">
                  <c:v>1.03889457865182</c:v>
                </c:pt>
                <c:pt idx="8">
                  <c:v>1.435398033871</c:v>
                </c:pt>
                <c:pt idx="9">
                  <c:v>1.82729649046188</c:v>
                </c:pt>
                <c:pt idx="10">
                  <c:v>2.2338340579861</c:v>
                </c:pt>
                <c:pt idx="11">
                  <c:v>2.67592769106386</c:v>
                </c:pt>
                <c:pt idx="12">
                  <c:v>3.02496810487048</c:v>
                </c:pt>
                <c:pt idx="13">
                  <c:v>3.30673133849901</c:v>
                </c:pt>
                <c:pt idx="14">
                  <c:v>3.51979610318885</c:v>
                </c:pt>
                <c:pt idx="15">
                  <c:v>3.60485388765738</c:v>
                </c:pt>
                <c:pt idx="16">
                  <c:v>3.58971541869714</c:v>
                </c:pt>
                <c:pt idx="17">
                  <c:v>3.46122750162249</c:v>
                </c:pt>
                <c:pt idx="18">
                  <c:v>3.26273056502269</c:v>
                </c:pt>
                <c:pt idx="19">
                  <c:v>3.00343014915502</c:v>
                </c:pt>
                <c:pt idx="20">
                  <c:v>2.66363876321077</c:v>
                </c:pt>
                <c:pt idx="21">
                  <c:v>2.34033016215579</c:v>
                </c:pt>
                <c:pt idx="22">
                  <c:v>2.01501803003541</c:v>
                </c:pt>
                <c:pt idx="23">
                  <c:v>1.6640301521457</c:v>
                </c:pt>
                <c:pt idx="24">
                  <c:v>1.37667089748723</c:v>
                </c:pt>
                <c:pt idx="25">
                  <c:v>1.11926087673698</c:v>
                </c:pt>
                <c:pt idx="26">
                  <c:v>0.869317898058697</c:v>
                </c:pt>
                <c:pt idx="27">
                  <c:v>0.682840970202703</c:v>
                </c:pt>
                <c:pt idx="28">
                  <c:v>0.528330187155823</c:v>
                </c:pt>
                <c:pt idx="29">
                  <c:v>0.292192227687649</c:v>
                </c:pt>
                <c:pt idx="30">
                  <c:v>0.152266919347788</c:v>
                </c:pt>
                <c:pt idx="31">
                  <c:v>0.078449755148946</c:v>
                </c:pt>
                <c:pt idx="32">
                  <c:v>0.0369409254185271</c:v>
                </c:pt>
                <c:pt idx="33">
                  <c:v>0.00753319229008786</c:v>
                </c:pt>
                <c:pt idx="34">
                  <c:v>0.0012539961675273</c:v>
                </c:pt>
                <c:pt idx="36">
                  <c:v>0.00594911912552802</c:v>
                </c:pt>
                <c:pt idx="37">
                  <c:v>0.086745775067963</c:v>
                </c:pt>
                <c:pt idx="38">
                  <c:v>0.390799867638196</c:v>
                </c:pt>
                <c:pt idx="39">
                  <c:v>0.609208530579614</c:v>
                </c:pt>
                <c:pt idx="40">
                  <c:v>1.19300544352112</c:v>
                </c:pt>
                <c:pt idx="41">
                  <c:v>1.63609492597289</c:v>
                </c:pt>
                <c:pt idx="42">
                  <c:v>2.09068369911282</c:v>
                </c:pt>
                <c:pt idx="43">
                  <c:v>2.58713516198579</c:v>
                </c:pt>
                <c:pt idx="44">
                  <c:v>3.16889225656281</c:v>
                </c:pt>
                <c:pt idx="45">
                  <c:v>3.67737871796748</c:v>
                </c:pt>
                <c:pt idx="46">
                  <c:v>4.14766466816415</c:v>
                </c:pt>
                <c:pt idx="47">
                  <c:v>4.59608442229772</c:v>
                </c:pt>
                <c:pt idx="48">
                  <c:v>4.89623608770907</c:v>
                </c:pt>
                <c:pt idx="49">
                  <c:v>5.08538388985549</c:v>
                </c:pt>
                <c:pt idx="50">
                  <c:v>5.15424398782959</c:v>
                </c:pt>
                <c:pt idx="51">
                  <c:v>5.08743961424527</c:v>
                </c:pt>
                <c:pt idx="52">
                  <c:v>4.90888675632137</c:v>
                </c:pt>
                <c:pt idx="53">
                  <c:v>4.59379993316338</c:v>
                </c:pt>
                <c:pt idx="54">
                  <c:v>4.23471622404955</c:v>
                </c:pt>
                <c:pt idx="55">
                  <c:v>3.82499155566681</c:v>
                </c:pt>
                <c:pt idx="56">
                  <c:v>3.33197899310769</c:v>
                </c:pt>
                <c:pt idx="57">
                  <c:v>2.88845600242287</c:v>
                </c:pt>
                <c:pt idx="58">
                  <c:v>2.45841771082778</c:v>
                </c:pt>
                <c:pt idx="59">
                  <c:v>2.00761449870936</c:v>
                </c:pt>
                <c:pt idx="60">
                  <c:v>1.64649057868599</c:v>
                </c:pt>
                <c:pt idx="61">
                  <c:v>1.02301728810007</c:v>
                </c:pt>
                <c:pt idx="62">
                  <c:v>0.613027036637759</c:v>
                </c:pt>
                <c:pt idx="63">
                  <c:v>0.33371693509846</c:v>
                </c:pt>
                <c:pt idx="64">
                  <c:v>0.0861699931420712</c:v>
                </c:pt>
                <c:pt idx="65">
                  <c:v>0.0268774682096851</c:v>
                </c:pt>
                <c:pt idx="66">
                  <c:v>0.00190289099893937</c:v>
                </c:pt>
                <c:pt idx="67">
                  <c:v>0.000439269843843793</c:v>
                </c:pt>
                <c:pt idx="68">
                  <c:v>0.000253715000320121</c:v>
                </c:pt>
                <c:pt idx="69">
                  <c:v>5.22645797529364E-005</c:v>
                </c:pt>
                <c:pt idx="70">
                  <c:v>1.82608557386388E-005</c:v>
                </c:pt>
                <c:pt idx="72">
                  <c:v>0.0013809345415948</c:v>
                </c:pt>
                <c:pt idx="73">
                  <c:v>0.0118863581698007</c:v>
                </c:pt>
                <c:pt idx="74">
                  <c:v>0.0413627520807186</c:v>
                </c:pt>
                <c:pt idx="75">
                  <c:v>0.193416903338205</c:v>
                </c:pt>
                <c:pt idx="76">
                  <c:v>0.658159329410908</c:v>
                </c:pt>
                <c:pt idx="77">
                  <c:v>0.915061043042123</c:v>
                </c:pt>
                <c:pt idx="78">
                  <c:v>1.23623925641944</c:v>
                </c:pt>
                <c:pt idx="79">
                  <c:v>1.67739553698556</c:v>
                </c:pt>
                <c:pt idx="80">
                  <c:v>2.13787186369718</c:v>
                </c:pt>
                <c:pt idx="81">
                  <c:v>2.65428595672764</c:v>
                </c:pt>
                <c:pt idx="82">
                  <c:v>3.28439771867414</c:v>
                </c:pt>
                <c:pt idx="83">
                  <c:v>3.86624667109073</c:v>
                </c:pt>
                <c:pt idx="84">
                  <c:v>4.44331417402106</c:v>
                </c:pt>
                <c:pt idx="85">
                  <c:v>5.0533660003171</c:v>
                </c:pt>
                <c:pt idx="86">
                  <c:v>5.53092878967378</c:v>
                </c:pt>
                <c:pt idx="87">
                  <c:v>5.92184492457681</c:v>
                </c:pt>
                <c:pt idx="88">
                  <c:v>6.23325355486791</c:v>
                </c:pt>
                <c:pt idx="89">
                  <c:v>6.38111316488033</c:v>
                </c:pt>
                <c:pt idx="90">
                  <c:v>6.40156396815387</c:v>
                </c:pt>
                <c:pt idx="91">
                  <c:v>6.27514342455197</c:v>
                </c:pt>
                <c:pt idx="92">
                  <c:v>6.04055959160139</c:v>
                </c:pt>
                <c:pt idx="93">
                  <c:v>5.70722868994559</c:v>
                </c:pt>
                <c:pt idx="94">
                  <c:v>5.23911372133938</c:v>
                </c:pt>
                <c:pt idx="95">
                  <c:v>4.76488753402455</c:v>
                </c:pt>
                <c:pt idx="96">
                  <c:v>4.25950399064791</c:v>
                </c:pt>
                <c:pt idx="97">
                  <c:v>3.680075503005</c:v>
                </c:pt>
                <c:pt idx="98">
                  <c:v>3.17580753712546</c:v>
                </c:pt>
                <c:pt idx="99">
                  <c:v>2.69723695681012</c:v>
                </c:pt>
                <c:pt idx="100">
                  <c:v>2.20311619399849</c:v>
                </c:pt>
                <c:pt idx="101">
                  <c:v>1.46677889419117</c:v>
                </c:pt>
                <c:pt idx="102">
                  <c:v>0.893610335795159</c:v>
                </c:pt>
                <c:pt idx="103">
                  <c:v>0.286739676216052</c:v>
                </c:pt>
                <c:pt idx="104">
                  <c:v>0.0711355019112903</c:v>
                </c:pt>
                <c:pt idx="105">
                  <c:v>0.0150950815736128</c:v>
                </c:pt>
                <c:pt idx="106">
                  <c:v>0.00414076309031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F$8</c:f>
              <c:strCache>
                <c:ptCount val="1"/>
                <c:pt idx="0">
                  <c:v>λ@1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:$B$115</c:f>
              <c:numCache>
                <c:formatCode>General</c:formatCode>
                <c:ptCount val="107"/>
                <c:pt idx="0">
                  <c:v>2.52</c:v>
                </c:pt>
                <c:pt idx="1">
                  <c:v>2.68</c:v>
                </c:pt>
                <c:pt idx="2">
                  <c:v>2.93</c:v>
                </c:pt>
                <c:pt idx="3">
                  <c:v>3.18</c:v>
                </c:pt>
                <c:pt idx="4">
                  <c:v>3.35</c:v>
                </c:pt>
                <c:pt idx="5">
                  <c:v>3.43</c:v>
                </c:pt>
                <c:pt idx="6">
                  <c:v>3.6</c:v>
                </c:pt>
                <c:pt idx="7">
                  <c:v>3.68</c:v>
                </c:pt>
                <c:pt idx="8">
                  <c:v>3.77</c:v>
                </c:pt>
                <c:pt idx="9">
                  <c:v>3.85</c:v>
                </c:pt>
                <c:pt idx="10">
                  <c:v>3.93</c:v>
                </c:pt>
                <c:pt idx="11">
                  <c:v>4.02</c:v>
                </c:pt>
                <c:pt idx="12">
                  <c:v>4.1</c:v>
                </c:pt>
                <c:pt idx="13">
                  <c:v>4.18</c:v>
                </c:pt>
                <c:pt idx="14">
                  <c:v>4.27</c:v>
                </c:pt>
                <c:pt idx="15">
                  <c:v>4.35</c:v>
                </c:pt>
                <c:pt idx="16">
                  <c:v>4.43</c:v>
                </c:pt>
                <c:pt idx="17">
                  <c:v>4.52</c:v>
                </c:pt>
                <c:pt idx="18">
                  <c:v>4.6</c:v>
                </c:pt>
                <c:pt idx="19">
                  <c:v>4.68</c:v>
                </c:pt>
                <c:pt idx="20">
                  <c:v>4.77</c:v>
                </c:pt>
                <c:pt idx="21">
                  <c:v>4.85</c:v>
                </c:pt>
                <c:pt idx="22">
                  <c:v>4.93</c:v>
                </c:pt>
                <c:pt idx="23">
                  <c:v>5.02</c:v>
                </c:pt>
                <c:pt idx="24">
                  <c:v>5.1</c:v>
                </c:pt>
                <c:pt idx="25">
                  <c:v>5.18</c:v>
                </c:pt>
                <c:pt idx="26">
                  <c:v>5.27</c:v>
                </c:pt>
                <c:pt idx="27">
                  <c:v>5.35</c:v>
                </c:pt>
                <c:pt idx="28">
                  <c:v>5.43</c:v>
                </c:pt>
                <c:pt idx="29">
                  <c:v>5.6</c:v>
                </c:pt>
                <c:pt idx="30">
                  <c:v>5.77</c:v>
                </c:pt>
                <c:pt idx="31">
                  <c:v>5.93</c:v>
                </c:pt>
                <c:pt idx="32">
                  <c:v>6.1</c:v>
                </c:pt>
                <c:pt idx="33">
                  <c:v>6.43</c:v>
                </c:pt>
                <c:pt idx="34">
                  <c:v>6.77</c:v>
                </c:pt>
                <c:pt idx="36">
                  <c:v>5.1</c:v>
                </c:pt>
                <c:pt idx="37">
                  <c:v>5.43</c:v>
                </c:pt>
                <c:pt idx="38">
                  <c:v>5.68</c:v>
                </c:pt>
                <c:pt idx="39">
                  <c:v>5.77</c:v>
                </c:pt>
                <c:pt idx="40">
                  <c:v>5.93</c:v>
                </c:pt>
                <c:pt idx="41">
                  <c:v>6.02</c:v>
                </c:pt>
                <c:pt idx="42">
                  <c:v>6.1</c:v>
                </c:pt>
                <c:pt idx="43">
                  <c:v>6.18</c:v>
                </c:pt>
                <c:pt idx="44">
                  <c:v>6.27</c:v>
                </c:pt>
                <c:pt idx="45">
                  <c:v>6.35</c:v>
                </c:pt>
                <c:pt idx="46">
                  <c:v>6.43</c:v>
                </c:pt>
                <c:pt idx="47">
                  <c:v>6.52</c:v>
                </c:pt>
                <c:pt idx="48">
                  <c:v>6.6</c:v>
                </c:pt>
                <c:pt idx="49">
                  <c:v>6.68</c:v>
                </c:pt>
                <c:pt idx="50">
                  <c:v>6.77</c:v>
                </c:pt>
                <c:pt idx="51">
                  <c:v>6.85</c:v>
                </c:pt>
                <c:pt idx="52">
                  <c:v>6.93</c:v>
                </c:pt>
                <c:pt idx="53">
                  <c:v>7.02</c:v>
                </c:pt>
                <c:pt idx="54">
                  <c:v>7.1</c:v>
                </c:pt>
                <c:pt idx="55">
                  <c:v>7.18</c:v>
                </c:pt>
                <c:pt idx="56">
                  <c:v>7.27</c:v>
                </c:pt>
                <c:pt idx="57">
                  <c:v>7.35</c:v>
                </c:pt>
                <c:pt idx="58">
                  <c:v>7.43</c:v>
                </c:pt>
                <c:pt idx="59">
                  <c:v>7.52</c:v>
                </c:pt>
                <c:pt idx="60">
                  <c:v>7.6</c:v>
                </c:pt>
                <c:pt idx="61">
                  <c:v>7.77</c:v>
                </c:pt>
                <c:pt idx="62">
                  <c:v>7.93</c:v>
                </c:pt>
                <c:pt idx="63">
                  <c:v>8.1</c:v>
                </c:pt>
                <c:pt idx="64">
                  <c:v>8.43</c:v>
                </c:pt>
                <c:pt idx="65">
                  <c:v>8.68</c:v>
                </c:pt>
                <c:pt idx="66">
                  <c:v>9.18</c:v>
                </c:pt>
                <c:pt idx="67">
                  <c:v>9.43</c:v>
                </c:pt>
                <c:pt idx="68">
                  <c:v>9.52</c:v>
                </c:pt>
                <c:pt idx="69">
                  <c:v>9.77</c:v>
                </c:pt>
                <c:pt idx="70">
                  <c:v>9.93</c:v>
                </c:pt>
                <c:pt idx="72">
                  <c:v>7.1</c:v>
                </c:pt>
                <c:pt idx="73">
                  <c:v>7.35</c:v>
                </c:pt>
                <c:pt idx="74">
                  <c:v>7.52</c:v>
                </c:pt>
                <c:pt idx="75">
                  <c:v>7.77</c:v>
                </c:pt>
                <c:pt idx="76">
                  <c:v>8.02</c:v>
                </c:pt>
                <c:pt idx="77">
                  <c:v>8.1</c:v>
                </c:pt>
                <c:pt idx="78">
                  <c:v>8.18</c:v>
                </c:pt>
                <c:pt idx="79">
                  <c:v>8.27</c:v>
                </c:pt>
                <c:pt idx="80">
                  <c:v>8.35</c:v>
                </c:pt>
                <c:pt idx="81">
                  <c:v>8.43</c:v>
                </c:pt>
                <c:pt idx="82">
                  <c:v>8.52</c:v>
                </c:pt>
                <c:pt idx="83">
                  <c:v>8.6</c:v>
                </c:pt>
                <c:pt idx="84">
                  <c:v>8.68</c:v>
                </c:pt>
                <c:pt idx="85">
                  <c:v>8.77</c:v>
                </c:pt>
                <c:pt idx="86">
                  <c:v>8.85</c:v>
                </c:pt>
                <c:pt idx="87">
                  <c:v>8.93</c:v>
                </c:pt>
                <c:pt idx="88">
                  <c:v>9.02</c:v>
                </c:pt>
                <c:pt idx="89">
                  <c:v>9.1</c:v>
                </c:pt>
                <c:pt idx="90">
                  <c:v>9.18</c:v>
                </c:pt>
                <c:pt idx="91">
                  <c:v>9.27</c:v>
                </c:pt>
                <c:pt idx="92">
                  <c:v>9.35</c:v>
                </c:pt>
                <c:pt idx="93">
                  <c:v>9.43</c:v>
                </c:pt>
                <c:pt idx="94">
                  <c:v>9.52</c:v>
                </c:pt>
                <c:pt idx="95">
                  <c:v>9.6</c:v>
                </c:pt>
                <c:pt idx="96">
                  <c:v>9.68</c:v>
                </c:pt>
                <c:pt idx="97">
                  <c:v>9.77</c:v>
                </c:pt>
                <c:pt idx="98">
                  <c:v>9.85</c:v>
                </c:pt>
                <c:pt idx="99">
                  <c:v>9.93</c:v>
                </c:pt>
                <c:pt idx="100">
                  <c:v>10.02</c:v>
                </c:pt>
                <c:pt idx="101">
                  <c:v>10.18</c:v>
                </c:pt>
                <c:pt idx="102">
                  <c:v>10.35</c:v>
                </c:pt>
                <c:pt idx="103">
                  <c:v>10.68</c:v>
                </c:pt>
                <c:pt idx="104">
                  <c:v>11.02</c:v>
                </c:pt>
                <c:pt idx="105">
                  <c:v>11.35</c:v>
                </c:pt>
                <c:pt idx="106">
                  <c:v>11.6</c:v>
                </c:pt>
              </c:numCache>
            </c:numRef>
          </c:xVal>
          <c:yVal>
            <c:numRef>
              <c:f>sheet1!$J$9:$J$115</c:f>
              <c:numCache>
                <c:formatCode>General</c:formatCode>
                <c:ptCount val="107"/>
                <c:pt idx="0">
                  <c:v>2.02563703887528E-006</c:v>
                </c:pt>
                <c:pt idx="1">
                  <c:v>2.93689687222227E-005</c:v>
                </c:pt>
                <c:pt idx="2">
                  <c:v>0.000739316447519661</c:v>
                </c:pt>
                <c:pt idx="3">
                  <c:v>0.00732638067357778</c:v>
                </c:pt>
                <c:pt idx="4">
                  <c:v>0.0225375571545489</c:v>
                </c:pt>
                <c:pt idx="5">
                  <c:v>0.0343509371164617</c:v>
                </c:pt>
                <c:pt idx="6">
                  <c:v>0.0682109183939766</c:v>
                </c:pt>
                <c:pt idx="7">
                  <c:v>0.0857411478061135</c:v>
                </c:pt>
                <c:pt idx="8">
                  <c:v>0.103376049453352</c:v>
                </c:pt>
                <c:pt idx="9">
                  <c:v>0.114612659170177</c:v>
                </c:pt>
                <c:pt idx="10">
                  <c:v>0.119439940752963</c:v>
                </c:pt>
                <c:pt idx="11">
                  <c:v>0.115349440555887</c:v>
                </c:pt>
                <c:pt idx="12">
                  <c:v>0.102656326646872</c:v>
                </c:pt>
                <c:pt idx="13">
                  <c:v>0.0820161319793733</c:v>
                </c:pt>
                <c:pt idx="14">
                  <c:v>0.0512789091618227</c:v>
                </c:pt>
                <c:pt idx="15">
                  <c:v>0.019849356418572</c:v>
                </c:pt>
                <c:pt idx="16">
                  <c:v>-0.0126558749491634</c:v>
                </c:pt>
                <c:pt idx="17">
                  <c:v>-0.0472534091273125</c:v>
                </c:pt>
                <c:pt idx="18">
                  <c:v>-0.073819913625861</c:v>
                </c:pt>
                <c:pt idx="19">
                  <c:v>-0.0948279922547757</c:v>
                </c:pt>
                <c:pt idx="20">
                  <c:v>-0.110839607523339</c:v>
                </c:pt>
                <c:pt idx="21">
                  <c:v>-0.11821668586256</c:v>
                </c:pt>
                <c:pt idx="22">
                  <c:v>-0.119679770312509</c:v>
                </c:pt>
                <c:pt idx="23">
                  <c:v>-0.115423189554564</c:v>
                </c:pt>
                <c:pt idx="24">
                  <c:v>-0.107667130574673</c:v>
                </c:pt>
                <c:pt idx="25">
                  <c:v>-0.0974186313366321</c:v>
                </c:pt>
                <c:pt idx="26">
                  <c:v>-0.0842860526485079</c:v>
                </c:pt>
                <c:pt idx="27">
                  <c:v>-0.0722175923376867</c:v>
                </c:pt>
                <c:pt idx="28">
                  <c:v>-0.0605225904686035</c:v>
                </c:pt>
                <c:pt idx="29">
                  <c:v>-0.038924460660128</c:v>
                </c:pt>
                <c:pt idx="30">
                  <c:v>-0.0231218940687783</c:v>
                </c:pt>
                <c:pt idx="31">
                  <c:v>-0.0132877791389929</c:v>
                </c:pt>
                <c:pt idx="32">
                  <c:v>-0.00694502125440088</c:v>
                </c:pt>
                <c:pt idx="33">
                  <c:v>-0.00168894151990617</c:v>
                </c:pt>
                <c:pt idx="34">
                  <c:v>-0.000328080262967934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sheet1!$G$8</c:f>
              <c:strCache>
                <c:ptCount val="1"/>
                <c:pt idx="0">
                  <c:v>λ@17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:$B$115</c:f>
              <c:numCache>
                <c:formatCode>General</c:formatCode>
                <c:ptCount val="107"/>
                <c:pt idx="0">
                  <c:v>2.52</c:v>
                </c:pt>
                <c:pt idx="1">
                  <c:v>2.68</c:v>
                </c:pt>
                <c:pt idx="2">
                  <c:v>2.93</c:v>
                </c:pt>
                <c:pt idx="3">
                  <c:v>3.18</c:v>
                </c:pt>
                <c:pt idx="4">
                  <c:v>3.35</c:v>
                </c:pt>
                <c:pt idx="5">
                  <c:v>3.43</c:v>
                </c:pt>
                <c:pt idx="6">
                  <c:v>3.6</c:v>
                </c:pt>
                <c:pt idx="7">
                  <c:v>3.68</c:v>
                </c:pt>
                <c:pt idx="8">
                  <c:v>3.77</c:v>
                </c:pt>
                <c:pt idx="9">
                  <c:v>3.85</c:v>
                </c:pt>
                <c:pt idx="10">
                  <c:v>3.93</c:v>
                </c:pt>
                <c:pt idx="11">
                  <c:v>4.02</c:v>
                </c:pt>
                <c:pt idx="12">
                  <c:v>4.1</c:v>
                </c:pt>
                <c:pt idx="13">
                  <c:v>4.18</c:v>
                </c:pt>
                <c:pt idx="14">
                  <c:v>4.27</c:v>
                </c:pt>
                <c:pt idx="15">
                  <c:v>4.35</c:v>
                </c:pt>
                <c:pt idx="16">
                  <c:v>4.43</c:v>
                </c:pt>
                <c:pt idx="17">
                  <c:v>4.52</c:v>
                </c:pt>
                <c:pt idx="18">
                  <c:v>4.6</c:v>
                </c:pt>
                <c:pt idx="19">
                  <c:v>4.68</c:v>
                </c:pt>
                <c:pt idx="20">
                  <c:v>4.77</c:v>
                </c:pt>
                <c:pt idx="21">
                  <c:v>4.85</c:v>
                </c:pt>
                <c:pt idx="22">
                  <c:v>4.93</c:v>
                </c:pt>
                <c:pt idx="23">
                  <c:v>5.02</c:v>
                </c:pt>
                <c:pt idx="24">
                  <c:v>5.1</c:v>
                </c:pt>
                <c:pt idx="25">
                  <c:v>5.18</c:v>
                </c:pt>
                <c:pt idx="26">
                  <c:v>5.27</c:v>
                </c:pt>
                <c:pt idx="27">
                  <c:v>5.35</c:v>
                </c:pt>
                <c:pt idx="28">
                  <c:v>5.43</c:v>
                </c:pt>
                <c:pt idx="29">
                  <c:v>5.6</c:v>
                </c:pt>
                <c:pt idx="30">
                  <c:v>5.77</c:v>
                </c:pt>
                <c:pt idx="31">
                  <c:v>5.93</c:v>
                </c:pt>
                <c:pt idx="32">
                  <c:v>6.1</c:v>
                </c:pt>
                <c:pt idx="33">
                  <c:v>6.43</c:v>
                </c:pt>
                <c:pt idx="34">
                  <c:v>6.77</c:v>
                </c:pt>
                <c:pt idx="36">
                  <c:v>5.1</c:v>
                </c:pt>
                <c:pt idx="37">
                  <c:v>5.43</c:v>
                </c:pt>
                <c:pt idx="38">
                  <c:v>5.68</c:v>
                </c:pt>
                <c:pt idx="39">
                  <c:v>5.77</c:v>
                </c:pt>
                <c:pt idx="40">
                  <c:v>5.93</c:v>
                </c:pt>
                <c:pt idx="41">
                  <c:v>6.02</c:v>
                </c:pt>
                <c:pt idx="42">
                  <c:v>6.1</c:v>
                </c:pt>
                <c:pt idx="43">
                  <c:v>6.18</c:v>
                </c:pt>
                <c:pt idx="44">
                  <c:v>6.27</c:v>
                </c:pt>
                <c:pt idx="45">
                  <c:v>6.35</c:v>
                </c:pt>
                <c:pt idx="46">
                  <c:v>6.43</c:v>
                </c:pt>
                <c:pt idx="47">
                  <c:v>6.52</c:v>
                </c:pt>
                <c:pt idx="48">
                  <c:v>6.6</c:v>
                </c:pt>
                <c:pt idx="49">
                  <c:v>6.68</c:v>
                </c:pt>
                <c:pt idx="50">
                  <c:v>6.77</c:v>
                </c:pt>
                <c:pt idx="51">
                  <c:v>6.85</c:v>
                </c:pt>
                <c:pt idx="52">
                  <c:v>6.93</c:v>
                </c:pt>
                <c:pt idx="53">
                  <c:v>7.02</c:v>
                </c:pt>
                <c:pt idx="54">
                  <c:v>7.1</c:v>
                </c:pt>
                <c:pt idx="55">
                  <c:v>7.18</c:v>
                </c:pt>
                <c:pt idx="56">
                  <c:v>7.27</c:v>
                </c:pt>
                <c:pt idx="57">
                  <c:v>7.35</c:v>
                </c:pt>
                <c:pt idx="58">
                  <c:v>7.43</c:v>
                </c:pt>
                <c:pt idx="59">
                  <c:v>7.52</c:v>
                </c:pt>
                <c:pt idx="60">
                  <c:v>7.6</c:v>
                </c:pt>
                <c:pt idx="61">
                  <c:v>7.77</c:v>
                </c:pt>
                <c:pt idx="62">
                  <c:v>7.93</c:v>
                </c:pt>
                <c:pt idx="63">
                  <c:v>8.1</c:v>
                </c:pt>
                <c:pt idx="64">
                  <c:v>8.43</c:v>
                </c:pt>
                <c:pt idx="65">
                  <c:v>8.68</c:v>
                </c:pt>
                <c:pt idx="66">
                  <c:v>9.18</c:v>
                </c:pt>
                <c:pt idx="67">
                  <c:v>9.43</c:v>
                </c:pt>
                <c:pt idx="68">
                  <c:v>9.52</c:v>
                </c:pt>
                <c:pt idx="69">
                  <c:v>9.77</c:v>
                </c:pt>
                <c:pt idx="70">
                  <c:v>9.93</c:v>
                </c:pt>
                <c:pt idx="72">
                  <c:v>7.1</c:v>
                </c:pt>
                <c:pt idx="73">
                  <c:v>7.35</c:v>
                </c:pt>
                <c:pt idx="74">
                  <c:v>7.52</c:v>
                </c:pt>
                <c:pt idx="75">
                  <c:v>7.77</c:v>
                </c:pt>
                <c:pt idx="76">
                  <c:v>8.02</c:v>
                </c:pt>
                <c:pt idx="77">
                  <c:v>8.1</c:v>
                </c:pt>
                <c:pt idx="78">
                  <c:v>8.18</c:v>
                </c:pt>
                <c:pt idx="79">
                  <c:v>8.27</c:v>
                </c:pt>
                <c:pt idx="80">
                  <c:v>8.35</c:v>
                </c:pt>
                <c:pt idx="81">
                  <c:v>8.43</c:v>
                </c:pt>
                <c:pt idx="82">
                  <c:v>8.52</c:v>
                </c:pt>
                <c:pt idx="83">
                  <c:v>8.6</c:v>
                </c:pt>
                <c:pt idx="84">
                  <c:v>8.68</c:v>
                </c:pt>
                <c:pt idx="85">
                  <c:v>8.77</c:v>
                </c:pt>
                <c:pt idx="86">
                  <c:v>8.85</c:v>
                </c:pt>
                <c:pt idx="87">
                  <c:v>8.93</c:v>
                </c:pt>
                <c:pt idx="88">
                  <c:v>9.02</c:v>
                </c:pt>
                <c:pt idx="89">
                  <c:v>9.1</c:v>
                </c:pt>
                <c:pt idx="90">
                  <c:v>9.18</c:v>
                </c:pt>
                <c:pt idx="91">
                  <c:v>9.27</c:v>
                </c:pt>
                <c:pt idx="92">
                  <c:v>9.35</c:v>
                </c:pt>
                <c:pt idx="93">
                  <c:v>9.43</c:v>
                </c:pt>
                <c:pt idx="94">
                  <c:v>9.52</c:v>
                </c:pt>
                <c:pt idx="95">
                  <c:v>9.6</c:v>
                </c:pt>
                <c:pt idx="96">
                  <c:v>9.68</c:v>
                </c:pt>
                <c:pt idx="97">
                  <c:v>9.77</c:v>
                </c:pt>
                <c:pt idx="98">
                  <c:v>9.85</c:v>
                </c:pt>
                <c:pt idx="99">
                  <c:v>9.93</c:v>
                </c:pt>
                <c:pt idx="100">
                  <c:v>10.02</c:v>
                </c:pt>
                <c:pt idx="101">
                  <c:v>10.18</c:v>
                </c:pt>
                <c:pt idx="102">
                  <c:v>10.35</c:v>
                </c:pt>
                <c:pt idx="103">
                  <c:v>10.68</c:v>
                </c:pt>
                <c:pt idx="104">
                  <c:v>11.02</c:v>
                </c:pt>
                <c:pt idx="105">
                  <c:v>11.35</c:v>
                </c:pt>
                <c:pt idx="106">
                  <c:v>11.6</c:v>
                </c:pt>
              </c:numCache>
            </c:numRef>
          </c:xVal>
          <c:yVal>
            <c:numRef>
              <c:f>sheet1!$K$9:$K$115</c:f>
              <c:numCache>
                <c:formatCode>General</c:formatCode>
                <c:ptCount val="1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6">
                  <c:v>0.000680441344553813</c:v>
                </c:pt>
                <c:pt idx="37">
                  <c:v>0.00813181796445331</c:v>
                </c:pt>
                <c:pt idx="38">
                  <c:v>0.03032545228699</c:v>
                </c:pt>
                <c:pt idx="39">
                  <c:v>0.0436677049138187</c:v>
                </c:pt>
                <c:pt idx="40">
                  <c:v>0.0727941472011329</c:v>
                </c:pt>
                <c:pt idx="41">
                  <c:v>0.0898899535991899</c:v>
                </c:pt>
                <c:pt idx="42">
                  <c:v>0.10347580480914</c:v>
                </c:pt>
                <c:pt idx="43">
                  <c:v>0.113836656705883</c:v>
                </c:pt>
                <c:pt idx="44">
                  <c:v>0.119683203678458</c:v>
                </c:pt>
                <c:pt idx="45">
                  <c:v>0.118338043175242</c:v>
                </c:pt>
                <c:pt idx="46">
                  <c:v>0.110106689446191</c:v>
                </c:pt>
                <c:pt idx="47">
                  <c:v>0.0926337247117881</c:v>
                </c:pt>
                <c:pt idx="48">
                  <c:v>0.0706276465134714</c:v>
                </c:pt>
                <c:pt idx="49">
                  <c:v>0.0439832484859071</c:v>
                </c:pt>
                <c:pt idx="50">
                  <c:v>0.010802385763331</c:v>
                </c:pt>
                <c:pt idx="51">
                  <c:v>-0.0192233191211866</c:v>
                </c:pt>
                <c:pt idx="52">
                  <c:v>-0.0476153281817826</c:v>
                </c:pt>
                <c:pt idx="53">
                  <c:v>-0.0754192330011283</c:v>
                </c:pt>
                <c:pt idx="54">
                  <c:v>-0.0950249664797731</c:v>
                </c:pt>
                <c:pt idx="55">
                  <c:v>-0.109048049798355</c:v>
                </c:pt>
                <c:pt idx="56">
                  <c:v>-0.117937831820414</c:v>
                </c:pt>
                <c:pt idx="57">
                  <c:v>-0.120069591460636</c:v>
                </c:pt>
                <c:pt idx="58">
                  <c:v>-0.117490358118899</c:v>
                </c:pt>
                <c:pt idx="59">
                  <c:v>-0.110118611038912</c:v>
                </c:pt>
                <c:pt idx="60">
                  <c:v>-0.100730321709663</c:v>
                </c:pt>
                <c:pt idx="61">
                  <c:v>-0.0765167762700636</c:v>
                </c:pt>
                <c:pt idx="62">
                  <c:v>-0.0538382625255296</c:v>
                </c:pt>
                <c:pt idx="63">
                  <c:v>-0.0340048598421738</c:v>
                </c:pt>
                <c:pt idx="64">
                  <c:v>-0.0111947823133063</c:v>
                </c:pt>
                <c:pt idx="65">
                  <c:v>-0.00407930762682529</c:v>
                </c:pt>
                <c:pt idx="66">
                  <c:v>-0.000375269297880898</c:v>
                </c:pt>
                <c:pt idx="67">
                  <c:v>-9.7001964027843E-005</c:v>
                </c:pt>
                <c:pt idx="68">
                  <c:v>-5.82222619116557E-005</c:v>
                </c:pt>
                <c:pt idx="69">
                  <c:v>-1.32725915702459E-005</c:v>
                </c:pt>
                <c:pt idx="70">
                  <c:v>-4.92958285303047E-006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  <c:pt idx="101">
                  <c:v>0</c:v>
                </c:pt>
                <c:pt idx="102">
                  <c:v>0</c:v>
                </c:pt>
                <c:pt idx="103">
                  <c:v>0</c:v>
                </c:pt>
                <c:pt idx="104">
                  <c:v>0</c:v>
                </c:pt>
                <c:pt idx="105">
                  <c:v>0</c:v>
                </c:pt>
                <c:pt idx="106">
                  <c:v>0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sheet1!$H$8</c:f>
              <c:strCache>
                <c:ptCount val="1"/>
                <c:pt idx="0">
                  <c:v>λ@2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:$B$115</c:f>
              <c:numCache>
                <c:formatCode>General</c:formatCode>
                <c:ptCount val="107"/>
                <c:pt idx="0">
                  <c:v>2.52</c:v>
                </c:pt>
                <c:pt idx="1">
                  <c:v>2.68</c:v>
                </c:pt>
                <c:pt idx="2">
                  <c:v>2.93</c:v>
                </c:pt>
                <c:pt idx="3">
                  <c:v>3.18</c:v>
                </c:pt>
                <c:pt idx="4">
                  <c:v>3.35</c:v>
                </c:pt>
                <c:pt idx="5">
                  <c:v>3.43</c:v>
                </c:pt>
                <c:pt idx="6">
                  <c:v>3.6</c:v>
                </c:pt>
                <c:pt idx="7">
                  <c:v>3.68</c:v>
                </c:pt>
                <c:pt idx="8">
                  <c:v>3.77</c:v>
                </c:pt>
                <c:pt idx="9">
                  <c:v>3.85</c:v>
                </c:pt>
                <c:pt idx="10">
                  <c:v>3.93</c:v>
                </c:pt>
                <c:pt idx="11">
                  <c:v>4.02</c:v>
                </c:pt>
                <c:pt idx="12">
                  <c:v>4.1</c:v>
                </c:pt>
                <c:pt idx="13">
                  <c:v>4.18</c:v>
                </c:pt>
                <c:pt idx="14">
                  <c:v>4.27</c:v>
                </c:pt>
                <c:pt idx="15">
                  <c:v>4.35</c:v>
                </c:pt>
                <c:pt idx="16">
                  <c:v>4.43</c:v>
                </c:pt>
                <c:pt idx="17">
                  <c:v>4.52</c:v>
                </c:pt>
                <c:pt idx="18">
                  <c:v>4.6</c:v>
                </c:pt>
                <c:pt idx="19">
                  <c:v>4.68</c:v>
                </c:pt>
                <c:pt idx="20">
                  <c:v>4.77</c:v>
                </c:pt>
                <c:pt idx="21">
                  <c:v>4.85</c:v>
                </c:pt>
                <c:pt idx="22">
                  <c:v>4.93</c:v>
                </c:pt>
                <c:pt idx="23">
                  <c:v>5.02</c:v>
                </c:pt>
                <c:pt idx="24">
                  <c:v>5.1</c:v>
                </c:pt>
                <c:pt idx="25">
                  <c:v>5.18</c:v>
                </c:pt>
                <c:pt idx="26">
                  <c:v>5.27</c:v>
                </c:pt>
                <c:pt idx="27">
                  <c:v>5.35</c:v>
                </c:pt>
                <c:pt idx="28">
                  <c:v>5.43</c:v>
                </c:pt>
                <c:pt idx="29">
                  <c:v>5.6</c:v>
                </c:pt>
                <c:pt idx="30">
                  <c:v>5.77</c:v>
                </c:pt>
                <c:pt idx="31">
                  <c:v>5.93</c:v>
                </c:pt>
                <c:pt idx="32">
                  <c:v>6.1</c:v>
                </c:pt>
                <c:pt idx="33">
                  <c:v>6.43</c:v>
                </c:pt>
                <c:pt idx="34">
                  <c:v>6.77</c:v>
                </c:pt>
                <c:pt idx="36">
                  <c:v>5.1</c:v>
                </c:pt>
                <c:pt idx="37">
                  <c:v>5.43</c:v>
                </c:pt>
                <c:pt idx="38">
                  <c:v>5.68</c:v>
                </c:pt>
                <c:pt idx="39">
                  <c:v>5.77</c:v>
                </c:pt>
                <c:pt idx="40">
                  <c:v>5.93</c:v>
                </c:pt>
                <c:pt idx="41">
                  <c:v>6.02</c:v>
                </c:pt>
                <c:pt idx="42">
                  <c:v>6.1</c:v>
                </c:pt>
                <c:pt idx="43">
                  <c:v>6.18</c:v>
                </c:pt>
                <c:pt idx="44">
                  <c:v>6.27</c:v>
                </c:pt>
                <c:pt idx="45">
                  <c:v>6.35</c:v>
                </c:pt>
                <c:pt idx="46">
                  <c:v>6.43</c:v>
                </c:pt>
                <c:pt idx="47">
                  <c:v>6.52</c:v>
                </c:pt>
                <c:pt idx="48">
                  <c:v>6.6</c:v>
                </c:pt>
                <c:pt idx="49">
                  <c:v>6.68</c:v>
                </c:pt>
                <c:pt idx="50">
                  <c:v>6.77</c:v>
                </c:pt>
                <c:pt idx="51">
                  <c:v>6.85</c:v>
                </c:pt>
                <c:pt idx="52">
                  <c:v>6.93</c:v>
                </c:pt>
                <c:pt idx="53">
                  <c:v>7.02</c:v>
                </c:pt>
                <c:pt idx="54">
                  <c:v>7.1</c:v>
                </c:pt>
                <c:pt idx="55">
                  <c:v>7.18</c:v>
                </c:pt>
                <c:pt idx="56">
                  <c:v>7.27</c:v>
                </c:pt>
                <c:pt idx="57">
                  <c:v>7.35</c:v>
                </c:pt>
                <c:pt idx="58">
                  <c:v>7.43</c:v>
                </c:pt>
                <c:pt idx="59">
                  <c:v>7.52</c:v>
                </c:pt>
                <c:pt idx="60">
                  <c:v>7.6</c:v>
                </c:pt>
                <c:pt idx="61">
                  <c:v>7.77</c:v>
                </c:pt>
                <c:pt idx="62">
                  <c:v>7.93</c:v>
                </c:pt>
                <c:pt idx="63">
                  <c:v>8.1</c:v>
                </c:pt>
                <c:pt idx="64">
                  <c:v>8.43</c:v>
                </c:pt>
                <c:pt idx="65">
                  <c:v>8.68</c:v>
                </c:pt>
                <c:pt idx="66">
                  <c:v>9.18</c:v>
                </c:pt>
                <c:pt idx="67">
                  <c:v>9.43</c:v>
                </c:pt>
                <c:pt idx="68">
                  <c:v>9.52</c:v>
                </c:pt>
                <c:pt idx="69">
                  <c:v>9.77</c:v>
                </c:pt>
                <c:pt idx="70">
                  <c:v>9.93</c:v>
                </c:pt>
                <c:pt idx="72">
                  <c:v>7.1</c:v>
                </c:pt>
                <c:pt idx="73">
                  <c:v>7.35</c:v>
                </c:pt>
                <c:pt idx="74">
                  <c:v>7.52</c:v>
                </c:pt>
                <c:pt idx="75">
                  <c:v>7.77</c:v>
                </c:pt>
                <c:pt idx="76">
                  <c:v>8.02</c:v>
                </c:pt>
                <c:pt idx="77">
                  <c:v>8.1</c:v>
                </c:pt>
                <c:pt idx="78">
                  <c:v>8.18</c:v>
                </c:pt>
                <c:pt idx="79">
                  <c:v>8.27</c:v>
                </c:pt>
                <c:pt idx="80">
                  <c:v>8.35</c:v>
                </c:pt>
                <c:pt idx="81">
                  <c:v>8.43</c:v>
                </c:pt>
                <c:pt idx="82">
                  <c:v>8.52</c:v>
                </c:pt>
                <c:pt idx="83">
                  <c:v>8.6</c:v>
                </c:pt>
                <c:pt idx="84">
                  <c:v>8.68</c:v>
                </c:pt>
                <c:pt idx="85">
                  <c:v>8.77</c:v>
                </c:pt>
                <c:pt idx="86">
                  <c:v>8.85</c:v>
                </c:pt>
                <c:pt idx="87">
                  <c:v>8.93</c:v>
                </c:pt>
                <c:pt idx="88">
                  <c:v>9.02</c:v>
                </c:pt>
                <c:pt idx="89">
                  <c:v>9.1</c:v>
                </c:pt>
                <c:pt idx="90">
                  <c:v>9.18</c:v>
                </c:pt>
                <c:pt idx="91">
                  <c:v>9.27</c:v>
                </c:pt>
                <c:pt idx="92">
                  <c:v>9.35</c:v>
                </c:pt>
                <c:pt idx="93">
                  <c:v>9.43</c:v>
                </c:pt>
                <c:pt idx="94">
                  <c:v>9.52</c:v>
                </c:pt>
                <c:pt idx="95">
                  <c:v>9.6</c:v>
                </c:pt>
                <c:pt idx="96">
                  <c:v>9.68</c:v>
                </c:pt>
                <c:pt idx="97">
                  <c:v>9.77</c:v>
                </c:pt>
                <c:pt idx="98">
                  <c:v>9.85</c:v>
                </c:pt>
                <c:pt idx="99">
                  <c:v>9.93</c:v>
                </c:pt>
                <c:pt idx="100">
                  <c:v>10.02</c:v>
                </c:pt>
                <c:pt idx="101">
                  <c:v>10.18</c:v>
                </c:pt>
                <c:pt idx="102">
                  <c:v>10.35</c:v>
                </c:pt>
                <c:pt idx="103">
                  <c:v>10.68</c:v>
                </c:pt>
                <c:pt idx="104">
                  <c:v>11.02</c:v>
                </c:pt>
                <c:pt idx="105">
                  <c:v>11.35</c:v>
                </c:pt>
                <c:pt idx="106">
                  <c:v>11.6</c:v>
                </c:pt>
              </c:numCache>
            </c:numRef>
          </c:xVal>
          <c:yVal>
            <c:numRef>
              <c:f>sheet1!$L$9:$L$115</c:f>
              <c:numCache>
                <c:formatCode>General</c:formatCode>
                <c:ptCount val="10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2">
                  <c:v>0.000129816334363093</c:v>
                </c:pt>
                <c:pt idx="73">
                  <c:v>0.00100885149703025</c:v>
                </c:pt>
                <c:pt idx="74">
                  <c:v>0.00324063158455249</c:v>
                </c:pt>
                <c:pt idx="75">
                  <c:v>0.0132063504122268</c:v>
                </c:pt>
                <c:pt idx="76">
                  <c:v>0.0379465872059269</c:v>
                </c:pt>
                <c:pt idx="77">
                  <c:v>0.0495399409716338</c:v>
                </c:pt>
                <c:pt idx="78">
                  <c:v>0.0625091688096477</c:v>
                </c:pt>
                <c:pt idx="79">
                  <c:v>0.0779556608504754</c:v>
                </c:pt>
                <c:pt idx="80">
                  <c:v>0.0914535568064985</c:v>
                </c:pt>
                <c:pt idx="81">
                  <c:v>0.103580468759391</c:v>
                </c:pt>
                <c:pt idx="82">
                  <c:v>0.114072179936252</c:v>
                </c:pt>
                <c:pt idx="83">
                  <c:v>0.119291257278675</c:v>
                </c:pt>
                <c:pt idx="84">
                  <c:v>0.119611130007721</c:v>
                </c:pt>
                <c:pt idx="85">
                  <c:v>0.113308776006846</c:v>
                </c:pt>
                <c:pt idx="86">
                  <c:v>0.101563626462192</c:v>
                </c:pt>
                <c:pt idx="87">
                  <c:v>0.0843528154083062</c:v>
                </c:pt>
                <c:pt idx="88">
                  <c:v>0.0594669294149863</c:v>
                </c:pt>
                <c:pt idx="89">
                  <c:v>0.0337922334208984</c:v>
                </c:pt>
                <c:pt idx="90">
                  <c:v>0.00634563304488523</c:v>
                </c:pt>
                <c:pt idx="91">
                  <c:v>-0.0246176802276232</c:v>
                </c:pt>
                <c:pt idx="92">
                  <c:v>-0.0504722175033834</c:v>
                </c:pt>
                <c:pt idx="93">
                  <c:v>-0.0733314050176848</c:v>
                </c:pt>
                <c:pt idx="94">
                  <c:v>-0.0941833125600922</c:v>
                </c:pt>
                <c:pt idx="95">
                  <c:v>-0.107689575650438</c:v>
                </c:pt>
                <c:pt idx="96">
                  <c:v>-0.116226083622739</c:v>
                </c:pt>
                <c:pt idx="97">
                  <c:v>-0.120088841516697</c:v>
                </c:pt>
                <c:pt idx="98">
                  <c:v>-0.118936364111455</c:v>
                </c:pt>
                <c:pt idx="99">
                  <c:v>-0.114180859228141</c:v>
                </c:pt>
                <c:pt idx="100">
                  <c:v>-0.105530614750149</c:v>
                </c:pt>
                <c:pt idx="101">
                  <c:v>-0.0850735267488911</c:v>
                </c:pt>
                <c:pt idx="102">
                  <c:v>-0.0616736555150266</c:v>
                </c:pt>
                <c:pt idx="103">
                  <c:v>-0.02616684206177</c:v>
                </c:pt>
                <c:pt idx="104">
                  <c:v>-0.00820797816003527</c:v>
                </c:pt>
                <c:pt idx="105">
                  <c:v>-0.00211366687021819</c:v>
                </c:pt>
                <c:pt idx="106">
                  <c:v>-0.000660513997696732</c:v>
                </c:pt>
              </c:numCache>
            </c:numRef>
          </c:yVal>
          <c:smooth val="0"/>
        </c:ser>
        <c:axId val="75097060"/>
        <c:axId val="14812839"/>
      </c:scatterChart>
      <c:valAx>
        <c:axId val="750970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49701129067965"/>
              <c:y val="0.8605745002519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839"/>
        <c:crossesAt val="-2"/>
        <c:crossBetween val="midCat"/>
      </c:valAx>
      <c:valAx>
        <c:axId val="148128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Scaled sensitivity</a:t>
                </a:r>
              </a:p>
            </c:rich>
          </c:tx>
          <c:layout>
            <c:manualLayout>
              <c:xMode val="edge"/>
              <c:yMode val="edge"/>
              <c:x val="0.0277839273854328"/>
              <c:y val="-0.2460944061817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97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159176444543"/>
          <c:y val="0.182093062321519"/>
          <c:w val="0.214744299313704"/>
          <c:h val="0.3734251637829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142920</xdr:rowOff>
    </xdr:from>
    <xdr:to>
      <xdr:col>6</xdr:col>
      <xdr:colOff>81360</xdr:colOff>
      <xdr:row>23</xdr:row>
      <xdr:rowOff>9720</xdr:rowOff>
    </xdr:to>
    <xdr:graphicFrame>
      <xdr:nvGraphicFramePr>
        <xdr:cNvPr id="0" name="Chart 1"/>
        <xdr:cNvGraphicFramePr/>
      </xdr:nvGraphicFramePr>
      <xdr:xfrm>
        <a:off x="0" y="1600200"/>
        <a:ext cx="316800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720</xdr:colOff>
      <xdr:row>9</xdr:row>
      <xdr:rowOff>152640</xdr:rowOff>
    </xdr:from>
    <xdr:to>
      <xdr:col>12</xdr:col>
      <xdr:colOff>80640</xdr:colOff>
      <xdr:row>23</xdr:row>
      <xdr:rowOff>28440</xdr:rowOff>
    </xdr:to>
    <xdr:graphicFrame>
      <xdr:nvGraphicFramePr>
        <xdr:cNvPr id="1" name="Chart 3"/>
        <xdr:cNvGraphicFramePr/>
      </xdr:nvGraphicFramePr>
      <xdr:xfrm>
        <a:off x="3177360" y="1609920"/>
        <a:ext cx="3251880" cy="21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422640</xdr:colOff>
      <xdr:row>1</xdr:row>
      <xdr:rowOff>152280</xdr:rowOff>
    </xdr:from>
    <xdr:to>
      <xdr:col>8</xdr:col>
      <xdr:colOff>101160</xdr:colOff>
      <xdr:row>3</xdr:row>
      <xdr:rowOff>28440</xdr:rowOff>
    </xdr:to>
    <xdr:sp>
      <xdr:nvSpPr>
        <xdr:cNvPr id="2" name="Line 4"/>
        <xdr:cNvSpPr/>
      </xdr:nvSpPr>
      <xdr:spPr>
        <a:xfrm>
          <a:off x="4042080" y="314280"/>
          <a:ext cx="171360" cy="19980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50480</xdr:colOff>
      <xdr:row>5</xdr:row>
      <xdr:rowOff>152280</xdr:rowOff>
    </xdr:from>
    <xdr:to>
      <xdr:col>8</xdr:col>
      <xdr:colOff>211680</xdr:colOff>
      <xdr:row>8</xdr:row>
      <xdr:rowOff>66600</xdr:rowOff>
    </xdr:to>
    <xdr:sp>
      <xdr:nvSpPr>
        <xdr:cNvPr id="3" name="Line 5"/>
        <xdr:cNvSpPr/>
      </xdr:nvSpPr>
      <xdr:spPr>
        <a:xfrm>
          <a:off x="4262760" y="961920"/>
          <a:ext cx="61200" cy="39996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1" activeCellId="0" sqref="P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85"/>
    <col collapsed="false" customWidth="true" hidden="false" outlineLevel="0" max="3" min="3" style="0" width="7.28"/>
    <col collapsed="false" customWidth="true" hidden="false" outlineLevel="0" max="4" min="4" style="0" width="8.14"/>
    <col collapsed="false" customWidth="true" hidden="false" outlineLevel="0" max="6" min="5" style="0" width="7.42"/>
    <col collapsed="false" customWidth="true" hidden="false" outlineLevel="0" max="7" min="7" style="0" width="7.56"/>
    <col collapsed="false" customWidth="true" hidden="false" outlineLevel="0" max="8" min="8" style="0" width="6.99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7.7"/>
  </cols>
  <sheetData>
    <row r="1" customFormat="false" ht="12.75" hidden="false" customHeight="false" outlineLevel="0" collapsed="false">
      <c r="A1" s="0" t="s">
        <v>0</v>
      </c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D2" s="2"/>
      <c r="E2" s="3"/>
      <c r="F2" s="3"/>
      <c r="G2" s="3"/>
      <c r="H2" s="4" t="s">
        <v>1</v>
      </c>
      <c r="I2" s="3"/>
      <c r="J2" s="5"/>
      <c r="K2" s="5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A3" s="0" t="s">
        <v>2</v>
      </c>
      <c r="C3" s="6" t="n">
        <v>2.50044354456737</v>
      </c>
      <c r="E3" s="3"/>
      <c r="F3" s="3"/>
      <c r="G3" s="7"/>
      <c r="I3" s="7"/>
      <c r="J3" s="7"/>
      <c r="K3" s="7"/>
    </row>
    <row r="4" customFormat="false" ht="12.75" hidden="false" customHeight="false" outlineLevel="0" collapsed="false">
      <c r="A4" s="0" t="s">
        <v>3</v>
      </c>
      <c r="C4" s="6" t="n">
        <v>0.0668297977003341</v>
      </c>
      <c r="E4" s="3" t="s">
        <v>4</v>
      </c>
      <c r="F4" s="3"/>
      <c r="G4" s="7"/>
      <c r="H4" s="7"/>
      <c r="I4" s="8" t="n">
        <f aca="false">SQRT(SUMSQ(I9:I115)/COUNT(I9:I115))</f>
        <v>2.95184780700792</v>
      </c>
      <c r="J4" s="8" t="n">
        <f aca="false">SQRT(SUMSQ(J9:J115)/COUNT(J9:J115))</f>
        <v>0.0431511985939744</v>
      </c>
      <c r="K4" s="8" t="n">
        <f aca="false">SQRT(SUMSQ(K9:K115)/COUNT(K9:K115))</f>
        <v>0.0436120160221691</v>
      </c>
      <c r="L4" s="8" t="n">
        <f aca="false">SQRT(SUMSQ(L9:L115)/COUNT(L9:L115))</f>
        <v>0.0454334865386658</v>
      </c>
    </row>
    <row r="5" customFormat="false" ht="12.75" hidden="false" customHeight="false" outlineLevel="0" collapsed="false">
      <c r="A5" s="0" t="s">
        <v>5</v>
      </c>
      <c r="C5" s="6" t="n">
        <v>0.0504923195650111</v>
      </c>
      <c r="E5" s="3"/>
      <c r="F5" s="3"/>
      <c r="G5" s="7"/>
    </row>
    <row r="6" customFormat="false" ht="12.75" hidden="false" customHeight="false" outlineLevel="0" collapsed="false">
      <c r="A6" s="0" t="s">
        <v>6</v>
      </c>
      <c r="C6" s="6" t="n">
        <v>0.0441079444630174</v>
      </c>
      <c r="G6" s="7"/>
      <c r="I6" s="4" t="s">
        <v>7</v>
      </c>
      <c r="M6" s="9"/>
      <c r="N6" s="9"/>
      <c r="O6" s="9"/>
      <c r="P6" s="9"/>
      <c r="Q6" s="9"/>
    </row>
    <row r="7" customFormat="false" ht="12.75" hidden="false" customHeight="false" outlineLevel="0" collapsed="false">
      <c r="B7" s="2"/>
      <c r="E7" s="10" t="s">
        <v>8</v>
      </c>
      <c r="F7" s="10"/>
      <c r="G7" s="10"/>
      <c r="H7" s="10"/>
      <c r="I7" s="11"/>
      <c r="J7" s="11" t="s">
        <v>9</v>
      </c>
      <c r="K7" s="11"/>
      <c r="L7" s="12"/>
      <c r="M7" s="9"/>
      <c r="N7" s="9"/>
      <c r="O7" s="9"/>
      <c r="P7" s="9"/>
      <c r="Q7" s="9"/>
    </row>
    <row r="8" customFormat="false" ht="12.75" hidden="false" customHeight="false" outlineLevel="0" collapsed="false">
      <c r="A8" s="13" t="s">
        <v>10</v>
      </c>
      <c r="B8" s="13" t="s">
        <v>11</v>
      </c>
      <c r="C8" s="13" t="s">
        <v>12</v>
      </c>
      <c r="D8" s="13" t="s">
        <v>13</v>
      </c>
      <c r="E8" s="14" t="s">
        <v>2</v>
      </c>
      <c r="F8" s="14" t="s">
        <v>14</v>
      </c>
      <c r="G8" s="14" t="s">
        <v>15</v>
      </c>
      <c r="H8" s="14" t="s">
        <v>16</v>
      </c>
      <c r="I8" s="15" t="s">
        <v>2</v>
      </c>
      <c r="J8" s="15" t="s">
        <v>14</v>
      </c>
      <c r="K8" s="15" t="s">
        <v>15</v>
      </c>
      <c r="L8" s="15" t="s">
        <v>16</v>
      </c>
      <c r="M8" s="9"/>
      <c r="N8" s="9"/>
      <c r="O8" s="9"/>
      <c r="P8" s="9"/>
      <c r="R8" s="9"/>
      <c r="S8" s="9"/>
    </row>
    <row r="9" customFormat="false" ht="12.75" hidden="false" customHeight="false" outlineLevel="0" collapsed="false">
      <c r="A9" s="16" t="n">
        <v>11</v>
      </c>
      <c r="B9" s="17" t="n">
        <v>2.52</v>
      </c>
      <c r="C9" s="18" t="n">
        <v>0</v>
      </c>
      <c r="D9" s="19" t="e">
        <f aca="false">cde(A9,B9,1000,$C$3,$C$4*C$3,1,0,0,"residence")</f>
        <v>#VALUE!</v>
      </c>
      <c r="E9" s="20" t="n">
        <v>3.61148581897827E-006</v>
      </c>
      <c r="F9" s="21" t="n">
        <v>3.0310387111424E-005</v>
      </c>
      <c r="G9" s="21" t="n">
        <v>0</v>
      </c>
      <c r="H9" s="21" t="n">
        <v>0</v>
      </c>
      <c r="I9" s="22" t="n">
        <f aca="false">C$3*E9</f>
        <v>9.03031640236082E-006</v>
      </c>
      <c r="J9" s="22" t="n">
        <f aca="false">F9*C$4</f>
        <v>2.02563703887528E-006</v>
      </c>
      <c r="K9" s="22" t="n">
        <f aca="false">G9*C$5</f>
        <v>0</v>
      </c>
      <c r="L9" s="22" t="n">
        <f aca="false">C$6*H9</f>
        <v>0</v>
      </c>
      <c r="M9" s="23"/>
      <c r="N9" s="23"/>
      <c r="O9" s="23"/>
      <c r="P9" s="23"/>
    </row>
    <row r="10" customFormat="false" ht="12.75" hidden="false" customHeight="false" outlineLevel="0" collapsed="false">
      <c r="A10" s="16" t="n">
        <v>11</v>
      </c>
      <c r="B10" s="17" t="n">
        <v>2.68</v>
      </c>
      <c r="C10" s="18" t="n">
        <v>0.0002</v>
      </c>
      <c r="D10" s="19" t="e">
        <f aca="false">cde(A10,B10,1000,$C$3,$C$4*C$3,1,0,0,"residence")</f>
        <v>#VALUE!</v>
      </c>
      <c r="E10" s="20" t="n">
        <v>5.75862671494367E-005</v>
      </c>
      <c r="F10" s="21" t="n">
        <v>0.000439459189356126</v>
      </c>
      <c r="G10" s="21" t="n">
        <v>0</v>
      </c>
      <c r="H10" s="21" t="n">
        <v>0</v>
      </c>
      <c r="I10" s="22" t="n">
        <f aca="false">C$3*E10</f>
        <v>0.000143991209949541</v>
      </c>
      <c r="J10" s="22" t="n">
        <f aca="false">F10*C$4</f>
        <v>2.93689687222227E-005</v>
      </c>
      <c r="K10" s="22" t="n">
        <f aca="false">G10*C$5</f>
        <v>0</v>
      </c>
      <c r="L10" s="22" t="n">
        <f aca="false">C$6*H10</f>
        <v>0</v>
      </c>
      <c r="M10" s="23"/>
      <c r="N10" s="23"/>
      <c r="O10" s="23"/>
      <c r="P10" s="23"/>
    </row>
    <row r="11" customFormat="false" ht="12.75" hidden="false" customHeight="false" outlineLevel="0" collapsed="false">
      <c r="A11" s="16" t="n">
        <v>11</v>
      </c>
      <c r="B11" s="17" t="n">
        <v>2.93</v>
      </c>
      <c r="C11" s="18" t="n">
        <v>0.0005</v>
      </c>
      <c r="D11" s="19" t="e">
        <f aca="false">cde(A11,B11,1000,$C$3,$C$4*C$3,1,0,0,"residence")</f>
        <v>#VALUE!</v>
      </c>
      <c r="E11" s="20" t="n">
        <v>0.00171195247367224</v>
      </c>
      <c r="F11" s="21" t="n">
        <v>0.0110626767244571</v>
      </c>
      <c r="G11" s="21" t="n">
        <v>0</v>
      </c>
      <c r="H11" s="21" t="n">
        <v>0</v>
      </c>
      <c r="I11" s="22" t="n">
        <f aca="false">C$3*E11</f>
        <v>0.00428064051139988</v>
      </c>
      <c r="J11" s="22" t="n">
        <f aca="false">F11*C$4</f>
        <v>0.000739316447519661</v>
      </c>
      <c r="K11" s="22" t="n">
        <f aca="false">G11*C$5</f>
        <v>0</v>
      </c>
      <c r="L11" s="22" t="n">
        <f aca="false">C$6*H11</f>
        <v>0</v>
      </c>
      <c r="M11" s="23"/>
      <c r="N11" s="23"/>
      <c r="O11" s="23"/>
      <c r="P11" s="23"/>
    </row>
    <row r="12" customFormat="false" ht="12.75" hidden="false" customHeight="false" outlineLevel="0" collapsed="false">
      <c r="A12" s="16" t="n">
        <v>11</v>
      </c>
      <c r="B12" s="17" t="n">
        <v>3.18</v>
      </c>
      <c r="C12" s="18" t="n">
        <v>0.0013</v>
      </c>
      <c r="D12" s="19" t="e">
        <f aca="false">cde(A12,B12,1000,$C$3,$C$4*C$3,1,0,0,"residence")</f>
        <v>#VALUE!</v>
      </c>
      <c r="E12" s="20" t="n">
        <v>0.0206206775776237</v>
      </c>
      <c r="F12" s="21" t="n">
        <v>0.109627455501652</v>
      </c>
      <c r="G12" s="21" t="n">
        <v>0</v>
      </c>
      <c r="H12" s="21" t="n">
        <v>0</v>
      </c>
      <c r="I12" s="22" t="n">
        <f aca="false">C$3*E12</f>
        <v>0.0515608401335742</v>
      </c>
      <c r="J12" s="22" t="n">
        <f aca="false">F12*C$4</f>
        <v>0.00732638067357778</v>
      </c>
      <c r="K12" s="22" t="n">
        <f aca="false">G12*C$5</f>
        <v>0</v>
      </c>
      <c r="L12" s="22" t="n">
        <f aca="false">C$6*H12</f>
        <v>0</v>
      </c>
      <c r="M12" s="23"/>
      <c r="N12" s="23"/>
      <c r="O12" s="23"/>
      <c r="P12" s="23"/>
    </row>
    <row r="13" customFormat="false" ht="12.75" hidden="false" customHeight="false" outlineLevel="0" collapsed="false">
      <c r="A13" s="16" t="n">
        <v>11</v>
      </c>
      <c r="B13" s="17" t="n">
        <v>3.35</v>
      </c>
      <c r="C13" s="18" t="n">
        <v>0.0027</v>
      </c>
      <c r="D13" s="19" t="e">
        <f aca="false">cde(A13,B13,1000,$C$3,$C$4*C$3,1,0,0,"residence")</f>
        <v>#VALUE!</v>
      </c>
      <c r="E13" s="20" t="n">
        <v>0.0741204498071704</v>
      </c>
      <c r="F13" s="21" t="n">
        <v>0.337238147205048</v>
      </c>
      <c r="G13" s="21" t="n">
        <v>0</v>
      </c>
      <c r="H13" s="21" t="n">
        <v>0</v>
      </c>
      <c r="I13" s="22" t="n">
        <f aca="false">C$3*E13</f>
        <v>0.185334000240769</v>
      </c>
      <c r="J13" s="22" t="n">
        <f aca="false">F13*C$4</f>
        <v>0.0225375571545489</v>
      </c>
      <c r="K13" s="22" t="n">
        <f aca="false">G13*C$5</f>
        <v>0</v>
      </c>
      <c r="L13" s="22" t="n">
        <f aca="false">C$6*H13</f>
        <v>0</v>
      </c>
      <c r="M13" s="23"/>
      <c r="N13" s="23"/>
      <c r="O13" s="23"/>
      <c r="P13" s="23"/>
    </row>
    <row r="14" customFormat="false" ht="12.75" hidden="false" customHeight="false" outlineLevel="0" collapsed="false">
      <c r="A14" s="16" t="n">
        <v>11</v>
      </c>
      <c r="B14" s="17" t="n">
        <v>3.43</v>
      </c>
      <c r="C14" s="18" t="n">
        <v>0.004</v>
      </c>
      <c r="D14" s="19" t="e">
        <f aca="false">cde(A14,B14,1000,$C$3,$C$4*C$3,1,0,0,"residence")</f>
        <v>#VALUE!</v>
      </c>
      <c r="E14" s="20" t="n">
        <v>0.122603588771327</v>
      </c>
      <c r="F14" s="21" t="n">
        <v>0.514006301058876</v>
      </c>
      <c r="G14" s="21" t="n">
        <v>0</v>
      </c>
      <c r="H14" s="21" t="n">
        <v>0</v>
      </c>
      <c r="I14" s="22" t="n">
        <f aca="false">C$3*E14</f>
        <v>0.306563352084056</v>
      </c>
      <c r="J14" s="22" t="n">
        <f aca="false">F14*C$4</f>
        <v>0.0343509371164617</v>
      </c>
      <c r="K14" s="22" t="n">
        <f aca="false">G14*C$5</f>
        <v>0</v>
      </c>
      <c r="L14" s="22" t="n">
        <f aca="false">C$6*H14</f>
        <v>0</v>
      </c>
      <c r="M14" s="23"/>
      <c r="N14" s="23"/>
      <c r="O14" s="23"/>
      <c r="P14" s="23"/>
    </row>
    <row r="15" customFormat="false" ht="12.75" hidden="false" customHeight="false" outlineLevel="0" collapsed="false">
      <c r="A15" s="16" t="n">
        <v>11</v>
      </c>
      <c r="B15" s="17" t="n">
        <v>3.6</v>
      </c>
      <c r="C15" s="18" t="n">
        <v>0.0141</v>
      </c>
      <c r="D15" s="19" t="e">
        <f aca="false">cde(A15,B15,1000,$C$3,$C$4*C$3,1,0,0,"residence")</f>
        <v>#VALUE!</v>
      </c>
      <c r="E15" s="20" t="n">
        <v>0.296758803154857</v>
      </c>
      <c r="F15" s="21" t="n">
        <v>1.02066624082622</v>
      </c>
      <c r="G15" s="21" t="n">
        <v>0</v>
      </c>
      <c r="H15" s="21" t="n">
        <v>0</v>
      </c>
      <c r="I15" s="22" t="n">
        <f aca="false">C$3*E15</f>
        <v>0.742028633642101</v>
      </c>
      <c r="J15" s="22" t="n">
        <f aca="false">F15*C$4</f>
        <v>0.0682109183939766</v>
      </c>
      <c r="K15" s="22" t="n">
        <f aca="false">G15*C$5</f>
        <v>0</v>
      </c>
      <c r="L15" s="22" t="n">
        <f aca="false">C$6*H15</f>
        <v>0</v>
      </c>
      <c r="M15" s="23"/>
      <c r="N15" s="23"/>
      <c r="O15" s="23"/>
      <c r="P15" s="23"/>
    </row>
    <row r="16" customFormat="false" ht="12.75" hidden="false" customHeight="false" outlineLevel="0" collapsed="false">
      <c r="A16" s="16" t="n">
        <v>11</v>
      </c>
      <c r="B16" s="17" t="n">
        <v>3.68</v>
      </c>
      <c r="C16" s="18" t="n">
        <v>0.0258</v>
      </c>
      <c r="D16" s="19" t="e">
        <f aca="false">cde(A16,B16,1000,$C$3,$C$4*C$3,1,0,0,"residence")</f>
        <v>#VALUE!</v>
      </c>
      <c r="E16" s="20" t="n">
        <v>0.415484117171529</v>
      </c>
      <c r="F16" s="21" t="n">
        <v>1.28297781463559</v>
      </c>
      <c r="G16" s="21" t="n">
        <v>0</v>
      </c>
      <c r="H16" s="21" t="n">
        <v>0</v>
      </c>
      <c r="I16" s="22" t="n">
        <f aca="false">C$3*E16</f>
        <v>1.03889457865182</v>
      </c>
      <c r="J16" s="22" t="n">
        <f aca="false">F16*C$4</f>
        <v>0.0857411478061135</v>
      </c>
      <c r="K16" s="22" t="n">
        <f aca="false">G16*C$5</f>
        <v>0</v>
      </c>
      <c r="L16" s="22" t="n">
        <f aca="false">C$6*H16</f>
        <v>0</v>
      </c>
      <c r="M16" s="23"/>
      <c r="N16" s="23"/>
      <c r="O16" s="23"/>
      <c r="P16" s="23"/>
    </row>
    <row r="17" customFormat="false" ht="12.75" hidden="false" customHeight="false" outlineLevel="0" collapsed="false">
      <c r="A17" s="16" t="n">
        <v>11</v>
      </c>
      <c r="B17" s="17" t="n">
        <v>3.77</v>
      </c>
      <c r="C17" s="18" t="n">
        <v>0.0375</v>
      </c>
      <c r="D17" s="19" t="e">
        <f aca="false">cde(A17,B17,1000,$C$3,$C$4*C$3,1,0,0,"residence")</f>
        <v>#VALUE!</v>
      </c>
      <c r="E17" s="20" t="n">
        <v>0.574057365538062</v>
      </c>
      <c r="F17" s="21" t="n">
        <v>1.54685563940941</v>
      </c>
      <c r="G17" s="21" t="n">
        <v>0</v>
      </c>
      <c r="H17" s="21" t="n">
        <v>0</v>
      </c>
      <c r="I17" s="22" t="n">
        <f aca="false">C$3*E17</f>
        <v>1.435398033871</v>
      </c>
      <c r="J17" s="22" t="n">
        <f aca="false">F17*C$4</f>
        <v>0.103376049453352</v>
      </c>
      <c r="K17" s="22" t="n">
        <f aca="false">G17*C$5</f>
        <v>0</v>
      </c>
      <c r="L17" s="22" t="n">
        <f aca="false">C$6*H17</f>
        <v>0</v>
      </c>
      <c r="M17" s="23"/>
      <c r="N17" s="23"/>
      <c r="O17" s="23"/>
      <c r="P17" s="23"/>
    </row>
    <row r="18" customFormat="false" ht="12.75" hidden="false" customHeight="false" outlineLevel="0" collapsed="false">
      <c r="A18" s="16" t="n">
        <v>11</v>
      </c>
      <c r="B18" s="17" t="n">
        <v>3.85</v>
      </c>
      <c r="C18" s="18" t="n">
        <v>0.0641</v>
      </c>
      <c r="D18" s="19" t="e">
        <f aca="false">cde(A18,B18,1000,$C$3,$C$4*C$3,1,0,0,"residence")</f>
        <v>#VALUE!</v>
      </c>
      <c r="E18" s="20" t="n">
        <v>0.730788941198846</v>
      </c>
      <c r="F18" s="21" t="n">
        <v>1.71499335796439</v>
      </c>
      <c r="G18" s="21" t="n">
        <v>0</v>
      </c>
      <c r="H18" s="21" t="n">
        <v>0</v>
      </c>
      <c r="I18" s="22" t="n">
        <f aca="false">C$3*E18</f>
        <v>1.82729649046188</v>
      </c>
      <c r="J18" s="22" t="n">
        <f aca="false">F18*C$4</f>
        <v>0.114612659170177</v>
      </c>
      <c r="K18" s="22" t="n">
        <f aca="false">G18*C$5</f>
        <v>0</v>
      </c>
      <c r="L18" s="22" t="n">
        <f aca="false">C$6*H18</f>
        <v>0</v>
      </c>
      <c r="M18" s="23"/>
      <c r="N18" s="23"/>
      <c r="O18" s="23"/>
      <c r="P18" s="23"/>
    </row>
    <row r="19" customFormat="false" ht="12.75" hidden="false" customHeight="false" outlineLevel="0" collapsed="false">
      <c r="A19" s="16" t="n">
        <v>11</v>
      </c>
      <c r="B19" s="17" t="n">
        <v>3.93</v>
      </c>
      <c r="C19" s="18" t="n">
        <v>0.0956</v>
      </c>
      <c r="D19" s="19" t="e">
        <f aca="false">cde(A19,B19,1000,$C$3,$C$4*C$3,1,0,0,"residence")</f>
        <v>#VALUE!</v>
      </c>
      <c r="E19" s="20" t="n">
        <v>0.893375122521552</v>
      </c>
      <c r="F19" s="21" t="n">
        <v>1.78722583133551</v>
      </c>
      <c r="G19" s="21" t="n">
        <v>0</v>
      </c>
      <c r="H19" s="21" t="n">
        <v>0</v>
      </c>
      <c r="I19" s="22" t="n">
        <f aca="false">C$3*E19</f>
        <v>2.2338340579861</v>
      </c>
      <c r="J19" s="22" t="n">
        <f aca="false">F19*C$4</f>
        <v>0.119439940752963</v>
      </c>
      <c r="K19" s="22" t="n">
        <f aca="false">G19*C$5</f>
        <v>0</v>
      </c>
      <c r="L19" s="22" t="n">
        <f aca="false">C$6*H19</f>
        <v>0</v>
      </c>
      <c r="M19" s="23"/>
      <c r="N19" s="23"/>
      <c r="O19" s="23"/>
      <c r="P19" s="23"/>
    </row>
    <row r="20" customFormat="false" ht="12.75" hidden="false" customHeight="false" outlineLevel="0" collapsed="false">
      <c r="A20" s="16" t="n">
        <v>11</v>
      </c>
      <c r="B20" s="17" t="n">
        <v>4.02</v>
      </c>
      <c r="C20" s="18" t="n">
        <v>0.1418</v>
      </c>
      <c r="D20" s="19" t="e">
        <f aca="false">cde(A20,B20,1000,$C$3,$C$4*C$3,1,0,0,"residence")</f>
        <v>#VALUE!</v>
      </c>
      <c r="E20" s="20" t="n">
        <v>1.07018120720132</v>
      </c>
      <c r="F20" s="21" t="n">
        <v>1.72601810158271</v>
      </c>
      <c r="G20" s="21" t="n">
        <v>0</v>
      </c>
      <c r="H20" s="21" t="n">
        <v>0</v>
      </c>
      <c r="I20" s="22" t="n">
        <f aca="false">C$3*E20</f>
        <v>2.67592769106386</v>
      </c>
      <c r="J20" s="22" t="n">
        <f aca="false">F20*C$4</f>
        <v>0.115349440555887</v>
      </c>
      <c r="K20" s="22" t="n">
        <f aca="false">G20*C$5</f>
        <v>0</v>
      </c>
      <c r="L20" s="22" t="n">
        <f aca="false">C$6*H20</f>
        <v>0</v>
      </c>
      <c r="M20" s="23"/>
      <c r="N20" s="23"/>
      <c r="O20" s="23"/>
      <c r="P20" s="23"/>
    </row>
    <row r="21" customFormat="false" ht="12.75" hidden="false" customHeight="false" outlineLevel="0" collapsed="false">
      <c r="A21" s="16" t="n">
        <v>11</v>
      </c>
      <c r="B21" s="17" t="n">
        <v>4.1</v>
      </c>
      <c r="C21" s="18" t="n">
        <v>0.192</v>
      </c>
      <c r="D21" s="19" t="e">
        <f aca="false">cde(A21,B21,1000,$C$3,$C$4*C$3,1,0,0,"residence")</f>
        <v>#VALUE!</v>
      </c>
      <c r="E21" s="20" t="n">
        <v>1.20977260672121</v>
      </c>
      <c r="F21" s="21" t="n">
        <v>1.53608614988159</v>
      </c>
      <c r="G21" s="21" t="n">
        <v>0</v>
      </c>
      <c r="H21" s="21" t="n">
        <v>0</v>
      </c>
      <c r="I21" s="22" t="n">
        <f aca="false">C$3*E21</f>
        <v>3.02496810487048</v>
      </c>
      <c r="J21" s="22" t="n">
        <f aca="false">F21*C$4</f>
        <v>0.102656326646872</v>
      </c>
      <c r="K21" s="22" t="n">
        <f aca="false">G21*C$5</f>
        <v>0</v>
      </c>
      <c r="L21" s="22" t="n">
        <f aca="false">C$6*H21</f>
        <v>0</v>
      </c>
      <c r="M21" s="23"/>
      <c r="N21" s="24"/>
      <c r="O21" s="23"/>
      <c r="P21" s="23"/>
    </row>
    <row r="22" customFormat="false" ht="12.75" hidden="false" customHeight="false" outlineLevel="0" collapsed="false">
      <c r="A22" s="16" t="n">
        <v>11</v>
      </c>
      <c r="B22" s="17" t="n">
        <v>4.18</v>
      </c>
      <c r="C22" s="18" t="n">
        <v>0.256</v>
      </c>
      <c r="D22" s="19" t="e">
        <f aca="false">cde(A22,B22,1000,$C$3,$C$4*C$3,1,0,0,"residence")</f>
        <v>#VALUE!</v>
      </c>
      <c r="E22" s="20" t="n">
        <v>1.32245790779138</v>
      </c>
      <c r="F22" s="21" t="n">
        <v>1.22723896826884</v>
      </c>
      <c r="G22" s="21" t="n">
        <v>0</v>
      </c>
      <c r="H22" s="21" t="n">
        <v>0</v>
      </c>
      <c r="I22" s="22" t="n">
        <f aca="false">C$3*E22</f>
        <v>3.30673133849901</v>
      </c>
      <c r="J22" s="22" t="n">
        <f aca="false">F22*C$4</f>
        <v>0.0820161319793733</v>
      </c>
      <c r="K22" s="22" t="n">
        <f aca="false">G22*C$5</f>
        <v>0</v>
      </c>
      <c r="L22" s="22" t="n">
        <f aca="false">C$6*H22</f>
        <v>0</v>
      </c>
      <c r="M22" s="23"/>
      <c r="N22" s="23"/>
      <c r="O22" s="23"/>
      <c r="P22" s="23"/>
    </row>
    <row r="23" customFormat="false" ht="12.75" hidden="false" customHeight="false" outlineLevel="0" collapsed="false">
      <c r="A23" s="16" t="n">
        <v>11</v>
      </c>
      <c r="B23" s="17" t="n">
        <v>4.27</v>
      </c>
      <c r="C23" s="18" t="n">
        <v>0.3258</v>
      </c>
      <c r="D23" s="19" t="e">
        <f aca="false">cde(A23,B23,1000,$C$3,$C$4*C$3,1,0,0,"residence")</f>
        <v>#VALUE!</v>
      </c>
      <c r="E23" s="20" t="n">
        <v>1.40766869575448</v>
      </c>
      <c r="F23" s="21" t="n">
        <v>0.767306065952169</v>
      </c>
      <c r="G23" s="21" t="n">
        <v>0</v>
      </c>
      <c r="H23" s="21" t="n">
        <v>0</v>
      </c>
      <c r="I23" s="22" t="n">
        <f aca="false">C$3*E23</f>
        <v>3.51979610318885</v>
      </c>
      <c r="J23" s="22" t="n">
        <f aca="false">F23*C$4</f>
        <v>0.0512789091618227</v>
      </c>
      <c r="K23" s="22" t="n">
        <f aca="false">G23*C$5</f>
        <v>0</v>
      </c>
      <c r="L23" s="22" t="n">
        <f aca="false">C$6*H23</f>
        <v>0</v>
      </c>
      <c r="M23" s="23"/>
      <c r="N23" s="23"/>
      <c r="O23" s="23"/>
      <c r="P23" s="23"/>
    </row>
    <row r="24" customFormat="false" ht="12.75" hidden="false" customHeight="false" outlineLevel="0" collapsed="false">
      <c r="A24" s="16" t="n">
        <v>11</v>
      </c>
      <c r="B24" s="17" t="n">
        <v>4.35</v>
      </c>
      <c r="C24" s="18" t="n">
        <v>0.393</v>
      </c>
      <c r="D24" s="19" t="e">
        <f aca="false">cde(A24,B24,1000,$C$3,$C$4*C$3,1,0,0,"residence")</f>
        <v>#VALUE!</v>
      </c>
      <c r="E24" s="20" t="n">
        <v>1.44168577430574</v>
      </c>
      <c r="F24" s="21" t="n">
        <v>0.297013564332139</v>
      </c>
      <c r="G24" s="21" t="n">
        <v>0</v>
      </c>
      <c r="H24" s="21" t="n">
        <v>0</v>
      </c>
      <c r="I24" s="22" t="n">
        <f aca="false">C$3*E24</f>
        <v>3.60485388765738</v>
      </c>
      <c r="J24" s="22" t="n">
        <f aca="false">F24*C$4</f>
        <v>0.019849356418572</v>
      </c>
      <c r="K24" s="22" t="n">
        <f aca="false">G24*C$5</f>
        <v>0</v>
      </c>
      <c r="L24" s="22" t="n">
        <f aca="false">C$6*H24</f>
        <v>0</v>
      </c>
      <c r="M24" s="23"/>
      <c r="N24" s="23"/>
      <c r="O24" s="23"/>
      <c r="P24" s="23"/>
    </row>
    <row r="25" customFormat="false" ht="12.75" hidden="false" customHeight="false" outlineLevel="0" collapsed="false">
      <c r="A25" s="16" t="n">
        <v>11</v>
      </c>
      <c r="B25" s="17" t="n">
        <v>4.43</v>
      </c>
      <c r="C25" s="18" t="n">
        <v>0.462</v>
      </c>
      <c r="D25" s="19" t="e">
        <f aca="false">cde(A25,B25,1000,$C$3,$C$4*C$3,1,0,0,"residence")</f>
        <v>#VALUE!</v>
      </c>
      <c r="E25" s="20" t="n">
        <v>1.43563146086477</v>
      </c>
      <c r="F25" s="21" t="n">
        <v>-0.189374730803654</v>
      </c>
      <c r="G25" s="21" t="n">
        <v>0</v>
      </c>
      <c r="H25" s="21" t="n">
        <v>0</v>
      </c>
      <c r="I25" s="22" t="n">
        <f aca="false">C$3*E25</f>
        <v>3.58971541869714</v>
      </c>
      <c r="J25" s="22" t="n">
        <f aca="false">F25*C$4</f>
        <v>-0.0126558749491634</v>
      </c>
      <c r="K25" s="22" t="n">
        <f aca="false">G25*C$5</f>
        <v>0</v>
      </c>
      <c r="L25" s="22" t="n">
        <f aca="false">C$6*H25</f>
        <v>0</v>
      </c>
      <c r="M25" s="23"/>
      <c r="N25" s="23"/>
      <c r="O25" s="23"/>
      <c r="P25" s="23"/>
    </row>
    <row r="26" customFormat="false" ht="12.75" hidden="false" customHeight="false" outlineLevel="0" collapsed="false">
      <c r="A26" s="16" t="n">
        <v>11</v>
      </c>
      <c r="B26" s="17" t="n">
        <v>4.52</v>
      </c>
      <c r="C26" s="18" t="n">
        <v>0.5306</v>
      </c>
      <c r="D26" s="19" t="e">
        <f aca="false">cde(A26,B26,1000,$C$3,$C$4*C$3,1,0,0,"residence")</f>
        <v>#VALUE!</v>
      </c>
      <c r="E26" s="20" t="n">
        <v>1.38424541083624</v>
      </c>
      <c r="F26" s="21" t="n">
        <v>-0.70707095866424</v>
      </c>
      <c r="G26" s="21" t="n">
        <v>0</v>
      </c>
      <c r="H26" s="21" t="n">
        <v>0</v>
      </c>
      <c r="I26" s="22" t="n">
        <f aca="false">C$3*E26</f>
        <v>3.46122750162249</v>
      </c>
      <c r="J26" s="22" t="n">
        <f aca="false">F26*C$4</f>
        <v>-0.0472534091273125</v>
      </c>
      <c r="K26" s="22" t="n">
        <f aca="false">G26*C$5</f>
        <v>0</v>
      </c>
      <c r="L26" s="22" t="n">
        <f aca="false">C$6*H26</f>
        <v>0</v>
      </c>
      <c r="M26" s="23"/>
      <c r="N26" s="23"/>
      <c r="O26" s="23"/>
      <c r="P26" s="23"/>
    </row>
    <row r="27" customFormat="false" ht="12.75" hidden="false" customHeight="false" outlineLevel="0" collapsed="false">
      <c r="A27" s="16" t="n">
        <v>11</v>
      </c>
      <c r="B27" s="17" t="n">
        <v>4.6</v>
      </c>
      <c r="C27" s="18" t="n">
        <v>0.5986</v>
      </c>
      <c r="D27" s="19" t="e">
        <f aca="false">cde(A27,B27,1000,$C$3,$C$4*C$3,1,0,0,"residence")</f>
        <v>#VALUE!</v>
      </c>
      <c r="E27" s="20" t="n">
        <v>1.30486072045558</v>
      </c>
      <c r="F27" s="21" t="n">
        <v>-1.10459579657671</v>
      </c>
      <c r="G27" s="21" t="n">
        <v>0</v>
      </c>
      <c r="H27" s="21" t="n">
        <v>0</v>
      </c>
      <c r="I27" s="22" t="n">
        <f aca="false">C$3*E27</f>
        <v>3.26273056502269</v>
      </c>
      <c r="J27" s="22" t="n">
        <f aca="false">F27*C$4</f>
        <v>-0.073819913625861</v>
      </c>
      <c r="K27" s="22" t="n">
        <f aca="false">G27*C$5</f>
        <v>0</v>
      </c>
      <c r="L27" s="22" t="n">
        <f aca="false">C$6*H27</f>
        <v>0</v>
      </c>
      <c r="M27" s="23"/>
      <c r="N27" s="23"/>
      <c r="O27" s="23"/>
      <c r="P27" s="23"/>
    </row>
    <row r="28" customFormat="false" ht="12.75" hidden="false" customHeight="false" outlineLevel="0" collapsed="false">
      <c r="A28" s="16" t="n">
        <v>11</v>
      </c>
      <c r="B28" s="17" t="n">
        <v>4.68</v>
      </c>
      <c r="C28" s="18" t="n">
        <v>0.6626</v>
      </c>
      <c r="D28" s="19" t="e">
        <f aca="false">cde(A28,B28,1000,$C$3,$C$4*C$3,1,0,0,"residence")</f>
        <v>#VALUE!</v>
      </c>
      <c r="E28" s="20" t="n">
        <v>1.20115895265081</v>
      </c>
      <c r="F28" s="21" t="n">
        <v>-1.41894776758095</v>
      </c>
      <c r="G28" s="21" t="n">
        <v>0</v>
      </c>
      <c r="H28" s="21" t="n">
        <v>0</v>
      </c>
      <c r="I28" s="22" t="n">
        <f aca="false">C$3*E28</f>
        <v>3.00343014915502</v>
      </c>
      <c r="J28" s="22" t="n">
        <f aca="false">F28*C$4</f>
        <v>-0.0948279922547757</v>
      </c>
      <c r="K28" s="22" t="n">
        <f aca="false">G28*C$5</f>
        <v>0</v>
      </c>
      <c r="L28" s="22" t="n">
        <f aca="false">C$6*H28</f>
        <v>0</v>
      </c>
      <c r="M28" s="23"/>
      <c r="N28" s="23"/>
      <c r="O28" s="23"/>
      <c r="P28" s="23"/>
    </row>
    <row r="29" customFormat="false" ht="12.75" hidden="false" customHeight="false" outlineLevel="0" collapsed="false">
      <c r="A29" s="16" t="n">
        <v>11</v>
      </c>
      <c r="B29" s="17" t="n">
        <v>4.77</v>
      </c>
      <c r="C29" s="18" t="n">
        <v>0.7165</v>
      </c>
      <c r="D29" s="19" t="e">
        <f aca="false">cde(A29,B29,1000,$C$3,$C$4*C$3,1,0,0,"residence")</f>
        <v>#VALUE!</v>
      </c>
      <c r="E29" s="20" t="n">
        <v>1.06526650801534</v>
      </c>
      <c r="F29" s="21" t="n">
        <v>-1.6585357331223</v>
      </c>
      <c r="G29" s="21" t="n">
        <v>0</v>
      </c>
      <c r="H29" s="21" t="n">
        <v>0</v>
      </c>
      <c r="I29" s="22" t="n">
        <f aca="false">C$3*E29</f>
        <v>2.66363876321077</v>
      </c>
      <c r="J29" s="22" t="n">
        <f aca="false">F29*C$4</f>
        <v>-0.110839607523339</v>
      </c>
      <c r="K29" s="22" t="n">
        <f aca="false">G29*C$5</f>
        <v>0</v>
      </c>
      <c r="L29" s="22" t="n">
        <f aca="false">C$6*H29</f>
        <v>0</v>
      </c>
      <c r="M29" s="23"/>
      <c r="N29" s="23"/>
      <c r="O29" s="23"/>
      <c r="P29" s="23"/>
    </row>
    <row r="30" customFormat="false" ht="12.75" hidden="false" customHeight="false" outlineLevel="0" collapsed="false">
      <c r="A30" s="16" t="n">
        <v>11</v>
      </c>
      <c r="B30" s="17" t="n">
        <v>4.85</v>
      </c>
      <c r="C30" s="18" t="n">
        <v>0.7689</v>
      </c>
      <c r="D30" s="19" t="e">
        <f aca="false">cde(A30,B30,1000,$C$3,$C$4*C$3,1,0,0,"residence")</f>
        <v>#VALUE!</v>
      </c>
      <c r="E30" s="20" t="n">
        <v>0.935966007807115</v>
      </c>
      <c r="F30" s="21" t="n">
        <v>-1.7689217973193</v>
      </c>
      <c r="G30" s="21" t="n">
        <v>0</v>
      </c>
      <c r="H30" s="21" t="n">
        <v>0</v>
      </c>
      <c r="I30" s="22" t="n">
        <f aca="false">C$3*E30</f>
        <v>2.34033016215579</v>
      </c>
      <c r="J30" s="22" t="n">
        <f aca="false">F30*C$4</f>
        <v>-0.11821668586256</v>
      </c>
      <c r="K30" s="22" t="n">
        <f aca="false">G30*C$5</f>
        <v>0</v>
      </c>
      <c r="L30" s="22" t="n">
        <f aca="false">C$6*H30</f>
        <v>0</v>
      </c>
      <c r="M30" s="23"/>
      <c r="N30" s="23"/>
      <c r="O30" s="23"/>
      <c r="P30" s="23"/>
    </row>
    <row r="31" customFormat="false" ht="12.75" hidden="false" customHeight="false" outlineLevel="0" collapsed="false">
      <c r="A31" s="16" t="n">
        <v>11</v>
      </c>
      <c r="B31" s="17" t="n">
        <v>4.93</v>
      </c>
      <c r="C31" s="18" t="n">
        <v>0.8108</v>
      </c>
      <c r="D31" s="19" t="e">
        <f aca="false">cde(A31,B31,1000,$C$3,$C$4*C$3,1,0,0,"residence")</f>
        <v>#VALUE!</v>
      </c>
      <c r="E31" s="20" t="n">
        <v>0.805864237332362</v>
      </c>
      <c r="F31" s="21" t="n">
        <v>-1.79081449339641</v>
      </c>
      <c r="G31" s="21" t="n">
        <v>0</v>
      </c>
      <c r="H31" s="21" t="n">
        <v>0</v>
      </c>
      <c r="I31" s="22" t="n">
        <f aca="false">C$3*E31</f>
        <v>2.01501803003541</v>
      </c>
      <c r="J31" s="22" t="n">
        <f aca="false">F31*C$4</f>
        <v>-0.119679770312509</v>
      </c>
      <c r="K31" s="22" t="n">
        <f aca="false">G31*C$5</f>
        <v>0</v>
      </c>
      <c r="L31" s="22" t="n">
        <f aca="false">C$6*H31</f>
        <v>0</v>
      </c>
      <c r="M31" s="23"/>
      <c r="N31" s="23"/>
      <c r="O31" s="23"/>
      <c r="P31" s="23"/>
    </row>
    <row r="32" customFormat="false" ht="12.75" hidden="false" customHeight="false" outlineLevel="0" collapsed="false">
      <c r="A32" s="16" t="n">
        <v>11</v>
      </c>
      <c r="B32" s="17" t="n">
        <v>5.02</v>
      </c>
      <c r="C32" s="18" t="n">
        <v>0.8497</v>
      </c>
      <c r="D32" s="19" t="e">
        <f aca="false">cde(A32,B32,1000,$C$3,$C$4*C$3,1,0,0,"residence")</f>
        <v>#VALUE!</v>
      </c>
      <c r="E32" s="20" t="n">
        <v>0.665493990360665</v>
      </c>
      <c r="F32" s="21" t="n">
        <v>-1.7271216362516</v>
      </c>
      <c r="G32" s="21" t="n">
        <v>0</v>
      </c>
      <c r="H32" s="21" t="n">
        <v>0</v>
      </c>
      <c r="I32" s="22" t="n">
        <f aca="false">C$3*E32</f>
        <v>1.6640301521457</v>
      </c>
      <c r="J32" s="22" t="n">
        <f aca="false">F32*C$4</f>
        <v>-0.115423189554564</v>
      </c>
      <c r="K32" s="22" t="n">
        <f aca="false">G32*C$5</f>
        <v>0</v>
      </c>
      <c r="L32" s="22" t="n">
        <f aca="false">C$6*H32</f>
        <v>0</v>
      </c>
      <c r="M32" s="23"/>
      <c r="N32" s="23"/>
      <c r="O32" s="23"/>
      <c r="P32" s="23"/>
    </row>
    <row r="33" customFormat="false" ht="12.75" hidden="false" customHeight="false" outlineLevel="0" collapsed="false">
      <c r="A33" s="16" t="n">
        <v>11</v>
      </c>
      <c r="B33" s="17" t="n">
        <v>5.1</v>
      </c>
      <c r="C33" s="18" t="n">
        <v>0.8785</v>
      </c>
      <c r="D33" s="19" t="e">
        <f aca="false">cde(A33,B33,1000,$C$3,$C$4*C$3,1,0,0,"residence")</f>
        <v>#VALUE!</v>
      </c>
      <c r="E33" s="20" t="n">
        <v>0.550570677941631</v>
      </c>
      <c r="F33" s="21" t="n">
        <v>-1.61106473877797</v>
      </c>
      <c r="G33" s="21" t="n">
        <v>0</v>
      </c>
      <c r="H33" s="21" t="n">
        <v>0</v>
      </c>
      <c r="I33" s="22" t="n">
        <f aca="false">C$3*E33</f>
        <v>1.37667089748723</v>
      </c>
      <c r="J33" s="22" t="n">
        <f aca="false">F33*C$4</f>
        <v>-0.107667130574673</v>
      </c>
      <c r="K33" s="22" t="n">
        <f aca="false">G33*C$5</f>
        <v>0</v>
      </c>
      <c r="L33" s="22" t="n">
        <f aca="false">C$6*H33</f>
        <v>0</v>
      </c>
      <c r="M33" s="23"/>
      <c r="N33" s="23"/>
      <c r="O33" s="23"/>
      <c r="P33" s="23"/>
    </row>
    <row r="34" customFormat="false" ht="12.75" hidden="false" customHeight="false" outlineLevel="0" collapsed="false">
      <c r="A34" s="16" t="n">
        <v>11</v>
      </c>
      <c r="B34" s="17" t="n">
        <v>5.18</v>
      </c>
      <c r="C34" s="18" t="n">
        <v>0.9034</v>
      </c>
      <c r="D34" s="19" t="e">
        <f aca="false">cde(A34,B34,1000,$C$3,$C$4*C$3,1,0,0,"residence")</f>
        <v>#VALUE!</v>
      </c>
      <c r="E34" s="20" t="n">
        <v>0.447624934051706</v>
      </c>
      <c r="F34" s="21" t="n">
        <v>-1.45771249785102</v>
      </c>
      <c r="G34" s="21" t="n">
        <v>0</v>
      </c>
      <c r="H34" s="21" t="n">
        <v>0</v>
      </c>
      <c r="I34" s="22" t="n">
        <f aca="false">C$3*E34</f>
        <v>1.11926087673698</v>
      </c>
      <c r="J34" s="22" t="n">
        <f aca="false">F34*C$4</f>
        <v>-0.0974186313366321</v>
      </c>
      <c r="K34" s="22" t="n">
        <f aca="false">G34*C$5</f>
        <v>0</v>
      </c>
      <c r="L34" s="22" t="n">
        <f aca="false">C$6*H34</f>
        <v>0</v>
      </c>
      <c r="M34" s="23"/>
      <c r="N34" s="23"/>
      <c r="O34" s="23"/>
      <c r="P34" s="23"/>
    </row>
    <row r="35" customFormat="false" ht="12.75" hidden="false" customHeight="false" outlineLevel="0" collapsed="false">
      <c r="A35" s="16" t="n">
        <v>11</v>
      </c>
      <c r="B35" s="17" t="n">
        <v>5.27</v>
      </c>
      <c r="C35" s="18" t="n">
        <v>0.9241</v>
      </c>
      <c r="D35" s="19" t="e">
        <f aca="false">cde(A35,B35,1000,$C$3,$C$4*C$3,1,0,0,"residence")</f>
        <v>#VALUE!</v>
      </c>
      <c r="E35" s="20" t="n">
        <v>0.347665477170015</v>
      </c>
      <c r="F35" s="21" t="n">
        <v>-1.26120466541658</v>
      </c>
      <c r="G35" s="21" t="n">
        <v>0</v>
      </c>
      <c r="H35" s="21" t="n">
        <v>0</v>
      </c>
      <c r="I35" s="22" t="n">
        <f aca="false">C$3*E35</f>
        <v>0.869317898058697</v>
      </c>
      <c r="J35" s="22" t="n">
        <f aca="false">F35*C$4</f>
        <v>-0.0842860526485079</v>
      </c>
      <c r="K35" s="22" t="n">
        <f aca="false">G35*C$5</f>
        <v>0</v>
      </c>
      <c r="L35" s="22" t="n">
        <f aca="false">C$6*H35</f>
        <v>0</v>
      </c>
      <c r="M35" s="23"/>
      <c r="N35" s="23"/>
      <c r="O35" s="23"/>
      <c r="P35" s="23"/>
    </row>
    <row r="36" customFormat="false" ht="12.75" hidden="false" customHeight="false" outlineLevel="0" collapsed="false">
      <c r="A36" s="16" t="n">
        <v>11</v>
      </c>
      <c r="B36" s="17" t="n">
        <v>5.35</v>
      </c>
      <c r="C36" s="18" t="n">
        <v>0.9404</v>
      </c>
      <c r="D36" s="19" t="e">
        <f aca="false">cde(A36,B36,1000,$C$3,$C$4*C$3,1,0,0,"residence")</f>
        <v>#VALUE!</v>
      </c>
      <c r="E36" s="20" t="n">
        <v>0.27308793741266</v>
      </c>
      <c r="F36" s="21" t="n">
        <v>-1.08061964606734</v>
      </c>
      <c r="G36" s="21" t="n">
        <v>0</v>
      </c>
      <c r="H36" s="21" t="n">
        <v>0</v>
      </c>
      <c r="I36" s="22" t="n">
        <f aca="false">C$3*E36</f>
        <v>0.682840970202703</v>
      </c>
      <c r="J36" s="22" t="n">
        <f aca="false">F36*C$4</f>
        <v>-0.0722175923376867</v>
      </c>
      <c r="K36" s="22" t="n">
        <f aca="false">G36*C$5</f>
        <v>0</v>
      </c>
      <c r="L36" s="22" t="n">
        <f aca="false">C$6*H36</f>
        <v>0</v>
      </c>
      <c r="M36" s="23"/>
      <c r="N36" s="23"/>
      <c r="O36" s="23"/>
      <c r="P36" s="23"/>
    </row>
    <row r="37" customFormat="false" ht="12.75" hidden="false" customHeight="false" outlineLevel="0" collapsed="false">
      <c r="A37" s="16" t="n">
        <v>11</v>
      </c>
      <c r="B37" s="17" t="n">
        <v>5.43</v>
      </c>
      <c r="C37" s="18" t="n">
        <v>0.9554</v>
      </c>
      <c r="D37" s="19" t="e">
        <f aca="false">cde(A37,B37,1000,$C$3,$C$4*C$3,1,0,0,"residence")</f>
        <v>#VALUE!</v>
      </c>
      <c r="E37" s="20" t="n">
        <v>0.211294587435781</v>
      </c>
      <c r="F37" s="21" t="n">
        <v>-0.905622829205437</v>
      </c>
      <c r="G37" s="21" t="n">
        <v>0</v>
      </c>
      <c r="H37" s="21" t="n">
        <v>0</v>
      </c>
      <c r="I37" s="22" t="n">
        <f aca="false">C$3*E37</f>
        <v>0.528330187155823</v>
      </c>
      <c r="J37" s="22" t="n">
        <f aca="false">F37*C$4</f>
        <v>-0.0605225904686035</v>
      </c>
      <c r="K37" s="22" t="n">
        <f aca="false">G37*C$5</f>
        <v>0</v>
      </c>
      <c r="L37" s="22" t="n">
        <f aca="false">C$6*H37</f>
        <v>0</v>
      </c>
      <c r="M37" s="23"/>
      <c r="N37" s="23"/>
      <c r="O37" s="23"/>
      <c r="P37" s="23"/>
    </row>
    <row r="38" customFormat="false" ht="12.75" hidden="false" customHeight="false" outlineLevel="0" collapsed="false">
      <c r="A38" s="16" t="n">
        <v>11</v>
      </c>
      <c r="B38" s="17" t="n">
        <v>5.6</v>
      </c>
      <c r="C38" s="18" t="n">
        <v>0.9674</v>
      </c>
      <c r="D38" s="19" t="e">
        <f aca="false">cde(A38,B38,1000,$C$3,$C$4*C$3,1,0,0,"residence")</f>
        <v>#VALUE!</v>
      </c>
      <c r="E38" s="20" t="n">
        <v>0.116856158709316</v>
      </c>
      <c r="F38" s="21" t="n">
        <v>-0.582441695165171</v>
      </c>
      <c r="G38" s="21" t="n">
        <v>0</v>
      </c>
      <c r="H38" s="21" t="n">
        <v>0</v>
      </c>
      <c r="I38" s="22" t="n">
        <f aca="false">C$3*E38</f>
        <v>0.292192227687649</v>
      </c>
      <c r="J38" s="22" t="n">
        <f aca="false">F38*C$4</f>
        <v>-0.038924460660128</v>
      </c>
      <c r="K38" s="22" t="n">
        <f aca="false">G38*C$5</f>
        <v>0</v>
      </c>
      <c r="L38" s="22" t="n">
        <f aca="false">C$6*H38</f>
        <v>0</v>
      </c>
      <c r="M38" s="23"/>
      <c r="N38" s="23"/>
      <c r="O38" s="23"/>
      <c r="P38" s="23"/>
    </row>
    <row r="39" customFormat="false" ht="12.75" hidden="false" customHeight="false" outlineLevel="0" collapsed="false">
      <c r="A39" s="16" t="n">
        <v>11</v>
      </c>
      <c r="B39" s="17" t="n">
        <v>5.77</v>
      </c>
      <c r="C39" s="18" t="n">
        <v>0.9821</v>
      </c>
      <c r="D39" s="19" t="e">
        <f aca="false">cde(A39,B39,1000,$C$3,$C$4*C$3,1,0,0,"residence")</f>
        <v>#VALUE!</v>
      </c>
      <c r="E39" s="20" t="n">
        <v>0.0608959637095639</v>
      </c>
      <c r="F39" s="21" t="n">
        <v>-0.345981805488283</v>
      </c>
      <c r="G39" s="21" t="n">
        <v>0</v>
      </c>
      <c r="H39" s="21" t="n">
        <v>0</v>
      </c>
      <c r="I39" s="22" t="n">
        <f aca="false">C$3*E39</f>
        <v>0.152266919347788</v>
      </c>
      <c r="J39" s="22" t="n">
        <f aca="false">F39*C$4</f>
        <v>-0.0231218940687783</v>
      </c>
      <c r="K39" s="22" t="n">
        <f aca="false">G39*C$5</f>
        <v>0</v>
      </c>
      <c r="L39" s="22" t="n">
        <f aca="false">C$6*H39</f>
        <v>0</v>
      </c>
      <c r="M39" s="23"/>
      <c r="N39" s="23"/>
      <c r="O39" s="23"/>
      <c r="P39" s="23"/>
    </row>
    <row r="40" customFormat="false" ht="12.75" hidden="false" customHeight="false" outlineLevel="0" collapsed="false">
      <c r="A40" s="16" t="n">
        <v>11</v>
      </c>
      <c r="B40" s="17" t="n">
        <v>5.93</v>
      </c>
      <c r="C40" s="18" t="n">
        <v>0.9885</v>
      </c>
      <c r="D40" s="19" t="e">
        <f aca="false">cde(A40,B40,1000,$C$3,$C$4*C$3,1,0,0,"residence")</f>
        <v>#VALUE!</v>
      </c>
      <c r="E40" s="20" t="n">
        <v>0.0313743356931178</v>
      </c>
      <c r="F40" s="21" t="n">
        <v>-0.198830156550459</v>
      </c>
      <c r="G40" s="21" t="n">
        <v>0</v>
      </c>
      <c r="H40" s="21" t="n">
        <v>0</v>
      </c>
      <c r="I40" s="22" t="n">
        <f aca="false">C$3*E40</f>
        <v>0.078449755148946</v>
      </c>
      <c r="J40" s="22" t="n">
        <f aca="false">F40*C$4</f>
        <v>-0.0132877791389929</v>
      </c>
      <c r="K40" s="22" t="n">
        <f aca="false">G40*C$5</f>
        <v>0</v>
      </c>
      <c r="L40" s="22" t="n">
        <f aca="false">C$6*H40</f>
        <v>0</v>
      </c>
      <c r="M40" s="23"/>
      <c r="N40" s="23"/>
      <c r="O40" s="23"/>
      <c r="P40" s="23"/>
    </row>
    <row r="41" customFormat="false" ht="12.75" hidden="false" customHeight="false" outlineLevel="0" collapsed="false">
      <c r="A41" s="16" t="n">
        <v>11</v>
      </c>
      <c r="B41" s="17" t="n">
        <v>6.1</v>
      </c>
      <c r="C41" s="18" t="n">
        <v>0.9938</v>
      </c>
      <c r="D41" s="19" t="e">
        <f aca="false">cde(A41,B41,1000,$C$3,$C$4*C$3,1,0,0,"residence")</f>
        <v>#VALUE!</v>
      </c>
      <c r="E41" s="20" t="n">
        <v>0.0147737490409601</v>
      </c>
      <c r="F41" s="21" t="n">
        <v>-0.103921027646118</v>
      </c>
      <c r="G41" s="21" t="n">
        <v>0</v>
      </c>
      <c r="H41" s="21" t="n">
        <v>0</v>
      </c>
      <c r="I41" s="22" t="n">
        <f aca="false">C$3*E41</f>
        <v>0.0369409254185271</v>
      </c>
      <c r="J41" s="22" t="n">
        <f aca="false">F41*C$4</f>
        <v>-0.00694502125440088</v>
      </c>
      <c r="K41" s="22" t="n">
        <f aca="false">G41*C$5</f>
        <v>0</v>
      </c>
      <c r="L41" s="22" t="n">
        <f aca="false">C$6*H41</f>
        <v>0</v>
      </c>
      <c r="M41" s="23"/>
      <c r="N41" s="23"/>
      <c r="O41" s="23"/>
      <c r="P41" s="23"/>
    </row>
    <row r="42" customFormat="false" ht="12.75" hidden="false" customHeight="false" outlineLevel="0" collapsed="false">
      <c r="A42" s="16" t="n">
        <v>11</v>
      </c>
      <c r="B42" s="17" t="n">
        <v>6.43</v>
      </c>
      <c r="C42" s="18" t="n">
        <v>0.9961</v>
      </c>
      <c r="D42" s="19" t="e">
        <f aca="false">cde(A42,B42,1000,$C$3,$C$4*C$3,1,0,0,"residence")</f>
        <v>#VALUE!</v>
      </c>
      <c r="E42" s="20" t="n">
        <v>0.00301274240182506</v>
      </c>
      <c r="F42" s="21" t="n">
        <v>-0.0252722823953383</v>
      </c>
      <c r="G42" s="21" t="n">
        <v>0</v>
      </c>
      <c r="H42" s="21" t="n">
        <v>0</v>
      </c>
      <c r="I42" s="22" t="n">
        <f aca="false">C$3*E42</f>
        <v>0.00753319229008786</v>
      </c>
      <c r="J42" s="22" t="n">
        <f aca="false">F42*C$4</f>
        <v>-0.00168894151990617</v>
      </c>
      <c r="K42" s="22" t="n">
        <f aca="false">G42*C$5</f>
        <v>0</v>
      </c>
      <c r="L42" s="22" t="n">
        <f aca="false">C$6*H42</f>
        <v>0</v>
      </c>
      <c r="M42" s="23"/>
      <c r="N42" s="23"/>
      <c r="O42" s="23"/>
      <c r="P42" s="23"/>
    </row>
    <row r="43" customFormat="false" ht="12.75" hidden="false" customHeight="false" outlineLevel="0" collapsed="false">
      <c r="A43" s="16" t="n">
        <v>11</v>
      </c>
      <c r="B43" s="17" t="n">
        <v>6.77</v>
      </c>
      <c r="C43" s="18" t="n">
        <v>1</v>
      </c>
      <c r="D43" s="19" t="e">
        <f aca="false">cde(A43,B43,1000,$C$3,$C$4*C$3,1,0,0,"residence")</f>
        <v>#VALUE!</v>
      </c>
      <c r="E43" s="20" t="n">
        <v>0.000501509490286962</v>
      </c>
      <c r="F43" s="21" t="n">
        <v>-0.00490919132269487</v>
      </c>
      <c r="G43" s="21" t="n">
        <v>0</v>
      </c>
      <c r="H43" s="21" t="n">
        <v>0</v>
      </c>
      <c r="I43" s="22" t="n">
        <f aca="false">C$3*E43</f>
        <v>0.0012539961675273</v>
      </c>
      <c r="J43" s="22" t="n">
        <f aca="false">F43*C$4</f>
        <v>-0.000328080262967934</v>
      </c>
      <c r="K43" s="22" t="n">
        <f aca="false">G43*C$5</f>
        <v>0</v>
      </c>
      <c r="L43" s="22" t="n">
        <f aca="false">C$6*H43</f>
        <v>0</v>
      </c>
      <c r="M43" s="23"/>
      <c r="N43" s="23"/>
      <c r="O43" s="23"/>
      <c r="P43" s="23"/>
    </row>
    <row r="44" customFormat="false" ht="12.75" hidden="false" customHeight="false" outlineLevel="0" collapsed="false">
      <c r="A44" s="16"/>
      <c r="B44" s="17"/>
      <c r="C44" s="18"/>
      <c r="D44" s="19"/>
      <c r="E44" s="20"/>
      <c r="F44" s="21"/>
      <c r="G44" s="21"/>
      <c r="H44" s="21"/>
      <c r="I44" s="22"/>
      <c r="J44" s="22"/>
      <c r="K44" s="22"/>
      <c r="L44" s="22"/>
      <c r="M44" s="23"/>
      <c r="N44" s="23"/>
      <c r="O44" s="23"/>
      <c r="P44" s="23"/>
    </row>
    <row r="45" customFormat="false" ht="12.75" hidden="false" customHeight="false" outlineLevel="0" collapsed="false">
      <c r="A45" s="16" t="n">
        <v>17</v>
      </c>
      <c r="B45" s="17" t="n">
        <v>5.1</v>
      </c>
      <c r="C45" s="18" t="n">
        <v>0.0001</v>
      </c>
      <c r="D45" s="19" t="e">
        <f aca="false">cde(A45,B45,1000,$C$3,$C$5*C$3,1,0,0,"residence")</f>
        <v>#VALUE!</v>
      </c>
      <c r="E45" s="20" t="n">
        <v>0.00237922553318729</v>
      </c>
      <c r="F45" s="21" t="n">
        <v>0</v>
      </c>
      <c r="G45" s="21" t="n">
        <v>0.0134761355868731</v>
      </c>
      <c r="H45" s="21" t="n">
        <v>0</v>
      </c>
      <c r="I45" s="22" t="n">
        <f aca="false">C$3*E45</f>
        <v>0.00594911912552802</v>
      </c>
      <c r="J45" s="22" t="n">
        <f aca="false">F45*C$4</f>
        <v>0</v>
      </c>
      <c r="K45" s="22" t="n">
        <f aca="false">G45*C$5</f>
        <v>0.000680441344553813</v>
      </c>
      <c r="L45" s="22" t="n">
        <f aca="false">C$6*H45</f>
        <v>0</v>
      </c>
      <c r="M45" s="23"/>
      <c r="N45" s="23"/>
      <c r="O45" s="23"/>
      <c r="P45" s="23"/>
    </row>
    <row r="46" customFormat="false" ht="12.75" hidden="false" customHeight="false" outlineLevel="0" collapsed="false">
      <c r="A46" s="16" t="n">
        <v>17</v>
      </c>
      <c r="B46" s="17" t="n">
        <v>5.43</v>
      </c>
      <c r="C46" s="18" t="n">
        <v>0.0011</v>
      </c>
      <c r="D46" s="19" t="e">
        <f aca="false">cde(A46,B46,1000,$C$3,$C$5*C$3,1,0,0,"residence")</f>
        <v>#VALUE!</v>
      </c>
      <c r="E46" s="20" t="n">
        <v>0.0346921550204294</v>
      </c>
      <c r="F46" s="21" t="n">
        <v>0</v>
      </c>
      <c r="G46" s="21" t="n">
        <v>0.161050592139726</v>
      </c>
      <c r="H46" s="21" t="n">
        <v>0</v>
      </c>
      <c r="I46" s="22" t="n">
        <f aca="false">C$3*E46</f>
        <v>0.086745775067963</v>
      </c>
      <c r="J46" s="22" t="n">
        <f aca="false">F46*C$4</f>
        <v>0</v>
      </c>
      <c r="K46" s="22" t="n">
        <f aca="false">G46*C$5</f>
        <v>0.00813181796445331</v>
      </c>
      <c r="L46" s="22" t="n">
        <f aca="false">C$6*H46</f>
        <v>0</v>
      </c>
      <c r="M46" s="23"/>
      <c r="N46" s="23"/>
      <c r="O46" s="23"/>
      <c r="P46" s="23"/>
    </row>
    <row r="47" customFormat="false" ht="12.75" hidden="false" customHeight="false" outlineLevel="0" collapsed="false">
      <c r="A47" s="16" t="n">
        <v>17</v>
      </c>
      <c r="B47" s="17" t="n">
        <v>5.68</v>
      </c>
      <c r="C47" s="18" t="n">
        <v>0.0059</v>
      </c>
      <c r="D47" s="19" t="e">
        <f aca="false">cde(A47,B47,1000,$C$3,$C$5*C$3,1,0,0,"residence")</f>
        <v>#VALUE!</v>
      </c>
      <c r="E47" s="20" t="n">
        <v>0.156292218029587</v>
      </c>
      <c r="F47" s="21" t="n">
        <v>0</v>
      </c>
      <c r="G47" s="21" t="n">
        <v>0.600595348921228</v>
      </c>
      <c r="H47" s="21" t="n">
        <v>0</v>
      </c>
      <c r="I47" s="22" t="n">
        <f aca="false">C$3*E47</f>
        <v>0.390799867638196</v>
      </c>
      <c r="J47" s="22" t="n">
        <f aca="false">F47*C$4</f>
        <v>0</v>
      </c>
      <c r="K47" s="22" t="n">
        <f aca="false">G47*C$5</f>
        <v>0.03032545228699</v>
      </c>
      <c r="L47" s="22" t="n">
        <f aca="false">C$6*H47</f>
        <v>0</v>
      </c>
      <c r="M47" s="23"/>
      <c r="N47" s="23"/>
      <c r="O47" s="23"/>
      <c r="P47" s="23"/>
    </row>
    <row r="48" customFormat="false" ht="12.75" hidden="false" customHeight="false" outlineLevel="0" collapsed="false">
      <c r="A48" s="16" t="n">
        <v>17</v>
      </c>
      <c r="B48" s="17" t="n">
        <v>5.77</v>
      </c>
      <c r="C48" s="18" t="n">
        <v>0.0141</v>
      </c>
      <c r="D48" s="19" t="e">
        <f aca="false">cde(A48,B48,1000,$C$3,$C$5*C$3,1,0,0,"residence")</f>
        <v>#VALUE!</v>
      </c>
      <c r="E48" s="20" t="n">
        <v>0.243640186119467</v>
      </c>
      <c r="F48" s="21" t="n">
        <v>0</v>
      </c>
      <c r="G48" s="21" t="n">
        <v>0.864838559408913</v>
      </c>
      <c r="H48" s="21" t="n">
        <v>0</v>
      </c>
      <c r="I48" s="22" t="n">
        <f aca="false">C$3*E48</f>
        <v>0.609208530579614</v>
      </c>
      <c r="J48" s="22" t="n">
        <f aca="false">F48*C$4</f>
        <v>0</v>
      </c>
      <c r="K48" s="22" t="n">
        <f aca="false">G48*C$5</f>
        <v>0.0436677049138187</v>
      </c>
      <c r="L48" s="22" t="n">
        <f aca="false">C$6*H48</f>
        <v>0</v>
      </c>
      <c r="M48" s="23"/>
      <c r="N48" s="23"/>
      <c r="O48" s="23"/>
      <c r="P48" s="23"/>
    </row>
    <row r="49" customFormat="false" ht="12.75" hidden="false" customHeight="false" outlineLevel="0" collapsed="false">
      <c r="A49" s="16" t="n">
        <v>17</v>
      </c>
      <c r="B49" s="17" t="n">
        <v>5.93</v>
      </c>
      <c r="C49" s="18" t="n">
        <v>0.0351</v>
      </c>
      <c r="D49" s="19" t="e">
        <f aca="false">cde(A49,B49,1000,$C$3,$C$5*C$3,1,0,0,"residence")</f>
        <v>#VALUE!</v>
      </c>
      <c r="E49" s="20" t="n">
        <v>0.477117528253388</v>
      </c>
      <c r="F49" s="21" t="n">
        <v>0</v>
      </c>
      <c r="G49" s="21" t="n">
        <v>1.44168752452355</v>
      </c>
      <c r="H49" s="21" t="n">
        <v>0</v>
      </c>
      <c r="I49" s="22" t="n">
        <f aca="false">C$3*E49</f>
        <v>1.19300544352112</v>
      </c>
      <c r="J49" s="22" t="n">
        <f aca="false">F49*C$4</f>
        <v>0</v>
      </c>
      <c r="K49" s="22" t="n">
        <f aca="false">G49*C$5</f>
        <v>0.0727941472011329</v>
      </c>
      <c r="L49" s="22" t="n">
        <f aca="false">C$6*H49</f>
        <v>0</v>
      </c>
      <c r="M49" s="23"/>
      <c r="N49" s="23"/>
      <c r="O49" s="23"/>
      <c r="P49" s="23"/>
    </row>
    <row r="50" customFormat="false" ht="12.75" hidden="false" customHeight="false" outlineLevel="0" collapsed="false">
      <c r="A50" s="16" t="n">
        <v>17</v>
      </c>
      <c r="B50" s="17" t="n">
        <v>6.02</v>
      </c>
      <c r="C50" s="18" t="n">
        <v>0.0541</v>
      </c>
      <c r="D50" s="19" t="e">
        <f aca="false">cde(A50,B50,1000,$C$3,$C$5*C$3,1,0,0,"residence")</f>
        <v>#VALUE!</v>
      </c>
      <c r="E50" s="20" t="n">
        <v>0.654321882022724</v>
      </c>
      <c r="F50" s="21" t="n">
        <v>0</v>
      </c>
      <c r="G50" s="21" t="n">
        <v>1.78026983853361</v>
      </c>
      <c r="H50" s="21" t="n">
        <v>0</v>
      </c>
      <c r="I50" s="22" t="n">
        <f aca="false">C$3*E50</f>
        <v>1.63609492597289</v>
      </c>
      <c r="J50" s="22" t="n">
        <f aca="false">F50*C$4</f>
        <v>0</v>
      </c>
      <c r="K50" s="22" t="n">
        <f aca="false">G50*C$5</f>
        <v>0.0898899535991899</v>
      </c>
      <c r="L50" s="22" t="n">
        <f aca="false">C$6*H50</f>
        <v>0</v>
      </c>
      <c r="M50" s="23"/>
      <c r="N50" s="23"/>
      <c r="O50" s="23"/>
      <c r="P50" s="23"/>
    </row>
    <row r="51" customFormat="false" ht="12.75" hidden="false" customHeight="false" outlineLevel="0" collapsed="false">
      <c r="A51" s="16" t="n">
        <v>17</v>
      </c>
      <c r="B51" s="17" t="n">
        <v>6.1</v>
      </c>
      <c r="C51" s="18" t="n">
        <v>0.0783</v>
      </c>
      <c r="D51" s="19" t="e">
        <f aca="false">cde(A51,B51,1000,$C$3,$C$5*C$3,1,0,0,"residence")</f>
        <v>#VALUE!</v>
      </c>
      <c r="E51" s="20" t="n">
        <v>0.836125136140418</v>
      </c>
      <c r="F51" s="21" t="n">
        <v>0</v>
      </c>
      <c r="G51" s="21" t="n">
        <v>2.04933751708338</v>
      </c>
      <c r="H51" s="21" t="n">
        <v>0</v>
      </c>
      <c r="I51" s="22" t="n">
        <f aca="false">C$3*E51</f>
        <v>2.09068369911282</v>
      </c>
      <c r="J51" s="22" t="n">
        <f aca="false">F51*C$4</f>
        <v>0</v>
      </c>
      <c r="K51" s="22" t="n">
        <f aca="false">G51*C$5</f>
        <v>0.10347580480914</v>
      </c>
      <c r="L51" s="22" t="n">
        <f aca="false">C$6*H51</f>
        <v>0</v>
      </c>
      <c r="M51" s="23"/>
      <c r="N51" s="23"/>
      <c r="O51" s="23"/>
      <c r="P51" s="23"/>
    </row>
    <row r="52" customFormat="false" ht="12.75" hidden="false" customHeight="false" outlineLevel="0" collapsed="false">
      <c r="A52" s="16" t="n">
        <v>17</v>
      </c>
      <c r="B52" s="17" t="n">
        <v>6.18</v>
      </c>
      <c r="C52" s="18" t="n">
        <v>0.1123</v>
      </c>
      <c r="D52" s="19" t="e">
        <f aca="false">cde(A52,B52,1000,$C$3,$C$5*C$3,1,0,0,"residence")</f>
        <v>#VALUE!</v>
      </c>
      <c r="E52" s="20" t="n">
        <v>1.03467049580334</v>
      </c>
      <c r="F52" s="21" t="n">
        <v>0</v>
      </c>
      <c r="G52" s="21" t="n">
        <v>2.25453410907997</v>
      </c>
      <c r="H52" s="21" t="n">
        <v>0</v>
      </c>
      <c r="I52" s="22" t="n">
        <f aca="false">C$3*E52</f>
        <v>2.58713516198579</v>
      </c>
      <c r="J52" s="22" t="n">
        <f aca="false">F52*C$4</f>
        <v>0</v>
      </c>
      <c r="K52" s="22" t="n">
        <f aca="false">G52*C$5</f>
        <v>0.113836656705883</v>
      </c>
      <c r="L52" s="22" t="n">
        <f aca="false">C$6*H52</f>
        <v>0</v>
      </c>
      <c r="M52" s="23"/>
      <c r="N52" s="23"/>
      <c r="O52" s="23"/>
      <c r="P52" s="23"/>
    </row>
    <row r="53" customFormat="false" ht="12.75" hidden="false" customHeight="false" outlineLevel="0" collapsed="false">
      <c r="A53" s="16" t="n">
        <v>17</v>
      </c>
      <c r="B53" s="17" t="n">
        <v>6.27</v>
      </c>
      <c r="C53" s="18" t="n">
        <v>0.1521</v>
      </c>
      <c r="D53" s="19" t="e">
        <f aca="false">cde(A53,B53,1000,$C$3,$C$5*C$3,1,0,0,"residence")</f>
        <v>#VALUE!</v>
      </c>
      <c r="E53" s="20" t="n">
        <v>1.26733205532585</v>
      </c>
      <c r="F53" s="21" t="n">
        <v>0</v>
      </c>
      <c r="G53" s="21" t="n">
        <v>2.37032492683092</v>
      </c>
      <c r="H53" s="21" t="n">
        <v>0</v>
      </c>
      <c r="I53" s="22" t="n">
        <f aca="false">C$3*E53</f>
        <v>3.16889225656281</v>
      </c>
      <c r="J53" s="22" t="n">
        <f aca="false">F53*C$4</f>
        <v>0</v>
      </c>
      <c r="K53" s="22" t="n">
        <f aca="false">G53*C$5</f>
        <v>0.119683203678458</v>
      </c>
      <c r="L53" s="22" t="n">
        <f aca="false">C$6*H53</f>
        <v>0</v>
      </c>
      <c r="M53" s="23"/>
      <c r="N53" s="23"/>
      <c r="O53" s="23"/>
      <c r="P53" s="23"/>
    </row>
    <row r="54" customFormat="false" ht="12.75" hidden="false" customHeight="false" outlineLevel="0" collapsed="false">
      <c r="A54" s="16" t="n">
        <v>17</v>
      </c>
      <c r="B54" s="17" t="n">
        <v>6.35</v>
      </c>
      <c r="C54" s="18" t="n">
        <v>0.199</v>
      </c>
      <c r="D54" s="19" t="e">
        <f aca="false">cde(A54,B54,1000,$C$3,$C$5*C$3,1,0,0,"residence")</f>
        <v>#VALUE!</v>
      </c>
      <c r="E54" s="20" t="n">
        <v>1.47069056046364</v>
      </c>
      <c r="F54" s="21" t="n">
        <v>0</v>
      </c>
      <c r="G54" s="21" t="n">
        <v>2.34368403342764</v>
      </c>
      <c r="H54" s="21" t="n">
        <v>0</v>
      </c>
      <c r="I54" s="22" t="n">
        <f aca="false">C$3*E54</f>
        <v>3.67737871796748</v>
      </c>
      <c r="J54" s="22" t="n">
        <f aca="false">F54*C$4</f>
        <v>0</v>
      </c>
      <c r="K54" s="22" t="n">
        <f aca="false">G54*C$5</f>
        <v>0.118338043175242</v>
      </c>
      <c r="L54" s="22" t="n">
        <f aca="false">C$6*H54</f>
        <v>0</v>
      </c>
      <c r="M54" s="23"/>
      <c r="N54" s="23"/>
      <c r="O54" s="23"/>
      <c r="P54" s="23"/>
    </row>
    <row r="55" customFormat="false" ht="12.75" hidden="false" customHeight="false" outlineLevel="0" collapsed="false">
      <c r="A55" s="16" t="n">
        <v>17</v>
      </c>
      <c r="B55" s="17" t="n">
        <v>6.43</v>
      </c>
      <c r="C55" s="18" t="n">
        <v>0.2542</v>
      </c>
      <c r="D55" s="19" t="e">
        <f aca="false">cde(A55,B55,1000,$C$3,$C$5*C$3,1,0,0,"residence")</f>
        <v>#VALUE!</v>
      </c>
      <c r="E55" s="20" t="n">
        <v>1.65877157161802</v>
      </c>
      <c r="F55" s="21" t="n">
        <v>0</v>
      </c>
      <c r="G55" s="21" t="n">
        <v>2.18066213623685</v>
      </c>
      <c r="H55" s="21" t="n">
        <v>0</v>
      </c>
      <c r="I55" s="22" t="n">
        <f aca="false">C$3*E55</f>
        <v>4.14766466816415</v>
      </c>
      <c r="J55" s="22" t="n">
        <f aca="false">F55*C$4</f>
        <v>0</v>
      </c>
      <c r="K55" s="22" t="n">
        <f aca="false">G55*C$5</f>
        <v>0.110106689446191</v>
      </c>
      <c r="L55" s="22" t="n">
        <f aca="false">C$6*H55</f>
        <v>0</v>
      </c>
      <c r="M55" s="23"/>
      <c r="N55" s="23"/>
      <c r="O55" s="23"/>
      <c r="P55" s="23"/>
    </row>
    <row r="56" customFormat="false" ht="12.75" hidden="false" customHeight="false" outlineLevel="0" collapsed="false">
      <c r="A56" s="16" t="n">
        <v>17</v>
      </c>
      <c r="B56" s="17" t="n">
        <v>6.52</v>
      </c>
      <c r="C56" s="18" t="n">
        <v>0.317</v>
      </c>
      <c r="D56" s="19" t="e">
        <f aca="false">cde(A56,B56,1000,$C$3,$C$5*C$3,1,0,0,"residence")</f>
        <v>#VALUE!</v>
      </c>
      <c r="E56" s="20" t="n">
        <v>1.83810765585309</v>
      </c>
      <c r="F56" s="21" t="n">
        <v>0</v>
      </c>
      <c r="G56" s="21" t="n">
        <v>1.83461020428103</v>
      </c>
      <c r="H56" s="21" t="n">
        <v>0</v>
      </c>
      <c r="I56" s="22" t="n">
        <f aca="false">C$3*E56</f>
        <v>4.59608442229772</v>
      </c>
      <c r="J56" s="22" t="n">
        <f aca="false">F56*C$4</f>
        <v>0</v>
      </c>
      <c r="K56" s="22" t="n">
        <f aca="false">G56*C$5</f>
        <v>0.0926337247117881</v>
      </c>
      <c r="L56" s="22" t="n">
        <f aca="false">C$6*H56</f>
        <v>0</v>
      </c>
      <c r="M56" s="23"/>
      <c r="N56" s="23"/>
      <c r="O56" s="23"/>
      <c r="P56" s="23"/>
    </row>
    <row r="57" customFormat="false" ht="12.75" hidden="false" customHeight="false" outlineLevel="0" collapsed="false">
      <c r="A57" s="16" t="n">
        <v>17</v>
      </c>
      <c r="B57" s="17" t="n">
        <v>6.6</v>
      </c>
      <c r="C57" s="18" t="n">
        <v>0.3792</v>
      </c>
      <c r="D57" s="19" t="e">
        <f aca="false">cde(A57,B57,1000,$C$3,$C$5*C$3,1,0,0,"residence")</f>
        <v>#VALUE!</v>
      </c>
      <c r="E57" s="20" t="n">
        <v>1.95814702489363</v>
      </c>
      <c r="F57" s="21" t="n">
        <v>0</v>
      </c>
      <c r="G57" s="21" t="n">
        <v>1.3987799950948</v>
      </c>
      <c r="H57" s="21" t="n">
        <v>0</v>
      </c>
      <c r="I57" s="22" t="n">
        <f aca="false">C$3*E57</f>
        <v>4.89623608770907</v>
      </c>
      <c r="J57" s="22" t="n">
        <f aca="false">F57*C$4</f>
        <v>0</v>
      </c>
      <c r="K57" s="22" t="n">
        <f aca="false">G57*C$5</f>
        <v>0.0706276465134714</v>
      </c>
      <c r="L57" s="22" t="n">
        <f aca="false">C$6*H57</f>
        <v>0</v>
      </c>
      <c r="M57" s="23"/>
      <c r="N57" s="23"/>
      <c r="O57" s="23"/>
      <c r="P57" s="23"/>
    </row>
    <row r="58" customFormat="false" ht="12.75" hidden="false" customHeight="false" outlineLevel="0" collapsed="false">
      <c r="A58" s="16" t="n">
        <v>17</v>
      </c>
      <c r="B58" s="17" t="n">
        <v>6.68</v>
      </c>
      <c r="C58" s="18" t="n">
        <v>0.4455</v>
      </c>
      <c r="D58" s="19" t="e">
        <f aca="false">cde(A58,B58,1000,$C$3,$C$5*C$3,1,0,0,"residence")</f>
        <v>#VALUE!</v>
      </c>
      <c r="E58" s="20" t="n">
        <v>2.03379272485649</v>
      </c>
      <c r="F58" s="21" t="n">
        <v>0</v>
      </c>
      <c r="G58" s="21" t="n">
        <v>0.871087897423226</v>
      </c>
      <c r="H58" s="21" t="n">
        <v>0</v>
      </c>
      <c r="I58" s="22" t="n">
        <f aca="false">C$3*E58</f>
        <v>5.08538388985549</v>
      </c>
      <c r="J58" s="22" t="n">
        <f aca="false">F58*C$4</f>
        <v>0</v>
      </c>
      <c r="K58" s="22" t="n">
        <f aca="false">G58*C$5</f>
        <v>0.0439832484859071</v>
      </c>
      <c r="L58" s="22" t="n">
        <f aca="false">C$6*H58</f>
        <v>0</v>
      </c>
      <c r="M58" s="23"/>
      <c r="N58" s="23"/>
      <c r="O58" s="23"/>
      <c r="P58" s="23"/>
    </row>
    <row r="59" customFormat="false" ht="12.75" hidden="false" customHeight="false" outlineLevel="0" collapsed="false">
      <c r="A59" s="16" t="n">
        <v>17</v>
      </c>
      <c r="B59" s="17" t="n">
        <v>6.77</v>
      </c>
      <c r="C59" s="18" t="n">
        <v>0.5114</v>
      </c>
      <c r="D59" s="19" t="e">
        <f aca="false">cde(A59,B59,1000,$C$3,$C$5*C$3,1,0,0,"residence")</f>
        <v>#VALUE!</v>
      </c>
      <c r="E59" s="20" t="n">
        <v>2.06133187810941</v>
      </c>
      <c r="F59" s="21" t="n">
        <v>0</v>
      </c>
      <c r="G59" s="21" t="n">
        <v>0.213941166822857</v>
      </c>
      <c r="H59" s="21" t="n">
        <v>0</v>
      </c>
      <c r="I59" s="22" t="n">
        <f aca="false">C$3*E59</f>
        <v>5.15424398782959</v>
      </c>
      <c r="J59" s="22" t="n">
        <f aca="false">F59*C$4</f>
        <v>0</v>
      </c>
      <c r="K59" s="22" t="n">
        <f aca="false">G59*C$5</f>
        <v>0.010802385763331</v>
      </c>
      <c r="L59" s="22" t="n">
        <f aca="false">C$6*H59</f>
        <v>0</v>
      </c>
      <c r="M59" s="23"/>
      <c r="N59" s="23"/>
      <c r="O59" s="23"/>
      <c r="P59" s="23"/>
    </row>
    <row r="60" customFormat="false" ht="12.75" hidden="false" customHeight="false" outlineLevel="0" collapsed="false">
      <c r="A60" s="16" t="n">
        <v>17</v>
      </c>
      <c r="B60" s="17" t="n">
        <v>6.85</v>
      </c>
      <c r="C60" s="18" t="n">
        <v>0.574</v>
      </c>
      <c r="D60" s="19" t="e">
        <f aca="false">cde(A60,B60,1000,$C$3,$C$5*C$3,1,0,0,"residence")</f>
        <v>#VALUE!</v>
      </c>
      <c r="E60" s="20" t="n">
        <v>2.03461486874942</v>
      </c>
      <c r="F60" s="21" t="n">
        <v>0</v>
      </c>
      <c r="G60" s="21" t="n">
        <v>-0.380717687101614</v>
      </c>
      <c r="H60" s="21" t="n">
        <v>0</v>
      </c>
      <c r="I60" s="22" t="n">
        <f aca="false">C$3*E60</f>
        <v>5.08743961424527</v>
      </c>
      <c r="J60" s="22" t="n">
        <f aca="false">F60*C$4</f>
        <v>0</v>
      </c>
      <c r="K60" s="22" t="n">
        <f aca="false">G60*C$5</f>
        <v>-0.0192233191211866</v>
      </c>
      <c r="L60" s="22" t="n">
        <f aca="false">C$6*H60</f>
        <v>0</v>
      </c>
      <c r="M60" s="23"/>
      <c r="N60" s="23"/>
      <c r="O60" s="23"/>
      <c r="P60" s="23"/>
    </row>
    <row r="61" customFormat="false" ht="12.75" hidden="false" customHeight="false" outlineLevel="0" collapsed="false">
      <c r="A61" s="16" t="n">
        <v>17</v>
      </c>
      <c r="B61" s="17" t="n">
        <v>6.93</v>
      </c>
      <c r="C61" s="18" t="n">
        <v>0.6368</v>
      </c>
      <c r="D61" s="19" t="e">
        <f aca="false">cde(A61,B61,1000,$C$3,$C$5*C$3,1,0,0,"residence")</f>
        <v>#VALUE!</v>
      </c>
      <c r="E61" s="20" t="n">
        <v>1.96320639471615</v>
      </c>
      <c r="F61" s="21" t="n">
        <v>0</v>
      </c>
      <c r="G61" s="21" t="n">
        <v>-0.943021207819059</v>
      </c>
      <c r="H61" s="21" t="n">
        <v>0</v>
      </c>
      <c r="I61" s="22" t="n">
        <f aca="false">C$3*E61</f>
        <v>4.90888675632137</v>
      </c>
      <c r="J61" s="22" t="n">
        <f aca="false">F61*C$4</f>
        <v>0</v>
      </c>
      <c r="K61" s="22" t="n">
        <f aca="false">G61*C$5</f>
        <v>-0.0476153281817826</v>
      </c>
      <c r="L61" s="22" t="n">
        <f aca="false">C$6*H61</f>
        <v>0</v>
      </c>
      <c r="M61" s="23"/>
      <c r="N61" s="23"/>
      <c r="O61" s="23"/>
      <c r="P61" s="23"/>
    </row>
    <row r="62" customFormat="false" ht="12.75" hidden="false" customHeight="false" outlineLevel="0" collapsed="false">
      <c r="A62" s="16" t="n">
        <v>17</v>
      </c>
      <c r="B62" s="17" t="n">
        <v>7.02</v>
      </c>
      <c r="C62" s="18" t="n">
        <v>0.6917</v>
      </c>
      <c r="D62" s="19" t="e">
        <f aca="false">cde(A62,B62,1000,$C$3,$C$5*C$3,1,0,0,"residence")</f>
        <v>#VALUE!</v>
      </c>
      <c r="E62" s="20" t="n">
        <v>1.83719402229424</v>
      </c>
      <c r="F62" s="21" t="n">
        <v>0</v>
      </c>
      <c r="G62" s="21" t="n">
        <v>-1.4936773285692</v>
      </c>
      <c r="H62" s="21" t="n">
        <v>0</v>
      </c>
      <c r="I62" s="22" t="n">
        <f aca="false">C$3*E62</f>
        <v>4.59379993316338</v>
      </c>
      <c r="J62" s="22" t="n">
        <f aca="false">F62*C$4</f>
        <v>0</v>
      </c>
      <c r="K62" s="22" t="n">
        <f aca="false">G62*C$5</f>
        <v>-0.0754192330011283</v>
      </c>
      <c r="L62" s="22" t="n">
        <f aca="false">C$6*H62</f>
        <v>0</v>
      </c>
      <c r="M62" s="23"/>
      <c r="N62" s="23"/>
      <c r="O62" s="23"/>
      <c r="P62" s="23"/>
    </row>
    <row r="63" customFormat="false" ht="12.75" hidden="false" customHeight="false" outlineLevel="0" collapsed="false">
      <c r="A63" s="16" t="n">
        <v>17</v>
      </c>
      <c r="B63" s="17" t="n">
        <v>7.1</v>
      </c>
      <c r="C63" s="18" t="n">
        <v>0.7396</v>
      </c>
      <c r="D63" s="19" t="e">
        <f aca="false">cde(A63,B63,1000,$C$3,$C$5*C$3,1,0,0,"residence")</f>
        <v>#VALUE!</v>
      </c>
      <c r="E63" s="20" t="n">
        <v>1.69358601726889</v>
      </c>
      <c r="F63" s="21" t="n">
        <v>0</v>
      </c>
      <c r="G63" s="21" t="n">
        <v>-1.88196872907422</v>
      </c>
      <c r="H63" s="21" t="n">
        <v>0</v>
      </c>
      <c r="I63" s="22" t="n">
        <f aca="false">C$3*E63</f>
        <v>4.23471622404955</v>
      </c>
      <c r="J63" s="22" t="n">
        <f aca="false">F63*C$4</f>
        <v>0</v>
      </c>
      <c r="K63" s="22" t="n">
        <f aca="false">G63*C$5</f>
        <v>-0.0950249664797731</v>
      </c>
      <c r="L63" s="22" t="n">
        <f aca="false">C$6*H63</f>
        <v>0</v>
      </c>
      <c r="M63" s="23"/>
      <c r="N63" s="23"/>
      <c r="O63" s="23"/>
      <c r="P63" s="23"/>
    </row>
    <row r="64" customFormat="false" ht="12.75" hidden="false" customHeight="false" outlineLevel="0" collapsed="false">
      <c r="A64" s="16" t="n">
        <v>17</v>
      </c>
      <c r="B64" s="17" t="n">
        <v>7.18</v>
      </c>
      <c r="C64" s="18" t="n">
        <v>0.7853</v>
      </c>
      <c r="D64" s="19" t="e">
        <f aca="false">cde(A64,B64,1000,$C$3,$C$5*C$3,1,0,0,"residence")</f>
        <v>#VALUE!</v>
      </c>
      <c r="E64" s="20" t="n">
        <v>1.52972522174206</v>
      </c>
      <c r="F64" s="21" t="n">
        <v>0</v>
      </c>
      <c r="G64" s="21" t="n">
        <v>-2.15969578616706</v>
      </c>
      <c r="H64" s="21" t="n">
        <v>0</v>
      </c>
      <c r="I64" s="22" t="n">
        <f aca="false">C$3*E64</f>
        <v>3.82499155566681</v>
      </c>
      <c r="J64" s="22" t="n">
        <f aca="false">F64*C$4</f>
        <v>0</v>
      </c>
      <c r="K64" s="22" t="n">
        <f aca="false">G64*C$5</f>
        <v>-0.109048049798355</v>
      </c>
      <c r="L64" s="22" t="n">
        <f aca="false">C$6*H64</f>
        <v>0</v>
      </c>
      <c r="M64" s="23"/>
      <c r="N64" s="23"/>
      <c r="O64" s="23"/>
      <c r="P64" s="23"/>
    </row>
    <row r="65" customFormat="false" ht="12.75" hidden="false" customHeight="false" outlineLevel="0" collapsed="false">
      <c r="A65" s="16" t="n">
        <v>17</v>
      </c>
      <c r="B65" s="17" t="n">
        <v>7.27</v>
      </c>
      <c r="C65" s="18" t="n">
        <v>0.8226</v>
      </c>
      <c r="D65" s="19" t="e">
        <f aca="false">cde(A65,B65,1000,$C$3,$C$5*C$3,1,0,0,"residence")</f>
        <v>#VALUE!</v>
      </c>
      <c r="E65" s="20" t="n">
        <v>1.33255517819907</v>
      </c>
      <c r="F65" s="21" t="n">
        <v>0</v>
      </c>
      <c r="G65" s="21" t="n">
        <v>-2.33575785062843</v>
      </c>
      <c r="H65" s="21" t="n">
        <v>0</v>
      </c>
      <c r="I65" s="22" t="n">
        <f aca="false">C$3*E65</f>
        <v>3.33197899310769</v>
      </c>
      <c r="J65" s="22" t="n">
        <f aca="false">F65*C$4</f>
        <v>0</v>
      </c>
      <c r="K65" s="22" t="n">
        <f aca="false">G65*C$5</f>
        <v>-0.117937831820414</v>
      </c>
      <c r="L65" s="22" t="n">
        <f aca="false">C$6*H65</f>
        <v>0</v>
      </c>
      <c r="M65" s="23"/>
      <c r="N65" s="23"/>
      <c r="O65" s="23"/>
      <c r="P65" s="23"/>
    </row>
    <row r="66" customFormat="false" ht="12.75" hidden="false" customHeight="false" outlineLevel="0" collapsed="false">
      <c r="A66" s="16" t="n">
        <v>17</v>
      </c>
      <c r="B66" s="17" t="n">
        <v>7.35</v>
      </c>
      <c r="C66" s="18" t="n">
        <v>0.8562</v>
      </c>
      <c r="D66" s="19" t="e">
        <f aca="false">cde(A66,B66,1000,$C$3,$C$5*C$3,1,0,0,"residence")</f>
        <v>#VALUE!</v>
      </c>
      <c r="E66" s="20" t="n">
        <v>1.15517745189589</v>
      </c>
      <c r="F66" s="21" t="n">
        <v>0</v>
      </c>
      <c r="G66" s="21" t="n">
        <v>-2.37797733388029</v>
      </c>
      <c r="H66" s="21" t="n">
        <v>0</v>
      </c>
      <c r="I66" s="22" t="n">
        <f aca="false">C$3*E66</f>
        <v>2.88845600242287</v>
      </c>
      <c r="J66" s="22" t="n">
        <f aca="false">F66*C$4</f>
        <v>0</v>
      </c>
      <c r="K66" s="22" t="n">
        <f aca="false">G66*C$5</f>
        <v>-0.120069591460636</v>
      </c>
      <c r="L66" s="22" t="n">
        <f aca="false">C$6*H66</f>
        <v>0</v>
      </c>
      <c r="M66" s="23"/>
      <c r="N66" s="23"/>
      <c r="O66" s="23"/>
      <c r="P66" s="23"/>
    </row>
    <row r="67" customFormat="false" ht="12.75" hidden="false" customHeight="false" outlineLevel="0" collapsed="false">
      <c r="A67" s="16" t="n">
        <v>17</v>
      </c>
      <c r="B67" s="17" t="n">
        <v>7.43</v>
      </c>
      <c r="C67" s="18" t="n">
        <v>0.8807</v>
      </c>
      <c r="D67" s="19" t="e">
        <f aca="false">cde(A67,B67,1000,$C$3,$C$5*C$3,1,0,0,"residence")</f>
        <v>#VALUE!</v>
      </c>
      <c r="E67" s="20" t="n">
        <v>0.983192648427956</v>
      </c>
      <c r="F67" s="21" t="n">
        <v>0</v>
      </c>
      <c r="G67" s="21" t="n">
        <v>-2.32689563741719</v>
      </c>
      <c r="H67" s="21" t="n">
        <v>0</v>
      </c>
      <c r="I67" s="22" t="n">
        <f aca="false">C$3*E67</f>
        <v>2.45841771082778</v>
      </c>
      <c r="J67" s="22" t="n">
        <f aca="false">F67*C$4</f>
        <v>0</v>
      </c>
      <c r="K67" s="22" t="n">
        <f aca="false">G67*C$5</f>
        <v>-0.117490358118899</v>
      </c>
      <c r="L67" s="22" t="n">
        <f aca="false">C$6*H67</f>
        <v>0</v>
      </c>
      <c r="M67" s="23"/>
      <c r="N67" s="23"/>
      <c r="O67" s="23"/>
      <c r="P67" s="23"/>
    </row>
    <row r="68" customFormat="false" ht="12.75" hidden="false" customHeight="false" outlineLevel="0" collapsed="false">
      <c r="A68" s="16" t="n">
        <v>17</v>
      </c>
      <c r="B68" s="17" t="n">
        <v>7.52</v>
      </c>
      <c r="C68" s="18" t="n">
        <v>0.9012</v>
      </c>
      <c r="D68" s="19" t="e">
        <f aca="false">cde(A68,B68,1000,$C$3,$C$5*C$3,1,0,0,"residence")</f>
        <v>#VALUE!</v>
      </c>
      <c r="E68" s="20" t="n">
        <v>0.80290335011612</v>
      </c>
      <c r="F68" s="21" t="n">
        <v>0</v>
      </c>
      <c r="G68" s="21" t="n">
        <v>-2.18089824328885</v>
      </c>
      <c r="H68" s="21" t="n">
        <v>0</v>
      </c>
      <c r="I68" s="22" t="n">
        <f aca="false">C$3*E68</f>
        <v>2.00761449870936</v>
      </c>
      <c r="J68" s="22" t="n">
        <f aca="false">F68*C$4</f>
        <v>0</v>
      </c>
      <c r="K68" s="22" t="n">
        <f aca="false">G68*C$5</f>
        <v>-0.110118611038912</v>
      </c>
      <c r="L68" s="22" t="n">
        <f aca="false">C$6*H68</f>
        <v>0</v>
      </c>
      <c r="M68" s="23"/>
      <c r="N68" s="23"/>
      <c r="O68" s="23"/>
      <c r="P68" s="23"/>
    </row>
    <row r="69" customFormat="false" ht="12.75" hidden="false" customHeight="false" outlineLevel="0" collapsed="false">
      <c r="A69" s="16" t="n">
        <v>17</v>
      </c>
      <c r="B69" s="17" t="n">
        <v>7.6</v>
      </c>
      <c r="C69" s="18" t="n">
        <v>0.9203</v>
      </c>
      <c r="D69" s="19" t="e">
        <f aca="false">cde(A69,B69,1000,$C$3,$C$5*C$3,1,0,0,"residence")</f>
        <v>#VALUE!</v>
      </c>
      <c r="E69" s="20" t="n">
        <v>0.658479405489184</v>
      </c>
      <c r="F69" s="21" t="n">
        <v>0</v>
      </c>
      <c r="G69" s="21" t="n">
        <v>-1.99496324544902</v>
      </c>
      <c r="H69" s="21" t="n">
        <v>0</v>
      </c>
      <c r="I69" s="22" t="n">
        <f aca="false">C$3*E69</f>
        <v>1.64649057868599</v>
      </c>
      <c r="J69" s="22" t="n">
        <f aca="false">F69*C$4</f>
        <v>0</v>
      </c>
      <c r="K69" s="22" t="n">
        <f aca="false">G69*C$5</f>
        <v>-0.100730321709663</v>
      </c>
      <c r="L69" s="22" t="n">
        <f aca="false">C$6*H69</f>
        <v>0</v>
      </c>
      <c r="M69" s="23"/>
      <c r="N69" s="23"/>
      <c r="O69" s="23"/>
      <c r="P69" s="23"/>
    </row>
    <row r="70" customFormat="false" ht="12.75" hidden="false" customHeight="false" outlineLevel="0" collapsed="false">
      <c r="A70" s="16" t="n">
        <v>17</v>
      </c>
      <c r="B70" s="17" t="n">
        <v>7.77</v>
      </c>
      <c r="C70" s="18" t="n">
        <v>0.947</v>
      </c>
      <c r="D70" s="19" t="e">
        <f aca="false">cde(A70,B70,1000,$C$3,$C$5*C$3,1,0,0,"residence")</f>
        <v>#VALUE!</v>
      </c>
      <c r="E70" s="20" t="n">
        <v>0.409134327516711</v>
      </c>
      <c r="F70" s="21" t="n">
        <v>0</v>
      </c>
      <c r="G70" s="21" t="n">
        <v>-1.51541416455516</v>
      </c>
      <c r="H70" s="21" t="n">
        <v>0</v>
      </c>
      <c r="I70" s="22" t="n">
        <f aca="false">C$3*E70</f>
        <v>1.02301728810007</v>
      </c>
      <c r="J70" s="22" t="n">
        <f aca="false">F70*C$4</f>
        <v>0</v>
      </c>
      <c r="K70" s="22" t="n">
        <f aca="false">G70*C$5</f>
        <v>-0.0765167762700636</v>
      </c>
      <c r="L70" s="22" t="n">
        <f aca="false">C$6*H70</f>
        <v>0</v>
      </c>
      <c r="M70" s="23"/>
      <c r="N70" s="23"/>
      <c r="O70" s="23"/>
      <c r="P70" s="23"/>
    </row>
    <row r="71" customFormat="false" ht="12.75" hidden="false" customHeight="false" outlineLevel="0" collapsed="false">
      <c r="A71" s="16" t="n">
        <v>17</v>
      </c>
      <c r="B71" s="17" t="n">
        <v>7.93</v>
      </c>
      <c r="C71" s="18" t="n">
        <v>0.9612</v>
      </c>
      <c r="D71" s="19" t="e">
        <f aca="false">cde(A71,B71,1000,$C$3,$C$5*C$3,1,0,0,"residence")</f>
        <v>#VALUE!</v>
      </c>
      <c r="E71" s="20" t="n">
        <v>0.245167317602376</v>
      </c>
      <c r="F71" s="21" t="n">
        <v>0</v>
      </c>
      <c r="G71" s="21" t="n">
        <v>-1.06626637455644</v>
      </c>
      <c r="H71" s="21" t="n">
        <v>0</v>
      </c>
      <c r="I71" s="22" t="n">
        <f aca="false">C$3*E71</f>
        <v>0.613027036637759</v>
      </c>
      <c r="J71" s="22" t="n">
        <f aca="false">F71*C$4</f>
        <v>0</v>
      </c>
      <c r="K71" s="22" t="n">
        <f aca="false">G71*C$5</f>
        <v>-0.0538382625255296</v>
      </c>
      <c r="L71" s="22" t="n">
        <f aca="false">C$6*H71</f>
        <v>0</v>
      </c>
      <c r="M71" s="23"/>
      <c r="N71" s="23"/>
      <c r="O71" s="23"/>
      <c r="P71" s="23"/>
    </row>
    <row r="72" customFormat="false" ht="12.75" hidden="false" customHeight="false" outlineLevel="0" collapsed="false">
      <c r="A72" s="16" t="n">
        <v>17</v>
      </c>
      <c r="B72" s="17" t="n">
        <v>8.1</v>
      </c>
      <c r="C72" s="18" t="n">
        <v>0.9748</v>
      </c>
      <c r="D72" s="19" t="e">
        <f aca="false">cde(A72,B72,1000,$C$3,$C$5*C$3,1,0,0,"residence")</f>
        <v>#VALUE!</v>
      </c>
      <c r="E72" s="20" t="n">
        <v>0.133463095307037</v>
      </c>
      <c r="F72" s="21" t="n">
        <v>0</v>
      </c>
      <c r="G72" s="21" t="n">
        <v>-0.673465987206056</v>
      </c>
      <c r="H72" s="21" t="n">
        <v>0</v>
      </c>
      <c r="I72" s="22" t="n">
        <f aca="false">C$3*E72</f>
        <v>0.33371693509846</v>
      </c>
      <c r="J72" s="22" t="n">
        <f aca="false">F72*C$4</f>
        <v>0</v>
      </c>
      <c r="K72" s="22" t="n">
        <f aca="false">G72*C$5</f>
        <v>-0.0340048598421738</v>
      </c>
      <c r="L72" s="22" t="n">
        <f aca="false">C$6*H72</f>
        <v>0</v>
      </c>
      <c r="M72" s="23"/>
      <c r="N72" s="23"/>
      <c r="O72" s="23"/>
      <c r="P72" s="23"/>
    </row>
    <row r="73" customFormat="false" ht="12.75" hidden="false" customHeight="false" outlineLevel="0" collapsed="false">
      <c r="A73" s="16" t="n">
        <v>17</v>
      </c>
      <c r="B73" s="17" t="n">
        <v>8.43</v>
      </c>
      <c r="C73" s="18" t="n">
        <v>0.9867</v>
      </c>
      <c r="D73" s="19" t="e">
        <f aca="false">cde(A73,B73,1000,$C$3,$C$5*C$3,1,0,0,"residence")</f>
        <v>#VALUE!</v>
      </c>
      <c r="E73" s="20" t="n">
        <v>0.0344618831044156</v>
      </c>
      <c r="F73" s="21" t="n">
        <v>0</v>
      </c>
      <c r="G73" s="21" t="n">
        <v>-0.221712577472154</v>
      </c>
      <c r="H73" s="21" t="n">
        <v>0</v>
      </c>
      <c r="I73" s="22" t="n">
        <f aca="false">C$3*E73</f>
        <v>0.0861699931420712</v>
      </c>
      <c r="J73" s="22" t="n">
        <f aca="false">F73*C$4</f>
        <v>0</v>
      </c>
      <c r="K73" s="22" t="n">
        <f aca="false">G73*C$5</f>
        <v>-0.0111947823133063</v>
      </c>
      <c r="L73" s="22" t="n">
        <f aca="false">C$6*H73</f>
        <v>0</v>
      </c>
      <c r="M73" s="23"/>
      <c r="N73" s="23"/>
      <c r="O73" s="23"/>
      <c r="P73" s="23"/>
    </row>
    <row r="74" customFormat="false" ht="12.75" hidden="false" customHeight="false" outlineLevel="0" collapsed="false">
      <c r="A74" s="16" t="n">
        <v>17</v>
      </c>
      <c r="B74" s="17" t="n">
        <v>8.68</v>
      </c>
      <c r="C74" s="18" t="n">
        <v>0.9916</v>
      </c>
      <c r="D74" s="19" t="e">
        <f aca="false">cde(A74,B74,1000,$C$3,$C$5*C$3,1,0,0,"residence")</f>
        <v>#VALUE!</v>
      </c>
      <c r="E74" s="20" t="n">
        <v>0.0107490802054223</v>
      </c>
      <c r="F74" s="21" t="n">
        <v>0</v>
      </c>
      <c r="G74" s="21" t="n">
        <v>-0.080790656122918</v>
      </c>
      <c r="H74" s="21" t="n">
        <v>0</v>
      </c>
      <c r="I74" s="22" t="n">
        <f aca="false">C$3*E74</f>
        <v>0.0268774682096851</v>
      </c>
      <c r="J74" s="22" t="n">
        <f aca="false">F74*C$4</f>
        <v>0</v>
      </c>
      <c r="K74" s="22" t="n">
        <f aca="false">G74*C$5</f>
        <v>-0.00407930762682529</v>
      </c>
      <c r="L74" s="22" t="n">
        <f aca="false">C$6*H74</f>
        <v>0</v>
      </c>
      <c r="M74" s="23"/>
      <c r="N74" s="23"/>
      <c r="O74" s="23"/>
      <c r="P74" s="23"/>
    </row>
    <row r="75" customFormat="false" ht="12.75" hidden="false" customHeight="false" outlineLevel="0" collapsed="false">
      <c r="A75" s="16" t="n">
        <v>17</v>
      </c>
      <c r="B75" s="17" t="n">
        <v>9.18</v>
      </c>
      <c r="C75" s="18" t="n">
        <v>0.9989</v>
      </c>
      <c r="D75" s="19" t="e">
        <f aca="false">cde(A75,B75,1000,$C$3,$C$5*C$3,1,0,0,"residence")</f>
        <v>#VALUE!</v>
      </c>
      <c r="E75" s="20" t="n">
        <v>0.000761021380816102</v>
      </c>
      <c r="F75" s="21" t="n">
        <v>0</v>
      </c>
      <c r="G75" s="21" t="n">
        <v>-0.00743220555351438</v>
      </c>
      <c r="H75" s="21" t="n">
        <v>0</v>
      </c>
      <c r="I75" s="22" t="n">
        <f aca="false">C$3*E75</f>
        <v>0.00190289099893937</v>
      </c>
      <c r="J75" s="22" t="n">
        <f aca="false">F75*C$4</f>
        <v>0</v>
      </c>
      <c r="K75" s="22" t="n">
        <f aca="false">G75*C$5</f>
        <v>-0.000375269297880898</v>
      </c>
      <c r="L75" s="22" t="n">
        <f aca="false">C$6*H75</f>
        <v>0</v>
      </c>
      <c r="M75" s="23"/>
      <c r="N75" s="23"/>
      <c r="O75" s="23"/>
      <c r="P75" s="23"/>
    </row>
    <row r="76" customFormat="false" ht="12.75" hidden="false" customHeight="false" outlineLevel="0" collapsed="false">
      <c r="A76" s="16" t="n">
        <v>17</v>
      </c>
      <c r="B76" s="17" t="n">
        <v>9.43</v>
      </c>
      <c r="C76" s="18" t="n">
        <v>0.9992</v>
      </c>
      <c r="D76" s="19" t="e">
        <f aca="false">cde(A76,B76,1000,$C$3,$C$5*C$3,1,0,0,"residence")</f>
        <v>#VALUE!</v>
      </c>
      <c r="E76" s="20" t="n">
        <v>0.000175676769346854</v>
      </c>
      <c r="F76" s="21" t="n">
        <v>0</v>
      </c>
      <c r="G76" s="21" t="n">
        <v>-0.00192112315028326</v>
      </c>
      <c r="H76" s="21" t="n">
        <v>0</v>
      </c>
      <c r="I76" s="22" t="n">
        <f aca="false">C$3*E76</f>
        <v>0.000439269843843793</v>
      </c>
      <c r="J76" s="22" t="n">
        <f aca="false">F76*C$4</f>
        <v>0</v>
      </c>
      <c r="K76" s="22" t="n">
        <f aca="false">G76*C$5</f>
        <v>-9.7001964027843E-005</v>
      </c>
      <c r="L76" s="22" t="n">
        <f aca="false">C$6*H76</f>
        <v>0</v>
      </c>
      <c r="M76" s="23"/>
      <c r="N76" s="23"/>
      <c r="O76" s="23"/>
      <c r="P76" s="23"/>
    </row>
    <row r="77" customFormat="false" ht="12.75" hidden="false" customHeight="false" outlineLevel="0" collapsed="false">
      <c r="A77" s="16" t="n">
        <v>17</v>
      </c>
      <c r="B77" s="17" t="n">
        <v>9.52</v>
      </c>
      <c r="C77" s="18" t="n">
        <v>0.9995</v>
      </c>
      <c r="D77" s="19" t="e">
        <f aca="false">cde(A77,B77,1000,$C$3,$C$5*C$3,1,0,0,"residence")</f>
        <v>#VALUE!</v>
      </c>
      <c r="E77" s="20" t="n">
        <v>0.000101467997896357</v>
      </c>
      <c r="F77" s="21" t="n">
        <v>0</v>
      </c>
      <c r="G77" s="21" t="n">
        <v>-0.00115309144862501</v>
      </c>
      <c r="H77" s="21" t="n">
        <v>0</v>
      </c>
      <c r="I77" s="22" t="n">
        <f aca="false">C$3*E77</f>
        <v>0.000253715000320121</v>
      </c>
      <c r="J77" s="22" t="n">
        <f aca="false">F77*C$4</f>
        <v>0</v>
      </c>
      <c r="K77" s="22" t="n">
        <f aca="false">G77*C$5</f>
        <v>-5.82222619116557E-005</v>
      </c>
      <c r="L77" s="22" t="n">
        <f aca="false">C$6*H77</f>
        <v>0</v>
      </c>
      <c r="M77" s="23"/>
      <c r="N77" s="23"/>
      <c r="O77" s="23"/>
      <c r="P77" s="23"/>
    </row>
    <row r="78" customFormat="false" ht="12.75" hidden="false" customHeight="false" outlineLevel="0" collapsed="false">
      <c r="A78" s="16" t="n">
        <v>17</v>
      </c>
      <c r="B78" s="17" t="n">
        <v>9.77</v>
      </c>
      <c r="C78" s="18" t="n">
        <v>0.9998</v>
      </c>
      <c r="D78" s="19" t="e">
        <f aca="false">cde(A78,B78,1000,$C$3,$C$5*C$3,1,0,0,"residence")</f>
        <v>#VALUE!</v>
      </c>
      <c r="E78" s="20" t="n">
        <v>2.09021234918461E-005</v>
      </c>
      <c r="F78" s="21" t="n">
        <v>0</v>
      </c>
      <c r="G78" s="21" t="n">
        <v>-0.00026286357379872</v>
      </c>
      <c r="H78" s="21" t="n">
        <v>0</v>
      </c>
      <c r="I78" s="22" t="n">
        <f aca="false">C$3*E78</f>
        <v>5.22645797529364E-005</v>
      </c>
      <c r="J78" s="22" t="n">
        <f aca="false">F78*C$4</f>
        <v>0</v>
      </c>
      <c r="K78" s="22" t="n">
        <f aca="false">G78*C$5</f>
        <v>-1.32725915702459E-005</v>
      </c>
      <c r="L78" s="22" t="n">
        <f aca="false">C$6*H78</f>
        <v>0</v>
      </c>
      <c r="M78" s="23"/>
      <c r="N78" s="23"/>
      <c r="O78" s="23"/>
      <c r="P78" s="23"/>
    </row>
    <row r="79" customFormat="false" ht="12.75" hidden="false" customHeight="false" outlineLevel="0" collapsed="false">
      <c r="A79" s="16" t="n">
        <v>17</v>
      </c>
      <c r="B79" s="17" t="n">
        <v>9.93</v>
      </c>
      <c r="C79" s="18" t="n">
        <v>1</v>
      </c>
      <c r="D79" s="19" t="e">
        <f aca="false">cde(A79,B79,1000,$C$3,$C$5*C$3,1,0,0,"residence")</f>
        <v>#VALUE!</v>
      </c>
      <c r="E79" s="20" t="n">
        <v>7.3030466047968E-006</v>
      </c>
      <c r="F79" s="21" t="n">
        <v>0</v>
      </c>
      <c r="G79" s="21" t="n">
        <v>-9.76303504275223E-005</v>
      </c>
      <c r="H79" s="21" t="n">
        <v>0</v>
      </c>
      <c r="I79" s="22" t="n">
        <f aca="false">C$3*E79</f>
        <v>1.82608557386388E-005</v>
      </c>
      <c r="J79" s="22" t="n">
        <f aca="false">F79*C$4</f>
        <v>0</v>
      </c>
      <c r="K79" s="22" t="n">
        <f aca="false">G79*C$5</f>
        <v>-4.92958285303047E-006</v>
      </c>
      <c r="L79" s="22" t="n">
        <f aca="false">C$6*H79</f>
        <v>0</v>
      </c>
      <c r="M79" s="23"/>
      <c r="N79" s="23"/>
      <c r="O79" s="23"/>
      <c r="P79" s="23"/>
    </row>
    <row r="80" customFormat="false" ht="12.75" hidden="false" customHeight="false" outlineLevel="0" collapsed="false">
      <c r="A80" s="16"/>
      <c r="B80" s="17"/>
      <c r="C80" s="18"/>
      <c r="D80" s="19"/>
      <c r="E80" s="20"/>
      <c r="F80" s="21"/>
      <c r="G80" s="21"/>
      <c r="H80" s="21"/>
      <c r="I80" s="22"/>
      <c r="J80" s="22"/>
      <c r="K80" s="22"/>
      <c r="L80" s="22"/>
      <c r="M80" s="23"/>
      <c r="N80" s="23"/>
      <c r="O80" s="23"/>
      <c r="P80" s="23"/>
    </row>
    <row r="81" customFormat="false" ht="12.75" hidden="false" customHeight="false" outlineLevel="0" collapsed="false">
      <c r="A81" s="16" t="n">
        <v>23</v>
      </c>
      <c r="B81" s="17" t="n">
        <v>7.1</v>
      </c>
      <c r="C81" s="18" t="n">
        <v>0.0001</v>
      </c>
      <c r="D81" s="19" t="e">
        <f aca="false">cde(A81,B81,1000,$C$3,$C$6*C$3,1,0,0,"residence")</f>
        <v>#VALUE!</v>
      </c>
      <c r="E81" s="20" t="n">
        <v>0.000552275833059743</v>
      </c>
      <c r="F81" s="21" t="n">
        <v>0</v>
      </c>
      <c r="G81" s="21" t="n">
        <v>0</v>
      </c>
      <c r="H81" s="21" t="n">
        <v>0.00294315085283419</v>
      </c>
      <c r="I81" s="22" t="n">
        <f aca="false">C$3*E81</f>
        <v>0.0013809345415948</v>
      </c>
      <c r="J81" s="22" t="n">
        <f aca="false">F81*C$4</f>
        <v>0</v>
      </c>
      <c r="K81" s="22" t="n">
        <f aca="false">G81*C$5</f>
        <v>0</v>
      </c>
      <c r="L81" s="22" t="n">
        <f aca="false">C$6*H81</f>
        <v>0.000129816334363093</v>
      </c>
      <c r="M81" s="23"/>
      <c r="N81" s="23"/>
      <c r="O81" s="23"/>
      <c r="P81" s="23"/>
    </row>
    <row r="82" customFormat="false" ht="12.75" hidden="false" customHeight="false" outlineLevel="0" collapsed="false">
      <c r="A82" s="16" t="n">
        <v>23</v>
      </c>
      <c r="B82" s="17" t="n">
        <v>7.35</v>
      </c>
      <c r="C82" s="18" t="n">
        <v>0.0024</v>
      </c>
      <c r="D82" s="19" t="e">
        <f aca="false">cde(A82,B82,1000,$C$3,$C$6*C$3,1,0,0,"residence")</f>
        <v>#VALUE!</v>
      </c>
      <c r="E82" s="20" t="n">
        <v>0.00475369987681818</v>
      </c>
      <c r="F82" s="21" t="n">
        <v>0</v>
      </c>
      <c r="G82" s="21" t="n">
        <v>0</v>
      </c>
      <c r="H82" s="21" t="n">
        <v>0.0228723308082544</v>
      </c>
      <c r="I82" s="22" t="n">
        <f aca="false">C$3*E82</f>
        <v>0.0118863581698007</v>
      </c>
      <c r="J82" s="22" t="n">
        <f aca="false">F82*C$4</f>
        <v>0</v>
      </c>
      <c r="K82" s="22" t="n">
        <f aca="false">G82*C$5</f>
        <v>0</v>
      </c>
      <c r="L82" s="22" t="n">
        <f aca="false">C$6*H82</f>
        <v>0.00100885149703025</v>
      </c>
      <c r="M82" s="23"/>
      <c r="N82" s="23"/>
      <c r="O82" s="23"/>
      <c r="P82" s="23"/>
    </row>
    <row r="83" customFormat="false" ht="12.75" hidden="false" customHeight="false" outlineLevel="0" collapsed="false">
      <c r="A83" s="16" t="n">
        <v>23</v>
      </c>
      <c r="B83" s="17" t="n">
        <v>7.52</v>
      </c>
      <c r="C83" s="18" t="n">
        <v>0.0049</v>
      </c>
      <c r="D83" s="19" t="e">
        <f aca="false">cde(A83,B83,1000,$C$3,$C$6*C$3,1,0,0,"residence")</f>
        <v>#VALUE!</v>
      </c>
      <c r="E83" s="20" t="n">
        <v>0.0165421659571503</v>
      </c>
      <c r="F83" s="21" t="n">
        <v>0</v>
      </c>
      <c r="G83" s="21" t="n">
        <v>0</v>
      </c>
      <c r="H83" s="21" t="n">
        <v>0.0734704739476041</v>
      </c>
      <c r="I83" s="22" t="n">
        <f aca="false">C$3*E83</f>
        <v>0.0413627520807186</v>
      </c>
      <c r="J83" s="22" t="n">
        <f aca="false">F83*C$4</f>
        <v>0</v>
      </c>
      <c r="K83" s="22" t="n">
        <f aca="false">G83*C$5</f>
        <v>0</v>
      </c>
      <c r="L83" s="22" t="n">
        <f aca="false">C$6*H83</f>
        <v>0.00324063158455249</v>
      </c>
      <c r="M83" s="23"/>
      <c r="N83" s="23"/>
      <c r="O83" s="23"/>
      <c r="P83" s="23"/>
      <c r="Q83" s="23"/>
    </row>
    <row r="84" customFormat="false" ht="12.75" hidden="false" customHeight="false" outlineLevel="0" collapsed="false">
      <c r="A84" s="16" t="n">
        <v>23</v>
      </c>
      <c r="B84" s="17" t="n">
        <v>7.77</v>
      </c>
      <c r="C84" s="18" t="n">
        <v>0.0061</v>
      </c>
      <c r="D84" s="19" t="e">
        <f aca="false">cde(A84,B84,1000,$C$3,$C$6*C$3,1,0,0,"residence")</f>
        <v>#VALUE!</v>
      </c>
      <c r="E84" s="20" t="n">
        <v>0.0773530375274562</v>
      </c>
      <c r="F84" s="21" t="n">
        <v>0</v>
      </c>
      <c r="G84" s="21" t="n">
        <v>0</v>
      </c>
      <c r="H84" s="21" t="n">
        <v>0.299409790526507</v>
      </c>
      <c r="I84" s="22" t="n">
        <f aca="false">C$3*E84</f>
        <v>0.193416903338205</v>
      </c>
      <c r="J84" s="22" t="n">
        <f aca="false">F84*C$4</f>
        <v>0</v>
      </c>
      <c r="K84" s="22" t="n">
        <f aca="false">G84*C$5</f>
        <v>0</v>
      </c>
      <c r="L84" s="22" t="n">
        <f aca="false">C$6*H84</f>
        <v>0.0132063504122268</v>
      </c>
      <c r="M84" s="23"/>
      <c r="N84" s="23"/>
      <c r="O84" s="23"/>
      <c r="P84" s="23"/>
      <c r="Q84" s="23"/>
    </row>
    <row r="85" customFormat="false" ht="12.75" hidden="false" customHeight="false" outlineLevel="0" collapsed="false">
      <c r="A85" s="16" t="n">
        <v>23</v>
      </c>
      <c r="B85" s="17" t="n">
        <v>8.02</v>
      </c>
      <c r="C85" s="18" t="n">
        <v>0.0129</v>
      </c>
      <c r="D85" s="19" t="e">
        <f aca="false">cde(A85,B85,1000,$C$3,$C$6*C$3,1,0,0,"residence")</f>
        <v>#VALUE!</v>
      </c>
      <c r="E85" s="20" t="n">
        <v>0.263217032370465</v>
      </c>
      <c r="F85" s="21" t="n">
        <v>0</v>
      </c>
      <c r="G85" s="21" t="n">
        <v>0</v>
      </c>
      <c r="H85" s="21" t="n">
        <v>0.860311847851888</v>
      </c>
      <c r="I85" s="22" t="n">
        <f aca="false">C$3*E85</f>
        <v>0.658159329410908</v>
      </c>
      <c r="J85" s="22" t="n">
        <f aca="false">F85*C$4</f>
        <v>0</v>
      </c>
      <c r="K85" s="22" t="n">
        <f aca="false">G85*C$5</f>
        <v>0</v>
      </c>
      <c r="L85" s="22" t="n">
        <f aca="false">C$6*H85</f>
        <v>0.0379465872059269</v>
      </c>
      <c r="M85" s="23"/>
      <c r="N85" s="23"/>
      <c r="O85" s="23"/>
      <c r="P85" s="23"/>
      <c r="Q85" s="23"/>
    </row>
    <row r="86" customFormat="false" ht="12.75" hidden="false" customHeight="false" outlineLevel="0" collapsed="false">
      <c r="A86" s="16" t="n">
        <v>23</v>
      </c>
      <c r="B86" s="17" t="n">
        <v>8.1</v>
      </c>
      <c r="C86" s="18" t="n">
        <v>0.0202</v>
      </c>
      <c r="D86" s="19" t="e">
        <f aca="false">cde(A86,B86,1000,$C$3,$C$6*C$3,1,0,0,"residence")</f>
        <v>#VALUE!</v>
      </c>
      <c r="E86" s="20" t="n">
        <v>0.365959489479475</v>
      </c>
      <c r="F86" s="21" t="n">
        <v>0</v>
      </c>
      <c r="G86" s="21" t="n">
        <v>0</v>
      </c>
      <c r="H86" s="21" t="n">
        <v>1.12315233853554</v>
      </c>
      <c r="I86" s="22" t="n">
        <f aca="false">C$3*E86</f>
        <v>0.915061043042123</v>
      </c>
      <c r="J86" s="22" t="n">
        <f aca="false">F86*C$4</f>
        <v>0</v>
      </c>
      <c r="K86" s="22" t="n">
        <f aca="false">G86*C$5</f>
        <v>0</v>
      </c>
      <c r="L86" s="22" t="n">
        <f aca="false">C$6*H86</f>
        <v>0.0495399409716338</v>
      </c>
      <c r="M86" s="23"/>
      <c r="N86" s="23"/>
      <c r="O86" s="23"/>
      <c r="P86" s="23"/>
      <c r="Q86" s="23"/>
    </row>
    <row r="87" customFormat="false" ht="12.75" hidden="false" customHeight="false" outlineLevel="0" collapsed="false">
      <c r="A87" s="16" t="n">
        <v>23</v>
      </c>
      <c r="B87" s="17" t="n">
        <v>8.18</v>
      </c>
      <c r="C87" s="18" t="n">
        <v>0.0292</v>
      </c>
      <c r="D87" s="19" t="e">
        <f aca="false">cde(A87,B87,1000,$C$3,$C$6*C$3,1,0,0,"residence")</f>
        <v>#VALUE!</v>
      </c>
      <c r="E87" s="20" t="n">
        <v>0.494407985777316</v>
      </c>
      <c r="F87" s="21" t="n">
        <v>0</v>
      </c>
      <c r="G87" s="21" t="n">
        <v>0</v>
      </c>
      <c r="H87" s="21" t="n">
        <v>1.41718616840236</v>
      </c>
      <c r="I87" s="22" t="n">
        <f aca="false">C$3*E87</f>
        <v>1.23623925641944</v>
      </c>
      <c r="J87" s="22" t="n">
        <f aca="false">F87*C$4</f>
        <v>0</v>
      </c>
      <c r="K87" s="22" t="n">
        <f aca="false">G87*C$5</f>
        <v>0</v>
      </c>
      <c r="L87" s="22" t="n">
        <f aca="false">C$6*H87</f>
        <v>0.0625091688096477</v>
      </c>
      <c r="M87" s="23"/>
      <c r="N87" s="23"/>
      <c r="O87" s="23"/>
      <c r="P87" s="23"/>
      <c r="Q87" s="23"/>
    </row>
    <row r="88" customFormat="false" ht="12.75" hidden="false" customHeight="false" outlineLevel="0" collapsed="false">
      <c r="A88" s="16" t="n">
        <v>23</v>
      </c>
      <c r="B88" s="17" t="n">
        <v>8.27</v>
      </c>
      <c r="C88" s="18" t="n">
        <v>0.0396</v>
      </c>
      <c r="D88" s="19" t="e">
        <f aca="false">cde(A88,B88,1000,$C$3,$C$6*C$3,1,0,0,"residence")</f>
        <v>#VALUE!</v>
      </c>
      <c r="E88" s="20" t="n">
        <v>0.670839195961844</v>
      </c>
      <c r="F88" s="21" t="n">
        <v>0</v>
      </c>
      <c r="G88" s="21" t="n">
        <v>0</v>
      </c>
      <c r="H88" s="21" t="n">
        <v>1.76738367202393</v>
      </c>
      <c r="I88" s="22" t="n">
        <f aca="false">C$3*E88</f>
        <v>1.67739553698556</v>
      </c>
      <c r="J88" s="22" t="n">
        <f aca="false">F88*C$4</f>
        <v>0</v>
      </c>
      <c r="K88" s="22" t="n">
        <f aca="false">G88*C$5</f>
        <v>0</v>
      </c>
      <c r="L88" s="22" t="n">
        <f aca="false">C$6*H88</f>
        <v>0.0779556608504754</v>
      </c>
      <c r="M88" s="23"/>
      <c r="N88" s="23"/>
      <c r="O88" s="23"/>
      <c r="P88" s="23"/>
      <c r="Q88" s="23"/>
    </row>
    <row r="89" customFormat="false" ht="12.75" hidden="false" customHeight="false" outlineLevel="0" collapsed="false">
      <c r="A89" s="16" t="n">
        <v>23</v>
      </c>
      <c r="B89" s="17" t="n">
        <v>8.35</v>
      </c>
      <c r="C89" s="18" t="n">
        <v>0.06</v>
      </c>
      <c r="D89" s="19" t="e">
        <f aca="false">cde(A89,B89,1000,$C$3,$C$6*C$3,1,0,0,"residence")</f>
        <v>#VALUE!</v>
      </c>
      <c r="E89" s="20" t="n">
        <v>0.854997053759549</v>
      </c>
      <c r="F89" s="21" t="n">
        <v>0</v>
      </c>
      <c r="G89" s="21" t="n">
        <v>0</v>
      </c>
      <c r="H89" s="21" t="n">
        <v>2.07340328187768</v>
      </c>
      <c r="I89" s="22" t="n">
        <f aca="false">C$3*E89</f>
        <v>2.13787186369718</v>
      </c>
      <c r="J89" s="22" t="n">
        <f aca="false">F89*C$4</f>
        <v>0</v>
      </c>
      <c r="K89" s="22" t="n">
        <f aca="false">G89*C$5</f>
        <v>0</v>
      </c>
      <c r="L89" s="22" t="n">
        <f aca="false">C$6*H89</f>
        <v>0.0914535568064985</v>
      </c>
      <c r="M89" s="23"/>
      <c r="N89" s="23"/>
      <c r="O89" s="23"/>
      <c r="P89" s="23"/>
      <c r="Q89" s="23"/>
    </row>
    <row r="90" customFormat="false" ht="12.75" hidden="false" customHeight="false" outlineLevel="0" collapsed="false">
      <c r="A90" s="16" t="n">
        <v>23</v>
      </c>
      <c r="B90" s="17" t="n">
        <v>8.43</v>
      </c>
      <c r="C90" s="18" t="n">
        <v>0.077</v>
      </c>
      <c r="D90" s="19" t="e">
        <f aca="false">cde(A90,B90,1000,$C$3,$C$6*C$3,1,0,0,"residence")</f>
        <v>#VALUE!</v>
      </c>
      <c r="E90" s="20" t="n">
        <v>1.06152604904619</v>
      </c>
      <c r="F90" s="21" t="n">
        <v>0</v>
      </c>
      <c r="G90" s="21" t="n">
        <v>0</v>
      </c>
      <c r="H90" s="21" t="n">
        <v>2.34834041849851</v>
      </c>
      <c r="I90" s="22" t="n">
        <f aca="false">C$3*E90</f>
        <v>2.65428595672764</v>
      </c>
      <c r="J90" s="22" t="n">
        <f aca="false">F90*C$4</f>
        <v>0</v>
      </c>
      <c r="K90" s="22" t="n">
        <f aca="false">G90*C$5</f>
        <v>0</v>
      </c>
      <c r="L90" s="22" t="n">
        <f aca="false">C$6*H90</f>
        <v>0.103580468759391</v>
      </c>
      <c r="M90" s="23"/>
      <c r="N90" s="23"/>
      <c r="O90" s="23"/>
      <c r="P90" s="23"/>
      <c r="Q90" s="23"/>
    </row>
    <row r="91" customFormat="false" ht="12.75" hidden="false" customHeight="false" outlineLevel="0" collapsed="false">
      <c r="A91" s="16" t="n">
        <v>23</v>
      </c>
      <c r="B91" s="17" t="n">
        <v>8.52</v>
      </c>
      <c r="C91" s="18" t="n">
        <v>0.1062</v>
      </c>
      <c r="D91" s="19" t="e">
        <f aca="false">cde(A91,B91,1000,$C$3,$C$6*C$3,1,0,0,"residence")</f>
        <v>#VALUE!</v>
      </c>
      <c r="E91" s="20" t="n">
        <v>1.3135260445332</v>
      </c>
      <c r="F91" s="21" t="n">
        <v>0</v>
      </c>
      <c r="G91" s="21" t="n">
        <v>0</v>
      </c>
      <c r="H91" s="21" t="n">
        <v>2.58620485096276</v>
      </c>
      <c r="I91" s="22" t="n">
        <f aca="false">C$3*E91</f>
        <v>3.28439771867414</v>
      </c>
      <c r="J91" s="22" t="n">
        <f aca="false">F91*C$4</f>
        <v>0</v>
      </c>
      <c r="K91" s="22" t="n">
        <f aca="false">G91*C$5</f>
        <v>0</v>
      </c>
      <c r="L91" s="22" t="n">
        <f aca="false">C$6*H91</f>
        <v>0.114072179936252</v>
      </c>
      <c r="M91" s="23"/>
      <c r="N91" s="23"/>
      <c r="O91" s="23"/>
      <c r="P91" s="23"/>
      <c r="Q91" s="23"/>
    </row>
    <row r="92" customFormat="false" ht="12.75" hidden="false" customHeight="false" outlineLevel="0" collapsed="false">
      <c r="A92" s="16" t="n">
        <v>23</v>
      </c>
      <c r="B92" s="17" t="n">
        <v>8.6</v>
      </c>
      <c r="C92" s="18" t="n">
        <v>0.1393</v>
      </c>
      <c r="D92" s="19" t="e">
        <f aca="false">cde(A92,B92,1000,$C$3,$C$6*C$3,1,0,0,"residence")</f>
        <v>#VALUE!</v>
      </c>
      <c r="E92" s="20" t="n">
        <v>1.5462243406738</v>
      </c>
      <c r="F92" s="21" t="n">
        <v>0</v>
      </c>
      <c r="G92" s="21" t="n">
        <v>0</v>
      </c>
      <c r="H92" s="21" t="n">
        <v>2.7045299601004</v>
      </c>
      <c r="I92" s="22" t="n">
        <f aca="false">C$3*E92</f>
        <v>3.86624667109073</v>
      </c>
      <c r="J92" s="22" t="n">
        <f aca="false">F92*C$4</f>
        <v>0</v>
      </c>
      <c r="K92" s="22" t="n">
        <f aca="false">G92*C$5</f>
        <v>0</v>
      </c>
      <c r="L92" s="22" t="n">
        <f aca="false">C$6*H92</f>
        <v>0.119291257278675</v>
      </c>
      <c r="M92" s="23"/>
      <c r="N92" s="23"/>
      <c r="O92" s="23"/>
      <c r="P92" s="23"/>
      <c r="Q92" s="23"/>
    </row>
    <row r="93" customFormat="false" ht="12.75" hidden="false" customHeight="false" outlineLevel="0" collapsed="false">
      <c r="A93" s="16" t="n">
        <v>23</v>
      </c>
      <c r="B93" s="17" t="n">
        <v>8.68</v>
      </c>
      <c r="C93" s="18" t="n">
        <v>0.1794</v>
      </c>
      <c r="D93" s="19" t="e">
        <f aca="false">cde(A93,B93,1000,$C$3,$C$6*C$3,1,0,0,"residence")</f>
        <v>#VALUE!</v>
      </c>
      <c r="E93" s="20" t="n">
        <v>1.77701039628545</v>
      </c>
      <c r="F93" s="21" t="n">
        <v>0</v>
      </c>
      <c r="G93" s="21" t="n">
        <v>0</v>
      </c>
      <c r="H93" s="21" t="n">
        <v>2.71178200353476</v>
      </c>
      <c r="I93" s="22" t="n">
        <f aca="false">C$3*E93</f>
        <v>4.44331417402106</v>
      </c>
      <c r="J93" s="22" t="n">
        <f aca="false">F93*C$4</f>
        <v>0</v>
      </c>
      <c r="K93" s="22" t="n">
        <f aca="false">G93*C$5</f>
        <v>0</v>
      </c>
      <c r="L93" s="22" t="n">
        <f aca="false">C$6*H93</f>
        <v>0.119611130007721</v>
      </c>
      <c r="M93" s="23"/>
      <c r="N93" s="23"/>
      <c r="O93" s="23"/>
      <c r="P93" s="23"/>
      <c r="Q93" s="23"/>
    </row>
    <row r="94" customFormat="false" ht="12.75" hidden="false" customHeight="false" outlineLevel="0" collapsed="false">
      <c r="A94" s="16" t="n">
        <v>23</v>
      </c>
      <c r="B94" s="17" t="n">
        <v>8.77</v>
      </c>
      <c r="C94" s="18" t="n">
        <v>0.225</v>
      </c>
      <c r="D94" s="19" t="e">
        <f aca="false">cde(A94,B94,1000,$C$3,$C$6*C$3,1,0,0,"residence")</f>
        <v>#VALUE!</v>
      </c>
      <c r="E94" s="20" t="n">
        <v>2.02098784085583</v>
      </c>
      <c r="F94" s="21" t="n">
        <v>0</v>
      </c>
      <c r="G94" s="21" t="n">
        <v>0</v>
      </c>
      <c r="H94" s="21" t="n">
        <v>2.56889722217389</v>
      </c>
      <c r="I94" s="22" t="n">
        <f aca="false">C$3*E94</f>
        <v>5.0533660003171</v>
      </c>
      <c r="J94" s="22" t="n">
        <f aca="false">F94*C$4</f>
        <v>0</v>
      </c>
      <c r="K94" s="22" t="n">
        <f aca="false">G94*C$5</f>
        <v>0</v>
      </c>
      <c r="L94" s="22" t="n">
        <f aca="false">C$6*H94</f>
        <v>0.113308776006846</v>
      </c>
      <c r="M94" s="23"/>
      <c r="N94" s="23"/>
      <c r="O94" s="23"/>
      <c r="P94" s="23"/>
      <c r="Q94" s="23"/>
    </row>
    <row r="95" customFormat="false" ht="12.75" hidden="false" customHeight="false" outlineLevel="0" collapsed="false">
      <c r="A95" s="16" t="n">
        <v>23</v>
      </c>
      <c r="B95" s="17" t="n">
        <v>8.85</v>
      </c>
      <c r="C95" s="18" t="n">
        <v>0.2788</v>
      </c>
      <c r="D95" s="19" t="e">
        <f aca="false">cde(A95,B95,1000,$C$3,$C$6*C$3,1,0,0,"residence")</f>
        <v>#VALUE!</v>
      </c>
      <c r="E95" s="20" t="n">
        <v>2.21197907134942</v>
      </c>
      <c r="F95" s="21" t="n">
        <v>0</v>
      </c>
      <c r="G95" s="21" t="n">
        <v>0</v>
      </c>
      <c r="H95" s="21" t="n">
        <v>2.30261527030236</v>
      </c>
      <c r="I95" s="22" t="n">
        <f aca="false">C$3*E95</f>
        <v>5.53092878967378</v>
      </c>
      <c r="J95" s="22" t="n">
        <f aca="false">F95*C$4</f>
        <v>0</v>
      </c>
      <c r="K95" s="22" t="n">
        <f aca="false">G95*C$5</f>
        <v>0</v>
      </c>
      <c r="L95" s="22" t="n">
        <f aca="false">C$6*H95</f>
        <v>0.101563626462192</v>
      </c>
      <c r="M95" s="23"/>
      <c r="N95" s="23"/>
      <c r="O95" s="23"/>
      <c r="P95" s="23"/>
      <c r="Q95" s="23"/>
    </row>
    <row r="96" customFormat="false" ht="12.75" hidden="false" customHeight="false" outlineLevel="0" collapsed="false">
      <c r="A96" s="16" t="n">
        <v>23</v>
      </c>
      <c r="B96" s="17" t="n">
        <v>8.93</v>
      </c>
      <c r="C96" s="18" t="n">
        <v>0.3331</v>
      </c>
      <c r="D96" s="19" t="e">
        <f aca="false">cde(A96,B96,1000,$C$3,$C$6*C$3,1,0,0,"residence")</f>
        <v>#VALUE!</v>
      </c>
      <c r="E96" s="20" t="n">
        <v>2.36831778803525</v>
      </c>
      <c r="F96" s="21" t="n">
        <v>0</v>
      </c>
      <c r="G96" s="21" t="n">
        <v>0</v>
      </c>
      <c r="H96" s="21" t="n">
        <v>1.91241773869178</v>
      </c>
      <c r="I96" s="22" t="n">
        <f aca="false">C$3*E96</f>
        <v>5.92184492457681</v>
      </c>
      <c r="J96" s="22" t="n">
        <f aca="false">F96*C$4</f>
        <v>0</v>
      </c>
      <c r="K96" s="22" t="n">
        <f aca="false">G96*C$5</f>
        <v>0</v>
      </c>
      <c r="L96" s="22" t="n">
        <f aca="false">C$6*H96</f>
        <v>0.0843528154083062</v>
      </c>
      <c r="M96" s="23"/>
      <c r="N96" s="23"/>
      <c r="O96" s="23"/>
      <c r="P96" s="23"/>
      <c r="Q96" s="23"/>
    </row>
    <row r="97" customFormat="false" ht="12.75" hidden="false" customHeight="false" outlineLevel="0" collapsed="false">
      <c r="A97" s="16" t="n">
        <v>23</v>
      </c>
      <c r="B97" s="17" t="n">
        <v>9.02</v>
      </c>
      <c r="C97" s="18" t="n">
        <v>0.3902</v>
      </c>
      <c r="D97" s="19" t="e">
        <f aca="false">cde(A97,B97,1000,$C$3,$C$6*C$3,1,0,0,"residence")</f>
        <v>#VALUE!</v>
      </c>
      <c r="E97" s="20" t="n">
        <v>2.4928591442949</v>
      </c>
      <c r="F97" s="21" t="n">
        <v>0</v>
      </c>
      <c r="G97" s="21" t="n">
        <v>0</v>
      </c>
      <c r="H97" s="21" t="n">
        <v>1.34821357329056</v>
      </c>
      <c r="I97" s="22" t="n">
        <f aca="false">C$3*E97</f>
        <v>6.23325355486791</v>
      </c>
      <c r="J97" s="22" t="n">
        <f aca="false">F97*C$4</f>
        <v>0</v>
      </c>
      <c r="K97" s="22" t="n">
        <f aca="false">G97*C$5</f>
        <v>0</v>
      </c>
      <c r="L97" s="22" t="n">
        <f aca="false">C$6*H97</f>
        <v>0.0594669294149863</v>
      </c>
      <c r="M97" s="23"/>
      <c r="N97" s="23"/>
      <c r="O97" s="23"/>
      <c r="P97" s="23"/>
      <c r="Q97" s="23"/>
    </row>
    <row r="98" customFormat="false" ht="12.75" hidden="false" customHeight="false" outlineLevel="0" collapsed="false">
      <c r="A98" s="16" t="n">
        <v>23</v>
      </c>
      <c r="B98" s="17" t="n">
        <v>9.1</v>
      </c>
      <c r="C98" s="18" t="n">
        <v>0.4545</v>
      </c>
      <c r="D98" s="19" t="e">
        <f aca="false">cde(A98,B98,1000,$C$3,$C$6*C$3,1,0,0,"residence")</f>
        <v>#VALUE!</v>
      </c>
      <c r="E98" s="20" t="n">
        <v>2.55199249698893</v>
      </c>
      <c r="F98" s="21" t="n">
        <v>0</v>
      </c>
      <c r="G98" s="21" t="n">
        <v>0</v>
      </c>
      <c r="H98" s="21" t="n">
        <v>0.766125781473035</v>
      </c>
      <c r="I98" s="22" t="n">
        <f aca="false">C$3*E98</f>
        <v>6.38111316488033</v>
      </c>
      <c r="J98" s="22" t="n">
        <f aca="false">F98*C$4</f>
        <v>0</v>
      </c>
      <c r="K98" s="22" t="n">
        <f aca="false">G98*C$5</f>
        <v>0</v>
      </c>
      <c r="L98" s="22" t="n">
        <f aca="false">C$6*H98</f>
        <v>0.0337922334208984</v>
      </c>
      <c r="M98" s="23"/>
      <c r="N98" s="23"/>
      <c r="O98" s="23"/>
      <c r="P98" s="23"/>
      <c r="Q98" s="23"/>
    </row>
    <row r="99" customFormat="false" ht="12.75" hidden="false" customHeight="false" outlineLevel="0" collapsed="false">
      <c r="A99" s="16" t="n">
        <v>23</v>
      </c>
      <c r="B99" s="17" t="n">
        <v>9.18</v>
      </c>
      <c r="C99" s="18" t="n">
        <v>0.5147</v>
      </c>
      <c r="D99" s="19" t="e">
        <f aca="false">cde(A99,B99,1000,$C$3,$C$6*C$3,1,0,0,"residence")</f>
        <v>#VALUE!</v>
      </c>
      <c r="E99" s="20" t="n">
        <v>2.56017136722097</v>
      </c>
      <c r="F99" s="21" t="n">
        <v>0</v>
      </c>
      <c r="G99" s="21" t="n">
        <v>0</v>
      </c>
      <c r="H99" s="21" t="n">
        <v>0.143865988817633</v>
      </c>
      <c r="I99" s="22" t="n">
        <f aca="false">C$3*E99</f>
        <v>6.40156396815387</v>
      </c>
      <c r="J99" s="22" t="n">
        <f aca="false">F99*C$4</f>
        <v>0</v>
      </c>
      <c r="K99" s="22" t="n">
        <f aca="false">G99*C$5</f>
        <v>0</v>
      </c>
      <c r="L99" s="22" t="n">
        <f aca="false">C$6*H99</f>
        <v>0.00634563304488523</v>
      </c>
      <c r="M99" s="23"/>
      <c r="N99" s="23"/>
      <c r="O99" s="23"/>
      <c r="P99" s="23"/>
      <c r="Q99" s="23"/>
    </row>
    <row r="100" customFormat="false" ht="12.75" hidden="false" customHeight="false" outlineLevel="0" collapsed="false">
      <c r="A100" s="16" t="n">
        <v>23</v>
      </c>
      <c r="B100" s="17" t="n">
        <v>9.27</v>
      </c>
      <c r="C100" s="18" t="n">
        <v>0.5704</v>
      </c>
      <c r="D100" s="19" t="e">
        <f aca="false">cde(A100,B100,1000,$C$3,$C$6*C$3,1,0,0,"residence")</f>
        <v>#VALUE!</v>
      </c>
      <c r="E100" s="20" t="n">
        <v>2.509612119892</v>
      </c>
      <c r="F100" s="21" t="n">
        <v>0</v>
      </c>
      <c r="G100" s="21" t="n">
        <v>0</v>
      </c>
      <c r="H100" s="21" t="n">
        <v>-0.558123497418115</v>
      </c>
      <c r="I100" s="22" t="n">
        <f aca="false">C$3*E100</f>
        <v>6.27514342455197</v>
      </c>
      <c r="J100" s="22" t="n">
        <f aca="false">F100*C$4</f>
        <v>0</v>
      </c>
      <c r="K100" s="22" t="n">
        <f aca="false">G100*C$5</f>
        <v>0</v>
      </c>
      <c r="L100" s="22" t="n">
        <f aca="false">C$6*H100</f>
        <v>-0.0246176802276232</v>
      </c>
      <c r="M100" s="23"/>
      <c r="N100" s="23"/>
      <c r="O100" s="23"/>
      <c r="P100" s="23"/>
      <c r="Q100" s="23"/>
    </row>
    <row r="101" customFormat="false" ht="12.75" hidden="false" customHeight="false" outlineLevel="0" collapsed="false">
      <c r="A101" s="16" t="n">
        <v>23</v>
      </c>
      <c r="B101" s="17" t="n">
        <v>9.35</v>
      </c>
      <c r="C101" s="18" t="n">
        <v>0.6281</v>
      </c>
      <c r="D101" s="19" t="e">
        <f aca="false">cde(A101,B101,1000,$C$3,$C$6*C$3,1,0,0,"residence")</f>
        <v>#VALUE!</v>
      </c>
      <c r="E101" s="20" t="n">
        <v>2.41579523150024</v>
      </c>
      <c r="F101" s="21" t="n">
        <v>0</v>
      </c>
      <c r="G101" s="21" t="n">
        <v>0</v>
      </c>
      <c r="H101" s="21" t="n">
        <v>-1.14428858832227</v>
      </c>
      <c r="I101" s="22" t="n">
        <f aca="false">C$3*E101</f>
        <v>6.04055959160139</v>
      </c>
      <c r="J101" s="22" t="n">
        <f aca="false">F101*C$4</f>
        <v>0</v>
      </c>
      <c r="K101" s="22" t="n">
        <f aca="false">G101*C$5</f>
        <v>0</v>
      </c>
      <c r="L101" s="22" t="n">
        <f aca="false">C$6*H101</f>
        <v>-0.0504722175033834</v>
      </c>
      <c r="M101" s="23"/>
      <c r="N101" s="23"/>
      <c r="O101" s="23"/>
      <c r="P101" s="23"/>
      <c r="Q101" s="23"/>
    </row>
    <row r="102" customFormat="false" ht="12.75" hidden="false" customHeight="false" outlineLevel="0" collapsed="false">
      <c r="A102" s="16" t="n">
        <v>23</v>
      </c>
      <c r="B102" s="17" t="n">
        <v>9.43</v>
      </c>
      <c r="C102" s="18" t="n">
        <v>0.6796</v>
      </c>
      <c r="D102" s="19" t="e">
        <f aca="false">cde(A102,B102,1000,$C$3,$C$6*C$3,1,0,0,"residence")</f>
        <v>#VALUE!</v>
      </c>
      <c r="E102" s="20" t="n">
        <v>2.28248652217943</v>
      </c>
      <c r="F102" s="21" t="n">
        <v>0</v>
      </c>
      <c r="G102" s="21" t="n">
        <v>0</v>
      </c>
      <c r="H102" s="21" t="n">
        <v>-1.66254414959577</v>
      </c>
      <c r="I102" s="22" t="n">
        <f aca="false">C$3*E102</f>
        <v>5.70722868994559</v>
      </c>
      <c r="J102" s="22" t="n">
        <f aca="false">F102*C$4</f>
        <v>0</v>
      </c>
      <c r="K102" s="22" t="n">
        <f aca="false">G102*C$5</f>
        <v>0</v>
      </c>
      <c r="L102" s="22" t="n">
        <f aca="false">C$6*H102</f>
        <v>-0.0733314050176848</v>
      </c>
      <c r="M102" s="23"/>
      <c r="N102" s="23"/>
      <c r="O102" s="23"/>
      <c r="P102" s="23"/>
      <c r="Q102" s="23"/>
    </row>
    <row r="103" customFormat="false" ht="12.75" hidden="false" customHeight="false" outlineLevel="0" collapsed="false">
      <c r="A103" s="16" t="n">
        <v>23</v>
      </c>
      <c r="B103" s="17" t="n">
        <v>9.52</v>
      </c>
      <c r="C103" s="18" t="n">
        <v>0.7249</v>
      </c>
      <c r="D103" s="19" t="e">
        <f aca="false">cde(A103,B103,1000,$C$3,$C$6*C$3,1,0,0,"residence")</f>
        <v>#VALUE!</v>
      </c>
      <c r="E103" s="20" t="n">
        <v>2.09527374962024</v>
      </c>
      <c r="F103" s="21" t="n">
        <v>0</v>
      </c>
      <c r="G103" s="21" t="n">
        <v>0</v>
      </c>
      <c r="H103" s="21" t="n">
        <v>-2.13529135639184</v>
      </c>
      <c r="I103" s="22" t="n">
        <f aca="false">C$3*E103</f>
        <v>5.23911372133938</v>
      </c>
      <c r="J103" s="22" t="n">
        <f aca="false">F103*C$4</f>
        <v>0</v>
      </c>
      <c r="K103" s="22" t="n">
        <f aca="false">G103*C$5</f>
        <v>0</v>
      </c>
      <c r="L103" s="22" t="n">
        <f aca="false">C$6*H103</f>
        <v>-0.0941833125600922</v>
      </c>
      <c r="M103" s="23"/>
      <c r="N103" s="23"/>
      <c r="O103" s="23"/>
      <c r="P103" s="23"/>
      <c r="Q103" s="23"/>
    </row>
    <row r="104" customFormat="false" ht="12.75" hidden="false" customHeight="false" outlineLevel="0" collapsed="false">
      <c r="A104" s="16" t="n">
        <v>23</v>
      </c>
      <c r="B104" s="17" t="n">
        <v>9.6</v>
      </c>
      <c r="C104" s="18" t="n">
        <v>0.7679</v>
      </c>
      <c r="D104" s="19" t="e">
        <f aca="false">cde(A104,B104,1000,$C$3,$C$6*C$3,1,0,0,"residence")</f>
        <v>#VALUE!</v>
      </c>
      <c r="E104" s="20" t="n">
        <v>1.90561692319631</v>
      </c>
      <c r="F104" s="21" t="n">
        <v>0</v>
      </c>
      <c r="G104" s="21" t="n">
        <v>0</v>
      </c>
      <c r="H104" s="21" t="n">
        <v>-2.44150066300939</v>
      </c>
      <c r="I104" s="22" t="n">
        <f aca="false">C$3*E104</f>
        <v>4.76488753402455</v>
      </c>
      <c r="J104" s="22" t="n">
        <f aca="false">F104*C$4</f>
        <v>0</v>
      </c>
      <c r="K104" s="22" t="n">
        <f aca="false">G104*C$5</f>
        <v>0</v>
      </c>
      <c r="L104" s="22" t="n">
        <f aca="false">C$6*H104</f>
        <v>-0.107689575650438</v>
      </c>
      <c r="M104" s="23"/>
      <c r="N104" s="23"/>
      <c r="O104" s="23"/>
      <c r="P104" s="23"/>
      <c r="Q104" s="23"/>
    </row>
    <row r="105" customFormat="false" ht="12.75" hidden="false" customHeight="false" outlineLevel="0" collapsed="false">
      <c r="A105" s="16" t="n">
        <v>23</v>
      </c>
      <c r="B105" s="17" t="n">
        <v>9.68</v>
      </c>
      <c r="C105" s="18" t="n">
        <v>0.8035</v>
      </c>
      <c r="D105" s="19" t="e">
        <f aca="false">cde(A105,B105,1000,$C$3,$C$6*C$3,1,0,0,"residence")</f>
        <v>#VALUE!</v>
      </c>
      <c r="E105" s="20" t="n">
        <v>1.7034993651036</v>
      </c>
      <c r="F105" s="21" t="n">
        <v>0</v>
      </c>
      <c r="G105" s="21" t="n">
        <v>0</v>
      </c>
      <c r="H105" s="21" t="n">
        <v>-2.63503740738111</v>
      </c>
      <c r="I105" s="22" t="n">
        <f aca="false">C$3*E105</f>
        <v>4.25950399064791</v>
      </c>
      <c r="J105" s="22" t="n">
        <f aca="false">F105*C$4</f>
        <v>0</v>
      </c>
      <c r="K105" s="22" t="n">
        <f aca="false">G105*C$5</f>
        <v>0</v>
      </c>
      <c r="L105" s="22" t="n">
        <f aca="false">C$6*H105</f>
        <v>-0.116226083622739</v>
      </c>
      <c r="M105" s="23"/>
      <c r="N105" s="23"/>
      <c r="O105" s="23"/>
      <c r="P105" s="23"/>
      <c r="Q105" s="23"/>
    </row>
    <row r="106" customFormat="false" ht="12.75" hidden="false" customHeight="false" outlineLevel="0" collapsed="false">
      <c r="A106" s="16" t="n">
        <v>23</v>
      </c>
      <c r="B106" s="17" t="n">
        <v>9.77</v>
      </c>
      <c r="C106" s="18" t="n">
        <v>0.8381</v>
      </c>
      <c r="D106" s="19" t="e">
        <f aca="false">cde(A106,B106,1000,$C$3,$C$6*C$3,1,0,0,"residence")</f>
        <v>#VALUE!</v>
      </c>
      <c r="E106" s="20" t="n">
        <v>1.4717690831295</v>
      </c>
      <c r="F106" s="21" t="n">
        <v>0</v>
      </c>
      <c r="G106" s="21" t="n">
        <v>0</v>
      </c>
      <c r="H106" s="21" t="n">
        <v>-2.7226125129768</v>
      </c>
      <c r="I106" s="22" t="n">
        <f aca="false">C$3*E106</f>
        <v>3.680075503005</v>
      </c>
      <c r="J106" s="22" t="n">
        <f aca="false">F106*C$4</f>
        <v>0</v>
      </c>
      <c r="K106" s="22" t="n">
        <f aca="false">G106*C$5</f>
        <v>0</v>
      </c>
      <c r="L106" s="22" t="n">
        <f aca="false">C$6*H106</f>
        <v>-0.120088841516697</v>
      </c>
      <c r="M106" s="23"/>
      <c r="N106" s="23"/>
      <c r="O106" s="23"/>
      <c r="P106" s="23"/>
      <c r="Q106" s="23"/>
    </row>
    <row r="107" customFormat="false" ht="12.75" hidden="false" customHeight="false" outlineLevel="0" collapsed="false">
      <c r="A107" s="16" t="n">
        <v>23</v>
      </c>
      <c r="B107" s="17" t="n">
        <v>9.85</v>
      </c>
      <c r="C107" s="18" t="n">
        <v>0.8674</v>
      </c>
      <c r="D107" s="19" t="e">
        <f aca="false">cde(A107,B107,1000,$C$3,$C$6*C$3,1,0,0,"residence")</f>
        <v>#VALUE!</v>
      </c>
      <c r="E107" s="20" t="n">
        <v>1.27009767688034</v>
      </c>
      <c r="F107" s="21" t="n">
        <v>0</v>
      </c>
      <c r="G107" s="21" t="n">
        <v>0</v>
      </c>
      <c r="H107" s="21" t="n">
        <v>-2.69648394545291</v>
      </c>
      <c r="I107" s="22" t="n">
        <f aca="false">C$3*E107</f>
        <v>3.17580753712546</v>
      </c>
      <c r="J107" s="22" t="n">
        <f aca="false">F107*C$4</f>
        <v>0</v>
      </c>
      <c r="K107" s="22" t="n">
        <f aca="false">G107*C$5</f>
        <v>0</v>
      </c>
      <c r="L107" s="22" t="n">
        <f aca="false">C$6*H107</f>
        <v>-0.118936364111455</v>
      </c>
      <c r="M107" s="23"/>
      <c r="N107" s="23"/>
      <c r="O107" s="23"/>
      <c r="P107" s="23"/>
      <c r="Q107" s="23"/>
    </row>
    <row r="108" customFormat="false" ht="12.75" hidden="false" customHeight="false" outlineLevel="0" collapsed="false">
      <c r="A108" s="16" t="n">
        <v>23</v>
      </c>
      <c r="B108" s="17" t="n">
        <v>9.93</v>
      </c>
      <c r="C108" s="18" t="n">
        <v>0.8907</v>
      </c>
      <c r="D108" s="19" t="e">
        <f aca="false">cde(A108,B108,1000,$C$3,$C$6*C$3,1,0,0,"residence")</f>
        <v>#VALUE!</v>
      </c>
      <c r="E108" s="20" t="n">
        <v>1.07870340151063</v>
      </c>
      <c r="F108" s="21" t="n">
        <v>0</v>
      </c>
      <c r="G108" s="21" t="n">
        <v>0</v>
      </c>
      <c r="H108" s="21" t="n">
        <v>-2.58866879012866</v>
      </c>
      <c r="I108" s="22" t="n">
        <f aca="false">C$3*E108</f>
        <v>2.69723695681012</v>
      </c>
      <c r="J108" s="22" t="n">
        <f aca="false">F108*C$4</f>
        <v>0</v>
      </c>
      <c r="K108" s="22" t="n">
        <f aca="false">G108*C$5</f>
        <v>0</v>
      </c>
      <c r="L108" s="22" t="n">
        <f aca="false">C$6*H108</f>
        <v>-0.114180859228141</v>
      </c>
      <c r="M108" s="23"/>
      <c r="N108" s="23"/>
      <c r="O108" s="23"/>
      <c r="P108" s="23"/>
      <c r="Q108" s="23"/>
    </row>
    <row r="109" customFormat="false" ht="12.75" hidden="false" customHeight="false" outlineLevel="0" collapsed="false">
      <c r="A109" s="16" t="n">
        <v>23</v>
      </c>
      <c r="B109" s="17" t="n">
        <v>10.02</v>
      </c>
      <c r="C109" s="18" t="n">
        <v>0.9127</v>
      </c>
      <c r="D109" s="19" t="e">
        <f aca="false">cde(A109,B109,1000,$C$3,$C$6*C$3,1,0,0,"residence")</f>
        <v>#VALUE!</v>
      </c>
      <c r="E109" s="20" t="n">
        <v>0.881090156498485</v>
      </c>
      <c r="F109" s="21" t="n">
        <v>0</v>
      </c>
      <c r="G109" s="21" t="n">
        <v>0</v>
      </c>
      <c r="H109" s="21" t="n">
        <v>-2.39255345119589</v>
      </c>
      <c r="I109" s="22" t="n">
        <f aca="false">C$3*E109</f>
        <v>2.20311619399849</v>
      </c>
      <c r="J109" s="22" t="n">
        <f aca="false">F109*C$4</f>
        <v>0</v>
      </c>
      <c r="K109" s="22" t="n">
        <f aca="false">G109*C$5</f>
        <v>0</v>
      </c>
      <c r="L109" s="22" t="n">
        <f aca="false">C$6*H109</f>
        <v>-0.105530614750149</v>
      </c>
      <c r="M109" s="23"/>
      <c r="N109" s="23"/>
      <c r="O109" s="23"/>
      <c r="P109" s="23"/>
      <c r="Q109" s="23"/>
    </row>
    <row r="110" customFormat="false" ht="12.75" hidden="false" customHeight="false" outlineLevel="0" collapsed="false">
      <c r="A110" s="16" t="n">
        <v>23</v>
      </c>
      <c r="B110" s="17" t="n">
        <v>10.18</v>
      </c>
      <c r="C110" s="18" t="n">
        <v>0.9371</v>
      </c>
      <c r="D110" s="19" t="e">
        <f aca="false">cde(A110,B110,1000,$C$3,$C$6*C$3,1,0,0,"residence")</f>
        <v>#VALUE!</v>
      </c>
      <c r="E110" s="20" t="n">
        <v>0.586607483051553</v>
      </c>
      <c r="F110" s="21" t="n">
        <v>0</v>
      </c>
      <c r="G110" s="21" t="n">
        <v>0</v>
      </c>
      <c r="H110" s="21" t="n">
        <v>-1.92875745593227</v>
      </c>
      <c r="I110" s="22" t="n">
        <f aca="false">C$3*E110</f>
        <v>1.46677889419117</v>
      </c>
      <c r="J110" s="22" t="n">
        <f aca="false">F110*C$4</f>
        <v>0</v>
      </c>
      <c r="K110" s="22" t="n">
        <f aca="false">G110*C$5</f>
        <v>0</v>
      </c>
      <c r="L110" s="22" t="n">
        <f aca="false">C$6*H110</f>
        <v>-0.0850735267488911</v>
      </c>
      <c r="M110" s="23"/>
      <c r="N110" s="23"/>
      <c r="O110" s="23"/>
      <c r="P110" s="23"/>
      <c r="Q110" s="23"/>
    </row>
    <row r="111" customFormat="false" ht="12.75" hidden="false" customHeight="false" outlineLevel="0" collapsed="false">
      <c r="A111" s="16" t="n">
        <v>23</v>
      </c>
      <c r="B111" s="17" t="n">
        <v>10.35</v>
      </c>
      <c r="C111" s="18" t="n">
        <v>0.9632</v>
      </c>
      <c r="D111" s="19" t="e">
        <f aca="false">cde(A111,B111,1000,$C$3,$C$6*C$3,1,0,0,"residence")</f>
        <v>#VALUE!</v>
      </c>
      <c r="E111" s="20" t="n">
        <v>0.357380728605802</v>
      </c>
      <c r="F111" s="21" t="n">
        <v>0</v>
      </c>
      <c r="G111" s="21" t="n">
        <v>0</v>
      </c>
      <c r="H111" s="21" t="n">
        <v>-1.39824370112593</v>
      </c>
      <c r="I111" s="22" t="n">
        <f aca="false">C$3*E111</f>
        <v>0.893610335795159</v>
      </c>
      <c r="J111" s="22" t="n">
        <f aca="false">F111*C$4</f>
        <v>0</v>
      </c>
      <c r="K111" s="22" t="n">
        <f aca="false">G111*C$5</f>
        <v>0</v>
      </c>
      <c r="L111" s="22" t="n">
        <f aca="false">C$6*H111</f>
        <v>-0.0616736555150266</v>
      </c>
      <c r="M111" s="23"/>
      <c r="N111" s="23"/>
      <c r="O111" s="23"/>
      <c r="P111" s="23"/>
      <c r="Q111" s="23"/>
    </row>
    <row r="112" customFormat="false" ht="12.75" hidden="false" customHeight="false" outlineLevel="0" collapsed="false">
      <c r="A112" s="16" t="n">
        <v>23</v>
      </c>
      <c r="B112" s="17" t="n">
        <v>10.68</v>
      </c>
      <c r="C112" s="18" t="n">
        <v>0.9853</v>
      </c>
      <c r="D112" s="19" t="e">
        <f aca="false">cde(A112,B112,1000,$C$3,$C$6*C$3,1,0,0,"residence")</f>
        <v>#VALUE!</v>
      </c>
      <c r="E112" s="20" t="n">
        <v>0.114675525003971</v>
      </c>
      <c r="F112" s="21" t="n">
        <v>0</v>
      </c>
      <c r="G112" s="21" t="n">
        <v>0</v>
      </c>
      <c r="H112" s="21" t="n">
        <v>-0.593245556562033</v>
      </c>
      <c r="I112" s="22" t="n">
        <f aca="false">C$3*E112</f>
        <v>0.286739676216052</v>
      </c>
      <c r="J112" s="22" t="n">
        <f aca="false">F112*C$4</f>
        <v>0</v>
      </c>
      <c r="K112" s="22" t="n">
        <f aca="false">G112*C$5</f>
        <v>0</v>
      </c>
      <c r="L112" s="22" t="n">
        <f aca="false">C$6*H112</f>
        <v>-0.02616684206177</v>
      </c>
      <c r="M112" s="23"/>
      <c r="N112" s="23"/>
      <c r="O112" s="23"/>
      <c r="P112" s="23"/>
      <c r="Q112" s="23"/>
    </row>
    <row r="113" customFormat="false" ht="12.75" hidden="false" customHeight="false" outlineLevel="0" collapsed="false">
      <c r="A113" s="16" t="n">
        <v>23</v>
      </c>
      <c r="B113" s="17" t="n">
        <v>11.02</v>
      </c>
      <c r="C113" s="18" t="n">
        <v>0.9949</v>
      </c>
      <c r="D113" s="19" t="e">
        <f aca="false">cde(A113,B113,1000,$C$3,$C$6*C$3,1,0,0,"residence")</f>
        <v>#VALUE!</v>
      </c>
      <c r="E113" s="20" t="n">
        <v>0.0284491533775454</v>
      </c>
      <c r="F113" s="21" t="n">
        <v>0</v>
      </c>
      <c r="G113" s="21" t="n">
        <v>0</v>
      </c>
      <c r="H113" s="21" t="n">
        <v>-0.186088430552852</v>
      </c>
      <c r="I113" s="22" t="n">
        <f aca="false">C$3*E113</f>
        <v>0.0711355019112903</v>
      </c>
      <c r="J113" s="22" t="n">
        <f aca="false">F113*C$4</f>
        <v>0</v>
      </c>
      <c r="K113" s="22" t="n">
        <f aca="false">G113*C$5</f>
        <v>0</v>
      </c>
      <c r="L113" s="22" t="n">
        <f aca="false">C$6*H113</f>
        <v>-0.00820797816003527</v>
      </c>
      <c r="M113" s="23"/>
      <c r="N113" s="23"/>
      <c r="O113" s="23"/>
      <c r="P113" s="23"/>
      <c r="Q113" s="23"/>
    </row>
    <row r="114" customFormat="false" ht="12.75" hidden="false" customHeight="false" outlineLevel="0" collapsed="false">
      <c r="A114" s="16" t="n">
        <v>23</v>
      </c>
      <c r="B114" s="17" t="n">
        <v>11.35</v>
      </c>
      <c r="C114" s="18" t="n">
        <v>0.9992</v>
      </c>
      <c r="D114" s="19" t="e">
        <f aca="false">cde(A114,B114,1000,$C$3,$C$6*C$3,1,0,0,"residence")</f>
        <v>#VALUE!</v>
      </c>
      <c r="E114" s="20" t="n">
        <v>0.00603696156484294</v>
      </c>
      <c r="F114" s="21" t="n">
        <v>0</v>
      </c>
      <c r="G114" s="21" t="n">
        <v>0</v>
      </c>
      <c r="H114" s="21" t="n">
        <v>-0.0479203212924694</v>
      </c>
      <c r="I114" s="22" t="n">
        <f aca="false">C$3*E114</f>
        <v>0.0150950815736128</v>
      </c>
      <c r="J114" s="22" t="n">
        <f aca="false">F114*C$4</f>
        <v>0</v>
      </c>
      <c r="K114" s="22" t="n">
        <f aca="false">G114*C$5</f>
        <v>0</v>
      </c>
      <c r="L114" s="22" t="n">
        <f aca="false">C$6*H114</f>
        <v>-0.00211366687021819</v>
      </c>
      <c r="M114" s="23"/>
      <c r="N114" s="23"/>
      <c r="O114" s="23"/>
      <c r="P114" s="23"/>
      <c r="Q114" s="23"/>
    </row>
    <row r="115" customFormat="false" ht="12.75" hidden="false" customHeight="false" outlineLevel="0" collapsed="false">
      <c r="A115" s="16" t="n">
        <v>23</v>
      </c>
      <c r="B115" s="17" t="n">
        <v>11.6</v>
      </c>
      <c r="C115" s="18" t="n">
        <v>1</v>
      </c>
      <c r="D115" s="19" t="e">
        <f aca="false">cde(A115,B115,1000,$C$3,$C$6*C$3,1,0,0,"residence")</f>
        <v>#VALUE!</v>
      </c>
      <c r="E115" s="20" t="n">
        <v>0.00165601143017469</v>
      </c>
      <c r="F115" s="21" t="n">
        <v>0</v>
      </c>
      <c r="G115" s="21" t="n">
        <v>0</v>
      </c>
      <c r="H115" s="21" t="n">
        <v>-0.0149749439865769</v>
      </c>
      <c r="I115" s="22" t="n">
        <f aca="false">C$3*E115</f>
        <v>0.00414076309031008</v>
      </c>
      <c r="J115" s="22" t="n">
        <f aca="false">F115*C$4</f>
        <v>0</v>
      </c>
      <c r="K115" s="22" t="n">
        <f aca="false">G115*C$5</f>
        <v>0</v>
      </c>
      <c r="L115" s="22" t="n">
        <f aca="false">C$6*H115</f>
        <v>-0.000660513997696732</v>
      </c>
      <c r="M115" s="23"/>
      <c r="N115" s="23"/>
      <c r="O115" s="23"/>
      <c r="P115" s="23"/>
      <c r="Q115" s="23"/>
    </row>
    <row r="116" customFormat="false" ht="12.75" hidden="false" customHeight="false" outlineLevel="0" collapsed="false">
      <c r="A116" s="25"/>
      <c r="B116" s="25"/>
      <c r="C116" s="23"/>
      <c r="D116" s="23"/>
      <c r="E116" s="23"/>
      <c r="F116" s="23"/>
      <c r="G116" s="23"/>
      <c r="H116" s="23"/>
      <c r="I116" s="23"/>
      <c r="J116" s="23"/>
      <c r="K116" s="23"/>
      <c r="L116" s="23"/>
      <c r="M116" s="23"/>
      <c r="N116" s="23"/>
      <c r="O116" s="23"/>
      <c r="P116" s="23"/>
      <c r="Q116" s="23"/>
    </row>
    <row r="117" customFormat="false" ht="12.75" hidden="false" customHeight="false" outlineLevel="0" collapsed="false">
      <c r="A117" s="25"/>
      <c r="B117" s="25"/>
      <c r="C117" s="23"/>
      <c r="D117" s="23"/>
      <c r="E117" s="23"/>
      <c r="F117" s="23"/>
      <c r="G117" s="23"/>
      <c r="H117" s="23"/>
      <c r="I117" s="23"/>
      <c r="J117" s="23"/>
      <c r="K117" s="23"/>
      <c r="L117" s="23"/>
      <c r="M117" s="23"/>
      <c r="N117" s="23"/>
      <c r="O117" s="23"/>
      <c r="P117" s="23"/>
      <c r="Q117" s="23"/>
    </row>
    <row r="118" customFormat="false" ht="12.75" hidden="false" customHeight="false" outlineLevel="0" collapsed="false">
      <c r="A118" s="25"/>
      <c r="B118" s="25"/>
      <c r="C118" s="23"/>
      <c r="D118" s="23"/>
      <c r="E118" s="23"/>
      <c r="F118" s="23"/>
      <c r="G118" s="23"/>
      <c r="H118" s="23"/>
      <c r="I118" s="23"/>
      <c r="J118" s="23"/>
      <c r="K118" s="23"/>
      <c r="L118" s="23"/>
      <c r="M118" s="23"/>
      <c r="N118" s="23"/>
      <c r="O118" s="23"/>
      <c r="P118" s="23"/>
      <c r="Q118" s="23"/>
    </row>
    <row r="119" customFormat="false" ht="12.75" hidden="false" customHeight="false" outlineLevel="0" collapsed="false">
      <c r="A119" s="25"/>
      <c r="B119" s="25"/>
      <c r="C119" s="23"/>
      <c r="D119" s="23"/>
      <c r="E119" s="23"/>
      <c r="F119" s="23"/>
      <c r="G119" s="23"/>
      <c r="H119" s="23"/>
      <c r="I119" s="23"/>
      <c r="J119" s="23"/>
      <c r="K119" s="23"/>
      <c r="L119" s="23"/>
      <c r="M119" s="23"/>
      <c r="N119" s="23"/>
      <c r="O119" s="23"/>
      <c r="P119" s="23"/>
      <c r="Q119" s="23"/>
    </row>
    <row r="120" customFormat="false" ht="12.75" hidden="false" customHeight="false" outlineLevel="0" collapsed="false">
      <c r="A120" s="25"/>
      <c r="B120" s="25"/>
      <c r="C120" s="23"/>
      <c r="D120" s="23"/>
      <c r="E120" s="23"/>
      <c r="F120" s="23"/>
      <c r="G120" s="23"/>
      <c r="H120" s="23"/>
      <c r="I120" s="23"/>
      <c r="J120" s="23"/>
      <c r="K120" s="23"/>
      <c r="L120" s="23"/>
      <c r="M120" s="23"/>
      <c r="N120" s="23"/>
      <c r="O120" s="23"/>
      <c r="P120" s="23"/>
      <c r="Q120" s="23"/>
    </row>
    <row r="121" customFormat="false" ht="12.75" hidden="false" customHeight="false" outlineLevel="0" collapsed="false">
      <c r="A121" s="25"/>
      <c r="B121" s="25"/>
      <c r="C121" s="23"/>
      <c r="D121" s="23"/>
      <c r="E121" s="23"/>
      <c r="F121" s="23"/>
      <c r="G121" s="23"/>
      <c r="H121" s="23"/>
      <c r="I121" s="23"/>
      <c r="J121" s="23"/>
      <c r="K121" s="23"/>
      <c r="L121" s="23"/>
      <c r="M121" s="23"/>
      <c r="N121" s="23"/>
      <c r="O121" s="23"/>
      <c r="P121" s="23"/>
      <c r="Q121" s="23"/>
    </row>
    <row r="122" customFormat="false" ht="12.75" hidden="false" customHeight="false" outlineLevel="0" collapsed="false">
      <c r="A122" s="25"/>
      <c r="B122" s="25"/>
      <c r="C122" s="23"/>
      <c r="D122" s="23"/>
      <c r="E122" s="23"/>
      <c r="F122" s="23"/>
      <c r="G122" s="23"/>
      <c r="H122" s="23"/>
      <c r="I122" s="23"/>
      <c r="J122" s="23"/>
      <c r="K122" s="23"/>
      <c r="L122" s="23"/>
      <c r="M122" s="23"/>
      <c r="N122" s="23"/>
      <c r="O122" s="23"/>
      <c r="P122" s="23"/>
      <c r="Q122" s="23"/>
    </row>
    <row r="123" customFormat="false" ht="12.75" hidden="false" customHeight="false" outlineLevel="0" collapsed="false">
      <c r="A123" s="25"/>
      <c r="B123" s="25"/>
      <c r="C123" s="23"/>
      <c r="D123" s="23"/>
      <c r="E123" s="23"/>
      <c r="F123" s="23"/>
      <c r="G123" s="23"/>
      <c r="H123" s="23"/>
      <c r="I123" s="23"/>
      <c r="J123" s="23"/>
      <c r="K123" s="23"/>
      <c r="L123" s="23"/>
      <c r="M123" s="23"/>
      <c r="N123" s="23"/>
      <c r="O123" s="23"/>
      <c r="P123" s="23"/>
      <c r="Q123" s="23"/>
    </row>
    <row r="124" customFormat="false" ht="12.75" hidden="false" customHeight="false" outlineLevel="0" collapsed="false">
      <c r="A124" s="25"/>
      <c r="B124" s="25"/>
      <c r="C124" s="23"/>
      <c r="D124" s="23"/>
      <c r="E124" s="23"/>
      <c r="F124" s="23"/>
      <c r="G124" s="23"/>
      <c r="H124" s="23"/>
      <c r="I124" s="23"/>
      <c r="J124" s="23"/>
      <c r="K124" s="23"/>
      <c r="L124" s="23"/>
      <c r="M124" s="23"/>
      <c r="N124" s="23"/>
      <c r="O124" s="23"/>
      <c r="P124" s="23"/>
      <c r="Q124" s="23"/>
    </row>
    <row r="125" customFormat="false" ht="12.75" hidden="false" customHeight="false" outlineLevel="0" collapsed="false">
      <c r="A125" s="25"/>
      <c r="B125" s="25"/>
      <c r="C125" s="23"/>
      <c r="D125" s="23"/>
      <c r="E125" s="23"/>
      <c r="F125" s="23"/>
      <c r="G125" s="23"/>
      <c r="H125" s="23"/>
      <c r="I125" s="23"/>
      <c r="J125" s="23"/>
      <c r="K125" s="23"/>
      <c r="L125" s="23"/>
      <c r="M125" s="23"/>
      <c r="N125" s="23"/>
      <c r="O125" s="23"/>
      <c r="P125" s="23"/>
      <c r="Q125" s="23"/>
    </row>
    <row r="126" customFormat="false" ht="12.75" hidden="false" customHeight="false" outlineLevel="0" collapsed="false">
      <c r="A126" s="25"/>
      <c r="B126" s="25"/>
      <c r="C126" s="23"/>
      <c r="D126" s="23"/>
      <c r="E126" s="23"/>
      <c r="F126" s="23"/>
      <c r="G126" s="23"/>
      <c r="H126" s="23"/>
      <c r="I126" s="23"/>
      <c r="J126" s="23"/>
      <c r="K126" s="23"/>
      <c r="L126" s="23"/>
      <c r="M126" s="23"/>
      <c r="N126" s="23"/>
      <c r="O126" s="23"/>
      <c r="P126" s="23"/>
      <c r="Q126" s="23"/>
    </row>
    <row r="127" customFormat="false" ht="12.75" hidden="false" customHeight="false" outlineLevel="0" collapsed="false">
      <c r="A127" s="25"/>
      <c r="B127" s="25"/>
      <c r="C127" s="23"/>
      <c r="D127" s="23"/>
      <c r="E127" s="23"/>
      <c r="F127" s="23"/>
      <c r="G127" s="23"/>
      <c r="H127" s="23"/>
      <c r="I127" s="23"/>
      <c r="J127" s="23"/>
      <c r="K127" s="23"/>
      <c r="L127" s="23"/>
      <c r="M127" s="23"/>
      <c r="N127" s="23"/>
      <c r="O127" s="23"/>
      <c r="P127" s="23"/>
      <c r="Q127" s="23"/>
    </row>
    <row r="128" customFormat="false" ht="12.75" hidden="false" customHeight="false" outlineLevel="0" collapsed="false">
      <c r="A128" s="25"/>
      <c r="B128" s="25"/>
      <c r="C128" s="23"/>
      <c r="D128" s="23"/>
      <c r="E128" s="23"/>
      <c r="F128" s="23"/>
      <c r="G128" s="23"/>
      <c r="H128" s="23"/>
      <c r="I128" s="23"/>
      <c r="J128" s="23"/>
      <c r="K128" s="23"/>
      <c r="L128" s="23"/>
      <c r="M128" s="23"/>
      <c r="N128" s="23"/>
      <c r="O128" s="23"/>
      <c r="P128" s="23"/>
      <c r="Q128" s="23"/>
    </row>
    <row r="129" customFormat="false" ht="12.75" hidden="false" customHeight="false" outlineLevel="0" collapsed="false">
      <c r="A129" s="25"/>
      <c r="B129" s="25"/>
      <c r="C129" s="23"/>
      <c r="D129" s="23"/>
      <c r="E129" s="23"/>
      <c r="F129" s="23"/>
      <c r="G129" s="23"/>
      <c r="H129" s="23"/>
      <c r="I129" s="23"/>
      <c r="J129" s="23"/>
      <c r="K129" s="23"/>
      <c r="L129" s="23"/>
      <c r="M129" s="23"/>
      <c r="N129" s="23"/>
      <c r="O129" s="23"/>
      <c r="P129" s="23"/>
      <c r="Q129" s="23"/>
    </row>
    <row r="130" customFormat="false" ht="12.75" hidden="false" customHeight="false" outlineLevel="0" collapsed="false">
      <c r="A130" s="25"/>
      <c r="B130" s="25"/>
      <c r="C130" s="23"/>
      <c r="D130" s="23"/>
      <c r="E130" s="23"/>
      <c r="F130" s="23"/>
      <c r="G130" s="23"/>
      <c r="H130" s="23"/>
      <c r="I130" s="23"/>
      <c r="J130" s="23"/>
      <c r="K130" s="23"/>
      <c r="L130" s="23"/>
      <c r="M130" s="23"/>
      <c r="N130" s="23"/>
      <c r="O130" s="23"/>
      <c r="P130" s="23"/>
      <c r="Q130" s="23"/>
    </row>
    <row r="131" customFormat="false" ht="12.75" hidden="false" customHeight="false" outlineLevel="0" collapsed="false">
      <c r="A131" s="25"/>
      <c r="B131" s="25"/>
      <c r="C131" s="23"/>
      <c r="D131" s="23"/>
      <c r="E131" s="23"/>
      <c r="F131" s="23"/>
      <c r="G131" s="23"/>
      <c r="H131" s="23"/>
      <c r="I131" s="23"/>
      <c r="J131" s="23"/>
      <c r="K131" s="23"/>
      <c r="L131" s="23"/>
      <c r="M131" s="23"/>
      <c r="N131" s="23"/>
      <c r="O131" s="23"/>
      <c r="P131" s="23"/>
      <c r="Q131" s="23"/>
    </row>
    <row r="132" customFormat="false" ht="12.75" hidden="false" customHeight="false" outlineLevel="0" collapsed="false">
      <c r="A132" s="25"/>
      <c r="B132" s="25"/>
      <c r="C132" s="23"/>
      <c r="D132" s="23"/>
      <c r="E132" s="23"/>
      <c r="F132" s="23"/>
      <c r="G132" s="23"/>
      <c r="H132" s="23"/>
      <c r="I132" s="23"/>
      <c r="J132" s="23"/>
      <c r="K132" s="23"/>
      <c r="L132" s="23"/>
      <c r="M132" s="23"/>
      <c r="N132" s="23"/>
      <c r="O132" s="23"/>
      <c r="P132" s="23"/>
      <c r="Q132" s="23"/>
    </row>
    <row r="133" customFormat="false" ht="12.75" hidden="false" customHeight="false" outlineLevel="0" collapsed="false">
      <c r="A133" s="25"/>
      <c r="B133" s="25"/>
      <c r="C133" s="23"/>
      <c r="D133" s="23"/>
      <c r="E133" s="23"/>
      <c r="F133" s="23"/>
      <c r="G133" s="23"/>
      <c r="H133" s="23"/>
      <c r="I133" s="23"/>
      <c r="J133" s="23"/>
      <c r="K133" s="23"/>
      <c r="L133" s="23"/>
      <c r="M133" s="23"/>
      <c r="N133" s="23"/>
      <c r="O133" s="23"/>
      <c r="P133" s="23"/>
      <c r="Q133" s="23"/>
    </row>
    <row r="134" customFormat="false" ht="12.75" hidden="false" customHeight="false" outlineLevel="0" collapsed="false">
      <c r="A134" s="25"/>
      <c r="B134" s="25"/>
      <c r="C134" s="23"/>
      <c r="D134" s="23"/>
      <c r="E134" s="23"/>
      <c r="F134" s="23"/>
      <c r="G134" s="23"/>
      <c r="H134" s="23"/>
      <c r="I134" s="23"/>
      <c r="J134" s="23"/>
      <c r="K134" s="23"/>
      <c r="L134" s="23"/>
      <c r="M134" s="23"/>
      <c r="N134" s="23"/>
      <c r="O134" s="23"/>
      <c r="P134" s="23"/>
      <c r="Q134" s="23"/>
    </row>
    <row r="135" customFormat="false" ht="12.75" hidden="false" customHeight="false" outlineLevel="0" collapsed="false">
      <c r="A135" s="25"/>
      <c r="B135" s="25"/>
      <c r="C135" s="23"/>
      <c r="D135" s="23"/>
      <c r="E135" s="23"/>
      <c r="F135" s="23"/>
      <c r="G135" s="23"/>
      <c r="H135" s="23"/>
      <c r="I135" s="23"/>
      <c r="J135" s="23"/>
      <c r="K135" s="23"/>
      <c r="L135" s="23"/>
      <c r="M135" s="23"/>
      <c r="N135" s="23"/>
      <c r="O135" s="23"/>
      <c r="P135" s="23"/>
      <c r="Q135" s="23"/>
    </row>
    <row r="136" customFormat="false" ht="12.75" hidden="false" customHeight="false" outlineLevel="0" collapsed="false">
      <c r="A136" s="25"/>
      <c r="B136" s="25"/>
      <c r="C136" s="23"/>
      <c r="D136" s="23"/>
      <c r="E136" s="23"/>
      <c r="F136" s="23"/>
      <c r="G136" s="23"/>
      <c r="H136" s="23"/>
      <c r="I136" s="23"/>
      <c r="J136" s="23"/>
      <c r="K136" s="23"/>
      <c r="L136" s="23"/>
      <c r="M136" s="23"/>
      <c r="N136" s="23"/>
      <c r="O136" s="23"/>
      <c r="P136" s="23"/>
      <c r="Q136" s="23"/>
    </row>
    <row r="137" customFormat="false" ht="12.75" hidden="false" customHeight="false" outlineLevel="0" collapsed="false">
      <c r="A137" s="25"/>
      <c r="B137" s="25"/>
      <c r="C137" s="23"/>
      <c r="D137" s="23"/>
      <c r="E137" s="23"/>
      <c r="F137" s="23"/>
      <c r="G137" s="23"/>
      <c r="H137" s="23"/>
      <c r="I137" s="23"/>
      <c r="J137" s="23"/>
      <c r="K137" s="23"/>
      <c r="L137" s="23"/>
      <c r="M137" s="23"/>
      <c r="N137" s="23"/>
      <c r="O137" s="23"/>
      <c r="P137" s="23"/>
      <c r="Q137" s="23"/>
    </row>
    <row r="138" customFormat="false" ht="12.75" hidden="false" customHeight="false" outlineLevel="0" collapsed="false">
      <c r="A138" s="25"/>
      <c r="B138" s="25"/>
      <c r="C138" s="23"/>
      <c r="D138" s="23"/>
      <c r="E138" s="23"/>
      <c r="F138" s="23"/>
      <c r="G138" s="23"/>
      <c r="H138" s="23"/>
      <c r="I138" s="23"/>
      <c r="J138" s="23"/>
      <c r="K138" s="23"/>
      <c r="L138" s="23"/>
      <c r="M138" s="23"/>
      <c r="N138" s="23"/>
      <c r="O138" s="23"/>
      <c r="P138" s="23"/>
      <c r="Q138" s="23"/>
    </row>
    <row r="139" customFormat="false" ht="12.75" hidden="false" customHeight="false" outlineLevel="0" collapsed="false">
      <c r="A139" s="25"/>
      <c r="B139" s="25"/>
      <c r="C139" s="23"/>
      <c r="D139" s="23"/>
      <c r="E139" s="23"/>
      <c r="F139" s="23"/>
      <c r="G139" s="23"/>
      <c r="H139" s="23"/>
      <c r="I139" s="23"/>
      <c r="J139" s="23"/>
      <c r="K139" s="23"/>
      <c r="L139" s="23"/>
      <c r="M139" s="23"/>
      <c r="N139" s="23"/>
      <c r="O139" s="23"/>
      <c r="P139" s="23"/>
      <c r="Q139" s="23"/>
    </row>
    <row r="140" customFormat="false" ht="12.75" hidden="false" customHeight="false" outlineLevel="0" collapsed="false">
      <c r="A140" s="25"/>
      <c r="B140" s="25"/>
      <c r="C140" s="23"/>
      <c r="D140" s="23"/>
      <c r="E140" s="23"/>
      <c r="F140" s="23"/>
      <c r="G140" s="23"/>
      <c r="H140" s="23"/>
      <c r="I140" s="23"/>
      <c r="J140" s="23"/>
      <c r="K140" s="23"/>
      <c r="L140" s="23"/>
      <c r="M140" s="23"/>
      <c r="N140" s="23"/>
      <c r="O140" s="23"/>
      <c r="P140" s="23"/>
      <c r="Q140" s="23"/>
    </row>
    <row r="141" customFormat="false" ht="12.75" hidden="false" customHeight="false" outlineLevel="0" collapsed="false">
      <c r="A141" s="25"/>
      <c r="B141" s="25"/>
      <c r="C141" s="23"/>
      <c r="D141" s="23"/>
      <c r="E141" s="23"/>
      <c r="F141" s="23"/>
      <c r="G141" s="23"/>
      <c r="H141" s="23"/>
      <c r="I141" s="23"/>
      <c r="J141" s="23"/>
      <c r="K141" s="23"/>
      <c r="L141" s="23"/>
      <c r="M141" s="23"/>
      <c r="N141" s="23"/>
      <c r="O141" s="23"/>
      <c r="P141" s="23"/>
      <c r="Q141" s="23"/>
    </row>
    <row r="142" customFormat="false" ht="12.75" hidden="false" customHeight="false" outlineLevel="0" collapsed="false">
      <c r="A142" s="25"/>
      <c r="B142" s="25"/>
      <c r="C142" s="23"/>
      <c r="D142" s="23"/>
      <c r="E142" s="23"/>
      <c r="F142" s="23"/>
      <c r="G142" s="23"/>
      <c r="H142" s="23"/>
      <c r="I142" s="23"/>
      <c r="J142" s="23"/>
      <c r="K142" s="23"/>
      <c r="L142" s="23"/>
      <c r="M142" s="23"/>
      <c r="N142" s="23"/>
      <c r="O142" s="23"/>
      <c r="P142" s="23"/>
      <c r="Q142" s="23"/>
    </row>
    <row r="143" customFormat="false" ht="12.75" hidden="false" customHeight="false" outlineLevel="0" collapsed="false">
      <c r="A143" s="25"/>
      <c r="B143" s="25"/>
      <c r="C143" s="23"/>
      <c r="D143" s="23"/>
      <c r="E143" s="23"/>
      <c r="F143" s="23"/>
      <c r="G143" s="23"/>
      <c r="H143" s="23"/>
      <c r="I143" s="23"/>
      <c r="J143" s="23"/>
      <c r="K143" s="23"/>
      <c r="L143" s="23"/>
      <c r="M143" s="23"/>
      <c r="N143" s="23"/>
      <c r="O143" s="23"/>
      <c r="P143" s="23"/>
      <c r="Q143" s="23"/>
    </row>
    <row r="144" customFormat="false" ht="12.75" hidden="false" customHeight="false" outlineLevel="0" collapsed="false">
      <c r="A144" s="25"/>
      <c r="B144" s="25"/>
      <c r="C144" s="23"/>
      <c r="D144" s="23"/>
      <c r="E144" s="23"/>
      <c r="F144" s="23"/>
      <c r="G144" s="23"/>
      <c r="H144" s="23"/>
      <c r="I144" s="23"/>
      <c r="J144" s="23"/>
      <c r="K144" s="23"/>
      <c r="L144" s="23"/>
      <c r="M144" s="23"/>
      <c r="N144" s="23"/>
      <c r="O144" s="23"/>
      <c r="P144" s="23"/>
      <c r="Q144" s="23"/>
    </row>
    <row r="145" customFormat="false" ht="12.75" hidden="false" customHeight="false" outlineLevel="0" collapsed="false">
      <c r="A145" s="25"/>
      <c r="B145" s="25"/>
      <c r="C145" s="23"/>
      <c r="D145" s="23"/>
      <c r="E145" s="23"/>
      <c r="F145" s="23"/>
      <c r="G145" s="23"/>
      <c r="H145" s="23"/>
      <c r="I145" s="23"/>
      <c r="J145" s="23"/>
      <c r="K145" s="23"/>
      <c r="L145" s="23"/>
      <c r="M145" s="23"/>
      <c r="N145" s="23"/>
      <c r="O145" s="23"/>
      <c r="P145" s="23"/>
      <c r="Q145" s="23"/>
    </row>
    <row r="146" customFormat="false" ht="12.75" hidden="false" customHeight="false" outlineLevel="0" collapsed="false">
      <c r="A146" s="25"/>
      <c r="B146" s="25"/>
      <c r="C146" s="23"/>
      <c r="D146" s="23"/>
      <c r="E146" s="23"/>
      <c r="F146" s="23"/>
      <c r="G146" s="23"/>
      <c r="H146" s="23"/>
      <c r="I146" s="23"/>
      <c r="J146" s="23"/>
      <c r="K146" s="23"/>
      <c r="L146" s="23"/>
      <c r="M146" s="23"/>
      <c r="N146" s="23"/>
      <c r="O146" s="23"/>
      <c r="P146" s="23"/>
      <c r="Q146" s="23"/>
    </row>
    <row r="147" customFormat="false" ht="12.75" hidden="false" customHeight="false" outlineLevel="0" collapsed="false">
      <c r="A147" s="25"/>
      <c r="B147" s="25"/>
      <c r="C147" s="23"/>
      <c r="D147" s="23"/>
      <c r="E147" s="23"/>
      <c r="F147" s="23"/>
      <c r="G147" s="23"/>
      <c r="H147" s="23"/>
      <c r="I147" s="23"/>
      <c r="J147" s="23"/>
      <c r="K147" s="23"/>
      <c r="L147" s="23"/>
      <c r="M147" s="23"/>
      <c r="N147" s="23"/>
      <c r="O147" s="23"/>
      <c r="P147" s="23"/>
      <c r="Q147" s="23"/>
    </row>
    <row r="148" customFormat="false" ht="12.75" hidden="false" customHeight="false" outlineLevel="0" collapsed="false">
      <c r="A148" s="25"/>
      <c r="B148" s="25"/>
      <c r="C148" s="23"/>
      <c r="D148" s="23"/>
      <c r="E148" s="23"/>
      <c r="F148" s="23"/>
      <c r="G148" s="23"/>
      <c r="H148" s="23"/>
      <c r="I148" s="23"/>
      <c r="J148" s="23"/>
      <c r="K148" s="23"/>
      <c r="L148" s="23"/>
      <c r="M148" s="23"/>
      <c r="N148" s="23"/>
      <c r="O148" s="23"/>
      <c r="P148" s="23"/>
      <c r="Q148" s="23"/>
    </row>
    <row r="149" customFormat="false" ht="12.75" hidden="false" customHeight="false" outlineLevel="0" collapsed="false">
      <c r="A149" s="25"/>
      <c r="B149" s="25"/>
      <c r="C149" s="23"/>
      <c r="D149" s="23"/>
      <c r="E149" s="23"/>
      <c r="F149" s="23"/>
      <c r="G149" s="23"/>
      <c r="H149" s="23"/>
      <c r="I149" s="23"/>
      <c r="J149" s="23"/>
      <c r="K149" s="23"/>
      <c r="L149" s="23"/>
      <c r="M149" s="23"/>
      <c r="N149" s="23"/>
      <c r="O149" s="23"/>
      <c r="P149" s="23"/>
      <c r="Q149" s="23"/>
    </row>
    <row r="150" customFormat="false" ht="12.75" hidden="false" customHeight="false" outlineLevel="0" collapsed="false">
      <c r="A150" s="25"/>
      <c r="B150" s="25"/>
      <c r="C150" s="23"/>
      <c r="D150" s="23"/>
      <c r="E150" s="23"/>
      <c r="F150" s="23"/>
      <c r="G150" s="23"/>
      <c r="H150" s="23"/>
      <c r="I150" s="23"/>
      <c r="J150" s="23"/>
      <c r="K150" s="23"/>
      <c r="L150" s="23"/>
      <c r="M150" s="23"/>
      <c r="N150" s="23"/>
      <c r="O150" s="23"/>
      <c r="P150" s="23"/>
      <c r="Q150" s="23"/>
    </row>
    <row r="151" customFormat="false" ht="12.75" hidden="false" customHeight="false" outlineLevel="0" collapsed="false">
      <c r="A151" s="25"/>
      <c r="B151" s="25"/>
      <c r="C151" s="23"/>
      <c r="D151" s="23"/>
      <c r="E151" s="23"/>
      <c r="F151" s="23"/>
      <c r="G151" s="23"/>
      <c r="H151" s="23"/>
      <c r="I151" s="23"/>
      <c r="J151" s="23"/>
      <c r="K151" s="23"/>
      <c r="L151" s="23"/>
      <c r="M151" s="23"/>
      <c r="N151" s="23"/>
      <c r="O151" s="23"/>
      <c r="P151" s="23"/>
      <c r="Q151" s="23"/>
    </row>
    <row r="152" customFormat="false" ht="12.75" hidden="false" customHeight="false" outlineLevel="0" collapsed="false">
      <c r="A152" s="25"/>
      <c r="B152" s="25"/>
      <c r="C152" s="23"/>
      <c r="D152" s="23"/>
      <c r="E152" s="23"/>
      <c r="F152" s="23"/>
      <c r="G152" s="23"/>
      <c r="H152" s="23"/>
      <c r="I152" s="23"/>
      <c r="J152" s="23"/>
      <c r="K152" s="23"/>
      <c r="L152" s="23"/>
      <c r="M152" s="23"/>
      <c r="N152" s="23"/>
      <c r="O152" s="23"/>
      <c r="P152" s="23"/>
      <c r="Q152" s="23"/>
    </row>
    <row r="153" customFormat="false" ht="12.75" hidden="false" customHeight="false" outlineLevel="0" collapsed="false">
      <c r="A153" s="25"/>
      <c r="B153" s="25"/>
      <c r="C153" s="23"/>
      <c r="D153" s="23"/>
      <c r="E153" s="23"/>
      <c r="F153" s="23"/>
      <c r="G153" s="23"/>
      <c r="H153" s="23"/>
      <c r="I153" s="23"/>
      <c r="J153" s="23"/>
      <c r="K153" s="23"/>
      <c r="L153" s="23"/>
      <c r="M153" s="23"/>
      <c r="N153" s="23"/>
      <c r="O153" s="23"/>
      <c r="P153" s="23"/>
      <c r="Q153" s="23"/>
    </row>
    <row r="154" customFormat="false" ht="12.75" hidden="false" customHeight="false" outlineLevel="0" collapsed="false">
      <c r="A154" s="25"/>
      <c r="B154" s="25"/>
      <c r="C154" s="23"/>
      <c r="D154" s="23"/>
      <c r="E154" s="23"/>
      <c r="F154" s="23"/>
      <c r="G154" s="23"/>
      <c r="H154" s="23"/>
      <c r="I154" s="23"/>
      <c r="J154" s="23"/>
      <c r="K154" s="23"/>
      <c r="L154" s="23"/>
      <c r="M154" s="23"/>
      <c r="N154" s="23"/>
      <c r="O154" s="23"/>
      <c r="P154" s="23"/>
      <c r="Q154" s="23"/>
    </row>
    <row r="155" customFormat="false" ht="12.75" hidden="false" customHeight="false" outlineLevel="0" collapsed="false">
      <c r="A155" s="25"/>
      <c r="B155" s="25"/>
      <c r="C155" s="23"/>
      <c r="D155" s="23"/>
      <c r="E155" s="23"/>
      <c r="F155" s="23"/>
      <c r="G155" s="23"/>
      <c r="H155" s="23"/>
      <c r="I155" s="23"/>
      <c r="J155" s="23"/>
      <c r="K155" s="23"/>
      <c r="L155" s="23"/>
      <c r="M155" s="23"/>
      <c r="N155" s="23"/>
      <c r="O155" s="23"/>
      <c r="P155" s="23"/>
      <c r="Q155" s="23"/>
    </row>
    <row r="156" customFormat="false" ht="12.75" hidden="false" customHeight="false" outlineLevel="0" collapsed="false">
      <c r="A156" s="25"/>
      <c r="B156" s="25"/>
      <c r="C156" s="23"/>
      <c r="D156" s="23"/>
      <c r="E156" s="23"/>
      <c r="F156" s="23"/>
      <c r="G156" s="23"/>
      <c r="H156" s="23"/>
      <c r="I156" s="23"/>
      <c r="J156" s="23"/>
      <c r="K156" s="23"/>
      <c r="L156" s="23"/>
      <c r="M156" s="23"/>
      <c r="N156" s="23"/>
      <c r="O156" s="23"/>
      <c r="P156" s="23"/>
      <c r="Q156" s="23"/>
    </row>
    <row r="157" customFormat="false" ht="12.75" hidden="false" customHeight="false" outlineLevel="0" collapsed="false">
      <c r="A157" s="25"/>
      <c r="B157" s="25"/>
      <c r="C157" s="23"/>
      <c r="D157" s="23"/>
      <c r="E157" s="23"/>
      <c r="F157" s="23"/>
      <c r="G157" s="23"/>
      <c r="H157" s="23"/>
      <c r="I157" s="23"/>
      <c r="J157" s="23"/>
      <c r="K157" s="23"/>
      <c r="L157" s="23"/>
      <c r="M157" s="23"/>
      <c r="N157" s="23"/>
      <c r="O157" s="23"/>
      <c r="P157" s="23"/>
      <c r="Q157" s="23"/>
    </row>
    <row r="158" customFormat="false" ht="12.75" hidden="false" customHeight="false" outlineLevel="0" collapsed="false">
      <c r="A158" s="25"/>
      <c r="B158" s="25"/>
      <c r="C158" s="23"/>
      <c r="D158" s="23"/>
      <c r="E158" s="23"/>
      <c r="F158" s="23"/>
      <c r="G158" s="23"/>
      <c r="H158" s="23"/>
      <c r="I158" s="23"/>
      <c r="J158" s="23"/>
      <c r="K158" s="23"/>
      <c r="L158" s="23"/>
      <c r="M158" s="23"/>
      <c r="N158" s="23"/>
      <c r="O158" s="23"/>
      <c r="P158" s="23"/>
      <c r="Q158" s="23"/>
    </row>
    <row r="159" customFormat="false" ht="12.75" hidden="false" customHeight="false" outlineLevel="0" collapsed="false">
      <c r="A159" s="25"/>
      <c r="B159" s="25"/>
      <c r="C159" s="23"/>
      <c r="D159" s="23"/>
      <c r="E159" s="23"/>
      <c r="F159" s="23"/>
      <c r="G159" s="23"/>
      <c r="H159" s="23"/>
      <c r="I159" s="23"/>
      <c r="J159" s="23"/>
      <c r="K159" s="23"/>
      <c r="L159" s="23"/>
      <c r="M159" s="23"/>
      <c r="N159" s="23"/>
      <c r="O159" s="23"/>
      <c r="P159" s="23"/>
      <c r="Q159" s="23"/>
    </row>
    <row r="160" customFormat="false" ht="12.75" hidden="false" customHeight="false" outlineLevel="0" collapsed="false">
      <c r="A160" s="25"/>
      <c r="B160" s="25"/>
      <c r="C160" s="23"/>
      <c r="D160" s="23"/>
      <c r="E160" s="23"/>
      <c r="F160" s="23"/>
      <c r="G160" s="23"/>
      <c r="H160" s="23"/>
      <c r="I160" s="23"/>
      <c r="J160" s="23"/>
      <c r="K160" s="23"/>
      <c r="L160" s="23"/>
      <c r="M160" s="23"/>
      <c r="N160" s="23"/>
      <c r="O160" s="23"/>
      <c r="P160" s="23"/>
      <c r="Q160" s="23"/>
    </row>
    <row r="161" customFormat="false" ht="12.75" hidden="false" customHeight="false" outlineLevel="0" collapsed="false">
      <c r="A161" s="25"/>
      <c r="B161" s="25"/>
      <c r="C161" s="23"/>
      <c r="D161" s="23"/>
      <c r="E161" s="23"/>
      <c r="F161" s="23"/>
      <c r="G161" s="23"/>
      <c r="H161" s="23"/>
      <c r="I161" s="23"/>
      <c r="J161" s="23"/>
      <c r="K161" s="23"/>
      <c r="L161" s="23"/>
      <c r="M161" s="23"/>
      <c r="N161" s="23"/>
      <c r="O161" s="23"/>
      <c r="P161" s="23"/>
      <c r="Q161" s="23"/>
    </row>
    <row r="162" customFormat="false" ht="12.75" hidden="false" customHeight="false" outlineLevel="0" collapsed="false">
      <c r="A162" s="25"/>
      <c r="B162" s="25"/>
      <c r="C162" s="23"/>
      <c r="D162" s="23"/>
      <c r="E162" s="23"/>
      <c r="F162" s="23"/>
      <c r="G162" s="23"/>
      <c r="H162" s="23"/>
      <c r="I162" s="23"/>
      <c r="J162" s="23"/>
      <c r="K162" s="23"/>
      <c r="L162" s="23"/>
      <c r="M162" s="23"/>
      <c r="N162" s="23"/>
      <c r="O162" s="23"/>
      <c r="P162" s="23"/>
      <c r="Q162" s="23"/>
    </row>
    <row r="163" customFormat="false" ht="12.75" hidden="false" customHeight="false" outlineLevel="0" collapsed="false">
      <c r="A163" s="25"/>
      <c r="B163" s="25"/>
      <c r="C163" s="23"/>
      <c r="D163" s="23"/>
      <c r="E163" s="23"/>
      <c r="F163" s="23"/>
      <c r="G163" s="23"/>
      <c r="H163" s="23"/>
      <c r="I163" s="23"/>
      <c r="J163" s="23"/>
      <c r="K163" s="23"/>
      <c r="L163" s="23"/>
      <c r="M163" s="23"/>
      <c r="N163" s="23"/>
      <c r="O163" s="23"/>
      <c r="P163" s="23"/>
      <c r="Q163" s="23"/>
    </row>
    <row r="164" customFormat="false" ht="12.75" hidden="false" customHeight="false" outlineLevel="0" collapsed="false">
      <c r="A164" s="25"/>
      <c r="B164" s="25"/>
      <c r="C164" s="23"/>
      <c r="D164" s="23"/>
      <c r="E164" s="23"/>
      <c r="F164" s="23"/>
      <c r="G164" s="23"/>
      <c r="H164" s="23"/>
      <c r="I164" s="23"/>
      <c r="J164" s="23"/>
      <c r="K164" s="23"/>
      <c r="L164" s="23"/>
      <c r="M164" s="23"/>
      <c r="N164" s="23"/>
      <c r="O164" s="23"/>
      <c r="P164" s="23"/>
      <c r="Q164" s="23"/>
    </row>
    <row r="165" customFormat="false" ht="12.75" hidden="false" customHeight="false" outlineLevel="0" collapsed="false">
      <c r="A165" s="25"/>
      <c r="B165" s="25"/>
      <c r="C165" s="23"/>
      <c r="D165" s="23"/>
      <c r="E165" s="23"/>
      <c r="F165" s="23"/>
      <c r="G165" s="23"/>
      <c r="H165" s="23"/>
      <c r="I165" s="23"/>
      <c r="J165" s="23"/>
      <c r="K165" s="23"/>
      <c r="L165" s="23"/>
      <c r="M165" s="23"/>
      <c r="N165" s="23"/>
      <c r="O165" s="23"/>
      <c r="P165" s="23"/>
      <c r="Q165" s="23"/>
    </row>
    <row r="166" customFormat="false" ht="12.75" hidden="false" customHeight="false" outlineLevel="0" collapsed="false">
      <c r="A166" s="25"/>
      <c r="B166" s="25"/>
      <c r="C166" s="23"/>
      <c r="D166" s="23"/>
      <c r="E166" s="23"/>
      <c r="F166" s="23"/>
      <c r="G166" s="23"/>
      <c r="H166" s="23"/>
      <c r="I166" s="23"/>
      <c r="J166" s="23"/>
      <c r="K166" s="23"/>
      <c r="L166" s="23"/>
      <c r="M166" s="23"/>
      <c r="N166" s="23"/>
      <c r="O166" s="23"/>
      <c r="P166" s="23"/>
      <c r="Q166" s="23"/>
    </row>
    <row r="167" customFormat="false" ht="12.75" hidden="false" customHeight="false" outlineLevel="0" collapsed="false">
      <c r="A167" s="25"/>
      <c r="B167" s="25"/>
      <c r="C167" s="23"/>
      <c r="D167" s="23"/>
      <c r="E167" s="23"/>
      <c r="F167" s="23"/>
      <c r="G167" s="23"/>
      <c r="H167" s="23"/>
      <c r="I167" s="23"/>
      <c r="J167" s="23"/>
      <c r="K167" s="23"/>
      <c r="L167" s="23"/>
      <c r="M167" s="23"/>
      <c r="N167" s="23"/>
      <c r="O167" s="23"/>
      <c r="P167" s="23"/>
      <c r="Q167" s="23"/>
    </row>
    <row r="168" customFormat="false" ht="12.75" hidden="false" customHeight="false" outlineLevel="0" collapsed="false">
      <c r="A168" s="25"/>
      <c r="B168" s="25"/>
      <c r="C168" s="23"/>
      <c r="D168" s="23"/>
      <c r="E168" s="23"/>
      <c r="F168" s="23"/>
      <c r="G168" s="23"/>
      <c r="H168" s="23"/>
      <c r="I168" s="23"/>
      <c r="J168" s="23"/>
      <c r="K168" s="23"/>
      <c r="L168" s="23"/>
      <c r="M168" s="23"/>
      <c r="N168" s="23"/>
      <c r="O168" s="23"/>
      <c r="P168" s="23"/>
      <c r="Q168" s="23"/>
    </row>
    <row r="169" customFormat="false" ht="12.75" hidden="false" customHeight="false" outlineLevel="0" collapsed="false">
      <c r="A169" s="25"/>
      <c r="B169" s="25"/>
      <c r="C169" s="23"/>
      <c r="D169" s="23"/>
      <c r="E169" s="23"/>
      <c r="F169" s="23"/>
      <c r="G169" s="23"/>
      <c r="H169" s="23"/>
      <c r="I169" s="23"/>
      <c r="J169" s="23"/>
      <c r="K169" s="23"/>
      <c r="L169" s="23"/>
      <c r="M169" s="23"/>
      <c r="N169" s="23"/>
      <c r="O169" s="23"/>
      <c r="P169" s="23"/>
      <c r="Q169" s="23"/>
    </row>
    <row r="170" customFormat="false" ht="12.75" hidden="false" customHeight="false" outlineLevel="0" collapsed="false">
      <c r="A170" s="25"/>
      <c r="B170" s="25"/>
      <c r="C170" s="23"/>
      <c r="D170" s="23"/>
      <c r="E170" s="23"/>
      <c r="F170" s="23"/>
      <c r="G170" s="23"/>
      <c r="H170" s="23"/>
      <c r="I170" s="23"/>
      <c r="J170" s="23"/>
      <c r="K170" s="23"/>
      <c r="L170" s="23"/>
      <c r="M170" s="23"/>
      <c r="N170" s="23"/>
      <c r="O170" s="23"/>
      <c r="P170" s="23"/>
      <c r="Q170" s="23"/>
    </row>
    <row r="171" customFormat="false" ht="12.75" hidden="false" customHeight="false" outlineLevel="0" collapsed="false">
      <c r="A171" s="25"/>
      <c r="B171" s="25"/>
      <c r="C171" s="23"/>
      <c r="D171" s="23"/>
      <c r="E171" s="23"/>
      <c r="F171" s="23"/>
      <c r="G171" s="23"/>
      <c r="H171" s="23"/>
      <c r="I171" s="23"/>
      <c r="J171" s="23"/>
      <c r="K171" s="23"/>
      <c r="L171" s="23"/>
      <c r="M171" s="23"/>
      <c r="N171" s="23"/>
      <c r="O171" s="23"/>
      <c r="P171" s="23"/>
      <c r="Q171" s="23"/>
    </row>
    <row r="172" customFormat="false" ht="12.75" hidden="false" customHeight="false" outlineLevel="0" collapsed="false">
      <c r="A172" s="25"/>
      <c r="B172" s="25"/>
      <c r="C172" s="23"/>
      <c r="D172" s="23"/>
      <c r="E172" s="23"/>
      <c r="F172" s="23"/>
      <c r="G172" s="23"/>
      <c r="H172" s="23"/>
      <c r="I172" s="23"/>
      <c r="J172" s="23"/>
      <c r="K172" s="23"/>
      <c r="L172" s="23"/>
      <c r="M172" s="23"/>
      <c r="N172" s="23"/>
      <c r="O172" s="23"/>
      <c r="P172" s="23"/>
      <c r="Q172" s="23"/>
    </row>
    <row r="173" customFormat="false" ht="12.75" hidden="false" customHeight="false" outlineLevel="0" collapsed="false">
      <c r="A173" s="25"/>
      <c r="B173" s="25"/>
      <c r="C173" s="23"/>
      <c r="D173" s="23"/>
      <c r="E173" s="23"/>
      <c r="F173" s="23"/>
      <c r="G173" s="23"/>
      <c r="H173" s="23"/>
      <c r="I173" s="23"/>
      <c r="J173" s="23"/>
      <c r="K173" s="23"/>
      <c r="L173" s="23"/>
      <c r="M173" s="23"/>
      <c r="N173" s="23"/>
      <c r="O173" s="23"/>
      <c r="P173" s="23"/>
      <c r="Q173" s="23"/>
    </row>
    <row r="174" customFormat="false" ht="12.75" hidden="false" customHeight="false" outlineLevel="0" collapsed="false">
      <c r="A174" s="25"/>
      <c r="B174" s="25"/>
      <c r="C174" s="23"/>
      <c r="D174" s="23"/>
      <c r="E174" s="23"/>
      <c r="F174" s="23"/>
      <c r="G174" s="23"/>
      <c r="H174" s="23"/>
      <c r="I174" s="23"/>
      <c r="J174" s="23"/>
      <c r="K174" s="23"/>
      <c r="L174" s="23"/>
      <c r="M174" s="23"/>
      <c r="N174" s="23"/>
      <c r="O174" s="23"/>
      <c r="P174" s="23"/>
      <c r="Q174" s="23"/>
    </row>
    <row r="175" customFormat="false" ht="12.75" hidden="false" customHeight="false" outlineLevel="0" collapsed="false">
      <c r="A175" s="25"/>
      <c r="B175" s="25"/>
      <c r="C175" s="23"/>
      <c r="D175" s="23"/>
      <c r="E175" s="23"/>
      <c r="F175" s="23"/>
      <c r="G175" s="23"/>
      <c r="H175" s="23"/>
      <c r="I175" s="23"/>
      <c r="J175" s="23"/>
      <c r="K175" s="23"/>
      <c r="L175" s="23"/>
      <c r="M175" s="23"/>
      <c r="N175" s="23"/>
      <c r="O175" s="23"/>
      <c r="P175" s="23"/>
      <c r="Q175" s="23"/>
    </row>
    <row r="176" customFormat="false" ht="12.75" hidden="false" customHeight="false" outlineLevel="0" collapsed="false">
      <c r="A176" s="25"/>
      <c r="B176" s="25"/>
      <c r="C176" s="23"/>
      <c r="D176" s="23"/>
      <c r="E176" s="23"/>
      <c r="F176" s="23"/>
      <c r="G176" s="23"/>
      <c r="H176" s="23"/>
      <c r="I176" s="23"/>
      <c r="J176" s="23"/>
      <c r="K176" s="23"/>
      <c r="L176" s="23"/>
      <c r="M176" s="23"/>
      <c r="N176" s="23"/>
      <c r="O176" s="23"/>
      <c r="P176" s="23"/>
      <c r="Q176" s="23"/>
    </row>
    <row r="177" customFormat="false" ht="12.75" hidden="false" customHeight="false" outlineLevel="0" collapsed="false">
      <c r="A177" s="25"/>
      <c r="B177" s="25"/>
      <c r="C177" s="23"/>
      <c r="D177" s="23"/>
      <c r="E177" s="23"/>
      <c r="F177" s="23"/>
      <c r="G177" s="23"/>
      <c r="H177" s="23"/>
      <c r="I177" s="23"/>
      <c r="J177" s="23"/>
      <c r="K177" s="23"/>
      <c r="L177" s="23"/>
      <c r="M177" s="23"/>
      <c r="N177" s="23"/>
      <c r="O177" s="23"/>
      <c r="P177" s="23"/>
      <c r="Q177" s="23"/>
    </row>
    <row r="178" customFormat="false" ht="12.75" hidden="false" customHeight="false" outlineLevel="0" collapsed="false">
      <c r="A178" s="25"/>
      <c r="B178" s="25"/>
      <c r="C178" s="23"/>
      <c r="D178" s="23"/>
      <c r="E178" s="23"/>
      <c r="F178" s="23"/>
      <c r="G178" s="23"/>
      <c r="H178" s="23"/>
      <c r="I178" s="23"/>
      <c r="J178" s="23"/>
      <c r="K178" s="23"/>
      <c r="L178" s="23"/>
      <c r="M178" s="23"/>
      <c r="N178" s="23"/>
      <c r="O178" s="23"/>
      <c r="P178" s="23"/>
      <c r="Q178" s="23"/>
    </row>
    <row r="179" customFormat="false" ht="12.75" hidden="false" customHeight="false" outlineLevel="0" collapsed="false">
      <c r="A179" s="25"/>
      <c r="B179" s="25"/>
      <c r="C179" s="23"/>
      <c r="D179" s="23"/>
      <c r="E179" s="23"/>
      <c r="F179" s="23"/>
      <c r="G179" s="23"/>
      <c r="H179" s="23"/>
      <c r="I179" s="23"/>
      <c r="J179" s="23"/>
      <c r="K179" s="23"/>
      <c r="L179" s="23"/>
      <c r="M179" s="23"/>
      <c r="N179" s="23"/>
      <c r="O179" s="23"/>
      <c r="P179" s="23"/>
      <c r="Q179" s="23"/>
    </row>
    <row r="180" customFormat="false" ht="12.75" hidden="false" customHeight="false" outlineLevel="0" collapsed="false">
      <c r="A180" s="25"/>
      <c r="B180" s="25"/>
      <c r="C180" s="23"/>
      <c r="D180" s="23"/>
      <c r="E180" s="23"/>
      <c r="F180" s="23"/>
      <c r="G180" s="23"/>
      <c r="H180" s="23"/>
      <c r="I180" s="23"/>
      <c r="J180" s="23"/>
      <c r="K180" s="23"/>
      <c r="L180" s="23"/>
      <c r="M180" s="23"/>
      <c r="N180" s="23"/>
      <c r="O180" s="23"/>
      <c r="P180" s="23"/>
      <c r="Q180" s="23"/>
    </row>
    <row r="181" customFormat="false" ht="12.75" hidden="false" customHeight="false" outlineLevel="0" collapsed="false">
      <c r="A181" s="25"/>
      <c r="B181" s="25"/>
      <c r="C181" s="23"/>
      <c r="D181" s="23"/>
      <c r="E181" s="23"/>
      <c r="F181" s="23"/>
      <c r="G181" s="23"/>
      <c r="H181" s="23"/>
      <c r="I181" s="23"/>
      <c r="J181" s="23"/>
      <c r="K181" s="23"/>
      <c r="L181" s="23"/>
      <c r="M181" s="23"/>
      <c r="N181" s="23"/>
      <c r="O181" s="23"/>
      <c r="P181" s="23"/>
      <c r="Q181" s="23"/>
    </row>
    <row r="182" customFormat="false" ht="12.75" hidden="false" customHeight="false" outlineLevel="0" collapsed="false">
      <c r="A182" s="25"/>
      <c r="B182" s="25"/>
      <c r="C182" s="23"/>
      <c r="D182" s="23"/>
      <c r="E182" s="23"/>
      <c r="F182" s="23"/>
      <c r="G182" s="23"/>
      <c r="H182" s="23"/>
      <c r="I182" s="23"/>
      <c r="J182" s="23"/>
      <c r="K182" s="23"/>
      <c r="L182" s="23"/>
      <c r="M182" s="23"/>
      <c r="N182" s="23"/>
      <c r="O182" s="23"/>
      <c r="P182" s="23"/>
      <c r="Q182" s="23"/>
    </row>
    <row r="183" customFormat="false" ht="12.75" hidden="false" customHeight="false" outlineLevel="0" collapsed="false">
      <c r="A183" s="25"/>
      <c r="B183" s="25"/>
      <c r="C183" s="23"/>
      <c r="D183" s="23"/>
      <c r="E183" s="23"/>
      <c r="F183" s="23"/>
      <c r="G183" s="23"/>
      <c r="H183" s="23"/>
      <c r="I183" s="23"/>
      <c r="J183" s="23"/>
      <c r="K183" s="23"/>
      <c r="L183" s="23"/>
      <c r="M183" s="23"/>
      <c r="N183" s="23"/>
      <c r="O183" s="23"/>
      <c r="P183" s="23"/>
      <c r="Q183" s="23"/>
    </row>
    <row r="184" customFormat="false" ht="12.75" hidden="false" customHeight="false" outlineLevel="0" collapsed="false">
      <c r="A184" s="25"/>
      <c r="B184" s="25"/>
      <c r="C184" s="23"/>
      <c r="D184" s="23"/>
      <c r="E184" s="23"/>
      <c r="F184" s="23"/>
      <c r="G184" s="23"/>
      <c r="H184" s="23"/>
      <c r="I184" s="23"/>
      <c r="J184" s="23"/>
      <c r="K184" s="23"/>
      <c r="L184" s="23"/>
      <c r="M184" s="23"/>
      <c r="N184" s="23"/>
      <c r="O184" s="23"/>
      <c r="P184" s="23"/>
      <c r="Q184" s="23"/>
    </row>
    <row r="185" customFormat="false" ht="12.75" hidden="false" customHeight="false" outlineLevel="0" collapsed="false">
      <c r="A185" s="25"/>
      <c r="B185" s="25"/>
      <c r="C185" s="23"/>
      <c r="D185" s="23"/>
      <c r="E185" s="23"/>
      <c r="F185" s="23"/>
      <c r="G185" s="23"/>
      <c r="H185" s="23"/>
      <c r="I185" s="23"/>
      <c r="J185" s="23"/>
      <c r="K185" s="23"/>
      <c r="L185" s="23"/>
      <c r="M185" s="23"/>
      <c r="N185" s="23"/>
      <c r="O185" s="23"/>
      <c r="P185" s="23"/>
      <c r="Q185" s="23"/>
    </row>
    <row r="186" customFormat="false" ht="12.75" hidden="false" customHeight="false" outlineLevel="0" collapsed="false">
      <c r="A186" s="25"/>
      <c r="B186" s="25"/>
      <c r="C186" s="23"/>
      <c r="D186" s="23"/>
      <c r="E186" s="23"/>
      <c r="F186" s="23"/>
      <c r="G186" s="23"/>
      <c r="H186" s="23"/>
      <c r="I186" s="23"/>
      <c r="J186" s="23"/>
      <c r="K186" s="23"/>
      <c r="L186" s="23"/>
      <c r="M186" s="23"/>
      <c r="N186" s="23"/>
      <c r="O186" s="23"/>
      <c r="P186" s="23"/>
      <c r="Q186" s="23"/>
    </row>
    <row r="187" customFormat="false" ht="12.75" hidden="false" customHeight="false" outlineLevel="0" collapsed="false">
      <c r="A187" s="25"/>
      <c r="B187" s="25"/>
      <c r="C187" s="23"/>
      <c r="D187" s="23"/>
      <c r="E187" s="23"/>
      <c r="F187" s="23"/>
      <c r="G187" s="23"/>
      <c r="H187" s="23"/>
      <c r="I187" s="23"/>
      <c r="J187" s="23"/>
      <c r="K187" s="23"/>
      <c r="L187" s="23"/>
      <c r="M187" s="23"/>
      <c r="N187" s="23"/>
      <c r="O187" s="23"/>
      <c r="P187" s="23"/>
      <c r="Q187" s="23"/>
    </row>
    <row r="188" customFormat="false" ht="12.75" hidden="false" customHeight="false" outlineLevel="0" collapsed="false">
      <c r="A188" s="25"/>
      <c r="B188" s="25"/>
      <c r="C188" s="23"/>
      <c r="D188" s="23"/>
      <c r="E188" s="23"/>
      <c r="F188" s="23"/>
      <c r="G188" s="23"/>
      <c r="H188" s="23"/>
      <c r="I188" s="23"/>
      <c r="J188" s="23"/>
      <c r="K188" s="23"/>
      <c r="L188" s="23"/>
      <c r="M188" s="23"/>
      <c r="N188" s="23"/>
      <c r="O188" s="23"/>
      <c r="P188" s="23"/>
      <c r="Q188" s="23"/>
    </row>
    <row r="189" customFormat="false" ht="12.75" hidden="false" customHeight="false" outlineLevel="0" collapsed="false">
      <c r="A189" s="25"/>
      <c r="B189" s="25"/>
      <c r="C189" s="23"/>
      <c r="D189" s="23"/>
      <c r="E189" s="23"/>
      <c r="F189" s="23"/>
      <c r="G189" s="23"/>
      <c r="H189" s="23"/>
      <c r="I189" s="23"/>
      <c r="J189" s="23"/>
      <c r="K189" s="23"/>
      <c r="L189" s="23"/>
      <c r="M189" s="23"/>
      <c r="N189" s="23"/>
      <c r="O189" s="23"/>
      <c r="P189" s="23"/>
      <c r="Q189" s="23"/>
    </row>
    <row r="190" customFormat="false" ht="12.75" hidden="false" customHeight="false" outlineLevel="0" collapsed="false">
      <c r="A190" s="25"/>
      <c r="B190" s="25"/>
      <c r="C190" s="23"/>
      <c r="D190" s="23"/>
      <c r="E190" s="23"/>
      <c r="F190" s="23"/>
      <c r="G190" s="23"/>
      <c r="H190" s="23"/>
      <c r="I190" s="23"/>
      <c r="J190" s="23"/>
      <c r="K190" s="23"/>
      <c r="L190" s="23"/>
      <c r="M190" s="23"/>
      <c r="N190" s="23"/>
      <c r="O190" s="23"/>
      <c r="P190" s="23"/>
      <c r="Q190" s="23"/>
    </row>
    <row r="191" customFormat="false" ht="12.75" hidden="false" customHeight="false" outlineLevel="0" collapsed="false">
      <c r="A191" s="25"/>
      <c r="B191" s="25"/>
      <c r="C191" s="23"/>
      <c r="D191" s="23"/>
      <c r="E191" s="23"/>
      <c r="F191" s="23"/>
      <c r="G191" s="23"/>
      <c r="H191" s="23"/>
      <c r="I191" s="23"/>
      <c r="J191" s="23"/>
      <c r="K191" s="23"/>
      <c r="L191" s="23"/>
      <c r="M191" s="23"/>
      <c r="N191" s="23"/>
      <c r="O191" s="23"/>
      <c r="P191" s="23"/>
      <c r="Q191" s="23"/>
    </row>
    <row r="192" customFormat="false" ht="12.75" hidden="false" customHeight="false" outlineLevel="0" collapsed="false">
      <c r="A192" s="25"/>
      <c r="B192" s="25"/>
      <c r="C192" s="23"/>
      <c r="D192" s="23"/>
      <c r="E192" s="23"/>
      <c r="F192" s="23"/>
      <c r="G192" s="23"/>
      <c r="H192" s="23"/>
      <c r="I192" s="23"/>
      <c r="J192" s="23"/>
      <c r="K192" s="23"/>
      <c r="L192" s="23"/>
      <c r="M192" s="23"/>
      <c r="N192" s="23"/>
      <c r="O192" s="23"/>
      <c r="P192" s="23"/>
      <c r="Q192" s="23"/>
    </row>
    <row r="193" customFormat="false" ht="12.75" hidden="false" customHeight="false" outlineLevel="0" collapsed="false">
      <c r="A193" s="25"/>
      <c r="G193" s="2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23:41:34Z</dcterms:created>
  <dc:creator>Guoping Tang</dc:creator>
  <dc:description/>
  <dc:language>en-US</dc:language>
  <cp:lastModifiedBy>Tang, Guoping</cp:lastModifiedBy>
  <cp:lastPrinted>2009-11-25T02:41:29Z</cp:lastPrinted>
  <dcterms:modified xsi:type="dcterms:W3CDTF">2012-03-08T18:15:28Z</dcterms:modified>
  <cp:revision>0</cp:revision>
  <dc:subject/>
  <dc:title/>
</cp:coreProperties>
</file>