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26">
  <si>
    <t xml:space="preserve">One-site sorption, Effect of the dimensionless mass-transfer coefficient on calculated effluent curves for 2,4,5-T movement through Glendale clay loam</t>
  </si>
  <si>
    <t xml:space="preserve">Parameters</t>
  </si>
  <si>
    <t xml:space="preserve">Maximum</t>
  </si>
  <si>
    <t xml:space="preserve">L</t>
  </si>
  <si>
    <t xml:space="preserve">Minimu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Average</t>
  </si>
  <si>
    <t xml:space="preserve">v</t>
  </si>
  <si>
    <t xml:space="preserve">D</t>
  </si>
  <si>
    <t xml:space="preserve">β</t>
  </si>
  <si>
    <t xml:space="preserve">ω</t>
  </si>
  <si>
    <t xml:space="preserve">R</t>
  </si>
  <si>
    <t xml:space="preserve">Predictions</t>
  </si>
  <si>
    <t xml:space="preserve">CXTFIT/Excel</t>
  </si>
  <si>
    <t xml:space="preserve">CXTFIT 2.0</t>
  </si>
  <si>
    <t xml:space="preserve">Difference</t>
  </si>
  <si>
    <t xml:space="preserve">Flux concentration in equilibrium phase</t>
  </si>
  <si>
    <t xml:space="preserve">Flux concentration in nonequilibrium phase</t>
  </si>
  <si>
    <t xml:space="preserve">T</t>
  </si>
  <si>
    <t xml:space="preserve">ω=0.0001</t>
  </si>
  <si>
    <t xml:space="preserve">ω=0.28</t>
  </si>
  <si>
    <t xml:space="preserve">ω=0.7</t>
  </si>
  <si>
    <t xml:space="preserve">ω=1.4</t>
  </si>
  <si>
    <t xml:space="preserve">ω=2.8</t>
  </si>
  <si>
    <t xml:space="preserve">ω=7</t>
  </si>
  <si>
    <t xml:space="preserve">ω=1E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000"/>
    <numFmt numFmtId="167" formatCode="0.00"/>
    <numFmt numFmtId="168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sz val="11.75"/>
      <color rgb="FF000000"/>
      <name val="Arial"/>
      <family val="2"/>
    </font>
    <font>
      <sz val="10"/>
      <color rgb="FF000000"/>
      <name val="Arial"/>
      <family val="2"/>
    </font>
    <font>
      <sz val="9.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8938287989383"/>
          <c:y val="0.0418929402637704"/>
          <c:w val="0.916456536164565"/>
          <c:h val="0.867006538845173"/>
        </c:manualLayout>
      </c:layout>
      <c:scatterChart>
        <c:scatterStyle val="line"/>
        <c:varyColors val="0"/>
        <c:ser>
          <c:idx val="0"/>
          <c:order val="0"/>
          <c:tx>
            <c:strRef>
              <c:f>'8'!$B$15</c:f>
              <c:strCache>
                <c:ptCount val="1"/>
                <c:pt idx="0">
                  <c:v>ω=0.0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B$16:$B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8'!$C$15</c:f>
              <c:strCache>
                <c:ptCount val="1"/>
                <c:pt idx="0">
                  <c:v>ω=0.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C$16:$C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8'!$D$15</c:f>
              <c:strCache>
                <c:ptCount val="1"/>
                <c:pt idx="0">
                  <c:v>ω=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D$16:$D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8'!$E$15</c:f>
              <c:strCache>
                <c:ptCount val="1"/>
                <c:pt idx="0">
                  <c:v>ω=1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E$16:$E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8'!$F$15</c:f>
              <c:strCache>
                <c:ptCount val="1"/>
                <c:pt idx="0">
                  <c:v>ω=2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F$16:$F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8'!$G$15</c:f>
              <c:strCache>
                <c:ptCount val="1"/>
                <c:pt idx="0">
                  <c:v>ω=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G$16:$G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6"/>
          <c:order val="6"/>
          <c:tx>
            <c:strRef>
              <c:f>'8'!$H$15</c:f>
              <c:strCache>
                <c:ptCount val="1"/>
                <c:pt idx="0">
                  <c:v>ω=1E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H$16:$H$96</c:f>
              <c:numCache>
                <c:formatCode>General</c:formatCode>
                <c:ptCount val="81"/>
              </c:numCache>
            </c:numRef>
          </c:yVal>
          <c:smooth val="1"/>
        </c:ser>
        <c:axId val="18115122"/>
        <c:axId val="17149594"/>
      </c:scatterChart>
      <c:valAx>
        <c:axId val="1811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49594"/>
        <c:crossesAt val="0"/>
        <c:crossBetween val="midCat"/>
      </c:valAx>
      <c:valAx>
        <c:axId val="171495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51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0046449900465"/>
          <c:y val="0.081790978610218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5744751308034"/>
          <c:y val="0.0417725715548679"/>
          <c:w val="0.92178289952977"/>
          <c:h val="0.874792794783954"/>
        </c:manualLayout>
      </c:layout>
      <c:scatterChart>
        <c:scatterStyle val="line"/>
        <c:varyColors val="0"/>
        <c:ser>
          <c:idx val="0"/>
          <c:order val="0"/>
          <c:tx>
            <c:strRef>
              <c:f>'8'!$B$15</c:f>
              <c:strCache>
                <c:ptCount val="1"/>
                <c:pt idx="0">
                  <c:v>ω=0.000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I$16:$I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8'!$C$15</c:f>
              <c:strCache>
                <c:ptCount val="1"/>
                <c:pt idx="0">
                  <c:v>ω=0.28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J$16:$J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8'!$D$15</c:f>
              <c:strCache>
                <c:ptCount val="1"/>
                <c:pt idx="0">
                  <c:v>ω=0.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K$16:$K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8'!$E$15</c:f>
              <c:strCache>
                <c:ptCount val="1"/>
                <c:pt idx="0">
                  <c:v>ω=1.4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L$16:$L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8'!$F$15</c:f>
              <c:strCache>
                <c:ptCount val="1"/>
                <c:pt idx="0">
                  <c:v>ω=2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M$16:$M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8'!$G$15</c:f>
              <c:strCache>
                <c:ptCount val="1"/>
                <c:pt idx="0">
                  <c:v>ω=7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N$16:$N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6"/>
          <c:order val="6"/>
          <c:tx>
            <c:strRef>
              <c:f>'8'!$H$15</c:f>
              <c:strCache>
                <c:ptCount val="1"/>
                <c:pt idx="0">
                  <c:v>ω=1E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8'!$A$16:$A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</c:numCache>
            </c:numRef>
          </c:xVal>
          <c:yVal>
            <c:numRef>
              <c:f>'8'!$O$16:$O$96</c:f>
              <c:numCache>
                <c:formatCode>General</c:formatCode>
                <c:ptCount val="81"/>
              </c:numCache>
            </c:numRef>
          </c:yVal>
          <c:smooth val="1"/>
        </c:ser>
        <c:axId val="8047804"/>
        <c:axId val="95654248"/>
      </c:scatterChart>
      <c:valAx>
        <c:axId val="8047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54248"/>
        <c:crossesAt val="0"/>
        <c:crossBetween val="midCat"/>
      </c:valAx>
      <c:valAx>
        <c:axId val="9565424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5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8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1511358368104"/>
          <c:y val="0.1327218477179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0000</xdr:colOff>
      <xdr:row>17</xdr:row>
      <xdr:rowOff>0</xdr:rowOff>
    </xdr:from>
    <xdr:to>
      <xdr:col>14</xdr:col>
      <xdr:colOff>409320</xdr:colOff>
      <xdr:row>37</xdr:row>
      <xdr:rowOff>9360</xdr:rowOff>
    </xdr:to>
    <xdr:graphicFrame>
      <xdr:nvGraphicFramePr>
        <xdr:cNvPr id="0" name="Chart 1"/>
        <xdr:cNvGraphicFramePr/>
      </xdr:nvGraphicFramePr>
      <xdr:xfrm>
        <a:off x="3918960" y="2790720"/>
        <a:ext cx="5424840" cy="324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68360</xdr:colOff>
      <xdr:row>37</xdr:row>
      <xdr:rowOff>133560</xdr:rowOff>
    </xdr:from>
    <xdr:to>
      <xdr:col>14</xdr:col>
      <xdr:colOff>160200</xdr:colOff>
      <xdr:row>57</xdr:row>
      <xdr:rowOff>152280</xdr:rowOff>
    </xdr:to>
    <xdr:graphicFrame>
      <xdr:nvGraphicFramePr>
        <xdr:cNvPr id="1" name="Chart 3"/>
        <xdr:cNvGraphicFramePr/>
      </xdr:nvGraphicFramePr>
      <xdr:xfrm>
        <a:off x="3659400" y="6162840"/>
        <a:ext cx="5435280" cy="325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L1" s="2"/>
      <c r="M1" s="2"/>
      <c r="N1" s="2"/>
      <c r="O1" s="2"/>
      <c r="P1" s="2"/>
      <c r="Q1" s="2"/>
      <c r="AR1" s="2"/>
      <c r="AS1" s="2"/>
      <c r="AT1" s="3"/>
      <c r="AU1" s="3"/>
      <c r="AV1" s="3"/>
    </row>
    <row r="2" customFormat="false" ht="12.75" hidden="false" customHeight="false" outlineLevel="0" collapsed="false">
      <c r="L2" s="2"/>
      <c r="M2" s="2"/>
      <c r="N2" s="2"/>
      <c r="O2" s="2"/>
      <c r="P2" s="2"/>
      <c r="Q2" s="2"/>
      <c r="AR2" s="2"/>
      <c r="AS2" s="2"/>
      <c r="AT2" s="3"/>
      <c r="AU2" s="3"/>
      <c r="AV2" s="3"/>
    </row>
    <row r="3" customFormat="false" ht="12.75" hidden="false" customHeight="false" outlineLevel="0" collapsed="false">
      <c r="A3" s="4" t="s">
        <v>1</v>
      </c>
      <c r="L3" s="2"/>
      <c r="M3" s="2"/>
      <c r="N3" s="2"/>
      <c r="O3" s="2"/>
      <c r="P3" s="2"/>
      <c r="Q3" s="2"/>
      <c r="AC3" s="1" t="s">
        <v>2</v>
      </c>
      <c r="AD3" s="2" t="e">
        <f aca="false">MAX(AD16:AD65)</f>
        <v>#VALUE!</v>
      </c>
      <c r="AE3" s="2" t="e">
        <f aca="false">MAX(AE16:AE65)</f>
        <v>#VALUE!</v>
      </c>
      <c r="AF3" s="2" t="e">
        <f aca="false">MAX(AF16:AF65)</f>
        <v>#VALUE!</v>
      </c>
      <c r="AG3" s="2" t="e">
        <f aca="false">MAX(AG16:AG65)</f>
        <v>#VALUE!</v>
      </c>
      <c r="AH3" s="2" t="e">
        <f aca="false">MAX(AH16:AH65)</f>
        <v>#VALUE!</v>
      </c>
      <c r="AI3" s="2" t="e">
        <f aca="false">MAX(AI16:AI65)</f>
        <v>#VALUE!</v>
      </c>
      <c r="AJ3" s="2" t="e">
        <f aca="false">MAX(AJ16:AJ65)</f>
        <v>#VALUE!</v>
      </c>
      <c r="AK3" s="2" t="e">
        <f aca="false">MAX(AK16:AK65)</f>
        <v>#VALUE!</v>
      </c>
      <c r="AL3" s="2" t="e">
        <f aca="false">MAX(AL16:AL65)</f>
        <v>#VALUE!</v>
      </c>
      <c r="AM3" s="2" t="e">
        <f aca="false">MAX(AM16:AM65)</f>
        <v>#VALUE!</v>
      </c>
      <c r="AN3" s="2" t="e">
        <f aca="false">MAX(AN16:AN65)</f>
        <v>#VALUE!</v>
      </c>
      <c r="AO3" s="2" t="e">
        <f aca="false">MAX(AO16:AO65)</f>
        <v>#VALUE!</v>
      </c>
      <c r="AP3" s="2" t="e">
        <f aca="false">MAX(AP16:AP65)</f>
        <v>#VALUE!</v>
      </c>
      <c r="AQ3" s="2" t="e">
        <f aca="false">MAX(AQ16:AQ65)</f>
        <v>#VALUE!</v>
      </c>
      <c r="AR3" s="2"/>
      <c r="AS3" s="2"/>
      <c r="AT3" s="3"/>
      <c r="AU3" s="3"/>
      <c r="AV3" s="3"/>
    </row>
    <row r="4" customFormat="false" ht="12.75" hidden="false" customHeight="false" outlineLevel="0" collapsed="false">
      <c r="A4" s="1" t="s">
        <v>3</v>
      </c>
      <c r="B4" s="5" t="n">
        <v>30</v>
      </c>
      <c r="L4" s="2"/>
      <c r="M4" s="2"/>
      <c r="N4" s="2"/>
      <c r="O4" s="2"/>
      <c r="P4" s="2"/>
      <c r="Q4" s="2"/>
      <c r="AC4" s="1" t="s">
        <v>4</v>
      </c>
      <c r="AD4" s="2" t="e">
        <f aca="false">MIN(AD16:AD65)</f>
        <v>#VALUE!</v>
      </c>
      <c r="AE4" s="2" t="e">
        <f aca="false">MIN(AE16:AE65)</f>
        <v>#VALUE!</v>
      </c>
      <c r="AF4" s="2" t="e">
        <f aca="false">MIN(AF16:AF65)</f>
        <v>#VALUE!</v>
      </c>
      <c r="AG4" s="2" t="e">
        <f aca="false">MIN(AG16:AG65)</f>
        <v>#VALUE!</v>
      </c>
      <c r="AH4" s="2" t="e">
        <f aca="false">MIN(AH16:AH65)</f>
        <v>#VALUE!</v>
      </c>
      <c r="AI4" s="2" t="e">
        <f aca="false">MIN(AI16:AI65)</f>
        <v>#VALUE!</v>
      </c>
      <c r="AJ4" s="2" t="e">
        <f aca="false">MIN(AJ16:AJ65)</f>
        <v>#VALUE!</v>
      </c>
      <c r="AK4" s="2" t="e">
        <f aca="false">MIN(AK16:AK65)</f>
        <v>#VALUE!</v>
      </c>
      <c r="AL4" s="2" t="e">
        <f aca="false">MIN(AL16:AL65)</f>
        <v>#VALUE!</v>
      </c>
      <c r="AM4" s="2" t="e">
        <f aca="false">MIN(AM16:AM65)</f>
        <v>#VALUE!</v>
      </c>
      <c r="AN4" s="2" t="e">
        <f aca="false">MIN(AN16:AN65)</f>
        <v>#VALUE!</v>
      </c>
      <c r="AO4" s="2" t="e">
        <f aca="false">MIN(AO16:AO65)</f>
        <v>#VALUE!</v>
      </c>
      <c r="AP4" s="2" t="e">
        <f aca="false">MIN(AP16:AP65)</f>
        <v>#VALUE!</v>
      </c>
      <c r="AQ4" s="2" t="e">
        <f aca="false">MIN(AQ16:AQ65)</f>
        <v>#VALUE!</v>
      </c>
      <c r="AR4" s="2"/>
      <c r="AS4" s="2"/>
      <c r="AT4" s="3"/>
      <c r="AU4" s="3"/>
      <c r="AV4" s="3"/>
    </row>
    <row r="5" customFormat="false" ht="15.75" hidden="false" customHeight="false" outlineLevel="0" collapsed="false">
      <c r="A5" s="1" t="s">
        <v>5</v>
      </c>
      <c r="B5" s="5" t="n">
        <v>2.761</v>
      </c>
      <c r="L5" s="2"/>
      <c r="M5" s="2"/>
      <c r="N5" s="2"/>
      <c r="O5" s="2"/>
      <c r="P5" s="2"/>
      <c r="Q5" s="2"/>
      <c r="AC5" s="1" t="s">
        <v>6</v>
      </c>
      <c r="AD5" s="2" t="e">
        <f aca="false">AVERAGE(AD16:AD65)</f>
        <v>#VALUE!</v>
      </c>
      <c r="AE5" s="2" t="e">
        <f aca="false">AVERAGE(AE16:AE65)</f>
        <v>#VALUE!</v>
      </c>
      <c r="AF5" s="2" t="e">
        <f aca="false">AVERAGE(AF16:AF65)</f>
        <v>#VALUE!</v>
      </c>
      <c r="AG5" s="2" t="e">
        <f aca="false">AVERAGE(AG16:AG65)</f>
        <v>#VALUE!</v>
      </c>
      <c r="AH5" s="2" t="e">
        <f aca="false">AVERAGE(AH16:AH65)</f>
        <v>#VALUE!</v>
      </c>
      <c r="AI5" s="2" t="e">
        <f aca="false">AVERAGE(AI16:AI65)</f>
        <v>#VALUE!</v>
      </c>
      <c r="AJ5" s="2" t="e">
        <f aca="false">AVERAGE(AJ16:AJ65)</f>
        <v>#VALUE!</v>
      </c>
      <c r="AK5" s="2" t="e">
        <f aca="false">AVERAGE(AK16:AK65)</f>
        <v>#VALUE!</v>
      </c>
      <c r="AL5" s="2" t="e">
        <f aca="false">AVERAGE(AL16:AL65)</f>
        <v>#VALUE!</v>
      </c>
      <c r="AM5" s="2" t="e">
        <f aca="false">AVERAGE(AM16:AM65)</f>
        <v>#VALUE!</v>
      </c>
      <c r="AN5" s="2" t="e">
        <f aca="false">AVERAGE(AN16:AN65)</f>
        <v>#VALUE!</v>
      </c>
      <c r="AO5" s="2" t="e">
        <f aca="false">AVERAGE(AO16:AO65)</f>
        <v>#VALUE!</v>
      </c>
      <c r="AP5" s="2" t="e">
        <f aca="false">AVERAGE(AP16:AP65)</f>
        <v>#VALUE!</v>
      </c>
      <c r="AQ5" s="2" t="e">
        <f aca="false">AVERAGE(AQ16:AQ65)</f>
        <v>#VALUE!</v>
      </c>
      <c r="AR5" s="2"/>
      <c r="AS5" s="2"/>
      <c r="AT5" s="3"/>
      <c r="AU5" s="3"/>
      <c r="AV5" s="3"/>
    </row>
    <row r="6" customFormat="false" ht="12.75" hidden="false" customHeight="false" outlineLevel="0" collapsed="false">
      <c r="A6" s="1" t="s">
        <v>7</v>
      </c>
      <c r="B6" s="5" t="n">
        <v>5.11</v>
      </c>
    </row>
    <row r="7" customFormat="false" ht="12.75" hidden="false" customHeight="false" outlineLevel="0" collapsed="false">
      <c r="A7" s="1" t="s">
        <v>8</v>
      </c>
      <c r="B7" s="5" t="n">
        <v>8.4</v>
      </c>
    </row>
    <row r="8" customFormat="false" ht="12.75" hidden="false" customHeight="false" outlineLevel="0" collapsed="false">
      <c r="A8" s="1" t="s">
        <v>9</v>
      </c>
      <c r="B8" s="5" t="n">
        <v>0.449</v>
      </c>
    </row>
    <row r="9" customFormat="false" ht="12.75" hidden="false" customHeight="false" outlineLevel="0" collapsed="false">
      <c r="A9" s="1" t="s">
        <v>10</v>
      </c>
      <c r="B9" s="5" t="n">
        <v>0.0001</v>
      </c>
      <c r="C9" s="5" t="n">
        <v>0.28</v>
      </c>
      <c r="D9" s="5" t="n">
        <v>0.7</v>
      </c>
      <c r="E9" s="5" t="n">
        <v>1.4</v>
      </c>
      <c r="F9" s="5" t="n">
        <v>2.8</v>
      </c>
      <c r="G9" s="5" t="n">
        <v>7</v>
      </c>
      <c r="H9" s="6" t="n">
        <v>1000000</v>
      </c>
    </row>
    <row r="10" customFormat="false" ht="12.75" hidden="false" customHeight="false" outlineLevel="0" collapsed="false">
      <c r="A10" s="1" t="s">
        <v>11</v>
      </c>
      <c r="B10" s="5" t="n">
        <v>2.225</v>
      </c>
      <c r="H10" s="2"/>
      <c r="L10" s="7"/>
      <c r="M10" s="7"/>
      <c r="N10" s="7"/>
      <c r="O10" s="7"/>
      <c r="P10" s="7"/>
      <c r="Q10" s="7"/>
    </row>
    <row r="11" customFormat="false" ht="12.75" hidden="false" customHeight="false" outlineLevel="0" collapsed="false">
      <c r="B11" s="8"/>
      <c r="H11" s="2"/>
      <c r="L11" s="7"/>
      <c r="M11" s="7"/>
      <c r="N11" s="7"/>
      <c r="O11" s="7"/>
      <c r="P11" s="7"/>
      <c r="Q11" s="7"/>
    </row>
    <row r="12" customFormat="false" ht="12.75" hidden="false" customHeight="false" outlineLevel="0" collapsed="false">
      <c r="A12" s="4" t="s">
        <v>12</v>
      </c>
      <c r="B12" s="8"/>
      <c r="H12" s="2"/>
      <c r="L12" s="7"/>
      <c r="M12" s="7"/>
      <c r="N12" s="7"/>
      <c r="O12" s="7"/>
      <c r="P12" s="7"/>
      <c r="Q12" s="7"/>
    </row>
    <row r="13" customFormat="false" ht="12.75" hidden="false" customHeight="false" outlineLevel="0" collapsed="false">
      <c r="A13" s="5"/>
      <c r="B13" s="9" t="s">
        <v>13</v>
      </c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10" t="s">
        <v>14</v>
      </c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1" t="s">
        <v>15</v>
      </c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</row>
    <row r="14" customFormat="false" ht="12.75" hidden="false" customHeight="false" outlineLevel="0" collapsed="false">
      <c r="A14" s="5"/>
      <c r="B14" s="9" t="s">
        <v>16</v>
      </c>
      <c r="C14" s="9"/>
      <c r="D14" s="9"/>
      <c r="E14" s="9"/>
      <c r="F14" s="9"/>
      <c r="G14" s="9"/>
      <c r="H14" s="9"/>
      <c r="I14" s="9" t="s">
        <v>17</v>
      </c>
      <c r="J14" s="9"/>
      <c r="K14" s="9"/>
      <c r="L14" s="9"/>
      <c r="M14" s="9"/>
      <c r="N14" s="9"/>
      <c r="O14" s="9"/>
      <c r="P14" s="10" t="s">
        <v>16</v>
      </c>
      <c r="Q14" s="10"/>
      <c r="R14" s="10"/>
      <c r="S14" s="10"/>
      <c r="T14" s="10"/>
      <c r="U14" s="10"/>
      <c r="V14" s="10"/>
      <c r="W14" s="10" t="s">
        <v>17</v>
      </c>
      <c r="X14" s="10"/>
      <c r="Y14" s="10"/>
      <c r="Z14" s="10"/>
      <c r="AA14" s="10"/>
      <c r="AB14" s="10"/>
      <c r="AC14" s="10"/>
      <c r="AD14" s="12"/>
      <c r="AE14" s="12"/>
      <c r="AF14" s="12"/>
      <c r="AG14" s="12"/>
      <c r="AH14" s="12"/>
      <c r="AI14" s="12"/>
      <c r="AJ14" s="12"/>
      <c r="AK14" s="12"/>
      <c r="AL14" s="12"/>
      <c r="AM14" s="12"/>
      <c r="AN14" s="12"/>
      <c r="AO14" s="12"/>
      <c r="AP14" s="12"/>
      <c r="AQ14" s="12"/>
    </row>
    <row r="15" customFormat="false" ht="12.75" hidden="false" customHeight="false" outlineLevel="0" collapsed="false">
      <c r="A15" s="13" t="s">
        <v>18</v>
      </c>
      <c r="B15" s="14" t="s">
        <v>19</v>
      </c>
      <c r="C15" s="14" t="s">
        <v>20</v>
      </c>
      <c r="D15" s="14" t="s">
        <v>21</v>
      </c>
      <c r="E15" s="14" t="s">
        <v>22</v>
      </c>
      <c r="F15" s="14" t="s">
        <v>23</v>
      </c>
      <c r="G15" s="14" t="s">
        <v>24</v>
      </c>
      <c r="H15" s="14" t="s">
        <v>25</v>
      </c>
      <c r="I15" s="14" t="s">
        <v>19</v>
      </c>
      <c r="J15" s="14" t="s">
        <v>20</v>
      </c>
      <c r="K15" s="14" t="s">
        <v>21</v>
      </c>
      <c r="L15" s="14" t="s">
        <v>22</v>
      </c>
      <c r="M15" s="14" t="s">
        <v>23</v>
      </c>
      <c r="N15" s="14" t="s">
        <v>24</v>
      </c>
      <c r="O15" s="14" t="s">
        <v>25</v>
      </c>
      <c r="P15" s="15" t="s">
        <v>19</v>
      </c>
      <c r="Q15" s="15" t="s">
        <v>20</v>
      </c>
      <c r="R15" s="15" t="s">
        <v>21</v>
      </c>
      <c r="S15" s="15" t="s">
        <v>22</v>
      </c>
      <c r="T15" s="15" t="s">
        <v>23</v>
      </c>
      <c r="U15" s="15" t="s">
        <v>24</v>
      </c>
      <c r="V15" s="15" t="s">
        <v>25</v>
      </c>
      <c r="W15" s="15" t="s">
        <v>19</v>
      </c>
      <c r="X15" s="15" t="s">
        <v>20</v>
      </c>
      <c r="Y15" s="15" t="s">
        <v>21</v>
      </c>
      <c r="Z15" s="15" t="s">
        <v>22</v>
      </c>
      <c r="AA15" s="15" t="s">
        <v>23</v>
      </c>
      <c r="AB15" s="15" t="s">
        <v>24</v>
      </c>
      <c r="AC15" s="15" t="s">
        <v>25</v>
      </c>
      <c r="AD15" s="16" t="s">
        <v>19</v>
      </c>
      <c r="AE15" s="16" t="s">
        <v>20</v>
      </c>
      <c r="AF15" s="16" t="s">
        <v>21</v>
      </c>
      <c r="AG15" s="16" t="s">
        <v>22</v>
      </c>
      <c r="AH15" s="16" t="s">
        <v>23</v>
      </c>
      <c r="AI15" s="16" t="s">
        <v>24</v>
      </c>
      <c r="AJ15" s="16" t="s">
        <v>25</v>
      </c>
      <c r="AK15" s="16" t="s">
        <v>19</v>
      </c>
      <c r="AL15" s="16" t="s">
        <v>20</v>
      </c>
      <c r="AM15" s="16" t="s">
        <v>21</v>
      </c>
      <c r="AN15" s="16" t="s">
        <v>22</v>
      </c>
      <c r="AO15" s="16" t="s">
        <v>23</v>
      </c>
      <c r="AP15" s="16" t="s">
        <v>24</v>
      </c>
      <c r="AQ15" s="16" t="s">
        <v>25</v>
      </c>
      <c r="AR15" s="7"/>
      <c r="AS15" s="7"/>
      <c r="AT15" s="7"/>
      <c r="AU15" s="7"/>
    </row>
    <row r="16" customFormat="false" ht="12.75" hidden="false" customHeight="false" outlineLevel="0" collapsed="false">
      <c r="A16" s="17" t="n">
        <v>0</v>
      </c>
      <c r="B16" s="18" t="e">
        <f aca="false">MIM(1,$A16,$B$5,$B$6*$B$4/$B$7,$B$8,B$9,$B$10)</f>
        <v>#VALUE!</v>
      </c>
      <c r="C16" s="18" t="e">
        <f aca="false">MIM(1,$A16,$B$5,$B$6*$B$4/$B$7,$B$8,C$9,$B$10)</f>
        <v>#VALUE!</v>
      </c>
      <c r="D16" s="18" t="e">
        <f aca="false">MIM(1,$A16,$B$5,$B$6*$B$4/$B$7,$B$8,D$9,$B$10)</f>
        <v>#VALUE!</v>
      </c>
      <c r="E16" s="18" t="e">
        <f aca="false">MIM(1,$A16,$B$5,$B$6*$B$4/$B$7,$B$8,E$9,$B$10)</f>
        <v>#VALUE!</v>
      </c>
      <c r="F16" s="18" t="e">
        <f aca="false">MIM(1,$A16,$B$5,$B$6*$B$4/$B$7,$B$8,F$9,$B$10)</f>
        <v>#VALUE!</v>
      </c>
      <c r="G16" s="18" t="e">
        <f aca="false">MIM(1,$A16,$B$5,$B$6*$B$4/$B$7,$B$8,G$9,$B$10)</f>
        <v>#VALUE!</v>
      </c>
      <c r="H16" s="18" t="e">
        <f aca="false">MIM(1,$A16,$B$5,$B$6*$B$4/$B$7,$B$8,H$9,$B$10)</f>
        <v>#VALUE!</v>
      </c>
      <c r="I16" s="18" t="e">
        <f aca="false">MIM(1,$A16,$B$5,$B$6*$B$4/$B$7,$B$8,B$9,$B$10,0,0,"flux","immobile")</f>
        <v>#VALUE!</v>
      </c>
      <c r="J16" s="18" t="e">
        <f aca="false">MIM(1,$A16,$B$5,$B$6*$B$4/$B$7,$B$8,C$9,$B$10,0,0,"flux","immobile")</f>
        <v>#VALUE!</v>
      </c>
      <c r="K16" s="18" t="e">
        <f aca="false">MIM(1,$A16,$B$5,$B$6*$B$4/$B$7,$B$8,D$9,$B$10,0,0,"flux","immobile")</f>
        <v>#VALUE!</v>
      </c>
      <c r="L16" s="18" t="e">
        <f aca="false">MIM(1,$A16,$B$5,$B$6*$B$4/$B$7,$B$8,E$9,$B$10,0,0,"flux","immobile")</f>
        <v>#VALUE!</v>
      </c>
      <c r="M16" s="18" t="e">
        <f aca="false">MIM(1,$A16,$B$5,$B$6*$B$4/$B$7,$B$8,F$9,$B$10,0,0,"flux","immobile")</f>
        <v>#VALUE!</v>
      </c>
      <c r="N16" s="18" t="e">
        <f aca="false">MIM(1,$A16,$B$5,$B$6*$B$4/$B$7,$B$8,G$9,$B$10,0,0,"flux","immobile")</f>
        <v>#VALUE!</v>
      </c>
      <c r="O16" s="18" t="e">
        <f aca="false">MIM(1,$A16,$B$5,$B$6*$B$4/$B$7,$B$8,H$9,$B$10,0,0,"flux","immobile")</f>
        <v>#VALUE!</v>
      </c>
      <c r="P16" s="19" t="n">
        <v>0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19" t="n">
        <v>0</v>
      </c>
      <c r="Y16" s="19" t="n">
        <v>0</v>
      </c>
      <c r="Z16" s="19" t="n">
        <v>0</v>
      </c>
      <c r="AA16" s="19" t="n">
        <v>0</v>
      </c>
      <c r="AB16" s="19" t="n">
        <v>0</v>
      </c>
      <c r="AC16" s="19" t="n">
        <v>0</v>
      </c>
      <c r="AD16" s="20" t="e">
        <f aca="false">B16-P16</f>
        <v>#VALUE!</v>
      </c>
      <c r="AE16" s="20" t="e">
        <f aca="false">C16-Q16</f>
        <v>#VALUE!</v>
      </c>
      <c r="AF16" s="20" t="e">
        <f aca="false">D16-R16</f>
        <v>#VALUE!</v>
      </c>
      <c r="AG16" s="20" t="e">
        <f aca="false">E16-S16</f>
        <v>#VALUE!</v>
      </c>
      <c r="AH16" s="20" t="e">
        <f aca="false">F16-T16</f>
        <v>#VALUE!</v>
      </c>
      <c r="AI16" s="20" t="e">
        <f aca="false">G16-U16</f>
        <v>#VALUE!</v>
      </c>
      <c r="AJ16" s="20" t="e">
        <f aca="false">H16-V16</f>
        <v>#VALUE!</v>
      </c>
      <c r="AK16" s="20" t="e">
        <f aca="false">I16-W16</f>
        <v>#VALUE!</v>
      </c>
      <c r="AL16" s="20" t="e">
        <f aca="false">J16-X16</f>
        <v>#VALUE!</v>
      </c>
      <c r="AM16" s="20" t="e">
        <f aca="false">K16-Y16</f>
        <v>#VALUE!</v>
      </c>
      <c r="AN16" s="20" t="e">
        <f aca="false">L16-Z16</f>
        <v>#VALUE!</v>
      </c>
      <c r="AO16" s="20" t="e">
        <f aca="false">M16-AA16</f>
        <v>#VALUE!</v>
      </c>
      <c r="AP16" s="20" t="e">
        <f aca="false">N16-AB16</f>
        <v>#VALUE!</v>
      </c>
      <c r="AQ16" s="20" t="e">
        <f aca="false">O16-AC16</f>
        <v>#VALUE!</v>
      </c>
      <c r="AR16" s="3"/>
      <c r="AS16" s="3"/>
      <c r="AT16" s="3"/>
      <c r="AU16" s="3"/>
    </row>
    <row r="17" customFormat="false" ht="12.75" hidden="false" customHeight="false" outlineLevel="0" collapsed="false">
      <c r="A17" s="17" t="n">
        <f aca="false">A16+0.1</f>
        <v>0.1</v>
      </c>
      <c r="B17" s="18" t="e">
        <f aca="false">MIM(1,$A17,$B$5,$B$6*$B$4/$B$7,$B$8,B$9,$B$10)</f>
        <v>#VALUE!</v>
      </c>
      <c r="C17" s="18" t="e">
        <f aca="false">MIM(1,$A17,$B$5,$B$6*$B$4/$B$7,$B$8,C$9,$B$10)</f>
        <v>#VALUE!</v>
      </c>
      <c r="D17" s="18" t="e">
        <f aca="false">MIM(1,$A17,$B$5,$B$6*$B$4/$B$7,$B$8,D$9,$B$10)</f>
        <v>#VALUE!</v>
      </c>
      <c r="E17" s="18" t="e">
        <f aca="false">MIM(1,$A17,$B$5,$B$6*$B$4/$B$7,$B$8,E$9,$B$10)</f>
        <v>#VALUE!</v>
      </c>
      <c r="F17" s="18" t="e">
        <f aca="false">MIM(1,$A17,$B$5,$B$6*$B$4/$B$7,$B$8,F$9,$B$10)</f>
        <v>#VALUE!</v>
      </c>
      <c r="G17" s="18" t="e">
        <f aca="false">MIM(1,$A17,$B$5,$B$6*$B$4/$B$7,$B$8,G$9,$B$10)</f>
        <v>#VALUE!</v>
      </c>
      <c r="H17" s="18" t="e">
        <f aca="false">MIM(1,$A17,$B$5,$B$6*$B$4/$B$7,$B$8,H$9,$B$10)</f>
        <v>#VALUE!</v>
      </c>
      <c r="I17" s="18" t="e">
        <f aca="false">MIM(1,$A17,$B$5,$B$6*$B$4/$B$7,$B$8,B$9,$B$10,0,0,"flux","immobile")</f>
        <v>#VALUE!</v>
      </c>
      <c r="J17" s="18" t="e">
        <f aca="false">MIM(1,$A17,$B$5,$B$6*$B$4/$B$7,$B$8,C$9,$B$10,0,0,"flux","immobile")</f>
        <v>#VALUE!</v>
      </c>
      <c r="K17" s="18" t="e">
        <f aca="false">MIM(1,$A17,$B$5,$B$6*$B$4/$B$7,$B$8,D$9,$B$10,0,0,"flux","immobile")</f>
        <v>#VALUE!</v>
      </c>
      <c r="L17" s="18" t="e">
        <f aca="false">MIM(1,$A17,$B$5,$B$6*$B$4/$B$7,$B$8,E$9,$B$10,0,0,"flux","immobile")</f>
        <v>#VALUE!</v>
      </c>
      <c r="M17" s="18" t="e">
        <f aca="false">MIM(1,$A17,$B$5,$B$6*$B$4/$B$7,$B$8,F$9,$B$10,0,0,"flux","immobile")</f>
        <v>#VALUE!</v>
      </c>
      <c r="N17" s="18" t="e">
        <f aca="false">MIM(1,$A17,$B$5,$B$6*$B$4/$B$7,$B$8,G$9,$B$10,0,0,"flux","immobile")</f>
        <v>#VALUE!</v>
      </c>
      <c r="O17" s="18" t="e">
        <f aca="false">MIM(1,$A17,$B$5,$B$6*$B$4/$B$7,$B$8,H$9,$B$10,0,0,"flux","immobile")</f>
        <v>#VALUE!</v>
      </c>
      <c r="P17" s="19" t="n">
        <v>0</v>
      </c>
      <c r="Q17" s="19" t="n">
        <v>0</v>
      </c>
      <c r="R17" s="19" t="n">
        <v>0</v>
      </c>
      <c r="S17" s="19" t="n">
        <v>0</v>
      </c>
      <c r="T17" s="19" t="n">
        <v>0</v>
      </c>
      <c r="U17" s="19" t="n">
        <v>0</v>
      </c>
      <c r="V17" s="19" t="n">
        <v>0</v>
      </c>
      <c r="W17" s="19" t="n">
        <v>0</v>
      </c>
      <c r="X17" s="19" t="n">
        <v>0</v>
      </c>
      <c r="Y17" s="19" t="n">
        <v>0</v>
      </c>
      <c r="Z17" s="19" t="n">
        <v>0</v>
      </c>
      <c r="AA17" s="19" t="n">
        <v>0</v>
      </c>
      <c r="AB17" s="19" t="n">
        <v>0</v>
      </c>
      <c r="AC17" s="19" t="n">
        <v>0</v>
      </c>
      <c r="AD17" s="20" t="e">
        <f aca="false">B17-P17</f>
        <v>#VALUE!</v>
      </c>
      <c r="AE17" s="20" t="e">
        <f aca="false">C17-Q17</f>
        <v>#VALUE!</v>
      </c>
      <c r="AF17" s="20" t="e">
        <f aca="false">D17-R17</f>
        <v>#VALUE!</v>
      </c>
      <c r="AG17" s="20" t="e">
        <f aca="false">E17-S17</f>
        <v>#VALUE!</v>
      </c>
      <c r="AH17" s="20" t="e">
        <f aca="false">F17-T17</f>
        <v>#VALUE!</v>
      </c>
      <c r="AI17" s="20" t="e">
        <f aca="false">G17-U17</f>
        <v>#VALUE!</v>
      </c>
      <c r="AJ17" s="20" t="e">
        <f aca="false">H17-V17</f>
        <v>#VALUE!</v>
      </c>
      <c r="AK17" s="20" t="e">
        <f aca="false">I17-W17</f>
        <v>#VALUE!</v>
      </c>
      <c r="AL17" s="20" t="e">
        <f aca="false">J17-X17</f>
        <v>#VALUE!</v>
      </c>
      <c r="AM17" s="20" t="e">
        <f aca="false">K17-Y17</f>
        <v>#VALUE!</v>
      </c>
      <c r="AN17" s="20" t="e">
        <f aca="false">L17-Z17</f>
        <v>#VALUE!</v>
      </c>
      <c r="AO17" s="20" t="e">
        <f aca="false">M17-AA17</f>
        <v>#VALUE!</v>
      </c>
      <c r="AP17" s="20" t="e">
        <f aca="false">N17-AB17</f>
        <v>#VALUE!</v>
      </c>
      <c r="AQ17" s="20" t="e">
        <f aca="false">O17-AC17</f>
        <v>#VALUE!</v>
      </c>
      <c r="AR17" s="3"/>
      <c r="AS17" s="3"/>
      <c r="AT17" s="3"/>
      <c r="AU17" s="3"/>
    </row>
    <row r="18" customFormat="false" ht="12.75" hidden="false" customHeight="false" outlineLevel="0" collapsed="false">
      <c r="A18" s="17" t="n">
        <f aca="false">A17+0.1</f>
        <v>0.2</v>
      </c>
      <c r="B18" s="18" t="e">
        <f aca="false">MIM(1,$A18,$B$5,$B$6*$B$4/$B$7,$B$8,B$9,$B$10)</f>
        <v>#VALUE!</v>
      </c>
      <c r="C18" s="18" t="e">
        <f aca="false">MIM(1,$A18,$B$5,$B$6*$B$4/$B$7,$B$8,C$9,$B$10)</f>
        <v>#VALUE!</v>
      </c>
      <c r="D18" s="18" t="e">
        <f aca="false">MIM(1,$A18,$B$5,$B$6*$B$4/$B$7,$B$8,D$9,$B$10)</f>
        <v>#VALUE!</v>
      </c>
      <c r="E18" s="18" t="e">
        <f aca="false">MIM(1,$A18,$B$5,$B$6*$B$4/$B$7,$B$8,E$9,$B$10)</f>
        <v>#VALUE!</v>
      </c>
      <c r="F18" s="18" t="e">
        <f aca="false">MIM(1,$A18,$B$5,$B$6*$B$4/$B$7,$B$8,F$9,$B$10)</f>
        <v>#VALUE!</v>
      </c>
      <c r="G18" s="18" t="e">
        <f aca="false">MIM(1,$A18,$B$5,$B$6*$B$4/$B$7,$B$8,G$9,$B$10)</f>
        <v>#VALUE!</v>
      </c>
      <c r="H18" s="18" t="e">
        <f aca="false">MIM(1,$A18,$B$5,$B$6*$B$4/$B$7,$B$8,H$9,$B$10)</f>
        <v>#VALUE!</v>
      </c>
      <c r="I18" s="18" t="e">
        <f aca="false">MIM(1,$A18,$B$5,$B$6*$B$4/$B$7,$B$8,B$9,$B$10,0,0,"flux","immobile")</f>
        <v>#VALUE!</v>
      </c>
      <c r="J18" s="18" t="e">
        <f aca="false">MIM(1,$A18,$B$5,$B$6*$B$4/$B$7,$B$8,C$9,$B$10,0,0,"flux","immobile")</f>
        <v>#VALUE!</v>
      </c>
      <c r="K18" s="18" t="e">
        <f aca="false">MIM(1,$A18,$B$5,$B$6*$B$4/$B$7,$B$8,D$9,$B$10,0,0,"flux","immobile")</f>
        <v>#VALUE!</v>
      </c>
      <c r="L18" s="18" t="e">
        <f aca="false">MIM(1,$A18,$B$5,$B$6*$B$4/$B$7,$B$8,E$9,$B$10,0,0,"flux","immobile")</f>
        <v>#VALUE!</v>
      </c>
      <c r="M18" s="18" t="e">
        <f aca="false">MIM(1,$A18,$B$5,$B$6*$B$4/$B$7,$B$8,F$9,$B$10,0,0,"flux","immobile")</f>
        <v>#VALUE!</v>
      </c>
      <c r="N18" s="18" t="e">
        <f aca="false">MIM(1,$A18,$B$5,$B$6*$B$4/$B$7,$B$8,G$9,$B$10,0,0,"flux","immobile")</f>
        <v>#VALUE!</v>
      </c>
      <c r="O18" s="18" t="e">
        <f aca="false">MIM(1,$A18,$B$5,$B$6*$B$4/$B$7,$B$8,H$9,$B$10,0,0,"flux","immobile")</f>
        <v>#VALUE!</v>
      </c>
      <c r="P18" s="19" t="n">
        <v>5.5446E-008</v>
      </c>
      <c r="Q18" s="19" t="n">
        <v>5.2545E-008</v>
      </c>
      <c r="R18" s="19" t="n">
        <v>4.8263E-008</v>
      </c>
      <c r="S18" s="19" t="n">
        <v>4.2255E-008</v>
      </c>
      <c r="T18" s="19" t="n">
        <v>3.2281E-008</v>
      </c>
      <c r="U18" s="19" t="n">
        <v>1.4713E-008</v>
      </c>
      <c r="V18" s="19" t="n">
        <v>0</v>
      </c>
      <c r="W18" s="19" t="n">
        <v>0</v>
      </c>
      <c r="X18" s="19" t="n">
        <v>0</v>
      </c>
      <c r="Y18" s="19" t="n">
        <v>0</v>
      </c>
      <c r="Z18" s="19" t="n">
        <v>0</v>
      </c>
      <c r="AA18" s="19" t="n">
        <v>0</v>
      </c>
      <c r="AB18" s="19" t="n">
        <v>0</v>
      </c>
      <c r="AC18" s="19" t="n">
        <v>0</v>
      </c>
      <c r="AD18" s="20" t="e">
        <f aca="false">B18-P18</f>
        <v>#VALUE!</v>
      </c>
      <c r="AE18" s="20" t="e">
        <f aca="false">C18-Q18</f>
        <v>#VALUE!</v>
      </c>
      <c r="AF18" s="20" t="e">
        <f aca="false">D18-R18</f>
        <v>#VALUE!</v>
      </c>
      <c r="AG18" s="20" t="e">
        <f aca="false">E18-S18</f>
        <v>#VALUE!</v>
      </c>
      <c r="AH18" s="20" t="e">
        <f aca="false">F18-T18</f>
        <v>#VALUE!</v>
      </c>
      <c r="AI18" s="20" t="e">
        <f aca="false">G18-U18</f>
        <v>#VALUE!</v>
      </c>
      <c r="AJ18" s="20" t="e">
        <f aca="false">H18-V18</f>
        <v>#VALUE!</v>
      </c>
      <c r="AK18" s="20" t="e">
        <f aca="false">I18-W18</f>
        <v>#VALUE!</v>
      </c>
      <c r="AL18" s="20" t="e">
        <f aca="false">J18-X18</f>
        <v>#VALUE!</v>
      </c>
      <c r="AM18" s="20" t="e">
        <f aca="false">K18-Y18</f>
        <v>#VALUE!</v>
      </c>
      <c r="AN18" s="20" t="e">
        <f aca="false">L18-Z18</f>
        <v>#VALUE!</v>
      </c>
      <c r="AO18" s="20" t="e">
        <f aca="false">M18-AA18</f>
        <v>#VALUE!</v>
      </c>
      <c r="AP18" s="20" t="e">
        <f aca="false">N18-AB18</f>
        <v>#VALUE!</v>
      </c>
      <c r="AQ18" s="20" t="e">
        <f aca="false">O18-AC18</f>
        <v>#VALUE!</v>
      </c>
      <c r="AR18" s="3"/>
      <c r="AS18" s="3"/>
      <c r="AT18" s="3"/>
      <c r="AU18" s="3"/>
    </row>
    <row r="19" customFormat="false" ht="12.75" hidden="false" customHeight="false" outlineLevel="0" collapsed="false">
      <c r="A19" s="17" t="n">
        <f aca="false">A18+0.1</f>
        <v>0.3</v>
      </c>
      <c r="B19" s="18" t="e">
        <f aca="false">MIM(1,$A19,$B$5,$B$6*$B$4/$B$7,$B$8,B$9,$B$10)</f>
        <v>#VALUE!</v>
      </c>
      <c r="C19" s="18" t="e">
        <f aca="false">MIM(1,$A19,$B$5,$B$6*$B$4/$B$7,$B$8,C$9,$B$10)</f>
        <v>#VALUE!</v>
      </c>
      <c r="D19" s="18" t="e">
        <f aca="false">MIM(1,$A19,$B$5,$B$6*$B$4/$B$7,$B$8,D$9,$B$10)</f>
        <v>#VALUE!</v>
      </c>
      <c r="E19" s="18" t="e">
        <f aca="false">MIM(1,$A19,$B$5,$B$6*$B$4/$B$7,$B$8,E$9,$B$10)</f>
        <v>#VALUE!</v>
      </c>
      <c r="F19" s="18" t="e">
        <f aca="false">MIM(1,$A19,$B$5,$B$6*$B$4/$B$7,$B$8,F$9,$B$10)</f>
        <v>#VALUE!</v>
      </c>
      <c r="G19" s="18" t="e">
        <f aca="false">MIM(1,$A19,$B$5,$B$6*$B$4/$B$7,$B$8,G$9,$B$10)</f>
        <v>#VALUE!</v>
      </c>
      <c r="H19" s="18" t="e">
        <f aca="false">MIM(1,$A19,$B$5,$B$6*$B$4/$B$7,$B$8,H$9,$B$10)</f>
        <v>#VALUE!</v>
      </c>
      <c r="I19" s="18" t="e">
        <f aca="false">MIM(1,$A19,$B$5,$B$6*$B$4/$B$7,$B$8,B$9,$B$10,0,0,"flux","immobile")</f>
        <v>#VALUE!</v>
      </c>
      <c r="J19" s="18" t="e">
        <f aca="false">MIM(1,$A19,$B$5,$B$6*$B$4/$B$7,$B$8,C$9,$B$10,0,0,"flux","immobile")</f>
        <v>#VALUE!</v>
      </c>
      <c r="K19" s="18" t="e">
        <f aca="false">MIM(1,$A19,$B$5,$B$6*$B$4/$B$7,$B$8,D$9,$B$10,0,0,"flux","immobile")</f>
        <v>#VALUE!</v>
      </c>
      <c r="L19" s="18" t="e">
        <f aca="false">MIM(1,$A19,$B$5,$B$6*$B$4/$B$7,$B$8,E$9,$B$10,0,0,"flux","immobile")</f>
        <v>#VALUE!</v>
      </c>
      <c r="M19" s="18" t="e">
        <f aca="false">MIM(1,$A19,$B$5,$B$6*$B$4/$B$7,$B$8,F$9,$B$10,0,0,"flux","immobile")</f>
        <v>#VALUE!</v>
      </c>
      <c r="N19" s="18" t="e">
        <f aca="false">MIM(1,$A19,$B$5,$B$6*$B$4/$B$7,$B$8,G$9,$B$10,0,0,"flux","immobile")</f>
        <v>#VALUE!</v>
      </c>
      <c r="O19" s="18" t="e">
        <f aca="false">MIM(1,$A19,$B$5,$B$6*$B$4/$B$7,$B$8,H$9,$B$10,0,0,"flux","immobile")</f>
        <v>#VALUE!</v>
      </c>
      <c r="P19" s="19" t="n">
        <v>8.9524E-005</v>
      </c>
      <c r="Q19" s="19" t="n">
        <v>8.2756E-005</v>
      </c>
      <c r="R19" s="19" t="n">
        <v>7.3636E-005</v>
      </c>
      <c r="S19" s="19" t="n">
        <v>6.081E-005</v>
      </c>
      <c r="T19" s="19" t="n">
        <v>4.1975E-005</v>
      </c>
      <c r="U19" s="19" t="n">
        <v>1.5167E-005</v>
      </c>
      <c r="V19" s="19" t="n">
        <v>0</v>
      </c>
      <c r="W19" s="19" t="n">
        <v>0</v>
      </c>
      <c r="X19" s="19" t="n">
        <v>3.441E-007</v>
      </c>
      <c r="Y19" s="19" t="n">
        <v>7.6686E-007</v>
      </c>
      <c r="Z19" s="19" t="n">
        <v>1.267E-006</v>
      </c>
      <c r="AA19" s="19" t="n">
        <v>1.7463E-006</v>
      </c>
      <c r="AB19" s="19" t="n">
        <v>1.5483E-006</v>
      </c>
      <c r="AC19" s="19" t="n">
        <v>0</v>
      </c>
      <c r="AD19" s="20" t="e">
        <f aca="false">B19-P19</f>
        <v>#VALUE!</v>
      </c>
      <c r="AE19" s="20" t="e">
        <f aca="false">C19-Q19</f>
        <v>#VALUE!</v>
      </c>
      <c r="AF19" s="20" t="e">
        <f aca="false">D19-R19</f>
        <v>#VALUE!</v>
      </c>
      <c r="AG19" s="20" t="e">
        <f aca="false">E19-S19</f>
        <v>#VALUE!</v>
      </c>
      <c r="AH19" s="20" t="e">
        <f aca="false">F19-T19</f>
        <v>#VALUE!</v>
      </c>
      <c r="AI19" s="20" t="e">
        <f aca="false">G19-U19</f>
        <v>#VALUE!</v>
      </c>
      <c r="AJ19" s="20" t="e">
        <f aca="false">H19-V19</f>
        <v>#VALUE!</v>
      </c>
      <c r="AK19" s="20" t="e">
        <f aca="false">I19-W19</f>
        <v>#VALUE!</v>
      </c>
      <c r="AL19" s="20" t="e">
        <f aca="false">J19-X19</f>
        <v>#VALUE!</v>
      </c>
      <c r="AM19" s="20" t="e">
        <f aca="false">K19-Y19</f>
        <v>#VALUE!</v>
      </c>
      <c r="AN19" s="20" t="e">
        <f aca="false">L19-Z19</f>
        <v>#VALUE!</v>
      </c>
      <c r="AO19" s="20" t="e">
        <f aca="false">M19-AA19</f>
        <v>#VALUE!</v>
      </c>
      <c r="AP19" s="20" t="e">
        <f aca="false">N19-AB19</f>
        <v>#VALUE!</v>
      </c>
      <c r="AQ19" s="20" t="e">
        <f aca="false">O19-AC19</f>
        <v>#VALUE!</v>
      </c>
      <c r="AR19" s="3"/>
      <c r="AS19" s="3"/>
      <c r="AT19" s="3"/>
      <c r="AU19" s="3"/>
    </row>
    <row r="20" customFormat="false" ht="12.75" hidden="false" customHeight="false" outlineLevel="0" collapsed="false">
      <c r="A20" s="17" t="n">
        <f aca="false">A19+0.1</f>
        <v>0.4</v>
      </c>
      <c r="B20" s="18" t="e">
        <f aca="false">MIM(1,$A20,$B$5,$B$6*$B$4/$B$7,$B$8,B$9,$B$10)</f>
        <v>#VALUE!</v>
      </c>
      <c r="C20" s="18" t="e">
        <f aca="false">MIM(1,$A20,$B$5,$B$6*$B$4/$B$7,$B$8,C$9,$B$10)</f>
        <v>#VALUE!</v>
      </c>
      <c r="D20" s="18" t="e">
        <f aca="false">MIM(1,$A20,$B$5,$B$6*$B$4/$B$7,$B$8,D$9,$B$10)</f>
        <v>#VALUE!</v>
      </c>
      <c r="E20" s="18" t="e">
        <f aca="false">MIM(1,$A20,$B$5,$B$6*$B$4/$B$7,$B$8,E$9,$B$10)</f>
        <v>#VALUE!</v>
      </c>
      <c r="F20" s="18" t="e">
        <f aca="false">MIM(1,$A20,$B$5,$B$6*$B$4/$B$7,$B$8,F$9,$B$10)</f>
        <v>#VALUE!</v>
      </c>
      <c r="G20" s="18" t="e">
        <f aca="false">MIM(1,$A20,$B$5,$B$6*$B$4/$B$7,$B$8,G$9,$B$10)</f>
        <v>#VALUE!</v>
      </c>
      <c r="H20" s="18" t="e">
        <f aca="false">MIM(1,$A20,$B$5,$B$6*$B$4/$B$7,$B$8,H$9,$B$10)</f>
        <v>#VALUE!</v>
      </c>
      <c r="I20" s="18" t="e">
        <f aca="false">MIM(1,$A20,$B$5,$B$6*$B$4/$B$7,$B$8,B$9,$B$10,0,0,"flux","immobile")</f>
        <v>#VALUE!</v>
      </c>
      <c r="J20" s="18" t="e">
        <f aca="false">MIM(1,$A20,$B$5,$B$6*$B$4/$B$7,$B$8,C$9,$B$10,0,0,"flux","immobile")</f>
        <v>#VALUE!</v>
      </c>
      <c r="K20" s="18" t="e">
        <f aca="false">MIM(1,$A20,$B$5,$B$6*$B$4/$B$7,$B$8,D$9,$B$10,0,0,"flux","immobile")</f>
        <v>#VALUE!</v>
      </c>
      <c r="L20" s="18" t="e">
        <f aca="false">MIM(1,$A20,$B$5,$B$6*$B$4/$B$7,$B$8,E$9,$B$10,0,0,"flux","immobile")</f>
        <v>#VALUE!</v>
      </c>
      <c r="M20" s="18" t="e">
        <f aca="false">MIM(1,$A20,$B$5,$B$6*$B$4/$B$7,$B$8,F$9,$B$10,0,0,"flux","immobile")</f>
        <v>#VALUE!</v>
      </c>
      <c r="N20" s="18" t="e">
        <f aca="false">MIM(1,$A20,$B$5,$B$6*$B$4/$B$7,$B$8,G$9,$B$10,0,0,"flux","immobile")</f>
        <v>#VALUE!</v>
      </c>
      <c r="O20" s="18" t="e">
        <f aca="false">MIM(1,$A20,$B$5,$B$6*$B$4/$B$7,$B$8,H$9,$B$10,0,0,"flux","immobile")</f>
        <v>#VALUE!</v>
      </c>
      <c r="P20" s="19" t="n">
        <v>0.0030734</v>
      </c>
      <c r="Q20" s="19" t="n">
        <v>0.0027747</v>
      </c>
      <c r="R20" s="19" t="n">
        <v>0.0023867</v>
      </c>
      <c r="S20" s="19" t="n">
        <v>0.0018707</v>
      </c>
      <c r="T20" s="19" t="n">
        <v>0.0011811</v>
      </c>
      <c r="U20" s="19" t="n">
        <v>0.0003643</v>
      </c>
      <c r="V20" s="19" t="n">
        <v>4.4371E-009</v>
      </c>
      <c r="W20" s="19" t="n">
        <v>1.502E-009</v>
      </c>
      <c r="X20" s="19" t="n">
        <v>2.0567E-005</v>
      </c>
      <c r="Y20" s="19" t="n">
        <v>4.4215E-005</v>
      </c>
      <c r="Z20" s="19" t="n">
        <v>6.918E-005</v>
      </c>
      <c r="AA20" s="19" t="n">
        <v>8.6611E-005</v>
      </c>
      <c r="AB20" s="19" t="n">
        <v>6.3021E-005</v>
      </c>
      <c r="AC20" s="19" t="n">
        <v>4.4371E-009</v>
      </c>
      <c r="AD20" s="20" t="e">
        <f aca="false">B20-P20</f>
        <v>#VALUE!</v>
      </c>
      <c r="AE20" s="20" t="e">
        <f aca="false">C20-Q20</f>
        <v>#VALUE!</v>
      </c>
      <c r="AF20" s="20" t="e">
        <f aca="false">D20-R20</f>
        <v>#VALUE!</v>
      </c>
      <c r="AG20" s="20" t="e">
        <f aca="false">E20-S20</f>
        <v>#VALUE!</v>
      </c>
      <c r="AH20" s="20" t="e">
        <f aca="false">F20-T20</f>
        <v>#VALUE!</v>
      </c>
      <c r="AI20" s="20" t="e">
        <f aca="false">G20-U20</f>
        <v>#VALUE!</v>
      </c>
      <c r="AJ20" s="20" t="e">
        <f aca="false">H20-V20</f>
        <v>#VALUE!</v>
      </c>
      <c r="AK20" s="20" t="e">
        <f aca="false">I20-W20</f>
        <v>#VALUE!</v>
      </c>
      <c r="AL20" s="20" t="e">
        <f aca="false">J20-X20</f>
        <v>#VALUE!</v>
      </c>
      <c r="AM20" s="20" t="e">
        <f aca="false">K20-Y20</f>
        <v>#VALUE!</v>
      </c>
      <c r="AN20" s="20" t="e">
        <f aca="false">L20-Z20</f>
        <v>#VALUE!</v>
      </c>
      <c r="AO20" s="20" t="e">
        <f aca="false">M20-AA20</f>
        <v>#VALUE!</v>
      </c>
      <c r="AP20" s="20" t="e">
        <f aca="false">N20-AB20</f>
        <v>#VALUE!</v>
      </c>
      <c r="AQ20" s="20" t="e">
        <f aca="false">O20-AC20</f>
        <v>#VALUE!</v>
      </c>
      <c r="AR20" s="3"/>
      <c r="AS20" s="3"/>
      <c r="AT20" s="3"/>
      <c r="AU20" s="3"/>
    </row>
    <row r="21" customFormat="false" ht="12.75" hidden="false" customHeight="false" outlineLevel="0" collapsed="false">
      <c r="A21" s="17" t="n">
        <f aca="false">A20+0.1</f>
        <v>0.5</v>
      </c>
      <c r="B21" s="18" t="e">
        <f aca="false">MIM(1,$A21,$B$5,$B$6*$B$4/$B$7,$B$8,B$9,$B$10)</f>
        <v>#VALUE!</v>
      </c>
      <c r="C21" s="18" t="e">
        <f aca="false">MIM(1,$A21,$B$5,$B$6*$B$4/$B$7,$B$8,C$9,$B$10)</f>
        <v>#VALUE!</v>
      </c>
      <c r="D21" s="18" t="e">
        <f aca="false">MIM(1,$A21,$B$5,$B$6*$B$4/$B$7,$B$8,D$9,$B$10)</f>
        <v>#VALUE!</v>
      </c>
      <c r="E21" s="18" t="e">
        <f aca="false">MIM(1,$A21,$B$5,$B$6*$B$4/$B$7,$B$8,E$9,$B$10)</f>
        <v>#VALUE!</v>
      </c>
      <c r="F21" s="18" t="e">
        <f aca="false">MIM(1,$A21,$B$5,$B$6*$B$4/$B$7,$B$8,F$9,$B$10)</f>
        <v>#VALUE!</v>
      </c>
      <c r="G21" s="18" t="e">
        <f aca="false">MIM(1,$A21,$B$5,$B$6*$B$4/$B$7,$B$8,G$9,$B$10)</f>
        <v>#VALUE!</v>
      </c>
      <c r="H21" s="18" t="e">
        <f aca="false">MIM(1,$A21,$B$5,$B$6*$B$4/$B$7,$B$8,H$9,$B$10)</f>
        <v>#VALUE!</v>
      </c>
      <c r="I21" s="18" t="e">
        <f aca="false">MIM(1,$A21,$B$5,$B$6*$B$4/$B$7,$B$8,B$9,$B$10,0,0,"flux","immobile")</f>
        <v>#VALUE!</v>
      </c>
      <c r="J21" s="18" t="e">
        <f aca="false">MIM(1,$A21,$B$5,$B$6*$B$4/$B$7,$B$8,C$9,$B$10,0,0,"flux","immobile")</f>
        <v>#VALUE!</v>
      </c>
      <c r="K21" s="18" t="e">
        <f aca="false">MIM(1,$A21,$B$5,$B$6*$B$4/$B$7,$B$8,D$9,$B$10,0,0,"flux","immobile")</f>
        <v>#VALUE!</v>
      </c>
      <c r="L21" s="18" t="e">
        <f aca="false">MIM(1,$A21,$B$5,$B$6*$B$4/$B$7,$B$8,E$9,$B$10,0,0,"flux","immobile")</f>
        <v>#VALUE!</v>
      </c>
      <c r="M21" s="18" t="e">
        <f aca="false">MIM(1,$A21,$B$5,$B$6*$B$4/$B$7,$B$8,F$9,$B$10,0,0,"flux","immobile")</f>
        <v>#VALUE!</v>
      </c>
      <c r="N21" s="18" t="e">
        <f aca="false">MIM(1,$A21,$B$5,$B$6*$B$4/$B$7,$B$8,G$9,$B$10,0,0,"flux","immobile")</f>
        <v>#VALUE!</v>
      </c>
      <c r="O21" s="18" t="e">
        <f aca="false">MIM(1,$A21,$B$5,$B$6*$B$4/$B$7,$B$8,H$9,$B$10,0,0,"flux","immobile")</f>
        <v>#VALUE!</v>
      </c>
      <c r="P21" s="19" t="n">
        <v>0.022728</v>
      </c>
      <c r="Q21" s="19" t="n">
        <v>0.020071</v>
      </c>
      <c r="R21" s="19" t="n">
        <v>0.016744</v>
      </c>
      <c r="S21" s="19" t="n">
        <v>0.012554</v>
      </c>
      <c r="T21" s="19" t="n">
        <v>0.0074245</v>
      </c>
      <c r="U21" s="19" t="n">
        <v>0.0021718</v>
      </c>
      <c r="V21" s="19" t="n">
        <v>7.4983E-007</v>
      </c>
      <c r="W21" s="19" t="n">
        <v>9.2067E-008</v>
      </c>
      <c r="X21" s="19" t="n">
        <v>0.00023443</v>
      </c>
      <c r="Y21" s="19" t="n">
        <v>0.00048807</v>
      </c>
      <c r="Z21" s="19" t="n">
        <v>0.00072756</v>
      </c>
      <c r="AA21" s="19" t="n">
        <v>0.00084178</v>
      </c>
      <c r="AB21" s="19" t="n">
        <v>0.00054474</v>
      </c>
      <c r="AC21" s="19" t="n">
        <v>7.4983E-007</v>
      </c>
      <c r="AD21" s="20" t="e">
        <f aca="false">B21-P21</f>
        <v>#VALUE!</v>
      </c>
      <c r="AE21" s="20" t="e">
        <f aca="false">C21-Q21</f>
        <v>#VALUE!</v>
      </c>
      <c r="AF21" s="20" t="e">
        <f aca="false">D21-R21</f>
        <v>#VALUE!</v>
      </c>
      <c r="AG21" s="20" t="e">
        <f aca="false">E21-S21</f>
        <v>#VALUE!</v>
      </c>
      <c r="AH21" s="20" t="e">
        <f aca="false">F21-T21</f>
        <v>#VALUE!</v>
      </c>
      <c r="AI21" s="20" t="e">
        <f aca="false">G21-U21</f>
        <v>#VALUE!</v>
      </c>
      <c r="AJ21" s="20" t="e">
        <f aca="false">H21-V21</f>
        <v>#VALUE!</v>
      </c>
      <c r="AK21" s="20" t="e">
        <f aca="false">I21-W21</f>
        <v>#VALUE!</v>
      </c>
      <c r="AL21" s="20" t="e">
        <f aca="false">J21-X21</f>
        <v>#VALUE!</v>
      </c>
      <c r="AM21" s="20" t="e">
        <f aca="false">K21-Y21</f>
        <v>#VALUE!</v>
      </c>
      <c r="AN21" s="20" t="e">
        <f aca="false">L21-Z21</f>
        <v>#VALUE!</v>
      </c>
      <c r="AO21" s="20" t="e">
        <f aca="false">M21-AA21</f>
        <v>#VALUE!</v>
      </c>
      <c r="AP21" s="20" t="e">
        <f aca="false">N21-AB21</f>
        <v>#VALUE!</v>
      </c>
      <c r="AQ21" s="20" t="e">
        <f aca="false">O21-AC21</f>
        <v>#VALUE!</v>
      </c>
      <c r="AR21" s="3"/>
      <c r="AS21" s="3"/>
      <c r="AT21" s="3"/>
      <c r="AU21" s="3"/>
    </row>
    <row r="22" customFormat="false" ht="12.75" hidden="false" customHeight="false" outlineLevel="0" collapsed="false">
      <c r="A22" s="17" t="n">
        <f aca="false">A21+0.1</f>
        <v>0.6</v>
      </c>
      <c r="B22" s="18" t="e">
        <f aca="false">MIM(1,$A22,$B$5,$B$6*$B$4/$B$7,$B$8,B$9,$B$10)</f>
        <v>#VALUE!</v>
      </c>
      <c r="C22" s="18" t="e">
        <f aca="false">MIM(1,$A22,$B$5,$B$6*$B$4/$B$7,$B$8,C$9,$B$10)</f>
        <v>#VALUE!</v>
      </c>
      <c r="D22" s="18" t="e">
        <f aca="false">MIM(1,$A22,$B$5,$B$6*$B$4/$B$7,$B$8,D$9,$B$10)</f>
        <v>#VALUE!</v>
      </c>
      <c r="E22" s="18" t="e">
        <f aca="false">MIM(1,$A22,$B$5,$B$6*$B$4/$B$7,$B$8,E$9,$B$10)</f>
        <v>#VALUE!</v>
      </c>
      <c r="F22" s="18" t="e">
        <f aca="false">MIM(1,$A22,$B$5,$B$6*$B$4/$B$7,$B$8,F$9,$B$10)</f>
        <v>#VALUE!</v>
      </c>
      <c r="G22" s="18" t="e">
        <f aca="false">MIM(1,$A22,$B$5,$B$6*$B$4/$B$7,$B$8,G$9,$B$10)</f>
        <v>#VALUE!</v>
      </c>
      <c r="H22" s="18" t="e">
        <f aca="false">MIM(1,$A22,$B$5,$B$6*$B$4/$B$7,$B$8,H$9,$B$10)</f>
        <v>#VALUE!</v>
      </c>
      <c r="I22" s="18" t="e">
        <f aca="false">MIM(1,$A22,$B$5,$B$6*$B$4/$B$7,$B$8,B$9,$B$10,0,0,"flux","immobile")</f>
        <v>#VALUE!</v>
      </c>
      <c r="J22" s="18" t="e">
        <f aca="false">MIM(1,$A22,$B$5,$B$6*$B$4/$B$7,$B$8,C$9,$B$10,0,0,"flux","immobile")</f>
        <v>#VALUE!</v>
      </c>
      <c r="K22" s="18" t="e">
        <f aca="false">MIM(1,$A22,$B$5,$B$6*$B$4/$B$7,$B$8,D$9,$B$10,0,0,"flux","immobile")</f>
        <v>#VALUE!</v>
      </c>
      <c r="L22" s="18" t="e">
        <f aca="false">MIM(1,$A22,$B$5,$B$6*$B$4/$B$7,$B$8,E$9,$B$10,0,0,"flux","immobile")</f>
        <v>#VALUE!</v>
      </c>
      <c r="M22" s="18" t="e">
        <f aca="false">MIM(1,$A22,$B$5,$B$6*$B$4/$B$7,$B$8,F$9,$B$10,0,0,"flux","immobile")</f>
        <v>#VALUE!</v>
      </c>
      <c r="N22" s="18" t="e">
        <f aca="false">MIM(1,$A22,$B$5,$B$6*$B$4/$B$7,$B$8,G$9,$B$10,0,0,"flux","immobile")</f>
        <v>#VALUE!</v>
      </c>
      <c r="O22" s="18" t="e">
        <f aca="false">MIM(1,$A22,$B$5,$B$6*$B$4/$B$7,$B$8,H$9,$B$10,0,0,"flux","immobile")</f>
        <v>#VALUE!</v>
      </c>
      <c r="P22" s="19" t="n">
        <v>0.078332</v>
      </c>
      <c r="Q22" s="19" t="n">
        <v>0.067778</v>
      </c>
      <c r="R22" s="19" t="n">
        <v>0.055043</v>
      </c>
      <c r="S22" s="19" t="n">
        <v>0.039834</v>
      </c>
      <c r="T22" s="19" t="n">
        <v>0.022648</v>
      </c>
      <c r="U22" s="19" t="n">
        <v>0.0068433</v>
      </c>
      <c r="V22" s="19" t="n">
        <v>1.9545E-005</v>
      </c>
      <c r="W22" s="19" t="n">
        <v>4.7572E-007</v>
      </c>
      <c r="X22" s="19" t="n">
        <v>0.0011566</v>
      </c>
      <c r="Y22" s="19" t="n">
        <v>0.0023378</v>
      </c>
      <c r="Z22" s="19" t="n">
        <v>0.0033399</v>
      </c>
      <c r="AA22" s="19" t="n">
        <v>0.0036341</v>
      </c>
      <c r="AB22" s="19" t="n">
        <v>0.0022391</v>
      </c>
      <c r="AC22" s="19" t="n">
        <v>1.9545E-005</v>
      </c>
      <c r="AD22" s="20" t="e">
        <f aca="false">B22-P22</f>
        <v>#VALUE!</v>
      </c>
      <c r="AE22" s="20" t="e">
        <f aca="false">C22-Q22</f>
        <v>#VALUE!</v>
      </c>
      <c r="AF22" s="20" t="e">
        <f aca="false">D22-R22</f>
        <v>#VALUE!</v>
      </c>
      <c r="AG22" s="20" t="e">
        <f aca="false">E22-S22</f>
        <v>#VALUE!</v>
      </c>
      <c r="AH22" s="20" t="e">
        <f aca="false">F22-T22</f>
        <v>#VALUE!</v>
      </c>
      <c r="AI22" s="20" t="e">
        <f aca="false">G22-U22</f>
        <v>#VALUE!</v>
      </c>
      <c r="AJ22" s="20" t="e">
        <f aca="false">H22-V22</f>
        <v>#VALUE!</v>
      </c>
      <c r="AK22" s="20" t="e">
        <f aca="false">I22-W22</f>
        <v>#VALUE!</v>
      </c>
      <c r="AL22" s="20" t="e">
        <f aca="false">J22-X22</f>
        <v>#VALUE!</v>
      </c>
      <c r="AM22" s="20" t="e">
        <f aca="false">K22-Y22</f>
        <v>#VALUE!</v>
      </c>
      <c r="AN22" s="20" t="e">
        <f aca="false">L22-Z22</f>
        <v>#VALUE!</v>
      </c>
      <c r="AO22" s="20" t="e">
        <f aca="false">M22-AA22</f>
        <v>#VALUE!</v>
      </c>
      <c r="AP22" s="20" t="e">
        <f aca="false">N22-AB22</f>
        <v>#VALUE!</v>
      </c>
      <c r="AQ22" s="20" t="e">
        <f aca="false">O22-AC22</f>
        <v>#VALUE!</v>
      </c>
      <c r="AR22" s="3"/>
      <c r="AS22" s="3"/>
      <c r="AT22" s="3"/>
      <c r="AU22" s="3"/>
    </row>
    <row r="23" customFormat="false" ht="12.75" hidden="false" customHeight="false" outlineLevel="0" collapsed="false">
      <c r="A23" s="17" t="n">
        <f aca="false">A22+0.1</f>
        <v>0.7</v>
      </c>
      <c r="B23" s="18" t="e">
        <f aca="false">MIM(1,$A23,$B$5,$B$6*$B$4/$B$7,$B$8,B$9,$B$10)</f>
        <v>#VALUE!</v>
      </c>
      <c r="C23" s="18" t="e">
        <f aca="false">MIM(1,$A23,$B$5,$B$6*$B$4/$B$7,$B$8,C$9,$B$10)</f>
        <v>#VALUE!</v>
      </c>
      <c r="D23" s="18" t="e">
        <f aca="false">MIM(1,$A23,$B$5,$B$6*$B$4/$B$7,$B$8,D$9,$B$10)</f>
        <v>#VALUE!</v>
      </c>
      <c r="E23" s="18" t="e">
        <f aca="false">MIM(1,$A23,$B$5,$B$6*$B$4/$B$7,$B$8,E$9,$B$10)</f>
        <v>#VALUE!</v>
      </c>
      <c r="F23" s="18" t="e">
        <f aca="false">MIM(1,$A23,$B$5,$B$6*$B$4/$B$7,$B$8,F$9,$B$10)</f>
        <v>#VALUE!</v>
      </c>
      <c r="G23" s="18" t="e">
        <f aca="false">MIM(1,$A23,$B$5,$B$6*$B$4/$B$7,$B$8,G$9,$B$10)</f>
        <v>#VALUE!</v>
      </c>
      <c r="H23" s="18" t="e">
        <f aca="false">MIM(1,$A23,$B$5,$B$6*$B$4/$B$7,$B$8,H$9,$B$10)</f>
        <v>#VALUE!</v>
      </c>
      <c r="I23" s="18" t="e">
        <f aca="false">MIM(1,$A23,$B$5,$B$6*$B$4/$B$7,$B$8,B$9,$B$10,0,0,"flux","immobile")</f>
        <v>#VALUE!</v>
      </c>
      <c r="J23" s="18" t="e">
        <f aca="false">MIM(1,$A23,$B$5,$B$6*$B$4/$B$7,$B$8,C$9,$B$10,0,0,"flux","immobile")</f>
        <v>#VALUE!</v>
      </c>
      <c r="K23" s="18" t="e">
        <f aca="false">MIM(1,$A23,$B$5,$B$6*$B$4/$B$7,$B$8,D$9,$B$10,0,0,"flux","immobile")</f>
        <v>#VALUE!</v>
      </c>
      <c r="L23" s="18" t="e">
        <f aca="false">MIM(1,$A23,$B$5,$B$6*$B$4/$B$7,$B$8,E$9,$B$10,0,0,"flux","immobile")</f>
        <v>#VALUE!</v>
      </c>
      <c r="M23" s="18" t="e">
        <f aca="false">MIM(1,$A23,$B$5,$B$6*$B$4/$B$7,$B$8,F$9,$B$10,0,0,"flux","immobile")</f>
        <v>#VALUE!</v>
      </c>
      <c r="N23" s="18" t="e">
        <f aca="false">MIM(1,$A23,$B$5,$B$6*$B$4/$B$7,$B$8,G$9,$B$10,0,0,"flux","immobile")</f>
        <v>#VALUE!</v>
      </c>
      <c r="O23" s="18" t="e">
        <f aca="false">MIM(1,$A23,$B$5,$B$6*$B$4/$B$7,$B$8,H$9,$B$10,0,0,"flux","immobile")</f>
        <v>#VALUE!</v>
      </c>
      <c r="P23" s="19" t="n">
        <v>0.17542</v>
      </c>
      <c r="Q23" s="19" t="n">
        <v>0.149</v>
      </c>
      <c r="R23" s="19" t="n">
        <v>0.11829</v>
      </c>
      <c r="S23" s="19" t="n">
        <v>0.083455</v>
      </c>
      <c r="T23" s="19" t="n">
        <v>0.046807</v>
      </c>
      <c r="U23" s="19" t="n">
        <v>0.015448</v>
      </c>
      <c r="V23" s="19" t="n">
        <v>0.00019273</v>
      </c>
      <c r="W23" s="19" t="n">
        <v>1.4847E-006</v>
      </c>
      <c r="X23" s="19" t="n">
        <v>0.0035255</v>
      </c>
      <c r="Y23" s="19" t="n">
        <v>0.0069358</v>
      </c>
      <c r="Z23" s="19" t="n">
        <v>0.0095544</v>
      </c>
      <c r="AA23" s="19" t="n">
        <v>0.0099434</v>
      </c>
      <c r="AB23" s="19" t="n">
        <v>0.0061341</v>
      </c>
      <c r="AC23" s="19" t="n">
        <v>0.00019273</v>
      </c>
      <c r="AD23" s="20" t="e">
        <f aca="false">B23-P23</f>
        <v>#VALUE!</v>
      </c>
      <c r="AE23" s="20" t="e">
        <f aca="false">C23-Q23</f>
        <v>#VALUE!</v>
      </c>
      <c r="AF23" s="20" t="e">
        <f aca="false">D23-R23</f>
        <v>#VALUE!</v>
      </c>
      <c r="AG23" s="20" t="e">
        <f aca="false">E23-S23</f>
        <v>#VALUE!</v>
      </c>
      <c r="AH23" s="20" t="e">
        <f aca="false">F23-T23</f>
        <v>#VALUE!</v>
      </c>
      <c r="AI23" s="20" t="e">
        <f aca="false">G23-U23</f>
        <v>#VALUE!</v>
      </c>
      <c r="AJ23" s="20" t="e">
        <f aca="false">H23-V23</f>
        <v>#VALUE!</v>
      </c>
      <c r="AK23" s="20" t="e">
        <f aca="false">I23-W23</f>
        <v>#VALUE!</v>
      </c>
      <c r="AL23" s="20" t="e">
        <f aca="false">J23-X23</f>
        <v>#VALUE!</v>
      </c>
      <c r="AM23" s="20" t="e">
        <f aca="false">K23-Y23</f>
        <v>#VALUE!</v>
      </c>
      <c r="AN23" s="20" t="e">
        <f aca="false">L23-Z23</f>
        <v>#VALUE!</v>
      </c>
      <c r="AO23" s="20" t="e">
        <f aca="false">M23-AA23</f>
        <v>#VALUE!</v>
      </c>
      <c r="AP23" s="20" t="e">
        <f aca="false">N23-AB23</f>
        <v>#VALUE!</v>
      </c>
      <c r="AQ23" s="20" t="e">
        <f aca="false">O23-AC23</f>
        <v>#VALUE!</v>
      </c>
      <c r="AR23" s="3"/>
      <c r="AS23" s="3"/>
      <c r="AT23" s="3"/>
      <c r="AU23" s="3"/>
    </row>
    <row r="24" customFormat="false" ht="12.75" hidden="false" customHeight="false" outlineLevel="0" collapsed="false">
      <c r="A24" s="17" t="n">
        <f aca="false">A23+0.1</f>
        <v>0.8</v>
      </c>
      <c r="B24" s="18" t="e">
        <f aca="false">MIM(1,$A24,$B$5,$B$6*$B$4/$B$7,$B$8,B$9,$B$10)</f>
        <v>#VALUE!</v>
      </c>
      <c r="C24" s="18" t="e">
        <f aca="false">MIM(1,$A24,$B$5,$B$6*$B$4/$B$7,$B$8,C$9,$B$10)</f>
        <v>#VALUE!</v>
      </c>
      <c r="D24" s="18" t="e">
        <f aca="false">MIM(1,$A24,$B$5,$B$6*$B$4/$B$7,$B$8,D$9,$B$10)</f>
        <v>#VALUE!</v>
      </c>
      <c r="E24" s="18" t="e">
        <f aca="false">MIM(1,$A24,$B$5,$B$6*$B$4/$B$7,$B$8,E$9,$B$10)</f>
        <v>#VALUE!</v>
      </c>
      <c r="F24" s="18" t="e">
        <f aca="false">MIM(1,$A24,$B$5,$B$6*$B$4/$B$7,$B$8,F$9,$B$10)</f>
        <v>#VALUE!</v>
      </c>
      <c r="G24" s="18" t="e">
        <f aca="false">MIM(1,$A24,$B$5,$B$6*$B$4/$B$7,$B$8,G$9,$B$10)</f>
        <v>#VALUE!</v>
      </c>
      <c r="H24" s="18" t="e">
        <f aca="false">MIM(1,$A24,$B$5,$B$6*$B$4/$B$7,$B$8,H$9,$B$10)</f>
        <v>#VALUE!</v>
      </c>
      <c r="I24" s="18" t="e">
        <f aca="false">MIM(1,$A24,$B$5,$B$6*$B$4/$B$7,$B$8,B$9,$B$10,0,0,"flux","immobile")</f>
        <v>#VALUE!</v>
      </c>
      <c r="J24" s="18" t="e">
        <f aca="false">MIM(1,$A24,$B$5,$B$6*$B$4/$B$7,$B$8,C$9,$B$10,0,0,"flux","immobile")</f>
        <v>#VALUE!</v>
      </c>
      <c r="K24" s="18" t="e">
        <f aca="false">MIM(1,$A24,$B$5,$B$6*$B$4/$B$7,$B$8,D$9,$B$10,0,0,"flux","immobile")</f>
        <v>#VALUE!</v>
      </c>
      <c r="L24" s="18" t="e">
        <f aca="false">MIM(1,$A24,$B$5,$B$6*$B$4/$B$7,$B$8,E$9,$B$10,0,0,"flux","immobile")</f>
        <v>#VALUE!</v>
      </c>
      <c r="M24" s="18" t="e">
        <f aca="false">MIM(1,$A24,$B$5,$B$6*$B$4/$B$7,$B$8,F$9,$B$10,0,0,"flux","immobile")</f>
        <v>#VALUE!</v>
      </c>
      <c r="N24" s="18" t="e">
        <f aca="false">MIM(1,$A24,$B$5,$B$6*$B$4/$B$7,$B$8,G$9,$B$10,0,0,"flux","immobile")</f>
        <v>#VALUE!</v>
      </c>
      <c r="O24" s="18" t="e">
        <f aca="false">MIM(1,$A24,$B$5,$B$6*$B$4/$B$7,$B$8,H$9,$B$10,0,0,"flux","immobile")</f>
        <v>#VALUE!</v>
      </c>
      <c r="P24" s="19" t="n">
        <v>0.30167</v>
      </c>
      <c r="Q24" s="19" t="n">
        <v>0.25207</v>
      </c>
      <c r="R24" s="19" t="n">
        <v>0.19651</v>
      </c>
      <c r="S24" s="19" t="n">
        <v>0.13656</v>
      </c>
      <c r="T24" s="19" t="n">
        <v>0.077326</v>
      </c>
      <c r="U24" s="19" t="n">
        <v>0.028671</v>
      </c>
      <c r="V24" s="19" t="n">
        <v>0.0010355</v>
      </c>
      <c r="W24" s="19" t="n">
        <v>3.4174E-006</v>
      </c>
      <c r="X24" s="19" t="n">
        <v>0.0079528</v>
      </c>
      <c r="Y24" s="19" t="n">
        <v>0.015267</v>
      </c>
      <c r="Z24" s="19" t="n">
        <v>0.0204</v>
      </c>
      <c r="AA24" s="19" t="n">
        <v>0.020621</v>
      </c>
      <c r="AB24" s="19" t="n">
        <v>0.013159</v>
      </c>
      <c r="AC24" s="19" t="n">
        <v>0.0010355</v>
      </c>
      <c r="AD24" s="20" t="e">
        <f aca="false">B24-P24</f>
        <v>#VALUE!</v>
      </c>
      <c r="AE24" s="20" t="e">
        <f aca="false">C24-Q24</f>
        <v>#VALUE!</v>
      </c>
      <c r="AF24" s="20" t="e">
        <f aca="false">D24-R24</f>
        <v>#VALUE!</v>
      </c>
      <c r="AG24" s="20" t="e">
        <f aca="false">E24-S24</f>
        <v>#VALUE!</v>
      </c>
      <c r="AH24" s="20" t="e">
        <f aca="false">F24-T24</f>
        <v>#VALUE!</v>
      </c>
      <c r="AI24" s="20" t="e">
        <f aca="false">G24-U24</f>
        <v>#VALUE!</v>
      </c>
      <c r="AJ24" s="20" t="e">
        <f aca="false">H24-V24</f>
        <v>#VALUE!</v>
      </c>
      <c r="AK24" s="20" t="e">
        <f aca="false">I24-W24</f>
        <v>#VALUE!</v>
      </c>
      <c r="AL24" s="20" t="e">
        <f aca="false">J24-X24</f>
        <v>#VALUE!</v>
      </c>
      <c r="AM24" s="20" t="e">
        <f aca="false">K24-Y24</f>
        <v>#VALUE!</v>
      </c>
      <c r="AN24" s="20" t="e">
        <f aca="false">L24-Z24</f>
        <v>#VALUE!</v>
      </c>
      <c r="AO24" s="20" t="e">
        <f aca="false">M24-AA24</f>
        <v>#VALUE!</v>
      </c>
      <c r="AP24" s="20" t="e">
        <f aca="false">N24-AB24</f>
        <v>#VALUE!</v>
      </c>
      <c r="AQ24" s="20" t="e">
        <f aca="false">O24-AC24</f>
        <v>#VALUE!</v>
      </c>
      <c r="AR24" s="3"/>
      <c r="AS24" s="3"/>
      <c r="AT24" s="3"/>
      <c r="AU24" s="3"/>
    </row>
    <row r="25" customFormat="false" ht="12.75" hidden="false" customHeight="false" outlineLevel="0" collapsed="false">
      <c r="A25" s="17" t="n">
        <f aca="false">A24+0.1</f>
        <v>0.9</v>
      </c>
      <c r="B25" s="18" t="e">
        <f aca="false">MIM(1,$A25,$B$5,$B$6*$B$4/$B$7,$B$8,B$9,$B$10)</f>
        <v>#VALUE!</v>
      </c>
      <c r="C25" s="18" t="e">
        <f aca="false">MIM(1,$A25,$B$5,$B$6*$B$4/$B$7,$B$8,C$9,$B$10)</f>
        <v>#VALUE!</v>
      </c>
      <c r="D25" s="18" t="e">
        <f aca="false">MIM(1,$A25,$B$5,$B$6*$B$4/$B$7,$B$8,D$9,$B$10)</f>
        <v>#VALUE!</v>
      </c>
      <c r="E25" s="18" t="e">
        <f aca="false">MIM(1,$A25,$B$5,$B$6*$B$4/$B$7,$B$8,E$9,$B$10)</f>
        <v>#VALUE!</v>
      </c>
      <c r="F25" s="18" t="e">
        <f aca="false">MIM(1,$A25,$B$5,$B$6*$B$4/$B$7,$B$8,F$9,$B$10)</f>
        <v>#VALUE!</v>
      </c>
      <c r="G25" s="18" t="e">
        <f aca="false">MIM(1,$A25,$B$5,$B$6*$B$4/$B$7,$B$8,G$9,$B$10)</f>
        <v>#VALUE!</v>
      </c>
      <c r="H25" s="18" t="e">
        <f aca="false">MIM(1,$A25,$B$5,$B$6*$B$4/$B$7,$B$8,H$9,$B$10)</f>
        <v>#VALUE!</v>
      </c>
      <c r="I25" s="18" t="e">
        <f aca="false">MIM(1,$A25,$B$5,$B$6*$B$4/$B$7,$B$8,B$9,$B$10,0,0,"flux","immobile")</f>
        <v>#VALUE!</v>
      </c>
      <c r="J25" s="18" t="e">
        <f aca="false">MIM(1,$A25,$B$5,$B$6*$B$4/$B$7,$B$8,C$9,$B$10,0,0,"flux","immobile")</f>
        <v>#VALUE!</v>
      </c>
      <c r="K25" s="18" t="e">
        <f aca="false">MIM(1,$A25,$B$5,$B$6*$B$4/$B$7,$B$8,D$9,$B$10,0,0,"flux","immobile")</f>
        <v>#VALUE!</v>
      </c>
      <c r="L25" s="18" t="e">
        <f aca="false">MIM(1,$A25,$B$5,$B$6*$B$4/$B$7,$B$8,E$9,$B$10,0,0,"flux","immobile")</f>
        <v>#VALUE!</v>
      </c>
      <c r="M25" s="18" t="e">
        <f aca="false">MIM(1,$A25,$B$5,$B$6*$B$4/$B$7,$B$8,F$9,$B$10,0,0,"flux","immobile")</f>
        <v>#VALUE!</v>
      </c>
      <c r="N25" s="18" t="e">
        <f aca="false">MIM(1,$A25,$B$5,$B$6*$B$4/$B$7,$B$8,G$9,$B$10,0,0,"flux","immobile")</f>
        <v>#VALUE!</v>
      </c>
      <c r="O25" s="18" t="e">
        <f aca="false">MIM(1,$A25,$B$5,$B$6*$B$4/$B$7,$B$8,H$9,$B$10,0,0,"flux","immobile")</f>
        <v>#VALUE!</v>
      </c>
      <c r="P25" s="19" t="n">
        <v>0.43735</v>
      </c>
      <c r="Q25" s="19" t="n">
        <v>0.36031</v>
      </c>
      <c r="R25" s="19" t="n">
        <v>0.27717</v>
      </c>
      <c r="S25" s="19" t="n">
        <v>0.19167</v>
      </c>
      <c r="T25" s="19" t="n">
        <v>0.11161</v>
      </c>
      <c r="U25" s="19" t="n">
        <v>0.046867</v>
      </c>
      <c r="V25" s="19" t="n">
        <v>0.0037121</v>
      </c>
      <c r="W25" s="19" t="n">
        <v>6.4315E-006</v>
      </c>
      <c r="X25" s="19" t="n">
        <v>0.014696</v>
      </c>
      <c r="Y25" s="19" t="n">
        <v>0.027599</v>
      </c>
      <c r="Z25" s="19" t="n">
        <v>0.035975</v>
      </c>
      <c r="AA25" s="19" t="n">
        <v>0.035785</v>
      </c>
      <c r="AB25" s="19" t="n">
        <v>0.024057</v>
      </c>
      <c r="AC25" s="19" t="n">
        <v>0.0037121</v>
      </c>
      <c r="AD25" s="20" t="e">
        <f aca="false">B25-P25</f>
        <v>#VALUE!</v>
      </c>
      <c r="AE25" s="20" t="e">
        <f aca="false">C25-Q25</f>
        <v>#VALUE!</v>
      </c>
      <c r="AF25" s="20" t="e">
        <f aca="false">D25-R25</f>
        <v>#VALUE!</v>
      </c>
      <c r="AG25" s="20" t="e">
        <f aca="false">E25-S25</f>
        <v>#VALUE!</v>
      </c>
      <c r="AH25" s="20" t="e">
        <f aca="false">F25-T25</f>
        <v>#VALUE!</v>
      </c>
      <c r="AI25" s="20" t="e">
        <f aca="false">G25-U25</f>
        <v>#VALUE!</v>
      </c>
      <c r="AJ25" s="20" t="e">
        <f aca="false">H25-V25</f>
        <v>#VALUE!</v>
      </c>
      <c r="AK25" s="20" t="e">
        <f aca="false">I25-W25</f>
        <v>#VALUE!</v>
      </c>
      <c r="AL25" s="20" t="e">
        <f aca="false">J25-X25</f>
        <v>#VALUE!</v>
      </c>
      <c r="AM25" s="20" t="e">
        <f aca="false">K25-Y25</f>
        <v>#VALUE!</v>
      </c>
      <c r="AN25" s="20" t="e">
        <f aca="false">L25-Z25</f>
        <v>#VALUE!</v>
      </c>
      <c r="AO25" s="20" t="e">
        <f aca="false">M25-AA25</f>
        <v>#VALUE!</v>
      </c>
      <c r="AP25" s="20" t="e">
        <f aca="false">N25-AB25</f>
        <v>#VALUE!</v>
      </c>
      <c r="AQ25" s="20" t="e">
        <f aca="false">O25-AC25</f>
        <v>#VALUE!</v>
      </c>
      <c r="AR25" s="3"/>
      <c r="AS25" s="3"/>
      <c r="AT25" s="3"/>
      <c r="AU25" s="3"/>
    </row>
    <row r="26" customFormat="false" ht="12.75" hidden="false" customHeight="false" outlineLevel="0" collapsed="false">
      <c r="A26" s="17" t="n">
        <f aca="false">A25+0.1</f>
        <v>1</v>
      </c>
      <c r="B26" s="18" t="e">
        <f aca="false">MIM(1,$A26,$B$5,$B$6*$B$4/$B$7,$B$8,B$9,$B$10)</f>
        <v>#VALUE!</v>
      </c>
      <c r="C26" s="18" t="e">
        <f aca="false">MIM(1,$A26,$B$5,$B$6*$B$4/$B$7,$B$8,C$9,$B$10)</f>
        <v>#VALUE!</v>
      </c>
      <c r="D26" s="18" t="e">
        <f aca="false">MIM(1,$A26,$B$5,$B$6*$B$4/$B$7,$B$8,D$9,$B$10)</f>
        <v>#VALUE!</v>
      </c>
      <c r="E26" s="18" t="e">
        <f aca="false">MIM(1,$A26,$B$5,$B$6*$B$4/$B$7,$B$8,E$9,$B$10)</f>
        <v>#VALUE!</v>
      </c>
      <c r="F26" s="18" t="e">
        <f aca="false">MIM(1,$A26,$B$5,$B$6*$B$4/$B$7,$B$8,F$9,$B$10)</f>
        <v>#VALUE!</v>
      </c>
      <c r="G26" s="18" t="e">
        <f aca="false">MIM(1,$A26,$B$5,$B$6*$B$4/$B$7,$B$8,G$9,$B$10)</f>
        <v>#VALUE!</v>
      </c>
      <c r="H26" s="18" t="e">
        <f aca="false">MIM(1,$A26,$B$5,$B$6*$B$4/$B$7,$B$8,H$9,$B$10)</f>
        <v>#VALUE!</v>
      </c>
      <c r="I26" s="18" t="e">
        <f aca="false">MIM(1,$A26,$B$5,$B$6*$B$4/$B$7,$B$8,B$9,$B$10,0,0,"flux","immobile")</f>
        <v>#VALUE!</v>
      </c>
      <c r="J26" s="18" t="e">
        <f aca="false">MIM(1,$A26,$B$5,$B$6*$B$4/$B$7,$B$8,C$9,$B$10,0,0,"flux","immobile")</f>
        <v>#VALUE!</v>
      </c>
      <c r="K26" s="18" t="e">
        <f aca="false">MIM(1,$A26,$B$5,$B$6*$B$4/$B$7,$B$8,D$9,$B$10,0,0,"flux","immobile")</f>
        <v>#VALUE!</v>
      </c>
      <c r="L26" s="18" t="e">
        <f aca="false">MIM(1,$A26,$B$5,$B$6*$B$4/$B$7,$B$8,E$9,$B$10,0,0,"flux","immobile")</f>
        <v>#VALUE!</v>
      </c>
      <c r="M26" s="18" t="e">
        <f aca="false">MIM(1,$A26,$B$5,$B$6*$B$4/$B$7,$B$8,F$9,$B$10,0,0,"flux","immobile")</f>
        <v>#VALUE!</v>
      </c>
      <c r="N26" s="18" t="e">
        <f aca="false">MIM(1,$A26,$B$5,$B$6*$B$4/$B$7,$B$8,G$9,$B$10,0,0,"flux","immobile")</f>
        <v>#VALUE!</v>
      </c>
      <c r="O26" s="18" t="e">
        <f aca="false">MIM(1,$A26,$B$5,$B$6*$B$4/$B$7,$B$8,H$9,$B$10,0,0,"flux","immobile")</f>
        <v>#VALUE!</v>
      </c>
      <c r="P26" s="19" t="n">
        <v>0.56551</v>
      </c>
      <c r="Q26" s="19" t="n">
        <v>0.46041</v>
      </c>
      <c r="R26" s="19" t="n">
        <v>0.35119</v>
      </c>
      <c r="S26" s="19" t="n">
        <v>0.24395</v>
      </c>
      <c r="T26" s="19" t="n">
        <v>0.14794</v>
      </c>
      <c r="U26" s="19" t="n">
        <v>0.070093</v>
      </c>
      <c r="V26" s="19" t="n">
        <v>0.010029</v>
      </c>
      <c r="W26" s="19" t="n">
        <v>1.0532E-005</v>
      </c>
      <c r="X26" s="19" t="n">
        <v>0.023658</v>
      </c>
      <c r="Y26" s="19" t="n">
        <v>0.043567</v>
      </c>
      <c r="Z26" s="19" t="n">
        <v>0.055689</v>
      </c>
      <c r="AA26" s="19" t="n">
        <v>0.055092</v>
      </c>
      <c r="AB26" s="19" t="n">
        <v>0.039331</v>
      </c>
      <c r="AC26" s="19" t="n">
        <v>0.010029</v>
      </c>
      <c r="AD26" s="20" t="e">
        <f aca="false">B26-P26</f>
        <v>#VALUE!</v>
      </c>
      <c r="AE26" s="20" t="e">
        <f aca="false">C26-Q26</f>
        <v>#VALUE!</v>
      </c>
      <c r="AF26" s="20" t="e">
        <f aca="false">D26-R26</f>
        <v>#VALUE!</v>
      </c>
      <c r="AG26" s="20" t="e">
        <f aca="false">E26-S26</f>
        <v>#VALUE!</v>
      </c>
      <c r="AH26" s="20" t="e">
        <f aca="false">F26-T26</f>
        <v>#VALUE!</v>
      </c>
      <c r="AI26" s="20" t="e">
        <f aca="false">G26-U26</f>
        <v>#VALUE!</v>
      </c>
      <c r="AJ26" s="20" t="e">
        <f aca="false">H26-V26</f>
        <v>#VALUE!</v>
      </c>
      <c r="AK26" s="20" t="e">
        <f aca="false">I26-W26</f>
        <v>#VALUE!</v>
      </c>
      <c r="AL26" s="20" t="e">
        <f aca="false">J26-X26</f>
        <v>#VALUE!</v>
      </c>
      <c r="AM26" s="20" t="e">
        <f aca="false">K26-Y26</f>
        <v>#VALUE!</v>
      </c>
      <c r="AN26" s="20" t="e">
        <f aca="false">L26-Z26</f>
        <v>#VALUE!</v>
      </c>
      <c r="AO26" s="20" t="e">
        <f aca="false">M26-AA26</f>
        <v>#VALUE!</v>
      </c>
      <c r="AP26" s="20" t="e">
        <f aca="false">N26-AB26</f>
        <v>#VALUE!</v>
      </c>
      <c r="AQ26" s="20" t="e">
        <f aca="false">O26-AC26</f>
        <v>#VALUE!</v>
      </c>
      <c r="AR26" s="3"/>
      <c r="AS26" s="3"/>
      <c r="AT26" s="3"/>
      <c r="AU26" s="3"/>
    </row>
    <row r="27" customFormat="false" ht="12.75" hidden="false" customHeight="false" outlineLevel="0" collapsed="false">
      <c r="A27" s="17" t="n">
        <f aca="false">A26+0.1</f>
        <v>1.1</v>
      </c>
      <c r="B27" s="18" t="e">
        <f aca="false">MIM(1,$A27,$B$5,$B$6*$B$4/$B$7,$B$8,B$9,$B$10)</f>
        <v>#VALUE!</v>
      </c>
      <c r="C27" s="18" t="e">
        <f aca="false">MIM(1,$A27,$B$5,$B$6*$B$4/$B$7,$B$8,C$9,$B$10)</f>
        <v>#VALUE!</v>
      </c>
      <c r="D27" s="18" t="e">
        <f aca="false">MIM(1,$A27,$B$5,$B$6*$B$4/$B$7,$B$8,D$9,$B$10)</f>
        <v>#VALUE!</v>
      </c>
      <c r="E27" s="18" t="e">
        <f aca="false">MIM(1,$A27,$B$5,$B$6*$B$4/$B$7,$B$8,E$9,$B$10)</f>
        <v>#VALUE!</v>
      </c>
      <c r="F27" s="18" t="e">
        <f aca="false">MIM(1,$A27,$B$5,$B$6*$B$4/$B$7,$B$8,F$9,$B$10)</f>
        <v>#VALUE!</v>
      </c>
      <c r="G27" s="18" t="e">
        <f aca="false">MIM(1,$A27,$B$5,$B$6*$B$4/$B$7,$B$8,G$9,$B$10)</f>
        <v>#VALUE!</v>
      </c>
      <c r="H27" s="18" t="e">
        <f aca="false">MIM(1,$A27,$B$5,$B$6*$B$4/$B$7,$B$8,H$9,$B$10)</f>
        <v>#VALUE!</v>
      </c>
      <c r="I27" s="18" t="e">
        <f aca="false">MIM(1,$A27,$B$5,$B$6*$B$4/$B$7,$B$8,B$9,$B$10,0,0,"flux","immobile")</f>
        <v>#VALUE!</v>
      </c>
      <c r="J27" s="18" t="e">
        <f aca="false">MIM(1,$A27,$B$5,$B$6*$B$4/$B$7,$B$8,C$9,$B$10,0,0,"flux","immobile")</f>
        <v>#VALUE!</v>
      </c>
      <c r="K27" s="18" t="e">
        <f aca="false">MIM(1,$A27,$B$5,$B$6*$B$4/$B$7,$B$8,D$9,$B$10,0,0,"flux","immobile")</f>
        <v>#VALUE!</v>
      </c>
      <c r="L27" s="18" t="e">
        <f aca="false">MIM(1,$A27,$B$5,$B$6*$B$4/$B$7,$B$8,E$9,$B$10,0,0,"flux","immobile")</f>
        <v>#VALUE!</v>
      </c>
      <c r="M27" s="18" t="e">
        <f aca="false">MIM(1,$A27,$B$5,$B$6*$B$4/$B$7,$B$8,F$9,$B$10,0,0,"flux","immobile")</f>
        <v>#VALUE!</v>
      </c>
      <c r="N27" s="18" t="e">
        <f aca="false">MIM(1,$A27,$B$5,$B$6*$B$4/$B$7,$B$8,G$9,$B$10,0,0,"flux","immobile")</f>
        <v>#VALUE!</v>
      </c>
      <c r="O27" s="18" t="e">
        <f aca="false">MIM(1,$A27,$B$5,$B$6*$B$4/$B$7,$B$8,H$9,$B$10,0,0,"flux","immobile")</f>
        <v>#VALUE!</v>
      </c>
      <c r="P27" s="19" t="n">
        <v>0.67605</v>
      </c>
      <c r="Q27" s="19" t="n">
        <v>0.54522</v>
      </c>
      <c r="R27" s="19" t="n">
        <v>0.41433</v>
      </c>
      <c r="S27" s="19" t="n">
        <v>0.2914</v>
      </c>
      <c r="T27" s="19" t="n">
        <v>0.1854</v>
      </c>
      <c r="U27" s="19" t="n">
        <v>0.098149</v>
      </c>
      <c r="V27" s="19" t="n">
        <v>0.022068</v>
      </c>
      <c r="W27" s="19" t="n">
        <v>1.561E-005</v>
      </c>
      <c r="X27" s="19" t="n">
        <v>0.034513</v>
      </c>
      <c r="Y27" s="19" t="n">
        <v>0.062462</v>
      </c>
      <c r="Z27" s="19" t="n">
        <v>0.07866</v>
      </c>
      <c r="AA27" s="19" t="n">
        <v>0.078007</v>
      </c>
      <c r="AB27" s="19" t="n">
        <v>0.059226</v>
      </c>
      <c r="AC27" s="19" t="n">
        <v>0.022068</v>
      </c>
      <c r="AD27" s="20" t="e">
        <f aca="false">B27-P27</f>
        <v>#VALUE!</v>
      </c>
      <c r="AE27" s="20" t="e">
        <f aca="false">C27-Q27</f>
        <v>#VALUE!</v>
      </c>
      <c r="AF27" s="20" t="e">
        <f aca="false">D27-R27</f>
        <v>#VALUE!</v>
      </c>
      <c r="AG27" s="20" t="e">
        <f aca="false">E27-S27</f>
        <v>#VALUE!</v>
      </c>
      <c r="AH27" s="20" t="e">
        <f aca="false">F27-T27</f>
        <v>#VALUE!</v>
      </c>
      <c r="AI27" s="20" t="e">
        <f aca="false">G27-U27</f>
        <v>#VALUE!</v>
      </c>
      <c r="AJ27" s="20" t="e">
        <f aca="false">H27-V27</f>
        <v>#VALUE!</v>
      </c>
      <c r="AK27" s="20" t="e">
        <f aca="false">I27-W27</f>
        <v>#VALUE!</v>
      </c>
      <c r="AL27" s="20" t="e">
        <f aca="false">J27-X27</f>
        <v>#VALUE!</v>
      </c>
      <c r="AM27" s="20" t="e">
        <f aca="false">K27-Y27</f>
        <v>#VALUE!</v>
      </c>
      <c r="AN27" s="20" t="e">
        <f aca="false">L27-Z27</f>
        <v>#VALUE!</v>
      </c>
      <c r="AO27" s="20" t="e">
        <f aca="false">M27-AA27</f>
        <v>#VALUE!</v>
      </c>
      <c r="AP27" s="20" t="e">
        <f aca="false">N27-AB27</f>
        <v>#VALUE!</v>
      </c>
      <c r="AQ27" s="20" t="e">
        <f aca="false">O27-AC27</f>
        <v>#VALUE!</v>
      </c>
      <c r="AR27" s="3"/>
      <c r="AS27" s="3"/>
      <c r="AT27" s="3"/>
      <c r="AU27" s="3"/>
    </row>
    <row r="28" customFormat="false" ht="12.75" hidden="false" customHeight="false" outlineLevel="0" collapsed="false">
      <c r="A28" s="17" t="n">
        <f aca="false">A27+0.1</f>
        <v>1.2</v>
      </c>
      <c r="B28" s="18" t="e">
        <f aca="false">MIM(1,$A28,$B$5,$B$6*$B$4/$B$7,$B$8,B$9,$B$10)</f>
        <v>#VALUE!</v>
      </c>
      <c r="C28" s="18" t="e">
        <f aca="false">MIM(1,$A28,$B$5,$B$6*$B$4/$B$7,$B$8,C$9,$B$10)</f>
        <v>#VALUE!</v>
      </c>
      <c r="D28" s="18" t="e">
        <f aca="false">MIM(1,$A28,$B$5,$B$6*$B$4/$B$7,$B$8,D$9,$B$10)</f>
        <v>#VALUE!</v>
      </c>
      <c r="E28" s="18" t="e">
        <f aca="false">MIM(1,$A28,$B$5,$B$6*$B$4/$B$7,$B$8,E$9,$B$10)</f>
        <v>#VALUE!</v>
      </c>
      <c r="F28" s="18" t="e">
        <f aca="false">MIM(1,$A28,$B$5,$B$6*$B$4/$B$7,$B$8,F$9,$B$10)</f>
        <v>#VALUE!</v>
      </c>
      <c r="G28" s="18" t="e">
        <f aca="false">MIM(1,$A28,$B$5,$B$6*$B$4/$B$7,$B$8,G$9,$B$10)</f>
        <v>#VALUE!</v>
      </c>
      <c r="H28" s="18" t="e">
        <f aca="false">MIM(1,$A28,$B$5,$B$6*$B$4/$B$7,$B$8,H$9,$B$10)</f>
        <v>#VALUE!</v>
      </c>
      <c r="I28" s="18" t="e">
        <f aca="false">MIM(1,$A28,$B$5,$B$6*$B$4/$B$7,$B$8,B$9,$B$10,0,0,"flux","immobile")</f>
        <v>#VALUE!</v>
      </c>
      <c r="J28" s="18" t="e">
        <f aca="false">MIM(1,$A28,$B$5,$B$6*$B$4/$B$7,$B$8,C$9,$B$10,0,0,"flux","immobile")</f>
        <v>#VALUE!</v>
      </c>
      <c r="K28" s="18" t="e">
        <f aca="false">MIM(1,$A28,$B$5,$B$6*$B$4/$B$7,$B$8,D$9,$B$10,0,0,"flux","immobile")</f>
        <v>#VALUE!</v>
      </c>
      <c r="L28" s="18" t="e">
        <f aca="false">MIM(1,$A28,$B$5,$B$6*$B$4/$B$7,$B$8,E$9,$B$10,0,0,"flux","immobile")</f>
        <v>#VALUE!</v>
      </c>
      <c r="M28" s="18" t="e">
        <f aca="false">MIM(1,$A28,$B$5,$B$6*$B$4/$B$7,$B$8,F$9,$B$10,0,0,"flux","immobile")</f>
        <v>#VALUE!</v>
      </c>
      <c r="N28" s="18" t="e">
        <f aca="false">MIM(1,$A28,$B$5,$B$6*$B$4/$B$7,$B$8,G$9,$B$10,0,0,"flux","immobile")</f>
        <v>#VALUE!</v>
      </c>
      <c r="O28" s="18" t="e">
        <f aca="false">MIM(1,$A28,$B$5,$B$6*$B$4/$B$7,$B$8,H$9,$B$10,0,0,"flux","immobile")</f>
        <v>#VALUE!</v>
      </c>
      <c r="P28" s="19" t="n">
        <v>0.76529</v>
      </c>
      <c r="Q28" s="19" t="n">
        <v>0.61278</v>
      </c>
      <c r="R28" s="19" t="n">
        <v>0.46595</v>
      </c>
      <c r="S28" s="19" t="n">
        <v>0.33386</v>
      </c>
      <c r="T28" s="19" t="n">
        <v>0.22344</v>
      </c>
      <c r="U28" s="19" t="n">
        <v>0.13062</v>
      </c>
      <c r="V28" s="19" t="n">
        <v>0.041652</v>
      </c>
      <c r="W28" s="19" t="n">
        <v>2.1504E-005</v>
      </c>
      <c r="X28" s="19" t="n">
        <v>0.046842</v>
      </c>
      <c r="Y28" s="19" t="n">
        <v>0.083486</v>
      </c>
      <c r="Z28" s="19" t="n">
        <v>0.104</v>
      </c>
      <c r="AA28" s="19" t="n">
        <v>0.10396</v>
      </c>
      <c r="AB28" s="19" t="n">
        <v>0.08374</v>
      </c>
      <c r="AC28" s="19" t="n">
        <v>0.041652</v>
      </c>
      <c r="AD28" s="20" t="e">
        <f aca="false">B28-P28</f>
        <v>#VALUE!</v>
      </c>
      <c r="AE28" s="20" t="e">
        <f aca="false">C28-Q28</f>
        <v>#VALUE!</v>
      </c>
      <c r="AF28" s="20" t="e">
        <f aca="false">D28-R28</f>
        <v>#VALUE!</v>
      </c>
      <c r="AG28" s="20" t="e">
        <f aca="false">E28-S28</f>
        <v>#VALUE!</v>
      </c>
      <c r="AH28" s="20" t="e">
        <f aca="false">F28-T28</f>
        <v>#VALUE!</v>
      </c>
      <c r="AI28" s="20" t="e">
        <f aca="false">G28-U28</f>
        <v>#VALUE!</v>
      </c>
      <c r="AJ28" s="20" t="e">
        <f aca="false">H28-V28</f>
        <v>#VALUE!</v>
      </c>
      <c r="AK28" s="20" t="e">
        <f aca="false">I28-W28</f>
        <v>#VALUE!</v>
      </c>
      <c r="AL28" s="20" t="e">
        <f aca="false">J28-X28</f>
        <v>#VALUE!</v>
      </c>
      <c r="AM28" s="20" t="e">
        <f aca="false">K28-Y28</f>
        <v>#VALUE!</v>
      </c>
      <c r="AN28" s="20" t="e">
        <f aca="false">L28-Z28</f>
        <v>#VALUE!</v>
      </c>
      <c r="AO28" s="20" t="e">
        <f aca="false">M28-AA28</f>
        <v>#VALUE!</v>
      </c>
      <c r="AP28" s="20" t="e">
        <f aca="false">N28-AB28</f>
        <v>#VALUE!</v>
      </c>
      <c r="AQ28" s="20" t="e">
        <f aca="false">O28-AC28</f>
        <v>#VALUE!</v>
      </c>
      <c r="AR28" s="3"/>
      <c r="AS28" s="3"/>
      <c r="AT28" s="3"/>
      <c r="AU28" s="3"/>
    </row>
    <row r="29" customFormat="false" ht="12.75" hidden="false" customHeight="false" outlineLevel="0" collapsed="false">
      <c r="A29" s="17" t="n">
        <f aca="false">A28+0.1</f>
        <v>1.3</v>
      </c>
      <c r="B29" s="18" t="e">
        <f aca="false">MIM(1,$A29,$B$5,$B$6*$B$4/$B$7,$B$8,B$9,$B$10)</f>
        <v>#VALUE!</v>
      </c>
      <c r="C29" s="18" t="e">
        <f aca="false">MIM(1,$A29,$B$5,$B$6*$B$4/$B$7,$B$8,C$9,$B$10)</f>
        <v>#VALUE!</v>
      </c>
      <c r="D29" s="18" t="e">
        <f aca="false">MIM(1,$A29,$B$5,$B$6*$B$4/$B$7,$B$8,D$9,$B$10)</f>
        <v>#VALUE!</v>
      </c>
      <c r="E29" s="18" t="e">
        <f aca="false">MIM(1,$A29,$B$5,$B$6*$B$4/$B$7,$B$8,E$9,$B$10)</f>
        <v>#VALUE!</v>
      </c>
      <c r="F29" s="18" t="e">
        <f aca="false">MIM(1,$A29,$B$5,$B$6*$B$4/$B$7,$B$8,F$9,$B$10)</f>
        <v>#VALUE!</v>
      </c>
      <c r="G29" s="18" t="e">
        <f aca="false">MIM(1,$A29,$B$5,$B$6*$B$4/$B$7,$B$8,G$9,$B$10)</f>
        <v>#VALUE!</v>
      </c>
      <c r="H29" s="18" t="e">
        <f aca="false">MIM(1,$A29,$B$5,$B$6*$B$4/$B$7,$B$8,H$9,$B$10)</f>
        <v>#VALUE!</v>
      </c>
      <c r="I29" s="18" t="e">
        <f aca="false">MIM(1,$A29,$B$5,$B$6*$B$4/$B$7,$B$8,B$9,$B$10,0,0,"flux","immobile")</f>
        <v>#VALUE!</v>
      </c>
      <c r="J29" s="18" t="e">
        <f aca="false">MIM(1,$A29,$B$5,$B$6*$B$4/$B$7,$B$8,C$9,$B$10,0,0,"flux","immobile")</f>
        <v>#VALUE!</v>
      </c>
      <c r="K29" s="18" t="e">
        <f aca="false">MIM(1,$A29,$B$5,$B$6*$B$4/$B$7,$B$8,D$9,$B$10,0,0,"flux","immobile")</f>
        <v>#VALUE!</v>
      </c>
      <c r="L29" s="18" t="e">
        <f aca="false">MIM(1,$A29,$B$5,$B$6*$B$4/$B$7,$B$8,E$9,$B$10,0,0,"flux","immobile")</f>
        <v>#VALUE!</v>
      </c>
      <c r="M29" s="18" t="e">
        <f aca="false">MIM(1,$A29,$B$5,$B$6*$B$4/$B$7,$B$8,F$9,$B$10,0,0,"flux","immobile")</f>
        <v>#VALUE!</v>
      </c>
      <c r="N29" s="18" t="e">
        <f aca="false">MIM(1,$A29,$B$5,$B$6*$B$4/$B$7,$B$8,G$9,$B$10,0,0,"flux","immobile")</f>
        <v>#VALUE!</v>
      </c>
      <c r="O29" s="18" t="e">
        <f aca="false">MIM(1,$A29,$B$5,$B$6*$B$4/$B$7,$B$8,H$9,$B$10,0,0,"flux","immobile")</f>
        <v>#VALUE!</v>
      </c>
      <c r="P29" s="19" t="n">
        <v>0.83387</v>
      </c>
      <c r="Q29" s="19" t="n">
        <v>0.66437</v>
      </c>
      <c r="R29" s="19" t="n">
        <v>0.5074</v>
      </c>
      <c r="S29" s="19" t="n">
        <v>0.372</v>
      </c>
      <c r="T29" s="19" t="n">
        <v>0.26172</v>
      </c>
      <c r="U29" s="19" t="n">
        <v>0.16694</v>
      </c>
      <c r="V29" s="19" t="n">
        <v>0.069903</v>
      </c>
      <c r="W29" s="19" t="n">
        <v>2.8042E-005</v>
      </c>
      <c r="X29" s="19" t="n">
        <v>0.060233</v>
      </c>
      <c r="Y29" s="19" t="n">
        <v>0.10592</v>
      </c>
      <c r="Z29" s="19" t="n">
        <v>0.13093</v>
      </c>
      <c r="AA29" s="19" t="n">
        <v>0.13241</v>
      </c>
      <c r="AB29" s="19" t="n">
        <v>0.11265</v>
      </c>
      <c r="AC29" s="19" t="n">
        <v>0.069903</v>
      </c>
      <c r="AD29" s="20" t="e">
        <f aca="false">B29-P29</f>
        <v>#VALUE!</v>
      </c>
      <c r="AE29" s="20" t="e">
        <f aca="false">C29-Q29</f>
        <v>#VALUE!</v>
      </c>
      <c r="AF29" s="20" t="e">
        <f aca="false">D29-R29</f>
        <v>#VALUE!</v>
      </c>
      <c r="AG29" s="20" t="e">
        <f aca="false">E29-S29</f>
        <v>#VALUE!</v>
      </c>
      <c r="AH29" s="20" t="e">
        <f aca="false">F29-T29</f>
        <v>#VALUE!</v>
      </c>
      <c r="AI29" s="20" t="e">
        <f aca="false">G29-U29</f>
        <v>#VALUE!</v>
      </c>
      <c r="AJ29" s="20" t="e">
        <f aca="false">H29-V29</f>
        <v>#VALUE!</v>
      </c>
      <c r="AK29" s="20" t="e">
        <f aca="false">I29-W29</f>
        <v>#VALUE!</v>
      </c>
      <c r="AL29" s="20" t="e">
        <f aca="false">J29-X29</f>
        <v>#VALUE!</v>
      </c>
      <c r="AM29" s="20" t="e">
        <f aca="false">K29-Y29</f>
        <v>#VALUE!</v>
      </c>
      <c r="AN29" s="20" t="e">
        <f aca="false">L29-Z29</f>
        <v>#VALUE!</v>
      </c>
      <c r="AO29" s="20" t="e">
        <f aca="false">M29-AA29</f>
        <v>#VALUE!</v>
      </c>
      <c r="AP29" s="20" t="e">
        <f aca="false">N29-AB29</f>
        <v>#VALUE!</v>
      </c>
      <c r="AQ29" s="20" t="e">
        <f aca="false">O29-AC29</f>
        <v>#VALUE!</v>
      </c>
      <c r="AR29" s="3"/>
      <c r="AS29" s="3"/>
      <c r="AT29" s="3"/>
      <c r="AU29" s="3"/>
    </row>
    <row r="30" customFormat="false" ht="12.75" hidden="false" customHeight="false" outlineLevel="0" collapsed="false">
      <c r="A30" s="17" t="n">
        <f aca="false">A29+0.1</f>
        <v>1.4</v>
      </c>
      <c r="B30" s="18" t="e">
        <f aca="false">MIM(1,$A30,$B$5,$B$6*$B$4/$B$7,$B$8,B$9,$B$10)</f>
        <v>#VALUE!</v>
      </c>
      <c r="C30" s="18" t="e">
        <f aca="false">MIM(1,$A30,$B$5,$B$6*$B$4/$B$7,$B$8,C$9,$B$10)</f>
        <v>#VALUE!</v>
      </c>
      <c r="D30" s="18" t="e">
        <f aca="false">MIM(1,$A30,$B$5,$B$6*$B$4/$B$7,$B$8,D$9,$B$10)</f>
        <v>#VALUE!</v>
      </c>
      <c r="E30" s="18" t="e">
        <f aca="false">MIM(1,$A30,$B$5,$B$6*$B$4/$B$7,$B$8,E$9,$B$10)</f>
        <v>#VALUE!</v>
      </c>
      <c r="F30" s="18" t="e">
        <f aca="false">MIM(1,$A30,$B$5,$B$6*$B$4/$B$7,$B$8,F$9,$B$10)</f>
        <v>#VALUE!</v>
      </c>
      <c r="G30" s="18" t="e">
        <f aca="false">MIM(1,$A30,$B$5,$B$6*$B$4/$B$7,$B$8,G$9,$B$10)</f>
        <v>#VALUE!</v>
      </c>
      <c r="H30" s="18" t="e">
        <f aca="false">MIM(1,$A30,$B$5,$B$6*$B$4/$B$7,$B$8,H$9,$B$10)</f>
        <v>#VALUE!</v>
      </c>
      <c r="I30" s="18" t="e">
        <f aca="false">MIM(1,$A30,$B$5,$B$6*$B$4/$B$7,$B$8,B$9,$B$10,0,0,"flux","immobile")</f>
        <v>#VALUE!</v>
      </c>
      <c r="J30" s="18" t="e">
        <f aca="false">MIM(1,$A30,$B$5,$B$6*$B$4/$B$7,$B$8,C$9,$B$10,0,0,"flux","immobile")</f>
        <v>#VALUE!</v>
      </c>
      <c r="K30" s="18" t="e">
        <f aca="false">MIM(1,$A30,$B$5,$B$6*$B$4/$B$7,$B$8,D$9,$B$10,0,0,"flux","immobile")</f>
        <v>#VALUE!</v>
      </c>
      <c r="L30" s="18" t="e">
        <f aca="false">MIM(1,$A30,$B$5,$B$6*$B$4/$B$7,$B$8,E$9,$B$10,0,0,"flux","immobile")</f>
        <v>#VALUE!</v>
      </c>
      <c r="M30" s="18" t="e">
        <f aca="false">MIM(1,$A30,$B$5,$B$6*$B$4/$B$7,$B$8,F$9,$B$10,0,0,"flux","immobile")</f>
        <v>#VALUE!</v>
      </c>
      <c r="N30" s="18" t="e">
        <f aca="false">MIM(1,$A30,$B$5,$B$6*$B$4/$B$7,$B$8,G$9,$B$10,0,0,"flux","immobile")</f>
        <v>#VALUE!</v>
      </c>
      <c r="O30" s="18" t="e">
        <f aca="false">MIM(1,$A30,$B$5,$B$6*$B$4/$B$7,$B$8,H$9,$B$10,0,0,"flux","immobile")</f>
        <v>#VALUE!</v>
      </c>
      <c r="P30" s="19" t="n">
        <v>0.88464</v>
      </c>
      <c r="Q30" s="19" t="n">
        <v>0.70268</v>
      </c>
      <c r="R30" s="19" t="n">
        <v>0.54071</v>
      </c>
      <c r="S30" s="19" t="n">
        <v>0.40665</v>
      </c>
      <c r="T30" s="19" t="n">
        <v>0.29993</v>
      </c>
      <c r="U30" s="19" t="n">
        <v>0.20643</v>
      </c>
      <c r="V30" s="19" t="n">
        <v>0.10703</v>
      </c>
      <c r="W30" s="19" t="n">
        <v>3.5064E-005</v>
      </c>
      <c r="X30" s="19" t="n">
        <v>0.074331</v>
      </c>
      <c r="Y30" s="19" t="n">
        <v>0.12916</v>
      </c>
      <c r="Z30" s="19" t="n">
        <v>0.15888</v>
      </c>
      <c r="AA30" s="19" t="n">
        <v>0.16287</v>
      </c>
      <c r="AB30" s="19" t="n">
        <v>0.14557</v>
      </c>
      <c r="AC30" s="19" t="n">
        <v>0.10703</v>
      </c>
      <c r="AD30" s="20" t="e">
        <f aca="false">B30-P30</f>
        <v>#VALUE!</v>
      </c>
      <c r="AE30" s="20" t="e">
        <f aca="false">C30-Q30</f>
        <v>#VALUE!</v>
      </c>
      <c r="AF30" s="20" t="e">
        <f aca="false">D30-R30</f>
        <v>#VALUE!</v>
      </c>
      <c r="AG30" s="20" t="e">
        <f aca="false">E30-S30</f>
        <v>#VALUE!</v>
      </c>
      <c r="AH30" s="20" t="e">
        <f aca="false">F30-T30</f>
        <v>#VALUE!</v>
      </c>
      <c r="AI30" s="20" t="e">
        <f aca="false">G30-U30</f>
        <v>#VALUE!</v>
      </c>
      <c r="AJ30" s="20" t="e">
        <f aca="false">H30-V30</f>
        <v>#VALUE!</v>
      </c>
      <c r="AK30" s="20" t="e">
        <f aca="false">I30-W30</f>
        <v>#VALUE!</v>
      </c>
      <c r="AL30" s="20" t="e">
        <f aca="false">J30-X30</f>
        <v>#VALUE!</v>
      </c>
      <c r="AM30" s="20" t="e">
        <f aca="false">K30-Y30</f>
        <v>#VALUE!</v>
      </c>
      <c r="AN30" s="20" t="e">
        <f aca="false">L30-Z30</f>
        <v>#VALUE!</v>
      </c>
      <c r="AO30" s="20" t="e">
        <f aca="false">M30-AA30</f>
        <v>#VALUE!</v>
      </c>
      <c r="AP30" s="20" t="e">
        <f aca="false">N30-AB30</f>
        <v>#VALUE!</v>
      </c>
      <c r="AQ30" s="20" t="e">
        <f aca="false">O30-AC30</f>
        <v>#VALUE!</v>
      </c>
      <c r="AR30" s="3"/>
      <c r="AS30" s="3"/>
      <c r="AT30" s="3"/>
      <c r="AU30" s="3"/>
    </row>
    <row r="31" customFormat="false" ht="12.75" hidden="false" customHeight="false" outlineLevel="0" collapsed="false">
      <c r="A31" s="17" t="n">
        <f aca="false">A30+0.1</f>
        <v>1.5</v>
      </c>
      <c r="B31" s="18" t="e">
        <f aca="false">MIM(1,$A31,$B$5,$B$6*$B$4/$B$7,$B$8,B$9,$B$10)</f>
        <v>#VALUE!</v>
      </c>
      <c r="C31" s="18" t="e">
        <f aca="false">MIM(1,$A31,$B$5,$B$6*$B$4/$B$7,$B$8,C$9,$B$10)</f>
        <v>#VALUE!</v>
      </c>
      <c r="D31" s="18" t="e">
        <f aca="false">MIM(1,$A31,$B$5,$B$6*$B$4/$B$7,$B$8,D$9,$B$10)</f>
        <v>#VALUE!</v>
      </c>
      <c r="E31" s="18" t="e">
        <f aca="false">MIM(1,$A31,$B$5,$B$6*$B$4/$B$7,$B$8,E$9,$B$10)</f>
        <v>#VALUE!</v>
      </c>
      <c r="F31" s="18" t="e">
        <f aca="false">MIM(1,$A31,$B$5,$B$6*$B$4/$B$7,$B$8,F$9,$B$10)</f>
        <v>#VALUE!</v>
      </c>
      <c r="G31" s="18" t="e">
        <f aca="false">MIM(1,$A31,$B$5,$B$6*$B$4/$B$7,$B$8,G$9,$B$10)</f>
        <v>#VALUE!</v>
      </c>
      <c r="H31" s="18" t="e">
        <f aca="false">MIM(1,$A31,$B$5,$B$6*$B$4/$B$7,$B$8,H$9,$B$10)</f>
        <v>#VALUE!</v>
      </c>
      <c r="I31" s="18" t="e">
        <f aca="false">MIM(1,$A31,$B$5,$B$6*$B$4/$B$7,$B$8,B$9,$B$10,0,0,"flux","immobile")</f>
        <v>#VALUE!</v>
      </c>
      <c r="J31" s="18" t="e">
        <f aca="false">MIM(1,$A31,$B$5,$B$6*$B$4/$B$7,$B$8,C$9,$B$10,0,0,"flux","immobile")</f>
        <v>#VALUE!</v>
      </c>
      <c r="K31" s="18" t="e">
        <f aca="false">MIM(1,$A31,$B$5,$B$6*$B$4/$B$7,$B$8,D$9,$B$10,0,0,"flux","immobile")</f>
        <v>#VALUE!</v>
      </c>
      <c r="L31" s="18" t="e">
        <f aca="false">MIM(1,$A31,$B$5,$B$6*$B$4/$B$7,$B$8,E$9,$B$10,0,0,"flux","immobile")</f>
        <v>#VALUE!</v>
      </c>
      <c r="M31" s="18" t="e">
        <f aca="false">MIM(1,$A31,$B$5,$B$6*$B$4/$B$7,$B$8,F$9,$B$10,0,0,"flux","immobile")</f>
        <v>#VALUE!</v>
      </c>
      <c r="N31" s="18" t="e">
        <f aca="false">MIM(1,$A31,$B$5,$B$6*$B$4/$B$7,$B$8,G$9,$B$10,0,0,"flux","immobile")</f>
        <v>#VALUE!</v>
      </c>
      <c r="O31" s="18" t="e">
        <f aca="false">MIM(1,$A31,$B$5,$B$6*$B$4/$B$7,$B$8,H$9,$B$10,0,0,"flux","immobile")</f>
        <v>#VALUE!</v>
      </c>
      <c r="P31" s="19" t="n">
        <v>0.92113</v>
      </c>
      <c r="Q31" s="19" t="n">
        <v>0.73071</v>
      </c>
      <c r="R31" s="19" t="n">
        <v>0.56789</v>
      </c>
      <c r="S31" s="19" t="n">
        <v>0.43856</v>
      </c>
      <c r="T31" s="19" t="n">
        <v>0.33782</v>
      </c>
      <c r="U31" s="19" t="n">
        <v>0.24837</v>
      </c>
      <c r="V31" s="19" t="n">
        <v>0.15237</v>
      </c>
      <c r="W31" s="19" t="n">
        <v>4.2441E-005</v>
      </c>
      <c r="X31" s="19" t="n">
        <v>0.088853</v>
      </c>
      <c r="Y31" s="19" t="n">
        <v>0.15279</v>
      </c>
      <c r="Z31" s="19" t="n">
        <v>0.18739</v>
      </c>
      <c r="AA31" s="19" t="n">
        <v>0.19488</v>
      </c>
      <c r="AB31" s="19" t="n">
        <v>0.18196</v>
      </c>
      <c r="AC31" s="19" t="n">
        <v>0.15237</v>
      </c>
      <c r="AD31" s="20" t="e">
        <f aca="false">B31-P31</f>
        <v>#VALUE!</v>
      </c>
      <c r="AE31" s="20" t="e">
        <f aca="false">C31-Q31</f>
        <v>#VALUE!</v>
      </c>
      <c r="AF31" s="20" t="e">
        <f aca="false">D31-R31</f>
        <v>#VALUE!</v>
      </c>
      <c r="AG31" s="20" t="e">
        <f aca="false">E31-S31</f>
        <v>#VALUE!</v>
      </c>
      <c r="AH31" s="20" t="e">
        <f aca="false">F31-T31</f>
        <v>#VALUE!</v>
      </c>
      <c r="AI31" s="20" t="e">
        <f aca="false">G31-U31</f>
        <v>#VALUE!</v>
      </c>
      <c r="AJ31" s="20" t="e">
        <f aca="false">H31-V31</f>
        <v>#VALUE!</v>
      </c>
      <c r="AK31" s="20" t="e">
        <f aca="false">I31-W31</f>
        <v>#VALUE!</v>
      </c>
      <c r="AL31" s="20" t="e">
        <f aca="false">J31-X31</f>
        <v>#VALUE!</v>
      </c>
      <c r="AM31" s="20" t="e">
        <f aca="false">K31-Y31</f>
        <v>#VALUE!</v>
      </c>
      <c r="AN31" s="20" t="e">
        <f aca="false">L31-Z31</f>
        <v>#VALUE!</v>
      </c>
      <c r="AO31" s="20" t="e">
        <f aca="false">M31-AA31</f>
        <v>#VALUE!</v>
      </c>
      <c r="AP31" s="20" t="e">
        <f aca="false">N31-AB31</f>
        <v>#VALUE!</v>
      </c>
      <c r="AQ31" s="20" t="e">
        <f aca="false">O31-AC31</f>
        <v>#VALUE!</v>
      </c>
      <c r="AR31" s="3"/>
      <c r="AS31" s="3"/>
      <c r="AT31" s="3"/>
      <c r="AU31" s="3"/>
    </row>
    <row r="32" customFormat="false" ht="12.75" hidden="false" customHeight="false" outlineLevel="0" collapsed="false">
      <c r="A32" s="17" t="n">
        <f aca="false">A31+0.1</f>
        <v>1.6</v>
      </c>
      <c r="B32" s="18" t="e">
        <f aca="false">MIM(1,$A32,$B$5,$B$6*$B$4/$B$7,$B$8,B$9,$B$10)</f>
        <v>#VALUE!</v>
      </c>
      <c r="C32" s="18" t="e">
        <f aca="false">MIM(1,$A32,$B$5,$B$6*$B$4/$B$7,$B$8,C$9,$B$10)</f>
        <v>#VALUE!</v>
      </c>
      <c r="D32" s="18" t="e">
        <f aca="false">MIM(1,$A32,$B$5,$B$6*$B$4/$B$7,$B$8,D$9,$B$10)</f>
        <v>#VALUE!</v>
      </c>
      <c r="E32" s="18" t="e">
        <f aca="false">MIM(1,$A32,$B$5,$B$6*$B$4/$B$7,$B$8,E$9,$B$10)</f>
        <v>#VALUE!</v>
      </c>
      <c r="F32" s="18" t="e">
        <f aca="false">MIM(1,$A32,$B$5,$B$6*$B$4/$B$7,$B$8,F$9,$B$10)</f>
        <v>#VALUE!</v>
      </c>
      <c r="G32" s="18" t="e">
        <f aca="false">MIM(1,$A32,$B$5,$B$6*$B$4/$B$7,$B$8,G$9,$B$10)</f>
        <v>#VALUE!</v>
      </c>
      <c r="H32" s="18" t="e">
        <f aca="false">MIM(1,$A32,$B$5,$B$6*$B$4/$B$7,$B$8,H$9,$B$10)</f>
        <v>#VALUE!</v>
      </c>
      <c r="I32" s="18" t="e">
        <f aca="false">MIM(1,$A32,$B$5,$B$6*$B$4/$B$7,$B$8,B$9,$B$10,0,0,"flux","immobile")</f>
        <v>#VALUE!</v>
      </c>
      <c r="J32" s="18" t="e">
        <f aca="false">MIM(1,$A32,$B$5,$B$6*$B$4/$B$7,$B$8,C$9,$B$10,0,0,"flux","immobile")</f>
        <v>#VALUE!</v>
      </c>
      <c r="K32" s="18" t="e">
        <f aca="false">MIM(1,$A32,$B$5,$B$6*$B$4/$B$7,$B$8,D$9,$B$10,0,0,"flux","immobile")</f>
        <v>#VALUE!</v>
      </c>
      <c r="L32" s="18" t="e">
        <f aca="false">MIM(1,$A32,$B$5,$B$6*$B$4/$B$7,$B$8,E$9,$B$10,0,0,"flux","immobile")</f>
        <v>#VALUE!</v>
      </c>
      <c r="M32" s="18" t="e">
        <f aca="false">MIM(1,$A32,$B$5,$B$6*$B$4/$B$7,$B$8,F$9,$B$10,0,0,"flux","immobile")</f>
        <v>#VALUE!</v>
      </c>
      <c r="N32" s="18" t="e">
        <f aca="false">MIM(1,$A32,$B$5,$B$6*$B$4/$B$7,$B$8,G$9,$B$10,0,0,"flux","immobile")</f>
        <v>#VALUE!</v>
      </c>
      <c r="O32" s="18" t="e">
        <f aca="false">MIM(1,$A32,$B$5,$B$6*$B$4/$B$7,$B$8,H$9,$B$10,0,0,"flux","immobile")</f>
        <v>#VALUE!</v>
      </c>
      <c r="P32" s="19" t="n">
        <v>0.94676</v>
      </c>
      <c r="Q32" s="19" t="n">
        <v>0.75115</v>
      </c>
      <c r="R32" s="19" t="n">
        <v>0.59062</v>
      </c>
      <c r="S32" s="19" t="n">
        <v>0.46831</v>
      </c>
      <c r="T32" s="19" t="n">
        <v>0.37516</v>
      </c>
      <c r="U32" s="19" t="n">
        <v>0.29203</v>
      </c>
      <c r="V32" s="19" t="n">
        <v>0.20457</v>
      </c>
      <c r="W32" s="19" t="n">
        <v>5.0069E-005</v>
      </c>
      <c r="X32" s="19" t="n">
        <v>0.10359</v>
      </c>
      <c r="Y32" s="19" t="n">
        <v>0.17648</v>
      </c>
      <c r="Z32" s="19" t="n">
        <v>0.21615</v>
      </c>
      <c r="AA32" s="19" t="n">
        <v>0.22803</v>
      </c>
      <c r="AB32" s="19" t="n">
        <v>0.22119</v>
      </c>
      <c r="AC32" s="19" t="n">
        <v>0.20457</v>
      </c>
      <c r="AD32" s="20" t="e">
        <f aca="false">B32-P32</f>
        <v>#VALUE!</v>
      </c>
      <c r="AE32" s="20" t="e">
        <f aca="false">C32-Q32</f>
        <v>#VALUE!</v>
      </c>
      <c r="AF32" s="20" t="e">
        <f aca="false">D32-R32</f>
        <v>#VALUE!</v>
      </c>
      <c r="AG32" s="20" t="e">
        <f aca="false">E32-S32</f>
        <v>#VALUE!</v>
      </c>
      <c r="AH32" s="20" t="e">
        <f aca="false">F32-T32</f>
        <v>#VALUE!</v>
      </c>
      <c r="AI32" s="20" t="e">
        <f aca="false">G32-U32</f>
        <v>#VALUE!</v>
      </c>
      <c r="AJ32" s="20" t="e">
        <f aca="false">H32-V32</f>
        <v>#VALUE!</v>
      </c>
      <c r="AK32" s="20" t="e">
        <f aca="false">I32-W32</f>
        <v>#VALUE!</v>
      </c>
      <c r="AL32" s="20" t="e">
        <f aca="false">J32-X32</f>
        <v>#VALUE!</v>
      </c>
      <c r="AM32" s="20" t="e">
        <f aca="false">K32-Y32</f>
        <v>#VALUE!</v>
      </c>
      <c r="AN32" s="20" t="e">
        <f aca="false">L32-Z32</f>
        <v>#VALUE!</v>
      </c>
      <c r="AO32" s="20" t="e">
        <f aca="false">M32-AA32</f>
        <v>#VALUE!</v>
      </c>
      <c r="AP32" s="20" t="e">
        <f aca="false">N32-AB32</f>
        <v>#VALUE!</v>
      </c>
      <c r="AQ32" s="20" t="e">
        <f aca="false">O32-AC32</f>
        <v>#VALUE!</v>
      </c>
      <c r="AR32" s="3"/>
      <c r="AS32" s="3"/>
      <c r="AT32" s="3"/>
      <c r="AU32" s="3"/>
    </row>
    <row r="33" customFormat="false" ht="12.75" hidden="false" customHeight="false" outlineLevel="0" collapsed="false">
      <c r="A33" s="17" t="n">
        <f aca="false">A32+0.1</f>
        <v>1.7</v>
      </c>
      <c r="B33" s="18" t="e">
        <f aca="false">MIM(1,$A33,$B$5,$B$6*$B$4/$B$7,$B$8,B$9,$B$10)</f>
        <v>#VALUE!</v>
      </c>
      <c r="C33" s="18" t="e">
        <f aca="false">MIM(1,$A33,$B$5,$B$6*$B$4/$B$7,$B$8,C$9,$B$10)</f>
        <v>#VALUE!</v>
      </c>
      <c r="D33" s="18" t="e">
        <f aca="false">MIM(1,$A33,$B$5,$B$6*$B$4/$B$7,$B$8,D$9,$B$10)</f>
        <v>#VALUE!</v>
      </c>
      <c r="E33" s="18" t="e">
        <f aca="false">MIM(1,$A33,$B$5,$B$6*$B$4/$B$7,$B$8,E$9,$B$10)</f>
        <v>#VALUE!</v>
      </c>
      <c r="F33" s="18" t="e">
        <f aca="false">MIM(1,$A33,$B$5,$B$6*$B$4/$B$7,$B$8,F$9,$B$10)</f>
        <v>#VALUE!</v>
      </c>
      <c r="G33" s="18" t="e">
        <f aca="false">MIM(1,$A33,$B$5,$B$6*$B$4/$B$7,$B$8,G$9,$B$10)</f>
        <v>#VALUE!</v>
      </c>
      <c r="H33" s="18" t="e">
        <f aca="false">MIM(1,$A33,$B$5,$B$6*$B$4/$B$7,$B$8,H$9,$B$10)</f>
        <v>#VALUE!</v>
      </c>
      <c r="I33" s="18" t="e">
        <f aca="false">MIM(1,$A33,$B$5,$B$6*$B$4/$B$7,$B$8,B$9,$B$10,0,0,"flux","immobile")</f>
        <v>#VALUE!</v>
      </c>
      <c r="J33" s="18" t="e">
        <f aca="false">MIM(1,$A33,$B$5,$B$6*$B$4/$B$7,$B$8,C$9,$B$10,0,0,"flux","immobile")</f>
        <v>#VALUE!</v>
      </c>
      <c r="K33" s="18" t="e">
        <f aca="false">MIM(1,$A33,$B$5,$B$6*$B$4/$B$7,$B$8,D$9,$B$10,0,0,"flux","immobile")</f>
        <v>#VALUE!</v>
      </c>
      <c r="L33" s="18" t="e">
        <f aca="false">MIM(1,$A33,$B$5,$B$6*$B$4/$B$7,$B$8,E$9,$B$10,0,0,"flux","immobile")</f>
        <v>#VALUE!</v>
      </c>
      <c r="M33" s="18" t="e">
        <f aca="false">MIM(1,$A33,$B$5,$B$6*$B$4/$B$7,$B$8,F$9,$B$10,0,0,"flux","immobile")</f>
        <v>#VALUE!</v>
      </c>
      <c r="N33" s="18" t="e">
        <f aca="false">MIM(1,$A33,$B$5,$B$6*$B$4/$B$7,$B$8,G$9,$B$10,0,0,"flux","immobile")</f>
        <v>#VALUE!</v>
      </c>
      <c r="O33" s="18" t="e">
        <f aca="false">MIM(1,$A33,$B$5,$B$6*$B$4/$B$7,$B$8,H$9,$B$10,0,0,"flux","immobile")</f>
        <v>#VALUE!</v>
      </c>
      <c r="P33" s="19" t="n">
        <v>0.96444</v>
      </c>
      <c r="Q33" s="19" t="n">
        <v>0.76617</v>
      </c>
      <c r="R33" s="19" t="n">
        <v>0.61017</v>
      </c>
      <c r="S33" s="19" t="n">
        <v>0.49629</v>
      </c>
      <c r="T33" s="19" t="n">
        <v>0.41174</v>
      </c>
      <c r="U33" s="19" t="n">
        <v>0.33668</v>
      </c>
      <c r="V33" s="19" t="n">
        <v>0.26185</v>
      </c>
      <c r="W33" s="19" t="n">
        <v>5.7873E-005</v>
      </c>
      <c r="X33" s="19" t="n">
        <v>0.11839</v>
      </c>
      <c r="Y33" s="19" t="n">
        <v>0.20002</v>
      </c>
      <c r="Z33" s="19" t="n">
        <v>0.24492</v>
      </c>
      <c r="AA33" s="19" t="n">
        <v>0.26197</v>
      </c>
      <c r="AB33" s="19" t="n">
        <v>0.26262</v>
      </c>
      <c r="AC33" s="19" t="n">
        <v>0.26185</v>
      </c>
      <c r="AD33" s="20" t="e">
        <f aca="false">B33-P33</f>
        <v>#VALUE!</v>
      </c>
      <c r="AE33" s="20" t="e">
        <f aca="false">C33-Q33</f>
        <v>#VALUE!</v>
      </c>
      <c r="AF33" s="20" t="e">
        <f aca="false">D33-R33</f>
        <v>#VALUE!</v>
      </c>
      <c r="AG33" s="20" t="e">
        <f aca="false">E33-S33</f>
        <v>#VALUE!</v>
      </c>
      <c r="AH33" s="20" t="e">
        <f aca="false">F33-T33</f>
        <v>#VALUE!</v>
      </c>
      <c r="AI33" s="20" t="e">
        <f aca="false">G33-U33</f>
        <v>#VALUE!</v>
      </c>
      <c r="AJ33" s="20" t="e">
        <f aca="false">H33-V33</f>
        <v>#VALUE!</v>
      </c>
      <c r="AK33" s="20" t="e">
        <f aca="false">I33-W33</f>
        <v>#VALUE!</v>
      </c>
      <c r="AL33" s="20" t="e">
        <f aca="false">J33-X33</f>
        <v>#VALUE!</v>
      </c>
      <c r="AM33" s="20" t="e">
        <f aca="false">K33-Y33</f>
        <v>#VALUE!</v>
      </c>
      <c r="AN33" s="20" t="e">
        <f aca="false">L33-Z33</f>
        <v>#VALUE!</v>
      </c>
      <c r="AO33" s="20" t="e">
        <f aca="false">M33-AA33</f>
        <v>#VALUE!</v>
      </c>
      <c r="AP33" s="20" t="e">
        <f aca="false">N33-AB33</f>
        <v>#VALUE!</v>
      </c>
      <c r="AQ33" s="20" t="e">
        <f aca="false">O33-AC33</f>
        <v>#VALUE!</v>
      </c>
      <c r="AR33" s="3"/>
      <c r="AS33" s="3"/>
      <c r="AT33" s="3"/>
      <c r="AU33" s="3"/>
    </row>
    <row r="34" customFormat="false" ht="12.75" hidden="false" customHeight="false" outlineLevel="0" collapsed="false">
      <c r="A34" s="17" t="n">
        <f aca="false">A33+0.1</f>
        <v>1.8</v>
      </c>
      <c r="B34" s="18" t="e">
        <f aca="false">MIM(1,$A34,$B$5,$B$6*$B$4/$B$7,$B$8,B$9,$B$10)</f>
        <v>#VALUE!</v>
      </c>
      <c r="C34" s="18" t="e">
        <f aca="false">MIM(1,$A34,$B$5,$B$6*$B$4/$B$7,$B$8,C$9,$B$10)</f>
        <v>#VALUE!</v>
      </c>
      <c r="D34" s="18" t="e">
        <f aca="false">MIM(1,$A34,$B$5,$B$6*$B$4/$B$7,$B$8,D$9,$B$10)</f>
        <v>#VALUE!</v>
      </c>
      <c r="E34" s="18" t="e">
        <f aca="false">MIM(1,$A34,$B$5,$B$6*$B$4/$B$7,$B$8,E$9,$B$10)</f>
        <v>#VALUE!</v>
      </c>
      <c r="F34" s="18" t="e">
        <f aca="false">MIM(1,$A34,$B$5,$B$6*$B$4/$B$7,$B$8,F$9,$B$10)</f>
        <v>#VALUE!</v>
      </c>
      <c r="G34" s="18" t="e">
        <f aca="false">MIM(1,$A34,$B$5,$B$6*$B$4/$B$7,$B$8,G$9,$B$10)</f>
        <v>#VALUE!</v>
      </c>
      <c r="H34" s="18" t="e">
        <f aca="false">MIM(1,$A34,$B$5,$B$6*$B$4/$B$7,$B$8,H$9,$B$10)</f>
        <v>#VALUE!</v>
      </c>
      <c r="I34" s="18" t="e">
        <f aca="false">MIM(1,$A34,$B$5,$B$6*$B$4/$B$7,$B$8,B$9,$B$10,0,0,"flux","immobile")</f>
        <v>#VALUE!</v>
      </c>
      <c r="J34" s="18" t="e">
        <f aca="false">MIM(1,$A34,$B$5,$B$6*$B$4/$B$7,$B$8,C$9,$B$10,0,0,"flux","immobile")</f>
        <v>#VALUE!</v>
      </c>
      <c r="K34" s="18" t="e">
        <f aca="false">MIM(1,$A34,$B$5,$B$6*$B$4/$B$7,$B$8,D$9,$B$10,0,0,"flux","immobile")</f>
        <v>#VALUE!</v>
      </c>
      <c r="L34" s="18" t="e">
        <f aca="false">MIM(1,$A34,$B$5,$B$6*$B$4/$B$7,$B$8,E$9,$B$10,0,0,"flux","immobile")</f>
        <v>#VALUE!</v>
      </c>
      <c r="M34" s="18" t="e">
        <f aca="false">MIM(1,$A34,$B$5,$B$6*$B$4/$B$7,$B$8,F$9,$B$10,0,0,"flux","immobile")</f>
        <v>#VALUE!</v>
      </c>
      <c r="N34" s="18" t="e">
        <f aca="false">MIM(1,$A34,$B$5,$B$6*$B$4/$B$7,$B$8,G$9,$B$10,0,0,"flux","immobile")</f>
        <v>#VALUE!</v>
      </c>
      <c r="O34" s="18" t="e">
        <f aca="false">MIM(1,$A34,$B$5,$B$6*$B$4/$B$7,$B$8,H$9,$B$10,0,0,"flux","immobile")</f>
        <v>#VALUE!</v>
      </c>
      <c r="P34" s="19" t="n">
        <v>0.97645</v>
      </c>
      <c r="Q34" s="19" t="n">
        <v>0.77744</v>
      </c>
      <c r="R34" s="19" t="n">
        <v>0.62747</v>
      </c>
      <c r="S34" s="19" t="n">
        <v>0.52279</v>
      </c>
      <c r="T34" s="19" t="n">
        <v>0.44738</v>
      </c>
      <c r="U34" s="19" t="n">
        <v>0.38168</v>
      </c>
      <c r="V34" s="19" t="n">
        <v>0.32228</v>
      </c>
      <c r="W34" s="19" t="n">
        <v>6.5797E-005</v>
      </c>
      <c r="X34" s="19" t="n">
        <v>0.13315</v>
      </c>
      <c r="Y34" s="19" t="n">
        <v>0.22328</v>
      </c>
      <c r="Z34" s="19" t="n">
        <v>0.27351</v>
      </c>
      <c r="AA34" s="19" t="n">
        <v>0.29634</v>
      </c>
      <c r="AB34" s="19" t="n">
        <v>0.30555</v>
      </c>
      <c r="AC34" s="19" t="n">
        <v>0.32228</v>
      </c>
      <c r="AD34" s="20" t="e">
        <f aca="false">B34-P34</f>
        <v>#VALUE!</v>
      </c>
      <c r="AE34" s="20" t="e">
        <f aca="false">C34-Q34</f>
        <v>#VALUE!</v>
      </c>
      <c r="AF34" s="20" t="e">
        <f aca="false">D34-R34</f>
        <v>#VALUE!</v>
      </c>
      <c r="AG34" s="20" t="e">
        <f aca="false">E34-S34</f>
        <v>#VALUE!</v>
      </c>
      <c r="AH34" s="20" t="e">
        <f aca="false">F34-T34</f>
        <v>#VALUE!</v>
      </c>
      <c r="AI34" s="20" t="e">
        <f aca="false">G34-U34</f>
        <v>#VALUE!</v>
      </c>
      <c r="AJ34" s="20" t="e">
        <f aca="false">H34-V34</f>
        <v>#VALUE!</v>
      </c>
      <c r="AK34" s="20" t="e">
        <f aca="false">I34-W34</f>
        <v>#VALUE!</v>
      </c>
      <c r="AL34" s="20" t="e">
        <f aca="false">J34-X34</f>
        <v>#VALUE!</v>
      </c>
      <c r="AM34" s="20" t="e">
        <f aca="false">K34-Y34</f>
        <v>#VALUE!</v>
      </c>
      <c r="AN34" s="20" t="e">
        <f aca="false">L34-Z34</f>
        <v>#VALUE!</v>
      </c>
      <c r="AO34" s="20" t="e">
        <f aca="false">M34-AA34</f>
        <v>#VALUE!</v>
      </c>
      <c r="AP34" s="20" t="e">
        <f aca="false">N34-AB34</f>
        <v>#VALUE!</v>
      </c>
      <c r="AQ34" s="20" t="e">
        <f aca="false">O34-AC34</f>
        <v>#VALUE!</v>
      </c>
      <c r="AR34" s="3"/>
      <c r="AS34" s="3"/>
      <c r="AT34" s="3"/>
      <c r="AU34" s="3"/>
    </row>
    <row r="35" customFormat="false" ht="12.75" hidden="false" customHeight="false" outlineLevel="0" collapsed="false">
      <c r="A35" s="17" t="n">
        <f aca="false">A34+0.1</f>
        <v>1.9</v>
      </c>
      <c r="B35" s="18" t="e">
        <f aca="false">MIM(1,$A35,$B$5,$B$6*$B$4/$B$7,$B$8,B$9,$B$10)</f>
        <v>#VALUE!</v>
      </c>
      <c r="C35" s="18" t="e">
        <f aca="false">MIM(1,$A35,$B$5,$B$6*$B$4/$B$7,$B$8,C$9,$B$10)</f>
        <v>#VALUE!</v>
      </c>
      <c r="D35" s="18" t="e">
        <f aca="false">MIM(1,$A35,$B$5,$B$6*$B$4/$B$7,$B$8,D$9,$B$10)</f>
        <v>#VALUE!</v>
      </c>
      <c r="E35" s="18" t="e">
        <f aca="false">MIM(1,$A35,$B$5,$B$6*$B$4/$B$7,$B$8,E$9,$B$10)</f>
        <v>#VALUE!</v>
      </c>
      <c r="F35" s="18" t="e">
        <f aca="false">MIM(1,$A35,$B$5,$B$6*$B$4/$B$7,$B$8,F$9,$B$10)</f>
        <v>#VALUE!</v>
      </c>
      <c r="G35" s="18" t="e">
        <f aca="false">MIM(1,$A35,$B$5,$B$6*$B$4/$B$7,$B$8,G$9,$B$10)</f>
        <v>#VALUE!</v>
      </c>
      <c r="H35" s="18" t="e">
        <f aca="false">MIM(1,$A35,$B$5,$B$6*$B$4/$B$7,$B$8,H$9,$B$10)</f>
        <v>#VALUE!</v>
      </c>
      <c r="I35" s="18" t="e">
        <f aca="false">MIM(1,$A35,$B$5,$B$6*$B$4/$B$7,$B$8,B$9,$B$10,0,0,"flux","immobile")</f>
        <v>#VALUE!</v>
      </c>
      <c r="J35" s="18" t="e">
        <f aca="false">MIM(1,$A35,$B$5,$B$6*$B$4/$B$7,$B$8,C$9,$B$10,0,0,"flux","immobile")</f>
        <v>#VALUE!</v>
      </c>
      <c r="K35" s="18" t="e">
        <f aca="false">MIM(1,$A35,$B$5,$B$6*$B$4/$B$7,$B$8,D$9,$B$10,0,0,"flux","immobile")</f>
        <v>#VALUE!</v>
      </c>
      <c r="L35" s="18" t="e">
        <f aca="false">MIM(1,$A35,$B$5,$B$6*$B$4/$B$7,$B$8,E$9,$B$10,0,0,"flux","immobile")</f>
        <v>#VALUE!</v>
      </c>
      <c r="M35" s="18" t="e">
        <f aca="false">MIM(1,$A35,$B$5,$B$6*$B$4/$B$7,$B$8,F$9,$B$10,0,0,"flux","immobile")</f>
        <v>#VALUE!</v>
      </c>
      <c r="N35" s="18" t="e">
        <f aca="false">MIM(1,$A35,$B$5,$B$6*$B$4/$B$7,$B$8,G$9,$B$10,0,0,"flux","immobile")</f>
        <v>#VALUE!</v>
      </c>
      <c r="O35" s="18" t="e">
        <f aca="false">MIM(1,$A35,$B$5,$B$6*$B$4/$B$7,$B$8,H$9,$B$10,0,0,"flux","immobile")</f>
        <v>#VALUE!</v>
      </c>
      <c r="P35" s="19" t="n">
        <v>0.98451</v>
      </c>
      <c r="Q35" s="19" t="n">
        <v>0.78615</v>
      </c>
      <c r="R35" s="19" t="n">
        <v>0.64313</v>
      </c>
      <c r="S35" s="19" t="n">
        <v>0.54796</v>
      </c>
      <c r="T35" s="19" t="n">
        <v>0.48192</v>
      </c>
      <c r="U35" s="19" t="n">
        <v>0.42641</v>
      </c>
      <c r="V35" s="19" t="n">
        <v>0.38399</v>
      </c>
      <c r="W35" s="19" t="n">
        <v>7.3802E-005</v>
      </c>
      <c r="X35" s="19" t="n">
        <v>0.1478</v>
      </c>
      <c r="Y35" s="19" t="n">
        <v>0.24616</v>
      </c>
      <c r="Z35" s="19" t="n">
        <v>0.30181</v>
      </c>
      <c r="AA35" s="19" t="n">
        <v>0.33086</v>
      </c>
      <c r="AB35" s="19" t="n">
        <v>0.34934</v>
      </c>
      <c r="AC35" s="19" t="n">
        <v>0.38399</v>
      </c>
      <c r="AD35" s="20" t="e">
        <f aca="false">B35-P35</f>
        <v>#VALUE!</v>
      </c>
      <c r="AE35" s="20" t="e">
        <f aca="false">C35-Q35</f>
        <v>#VALUE!</v>
      </c>
      <c r="AF35" s="20" t="e">
        <f aca="false">D35-R35</f>
        <v>#VALUE!</v>
      </c>
      <c r="AG35" s="20" t="e">
        <f aca="false">E35-S35</f>
        <v>#VALUE!</v>
      </c>
      <c r="AH35" s="20" t="e">
        <f aca="false">F35-T35</f>
        <v>#VALUE!</v>
      </c>
      <c r="AI35" s="20" t="e">
        <f aca="false">G35-U35</f>
        <v>#VALUE!</v>
      </c>
      <c r="AJ35" s="20" t="e">
        <f aca="false">H35-V35</f>
        <v>#VALUE!</v>
      </c>
      <c r="AK35" s="20" t="e">
        <f aca="false">I35-W35</f>
        <v>#VALUE!</v>
      </c>
      <c r="AL35" s="20" t="e">
        <f aca="false">J35-X35</f>
        <v>#VALUE!</v>
      </c>
      <c r="AM35" s="20" t="e">
        <f aca="false">K35-Y35</f>
        <v>#VALUE!</v>
      </c>
      <c r="AN35" s="20" t="e">
        <f aca="false">L35-Z35</f>
        <v>#VALUE!</v>
      </c>
      <c r="AO35" s="20" t="e">
        <f aca="false">M35-AA35</f>
        <v>#VALUE!</v>
      </c>
      <c r="AP35" s="20" t="e">
        <f aca="false">N35-AB35</f>
        <v>#VALUE!</v>
      </c>
      <c r="AQ35" s="20" t="e">
        <f aca="false">O35-AC35</f>
        <v>#VALUE!</v>
      </c>
      <c r="AR35" s="3"/>
      <c r="AS35" s="3"/>
      <c r="AT35" s="3"/>
      <c r="AU35" s="3"/>
    </row>
    <row r="36" customFormat="false" ht="12.75" hidden="false" customHeight="false" outlineLevel="0" collapsed="false">
      <c r="A36" s="17" t="n">
        <f aca="false">A35+0.1</f>
        <v>2</v>
      </c>
      <c r="B36" s="18" t="e">
        <f aca="false">MIM(1,$A36,$B$5,$B$6*$B$4/$B$7,$B$8,B$9,$B$10)</f>
        <v>#VALUE!</v>
      </c>
      <c r="C36" s="18" t="e">
        <f aca="false">MIM(1,$A36,$B$5,$B$6*$B$4/$B$7,$B$8,C$9,$B$10)</f>
        <v>#VALUE!</v>
      </c>
      <c r="D36" s="18" t="e">
        <f aca="false">MIM(1,$A36,$B$5,$B$6*$B$4/$B$7,$B$8,D$9,$B$10)</f>
        <v>#VALUE!</v>
      </c>
      <c r="E36" s="18" t="e">
        <f aca="false">MIM(1,$A36,$B$5,$B$6*$B$4/$B$7,$B$8,E$9,$B$10)</f>
        <v>#VALUE!</v>
      </c>
      <c r="F36" s="18" t="e">
        <f aca="false">MIM(1,$A36,$B$5,$B$6*$B$4/$B$7,$B$8,F$9,$B$10)</f>
        <v>#VALUE!</v>
      </c>
      <c r="G36" s="18" t="e">
        <f aca="false">MIM(1,$A36,$B$5,$B$6*$B$4/$B$7,$B$8,G$9,$B$10)</f>
        <v>#VALUE!</v>
      </c>
      <c r="H36" s="18" t="e">
        <f aca="false">MIM(1,$A36,$B$5,$B$6*$B$4/$B$7,$B$8,H$9,$B$10)</f>
        <v>#VALUE!</v>
      </c>
      <c r="I36" s="18" t="e">
        <f aca="false">MIM(1,$A36,$B$5,$B$6*$B$4/$B$7,$B$8,B$9,$B$10,0,0,"flux","immobile")</f>
        <v>#VALUE!</v>
      </c>
      <c r="J36" s="18" t="e">
        <f aca="false">MIM(1,$A36,$B$5,$B$6*$B$4/$B$7,$B$8,C$9,$B$10,0,0,"flux","immobile")</f>
        <v>#VALUE!</v>
      </c>
      <c r="K36" s="18" t="e">
        <f aca="false">MIM(1,$A36,$B$5,$B$6*$B$4/$B$7,$B$8,D$9,$B$10,0,0,"flux","immobile")</f>
        <v>#VALUE!</v>
      </c>
      <c r="L36" s="18" t="e">
        <f aca="false">MIM(1,$A36,$B$5,$B$6*$B$4/$B$7,$B$8,E$9,$B$10,0,0,"flux","immobile")</f>
        <v>#VALUE!</v>
      </c>
      <c r="M36" s="18" t="e">
        <f aca="false">MIM(1,$A36,$B$5,$B$6*$B$4/$B$7,$B$8,F$9,$B$10,0,0,"flux","immobile")</f>
        <v>#VALUE!</v>
      </c>
      <c r="N36" s="18" t="e">
        <f aca="false">MIM(1,$A36,$B$5,$B$6*$B$4/$B$7,$B$8,G$9,$B$10,0,0,"flux","immobile")</f>
        <v>#VALUE!</v>
      </c>
      <c r="O36" s="18" t="e">
        <f aca="false">MIM(1,$A36,$B$5,$B$6*$B$4/$B$7,$B$8,H$9,$B$10,0,0,"flux","immobile")</f>
        <v>#VALUE!</v>
      </c>
      <c r="P36" s="19" t="n">
        <v>0.98986</v>
      </c>
      <c r="Q36" s="19" t="n">
        <v>0.79312</v>
      </c>
      <c r="R36" s="19" t="n">
        <v>0.6576</v>
      </c>
      <c r="S36" s="19" t="n">
        <v>0.57194</v>
      </c>
      <c r="T36" s="19" t="n">
        <v>0.51526</v>
      </c>
      <c r="U36" s="19" t="n">
        <v>0.47035</v>
      </c>
      <c r="V36" s="19" t="n">
        <v>0.44528</v>
      </c>
      <c r="W36" s="19" t="n">
        <v>8.1859E-005</v>
      </c>
      <c r="X36" s="19" t="n">
        <v>0.1623</v>
      </c>
      <c r="Y36" s="19" t="n">
        <v>0.2686</v>
      </c>
      <c r="Z36" s="19" t="n">
        <v>0.3297</v>
      </c>
      <c r="AA36" s="19" t="n">
        <v>0.36526</v>
      </c>
      <c r="AB36" s="19" t="n">
        <v>0.39336</v>
      </c>
      <c r="AC36" s="19" t="n">
        <v>0.44528</v>
      </c>
      <c r="AD36" s="20" t="e">
        <f aca="false">B36-P36</f>
        <v>#VALUE!</v>
      </c>
      <c r="AE36" s="20" t="e">
        <f aca="false">C36-Q36</f>
        <v>#VALUE!</v>
      </c>
      <c r="AF36" s="20" t="e">
        <f aca="false">D36-R36</f>
        <v>#VALUE!</v>
      </c>
      <c r="AG36" s="20" t="e">
        <f aca="false">E36-S36</f>
        <v>#VALUE!</v>
      </c>
      <c r="AH36" s="20" t="e">
        <f aca="false">F36-T36</f>
        <v>#VALUE!</v>
      </c>
      <c r="AI36" s="20" t="e">
        <f aca="false">G36-U36</f>
        <v>#VALUE!</v>
      </c>
      <c r="AJ36" s="20" t="e">
        <f aca="false">H36-V36</f>
        <v>#VALUE!</v>
      </c>
      <c r="AK36" s="20" t="e">
        <f aca="false">I36-W36</f>
        <v>#VALUE!</v>
      </c>
      <c r="AL36" s="20" t="e">
        <f aca="false">J36-X36</f>
        <v>#VALUE!</v>
      </c>
      <c r="AM36" s="20" t="e">
        <f aca="false">K36-Y36</f>
        <v>#VALUE!</v>
      </c>
      <c r="AN36" s="20" t="e">
        <f aca="false">L36-Z36</f>
        <v>#VALUE!</v>
      </c>
      <c r="AO36" s="20" t="e">
        <f aca="false">M36-AA36</f>
        <v>#VALUE!</v>
      </c>
      <c r="AP36" s="20" t="e">
        <f aca="false">N36-AB36</f>
        <v>#VALUE!</v>
      </c>
      <c r="AQ36" s="20" t="e">
        <f aca="false">O36-AC36</f>
        <v>#VALUE!</v>
      </c>
      <c r="AR36" s="3"/>
      <c r="AS36" s="3"/>
      <c r="AT36" s="3"/>
      <c r="AU36" s="3"/>
    </row>
    <row r="37" customFormat="false" ht="12.75" hidden="false" customHeight="false" outlineLevel="0" collapsed="false">
      <c r="A37" s="17" t="n">
        <f aca="false">A36+0.1</f>
        <v>2.1</v>
      </c>
      <c r="B37" s="18" t="e">
        <f aca="false">MIM(1,$A37,$B$5,$B$6*$B$4/$B$7,$B$8,B$9,$B$10)</f>
        <v>#VALUE!</v>
      </c>
      <c r="C37" s="18" t="e">
        <f aca="false">MIM(1,$A37,$B$5,$B$6*$B$4/$B$7,$B$8,C$9,$B$10)</f>
        <v>#VALUE!</v>
      </c>
      <c r="D37" s="18" t="e">
        <f aca="false">MIM(1,$A37,$B$5,$B$6*$B$4/$B$7,$B$8,D$9,$B$10)</f>
        <v>#VALUE!</v>
      </c>
      <c r="E37" s="18" t="e">
        <f aca="false">MIM(1,$A37,$B$5,$B$6*$B$4/$B$7,$B$8,E$9,$B$10)</f>
        <v>#VALUE!</v>
      </c>
      <c r="F37" s="18" t="e">
        <f aca="false">MIM(1,$A37,$B$5,$B$6*$B$4/$B$7,$B$8,F$9,$B$10)</f>
        <v>#VALUE!</v>
      </c>
      <c r="G37" s="18" t="e">
        <f aca="false">MIM(1,$A37,$B$5,$B$6*$B$4/$B$7,$B$8,G$9,$B$10)</f>
        <v>#VALUE!</v>
      </c>
      <c r="H37" s="18" t="e">
        <f aca="false">MIM(1,$A37,$B$5,$B$6*$B$4/$B$7,$B$8,H$9,$B$10)</f>
        <v>#VALUE!</v>
      </c>
      <c r="I37" s="18" t="e">
        <f aca="false">MIM(1,$A37,$B$5,$B$6*$B$4/$B$7,$B$8,B$9,$B$10,0,0,"flux","immobile")</f>
        <v>#VALUE!</v>
      </c>
      <c r="J37" s="18" t="e">
        <f aca="false">MIM(1,$A37,$B$5,$B$6*$B$4/$B$7,$B$8,C$9,$B$10,0,0,"flux","immobile")</f>
        <v>#VALUE!</v>
      </c>
      <c r="K37" s="18" t="e">
        <f aca="false">MIM(1,$A37,$B$5,$B$6*$B$4/$B$7,$B$8,D$9,$B$10,0,0,"flux","immobile")</f>
        <v>#VALUE!</v>
      </c>
      <c r="L37" s="18" t="e">
        <f aca="false">MIM(1,$A37,$B$5,$B$6*$B$4/$B$7,$B$8,E$9,$B$10,0,0,"flux","immobile")</f>
        <v>#VALUE!</v>
      </c>
      <c r="M37" s="18" t="e">
        <f aca="false">MIM(1,$A37,$B$5,$B$6*$B$4/$B$7,$B$8,F$9,$B$10,0,0,"flux","immobile")</f>
        <v>#VALUE!</v>
      </c>
      <c r="N37" s="18" t="e">
        <f aca="false">MIM(1,$A37,$B$5,$B$6*$B$4/$B$7,$B$8,G$9,$B$10,0,0,"flux","immobile")</f>
        <v>#VALUE!</v>
      </c>
      <c r="O37" s="18" t="e">
        <f aca="false">MIM(1,$A37,$B$5,$B$6*$B$4/$B$7,$B$8,H$9,$B$10,0,0,"flux","immobile")</f>
        <v>#VALUE!</v>
      </c>
      <c r="P37" s="19" t="n">
        <v>0.99339</v>
      </c>
      <c r="Q37" s="19" t="n">
        <v>0.79894</v>
      </c>
      <c r="R37" s="19" t="n">
        <v>0.67115</v>
      </c>
      <c r="S37" s="19" t="n">
        <v>0.5948</v>
      </c>
      <c r="T37" s="19" t="n">
        <v>0.54729</v>
      </c>
      <c r="U37" s="19" t="n">
        <v>0.51306</v>
      </c>
      <c r="V37" s="19" t="n">
        <v>0.50477</v>
      </c>
      <c r="W37" s="19" t="n">
        <v>8.9953E-005</v>
      </c>
      <c r="X37" s="19" t="n">
        <v>0.17661</v>
      </c>
      <c r="Y37" s="19" t="n">
        <v>0.29057</v>
      </c>
      <c r="Z37" s="19" t="n">
        <v>0.35711</v>
      </c>
      <c r="AA37" s="19" t="n">
        <v>0.3993</v>
      </c>
      <c r="AB37" s="19" t="n">
        <v>0.43708</v>
      </c>
      <c r="AC37" s="19" t="n">
        <v>0.50477</v>
      </c>
      <c r="AD37" s="20" t="e">
        <f aca="false">B37-P37</f>
        <v>#VALUE!</v>
      </c>
      <c r="AE37" s="20" t="e">
        <f aca="false">C37-Q37</f>
        <v>#VALUE!</v>
      </c>
      <c r="AF37" s="20" t="e">
        <f aca="false">D37-R37</f>
        <v>#VALUE!</v>
      </c>
      <c r="AG37" s="20" t="e">
        <f aca="false">E37-S37</f>
        <v>#VALUE!</v>
      </c>
      <c r="AH37" s="20" t="e">
        <f aca="false">F37-T37</f>
        <v>#VALUE!</v>
      </c>
      <c r="AI37" s="20" t="e">
        <f aca="false">G37-U37</f>
        <v>#VALUE!</v>
      </c>
      <c r="AJ37" s="20" t="e">
        <f aca="false">H37-V37</f>
        <v>#VALUE!</v>
      </c>
      <c r="AK37" s="20" t="e">
        <f aca="false">I37-W37</f>
        <v>#VALUE!</v>
      </c>
      <c r="AL37" s="20" t="e">
        <f aca="false">J37-X37</f>
        <v>#VALUE!</v>
      </c>
      <c r="AM37" s="20" t="e">
        <f aca="false">K37-Y37</f>
        <v>#VALUE!</v>
      </c>
      <c r="AN37" s="20" t="e">
        <f aca="false">L37-Z37</f>
        <v>#VALUE!</v>
      </c>
      <c r="AO37" s="20" t="e">
        <f aca="false">M37-AA37</f>
        <v>#VALUE!</v>
      </c>
      <c r="AP37" s="20" t="e">
        <f aca="false">N37-AB37</f>
        <v>#VALUE!</v>
      </c>
      <c r="AQ37" s="20" t="e">
        <f aca="false">O37-AC37</f>
        <v>#VALUE!</v>
      </c>
      <c r="AR37" s="3"/>
      <c r="AS37" s="3"/>
      <c r="AT37" s="3"/>
      <c r="AU37" s="3"/>
    </row>
    <row r="38" customFormat="false" ht="12.75" hidden="false" customHeight="false" outlineLevel="0" collapsed="false">
      <c r="A38" s="17" t="n">
        <f aca="false">A37+0.1</f>
        <v>2.2</v>
      </c>
      <c r="B38" s="18" t="e">
        <f aca="false">MIM(1,$A38,$B$5,$B$6*$B$4/$B$7,$B$8,B$9,$B$10)</f>
        <v>#VALUE!</v>
      </c>
      <c r="C38" s="18" t="e">
        <f aca="false">MIM(1,$A38,$B$5,$B$6*$B$4/$B$7,$B$8,C$9,$B$10)</f>
        <v>#VALUE!</v>
      </c>
      <c r="D38" s="18" t="e">
        <f aca="false">MIM(1,$A38,$B$5,$B$6*$B$4/$B$7,$B$8,D$9,$B$10)</f>
        <v>#VALUE!</v>
      </c>
      <c r="E38" s="18" t="e">
        <f aca="false">MIM(1,$A38,$B$5,$B$6*$B$4/$B$7,$B$8,E$9,$B$10)</f>
        <v>#VALUE!</v>
      </c>
      <c r="F38" s="18" t="e">
        <f aca="false">MIM(1,$A38,$B$5,$B$6*$B$4/$B$7,$B$8,F$9,$B$10)</f>
        <v>#VALUE!</v>
      </c>
      <c r="G38" s="18" t="e">
        <f aca="false">MIM(1,$A38,$B$5,$B$6*$B$4/$B$7,$B$8,G$9,$B$10)</f>
        <v>#VALUE!</v>
      </c>
      <c r="H38" s="18" t="e">
        <f aca="false">MIM(1,$A38,$B$5,$B$6*$B$4/$B$7,$B$8,H$9,$B$10)</f>
        <v>#VALUE!</v>
      </c>
      <c r="I38" s="18" t="e">
        <f aca="false">MIM(1,$A38,$B$5,$B$6*$B$4/$B$7,$B$8,B$9,$B$10,0,0,"flux","immobile")</f>
        <v>#VALUE!</v>
      </c>
      <c r="J38" s="18" t="e">
        <f aca="false">MIM(1,$A38,$B$5,$B$6*$B$4/$B$7,$B$8,C$9,$B$10,0,0,"flux","immobile")</f>
        <v>#VALUE!</v>
      </c>
      <c r="K38" s="18" t="e">
        <f aca="false">MIM(1,$A38,$B$5,$B$6*$B$4/$B$7,$B$8,D$9,$B$10,0,0,"flux","immobile")</f>
        <v>#VALUE!</v>
      </c>
      <c r="L38" s="18" t="e">
        <f aca="false">MIM(1,$A38,$B$5,$B$6*$B$4/$B$7,$B$8,E$9,$B$10,0,0,"flux","immobile")</f>
        <v>#VALUE!</v>
      </c>
      <c r="M38" s="18" t="e">
        <f aca="false">MIM(1,$A38,$B$5,$B$6*$B$4/$B$7,$B$8,F$9,$B$10,0,0,"flux","immobile")</f>
        <v>#VALUE!</v>
      </c>
      <c r="N38" s="18" t="e">
        <f aca="false">MIM(1,$A38,$B$5,$B$6*$B$4/$B$7,$B$8,G$9,$B$10,0,0,"flux","immobile")</f>
        <v>#VALUE!</v>
      </c>
      <c r="O38" s="18" t="e">
        <f aca="false">MIM(1,$A38,$B$5,$B$6*$B$4/$B$7,$B$8,H$9,$B$10,0,0,"flux","immobile")</f>
        <v>#VALUE!</v>
      </c>
      <c r="P38" s="19" t="n">
        <v>0.9957</v>
      </c>
      <c r="Q38" s="19" t="n">
        <v>0.80398</v>
      </c>
      <c r="R38" s="19" t="n">
        <v>0.68397</v>
      </c>
      <c r="S38" s="19" t="n">
        <v>0.6166</v>
      </c>
      <c r="T38" s="19" t="n">
        <v>0.57796</v>
      </c>
      <c r="U38" s="19" t="n">
        <v>0.55419</v>
      </c>
      <c r="V38" s="19" t="n">
        <v>0.56136</v>
      </c>
      <c r="W38" s="19" t="n">
        <v>9.807E-005</v>
      </c>
      <c r="X38" s="19" t="n">
        <v>0.19072</v>
      </c>
      <c r="Y38" s="19" t="n">
        <v>0.31205</v>
      </c>
      <c r="Z38" s="19" t="n">
        <v>0.38397</v>
      </c>
      <c r="AA38" s="19" t="n">
        <v>0.43279</v>
      </c>
      <c r="AB38" s="19" t="n">
        <v>0.47999</v>
      </c>
      <c r="AC38" s="19" t="n">
        <v>0.56136</v>
      </c>
      <c r="AD38" s="20" t="e">
        <f aca="false">B38-P38</f>
        <v>#VALUE!</v>
      </c>
      <c r="AE38" s="20" t="e">
        <f aca="false">C38-Q38</f>
        <v>#VALUE!</v>
      </c>
      <c r="AF38" s="20" t="e">
        <f aca="false">D38-R38</f>
        <v>#VALUE!</v>
      </c>
      <c r="AG38" s="20" t="e">
        <f aca="false">E38-S38</f>
        <v>#VALUE!</v>
      </c>
      <c r="AH38" s="20" t="e">
        <f aca="false">F38-T38</f>
        <v>#VALUE!</v>
      </c>
      <c r="AI38" s="20" t="e">
        <f aca="false">G38-U38</f>
        <v>#VALUE!</v>
      </c>
      <c r="AJ38" s="20" t="e">
        <f aca="false">H38-V38</f>
        <v>#VALUE!</v>
      </c>
      <c r="AK38" s="20" t="e">
        <f aca="false">I38-W38</f>
        <v>#VALUE!</v>
      </c>
      <c r="AL38" s="20" t="e">
        <f aca="false">J38-X38</f>
        <v>#VALUE!</v>
      </c>
      <c r="AM38" s="20" t="e">
        <f aca="false">K38-Y38</f>
        <v>#VALUE!</v>
      </c>
      <c r="AN38" s="20" t="e">
        <f aca="false">L38-Z38</f>
        <v>#VALUE!</v>
      </c>
      <c r="AO38" s="20" t="e">
        <f aca="false">M38-AA38</f>
        <v>#VALUE!</v>
      </c>
      <c r="AP38" s="20" t="e">
        <f aca="false">N38-AB38</f>
        <v>#VALUE!</v>
      </c>
      <c r="AQ38" s="20" t="e">
        <f aca="false">O38-AC38</f>
        <v>#VALUE!</v>
      </c>
      <c r="AR38" s="3"/>
      <c r="AS38" s="3"/>
      <c r="AT38" s="3"/>
      <c r="AU38" s="3"/>
    </row>
    <row r="39" customFormat="false" ht="12.75" hidden="false" customHeight="false" outlineLevel="0" collapsed="false">
      <c r="A39" s="17" t="n">
        <f aca="false">A38+0.1</f>
        <v>2.3</v>
      </c>
      <c r="B39" s="18" t="e">
        <f aca="false">MIM(1,$A39,$B$5,$B$6*$B$4/$B$7,$B$8,B$9,$B$10)</f>
        <v>#VALUE!</v>
      </c>
      <c r="C39" s="18" t="e">
        <f aca="false">MIM(1,$A39,$B$5,$B$6*$B$4/$B$7,$B$8,C$9,$B$10)</f>
        <v>#VALUE!</v>
      </c>
      <c r="D39" s="18" t="e">
        <f aca="false">MIM(1,$A39,$B$5,$B$6*$B$4/$B$7,$B$8,D$9,$B$10)</f>
        <v>#VALUE!</v>
      </c>
      <c r="E39" s="18" t="e">
        <f aca="false">MIM(1,$A39,$B$5,$B$6*$B$4/$B$7,$B$8,E$9,$B$10)</f>
        <v>#VALUE!</v>
      </c>
      <c r="F39" s="18" t="e">
        <f aca="false">MIM(1,$A39,$B$5,$B$6*$B$4/$B$7,$B$8,F$9,$B$10)</f>
        <v>#VALUE!</v>
      </c>
      <c r="G39" s="18" t="e">
        <f aca="false">MIM(1,$A39,$B$5,$B$6*$B$4/$B$7,$B$8,G$9,$B$10)</f>
        <v>#VALUE!</v>
      </c>
      <c r="H39" s="18" t="e">
        <f aca="false">MIM(1,$A39,$B$5,$B$6*$B$4/$B$7,$B$8,H$9,$B$10)</f>
        <v>#VALUE!</v>
      </c>
      <c r="I39" s="18" t="e">
        <f aca="false">MIM(1,$A39,$B$5,$B$6*$B$4/$B$7,$B$8,B$9,$B$10,0,0,"flux","immobile")</f>
        <v>#VALUE!</v>
      </c>
      <c r="J39" s="18" t="e">
        <f aca="false">MIM(1,$A39,$B$5,$B$6*$B$4/$B$7,$B$8,C$9,$B$10,0,0,"flux","immobile")</f>
        <v>#VALUE!</v>
      </c>
      <c r="K39" s="18" t="e">
        <f aca="false">MIM(1,$A39,$B$5,$B$6*$B$4/$B$7,$B$8,D$9,$B$10,0,0,"flux","immobile")</f>
        <v>#VALUE!</v>
      </c>
      <c r="L39" s="18" t="e">
        <f aca="false">MIM(1,$A39,$B$5,$B$6*$B$4/$B$7,$B$8,E$9,$B$10,0,0,"flux","immobile")</f>
        <v>#VALUE!</v>
      </c>
      <c r="M39" s="18" t="e">
        <f aca="false">MIM(1,$A39,$B$5,$B$6*$B$4/$B$7,$B$8,F$9,$B$10,0,0,"flux","immobile")</f>
        <v>#VALUE!</v>
      </c>
      <c r="N39" s="18" t="e">
        <f aca="false">MIM(1,$A39,$B$5,$B$6*$B$4/$B$7,$B$8,G$9,$B$10,0,0,"flux","immobile")</f>
        <v>#VALUE!</v>
      </c>
      <c r="O39" s="18" t="e">
        <f aca="false">MIM(1,$A39,$B$5,$B$6*$B$4/$B$7,$B$8,H$9,$B$10,0,0,"flux","immobile")</f>
        <v>#VALUE!</v>
      </c>
      <c r="P39" s="19" t="n">
        <v>0.9972</v>
      </c>
      <c r="Q39" s="19" t="n">
        <v>0.80849</v>
      </c>
      <c r="R39" s="19" t="n">
        <v>0.69617</v>
      </c>
      <c r="S39" s="19" t="n">
        <v>0.63738</v>
      </c>
      <c r="T39" s="19" t="n">
        <v>0.60721</v>
      </c>
      <c r="U39" s="19" t="n">
        <v>0.59345</v>
      </c>
      <c r="V39" s="19" t="n">
        <v>0.6143</v>
      </c>
      <c r="W39" s="19" t="n">
        <v>0.0001062</v>
      </c>
      <c r="X39" s="19" t="n">
        <v>0.20462</v>
      </c>
      <c r="Y39" s="19" t="n">
        <v>0.33304</v>
      </c>
      <c r="Z39" s="19" t="n">
        <v>0.41023</v>
      </c>
      <c r="AA39" s="19" t="n">
        <v>0.46556</v>
      </c>
      <c r="AB39" s="19" t="n">
        <v>0.52169</v>
      </c>
      <c r="AC39" s="19" t="n">
        <v>0.6143</v>
      </c>
      <c r="AD39" s="20" t="e">
        <f aca="false">B39-P39</f>
        <v>#VALUE!</v>
      </c>
      <c r="AE39" s="20" t="e">
        <f aca="false">C39-Q39</f>
        <v>#VALUE!</v>
      </c>
      <c r="AF39" s="20" t="e">
        <f aca="false">D39-R39</f>
        <v>#VALUE!</v>
      </c>
      <c r="AG39" s="20" t="e">
        <f aca="false">E39-S39</f>
        <v>#VALUE!</v>
      </c>
      <c r="AH39" s="20" t="e">
        <f aca="false">F39-T39</f>
        <v>#VALUE!</v>
      </c>
      <c r="AI39" s="20" t="e">
        <f aca="false">G39-U39</f>
        <v>#VALUE!</v>
      </c>
      <c r="AJ39" s="20" t="e">
        <f aca="false">H39-V39</f>
        <v>#VALUE!</v>
      </c>
      <c r="AK39" s="20" t="e">
        <f aca="false">I39-W39</f>
        <v>#VALUE!</v>
      </c>
      <c r="AL39" s="20" t="e">
        <f aca="false">J39-X39</f>
        <v>#VALUE!</v>
      </c>
      <c r="AM39" s="20" t="e">
        <f aca="false">K39-Y39</f>
        <v>#VALUE!</v>
      </c>
      <c r="AN39" s="20" t="e">
        <f aca="false">L39-Z39</f>
        <v>#VALUE!</v>
      </c>
      <c r="AO39" s="20" t="e">
        <f aca="false">M39-AA39</f>
        <v>#VALUE!</v>
      </c>
      <c r="AP39" s="20" t="e">
        <f aca="false">N39-AB39</f>
        <v>#VALUE!</v>
      </c>
      <c r="AQ39" s="20" t="e">
        <f aca="false">O39-AC39</f>
        <v>#VALUE!</v>
      </c>
      <c r="AR39" s="3"/>
      <c r="AS39" s="3"/>
      <c r="AT39" s="3"/>
      <c r="AU39" s="3"/>
    </row>
    <row r="40" customFormat="false" ht="12.75" hidden="false" customHeight="false" outlineLevel="0" collapsed="false">
      <c r="A40" s="17" t="n">
        <f aca="false">A39+0.1</f>
        <v>2.4</v>
      </c>
      <c r="B40" s="18" t="e">
        <f aca="false">MIM(1,$A40,$B$5,$B$6*$B$4/$B$7,$B$8,B$9,$B$10)</f>
        <v>#VALUE!</v>
      </c>
      <c r="C40" s="18" t="e">
        <f aca="false">MIM(1,$A40,$B$5,$B$6*$B$4/$B$7,$B$8,C$9,$B$10)</f>
        <v>#VALUE!</v>
      </c>
      <c r="D40" s="18" t="e">
        <f aca="false">MIM(1,$A40,$B$5,$B$6*$B$4/$B$7,$B$8,D$9,$B$10)</f>
        <v>#VALUE!</v>
      </c>
      <c r="E40" s="18" t="e">
        <f aca="false">MIM(1,$A40,$B$5,$B$6*$B$4/$B$7,$B$8,E$9,$B$10)</f>
        <v>#VALUE!</v>
      </c>
      <c r="F40" s="18" t="e">
        <f aca="false">MIM(1,$A40,$B$5,$B$6*$B$4/$B$7,$B$8,F$9,$B$10)</f>
        <v>#VALUE!</v>
      </c>
      <c r="G40" s="18" t="e">
        <f aca="false">MIM(1,$A40,$B$5,$B$6*$B$4/$B$7,$B$8,G$9,$B$10)</f>
        <v>#VALUE!</v>
      </c>
      <c r="H40" s="18" t="e">
        <f aca="false">MIM(1,$A40,$B$5,$B$6*$B$4/$B$7,$B$8,H$9,$B$10)</f>
        <v>#VALUE!</v>
      </c>
      <c r="I40" s="18" t="e">
        <f aca="false">MIM(1,$A40,$B$5,$B$6*$B$4/$B$7,$B$8,B$9,$B$10,0,0,"flux","immobile")</f>
        <v>#VALUE!</v>
      </c>
      <c r="J40" s="18" t="e">
        <f aca="false">MIM(1,$A40,$B$5,$B$6*$B$4/$B$7,$B$8,C$9,$B$10,0,0,"flux","immobile")</f>
        <v>#VALUE!</v>
      </c>
      <c r="K40" s="18" t="e">
        <f aca="false">MIM(1,$A40,$B$5,$B$6*$B$4/$B$7,$B$8,D$9,$B$10,0,0,"flux","immobile")</f>
        <v>#VALUE!</v>
      </c>
      <c r="L40" s="18" t="e">
        <f aca="false">MIM(1,$A40,$B$5,$B$6*$B$4/$B$7,$B$8,E$9,$B$10,0,0,"flux","immobile")</f>
        <v>#VALUE!</v>
      </c>
      <c r="M40" s="18" t="e">
        <f aca="false">MIM(1,$A40,$B$5,$B$6*$B$4/$B$7,$B$8,F$9,$B$10,0,0,"flux","immobile")</f>
        <v>#VALUE!</v>
      </c>
      <c r="N40" s="18" t="e">
        <f aca="false">MIM(1,$A40,$B$5,$B$6*$B$4/$B$7,$B$8,G$9,$B$10,0,0,"flux","immobile")</f>
        <v>#VALUE!</v>
      </c>
      <c r="O40" s="18" t="e">
        <f aca="false">MIM(1,$A40,$B$5,$B$6*$B$4/$B$7,$B$8,H$9,$B$10,0,0,"flux","immobile")</f>
        <v>#VALUE!</v>
      </c>
      <c r="P40" s="19" t="n">
        <v>0.99817</v>
      </c>
      <c r="Q40" s="19" t="n">
        <v>0.81265</v>
      </c>
      <c r="R40" s="19" t="n">
        <v>0.70784</v>
      </c>
      <c r="S40" s="19" t="n">
        <v>0.65719</v>
      </c>
      <c r="T40" s="19" t="n">
        <v>0.63502</v>
      </c>
      <c r="U40" s="19" t="n">
        <v>0.63063</v>
      </c>
      <c r="V40" s="19" t="n">
        <v>0.66308</v>
      </c>
      <c r="W40" s="19" t="n">
        <v>0.00011434</v>
      </c>
      <c r="X40" s="19" t="n">
        <v>0.2183</v>
      </c>
      <c r="Y40" s="19" t="n">
        <v>0.35352</v>
      </c>
      <c r="Z40" s="19" t="n">
        <v>0.43584</v>
      </c>
      <c r="AA40" s="19" t="n">
        <v>0.49745</v>
      </c>
      <c r="AB40" s="19" t="n">
        <v>0.56184</v>
      </c>
      <c r="AC40" s="19" t="n">
        <v>0.66308</v>
      </c>
      <c r="AD40" s="20" t="e">
        <f aca="false">B40-P40</f>
        <v>#VALUE!</v>
      </c>
      <c r="AE40" s="20" t="e">
        <f aca="false">C40-Q40</f>
        <v>#VALUE!</v>
      </c>
      <c r="AF40" s="20" t="e">
        <f aca="false">D40-R40</f>
        <v>#VALUE!</v>
      </c>
      <c r="AG40" s="20" t="e">
        <f aca="false">E40-S40</f>
        <v>#VALUE!</v>
      </c>
      <c r="AH40" s="20" t="e">
        <f aca="false">F40-T40</f>
        <v>#VALUE!</v>
      </c>
      <c r="AI40" s="20" t="e">
        <f aca="false">G40-U40</f>
        <v>#VALUE!</v>
      </c>
      <c r="AJ40" s="20" t="e">
        <f aca="false">H40-V40</f>
        <v>#VALUE!</v>
      </c>
      <c r="AK40" s="20" t="e">
        <f aca="false">I40-W40</f>
        <v>#VALUE!</v>
      </c>
      <c r="AL40" s="20" t="e">
        <f aca="false">J40-X40</f>
        <v>#VALUE!</v>
      </c>
      <c r="AM40" s="20" t="e">
        <f aca="false">K40-Y40</f>
        <v>#VALUE!</v>
      </c>
      <c r="AN40" s="20" t="e">
        <f aca="false">L40-Z40</f>
        <v>#VALUE!</v>
      </c>
      <c r="AO40" s="20" t="e">
        <f aca="false">M40-AA40</f>
        <v>#VALUE!</v>
      </c>
      <c r="AP40" s="20" t="e">
        <f aca="false">N40-AB40</f>
        <v>#VALUE!</v>
      </c>
      <c r="AQ40" s="20" t="e">
        <f aca="false">O40-AC40</f>
        <v>#VALUE!</v>
      </c>
      <c r="AR40" s="3"/>
      <c r="AS40" s="3"/>
      <c r="AT40" s="3"/>
      <c r="AU40" s="3"/>
    </row>
    <row r="41" customFormat="false" ht="12.75" hidden="false" customHeight="false" outlineLevel="0" collapsed="false">
      <c r="A41" s="17" t="n">
        <f aca="false">A40+0.1</f>
        <v>2.5</v>
      </c>
      <c r="B41" s="18" t="e">
        <f aca="false">MIM(1,$A41,$B$5,$B$6*$B$4/$B$7,$B$8,B$9,$B$10)</f>
        <v>#VALUE!</v>
      </c>
      <c r="C41" s="18" t="e">
        <f aca="false">MIM(1,$A41,$B$5,$B$6*$B$4/$B$7,$B$8,C$9,$B$10)</f>
        <v>#VALUE!</v>
      </c>
      <c r="D41" s="18" t="e">
        <f aca="false">MIM(1,$A41,$B$5,$B$6*$B$4/$B$7,$B$8,D$9,$B$10)</f>
        <v>#VALUE!</v>
      </c>
      <c r="E41" s="18" t="e">
        <f aca="false">MIM(1,$A41,$B$5,$B$6*$B$4/$B$7,$B$8,E$9,$B$10)</f>
        <v>#VALUE!</v>
      </c>
      <c r="F41" s="18" t="e">
        <f aca="false">MIM(1,$A41,$B$5,$B$6*$B$4/$B$7,$B$8,F$9,$B$10)</f>
        <v>#VALUE!</v>
      </c>
      <c r="G41" s="18" t="e">
        <f aca="false">MIM(1,$A41,$B$5,$B$6*$B$4/$B$7,$B$8,G$9,$B$10)</f>
        <v>#VALUE!</v>
      </c>
      <c r="H41" s="18" t="e">
        <f aca="false">MIM(1,$A41,$B$5,$B$6*$B$4/$B$7,$B$8,H$9,$B$10)</f>
        <v>#VALUE!</v>
      </c>
      <c r="I41" s="18" t="e">
        <f aca="false">MIM(1,$A41,$B$5,$B$6*$B$4/$B$7,$B$8,B$9,$B$10,0,0,"flux","immobile")</f>
        <v>#VALUE!</v>
      </c>
      <c r="J41" s="18" t="e">
        <f aca="false">MIM(1,$A41,$B$5,$B$6*$B$4/$B$7,$B$8,C$9,$B$10,0,0,"flux","immobile")</f>
        <v>#VALUE!</v>
      </c>
      <c r="K41" s="18" t="e">
        <f aca="false">MIM(1,$A41,$B$5,$B$6*$B$4/$B$7,$B$8,D$9,$B$10,0,0,"flux","immobile")</f>
        <v>#VALUE!</v>
      </c>
      <c r="L41" s="18" t="e">
        <f aca="false">MIM(1,$A41,$B$5,$B$6*$B$4/$B$7,$B$8,E$9,$B$10,0,0,"flux","immobile")</f>
        <v>#VALUE!</v>
      </c>
      <c r="M41" s="18" t="e">
        <f aca="false">MIM(1,$A41,$B$5,$B$6*$B$4/$B$7,$B$8,F$9,$B$10,0,0,"flux","immobile")</f>
        <v>#VALUE!</v>
      </c>
      <c r="N41" s="18" t="e">
        <f aca="false">MIM(1,$A41,$B$5,$B$6*$B$4/$B$7,$B$8,G$9,$B$10,0,0,"flux","immobile")</f>
        <v>#VALUE!</v>
      </c>
      <c r="O41" s="18" t="e">
        <f aca="false">MIM(1,$A41,$B$5,$B$6*$B$4/$B$7,$B$8,H$9,$B$10,0,0,"flux","immobile")</f>
        <v>#VALUE!</v>
      </c>
      <c r="P41" s="19" t="n">
        <v>0.99879</v>
      </c>
      <c r="Q41" s="19" t="n">
        <v>0.81656</v>
      </c>
      <c r="R41" s="19" t="n">
        <v>0.71903</v>
      </c>
      <c r="S41" s="19" t="n">
        <v>0.67606</v>
      </c>
      <c r="T41" s="19" t="n">
        <v>0.66138</v>
      </c>
      <c r="U41" s="19" t="n">
        <v>0.66559</v>
      </c>
      <c r="V41" s="19" t="n">
        <v>0.70747</v>
      </c>
      <c r="W41" s="19" t="n">
        <v>0.00012249</v>
      </c>
      <c r="X41" s="19" t="n">
        <v>0.23177</v>
      </c>
      <c r="Y41" s="19" t="n">
        <v>0.3735</v>
      </c>
      <c r="Z41" s="19" t="n">
        <v>0.46077</v>
      </c>
      <c r="AA41" s="19" t="n">
        <v>0.52836</v>
      </c>
      <c r="AB41" s="19" t="n">
        <v>0.60017</v>
      </c>
      <c r="AC41" s="19" t="n">
        <v>0.70747</v>
      </c>
      <c r="AD41" s="20" t="e">
        <f aca="false">B41-P41</f>
        <v>#VALUE!</v>
      </c>
      <c r="AE41" s="20" t="e">
        <f aca="false">C41-Q41</f>
        <v>#VALUE!</v>
      </c>
      <c r="AF41" s="20" t="e">
        <f aca="false">D41-R41</f>
        <v>#VALUE!</v>
      </c>
      <c r="AG41" s="20" t="e">
        <f aca="false">E41-S41</f>
        <v>#VALUE!</v>
      </c>
      <c r="AH41" s="20" t="e">
        <f aca="false">F41-T41</f>
        <v>#VALUE!</v>
      </c>
      <c r="AI41" s="20" t="e">
        <f aca="false">G41-U41</f>
        <v>#VALUE!</v>
      </c>
      <c r="AJ41" s="20" t="e">
        <f aca="false">H41-V41</f>
        <v>#VALUE!</v>
      </c>
      <c r="AK41" s="20" t="e">
        <f aca="false">I41-W41</f>
        <v>#VALUE!</v>
      </c>
      <c r="AL41" s="20" t="e">
        <f aca="false">J41-X41</f>
        <v>#VALUE!</v>
      </c>
      <c r="AM41" s="20" t="e">
        <f aca="false">K41-Y41</f>
        <v>#VALUE!</v>
      </c>
      <c r="AN41" s="20" t="e">
        <f aca="false">L41-Z41</f>
        <v>#VALUE!</v>
      </c>
      <c r="AO41" s="20" t="e">
        <f aca="false">M41-AA41</f>
        <v>#VALUE!</v>
      </c>
      <c r="AP41" s="20" t="e">
        <f aca="false">N41-AB41</f>
        <v>#VALUE!</v>
      </c>
      <c r="AQ41" s="20" t="e">
        <f aca="false">O41-AC41</f>
        <v>#VALUE!</v>
      </c>
      <c r="AR41" s="3"/>
      <c r="AS41" s="3"/>
      <c r="AT41" s="3"/>
      <c r="AU41" s="3"/>
    </row>
    <row r="42" customFormat="false" ht="12.75" hidden="false" customHeight="false" outlineLevel="0" collapsed="false">
      <c r="A42" s="17" t="n">
        <f aca="false">A41+0.1</f>
        <v>2.6</v>
      </c>
      <c r="B42" s="18" t="e">
        <f aca="false">MIM(1,$A42,$B$5,$B$6*$B$4/$B$7,$B$8,B$9,$B$10)</f>
        <v>#VALUE!</v>
      </c>
      <c r="C42" s="18" t="e">
        <f aca="false">MIM(1,$A42,$B$5,$B$6*$B$4/$B$7,$B$8,C$9,$B$10)</f>
        <v>#VALUE!</v>
      </c>
      <c r="D42" s="18" t="e">
        <f aca="false">MIM(1,$A42,$B$5,$B$6*$B$4/$B$7,$B$8,D$9,$B$10)</f>
        <v>#VALUE!</v>
      </c>
      <c r="E42" s="18" t="e">
        <f aca="false">MIM(1,$A42,$B$5,$B$6*$B$4/$B$7,$B$8,E$9,$B$10)</f>
        <v>#VALUE!</v>
      </c>
      <c r="F42" s="18" t="e">
        <f aca="false">MIM(1,$A42,$B$5,$B$6*$B$4/$B$7,$B$8,F$9,$B$10)</f>
        <v>#VALUE!</v>
      </c>
      <c r="G42" s="18" t="e">
        <f aca="false">MIM(1,$A42,$B$5,$B$6*$B$4/$B$7,$B$8,G$9,$B$10)</f>
        <v>#VALUE!</v>
      </c>
      <c r="H42" s="18" t="e">
        <f aca="false">MIM(1,$A42,$B$5,$B$6*$B$4/$B$7,$B$8,H$9,$B$10)</f>
        <v>#VALUE!</v>
      </c>
      <c r="I42" s="18" t="e">
        <f aca="false">MIM(1,$A42,$B$5,$B$6*$B$4/$B$7,$B$8,B$9,$B$10,0,0,"flux","immobile")</f>
        <v>#VALUE!</v>
      </c>
      <c r="J42" s="18" t="e">
        <f aca="false">MIM(1,$A42,$B$5,$B$6*$B$4/$B$7,$B$8,C$9,$B$10,0,0,"flux","immobile")</f>
        <v>#VALUE!</v>
      </c>
      <c r="K42" s="18" t="e">
        <f aca="false">MIM(1,$A42,$B$5,$B$6*$B$4/$B$7,$B$8,D$9,$B$10,0,0,"flux","immobile")</f>
        <v>#VALUE!</v>
      </c>
      <c r="L42" s="18" t="e">
        <f aca="false">MIM(1,$A42,$B$5,$B$6*$B$4/$B$7,$B$8,E$9,$B$10,0,0,"flux","immobile")</f>
        <v>#VALUE!</v>
      </c>
      <c r="M42" s="18" t="e">
        <f aca="false">MIM(1,$A42,$B$5,$B$6*$B$4/$B$7,$B$8,F$9,$B$10,0,0,"flux","immobile")</f>
        <v>#VALUE!</v>
      </c>
      <c r="N42" s="18" t="e">
        <f aca="false">MIM(1,$A42,$B$5,$B$6*$B$4/$B$7,$B$8,G$9,$B$10,0,0,"flux","immobile")</f>
        <v>#VALUE!</v>
      </c>
      <c r="O42" s="18" t="e">
        <f aca="false">MIM(1,$A42,$B$5,$B$6*$B$4/$B$7,$B$8,H$9,$B$10,0,0,"flux","immobile")</f>
        <v>#VALUE!</v>
      </c>
      <c r="P42" s="19" t="n">
        <v>0.99919</v>
      </c>
      <c r="Q42" s="19" t="n">
        <v>0.82028</v>
      </c>
      <c r="R42" s="19" t="n">
        <v>0.72978</v>
      </c>
      <c r="S42" s="19" t="n">
        <v>0.69402</v>
      </c>
      <c r="T42" s="19" t="n">
        <v>0.6863</v>
      </c>
      <c r="U42" s="19" t="n">
        <v>0.69826</v>
      </c>
      <c r="V42" s="19" t="n">
        <v>0.7474</v>
      </c>
      <c r="W42" s="19" t="n">
        <v>0.00013064</v>
      </c>
      <c r="X42" s="19" t="n">
        <v>0.24501</v>
      </c>
      <c r="Y42" s="19" t="n">
        <v>0.39298</v>
      </c>
      <c r="Z42" s="19" t="n">
        <v>0.485</v>
      </c>
      <c r="AA42" s="19" t="n">
        <v>0.55819</v>
      </c>
      <c r="AB42" s="19" t="n">
        <v>0.63649</v>
      </c>
      <c r="AC42" s="19" t="n">
        <v>0.7474</v>
      </c>
      <c r="AD42" s="20" t="e">
        <f aca="false">B42-P42</f>
        <v>#VALUE!</v>
      </c>
      <c r="AE42" s="20" t="e">
        <f aca="false">C42-Q42</f>
        <v>#VALUE!</v>
      </c>
      <c r="AF42" s="20" t="e">
        <f aca="false">D42-R42</f>
        <v>#VALUE!</v>
      </c>
      <c r="AG42" s="20" t="e">
        <f aca="false">E42-S42</f>
        <v>#VALUE!</v>
      </c>
      <c r="AH42" s="20" t="e">
        <f aca="false">F42-T42</f>
        <v>#VALUE!</v>
      </c>
      <c r="AI42" s="20" t="e">
        <f aca="false">G42-U42</f>
        <v>#VALUE!</v>
      </c>
      <c r="AJ42" s="20" t="e">
        <f aca="false">H42-V42</f>
        <v>#VALUE!</v>
      </c>
      <c r="AK42" s="20" t="e">
        <f aca="false">I42-W42</f>
        <v>#VALUE!</v>
      </c>
      <c r="AL42" s="20" t="e">
        <f aca="false">J42-X42</f>
        <v>#VALUE!</v>
      </c>
      <c r="AM42" s="20" t="e">
        <f aca="false">K42-Y42</f>
        <v>#VALUE!</v>
      </c>
      <c r="AN42" s="20" t="e">
        <f aca="false">L42-Z42</f>
        <v>#VALUE!</v>
      </c>
      <c r="AO42" s="20" t="e">
        <f aca="false">M42-AA42</f>
        <v>#VALUE!</v>
      </c>
      <c r="AP42" s="20" t="e">
        <f aca="false">N42-AB42</f>
        <v>#VALUE!</v>
      </c>
      <c r="AQ42" s="20" t="e">
        <f aca="false">O42-AC42</f>
        <v>#VALUE!</v>
      </c>
      <c r="AR42" s="3"/>
      <c r="AS42" s="3"/>
      <c r="AT42" s="3"/>
      <c r="AU42" s="3"/>
    </row>
    <row r="43" customFormat="false" ht="12.75" hidden="false" customHeight="false" outlineLevel="0" collapsed="false">
      <c r="A43" s="17" t="n">
        <f aca="false">A42+0.1</f>
        <v>2.7</v>
      </c>
      <c r="B43" s="18" t="e">
        <f aca="false">MIM(1,$A43,$B$5,$B$6*$B$4/$B$7,$B$8,B$9,$B$10)</f>
        <v>#VALUE!</v>
      </c>
      <c r="C43" s="18" t="e">
        <f aca="false">MIM(1,$A43,$B$5,$B$6*$B$4/$B$7,$B$8,C$9,$B$10)</f>
        <v>#VALUE!</v>
      </c>
      <c r="D43" s="18" t="e">
        <f aca="false">MIM(1,$A43,$B$5,$B$6*$B$4/$B$7,$B$8,D$9,$B$10)</f>
        <v>#VALUE!</v>
      </c>
      <c r="E43" s="18" t="e">
        <f aca="false">MIM(1,$A43,$B$5,$B$6*$B$4/$B$7,$B$8,E$9,$B$10)</f>
        <v>#VALUE!</v>
      </c>
      <c r="F43" s="18" t="e">
        <f aca="false">MIM(1,$A43,$B$5,$B$6*$B$4/$B$7,$B$8,F$9,$B$10)</f>
        <v>#VALUE!</v>
      </c>
      <c r="G43" s="18" t="e">
        <f aca="false">MIM(1,$A43,$B$5,$B$6*$B$4/$B$7,$B$8,G$9,$B$10)</f>
        <v>#VALUE!</v>
      </c>
      <c r="H43" s="18" t="e">
        <f aca="false">MIM(1,$A43,$B$5,$B$6*$B$4/$B$7,$B$8,H$9,$B$10)</f>
        <v>#VALUE!</v>
      </c>
      <c r="I43" s="18" t="e">
        <f aca="false">MIM(1,$A43,$B$5,$B$6*$B$4/$B$7,$B$8,B$9,$B$10,0,0,"flux","immobile")</f>
        <v>#VALUE!</v>
      </c>
      <c r="J43" s="18" t="e">
        <f aca="false">MIM(1,$A43,$B$5,$B$6*$B$4/$B$7,$B$8,C$9,$B$10,0,0,"flux","immobile")</f>
        <v>#VALUE!</v>
      </c>
      <c r="K43" s="18" t="e">
        <f aca="false">MIM(1,$A43,$B$5,$B$6*$B$4/$B$7,$B$8,D$9,$B$10,0,0,"flux","immobile")</f>
        <v>#VALUE!</v>
      </c>
      <c r="L43" s="18" t="e">
        <f aca="false">MIM(1,$A43,$B$5,$B$6*$B$4/$B$7,$B$8,E$9,$B$10,0,0,"flux","immobile")</f>
        <v>#VALUE!</v>
      </c>
      <c r="M43" s="18" t="e">
        <f aca="false">MIM(1,$A43,$B$5,$B$6*$B$4/$B$7,$B$8,F$9,$B$10,0,0,"flux","immobile")</f>
        <v>#VALUE!</v>
      </c>
      <c r="N43" s="18" t="e">
        <f aca="false">MIM(1,$A43,$B$5,$B$6*$B$4/$B$7,$B$8,G$9,$B$10,0,0,"flux","immobile")</f>
        <v>#VALUE!</v>
      </c>
      <c r="O43" s="18" t="e">
        <f aca="false">MIM(1,$A43,$B$5,$B$6*$B$4/$B$7,$B$8,H$9,$B$10,0,0,"flux","immobile")</f>
        <v>#VALUE!</v>
      </c>
      <c r="P43" s="19" t="n">
        <v>0.99945</v>
      </c>
      <c r="Q43" s="19" t="n">
        <v>0.82386</v>
      </c>
      <c r="R43" s="19" t="n">
        <v>0.74012</v>
      </c>
      <c r="S43" s="19" t="n">
        <v>0.71111</v>
      </c>
      <c r="T43" s="19" t="n">
        <v>0.70979</v>
      </c>
      <c r="U43" s="19" t="n">
        <v>0.72859</v>
      </c>
      <c r="V43" s="19" t="n">
        <v>0.78298</v>
      </c>
      <c r="W43" s="19" t="n">
        <v>0.00013879</v>
      </c>
      <c r="X43" s="19" t="n">
        <v>0.25805</v>
      </c>
      <c r="Y43" s="19" t="n">
        <v>0.41196</v>
      </c>
      <c r="Z43" s="19" t="n">
        <v>0.5085</v>
      </c>
      <c r="AA43" s="19" t="n">
        <v>0.58686</v>
      </c>
      <c r="AB43" s="19" t="n">
        <v>0.67067</v>
      </c>
      <c r="AC43" s="19" t="n">
        <v>0.78298</v>
      </c>
      <c r="AD43" s="20" t="e">
        <f aca="false">B43-P43</f>
        <v>#VALUE!</v>
      </c>
      <c r="AE43" s="20" t="e">
        <f aca="false">C43-Q43</f>
        <v>#VALUE!</v>
      </c>
      <c r="AF43" s="20" t="e">
        <f aca="false">D43-R43</f>
        <v>#VALUE!</v>
      </c>
      <c r="AG43" s="20" t="e">
        <f aca="false">E43-S43</f>
        <v>#VALUE!</v>
      </c>
      <c r="AH43" s="20" t="e">
        <f aca="false">F43-T43</f>
        <v>#VALUE!</v>
      </c>
      <c r="AI43" s="20" t="e">
        <f aca="false">G43-U43</f>
        <v>#VALUE!</v>
      </c>
      <c r="AJ43" s="20" t="e">
        <f aca="false">H43-V43</f>
        <v>#VALUE!</v>
      </c>
      <c r="AK43" s="20" t="e">
        <f aca="false">I43-W43</f>
        <v>#VALUE!</v>
      </c>
      <c r="AL43" s="20" t="e">
        <f aca="false">J43-X43</f>
        <v>#VALUE!</v>
      </c>
      <c r="AM43" s="20" t="e">
        <f aca="false">K43-Y43</f>
        <v>#VALUE!</v>
      </c>
      <c r="AN43" s="20" t="e">
        <f aca="false">L43-Z43</f>
        <v>#VALUE!</v>
      </c>
      <c r="AO43" s="20" t="e">
        <f aca="false">M43-AA43</f>
        <v>#VALUE!</v>
      </c>
      <c r="AP43" s="20" t="e">
        <f aca="false">N43-AB43</f>
        <v>#VALUE!</v>
      </c>
      <c r="AQ43" s="20" t="e">
        <f aca="false">O43-AC43</f>
        <v>#VALUE!</v>
      </c>
      <c r="AR43" s="3"/>
      <c r="AS43" s="3"/>
      <c r="AT43" s="3"/>
      <c r="AU43" s="3"/>
    </row>
    <row r="44" customFormat="false" ht="12.75" hidden="false" customHeight="false" outlineLevel="0" collapsed="false">
      <c r="A44" s="17" t="n">
        <f aca="false">A43+0.1</f>
        <v>2.8</v>
      </c>
      <c r="B44" s="18" t="e">
        <f aca="false">MIM(1,$A44,$B$5,$B$6*$B$4/$B$7,$B$8,B$9,$B$10)</f>
        <v>#VALUE!</v>
      </c>
      <c r="C44" s="18" t="e">
        <f aca="false">MIM(1,$A44,$B$5,$B$6*$B$4/$B$7,$B$8,C$9,$B$10)</f>
        <v>#VALUE!</v>
      </c>
      <c r="D44" s="18" t="e">
        <f aca="false">MIM(1,$A44,$B$5,$B$6*$B$4/$B$7,$B$8,D$9,$B$10)</f>
        <v>#VALUE!</v>
      </c>
      <c r="E44" s="18" t="e">
        <f aca="false">MIM(1,$A44,$B$5,$B$6*$B$4/$B$7,$B$8,E$9,$B$10)</f>
        <v>#VALUE!</v>
      </c>
      <c r="F44" s="18" t="e">
        <f aca="false">MIM(1,$A44,$B$5,$B$6*$B$4/$B$7,$B$8,F$9,$B$10)</f>
        <v>#VALUE!</v>
      </c>
      <c r="G44" s="18" t="e">
        <f aca="false">MIM(1,$A44,$B$5,$B$6*$B$4/$B$7,$B$8,G$9,$B$10)</f>
        <v>#VALUE!</v>
      </c>
      <c r="H44" s="18" t="e">
        <f aca="false">MIM(1,$A44,$B$5,$B$6*$B$4/$B$7,$B$8,H$9,$B$10)</f>
        <v>#VALUE!</v>
      </c>
      <c r="I44" s="18" t="e">
        <f aca="false">MIM(1,$A44,$B$5,$B$6*$B$4/$B$7,$B$8,B$9,$B$10,0,0,"flux","immobile")</f>
        <v>#VALUE!</v>
      </c>
      <c r="J44" s="18" t="e">
        <f aca="false">MIM(1,$A44,$B$5,$B$6*$B$4/$B$7,$B$8,C$9,$B$10,0,0,"flux","immobile")</f>
        <v>#VALUE!</v>
      </c>
      <c r="K44" s="18" t="e">
        <f aca="false">MIM(1,$A44,$B$5,$B$6*$B$4/$B$7,$B$8,D$9,$B$10,0,0,"flux","immobile")</f>
        <v>#VALUE!</v>
      </c>
      <c r="L44" s="18" t="e">
        <f aca="false">MIM(1,$A44,$B$5,$B$6*$B$4/$B$7,$B$8,E$9,$B$10,0,0,"flux","immobile")</f>
        <v>#VALUE!</v>
      </c>
      <c r="M44" s="18" t="e">
        <f aca="false">MIM(1,$A44,$B$5,$B$6*$B$4/$B$7,$B$8,F$9,$B$10,0,0,"flux","immobile")</f>
        <v>#VALUE!</v>
      </c>
      <c r="N44" s="18" t="e">
        <f aca="false">MIM(1,$A44,$B$5,$B$6*$B$4/$B$7,$B$8,G$9,$B$10,0,0,"flux","immobile")</f>
        <v>#VALUE!</v>
      </c>
      <c r="O44" s="18" t="e">
        <f aca="false">MIM(1,$A44,$B$5,$B$6*$B$4/$B$7,$B$8,H$9,$B$10,0,0,"flux","immobile")</f>
        <v>#VALUE!</v>
      </c>
      <c r="P44" s="19" t="n">
        <v>0.99961</v>
      </c>
      <c r="Q44" s="19" t="n">
        <v>0.82734</v>
      </c>
      <c r="R44" s="19" t="n">
        <v>0.75006</v>
      </c>
      <c r="S44" s="19" t="n">
        <v>0.72735</v>
      </c>
      <c r="T44" s="19" t="n">
        <v>0.73188</v>
      </c>
      <c r="U44" s="19" t="n">
        <v>0.75661</v>
      </c>
      <c r="V44" s="19" t="n">
        <v>0.81439</v>
      </c>
      <c r="W44" s="19" t="n">
        <v>0.00014694</v>
      </c>
      <c r="X44" s="19" t="n">
        <v>0.27086</v>
      </c>
      <c r="Y44" s="19" t="n">
        <v>0.43045</v>
      </c>
      <c r="Z44" s="19" t="n">
        <v>0.53127</v>
      </c>
      <c r="AA44" s="19" t="n">
        <v>0.61433</v>
      </c>
      <c r="AB44" s="19" t="n">
        <v>0.70262</v>
      </c>
      <c r="AC44" s="19" t="n">
        <v>0.81439</v>
      </c>
      <c r="AD44" s="20" t="e">
        <f aca="false">B44-P44</f>
        <v>#VALUE!</v>
      </c>
      <c r="AE44" s="20" t="e">
        <f aca="false">C44-Q44</f>
        <v>#VALUE!</v>
      </c>
      <c r="AF44" s="20" t="e">
        <f aca="false">D44-R44</f>
        <v>#VALUE!</v>
      </c>
      <c r="AG44" s="20" t="e">
        <f aca="false">E44-S44</f>
        <v>#VALUE!</v>
      </c>
      <c r="AH44" s="20" t="e">
        <f aca="false">F44-T44</f>
        <v>#VALUE!</v>
      </c>
      <c r="AI44" s="20" t="e">
        <f aca="false">G44-U44</f>
        <v>#VALUE!</v>
      </c>
      <c r="AJ44" s="20" t="e">
        <f aca="false">H44-V44</f>
        <v>#VALUE!</v>
      </c>
      <c r="AK44" s="20" t="e">
        <f aca="false">I44-W44</f>
        <v>#VALUE!</v>
      </c>
      <c r="AL44" s="20" t="e">
        <f aca="false">J44-X44</f>
        <v>#VALUE!</v>
      </c>
      <c r="AM44" s="20" t="e">
        <f aca="false">K44-Y44</f>
        <v>#VALUE!</v>
      </c>
      <c r="AN44" s="20" t="e">
        <f aca="false">L44-Z44</f>
        <v>#VALUE!</v>
      </c>
      <c r="AO44" s="20" t="e">
        <f aca="false">M44-AA44</f>
        <v>#VALUE!</v>
      </c>
      <c r="AP44" s="20" t="e">
        <f aca="false">N44-AB44</f>
        <v>#VALUE!</v>
      </c>
      <c r="AQ44" s="20" t="e">
        <f aca="false">O44-AC44</f>
        <v>#VALUE!</v>
      </c>
      <c r="AR44" s="3"/>
      <c r="AS44" s="3"/>
      <c r="AT44" s="3"/>
      <c r="AU44" s="3"/>
    </row>
    <row r="45" customFormat="false" ht="12.75" hidden="false" customHeight="false" outlineLevel="0" collapsed="false">
      <c r="A45" s="17" t="n">
        <f aca="false">A44+0.1</f>
        <v>2.9</v>
      </c>
      <c r="B45" s="18" t="e">
        <f aca="false">MIM(1,$A45,$B$5,$B$6*$B$4/$B$7,$B$8,B$9,$B$10)</f>
        <v>#VALUE!</v>
      </c>
      <c r="C45" s="18" t="e">
        <f aca="false">MIM(1,$A45,$B$5,$B$6*$B$4/$B$7,$B$8,C$9,$B$10)</f>
        <v>#VALUE!</v>
      </c>
      <c r="D45" s="18" t="e">
        <f aca="false">MIM(1,$A45,$B$5,$B$6*$B$4/$B$7,$B$8,D$9,$B$10)</f>
        <v>#VALUE!</v>
      </c>
      <c r="E45" s="18" t="e">
        <f aca="false">MIM(1,$A45,$B$5,$B$6*$B$4/$B$7,$B$8,E$9,$B$10)</f>
        <v>#VALUE!</v>
      </c>
      <c r="F45" s="18" t="e">
        <f aca="false">MIM(1,$A45,$B$5,$B$6*$B$4/$B$7,$B$8,F$9,$B$10)</f>
        <v>#VALUE!</v>
      </c>
      <c r="G45" s="18" t="e">
        <f aca="false">MIM(1,$A45,$B$5,$B$6*$B$4/$B$7,$B$8,G$9,$B$10)</f>
        <v>#VALUE!</v>
      </c>
      <c r="H45" s="18" t="e">
        <f aca="false">MIM(1,$A45,$B$5,$B$6*$B$4/$B$7,$B$8,H$9,$B$10)</f>
        <v>#VALUE!</v>
      </c>
      <c r="I45" s="18" t="e">
        <f aca="false">MIM(1,$A45,$B$5,$B$6*$B$4/$B$7,$B$8,B$9,$B$10,0,0,"flux","immobile")</f>
        <v>#VALUE!</v>
      </c>
      <c r="J45" s="18" t="e">
        <f aca="false">MIM(1,$A45,$B$5,$B$6*$B$4/$B$7,$B$8,C$9,$B$10,0,0,"flux","immobile")</f>
        <v>#VALUE!</v>
      </c>
      <c r="K45" s="18" t="e">
        <f aca="false">MIM(1,$A45,$B$5,$B$6*$B$4/$B$7,$B$8,D$9,$B$10,0,0,"flux","immobile")</f>
        <v>#VALUE!</v>
      </c>
      <c r="L45" s="18" t="e">
        <f aca="false">MIM(1,$A45,$B$5,$B$6*$B$4/$B$7,$B$8,E$9,$B$10,0,0,"flux","immobile")</f>
        <v>#VALUE!</v>
      </c>
      <c r="M45" s="18" t="e">
        <f aca="false">MIM(1,$A45,$B$5,$B$6*$B$4/$B$7,$B$8,F$9,$B$10,0,0,"flux","immobile")</f>
        <v>#VALUE!</v>
      </c>
      <c r="N45" s="18" t="e">
        <f aca="false">MIM(1,$A45,$B$5,$B$6*$B$4/$B$7,$B$8,G$9,$B$10,0,0,"flux","immobile")</f>
        <v>#VALUE!</v>
      </c>
      <c r="O45" s="18" t="e">
        <f aca="false">MIM(1,$A45,$B$5,$B$6*$B$4/$B$7,$B$8,H$9,$B$10,0,0,"flux","immobile")</f>
        <v>#VALUE!</v>
      </c>
      <c r="P45" s="19" t="n">
        <v>0.99972</v>
      </c>
      <c r="Q45" s="19" t="n">
        <v>0.83072</v>
      </c>
      <c r="R45" s="19" t="n">
        <v>0.75964</v>
      </c>
      <c r="S45" s="19" t="n">
        <v>0.74279</v>
      </c>
      <c r="T45" s="19" t="n">
        <v>0.75261</v>
      </c>
      <c r="U45" s="19" t="n">
        <v>0.78235</v>
      </c>
      <c r="V45" s="19" t="n">
        <v>0.84192</v>
      </c>
      <c r="W45" s="19" t="n">
        <v>0.0001551</v>
      </c>
      <c r="X45" s="19" t="n">
        <v>0.28346</v>
      </c>
      <c r="Y45" s="19" t="n">
        <v>0.44846</v>
      </c>
      <c r="Z45" s="19" t="n">
        <v>0.55328</v>
      </c>
      <c r="AA45" s="19" t="n">
        <v>0.64055</v>
      </c>
      <c r="AB45" s="19" t="n">
        <v>0.73231</v>
      </c>
      <c r="AC45" s="19" t="n">
        <v>0.84192</v>
      </c>
      <c r="AD45" s="20" t="e">
        <f aca="false">B45-P45</f>
        <v>#VALUE!</v>
      </c>
      <c r="AE45" s="20" t="e">
        <f aca="false">C45-Q45</f>
        <v>#VALUE!</v>
      </c>
      <c r="AF45" s="20" t="e">
        <f aca="false">D45-R45</f>
        <v>#VALUE!</v>
      </c>
      <c r="AG45" s="20" t="e">
        <f aca="false">E45-S45</f>
        <v>#VALUE!</v>
      </c>
      <c r="AH45" s="20" t="e">
        <f aca="false">F45-T45</f>
        <v>#VALUE!</v>
      </c>
      <c r="AI45" s="20" t="e">
        <f aca="false">G45-U45</f>
        <v>#VALUE!</v>
      </c>
      <c r="AJ45" s="20" t="e">
        <f aca="false">H45-V45</f>
        <v>#VALUE!</v>
      </c>
      <c r="AK45" s="20" t="e">
        <f aca="false">I45-W45</f>
        <v>#VALUE!</v>
      </c>
      <c r="AL45" s="20" t="e">
        <f aca="false">J45-X45</f>
        <v>#VALUE!</v>
      </c>
      <c r="AM45" s="20" t="e">
        <f aca="false">K45-Y45</f>
        <v>#VALUE!</v>
      </c>
      <c r="AN45" s="20" t="e">
        <f aca="false">L45-Z45</f>
        <v>#VALUE!</v>
      </c>
      <c r="AO45" s="20" t="e">
        <f aca="false">M45-AA45</f>
        <v>#VALUE!</v>
      </c>
      <c r="AP45" s="20" t="e">
        <f aca="false">N45-AB45</f>
        <v>#VALUE!</v>
      </c>
      <c r="AQ45" s="20" t="e">
        <f aca="false">O45-AC45</f>
        <v>#VALUE!</v>
      </c>
      <c r="AR45" s="3"/>
      <c r="AS45" s="3"/>
      <c r="AT45" s="3"/>
      <c r="AU45" s="3"/>
    </row>
    <row r="46" customFormat="false" ht="12.75" hidden="false" customHeight="false" outlineLevel="0" collapsed="false">
      <c r="A46" s="17" t="n">
        <f aca="false">A45+0.1</f>
        <v>3</v>
      </c>
      <c r="B46" s="18" t="e">
        <f aca="false">MIM(1,$A46,$B$5,$B$6*$B$4/$B$7,$B$8,B$9,$B$10)</f>
        <v>#VALUE!</v>
      </c>
      <c r="C46" s="18" t="e">
        <f aca="false">MIM(1,$A46,$B$5,$B$6*$B$4/$B$7,$B$8,C$9,$B$10)</f>
        <v>#VALUE!</v>
      </c>
      <c r="D46" s="18" t="e">
        <f aca="false">MIM(1,$A46,$B$5,$B$6*$B$4/$B$7,$B$8,D$9,$B$10)</f>
        <v>#VALUE!</v>
      </c>
      <c r="E46" s="18" t="e">
        <f aca="false">MIM(1,$A46,$B$5,$B$6*$B$4/$B$7,$B$8,E$9,$B$10)</f>
        <v>#VALUE!</v>
      </c>
      <c r="F46" s="18" t="e">
        <f aca="false">MIM(1,$A46,$B$5,$B$6*$B$4/$B$7,$B$8,F$9,$B$10)</f>
        <v>#VALUE!</v>
      </c>
      <c r="G46" s="18" t="e">
        <f aca="false">MIM(1,$A46,$B$5,$B$6*$B$4/$B$7,$B$8,G$9,$B$10)</f>
        <v>#VALUE!</v>
      </c>
      <c r="H46" s="18" t="e">
        <f aca="false">MIM(1,$A46,$B$5,$B$6*$B$4/$B$7,$B$8,H$9,$B$10)</f>
        <v>#VALUE!</v>
      </c>
      <c r="I46" s="18" t="e">
        <f aca="false">MIM(1,$A46,$B$5,$B$6*$B$4/$B$7,$B$8,B$9,$B$10,0,0,"flux","immobile")</f>
        <v>#VALUE!</v>
      </c>
      <c r="J46" s="18" t="e">
        <f aca="false">MIM(1,$A46,$B$5,$B$6*$B$4/$B$7,$B$8,C$9,$B$10,0,0,"flux","immobile")</f>
        <v>#VALUE!</v>
      </c>
      <c r="K46" s="18" t="e">
        <f aca="false">MIM(1,$A46,$B$5,$B$6*$B$4/$B$7,$B$8,D$9,$B$10,0,0,"flux","immobile")</f>
        <v>#VALUE!</v>
      </c>
      <c r="L46" s="18" t="e">
        <f aca="false">MIM(1,$A46,$B$5,$B$6*$B$4/$B$7,$B$8,E$9,$B$10,0,0,"flux","immobile")</f>
        <v>#VALUE!</v>
      </c>
      <c r="M46" s="18" t="e">
        <f aca="false">MIM(1,$A46,$B$5,$B$6*$B$4/$B$7,$B$8,F$9,$B$10,0,0,"flux","immobile")</f>
        <v>#VALUE!</v>
      </c>
      <c r="N46" s="18" t="e">
        <f aca="false">MIM(1,$A46,$B$5,$B$6*$B$4/$B$7,$B$8,G$9,$B$10,0,0,"flux","immobile")</f>
        <v>#VALUE!</v>
      </c>
      <c r="O46" s="18" t="e">
        <f aca="false">MIM(1,$A46,$B$5,$B$6*$B$4/$B$7,$B$8,H$9,$B$10,0,0,"flux","immobile")</f>
        <v>#VALUE!</v>
      </c>
      <c r="P46" s="19" t="n">
        <v>0.99978</v>
      </c>
      <c r="Q46" s="19" t="n">
        <v>0.83401</v>
      </c>
      <c r="R46" s="19" t="n">
        <v>0.76886</v>
      </c>
      <c r="S46" s="19" t="n">
        <v>0.75745</v>
      </c>
      <c r="T46" s="19" t="n">
        <v>0.77202</v>
      </c>
      <c r="U46" s="19" t="n">
        <v>0.80589</v>
      </c>
      <c r="V46" s="19" t="n">
        <v>0.86588</v>
      </c>
      <c r="W46" s="19" t="n">
        <v>0.00016325</v>
      </c>
      <c r="X46" s="19" t="n">
        <v>0.29586</v>
      </c>
      <c r="Y46" s="19" t="n">
        <v>0.46599</v>
      </c>
      <c r="Z46" s="19" t="n">
        <v>0.57455</v>
      </c>
      <c r="AA46" s="19" t="n">
        <v>0.66551</v>
      </c>
      <c r="AB46" s="19" t="n">
        <v>0.75976</v>
      </c>
      <c r="AC46" s="19" t="n">
        <v>0.86588</v>
      </c>
      <c r="AD46" s="20" t="e">
        <f aca="false">B46-P46</f>
        <v>#VALUE!</v>
      </c>
      <c r="AE46" s="20" t="e">
        <f aca="false">C46-Q46</f>
        <v>#VALUE!</v>
      </c>
      <c r="AF46" s="20" t="e">
        <f aca="false">D46-R46</f>
        <v>#VALUE!</v>
      </c>
      <c r="AG46" s="20" t="e">
        <f aca="false">E46-S46</f>
        <v>#VALUE!</v>
      </c>
      <c r="AH46" s="20" t="e">
        <f aca="false">F46-T46</f>
        <v>#VALUE!</v>
      </c>
      <c r="AI46" s="20" t="e">
        <f aca="false">G46-U46</f>
        <v>#VALUE!</v>
      </c>
      <c r="AJ46" s="20" t="e">
        <f aca="false">H46-V46</f>
        <v>#VALUE!</v>
      </c>
      <c r="AK46" s="20" t="e">
        <f aca="false">I46-W46</f>
        <v>#VALUE!</v>
      </c>
      <c r="AL46" s="20" t="e">
        <f aca="false">J46-X46</f>
        <v>#VALUE!</v>
      </c>
      <c r="AM46" s="20" t="e">
        <f aca="false">K46-Y46</f>
        <v>#VALUE!</v>
      </c>
      <c r="AN46" s="20" t="e">
        <f aca="false">L46-Z46</f>
        <v>#VALUE!</v>
      </c>
      <c r="AO46" s="20" t="e">
        <f aca="false">M46-AA46</f>
        <v>#VALUE!</v>
      </c>
      <c r="AP46" s="20" t="e">
        <f aca="false">N46-AB46</f>
        <v>#VALUE!</v>
      </c>
      <c r="AQ46" s="20" t="e">
        <f aca="false">O46-AC46</f>
        <v>#VALUE!</v>
      </c>
      <c r="AR46" s="3"/>
      <c r="AS46" s="3"/>
      <c r="AT46" s="3"/>
      <c r="AU46" s="3"/>
    </row>
    <row r="47" customFormat="false" ht="12.75" hidden="false" customHeight="false" outlineLevel="0" collapsed="false">
      <c r="A47" s="17" t="n">
        <f aca="false">A46+0.1</f>
        <v>3.1</v>
      </c>
      <c r="B47" s="18" t="e">
        <f aca="false">MIM(1,$A47,$B$5,$B$6*$B$4/$B$7,$B$8,B$9,$B$10)</f>
        <v>#VALUE!</v>
      </c>
      <c r="C47" s="18" t="e">
        <f aca="false">MIM(1,$A47,$B$5,$B$6*$B$4/$B$7,$B$8,C$9,$B$10)</f>
        <v>#VALUE!</v>
      </c>
      <c r="D47" s="18" t="e">
        <f aca="false">MIM(1,$A47,$B$5,$B$6*$B$4/$B$7,$B$8,D$9,$B$10)</f>
        <v>#VALUE!</v>
      </c>
      <c r="E47" s="18" t="e">
        <f aca="false">MIM(1,$A47,$B$5,$B$6*$B$4/$B$7,$B$8,E$9,$B$10)</f>
        <v>#VALUE!</v>
      </c>
      <c r="F47" s="18" t="e">
        <f aca="false">MIM(1,$A47,$B$5,$B$6*$B$4/$B$7,$B$8,F$9,$B$10)</f>
        <v>#VALUE!</v>
      </c>
      <c r="G47" s="18" t="e">
        <f aca="false">MIM(1,$A47,$B$5,$B$6*$B$4/$B$7,$B$8,G$9,$B$10)</f>
        <v>#VALUE!</v>
      </c>
      <c r="H47" s="18" t="e">
        <f aca="false">MIM(1,$A47,$B$5,$B$6*$B$4/$B$7,$B$8,H$9,$B$10)</f>
        <v>#VALUE!</v>
      </c>
      <c r="I47" s="18" t="e">
        <f aca="false">MIM(1,$A47,$B$5,$B$6*$B$4/$B$7,$B$8,B$9,$B$10,0,0,"flux","immobile")</f>
        <v>#VALUE!</v>
      </c>
      <c r="J47" s="18" t="e">
        <f aca="false">MIM(1,$A47,$B$5,$B$6*$B$4/$B$7,$B$8,C$9,$B$10,0,0,"flux","immobile")</f>
        <v>#VALUE!</v>
      </c>
      <c r="K47" s="18" t="e">
        <f aca="false">MIM(1,$A47,$B$5,$B$6*$B$4/$B$7,$B$8,D$9,$B$10,0,0,"flux","immobile")</f>
        <v>#VALUE!</v>
      </c>
      <c r="L47" s="18" t="e">
        <f aca="false">MIM(1,$A47,$B$5,$B$6*$B$4/$B$7,$B$8,E$9,$B$10,0,0,"flux","immobile")</f>
        <v>#VALUE!</v>
      </c>
      <c r="M47" s="18" t="e">
        <f aca="false">MIM(1,$A47,$B$5,$B$6*$B$4/$B$7,$B$8,F$9,$B$10,0,0,"flux","immobile")</f>
        <v>#VALUE!</v>
      </c>
      <c r="N47" s="18" t="e">
        <f aca="false">MIM(1,$A47,$B$5,$B$6*$B$4/$B$7,$B$8,G$9,$B$10,0,0,"flux","immobile")</f>
        <v>#VALUE!</v>
      </c>
      <c r="O47" s="18" t="e">
        <f aca="false">MIM(1,$A47,$B$5,$B$6*$B$4/$B$7,$B$8,H$9,$B$10,0,0,"flux","immobile")</f>
        <v>#VALUE!</v>
      </c>
      <c r="P47" s="19" t="n">
        <v>0.99936</v>
      </c>
      <c r="Q47" s="19" t="n">
        <v>0.83681</v>
      </c>
      <c r="R47" s="19" t="n">
        <v>0.77736</v>
      </c>
      <c r="S47" s="19" t="n">
        <v>0.77105</v>
      </c>
      <c r="T47" s="19" t="n">
        <v>0.78996</v>
      </c>
      <c r="U47" s="19" t="n">
        <v>0.82725</v>
      </c>
      <c r="V47" s="19" t="n">
        <v>0.88661</v>
      </c>
      <c r="W47" s="19" t="n">
        <v>0.00017141</v>
      </c>
      <c r="X47" s="19" t="n">
        <v>0.30805</v>
      </c>
      <c r="Y47" s="19" t="n">
        <v>0.48305</v>
      </c>
      <c r="Z47" s="19" t="n">
        <v>0.59505</v>
      </c>
      <c r="AA47" s="19" t="n">
        <v>0.68919</v>
      </c>
      <c r="AB47" s="19" t="n">
        <v>0.785</v>
      </c>
      <c r="AC47" s="19" t="n">
        <v>0.88661</v>
      </c>
      <c r="AD47" s="20" t="e">
        <f aca="false">B47-P47</f>
        <v>#VALUE!</v>
      </c>
      <c r="AE47" s="20" t="e">
        <f aca="false">C47-Q47</f>
        <v>#VALUE!</v>
      </c>
      <c r="AF47" s="20" t="e">
        <f aca="false">D47-R47</f>
        <v>#VALUE!</v>
      </c>
      <c r="AG47" s="20" t="e">
        <f aca="false">E47-S47</f>
        <v>#VALUE!</v>
      </c>
      <c r="AH47" s="20" t="e">
        <f aca="false">F47-T47</f>
        <v>#VALUE!</v>
      </c>
      <c r="AI47" s="20" t="e">
        <f aca="false">G47-U47</f>
        <v>#VALUE!</v>
      </c>
      <c r="AJ47" s="20" t="e">
        <f aca="false">H47-V47</f>
        <v>#VALUE!</v>
      </c>
      <c r="AK47" s="20" t="e">
        <f aca="false">I47-W47</f>
        <v>#VALUE!</v>
      </c>
      <c r="AL47" s="20" t="e">
        <f aca="false">J47-X47</f>
        <v>#VALUE!</v>
      </c>
      <c r="AM47" s="20" t="e">
        <f aca="false">K47-Y47</f>
        <v>#VALUE!</v>
      </c>
      <c r="AN47" s="20" t="e">
        <f aca="false">L47-Z47</f>
        <v>#VALUE!</v>
      </c>
      <c r="AO47" s="20" t="e">
        <f aca="false">M47-AA47</f>
        <v>#VALUE!</v>
      </c>
      <c r="AP47" s="20" t="e">
        <f aca="false">N47-AB47</f>
        <v>#VALUE!</v>
      </c>
      <c r="AQ47" s="20" t="e">
        <f aca="false">O47-AC47</f>
        <v>#VALUE!</v>
      </c>
      <c r="AR47" s="3"/>
      <c r="AS47" s="3"/>
      <c r="AT47" s="3"/>
      <c r="AU47" s="3"/>
    </row>
    <row r="48" customFormat="false" ht="12.75" hidden="false" customHeight="false" outlineLevel="0" collapsed="false">
      <c r="A48" s="17" t="n">
        <f aca="false">A47+0.1</f>
        <v>3.2</v>
      </c>
      <c r="B48" s="18" t="e">
        <f aca="false">MIM(1,$A48,$B$5,$B$6*$B$4/$B$7,$B$8,B$9,$B$10)</f>
        <v>#VALUE!</v>
      </c>
      <c r="C48" s="18" t="e">
        <f aca="false">MIM(1,$A48,$B$5,$B$6*$B$4/$B$7,$B$8,C$9,$B$10)</f>
        <v>#VALUE!</v>
      </c>
      <c r="D48" s="18" t="e">
        <f aca="false">MIM(1,$A48,$B$5,$B$6*$B$4/$B$7,$B$8,D$9,$B$10)</f>
        <v>#VALUE!</v>
      </c>
      <c r="E48" s="18" t="e">
        <f aca="false">MIM(1,$A48,$B$5,$B$6*$B$4/$B$7,$B$8,E$9,$B$10)</f>
        <v>#VALUE!</v>
      </c>
      <c r="F48" s="18" t="e">
        <f aca="false">MIM(1,$A48,$B$5,$B$6*$B$4/$B$7,$B$8,F$9,$B$10)</f>
        <v>#VALUE!</v>
      </c>
      <c r="G48" s="18" t="e">
        <f aca="false">MIM(1,$A48,$B$5,$B$6*$B$4/$B$7,$B$8,G$9,$B$10)</f>
        <v>#VALUE!</v>
      </c>
      <c r="H48" s="18" t="e">
        <f aca="false">MIM(1,$A48,$B$5,$B$6*$B$4/$B$7,$B$8,H$9,$B$10)</f>
        <v>#VALUE!</v>
      </c>
      <c r="I48" s="18" t="e">
        <f aca="false">MIM(1,$A48,$B$5,$B$6*$B$4/$B$7,$B$8,B$9,$B$10,0,0,"flux","immobile")</f>
        <v>#VALUE!</v>
      </c>
      <c r="J48" s="18" t="e">
        <f aca="false">MIM(1,$A48,$B$5,$B$6*$B$4/$B$7,$B$8,C$9,$B$10,0,0,"flux","immobile")</f>
        <v>#VALUE!</v>
      </c>
      <c r="K48" s="18" t="e">
        <f aca="false">MIM(1,$A48,$B$5,$B$6*$B$4/$B$7,$B$8,D$9,$B$10,0,0,"flux","immobile")</f>
        <v>#VALUE!</v>
      </c>
      <c r="L48" s="18" t="e">
        <f aca="false">MIM(1,$A48,$B$5,$B$6*$B$4/$B$7,$B$8,E$9,$B$10,0,0,"flux","immobile")</f>
        <v>#VALUE!</v>
      </c>
      <c r="M48" s="18" t="e">
        <f aca="false">MIM(1,$A48,$B$5,$B$6*$B$4/$B$7,$B$8,F$9,$B$10,0,0,"flux","immobile")</f>
        <v>#VALUE!</v>
      </c>
      <c r="N48" s="18" t="e">
        <f aca="false">MIM(1,$A48,$B$5,$B$6*$B$4/$B$7,$B$8,G$9,$B$10,0,0,"flux","immobile")</f>
        <v>#VALUE!</v>
      </c>
      <c r="O48" s="18" t="e">
        <f aca="false">MIM(1,$A48,$B$5,$B$6*$B$4/$B$7,$B$8,H$9,$B$10,0,0,"flux","immobile")</f>
        <v>#VALUE!</v>
      </c>
      <c r="P48" s="19" t="n">
        <v>0.99226</v>
      </c>
      <c r="Q48" s="19" t="n">
        <v>0.8336</v>
      </c>
      <c r="R48" s="19" t="n">
        <v>0.78051</v>
      </c>
      <c r="S48" s="19" t="n">
        <v>0.7801</v>
      </c>
      <c r="T48" s="19" t="n">
        <v>0.80434</v>
      </c>
      <c r="U48" s="19" t="n">
        <v>0.84594</v>
      </c>
      <c r="V48" s="19" t="n">
        <v>0.90444</v>
      </c>
      <c r="W48" s="19" t="n">
        <v>0.00017954</v>
      </c>
      <c r="X48" s="19" t="n">
        <v>0.31997</v>
      </c>
      <c r="Y48" s="19" t="n">
        <v>0.49952</v>
      </c>
      <c r="Z48" s="19" t="n">
        <v>0.61462</v>
      </c>
      <c r="AA48" s="19" t="n">
        <v>0.71139</v>
      </c>
      <c r="AB48" s="19" t="n">
        <v>0.80795</v>
      </c>
      <c r="AC48" s="19" t="n">
        <v>0.90444</v>
      </c>
      <c r="AD48" s="20" t="e">
        <f aca="false">B48-P48</f>
        <v>#VALUE!</v>
      </c>
      <c r="AE48" s="20" t="e">
        <f aca="false">C48-Q48</f>
        <v>#VALUE!</v>
      </c>
      <c r="AF48" s="20" t="e">
        <f aca="false">D48-R48</f>
        <v>#VALUE!</v>
      </c>
      <c r="AG48" s="20" t="e">
        <f aca="false">E48-S48</f>
        <v>#VALUE!</v>
      </c>
      <c r="AH48" s="20" t="e">
        <f aca="false">F48-T48</f>
        <v>#VALUE!</v>
      </c>
      <c r="AI48" s="20" t="e">
        <f aca="false">G48-U48</f>
        <v>#VALUE!</v>
      </c>
      <c r="AJ48" s="20" t="e">
        <f aca="false">H48-V48</f>
        <v>#VALUE!</v>
      </c>
      <c r="AK48" s="20" t="e">
        <f aca="false">I48-W48</f>
        <v>#VALUE!</v>
      </c>
      <c r="AL48" s="20" t="e">
        <f aca="false">J48-X48</f>
        <v>#VALUE!</v>
      </c>
      <c r="AM48" s="20" t="e">
        <f aca="false">K48-Y48</f>
        <v>#VALUE!</v>
      </c>
      <c r="AN48" s="20" t="e">
        <f aca="false">L48-Z48</f>
        <v>#VALUE!</v>
      </c>
      <c r="AO48" s="20" t="e">
        <f aca="false">M48-AA48</f>
        <v>#VALUE!</v>
      </c>
      <c r="AP48" s="20" t="e">
        <f aca="false">N48-AB48</f>
        <v>#VALUE!</v>
      </c>
      <c r="AQ48" s="20" t="e">
        <f aca="false">O48-AC48</f>
        <v>#VALUE!</v>
      </c>
      <c r="AR48" s="3"/>
      <c r="AS48" s="3"/>
      <c r="AT48" s="3"/>
      <c r="AU48" s="3"/>
    </row>
    <row r="49" customFormat="false" ht="12.75" hidden="false" customHeight="false" outlineLevel="0" collapsed="false">
      <c r="A49" s="17" t="n">
        <f aca="false">A48+0.1</f>
        <v>3.3</v>
      </c>
      <c r="B49" s="18" t="e">
        <f aca="false">MIM(1,$A49,$B$5,$B$6*$B$4/$B$7,$B$8,B$9,$B$10)</f>
        <v>#VALUE!</v>
      </c>
      <c r="C49" s="18" t="e">
        <f aca="false">MIM(1,$A49,$B$5,$B$6*$B$4/$B$7,$B$8,C$9,$B$10)</f>
        <v>#VALUE!</v>
      </c>
      <c r="D49" s="18" t="e">
        <f aca="false">MIM(1,$A49,$B$5,$B$6*$B$4/$B$7,$B$8,D$9,$B$10)</f>
        <v>#VALUE!</v>
      </c>
      <c r="E49" s="18" t="e">
        <f aca="false">MIM(1,$A49,$B$5,$B$6*$B$4/$B$7,$B$8,E$9,$B$10)</f>
        <v>#VALUE!</v>
      </c>
      <c r="F49" s="18" t="e">
        <f aca="false">MIM(1,$A49,$B$5,$B$6*$B$4/$B$7,$B$8,F$9,$B$10)</f>
        <v>#VALUE!</v>
      </c>
      <c r="G49" s="18" t="e">
        <f aca="false">MIM(1,$A49,$B$5,$B$6*$B$4/$B$7,$B$8,G$9,$B$10)</f>
        <v>#VALUE!</v>
      </c>
      <c r="H49" s="18" t="e">
        <f aca="false">MIM(1,$A49,$B$5,$B$6*$B$4/$B$7,$B$8,H$9,$B$10)</f>
        <v>#VALUE!</v>
      </c>
      <c r="I49" s="18" t="e">
        <f aca="false">MIM(1,$A49,$B$5,$B$6*$B$4/$B$7,$B$8,B$9,$B$10,0,0,"flux","immobile")</f>
        <v>#VALUE!</v>
      </c>
      <c r="J49" s="18" t="e">
        <f aca="false">MIM(1,$A49,$B$5,$B$6*$B$4/$B$7,$B$8,C$9,$B$10,0,0,"flux","immobile")</f>
        <v>#VALUE!</v>
      </c>
      <c r="K49" s="18" t="e">
        <f aca="false">MIM(1,$A49,$B$5,$B$6*$B$4/$B$7,$B$8,D$9,$B$10,0,0,"flux","immobile")</f>
        <v>#VALUE!</v>
      </c>
      <c r="L49" s="18" t="e">
        <f aca="false">MIM(1,$A49,$B$5,$B$6*$B$4/$B$7,$B$8,E$9,$B$10,0,0,"flux","immobile")</f>
        <v>#VALUE!</v>
      </c>
      <c r="M49" s="18" t="e">
        <f aca="false">MIM(1,$A49,$B$5,$B$6*$B$4/$B$7,$B$8,F$9,$B$10,0,0,"flux","immobile")</f>
        <v>#VALUE!</v>
      </c>
      <c r="N49" s="18" t="e">
        <f aca="false">MIM(1,$A49,$B$5,$B$6*$B$4/$B$7,$B$8,G$9,$B$10,0,0,"flux","immobile")</f>
        <v>#VALUE!</v>
      </c>
      <c r="O49" s="18" t="e">
        <f aca="false">MIM(1,$A49,$B$5,$B$6*$B$4/$B$7,$B$8,H$9,$B$10,0,0,"flux","immobile")</f>
        <v>#VALUE!</v>
      </c>
      <c r="P49" s="19" t="n">
        <v>0.96049</v>
      </c>
      <c r="Q49" s="19" t="n">
        <v>0.80899</v>
      </c>
      <c r="R49" s="19" t="n">
        <v>0.76605</v>
      </c>
      <c r="S49" s="19" t="n">
        <v>0.77603</v>
      </c>
      <c r="T49" s="19" t="n">
        <v>0.8106</v>
      </c>
      <c r="U49" s="19" t="n">
        <v>0.86073</v>
      </c>
      <c r="V49" s="19" t="n">
        <v>0.91969</v>
      </c>
      <c r="W49" s="19" t="n">
        <v>0.00018753</v>
      </c>
      <c r="X49" s="19" t="n">
        <v>0.33135</v>
      </c>
      <c r="Y49" s="19" t="n">
        <v>0.51482</v>
      </c>
      <c r="Z49" s="19" t="n">
        <v>0.63241</v>
      </c>
      <c r="AA49" s="19" t="n">
        <v>0.7312</v>
      </c>
      <c r="AB49" s="19" t="n">
        <v>0.82816</v>
      </c>
      <c r="AC49" s="19" t="n">
        <v>0.91969</v>
      </c>
      <c r="AD49" s="20" t="e">
        <f aca="false">B49-P49</f>
        <v>#VALUE!</v>
      </c>
      <c r="AE49" s="20" t="e">
        <f aca="false">C49-Q49</f>
        <v>#VALUE!</v>
      </c>
      <c r="AF49" s="20" t="e">
        <f aca="false">D49-R49</f>
        <v>#VALUE!</v>
      </c>
      <c r="AG49" s="20" t="e">
        <f aca="false">E49-S49</f>
        <v>#VALUE!</v>
      </c>
      <c r="AH49" s="20" t="e">
        <f aca="false">F49-T49</f>
        <v>#VALUE!</v>
      </c>
      <c r="AI49" s="20" t="e">
        <f aca="false">G49-U49</f>
        <v>#VALUE!</v>
      </c>
      <c r="AJ49" s="20" t="e">
        <f aca="false">H49-V49</f>
        <v>#VALUE!</v>
      </c>
      <c r="AK49" s="20" t="e">
        <f aca="false">I49-W49</f>
        <v>#VALUE!</v>
      </c>
      <c r="AL49" s="20" t="e">
        <f aca="false">J49-X49</f>
        <v>#VALUE!</v>
      </c>
      <c r="AM49" s="20" t="e">
        <f aca="false">K49-Y49</f>
        <v>#VALUE!</v>
      </c>
      <c r="AN49" s="20" t="e">
        <f aca="false">L49-Z49</f>
        <v>#VALUE!</v>
      </c>
      <c r="AO49" s="20" t="e">
        <f aca="false">M49-AA49</f>
        <v>#VALUE!</v>
      </c>
      <c r="AP49" s="20" t="e">
        <f aca="false">N49-AB49</f>
        <v>#VALUE!</v>
      </c>
      <c r="AQ49" s="20" t="e">
        <f aca="false">O49-AC49</f>
        <v>#VALUE!</v>
      </c>
      <c r="AR49" s="3"/>
      <c r="AS49" s="3"/>
      <c r="AT49" s="3"/>
      <c r="AU49" s="3"/>
    </row>
    <row r="50" customFormat="false" ht="12.75" hidden="false" customHeight="false" outlineLevel="0" collapsed="false">
      <c r="A50" s="17" t="n">
        <f aca="false">A49+0.1</f>
        <v>3.4</v>
      </c>
      <c r="B50" s="18" t="e">
        <f aca="false">MIM(1,$A50,$B$5,$B$6*$B$4/$B$7,$B$8,B$9,$B$10)</f>
        <v>#VALUE!</v>
      </c>
      <c r="C50" s="18" t="e">
        <f aca="false">MIM(1,$A50,$B$5,$B$6*$B$4/$B$7,$B$8,C$9,$B$10)</f>
        <v>#VALUE!</v>
      </c>
      <c r="D50" s="18" t="e">
        <f aca="false">MIM(1,$A50,$B$5,$B$6*$B$4/$B$7,$B$8,D$9,$B$10)</f>
        <v>#VALUE!</v>
      </c>
      <c r="E50" s="18" t="e">
        <f aca="false">MIM(1,$A50,$B$5,$B$6*$B$4/$B$7,$B$8,E$9,$B$10)</f>
        <v>#VALUE!</v>
      </c>
      <c r="F50" s="18" t="e">
        <f aca="false">MIM(1,$A50,$B$5,$B$6*$B$4/$B$7,$B$8,F$9,$B$10)</f>
        <v>#VALUE!</v>
      </c>
      <c r="G50" s="18" t="e">
        <f aca="false">MIM(1,$A50,$B$5,$B$6*$B$4/$B$7,$B$8,G$9,$B$10)</f>
        <v>#VALUE!</v>
      </c>
      <c r="H50" s="18" t="e">
        <f aca="false">MIM(1,$A50,$B$5,$B$6*$B$4/$B$7,$B$8,H$9,$B$10)</f>
        <v>#VALUE!</v>
      </c>
      <c r="I50" s="18" t="e">
        <f aca="false">MIM(1,$A50,$B$5,$B$6*$B$4/$B$7,$B$8,B$9,$B$10,0,0,"flux","immobile")</f>
        <v>#VALUE!</v>
      </c>
      <c r="J50" s="18" t="e">
        <f aca="false">MIM(1,$A50,$B$5,$B$6*$B$4/$B$7,$B$8,C$9,$B$10,0,0,"flux","immobile")</f>
        <v>#VALUE!</v>
      </c>
      <c r="K50" s="18" t="e">
        <f aca="false">MIM(1,$A50,$B$5,$B$6*$B$4/$B$7,$B$8,D$9,$B$10,0,0,"flux","immobile")</f>
        <v>#VALUE!</v>
      </c>
      <c r="L50" s="18" t="e">
        <f aca="false">MIM(1,$A50,$B$5,$B$6*$B$4/$B$7,$B$8,E$9,$B$10,0,0,"flux","immobile")</f>
        <v>#VALUE!</v>
      </c>
      <c r="M50" s="18" t="e">
        <f aca="false">MIM(1,$A50,$B$5,$B$6*$B$4/$B$7,$B$8,F$9,$B$10,0,0,"flux","immobile")</f>
        <v>#VALUE!</v>
      </c>
      <c r="N50" s="18" t="e">
        <f aca="false">MIM(1,$A50,$B$5,$B$6*$B$4/$B$7,$B$8,G$9,$B$10,0,0,"flux","immobile")</f>
        <v>#VALUE!</v>
      </c>
      <c r="O50" s="18" t="e">
        <f aca="false">MIM(1,$A50,$B$5,$B$6*$B$4/$B$7,$B$8,H$9,$B$10,0,0,"flux","immobile")</f>
        <v>#VALUE!</v>
      </c>
      <c r="P50" s="19" t="n">
        <v>0.88825</v>
      </c>
      <c r="Q50" s="19" t="n">
        <v>0.75065</v>
      </c>
      <c r="R50" s="19" t="n">
        <v>0.72531</v>
      </c>
      <c r="S50" s="19" t="n">
        <v>0.75369</v>
      </c>
      <c r="T50" s="19" t="n">
        <v>0.80631</v>
      </c>
      <c r="U50" s="19" t="n">
        <v>0.87044</v>
      </c>
      <c r="V50" s="19" t="n">
        <v>0.93265</v>
      </c>
      <c r="W50" s="19" t="n">
        <v>0.00019509</v>
      </c>
      <c r="X50" s="19" t="n">
        <v>0.34154</v>
      </c>
      <c r="Y50" s="19" t="n">
        <v>0.52774</v>
      </c>
      <c r="Z50" s="19" t="n">
        <v>0.64684</v>
      </c>
      <c r="AA50" s="19" t="n">
        <v>0.74714</v>
      </c>
      <c r="AB50" s="19" t="n">
        <v>0.84484</v>
      </c>
      <c r="AC50" s="19" t="n">
        <v>0.93265</v>
      </c>
      <c r="AD50" s="20" t="e">
        <f aca="false">B50-P50</f>
        <v>#VALUE!</v>
      </c>
      <c r="AE50" s="20" t="e">
        <f aca="false">C50-Q50</f>
        <v>#VALUE!</v>
      </c>
      <c r="AF50" s="20" t="e">
        <f aca="false">D50-R50</f>
        <v>#VALUE!</v>
      </c>
      <c r="AG50" s="20" t="e">
        <f aca="false">E50-S50</f>
        <v>#VALUE!</v>
      </c>
      <c r="AH50" s="20" t="e">
        <f aca="false">F50-T50</f>
        <v>#VALUE!</v>
      </c>
      <c r="AI50" s="20" t="e">
        <f aca="false">G50-U50</f>
        <v>#VALUE!</v>
      </c>
      <c r="AJ50" s="20" t="e">
        <f aca="false">H50-V50</f>
        <v>#VALUE!</v>
      </c>
      <c r="AK50" s="20" t="e">
        <f aca="false">I50-W50</f>
        <v>#VALUE!</v>
      </c>
      <c r="AL50" s="20" t="e">
        <f aca="false">J50-X50</f>
        <v>#VALUE!</v>
      </c>
      <c r="AM50" s="20" t="e">
        <f aca="false">K50-Y50</f>
        <v>#VALUE!</v>
      </c>
      <c r="AN50" s="20" t="e">
        <f aca="false">L50-Z50</f>
        <v>#VALUE!</v>
      </c>
      <c r="AO50" s="20" t="e">
        <f aca="false">M50-AA50</f>
        <v>#VALUE!</v>
      </c>
      <c r="AP50" s="20" t="e">
        <f aca="false">N50-AB50</f>
        <v>#VALUE!</v>
      </c>
      <c r="AQ50" s="20" t="e">
        <f aca="false">O50-AC50</f>
        <v>#VALUE!</v>
      </c>
      <c r="AR50" s="3"/>
      <c r="AS50" s="3"/>
      <c r="AT50" s="3"/>
      <c r="AU50" s="3"/>
    </row>
    <row r="51" customFormat="false" ht="12.75" hidden="false" customHeight="false" outlineLevel="0" collapsed="false">
      <c r="A51" s="17" t="n">
        <f aca="false">A50+0.1</f>
        <v>3.5</v>
      </c>
      <c r="B51" s="18" t="e">
        <f aca="false">MIM(1,$A51,$B$5,$B$6*$B$4/$B$7,$B$8,B$9,$B$10)</f>
        <v>#VALUE!</v>
      </c>
      <c r="C51" s="18" t="e">
        <f aca="false">MIM(1,$A51,$B$5,$B$6*$B$4/$B$7,$B$8,C$9,$B$10)</f>
        <v>#VALUE!</v>
      </c>
      <c r="D51" s="18" t="e">
        <f aca="false">MIM(1,$A51,$B$5,$B$6*$B$4/$B$7,$B$8,D$9,$B$10)</f>
        <v>#VALUE!</v>
      </c>
      <c r="E51" s="18" t="e">
        <f aca="false">MIM(1,$A51,$B$5,$B$6*$B$4/$B$7,$B$8,E$9,$B$10)</f>
        <v>#VALUE!</v>
      </c>
      <c r="F51" s="18" t="e">
        <f aca="false">MIM(1,$A51,$B$5,$B$6*$B$4/$B$7,$B$8,F$9,$B$10)</f>
        <v>#VALUE!</v>
      </c>
      <c r="G51" s="18" t="e">
        <f aca="false">MIM(1,$A51,$B$5,$B$6*$B$4/$B$7,$B$8,G$9,$B$10)</f>
        <v>#VALUE!</v>
      </c>
      <c r="H51" s="18" t="e">
        <f aca="false">MIM(1,$A51,$B$5,$B$6*$B$4/$B$7,$B$8,H$9,$B$10)</f>
        <v>#VALUE!</v>
      </c>
      <c r="I51" s="18" t="e">
        <f aca="false">MIM(1,$A51,$B$5,$B$6*$B$4/$B$7,$B$8,B$9,$B$10,0,0,"flux","immobile")</f>
        <v>#VALUE!</v>
      </c>
      <c r="J51" s="18" t="e">
        <f aca="false">MIM(1,$A51,$B$5,$B$6*$B$4/$B$7,$B$8,C$9,$B$10,0,0,"flux","immobile")</f>
        <v>#VALUE!</v>
      </c>
      <c r="K51" s="18" t="e">
        <f aca="false">MIM(1,$A51,$B$5,$B$6*$B$4/$B$7,$B$8,D$9,$B$10,0,0,"flux","immobile")</f>
        <v>#VALUE!</v>
      </c>
      <c r="L51" s="18" t="e">
        <f aca="false">MIM(1,$A51,$B$5,$B$6*$B$4/$B$7,$B$8,E$9,$B$10,0,0,"flux","immobile")</f>
        <v>#VALUE!</v>
      </c>
      <c r="M51" s="18" t="e">
        <f aca="false">MIM(1,$A51,$B$5,$B$6*$B$4/$B$7,$B$8,F$9,$B$10,0,0,"flux","immobile")</f>
        <v>#VALUE!</v>
      </c>
      <c r="N51" s="18" t="e">
        <f aca="false">MIM(1,$A51,$B$5,$B$6*$B$4/$B$7,$B$8,G$9,$B$10,0,0,"flux","immobile")</f>
        <v>#VALUE!</v>
      </c>
      <c r="O51" s="18" t="e">
        <f aca="false">MIM(1,$A51,$B$5,$B$6*$B$4/$B$7,$B$8,H$9,$B$10,0,0,"flux","immobile")</f>
        <v>#VALUE!</v>
      </c>
      <c r="P51" s="19" t="n">
        <v>0.77764</v>
      </c>
      <c r="Q51" s="19" t="n">
        <v>0.66196</v>
      </c>
      <c r="R51" s="19" t="n">
        <v>0.66234</v>
      </c>
      <c r="S51" s="19" t="n">
        <v>0.71662</v>
      </c>
      <c r="T51" s="19" t="n">
        <v>0.7929</v>
      </c>
      <c r="U51" s="19" t="n">
        <v>0.87428</v>
      </c>
      <c r="V51" s="19" t="n">
        <v>0.94335</v>
      </c>
      <c r="W51" s="19" t="n">
        <v>0.00020191</v>
      </c>
      <c r="X51" s="19" t="n">
        <v>0.34982</v>
      </c>
      <c r="Y51" s="19" t="n">
        <v>0.53702</v>
      </c>
      <c r="Z51" s="19" t="n">
        <v>0.65643</v>
      </c>
      <c r="AA51" s="19" t="n">
        <v>0.75793</v>
      </c>
      <c r="AB51" s="19" t="n">
        <v>0.85711</v>
      </c>
      <c r="AC51" s="19" t="n">
        <v>0.94335</v>
      </c>
      <c r="AD51" s="20" t="e">
        <f aca="false">B51-P51</f>
        <v>#VALUE!</v>
      </c>
      <c r="AE51" s="20" t="e">
        <f aca="false">C51-Q51</f>
        <v>#VALUE!</v>
      </c>
      <c r="AF51" s="20" t="e">
        <f aca="false">D51-R51</f>
        <v>#VALUE!</v>
      </c>
      <c r="AG51" s="20" t="e">
        <f aca="false">E51-S51</f>
        <v>#VALUE!</v>
      </c>
      <c r="AH51" s="20" t="e">
        <f aca="false">F51-T51</f>
        <v>#VALUE!</v>
      </c>
      <c r="AI51" s="20" t="e">
        <f aca="false">G51-U51</f>
        <v>#VALUE!</v>
      </c>
      <c r="AJ51" s="20" t="e">
        <f aca="false">H51-V51</f>
        <v>#VALUE!</v>
      </c>
      <c r="AK51" s="20" t="e">
        <f aca="false">I51-W51</f>
        <v>#VALUE!</v>
      </c>
      <c r="AL51" s="20" t="e">
        <f aca="false">J51-X51</f>
        <v>#VALUE!</v>
      </c>
      <c r="AM51" s="20" t="e">
        <f aca="false">K51-Y51</f>
        <v>#VALUE!</v>
      </c>
      <c r="AN51" s="20" t="e">
        <f aca="false">L51-Z51</f>
        <v>#VALUE!</v>
      </c>
      <c r="AO51" s="20" t="e">
        <f aca="false">M51-AA51</f>
        <v>#VALUE!</v>
      </c>
      <c r="AP51" s="20" t="e">
        <f aca="false">N51-AB51</f>
        <v>#VALUE!</v>
      </c>
      <c r="AQ51" s="20" t="e">
        <f aca="false">O51-AC51</f>
        <v>#VALUE!</v>
      </c>
      <c r="AR51" s="3"/>
      <c r="AS51" s="3"/>
      <c r="AT51" s="3"/>
      <c r="AU51" s="3"/>
    </row>
    <row r="52" customFormat="false" ht="12.75" hidden="false" customHeight="false" outlineLevel="0" collapsed="false">
      <c r="A52" s="17" t="n">
        <f aca="false">A51+0.1</f>
        <v>3.6</v>
      </c>
      <c r="B52" s="18" t="e">
        <f aca="false">MIM(1,$A52,$B$5,$B$6*$B$4/$B$7,$B$8,B$9,$B$10)</f>
        <v>#VALUE!</v>
      </c>
      <c r="C52" s="18" t="e">
        <f aca="false">MIM(1,$A52,$B$5,$B$6*$B$4/$B$7,$B$8,C$9,$B$10)</f>
        <v>#VALUE!</v>
      </c>
      <c r="D52" s="18" t="e">
        <f aca="false">MIM(1,$A52,$B$5,$B$6*$B$4/$B$7,$B$8,D$9,$B$10)</f>
        <v>#VALUE!</v>
      </c>
      <c r="E52" s="18" t="e">
        <f aca="false">MIM(1,$A52,$B$5,$B$6*$B$4/$B$7,$B$8,E$9,$B$10)</f>
        <v>#VALUE!</v>
      </c>
      <c r="F52" s="18" t="e">
        <f aca="false">MIM(1,$A52,$B$5,$B$6*$B$4/$B$7,$B$8,F$9,$B$10)</f>
        <v>#VALUE!</v>
      </c>
      <c r="G52" s="18" t="e">
        <f aca="false">MIM(1,$A52,$B$5,$B$6*$B$4/$B$7,$B$8,G$9,$B$10)</f>
        <v>#VALUE!</v>
      </c>
      <c r="H52" s="18" t="e">
        <f aca="false">MIM(1,$A52,$B$5,$B$6*$B$4/$B$7,$B$8,H$9,$B$10)</f>
        <v>#VALUE!</v>
      </c>
      <c r="I52" s="18" t="e">
        <f aca="false">MIM(1,$A52,$B$5,$B$6*$B$4/$B$7,$B$8,B$9,$B$10,0,0,"flux","immobile")</f>
        <v>#VALUE!</v>
      </c>
      <c r="J52" s="18" t="e">
        <f aca="false">MIM(1,$A52,$B$5,$B$6*$B$4/$B$7,$B$8,C$9,$B$10,0,0,"flux","immobile")</f>
        <v>#VALUE!</v>
      </c>
      <c r="K52" s="18" t="e">
        <f aca="false">MIM(1,$A52,$B$5,$B$6*$B$4/$B$7,$B$8,D$9,$B$10,0,0,"flux","immobile")</f>
        <v>#VALUE!</v>
      </c>
      <c r="L52" s="18" t="e">
        <f aca="false">MIM(1,$A52,$B$5,$B$6*$B$4/$B$7,$B$8,E$9,$B$10,0,0,"flux","immobile")</f>
        <v>#VALUE!</v>
      </c>
      <c r="M52" s="18" t="e">
        <f aca="false">MIM(1,$A52,$B$5,$B$6*$B$4/$B$7,$B$8,F$9,$B$10,0,0,"flux","immobile")</f>
        <v>#VALUE!</v>
      </c>
      <c r="N52" s="18" t="e">
        <f aca="false">MIM(1,$A52,$B$5,$B$6*$B$4/$B$7,$B$8,G$9,$B$10,0,0,"flux","immobile")</f>
        <v>#VALUE!</v>
      </c>
      <c r="O52" s="18" t="e">
        <f aca="false">MIM(1,$A52,$B$5,$B$6*$B$4/$B$7,$B$8,H$9,$B$10,0,0,"flux","immobile")</f>
        <v>#VALUE!</v>
      </c>
      <c r="P52" s="19" t="n">
        <v>0.64536</v>
      </c>
      <c r="Q52" s="19" t="n">
        <v>0.55787</v>
      </c>
      <c r="R52" s="19" t="n">
        <v>0.58913</v>
      </c>
      <c r="S52" s="19" t="n">
        <v>0.67256</v>
      </c>
      <c r="T52" s="19" t="n">
        <v>0.77322</v>
      </c>
      <c r="U52" s="19" t="n">
        <v>0.87183</v>
      </c>
      <c r="V52" s="19" t="n">
        <v>0.9513</v>
      </c>
      <c r="W52" s="19" t="n">
        <v>0.00020772</v>
      </c>
      <c r="X52" s="19" t="n">
        <v>0.3557</v>
      </c>
      <c r="Y52" s="19" t="n">
        <v>0.54194</v>
      </c>
      <c r="Z52" s="19" t="n">
        <v>0.66053</v>
      </c>
      <c r="AA52" s="19" t="n">
        <v>0.76307</v>
      </c>
      <c r="AB52" s="19" t="n">
        <v>0.86423</v>
      </c>
      <c r="AC52" s="19" t="n">
        <v>0.9513</v>
      </c>
      <c r="AD52" s="20" t="e">
        <f aca="false">B52-P52</f>
        <v>#VALUE!</v>
      </c>
      <c r="AE52" s="20" t="e">
        <f aca="false">C52-Q52</f>
        <v>#VALUE!</v>
      </c>
      <c r="AF52" s="20" t="e">
        <f aca="false">D52-R52</f>
        <v>#VALUE!</v>
      </c>
      <c r="AG52" s="20" t="e">
        <f aca="false">E52-S52</f>
        <v>#VALUE!</v>
      </c>
      <c r="AH52" s="20" t="e">
        <f aca="false">F52-T52</f>
        <v>#VALUE!</v>
      </c>
      <c r="AI52" s="20" t="e">
        <f aca="false">G52-U52</f>
        <v>#VALUE!</v>
      </c>
      <c r="AJ52" s="20" t="e">
        <f aca="false">H52-V52</f>
        <v>#VALUE!</v>
      </c>
      <c r="AK52" s="20" t="e">
        <f aca="false">I52-W52</f>
        <v>#VALUE!</v>
      </c>
      <c r="AL52" s="20" t="e">
        <f aca="false">J52-X52</f>
        <v>#VALUE!</v>
      </c>
      <c r="AM52" s="20" t="e">
        <f aca="false">K52-Y52</f>
        <v>#VALUE!</v>
      </c>
      <c r="AN52" s="20" t="e">
        <f aca="false">L52-Z52</f>
        <v>#VALUE!</v>
      </c>
      <c r="AO52" s="20" t="e">
        <f aca="false">M52-AA52</f>
        <v>#VALUE!</v>
      </c>
      <c r="AP52" s="20" t="e">
        <f aca="false">N52-AB52</f>
        <v>#VALUE!</v>
      </c>
      <c r="AQ52" s="20" t="e">
        <f aca="false">O52-AC52</f>
        <v>#VALUE!</v>
      </c>
      <c r="AR52" s="3"/>
      <c r="AS52" s="3"/>
      <c r="AT52" s="3"/>
      <c r="AU52" s="3"/>
    </row>
    <row r="53" customFormat="false" ht="12.75" hidden="false" customHeight="false" outlineLevel="0" collapsed="false">
      <c r="A53" s="17" t="n">
        <f aca="false">A52+0.1</f>
        <v>3.7</v>
      </c>
      <c r="B53" s="18" t="e">
        <f aca="false">MIM(1,$A53,$B$5,$B$6*$B$4/$B$7,$B$8,B$9,$B$10)</f>
        <v>#VALUE!</v>
      </c>
      <c r="C53" s="18" t="e">
        <f aca="false">MIM(1,$A53,$B$5,$B$6*$B$4/$B$7,$B$8,C$9,$B$10)</f>
        <v>#VALUE!</v>
      </c>
      <c r="D53" s="18" t="e">
        <f aca="false">MIM(1,$A53,$B$5,$B$6*$B$4/$B$7,$B$8,D$9,$B$10)</f>
        <v>#VALUE!</v>
      </c>
      <c r="E53" s="18" t="e">
        <f aca="false">MIM(1,$A53,$B$5,$B$6*$B$4/$B$7,$B$8,E$9,$B$10)</f>
        <v>#VALUE!</v>
      </c>
      <c r="F53" s="18" t="e">
        <f aca="false">MIM(1,$A53,$B$5,$B$6*$B$4/$B$7,$B$8,F$9,$B$10)</f>
        <v>#VALUE!</v>
      </c>
      <c r="G53" s="18" t="e">
        <f aca="false">MIM(1,$A53,$B$5,$B$6*$B$4/$B$7,$B$8,G$9,$B$10)</f>
        <v>#VALUE!</v>
      </c>
      <c r="H53" s="18" t="e">
        <f aca="false">MIM(1,$A53,$B$5,$B$6*$B$4/$B$7,$B$8,H$9,$B$10)</f>
        <v>#VALUE!</v>
      </c>
      <c r="I53" s="18" t="e">
        <f aca="false">MIM(1,$A53,$B$5,$B$6*$B$4/$B$7,$B$8,B$9,$B$10,0,0,"flux","immobile")</f>
        <v>#VALUE!</v>
      </c>
      <c r="J53" s="18" t="e">
        <f aca="false">MIM(1,$A53,$B$5,$B$6*$B$4/$B$7,$B$8,C$9,$B$10,0,0,"flux","immobile")</f>
        <v>#VALUE!</v>
      </c>
      <c r="K53" s="18" t="e">
        <f aca="false">MIM(1,$A53,$B$5,$B$6*$B$4/$B$7,$B$8,D$9,$B$10,0,0,"flux","immobile")</f>
        <v>#VALUE!</v>
      </c>
      <c r="L53" s="18" t="e">
        <f aca="false">MIM(1,$A53,$B$5,$B$6*$B$4/$B$7,$B$8,E$9,$B$10,0,0,"flux","immobile")</f>
        <v>#VALUE!</v>
      </c>
      <c r="M53" s="18" t="e">
        <f aca="false">MIM(1,$A53,$B$5,$B$6*$B$4/$B$7,$B$8,F$9,$B$10,0,0,"flux","immobile")</f>
        <v>#VALUE!</v>
      </c>
      <c r="N53" s="18" t="e">
        <f aca="false">MIM(1,$A53,$B$5,$B$6*$B$4/$B$7,$B$8,G$9,$B$10,0,0,"flux","immobile")</f>
        <v>#VALUE!</v>
      </c>
      <c r="O53" s="18" t="e">
        <f aca="false">MIM(1,$A53,$B$5,$B$6*$B$4/$B$7,$B$8,H$9,$B$10,0,0,"flux","immobile")</f>
        <v>#VALUE!</v>
      </c>
      <c r="P53" s="19" t="n">
        <v>0.51095</v>
      </c>
      <c r="Q53" s="19" t="n">
        <v>0.45441</v>
      </c>
      <c r="R53" s="19" t="n">
        <v>0.51733</v>
      </c>
      <c r="S53" s="19" t="n">
        <v>0.62819</v>
      </c>
      <c r="T53" s="19" t="n">
        <v>0.74961</v>
      </c>
      <c r="U53" s="19" t="n">
        <v>0.86298</v>
      </c>
      <c r="V53" s="19" t="n">
        <v>0.95532</v>
      </c>
      <c r="W53" s="19" t="n">
        <v>0.00021243</v>
      </c>
      <c r="X53" s="19" t="n">
        <v>0.35908</v>
      </c>
      <c r="Y53" s="19" t="n">
        <v>0.54252</v>
      </c>
      <c r="Z53" s="19" t="n">
        <v>0.65937</v>
      </c>
      <c r="AA53" s="19" t="n">
        <v>0.76269</v>
      </c>
      <c r="AB53" s="19" t="n">
        <v>0.86566</v>
      </c>
      <c r="AC53" s="19" t="n">
        <v>0.95532</v>
      </c>
      <c r="AD53" s="20" t="e">
        <f aca="false">B53-P53</f>
        <v>#VALUE!</v>
      </c>
      <c r="AE53" s="20" t="e">
        <f aca="false">C53-Q53</f>
        <v>#VALUE!</v>
      </c>
      <c r="AF53" s="20" t="e">
        <f aca="false">D53-R53</f>
        <v>#VALUE!</v>
      </c>
      <c r="AG53" s="20" t="e">
        <f aca="false">E53-S53</f>
        <v>#VALUE!</v>
      </c>
      <c r="AH53" s="20" t="e">
        <f aca="false">F53-T53</f>
        <v>#VALUE!</v>
      </c>
      <c r="AI53" s="20" t="e">
        <f aca="false">G53-U53</f>
        <v>#VALUE!</v>
      </c>
      <c r="AJ53" s="20" t="e">
        <f aca="false">H53-V53</f>
        <v>#VALUE!</v>
      </c>
      <c r="AK53" s="20" t="e">
        <f aca="false">I53-W53</f>
        <v>#VALUE!</v>
      </c>
      <c r="AL53" s="20" t="e">
        <f aca="false">J53-X53</f>
        <v>#VALUE!</v>
      </c>
      <c r="AM53" s="20" t="e">
        <f aca="false">K53-Y53</f>
        <v>#VALUE!</v>
      </c>
      <c r="AN53" s="20" t="e">
        <f aca="false">L53-Z53</f>
        <v>#VALUE!</v>
      </c>
      <c r="AO53" s="20" t="e">
        <f aca="false">M53-AA53</f>
        <v>#VALUE!</v>
      </c>
      <c r="AP53" s="20" t="e">
        <f aca="false">N53-AB53</f>
        <v>#VALUE!</v>
      </c>
      <c r="AQ53" s="20" t="e">
        <f aca="false">O53-AC53</f>
        <v>#VALUE!</v>
      </c>
      <c r="AR53" s="3"/>
      <c r="AS53" s="3"/>
      <c r="AT53" s="3"/>
      <c r="AU53" s="3"/>
    </row>
    <row r="54" customFormat="false" ht="12.75" hidden="false" customHeight="false" outlineLevel="0" collapsed="false">
      <c r="A54" s="17" t="n">
        <f aca="false">A53+0.1</f>
        <v>3.8</v>
      </c>
      <c r="B54" s="18" t="e">
        <f aca="false">MIM(1,$A54,$B$5,$B$6*$B$4/$B$7,$B$8,B$9,$B$10)</f>
        <v>#VALUE!</v>
      </c>
      <c r="C54" s="18" t="e">
        <f aca="false">MIM(1,$A54,$B$5,$B$6*$B$4/$B$7,$B$8,C$9,$B$10)</f>
        <v>#VALUE!</v>
      </c>
      <c r="D54" s="18" t="e">
        <f aca="false">MIM(1,$A54,$B$5,$B$6*$B$4/$B$7,$B$8,D$9,$B$10)</f>
        <v>#VALUE!</v>
      </c>
      <c r="E54" s="18" t="e">
        <f aca="false">MIM(1,$A54,$B$5,$B$6*$B$4/$B$7,$B$8,E$9,$B$10)</f>
        <v>#VALUE!</v>
      </c>
      <c r="F54" s="18" t="e">
        <f aca="false">MIM(1,$A54,$B$5,$B$6*$B$4/$B$7,$B$8,F$9,$B$10)</f>
        <v>#VALUE!</v>
      </c>
      <c r="G54" s="18" t="e">
        <f aca="false">MIM(1,$A54,$B$5,$B$6*$B$4/$B$7,$B$8,G$9,$B$10)</f>
        <v>#VALUE!</v>
      </c>
      <c r="H54" s="18" t="e">
        <f aca="false">MIM(1,$A54,$B$5,$B$6*$B$4/$B$7,$B$8,H$9,$B$10)</f>
        <v>#VALUE!</v>
      </c>
      <c r="I54" s="18" t="e">
        <f aca="false">MIM(1,$A54,$B$5,$B$6*$B$4/$B$7,$B$8,B$9,$B$10,0,0,"flux","immobile")</f>
        <v>#VALUE!</v>
      </c>
      <c r="J54" s="18" t="e">
        <f aca="false">MIM(1,$A54,$B$5,$B$6*$B$4/$B$7,$B$8,C$9,$B$10,0,0,"flux","immobile")</f>
        <v>#VALUE!</v>
      </c>
      <c r="K54" s="18" t="e">
        <f aca="false">MIM(1,$A54,$B$5,$B$6*$B$4/$B$7,$B$8,D$9,$B$10,0,0,"flux","immobile")</f>
        <v>#VALUE!</v>
      </c>
      <c r="L54" s="18" t="e">
        <f aca="false">MIM(1,$A54,$B$5,$B$6*$B$4/$B$7,$B$8,E$9,$B$10,0,0,"flux","immobile")</f>
        <v>#VALUE!</v>
      </c>
      <c r="M54" s="18" t="e">
        <f aca="false">MIM(1,$A54,$B$5,$B$6*$B$4/$B$7,$B$8,F$9,$B$10,0,0,"flux","immobile")</f>
        <v>#VALUE!</v>
      </c>
      <c r="N54" s="18" t="e">
        <f aca="false">MIM(1,$A54,$B$5,$B$6*$B$4/$B$7,$B$8,G$9,$B$10,0,0,"flux","immobile")</f>
        <v>#VALUE!</v>
      </c>
      <c r="O54" s="18" t="e">
        <f aca="false">MIM(1,$A54,$B$5,$B$6*$B$4/$B$7,$B$8,H$9,$B$10,0,0,"flux","immobile")</f>
        <v>#VALUE!</v>
      </c>
      <c r="P54" s="19" t="n">
        <v>0.38885</v>
      </c>
      <c r="Q54" s="19" t="n">
        <v>0.36254</v>
      </c>
      <c r="R54" s="19" t="n">
        <v>0.4541</v>
      </c>
      <c r="S54" s="19" t="n">
        <v>0.58718</v>
      </c>
      <c r="T54" s="19" t="n">
        <v>0.72349</v>
      </c>
      <c r="U54" s="19" t="n">
        <v>0.8479</v>
      </c>
      <c r="V54" s="19" t="n">
        <v>0.95362</v>
      </c>
      <c r="W54" s="19" t="n">
        <v>0.00021608</v>
      </c>
      <c r="X54" s="19" t="n">
        <v>0.36016</v>
      </c>
      <c r="Y54" s="19" t="n">
        <v>0.53931</v>
      </c>
      <c r="Z54" s="19" t="n">
        <v>0.65371</v>
      </c>
      <c r="AA54" s="19" t="n">
        <v>0.75729</v>
      </c>
      <c r="AB54" s="19" t="n">
        <v>0.86112</v>
      </c>
      <c r="AC54" s="19" t="n">
        <v>0.95362</v>
      </c>
      <c r="AD54" s="20" t="e">
        <f aca="false">B54-P54</f>
        <v>#VALUE!</v>
      </c>
      <c r="AE54" s="20" t="e">
        <f aca="false">C54-Q54</f>
        <v>#VALUE!</v>
      </c>
      <c r="AF54" s="20" t="e">
        <f aca="false">D54-R54</f>
        <v>#VALUE!</v>
      </c>
      <c r="AG54" s="20" t="e">
        <f aca="false">E54-S54</f>
        <v>#VALUE!</v>
      </c>
      <c r="AH54" s="20" t="e">
        <f aca="false">F54-T54</f>
        <v>#VALUE!</v>
      </c>
      <c r="AI54" s="20" t="e">
        <f aca="false">G54-U54</f>
        <v>#VALUE!</v>
      </c>
      <c r="AJ54" s="20" t="e">
        <f aca="false">H54-V54</f>
        <v>#VALUE!</v>
      </c>
      <c r="AK54" s="20" t="e">
        <f aca="false">I54-W54</f>
        <v>#VALUE!</v>
      </c>
      <c r="AL54" s="20" t="e">
        <f aca="false">J54-X54</f>
        <v>#VALUE!</v>
      </c>
      <c r="AM54" s="20" t="e">
        <f aca="false">K54-Y54</f>
        <v>#VALUE!</v>
      </c>
      <c r="AN54" s="20" t="e">
        <f aca="false">L54-Z54</f>
        <v>#VALUE!</v>
      </c>
      <c r="AO54" s="20" t="e">
        <f aca="false">M54-AA54</f>
        <v>#VALUE!</v>
      </c>
      <c r="AP54" s="20" t="e">
        <f aca="false">N54-AB54</f>
        <v>#VALUE!</v>
      </c>
      <c r="AQ54" s="20" t="e">
        <f aca="false">O54-AC54</f>
        <v>#VALUE!</v>
      </c>
      <c r="AR54" s="3"/>
      <c r="AS54" s="3"/>
      <c r="AT54" s="3"/>
      <c r="AU54" s="3"/>
    </row>
    <row r="55" customFormat="false" ht="12.75" hidden="false" customHeight="false" outlineLevel="0" collapsed="false">
      <c r="A55" s="17" t="n">
        <f aca="false">A54+0.1</f>
        <v>3.9</v>
      </c>
      <c r="B55" s="18" t="e">
        <f aca="false">MIM(1,$A55,$B$5,$B$6*$B$4/$B$7,$B$8,B$9,$B$10)</f>
        <v>#VALUE!</v>
      </c>
      <c r="C55" s="18" t="e">
        <f aca="false">MIM(1,$A55,$B$5,$B$6*$B$4/$B$7,$B$8,C$9,$B$10)</f>
        <v>#VALUE!</v>
      </c>
      <c r="D55" s="18" t="e">
        <f aca="false">MIM(1,$A55,$B$5,$B$6*$B$4/$B$7,$B$8,D$9,$B$10)</f>
        <v>#VALUE!</v>
      </c>
      <c r="E55" s="18" t="e">
        <f aca="false">MIM(1,$A55,$B$5,$B$6*$B$4/$B$7,$B$8,E$9,$B$10)</f>
        <v>#VALUE!</v>
      </c>
      <c r="F55" s="18" t="e">
        <f aca="false">MIM(1,$A55,$B$5,$B$6*$B$4/$B$7,$B$8,F$9,$B$10)</f>
        <v>#VALUE!</v>
      </c>
      <c r="G55" s="18" t="e">
        <f aca="false">MIM(1,$A55,$B$5,$B$6*$B$4/$B$7,$B$8,G$9,$B$10)</f>
        <v>#VALUE!</v>
      </c>
      <c r="H55" s="18" t="e">
        <f aca="false">MIM(1,$A55,$B$5,$B$6*$B$4/$B$7,$B$8,H$9,$B$10)</f>
        <v>#VALUE!</v>
      </c>
      <c r="I55" s="18" t="e">
        <f aca="false">MIM(1,$A55,$B$5,$B$6*$B$4/$B$7,$B$8,B$9,$B$10,0,0,"flux","immobile")</f>
        <v>#VALUE!</v>
      </c>
      <c r="J55" s="18" t="e">
        <f aca="false">MIM(1,$A55,$B$5,$B$6*$B$4/$B$7,$B$8,C$9,$B$10,0,0,"flux","immobile")</f>
        <v>#VALUE!</v>
      </c>
      <c r="K55" s="18" t="e">
        <f aca="false">MIM(1,$A55,$B$5,$B$6*$B$4/$B$7,$B$8,D$9,$B$10,0,0,"flux","immobile")</f>
        <v>#VALUE!</v>
      </c>
      <c r="L55" s="18" t="e">
        <f aca="false">MIM(1,$A55,$B$5,$B$6*$B$4/$B$7,$B$8,E$9,$B$10,0,0,"flux","immobile")</f>
        <v>#VALUE!</v>
      </c>
      <c r="M55" s="18" t="e">
        <f aca="false">MIM(1,$A55,$B$5,$B$6*$B$4/$B$7,$B$8,F$9,$B$10,0,0,"flux","immobile")</f>
        <v>#VALUE!</v>
      </c>
      <c r="N55" s="18" t="e">
        <f aca="false">MIM(1,$A55,$B$5,$B$6*$B$4/$B$7,$B$8,G$9,$B$10,0,0,"flux","immobile")</f>
        <v>#VALUE!</v>
      </c>
      <c r="O55" s="18" t="e">
        <f aca="false">MIM(1,$A55,$B$5,$B$6*$B$4/$B$7,$B$8,H$9,$B$10,0,0,"flux","immobile")</f>
        <v>#VALUE!</v>
      </c>
      <c r="P55" s="19" t="n">
        <v>0.28647</v>
      </c>
      <c r="Q55" s="19" t="n">
        <v>0.2872</v>
      </c>
      <c r="R55" s="19" t="n">
        <v>0.40207</v>
      </c>
      <c r="S55" s="19" t="n">
        <v>0.55069</v>
      </c>
      <c r="T55" s="19" t="n">
        <v>0.69567</v>
      </c>
      <c r="U55" s="19" t="n">
        <v>0.82699</v>
      </c>
      <c r="V55" s="19" t="n">
        <v>0.94437</v>
      </c>
      <c r="W55" s="19" t="n">
        <v>0.00021882</v>
      </c>
      <c r="X55" s="19" t="n">
        <v>0.35933</v>
      </c>
      <c r="Y55" s="19" t="n">
        <v>0.53307</v>
      </c>
      <c r="Z55" s="19" t="n">
        <v>0.64449</v>
      </c>
      <c r="AA55" s="19" t="n">
        <v>0.74746</v>
      </c>
      <c r="AB55" s="19" t="n">
        <v>0.85059</v>
      </c>
      <c r="AC55" s="19" t="n">
        <v>0.94437</v>
      </c>
      <c r="AD55" s="20" t="e">
        <f aca="false">B55-P55</f>
        <v>#VALUE!</v>
      </c>
      <c r="AE55" s="20" t="e">
        <f aca="false">C55-Q55</f>
        <v>#VALUE!</v>
      </c>
      <c r="AF55" s="20" t="e">
        <f aca="false">D55-R55</f>
        <v>#VALUE!</v>
      </c>
      <c r="AG55" s="20" t="e">
        <f aca="false">E55-S55</f>
        <v>#VALUE!</v>
      </c>
      <c r="AH55" s="20" t="e">
        <f aca="false">F55-T55</f>
        <v>#VALUE!</v>
      </c>
      <c r="AI55" s="20" t="e">
        <f aca="false">G55-U55</f>
        <v>#VALUE!</v>
      </c>
      <c r="AJ55" s="20" t="e">
        <f aca="false">H55-V55</f>
        <v>#VALUE!</v>
      </c>
      <c r="AK55" s="20" t="e">
        <f aca="false">I55-W55</f>
        <v>#VALUE!</v>
      </c>
      <c r="AL55" s="20" t="e">
        <f aca="false">J55-X55</f>
        <v>#VALUE!</v>
      </c>
      <c r="AM55" s="20" t="e">
        <f aca="false">K55-Y55</f>
        <v>#VALUE!</v>
      </c>
      <c r="AN55" s="20" t="e">
        <f aca="false">L55-Z55</f>
        <v>#VALUE!</v>
      </c>
      <c r="AO55" s="20" t="e">
        <f aca="false">M55-AA55</f>
        <v>#VALUE!</v>
      </c>
      <c r="AP55" s="20" t="e">
        <f aca="false">N55-AB55</f>
        <v>#VALUE!</v>
      </c>
      <c r="AQ55" s="20" t="e">
        <f aca="false">O55-AC55</f>
        <v>#VALUE!</v>
      </c>
      <c r="AR55" s="3"/>
      <c r="AS55" s="3"/>
      <c r="AT55" s="3"/>
      <c r="AU55" s="3"/>
    </row>
    <row r="56" customFormat="false" ht="12.75" hidden="false" customHeight="false" outlineLevel="0" collapsed="false">
      <c r="A56" s="17" t="n">
        <f aca="false">A55+0.1</f>
        <v>4</v>
      </c>
      <c r="B56" s="18" t="e">
        <f aca="false">MIM(1,$A56,$B$5,$B$6*$B$4/$B$7,$B$8,B$9,$B$10)</f>
        <v>#VALUE!</v>
      </c>
      <c r="C56" s="18" t="e">
        <f aca="false">MIM(1,$A56,$B$5,$B$6*$B$4/$B$7,$B$8,C$9,$B$10)</f>
        <v>#VALUE!</v>
      </c>
      <c r="D56" s="18" t="e">
        <f aca="false">MIM(1,$A56,$B$5,$B$6*$B$4/$B$7,$B$8,D$9,$B$10)</f>
        <v>#VALUE!</v>
      </c>
      <c r="E56" s="18" t="e">
        <f aca="false">MIM(1,$A56,$B$5,$B$6*$B$4/$B$7,$B$8,E$9,$B$10)</f>
        <v>#VALUE!</v>
      </c>
      <c r="F56" s="18" t="e">
        <f aca="false">MIM(1,$A56,$B$5,$B$6*$B$4/$B$7,$B$8,F$9,$B$10)</f>
        <v>#VALUE!</v>
      </c>
      <c r="G56" s="18" t="e">
        <f aca="false">MIM(1,$A56,$B$5,$B$6*$B$4/$B$7,$B$8,G$9,$B$10)</f>
        <v>#VALUE!</v>
      </c>
      <c r="H56" s="18" t="e">
        <f aca="false">MIM(1,$A56,$B$5,$B$6*$B$4/$B$7,$B$8,H$9,$B$10)</f>
        <v>#VALUE!</v>
      </c>
      <c r="I56" s="18" t="e">
        <f aca="false">MIM(1,$A56,$B$5,$B$6*$B$4/$B$7,$B$8,B$9,$B$10,0,0,"flux","immobile")</f>
        <v>#VALUE!</v>
      </c>
      <c r="J56" s="18" t="e">
        <f aca="false">MIM(1,$A56,$B$5,$B$6*$B$4/$B$7,$B$8,C$9,$B$10,0,0,"flux","immobile")</f>
        <v>#VALUE!</v>
      </c>
      <c r="K56" s="18" t="e">
        <f aca="false">MIM(1,$A56,$B$5,$B$6*$B$4/$B$7,$B$8,D$9,$B$10,0,0,"flux","immobile")</f>
        <v>#VALUE!</v>
      </c>
      <c r="L56" s="18" t="e">
        <f aca="false">MIM(1,$A56,$B$5,$B$6*$B$4/$B$7,$B$8,E$9,$B$10,0,0,"flux","immobile")</f>
        <v>#VALUE!</v>
      </c>
      <c r="M56" s="18" t="e">
        <f aca="false">MIM(1,$A56,$B$5,$B$6*$B$4/$B$7,$B$8,F$9,$B$10,0,0,"flux","immobile")</f>
        <v>#VALUE!</v>
      </c>
      <c r="N56" s="18" t="e">
        <f aca="false">MIM(1,$A56,$B$5,$B$6*$B$4/$B$7,$B$8,G$9,$B$10,0,0,"flux","immobile")</f>
        <v>#VALUE!</v>
      </c>
      <c r="O56" s="18" t="e">
        <f aca="false">MIM(1,$A56,$B$5,$B$6*$B$4/$B$7,$B$8,H$9,$B$10,0,0,"flux","immobile")</f>
        <v>#VALUE!</v>
      </c>
      <c r="P56" s="19" t="n">
        <v>0.20553</v>
      </c>
      <c r="Q56" s="19" t="n">
        <v>0.22883</v>
      </c>
      <c r="R56" s="19" t="n">
        <v>0.36095</v>
      </c>
      <c r="S56" s="19" t="n">
        <v>0.51848</v>
      </c>
      <c r="T56" s="19" t="n">
        <v>0.66662</v>
      </c>
      <c r="U56" s="19" t="n">
        <v>0.80085</v>
      </c>
      <c r="V56" s="19" t="n">
        <v>0.92612</v>
      </c>
      <c r="W56" s="19" t="n">
        <v>0.00022081</v>
      </c>
      <c r="X56" s="19" t="n">
        <v>0.35701</v>
      </c>
      <c r="Y56" s="19" t="n">
        <v>0.5246</v>
      </c>
      <c r="Z56" s="19" t="n">
        <v>0.63256</v>
      </c>
      <c r="AA56" s="19" t="n">
        <v>0.73383</v>
      </c>
      <c r="AB56" s="19" t="n">
        <v>0.83427</v>
      </c>
      <c r="AC56" s="19" t="n">
        <v>0.92612</v>
      </c>
      <c r="AD56" s="20" t="e">
        <f aca="false">B56-P56</f>
        <v>#VALUE!</v>
      </c>
      <c r="AE56" s="20" t="e">
        <f aca="false">C56-Q56</f>
        <v>#VALUE!</v>
      </c>
      <c r="AF56" s="20" t="e">
        <f aca="false">D56-R56</f>
        <v>#VALUE!</v>
      </c>
      <c r="AG56" s="20" t="e">
        <f aca="false">E56-S56</f>
        <v>#VALUE!</v>
      </c>
      <c r="AH56" s="20" t="e">
        <f aca="false">F56-T56</f>
        <v>#VALUE!</v>
      </c>
      <c r="AI56" s="20" t="e">
        <f aca="false">G56-U56</f>
        <v>#VALUE!</v>
      </c>
      <c r="AJ56" s="20" t="e">
        <f aca="false">H56-V56</f>
        <v>#VALUE!</v>
      </c>
      <c r="AK56" s="20" t="e">
        <f aca="false">I56-W56</f>
        <v>#VALUE!</v>
      </c>
      <c r="AL56" s="20" t="e">
        <f aca="false">J56-X56</f>
        <v>#VALUE!</v>
      </c>
      <c r="AM56" s="20" t="e">
        <f aca="false">K56-Y56</f>
        <v>#VALUE!</v>
      </c>
      <c r="AN56" s="20" t="e">
        <f aca="false">L56-Z56</f>
        <v>#VALUE!</v>
      </c>
      <c r="AO56" s="20" t="e">
        <f aca="false">M56-AA56</f>
        <v>#VALUE!</v>
      </c>
      <c r="AP56" s="20" t="e">
        <f aca="false">N56-AB56</f>
        <v>#VALUE!</v>
      </c>
      <c r="AQ56" s="20" t="e">
        <f aca="false">O56-AC56</f>
        <v>#VALUE!</v>
      </c>
      <c r="AR56" s="3"/>
      <c r="AS56" s="3"/>
      <c r="AT56" s="3"/>
      <c r="AU56" s="3"/>
    </row>
    <row r="57" customFormat="false" ht="12.75" hidden="false" customHeight="false" outlineLevel="0" collapsed="false">
      <c r="A57" s="17" t="n">
        <f aca="false">A56+0.1</f>
        <v>4.1</v>
      </c>
      <c r="B57" s="18" t="e">
        <f aca="false">MIM(1,$A57,$B$5,$B$6*$B$4/$B$7,$B$8,B$9,$B$10)</f>
        <v>#VALUE!</v>
      </c>
      <c r="C57" s="18" t="e">
        <f aca="false">MIM(1,$A57,$B$5,$B$6*$B$4/$B$7,$B$8,C$9,$B$10)</f>
        <v>#VALUE!</v>
      </c>
      <c r="D57" s="18" t="e">
        <f aca="false">MIM(1,$A57,$B$5,$B$6*$B$4/$B$7,$B$8,D$9,$B$10)</f>
        <v>#VALUE!</v>
      </c>
      <c r="E57" s="18" t="e">
        <f aca="false">MIM(1,$A57,$B$5,$B$6*$B$4/$B$7,$B$8,E$9,$B$10)</f>
        <v>#VALUE!</v>
      </c>
      <c r="F57" s="18" t="e">
        <f aca="false">MIM(1,$A57,$B$5,$B$6*$B$4/$B$7,$B$8,F$9,$B$10)</f>
        <v>#VALUE!</v>
      </c>
      <c r="G57" s="18" t="e">
        <f aca="false">MIM(1,$A57,$B$5,$B$6*$B$4/$B$7,$B$8,G$9,$B$10)</f>
        <v>#VALUE!</v>
      </c>
      <c r="H57" s="18" t="e">
        <f aca="false">MIM(1,$A57,$B$5,$B$6*$B$4/$B$7,$B$8,H$9,$B$10)</f>
        <v>#VALUE!</v>
      </c>
      <c r="I57" s="18" t="e">
        <f aca="false">MIM(1,$A57,$B$5,$B$6*$B$4/$B$7,$B$8,B$9,$B$10,0,0,"flux","immobile")</f>
        <v>#VALUE!</v>
      </c>
      <c r="J57" s="18" t="e">
        <f aca="false">MIM(1,$A57,$B$5,$B$6*$B$4/$B$7,$B$8,C$9,$B$10,0,0,"flux","immobile")</f>
        <v>#VALUE!</v>
      </c>
      <c r="K57" s="18" t="e">
        <f aca="false">MIM(1,$A57,$B$5,$B$6*$B$4/$B$7,$B$8,D$9,$B$10,0,0,"flux","immobile")</f>
        <v>#VALUE!</v>
      </c>
      <c r="L57" s="18" t="e">
        <f aca="false">MIM(1,$A57,$B$5,$B$6*$B$4/$B$7,$B$8,E$9,$B$10,0,0,"flux","immobile")</f>
        <v>#VALUE!</v>
      </c>
      <c r="M57" s="18" t="e">
        <f aca="false">MIM(1,$A57,$B$5,$B$6*$B$4/$B$7,$B$8,F$9,$B$10,0,0,"flux","immobile")</f>
        <v>#VALUE!</v>
      </c>
      <c r="N57" s="18" t="e">
        <f aca="false">MIM(1,$A57,$B$5,$B$6*$B$4/$B$7,$B$8,G$9,$B$10,0,0,"flux","immobile")</f>
        <v>#VALUE!</v>
      </c>
      <c r="O57" s="18" t="e">
        <f aca="false">MIM(1,$A57,$B$5,$B$6*$B$4/$B$7,$B$8,H$9,$B$10,0,0,"flux","immobile")</f>
        <v>#VALUE!</v>
      </c>
      <c r="P57" s="19" t="n">
        <v>0.1443</v>
      </c>
      <c r="Q57" s="19" t="n">
        <v>0.18541</v>
      </c>
      <c r="R57" s="19" t="n">
        <v>0.32899</v>
      </c>
      <c r="S57" s="19" t="n">
        <v>0.4898</v>
      </c>
      <c r="T57" s="19" t="n">
        <v>0.63674</v>
      </c>
      <c r="U57" s="19" t="n">
        <v>0.77019</v>
      </c>
      <c r="V57" s="19" t="n">
        <v>0.89824</v>
      </c>
      <c r="W57" s="19" t="n">
        <v>0.00022222</v>
      </c>
      <c r="X57" s="19" t="n">
        <v>0.3536</v>
      </c>
      <c r="Y57" s="19" t="n">
        <v>0.51458</v>
      </c>
      <c r="Z57" s="19" t="n">
        <v>0.61864</v>
      </c>
      <c r="AA57" s="19" t="n">
        <v>0.71695</v>
      </c>
      <c r="AB57" s="19" t="n">
        <v>0.81258</v>
      </c>
      <c r="AC57" s="19" t="n">
        <v>0.89824</v>
      </c>
      <c r="AD57" s="20" t="e">
        <f aca="false">B57-P57</f>
        <v>#VALUE!</v>
      </c>
      <c r="AE57" s="20" t="e">
        <f aca="false">C57-Q57</f>
        <v>#VALUE!</v>
      </c>
      <c r="AF57" s="20" t="e">
        <f aca="false">D57-R57</f>
        <v>#VALUE!</v>
      </c>
      <c r="AG57" s="20" t="e">
        <f aca="false">E57-S57</f>
        <v>#VALUE!</v>
      </c>
      <c r="AH57" s="20" t="e">
        <f aca="false">F57-T57</f>
        <v>#VALUE!</v>
      </c>
      <c r="AI57" s="20" t="e">
        <f aca="false">G57-U57</f>
        <v>#VALUE!</v>
      </c>
      <c r="AJ57" s="20" t="e">
        <f aca="false">H57-V57</f>
        <v>#VALUE!</v>
      </c>
      <c r="AK57" s="20" t="e">
        <f aca="false">I57-W57</f>
        <v>#VALUE!</v>
      </c>
      <c r="AL57" s="20" t="e">
        <f aca="false">J57-X57</f>
        <v>#VALUE!</v>
      </c>
      <c r="AM57" s="20" t="e">
        <f aca="false">K57-Y57</f>
        <v>#VALUE!</v>
      </c>
      <c r="AN57" s="20" t="e">
        <f aca="false">L57-Z57</f>
        <v>#VALUE!</v>
      </c>
      <c r="AO57" s="20" t="e">
        <f aca="false">M57-AA57</f>
        <v>#VALUE!</v>
      </c>
      <c r="AP57" s="20" t="e">
        <f aca="false">N57-AB57</f>
        <v>#VALUE!</v>
      </c>
      <c r="AQ57" s="20" t="e">
        <f aca="false">O57-AC57</f>
        <v>#VALUE!</v>
      </c>
      <c r="AR57" s="3"/>
      <c r="AS57" s="3"/>
      <c r="AT57" s="3"/>
      <c r="AU57" s="3"/>
    </row>
    <row r="58" customFormat="false" ht="12.75" hidden="false" customHeight="false" outlineLevel="0" collapsed="false">
      <c r="A58" s="17" t="n">
        <f aca="false">A57+0.1</f>
        <v>4.2</v>
      </c>
      <c r="B58" s="18" t="e">
        <f aca="false">MIM(1,$A58,$B$5,$B$6*$B$4/$B$7,$B$8,B$9,$B$10)</f>
        <v>#VALUE!</v>
      </c>
      <c r="C58" s="18" t="e">
        <f aca="false">MIM(1,$A58,$B$5,$B$6*$B$4/$B$7,$B$8,C$9,$B$10)</f>
        <v>#VALUE!</v>
      </c>
      <c r="D58" s="18" t="e">
        <f aca="false">MIM(1,$A58,$B$5,$B$6*$B$4/$B$7,$B$8,D$9,$B$10)</f>
        <v>#VALUE!</v>
      </c>
      <c r="E58" s="18" t="e">
        <f aca="false">MIM(1,$A58,$B$5,$B$6*$B$4/$B$7,$B$8,E$9,$B$10)</f>
        <v>#VALUE!</v>
      </c>
      <c r="F58" s="18" t="e">
        <f aca="false">MIM(1,$A58,$B$5,$B$6*$B$4/$B$7,$B$8,F$9,$B$10)</f>
        <v>#VALUE!</v>
      </c>
      <c r="G58" s="18" t="e">
        <f aca="false">MIM(1,$A58,$B$5,$B$6*$B$4/$B$7,$B$8,G$9,$B$10)</f>
        <v>#VALUE!</v>
      </c>
      <c r="H58" s="18" t="e">
        <f aca="false">MIM(1,$A58,$B$5,$B$6*$B$4/$B$7,$B$8,H$9,$B$10)</f>
        <v>#VALUE!</v>
      </c>
      <c r="I58" s="18" t="e">
        <f aca="false">MIM(1,$A58,$B$5,$B$6*$B$4/$B$7,$B$8,B$9,$B$10,0,0,"flux","immobile")</f>
        <v>#VALUE!</v>
      </c>
      <c r="J58" s="18" t="e">
        <f aca="false">MIM(1,$A58,$B$5,$B$6*$B$4/$B$7,$B$8,C$9,$B$10,0,0,"flux","immobile")</f>
        <v>#VALUE!</v>
      </c>
      <c r="K58" s="18" t="e">
        <f aca="false">MIM(1,$A58,$B$5,$B$6*$B$4/$B$7,$B$8,D$9,$B$10,0,0,"flux","immobile")</f>
        <v>#VALUE!</v>
      </c>
      <c r="L58" s="18" t="e">
        <f aca="false">MIM(1,$A58,$B$5,$B$6*$B$4/$B$7,$B$8,E$9,$B$10,0,0,"flux","immobile")</f>
        <v>#VALUE!</v>
      </c>
      <c r="M58" s="18" t="e">
        <f aca="false">MIM(1,$A58,$B$5,$B$6*$B$4/$B$7,$B$8,F$9,$B$10,0,0,"flux","immobile")</f>
        <v>#VALUE!</v>
      </c>
      <c r="N58" s="18" t="e">
        <f aca="false">MIM(1,$A58,$B$5,$B$6*$B$4/$B$7,$B$8,G$9,$B$10,0,0,"flux","immobile")</f>
        <v>#VALUE!</v>
      </c>
      <c r="O58" s="18" t="e">
        <f aca="false">MIM(1,$A58,$B$5,$B$6*$B$4/$B$7,$B$8,H$9,$B$10,0,0,"flux","immobile")</f>
        <v>#VALUE!</v>
      </c>
      <c r="P58" s="19" t="n">
        <v>0.099529</v>
      </c>
      <c r="Q58" s="19" t="n">
        <v>0.15405</v>
      </c>
      <c r="R58" s="19" t="n">
        <v>0.30414</v>
      </c>
      <c r="S58" s="19" t="n">
        <v>0.46385</v>
      </c>
      <c r="T58" s="19" t="n">
        <v>0.60634</v>
      </c>
      <c r="U58" s="19" t="n">
        <v>0.7358</v>
      </c>
      <c r="V58" s="19" t="n">
        <v>0.861</v>
      </c>
      <c r="W58" s="19" t="n">
        <v>0.0002232</v>
      </c>
      <c r="X58" s="19" t="n">
        <v>0.34942</v>
      </c>
      <c r="Y58" s="19" t="n">
        <v>0.50356</v>
      </c>
      <c r="Z58" s="19" t="n">
        <v>0.60329</v>
      </c>
      <c r="AA58" s="19" t="n">
        <v>0.69736</v>
      </c>
      <c r="AB58" s="19" t="n">
        <v>0.78607</v>
      </c>
      <c r="AC58" s="19" t="n">
        <v>0.861</v>
      </c>
      <c r="AD58" s="20" t="e">
        <f aca="false">B58-P58</f>
        <v>#VALUE!</v>
      </c>
      <c r="AE58" s="20" t="e">
        <f aca="false">C58-Q58</f>
        <v>#VALUE!</v>
      </c>
      <c r="AF58" s="20" t="e">
        <f aca="false">D58-R58</f>
        <v>#VALUE!</v>
      </c>
      <c r="AG58" s="20" t="e">
        <f aca="false">E58-S58</f>
        <v>#VALUE!</v>
      </c>
      <c r="AH58" s="20" t="e">
        <f aca="false">F58-T58</f>
        <v>#VALUE!</v>
      </c>
      <c r="AI58" s="20" t="e">
        <f aca="false">G58-U58</f>
        <v>#VALUE!</v>
      </c>
      <c r="AJ58" s="20" t="e">
        <f aca="false">H58-V58</f>
        <v>#VALUE!</v>
      </c>
      <c r="AK58" s="20" t="e">
        <f aca="false">I58-W58</f>
        <v>#VALUE!</v>
      </c>
      <c r="AL58" s="20" t="e">
        <f aca="false">J58-X58</f>
        <v>#VALUE!</v>
      </c>
      <c r="AM58" s="20" t="e">
        <f aca="false">K58-Y58</f>
        <v>#VALUE!</v>
      </c>
      <c r="AN58" s="20" t="e">
        <f aca="false">L58-Z58</f>
        <v>#VALUE!</v>
      </c>
      <c r="AO58" s="20" t="e">
        <f aca="false">M58-AA58</f>
        <v>#VALUE!</v>
      </c>
      <c r="AP58" s="20" t="e">
        <f aca="false">N58-AB58</f>
        <v>#VALUE!</v>
      </c>
      <c r="AQ58" s="20" t="e">
        <f aca="false">O58-AC58</f>
        <v>#VALUE!</v>
      </c>
      <c r="AR58" s="3"/>
      <c r="AS58" s="3"/>
      <c r="AT58" s="3"/>
      <c r="AU58" s="3"/>
    </row>
    <row r="59" customFormat="false" ht="12.75" hidden="false" customHeight="false" outlineLevel="0" collapsed="false">
      <c r="A59" s="17" t="n">
        <f aca="false">A58+0.1</f>
        <v>4.3</v>
      </c>
      <c r="B59" s="18" t="e">
        <f aca="false">MIM(1,$A59,$B$5,$B$6*$B$4/$B$7,$B$8,B$9,$B$10)</f>
        <v>#VALUE!</v>
      </c>
      <c r="C59" s="18" t="e">
        <f aca="false">MIM(1,$A59,$B$5,$B$6*$B$4/$B$7,$B$8,C$9,$B$10)</f>
        <v>#VALUE!</v>
      </c>
      <c r="D59" s="18" t="e">
        <f aca="false">MIM(1,$A59,$B$5,$B$6*$B$4/$B$7,$B$8,D$9,$B$10)</f>
        <v>#VALUE!</v>
      </c>
      <c r="E59" s="18" t="e">
        <f aca="false">MIM(1,$A59,$B$5,$B$6*$B$4/$B$7,$B$8,E$9,$B$10)</f>
        <v>#VALUE!</v>
      </c>
      <c r="F59" s="18" t="e">
        <f aca="false">MIM(1,$A59,$B$5,$B$6*$B$4/$B$7,$B$8,F$9,$B$10)</f>
        <v>#VALUE!</v>
      </c>
      <c r="G59" s="18" t="e">
        <f aca="false">MIM(1,$A59,$B$5,$B$6*$B$4/$B$7,$B$8,G$9,$B$10)</f>
        <v>#VALUE!</v>
      </c>
      <c r="H59" s="18" t="e">
        <f aca="false">MIM(1,$A59,$B$5,$B$6*$B$4/$B$7,$B$8,H$9,$B$10)</f>
        <v>#VALUE!</v>
      </c>
      <c r="I59" s="18" t="e">
        <f aca="false">MIM(1,$A59,$B$5,$B$6*$B$4/$B$7,$B$8,B$9,$B$10,0,0,"flux","immobile")</f>
        <v>#VALUE!</v>
      </c>
      <c r="J59" s="18" t="e">
        <f aca="false">MIM(1,$A59,$B$5,$B$6*$B$4/$B$7,$B$8,C$9,$B$10,0,0,"flux","immobile")</f>
        <v>#VALUE!</v>
      </c>
      <c r="K59" s="18" t="e">
        <f aca="false">MIM(1,$A59,$B$5,$B$6*$B$4/$B$7,$B$8,D$9,$B$10,0,0,"flux","immobile")</f>
        <v>#VALUE!</v>
      </c>
      <c r="L59" s="18" t="e">
        <f aca="false">MIM(1,$A59,$B$5,$B$6*$B$4/$B$7,$B$8,E$9,$B$10,0,0,"flux","immobile")</f>
        <v>#VALUE!</v>
      </c>
      <c r="M59" s="18" t="e">
        <f aca="false">MIM(1,$A59,$B$5,$B$6*$B$4/$B$7,$B$8,F$9,$B$10,0,0,"flux","immobile")</f>
        <v>#VALUE!</v>
      </c>
      <c r="N59" s="18" t="e">
        <f aca="false">MIM(1,$A59,$B$5,$B$6*$B$4/$B$7,$B$8,G$9,$B$10,0,0,"flux","immobile")</f>
        <v>#VALUE!</v>
      </c>
      <c r="O59" s="18" t="e">
        <f aca="false">MIM(1,$A59,$B$5,$B$6*$B$4/$B$7,$B$8,H$9,$B$10,0,0,"flux","immobile")</f>
        <v>#VALUE!</v>
      </c>
      <c r="P59" s="19" t="n">
        <v>0.067655</v>
      </c>
      <c r="Q59" s="19" t="n">
        <v>0.13182</v>
      </c>
      <c r="R59" s="19" t="n">
        <v>0.28449</v>
      </c>
      <c r="S59" s="19" t="n">
        <v>0.43995</v>
      </c>
      <c r="T59" s="19" t="n">
        <v>0.57572</v>
      </c>
      <c r="U59" s="19" t="n">
        <v>0.69851</v>
      </c>
      <c r="V59" s="19" t="n">
        <v>0.81547</v>
      </c>
      <c r="W59" s="19" t="n">
        <v>0.00022387</v>
      </c>
      <c r="X59" s="19" t="n">
        <v>0.34474</v>
      </c>
      <c r="Y59" s="19" t="n">
        <v>0.49192</v>
      </c>
      <c r="Z59" s="19" t="n">
        <v>0.58691</v>
      </c>
      <c r="AA59" s="19" t="n">
        <v>0.67553</v>
      </c>
      <c r="AB59" s="19" t="n">
        <v>0.75541</v>
      </c>
      <c r="AC59" s="19" t="n">
        <v>0.81547</v>
      </c>
      <c r="AD59" s="20" t="e">
        <f aca="false">B59-P59</f>
        <v>#VALUE!</v>
      </c>
      <c r="AE59" s="20" t="e">
        <f aca="false">C59-Q59</f>
        <v>#VALUE!</v>
      </c>
      <c r="AF59" s="20" t="e">
        <f aca="false">D59-R59</f>
        <v>#VALUE!</v>
      </c>
      <c r="AG59" s="20" t="e">
        <f aca="false">E59-S59</f>
        <v>#VALUE!</v>
      </c>
      <c r="AH59" s="20" t="e">
        <f aca="false">F59-T59</f>
        <v>#VALUE!</v>
      </c>
      <c r="AI59" s="20" t="e">
        <f aca="false">G59-U59</f>
        <v>#VALUE!</v>
      </c>
      <c r="AJ59" s="20" t="e">
        <f aca="false">H59-V59</f>
        <v>#VALUE!</v>
      </c>
      <c r="AK59" s="20" t="e">
        <f aca="false">I59-W59</f>
        <v>#VALUE!</v>
      </c>
      <c r="AL59" s="20" t="e">
        <f aca="false">J59-X59</f>
        <v>#VALUE!</v>
      </c>
      <c r="AM59" s="20" t="e">
        <f aca="false">K59-Y59</f>
        <v>#VALUE!</v>
      </c>
      <c r="AN59" s="20" t="e">
        <f aca="false">L59-Z59</f>
        <v>#VALUE!</v>
      </c>
      <c r="AO59" s="20" t="e">
        <f aca="false">M59-AA59</f>
        <v>#VALUE!</v>
      </c>
      <c r="AP59" s="20" t="e">
        <f aca="false">N59-AB59</f>
        <v>#VALUE!</v>
      </c>
      <c r="AQ59" s="20" t="e">
        <f aca="false">O59-AC59</f>
        <v>#VALUE!</v>
      </c>
      <c r="AR59" s="3"/>
      <c r="AS59" s="3"/>
      <c r="AT59" s="3"/>
      <c r="AU59" s="3"/>
    </row>
    <row r="60" customFormat="false" ht="12.75" hidden="false" customHeight="false" outlineLevel="0" collapsed="false">
      <c r="A60" s="17" t="n">
        <f aca="false">A59+0.1</f>
        <v>4.4</v>
      </c>
      <c r="B60" s="18" t="e">
        <f aca="false">MIM(1,$A60,$B$5,$B$6*$B$4/$B$7,$B$8,B$9,$B$10)</f>
        <v>#VALUE!</v>
      </c>
      <c r="C60" s="18" t="e">
        <f aca="false">MIM(1,$A60,$B$5,$B$6*$B$4/$B$7,$B$8,C$9,$B$10)</f>
        <v>#VALUE!</v>
      </c>
      <c r="D60" s="18" t="e">
        <f aca="false">MIM(1,$A60,$B$5,$B$6*$B$4/$B$7,$B$8,D$9,$B$10)</f>
        <v>#VALUE!</v>
      </c>
      <c r="E60" s="18" t="e">
        <f aca="false">MIM(1,$A60,$B$5,$B$6*$B$4/$B$7,$B$8,E$9,$B$10)</f>
        <v>#VALUE!</v>
      </c>
      <c r="F60" s="18" t="e">
        <f aca="false">MIM(1,$A60,$B$5,$B$6*$B$4/$B$7,$B$8,F$9,$B$10)</f>
        <v>#VALUE!</v>
      </c>
      <c r="G60" s="18" t="e">
        <f aca="false">MIM(1,$A60,$B$5,$B$6*$B$4/$B$7,$B$8,G$9,$B$10)</f>
        <v>#VALUE!</v>
      </c>
      <c r="H60" s="18" t="e">
        <f aca="false">MIM(1,$A60,$B$5,$B$6*$B$4/$B$7,$B$8,H$9,$B$10)</f>
        <v>#VALUE!</v>
      </c>
      <c r="I60" s="18" t="e">
        <f aca="false">MIM(1,$A60,$B$5,$B$6*$B$4/$B$7,$B$8,B$9,$B$10,0,0,"flux","immobile")</f>
        <v>#VALUE!</v>
      </c>
      <c r="J60" s="18" t="e">
        <f aca="false">MIM(1,$A60,$B$5,$B$6*$B$4/$B$7,$B$8,C$9,$B$10,0,0,"flux","immobile")</f>
        <v>#VALUE!</v>
      </c>
      <c r="K60" s="18" t="e">
        <f aca="false">MIM(1,$A60,$B$5,$B$6*$B$4/$B$7,$B$8,D$9,$B$10,0,0,"flux","immobile")</f>
        <v>#VALUE!</v>
      </c>
      <c r="L60" s="18" t="e">
        <f aca="false">MIM(1,$A60,$B$5,$B$6*$B$4/$B$7,$B$8,E$9,$B$10,0,0,"flux","immobile")</f>
        <v>#VALUE!</v>
      </c>
      <c r="M60" s="18" t="e">
        <f aca="false">MIM(1,$A60,$B$5,$B$6*$B$4/$B$7,$B$8,F$9,$B$10,0,0,"flux","immobile")</f>
        <v>#VALUE!</v>
      </c>
      <c r="N60" s="18" t="e">
        <f aca="false">MIM(1,$A60,$B$5,$B$6*$B$4/$B$7,$B$8,G$9,$B$10,0,0,"flux","immobile")</f>
        <v>#VALUE!</v>
      </c>
      <c r="O60" s="18" t="e">
        <f aca="false">MIM(1,$A60,$B$5,$B$6*$B$4/$B$7,$B$8,H$9,$B$10,0,0,"flux","immobile")</f>
        <v>#VALUE!</v>
      </c>
      <c r="P60" s="19" t="n">
        <v>0.045436</v>
      </c>
      <c r="Q60" s="19" t="n">
        <v>0.11621</v>
      </c>
      <c r="R60" s="19" t="n">
        <v>0.26854</v>
      </c>
      <c r="S60" s="19" t="n">
        <v>0.41764</v>
      </c>
      <c r="T60" s="19" t="n">
        <v>0.54515</v>
      </c>
      <c r="U60" s="19" t="n">
        <v>0.65913</v>
      </c>
      <c r="V60" s="19" t="n">
        <v>0.76328</v>
      </c>
      <c r="W60" s="19" t="n">
        <v>0.00022431</v>
      </c>
      <c r="X60" s="19" t="n">
        <v>0.33975</v>
      </c>
      <c r="Y60" s="19" t="n">
        <v>0.47995</v>
      </c>
      <c r="Z60" s="19" t="n">
        <v>0.56981</v>
      </c>
      <c r="AA60" s="19" t="n">
        <v>0.65191</v>
      </c>
      <c r="AB60" s="19" t="n">
        <v>0.72134</v>
      </c>
      <c r="AC60" s="19" t="n">
        <v>0.76328</v>
      </c>
      <c r="AD60" s="20" t="e">
        <f aca="false">B60-P60</f>
        <v>#VALUE!</v>
      </c>
      <c r="AE60" s="20" t="e">
        <f aca="false">C60-Q60</f>
        <v>#VALUE!</v>
      </c>
      <c r="AF60" s="20" t="e">
        <f aca="false">D60-R60</f>
        <v>#VALUE!</v>
      </c>
      <c r="AG60" s="20" t="e">
        <f aca="false">E60-S60</f>
        <v>#VALUE!</v>
      </c>
      <c r="AH60" s="20" t="e">
        <f aca="false">F60-T60</f>
        <v>#VALUE!</v>
      </c>
      <c r="AI60" s="20" t="e">
        <f aca="false">G60-U60</f>
        <v>#VALUE!</v>
      </c>
      <c r="AJ60" s="20" t="e">
        <f aca="false">H60-V60</f>
        <v>#VALUE!</v>
      </c>
      <c r="AK60" s="20" t="e">
        <f aca="false">I60-W60</f>
        <v>#VALUE!</v>
      </c>
      <c r="AL60" s="20" t="e">
        <f aca="false">J60-X60</f>
        <v>#VALUE!</v>
      </c>
      <c r="AM60" s="20" t="e">
        <f aca="false">K60-Y60</f>
        <v>#VALUE!</v>
      </c>
      <c r="AN60" s="20" t="e">
        <f aca="false">L60-Z60</f>
        <v>#VALUE!</v>
      </c>
      <c r="AO60" s="20" t="e">
        <f aca="false">M60-AA60</f>
        <v>#VALUE!</v>
      </c>
      <c r="AP60" s="20" t="e">
        <f aca="false">N60-AB60</f>
        <v>#VALUE!</v>
      </c>
      <c r="AQ60" s="20" t="e">
        <f aca="false">O60-AC60</f>
        <v>#VALUE!</v>
      </c>
      <c r="AR60" s="3"/>
      <c r="AS60" s="3"/>
      <c r="AT60" s="3"/>
      <c r="AU60" s="3"/>
    </row>
    <row r="61" customFormat="false" ht="12.75" hidden="false" customHeight="false" outlineLevel="0" collapsed="false">
      <c r="A61" s="17" t="n">
        <f aca="false">A60+0.1</f>
        <v>4.5</v>
      </c>
      <c r="B61" s="18" t="e">
        <f aca="false">MIM(1,$A61,$B$5,$B$6*$B$4/$B$7,$B$8,B$9,$B$10)</f>
        <v>#VALUE!</v>
      </c>
      <c r="C61" s="18" t="e">
        <f aca="false">MIM(1,$A61,$B$5,$B$6*$B$4/$B$7,$B$8,C$9,$B$10)</f>
        <v>#VALUE!</v>
      </c>
      <c r="D61" s="18" t="e">
        <f aca="false">MIM(1,$A61,$B$5,$B$6*$B$4/$B$7,$B$8,D$9,$B$10)</f>
        <v>#VALUE!</v>
      </c>
      <c r="E61" s="18" t="e">
        <f aca="false">MIM(1,$A61,$B$5,$B$6*$B$4/$B$7,$B$8,E$9,$B$10)</f>
        <v>#VALUE!</v>
      </c>
      <c r="F61" s="18" t="e">
        <f aca="false">MIM(1,$A61,$B$5,$B$6*$B$4/$B$7,$B$8,F$9,$B$10)</f>
        <v>#VALUE!</v>
      </c>
      <c r="G61" s="18" t="e">
        <f aca="false">MIM(1,$A61,$B$5,$B$6*$B$4/$B$7,$B$8,G$9,$B$10)</f>
        <v>#VALUE!</v>
      </c>
      <c r="H61" s="18" t="e">
        <f aca="false">MIM(1,$A61,$B$5,$B$6*$B$4/$B$7,$B$8,H$9,$B$10)</f>
        <v>#VALUE!</v>
      </c>
      <c r="I61" s="18" t="e">
        <f aca="false">MIM(1,$A61,$B$5,$B$6*$B$4/$B$7,$B$8,B$9,$B$10,0,0,"flux","immobile")</f>
        <v>#VALUE!</v>
      </c>
      <c r="J61" s="18" t="e">
        <f aca="false">MIM(1,$A61,$B$5,$B$6*$B$4/$B$7,$B$8,C$9,$B$10,0,0,"flux","immobile")</f>
        <v>#VALUE!</v>
      </c>
      <c r="K61" s="18" t="e">
        <f aca="false">MIM(1,$A61,$B$5,$B$6*$B$4/$B$7,$B$8,D$9,$B$10,0,0,"flux","immobile")</f>
        <v>#VALUE!</v>
      </c>
      <c r="L61" s="18" t="e">
        <f aca="false">MIM(1,$A61,$B$5,$B$6*$B$4/$B$7,$B$8,E$9,$B$10,0,0,"flux","immobile")</f>
        <v>#VALUE!</v>
      </c>
      <c r="M61" s="18" t="e">
        <f aca="false">MIM(1,$A61,$B$5,$B$6*$B$4/$B$7,$B$8,F$9,$B$10,0,0,"flux","immobile")</f>
        <v>#VALUE!</v>
      </c>
      <c r="N61" s="18" t="e">
        <f aca="false">MIM(1,$A61,$B$5,$B$6*$B$4/$B$7,$B$8,G$9,$B$10,0,0,"flux","immobile")</f>
        <v>#VALUE!</v>
      </c>
      <c r="O61" s="18" t="e">
        <f aca="false">MIM(1,$A61,$B$5,$B$6*$B$4/$B$7,$B$8,H$9,$B$10,0,0,"flux","immobile")</f>
        <v>#VALUE!</v>
      </c>
      <c r="P61" s="19" t="n">
        <v>0.030208</v>
      </c>
      <c r="Q61" s="19" t="n">
        <v>0.10527</v>
      </c>
      <c r="R61" s="19" t="n">
        <v>0.25517</v>
      </c>
      <c r="S61" s="19" t="n">
        <v>0.39659</v>
      </c>
      <c r="T61" s="19" t="n">
        <v>0.51487</v>
      </c>
      <c r="U61" s="19" t="n">
        <v>0.61843</v>
      </c>
      <c r="V61" s="19" t="n">
        <v>0.70637</v>
      </c>
      <c r="W61" s="19" t="n">
        <v>0.00022462</v>
      </c>
      <c r="X61" s="19" t="n">
        <v>0.33457</v>
      </c>
      <c r="Y61" s="19" t="n">
        <v>0.46783</v>
      </c>
      <c r="Z61" s="19" t="n">
        <v>0.55223</v>
      </c>
      <c r="AA61" s="19" t="n">
        <v>0.62689</v>
      </c>
      <c r="AB61" s="19" t="n">
        <v>0.68462</v>
      </c>
      <c r="AC61" s="19" t="n">
        <v>0.70637</v>
      </c>
      <c r="AD61" s="20" t="e">
        <f aca="false">B61-P61</f>
        <v>#VALUE!</v>
      </c>
      <c r="AE61" s="20" t="e">
        <f aca="false">C61-Q61</f>
        <v>#VALUE!</v>
      </c>
      <c r="AF61" s="20" t="e">
        <f aca="false">D61-R61</f>
        <v>#VALUE!</v>
      </c>
      <c r="AG61" s="20" t="e">
        <f aca="false">E61-S61</f>
        <v>#VALUE!</v>
      </c>
      <c r="AH61" s="20" t="e">
        <f aca="false">F61-T61</f>
        <v>#VALUE!</v>
      </c>
      <c r="AI61" s="20" t="e">
        <f aca="false">G61-U61</f>
        <v>#VALUE!</v>
      </c>
      <c r="AJ61" s="20" t="e">
        <f aca="false">H61-V61</f>
        <v>#VALUE!</v>
      </c>
      <c r="AK61" s="20" t="e">
        <f aca="false">I61-W61</f>
        <v>#VALUE!</v>
      </c>
      <c r="AL61" s="20" t="e">
        <f aca="false">J61-X61</f>
        <v>#VALUE!</v>
      </c>
      <c r="AM61" s="20" t="e">
        <f aca="false">K61-Y61</f>
        <v>#VALUE!</v>
      </c>
      <c r="AN61" s="20" t="e">
        <f aca="false">L61-Z61</f>
        <v>#VALUE!</v>
      </c>
      <c r="AO61" s="20" t="e">
        <f aca="false">M61-AA61</f>
        <v>#VALUE!</v>
      </c>
      <c r="AP61" s="20" t="e">
        <f aca="false">N61-AB61</f>
        <v>#VALUE!</v>
      </c>
      <c r="AQ61" s="20" t="e">
        <f aca="false">O61-AC61</f>
        <v>#VALUE!</v>
      </c>
      <c r="AR61" s="3"/>
      <c r="AS61" s="3"/>
      <c r="AT61" s="3"/>
      <c r="AU61" s="3"/>
    </row>
    <row r="62" customFormat="false" ht="12.75" hidden="false" customHeight="false" outlineLevel="0" collapsed="false">
      <c r="A62" s="17" t="n">
        <f aca="false">A61+0.1</f>
        <v>4.6</v>
      </c>
      <c r="B62" s="18" t="e">
        <f aca="false">MIM(1,$A62,$B$5,$B$6*$B$4/$B$7,$B$8,B$9,$B$10)</f>
        <v>#VALUE!</v>
      </c>
      <c r="C62" s="18" t="e">
        <f aca="false">MIM(1,$A62,$B$5,$B$6*$B$4/$B$7,$B$8,C$9,$B$10)</f>
        <v>#VALUE!</v>
      </c>
      <c r="D62" s="18" t="e">
        <f aca="false">MIM(1,$A62,$B$5,$B$6*$B$4/$B$7,$B$8,D$9,$B$10)</f>
        <v>#VALUE!</v>
      </c>
      <c r="E62" s="18" t="e">
        <f aca="false">MIM(1,$A62,$B$5,$B$6*$B$4/$B$7,$B$8,E$9,$B$10)</f>
        <v>#VALUE!</v>
      </c>
      <c r="F62" s="18" t="e">
        <f aca="false">MIM(1,$A62,$B$5,$B$6*$B$4/$B$7,$B$8,F$9,$B$10)</f>
        <v>#VALUE!</v>
      </c>
      <c r="G62" s="18" t="e">
        <f aca="false">MIM(1,$A62,$B$5,$B$6*$B$4/$B$7,$B$8,G$9,$B$10)</f>
        <v>#VALUE!</v>
      </c>
      <c r="H62" s="18" t="e">
        <f aca="false">MIM(1,$A62,$B$5,$B$6*$B$4/$B$7,$B$8,H$9,$B$10)</f>
        <v>#VALUE!</v>
      </c>
      <c r="I62" s="18" t="e">
        <f aca="false">MIM(1,$A62,$B$5,$B$6*$B$4/$B$7,$B$8,B$9,$B$10,0,0,"flux","immobile")</f>
        <v>#VALUE!</v>
      </c>
      <c r="J62" s="18" t="e">
        <f aca="false">MIM(1,$A62,$B$5,$B$6*$B$4/$B$7,$B$8,C$9,$B$10,0,0,"flux","immobile")</f>
        <v>#VALUE!</v>
      </c>
      <c r="K62" s="18" t="e">
        <f aca="false">MIM(1,$A62,$B$5,$B$6*$B$4/$B$7,$B$8,D$9,$B$10,0,0,"flux","immobile")</f>
        <v>#VALUE!</v>
      </c>
      <c r="L62" s="18" t="e">
        <f aca="false">MIM(1,$A62,$B$5,$B$6*$B$4/$B$7,$B$8,E$9,$B$10,0,0,"flux","immobile")</f>
        <v>#VALUE!</v>
      </c>
      <c r="M62" s="18" t="e">
        <f aca="false">MIM(1,$A62,$B$5,$B$6*$B$4/$B$7,$B$8,F$9,$B$10,0,0,"flux","immobile")</f>
        <v>#VALUE!</v>
      </c>
      <c r="N62" s="18" t="e">
        <f aca="false">MIM(1,$A62,$B$5,$B$6*$B$4/$B$7,$B$8,G$9,$B$10,0,0,"flux","immobile")</f>
        <v>#VALUE!</v>
      </c>
      <c r="O62" s="18" t="e">
        <f aca="false">MIM(1,$A62,$B$5,$B$6*$B$4/$B$7,$B$8,H$9,$B$10,0,0,"flux","immobile")</f>
        <v>#VALUE!</v>
      </c>
      <c r="P62" s="19" t="n">
        <v>0.019915</v>
      </c>
      <c r="Q62" s="19" t="n">
        <v>0.097515</v>
      </c>
      <c r="R62" s="19" t="n">
        <v>0.24358</v>
      </c>
      <c r="S62" s="19" t="n">
        <v>0.37659</v>
      </c>
      <c r="T62" s="19" t="n">
        <v>0.48509</v>
      </c>
      <c r="U62" s="19" t="n">
        <v>0.57711</v>
      </c>
      <c r="V62" s="19" t="n">
        <v>0.64674</v>
      </c>
      <c r="W62" s="19" t="n">
        <v>0.00022481</v>
      </c>
      <c r="X62" s="19" t="n">
        <v>0.3293</v>
      </c>
      <c r="Y62" s="19" t="n">
        <v>0.4557</v>
      </c>
      <c r="Z62" s="19" t="n">
        <v>0.53432</v>
      </c>
      <c r="AA62" s="19" t="n">
        <v>0.60085</v>
      </c>
      <c r="AB62" s="19" t="n">
        <v>0.646</v>
      </c>
      <c r="AC62" s="19" t="n">
        <v>0.64674</v>
      </c>
      <c r="AD62" s="20" t="e">
        <f aca="false">B62-P62</f>
        <v>#VALUE!</v>
      </c>
      <c r="AE62" s="20" t="e">
        <f aca="false">C62-Q62</f>
        <v>#VALUE!</v>
      </c>
      <c r="AF62" s="20" t="e">
        <f aca="false">D62-R62</f>
        <v>#VALUE!</v>
      </c>
      <c r="AG62" s="20" t="e">
        <f aca="false">E62-S62</f>
        <v>#VALUE!</v>
      </c>
      <c r="AH62" s="20" t="e">
        <f aca="false">F62-T62</f>
        <v>#VALUE!</v>
      </c>
      <c r="AI62" s="20" t="e">
        <f aca="false">G62-U62</f>
        <v>#VALUE!</v>
      </c>
      <c r="AJ62" s="20" t="e">
        <f aca="false">H62-V62</f>
        <v>#VALUE!</v>
      </c>
      <c r="AK62" s="20" t="e">
        <f aca="false">I62-W62</f>
        <v>#VALUE!</v>
      </c>
      <c r="AL62" s="20" t="e">
        <f aca="false">J62-X62</f>
        <v>#VALUE!</v>
      </c>
      <c r="AM62" s="20" t="e">
        <f aca="false">K62-Y62</f>
        <v>#VALUE!</v>
      </c>
      <c r="AN62" s="20" t="e">
        <f aca="false">L62-Z62</f>
        <v>#VALUE!</v>
      </c>
      <c r="AO62" s="20" t="e">
        <f aca="false">M62-AA62</f>
        <v>#VALUE!</v>
      </c>
      <c r="AP62" s="20" t="e">
        <f aca="false">N62-AB62</f>
        <v>#VALUE!</v>
      </c>
      <c r="AQ62" s="20" t="e">
        <f aca="false">O62-AC62</f>
        <v>#VALUE!</v>
      </c>
      <c r="AR62" s="3"/>
      <c r="AS62" s="3"/>
      <c r="AT62" s="3"/>
      <c r="AU62" s="3"/>
    </row>
    <row r="63" customFormat="false" ht="12.75" hidden="false" customHeight="false" outlineLevel="0" collapsed="false">
      <c r="A63" s="17" t="n">
        <f aca="false">A62+0.1</f>
        <v>4.7</v>
      </c>
      <c r="B63" s="18" t="e">
        <f aca="false">MIM(1,$A63,$B$5,$B$6*$B$4/$B$7,$B$8,B$9,$B$10)</f>
        <v>#VALUE!</v>
      </c>
      <c r="C63" s="18" t="e">
        <f aca="false">MIM(1,$A63,$B$5,$B$6*$B$4/$B$7,$B$8,C$9,$B$10)</f>
        <v>#VALUE!</v>
      </c>
      <c r="D63" s="18" t="e">
        <f aca="false">MIM(1,$A63,$B$5,$B$6*$B$4/$B$7,$B$8,D$9,$B$10)</f>
        <v>#VALUE!</v>
      </c>
      <c r="E63" s="18" t="e">
        <f aca="false">MIM(1,$A63,$B$5,$B$6*$B$4/$B$7,$B$8,E$9,$B$10)</f>
        <v>#VALUE!</v>
      </c>
      <c r="F63" s="18" t="e">
        <f aca="false">MIM(1,$A63,$B$5,$B$6*$B$4/$B$7,$B$8,F$9,$B$10)</f>
        <v>#VALUE!</v>
      </c>
      <c r="G63" s="18" t="e">
        <f aca="false">MIM(1,$A63,$B$5,$B$6*$B$4/$B$7,$B$8,G$9,$B$10)</f>
        <v>#VALUE!</v>
      </c>
      <c r="H63" s="18" t="e">
        <f aca="false">MIM(1,$A63,$B$5,$B$6*$B$4/$B$7,$B$8,H$9,$B$10)</f>
        <v>#VALUE!</v>
      </c>
      <c r="I63" s="18" t="e">
        <f aca="false">MIM(1,$A63,$B$5,$B$6*$B$4/$B$7,$B$8,B$9,$B$10,0,0,"flux","immobile")</f>
        <v>#VALUE!</v>
      </c>
      <c r="J63" s="18" t="e">
        <f aca="false">MIM(1,$A63,$B$5,$B$6*$B$4/$B$7,$B$8,C$9,$B$10,0,0,"flux","immobile")</f>
        <v>#VALUE!</v>
      </c>
      <c r="K63" s="18" t="e">
        <f aca="false">MIM(1,$A63,$B$5,$B$6*$B$4/$B$7,$B$8,D$9,$B$10,0,0,"flux","immobile")</f>
        <v>#VALUE!</v>
      </c>
      <c r="L63" s="18" t="e">
        <f aca="false">MIM(1,$A63,$B$5,$B$6*$B$4/$B$7,$B$8,E$9,$B$10,0,0,"flux","immobile")</f>
        <v>#VALUE!</v>
      </c>
      <c r="M63" s="18" t="e">
        <f aca="false">MIM(1,$A63,$B$5,$B$6*$B$4/$B$7,$B$8,F$9,$B$10,0,0,"flux","immobile")</f>
        <v>#VALUE!</v>
      </c>
      <c r="N63" s="18" t="e">
        <f aca="false">MIM(1,$A63,$B$5,$B$6*$B$4/$B$7,$B$8,G$9,$B$10,0,0,"flux","immobile")</f>
        <v>#VALUE!</v>
      </c>
      <c r="O63" s="18" t="e">
        <f aca="false">MIM(1,$A63,$B$5,$B$6*$B$4/$B$7,$B$8,H$9,$B$10,0,0,"flux","immobile")</f>
        <v>#VALUE!</v>
      </c>
      <c r="P63" s="19" t="n">
        <v>0.013036</v>
      </c>
      <c r="Q63" s="19" t="n">
        <v>0.09192</v>
      </c>
      <c r="R63" s="19" t="n">
        <v>0.23323</v>
      </c>
      <c r="S63" s="19" t="n">
        <v>0.35751</v>
      </c>
      <c r="T63" s="19" t="n">
        <v>0.45599</v>
      </c>
      <c r="U63" s="19" t="n">
        <v>0.53581</v>
      </c>
      <c r="V63" s="19" t="n">
        <v>0.58626</v>
      </c>
      <c r="W63" s="19" t="n">
        <v>0.00022493</v>
      </c>
      <c r="X63" s="19" t="n">
        <v>0.324</v>
      </c>
      <c r="Y63" s="19" t="n">
        <v>0.44363</v>
      </c>
      <c r="Z63" s="19" t="n">
        <v>0.51624</v>
      </c>
      <c r="AA63" s="19" t="n">
        <v>0.57412</v>
      </c>
      <c r="AB63" s="19" t="n">
        <v>0.60618</v>
      </c>
      <c r="AC63" s="19" t="n">
        <v>0.58626</v>
      </c>
      <c r="AD63" s="20" t="e">
        <f aca="false">B63-P63</f>
        <v>#VALUE!</v>
      </c>
      <c r="AE63" s="20" t="e">
        <f aca="false">C63-Q63</f>
        <v>#VALUE!</v>
      </c>
      <c r="AF63" s="20" t="e">
        <f aca="false">D63-R63</f>
        <v>#VALUE!</v>
      </c>
      <c r="AG63" s="20" t="e">
        <f aca="false">E63-S63</f>
        <v>#VALUE!</v>
      </c>
      <c r="AH63" s="20" t="e">
        <f aca="false">F63-T63</f>
        <v>#VALUE!</v>
      </c>
      <c r="AI63" s="20" t="e">
        <f aca="false">G63-U63</f>
        <v>#VALUE!</v>
      </c>
      <c r="AJ63" s="20" t="e">
        <f aca="false">H63-V63</f>
        <v>#VALUE!</v>
      </c>
      <c r="AK63" s="20" t="e">
        <f aca="false">I63-W63</f>
        <v>#VALUE!</v>
      </c>
      <c r="AL63" s="20" t="e">
        <f aca="false">J63-X63</f>
        <v>#VALUE!</v>
      </c>
      <c r="AM63" s="20" t="e">
        <f aca="false">K63-Y63</f>
        <v>#VALUE!</v>
      </c>
      <c r="AN63" s="20" t="e">
        <f aca="false">L63-Z63</f>
        <v>#VALUE!</v>
      </c>
      <c r="AO63" s="20" t="e">
        <f aca="false">M63-AA63</f>
        <v>#VALUE!</v>
      </c>
      <c r="AP63" s="20" t="e">
        <f aca="false">N63-AB63</f>
        <v>#VALUE!</v>
      </c>
      <c r="AQ63" s="20" t="e">
        <f aca="false">O63-AC63</f>
        <v>#VALUE!</v>
      </c>
      <c r="AR63" s="3"/>
      <c r="AS63" s="3"/>
      <c r="AT63" s="3"/>
      <c r="AU63" s="3"/>
    </row>
    <row r="64" customFormat="false" ht="12.75" hidden="false" customHeight="false" outlineLevel="0" collapsed="false">
      <c r="A64" s="17" t="n">
        <f aca="false">A63+0.1</f>
        <v>4.8</v>
      </c>
      <c r="B64" s="18" t="e">
        <f aca="false">MIM(1,$A64,$B$5,$B$6*$B$4/$B$7,$B$8,B$9,$B$10)</f>
        <v>#VALUE!</v>
      </c>
      <c r="C64" s="18" t="e">
        <f aca="false">MIM(1,$A64,$B$5,$B$6*$B$4/$B$7,$B$8,C$9,$B$10)</f>
        <v>#VALUE!</v>
      </c>
      <c r="D64" s="18" t="e">
        <f aca="false">MIM(1,$A64,$B$5,$B$6*$B$4/$B$7,$B$8,D$9,$B$10)</f>
        <v>#VALUE!</v>
      </c>
      <c r="E64" s="18" t="e">
        <f aca="false">MIM(1,$A64,$B$5,$B$6*$B$4/$B$7,$B$8,E$9,$B$10)</f>
        <v>#VALUE!</v>
      </c>
      <c r="F64" s="18" t="e">
        <f aca="false">MIM(1,$A64,$B$5,$B$6*$B$4/$B$7,$B$8,F$9,$B$10)</f>
        <v>#VALUE!</v>
      </c>
      <c r="G64" s="18" t="e">
        <f aca="false">MIM(1,$A64,$B$5,$B$6*$B$4/$B$7,$B$8,G$9,$B$10)</f>
        <v>#VALUE!</v>
      </c>
      <c r="H64" s="18" t="e">
        <f aca="false">MIM(1,$A64,$B$5,$B$6*$B$4/$B$7,$B$8,H$9,$B$10)</f>
        <v>#VALUE!</v>
      </c>
      <c r="I64" s="18" t="e">
        <f aca="false">MIM(1,$A64,$B$5,$B$6*$B$4/$B$7,$B$8,B$9,$B$10,0,0,"flux","immobile")</f>
        <v>#VALUE!</v>
      </c>
      <c r="J64" s="18" t="e">
        <f aca="false">MIM(1,$A64,$B$5,$B$6*$B$4/$B$7,$B$8,C$9,$B$10,0,0,"flux","immobile")</f>
        <v>#VALUE!</v>
      </c>
      <c r="K64" s="18" t="e">
        <f aca="false">MIM(1,$A64,$B$5,$B$6*$B$4/$B$7,$B$8,D$9,$B$10,0,0,"flux","immobile")</f>
        <v>#VALUE!</v>
      </c>
      <c r="L64" s="18" t="e">
        <f aca="false">MIM(1,$A64,$B$5,$B$6*$B$4/$B$7,$B$8,E$9,$B$10,0,0,"flux","immobile")</f>
        <v>#VALUE!</v>
      </c>
      <c r="M64" s="18" t="e">
        <f aca="false">MIM(1,$A64,$B$5,$B$6*$B$4/$B$7,$B$8,F$9,$B$10,0,0,"flux","immobile")</f>
        <v>#VALUE!</v>
      </c>
      <c r="N64" s="18" t="e">
        <f aca="false">MIM(1,$A64,$B$5,$B$6*$B$4/$B$7,$B$8,G$9,$B$10,0,0,"flux","immobile")</f>
        <v>#VALUE!</v>
      </c>
      <c r="O64" s="18" t="e">
        <f aca="false">MIM(1,$A64,$B$5,$B$6*$B$4/$B$7,$B$8,H$9,$B$10,0,0,"flux","immobile")</f>
        <v>#VALUE!</v>
      </c>
      <c r="P64" s="19" t="n">
        <v>0.0084815</v>
      </c>
      <c r="Q64" s="19" t="n">
        <v>0.087759</v>
      </c>
      <c r="R64" s="19" t="n">
        <v>0.22378</v>
      </c>
      <c r="S64" s="19" t="n">
        <v>0.33927</v>
      </c>
      <c r="T64" s="19" t="n">
        <v>0.4277</v>
      </c>
      <c r="U64" s="19" t="n">
        <v>0.49506</v>
      </c>
      <c r="V64" s="19" t="n">
        <v>0.52655</v>
      </c>
      <c r="W64" s="19" t="n">
        <v>0.00022501</v>
      </c>
      <c r="X64" s="19" t="n">
        <v>0.31871</v>
      </c>
      <c r="Y64" s="19" t="n">
        <v>0.43169</v>
      </c>
      <c r="Z64" s="19" t="n">
        <v>0.4981</v>
      </c>
      <c r="AA64" s="19" t="n">
        <v>0.54698</v>
      </c>
      <c r="AB64" s="19" t="n">
        <v>0.56584</v>
      </c>
      <c r="AC64" s="19" t="n">
        <v>0.52655</v>
      </c>
      <c r="AD64" s="20" t="e">
        <f aca="false">B64-P64</f>
        <v>#VALUE!</v>
      </c>
      <c r="AE64" s="20" t="e">
        <f aca="false">C64-Q64</f>
        <v>#VALUE!</v>
      </c>
      <c r="AF64" s="20" t="e">
        <f aca="false">D64-R64</f>
        <v>#VALUE!</v>
      </c>
      <c r="AG64" s="20" t="e">
        <f aca="false">E64-S64</f>
        <v>#VALUE!</v>
      </c>
      <c r="AH64" s="20" t="e">
        <f aca="false">F64-T64</f>
        <v>#VALUE!</v>
      </c>
      <c r="AI64" s="20" t="e">
        <f aca="false">G64-U64</f>
        <v>#VALUE!</v>
      </c>
      <c r="AJ64" s="20" t="e">
        <f aca="false">H64-V64</f>
        <v>#VALUE!</v>
      </c>
      <c r="AK64" s="20" t="e">
        <f aca="false">I64-W64</f>
        <v>#VALUE!</v>
      </c>
      <c r="AL64" s="20" t="e">
        <f aca="false">J64-X64</f>
        <v>#VALUE!</v>
      </c>
      <c r="AM64" s="20" t="e">
        <f aca="false">K64-Y64</f>
        <v>#VALUE!</v>
      </c>
      <c r="AN64" s="20" t="e">
        <f aca="false">L64-Z64</f>
        <v>#VALUE!</v>
      </c>
      <c r="AO64" s="20" t="e">
        <f aca="false">M64-AA64</f>
        <v>#VALUE!</v>
      </c>
      <c r="AP64" s="20" t="e">
        <f aca="false">N64-AB64</f>
        <v>#VALUE!</v>
      </c>
      <c r="AQ64" s="20" t="e">
        <f aca="false">O64-AC64</f>
        <v>#VALUE!</v>
      </c>
      <c r="AR64" s="3"/>
      <c r="AS64" s="3"/>
      <c r="AT64" s="3"/>
      <c r="AU64" s="3"/>
    </row>
    <row r="65" customFormat="false" ht="12.75" hidden="false" customHeight="false" outlineLevel="0" collapsed="false">
      <c r="A65" s="17" t="n">
        <f aca="false">A64+0.1</f>
        <v>4.9</v>
      </c>
      <c r="B65" s="18" t="e">
        <f aca="false">MIM(1,$A65,$B$5,$B$6*$B$4/$B$7,$B$8,B$9,$B$10)</f>
        <v>#VALUE!</v>
      </c>
      <c r="C65" s="18" t="e">
        <f aca="false">MIM(1,$A65,$B$5,$B$6*$B$4/$B$7,$B$8,C$9,$B$10)</f>
        <v>#VALUE!</v>
      </c>
      <c r="D65" s="18" t="e">
        <f aca="false">MIM(1,$A65,$B$5,$B$6*$B$4/$B$7,$B$8,D$9,$B$10)</f>
        <v>#VALUE!</v>
      </c>
      <c r="E65" s="18" t="e">
        <f aca="false">MIM(1,$A65,$B$5,$B$6*$B$4/$B$7,$B$8,E$9,$B$10)</f>
        <v>#VALUE!</v>
      </c>
      <c r="F65" s="18" t="e">
        <f aca="false">MIM(1,$A65,$B$5,$B$6*$B$4/$B$7,$B$8,F$9,$B$10)</f>
        <v>#VALUE!</v>
      </c>
      <c r="G65" s="18" t="e">
        <f aca="false">MIM(1,$A65,$B$5,$B$6*$B$4/$B$7,$B$8,G$9,$B$10)</f>
        <v>#VALUE!</v>
      </c>
      <c r="H65" s="18" t="e">
        <f aca="false">MIM(1,$A65,$B$5,$B$6*$B$4/$B$7,$B$8,H$9,$B$10)</f>
        <v>#VALUE!</v>
      </c>
      <c r="I65" s="18" t="e">
        <f aca="false">MIM(1,$A65,$B$5,$B$6*$B$4/$B$7,$B$8,B$9,$B$10,0,0,"flux","immobile")</f>
        <v>#VALUE!</v>
      </c>
      <c r="J65" s="18" t="e">
        <f aca="false">MIM(1,$A65,$B$5,$B$6*$B$4/$B$7,$B$8,C$9,$B$10,0,0,"flux","immobile")</f>
        <v>#VALUE!</v>
      </c>
      <c r="K65" s="18" t="e">
        <f aca="false">MIM(1,$A65,$B$5,$B$6*$B$4/$B$7,$B$8,D$9,$B$10,0,0,"flux","immobile")</f>
        <v>#VALUE!</v>
      </c>
      <c r="L65" s="18" t="e">
        <f aca="false">MIM(1,$A65,$B$5,$B$6*$B$4/$B$7,$B$8,E$9,$B$10,0,0,"flux","immobile")</f>
        <v>#VALUE!</v>
      </c>
      <c r="M65" s="18" t="e">
        <f aca="false">MIM(1,$A65,$B$5,$B$6*$B$4/$B$7,$B$8,F$9,$B$10,0,0,"flux","immobile")</f>
        <v>#VALUE!</v>
      </c>
      <c r="N65" s="18" t="e">
        <f aca="false">MIM(1,$A65,$B$5,$B$6*$B$4/$B$7,$B$8,G$9,$B$10,0,0,"flux","immobile")</f>
        <v>#VALUE!</v>
      </c>
      <c r="O65" s="18" t="e">
        <f aca="false">MIM(1,$A65,$B$5,$B$6*$B$4/$B$7,$B$8,H$9,$B$10,0,0,"flux","immobile")</f>
        <v>#VALUE!</v>
      </c>
      <c r="P65" s="19" t="n">
        <v>0.00549</v>
      </c>
      <c r="Q65" s="19" t="n">
        <v>0.084545</v>
      </c>
      <c r="R65" s="19" t="n">
        <v>0.21499</v>
      </c>
      <c r="S65" s="19" t="n">
        <v>0.32181</v>
      </c>
      <c r="T65" s="19" t="n">
        <v>0.40034</v>
      </c>
      <c r="U65" s="19" t="n">
        <v>0.45534</v>
      </c>
      <c r="V65" s="19" t="n">
        <v>0.46892</v>
      </c>
      <c r="W65" s="19" t="n">
        <v>0.00022507</v>
      </c>
      <c r="X65" s="19" t="n">
        <v>0.31346</v>
      </c>
      <c r="Y65" s="19" t="n">
        <v>0.4199</v>
      </c>
      <c r="Z65" s="19" t="n">
        <v>0.48</v>
      </c>
      <c r="AA65" s="19" t="n">
        <v>0.51971</v>
      </c>
      <c r="AB65" s="19" t="n">
        <v>0.52555</v>
      </c>
      <c r="AC65" s="19" t="n">
        <v>0.46892</v>
      </c>
      <c r="AD65" s="20" t="e">
        <f aca="false">B65-P65</f>
        <v>#VALUE!</v>
      </c>
      <c r="AE65" s="20" t="e">
        <f aca="false">C65-Q65</f>
        <v>#VALUE!</v>
      </c>
      <c r="AF65" s="20" t="e">
        <f aca="false">D65-R65</f>
        <v>#VALUE!</v>
      </c>
      <c r="AG65" s="20" t="e">
        <f aca="false">E65-S65</f>
        <v>#VALUE!</v>
      </c>
      <c r="AH65" s="20" t="e">
        <f aca="false">F65-T65</f>
        <v>#VALUE!</v>
      </c>
      <c r="AI65" s="20" t="e">
        <f aca="false">G65-U65</f>
        <v>#VALUE!</v>
      </c>
      <c r="AJ65" s="20" t="e">
        <f aca="false">H65-V65</f>
        <v>#VALUE!</v>
      </c>
      <c r="AK65" s="20" t="e">
        <f aca="false">I65-W65</f>
        <v>#VALUE!</v>
      </c>
      <c r="AL65" s="20" t="e">
        <f aca="false">J65-X65</f>
        <v>#VALUE!</v>
      </c>
      <c r="AM65" s="20" t="e">
        <f aca="false">K65-Y65</f>
        <v>#VALUE!</v>
      </c>
      <c r="AN65" s="20" t="e">
        <f aca="false">L65-Z65</f>
        <v>#VALUE!</v>
      </c>
      <c r="AO65" s="20" t="e">
        <f aca="false">M65-AA65</f>
        <v>#VALUE!</v>
      </c>
      <c r="AP65" s="20" t="e">
        <f aca="false">N65-AB65</f>
        <v>#VALUE!</v>
      </c>
      <c r="AQ65" s="20" t="e">
        <f aca="false">O65-AC65</f>
        <v>#VALUE!</v>
      </c>
      <c r="AR65" s="3"/>
      <c r="AS65" s="3"/>
      <c r="AT65" s="3"/>
      <c r="AU65" s="3"/>
    </row>
    <row r="66" customFormat="false" ht="12.75" hidden="false" customHeight="false" outlineLevel="0" collapsed="false">
      <c r="A66" s="17" t="n">
        <f aca="false">A65+0.1</f>
        <v>5</v>
      </c>
      <c r="B66" s="18" t="e">
        <f aca="false">MIM(1,$A66,$B$5,$B$6*$B$4/$B$7,$B$8,B$9,$B$10)</f>
        <v>#VALUE!</v>
      </c>
      <c r="C66" s="18" t="e">
        <f aca="false">MIM(1,$A66,$B$5,$B$6*$B$4/$B$7,$B$8,C$9,$B$10)</f>
        <v>#VALUE!</v>
      </c>
      <c r="D66" s="18" t="e">
        <f aca="false">MIM(1,$A66,$B$5,$B$6*$B$4/$B$7,$B$8,D$9,$B$10)</f>
        <v>#VALUE!</v>
      </c>
      <c r="E66" s="18" t="e">
        <f aca="false">MIM(1,$A66,$B$5,$B$6*$B$4/$B$7,$B$8,E$9,$B$10)</f>
        <v>#VALUE!</v>
      </c>
      <c r="F66" s="18" t="e">
        <f aca="false">MIM(1,$A66,$B$5,$B$6*$B$4/$B$7,$B$8,F$9,$B$10)</f>
        <v>#VALUE!</v>
      </c>
      <c r="G66" s="18" t="e">
        <f aca="false">MIM(1,$A66,$B$5,$B$6*$B$4/$B$7,$B$8,G$9,$B$10)</f>
        <v>#VALUE!</v>
      </c>
      <c r="H66" s="18" t="e">
        <f aca="false">MIM(1,$A66,$B$5,$B$6*$B$4/$B$7,$B$8,H$9,$B$10)</f>
        <v>#VALUE!</v>
      </c>
      <c r="I66" s="18" t="e">
        <f aca="false">MIM(1,$A66,$B$5,$B$6*$B$4/$B$7,$B$8,B$9,$B$10,0,0,"flux","immobile")</f>
        <v>#VALUE!</v>
      </c>
      <c r="J66" s="18" t="e">
        <f aca="false">MIM(1,$A66,$B$5,$B$6*$B$4/$B$7,$B$8,C$9,$B$10,0,0,"flux","immobile")</f>
        <v>#VALUE!</v>
      </c>
      <c r="K66" s="18" t="e">
        <f aca="false">MIM(1,$A66,$B$5,$B$6*$B$4/$B$7,$B$8,D$9,$B$10,0,0,"flux","immobile")</f>
        <v>#VALUE!</v>
      </c>
      <c r="L66" s="18" t="e">
        <f aca="false">MIM(1,$A66,$B$5,$B$6*$B$4/$B$7,$B$8,E$9,$B$10,0,0,"flux","immobile")</f>
        <v>#VALUE!</v>
      </c>
      <c r="M66" s="18" t="e">
        <f aca="false">MIM(1,$A66,$B$5,$B$6*$B$4/$B$7,$B$8,F$9,$B$10,0,0,"flux","immobile")</f>
        <v>#VALUE!</v>
      </c>
      <c r="N66" s="18" t="e">
        <f aca="false">MIM(1,$A66,$B$5,$B$6*$B$4/$B$7,$B$8,G$9,$B$10,0,0,"flux","immobile")</f>
        <v>#VALUE!</v>
      </c>
      <c r="O66" s="18" t="e">
        <f aca="false">MIM(1,$A66,$B$5,$B$6*$B$4/$B$7,$B$8,H$9,$B$10,0,0,"flux","immobile")</f>
        <v>#VALUE!</v>
      </c>
      <c r="P66" s="3" t="e">
        <f aca="false">F66-K66</f>
        <v>#VALUE!</v>
      </c>
      <c r="Q66" s="3" t="e">
        <f aca="false">G66-L66</f>
        <v>#VALUE!</v>
      </c>
    </row>
    <row r="67" customFormat="false" ht="12.75" hidden="false" customHeight="false" outlineLevel="0" collapsed="false">
      <c r="A67" s="21"/>
      <c r="B67" s="3"/>
      <c r="C67" s="3"/>
      <c r="D67" s="3"/>
      <c r="E67" s="3"/>
      <c r="F67" s="3"/>
      <c r="G67" s="3"/>
      <c r="H67" s="3"/>
      <c r="I67" s="3"/>
      <c r="J67" s="3"/>
      <c r="K67" s="3"/>
      <c r="L67" s="3"/>
      <c r="M67" s="3"/>
      <c r="N67" s="3"/>
      <c r="O67" s="3"/>
      <c r="P67" s="3"/>
      <c r="Q67" s="3"/>
    </row>
    <row r="68" customFormat="false" ht="12.75" hidden="false" customHeight="false" outlineLevel="0" collapsed="false">
      <c r="A68" s="21"/>
      <c r="B68" s="3"/>
      <c r="C68" s="3"/>
      <c r="D68" s="3"/>
      <c r="E68" s="3"/>
      <c r="F68" s="3"/>
      <c r="G68" s="3"/>
      <c r="H68" s="3"/>
      <c r="I68" s="3"/>
      <c r="J68" s="3"/>
      <c r="K68" s="3"/>
      <c r="L68" s="3"/>
      <c r="M68" s="3"/>
      <c r="N68" s="3"/>
      <c r="O68" s="3"/>
      <c r="P68" s="3"/>
      <c r="Q68" s="3"/>
    </row>
    <row r="69" customFormat="false" ht="12.75" hidden="false" customHeight="false" outlineLevel="0" collapsed="false">
      <c r="A69" s="21"/>
      <c r="B69" s="3"/>
      <c r="C69" s="3"/>
      <c r="D69" s="3"/>
      <c r="E69" s="3"/>
      <c r="F69" s="3"/>
      <c r="G69" s="3"/>
      <c r="H69" s="3"/>
      <c r="I69" s="3"/>
      <c r="J69" s="3"/>
      <c r="K69" s="3"/>
      <c r="L69" s="3"/>
      <c r="M69" s="3"/>
      <c r="N69" s="3"/>
      <c r="O69" s="3"/>
      <c r="P69" s="3"/>
      <c r="Q69" s="3"/>
    </row>
    <row r="70" customFormat="false" ht="12.75" hidden="false" customHeight="false" outlineLevel="0" collapsed="false">
      <c r="A70" s="21"/>
      <c r="B70" s="3"/>
      <c r="C70" s="3"/>
      <c r="D70" s="3"/>
      <c r="E70" s="3"/>
      <c r="F70" s="3"/>
      <c r="G70" s="3"/>
      <c r="H70" s="3"/>
      <c r="I70" s="3"/>
      <c r="J70" s="3"/>
      <c r="K70" s="3"/>
      <c r="L70" s="3"/>
      <c r="M70" s="3"/>
      <c r="N70" s="3"/>
      <c r="O70" s="3"/>
      <c r="P70" s="3"/>
      <c r="Q70" s="3"/>
    </row>
    <row r="71" customFormat="false" ht="12.75" hidden="false" customHeight="false" outlineLevel="0" collapsed="false">
      <c r="A71" s="21"/>
      <c r="B71" s="3"/>
      <c r="C71" s="3"/>
      <c r="D71" s="3"/>
      <c r="E71" s="3"/>
      <c r="F71" s="3"/>
      <c r="G71" s="3"/>
      <c r="H71" s="3"/>
      <c r="I71" s="3"/>
      <c r="J71" s="3"/>
      <c r="K71" s="3"/>
      <c r="L71" s="3"/>
      <c r="M71" s="3"/>
      <c r="N71" s="3"/>
      <c r="O71" s="3"/>
      <c r="P71" s="3"/>
      <c r="Q71" s="3"/>
    </row>
    <row r="72" customFormat="false" ht="12.75" hidden="false" customHeight="false" outlineLevel="0" collapsed="false">
      <c r="A72" s="21"/>
      <c r="B72" s="3"/>
      <c r="C72" s="3"/>
      <c r="D72" s="3"/>
      <c r="E72" s="3"/>
      <c r="F72" s="3"/>
      <c r="G72" s="3"/>
      <c r="H72" s="3"/>
      <c r="I72" s="3"/>
      <c r="J72" s="3"/>
      <c r="K72" s="3"/>
      <c r="L72" s="3"/>
      <c r="M72" s="3"/>
      <c r="N72" s="3"/>
      <c r="O72" s="3"/>
      <c r="P72" s="3"/>
      <c r="Q72" s="3"/>
    </row>
    <row r="73" customFormat="false" ht="12.75" hidden="false" customHeight="false" outlineLevel="0" collapsed="false">
      <c r="A73" s="21"/>
      <c r="B73" s="3"/>
      <c r="C73" s="3"/>
      <c r="D73" s="3"/>
      <c r="E73" s="3"/>
      <c r="F73" s="3"/>
      <c r="G73" s="3"/>
      <c r="H73" s="3"/>
      <c r="I73" s="3"/>
      <c r="J73" s="3"/>
      <c r="K73" s="3"/>
      <c r="L73" s="3"/>
      <c r="M73" s="3"/>
      <c r="N73" s="3"/>
      <c r="O73" s="3"/>
      <c r="P73" s="3"/>
      <c r="Q73" s="3"/>
    </row>
    <row r="74" customFormat="false" ht="12.75" hidden="false" customHeight="false" outlineLevel="0" collapsed="false">
      <c r="A74" s="21"/>
      <c r="B74" s="3"/>
      <c r="C74" s="3"/>
      <c r="D74" s="3"/>
      <c r="E74" s="3"/>
      <c r="F74" s="3"/>
      <c r="G74" s="3"/>
      <c r="H74" s="3"/>
      <c r="I74" s="3"/>
      <c r="J74" s="3"/>
      <c r="K74" s="3"/>
      <c r="L74" s="3"/>
      <c r="M74" s="3"/>
      <c r="N74" s="3"/>
      <c r="O74" s="3"/>
      <c r="P74" s="3"/>
      <c r="Q74" s="3"/>
    </row>
    <row r="75" customFormat="false" ht="12.75" hidden="false" customHeight="false" outlineLevel="0" collapsed="false">
      <c r="A75" s="21"/>
      <c r="B75" s="3"/>
      <c r="C75" s="3"/>
      <c r="D75" s="3"/>
      <c r="E75" s="3"/>
      <c r="F75" s="3"/>
      <c r="G75" s="3"/>
      <c r="H75" s="3"/>
      <c r="I75" s="3"/>
      <c r="J75" s="3"/>
      <c r="K75" s="3"/>
      <c r="L75" s="3"/>
      <c r="M75" s="3"/>
      <c r="N75" s="3"/>
      <c r="O75" s="3"/>
      <c r="P75" s="3"/>
      <c r="Q75" s="3"/>
    </row>
    <row r="76" customFormat="false" ht="12.75" hidden="false" customHeight="false" outlineLevel="0" collapsed="false">
      <c r="A76" s="21"/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  <c r="N76" s="3"/>
      <c r="O76" s="3"/>
      <c r="P76" s="3"/>
      <c r="Q76" s="3"/>
    </row>
    <row r="77" customFormat="false" ht="12.75" hidden="false" customHeight="false" outlineLevel="0" collapsed="false">
      <c r="A77" s="21"/>
      <c r="B77" s="3"/>
      <c r="C77" s="3"/>
      <c r="D77" s="3"/>
      <c r="E77" s="3"/>
      <c r="F77" s="3"/>
      <c r="G77" s="3"/>
      <c r="H77" s="3"/>
      <c r="I77" s="3"/>
      <c r="J77" s="3"/>
      <c r="K77" s="3"/>
      <c r="L77" s="3"/>
      <c r="M77" s="3"/>
      <c r="N77" s="3"/>
      <c r="O77" s="3"/>
      <c r="P77" s="3"/>
      <c r="Q77" s="3"/>
    </row>
    <row r="78" customFormat="false" ht="12.75" hidden="false" customHeight="false" outlineLevel="0" collapsed="false">
      <c r="A78" s="21"/>
      <c r="B78" s="3"/>
      <c r="C78" s="3"/>
      <c r="D78" s="3"/>
      <c r="E78" s="3"/>
      <c r="F78" s="3"/>
      <c r="G78" s="3"/>
      <c r="H78" s="3"/>
      <c r="I78" s="3"/>
      <c r="J78" s="3"/>
      <c r="K78" s="3"/>
      <c r="L78" s="3"/>
      <c r="M78" s="3"/>
      <c r="N78" s="3"/>
      <c r="O78" s="3"/>
      <c r="P78" s="3"/>
      <c r="Q78" s="3"/>
    </row>
    <row r="79" customFormat="false" ht="12.75" hidden="false" customHeight="false" outlineLevel="0" collapsed="false">
      <c r="A79" s="21"/>
      <c r="B79" s="3"/>
      <c r="C79" s="3"/>
      <c r="D79" s="3"/>
      <c r="E79" s="3"/>
      <c r="F79" s="3"/>
      <c r="G79" s="3"/>
      <c r="H79" s="3"/>
      <c r="I79" s="3"/>
      <c r="J79" s="3"/>
      <c r="K79" s="3"/>
      <c r="L79" s="3"/>
      <c r="M79" s="3"/>
      <c r="N79" s="3"/>
      <c r="O79" s="3"/>
      <c r="P79" s="3"/>
      <c r="Q79" s="3"/>
    </row>
    <row r="80" customFormat="false" ht="12.75" hidden="false" customHeight="false" outlineLevel="0" collapsed="false">
      <c r="A80" s="21"/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  <c r="N80" s="3"/>
      <c r="O80" s="3"/>
      <c r="P80" s="3"/>
      <c r="Q80" s="3"/>
    </row>
    <row r="81" customFormat="false" ht="12.75" hidden="false" customHeight="false" outlineLevel="0" collapsed="false">
      <c r="A81" s="21"/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  <c r="N81" s="3"/>
      <c r="O81" s="3"/>
      <c r="P81" s="3"/>
      <c r="Q81" s="3"/>
    </row>
    <row r="82" customFormat="false" ht="12.75" hidden="false" customHeight="false" outlineLevel="0" collapsed="false">
      <c r="A82" s="21"/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2.75" hidden="false" customHeight="false" outlineLevel="0" collapsed="false">
      <c r="A83" s="21"/>
      <c r="B83" s="3"/>
      <c r="C83" s="3"/>
      <c r="D83" s="3"/>
      <c r="E83" s="3"/>
      <c r="F83" s="3"/>
      <c r="G83" s="3"/>
      <c r="H83" s="3"/>
      <c r="I83" s="3"/>
      <c r="J83" s="3"/>
      <c r="K83" s="3"/>
      <c r="L83" s="3"/>
      <c r="M83" s="3"/>
      <c r="N83" s="3"/>
      <c r="O83" s="3"/>
      <c r="P83" s="3"/>
      <c r="Q83" s="3"/>
    </row>
    <row r="84" customFormat="false" ht="12.75" hidden="false" customHeight="false" outlineLevel="0" collapsed="false">
      <c r="A84" s="21"/>
      <c r="B84" s="3"/>
      <c r="C84" s="3"/>
      <c r="D84" s="3"/>
      <c r="E84" s="3"/>
      <c r="F84" s="3"/>
      <c r="G84" s="3"/>
      <c r="H84" s="3"/>
      <c r="I84" s="3"/>
      <c r="J84" s="3"/>
      <c r="K84" s="3"/>
      <c r="L84" s="3"/>
      <c r="M84" s="3"/>
      <c r="N84" s="3"/>
      <c r="O84" s="3"/>
      <c r="P84" s="3"/>
      <c r="Q84" s="3"/>
    </row>
    <row r="85" customFormat="false" ht="12.75" hidden="false" customHeight="false" outlineLevel="0" collapsed="false">
      <c r="A85" s="21"/>
      <c r="B85" s="3"/>
      <c r="C85" s="3"/>
      <c r="D85" s="3"/>
      <c r="E85" s="3"/>
      <c r="F85" s="3"/>
      <c r="G85" s="3"/>
      <c r="H85" s="3"/>
      <c r="I85" s="3"/>
      <c r="J85" s="3"/>
      <c r="K85" s="3"/>
      <c r="L85" s="3"/>
      <c r="M85" s="3"/>
      <c r="N85" s="3"/>
      <c r="O85" s="3"/>
      <c r="P85" s="3"/>
      <c r="Q85" s="3"/>
    </row>
    <row r="86" customFormat="false" ht="12.75" hidden="false" customHeight="false" outlineLevel="0" collapsed="false">
      <c r="A86" s="21"/>
      <c r="B86" s="3"/>
      <c r="C86" s="3"/>
      <c r="D86" s="3"/>
      <c r="E86" s="3"/>
      <c r="F86" s="3"/>
      <c r="G86" s="3"/>
      <c r="H86" s="3"/>
      <c r="I86" s="3"/>
      <c r="J86" s="3"/>
      <c r="K86" s="3"/>
      <c r="L86" s="3"/>
      <c r="M86" s="3"/>
      <c r="N86" s="3"/>
      <c r="O86" s="3"/>
      <c r="P86" s="3"/>
      <c r="Q86" s="3"/>
    </row>
    <row r="87" customFormat="false" ht="12.75" hidden="false" customHeight="false" outlineLevel="0" collapsed="false">
      <c r="A87" s="21"/>
      <c r="B87" s="3"/>
      <c r="C87" s="3"/>
      <c r="D87" s="3"/>
      <c r="E87" s="3"/>
      <c r="F87" s="3"/>
      <c r="G87" s="3"/>
      <c r="H87" s="3"/>
      <c r="I87" s="3"/>
      <c r="J87" s="3"/>
      <c r="K87" s="3"/>
      <c r="L87" s="3"/>
      <c r="M87" s="3"/>
      <c r="N87" s="3"/>
      <c r="O87" s="3"/>
      <c r="P87" s="3"/>
      <c r="Q87" s="3"/>
    </row>
    <row r="88" customFormat="false" ht="12.75" hidden="false" customHeight="false" outlineLevel="0" collapsed="false">
      <c r="A88" s="21"/>
      <c r="B88" s="3"/>
      <c r="C88" s="3"/>
      <c r="D88" s="3"/>
      <c r="E88" s="3"/>
      <c r="F88" s="3"/>
      <c r="G88" s="3"/>
      <c r="H88" s="3"/>
      <c r="I88" s="3"/>
      <c r="J88" s="3"/>
      <c r="K88" s="3"/>
      <c r="L88" s="3"/>
      <c r="M88" s="3"/>
      <c r="N88" s="3"/>
      <c r="O88" s="3"/>
      <c r="P88" s="3"/>
      <c r="Q88" s="3"/>
    </row>
    <row r="89" customFormat="false" ht="12.75" hidden="false" customHeight="false" outlineLevel="0" collapsed="false">
      <c r="A89" s="21"/>
      <c r="B89" s="3"/>
      <c r="C89" s="3"/>
      <c r="D89" s="3"/>
      <c r="E89" s="3"/>
      <c r="F89" s="3"/>
      <c r="G89" s="3"/>
      <c r="H89" s="3"/>
      <c r="I89" s="3"/>
      <c r="J89" s="3"/>
      <c r="K89" s="3"/>
      <c r="L89" s="3"/>
      <c r="M89" s="3"/>
      <c r="N89" s="3"/>
      <c r="O89" s="3"/>
      <c r="P89" s="3"/>
      <c r="Q89" s="3"/>
    </row>
    <row r="90" customFormat="false" ht="12.75" hidden="false" customHeight="false" outlineLevel="0" collapsed="false">
      <c r="A90" s="21"/>
      <c r="B90" s="3"/>
      <c r="C90" s="3"/>
      <c r="D90" s="3"/>
      <c r="E90" s="3"/>
      <c r="F90" s="3"/>
      <c r="G90" s="3"/>
      <c r="H90" s="3"/>
      <c r="I90" s="3"/>
      <c r="J90" s="3"/>
      <c r="K90" s="3"/>
      <c r="L90" s="3"/>
      <c r="M90" s="3"/>
      <c r="N90" s="3"/>
      <c r="O90" s="3"/>
      <c r="P90" s="3"/>
      <c r="Q90" s="3"/>
    </row>
    <row r="91" customFormat="false" ht="12.75" hidden="false" customHeight="false" outlineLevel="0" collapsed="false">
      <c r="A91" s="21"/>
      <c r="B91" s="3"/>
      <c r="C91" s="3"/>
      <c r="D91" s="3"/>
      <c r="E91" s="3"/>
      <c r="F91" s="3"/>
      <c r="G91" s="3"/>
      <c r="H91" s="3"/>
      <c r="I91" s="3"/>
      <c r="J91" s="3"/>
      <c r="K91" s="3"/>
      <c r="L91" s="3"/>
      <c r="M91" s="3"/>
      <c r="N91" s="3"/>
      <c r="O91" s="3"/>
      <c r="P91" s="3"/>
      <c r="Q91" s="3"/>
    </row>
    <row r="92" customFormat="false" ht="12.75" hidden="false" customHeight="false" outlineLevel="0" collapsed="false">
      <c r="A92" s="21"/>
      <c r="B92" s="3"/>
      <c r="C92" s="3"/>
      <c r="D92" s="3"/>
      <c r="E92" s="3"/>
      <c r="F92" s="3"/>
      <c r="G92" s="3"/>
      <c r="H92" s="3"/>
      <c r="I92" s="3"/>
      <c r="J92" s="3"/>
      <c r="K92" s="3"/>
      <c r="L92" s="3"/>
      <c r="M92" s="3"/>
      <c r="N92" s="3"/>
      <c r="O92" s="3"/>
      <c r="P92" s="3"/>
      <c r="Q92" s="3"/>
    </row>
    <row r="93" customFormat="false" ht="12.75" hidden="false" customHeight="false" outlineLevel="0" collapsed="false">
      <c r="A93" s="21"/>
      <c r="B93" s="3"/>
      <c r="C93" s="3"/>
      <c r="D93" s="3"/>
      <c r="E93" s="3"/>
      <c r="F93" s="3"/>
      <c r="G93" s="3"/>
      <c r="H93" s="3"/>
      <c r="I93" s="3"/>
      <c r="J93" s="3"/>
      <c r="K93" s="3"/>
      <c r="L93" s="3"/>
      <c r="M93" s="3"/>
      <c r="N93" s="3"/>
      <c r="O93" s="3"/>
      <c r="P93" s="3"/>
      <c r="Q93" s="3"/>
    </row>
    <row r="94" customFormat="false" ht="12.75" hidden="false" customHeight="false" outlineLevel="0" collapsed="false">
      <c r="A94" s="21"/>
      <c r="B94" s="3"/>
      <c r="C94" s="3"/>
      <c r="D94" s="3"/>
      <c r="E94" s="3"/>
      <c r="F94" s="3"/>
      <c r="G94" s="3"/>
      <c r="H94" s="3"/>
      <c r="I94" s="3"/>
      <c r="J94" s="3"/>
      <c r="K94" s="3"/>
      <c r="L94" s="3"/>
      <c r="M94" s="3"/>
      <c r="N94" s="3"/>
      <c r="O94" s="3"/>
      <c r="P94" s="3"/>
      <c r="Q94" s="3"/>
    </row>
    <row r="95" customFormat="false" ht="12.75" hidden="false" customHeight="false" outlineLevel="0" collapsed="false">
      <c r="A95" s="21"/>
      <c r="B95" s="3"/>
      <c r="C95" s="3"/>
      <c r="D95" s="3"/>
      <c r="E95" s="3"/>
      <c r="F95" s="3"/>
      <c r="G95" s="3"/>
      <c r="H95" s="3"/>
      <c r="I95" s="3"/>
      <c r="J95" s="3"/>
      <c r="K95" s="3"/>
      <c r="L95" s="3"/>
      <c r="M95" s="3"/>
      <c r="N95" s="3"/>
      <c r="O95" s="3"/>
      <c r="P95" s="3"/>
      <c r="Q95" s="3"/>
    </row>
    <row r="96" customFormat="false" ht="12.75" hidden="false" customHeight="false" outlineLevel="0" collapsed="false">
      <c r="A96" s="21"/>
      <c r="B96" s="3"/>
      <c r="C96" s="3"/>
      <c r="D96" s="3"/>
      <c r="E96" s="3"/>
      <c r="F96" s="3"/>
      <c r="G96" s="3"/>
      <c r="H96" s="3"/>
      <c r="I96" s="3"/>
      <c r="J96" s="3"/>
      <c r="K96" s="3"/>
      <c r="L96" s="3"/>
      <c r="M96" s="3"/>
      <c r="N96" s="3"/>
      <c r="O96" s="3"/>
      <c r="P96" s="3"/>
      <c r="Q96" s="3"/>
    </row>
    <row r="97" customFormat="false" ht="12.75" hidden="false" customHeight="false" outlineLevel="0" collapsed="false">
      <c r="A97" s="22"/>
      <c r="B97" s="3"/>
      <c r="C97" s="3"/>
      <c r="D97" s="3"/>
      <c r="E97" s="3"/>
      <c r="F97" s="3"/>
      <c r="G97" s="3"/>
      <c r="H97" s="3"/>
      <c r="I97" s="3"/>
      <c r="J97" s="3"/>
      <c r="K97" s="3"/>
      <c r="L97" s="3"/>
      <c r="M97" s="3"/>
      <c r="N97" s="3"/>
      <c r="O97" s="3"/>
      <c r="P97" s="3"/>
      <c r="Q97" s="3"/>
    </row>
    <row r="98" customFormat="false" ht="12.75" hidden="false" customHeight="false" outlineLevel="0" collapsed="false">
      <c r="A98" s="22"/>
      <c r="B98" s="3"/>
      <c r="C98" s="3"/>
      <c r="D98" s="3"/>
      <c r="E98" s="3"/>
      <c r="F98" s="3"/>
      <c r="G98" s="3"/>
      <c r="H98" s="3"/>
      <c r="I98" s="3"/>
      <c r="J98" s="3"/>
      <c r="K98" s="3"/>
      <c r="L98" s="3"/>
      <c r="M98" s="3"/>
      <c r="N98" s="3"/>
      <c r="O98" s="3"/>
      <c r="P98" s="3"/>
      <c r="Q98" s="3"/>
    </row>
    <row r="99" customFormat="false" ht="12.75" hidden="false" customHeight="false" outlineLevel="0" collapsed="false">
      <c r="A99" s="22"/>
      <c r="B99" s="3"/>
      <c r="C99" s="3"/>
      <c r="D99" s="3"/>
      <c r="E99" s="3"/>
      <c r="F99" s="3"/>
      <c r="G99" s="3"/>
      <c r="H99" s="3"/>
      <c r="I99" s="3"/>
      <c r="J99" s="3"/>
      <c r="K99" s="3"/>
      <c r="L99" s="3"/>
      <c r="M99" s="3"/>
      <c r="N99" s="3"/>
      <c r="O99" s="3"/>
      <c r="P99" s="3"/>
      <c r="Q99" s="3"/>
    </row>
    <row r="100" customFormat="false" ht="12.75" hidden="false" customHeight="false" outlineLevel="0" collapsed="false">
      <c r="A100" s="22"/>
      <c r="B100" s="3"/>
      <c r="C100" s="3"/>
      <c r="D100" s="3"/>
      <c r="E100" s="3"/>
      <c r="F100" s="3"/>
      <c r="G100" s="3"/>
      <c r="H100" s="3"/>
      <c r="I100" s="3"/>
      <c r="J100" s="3"/>
      <c r="K100" s="3"/>
      <c r="L100" s="3"/>
      <c r="M100" s="3"/>
      <c r="N100" s="3"/>
      <c r="O100" s="3"/>
      <c r="P100" s="3"/>
      <c r="Q100" s="3"/>
    </row>
    <row r="101" customFormat="false" ht="12.75" hidden="false" customHeight="false" outlineLevel="0" collapsed="false">
      <c r="A101" s="22"/>
      <c r="B101" s="3"/>
      <c r="C101" s="3"/>
      <c r="D101" s="3"/>
      <c r="E101" s="3"/>
      <c r="F101" s="3"/>
      <c r="G101" s="3"/>
      <c r="H101" s="3"/>
      <c r="I101" s="3"/>
      <c r="J101" s="3"/>
      <c r="K101" s="3"/>
      <c r="L101" s="3"/>
      <c r="M101" s="3"/>
      <c r="N101" s="3"/>
      <c r="O101" s="3"/>
      <c r="P101" s="3"/>
      <c r="Q101" s="3"/>
    </row>
    <row r="102" customFormat="false" ht="12.75" hidden="false" customHeight="false" outlineLevel="0" collapsed="false">
      <c r="A102" s="22"/>
      <c r="B102" s="3"/>
      <c r="C102" s="3"/>
      <c r="D102" s="3"/>
      <c r="E102" s="3"/>
      <c r="F102" s="3"/>
      <c r="G102" s="3"/>
      <c r="H102" s="3"/>
      <c r="I102" s="3"/>
      <c r="J102" s="3"/>
      <c r="K102" s="3"/>
      <c r="L102" s="3"/>
      <c r="M102" s="3"/>
      <c r="N102" s="3"/>
      <c r="O102" s="3"/>
      <c r="P102" s="3"/>
      <c r="Q102" s="3"/>
    </row>
    <row r="103" customFormat="false" ht="12.75" hidden="false" customHeight="false" outlineLevel="0" collapsed="false">
      <c r="A103" s="22"/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3"/>
      <c r="M103" s="3"/>
      <c r="N103" s="3"/>
      <c r="O103" s="3"/>
      <c r="P103" s="3"/>
      <c r="Q103" s="3"/>
    </row>
    <row r="104" customFormat="false" ht="12.75" hidden="false" customHeight="false" outlineLevel="0" collapsed="false">
      <c r="A104" s="22"/>
      <c r="B104" s="3"/>
      <c r="C104" s="3"/>
      <c r="D104" s="3"/>
      <c r="E104" s="3"/>
      <c r="F104" s="3"/>
      <c r="G104" s="3"/>
      <c r="H104" s="3"/>
      <c r="I104" s="3"/>
      <c r="J104" s="3"/>
      <c r="K104" s="3"/>
      <c r="L104" s="3"/>
      <c r="M104" s="3"/>
      <c r="N104" s="3"/>
      <c r="O104" s="3"/>
      <c r="P104" s="3"/>
      <c r="Q104" s="3"/>
    </row>
    <row r="105" customFormat="false" ht="12.75" hidden="false" customHeight="false" outlineLevel="0" collapsed="false">
      <c r="A105" s="22"/>
      <c r="B105" s="3"/>
      <c r="C105" s="3"/>
      <c r="D105" s="3"/>
      <c r="E105" s="3"/>
      <c r="F105" s="3"/>
      <c r="G105" s="3"/>
      <c r="H105" s="3"/>
      <c r="I105" s="3"/>
      <c r="J105" s="3"/>
      <c r="K105" s="3"/>
      <c r="L105" s="3"/>
      <c r="M105" s="3"/>
      <c r="N105" s="3"/>
      <c r="O105" s="3"/>
      <c r="P105" s="3"/>
      <c r="Q105" s="3"/>
    </row>
    <row r="106" customFormat="false" ht="12.75" hidden="false" customHeight="false" outlineLevel="0" collapsed="false">
      <c r="A106" s="22"/>
      <c r="B106" s="3"/>
      <c r="C106" s="3"/>
      <c r="D106" s="3"/>
      <c r="E106" s="3"/>
      <c r="F106" s="3"/>
      <c r="G106" s="3"/>
      <c r="H106" s="3"/>
      <c r="I106" s="3"/>
      <c r="J106" s="3"/>
      <c r="K106" s="3"/>
      <c r="L106" s="3"/>
      <c r="M106" s="3"/>
      <c r="N106" s="3"/>
      <c r="O106" s="3"/>
      <c r="P106" s="3"/>
      <c r="Q106" s="3"/>
    </row>
    <row r="107" customFormat="false" ht="12.75" hidden="false" customHeight="false" outlineLevel="0" collapsed="false">
      <c r="A107" s="22"/>
      <c r="B107" s="3"/>
      <c r="C107" s="3"/>
      <c r="D107" s="3"/>
      <c r="E107" s="3"/>
      <c r="F107" s="3"/>
      <c r="G107" s="3"/>
      <c r="H107" s="3"/>
      <c r="I107" s="3"/>
      <c r="J107" s="3"/>
      <c r="K107" s="3"/>
      <c r="L107" s="3"/>
      <c r="M107" s="3"/>
      <c r="N107" s="3"/>
      <c r="O107" s="3"/>
      <c r="P107" s="3"/>
      <c r="Q107" s="3"/>
    </row>
    <row r="108" customFormat="false" ht="12.75" hidden="false" customHeight="false" outlineLevel="0" collapsed="false">
      <c r="A108" s="22"/>
      <c r="B108" s="3"/>
      <c r="C108" s="3"/>
      <c r="D108" s="3"/>
      <c r="E108" s="3"/>
      <c r="F108" s="3"/>
      <c r="G108" s="3"/>
      <c r="H108" s="3"/>
      <c r="I108" s="3"/>
      <c r="J108" s="3"/>
      <c r="K108" s="3"/>
      <c r="L108" s="3"/>
      <c r="M108" s="3"/>
      <c r="N108" s="3"/>
      <c r="O108" s="3"/>
      <c r="P108" s="3"/>
      <c r="Q108" s="3"/>
    </row>
    <row r="109" customFormat="false" ht="12.75" hidden="false" customHeight="false" outlineLevel="0" collapsed="false">
      <c r="A109" s="22"/>
      <c r="B109" s="3"/>
      <c r="C109" s="3"/>
      <c r="D109" s="3"/>
      <c r="E109" s="3"/>
      <c r="F109" s="3"/>
      <c r="G109" s="3"/>
      <c r="H109" s="3"/>
      <c r="I109" s="3"/>
      <c r="J109" s="3"/>
      <c r="K109" s="3"/>
      <c r="L109" s="3"/>
      <c r="M109" s="3"/>
      <c r="N109" s="3"/>
      <c r="O109" s="3"/>
      <c r="P109" s="3"/>
      <c r="Q109" s="3"/>
    </row>
    <row r="110" customFormat="false" ht="12.75" hidden="false" customHeight="false" outlineLevel="0" collapsed="false">
      <c r="A110" s="22"/>
      <c r="B110" s="3"/>
      <c r="C110" s="3"/>
      <c r="D110" s="3"/>
      <c r="E110" s="3"/>
      <c r="F110" s="3"/>
      <c r="G110" s="3"/>
      <c r="H110" s="3"/>
      <c r="I110" s="3"/>
      <c r="J110" s="3"/>
      <c r="K110" s="3"/>
      <c r="L110" s="3"/>
      <c r="M110" s="3"/>
      <c r="N110" s="3"/>
      <c r="O110" s="3"/>
      <c r="P110" s="3"/>
      <c r="Q110" s="3"/>
    </row>
    <row r="111" customFormat="false" ht="12.75" hidden="false" customHeight="false" outlineLevel="0" collapsed="false">
      <c r="A111" s="22"/>
      <c r="B111" s="3"/>
      <c r="C111" s="3"/>
      <c r="D111" s="3"/>
      <c r="E111" s="3"/>
      <c r="F111" s="3"/>
      <c r="G111" s="3"/>
      <c r="H111" s="3"/>
      <c r="I111" s="3"/>
      <c r="J111" s="3"/>
      <c r="K111" s="3"/>
      <c r="L111" s="3"/>
      <c r="M111" s="3"/>
      <c r="N111" s="3"/>
      <c r="O111" s="3"/>
      <c r="P111" s="3"/>
      <c r="Q111" s="3"/>
    </row>
    <row r="112" customFormat="false" ht="12.75" hidden="false" customHeight="false" outlineLevel="0" collapsed="false">
      <c r="A112" s="22"/>
      <c r="B112" s="3"/>
      <c r="C112" s="3"/>
      <c r="D112" s="3"/>
      <c r="E112" s="3"/>
      <c r="F112" s="3"/>
      <c r="G112" s="3"/>
      <c r="H112" s="3"/>
      <c r="I112" s="3"/>
      <c r="J112" s="3"/>
      <c r="K112" s="3"/>
      <c r="L112" s="3"/>
      <c r="M112" s="3"/>
      <c r="N112" s="3"/>
      <c r="O112" s="3"/>
      <c r="P112" s="3"/>
      <c r="Q112" s="3"/>
    </row>
    <row r="113" customFormat="false" ht="12.75" hidden="false" customHeight="false" outlineLevel="0" collapsed="false">
      <c r="A113" s="22"/>
      <c r="B113" s="3"/>
      <c r="C113" s="3"/>
      <c r="D113" s="3"/>
      <c r="E113" s="3"/>
      <c r="F113" s="3"/>
      <c r="G113" s="3"/>
      <c r="H113" s="3"/>
      <c r="I113" s="3"/>
      <c r="J113" s="3"/>
      <c r="K113" s="3"/>
      <c r="L113" s="3"/>
      <c r="M113" s="3"/>
      <c r="N113" s="3"/>
      <c r="O113" s="3"/>
      <c r="P113" s="3"/>
      <c r="Q113" s="3"/>
    </row>
    <row r="114" customFormat="false" ht="12.75" hidden="false" customHeight="false" outlineLevel="0" collapsed="false">
      <c r="A114" s="22"/>
      <c r="B114" s="3"/>
      <c r="C114" s="3"/>
      <c r="D114" s="3"/>
      <c r="E114" s="3"/>
      <c r="F114" s="3"/>
      <c r="G114" s="3"/>
      <c r="H114" s="3"/>
      <c r="I114" s="3"/>
      <c r="J114" s="3"/>
      <c r="K114" s="3"/>
      <c r="L114" s="3"/>
      <c r="M114" s="3"/>
      <c r="N114" s="3"/>
      <c r="O114" s="3"/>
      <c r="P114" s="3"/>
      <c r="Q114" s="3"/>
    </row>
    <row r="115" customFormat="false" ht="12.75" hidden="false" customHeight="false" outlineLevel="0" collapsed="false">
      <c r="A115" s="22"/>
      <c r="B115" s="3"/>
      <c r="C115" s="3"/>
      <c r="D115" s="3"/>
      <c r="E115" s="3"/>
      <c r="F115" s="3"/>
      <c r="G115" s="3"/>
      <c r="H115" s="3"/>
      <c r="I115" s="3"/>
      <c r="J115" s="3"/>
      <c r="K115" s="3"/>
      <c r="L115" s="3"/>
      <c r="M115" s="3"/>
      <c r="N115" s="3"/>
      <c r="O115" s="3"/>
      <c r="P115" s="3"/>
      <c r="Q115" s="3"/>
    </row>
    <row r="116" customFormat="false" ht="12.75" hidden="false" customHeight="false" outlineLevel="0" collapsed="false">
      <c r="A116" s="22"/>
      <c r="B116" s="3"/>
      <c r="C116" s="3"/>
      <c r="D116" s="3"/>
      <c r="E116" s="3"/>
      <c r="F116" s="3"/>
      <c r="G116" s="3"/>
      <c r="H116" s="3"/>
      <c r="I116" s="3"/>
      <c r="J116" s="3"/>
      <c r="K116" s="3"/>
      <c r="L116" s="3"/>
      <c r="M116" s="3"/>
      <c r="N116" s="3"/>
      <c r="O116" s="3"/>
      <c r="P116" s="3"/>
      <c r="Q116" s="3"/>
    </row>
    <row r="117" customFormat="false" ht="12.75" hidden="false" customHeight="false" outlineLevel="0" collapsed="false">
      <c r="A117" s="22"/>
      <c r="B117" s="3"/>
      <c r="C117" s="3"/>
      <c r="D117" s="3"/>
      <c r="E117" s="3"/>
      <c r="F117" s="3"/>
      <c r="G117" s="3"/>
      <c r="H117" s="3"/>
      <c r="I117" s="3"/>
      <c r="J117" s="3"/>
      <c r="K117" s="3"/>
      <c r="L117" s="3"/>
      <c r="M117" s="3"/>
      <c r="N117" s="3"/>
      <c r="O117" s="3"/>
      <c r="P117" s="3"/>
      <c r="Q117" s="3"/>
    </row>
    <row r="118" customFormat="false" ht="12.75" hidden="false" customHeight="false" outlineLevel="0" collapsed="false">
      <c r="A118" s="22"/>
      <c r="B118" s="3"/>
      <c r="C118" s="3"/>
      <c r="D118" s="3"/>
      <c r="E118" s="3"/>
      <c r="F118" s="3"/>
      <c r="G118" s="3"/>
      <c r="H118" s="3"/>
      <c r="I118" s="3"/>
      <c r="J118" s="3"/>
      <c r="K118" s="3"/>
      <c r="L118" s="3"/>
      <c r="M118" s="3"/>
      <c r="N118" s="3"/>
      <c r="O118" s="3"/>
      <c r="P118" s="3"/>
      <c r="Q118" s="3"/>
    </row>
    <row r="119" customFormat="false" ht="12.75" hidden="false" customHeight="false" outlineLevel="0" collapsed="false">
      <c r="A119" s="22"/>
      <c r="B119" s="3"/>
      <c r="C119" s="3"/>
      <c r="D119" s="3"/>
      <c r="E119" s="3"/>
      <c r="F119" s="3"/>
      <c r="G119" s="3"/>
      <c r="H119" s="3"/>
      <c r="I119" s="3"/>
      <c r="J119" s="3"/>
      <c r="K119" s="3"/>
      <c r="L119" s="3"/>
      <c r="M119" s="3"/>
      <c r="N119" s="3"/>
      <c r="O119" s="3"/>
      <c r="P119" s="3"/>
      <c r="Q119" s="3"/>
    </row>
    <row r="120" customFormat="false" ht="12.75" hidden="false" customHeight="false" outlineLevel="0" collapsed="false">
      <c r="A120" s="22"/>
      <c r="B120" s="3"/>
      <c r="C120" s="3"/>
      <c r="D120" s="3"/>
      <c r="E120" s="3"/>
      <c r="F120" s="3"/>
      <c r="G120" s="3"/>
      <c r="H120" s="3"/>
      <c r="I120" s="3"/>
      <c r="J120" s="3"/>
      <c r="K120" s="3"/>
      <c r="L120" s="3"/>
      <c r="M120" s="3"/>
      <c r="N120" s="3"/>
      <c r="O120" s="3"/>
      <c r="P120" s="3"/>
      <c r="Q120" s="3"/>
    </row>
    <row r="121" customFormat="false" ht="12.75" hidden="false" customHeight="false" outlineLevel="0" collapsed="false">
      <c r="A121" s="22"/>
      <c r="B121" s="3"/>
      <c r="C121" s="3"/>
      <c r="D121" s="3"/>
      <c r="E121" s="3"/>
      <c r="F121" s="3"/>
      <c r="G121" s="3"/>
      <c r="H121" s="3"/>
      <c r="I121" s="3"/>
      <c r="J121" s="3"/>
      <c r="K121" s="3"/>
      <c r="L121" s="3"/>
      <c r="M121" s="3"/>
      <c r="N121" s="3"/>
      <c r="O121" s="3"/>
      <c r="P121" s="3"/>
      <c r="Q121" s="3"/>
    </row>
    <row r="122" customFormat="false" ht="12.75" hidden="false" customHeight="false" outlineLevel="0" collapsed="false">
      <c r="A122" s="22"/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2.75" hidden="false" customHeight="false" outlineLevel="0" collapsed="false">
      <c r="A123" s="22"/>
      <c r="B123" s="3"/>
      <c r="C123" s="3"/>
      <c r="D123" s="3"/>
      <c r="E123" s="3"/>
      <c r="F123" s="3"/>
      <c r="G123" s="3"/>
      <c r="H123" s="3"/>
      <c r="I123" s="3"/>
      <c r="J123" s="3"/>
      <c r="K123" s="3"/>
      <c r="L123" s="3"/>
      <c r="M123" s="3"/>
      <c r="N123" s="3"/>
      <c r="O123" s="3"/>
      <c r="P123" s="3"/>
      <c r="Q123" s="3"/>
    </row>
    <row r="124" customFormat="false" ht="12.75" hidden="false" customHeight="false" outlineLevel="0" collapsed="false">
      <c r="A124" s="22"/>
      <c r="B124" s="3"/>
      <c r="C124" s="3"/>
      <c r="D124" s="3"/>
      <c r="E124" s="3"/>
      <c r="F124" s="3"/>
      <c r="G124" s="3"/>
      <c r="H124" s="3"/>
      <c r="I124" s="3"/>
      <c r="J124" s="3"/>
      <c r="K124" s="3"/>
      <c r="L124" s="3"/>
      <c r="M124" s="3"/>
      <c r="N124" s="3"/>
      <c r="O124" s="3"/>
      <c r="P124" s="3"/>
      <c r="Q124" s="3"/>
    </row>
    <row r="125" customFormat="false" ht="12.75" hidden="false" customHeight="false" outlineLevel="0" collapsed="false">
      <c r="A125" s="22"/>
      <c r="B125" s="3"/>
      <c r="C125" s="3"/>
      <c r="D125" s="3"/>
      <c r="E125" s="3"/>
      <c r="F125" s="3"/>
      <c r="G125" s="3"/>
      <c r="H125" s="3"/>
      <c r="I125" s="3"/>
      <c r="J125" s="3"/>
      <c r="K125" s="3"/>
      <c r="L125" s="3"/>
      <c r="M125" s="3"/>
      <c r="N125" s="3"/>
      <c r="O125" s="3"/>
      <c r="P125" s="3"/>
      <c r="Q125" s="3"/>
    </row>
    <row r="126" customFormat="false" ht="12.75" hidden="false" customHeight="false" outlineLevel="0" collapsed="false">
      <c r="A126" s="22"/>
      <c r="B126" s="3"/>
      <c r="C126" s="3"/>
      <c r="D126" s="3"/>
      <c r="E126" s="3"/>
      <c r="F126" s="3"/>
      <c r="G126" s="3"/>
      <c r="H126" s="3"/>
      <c r="I126" s="3"/>
      <c r="J126" s="3"/>
      <c r="K126" s="3"/>
      <c r="L126" s="3"/>
      <c r="M126" s="3"/>
      <c r="N126" s="3"/>
      <c r="O126" s="3"/>
      <c r="P126" s="3"/>
      <c r="Q126" s="3"/>
    </row>
    <row r="127" customFormat="false" ht="12.75" hidden="false" customHeight="false" outlineLevel="0" collapsed="false">
      <c r="A127" s="22"/>
      <c r="B127" s="3"/>
      <c r="C127" s="3"/>
      <c r="D127" s="3"/>
      <c r="E127" s="3"/>
      <c r="F127" s="3"/>
      <c r="G127" s="3"/>
      <c r="H127" s="3"/>
      <c r="I127" s="3"/>
      <c r="J127" s="3"/>
      <c r="K127" s="3"/>
      <c r="L127" s="3"/>
      <c r="M127" s="3"/>
      <c r="N127" s="3"/>
      <c r="O127" s="3"/>
      <c r="P127" s="3"/>
      <c r="Q127" s="3"/>
    </row>
    <row r="128" customFormat="false" ht="12.75" hidden="false" customHeight="false" outlineLevel="0" collapsed="false">
      <c r="A128" s="22"/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3"/>
      <c r="M128" s="3"/>
      <c r="N128" s="3"/>
      <c r="O128" s="3"/>
      <c r="P128" s="3"/>
      <c r="Q128" s="3"/>
    </row>
    <row r="129" customFormat="false" ht="12.75" hidden="false" customHeight="false" outlineLevel="0" collapsed="false">
      <c r="A129" s="22"/>
      <c r="B129" s="3"/>
      <c r="C129" s="3"/>
      <c r="D129" s="3"/>
      <c r="E129" s="3"/>
      <c r="F129" s="3"/>
      <c r="G129" s="3"/>
      <c r="H129" s="3"/>
      <c r="I129" s="3"/>
      <c r="J129" s="3"/>
      <c r="K129" s="3"/>
      <c r="L129" s="3"/>
      <c r="M129" s="3"/>
      <c r="N129" s="3"/>
      <c r="O129" s="3"/>
      <c r="P129" s="3"/>
      <c r="Q129" s="3"/>
    </row>
    <row r="130" customFormat="false" ht="12.75" hidden="false" customHeight="false" outlineLevel="0" collapsed="false">
      <c r="A130" s="22"/>
      <c r="B130" s="3"/>
      <c r="C130" s="3"/>
      <c r="D130" s="3"/>
      <c r="E130" s="3"/>
      <c r="F130" s="3"/>
      <c r="G130" s="3"/>
      <c r="H130" s="3"/>
      <c r="I130" s="3"/>
      <c r="J130" s="3"/>
      <c r="K130" s="3"/>
      <c r="L130" s="3"/>
      <c r="M130" s="3"/>
      <c r="N130" s="3"/>
      <c r="O130" s="3"/>
      <c r="P130" s="3"/>
      <c r="Q130" s="3"/>
    </row>
    <row r="131" customFormat="false" ht="12.75" hidden="false" customHeight="false" outlineLevel="0" collapsed="false">
      <c r="A131" s="22"/>
      <c r="B131" s="3"/>
      <c r="C131" s="3"/>
      <c r="D131" s="3"/>
      <c r="E131" s="3"/>
      <c r="F131" s="3"/>
      <c r="G131" s="3"/>
      <c r="H131" s="3"/>
      <c r="I131" s="3"/>
      <c r="J131" s="3"/>
      <c r="K131" s="3"/>
      <c r="L131" s="3"/>
      <c r="M131" s="3"/>
      <c r="N131" s="3"/>
      <c r="O131" s="3"/>
      <c r="P131" s="3"/>
      <c r="Q131" s="3"/>
    </row>
    <row r="132" customFormat="false" ht="12.75" hidden="false" customHeight="false" outlineLevel="0" collapsed="false">
      <c r="A132" s="22"/>
      <c r="B132" s="3"/>
      <c r="C132" s="3"/>
      <c r="D132" s="3"/>
      <c r="E132" s="3"/>
      <c r="F132" s="3"/>
      <c r="G132" s="3"/>
      <c r="H132" s="3"/>
      <c r="I132" s="3"/>
      <c r="J132" s="3"/>
      <c r="K132" s="3"/>
      <c r="L132" s="3"/>
      <c r="M132" s="3"/>
      <c r="N132" s="3"/>
      <c r="O132" s="3"/>
      <c r="P132" s="3"/>
      <c r="Q132" s="3"/>
    </row>
    <row r="133" customFormat="false" ht="12.75" hidden="false" customHeight="false" outlineLevel="0" collapsed="false">
      <c r="A133" s="22"/>
      <c r="B133" s="3"/>
      <c r="C133" s="3"/>
      <c r="D133" s="3"/>
      <c r="E133" s="3"/>
      <c r="F133" s="3"/>
      <c r="G133" s="3"/>
      <c r="H133" s="3"/>
      <c r="I133" s="3"/>
      <c r="J133" s="3"/>
      <c r="K133" s="3"/>
      <c r="L133" s="3"/>
      <c r="M133" s="3"/>
      <c r="N133" s="3"/>
      <c r="O133" s="3"/>
      <c r="P133" s="3"/>
      <c r="Q133" s="3"/>
    </row>
    <row r="134" customFormat="false" ht="12.75" hidden="false" customHeight="false" outlineLevel="0" collapsed="false">
      <c r="A134" s="22"/>
      <c r="B134" s="3"/>
      <c r="C134" s="3"/>
      <c r="D134" s="3"/>
      <c r="E134" s="3"/>
      <c r="F134" s="3"/>
      <c r="G134" s="3"/>
      <c r="H134" s="3"/>
      <c r="I134" s="3"/>
      <c r="J134" s="3"/>
      <c r="K134" s="3"/>
      <c r="L134" s="3"/>
      <c r="M134" s="3"/>
      <c r="N134" s="3"/>
      <c r="O134" s="3"/>
      <c r="P134" s="3"/>
      <c r="Q134" s="3"/>
    </row>
    <row r="135" customFormat="false" ht="12.75" hidden="false" customHeight="false" outlineLevel="0" collapsed="false">
      <c r="A135" s="22"/>
      <c r="B135" s="3"/>
      <c r="C135" s="3"/>
      <c r="D135" s="3"/>
      <c r="E135" s="3"/>
      <c r="F135" s="3"/>
      <c r="G135" s="3"/>
      <c r="H135" s="3"/>
      <c r="I135" s="3"/>
      <c r="J135" s="3"/>
      <c r="K135" s="3"/>
      <c r="L135" s="3"/>
      <c r="M135" s="3"/>
      <c r="N135" s="3"/>
      <c r="O135" s="3"/>
      <c r="P135" s="3"/>
      <c r="Q135" s="3"/>
    </row>
    <row r="136" customFormat="false" ht="12.75" hidden="false" customHeight="false" outlineLevel="0" collapsed="false">
      <c r="A136" s="22"/>
      <c r="B136" s="3"/>
      <c r="C136" s="3"/>
      <c r="D136" s="3"/>
      <c r="E136" s="3"/>
      <c r="F136" s="3"/>
      <c r="G136" s="3"/>
      <c r="H136" s="3"/>
      <c r="I136" s="3"/>
      <c r="J136" s="3"/>
      <c r="K136" s="3"/>
      <c r="L136" s="3"/>
      <c r="M136" s="3"/>
      <c r="N136" s="3"/>
      <c r="O136" s="3"/>
      <c r="P136" s="3"/>
      <c r="Q136" s="3"/>
    </row>
    <row r="137" customFormat="false" ht="12.75" hidden="false" customHeight="false" outlineLevel="0" collapsed="false">
      <c r="A137" s="22"/>
      <c r="B137" s="3"/>
      <c r="C137" s="3"/>
      <c r="D137" s="3"/>
      <c r="E137" s="3"/>
      <c r="F137" s="3"/>
      <c r="G137" s="3"/>
      <c r="H137" s="3"/>
      <c r="I137" s="3"/>
      <c r="J137" s="3"/>
      <c r="K137" s="3"/>
      <c r="L137" s="3"/>
      <c r="M137" s="3"/>
      <c r="N137" s="3"/>
      <c r="O137" s="3"/>
      <c r="P137" s="3"/>
      <c r="Q137" s="3"/>
    </row>
    <row r="138" customFormat="false" ht="12.75" hidden="false" customHeight="false" outlineLevel="0" collapsed="false">
      <c r="A138" s="22"/>
      <c r="B138" s="3"/>
      <c r="C138" s="3"/>
      <c r="D138" s="3"/>
      <c r="E138" s="3"/>
      <c r="F138" s="3"/>
      <c r="G138" s="3"/>
      <c r="H138" s="3"/>
      <c r="I138" s="3"/>
      <c r="J138" s="3"/>
      <c r="K138" s="3"/>
      <c r="L138" s="3"/>
      <c r="M138" s="3"/>
      <c r="N138" s="3"/>
      <c r="O138" s="3"/>
      <c r="P138" s="3"/>
      <c r="Q138" s="3"/>
    </row>
    <row r="139" customFormat="false" ht="12.75" hidden="false" customHeight="false" outlineLevel="0" collapsed="false">
      <c r="A139" s="22"/>
      <c r="B139" s="3"/>
      <c r="C139" s="3"/>
      <c r="D139" s="3"/>
      <c r="E139" s="3"/>
      <c r="F139" s="3"/>
      <c r="G139" s="3"/>
      <c r="H139" s="3"/>
      <c r="I139" s="3"/>
      <c r="J139" s="3"/>
      <c r="K139" s="3"/>
      <c r="L139" s="3"/>
      <c r="M139" s="3"/>
      <c r="N139" s="3"/>
      <c r="O139" s="3"/>
      <c r="P139" s="3"/>
      <c r="Q139" s="3"/>
    </row>
    <row r="140" customFormat="false" ht="12.75" hidden="false" customHeight="false" outlineLevel="0" collapsed="false">
      <c r="A140" s="22"/>
      <c r="B140" s="3"/>
      <c r="C140" s="3"/>
      <c r="D140" s="3"/>
      <c r="E140" s="3"/>
      <c r="F140" s="3"/>
      <c r="G140" s="3"/>
      <c r="H140" s="3"/>
      <c r="I140" s="3"/>
      <c r="J140" s="3"/>
      <c r="K140" s="3"/>
      <c r="L140" s="3"/>
      <c r="M140" s="3"/>
      <c r="N140" s="3"/>
      <c r="O140" s="3"/>
      <c r="P140" s="3"/>
      <c r="Q140" s="3"/>
    </row>
    <row r="141" customFormat="false" ht="12.75" hidden="false" customHeight="false" outlineLevel="0" collapsed="false">
      <c r="A141" s="22"/>
      <c r="B141" s="3"/>
      <c r="C141" s="3"/>
      <c r="D141" s="3"/>
      <c r="E141" s="3"/>
      <c r="F141" s="3"/>
      <c r="G141" s="3"/>
      <c r="H141" s="3"/>
      <c r="I141" s="3"/>
      <c r="J141" s="3"/>
      <c r="K141" s="3"/>
      <c r="L141" s="3"/>
      <c r="M141" s="3"/>
      <c r="N141" s="3"/>
      <c r="O141" s="3"/>
      <c r="P141" s="3"/>
      <c r="Q141" s="3"/>
    </row>
    <row r="142" customFormat="false" ht="12.75" hidden="false" customHeight="false" outlineLevel="0" collapsed="false">
      <c r="A142" s="22"/>
      <c r="B142" s="3"/>
      <c r="C142" s="3"/>
      <c r="D142" s="3"/>
      <c r="E142" s="3"/>
      <c r="F142" s="3"/>
      <c r="G142" s="3"/>
      <c r="H142" s="3"/>
      <c r="I142" s="3"/>
      <c r="J142" s="3"/>
      <c r="K142" s="3"/>
      <c r="L142" s="3"/>
      <c r="M142" s="3"/>
      <c r="N142" s="3"/>
      <c r="O142" s="3"/>
      <c r="P142" s="3"/>
      <c r="Q142" s="3"/>
    </row>
    <row r="143" customFormat="false" ht="12.75" hidden="false" customHeight="false" outlineLevel="0" collapsed="false">
      <c r="A143" s="22"/>
      <c r="B143" s="3"/>
      <c r="C143" s="3"/>
      <c r="D143" s="3"/>
      <c r="E143" s="3"/>
      <c r="F143" s="3"/>
      <c r="G143" s="3"/>
      <c r="H143" s="3"/>
      <c r="I143" s="3"/>
      <c r="J143" s="3"/>
      <c r="K143" s="3"/>
      <c r="L143" s="3"/>
      <c r="M143" s="3"/>
      <c r="N143" s="3"/>
      <c r="O143" s="3"/>
      <c r="P143" s="3"/>
      <c r="Q143" s="3"/>
    </row>
    <row r="144" customFormat="false" ht="12.75" hidden="false" customHeight="false" outlineLevel="0" collapsed="false">
      <c r="A144" s="22"/>
      <c r="B144" s="3"/>
      <c r="C144" s="3"/>
      <c r="D144" s="3"/>
      <c r="E144" s="3"/>
      <c r="F144" s="3"/>
      <c r="G144" s="3"/>
      <c r="H144" s="3"/>
      <c r="I144" s="3"/>
      <c r="J144" s="3"/>
      <c r="K144" s="3"/>
      <c r="L144" s="3"/>
      <c r="M144" s="3"/>
      <c r="N144" s="3"/>
      <c r="O144" s="3"/>
      <c r="P144" s="3"/>
      <c r="Q144" s="3"/>
    </row>
    <row r="145" customFormat="false" ht="12.75" hidden="false" customHeight="false" outlineLevel="0" collapsed="false">
      <c r="A145" s="22"/>
      <c r="B145" s="3"/>
      <c r="C145" s="3"/>
      <c r="D145" s="3"/>
      <c r="E145" s="3"/>
      <c r="F145" s="3"/>
      <c r="G145" s="3"/>
      <c r="H145" s="3"/>
      <c r="I145" s="3"/>
      <c r="J145" s="3"/>
      <c r="K145" s="3"/>
      <c r="L145" s="3"/>
      <c r="M145" s="3"/>
      <c r="N145" s="3"/>
      <c r="O145" s="3"/>
      <c r="P145" s="3"/>
      <c r="Q145" s="3"/>
    </row>
    <row r="146" customFormat="false" ht="12.75" hidden="false" customHeight="false" outlineLevel="0" collapsed="false">
      <c r="A146" s="22"/>
      <c r="B146" s="3"/>
      <c r="C146" s="3"/>
      <c r="D146" s="3"/>
      <c r="E146" s="3"/>
      <c r="F146" s="3"/>
      <c r="G146" s="3"/>
      <c r="H146" s="3"/>
      <c r="I146" s="3"/>
      <c r="J146" s="3"/>
      <c r="K146" s="3"/>
      <c r="L146" s="3"/>
      <c r="M146" s="3"/>
      <c r="N146" s="3"/>
      <c r="O146" s="3"/>
      <c r="P146" s="3"/>
      <c r="Q146" s="3"/>
    </row>
    <row r="147" customFormat="false" ht="12.75" hidden="false" customHeight="false" outlineLevel="0" collapsed="false">
      <c r="A147" s="22"/>
      <c r="B147" s="3"/>
      <c r="C147" s="3"/>
      <c r="D147" s="3"/>
      <c r="E147" s="3"/>
      <c r="F147" s="3"/>
      <c r="G147" s="3"/>
      <c r="H147" s="3"/>
      <c r="I147" s="3"/>
      <c r="J147" s="3"/>
      <c r="K147" s="3"/>
      <c r="L147" s="3"/>
      <c r="M147" s="3"/>
      <c r="N147" s="3"/>
      <c r="O147" s="3"/>
      <c r="P147" s="3"/>
      <c r="Q147" s="3"/>
    </row>
    <row r="148" customFormat="false" ht="12.75" hidden="false" customHeight="false" outlineLevel="0" collapsed="false">
      <c r="A148" s="22"/>
      <c r="B148" s="3"/>
      <c r="C148" s="3"/>
      <c r="D148" s="3"/>
      <c r="E148" s="3"/>
      <c r="F148" s="3"/>
      <c r="G148" s="3"/>
      <c r="H148" s="3"/>
      <c r="I148" s="3"/>
      <c r="J148" s="3"/>
      <c r="K148" s="3"/>
      <c r="L148" s="3"/>
      <c r="M148" s="3"/>
      <c r="N148" s="3"/>
      <c r="O148" s="3"/>
      <c r="P148" s="3"/>
      <c r="Q148" s="3"/>
    </row>
    <row r="149" customFormat="false" ht="12.75" hidden="false" customHeight="false" outlineLevel="0" collapsed="false">
      <c r="A149" s="22"/>
      <c r="B149" s="3"/>
      <c r="C149" s="3"/>
      <c r="D149" s="3"/>
      <c r="E149" s="3"/>
      <c r="F149" s="3"/>
      <c r="G149" s="3"/>
      <c r="H149" s="3"/>
      <c r="I149" s="3"/>
      <c r="J149" s="3"/>
      <c r="K149" s="3"/>
      <c r="L149" s="3"/>
      <c r="M149" s="3"/>
      <c r="N149" s="3"/>
      <c r="O149" s="3"/>
      <c r="P149" s="3"/>
      <c r="Q149" s="3"/>
    </row>
    <row r="150" customFormat="false" ht="12.75" hidden="false" customHeight="false" outlineLevel="0" collapsed="false">
      <c r="A150" s="22"/>
      <c r="B150" s="3"/>
      <c r="C150" s="3"/>
      <c r="D150" s="3"/>
      <c r="E150" s="3"/>
      <c r="F150" s="3"/>
      <c r="G150" s="3"/>
      <c r="H150" s="3"/>
      <c r="I150" s="3"/>
      <c r="J150" s="3"/>
      <c r="K150" s="3"/>
      <c r="L150" s="3"/>
      <c r="M150" s="3"/>
      <c r="N150" s="3"/>
      <c r="O150" s="3"/>
      <c r="P150" s="3"/>
      <c r="Q150" s="3"/>
    </row>
    <row r="151" customFormat="false" ht="12.75" hidden="false" customHeight="false" outlineLevel="0" collapsed="false">
      <c r="A151" s="22"/>
      <c r="B151" s="3"/>
      <c r="C151" s="3"/>
      <c r="D151" s="3"/>
      <c r="E151" s="3"/>
      <c r="F151" s="3"/>
      <c r="G151" s="3"/>
      <c r="H151" s="3"/>
      <c r="I151" s="3"/>
      <c r="J151" s="3"/>
      <c r="K151" s="3"/>
      <c r="L151" s="3"/>
      <c r="M151" s="3"/>
      <c r="N151" s="3"/>
      <c r="O151" s="3"/>
      <c r="P151" s="3"/>
      <c r="Q151" s="3"/>
    </row>
    <row r="152" customFormat="false" ht="12.75" hidden="false" customHeight="false" outlineLevel="0" collapsed="false">
      <c r="A152" s="22"/>
      <c r="B152" s="3"/>
      <c r="C152" s="3"/>
      <c r="D152" s="3"/>
      <c r="E152" s="3"/>
      <c r="F152" s="3"/>
      <c r="G152" s="3"/>
      <c r="H152" s="3"/>
      <c r="I152" s="3"/>
      <c r="J152" s="3"/>
      <c r="K152" s="3"/>
      <c r="L152" s="3"/>
      <c r="M152" s="3"/>
      <c r="N152" s="3"/>
      <c r="O152" s="3"/>
      <c r="P152" s="3"/>
      <c r="Q152" s="3"/>
    </row>
    <row r="153" customFormat="false" ht="12.75" hidden="false" customHeight="false" outlineLevel="0" collapsed="false">
      <c r="A153" s="22"/>
      <c r="B153" s="3"/>
      <c r="C153" s="3"/>
      <c r="D153" s="3"/>
      <c r="E153" s="3"/>
      <c r="F153" s="3"/>
      <c r="G153" s="3"/>
      <c r="H153" s="3"/>
      <c r="I153" s="3"/>
      <c r="J153" s="3"/>
      <c r="K153" s="3"/>
      <c r="L153" s="3"/>
      <c r="M153" s="3"/>
      <c r="N153" s="3"/>
      <c r="O153" s="3"/>
      <c r="P153" s="3"/>
      <c r="Q153" s="3"/>
    </row>
    <row r="154" customFormat="false" ht="12.75" hidden="false" customHeight="false" outlineLevel="0" collapsed="false">
      <c r="A154" s="22"/>
      <c r="B154" s="3"/>
      <c r="C154" s="3"/>
      <c r="D154" s="3"/>
      <c r="E154" s="3"/>
      <c r="F154" s="3"/>
      <c r="G154" s="3"/>
      <c r="H154" s="3"/>
      <c r="I154" s="3"/>
      <c r="J154" s="3"/>
      <c r="K154" s="3"/>
      <c r="L154" s="3"/>
      <c r="M154" s="3"/>
      <c r="N154" s="3"/>
      <c r="O154" s="3"/>
      <c r="P154" s="3"/>
      <c r="Q154" s="3"/>
    </row>
    <row r="155" customFormat="false" ht="12.75" hidden="false" customHeight="false" outlineLevel="0" collapsed="false">
      <c r="A155" s="22"/>
      <c r="B155" s="3"/>
      <c r="C155" s="3"/>
      <c r="D155" s="3"/>
      <c r="E155" s="3"/>
      <c r="F155" s="3"/>
      <c r="G155" s="3"/>
      <c r="H155" s="3"/>
      <c r="I155" s="3"/>
      <c r="J155" s="3"/>
      <c r="K155" s="3"/>
      <c r="L155" s="3"/>
      <c r="M155" s="3"/>
      <c r="N155" s="3"/>
      <c r="O155" s="3"/>
      <c r="P155" s="3"/>
      <c r="Q155" s="3"/>
    </row>
    <row r="156" customFormat="false" ht="12.75" hidden="false" customHeight="false" outlineLevel="0" collapsed="false">
      <c r="A156" s="22"/>
      <c r="B156" s="3"/>
      <c r="C156" s="3"/>
      <c r="D156" s="3"/>
      <c r="E156" s="3"/>
      <c r="F156" s="3"/>
      <c r="G156" s="3"/>
      <c r="H156" s="3"/>
      <c r="I156" s="3"/>
      <c r="J156" s="3"/>
      <c r="K156" s="3"/>
      <c r="L156" s="3"/>
      <c r="M156" s="3"/>
      <c r="N156" s="3"/>
      <c r="O156" s="3"/>
      <c r="P156" s="3"/>
      <c r="Q156" s="3"/>
    </row>
    <row r="157" customFormat="false" ht="12.75" hidden="false" customHeight="false" outlineLevel="0" collapsed="false">
      <c r="A157" s="22"/>
      <c r="B157" s="3"/>
      <c r="C157" s="3"/>
      <c r="D157" s="3"/>
      <c r="E157" s="3"/>
      <c r="F157" s="3"/>
      <c r="G157" s="3"/>
      <c r="H157" s="3"/>
      <c r="I157" s="3"/>
      <c r="J157" s="3"/>
      <c r="K157" s="3"/>
      <c r="L157" s="3"/>
      <c r="M157" s="3"/>
      <c r="N157" s="3"/>
      <c r="O157" s="3"/>
      <c r="P157" s="3"/>
      <c r="Q157" s="3"/>
    </row>
    <row r="158" customFormat="false" ht="12.75" hidden="false" customHeight="false" outlineLevel="0" collapsed="false">
      <c r="A158" s="22"/>
      <c r="B158" s="3"/>
      <c r="C158" s="3"/>
      <c r="D158" s="3"/>
      <c r="E158" s="3"/>
      <c r="F158" s="3"/>
      <c r="G158" s="3"/>
      <c r="H158" s="3"/>
      <c r="I158" s="3"/>
      <c r="J158" s="3"/>
      <c r="K158" s="3"/>
      <c r="L158" s="3"/>
      <c r="M158" s="3"/>
      <c r="N158" s="3"/>
      <c r="O158" s="3"/>
      <c r="P158" s="3"/>
      <c r="Q158" s="3"/>
    </row>
    <row r="159" customFormat="false" ht="12.75" hidden="false" customHeight="false" outlineLevel="0" collapsed="false">
      <c r="A159" s="22"/>
      <c r="B159" s="3"/>
      <c r="C159" s="3"/>
      <c r="D159" s="3"/>
      <c r="E159" s="3"/>
      <c r="F159" s="3"/>
      <c r="G159" s="3"/>
      <c r="H159" s="3"/>
      <c r="I159" s="3"/>
      <c r="J159" s="3"/>
      <c r="K159" s="3"/>
      <c r="L159" s="3"/>
      <c r="M159" s="3"/>
      <c r="N159" s="3"/>
      <c r="O159" s="3"/>
      <c r="P159" s="3"/>
      <c r="Q159" s="3"/>
    </row>
    <row r="160" customFormat="false" ht="12.75" hidden="false" customHeight="false" outlineLevel="0" collapsed="false">
      <c r="A160" s="22"/>
      <c r="B160" s="3"/>
      <c r="C160" s="3"/>
      <c r="D160" s="3"/>
      <c r="E160" s="3"/>
      <c r="F160" s="3"/>
      <c r="G160" s="3"/>
      <c r="H160" s="3"/>
      <c r="I160" s="3"/>
      <c r="J160" s="3"/>
      <c r="K160" s="3"/>
      <c r="L160" s="3"/>
      <c r="M160" s="3"/>
      <c r="N160" s="3"/>
      <c r="O160" s="3"/>
      <c r="P160" s="3"/>
      <c r="Q160" s="3"/>
    </row>
    <row r="161" customFormat="false" ht="12.75" hidden="false" customHeight="false" outlineLevel="0" collapsed="false">
      <c r="A161" s="22"/>
      <c r="B161" s="3"/>
      <c r="C161" s="3"/>
      <c r="D161" s="3"/>
      <c r="E161" s="3"/>
      <c r="F161" s="3"/>
      <c r="G161" s="3"/>
      <c r="H161" s="3"/>
      <c r="I161" s="3"/>
      <c r="J161" s="3"/>
      <c r="K161" s="3"/>
      <c r="L161" s="3"/>
      <c r="M161" s="3"/>
      <c r="N161" s="3"/>
      <c r="O161" s="3"/>
      <c r="P161" s="3"/>
      <c r="Q161" s="3"/>
    </row>
    <row r="162" customFormat="false" ht="12.75" hidden="false" customHeight="false" outlineLevel="0" collapsed="false">
      <c r="A162" s="22"/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2.75" hidden="false" customHeight="false" outlineLevel="0" collapsed="false">
      <c r="A163" s="22"/>
      <c r="B163" s="3"/>
      <c r="C163" s="3"/>
      <c r="D163" s="3"/>
      <c r="E163" s="3"/>
      <c r="F163" s="3"/>
      <c r="G163" s="3"/>
      <c r="H163" s="3"/>
      <c r="I163" s="3"/>
      <c r="J163" s="3"/>
      <c r="K163" s="3"/>
      <c r="L163" s="3"/>
      <c r="M163" s="3"/>
      <c r="N163" s="3"/>
      <c r="O163" s="3"/>
      <c r="P163" s="3"/>
      <c r="Q163" s="3"/>
    </row>
    <row r="164" customFormat="false" ht="12.75" hidden="false" customHeight="false" outlineLevel="0" collapsed="false">
      <c r="A164" s="22"/>
      <c r="B164" s="3"/>
      <c r="C164" s="3"/>
      <c r="D164" s="3"/>
      <c r="E164" s="3"/>
      <c r="F164" s="3"/>
      <c r="G164" s="3"/>
      <c r="H164" s="3"/>
      <c r="I164" s="3"/>
      <c r="J164" s="3"/>
      <c r="K164" s="3"/>
      <c r="L164" s="3"/>
      <c r="M164" s="3"/>
      <c r="N164" s="3"/>
      <c r="O164" s="3"/>
      <c r="P164" s="3"/>
      <c r="Q164" s="3"/>
    </row>
    <row r="165" customFormat="false" ht="12.75" hidden="false" customHeight="false" outlineLevel="0" collapsed="false">
      <c r="A165" s="22"/>
      <c r="B165" s="3"/>
      <c r="C165" s="3"/>
      <c r="D165" s="3"/>
      <c r="E165" s="3"/>
      <c r="F165" s="3"/>
      <c r="G165" s="3"/>
      <c r="H165" s="3"/>
      <c r="I165" s="3"/>
      <c r="J165" s="3"/>
      <c r="K165" s="3"/>
      <c r="L165" s="3"/>
      <c r="M165" s="3"/>
      <c r="N165" s="3"/>
      <c r="O165" s="3"/>
      <c r="P165" s="3"/>
      <c r="Q165" s="3"/>
    </row>
    <row r="166" customFormat="false" ht="12.75" hidden="false" customHeight="false" outlineLevel="0" collapsed="false">
      <c r="A166" s="22"/>
      <c r="B166" s="3"/>
      <c r="C166" s="3"/>
      <c r="D166" s="3"/>
      <c r="E166" s="3"/>
      <c r="F166" s="3"/>
      <c r="G166" s="3"/>
      <c r="H166" s="3"/>
      <c r="I166" s="3"/>
      <c r="J166" s="3"/>
      <c r="K166" s="3"/>
      <c r="L166" s="3"/>
      <c r="M166" s="3"/>
      <c r="N166" s="3"/>
      <c r="O166" s="3"/>
      <c r="P166" s="3"/>
      <c r="Q166" s="3"/>
    </row>
    <row r="167" customFormat="false" ht="12.75" hidden="false" customHeight="false" outlineLevel="0" collapsed="false">
      <c r="A167" s="22"/>
      <c r="B167" s="3"/>
      <c r="C167" s="3"/>
      <c r="D167" s="3"/>
      <c r="E167" s="3"/>
      <c r="F167" s="3"/>
      <c r="G167" s="3"/>
      <c r="H167" s="3"/>
      <c r="I167" s="3"/>
      <c r="J167" s="3"/>
      <c r="K167" s="3"/>
      <c r="L167" s="3"/>
      <c r="M167" s="3"/>
      <c r="N167" s="3"/>
      <c r="O167" s="3"/>
      <c r="P167" s="3"/>
      <c r="Q167" s="3"/>
    </row>
    <row r="168" customFormat="false" ht="12.75" hidden="false" customHeight="false" outlineLevel="0" collapsed="false">
      <c r="A168" s="22"/>
      <c r="B168" s="3"/>
      <c r="C168" s="3"/>
      <c r="D168" s="3"/>
      <c r="E168" s="3"/>
      <c r="F168" s="3"/>
      <c r="G168" s="3"/>
      <c r="H168" s="3"/>
      <c r="I168" s="3"/>
      <c r="J168" s="3"/>
      <c r="K168" s="3"/>
      <c r="L168" s="3"/>
      <c r="M168" s="3"/>
      <c r="N168" s="3"/>
      <c r="O168" s="3"/>
      <c r="P168" s="3"/>
      <c r="Q168" s="3"/>
    </row>
    <row r="169" customFormat="false" ht="12.75" hidden="false" customHeight="false" outlineLevel="0" collapsed="false">
      <c r="A169" s="22"/>
      <c r="B169" s="3"/>
      <c r="C169" s="3"/>
      <c r="D169" s="3"/>
      <c r="E169" s="3"/>
      <c r="F169" s="3"/>
      <c r="G169" s="3"/>
      <c r="H169" s="3"/>
      <c r="I169" s="3"/>
      <c r="J169" s="3"/>
      <c r="K169" s="3"/>
      <c r="L169" s="3"/>
      <c r="M169" s="3"/>
      <c r="N169" s="3"/>
      <c r="O169" s="3"/>
      <c r="P169" s="3"/>
      <c r="Q169" s="3"/>
    </row>
    <row r="170" customFormat="false" ht="12.75" hidden="false" customHeight="false" outlineLevel="0" collapsed="false">
      <c r="A170" s="22"/>
      <c r="B170" s="3"/>
      <c r="C170" s="3"/>
      <c r="D170" s="3"/>
      <c r="E170" s="3"/>
      <c r="F170" s="3"/>
      <c r="G170" s="3"/>
      <c r="H170" s="3"/>
      <c r="I170" s="3"/>
      <c r="J170" s="3"/>
      <c r="K170" s="3"/>
      <c r="L170" s="3"/>
      <c r="M170" s="3"/>
      <c r="N170" s="3"/>
      <c r="O170" s="3"/>
      <c r="P170" s="3"/>
      <c r="Q170" s="3"/>
    </row>
    <row r="171" customFormat="false" ht="12.75" hidden="false" customHeight="false" outlineLevel="0" collapsed="false">
      <c r="A171" s="22"/>
      <c r="B171" s="3"/>
      <c r="C171" s="3"/>
      <c r="D171" s="3"/>
      <c r="E171" s="3"/>
      <c r="F171" s="3"/>
      <c r="G171" s="3"/>
      <c r="H171" s="3"/>
      <c r="I171" s="3"/>
      <c r="J171" s="3"/>
      <c r="K171" s="3"/>
      <c r="L171" s="3"/>
      <c r="M171" s="3"/>
      <c r="N171" s="3"/>
      <c r="O171" s="3"/>
      <c r="P171" s="3"/>
      <c r="Q171" s="3"/>
    </row>
    <row r="172" customFormat="false" ht="12.75" hidden="false" customHeight="false" outlineLevel="0" collapsed="false">
      <c r="A172" s="22"/>
      <c r="B172" s="3"/>
      <c r="C172" s="3"/>
      <c r="D172" s="3"/>
      <c r="E172" s="3"/>
      <c r="F172" s="3"/>
      <c r="G172" s="3"/>
      <c r="H172" s="3"/>
      <c r="I172" s="3"/>
      <c r="J172" s="3"/>
      <c r="K172" s="3"/>
      <c r="L172" s="3"/>
      <c r="M172" s="3"/>
      <c r="N172" s="3"/>
      <c r="O172" s="3"/>
      <c r="P172" s="3"/>
      <c r="Q172" s="3"/>
    </row>
    <row r="173" customFormat="false" ht="12.75" hidden="false" customHeight="false" outlineLevel="0" collapsed="false">
      <c r="A173" s="22"/>
      <c r="B173" s="3"/>
      <c r="C173" s="3"/>
      <c r="D173" s="3"/>
      <c r="E173" s="3"/>
      <c r="F173" s="3"/>
      <c r="G173" s="3"/>
      <c r="H173" s="3"/>
      <c r="I173" s="3"/>
      <c r="J173" s="3"/>
      <c r="K173" s="3"/>
      <c r="L173" s="3"/>
      <c r="M173" s="3"/>
      <c r="N173" s="3"/>
      <c r="O173" s="3"/>
      <c r="P173" s="3"/>
      <c r="Q173" s="3"/>
    </row>
    <row r="174" customFormat="false" ht="12.75" hidden="false" customHeight="false" outlineLevel="0" collapsed="false">
      <c r="A174" s="22"/>
      <c r="B174" s="3"/>
      <c r="C174" s="3"/>
      <c r="D174" s="3"/>
      <c r="E174" s="3"/>
      <c r="F174" s="3"/>
      <c r="G174" s="3"/>
      <c r="H174" s="3"/>
      <c r="I174" s="3"/>
      <c r="J174" s="3"/>
      <c r="K174" s="3"/>
      <c r="L174" s="3"/>
      <c r="M174" s="3"/>
      <c r="N174" s="3"/>
      <c r="O174" s="3"/>
      <c r="P174" s="3"/>
      <c r="Q174" s="3"/>
    </row>
    <row r="175" customFormat="false" ht="12.75" hidden="false" customHeight="false" outlineLevel="0" collapsed="false">
      <c r="A175" s="22"/>
      <c r="B175" s="3"/>
      <c r="C175" s="3"/>
      <c r="D175" s="3"/>
      <c r="E175" s="3"/>
      <c r="F175" s="3"/>
      <c r="G175" s="3"/>
      <c r="H175" s="3"/>
      <c r="I175" s="3"/>
      <c r="J175" s="3"/>
      <c r="K175" s="3"/>
      <c r="L175" s="3"/>
      <c r="M175" s="3"/>
      <c r="N175" s="3"/>
      <c r="O175" s="3"/>
      <c r="P175" s="3"/>
      <c r="Q175" s="3"/>
    </row>
    <row r="176" customFormat="false" ht="12.75" hidden="false" customHeight="false" outlineLevel="0" collapsed="false">
      <c r="A176" s="22"/>
      <c r="B176" s="3"/>
      <c r="C176" s="3"/>
      <c r="D176" s="3"/>
      <c r="E176" s="3"/>
      <c r="F176" s="3"/>
      <c r="G176" s="3"/>
      <c r="H176" s="3"/>
      <c r="I176" s="3"/>
      <c r="J176" s="3"/>
      <c r="K176" s="3"/>
      <c r="L176" s="3"/>
      <c r="M176" s="3"/>
      <c r="N176" s="3"/>
      <c r="O176" s="3"/>
      <c r="P176" s="3"/>
      <c r="Q176" s="3"/>
    </row>
    <row r="177" customFormat="false" ht="12.75" hidden="false" customHeight="false" outlineLevel="0" collapsed="false">
      <c r="A177" s="22"/>
      <c r="B177" s="3"/>
      <c r="C177" s="3"/>
      <c r="D177" s="3"/>
      <c r="E177" s="3"/>
      <c r="F177" s="3"/>
      <c r="G177" s="3"/>
      <c r="H177" s="3"/>
      <c r="I177" s="3"/>
      <c r="J177" s="3"/>
      <c r="K177" s="3"/>
      <c r="L177" s="3"/>
      <c r="M177" s="3"/>
      <c r="N177" s="3"/>
      <c r="O177" s="3"/>
      <c r="P177" s="3"/>
      <c r="Q177" s="3"/>
    </row>
    <row r="178" customFormat="false" ht="12.75" hidden="false" customHeight="false" outlineLevel="0" collapsed="false">
      <c r="A178" s="22"/>
      <c r="B178" s="3"/>
      <c r="C178" s="3"/>
      <c r="D178" s="3"/>
      <c r="E178" s="3"/>
      <c r="F178" s="3"/>
      <c r="G178" s="3"/>
      <c r="H178" s="3"/>
      <c r="I178" s="3"/>
      <c r="J178" s="3"/>
      <c r="K178" s="3"/>
      <c r="L178" s="3"/>
      <c r="M178" s="3"/>
      <c r="N178" s="3"/>
      <c r="O178" s="3"/>
      <c r="P178" s="3"/>
      <c r="Q178" s="3"/>
    </row>
    <row r="179" customFormat="false" ht="12.75" hidden="false" customHeight="false" outlineLevel="0" collapsed="false">
      <c r="A179" s="22"/>
      <c r="B179" s="3"/>
      <c r="C179" s="3"/>
      <c r="D179" s="3"/>
      <c r="E179" s="3"/>
      <c r="F179" s="3"/>
      <c r="G179" s="3"/>
      <c r="H179" s="3"/>
      <c r="I179" s="3"/>
      <c r="J179" s="3"/>
      <c r="K179" s="3"/>
      <c r="L179" s="3"/>
      <c r="M179" s="3"/>
      <c r="N179" s="3"/>
      <c r="O179" s="3"/>
      <c r="P179" s="3"/>
      <c r="Q179" s="3"/>
    </row>
    <row r="180" customFormat="false" ht="12.75" hidden="false" customHeight="false" outlineLevel="0" collapsed="false">
      <c r="A180" s="22"/>
      <c r="B180" s="3"/>
      <c r="C180" s="3"/>
      <c r="D180" s="3"/>
      <c r="E180" s="3"/>
      <c r="F180" s="3"/>
      <c r="G180" s="3"/>
      <c r="H180" s="3"/>
      <c r="I180" s="3"/>
      <c r="J180" s="3"/>
      <c r="K180" s="3"/>
      <c r="L180" s="3"/>
      <c r="M180" s="3"/>
      <c r="N180" s="3"/>
      <c r="O180" s="3"/>
      <c r="P180" s="3"/>
      <c r="Q180" s="3"/>
    </row>
    <row r="181" customFormat="false" ht="12.75" hidden="false" customHeight="false" outlineLevel="0" collapsed="false">
      <c r="A181" s="22"/>
      <c r="B181" s="3"/>
      <c r="C181" s="3"/>
      <c r="D181" s="3"/>
      <c r="E181" s="3"/>
      <c r="F181" s="3"/>
      <c r="G181" s="3"/>
      <c r="H181" s="3"/>
      <c r="I181" s="3"/>
      <c r="J181" s="3"/>
      <c r="K181" s="3"/>
      <c r="L181" s="3"/>
      <c r="M181" s="3"/>
      <c r="N181" s="3"/>
      <c r="O181" s="3"/>
      <c r="P181" s="3"/>
      <c r="Q181" s="3"/>
    </row>
    <row r="182" customFormat="false" ht="12.75" hidden="false" customHeight="false" outlineLevel="0" collapsed="false">
      <c r="A182" s="22"/>
      <c r="B182" s="3"/>
      <c r="C182" s="3"/>
      <c r="D182" s="3"/>
      <c r="E182" s="3"/>
      <c r="F182" s="3"/>
      <c r="G182" s="3"/>
      <c r="H182" s="3"/>
      <c r="I182" s="3"/>
      <c r="J182" s="3"/>
      <c r="K182" s="3"/>
      <c r="L182" s="3"/>
      <c r="M182" s="3"/>
      <c r="N182" s="3"/>
      <c r="O182" s="3"/>
      <c r="P182" s="3"/>
      <c r="Q182" s="3"/>
    </row>
    <row r="183" customFormat="false" ht="12.75" hidden="false" customHeight="false" outlineLevel="0" collapsed="false">
      <c r="A183" s="22"/>
      <c r="B183" s="3"/>
      <c r="C183" s="3"/>
      <c r="D183" s="3"/>
      <c r="E183" s="3"/>
      <c r="F183" s="3"/>
      <c r="G183" s="3"/>
      <c r="H183" s="3"/>
      <c r="I183" s="3"/>
      <c r="J183" s="3"/>
      <c r="K183" s="3"/>
      <c r="L183" s="3"/>
      <c r="M183" s="3"/>
      <c r="N183" s="3"/>
      <c r="O183" s="3"/>
      <c r="P183" s="3"/>
      <c r="Q183" s="3"/>
    </row>
    <row r="184" customFormat="false" ht="12.75" hidden="false" customHeight="false" outlineLevel="0" collapsed="false">
      <c r="A184" s="22"/>
      <c r="B184" s="3"/>
      <c r="C184" s="3"/>
      <c r="D184" s="3"/>
      <c r="E184" s="3"/>
      <c r="F184" s="3"/>
      <c r="G184" s="3"/>
      <c r="H184" s="3"/>
      <c r="I184" s="3"/>
      <c r="J184" s="3"/>
      <c r="K184" s="3"/>
      <c r="L184" s="3"/>
      <c r="M184" s="3"/>
      <c r="N184" s="3"/>
      <c r="O184" s="3"/>
      <c r="P184" s="3"/>
      <c r="Q184" s="3"/>
    </row>
    <row r="185" customFormat="false" ht="12.75" hidden="false" customHeight="false" outlineLevel="0" collapsed="false">
      <c r="A185" s="22"/>
      <c r="B185" s="3"/>
      <c r="C185" s="3"/>
      <c r="D185" s="3"/>
      <c r="E185" s="3"/>
      <c r="F185" s="3"/>
      <c r="G185" s="3"/>
      <c r="H185" s="3"/>
      <c r="I185" s="3"/>
      <c r="J185" s="3"/>
      <c r="K185" s="3"/>
      <c r="L185" s="3"/>
      <c r="M185" s="3"/>
      <c r="N185" s="3"/>
      <c r="O185" s="3"/>
      <c r="P185" s="3"/>
      <c r="Q185" s="3"/>
    </row>
    <row r="186" customFormat="false" ht="12.75" hidden="false" customHeight="false" outlineLevel="0" collapsed="false">
      <c r="A186" s="22"/>
      <c r="B186" s="3"/>
      <c r="C186" s="3"/>
      <c r="D186" s="3"/>
      <c r="E186" s="3"/>
      <c r="F186" s="3"/>
      <c r="G186" s="3"/>
      <c r="H186" s="3"/>
      <c r="I186" s="3"/>
      <c r="J186" s="3"/>
      <c r="K186" s="3"/>
      <c r="L186" s="3"/>
      <c r="M186" s="3"/>
      <c r="N186" s="3"/>
      <c r="O186" s="3"/>
      <c r="P186" s="3"/>
      <c r="Q186" s="3"/>
    </row>
    <row r="187" customFormat="false" ht="12.75" hidden="false" customHeight="false" outlineLevel="0" collapsed="false">
      <c r="A187" s="22"/>
      <c r="B187" s="3"/>
      <c r="C187" s="3"/>
      <c r="D187" s="3"/>
      <c r="E187" s="3"/>
      <c r="F187" s="3"/>
      <c r="G187" s="3"/>
      <c r="H187" s="3"/>
      <c r="I187" s="3"/>
      <c r="J187" s="3"/>
      <c r="K187" s="3"/>
      <c r="L187" s="3"/>
      <c r="M187" s="3"/>
      <c r="N187" s="3"/>
      <c r="O187" s="3"/>
      <c r="P187" s="3"/>
      <c r="Q187" s="3"/>
    </row>
    <row r="188" customFormat="false" ht="12.75" hidden="false" customHeight="false" outlineLevel="0" collapsed="false">
      <c r="A188" s="22"/>
      <c r="B188" s="3"/>
      <c r="C188" s="3"/>
      <c r="D188" s="3"/>
      <c r="E188" s="3"/>
      <c r="F188" s="3"/>
      <c r="G188" s="3"/>
      <c r="H188" s="3"/>
      <c r="I188" s="3"/>
      <c r="J188" s="3"/>
      <c r="K188" s="3"/>
      <c r="L188" s="3"/>
      <c r="M188" s="3"/>
      <c r="N188" s="3"/>
      <c r="O188" s="3"/>
      <c r="P188" s="3"/>
      <c r="Q188" s="3"/>
    </row>
    <row r="189" customFormat="false" ht="12.75" hidden="false" customHeight="false" outlineLevel="0" collapsed="false">
      <c r="A189" s="22"/>
      <c r="B189" s="3"/>
      <c r="C189" s="3"/>
      <c r="D189" s="3"/>
      <c r="E189" s="3"/>
      <c r="F189" s="3"/>
      <c r="G189" s="3"/>
      <c r="H189" s="3"/>
      <c r="I189" s="3"/>
      <c r="J189" s="3"/>
      <c r="K189" s="3"/>
      <c r="L189" s="3"/>
      <c r="M189" s="3"/>
      <c r="N189" s="3"/>
      <c r="O189" s="3"/>
      <c r="P189" s="3"/>
      <c r="Q189" s="3"/>
    </row>
    <row r="190" customFormat="false" ht="12.75" hidden="false" customHeight="false" outlineLevel="0" collapsed="false">
      <c r="A190" s="22"/>
      <c r="B190" s="3"/>
      <c r="C190" s="3"/>
      <c r="D190" s="3"/>
      <c r="E190" s="3"/>
      <c r="F190" s="3"/>
      <c r="G190" s="3"/>
      <c r="H190" s="3"/>
      <c r="I190" s="3"/>
      <c r="J190" s="3"/>
      <c r="K190" s="3"/>
      <c r="L190" s="3"/>
      <c r="M190" s="3"/>
      <c r="N190" s="3"/>
      <c r="O190" s="3"/>
      <c r="P190" s="3"/>
      <c r="Q190" s="3"/>
    </row>
    <row r="191" customFormat="false" ht="12.75" hidden="false" customHeight="false" outlineLevel="0" collapsed="false">
      <c r="A191" s="22"/>
      <c r="B191" s="3"/>
      <c r="C191" s="3"/>
      <c r="D191" s="3"/>
      <c r="E191" s="3"/>
      <c r="F191" s="3"/>
      <c r="G191" s="3"/>
      <c r="H191" s="3"/>
      <c r="I191" s="3"/>
      <c r="J191" s="3"/>
      <c r="K191" s="3"/>
      <c r="L191" s="3"/>
      <c r="M191" s="3"/>
      <c r="N191" s="3"/>
      <c r="O191" s="3"/>
      <c r="P191" s="3"/>
      <c r="Q191" s="3"/>
    </row>
    <row r="192" customFormat="false" ht="12.75" hidden="false" customHeight="false" outlineLevel="0" collapsed="false">
      <c r="A192" s="22"/>
      <c r="B192" s="3"/>
      <c r="C192" s="3"/>
      <c r="D192" s="3"/>
      <c r="E192" s="3"/>
      <c r="F192" s="3"/>
      <c r="G192" s="3"/>
      <c r="H192" s="3"/>
      <c r="I192" s="3"/>
      <c r="J192" s="3"/>
      <c r="K192" s="3"/>
      <c r="L192" s="3"/>
      <c r="M192" s="3"/>
      <c r="N192" s="3"/>
      <c r="O192" s="3"/>
      <c r="P192" s="3"/>
      <c r="Q192" s="3"/>
    </row>
    <row r="193" customFormat="false" ht="12.75" hidden="false" customHeight="false" outlineLevel="0" collapsed="false">
      <c r="A193" s="22"/>
      <c r="B193" s="3"/>
      <c r="C193" s="3"/>
      <c r="D193" s="3"/>
      <c r="E193" s="3"/>
      <c r="F193" s="3"/>
      <c r="G193" s="3"/>
      <c r="H193" s="3"/>
      <c r="I193" s="3"/>
      <c r="J193" s="3"/>
      <c r="K193" s="3"/>
      <c r="L193" s="3"/>
      <c r="M193" s="3"/>
      <c r="N193" s="3"/>
      <c r="O193" s="3"/>
      <c r="P193" s="3"/>
      <c r="Q193" s="3"/>
    </row>
    <row r="194" customFormat="false" ht="12.75" hidden="false" customHeight="false" outlineLevel="0" collapsed="false">
      <c r="A194" s="22"/>
      <c r="B194" s="3"/>
      <c r="C194" s="3"/>
      <c r="D194" s="3"/>
      <c r="E194" s="3"/>
      <c r="F194" s="3"/>
      <c r="G194" s="3"/>
      <c r="H194" s="3"/>
      <c r="I194" s="3"/>
      <c r="J194" s="3"/>
      <c r="K194" s="3"/>
      <c r="L194" s="3"/>
      <c r="M194" s="3"/>
      <c r="N194" s="3"/>
      <c r="O194" s="3"/>
      <c r="P194" s="3"/>
      <c r="Q194" s="3"/>
    </row>
    <row r="195" customFormat="false" ht="12.75" hidden="false" customHeight="false" outlineLevel="0" collapsed="false">
      <c r="A195" s="22"/>
      <c r="B195" s="3"/>
      <c r="C195" s="3"/>
      <c r="D195" s="3"/>
      <c r="E195" s="3"/>
      <c r="F195" s="3"/>
      <c r="G195" s="3"/>
      <c r="H195" s="3"/>
      <c r="I195" s="3"/>
      <c r="J195" s="3"/>
      <c r="K195" s="3"/>
      <c r="L195" s="3"/>
      <c r="M195" s="3"/>
      <c r="N195" s="3"/>
      <c r="O195" s="3"/>
      <c r="P195" s="3"/>
      <c r="Q195" s="3"/>
    </row>
    <row r="196" customFormat="false" ht="12.75" hidden="false" customHeight="false" outlineLevel="0" collapsed="false">
      <c r="A196" s="22"/>
      <c r="B196" s="3"/>
      <c r="C196" s="3"/>
      <c r="D196" s="3"/>
      <c r="E196" s="3"/>
      <c r="F196" s="3"/>
      <c r="G196" s="3"/>
      <c r="H196" s="3"/>
      <c r="I196" s="3"/>
      <c r="J196" s="3"/>
      <c r="K196" s="3"/>
      <c r="L196" s="3"/>
      <c r="M196" s="3"/>
      <c r="N196" s="3"/>
      <c r="O196" s="3"/>
      <c r="P196" s="3"/>
      <c r="Q196" s="3"/>
    </row>
    <row r="197" customFormat="false" ht="12.75" hidden="false" customHeight="false" outlineLevel="0" collapsed="false">
      <c r="A197" s="22"/>
      <c r="B197" s="3"/>
      <c r="C197" s="3"/>
      <c r="D197" s="3"/>
      <c r="E197" s="3"/>
      <c r="F197" s="3"/>
      <c r="G197" s="3"/>
      <c r="H197" s="3"/>
      <c r="I197" s="3"/>
      <c r="J197" s="3"/>
      <c r="K197" s="3"/>
      <c r="L197" s="3"/>
      <c r="M197" s="3"/>
      <c r="N197" s="3"/>
      <c r="O197" s="3"/>
      <c r="P197" s="3"/>
      <c r="Q197" s="3"/>
    </row>
    <row r="198" customFormat="false" ht="12.75" hidden="false" customHeight="false" outlineLevel="0" collapsed="false">
      <c r="G198" s="3"/>
    </row>
  </sheetData>
  <mergeCells count="7">
    <mergeCell ref="B13:O13"/>
    <mergeCell ref="P13:AC13"/>
    <mergeCell ref="AD13:AQ13"/>
    <mergeCell ref="B14:H14"/>
    <mergeCell ref="I14:O14"/>
    <mergeCell ref="P14:V14"/>
    <mergeCell ref="W14:AC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Guoping Tang</cp:lastModifiedBy>
  <dcterms:modified xsi:type="dcterms:W3CDTF">2010-08-30T17:53:52Z</dcterms:modified>
  <cp:revision>0</cp:revision>
  <dc:subject/>
  <dc:title/>
</cp:coreProperties>
</file>