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9" firstSheet="0" activeTab="0"/>
  </bookViews>
  <sheets>
    <sheet name="OneTracer" sheetId="1" state="visible" r:id="rId2"/>
    <sheet name="Sensitivity" sheetId="2" state="visible" r:id="rId3"/>
    <sheet name="TwoTracers" sheetId="3" state="visible" r:id="rId4"/>
    <sheet name="ErrorPropagation" sheetId="4" state="visible" r:id="rId5"/>
  </sheets>
  <definedNames>
    <definedName function="false" hidden="false" localSheetId="0" name="ObjFuncCell" vbProcedure="false">OneTracer!$G$1</definedName>
    <definedName function="false" hidden="false" localSheetId="0" name="OffsetPredJcb" vbProcedure="false">2</definedName>
    <definedName function="false" hidden="false" localSheetId="0" name="ParameterRange" vbProcedure="false">OneTracer!$C$6</definedName>
    <definedName function="false" hidden="false" localSheetId="0" name="PredictionRange" vbProcedure="false">OneTracer!$D$11:$D$46</definedName>
    <definedName function="false" hidden="false" localSheetId="0" name="solver_adj" vbProcedure="false">OneTracer!$C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OneTracer!$C$6</definedName>
    <definedName function="false" hidden="false" localSheetId="0" name="solver_lhs2" vbProcedure="false">OneTracer!$C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OneTracer!$G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hs1" vbProcedure="false">0.000001</definedName>
    <definedName function="false" hidden="false" localSheetId="0" name="solver_rhs2" vbProcedure="false">1000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ObjFuncCell" vbProcedure="false">Sensitivity!$G$1</definedName>
    <definedName function="false" hidden="false" localSheetId="1" name="OffsetPredJcb" vbProcedure="false">1</definedName>
    <definedName function="false" hidden="false" localSheetId="1" name="ParameterRange" vbProcedure="false">Sensitivity!$C$3:$C$5</definedName>
    <definedName function="false" hidden="false" localSheetId="1" name="PredictionRange" vbProcedure="false">Sensitivity!$D$12:$D$47</definedName>
    <definedName function="false" hidden="false" localSheetId="1" name="solver_adj" vbProcedure="false">Sensitivity!$C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Sensitivity!$C$7</definedName>
    <definedName function="false" hidden="false" localSheetId="1" name="solver_lhs2" vbProcedure="false">Sensitivity!$C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Sensitivity!$G$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hs1" vbProcedure="false">0.000001</definedName>
    <definedName function="false" hidden="false" localSheetId="1" name="solver_rhs2" vbProcedure="false">100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NoParaConstraint" vbProcedure="false">1</definedName>
    <definedName function="false" hidden="false" localSheetId="2" name="ObjFuncCell" vbProcedure="false">TwoTracers!$G$1</definedName>
    <definedName function="false" hidden="false" localSheetId="2" name="ParameterRange" vbProcedure="false">TwoTracers!$C$7:$C$9</definedName>
    <definedName function="false" hidden="false" localSheetId="2" name="PredictionRange" vbProcedure="false">TwoTracers!$K$12:$K$77</definedName>
    <definedName function="false" hidden="false" localSheetId="2" name="solver_adj" vbProcedure="false">TwoTracers!$C$7:$C$9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TwoTracers!$C$9</definedName>
    <definedName function="false" hidden="false" localSheetId="2" name="solver_lhs2" vbProcedure="false">TwoTracers!$C$9</definedName>
    <definedName function="false" hidden="false" localSheetId="2" name="solver_lhs3" vbProcedure="false">TwoTracers!$C$8</definedName>
    <definedName function="false" hidden="false" localSheetId="2" name="solver_lhs4" vbProcedure="false">TwoTracers!$C$9</definedName>
    <definedName function="false" hidden="false" localSheetId="2" name="solver_lhs5" vbProcedure="false">TwoTracers!$C$9</definedName>
    <definedName function="false" hidden="false" localSheetId="2" name="solver_lhs6" vbProcedure="false">TwoTracers!$C$9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0</definedName>
    <definedName function="false" hidden="false" localSheetId="2" name="solver_nwt" vbProcedure="false">1</definedName>
    <definedName function="false" hidden="false" localSheetId="2" name="solver_opt" vbProcedure="false">TwoTracers!$G$1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3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0</definedName>
    <definedName function="false" hidden="false" localSheetId="2" name="solver_rhs6" vbProcedure="false">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ObjFuncCell" vbProcedure="false">#REF!</definedName>
    <definedName function="false" hidden="false" localSheetId="3" name="OffsetPredEP" vbProcedure="false">1</definedName>
    <definedName function="false" hidden="false" localSheetId="3" name="ParameterRange" vbProcedure="false">ErrorPropagation!$B$5:$B$7</definedName>
    <definedName function="false" hidden="false" localSheetId="3" name="PredictionRange" vbProcedure="false">ErrorPropagation!$B$11:$B$56</definedName>
    <definedName function="false" hidden="false" localSheetId="3" name="solver_adj" vbProcedure="false">ErrorPropagation!$B$5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ErrorPropagation!$B$5</definedName>
    <definedName function="false" hidden="false" localSheetId="3" name="solver_lhs2" vbProcedure="false">ErrorPropagation!$B$5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#REF!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hs1" vbProcedure="false">0.000001</definedName>
    <definedName function="false" hidden="false" localSheetId="3" name="solver_rhs2" vbProcedure="false">10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6">
  <si>
    <t xml:space="preserve">Fixed Parameters</t>
  </si>
  <si>
    <t xml:space="preserve">SSR</t>
  </si>
  <si>
    <t xml:space="preserve">Column length (cm)</t>
  </si>
  <si>
    <t xml:space="preserve">L</t>
  </si>
  <si>
    <t xml:space="preserve">t value</t>
  </si>
  <si>
    <t xml:space="preserve">Average velocity (cm/d)</t>
  </si>
  <si>
    <t xml:space="preserve">v</t>
  </si>
  <si>
    <t xml:space="preserve">Pulse duration (-)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Estimated Parameters</t>
  </si>
  <si>
    <t xml:space="preserve">Min</t>
  </si>
  <si>
    <t xml:space="preserve">Max</t>
  </si>
  <si>
    <t xml:space="preserve">Std dev</t>
  </si>
  <si>
    <t xml:space="preserve">Correlation</t>
  </si>
  <si>
    <t xml:space="preserve">LCU</t>
  </si>
  <si>
    <t xml:space="preserve">UCL</t>
  </si>
  <si>
    <t xml:space="preserve">Dispersivity (cm)</t>
  </si>
  <si>
    <t xml:space="preserve">λ</t>
  </si>
  <si>
    <t xml:space="preserve">PV</t>
  </si>
  <si>
    <t xml:space="preserve">C/C0</t>
  </si>
  <si>
    <t xml:space="preserve">Prediction</t>
  </si>
  <si>
    <t xml:space="preserve">Residual</t>
  </si>
  <si>
    <t xml:space="preserve">Jacobian</t>
  </si>
  <si>
    <t xml:space="preserve">D</t>
  </si>
  <si>
    <t xml:space="preserve">Sensitivity</t>
  </si>
  <si>
    <t xml:space="preserve">Scaled Sensitivity</t>
  </si>
  <si>
    <t xml:space="preserve">Elasticity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</t>
    </r>
  </si>
  <si>
    <t xml:space="preserve">B</t>
  </si>
  <si>
    <t xml:space="preserve">Retardation factor</t>
  </si>
  <si>
    <t xml:space="preserve">R</t>
  </si>
  <si>
    <r>
      <rPr>
        <sz val="10"/>
        <rFont val="Arial"/>
        <family val="0"/>
      </rPr>
      <t xml:space="preserve">λ 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+B)</t>
    </r>
  </si>
  <si>
    <t xml:space="preserve">Mobil water fraction (-)</t>
  </si>
  <si>
    <t xml:space="preserve">β (B)</t>
  </si>
  <si>
    <t xml:space="preserve">Mass transfer coefficient (-)</t>
  </si>
  <si>
    <t xml:space="preserve">ω (B)</t>
  </si>
  <si>
    <t xml:space="preserve">Observation</t>
  </si>
  <si>
    <t xml:space="preserve">L (cm)</t>
  </si>
  <si>
    <t xml:space="preserve">variance of measurement error</t>
  </si>
  <si>
    <t xml:space="preserve">v (cm/h)</t>
  </si>
  <si>
    <t xml:space="preserve">β</t>
  </si>
  <si>
    <t xml:space="preserve">ω</t>
  </si>
  <si>
    <t xml:space="preserve">t(h)</t>
  </si>
  <si>
    <t xml:space="preserve">EP</t>
  </si>
  <si>
    <t xml:space="preserve">Std. Dev.</t>
  </si>
  <si>
    <t xml:space="preserve">LC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0"/>
    <numFmt numFmtId="166" formatCode="0.000"/>
    <numFmt numFmtId="167" formatCode="0.00E+00"/>
    <numFmt numFmtId="168" formatCode="0.00"/>
    <numFmt numFmtId="169" formatCode="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vertAlign val="subscript"/>
      <sz val="1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85"/>
      <color rgb="FF000000"/>
      <name val="Arial"/>
      <family val="2"/>
    </font>
    <font>
      <sz val="11.75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585438029041"/>
          <c:y val="0.0661610878661088"/>
          <c:w val="0.909641456197096"/>
          <c:h val="0.87709205020920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Tracer!$B$11:$B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OneTracer!$C$11:$C$46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OneTracer!$B$11:$B$46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OneTracer!$D$11:$D$46</c:f>
              <c:numCache>
                <c:formatCode>General</c:formatCode>
                <c:ptCount val="36"/>
              </c:numCache>
            </c:numRef>
          </c:yVal>
          <c:smooth val="1"/>
        </c:ser>
        <c:axId val="12055739"/>
        <c:axId val="55324387"/>
      </c:scatterChart>
      <c:valAx>
        <c:axId val="12055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8484619090221"/>
              <c:y val="0.84048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4387"/>
        <c:crossesAt val="0"/>
        <c:crossBetween val="midCat"/>
      </c:valAx>
      <c:valAx>
        <c:axId val="553243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2045970683367"/>
              <c:y val="-0.496731171548117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5573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6235634161448"/>
          <c:y val="0.169586820083682"/>
          <c:w val="0.213612277200468"/>
          <c:h val="0.1521966527196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78723404255"/>
          <c:y val="0.0581064607882974"/>
          <c:w val="0.957593543653705"/>
          <c:h val="0.907354733848029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E$12:$E$47</c:f>
              <c:numCache>
                <c:formatCode>General</c:formatCode>
                <c:ptCount val="36"/>
                <c:pt idx="0">
                  <c:v>-0.00121453204163439</c:v>
                </c:pt>
                <c:pt idx="1">
                  <c:v>-0.00268846902187331</c:v>
                </c:pt>
                <c:pt idx="2">
                  <c:v>-0.0038699338560723</c:v>
                </c:pt>
                <c:pt idx="3">
                  <c:v>-0.00410577797345265</c:v>
                </c:pt>
                <c:pt idx="4">
                  <c:v>-0.00372207582786851</c:v>
                </c:pt>
                <c:pt idx="5">
                  <c:v>-0.00247582011614641</c:v>
                </c:pt>
                <c:pt idx="6">
                  <c:v>-0.000884122779517327</c:v>
                </c:pt>
                <c:pt idx="7">
                  <c:v>0.000541686731882448</c:v>
                </c:pt>
                <c:pt idx="8">
                  <c:v>0.00156344886331983</c:v>
                </c:pt>
                <c:pt idx="9">
                  <c:v>0.00212677583658749</c:v>
                </c:pt>
                <c:pt idx="10">
                  <c:v>0.00230094552821392</c:v>
                </c:pt>
                <c:pt idx="11">
                  <c:v>0.00220091280659969</c:v>
                </c:pt>
                <c:pt idx="12">
                  <c:v>0.00179095538103979</c:v>
                </c:pt>
                <c:pt idx="13">
                  <c:v>0.00145926581289313</c:v>
                </c:pt>
                <c:pt idx="14">
                  <c:v>0.00107744519643719</c:v>
                </c:pt>
                <c:pt idx="15">
                  <c:v>0.000437081182235251</c:v>
                </c:pt>
                <c:pt idx="16">
                  <c:v>3.55717363553036E-005</c:v>
                </c:pt>
                <c:pt idx="17">
                  <c:v>2.89798438757316E-006</c:v>
                </c:pt>
                <c:pt idx="18">
                  <c:v>1.03382955263243E-006</c:v>
                </c:pt>
                <c:pt idx="19">
                  <c:v>0.000220303436768117</c:v>
                </c:pt>
                <c:pt idx="20">
                  <c:v>0.00287383500068591</c:v>
                </c:pt>
                <c:pt idx="21">
                  <c:v>0.00411830807252637</c:v>
                </c:pt>
                <c:pt idx="22">
                  <c:v>0.00333750623102791</c:v>
                </c:pt>
                <c:pt idx="23">
                  <c:v>0.00190620095432603</c:v>
                </c:pt>
                <c:pt idx="24">
                  <c:v>0.000340876741870666</c:v>
                </c:pt>
                <c:pt idx="25">
                  <c:v>-0.00144038071403596</c:v>
                </c:pt>
                <c:pt idx="26">
                  <c:v>-0.00222777657493397</c:v>
                </c:pt>
                <c:pt idx="27">
                  <c:v>-0.00223029385731</c:v>
                </c:pt>
                <c:pt idx="28">
                  <c:v>-0.00135192468595117</c:v>
                </c:pt>
                <c:pt idx="29">
                  <c:v>-0.000589532133211002</c:v>
                </c:pt>
                <c:pt idx="30">
                  <c:v>-0.000148594126370583</c:v>
                </c:pt>
                <c:pt idx="31">
                  <c:v>-2.1085108699026E-005</c:v>
                </c:pt>
                <c:pt idx="32">
                  <c:v>-2.57180541781329E-006</c:v>
                </c:pt>
                <c:pt idx="33">
                  <c:v>-1.64636283569071E-007</c:v>
                </c:pt>
                <c:pt idx="34">
                  <c:v>-9.67538227314435E-009</c:v>
                </c:pt>
                <c:pt idx="35">
                  <c:v>-5.44937665362492E-0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F$12:$F$47</c:f>
              <c:numCache>
                <c:formatCode>General</c:formatCode>
                <c:ptCount val="3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5.25451503713404E-006</c:v>
                </c:pt>
                <c:pt idx="19">
                  <c:v>0.0334915085506117</c:v>
                </c:pt>
                <c:pt idx="20">
                  <c:v>0.618976986473055</c:v>
                </c:pt>
                <c:pt idx="21">
                  <c:v>1.20322584296292</c:v>
                </c:pt>
                <c:pt idx="22">
                  <c:v>1.45547640801486</c:v>
                </c:pt>
                <c:pt idx="23">
                  <c:v>1.4541778774281</c:v>
                </c:pt>
                <c:pt idx="24">
                  <c:v>1.31961363754283</c:v>
                </c:pt>
                <c:pt idx="25">
                  <c:v>1.00281915162608</c:v>
                </c:pt>
                <c:pt idx="26">
                  <c:v>0.679994257701524</c:v>
                </c:pt>
                <c:pt idx="27">
                  <c:v>0.42762236973886</c:v>
                </c:pt>
                <c:pt idx="28">
                  <c:v>0.144005569078269</c:v>
                </c:pt>
                <c:pt idx="29">
                  <c:v>0.0426309201790148</c:v>
                </c:pt>
                <c:pt idx="30">
                  <c:v>0.007399663019287</c:v>
                </c:pt>
                <c:pt idx="31">
                  <c:v>0.000748382366247036</c:v>
                </c:pt>
                <c:pt idx="32">
                  <c:v>7.05413055427471E-005</c:v>
                </c:pt>
                <c:pt idx="33">
                  <c:v>3.51088291972755E-006</c:v>
                </c:pt>
                <c:pt idx="34">
                  <c:v>1.68795885643417E-007</c:v>
                </c:pt>
                <c:pt idx="35">
                  <c:v>9.17459352991012E-00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G$12:$G$47</c:f>
              <c:numCache>
                <c:formatCode>General</c:formatCode>
                <c:ptCount val="36"/>
                <c:pt idx="0">
                  <c:v>0.000926578027857136</c:v>
                </c:pt>
                <c:pt idx="1">
                  <c:v>0.00202903124625333</c:v>
                </c:pt>
                <c:pt idx="2">
                  <c:v>0.0029011691005029</c:v>
                </c:pt>
                <c:pt idx="3">
                  <c:v>0.00307098533516261</c:v>
                </c:pt>
                <c:pt idx="4">
                  <c:v>0.00277634225160416</c:v>
                </c:pt>
                <c:pt idx="5">
                  <c:v>0.00184575800274138</c:v>
                </c:pt>
                <c:pt idx="6">
                  <c:v>0.000662194857701213</c:v>
                </c:pt>
                <c:pt idx="7">
                  <c:v>-0.000397656910416337</c:v>
                </c:pt>
                <c:pt idx="8">
                  <c:v>-0.001158852351435</c:v>
                </c:pt>
                <c:pt idx="9">
                  <c:v>-0.00158112253999746</c:v>
                </c:pt>
                <c:pt idx="10">
                  <c:v>-0.00171500639554497</c:v>
                </c:pt>
                <c:pt idx="11">
                  <c:v>-0.00164484887375782</c:v>
                </c:pt>
                <c:pt idx="12">
                  <c:v>-0.00134421007652598</c:v>
                </c:pt>
                <c:pt idx="13">
                  <c:v>-0.00109868217103386</c:v>
                </c:pt>
                <c:pt idx="14">
                  <c:v>-0.000814501831123339</c:v>
                </c:pt>
                <c:pt idx="15">
                  <c:v>-0.000333953422500463</c:v>
                </c:pt>
                <c:pt idx="16">
                  <c:v>-2.79149893910904E-005</c:v>
                </c:pt>
                <c:pt idx="17">
                  <c:v>-2.33308017510299E-006</c:v>
                </c:pt>
                <c:pt idx="18">
                  <c:v>-8.43585322305759E-007</c:v>
                </c:pt>
                <c:pt idx="19">
                  <c:v>-0.000171513882786671</c:v>
                </c:pt>
                <c:pt idx="20">
                  <c:v>-0.0021666875565975</c:v>
                </c:pt>
                <c:pt idx="21">
                  <c:v>-0.00307904389248412</c:v>
                </c:pt>
                <c:pt idx="22">
                  <c:v>-0.00248830890037573</c:v>
                </c:pt>
                <c:pt idx="23">
                  <c:v>-0.00142193642082574</c:v>
                </c:pt>
                <c:pt idx="24">
                  <c:v>-0.000258490882345974</c:v>
                </c:pt>
                <c:pt idx="25">
                  <c:v>0.00106698787070925</c:v>
                </c:pt>
                <c:pt idx="26">
                  <c:v>0.00165773455304964</c:v>
                </c:pt>
                <c:pt idx="27">
                  <c:v>0.00166607806602855</c:v>
                </c:pt>
                <c:pt idx="28">
                  <c:v>0.00101894945970727</c:v>
                </c:pt>
                <c:pt idx="29">
                  <c:v>0.000448903978324775</c:v>
                </c:pt>
                <c:pt idx="30">
                  <c:v>0.000114876862509757</c:v>
                </c:pt>
                <c:pt idx="31">
                  <c:v>1.66359004005543E-005</c:v>
                </c:pt>
                <c:pt idx="32">
                  <c:v>2.07297966516811E-006</c:v>
                </c:pt>
                <c:pt idx="33">
                  <c:v>1.36412463710848E-007</c:v>
                </c:pt>
                <c:pt idx="34">
                  <c:v>8.24607463881793E-009</c:v>
                </c:pt>
                <c:pt idx="35">
                  <c:v>4.67089736457151E-009</c:v>
                </c:pt>
              </c:numCache>
            </c:numRef>
          </c:yVal>
          <c:smooth val="1"/>
        </c:ser>
        <c:axId val="62166583"/>
        <c:axId val="18026005"/>
      </c:scatterChart>
      <c:valAx>
        <c:axId val="62166583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005"/>
        <c:crossesAt val="0"/>
        <c:crossBetween val="midCat"/>
      </c:valAx>
      <c:valAx>
        <c:axId val="18026005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6583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6008804108584"/>
          <c:y val="0.140593254774482"/>
          <c:w val="0.103521643433602"/>
          <c:h val="0.22456995801164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2925757797628"/>
          <c:y val="0.0577675799703064"/>
          <c:w val="0.957607263142481"/>
          <c:h val="0.907679848832501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H$12:$H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I$12:$I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J$12:$J$47</c:f>
              <c:numCache>
                <c:formatCode>General</c:formatCode>
                <c:ptCount val="36"/>
              </c:numCache>
            </c:numRef>
          </c:yVal>
          <c:smooth val="1"/>
        </c:ser>
        <c:axId val="32761641"/>
        <c:axId val="52666035"/>
      </c:scatterChart>
      <c:valAx>
        <c:axId val="32761641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66035"/>
        <c:crossesAt val="0"/>
        <c:crossBetween val="midCat"/>
      </c:valAx>
      <c:valAx>
        <c:axId val="52666035"/>
        <c:scaling>
          <c:orientation val="minMax"/>
          <c:min val="0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6164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0568165177918"/>
          <c:y val="0.140774733432312"/>
          <c:w val="0.103309415727046"/>
          <c:h val="0.22378188689431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9950314189683"/>
          <c:y val="0.0576923076923077"/>
          <c:w val="0.957913195966681"/>
          <c:h val="0.908149542764927"/>
        </c:manualLayout>
      </c:layout>
      <c:scatterChart>
        <c:scatterStyle val="lineMarker"/>
        <c:varyColors val="0"/>
        <c:ser>
          <c:idx val="0"/>
          <c:order val="0"/>
          <c:tx>
            <c:strRef>
              <c:f>Sensitivity!$E$11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triangl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K$12:$K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1"/>
          <c:order val="1"/>
          <c:tx>
            <c:strRef>
              <c:f>Sensitivity!$F$11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L$12:$L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Sensitivity!$G$11</c:f>
              <c:strCache>
                <c:ptCount val="1"/>
                <c:pt idx="0">
                  <c:v>D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nsitivity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ensitivity!$M$12:$M$47</c:f>
              <c:numCache>
                <c:formatCode>General</c:formatCode>
                <c:ptCount val="36"/>
              </c:numCache>
            </c:numRef>
          </c:yVal>
          <c:smooth val="1"/>
        </c:ser>
        <c:axId val="45062338"/>
        <c:axId val="85750555"/>
      </c:scatterChart>
      <c:valAx>
        <c:axId val="45062338"/>
        <c:scaling>
          <c:orientation val="minMax"/>
        </c:scaling>
        <c:delete val="0"/>
        <c:axPos val="b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555"/>
        <c:crossesAt val="0"/>
        <c:crossBetween val="midCat"/>
      </c:valAx>
      <c:valAx>
        <c:axId val="85750555"/>
        <c:scaling>
          <c:orientation val="minMax"/>
        </c:scaling>
        <c:delete val="0"/>
        <c:axPos val="l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33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1581177845974"/>
          <c:y val="0.0956159225389995"/>
          <c:w val="0.103098056408008"/>
          <c:h val="0.22296933835395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767996142454"/>
          <c:y val="0.066169739767229"/>
          <c:w val="0.909623200385755"/>
          <c:h val="0.877075977507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3H2O Observation"</c:f>
              <c:strCache>
                <c:ptCount val="1"/>
                <c:pt idx="0">
                  <c:v>3H2O 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TwoTracers!$C$12:$C$47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3H2O Prediction"</c:f>
              <c:strCache>
                <c:ptCount val="1"/>
                <c:pt idx="0">
                  <c:v>3H2O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B$12:$B$47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TwoTracers!$D$12:$D$47</c:f>
              <c:numCache>
                <c:formatCode>General</c:formatCode>
                <c:ptCount val="36"/>
              </c:numCache>
            </c:numRef>
          </c:yVal>
          <c:smooth val="1"/>
        </c:ser>
        <c:ser>
          <c:idx val="2"/>
          <c:order val="2"/>
          <c:tx>
            <c:strRef>
              <c:f>"B Observation"</c:f>
              <c:strCache>
                <c:ptCount val="1"/>
                <c:pt idx="0">
                  <c:v>B Observation</c:v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F$12:$F$4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TwoTracers!$G$12:$G$4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B Prediction"</c:f>
              <c:strCache>
                <c:ptCount val="1"/>
                <c:pt idx="0">
                  <c:v>B Prediction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woTracers!$F$12:$F$4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TwoTracers!$H$12:$H$41</c:f>
              <c:numCache>
                <c:formatCode>General</c:formatCode>
                <c:ptCount val="30"/>
              </c:numCache>
            </c:numRef>
          </c:yVal>
          <c:smooth val="1"/>
        </c:ser>
        <c:axId val="51212420"/>
        <c:axId val="90504477"/>
      </c:scatterChart>
      <c:valAx>
        <c:axId val="512124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823999448922"/>
              <c:y val="0.87053746567281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04477"/>
        <c:crossesAt val="0"/>
        <c:crossBetween val="midCat"/>
      </c:valAx>
      <c:valAx>
        <c:axId val="905044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23041950816"/>
              <c:y val="-0.49679612920099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24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892057587656"/>
          <c:y val="0.082516019353995"/>
          <c:w val="0.28676723841014"/>
          <c:h val="0.3044331110239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03830256268945"/>
          <c:y val="0.066169739767229"/>
          <c:w val="0.909616974373106"/>
          <c:h val="0.877075977507519"/>
        </c:manualLayout>
      </c:layout>
      <c:scatterChart>
        <c:scatterStyle val="line"/>
        <c:varyColors val="0"/>
        <c:ser>
          <c:idx val="0"/>
          <c:order val="0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ErrorPropagation!$B$11:$B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1"/>
          <c:order val="1"/>
          <c:tx>
            <c:strRef>
              <c:f>"LCL"</c:f>
              <c:strCache>
                <c:ptCount val="1"/>
                <c:pt idx="0">
                  <c:v>L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46</c:f>
              <c:numCache>
                <c:formatCode>General</c:formatCode>
                <c:ptCount val="3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</c:numCache>
            </c:numRef>
          </c:xVal>
          <c:yVal>
            <c:numRef>
              <c:f>ErrorPropagation!$E$11:$E$56</c:f>
              <c:numCache>
                <c:formatCode>General</c:formatCode>
                <c:ptCount val="46"/>
              </c:numCache>
            </c:numRef>
          </c:yVal>
          <c:smooth val="1"/>
        </c:ser>
        <c:ser>
          <c:idx val="2"/>
          <c:order val="2"/>
          <c:tx>
            <c:strRef>
              <c:f>"UCL"</c:f>
              <c:strCache>
                <c:ptCount val="1"/>
                <c:pt idx="0">
                  <c:v>UCL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Propagation!$A$11:$A$56</c:f>
              <c:numCache>
                <c:formatCode>General</c:formatCode>
                <c:ptCount val="46"/>
                <c:pt idx="0">
                  <c:v>1</c:v>
                </c:pt>
                <c:pt idx="1">
                  <c:v>1.2</c:v>
                </c:pt>
                <c:pt idx="2">
                  <c:v>1.4</c:v>
                </c:pt>
                <c:pt idx="3">
                  <c:v>1.6</c:v>
                </c:pt>
                <c:pt idx="4">
                  <c:v>1.8</c:v>
                </c:pt>
                <c:pt idx="5">
                  <c:v>2</c:v>
                </c:pt>
                <c:pt idx="6">
                  <c:v>2.2</c:v>
                </c:pt>
                <c:pt idx="7">
                  <c:v>2.4</c:v>
                </c:pt>
                <c:pt idx="8">
                  <c:v>2.6</c:v>
                </c:pt>
                <c:pt idx="9">
                  <c:v>2.8</c:v>
                </c:pt>
                <c:pt idx="10">
                  <c:v>3</c:v>
                </c:pt>
                <c:pt idx="11">
                  <c:v>3.2</c:v>
                </c:pt>
                <c:pt idx="12">
                  <c:v>3.4</c:v>
                </c:pt>
                <c:pt idx="13">
                  <c:v>3.6</c:v>
                </c:pt>
                <c:pt idx="14">
                  <c:v>3.8</c:v>
                </c:pt>
                <c:pt idx="15">
                  <c:v>4</c:v>
                </c:pt>
                <c:pt idx="16">
                  <c:v>4.2</c:v>
                </c:pt>
                <c:pt idx="17">
                  <c:v>4.4</c:v>
                </c:pt>
                <c:pt idx="18">
                  <c:v>4.6</c:v>
                </c:pt>
                <c:pt idx="19">
                  <c:v>4.8</c:v>
                </c:pt>
                <c:pt idx="20">
                  <c:v>5</c:v>
                </c:pt>
                <c:pt idx="21">
                  <c:v>5.2</c:v>
                </c:pt>
                <c:pt idx="22">
                  <c:v>5.4</c:v>
                </c:pt>
                <c:pt idx="23">
                  <c:v>5.6</c:v>
                </c:pt>
                <c:pt idx="24">
                  <c:v>5.8</c:v>
                </c:pt>
                <c:pt idx="25">
                  <c:v>6</c:v>
                </c:pt>
                <c:pt idx="26">
                  <c:v>6.2</c:v>
                </c:pt>
                <c:pt idx="27">
                  <c:v>6.4</c:v>
                </c:pt>
                <c:pt idx="28">
                  <c:v>6.6</c:v>
                </c:pt>
                <c:pt idx="29">
                  <c:v>6.8</c:v>
                </c:pt>
                <c:pt idx="30">
                  <c:v>7</c:v>
                </c:pt>
                <c:pt idx="31">
                  <c:v>7.2</c:v>
                </c:pt>
                <c:pt idx="32">
                  <c:v>7.4</c:v>
                </c:pt>
                <c:pt idx="33">
                  <c:v>7.6</c:v>
                </c:pt>
                <c:pt idx="34">
                  <c:v>7.8</c:v>
                </c:pt>
                <c:pt idx="35">
                  <c:v>8</c:v>
                </c:pt>
                <c:pt idx="36">
                  <c:v>8.2</c:v>
                </c:pt>
                <c:pt idx="37">
                  <c:v>8.4</c:v>
                </c:pt>
                <c:pt idx="38">
                  <c:v>8.6</c:v>
                </c:pt>
                <c:pt idx="39">
                  <c:v>8.8</c:v>
                </c:pt>
                <c:pt idx="40">
                  <c:v>9</c:v>
                </c:pt>
                <c:pt idx="41">
                  <c:v>9.2</c:v>
                </c:pt>
                <c:pt idx="42">
                  <c:v>9.4</c:v>
                </c:pt>
                <c:pt idx="43">
                  <c:v>9.6</c:v>
                </c:pt>
                <c:pt idx="44">
                  <c:v>9.8</c:v>
                </c:pt>
                <c:pt idx="45">
                  <c:v>10</c:v>
                </c:pt>
              </c:numCache>
            </c:numRef>
          </c:xVal>
          <c:yVal>
            <c:numRef>
              <c:f>ErrorPropagation!$F$11:$F$56</c:f>
              <c:numCache>
                <c:formatCode>General</c:formatCode>
                <c:ptCount val="46"/>
              </c:numCache>
            </c:numRef>
          </c:yVal>
          <c:smooth val="1"/>
        </c:ser>
        <c:axId val="87887615"/>
        <c:axId val="2459280"/>
      </c:scatterChart>
      <c:valAx>
        <c:axId val="87887615"/>
        <c:scaling>
          <c:orientation val="minMax"/>
          <c:max val="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7343620832185"/>
              <c:y val="0.870537465672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280"/>
        <c:crossesAt val="0"/>
        <c:crossBetween val="midCat"/>
      </c:valAx>
      <c:valAx>
        <c:axId val="245928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534858087627"/>
              <c:y val="-0.49679612920099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8761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3706255166713"/>
          <c:y val="0.326402510788545"/>
          <c:w val="0.18710388536787"/>
          <c:h val="0.2306786975284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<Relationship Id="rId3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61720</xdr:colOff>
      <xdr:row>10</xdr:row>
      <xdr:rowOff>47160</xdr:rowOff>
    </xdr:from>
    <xdr:to>
      <xdr:col>14</xdr:col>
      <xdr:colOff>180000</xdr:colOff>
      <xdr:row>27</xdr:row>
      <xdr:rowOff>47520</xdr:rowOff>
    </xdr:to>
    <xdr:graphicFrame>
      <xdr:nvGraphicFramePr>
        <xdr:cNvPr id="0" name="Chart 1"/>
        <xdr:cNvGraphicFramePr/>
      </xdr:nvGraphicFramePr>
      <xdr:xfrm>
        <a:off x="4887000" y="1723680"/>
        <a:ext cx="5230800" cy="275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139680</xdr:colOff>
      <xdr:row>12</xdr:row>
      <xdr:rowOff>38160</xdr:rowOff>
    </xdr:from>
    <xdr:to>
      <xdr:col>21</xdr:col>
      <xdr:colOff>578880</xdr:colOff>
      <xdr:row>28</xdr:row>
      <xdr:rowOff>104760</xdr:rowOff>
    </xdr:to>
    <xdr:graphicFrame>
      <xdr:nvGraphicFramePr>
        <xdr:cNvPr id="1" name="Chart 2"/>
        <xdr:cNvGraphicFramePr/>
      </xdr:nvGraphicFramePr>
      <xdr:xfrm>
        <a:off x="10128240" y="2076480"/>
        <a:ext cx="4906440" cy="265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4</xdr:col>
      <xdr:colOff>189360</xdr:colOff>
      <xdr:row>29</xdr:row>
      <xdr:rowOff>104760</xdr:rowOff>
    </xdr:from>
    <xdr:to>
      <xdr:col>22</xdr:col>
      <xdr:colOff>360</xdr:colOff>
      <xdr:row>46</xdr:row>
      <xdr:rowOff>19080</xdr:rowOff>
    </xdr:to>
    <xdr:graphicFrame>
      <xdr:nvGraphicFramePr>
        <xdr:cNvPr id="2" name="Chart 3"/>
        <xdr:cNvGraphicFramePr/>
      </xdr:nvGraphicFramePr>
      <xdr:xfrm>
        <a:off x="10177920" y="4896000"/>
        <a:ext cx="4916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199440</xdr:colOff>
      <xdr:row>47</xdr:row>
      <xdr:rowOff>0</xdr:rowOff>
    </xdr:from>
    <xdr:to>
      <xdr:col>22</xdr:col>
      <xdr:colOff>20520</xdr:colOff>
      <xdr:row>63</xdr:row>
      <xdr:rowOff>86040</xdr:rowOff>
    </xdr:to>
    <xdr:graphicFrame>
      <xdr:nvGraphicFramePr>
        <xdr:cNvPr id="3" name="Chart 4"/>
        <xdr:cNvGraphicFramePr/>
      </xdr:nvGraphicFramePr>
      <xdr:xfrm>
        <a:off x="10188000" y="7705800"/>
        <a:ext cx="4926600" cy="26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428760</xdr:colOff>
      <xdr:row>19</xdr:row>
      <xdr:rowOff>105120</xdr:rowOff>
    </xdr:from>
    <xdr:to>
      <xdr:col>19</xdr:col>
      <xdr:colOff>549360</xdr:colOff>
      <xdr:row>36</xdr:row>
      <xdr:rowOff>104760</xdr:rowOff>
    </xdr:to>
    <xdr:graphicFrame>
      <xdr:nvGraphicFramePr>
        <xdr:cNvPr id="4" name="Chart 1"/>
        <xdr:cNvGraphicFramePr/>
      </xdr:nvGraphicFramePr>
      <xdr:xfrm>
        <a:off x="8911800" y="3333960"/>
        <a:ext cx="522576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19600</xdr:colOff>
      <xdr:row>8</xdr:row>
      <xdr:rowOff>152640</xdr:rowOff>
    </xdr:from>
    <xdr:to>
      <xdr:col>14</xdr:col>
      <xdr:colOff>339480</xdr:colOff>
      <xdr:row>25</xdr:row>
      <xdr:rowOff>152280</xdr:rowOff>
    </xdr:to>
    <xdr:graphicFrame>
      <xdr:nvGraphicFramePr>
        <xdr:cNvPr id="5" name="Chart 1"/>
        <xdr:cNvGraphicFramePr/>
      </xdr:nvGraphicFramePr>
      <xdr:xfrm>
        <a:off x="4508280" y="1762200"/>
        <a:ext cx="5225400" cy="275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5" min="5" style="0" width="8.99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" t="s">
        <v>0</v>
      </c>
      <c r="C1" s="2"/>
      <c r="F1" s="0" t="s">
        <v>1</v>
      </c>
      <c r="G1" s="3" t="e">
        <f aca="false">SUMSQ(E11:E46)</f>
        <v>#VALUE!</v>
      </c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F2" s="0" t="s">
        <v>4</v>
      </c>
      <c r="G2" s="3" t="n">
        <f aca="false">TINV(1-0.95,COUNT(C11:C46)-COUNT(C6))</f>
        <v>2.03010792825034</v>
      </c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</row>
    <row r="5" customFormat="false" ht="12.75" hidden="false" customHeight="false" outlineLevel="0" collapsed="false">
      <c r="A5" s="1" t="s">
        <v>9</v>
      </c>
      <c r="D5" s="0" t="s">
        <v>10</v>
      </c>
      <c r="E5" s="0" t="s">
        <v>11</v>
      </c>
      <c r="F5" s="0" t="s">
        <v>12</v>
      </c>
      <c r="G5" s="0" t="s">
        <v>13</v>
      </c>
      <c r="H5" s="0" t="s">
        <v>14</v>
      </c>
      <c r="I5" s="0" t="s">
        <v>15</v>
      </c>
    </row>
    <row r="6" customFormat="false" ht="12.75" hidden="false" customHeight="false" outlineLevel="0" collapsed="false">
      <c r="A6" s="0" t="s">
        <v>16</v>
      </c>
      <c r="B6" s="0" t="s">
        <v>17</v>
      </c>
      <c r="C6" s="5" t="n">
        <v>1.33912721523616</v>
      </c>
      <c r="D6" s="6" t="n">
        <v>1E-006</v>
      </c>
      <c r="E6" s="6" t="n">
        <v>1000000</v>
      </c>
      <c r="F6" s="0" t="n">
        <v>0.0877769268987253</v>
      </c>
      <c r="G6" s="7" t="n">
        <v>1</v>
      </c>
      <c r="H6" s="0" t="n">
        <f aca="false">ParameterRange-G2*F6</f>
        <v>1.16093058002161</v>
      </c>
      <c r="I6" s="0" t="n">
        <f aca="false">ParameterRange+G2*F6</f>
        <v>1.51732385045072</v>
      </c>
    </row>
    <row r="10" customFormat="false" ht="12.75" hidden="false" customHeight="false" outlineLevel="0" collapsed="false">
      <c r="B10" s="0" t="s">
        <v>18</v>
      </c>
      <c r="C10" s="0" t="s">
        <v>19</v>
      </c>
      <c r="D10" s="0" t="s">
        <v>20</v>
      </c>
      <c r="E10" s="0" t="s">
        <v>21</v>
      </c>
      <c r="F10" s="0" t="s">
        <v>22</v>
      </c>
    </row>
    <row r="11" customFormat="false" ht="12.75" hidden="false" customHeight="false" outlineLevel="0" collapsed="false">
      <c r="B11" s="8" t="n">
        <v>0.512</v>
      </c>
      <c r="C11" s="8" t="n">
        <v>0.001</v>
      </c>
      <c r="D11" s="3" t="e">
        <f aca="false">CDE(1,B11,C$4,1,C$6/C$2)</f>
        <v>#VALUE!</v>
      </c>
      <c r="E11" s="3" t="e">
        <f aca="false">C11-D11</f>
        <v>#VALUE!</v>
      </c>
      <c r="F11" s="0" t="n">
        <v>0.034750401303617</v>
      </c>
    </row>
    <row r="12" customFormat="false" ht="12.75" hidden="false" customHeight="false" outlineLevel="0" collapsed="false">
      <c r="B12" s="8" t="n">
        <v>0.599</v>
      </c>
      <c r="C12" s="8" t="n">
        <v>0.016</v>
      </c>
      <c r="D12" s="3" t="e">
        <f aca="false">CDE(1,B12,C$4,1,C$6/C$2)</f>
        <v>#VALUE!</v>
      </c>
      <c r="E12" s="3" t="e">
        <f aca="false">C12-D12</f>
        <v>#VALUE!</v>
      </c>
      <c r="F12" s="0" t="n">
        <v>0.0760890251606364</v>
      </c>
    </row>
    <row r="13" customFormat="false" ht="12.75" hidden="false" customHeight="false" outlineLevel="0" collapsed="false">
      <c r="B13" s="8" t="n">
        <v>0.686</v>
      </c>
      <c r="C13" s="8" t="n">
        <v>0.082</v>
      </c>
      <c r="D13" s="3" t="e">
        <f aca="false">CDE(1,B13,C$4,1,C$6/C$2)</f>
        <v>#VALUE!</v>
      </c>
      <c r="E13" s="3" t="e">
        <f aca="false">C13-D13</f>
        <v>#VALUE!</v>
      </c>
      <c r="F13" s="0" t="n">
        <v>0.108787413845927</v>
      </c>
    </row>
    <row r="14" customFormat="false" ht="12.75" hidden="false" customHeight="false" outlineLevel="0" collapsed="false">
      <c r="B14" s="8" t="n">
        <v>0.73</v>
      </c>
      <c r="C14" s="8" t="n">
        <v>0.138</v>
      </c>
      <c r="D14" s="3" t="e">
        <f aca="false">CDE(1,B14,C$4,1,C$6/C$2)</f>
        <v>#VALUE!</v>
      </c>
      <c r="E14" s="3" t="e">
        <f aca="false">C14-D14</f>
        <v>#VALUE!</v>
      </c>
      <c r="F14" s="0" t="n">
        <v>0.115152661336876</v>
      </c>
    </row>
    <row r="15" customFormat="false" ht="12.75" hidden="false" customHeight="false" outlineLevel="0" collapsed="false">
      <c r="B15" s="8" t="n">
        <v>0.817</v>
      </c>
      <c r="C15" s="8" t="n">
        <v>0.296</v>
      </c>
      <c r="D15" s="3" t="e">
        <f aca="false">CDE(1,B15,C$4,1,C$6/C$2)</f>
        <v>#VALUE!</v>
      </c>
      <c r="E15" s="3" t="e">
        <f aca="false">C15-D15</f>
        <v>#VALUE!</v>
      </c>
      <c r="F15" s="0" t="n">
        <v>0.104101721178702</v>
      </c>
    </row>
    <row r="16" customFormat="false" ht="12.75" hidden="false" customHeight="false" outlineLevel="0" collapsed="false">
      <c r="B16" s="8" t="n">
        <v>0.904</v>
      </c>
      <c r="C16" s="8" t="n">
        <v>0.465</v>
      </c>
      <c r="D16" s="3" t="e">
        <f aca="false">CDE(1,B16,C$4,1,C$6/C$2)</f>
        <v>#VALUE!</v>
      </c>
      <c r="E16" s="3" t="e">
        <f aca="false">C16-D16</f>
        <v>#VALUE!</v>
      </c>
      <c r="F16" s="0" t="n">
        <v>0.069208191206318</v>
      </c>
    </row>
    <row r="17" customFormat="false" ht="12.75" hidden="false" customHeight="false" outlineLevel="0" collapsed="false">
      <c r="B17" s="8" t="n">
        <v>0.992</v>
      </c>
      <c r="C17" s="8" t="n">
        <v>0.593</v>
      </c>
      <c r="D17" s="3" t="e">
        <f aca="false">CDE(1,B17,C$4,1,C$6/C$2)</f>
        <v>#VALUE!</v>
      </c>
      <c r="E17" s="3" t="e">
        <f aca="false">C17-D17</f>
        <v>#VALUE!</v>
      </c>
      <c r="F17" s="0" t="n">
        <v>0.0248306334601209</v>
      </c>
    </row>
    <row r="18" customFormat="false" ht="12.75" hidden="false" customHeight="false" outlineLevel="0" collapsed="false">
      <c r="B18" s="8" t="n">
        <v>1.079</v>
      </c>
      <c r="C18" s="8" t="n">
        <v>0.685</v>
      </c>
      <c r="D18" s="3" t="e">
        <f aca="false">CDE(1,B18,C$4,1,C$6/C$2)</f>
        <v>#VALUE!</v>
      </c>
      <c r="E18" s="3" t="e">
        <f aca="false">C18-D18</f>
        <v>#VALUE!</v>
      </c>
      <c r="F18" s="0" t="n">
        <v>-0.0149082530372265</v>
      </c>
    </row>
    <row r="19" customFormat="false" ht="12.75" hidden="false" customHeight="false" outlineLevel="0" collapsed="false">
      <c r="B19" s="8" t="n">
        <v>1.166</v>
      </c>
      <c r="C19" s="8" t="n">
        <v>0.764</v>
      </c>
      <c r="D19" s="3" t="e">
        <f aca="false">CDE(1,B19,C$4,1,C$6/C$2)</f>
        <v>#VALUE!</v>
      </c>
      <c r="E19" s="3" t="e">
        <f aca="false">C19-D19</f>
        <v>#VALUE!</v>
      </c>
      <c r="F19" s="0" t="n">
        <v>-0.0434496932666134</v>
      </c>
    </row>
    <row r="20" customFormat="false" ht="12.75" hidden="false" customHeight="false" outlineLevel="0" collapsed="false">
      <c r="B20" s="8" t="n">
        <v>1.253</v>
      </c>
      <c r="C20" s="8" t="n">
        <v>0.806</v>
      </c>
      <c r="D20" s="3" t="e">
        <f aca="false">CDE(1,B20,C$4,1,C$6/C$2)</f>
        <v>#VALUE!</v>
      </c>
      <c r="E20" s="3" t="e">
        <f aca="false">C20-D20</f>
        <v>#VALUE!</v>
      </c>
      <c r="F20" s="0" t="n">
        <v>-0.0592838717763836</v>
      </c>
    </row>
    <row r="21" customFormat="false" ht="12.75" hidden="false" customHeight="false" outlineLevel="0" collapsed="false">
      <c r="B21" s="8" t="n">
        <v>1.34</v>
      </c>
      <c r="C21" s="8" t="n">
        <v>0.85</v>
      </c>
      <c r="D21" s="3" t="e">
        <f aca="false">CDE(1,B21,C$4,1,C$6/C$2)</f>
        <v>#VALUE!</v>
      </c>
      <c r="E21" s="3" t="e">
        <f aca="false">C21-D21</f>
        <v>#VALUE!</v>
      </c>
      <c r="F21" s="0" t="n">
        <v>-0.0643053935715001</v>
      </c>
    </row>
    <row r="22" customFormat="false" ht="12.75" hidden="false" customHeight="false" outlineLevel="0" collapsed="false">
      <c r="B22" s="8" t="n">
        <v>1.428</v>
      </c>
      <c r="C22" s="8" t="n">
        <v>0.901</v>
      </c>
      <c r="D22" s="3" t="e">
        <f aca="false">CDE(1,B22,C$4,1,C$6/C$2)</f>
        <v>#VALUE!</v>
      </c>
      <c r="E22" s="3" t="e">
        <f aca="false">C22-D22</f>
        <v>#VALUE!</v>
      </c>
      <c r="F22" s="0" t="n">
        <v>-0.0616763592759977</v>
      </c>
    </row>
    <row r="23" customFormat="false" ht="12.75" hidden="false" customHeight="false" outlineLevel="0" collapsed="false">
      <c r="B23" s="8" t="n">
        <v>1.558</v>
      </c>
      <c r="C23" s="8" t="n">
        <v>0.915</v>
      </c>
      <c r="D23" s="3" t="e">
        <f aca="false">CDE(1,B23,C$4,1,C$6/C$2)</f>
        <v>#VALUE!</v>
      </c>
      <c r="E23" s="3" t="e">
        <f aca="false">C23-D23</f>
        <v>#VALUE!</v>
      </c>
      <c r="F23" s="0" t="n">
        <v>-0.0504054562170083</v>
      </c>
    </row>
    <row r="24" customFormat="false" ht="12.75" hidden="false" customHeight="false" outlineLevel="0" collapsed="false">
      <c r="B24" s="8" t="n">
        <v>1.646</v>
      </c>
      <c r="C24" s="8" t="n">
        <v>0.923</v>
      </c>
      <c r="D24" s="3" t="e">
        <f aca="false">CDE(1,B24,C$4,1,C$6/C$2)</f>
        <v>#VALUE!</v>
      </c>
      <c r="E24" s="3" t="e">
        <f aca="false">C24-D24</f>
        <v>#VALUE!</v>
      </c>
      <c r="F24" s="0" t="n">
        <v>-0.0411998240139647</v>
      </c>
    </row>
    <row r="25" customFormat="false" ht="12.75" hidden="false" customHeight="false" outlineLevel="0" collapsed="false">
      <c r="B25" s="8" t="n">
        <v>1.754</v>
      </c>
      <c r="C25" s="8" t="n">
        <v>0.947</v>
      </c>
      <c r="D25" s="3" t="e">
        <f aca="false">CDE(1,B25,C$4,1,C$6/C$2)</f>
        <v>#VALUE!</v>
      </c>
      <c r="E25" s="3" t="e">
        <f aca="false">C25-D25</f>
        <v>#VALUE!</v>
      </c>
      <c r="F25" s="0" t="n">
        <v>-0.0305444328954294</v>
      </c>
    </row>
    <row r="26" customFormat="false" ht="12.75" hidden="false" customHeight="false" outlineLevel="0" collapsed="false">
      <c r="B26" s="8" t="n">
        <v>2.016</v>
      </c>
      <c r="C26" s="8" t="n">
        <v>0.967</v>
      </c>
      <c r="D26" s="3" t="e">
        <f aca="false">CDE(1,B26,C$4,1,C$6/C$2)</f>
        <v>#VALUE!</v>
      </c>
      <c r="E26" s="3" t="e">
        <f aca="false">C26-D26</f>
        <v>#VALUE!</v>
      </c>
      <c r="F26" s="0" t="n">
        <v>-0.0125247729776223</v>
      </c>
    </row>
    <row r="27" customFormat="false" ht="12.75" hidden="false" customHeight="false" outlineLevel="0" collapsed="false">
      <c r="B27" s="8" t="n">
        <v>2.604</v>
      </c>
      <c r="C27" s="8" t="n">
        <v>0.981</v>
      </c>
      <c r="D27" s="3" t="e">
        <f aca="false">CDE(1,B27,C$4,1,C$6/C$2)</f>
        <v>#VALUE!</v>
      </c>
      <c r="E27" s="3" t="e">
        <f aca="false">C27-D27</f>
        <v>#VALUE!</v>
      </c>
      <c r="F27" s="0" t="n">
        <v>-0.00104720503063174</v>
      </c>
    </row>
    <row r="28" customFormat="false" ht="12.75" hidden="false" customHeight="false" outlineLevel="0" collapsed="false">
      <c r="B28" s="8" t="n">
        <v>3.125</v>
      </c>
      <c r="C28" s="8" t="n">
        <v>1</v>
      </c>
      <c r="D28" s="3" t="e">
        <f aca="false">CDE(1,B28,C$4,1,C$6/C$2)</f>
        <v>#VALUE!</v>
      </c>
      <c r="E28" s="3" t="e">
        <f aca="false">C28-D28</f>
        <v>#VALUE!</v>
      </c>
      <c r="F28" s="0" t="n">
        <v>-8.75446035020031E-005</v>
      </c>
    </row>
    <row r="29" customFormat="false" ht="12.75" hidden="false" customHeight="false" outlineLevel="0" collapsed="false">
      <c r="B29" s="8" t="n">
        <v>3.342</v>
      </c>
      <c r="C29" s="8" t="n">
        <v>0.986</v>
      </c>
      <c r="D29" s="3" t="e">
        <f aca="false">CDE(1,B29,C$4,1,C$6/C$2)</f>
        <v>#VALUE!</v>
      </c>
      <c r="E29" s="3" t="e">
        <f aca="false">C29-D29</f>
        <v>#VALUE!</v>
      </c>
      <c r="F29" s="0" t="n">
        <v>-3.16580738059479E-005</v>
      </c>
    </row>
    <row r="30" customFormat="false" ht="12.75" hidden="false" customHeight="false" outlineLevel="0" collapsed="false">
      <c r="B30" s="8" t="n">
        <v>3.516</v>
      </c>
      <c r="C30" s="8" t="n">
        <v>1.015</v>
      </c>
      <c r="D30" s="3" t="e">
        <f aca="false">CDE(1,B30,C$4,1,C$6/C$2)</f>
        <v>#VALUE!</v>
      </c>
      <c r="E30" s="3" t="e">
        <f aca="false">C30-D30</f>
        <v>#VALUE!</v>
      </c>
      <c r="F30" s="0" t="n">
        <v>-0.00643369928604445</v>
      </c>
    </row>
    <row r="31" customFormat="false" ht="12.75" hidden="false" customHeight="false" outlineLevel="0" collapsed="false">
      <c r="B31" s="8" t="n">
        <v>3.712</v>
      </c>
      <c r="C31" s="8" t="n">
        <v>0.971</v>
      </c>
      <c r="D31" s="3" t="e">
        <f aca="false">CDE(1,B31,C$4,1,C$6/C$2)</f>
        <v>#VALUE!</v>
      </c>
      <c r="E31" s="3" t="e">
        <f aca="false">C31-D31</f>
        <v>#VALUE!</v>
      </c>
      <c r="F31" s="0" t="n">
        <v>-0.0812503627115166</v>
      </c>
    </row>
    <row r="32" customFormat="false" ht="12.75" hidden="false" customHeight="false" outlineLevel="0" collapsed="false">
      <c r="B32" s="8" t="n">
        <v>3.842</v>
      </c>
      <c r="C32" s="8" t="n">
        <v>0.838</v>
      </c>
      <c r="D32" s="3" t="e">
        <f aca="false">CDE(1,B32,C$4,1,C$6/C$2)</f>
        <v>#VALUE!</v>
      </c>
      <c r="E32" s="3" t="e">
        <f aca="false">C32-D32</f>
        <v>#VALUE!</v>
      </c>
      <c r="F32" s="0" t="n">
        <v>-0.115454365618631</v>
      </c>
    </row>
    <row r="33" customFormat="false" ht="12.75" hidden="false" customHeight="false" outlineLevel="0" collapsed="false">
      <c r="B33" s="8" t="n">
        <v>3.951</v>
      </c>
      <c r="C33" s="8" t="n">
        <v>0.638</v>
      </c>
      <c r="D33" s="3" t="e">
        <f aca="false">CDE(1,B33,C$4,1,C$6/C$2)</f>
        <v>#VALUE!</v>
      </c>
      <c r="E33" s="3" t="e">
        <f aca="false">C33-D33</f>
        <v>#VALUE!</v>
      </c>
      <c r="F33" s="0" t="n">
        <v>-0.093301206162884</v>
      </c>
    </row>
    <row r="34" customFormat="false" ht="12.75" hidden="false" customHeight="false" outlineLevel="0" collapsed="false">
      <c r="B34" s="8" t="n">
        <v>4.038</v>
      </c>
      <c r="C34" s="8" t="n">
        <v>0.48</v>
      </c>
      <c r="D34" s="3" t="e">
        <f aca="false">CDE(1,B34,C$4,1,C$6/C$2)</f>
        <v>#VALUE!</v>
      </c>
      <c r="E34" s="3" t="e">
        <f aca="false">C34-D34</f>
        <v>#VALUE!</v>
      </c>
      <c r="F34" s="0" t="n">
        <v>-0.0533169590897536</v>
      </c>
    </row>
    <row r="35" customFormat="false" ht="12.75" hidden="false" customHeight="false" outlineLevel="0" collapsed="false">
      <c r="B35" s="8" t="n">
        <v>4.125</v>
      </c>
      <c r="C35" s="8" t="n">
        <v>0.353</v>
      </c>
      <c r="D35" s="3" t="e">
        <f aca="false">CDE(1,B35,C$4,1,C$6/C$2)</f>
        <v>#VALUE!</v>
      </c>
      <c r="E35" s="3" t="e">
        <f aca="false">C35-D35</f>
        <v>#VALUE!</v>
      </c>
      <c r="F35" s="0" t="n">
        <v>-0.00969388908021833</v>
      </c>
    </row>
    <row r="36" customFormat="false" ht="12.75" hidden="false" customHeight="false" outlineLevel="0" collapsed="false">
      <c r="B36" s="8" t="n">
        <v>4.255</v>
      </c>
      <c r="C36" s="8" t="n">
        <v>0.236</v>
      </c>
      <c r="D36" s="3" t="e">
        <f aca="false">CDE(1,B36,C$4,1,C$6/C$2)</f>
        <v>#VALUE!</v>
      </c>
      <c r="E36" s="3" t="e">
        <f aca="false">C36-D36</f>
        <v>#VALUE!</v>
      </c>
      <c r="F36" s="0" t="n">
        <v>0.0400051198588935</v>
      </c>
    </row>
    <row r="37" customFormat="false" ht="12.75" hidden="false" customHeight="false" outlineLevel="0" collapsed="false">
      <c r="B37" s="8" t="n">
        <v>4.386</v>
      </c>
      <c r="C37" s="8" t="n">
        <v>0.166</v>
      </c>
      <c r="D37" s="3" t="e">
        <f aca="false">CDE(1,B37,C$4,1,C$6/C$2)</f>
        <v>#VALUE!</v>
      </c>
      <c r="E37" s="3" t="e">
        <f aca="false">C37-D37</f>
        <v>#VALUE!</v>
      </c>
      <c r="F37" s="0" t="n">
        <v>0.0621569688886929</v>
      </c>
    </row>
    <row r="38" customFormat="false" ht="12.75" hidden="false" customHeight="false" outlineLevel="0" collapsed="false">
      <c r="B38" s="8" t="n">
        <v>4.516</v>
      </c>
      <c r="C38" s="8" t="n">
        <v>0.118</v>
      </c>
      <c r="D38" s="3" t="e">
        <f aca="false">CDE(1,B38,C$4,1,C$6/C$2)</f>
        <v>#VALUE!</v>
      </c>
      <c r="E38" s="3" t="e">
        <f aca="false">C38-D38</f>
        <v>#VALUE!</v>
      </c>
      <c r="F38" s="0" t="n">
        <v>0.0624721235401686</v>
      </c>
    </row>
    <row r="39" customFormat="false" ht="12.75" hidden="false" customHeight="false" outlineLevel="0" collapsed="false">
      <c r="B39" s="8" t="n">
        <v>4.777</v>
      </c>
      <c r="C39" s="8" t="n">
        <v>0.066</v>
      </c>
      <c r="D39" s="3" t="e">
        <f aca="false">CDE(1,B39,C$4,1,C$6/C$2)</f>
        <v>#VALUE!</v>
      </c>
      <c r="E39" s="3" t="e">
        <f aca="false">C39-D39</f>
        <v>#VALUE!</v>
      </c>
      <c r="F39" s="0" t="n">
        <v>0.0382102889820254</v>
      </c>
    </row>
    <row r="40" customFormat="false" ht="12.75" hidden="false" customHeight="false" outlineLevel="0" collapsed="false">
      <c r="B40" s="8" t="n">
        <v>5.037</v>
      </c>
      <c r="C40" s="8" t="n">
        <v>0.038</v>
      </c>
      <c r="D40" s="3" t="e">
        <f aca="false">CDE(1,B40,C$4,1,C$6/C$2)</f>
        <v>#VALUE!</v>
      </c>
      <c r="E40" s="3" t="e">
        <f aca="false">C40-D40</f>
        <v>#VALUE!</v>
      </c>
      <c r="F40" s="0" t="n">
        <v>0.0168353975885735</v>
      </c>
    </row>
    <row r="41" customFormat="false" ht="12.75" hidden="false" customHeight="false" outlineLevel="0" collapsed="false">
      <c r="B41" s="8" t="n">
        <v>5.385</v>
      </c>
      <c r="C41" s="8" t="n">
        <v>0.018</v>
      </c>
      <c r="D41" s="3" t="e">
        <f aca="false">CDE(1,B41,C$4,1,C$6/C$2)</f>
        <v>#VALUE!</v>
      </c>
      <c r="E41" s="3" t="e">
        <f aca="false">C41-D41</f>
        <v>#VALUE!</v>
      </c>
      <c r="F41" s="0" t="n">
        <v>0.00430888646979207</v>
      </c>
    </row>
    <row r="42" customFormat="false" ht="12.75" hidden="false" customHeight="false" outlineLevel="0" collapsed="false">
      <c r="B42" s="8" t="n">
        <v>5.818</v>
      </c>
      <c r="C42" s="8" t="n">
        <v>0.008</v>
      </c>
      <c r="D42" s="3" t="e">
        <f aca="false">CDE(1,B42,C$4,1,C$6/C$2)</f>
        <v>#VALUE!</v>
      </c>
      <c r="E42" s="3" t="e">
        <f aca="false">C42-D42</f>
        <v>#VALUE!</v>
      </c>
      <c r="F42" s="0" t="n">
        <v>0.000624112350067373</v>
      </c>
    </row>
    <row r="43" customFormat="false" ht="12.75" hidden="false" customHeight="false" outlineLevel="0" collapsed="false">
      <c r="B43" s="8" t="n">
        <v>6.251</v>
      </c>
      <c r="C43" s="8" t="n">
        <v>0.004</v>
      </c>
      <c r="D43" s="3" t="e">
        <f aca="false">CDE(1,B43,C$4,1,C$6/C$2)</f>
        <v>#VALUE!</v>
      </c>
      <c r="E43" s="3" t="e">
        <f aca="false">C43-D43</f>
        <v>#VALUE!</v>
      </c>
      <c r="F43" s="0" t="n">
        <v>7.77856938624143E-005</v>
      </c>
    </row>
    <row r="44" customFormat="false" ht="12.75" hidden="false" customHeight="false" outlineLevel="0" collapsed="false">
      <c r="B44" s="8" t="n">
        <v>6.791</v>
      </c>
      <c r="C44" s="8" t="n">
        <v>0.002</v>
      </c>
      <c r="D44" s="3" t="e">
        <f aca="false">CDE(1,B44,C$4,1,C$6/C$2)</f>
        <v>#VALUE!</v>
      </c>
      <c r="E44" s="3" t="e">
        <f aca="false">C44-D44</f>
        <v>#VALUE!</v>
      </c>
      <c r="F44" s="0" t="n">
        <v>5.12002959313057E-006</v>
      </c>
    </row>
    <row r="45" customFormat="false" ht="12.75" hidden="false" customHeight="false" outlineLevel="0" collapsed="false">
      <c r="B45" s="8" t="n">
        <v>7.331</v>
      </c>
      <c r="C45" s="8" t="n">
        <v>0.006</v>
      </c>
      <c r="D45" s="3" t="e">
        <f aca="false">CDE(1,B45,C$4,1,C$6/C$2)</f>
        <v>#VALUE!</v>
      </c>
      <c r="E45" s="3" t="e">
        <f aca="false">C45-D45</f>
        <v>#VALUE!</v>
      </c>
      <c r="F45" s="0" t="n">
        <v>3.0958653277243E-007</v>
      </c>
    </row>
    <row r="46" customFormat="false" ht="12.75" hidden="false" customHeight="false" outlineLevel="0" collapsed="false">
      <c r="B46" s="8" t="n">
        <v>7.439</v>
      </c>
      <c r="C46" s="8" t="n">
        <v>0.0003</v>
      </c>
      <c r="D46" s="3" t="e">
        <f aca="false">CDE(1,B46,C$4,1,C$6/C$2)</f>
        <v>#VALUE!</v>
      </c>
      <c r="E46" s="3" t="e">
        <f aca="false">C46-D46</f>
        <v>#VALUE!</v>
      </c>
      <c r="F46" s="0" t="n">
        <v>1.7537134720259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7" activeCellId="0" sqref="I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  <col collapsed="false" customWidth="true" hidden="false" outlineLevel="0" max="5" min="5" style="0" width="8.99"/>
    <col collapsed="false" customWidth="true" hidden="false" outlineLevel="0" max="7" min="7" style="0" width="11.99"/>
  </cols>
  <sheetData>
    <row r="1" customFormat="false" ht="14.25" hidden="false" customHeight="false" outlineLevel="0" collapsed="false">
      <c r="A1" s="1" t="s">
        <v>0</v>
      </c>
      <c r="C1" s="2"/>
      <c r="G1" s="3"/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G2" s="3"/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  <c r="G3" s="3"/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</row>
    <row r="5" customFormat="false" ht="12.75" hidden="false" customHeight="false" outlineLevel="0" collapsed="false">
      <c r="B5" s="0" t="s">
        <v>23</v>
      </c>
      <c r="C5" s="9" t="n">
        <v>50.2125</v>
      </c>
    </row>
    <row r="6" customFormat="false" ht="12.75" hidden="false" customHeight="false" outlineLevel="0" collapsed="false">
      <c r="A6" s="1" t="s">
        <v>9</v>
      </c>
    </row>
    <row r="7" customFormat="false" ht="12.75" hidden="false" customHeight="false" outlineLevel="0" collapsed="false">
      <c r="A7" s="0" t="s">
        <v>16</v>
      </c>
      <c r="B7" s="0" t="s">
        <v>17</v>
      </c>
      <c r="C7" s="5" t="n">
        <v>1.339</v>
      </c>
      <c r="D7" s="6"/>
      <c r="E7" s="6"/>
      <c r="G7" s="7"/>
    </row>
    <row r="10" customFormat="false" ht="12.75" hidden="false" customHeight="false" outlineLevel="0" collapsed="false">
      <c r="E10" s="0" t="s">
        <v>24</v>
      </c>
      <c r="H10" s="0" t="s">
        <v>25</v>
      </c>
      <c r="K10" s="0" t="s">
        <v>26</v>
      </c>
    </row>
    <row r="11" customFormat="false" ht="15.75" hidden="false" customHeight="false" outlineLevel="0" collapsed="false">
      <c r="B11" s="0" t="s">
        <v>18</v>
      </c>
      <c r="C11" s="0" t="s">
        <v>19</v>
      </c>
      <c r="D11" s="0" t="s">
        <v>20</v>
      </c>
      <c r="E11" s="0" t="s">
        <v>6</v>
      </c>
      <c r="F11" s="0" t="s">
        <v>8</v>
      </c>
      <c r="G11" s="0" t="s">
        <v>23</v>
      </c>
      <c r="H11" s="0" t="s">
        <v>6</v>
      </c>
      <c r="I11" s="0" t="s">
        <v>8</v>
      </c>
      <c r="J11" s="0" t="s">
        <v>23</v>
      </c>
      <c r="K11" s="0" t="s">
        <v>6</v>
      </c>
      <c r="L11" s="0" t="s">
        <v>8</v>
      </c>
      <c r="M11" s="0" t="s">
        <v>23</v>
      </c>
    </row>
    <row r="12" customFormat="false" ht="12.75" hidden="false" customHeight="false" outlineLevel="0" collapsed="false">
      <c r="B12" s="8" t="n">
        <v>0.512</v>
      </c>
      <c r="C12" s="8" t="n">
        <v>0.001</v>
      </c>
      <c r="D12" s="3" t="e">
        <f aca="false">CDE(1,B12,C$4,1,C$5/C$3/C$2)</f>
        <v>#VALUE!</v>
      </c>
      <c r="E12" s="3" t="n">
        <v>-0.00121453204163439</v>
      </c>
      <c r="F12" s="3" t="n">
        <v>0</v>
      </c>
      <c r="G12" s="3" t="n">
        <v>0.000926578027857136</v>
      </c>
      <c r="H12" s="3"/>
      <c r="I12" s="3"/>
      <c r="J12" s="3"/>
      <c r="K12" s="3"/>
      <c r="L12" s="3"/>
      <c r="M12" s="3"/>
    </row>
    <row r="13" customFormat="false" ht="12.75" hidden="false" customHeight="false" outlineLevel="0" collapsed="false">
      <c r="B13" s="8" t="n">
        <v>0.599</v>
      </c>
      <c r="C13" s="8" t="n">
        <v>0.016</v>
      </c>
      <c r="D13" s="3" t="e">
        <f aca="false">CDE(1,B13,C$4,1,C$5/C$3/C$2)</f>
        <v>#VALUE!</v>
      </c>
      <c r="E13" s="3" t="n">
        <v>-0.00268846902187331</v>
      </c>
      <c r="F13" s="3" t="n">
        <v>0</v>
      </c>
      <c r="G13" s="3" t="n">
        <v>0.00202903124625333</v>
      </c>
      <c r="H13" s="3"/>
      <c r="I13" s="3"/>
      <c r="J13" s="3"/>
      <c r="K13" s="3"/>
      <c r="L13" s="3"/>
      <c r="M13" s="3"/>
    </row>
    <row r="14" customFormat="false" ht="12.75" hidden="false" customHeight="false" outlineLevel="0" collapsed="false">
      <c r="B14" s="8" t="n">
        <v>0.686</v>
      </c>
      <c r="C14" s="8" t="n">
        <v>0.082</v>
      </c>
      <c r="D14" s="3" t="e">
        <f aca="false">CDE(1,B14,C$4,1,C$5/C$3/C$2)</f>
        <v>#VALUE!</v>
      </c>
      <c r="E14" s="3" t="n">
        <v>-0.0038699338560723</v>
      </c>
      <c r="F14" s="3" t="n">
        <v>0</v>
      </c>
      <c r="G14" s="3" t="n">
        <v>0.0029011691005029</v>
      </c>
      <c r="H14" s="3"/>
      <c r="I14" s="3"/>
      <c r="J14" s="3"/>
      <c r="K14" s="3"/>
      <c r="L14" s="3"/>
      <c r="M14" s="3"/>
    </row>
    <row r="15" customFormat="false" ht="12.75" hidden="false" customHeight="false" outlineLevel="0" collapsed="false">
      <c r="B15" s="8" t="n">
        <v>0.73</v>
      </c>
      <c r="C15" s="8" t="n">
        <v>0.138</v>
      </c>
      <c r="D15" s="3" t="e">
        <f aca="false">CDE(1,B15,C$4,1,C$5/C$3/C$2)</f>
        <v>#VALUE!</v>
      </c>
      <c r="E15" s="3" t="n">
        <v>-0.00410577797345265</v>
      </c>
      <c r="F15" s="3" t="n">
        <v>0</v>
      </c>
      <c r="G15" s="3" t="n">
        <v>0.00307098533516261</v>
      </c>
      <c r="H15" s="3"/>
      <c r="I15" s="3"/>
      <c r="J15" s="3"/>
      <c r="K15" s="3"/>
      <c r="L15" s="3"/>
      <c r="M15" s="3"/>
    </row>
    <row r="16" customFormat="false" ht="12.75" hidden="false" customHeight="false" outlineLevel="0" collapsed="false">
      <c r="B16" s="8" t="n">
        <v>0.817</v>
      </c>
      <c r="C16" s="8" t="n">
        <v>0.296</v>
      </c>
      <c r="D16" s="3" t="e">
        <f aca="false">CDE(1,B16,C$4,1,C$5/C$3/C$2)</f>
        <v>#VALUE!</v>
      </c>
      <c r="E16" s="3" t="n">
        <v>-0.00372207582786851</v>
      </c>
      <c r="F16" s="3" t="n">
        <v>0</v>
      </c>
      <c r="G16" s="3" t="n">
        <v>0.00277634225160416</v>
      </c>
      <c r="H16" s="3"/>
      <c r="I16" s="3"/>
      <c r="J16" s="3"/>
      <c r="K16" s="3"/>
      <c r="L16" s="3"/>
      <c r="M16" s="3"/>
    </row>
    <row r="17" customFormat="false" ht="12.75" hidden="false" customHeight="false" outlineLevel="0" collapsed="false">
      <c r="B17" s="8" t="n">
        <v>0.904</v>
      </c>
      <c r="C17" s="8" t="n">
        <v>0.465</v>
      </c>
      <c r="D17" s="3" t="e">
        <f aca="false">CDE(1,B17,C$4,1,C$5/C$3/C$2)</f>
        <v>#VALUE!</v>
      </c>
      <c r="E17" s="3" t="n">
        <v>-0.00247582011614641</v>
      </c>
      <c r="F17" s="3" t="n">
        <v>0</v>
      </c>
      <c r="G17" s="3" t="n">
        <v>0.00184575800274138</v>
      </c>
      <c r="H17" s="3"/>
      <c r="I17" s="3"/>
      <c r="J17" s="3"/>
      <c r="K17" s="3"/>
      <c r="L17" s="3"/>
      <c r="M17" s="3"/>
    </row>
    <row r="18" customFormat="false" ht="12.75" hidden="false" customHeight="false" outlineLevel="0" collapsed="false">
      <c r="B18" s="8" t="n">
        <v>0.992</v>
      </c>
      <c r="C18" s="8" t="n">
        <v>0.593</v>
      </c>
      <c r="D18" s="3" t="e">
        <f aca="false">CDE(1,B18,C$4,1,C$5/C$3/C$2)</f>
        <v>#VALUE!</v>
      </c>
      <c r="E18" s="3" t="n">
        <v>-0.000884122779517327</v>
      </c>
      <c r="F18" s="3" t="n">
        <v>0</v>
      </c>
      <c r="G18" s="3" t="n">
        <v>0.000662194857701213</v>
      </c>
      <c r="H18" s="3"/>
      <c r="I18" s="3"/>
      <c r="J18" s="3"/>
      <c r="K18" s="3"/>
      <c r="L18" s="3"/>
      <c r="M18" s="3"/>
    </row>
    <row r="19" customFormat="false" ht="12.75" hidden="false" customHeight="false" outlineLevel="0" collapsed="false">
      <c r="B19" s="8" t="n">
        <v>1.079</v>
      </c>
      <c r="C19" s="8" t="n">
        <v>0.685</v>
      </c>
      <c r="D19" s="3" t="e">
        <f aca="false">CDE(1,B19,C$4,1,C$5/C$3/C$2)</f>
        <v>#VALUE!</v>
      </c>
      <c r="E19" s="3" t="n">
        <v>0.000541686731882448</v>
      </c>
      <c r="F19" s="3" t="n">
        <v>0</v>
      </c>
      <c r="G19" s="3" t="n">
        <v>-0.000397656910416337</v>
      </c>
      <c r="H19" s="3"/>
      <c r="I19" s="3"/>
      <c r="J19" s="3"/>
      <c r="K19" s="3"/>
      <c r="L19" s="3"/>
      <c r="M19" s="3"/>
    </row>
    <row r="20" customFormat="false" ht="12.75" hidden="false" customHeight="false" outlineLevel="0" collapsed="false">
      <c r="B20" s="8" t="n">
        <v>1.166</v>
      </c>
      <c r="C20" s="8" t="n">
        <v>0.764</v>
      </c>
      <c r="D20" s="3" t="e">
        <f aca="false">CDE(1,B20,C$4,1,C$5/C$3/C$2)</f>
        <v>#VALUE!</v>
      </c>
      <c r="E20" s="3" t="n">
        <v>0.00156344886331983</v>
      </c>
      <c r="F20" s="3" t="n">
        <v>0</v>
      </c>
      <c r="G20" s="3" t="n">
        <v>-0.001158852351435</v>
      </c>
      <c r="H20" s="3"/>
      <c r="I20" s="3"/>
      <c r="J20" s="3"/>
      <c r="K20" s="3"/>
      <c r="L20" s="3"/>
      <c r="M20" s="3"/>
    </row>
    <row r="21" customFormat="false" ht="12.75" hidden="false" customHeight="false" outlineLevel="0" collapsed="false">
      <c r="B21" s="8" t="n">
        <v>1.253</v>
      </c>
      <c r="C21" s="8" t="n">
        <v>0.806</v>
      </c>
      <c r="D21" s="3" t="e">
        <f aca="false">CDE(1,B21,C$4,1,C$5/C$3/C$2)</f>
        <v>#VALUE!</v>
      </c>
      <c r="E21" s="3" t="n">
        <v>0.00212677583658749</v>
      </c>
      <c r="F21" s="3" t="n">
        <v>0</v>
      </c>
      <c r="G21" s="3" t="n">
        <v>-0.00158112253999746</v>
      </c>
      <c r="H21" s="3"/>
      <c r="I21" s="3"/>
      <c r="J21" s="3"/>
      <c r="K21" s="3"/>
      <c r="L21" s="3"/>
      <c r="M21" s="3"/>
    </row>
    <row r="22" customFormat="false" ht="12.75" hidden="false" customHeight="false" outlineLevel="0" collapsed="false">
      <c r="B22" s="8" t="n">
        <v>1.34</v>
      </c>
      <c r="C22" s="8" t="n">
        <v>0.85</v>
      </c>
      <c r="D22" s="3" t="e">
        <f aca="false">CDE(1,B22,C$4,1,C$5/C$3/C$2)</f>
        <v>#VALUE!</v>
      </c>
      <c r="E22" s="3" t="n">
        <v>0.00230094552821392</v>
      </c>
      <c r="F22" s="3" t="n">
        <v>0</v>
      </c>
      <c r="G22" s="3" t="n">
        <v>-0.00171500639554497</v>
      </c>
      <c r="H22" s="3"/>
      <c r="I22" s="3"/>
      <c r="J22" s="3"/>
      <c r="K22" s="3"/>
      <c r="L22" s="3"/>
      <c r="M22" s="3"/>
    </row>
    <row r="23" customFormat="false" ht="12.75" hidden="false" customHeight="false" outlineLevel="0" collapsed="false">
      <c r="B23" s="8" t="n">
        <v>1.428</v>
      </c>
      <c r="C23" s="8" t="n">
        <v>0.901</v>
      </c>
      <c r="D23" s="3" t="e">
        <f aca="false">CDE(1,B23,C$4,1,C$5/C$3/C$2)</f>
        <v>#VALUE!</v>
      </c>
      <c r="E23" s="3" t="n">
        <v>0.00220091280659969</v>
      </c>
      <c r="F23" s="3" t="n">
        <v>0</v>
      </c>
      <c r="G23" s="3" t="n">
        <v>-0.00164484887375782</v>
      </c>
      <c r="H23" s="3"/>
      <c r="I23" s="3"/>
      <c r="J23" s="3"/>
      <c r="K23" s="3"/>
      <c r="L23" s="3"/>
      <c r="M23" s="3"/>
    </row>
    <row r="24" customFormat="false" ht="12.75" hidden="false" customHeight="false" outlineLevel="0" collapsed="false">
      <c r="B24" s="8" t="n">
        <v>1.558</v>
      </c>
      <c r="C24" s="8" t="n">
        <v>0.915</v>
      </c>
      <c r="D24" s="3" t="e">
        <f aca="false">CDE(1,B24,C$4,1,C$5/C$3/C$2)</f>
        <v>#VALUE!</v>
      </c>
      <c r="E24" s="3" t="n">
        <v>0.00179095538103979</v>
      </c>
      <c r="F24" s="3" t="n">
        <v>0</v>
      </c>
      <c r="G24" s="3" t="n">
        <v>-0.00134421007652598</v>
      </c>
      <c r="H24" s="3"/>
      <c r="I24" s="3"/>
      <c r="J24" s="3"/>
      <c r="K24" s="3"/>
      <c r="L24" s="3"/>
      <c r="M24" s="3"/>
    </row>
    <row r="25" customFormat="false" ht="12.75" hidden="false" customHeight="false" outlineLevel="0" collapsed="false">
      <c r="B25" s="8" t="n">
        <v>1.646</v>
      </c>
      <c r="C25" s="8" t="n">
        <v>0.923</v>
      </c>
      <c r="D25" s="3" t="e">
        <f aca="false">CDE(1,B25,C$4,1,C$5/C$3/C$2)</f>
        <v>#VALUE!</v>
      </c>
      <c r="E25" s="3" t="n">
        <v>0.00145926581289313</v>
      </c>
      <c r="F25" s="3" t="n">
        <v>0</v>
      </c>
      <c r="G25" s="3" t="n">
        <v>-0.00109868217103386</v>
      </c>
      <c r="H25" s="3"/>
      <c r="I25" s="3"/>
      <c r="J25" s="3"/>
      <c r="K25" s="3"/>
      <c r="L25" s="3"/>
      <c r="M25" s="3"/>
    </row>
    <row r="26" customFormat="false" ht="12.75" hidden="false" customHeight="false" outlineLevel="0" collapsed="false">
      <c r="B26" s="8" t="n">
        <v>1.754</v>
      </c>
      <c r="C26" s="8" t="n">
        <v>0.947</v>
      </c>
      <c r="D26" s="3" t="e">
        <f aca="false">CDE(1,B26,C$4,1,C$5/C$3/C$2)</f>
        <v>#VALUE!</v>
      </c>
      <c r="E26" s="3" t="n">
        <v>0.00107744519643719</v>
      </c>
      <c r="F26" s="3" t="n">
        <v>0</v>
      </c>
      <c r="G26" s="3" t="n">
        <v>-0.000814501831123339</v>
      </c>
      <c r="H26" s="3"/>
      <c r="I26" s="3"/>
      <c r="J26" s="3"/>
      <c r="K26" s="3"/>
      <c r="L26" s="3"/>
      <c r="M26" s="3"/>
    </row>
    <row r="27" customFormat="false" ht="12.75" hidden="false" customHeight="false" outlineLevel="0" collapsed="false">
      <c r="B27" s="8" t="n">
        <v>2.016</v>
      </c>
      <c r="C27" s="8" t="n">
        <v>0.967</v>
      </c>
      <c r="D27" s="3" t="e">
        <f aca="false">CDE(1,B27,C$4,1,C$5/C$3/C$2)</f>
        <v>#VALUE!</v>
      </c>
      <c r="E27" s="3" t="n">
        <v>0.000437081182235251</v>
      </c>
      <c r="F27" s="3" t="n">
        <v>0</v>
      </c>
      <c r="G27" s="3" t="n">
        <v>-0.000333953422500463</v>
      </c>
      <c r="H27" s="3"/>
      <c r="I27" s="3"/>
      <c r="J27" s="3"/>
      <c r="K27" s="3"/>
      <c r="L27" s="3"/>
      <c r="M27" s="3"/>
    </row>
    <row r="28" customFormat="false" ht="12.75" hidden="false" customHeight="false" outlineLevel="0" collapsed="false">
      <c r="B28" s="8" t="n">
        <v>2.604</v>
      </c>
      <c r="C28" s="8" t="n">
        <v>0.981</v>
      </c>
      <c r="D28" s="3" t="e">
        <f aca="false">CDE(1,B28,C$4,1,C$5/C$3/C$2)</f>
        <v>#VALUE!</v>
      </c>
      <c r="E28" s="3" t="n">
        <v>3.55717363553036E-005</v>
      </c>
      <c r="F28" s="3" t="n">
        <v>0</v>
      </c>
      <c r="G28" s="3" t="n">
        <v>-2.79149893910904E-005</v>
      </c>
      <c r="H28" s="3"/>
      <c r="I28" s="3"/>
      <c r="J28" s="3"/>
      <c r="K28" s="3"/>
      <c r="L28" s="3"/>
      <c r="M28" s="3"/>
    </row>
    <row r="29" customFormat="false" ht="12.75" hidden="false" customHeight="false" outlineLevel="0" collapsed="false">
      <c r="B29" s="8" t="n">
        <v>3.125</v>
      </c>
      <c r="C29" s="8" t="n">
        <v>1</v>
      </c>
      <c r="D29" s="3" t="e">
        <f aca="false">CDE(1,B29,C$4,1,C$5/C$3/C$2)</f>
        <v>#VALUE!</v>
      </c>
      <c r="E29" s="3" t="n">
        <v>2.89798438757316E-006</v>
      </c>
      <c r="F29" s="3" t="n">
        <v>0</v>
      </c>
      <c r="G29" s="3" t="n">
        <v>-2.33308017510299E-006</v>
      </c>
      <c r="H29" s="3"/>
      <c r="I29" s="3"/>
      <c r="J29" s="3"/>
      <c r="K29" s="3"/>
      <c r="L29" s="3"/>
      <c r="M29" s="3"/>
    </row>
    <row r="30" customFormat="false" ht="12.75" hidden="false" customHeight="false" outlineLevel="0" collapsed="false">
      <c r="B30" s="8" t="n">
        <v>3.342</v>
      </c>
      <c r="C30" s="8" t="n">
        <v>0.986</v>
      </c>
      <c r="D30" s="3" t="e">
        <f aca="false">CDE(1,B30,C$4,1,C$5/C$3/C$2)</f>
        <v>#VALUE!</v>
      </c>
      <c r="E30" s="3" t="n">
        <v>1.03382955263243E-006</v>
      </c>
      <c r="F30" s="3" t="n">
        <v>5.25451503713404E-006</v>
      </c>
      <c r="G30" s="3" t="n">
        <v>-8.43585322305759E-007</v>
      </c>
      <c r="H30" s="3"/>
      <c r="I30" s="3"/>
      <c r="J30" s="3"/>
      <c r="K30" s="3"/>
      <c r="L30" s="3"/>
      <c r="M30" s="3"/>
    </row>
    <row r="31" customFormat="false" ht="12.75" hidden="false" customHeight="false" outlineLevel="0" collapsed="false">
      <c r="B31" s="8" t="n">
        <v>3.516</v>
      </c>
      <c r="C31" s="8" t="n">
        <v>1.015</v>
      </c>
      <c r="D31" s="3" t="e">
        <f aca="false">CDE(1,B31,C$4,1,C$5/C$3/C$2)</f>
        <v>#VALUE!</v>
      </c>
      <c r="E31" s="3" t="n">
        <v>0.000220303436768117</v>
      </c>
      <c r="F31" s="3" t="n">
        <v>0.0334915085506117</v>
      </c>
      <c r="G31" s="3" t="n">
        <v>-0.000171513882786671</v>
      </c>
      <c r="H31" s="3"/>
      <c r="I31" s="3"/>
      <c r="J31" s="3"/>
      <c r="K31" s="3"/>
      <c r="L31" s="3"/>
      <c r="M31" s="3"/>
    </row>
    <row r="32" customFormat="false" ht="12.75" hidden="false" customHeight="false" outlineLevel="0" collapsed="false">
      <c r="B32" s="8" t="n">
        <v>3.712</v>
      </c>
      <c r="C32" s="8" t="n">
        <v>0.971</v>
      </c>
      <c r="D32" s="3" t="e">
        <f aca="false">CDE(1,B32,C$4,1,C$5/C$3/C$2)</f>
        <v>#VALUE!</v>
      </c>
      <c r="E32" s="3" t="n">
        <v>0.00287383500068591</v>
      </c>
      <c r="F32" s="3" t="n">
        <v>0.618976986473055</v>
      </c>
      <c r="G32" s="3" t="n">
        <v>-0.0021666875565975</v>
      </c>
      <c r="H32" s="3"/>
      <c r="I32" s="3"/>
      <c r="J32" s="3"/>
      <c r="K32" s="3"/>
      <c r="L32" s="3"/>
      <c r="M32" s="3"/>
    </row>
    <row r="33" customFormat="false" ht="12.75" hidden="false" customHeight="false" outlineLevel="0" collapsed="false">
      <c r="B33" s="8" t="n">
        <v>3.842</v>
      </c>
      <c r="C33" s="8" t="n">
        <v>0.838</v>
      </c>
      <c r="D33" s="3" t="e">
        <f aca="false">CDE(1,B33,C$4,1,C$5/C$3/C$2)</f>
        <v>#VALUE!</v>
      </c>
      <c r="E33" s="3" t="n">
        <v>0.00411830807252637</v>
      </c>
      <c r="F33" s="3" t="n">
        <v>1.20322584296292</v>
      </c>
      <c r="G33" s="3" t="n">
        <v>-0.00307904389248412</v>
      </c>
      <c r="H33" s="3"/>
      <c r="I33" s="3"/>
      <c r="J33" s="3"/>
      <c r="K33" s="3"/>
      <c r="L33" s="3"/>
      <c r="M33" s="3"/>
    </row>
    <row r="34" customFormat="false" ht="12.75" hidden="false" customHeight="false" outlineLevel="0" collapsed="false">
      <c r="B34" s="8" t="n">
        <v>3.951</v>
      </c>
      <c r="C34" s="8" t="n">
        <v>0.638</v>
      </c>
      <c r="D34" s="3" t="e">
        <f aca="false">CDE(1,B34,C$4,1,C$5/C$3/C$2)</f>
        <v>#VALUE!</v>
      </c>
      <c r="E34" s="3" t="n">
        <v>0.00333750623102791</v>
      </c>
      <c r="F34" s="3" t="n">
        <v>1.45547640801486</v>
      </c>
      <c r="G34" s="3" t="n">
        <v>-0.00248830890037573</v>
      </c>
      <c r="H34" s="3"/>
      <c r="I34" s="3"/>
      <c r="J34" s="3"/>
      <c r="K34" s="3"/>
      <c r="L34" s="3"/>
      <c r="M34" s="3"/>
    </row>
    <row r="35" customFormat="false" ht="12.75" hidden="false" customHeight="false" outlineLevel="0" collapsed="false">
      <c r="B35" s="8" t="n">
        <v>4.038</v>
      </c>
      <c r="C35" s="8" t="n">
        <v>0.48</v>
      </c>
      <c r="D35" s="3" t="e">
        <f aca="false">CDE(1,B35,C$4,1,C$5/C$3/C$2)</f>
        <v>#VALUE!</v>
      </c>
      <c r="E35" s="3" t="n">
        <v>0.00190620095432603</v>
      </c>
      <c r="F35" s="3" t="n">
        <v>1.4541778774281</v>
      </c>
      <c r="G35" s="3" t="n">
        <v>-0.00142193642082574</v>
      </c>
      <c r="H35" s="3"/>
      <c r="I35" s="3"/>
      <c r="J35" s="3"/>
      <c r="K35" s="3"/>
      <c r="L35" s="3"/>
      <c r="M35" s="3"/>
    </row>
    <row r="36" customFormat="false" ht="12.75" hidden="false" customHeight="false" outlineLevel="0" collapsed="false">
      <c r="B36" s="8" t="n">
        <v>4.125</v>
      </c>
      <c r="C36" s="8" t="n">
        <v>0.353</v>
      </c>
      <c r="D36" s="3" t="e">
        <f aca="false">CDE(1,B36,C$4,1,C$5/C$3/C$2)</f>
        <v>#VALUE!</v>
      </c>
      <c r="E36" s="3" t="n">
        <v>0.000340876741870666</v>
      </c>
      <c r="F36" s="3" t="n">
        <v>1.31961363754283</v>
      </c>
      <c r="G36" s="3" t="n">
        <v>-0.000258490882345974</v>
      </c>
      <c r="H36" s="3"/>
      <c r="I36" s="3"/>
      <c r="J36" s="3"/>
      <c r="K36" s="3"/>
      <c r="L36" s="3"/>
      <c r="M36" s="3"/>
    </row>
    <row r="37" customFormat="false" ht="12.75" hidden="false" customHeight="false" outlineLevel="0" collapsed="false">
      <c r="B37" s="8" t="n">
        <v>4.255</v>
      </c>
      <c r="C37" s="8" t="n">
        <v>0.236</v>
      </c>
      <c r="D37" s="3" t="e">
        <f aca="false">CDE(1,B37,C$4,1,C$5/C$3/C$2)</f>
        <v>#VALUE!</v>
      </c>
      <c r="E37" s="3" t="n">
        <v>-0.00144038071403596</v>
      </c>
      <c r="F37" s="3" t="n">
        <v>1.00281915162608</v>
      </c>
      <c r="G37" s="3" t="n">
        <v>0.00106698787070925</v>
      </c>
      <c r="H37" s="3"/>
      <c r="I37" s="3"/>
      <c r="J37" s="3"/>
      <c r="K37" s="3"/>
      <c r="L37" s="3"/>
      <c r="M37" s="3"/>
    </row>
    <row r="38" customFormat="false" ht="12.75" hidden="false" customHeight="false" outlineLevel="0" collapsed="false">
      <c r="B38" s="8" t="n">
        <v>4.386</v>
      </c>
      <c r="C38" s="8" t="n">
        <v>0.166</v>
      </c>
      <c r="D38" s="3" t="e">
        <f aca="false">CDE(1,B38,C$4,1,C$5/C$3/C$2)</f>
        <v>#VALUE!</v>
      </c>
      <c r="E38" s="3" t="n">
        <v>-0.00222777657493397</v>
      </c>
      <c r="F38" s="3" t="n">
        <v>0.679994257701524</v>
      </c>
      <c r="G38" s="3" t="n">
        <v>0.00165773455304964</v>
      </c>
      <c r="H38" s="3"/>
      <c r="I38" s="3"/>
      <c r="J38" s="3"/>
      <c r="K38" s="3"/>
      <c r="L38" s="3"/>
      <c r="M38" s="3"/>
    </row>
    <row r="39" customFormat="false" ht="12.75" hidden="false" customHeight="false" outlineLevel="0" collapsed="false">
      <c r="B39" s="8" t="n">
        <v>4.516</v>
      </c>
      <c r="C39" s="8" t="n">
        <v>0.118</v>
      </c>
      <c r="D39" s="3" t="e">
        <f aca="false">CDE(1,B39,C$4,1,C$5/C$3/C$2)</f>
        <v>#VALUE!</v>
      </c>
      <c r="E39" s="3" t="n">
        <v>-0.00223029385731</v>
      </c>
      <c r="F39" s="3" t="n">
        <v>0.42762236973886</v>
      </c>
      <c r="G39" s="3" t="n">
        <v>0.00166607806602855</v>
      </c>
      <c r="H39" s="3"/>
      <c r="I39" s="3"/>
      <c r="J39" s="3"/>
      <c r="K39" s="3"/>
      <c r="L39" s="3"/>
      <c r="M39" s="3"/>
    </row>
    <row r="40" customFormat="false" ht="12.75" hidden="false" customHeight="false" outlineLevel="0" collapsed="false">
      <c r="B40" s="8" t="n">
        <v>4.777</v>
      </c>
      <c r="C40" s="8" t="n">
        <v>0.066</v>
      </c>
      <c r="D40" s="3" t="e">
        <f aca="false">CDE(1,B40,C$4,1,C$5/C$3/C$2)</f>
        <v>#VALUE!</v>
      </c>
      <c r="E40" s="3" t="n">
        <v>-0.00135192468595117</v>
      </c>
      <c r="F40" s="3" t="n">
        <v>0.144005569078269</v>
      </c>
      <c r="G40" s="3" t="n">
        <v>0.00101894945970727</v>
      </c>
      <c r="H40" s="3"/>
      <c r="I40" s="3"/>
      <c r="J40" s="3"/>
      <c r="K40" s="3"/>
      <c r="L40" s="3"/>
      <c r="M40" s="3"/>
    </row>
    <row r="41" customFormat="false" ht="12.75" hidden="false" customHeight="false" outlineLevel="0" collapsed="false">
      <c r="B41" s="8" t="n">
        <v>5.037</v>
      </c>
      <c r="C41" s="8" t="n">
        <v>0.038</v>
      </c>
      <c r="D41" s="3" t="e">
        <f aca="false">CDE(1,B41,C$4,1,C$5/C$3/C$2)</f>
        <v>#VALUE!</v>
      </c>
      <c r="E41" s="3" t="n">
        <v>-0.000589532133211002</v>
      </c>
      <c r="F41" s="3" t="n">
        <v>0.0426309201790148</v>
      </c>
      <c r="G41" s="3" t="n">
        <v>0.000448903978324775</v>
      </c>
      <c r="H41" s="3"/>
      <c r="I41" s="3"/>
      <c r="J41" s="3"/>
      <c r="K41" s="3"/>
      <c r="L41" s="3"/>
      <c r="M41" s="3"/>
    </row>
    <row r="42" customFormat="false" ht="12.75" hidden="false" customHeight="false" outlineLevel="0" collapsed="false">
      <c r="B42" s="8" t="n">
        <v>5.385</v>
      </c>
      <c r="C42" s="8" t="n">
        <v>0.018</v>
      </c>
      <c r="D42" s="3" t="e">
        <f aca="false">CDE(1,B42,C$4,1,C$5/C$3/C$2)</f>
        <v>#VALUE!</v>
      </c>
      <c r="E42" s="3" t="n">
        <v>-0.000148594126370583</v>
      </c>
      <c r="F42" s="3" t="n">
        <v>0.007399663019287</v>
      </c>
      <c r="G42" s="3" t="n">
        <v>0.000114876862509757</v>
      </c>
      <c r="H42" s="3"/>
      <c r="I42" s="3"/>
      <c r="J42" s="3"/>
      <c r="K42" s="3"/>
      <c r="L42" s="3"/>
      <c r="M42" s="3"/>
    </row>
    <row r="43" customFormat="false" ht="12.75" hidden="false" customHeight="false" outlineLevel="0" collapsed="false">
      <c r="B43" s="8" t="n">
        <v>5.818</v>
      </c>
      <c r="C43" s="8" t="n">
        <v>0.008</v>
      </c>
      <c r="D43" s="3" t="e">
        <f aca="false">CDE(1,B43,C$4,1,C$5/C$3/C$2)</f>
        <v>#VALUE!</v>
      </c>
      <c r="E43" s="3" t="n">
        <v>-2.1085108699026E-005</v>
      </c>
      <c r="F43" s="3" t="n">
        <v>0.000748382366247036</v>
      </c>
      <c r="G43" s="3" t="n">
        <v>1.66359004005543E-005</v>
      </c>
      <c r="H43" s="3"/>
      <c r="I43" s="3"/>
      <c r="J43" s="3"/>
      <c r="K43" s="3"/>
      <c r="L43" s="3"/>
      <c r="M43" s="3"/>
    </row>
    <row r="44" customFormat="false" ht="12.75" hidden="false" customHeight="false" outlineLevel="0" collapsed="false">
      <c r="B44" s="8" t="n">
        <v>6.251</v>
      </c>
      <c r="C44" s="8" t="n">
        <v>0.004</v>
      </c>
      <c r="D44" s="3" t="e">
        <f aca="false">CDE(1,B44,C$4,1,C$5/C$3/C$2)</f>
        <v>#VALUE!</v>
      </c>
      <c r="E44" s="3" t="n">
        <v>-2.57180541781329E-006</v>
      </c>
      <c r="F44" s="3" t="n">
        <v>7.05413055427471E-005</v>
      </c>
      <c r="G44" s="3" t="n">
        <v>2.07297966516811E-006</v>
      </c>
      <c r="H44" s="3"/>
      <c r="I44" s="3"/>
      <c r="J44" s="3"/>
      <c r="K44" s="3"/>
      <c r="L44" s="3"/>
      <c r="M44" s="3"/>
    </row>
    <row r="45" customFormat="false" ht="12.75" hidden="false" customHeight="false" outlineLevel="0" collapsed="false">
      <c r="B45" s="8" t="n">
        <v>6.791</v>
      </c>
      <c r="C45" s="8" t="n">
        <v>0.002</v>
      </c>
      <c r="D45" s="3" t="e">
        <f aca="false">CDE(1,B45,C$4,1,C$5/C$3/C$2)</f>
        <v>#VALUE!</v>
      </c>
      <c r="E45" s="3" t="n">
        <v>-1.64636283569071E-007</v>
      </c>
      <c r="F45" s="3" t="n">
        <v>3.51088291972755E-006</v>
      </c>
      <c r="G45" s="3" t="n">
        <v>1.36412463710848E-007</v>
      </c>
      <c r="H45" s="3"/>
      <c r="I45" s="3"/>
      <c r="J45" s="3"/>
      <c r="K45" s="3"/>
      <c r="L45" s="3"/>
      <c r="M45" s="3"/>
    </row>
    <row r="46" customFormat="false" ht="12.75" hidden="false" customHeight="false" outlineLevel="0" collapsed="false">
      <c r="B46" s="8" t="n">
        <v>7.331</v>
      </c>
      <c r="C46" s="8" t="n">
        <v>0.006</v>
      </c>
      <c r="D46" s="3" t="e">
        <f aca="false">CDE(1,B46,C$4,1,C$5/C$3/C$2)</f>
        <v>#VALUE!</v>
      </c>
      <c r="E46" s="3" t="n">
        <v>-9.67538227314435E-009</v>
      </c>
      <c r="F46" s="3" t="n">
        <v>1.68795885643417E-007</v>
      </c>
      <c r="G46" s="3" t="n">
        <v>8.24607463881793E-009</v>
      </c>
      <c r="H46" s="3"/>
      <c r="I46" s="3"/>
      <c r="J46" s="3"/>
      <c r="K46" s="3"/>
      <c r="L46" s="3"/>
      <c r="M46" s="3"/>
    </row>
    <row r="47" customFormat="false" ht="12.75" hidden="false" customHeight="false" outlineLevel="0" collapsed="false">
      <c r="B47" s="8" t="n">
        <v>7.439</v>
      </c>
      <c r="C47" s="8" t="n">
        <v>0.0003</v>
      </c>
      <c r="D47" s="3" t="e">
        <f aca="false">CDE(1,B47,C$4,1,C$5/C$3/C$2)</f>
        <v>#VALUE!</v>
      </c>
      <c r="E47" s="3" t="n">
        <v>-5.44937665362492E-009</v>
      </c>
      <c r="F47" s="3" t="n">
        <v>9.17459352991012E-008</v>
      </c>
      <c r="G47" s="3" t="n">
        <v>4.67089736457151E-009</v>
      </c>
      <c r="H47" s="3"/>
      <c r="I47" s="3"/>
      <c r="J47" s="3"/>
      <c r="K47" s="3"/>
      <c r="L47" s="3"/>
      <c r="M47" s="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4" activeCellId="0" sqref="H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  <col collapsed="false" customWidth="true" hidden="false" outlineLevel="0" max="2" min="2" style="0" width="10.13"/>
    <col collapsed="false" customWidth="true" hidden="false" outlineLevel="0" max="5" min="5" style="0" width="8.99"/>
    <col collapsed="false" customWidth="true" hidden="false" outlineLevel="0" max="7" min="7" style="0" width="11.99"/>
    <col collapsed="false" customWidth="true" hidden="false" outlineLevel="0" max="9" min="9" style="0" width="9.41"/>
    <col collapsed="false" customWidth="true" hidden="false" outlineLevel="0" max="10" min="10" style="0" width="10.71"/>
  </cols>
  <sheetData>
    <row r="1" customFormat="false" ht="15.75" hidden="false" customHeight="false" outlineLevel="0" collapsed="false">
      <c r="A1" s="1" t="s">
        <v>0</v>
      </c>
      <c r="C1" s="10" t="s">
        <v>27</v>
      </c>
      <c r="D1" s="0" t="s">
        <v>28</v>
      </c>
      <c r="F1" s="0" t="s">
        <v>1</v>
      </c>
      <c r="G1" s="3"/>
    </row>
    <row r="2" customFormat="false" ht="12.75" hidden="false" customHeight="false" outlineLevel="0" collapsed="false">
      <c r="A2" s="0" t="s">
        <v>2</v>
      </c>
      <c r="B2" s="0" t="s">
        <v>3</v>
      </c>
      <c r="C2" s="4" t="n">
        <v>30</v>
      </c>
      <c r="F2" s="0" t="s">
        <v>4</v>
      </c>
      <c r="G2" s="3"/>
    </row>
    <row r="3" customFormat="false" ht="12.75" hidden="false" customHeight="false" outlineLevel="0" collapsed="false">
      <c r="A3" s="0" t="s">
        <v>5</v>
      </c>
      <c r="B3" s="0" t="s">
        <v>6</v>
      </c>
      <c r="C3" s="4" t="n">
        <v>37.5</v>
      </c>
      <c r="D3" s="0" t="n">
        <v>38.5</v>
      </c>
    </row>
    <row r="4" customFormat="false" ht="15.75" hidden="false" customHeight="false" outlineLevel="0" collapsed="false">
      <c r="A4" s="0" t="s">
        <v>7</v>
      </c>
      <c r="B4" s="0" t="s">
        <v>8</v>
      </c>
      <c r="C4" s="4" t="n">
        <v>3.102</v>
      </c>
      <c r="D4" s="0" t="n">
        <v>6.494</v>
      </c>
    </row>
    <row r="5" customFormat="false" ht="12.75" hidden="false" customHeight="false" outlineLevel="0" collapsed="false">
      <c r="A5" s="0" t="s">
        <v>29</v>
      </c>
      <c r="B5" s="0" t="s">
        <v>30</v>
      </c>
      <c r="D5" s="0" t="n">
        <v>3.9</v>
      </c>
    </row>
    <row r="6" customFormat="false" ht="12.75" hidden="false" customHeight="false" outlineLevel="0" collapsed="false">
      <c r="A6" s="1" t="s">
        <v>9</v>
      </c>
    </row>
    <row r="7" customFormat="false" ht="15.75" hidden="false" customHeight="false" outlineLevel="0" collapsed="false">
      <c r="A7" s="0" t="s">
        <v>16</v>
      </c>
      <c r="B7" s="0" t="s">
        <v>31</v>
      </c>
      <c r="C7" s="5" t="n">
        <v>1.33599238675369</v>
      </c>
      <c r="D7" s="6"/>
      <c r="E7" s="6"/>
      <c r="G7" s="7"/>
      <c r="H7" s="7"/>
      <c r="I7" s="7"/>
    </row>
    <row r="8" customFormat="false" ht="12.75" hidden="false" customHeight="false" outlineLevel="0" collapsed="false">
      <c r="A8" s="0" t="s">
        <v>32</v>
      </c>
      <c r="B8" s="0" t="s">
        <v>33</v>
      </c>
      <c r="C8" s="5" t="n">
        <v>0.649364503410611</v>
      </c>
      <c r="G8" s="7"/>
      <c r="H8" s="7"/>
      <c r="I8" s="7"/>
      <c r="J8" s="7"/>
    </row>
    <row r="9" customFormat="false" ht="12.75" hidden="false" customHeight="false" outlineLevel="0" collapsed="false">
      <c r="A9" s="0" t="s">
        <v>34</v>
      </c>
      <c r="B9" s="0" t="s">
        <v>35</v>
      </c>
      <c r="C9" s="5" t="n">
        <v>0.455231969423447</v>
      </c>
      <c r="E9" s="6"/>
      <c r="G9" s="7"/>
      <c r="H9" s="7"/>
      <c r="I9" s="7"/>
      <c r="J9" s="7"/>
    </row>
    <row r="10" customFormat="false" ht="15.75" hidden="false" customHeight="false" outlineLevel="0" collapsed="false">
      <c r="B10" s="10" t="s">
        <v>27</v>
      </c>
      <c r="F10" s="0" t="s">
        <v>28</v>
      </c>
    </row>
    <row r="11" customFormat="false" ht="12.75" hidden="false" customHeight="false" outlineLevel="0" collapsed="false">
      <c r="B11" s="0" t="s">
        <v>18</v>
      </c>
      <c r="C11" s="0" t="s">
        <v>19</v>
      </c>
      <c r="D11" s="0" t="s">
        <v>20</v>
      </c>
      <c r="E11" s="0" t="s">
        <v>21</v>
      </c>
      <c r="F11" s="0" t="s">
        <v>18</v>
      </c>
      <c r="G11" s="0" t="s">
        <v>19</v>
      </c>
      <c r="H11" s="0" t="s">
        <v>20</v>
      </c>
      <c r="I11" s="0" t="s">
        <v>21</v>
      </c>
      <c r="J11" s="0" t="s">
        <v>36</v>
      </c>
      <c r="K11" s="0" t="s">
        <v>20</v>
      </c>
    </row>
    <row r="12" customFormat="false" ht="12.75" hidden="false" customHeight="false" outlineLevel="0" collapsed="false">
      <c r="B12" s="8" t="n">
        <v>0.512</v>
      </c>
      <c r="C12" s="8" t="n">
        <v>0.001</v>
      </c>
      <c r="D12" s="3" t="e">
        <f aca="false">CDE(1,B12,C$4,1,C$7/C$2)</f>
        <v>#VALUE!</v>
      </c>
      <c r="E12" s="3"/>
      <c r="F12" s="8" t="n">
        <v>1.8</v>
      </c>
      <c r="G12" s="8" t="n">
        <v>0.015</v>
      </c>
      <c r="H12" s="3" t="e">
        <f aca="false">MIM(1,F12,D$4,C$2/C$7,C$8,C$9,D$5)</f>
        <v>#VALUE!</v>
      </c>
      <c r="I12" s="3"/>
      <c r="J12" s="7" t="n">
        <f aca="false">C12</f>
        <v>0.001</v>
      </c>
      <c r="K12" s="7"/>
    </row>
    <row r="13" customFormat="false" ht="12.75" hidden="false" customHeight="false" outlineLevel="0" collapsed="false">
      <c r="B13" s="8" t="n">
        <v>0.599</v>
      </c>
      <c r="C13" s="8" t="n">
        <v>0.016</v>
      </c>
      <c r="D13" s="3"/>
      <c r="E13" s="3"/>
      <c r="F13" s="8" t="n">
        <v>1.95</v>
      </c>
      <c r="G13" s="8" t="n">
        <v>0.075</v>
      </c>
      <c r="H13" s="3"/>
      <c r="I13" s="3"/>
      <c r="J13" s="7" t="n">
        <f aca="false">C13</f>
        <v>0.016</v>
      </c>
      <c r="K13" s="7"/>
    </row>
    <row r="14" customFormat="false" ht="12.75" hidden="false" customHeight="false" outlineLevel="0" collapsed="false">
      <c r="B14" s="8" t="n">
        <v>0.686</v>
      </c>
      <c r="C14" s="8" t="n">
        <v>0.082</v>
      </c>
      <c r="D14" s="3"/>
      <c r="E14" s="3"/>
      <c r="F14" s="8" t="n">
        <v>2.1</v>
      </c>
      <c r="G14" s="8" t="n">
        <v>0.17</v>
      </c>
      <c r="H14" s="3"/>
      <c r="I14" s="3"/>
      <c r="J14" s="7" t="n">
        <f aca="false">C14</f>
        <v>0.082</v>
      </c>
      <c r="K14" s="7"/>
    </row>
    <row r="15" customFormat="false" ht="12.75" hidden="false" customHeight="false" outlineLevel="0" collapsed="false">
      <c r="B15" s="8" t="n">
        <v>0.73</v>
      </c>
      <c r="C15" s="8" t="n">
        <v>0.138</v>
      </c>
      <c r="D15" s="3"/>
      <c r="E15" s="3"/>
      <c r="F15" s="8" t="n">
        <v>2.25</v>
      </c>
      <c r="G15" s="8" t="n">
        <v>0.265</v>
      </c>
      <c r="H15" s="3"/>
      <c r="I15" s="3"/>
      <c r="J15" s="7" t="n">
        <f aca="false">C15</f>
        <v>0.138</v>
      </c>
      <c r="K15" s="7"/>
    </row>
    <row r="16" customFormat="false" ht="12.75" hidden="false" customHeight="false" outlineLevel="0" collapsed="false">
      <c r="B16" s="8" t="n">
        <v>0.817</v>
      </c>
      <c r="C16" s="8" t="n">
        <v>0.296</v>
      </c>
      <c r="D16" s="3"/>
      <c r="E16" s="3"/>
      <c r="F16" s="8" t="n">
        <v>2.4</v>
      </c>
      <c r="G16" s="8" t="n">
        <v>0.34</v>
      </c>
      <c r="H16" s="3"/>
      <c r="I16" s="3"/>
      <c r="J16" s="7" t="n">
        <f aca="false">C16</f>
        <v>0.296</v>
      </c>
      <c r="K16" s="7"/>
    </row>
    <row r="17" customFormat="false" ht="12.75" hidden="false" customHeight="false" outlineLevel="0" collapsed="false">
      <c r="B17" s="8" t="n">
        <v>0.904</v>
      </c>
      <c r="C17" s="8" t="n">
        <v>0.465</v>
      </c>
      <c r="D17" s="3"/>
      <c r="E17" s="3"/>
      <c r="F17" s="8" t="n">
        <v>2.6</v>
      </c>
      <c r="G17" s="8" t="n">
        <v>0.43</v>
      </c>
      <c r="H17" s="3"/>
      <c r="I17" s="3"/>
      <c r="J17" s="7" t="n">
        <f aca="false">C17</f>
        <v>0.465</v>
      </c>
      <c r="K17" s="7"/>
    </row>
    <row r="18" customFormat="false" ht="12.75" hidden="false" customHeight="false" outlineLevel="0" collapsed="false">
      <c r="B18" s="8" t="n">
        <v>0.992</v>
      </c>
      <c r="C18" s="8" t="n">
        <v>0.593</v>
      </c>
      <c r="D18" s="3"/>
      <c r="E18" s="3"/>
      <c r="F18" s="8" t="n">
        <v>2.85</v>
      </c>
      <c r="G18" s="8" t="n">
        <v>0.535</v>
      </c>
      <c r="H18" s="3"/>
      <c r="I18" s="3"/>
      <c r="J18" s="7" t="n">
        <f aca="false">C18</f>
        <v>0.593</v>
      </c>
      <c r="K18" s="7"/>
    </row>
    <row r="19" customFormat="false" ht="12.75" hidden="false" customHeight="false" outlineLevel="0" collapsed="false">
      <c r="B19" s="8" t="n">
        <v>1.079</v>
      </c>
      <c r="C19" s="8" t="n">
        <v>0.685</v>
      </c>
      <c r="D19" s="3"/>
      <c r="E19" s="3"/>
      <c r="F19" s="8" t="n">
        <v>3.15</v>
      </c>
      <c r="G19" s="8" t="n">
        <v>0.62</v>
      </c>
      <c r="H19" s="3"/>
      <c r="I19" s="3"/>
      <c r="J19" s="7" t="n">
        <f aca="false">C19</f>
        <v>0.685</v>
      </c>
      <c r="K19" s="7"/>
    </row>
    <row r="20" customFormat="false" ht="12.75" hidden="false" customHeight="false" outlineLevel="0" collapsed="false">
      <c r="B20" s="8" t="n">
        <v>1.166</v>
      </c>
      <c r="C20" s="8" t="n">
        <v>0.764</v>
      </c>
      <c r="D20" s="3"/>
      <c r="E20" s="3"/>
      <c r="F20" s="8" t="n">
        <v>3.5</v>
      </c>
      <c r="G20" s="8" t="n">
        <v>0.687</v>
      </c>
      <c r="H20" s="3"/>
      <c r="I20" s="3"/>
      <c r="J20" s="7" t="n">
        <f aca="false">C20</f>
        <v>0.764</v>
      </c>
      <c r="K20" s="7"/>
    </row>
    <row r="21" customFormat="false" ht="12.75" hidden="false" customHeight="false" outlineLevel="0" collapsed="false">
      <c r="B21" s="8" t="n">
        <v>1.253</v>
      </c>
      <c r="C21" s="8" t="n">
        <v>0.806</v>
      </c>
      <c r="D21" s="3"/>
      <c r="E21" s="3"/>
      <c r="F21" s="8" t="n">
        <v>4</v>
      </c>
      <c r="G21" s="8" t="n">
        <v>0.738</v>
      </c>
      <c r="H21" s="3"/>
      <c r="I21" s="3"/>
      <c r="J21" s="7" t="n">
        <f aca="false">C21</f>
        <v>0.806</v>
      </c>
      <c r="K21" s="7"/>
    </row>
    <row r="22" customFormat="false" ht="12.75" hidden="false" customHeight="false" outlineLevel="0" collapsed="false">
      <c r="B22" s="8" t="n">
        <v>1.34</v>
      </c>
      <c r="C22" s="8" t="n">
        <v>0.85</v>
      </c>
      <c r="D22" s="3"/>
      <c r="E22" s="3"/>
      <c r="F22" s="8" t="n">
        <v>4.6</v>
      </c>
      <c r="G22" s="8" t="n">
        <v>0.777</v>
      </c>
      <c r="H22" s="3"/>
      <c r="I22" s="3"/>
      <c r="J22" s="7" t="n">
        <f aca="false">C22</f>
        <v>0.85</v>
      </c>
      <c r="K22" s="7"/>
    </row>
    <row r="23" customFormat="false" ht="12.75" hidden="false" customHeight="false" outlineLevel="0" collapsed="false">
      <c r="B23" s="8" t="n">
        <v>1.428</v>
      </c>
      <c r="C23" s="8" t="n">
        <v>0.901</v>
      </c>
      <c r="D23" s="3"/>
      <c r="E23" s="3"/>
      <c r="F23" s="8" t="n">
        <v>5.3</v>
      </c>
      <c r="G23" s="8" t="n">
        <v>0.819</v>
      </c>
      <c r="H23" s="3"/>
      <c r="I23" s="3"/>
      <c r="J23" s="7" t="n">
        <f aca="false">C23</f>
        <v>0.901</v>
      </c>
      <c r="K23" s="7"/>
    </row>
    <row r="24" customFormat="false" ht="12.75" hidden="false" customHeight="false" outlineLevel="0" collapsed="false">
      <c r="B24" s="8" t="n">
        <v>1.558</v>
      </c>
      <c r="C24" s="8" t="n">
        <v>0.915</v>
      </c>
      <c r="D24" s="3"/>
      <c r="E24" s="3"/>
      <c r="F24" s="8" t="n">
        <v>6</v>
      </c>
      <c r="G24" s="8" t="n">
        <v>0.852</v>
      </c>
      <c r="H24" s="3"/>
      <c r="I24" s="3"/>
      <c r="J24" s="7" t="n">
        <f aca="false">C24</f>
        <v>0.915</v>
      </c>
      <c r="K24" s="7"/>
    </row>
    <row r="25" customFormat="false" ht="12.75" hidden="false" customHeight="false" outlineLevel="0" collapsed="false">
      <c r="B25" s="8" t="n">
        <v>1.646</v>
      </c>
      <c r="C25" s="8" t="n">
        <v>0.923</v>
      </c>
      <c r="D25" s="3"/>
      <c r="E25" s="3"/>
      <c r="F25" s="8" t="n">
        <v>6.7</v>
      </c>
      <c r="G25" s="8" t="n">
        <v>0.88</v>
      </c>
      <c r="H25" s="3"/>
      <c r="I25" s="3"/>
      <c r="J25" s="7" t="n">
        <f aca="false">C25</f>
        <v>0.923</v>
      </c>
      <c r="K25" s="7"/>
    </row>
    <row r="26" customFormat="false" ht="12.75" hidden="false" customHeight="false" outlineLevel="0" collapsed="false">
      <c r="B26" s="8" t="n">
        <v>1.754</v>
      </c>
      <c r="C26" s="8" t="n">
        <v>0.947</v>
      </c>
      <c r="D26" s="3"/>
      <c r="E26" s="3"/>
      <c r="F26" s="8" t="n">
        <v>7.3</v>
      </c>
      <c r="G26" s="8" t="n">
        <v>0.882</v>
      </c>
      <c r="H26" s="3"/>
      <c r="I26" s="3"/>
      <c r="J26" s="7" t="n">
        <f aca="false">C26</f>
        <v>0.947</v>
      </c>
      <c r="K26" s="7"/>
    </row>
    <row r="27" customFormat="false" ht="12.75" hidden="false" customHeight="false" outlineLevel="0" collapsed="false">
      <c r="B27" s="8" t="n">
        <v>2.016</v>
      </c>
      <c r="C27" s="8" t="n">
        <v>0.967</v>
      </c>
      <c r="D27" s="3"/>
      <c r="E27" s="3"/>
      <c r="F27" s="8" t="n">
        <v>7.75</v>
      </c>
      <c r="G27" s="8" t="n">
        <v>0.852</v>
      </c>
      <c r="H27" s="3"/>
      <c r="I27" s="3"/>
      <c r="J27" s="7" t="n">
        <f aca="false">C27</f>
        <v>0.967</v>
      </c>
      <c r="K27" s="7"/>
    </row>
    <row r="28" customFormat="false" ht="12.75" hidden="false" customHeight="false" outlineLevel="0" collapsed="false">
      <c r="B28" s="8" t="n">
        <v>2.604</v>
      </c>
      <c r="C28" s="8" t="n">
        <v>0.981</v>
      </c>
      <c r="D28" s="3"/>
      <c r="E28" s="3"/>
      <c r="F28" s="8" t="n">
        <v>8</v>
      </c>
      <c r="G28" s="8" t="n">
        <v>0.776</v>
      </c>
      <c r="H28" s="3"/>
      <c r="I28" s="3"/>
      <c r="J28" s="7" t="n">
        <f aca="false">C28</f>
        <v>0.981</v>
      </c>
      <c r="K28" s="7"/>
    </row>
    <row r="29" customFormat="false" ht="12.75" hidden="false" customHeight="false" outlineLevel="0" collapsed="false">
      <c r="B29" s="8" t="n">
        <v>3.125</v>
      </c>
      <c r="C29" s="8" t="n">
        <v>1</v>
      </c>
      <c r="D29" s="3"/>
      <c r="E29" s="3"/>
      <c r="F29" s="8" t="n">
        <v>8.25</v>
      </c>
      <c r="G29" s="8" t="n">
        <v>0.699</v>
      </c>
      <c r="H29" s="3"/>
      <c r="I29" s="3"/>
      <c r="J29" s="7" t="n">
        <f aca="false">C29</f>
        <v>1</v>
      </c>
      <c r="K29" s="7"/>
    </row>
    <row r="30" customFormat="false" ht="12.75" hidden="false" customHeight="false" outlineLevel="0" collapsed="false">
      <c r="B30" s="8" t="n">
        <v>3.342</v>
      </c>
      <c r="C30" s="8" t="n">
        <v>0.986</v>
      </c>
      <c r="D30" s="3"/>
      <c r="E30" s="3"/>
      <c r="F30" s="8" t="n">
        <v>8.55</v>
      </c>
      <c r="G30" s="8" t="n">
        <v>0.621</v>
      </c>
      <c r="H30" s="3"/>
      <c r="I30" s="3"/>
      <c r="J30" s="7" t="n">
        <f aca="false">C30</f>
        <v>0.986</v>
      </c>
      <c r="K30" s="7"/>
    </row>
    <row r="31" customFormat="false" ht="12.75" hidden="false" customHeight="false" outlineLevel="0" collapsed="false">
      <c r="B31" s="8" t="n">
        <v>3.516</v>
      </c>
      <c r="C31" s="8" t="n">
        <v>1.015</v>
      </c>
      <c r="D31" s="3"/>
      <c r="E31" s="3"/>
      <c r="F31" s="8" t="n">
        <v>8.9</v>
      </c>
      <c r="G31" s="8" t="n">
        <v>0.527</v>
      </c>
      <c r="H31" s="3"/>
      <c r="I31" s="3"/>
      <c r="J31" s="7" t="n">
        <f aca="false">C31</f>
        <v>1.015</v>
      </c>
      <c r="K31" s="7"/>
    </row>
    <row r="32" customFormat="false" ht="12.75" hidden="false" customHeight="false" outlineLevel="0" collapsed="false">
      <c r="B32" s="8" t="n">
        <v>3.712</v>
      </c>
      <c r="C32" s="8" t="n">
        <v>0.971</v>
      </c>
      <c r="D32" s="3"/>
      <c r="E32" s="3"/>
      <c r="F32" s="8" t="n">
        <v>9.3</v>
      </c>
      <c r="G32" s="8" t="n">
        <v>0.433</v>
      </c>
      <c r="H32" s="3"/>
      <c r="I32" s="3"/>
      <c r="J32" s="7" t="n">
        <f aca="false">C32</f>
        <v>0.971</v>
      </c>
      <c r="K32" s="7"/>
    </row>
    <row r="33" customFormat="false" ht="12.75" hidden="false" customHeight="false" outlineLevel="0" collapsed="false">
      <c r="B33" s="8" t="n">
        <v>3.842</v>
      </c>
      <c r="C33" s="8" t="n">
        <v>0.838</v>
      </c>
      <c r="D33" s="3"/>
      <c r="E33" s="3"/>
      <c r="F33" s="8" t="n">
        <v>9.8</v>
      </c>
      <c r="G33" s="8" t="n">
        <v>0.357</v>
      </c>
      <c r="H33" s="3"/>
      <c r="I33" s="3"/>
      <c r="J33" s="7" t="n">
        <f aca="false">C33</f>
        <v>0.838</v>
      </c>
      <c r="K33" s="7"/>
    </row>
    <row r="34" customFormat="false" ht="12.75" hidden="false" customHeight="false" outlineLevel="0" collapsed="false">
      <c r="B34" s="8" t="n">
        <v>3.951</v>
      </c>
      <c r="C34" s="8" t="n">
        <v>0.638</v>
      </c>
      <c r="D34" s="3"/>
      <c r="E34" s="3"/>
      <c r="F34" s="8" t="n">
        <v>10.5</v>
      </c>
      <c r="G34" s="8" t="n">
        <v>0.269</v>
      </c>
      <c r="H34" s="3"/>
      <c r="I34" s="3"/>
      <c r="J34" s="7" t="n">
        <f aca="false">C34</f>
        <v>0.638</v>
      </c>
      <c r="K34" s="7"/>
    </row>
    <row r="35" customFormat="false" ht="12.75" hidden="false" customHeight="false" outlineLevel="0" collapsed="false">
      <c r="B35" s="8" t="n">
        <v>4.038</v>
      </c>
      <c r="C35" s="8" t="n">
        <v>0.48</v>
      </c>
      <c r="D35" s="3"/>
      <c r="E35" s="3"/>
      <c r="F35" s="8" t="n">
        <v>11.5</v>
      </c>
      <c r="G35" s="8" t="n">
        <v>0.186</v>
      </c>
      <c r="H35" s="3"/>
      <c r="I35" s="3"/>
      <c r="J35" s="7" t="n">
        <f aca="false">C35</f>
        <v>0.48</v>
      </c>
      <c r="K35" s="7"/>
    </row>
    <row r="36" customFormat="false" ht="12.75" hidden="false" customHeight="false" outlineLevel="0" collapsed="false">
      <c r="B36" s="8" t="n">
        <v>4.125</v>
      </c>
      <c r="C36" s="8" t="n">
        <v>0.353</v>
      </c>
      <c r="D36" s="3"/>
      <c r="E36" s="3"/>
      <c r="F36" s="8" t="n">
        <v>12.7</v>
      </c>
      <c r="G36" s="8" t="n">
        <v>0.133</v>
      </c>
      <c r="H36" s="3"/>
      <c r="I36" s="3"/>
      <c r="J36" s="7" t="n">
        <f aca="false">C36</f>
        <v>0.353</v>
      </c>
      <c r="K36" s="7"/>
    </row>
    <row r="37" customFormat="false" ht="12.75" hidden="false" customHeight="false" outlineLevel="0" collapsed="false">
      <c r="B37" s="8" t="n">
        <v>4.255</v>
      </c>
      <c r="C37" s="8" t="n">
        <v>0.236</v>
      </c>
      <c r="D37" s="3"/>
      <c r="E37" s="3"/>
      <c r="F37" s="8" t="n">
        <v>14</v>
      </c>
      <c r="G37" s="8" t="n">
        <v>0.09</v>
      </c>
      <c r="H37" s="3"/>
      <c r="I37" s="3"/>
      <c r="J37" s="7" t="n">
        <f aca="false">C37</f>
        <v>0.236</v>
      </c>
      <c r="K37" s="7"/>
    </row>
    <row r="38" customFormat="false" ht="12.75" hidden="false" customHeight="false" outlineLevel="0" collapsed="false">
      <c r="B38" s="8" t="n">
        <v>4.386</v>
      </c>
      <c r="C38" s="8" t="n">
        <v>0.166</v>
      </c>
      <c r="D38" s="3"/>
      <c r="E38" s="3"/>
      <c r="F38" s="8" t="n">
        <v>15.5</v>
      </c>
      <c r="G38" s="8" t="n">
        <v>0.054</v>
      </c>
      <c r="H38" s="3"/>
      <c r="I38" s="3"/>
      <c r="J38" s="7" t="n">
        <f aca="false">C38</f>
        <v>0.166</v>
      </c>
      <c r="K38" s="7"/>
    </row>
    <row r="39" customFormat="false" ht="12.75" hidden="false" customHeight="false" outlineLevel="0" collapsed="false">
      <c r="B39" s="8" t="n">
        <v>4.516</v>
      </c>
      <c r="C39" s="8" t="n">
        <v>0.118</v>
      </c>
      <c r="D39" s="3"/>
      <c r="E39" s="3"/>
      <c r="F39" s="8" t="n">
        <v>17</v>
      </c>
      <c r="G39" s="8" t="n">
        <v>0.04</v>
      </c>
      <c r="H39" s="3"/>
      <c r="I39" s="3"/>
      <c r="J39" s="7" t="n">
        <f aca="false">C39</f>
        <v>0.118</v>
      </c>
      <c r="K39" s="7"/>
    </row>
    <row r="40" customFormat="false" ht="12.75" hidden="false" customHeight="false" outlineLevel="0" collapsed="false">
      <c r="B40" s="8" t="n">
        <v>4.777</v>
      </c>
      <c r="C40" s="8" t="n">
        <v>0.066</v>
      </c>
      <c r="D40" s="3"/>
      <c r="E40" s="3"/>
      <c r="F40" s="8" t="n">
        <v>18.5</v>
      </c>
      <c r="G40" s="8" t="n">
        <v>0.029</v>
      </c>
      <c r="H40" s="3"/>
      <c r="I40" s="3"/>
      <c r="J40" s="7" t="n">
        <f aca="false">C40</f>
        <v>0.066</v>
      </c>
      <c r="K40" s="7"/>
    </row>
    <row r="41" customFormat="false" ht="12.75" hidden="false" customHeight="false" outlineLevel="0" collapsed="false">
      <c r="B41" s="8" t="n">
        <v>5.037</v>
      </c>
      <c r="C41" s="8" t="n">
        <v>0.038</v>
      </c>
      <c r="D41" s="3"/>
      <c r="E41" s="3"/>
      <c r="F41" s="8" t="n">
        <v>20</v>
      </c>
      <c r="G41" s="8" t="n">
        <v>0.025</v>
      </c>
      <c r="H41" s="3"/>
      <c r="I41" s="3"/>
      <c r="J41" s="7" t="n">
        <f aca="false">C41</f>
        <v>0.038</v>
      </c>
      <c r="K41" s="7"/>
    </row>
    <row r="42" customFormat="false" ht="12.75" hidden="false" customHeight="false" outlineLevel="0" collapsed="false">
      <c r="B42" s="8" t="n">
        <v>5.385</v>
      </c>
      <c r="C42" s="8" t="n">
        <v>0.018</v>
      </c>
      <c r="D42" s="3"/>
      <c r="E42" s="3"/>
      <c r="J42" s="7" t="n">
        <f aca="false">C42</f>
        <v>0.018</v>
      </c>
      <c r="K42" s="7"/>
    </row>
    <row r="43" customFormat="false" ht="12.75" hidden="false" customHeight="false" outlineLevel="0" collapsed="false">
      <c r="B43" s="8" t="n">
        <v>5.818</v>
      </c>
      <c r="C43" s="8" t="n">
        <v>0.008</v>
      </c>
      <c r="D43" s="3"/>
      <c r="E43" s="3"/>
      <c r="J43" s="7" t="n">
        <f aca="false">C43</f>
        <v>0.008</v>
      </c>
      <c r="K43" s="7"/>
    </row>
    <row r="44" customFormat="false" ht="12.75" hidden="false" customHeight="false" outlineLevel="0" collapsed="false">
      <c r="B44" s="8" t="n">
        <v>6.251</v>
      </c>
      <c r="C44" s="8" t="n">
        <v>0.004</v>
      </c>
      <c r="D44" s="3"/>
      <c r="E44" s="3"/>
      <c r="J44" s="7" t="n">
        <f aca="false">C44</f>
        <v>0.004</v>
      </c>
      <c r="K44" s="7"/>
    </row>
    <row r="45" customFormat="false" ht="12.75" hidden="false" customHeight="false" outlineLevel="0" collapsed="false">
      <c r="B45" s="8" t="n">
        <v>6.791</v>
      </c>
      <c r="C45" s="8" t="n">
        <v>0.002</v>
      </c>
      <c r="D45" s="3"/>
      <c r="E45" s="3"/>
      <c r="J45" s="7" t="n">
        <f aca="false">C45</f>
        <v>0.002</v>
      </c>
      <c r="K45" s="7"/>
    </row>
    <row r="46" customFormat="false" ht="12.75" hidden="false" customHeight="false" outlineLevel="0" collapsed="false">
      <c r="B46" s="8" t="n">
        <v>7.331</v>
      </c>
      <c r="C46" s="8" t="n">
        <v>0.006</v>
      </c>
      <c r="D46" s="3"/>
      <c r="E46" s="3"/>
      <c r="J46" s="7" t="n">
        <f aca="false">C46</f>
        <v>0.006</v>
      </c>
      <c r="K46" s="7"/>
    </row>
    <row r="47" customFormat="false" ht="12.75" hidden="false" customHeight="false" outlineLevel="0" collapsed="false">
      <c r="B47" s="8" t="n">
        <v>7.439</v>
      </c>
      <c r="C47" s="8" t="n">
        <v>0.0003</v>
      </c>
      <c r="D47" s="3"/>
      <c r="E47" s="3"/>
      <c r="J47" s="7" t="n">
        <f aca="false">C47</f>
        <v>0.0003</v>
      </c>
      <c r="K47" s="7"/>
    </row>
    <row r="48" customFormat="false" ht="12.75" hidden="false" customHeight="false" outlineLevel="0" collapsed="false">
      <c r="J48" s="7" t="n">
        <f aca="false">G12</f>
        <v>0.015</v>
      </c>
      <c r="K48" s="7"/>
    </row>
    <row r="49" customFormat="false" ht="12.75" hidden="false" customHeight="false" outlineLevel="0" collapsed="false">
      <c r="J49" s="7" t="n">
        <f aca="false">G13</f>
        <v>0.075</v>
      </c>
      <c r="K49" s="7"/>
    </row>
    <row r="50" customFormat="false" ht="12.75" hidden="false" customHeight="false" outlineLevel="0" collapsed="false">
      <c r="J50" s="7" t="n">
        <f aca="false">G14</f>
        <v>0.17</v>
      </c>
      <c r="K50" s="7"/>
    </row>
    <row r="51" customFormat="false" ht="12.75" hidden="false" customHeight="false" outlineLevel="0" collapsed="false">
      <c r="J51" s="7" t="n">
        <f aca="false">G15</f>
        <v>0.265</v>
      </c>
      <c r="K51" s="7"/>
    </row>
    <row r="52" customFormat="false" ht="12.75" hidden="false" customHeight="false" outlineLevel="0" collapsed="false">
      <c r="J52" s="7" t="n">
        <f aca="false">G16</f>
        <v>0.34</v>
      </c>
      <c r="K52" s="7"/>
    </row>
    <row r="53" customFormat="false" ht="12.75" hidden="false" customHeight="false" outlineLevel="0" collapsed="false">
      <c r="J53" s="7" t="n">
        <f aca="false">G17</f>
        <v>0.43</v>
      </c>
      <c r="K53" s="7"/>
    </row>
    <row r="54" customFormat="false" ht="12.75" hidden="false" customHeight="false" outlineLevel="0" collapsed="false">
      <c r="J54" s="7" t="n">
        <f aca="false">G18</f>
        <v>0.535</v>
      </c>
      <c r="K54" s="7"/>
    </row>
    <row r="55" customFormat="false" ht="12.75" hidden="false" customHeight="false" outlineLevel="0" collapsed="false">
      <c r="J55" s="7" t="n">
        <f aca="false">G19</f>
        <v>0.62</v>
      </c>
      <c r="K55" s="7"/>
    </row>
    <row r="56" customFormat="false" ht="12.75" hidden="false" customHeight="false" outlineLevel="0" collapsed="false">
      <c r="J56" s="7" t="n">
        <f aca="false">G20</f>
        <v>0.687</v>
      </c>
      <c r="K56" s="7"/>
    </row>
    <row r="57" customFormat="false" ht="12.75" hidden="false" customHeight="false" outlineLevel="0" collapsed="false">
      <c r="J57" s="7" t="n">
        <f aca="false">G21</f>
        <v>0.738</v>
      </c>
      <c r="K57" s="7"/>
    </row>
    <row r="58" customFormat="false" ht="12.75" hidden="false" customHeight="false" outlineLevel="0" collapsed="false">
      <c r="J58" s="7" t="n">
        <f aca="false">G22</f>
        <v>0.777</v>
      </c>
      <c r="K58" s="7"/>
    </row>
    <row r="59" customFormat="false" ht="12.75" hidden="false" customHeight="false" outlineLevel="0" collapsed="false">
      <c r="J59" s="7" t="n">
        <f aca="false">G23</f>
        <v>0.819</v>
      </c>
      <c r="K59" s="7"/>
    </row>
    <row r="60" customFormat="false" ht="12.75" hidden="false" customHeight="false" outlineLevel="0" collapsed="false">
      <c r="J60" s="7" t="n">
        <f aca="false">G24</f>
        <v>0.852</v>
      </c>
      <c r="K60" s="7"/>
    </row>
    <row r="61" customFormat="false" ht="12.75" hidden="false" customHeight="false" outlineLevel="0" collapsed="false">
      <c r="J61" s="7" t="n">
        <f aca="false">G25</f>
        <v>0.88</v>
      </c>
      <c r="K61" s="7"/>
    </row>
    <row r="62" customFormat="false" ht="12.75" hidden="false" customHeight="false" outlineLevel="0" collapsed="false">
      <c r="J62" s="7" t="n">
        <f aca="false">G26</f>
        <v>0.882</v>
      </c>
      <c r="K62" s="7"/>
    </row>
    <row r="63" customFormat="false" ht="12.75" hidden="false" customHeight="false" outlineLevel="0" collapsed="false">
      <c r="J63" s="7" t="n">
        <f aca="false">G27</f>
        <v>0.852</v>
      </c>
      <c r="K63" s="7"/>
    </row>
    <row r="64" customFormat="false" ht="12.75" hidden="false" customHeight="false" outlineLevel="0" collapsed="false">
      <c r="J64" s="7" t="n">
        <f aca="false">G28</f>
        <v>0.776</v>
      </c>
      <c r="K64" s="7"/>
    </row>
    <row r="65" customFormat="false" ht="12.75" hidden="false" customHeight="false" outlineLevel="0" collapsed="false">
      <c r="J65" s="7" t="n">
        <f aca="false">G29</f>
        <v>0.699</v>
      </c>
      <c r="K65" s="7"/>
    </row>
    <row r="66" customFormat="false" ht="12.75" hidden="false" customHeight="false" outlineLevel="0" collapsed="false">
      <c r="J66" s="7" t="n">
        <f aca="false">G30</f>
        <v>0.621</v>
      </c>
      <c r="K66" s="7"/>
    </row>
    <row r="67" customFormat="false" ht="12.75" hidden="false" customHeight="false" outlineLevel="0" collapsed="false">
      <c r="J67" s="7" t="n">
        <f aca="false">G31</f>
        <v>0.527</v>
      </c>
      <c r="K67" s="7"/>
    </row>
    <row r="68" customFormat="false" ht="12.75" hidden="false" customHeight="false" outlineLevel="0" collapsed="false">
      <c r="J68" s="7" t="n">
        <f aca="false">G32</f>
        <v>0.433</v>
      </c>
      <c r="K68" s="7"/>
    </row>
    <row r="69" customFormat="false" ht="12.75" hidden="false" customHeight="false" outlineLevel="0" collapsed="false">
      <c r="J69" s="7" t="n">
        <f aca="false">G33</f>
        <v>0.357</v>
      </c>
      <c r="K69" s="7"/>
    </row>
    <row r="70" customFormat="false" ht="12.75" hidden="false" customHeight="false" outlineLevel="0" collapsed="false">
      <c r="J70" s="7" t="n">
        <f aca="false">G34</f>
        <v>0.269</v>
      </c>
      <c r="K70" s="7"/>
    </row>
    <row r="71" customFormat="false" ht="12.75" hidden="false" customHeight="false" outlineLevel="0" collapsed="false">
      <c r="J71" s="7" t="n">
        <f aca="false">G35</f>
        <v>0.186</v>
      </c>
      <c r="K71" s="7"/>
    </row>
    <row r="72" customFormat="false" ht="12.75" hidden="false" customHeight="false" outlineLevel="0" collapsed="false">
      <c r="J72" s="7" t="n">
        <f aca="false">G36</f>
        <v>0.133</v>
      </c>
      <c r="K72" s="7"/>
    </row>
    <row r="73" customFormat="false" ht="12.75" hidden="false" customHeight="false" outlineLevel="0" collapsed="false">
      <c r="J73" s="7" t="n">
        <f aca="false">G37</f>
        <v>0.09</v>
      </c>
      <c r="K73" s="7"/>
    </row>
    <row r="74" customFormat="false" ht="12.75" hidden="false" customHeight="false" outlineLevel="0" collapsed="false">
      <c r="J74" s="7" t="n">
        <f aca="false">G38</f>
        <v>0.054</v>
      </c>
      <c r="K74" s="7"/>
    </row>
    <row r="75" customFormat="false" ht="12.75" hidden="false" customHeight="false" outlineLevel="0" collapsed="false">
      <c r="J75" s="7" t="n">
        <f aca="false">G39</f>
        <v>0.04</v>
      </c>
      <c r="K75" s="7"/>
    </row>
    <row r="76" customFormat="false" ht="12.75" hidden="false" customHeight="false" outlineLevel="0" collapsed="false">
      <c r="J76" s="7" t="n">
        <f aca="false">G40</f>
        <v>0.029</v>
      </c>
      <c r="K76" s="7"/>
    </row>
    <row r="77" customFormat="false" ht="12.75" hidden="false" customHeight="false" outlineLevel="0" collapsed="false">
      <c r="J77" s="7" t="n">
        <f aca="false">G41</f>
        <v>0.025</v>
      </c>
      <c r="K77" s="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8.99"/>
    <col collapsed="false" customWidth="true" hidden="false" outlineLevel="0" max="5" min="5" style="0" width="12.7"/>
    <col collapsed="false" customWidth="true" hidden="false" outlineLevel="0" max="6" min="6" style="0" width="11.99"/>
  </cols>
  <sheetData>
    <row r="1" customFormat="false" ht="37.5" hidden="false" customHeight="true" outlineLevel="0" collapsed="false">
      <c r="A1" s="0" t="s">
        <v>37</v>
      </c>
      <c r="B1" s="11" t="n">
        <v>50</v>
      </c>
      <c r="E1" s="12" t="s">
        <v>38</v>
      </c>
      <c r="F1" s="3" t="n">
        <v>0.03</v>
      </c>
    </row>
    <row r="2" customFormat="false" ht="12.75" hidden="false" customHeight="false" outlineLevel="0" collapsed="false">
      <c r="A2" s="0" t="s">
        <v>39</v>
      </c>
      <c r="B2" s="11" t="n">
        <v>50</v>
      </c>
      <c r="E2" s="0" t="s">
        <v>4</v>
      </c>
      <c r="F2" s="3" t="n">
        <v>2</v>
      </c>
    </row>
    <row r="3" customFormat="false" ht="12.75" hidden="false" customHeight="false" outlineLevel="0" collapsed="false">
      <c r="A3" s="0" t="s">
        <v>30</v>
      </c>
      <c r="B3" s="11" t="n">
        <v>3.9</v>
      </c>
    </row>
    <row r="4" customFormat="false" ht="12.75" hidden="false" customHeight="false" outlineLevel="0" collapsed="false">
      <c r="E4" s="0" t="s">
        <v>12</v>
      </c>
      <c r="F4" s="0" t="s">
        <v>17</v>
      </c>
      <c r="G4" s="0" t="s">
        <v>40</v>
      </c>
      <c r="H4" s="0" t="s">
        <v>41</v>
      </c>
    </row>
    <row r="5" customFormat="false" ht="12.75" hidden="false" customHeight="false" outlineLevel="0" collapsed="false">
      <c r="A5" s="0" t="s">
        <v>17</v>
      </c>
      <c r="B5" s="5" t="n">
        <v>1.336</v>
      </c>
      <c r="C5" s="6"/>
      <c r="D5" s="6"/>
      <c r="E5" s="0" t="n">
        <v>0.109744</v>
      </c>
      <c r="F5" s="7" t="n">
        <v>1</v>
      </c>
      <c r="G5" s="7" t="n">
        <v>0.518</v>
      </c>
      <c r="H5" s="7" t="n">
        <v>-0.363</v>
      </c>
      <c r="I5" s="7"/>
    </row>
    <row r="6" customFormat="false" ht="12.75" hidden="false" customHeight="false" outlineLevel="0" collapsed="false">
      <c r="A6" s="0" t="s">
        <v>40</v>
      </c>
      <c r="B6" s="11" t="n">
        <v>0.649</v>
      </c>
      <c r="E6" s="0" t="n">
        <v>0.016037</v>
      </c>
      <c r="F6" s="7" t="n">
        <v>0.518</v>
      </c>
      <c r="G6" s="7" t="n">
        <v>1</v>
      </c>
      <c r="H6" s="7" t="n">
        <v>-0.832</v>
      </c>
      <c r="I6" s="7"/>
    </row>
    <row r="7" customFormat="false" ht="12.75" hidden="false" customHeight="false" outlineLevel="0" collapsed="false">
      <c r="A7" s="0" t="s">
        <v>41</v>
      </c>
      <c r="B7" s="11" t="n">
        <v>0.455</v>
      </c>
      <c r="E7" s="0" t="n">
        <v>0.065998</v>
      </c>
      <c r="F7" s="7" t="n">
        <v>-0.363</v>
      </c>
      <c r="G7" s="7" t="n">
        <v>-0.832</v>
      </c>
      <c r="H7" s="7" t="n">
        <v>1</v>
      </c>
      <c r="I7" s="7"/>
    </row>
    <row r="8" customFormat="false" ht="12.75" hidden="false" customHeight="false" outlineLevel="0" collapsed="false">
      <c r="F8" s="7"/>
      <c r="G8" s="7"/>
      <c r="H8" s="7"/>
      <c r="I8" s="7"/>
    </row>
    <row r="10" customFormat="false" ht="12.75" hidden="false" customHeight="false" outlineLevel="0" collapsed="false">
      <c r="A10" s="0" t="s">
        <v>42</v>
      </c>
      <c r="B10" s="0" t="s">
        <v>20</v>
      </c>
      <c r="C10" s="0" t="s">
        <v>43</v>
      </c>
      <c r="D10" s="0" t="s">
        <v>44</v>
      </c>
      <c r="E10" s="0" t="s">
        <v>45</v>
      </c>
      <c r="F10" s="0" t="s">
        <v>15</v>
      </c>
    </row>
    <row r="11" customFormat="false" ht="12.75" hidden="false" customHeight="false" outlineLevel="0" collapsed="false">
      <c r="A11" s="8" t="n">
        <v>1</v>
      </c>
      <c r="B11" s="3" t="e">
        <f aca="false">MIM(1,$B$2*A11/$B$1,10000,$B$1/$B$5,$B$6,$B$7,$B$3)</f>
        <v>#VALUE!</v>
      </c>
      <c r="C11" s="3" t="n">
        <v>1.6368821478349E-010</v>
      </c>
      <c r="D11" s="3" t="n">
        <f aca="false">SQRT(C11+$F$1^2)</f>
        <v>0.0300000027281368</v>
      </c>
      <c r="E11" s="3" t="e">
        <f aca="false">B11-$F$2*D11</f>
        <v>#VALUE!</v>
      </c>
      <c r="F11" s="3" t="e">
        <f aca="false">B11+$F$2*D11</f>
        <v>#VALUE!</v>
      </c>
    </row>
    <row r="12" customFormat="false" ht="12.75" hidden="false" customHeight="false" outlineLevel="0" collapsed="false">
      <c r="A12" s="8" t="n">
        <v>1.2</v>
      </c>
      <c r="B12" s="3" t="e">
        <f aca="false">MIM(1,$B$2*A12/$B$1,10000,$B$1/$B$5,$B$6,$B$7,$B$3)</f>
        <v>#VALUE!</v>
      </c>
      <c r="C12" s="3" t="n">
        <v>5.40369030250289E-008</v>
      </c>
      <c r="D12" s="3" t="n">
        <f aca="false">SQRT(C12+$F$1^2)</f>
        <v>0.0300009006015324</v>
      </c>
      <c r="E12" s="3" t="e">
        <f aca="false">B12-$F$2*D12</f>
        <v>#VALUE!</v>
      </c>
      <c r="F12" s="3" t="e">
        <f aca="false">B12+$F$2*D12</f>
        <v>#VALUE!</v>
      </c>
    </row>
    <row r="13" customFormat="false" ht="12.75" hidden="false" customHeight="false" outlineLevel="0" collapsed="false">
      <c r="A13" s="8" t="n">
        <v>1.4</v>
      </c>
      <c r="B13" s="3" t="e">
        <f aca="false">MIM(1,$B$2*A13/$B$1,10000,$B$1/$B$5,$B$6,$B$7,$B$3)</f>
        <v>#VALUE!</v>
      </c>
      <c r="C13" s="3" t="n">
        <v>2.00087319036177E-006</v>
      </c>
      <c r="D13" s="3" t="n">
        <f aca="false">SQRT(C13+$F$1^2)</f>
        <v>0.0300333293723883</v>
      </c>
      <c r="E13" s="3" t="e">
        <f aca="false">B13-$F$2*D13</f>
        <v>#VALUE!</v>
      </c>
      <c r="F13" s="3" t="e">
        <f aca="false">B13+$F$2*D13</f>
        <v>#VALUE!</v>
      </c>
    </row>
    <row r="14" customFormat="false" ht="12.75" hidden="false" customHeight="false" outlineLevel="0" collapsed="false">
      <c r="A14" s="8" t="n">
        <v>1.6</v>
      </c>
      <c r="B14" s="3" t="e">
        <f aca="false">MIM(1,$B$2*A14/$B$1,10000,$B$1/$B$5,$B$6,$B$7,$B$3)</f>
        <v>#VALUE!</v>
      </c>
      <c r="C14" s="3" t="n">
        <v>1.93798587958929E-005</v>
      </c>
      <c r="D14" s="3" t="n">
        <f aca="false">SQRT(C14+$F$1^2)</f>
        <v>0.0303212773279078</v>
      </c>
      <c r="E14" s="3" t="e">
        <f aca="false">B14-$F$2*D14</f>
        <v>#VALUE!</v>
      </c>
      <c r="F14" s="3" t="e">
        <f aca="false">B14+$F$2*D14</f>
        <v>#VALUE!</v>
      </c>
    </row>
    <row r="15" customFormat="false" ht="12.75" hidden="false" customHeight="false" outlineLevel="0" collapsed="false">
      <c r="A15" s="8" t="n">
        <v>1.8</v>
      </c>
      <c r="B15" s="3" t="e">
        <f aca="false">MIM(1,$B$2*A15/$B$1,10000,$B$1/$B$5,$B$6,$B$7,$B$3)</f>
        <v>#VALUE!</v>
      </c>
      <c r="C15" s="3" t="n">
        <v>7.87776780974733E-005</v>
      </c>
      <c r="D15" s="3" t="n">
        <f aca="false">SQRT(C15+$F$1^2)</f>
        <v>0.0312854227731938</v>
      </c>
      <c r="E15" s="3" t="e">
        <f aca="false">B15-$F$2*D15</f>
        <v>#VALUE!</v>
      </c>
      <c r="F15" s="3" t="e">
        <f aca="false">B15+$F$2*D15</f>
        <v>#VALUE!</v>
      </c>
    </row>
    <row r="16" customFormat="false" ht="12.75" hidden="false" customHeight="false" outlineLevel="0" collapsed="false">
      <c r="A16" s="8" t="n">
        <v>2</v>
      </c>
      <c r="B16" s="3" t="e">
        <f aca="false">MIM(1,$B$2*A16/$B$1,10000,$B$1/$B$5,$B$6,$B$7,$B$3)</f>
        <v>#VALUE!</v>
      </c>
      <c r="C16" s="3" t="n">
        <v>0.00017754603177156</v>
      </c>
      <c r="D16" s="3" t="n">
        <f aca="false">SQRT(C16+$F$1^2)</f>
        <v>0.0328259962799541</v>
      </c>
      <c r="E16" s="3" t="e">
        <f aca="false">B16-$F$2*D16</f>
        <v>#VALUE!</v>
      </c>
      <c r="F16" s="3" t="e">
        <f aca="false">B16+$F$2*D16</f>
        <v>#VALUE!</v>
      </c>
    </row>
    <row r="17" customFormat="false" ht="12.75" hidden="false" customHeight="false" outlineLevel="0" collapsed="false">
      <c r="A17" s="8" t="n">
        <v>2.2</v>
      </c>
      <c r="B17" s="3" t="e">
        <f aca="false">MIM(1,$B$2*A17/$B$1,10000,$B$1/$B$5,$B$6,$B$7,$B$3)</f>
        <v>#VALUE!</v>
      </c>
      <c r="C17" s="3" t="n">
        <v>0.000262290688066984</v>
      </c>
      <c r="D17" s="3" t="n">
        <f aca="false">SQRT(C17+$F$1^2)</f>
        <v>0.0340923846051722</v>
      </c>
      <c r="E17" s="3" t="e">
        <f aca="false">B17-$F$2*D17</f>
        <v>#VALUE!</v>
      </c>
      <c r="F17" s="3" t="e">
        <f aca="false">B17+$F$2*D17</f>
        <v>#VALUE!</v>
      </c>
    </row>
    <row r="18" customFormat="false" ht="12.75" hidden="false" customHeight="false" outlineLevel="0" collapsed="false">
      <c r="A18" s="8" t="n">
        <v>2.4</v>
      </c>
      <c r="B18" s="3" t="e">
        <f aca="false">MIM(1,$B$2*A18/$B$1,10000,$B$1/$B$5,$B$6,$B$7,$B$3)</f>
        <v>#VALUE!</v>
      </c>
      <c r="C18" s="3" t="n">
        <v>0.000282975239248016</v>
      </c>
      <c r="D18" s="3" t="n">
        <f aca="false">SQRT(C18+$F$1^2)</f>
        <v>0.0343944070925494</v>
      </c>
      <c r="E18" s="3" t="e">
        <f aca="false">B18-$F$2*D18</f>
        <v>#VALUE!</v>
      </c>
      <c r="F18" s="3" t="e">
        <f aca="false">B18+$F$2*D18</f>
        <v>#VALUE!</v>
      </c>
    </row>
    <row r="19" customFormat="false" ht="12.75" hidden="false" customHeight="false" outlineLevel="0" collapsed="false">
      <c r="A19" s="8" t="n">
        <v>2.6</v>
      </c>
      <c r="B19" s="3" t="e">
        <f aca="false">MIM(1,$B$2*A19/$B$1,10000,$B$1/$B$5,$B$6,$B$7,$B$3)</f>
        <v>#VALUE!</v>
      </c>
      <c r="C19" s="3" t="n">
        <v>0.000245397800227301</v>
      </c>
      <c r="D19" s="3" t="n">
        <f aca="false">SQRT(C19+$F$1^2)</f>
        <v>0.033843726157551</v>
      </c>
      <c r="E19" s="3" t="e">
        <f aca="false">B19-$F$2*D19</f>
        <v>#VALUE!</v>
      </c>
      <c r="F19" s="3" t="e">
        <f aca="false">B19+$F$2*D19</f>
        <v>#VALUE!</v>
      </c>
    </row>
    <row r="20" customFormat="false" ht="12.75" hidden="false" customHeight="false" outlineLevel="0" collapsed="false">
      <c r="A20" s="8" t="n">
        <v>2.8</v>
      </c>
      <c r="B20" s="3" t="e">
        <f aca="false">MIM(1,$B$2*A20/$B$1,10000,$B$1/$B$5,$B$6,$B$7,$B$3)</f>
        <v>#VALUE!</v>
      </c>
      <c r="C20" s="3" t="n">
        <v>0.000196407368778363</v>
      </c>
      <c r="D20" s="3" t="n">
        <f aca="false">SQRT(C20+$F$1^2)</f>
        <v>0.0331120426548765</v>
      </c>
      <c r="E20" s="3" t="e">
        <f aca="false">B20-$F$2*D20</f>
        <v>#VALUE!</v>
      </c>
      <c r="F20" s="3" t="e">
        <f aca="false">B20+$F$2*D20</f>
        <v>#VALUE!</v>
      </c>
    </row>
    <row r="21" customFormat="false" ht="12.75" hidden="false" customHeight="false" outlineLevel="0" collapsed="false">
      <c r="A21" s="8" t="n">
        <v>3</v>
      </c>
      <c r="B21" s="3" t="e">
        <f aca="false">MIM(1,$B$2*A21/$B$1,10000,$B$1/$B$5,$B$6,$B$7,$B$3)</f>
        <v>#VALUE!</v>
      </c>
      <c r="C21" s="3" t="n">
        <v>0.000174797519056329</v>
      </c>
      <c r="D21" s="3" t="n">
        <f aca="false">SQRT(C21+$F$1^2)</f>
        <v>0.032784104670653</v>
      </c>
      <c r="E21" s="3" t="e">
        <f aca="false">B21-$F$2*D21</f>
        <v>#VALUE!</v>
      </c>
      <c r="F21" s="3" t="e">
        <f aca="false">B21+$F$2*D21</f>
        <v>#VALUE!</v>
      </c>
    </row>
    <row r="22" customFormat="false" ht="12.75" hidden="false" customHeight="false" outlineLevel="0" collapsed="false">
      <c r="A22" s="8" t="n">
        <v>3.2</v>
      </c>
      <c r="B22" s="3" t="e">
        <f aca="false">MIM(1,$B$2*A22/$B$1,10000,$B$1/$B$5,$B$6,$B$7,$B$3)</f>
        <v>#VALUE!</v>
      </c>
      <c r="C22" s="3" t="n">
        <v>0.000186265518037047</v>
      </c>
      <c r="D22" s="3" t="n">
        <f aca="false">SQRT(C22+$F$1^2)</f>
        <v>0.032958542413721</v>
      </c>
      <c r="E22" s="3" t="e">
        <f aca="false">B22-$F$2*D22</f>
        <v>#VALUE!</v>
      </c>
      <c r="F22" s="3" t="e">
        <f aca="false">B22+$F$2*D22</f>
        <v>#VALUE!</v>
      </c>
    </row>
    <row r="23" customFormat="false" ht="12.75" hidden="false" customHeight="false" outlineLevel="0" collapsed="false">
      <c r="A23" s="8" t="n">
        <v>3.4</v>
      </c>
      <c r="B23" s="3" t="e">
        <f aca="false">MIM(1,$B$2*A23/$B$1,10000,$B$1/$B$5,$B$6,$B$7,$B$3)</f>
        <v>#VALUE!</v>
      </c>
      <c r="C23" s="3" t="n">
        <v>0.000213415851078525</v>
      </c>
      <c r="D23" s="3" t="n">
        <f aca="false">SQRT(C23+$F$1^2)</f>
        <v>0.0333678865239998</v>
      </c>
      <c r="E23" s="3" t="e">
        <f aca="false">B23-$F$2*D23</f>
        <v>#VALUE!</v>
      </c>
      <c r="F23" s="3" t="e">
        <f aca="false">B23+$F$2*D23</f>
        <v>#VALUE!</v>
      </c>
    </row>
    <row r="24" customFormat="false" ht="12.75" hidden="false" customHeight="false" outlineLevel="0" collapsed="false">
      <c r="A24" s="8" t="n">
        <v>3.6</v>
      </c>
      <c r="B24" s="3" t="e">
        <f aca="false">MIM(1,$B$2*A24/$B$1,10000,$B$1/$B$5,$B$6,$B$7,$B$3)</f>
        <v>#VALUE!</v>
      </c>
      <c r="C24" s="3" t="n">
        <v>0.000236315516035192</v>
      </c>
      <c r="D24" s="3" t="n">
        <f aca="false">SQRT(C24+$F$1^2)</f>
        <v>0.0337092793757919</v>
      </c>
      <c r="E24" s="3" t="e">
        <f aca="false">B24-$F$2*D24</f>
        <v>#VALUE!</v>
      </c>
      <c r="F24" s="3" t="e">
        <f aca="false">B24+$F$2*D24</f>
        <v>#VALUE!</v>
      </c>
    </row>
    <row r="25" customFormat="false" ht="12.75" hidden="false" customHeight="false" outlineLevel="0" collapsed="false">
      <c r="A25" s="8" t="n">
        <v>3.8</v>
      </c>
      <c r="B25" s="3" t="e">
        <f aca="false">MIM(1,$B$2*A25/$B$1,10000,$B$1/$B$5,$B$6,$B$7,$B$3)</f>
        <v>#VALUE!</v>
      </c>
      <c r="C25" s="3" t="n">
        <v>0.000244083081296893</v>
      </c>
      <c r="D25" s="3" t="n">
        <f aca="false">SQRT(C25+$F$1^2)</f>
        <v>0.0338242972032959</v>
      </c>
      <c r="E25" s="3" t="e">
        <f aca="false">B25-$F$2*D25</f>
        <v>#VALUE!</v>
      </c>
      <c r="F25" s="3" t="e">
        <f aca="false">B25+$F$2*D25</f>
        <v>#VALUE!</v>
      </c>
    </row>
    <row r="26" customFormat="false" ht="12.75" hidden="false" customHeight="false" outlineLevel="0" collapsed="false">
      <c r="A26" s="8" t="n">
        <v>4</v>
      </c>
      <c r="B26" s="3" t="e">
        <f aca="false">MIM(1,$B$2*A26/$B$1,10000,$B$1/$B$5,$B$6,$B$7,$B$3)</f>
        <v>#VALUE!</v>
      </c>
      <c r="C26" s="3" t="n">
        <v>0.000235507339224457</v>
      </c>
      <c r="D26" s="3" t="n">
        <f aca="false">SQRT(C26+$F$1^2)</f>
        <v>0.0336972897904929</v>
      </c>
      <c r="E26" s="3" t="e">
        <f aca="false">B26-$F$2*D26</f>
        <v>#VALUE!</v>
      </c>
      <c r="F26" s="3" t="e">
        <f aca="false">B26+$F$2*D26</f>
        <v>#VALUE!</v>
      </c>
    </row>
    <row r="27" customFormat="false" ht="12.75" hidden="false" customHeight="false" outlineLevel="0" collapsed="false">
      <c r="A27" s="8" t="n">
        <v>4.2</v>
      </c>
      <c r="B27" s="3" t="e">
        <f aca="false">MIM(1,$B$2*A27/$B$1,10000,$B$1/$B$5,$B$6,$B$7,$B$3)</f>
        <v>#VALUE!</v>
      </c>
      <c r="C27" s="3" t="n">
        <v>0.000214800542234714</v>
      </c>
      <c r="D27" s="3" t="n">
        <f aca="false">SQRT(C27+$F$1^2)</f>
        <v>0.033388628936132</v>
      </c>
      <c r="E27" s="3" t="e">
        <f aca="false">B27-$F$2*D27</f>
        <v>#VALUE!</v>
      </c>
      <c r="F27" s="3" t="e">
        <f aca="false">B27+$F$2*D27</f>
        <v>#VALUE!</v>
      </c>
    </row>
    <row r="28" customFormat="false" ht="12.75" hidden="false" customHeight="false" outlineLevel="0" collapsed="false">
      <c r="A28" s="8" t="n">
        <v>4.4</v>
      </c>
      <c r="B28" s="3" t="e">
        <f aca="false">MIM(1,$B$2*A28/$B$1,10000,$B$1/$B$5,$B$6,$B$7,$B$3)</f>
        <v>#VALUE!</v>
      </c>
      <c r="C28" s="3" t="n">
        <v>0.000187508250710897</v>
      </c>
      <c r="D28" s="3" t="n">
        <f aca="false">SQRT(C28+$F$1^2)</f>
        <v>0.0329773899924008</v>
      </c>
      <c r="E28" s="3" t="e">
        <f aca="false">B28-$F$2*D28</f>
        <v>#VALUE!</v>
      </c>
      <c r="F28" s="3" t="e">
        <f aca="false">B28+$F$2*D28</f>
        <v>#VALUE!</v>
      </c>
    </row>
    <row r="29" customFormat="false" ht="12.75" hidden="false" customHeight="false" outlineLevel="0" collapsed="false">
      <c r="A29" s="8" t="n">
        <v>4.6</v>
      </c>
      <c r="B29" s="3" t="e">
        <f aca="false">MIM(1,$B$2*A29/$B$1,10000,$B$1/$B$5,$B$6,$B$7,$B$3)</f>
        <v>#VALUE!</v>
      </c>
      <c r="C29" s="3" t="n">
        <v>0.00015827087351828</v>
      </c>
      <c r="D29" s="3" t="n">
        <f aca="false">SQRT(C29+$F$1^2)</f>
        <v>0.0325310755050964</v>
      </c>
      <c r="E29" s="3" t="e">
        <f aca="false">B29-$F$2*D29</f>
        <v>#VALUE!</v>
      </c>
      <c r="F29" s="3" t="e">
        <f aca="false">B29+$F$2*D29</f>
        <v>#VALUE!</v>
      </c>
    </row>
    <row r="30" customFormat="false" ht="12.75" hidden="false" customHeight="false" outlineLevel="0" collapsed="false">
      <c r="A30" s="8" t="n">
        <v>4.8</v>
      </c>
      <c r="B30" s="3" t="e">
        <f aca="false">MIM(1,$B$2*A30/$B$1,10000,$B$1/$B$5,$B$6,$B$7,$B$3)</f>
        <v>#VALUE!</v>
      </c>
      <c r="C30" s="3" t="n">
        <v>0.000130165091842101</v>
      </c>
      <c r="D30" s="3" t="n">
        <f aca="false">SQRT(C30+$F$1^2)</f>
        <v>0.0320961850044846</v>
      </c>
      <c r="E30" s="3" t="e">
        <f aca="false">B30-$F$2*D30</f>
        <v>#VALUE!</v>
      </c>
      <c r="F30" s="3" t="e">
        <f aca="false">B30+$F$2*D30</f>
        <v>#VALUE!</v>
      </c>
    </row>
    <row r="31" customFormat="false" ht="12.75" hidden="false" customHeight="false" outlineLevel="0" collapsed="false">
      <c r="A31" s="8" t="n">
        <v>5</v>
      </c>
      <c r="B31" s="3" t="e">
        <f aca="false">MIM(1,$B$2*A31/$B$1,10000,$B$1/$B$5,$B$6,$B$7,$B$3)</f>
        <v>#VALUE!</v>
      </c>
      <c r="C31" s="3" t="n">
        <v>0.000104862677011041</v>
      </c>
      <c r="D31" s="3" t="n">
        <f aca="false">SQRT(C31+$F$1^2)</f>
        <v>0.0316995690350995</v>
      </c>
      <c r="E31" s="3" t="e">
        <f aca="false">B31-$F$2*D31</f>
        <v>#VALUE!</v>
      </c>
      <c r="F31" s="3" t="e">
        <f aca="false">B31+$F$2*D31</f>
        <v>#VALUE!</v>
      </c>
    </row>
    <row r="32" customFormat="false" ht="12.75" hidden="false" customHeight="false" outlineLevel="0" collapsed="false">
      <c r="A32" s="8" t="n">
        <v>5.2</v>
      </c>
      <c r="B32" s="3" t="e">
        <f aca="false">MIM(1,$B$2*A32/$B$1,10000,$B$1/$B$5,$B$6,$B$7,$B$3)</f>
        <v>#VALUE!</v>
      </c>
      <c r="C32" s="3" t="n">
        <v>8.30448153470209E-005</v>
      </c>
      <c r="D32" s="3" t="n">
        <f aca="false">SQRT(C32+$F$1^2)</f>
        <v>0.0313535454988271</v>
      </c>
      <c r="E32" s="3" t="e">
        <f aca="false">B32-$F$2*D32</f>
        <v>#VALUE!</v>
      </c>
      <c r="F32" s="3" t="e">
        <f aca="false">B32+$F$2*D32</f>
        <v>#VALUE!</v>
      </c>
    </row>
    <row r="33" customFormat="false" ht="12.75" hidden="false" customHeight="false" outlineLevel="0" collapsed="false">
      <c r="A33" s="8" t="n">
        <v>5.4</v>
      </c>
      <c r="B33" s="3" t="e">
        <f aca="false">MIM(1,$B$2*A33/$B$1,10000,$B$1/$B$5,$B$6,$B$7,$B$3)</f>
        <v>#VALUE!</v>
      </c>
      <c r="C33" s="3" t="n">
        <v>6.47925768195189E-005</v>
      </c>
      <c r="D33" s="3" t="n">
        <f aca="false">SQRT(C33+$F$1^2)</f>
        <v>0.031061110360377</v>
      </c>
      <c r="E33" s="3" t="e">
        <f aca="false">B33-$F$2*D33</f>
        <v>#VALUE!</v>
      </c>
      <c r="F33" s="3" t="e">
        <f aca="false">B33+$F$2*D33</f>
        <v>#VALUE!</v>
      </c>
    </row>
    <row r="34" customFormat="false" ht="12.75" hidden="false" customHeight="false" outlineLevel="0" collapsed="false">
      <c r="A34" s="8" t="n">
        <v>5.6</v>
      </c>
      <c r="B34" s="3" t="e">
        <f aca="false">MIM(1,$B$2*A34/$B$1,10000,$B$1/$B$5,$B$6,$B$7,$B$3)</f>
        <v>#VALUE!</v>
      </c>
      <c r="C34" s="3" t="n">
        <v>4.98698558114641E-005</v>
      </c>
      <c r="D34" s="3" t="n">
        <f aca="false">SQRT(C34+$F$1^2)</f>
        <v>0.0308199587250123</v>
      </c>
      <c r="E34" s="3" t="e">
        <f aca="false">B34-$F$2*D34</f>
        <v>#VALUE!</v>
      </c>
      <c r="F34" s="3" t="e">
        <f aca="false">B34+$F$2*D34</f>
        <v>#VALUE!</v>
      </c>
    </row>
    <row r="35" customFormat="false" ht="12.75" hidden="false" customHeight="false" outlineLevel="0" collapsed="false">
      <c r="A35" s="8" t="n">
        <v>5.8</v>
      </c>
      <c r="B35" s="3" t="e">
        <f aca="false">MIM(1,$B$2*A35/$B$1,10000,$B$1/$B$5,$B$6,$B$7,$B$3)</f>
        <v>#VALUE!</v>
      </c>
      <c r="C35" s="3" t="n">
        <v>3.79009255098117E-005</v>
      </c>
      <c r="D35" s="3" t="n">
        <f aca="false">SQRT(C35+$F$1^2)</f>
        <v>0.030625168171127</v>
      </c>
      <c r="E35" s="3" t="e">
        <f aca="false">B35-$F$2*D35</f>
        <v>#VALUE!</v>
      </c>
      <c r="F35" s="3" t="e">
        <f aca="false">B35+$F$2*D35</f>
        <v>#VALUE!</v>
      </c>
    </row>
    <row r="36" customFormat="false" ht="12.75" hidden="false" customHeight="false" outlineLevel="0" collapsed="false">
      <c r="A36" s="8" t="n">
        <v>6</v>
      </c>
      <c r="B36" s="3" t="e">
        <f aca="false">MIM(1,$B$2*A36/$B$1,10000,$B$1/$B$5,$B$6,$B$7,$B$3)</f>
        <v>#VALUE!</v>
      </c>
      <c r="C36" s="3" t="n">
        <v>2.847096849743E-005</v>
      </c>
      <c r="D36" s="3" t="n">
        <f aca="false">SQRT(C36+$F$1^2)</f>
        <v>0.0304708215920974</v>
      </c>
      <c r="E36" s="3" t="e">
        <f aca="false">B36-$F$2*D36</f>
        <v>#VALUE!</v>
      </c>
      <c r="F36" s="3" t="e">
        <f aca="false">B36+$F$2*D36</f>
        <v>#VALUE!</v>
      </c>
    </row>
    <row r="37" customFormat="false" ht="12.75" hidden="false" customHeight="false" outlineLevel="0" collapsed="false">
      <c r="A37" s="8" t="n">
        <v>6.2</v>
      </c>
      <c r="B37" s="3" t="e">
        <f aca="false">MIM(1,$B$2*A37/$B$1,10000,$B$1/$B$5,$B$6,$B$7,$B$3)</f>
        <v>#VALUE!</v>
      </c>
      <c r="C37" s="3" t="n">
        <v>2.11777751002744E-005</v>
      </c>
      <c r="D37" s="3" t="n">
        <f aca="false">SQRT(C37+$F$1^2)</f>
        <v>0.0303509106140207</v>
      </c>
      <c r="E37" s="3" t="e">
        <f aca="false">B37-$F$2*D37</f>
        <v>#VALUE!</v>
      </c>
      <c r="F37" s="3" t="e">
        <f aca="false">B37+$F$2*D37</f>
        <v>#VALUE!</v>
      </c>
    </row>
    <row r="38" customFormat="false" ht="12.75" hidden="false" customHeight="false" outlineLevel="0" collapsed="false">
      <c r="A38" s="8" t="n">
        <v>6.4</v>
      </c>
      <c r="B38" s="3" t="e">
        <f aca="false">MIM(1,$B$2*A38/$B$1,10000,$B$1/$B$5,$B$6,$B$7,$B$3)</f>
        <v>#VALUE!</v>
      </c>
      <c r="C38" s="3" t="n">
        <v>1.56551178470675E-005</v>
      </c>
      <c r="D38" s="3" t="n">
        <f aca="false">SQRT(C38+$F$1^2)</f>
        <v>0.030259793750901</v>
      </c>
      <c r="E38" s="3" t="e">
        <f aca="false">B38-$F$2*D38</f>
        <v>#VALUE!</v>
      </c>
      <c r="F38" s="3" t="e">
        <f aca="false">B38+$F$2*D38</f>
        <v>#VALUE!</v>
      </c>
    </row>
    <row r="39" customFormat="false" ht="12.75" hidden="false" customHeight="false" outlineLevel="0" collapsed="false">
      <c r="A39" s="8" t="n">
        <v>6.6</v>
      </c>
      <c r="B39" s="3" t="e">
        <f aca="false">MIM(1,$B$2*A39/$B$1,10000,$B$1/$B$5,$B$6,$B$7,$B$3)</f>
        <v>#VALUE!</v>
      </c>
      <c r="C39" s="3" t="n">
        <v>1.15810180350681E-005</v>
      </c>
      <c r="D39" s="3" t="n">
        <f aca="false">SQRT(C39+$F$1^2)</f>
        <v>0.0301924000045553</v>
      </c>
      <c r="E39" s="3" t="e">
        <f aca="false">B39-$F$2*D39</f>
        <v>#VALUE!</v>
      </c>
      <c r="F39" s="3" t="e">
        <f aca="false">B39+$F$2*D39</f>
        <v>#VALUE!</v>
      </c>
    </row>
    <row r="40" customFormat="false" ht="12.75" hidden="false" customHeight="false" outlineLevel="0" collapsed="false">
      <c r="A40" s="8" t="n">
        <v>6.8</v>
      </c>
      <c r="B40" s="3" t="e">
        <f aca="false">MIM(1,$B$2*A40/$B$1,10000,$B$1/$B$5,$B$6,$B$7,$B$3)</f>
        <v>#VALUE!</v>
      </c>
      <c r="C40" s="3" t="n">
        <v>8.67822812023263E-006</v>
      </c>
      <c r="D40" s="3" t="n">
        <f aca="false">SQRT(C40+$F$1^2)</f>
        <v>0.0301442901412561</v>
      </c>
      <c r="E40" s="3" t="e">
        <f aca="false">B40-$F$2*D40</f>
        <v>#VALUE!</v>
      </c>
      <c r="F40" s="3" t="e">
        <f aca="false">B40+$F$2*D40</f>
        <v>#VALUE!</v>
      </c>
    </row>
    <row r="41" customFormat="false" ht="12.75" hidden="false" customHeight="false" outlineLevel="0" collapsed="false">
      <c r="A41" s="8" t="n">
        <v>7</v>
      </c>
      <c r="B41" s="3" t="e">
        <f aca="false">MIM(1,$B$2*A41/$B$1,10000,$B$1/$B$5,$B$6,$B$7,$B$3)</f>
        <v>#VALUE!</v>
      </c>
      <c r="C41" s="3" t="n">
        <v>6.71126795848495E-006</v>
      </c>
      <c r="D41" s="3" t="n">
        <f aca="false">SQRT(C41+$F$1^2)</f>
        <v>0.0301116467161543</v>
      </c>
      <c r="E41" s="3" t="e">
        <f aca="false">B41-$F$2*D41</f>
        <v>#VALUE!</v>
      </c>
      <c r="F41" s="3" t="e">
        <f aca="false">B41+$F$2*D41</f>
        <v>#VALUE!</v>
      </c>
    </row>
    <row r="42" customFormat="false" ht="12.75" hidden="false" customHeight="false" outlineLevel="0" collapsed="false">
      <c r="A42" s="8" t="n">
        <v>7.2</v>
      </c>
      <c r="B42" s="3" t="e">
        <f aca="false">MIM(1,$B$2*A42/$B$1,10000,$B$1/$B$5,$B$6,$B$7,$B$3)</f>
        <v>#VALUE!</v>
      </c>
      <c r="C42" s="3" t="n">
        <v>5.48209238645422E-006</v>
      </c>
      <c r="D42" s="3" t="n">
        <f aca="false">SQRT(C42+$F$1^2)</f>
        <v>0.0300912294927684</v>
      </c>
      <c r="E42" s="3" t="e">
        <f aca="false">B42-$F$2*D42</f>
        <v>#VALUE!</v>
      </c>
      <c r="F42" s="3" t="e">
        <f aca="false">B42+$F$2*D42</f>
        <v>#VALUE!</v>
      </c>
    </row>
    <row r="43" customFormat="false" ht="12.75" hidden="false" customHeight="false" outlineLevel="0" collapsed="false">
      <c r="A43" s="8" t="n">
        <v>7.4</v>
      </c>
      <c r="B43" s="3" t="e">
        <f aca="false">MIM(1,$B$2*A43/$B$1,10000,$B$1/$B$5,$B$6,$B$7,$B$3)</f>
        <v>#VALUE!</v>
      </c>
      <c r="C43" s="3" t="n">
        <v>4.82545980700021E-006</v>
      </c>
      <c r="D43" s="3" t="n">
        <f aca="false">SQRT(C43+$F$1^2)</f>
        <v>0.030080316816932</v>
      </c>
      <c r="E43" s="3" t="e">
        <f aca="false">B43-$F$2*D43</f>
        <v>#VALUE!</v>
      </c>
      <c r="F43" s="3" t="e">
        <f aca="false">B43+$F$2*D43</f>
        <v>#VALUE!</v>
      </c>
    </row>
    <row r="44" customFormat="false" ht="12.75" hidden="false" customHeight="false" outlineLevel="0" collapsed="false">
      <c r="A44" s="8" t="n">
        <v>7.6</v>
      </c>
      <c r="B44" s="3" t="e">
        <f aca="false">MIM(1,$B$2*A44/$B$1,10000,$B$1/$B$5,$B$6,$B$7,$B$3)</f>
        <v>#VALUE!</v>
      </c>
      <c r="C44" s="3" t="n">
        <v>4.6044867422397E-006</v>
      </c>
      <c r="D44" s="3" t="n">
        <f aca="false">SQRT(C44+$F$1^2)</f>
        <v>0.0300766435418289</v>
      </c>
      <c r="E44" s="3" t="e">
        <f aca="false">B44-$F$2*D44</f>
        <v>#VALUE!</v>
      </c>
      <c r="F44" s="3" t="e">
        <f aca="false">B44+$F$2*D44</f>
        <v>#VALUE!</v>
      </c>
    </row>
    <row r="45" customFormat="false" ht="12.75" hidden="false" customHeight="false" outlineLevel="0" collapsed="false">
      <c r="A45" s="8" t="n">
        <v>7.8</v>
      </c>
      <c r="B45" s="3" t="e">
        <f aca="false">MIM(1,$B$2*A45/$B$1,10000,$B$1/$B$5,$B$6,$B$7,$B$3)</f>
        <v>#VALUE!</v>
      </c>
      <c r="C45" s="3" t="n">
        <v>4.70659559371752E-006</v>
      </c>
      <c r="D45" s="3" t="n">
        <f aca="false">SQRT(C45+$F$1^2)</f>
        <v>0.0300783409714319</v>
      </c>
      <c r="E45" s="3" t="e">
        <f aca="false">B45-$F$2*D45</f>
        <v>#VALUE!</v>
      </c>
      <c r="F45" s="3" t="e">
        <f aca="false">B45+$F$2*D45</f>
        <v>#VALUE!</v>
      </c>
    </row>
    <row r="46" customFormat="false" ht="12.75" hidden="false" customHeight="false" outlineLevel="0" collapsed="false">
      <c r="A46" s="8" t="n">
        <v>8</v>
      </c>
      <c r="B46" s="3" t="e">
        <f aca="false">MIM(1,$B$2*A46/$B$1,10000,$B$1/$B$5,$B$6,$B$7,$B$3)</f>
        <v>#VALUE!</v>
      </c>
      <c r="C46" s="3" t="n">
        <v>5.03991164846022E-006</v>
      </c>
      <c r="D46" s="3" t="n">
        <f aca="false">SQRT(C46+$F$1^2)</f>
        <v>0.0300838812597122</v>
      </c>
      <c r="E46" s="3" t="e">
        <f aca="false">B46-$F$2*D46</f>
        <v>#VALUE!</v>
      </c>
      <c r="F46" s="3" t="e">
        <f aca="false">B46+$F$2*D46</f>
        <v>#VALUE!</v>
      </c>
    </row>
    <row r="47" customFormat="false" ht="12.75" hidden="false" customHeight="false" outlineLevel="0" collapsed="false">
      <c r="A47" s="8" t="n">
        <v>8.2</v>
      </c>
      <c r="B47" s="3" t="e">
        <f aca="false">MIM(1,$B$2*A47/$B$1,10000,$B$1/$B$5,$B$6,$B$7,$B$3)</f>
        <v>#VALUE!</v>
      </c>
      <c r="C47" s="0" t="n">
        <v>5.5301038553206E-006</v>
      </c>
      <c r="D47" s="3" t="n">
        <f aca="false">SQRT(C47+$F$1^2)</f>
        <v>0.0300920272473511</v>
      </c>
      <c r="E47" s="3" t="e">
        <f aca="false">B47-$F$2*D47</f>
        <v>#VALUE!</v>
      </c>
      <c r="F47" s="3" t="e">
        <f aca="false">B47+$F$2*D47</f>
        <v>#VALUE!</v>
      </c>
    </row>
    <row r="48" customFormat="false" ht="12.75" hidden="false" customHeight="false" outlineLevel="0" collapsed="false">
      <c r="A48" s="8" t="n">
        <v>8.4</v>
      </c>
      <c r="B48" s="3" t="e">
        <f aca="false">MIM(1,$B$2*A48/$B$1,10000,$B$1/$B$5,$B$6,$B$7,$B$3)</f>
        <v>#VALUE!</v>
      </c>
      <c r="C48" s="0" t="n">
        <v>6.11764117033857E-006</v>
      </c>
      <c r="D48" s="3" t="n">
        <f aca="false">SQRT(C48+$F$1^2)</f>
        <v>0.0301017880062022</v>
      </c>
      <c r="E48" s="3" t="e">
        <f aca="false">B48-$F$2*D48</f>
        <v>#VALUE!</v>
      </c>
      <c r="F48" s="3" t="e">
        <f aca="false">B48+$F$2*D48</f>
        <v>#VALUE!</v>
      </c>
    </row>
    <row r="49" customFormat="false" ht="12.75" hidden="false" customHeight="false" outlineLevel="0" collapsed="false">
      <c r="A49" s="8" t="n">
        <v>8.6</v>
      </c>
      <c r="B49" s="3" t="e">
        <f aca="false">MIM(1,$B$2*A49/$B$1,10000,$B$1/$B$5,$B$6,$B$7,$B$3)</f>
        <v>#VALUE!</v>
      </c>
      <c r="C49" s="0" t="n">
        <v>6.75542159976142E-006</v>
      </c>
      <c r="D49" s="3" t="n">
        <f aca="false">SQRT(C49+$F$1^2)</f>
        <v>0.0301123798727328</v>
      </c>
      <c r="E49" s="3" t="e">
        <f aca="false">B49-$F$2*D49</f>
        <v>#VALUE!</v>
      </c>
      <c r="F49" s="3" t="e">
        <f aca="false">B49+$F$2*D49</f>
        <v>#VALUE!</v>
      </c>
    </row>
    <row r="50" customFormat="false" ht="12.75" hidden="false" customHeight="false" outlineLevel="0" collapsed="false">
      <c r="A50" s="8" t="n">
        <v>8.8</v>
      </c>
      <c r="B50" s="3" t="e">
        <f aca="false">MIM(1,$B$2*A50/$B$1,10000,$B$1/$B$5,$B$6,$B$7,$B$3)</f>
        <v>#VALUE!</v>
      </c>
      <c r="C50" s="0" t="n">
        <v>7.40673034062399E-006</v>
      </c>
      <c r="D50" s="3" t="n">
        <f aca="false">SQRT(C50+$F$1^2)</f>
        <v>0.0301231925655403</v>
      </c>
      <c r="E50" s="3" t="e">
        <f aca="false">B50-$F$2*D50</f>
        <v>#VALUE!</v>
      </c>
      <c r="F50" s="3" t="e">
        <f aca="false">B50+$F$2*D50</f>
        <v>#VALUE!</v>
      </c>
    </row>
    <row r="51" customFormat="false" ht="12.75" hidden="false" customHeight="false" outlineLevel="0" collapsed="false">
      <c r="A51" s="8" t="n">
        <v>9</v>
      </c>
      <c r="B51" s="3" t="e">
        <f aca="false">MIM(1,$B$2*A51/$B$1,10000,$B$1/$B$5,$B$6,$B$7,$B$3)</f>
        <v>#VALUE!</v>
      </c>
      <c r="C51" s="0" t="n">
        <v>8.04348980082504E-006</v>
      </c>
      <c r="D51" s="3" t="n">
        <f aca="false">SQRT(C51+$F$1^2)</f>
        <v>0.0301337599678637</v>
      </c>
      <c r="E51" s="3" t="e">
        <f aca="false">B51-$F$2*D51</f>
        <v>#VALUE!</v>
      </c>
      <c r="F51" s="3" t="e">
        <f aca="false">B51+$F$2*D51</f>
        <v>#VALUE!</v>
      </c>
    </row>
    <row r="52" customFormat="false" ht="12.75" hidden="false" customHeight="false" outlineLevel="0" collapsed="false">
      <c r="A52" s="8" t="n">
        <v>9.2</v>
      </c>
      <c r="B52" s="3" t="e">
        <f aca="false">MIM(1,$B$2*A52/$B$1,10000,$B$1/$B$5,$B$6,$B$7,$B$3)</f>
        <v>#VALUE!</v>
      </c>
      <c r="C52" s="0" t="n">
        <v>8.64476218487219E-006</v>
      </c>
      <c r="D52" s="3" t="n">
        <f aca="false">SQRT(C52+$F$1^2)</f>
        <v>0.030143735040384</v>
      </c>
      <c r="E52" s="3" t="e">
        <f aca="false">B52-$F$2*D52</f>
        <v>#VALUE!</v>
      </c>
      <c r="F52" s="3" t="e">
        <f aca="false">B52+$F$2*D52</f>
        <v>#VALUE!</v>
      </c>
    </row>
    <row r="53" customFormat="false" ht="12.75" hidden="false" customHeight="false" outlineLevel="0" collapsed="false">
      <c r="A53" s="8" t="n">
        <v>9.4</v>
      </c>
      <c r="B53" s="3" t="e">
        <f aca="false">MIM(1,$B$2*A53/$B$1,10000,$B$1/$B$5,$B$6,$B$7,$B$3)</f>
        <v>#VALUE!</v>
      </c>
      <c r="C53" s="0" t="n">
        <v>9.19547316634499E-006</v>
      </c>
      <c r="D53" s="3" t="n">
        <f aca="false">SQRT(C53+$F$1^2)</f>
        <v>0.0301528684069417</v>
      </c>
      <c r="E53" s="3" t="e">
        <f aca="false">B53-$F$2*D53</f>
        <v>#VALUE!</v>
      </c>
      <c r="F53" s="3" t="e">
        <f aca="false">B53+$F$2*D53</f>
        <v>#VALUE!</v>
      </c>
    </row>
    <row r="54" customFormat="false" ht="12.75" hidden="false" customHeight="false" outlineLevel="0" collapsed="false">
      <c r="A54" s="8" t="n">
        <v>9.6</v>
      </c>
      <c r="B54" s="3" t="e">
        <f aca="false">MIM(1,$B$2*A54/$B$1,10000,$B$1/$B$5,$B$6,$B$7,$B$3)</f>
        <v>#VALUE!</v>
      </c>
      <c r="C54" s="0" t="n">
        <v>9.68532782235885E-006</v>
      </c>
      <c r="D54" s="3" t="n">
        <f aca="false">SQRT(C54+$F$1^2)</f>
        <v>0.0301609901664776</v>
      </c>
      <c r="E54" s="3" t="e">
        <f aca="false">B54-$F$2*D54</f>
        <v>#VALUE!</v>
      </c>
      <c r="F54" s="3" t="e">
        <f aca="false">B54+$F$2*D54</f>
        <v>#VALUE!</v>
      </c>
    </row>
    <row r="55" customFormat="false" ht="12.75" hidden="false" customHeight="false" outlineLevel="0" collapsed="false">
      <c r="A55" s="8" t="n">
        <v>9.8</v>
      </c>
      <c r="B55" s="3" t="e">
        <f aca="false">MIM(1,$B$2*A55/$B$1,10000,$B$1/$B$5,$B$6,$B$7,$B$3)</f>
        <v>#VALUE!</v>
      </c>
      <c r="C55" s="0" t="n">
        <v>1.01078908632499E-005</v>
      </c>
      <c r="D55" s="3" t="n">
        <f aca="false">SQRT(C55+$F$1^2)</f>
        <v>0.0301679944786399</v>
      </c>
      <c r="E55" s="3" t="e">
        <f aca="false">B55-$F$2*D55</f>
        <v>#VALUE!</v>
      </c>
      <c r="F55" s="3" t="e">
        <f aca="false">B55+$F$2*D55</f>
        <v>#VALUE!</v>
      </c>
    </row>
    <row r="56" customFormat="false" ht="12.75" hidden="false" customHeight="false" outlineLevel="0" collapsed="false">
      <c r="A56" s="8" t="n">
        <v>10</v>
      </c>
      <c r="B56" s="3" t="e">
        <f aca="false">MIM(1,$B$2*A56/$B$1,10000,$B$1/$B$5,$B$6,$B$7,$B$3)</f>
        <v>#VALUE!</v>
      </c>
      <c r="C56" s="0" t="n">
        <v>1.04598124653974E-005</v>
      </c>
      <c r="D56" s="3" t="n">
        <f aca="false">SQRT(C56+$F$1^2)</f>
        <v>0.0301738266129008</v>
      </c>
      <c r="E56" s="3" t="e">
        <f aca="false">B56-$F$2*D56</f>
        <v>#VALUE!</v>
      </c>
      <c r="F56" s="3" t="e">
        <f aca="false">B56+$F$2*D56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19T21:54:36Z</dcterms:created>
  <dc:creator>mingye</dc:creator>
  <dc:description/>
  <dc:language>en-US</dc:language>
  <cp:lastModifiedBy>Tang, Guoping</cp:lastModifiedBy>
  <dcterms:modified xsi:type="dcterms:W3CDTF">2012-03-08T18:17:14Z</dcterms:modified>
  <cp:revision>0</cp:revision>
  <dc:subject/>
  <dc:title/>
</cp:coreProperties>
</file>